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Български" sheetId="1" state="visible" r:id="rId2"/>
    <sheet name="Англииски" sheetId="2" state="visible" r:id="rId3"/>
    <sheet name="BG_baza" sheetId="3" state="visible" r:id="rId4"/>
    <sheet name="ENG_baza" sheetId="4" state="visible" r:id="rId5"/>
  </sheets>
  <definedNames>
    <definedName function="false" hidden="false" name="rechnik" vbProcedure="false">BG_baza!$A$2:$A$25200</definedName>
    <definedName function="false" hidden="false" name="rechnik_2" vbProcedure="false">ENG_baza!$A$2:$A$25200</definedName>
    <definedName function="false" hidden="false" localSheetId="3" name="rechnik" vbProcedure="false">ENG_baza!$B$2:$B$25200</definedName>
    <definedName function="false" hidden="false" localSheetId="3" name="rechnik_2" vbProcedure="false">ENG_baza!$A$2:$A$25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98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98</xdr:colOff>
                <xdr:row>1</xdr:row>
                <xdr:rowOff>-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0</xdr:row>
                <xdr:rowOff>2</xdr:rowOff>
              </xdr:from>
              <xdr:to>
                <xdr:col>4</xdr:col>
                <xdr:colOff>30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15" uniqueCount="38769">
  <si>
    <t xml:space="preserve">Английско Български речник</t>
  </si>
  <si>
    <t xml:space="preserve">Български</t>
  </si>
  <si>
    <t xml:space="preserve">Превод Английски</t>
  </si>
  <si>
    <t xml:space="preserve">непобедим</t>
  </si>
  <si>
    <t xml:space="preserve">BG_baza</t>
  </si>
  <si>
    <t xml:space="preserve">Българо Английски речник</t>
  </si>
  <si>
    <t xml:space="preserve">Английски</t>
  </si>
  <si>
    <t xml:space="preserve">Превод Български</t>
  </si>
  <si>
    <t xml:space="preserve">actor</t>
  </si>
  <si>
    <t xml:space="preserve">ENG_baza</t>
  </si>
  <si>
    <t xml:space="preserve">а</t>
  </si>
  <si>
    <t xml:space="preserve">and</t>
  </si>
  <si>
    <t xml:space="preserve">абдал</t>
  </si>
  <si>
    <t xml:space="preserve">fool</t>
  </si>
  <si>
    <t xml:space="preserve">абдикация</t>
  </si>
  <si>
    <t xml:space="preserve">demission</t>
  </si>
  <si>
    <t xml:space="preserve">абдикирам</t>
  </si>
  <si>
    <t xml:space="preserve">demit</t>
  </si>
  <si>
    <t xml:space="preserve">абитуриент</t>
  </si>
  <si>
    <t xml:space="preserve">senior</t>
  </si>
  <si>
    <t xml:space="preserve">абонат</t>
  </si>
  <si>
    <t xml:space="preserve">subscriber</t>
  </si>
  <si>
    <t xml:space="preserve">абонирам</t>
  </si>
  <si>
    <t xml:space="preserve">subscribe</t>
  </si>
  <si>
    <t xml:space="preserve">абориген</t>
  </si>
  <si>
    <t xml:space="preserve">aboriginal</t>
  </si>
  <si>
    <t xml:space="preserve">аборт</t>
  </si>
  <si>
    <t xml:space="preserve">abortion</t>
  </si>
  <si>
    <t xml:space="preserve">абсолвент</t>
  </si>
  <si>
    <t xml:space="preserve">graduate</t>
  </si>
  <si>
    <t xml:space="preserve">абсолютен</t>
  </si>
  <si>
    <t xml:space="preserve">absolute</t>
  </si>
  <si>
    <t xml:space="preserve">абсолютизирам</t>
  </si>
  <si>
    <t xml:space="preserve">absolute the</t>
  </si>
  <si>
    <t xml:space="preserve">абсолютизъм</t>
  </si>
  <si>
    <t xml:space="preserve">absolutism</t>
  </si>
  <si>
    <t xml:space="preserve">абсолютно</t>
  </si>
  <si>
    <t xml:space="preserve">absolutely</t>
  </si>
  <si>
    <t xml:space="preserve">абсорбирам</t>
  </si>
  <si>
    <t xml:space="preserve">suck</t>
  </si>
  <si>
    <t xml:space="preserve">абсорбция</t>
  </si>
  <si>
    <t xml:space="preserve">absorption</t>
  </si>
  <si>
    <t xml:space="preserve">абстрактен</t>
  </si>
  <si>
    <t xml:space="preserve">abstract</t>
  </si>
  <si>
    <t xml:space="preserve">абстракция</t>
  </si>
  <si>
    <t xml:space="preserve">abstraction</t>
  </si>
  <si>
    <t xml:space="preserve">абстрахирам</t>
  </si>
  <si>
    <t xml:space="preserve">абстрахирам се</t>
  </si>
  <si>
    <t xml:space="preserve">disregard</t>
  </si>
  <si>
    <t xml:space="preserve">абсурд</t>
  </si>
  <si>
    <t xml:space="preserve">absurdity</t>
  </si>
  <si>
    <t xml:space="preserve">абсурден</t>
  </si>
  <si>
    <t xml:space="preserve">absurd</t>
  </si>
  <si>
    <t xml:space="preserve">абсурдно</t>
  </si>
  <si>
    <t xml:space="preserve">абсурдност</t>
  </si>
  <si>
    <t xml:space="preserve">абсцес</t>
  </si>
  <si>
    <t xml:space="preserve">abscess</t>
  </si>
  <si>
    <t xml:space="preserve">авангард</t>
  </si>
  <si>
    <t xml:space="preserve">vanguard</t>
  </si>
  <si>
    <t xml:space="preserve">аванс</t>
  </si>
  <si>
    <t xml:space="preserve">advance</t>
  </si>
  <si>
    <t xml:space="preserve">авансирам</t>
  </si>
  <si>
    <t xml:space="preserve">put up</t>
  </si>
  <si>
    <t xml:space="preserve">авантаджия</t>
  </si>
  <si>
    <t xml:space="preserve">freeloading</t>
  </si>
  <si>
    <t xml:space="preserve">авантюра</t>
  </si>
  <si>
    <t xml:space="preserve">adventure</t>
  </si>
  <si>
    <t xml:space="preserve">авантюрист</t>
  </si>
  <si>
    <t xml:space="preserve">adventurer</t>
  </si>
  <si>
    <t xml:space="preserve">авантюристичен</t>
  </si>
  <si>
    <t xml:space="preserve">adventurous</t>
  </si>
  <si>
    <t xml:space="preserve">авариен</t>
  </si>
  <si>
    <t xml:space="preserve">emergency</t>
  </si>
  <si>
    <t xml:space="preserve">авария</t>
  </si>
  <si>
    <t xml:space="preserve">breakdown</t>
  </si>
  <si>
    <t xml:space="preserve">август</t>
  </si>
  <si>
    <t xml:space="preserve">august</t>
  </si>
  <si>
    <t xml:space="preserve">авеню</t>
  </si>
  <si>
    <t xml:space="preserve">Avenue</t>
  </si>
  <si>
    <t xml:space="preserve">авиатор</t>
  </si>
  <si>
    <t xml:space="preserve">aviator</t>
  </si>
  <si>
    <t xml:space="preserve">авиация</t>
  </si>
  <si>
    <t xml:space="preserve">aviation</t>
  </si>
  <si>
    <t xml:space="preserve">авизо</t>
  </si>
  <si>
    <t xml:space="preserve">advice</t>
  </si>
  <si>
    <t xml:space="preserve">авоари</t>
  </si>
  <si>
    <t xml:space="preserve">assets</t>
  </si>
  <si>
    <t xml:space="preserve">автаркия</t>
  </si>
  <si>
    <t xml:space="preserve">autarky</t>
  </si>
  <si>
    <t xml:space="preserve">автентичен</t>
  </si>
  <si>
    <t xml:space="preserve">authentic</t>
  </si>
  <si>
    <t xml:space="preserve">автентичност</t>
  </si>
  <si>
    <t xml:space="preserve">authenticity</t>
  </si>
  <si>
    <t xml:space="preserve">автограф</t>
  </si>
  <si>
    <t xml:space="preserve">autograph</t>
  </si>
  <si>
    <t xml:space="preserve">автократ</t>
  </si>
  <si>
    <t xml:space="preserve">autocrat</t>
  </si>
  <si>
    <t xml:space="preserve">автокрация</t>
  </si>
  <si>
    <t xml:space="preserve">autocracy</t>
  </si>
  <si>
    <t xml:space="preserve">автомат</t>
  </si>
  <si>
    <t xml:space="preserve">automat</t>
  </si>
  <si>
    <t xml:space="preserve">автоматичен</t>
  </si>
  <si>
    <t xml:space="preserve">automatic</t>
  </si>
  <si>
    <t xml:space="preserve">автомобил</t>
  </si>
  <si>
    <t xml:space="preserve">car</t>
  </si>
  <si>
    <t xml:space="preserve">автономен</t>
  </si>
  <si>
    <t xml:space="preserve">autonomous</t>
  </si>
  <si>
    <t xml:space="preserve">автономия</t>
  </si>
  <si>
    <t xml:space="preserve">autonomy</t>
  </si>
  <si>
    <t xml:space="preserve">автор</t>
  </si>
  <si>
    <t xml:space="preserve">author</t>
  </si>
  <si>
    <t xml:space="preserve">авторитарен</t>
  </si>
  <si>
    <t xml:space="preserve">authoritarian</t>
  </si>
  <si>
    <t xml:space="preserve">авторитет</t>
  </si>
  <si>
    <t xml:space="preserve">authority</t>
  </si>
  <si>
    <t xml:space="preserve">авторитетен</t>
  </si>
  <si>
    <t xml:space="preserve">authoritative</t>
  </si>
  <si>
    <t xml:space="preserve">автохтонен</t>
  </si>
  <si>
    <t xml:space="preserve">ага</t>
  </si>
  <si>
    <t xml:space="preserve">Aga</t>
  </si>
  <si>
    <t xml:space="preserve">агент</t>
  </si>
  <si>
    <t xml:space="preserve">agent</t>
  </si>
  <si>
    <t xml:space="preserve">агентство</t>
  </si>
  <si>
    <t xml:space="preserve">agency</t>
  </si>
  <si>
    <t xml:space="preserve">агенция</t>
  </si>
  <si>
    <t xml:space="preserve">агитатор</t>
  </si>
  <si>
    <t xml:space="preserve">agitator</t>
  </si>
  <si>
    <t xml:space="preserve">агитационен</t>
  </si>
  <si>
    <t xml:space="preserve">canvassing</t>
  </si>
  <si>
    <t xml:space="preserve">агитация</t>
  </si>
  <si>
    <t xml:space="preserve">agitation</t>
  </si>
  <si>
    <t xml:space="preserve">агитирам</t>
  </si>
  <si>
    <t xml:space="preserve">agitate</t>
  </si>
  <si>
    <t xml:space="preserve">агитпропчик</t>
  </si>
  <si>
    <t xml:space="preserve">agitpropchik</t>
  </si>
  <si>
    <t xml:space="preserve">агонизирам</t>
  </si>
  <si>
    <t xml:space="preserve">agonizing</t>
  </si>
  <si>
    <t xml:space="preserve">агония</t>
  </si>
  <si>
    <t xml:space="preserve">agony</t>
  </si>
  <si>
    <t xml:space="preserve">аграрен</t>
  </si>
  <si>
    <t xml:space="preserve">agrarian</t>
  </si>
  <si>
    <t xml:space="preserve">агрегат</t>
  </si>
  <si>
    <t xml:space="preserve">unit</t>
  </si>
  <si>
    <t xml:space="preserve">агресивен</t>
  </si>
  <si>
    <t xml:space="preserve">aggressive</t>
  </si>
  <si>
    <t xml:space="preserve">агресивност</t>
  </si>
  <si>
    <t xml:space="preserve">aggressiveness</t>
  </si>
  <si>
    <t xml:space="preserve">агресия</t>
  </si>
  <si>
    <t xml:space="preserve">aggression</t>
  </si>
  <si>
    <t xml:space="preserve">агрикултура</t>
  </si>
  <si>
    <t xml:space="preserve">agriculture</t>
  </si>
  <si>
    <t xml:space="preserve">ад</t>
  </si>
  <si>
    <t xml:space="preserve">hell</t>
  </si>
  <si>
    <t xml:space="preserve">адаптация</t>
  </si>
  <si>
    <t xml:space="preserve">adaptation</t>
  </si>
  <si>
    <t xml:space="preserve">адвокат</t>
  </si>
  <si>
    <t xml:space="preserve">lawyer</t>
  </si>
  <si>
    <t xml:space="preserve">адекватен</t>
  </si>
  <si>
    <t xml:space="preserve">adequate</t>
  </si>
  <si>
    <t xml:space="preserve">адепт</t>
  </si>
  <si>
    <t xml:space="preserve">adept</t>
  </si>
  <si>
    <t xml:space="preserve">адет</t>
  </si>
  <si>
    <t xml:space="preserve">acetyl</t>
  </si>
  <si>
    <t xml:space="preserve">аджамия</t>
  </si>
  <si>
    <t xml:space="preserve">mug</t>
  </si>
  <si>
    <t xml:space="preserve">административен</t>
  </si>
  <si>
    <t xml:space="preserve">administrative</t>
  </si>
  <si>
    <t xml:space="preserve">администратор</t>
  </si>
  <si>
    <t xml:space="preserve">administrator</t>
  </si>
  <si>
    <t xml:space="preserve">администрация</t>
  </si>
  <si>
    <t xml:space="preserve">administration</t>
  </si>
  <si>
    <t xml:space="preserve">администрирам</t>
  </si>
  <si>
    <t xml:space="preserve">administer</t>
  </si>
  <si>
    <t xml:space="preserve">адмирация</t>
  </si>
  <si>
    <t xml:space="preserve">admiration</t>
  </si>
  <si>
    <t xml:space="preserve">адмирирам</t>
  </si>
  <si>
    <t xml:space="preserve">admire</t>
  </si>
  <si>
    <t xml:space="preserve">адоптирам</t>
  </si>
  <si>
    <t xml:space="preserve">adoptiram</t>
  </si>
  <si>
    <t xml:space="preserve">адрес</t>
  </si>
  <si>
    <t xml:space="preserve">address</t>
  </si>
  <si>
    <t xml:space="preserve">адресант</t>
  </si>
  <si>
    <t xml:space="preserve">addresses</t>
  </si>
  <si>
    <t xml:space="preserve">адресат</t>
  </si>
  <si>
    <t xml:space="preserve">addressee</t>
  </si>
  <si>
    <t xml:space="preserve">адресирам</t>
  </si>
  <si>
    <t xml:space="preserve">адски</t>
  </si>
  <si>
    <t xml:space="preserve">infernal</t>
  </si>
  <si>
    <t xml:space="preserve">аеродинамика</t>
  </si>
  <si>
    <t xml:space="preserve">aerodynamics</t>
  </si>
  <si>
    <t xml:space="preserve">аеродрум</t>
  </si>
  <si>
    <t xml:space="preserve">airdrome</t>
  </si>
  <si>
    <t xml:space="preserve">аерология</t>
  </si>
  <si>
    <t xml:space="preserve">aerologiya</t>
  </si>
  <si>
    <t xml:space="preserve">аеромеханика</t>
  </si>
  <si>
    <t xml:space="preserve">aeromechanics</t>
  </si>
  <si>
    <t xml:space="preserve">аероплан</t>
  </si>
  <si>
    <t xml:space="preserve">airplane</t>
  </si>
  <si>
    <t xml:space="preserve">аеростатика</t>
  </si>
  <si>
    <t xml:space="preserve">aerostatics</t>
  </si>
  <si>
    <t xml:space="preserve">азбука</t>
  </si>
  <si>
    <t xml:space="preserve">alphabet</t>
  </si>
  <si>
    <t xml:space="preserve">айляк</t>
  </si>
  <si>
    <t xml:space="preserve">aylyak</t>
  </si>
  <si>
    <t xml:space="preserve">академик</t>
  </si>
  <si>
    <t xml:space="preserve">academician</t>
  </si>
  <si>
    <t xml:space="preserve">академичен</t>
  </si>
  <si>
    <t xml:space="preserve">academic</t>
  </si>
  <si>
    <t xml:space="preserve">академически</t>
  </si>
  <si>
    <t xml:space="preserve">акламации</t>
  </si>
  <si>
    <t xml:space="preserve">acclamation</t>
  </si>
  <si>
    <t xml:space="preserve">акламация</t>
  </si>
  <si>
    <t xml:space="preserve">акламирам</t>
  </si>
  <si>
    <t xml:space="preserve">hail</t>
  </si>
  <si>
    <t xml:space="preserve">аклиматизация</t>
  </si>
  <si>
    <t xml:space="preserve">acclimatization</t>
  </si>
  <si>
    <t xml:space="preserve">аклиматизирам се</t>
  </si>
  <si>
    <t xml:space="preserve">get acclimatized</t>
  </si>
  <si>
    <t xml:space="preserve">ако</t>
  </si>
  <si>
    <t xml:space="preserve">if</t>
  </si>
  <si>
    <t xml:space="preserve">ако и</t>
  </si>
  <si>
    <t xml:space="preserve">ако и да</t>
  </si>
  <si>
    <t xml:space="preserve">though</t>
  </si>
  <si>
    <t xml:space="preserve">акомодация</t>
  </si>
  <si>
    <t xml:space="preserve">accommodation</t>
  </si>
  <si>
    <t xml:space="preserve">акомпанимент</t>
  </si>
  <si>
    <t xml:space="preserve">accompaniment</t>
  </si>
  <si>
    <t xml:space="preserve">акомпанирам</t>
  </si>
  <si>
    <t xml:space="preserve">accompany</t>
  </si>
  <si>
    <t xml:space="preserve">акорд</t>
  </si>
  <si>
    <t xml:space="preserve">chord</t>
  </si>
  <si>
    <t xml:space="preserve">акордирам</t>
  </si>
  <si>
    <t xml:space="preserve">akordiram</t>
  </si>
  <si>
    <t xml:space="preserve">акостирам</t>
  </si>
  <si>
    <t xml:space="preserve">moor</t>
  </si>
  <si>
    <t xml:space="preserve">акредитиран</t>
  </si>
  <si>
    <t xml:space="preserve">accredited</t>
  </si>
  <si>
    <t xml:space="preserve">акробат</t>
  </si>
  <si>
    <t xml:space="preserve">acrobat</t>
  </si>
  <si>
    <t xml:space="preserve">аксиома</t>
  </si>
  <si>
    <t xml:space="preserve">axiom</t>
  </si>
  <si>
    <t xml:space="preserve">акт</t>
  </si>
  <si>
    <t xml:space="preserve">act</t>
  </si>
  <si>
    <t xml:space="preserve">актив</t>
  </si>
  <si>
    <t xml:space="preserve">активен</t>
  </si>
  <si>
    <t xml:space="preserve">active</t>
  </si>
  <si>
    <t xml:space="preserve">активи</t>
  </si>
  <si>
    <t xml:space="preserve">активизирам</t>
  </si>
  <si>
    <t xml:space="preserve">activate</t>
  </si>
  <si>
    <t xml:space="preserve">активизиращ елемент</t>
  </si>
  <si>
    <t xml:space="preserve">leaven</t>
  </si>
  <si>
    <t xml:space="preserve">активист</t>
  </si>
  <si>
    <t xml:space="preserve">activist</t>
  </si>
  <si>
    <t xml:space="preserve">активно</t>
  </si>
  <si>
    <t xml:space="preserve">actively</t>
  </si>
  <si>
    <t xml:space="preserve">активност</t>
  </si>
  <si>
    <t xml:space="preserve">activity</t>
  </si>
  <si>
    <t xml:space="preserve">актуален</t>
  </si>
  <si>
    <t xml:space="preserve">current</t>
  </si>
  <si>
    <t xml:space="preserve">актуалност</t>
  </si>
  <si>
    <t xml:space="preserve">topicality</t>
  </si>
  <si>
    <t xml:space="preserve">актьор</t>
  </si>
  <si>
    <t xml:space="preserve">акула</t>
  </si>
  <si>
    <t xml:space="preserve">shark</t>
  </si>
  <si>
    <t xml:space="preserve">акуратен</t>
  </si>
  <si>
    <t xml:space="preserve">accurate</t>
  </si>
  <si>
    <t xml:space="preserve">акуратност</t>
  </si>
  <si>
    <t xml:space="preserve">accuracy</t>
  </si>
  <si>
    <t xml:space="preserve">акустика</t>
  </si>
  <si>
    <t xml:space="preserve">acoustics</t>
  </si>
  <si>
    <t xml:space="preserve">акцент</t>
  </si>
  <si>
    <t xml:space="preserve">accent</t>
  </si>
  <si>
    <t xml:space="preserve">акцентувам</t>
  </si>
  <si>
    <t xml:space="preserve">акцидент</t>
  </si>
  <si>
    <t xml:space="preserve">aktsident</t>
  </si>
  <si>
    <t xml:space="preserve">акцидентен</t>
  </si>
  <si>
    <t xml:space="preserve">jobbing</t>
  </si>
  <si>
    <t xml:space="preserve">акциз</t>
  </si>
  <si>
    <t xml:space="preserve">excise</t>
  </si>
  <si>
    <t xml:space="preserve">акция</t>
  </si>
  <si>
    <t xml:space="preserve">share</t>
  </si>
  <si>
    <t xml:space="preserve">акъл</t>
  </si>
  <si>
    <t xml:space="preserve">savvy</t>
  </si>
  <si>
    <t xml:space="preserve">ала</t>
  </si>
  <si>
    <t xml:space="preserve">but</t>
  </si>
  <si>
    <t xml:space="preserve">аларма</t>
  </si>
  <si>
    <t xml:space="preserve">alarm</t>
  </si>
  <si>
    <t xml:space="preserve">алармирам</t>
  </si>
  <si>
    <t xml:space="preserve">алегоричен</t>
  </si>
  <si>
    <t xml:space="preserve">allegorical</t>
  </si>
  <si>
    <t xml:space="preserve">алегория</t>
  </si>
  <si>
    <t xml:space="preserve">allegory</t>
  </si>
  <si>
    <t xml:space="preserve">ален</t>
  </si>
  <si>
    <t xml:space="preserve">scarlet</t>
  </si>
  <si>
    <t xml:space="preserve">алиби</t>
  </si>
  <si>
    <t xml:space="preserve">alibi</t>
  </si>
  <si>
    <t xml:space="preserve">алкохол</t>
  </si>
  <si>
    <t xml:space="preserve">alcohol</t>
  </si>
  <si>
    <t xml:space="preserve">алкохолизъм</t>
  </si>
  <si>
    <t xml:space="preserve">alcoholism</t>
  </si>
  <si>
    <t xml:space="preserve">алкохолик</t>
  </si>
  <si>
    <t xml:space="preserve">alcoholic</t>
  </si>
  <si>
    <t xml:space="preserve">алманах</t>
  </si>
  <si>
    <t xml:space="preserve">almanac</t>
  </si>
  <si>
    <t xml:space="preserve">алогичен</t>
  </si>
  <si>
    <t xml:space="preserve">illogical</t>
  </si>
  <si>
    <t xml:space="preserve">алопеция</t>
  </si>
  <si>
    <t xml:space="preserve">alopecia</t>
  </si>
  <si>
    <t xml:space="preserve">алпинизъм</t>
  </si>
  <si>
    <t xml:space="preserve">mountaineering</t>
  </si>
  <si>
    <t xml:space="preserve">алпинист</t>
  </si>
  <si>
    <t xml:space="preserve">mountaineer</t>
  </si>
  <si>
    <t xml:space="preserve">алтернатива</t>
  </si>
  <si>
    <t xml:space="preserve">alternative</t>
  </si>
  <si>
    <t xml:space="preserve">алтов обой</t>
  </si>
  <si>
    <t xml:space="preserve">horn</t>
  </si>
  <si>
    <t xml:space="preserve">алтруизъм</t>
  </si>
  <si>
    <t xml:space="preserve">altruism</t>
  </si>
  <si>
    <t xml:space="preserve">алтруист</t>
  </si>
  <si>
    <t xml:space="preserve">altruist</t>
  </si>
  <si>
    <t xml:space="preserve">алфа</t>
  </si>
  <si>
    <t xml:space="preserve">alpha</t>
  </si>
  <si>
    <t xml:space="preserve">алфа и омега</t>
  </si>
  <si>
    <t xml:space="preserve">alpha and omega</t>
  </si>
  <si>
    <t xml:space="preserve">алчен</t>
  </si>
  <si>
    <t xml:space="preserve">grasping</t>
  </si>
  <si>
    <t xml:space="preserve">алчност</t>
  </si>
  <si>
    <t xml:space="preserve">avarice</t>
  </si>
  <si>
    <t xml:space="preserve">алъш-вериш</t>
  </si>
  <si>
    <t xml:space="preserve">Trade</t>
  </si>
  <si>
    <t xml:space="preserve">алюзия</t>
  </si>
  <si>
    <t xml:space="preserve">allusion</t>
  </si>
  <si>
    <t xml:space="preserve">ама</t>
  </si>
  <si>
    <t xml:space="preserve">амалгама</t>
  </si>
  <si>
    <t xml:space="preserve">amalgam</t>
  </si>
  <si>
    <t xml:space="preserve">аматьор</t>
  </si>
  <si>
    <t xml:space="preserve">amateur</t>
  </si>
  <si>
    <t xml:space="preserve">амбалаж</t>
  </si>
  <si>
    <t xml:space="preserve">wrapping</t>
  </si>
  <si>
    <t xml:space="preserve">амбалирам</t>
  </si>
  <si>
    <t xml:space="preserve">ambaliram</t>
  </si>
  <si>
    <t xml:space="preserve">амбициозен</t>
  </si>
  <si>
    <t xml:space="preserve">ambitious</t>
  </si>
  <si>
    <t xml:space="preserve">амбицирам</t>
  </si>
  <si>
    <t xml:space="preserve">I am inspired</t>
  </si>
  <si>
    <t xml:space="preserve">амбиция</t>
  </si>
  <si>
    <t xml:space="preserve">ambition</t>
  </si>
  <si>
    <t xml:space="preserve">амбразура</t>
  </si>
  <si>
    <t xml:space="preserve">vent</t>
  </si>
  <si>
    <t xml:space="preserve">амеба</t>
  </si>
  <si>
    <t xml:space="preserve">amoeba</t>
  </si>
  <si>
    <t xml:space="preserve">амнистирам</t>
  </si>
  <si>
    <t xml:space="preserve">pardon</t>
  </si>
  <si>
    <t xml:space="preserve">амнистия</t>
  </si>
  <si>
    <t xml:space="preserve">amnesty</t>
  </si>
  <si>
    <t xml:space="preserve">аморален</t>
  </si>
  <si>
    <t xml:space="preserve">amoral</t>
  </si>
  <si>
    <t xml:space="preserve">амортизация</t>
  </si>
  <si>
    <t xml:space="preserve">depreciation</t>
  </si>
  <si>
    <t xml:space="preserve">аморфен</t>
  </si>
  <si>
    <t xml:space="preserve">amorphous</t>
  </si>
  <si>
    <t xml:space="preserve">ампутация</t>
  </si>
  <si>
    <t xml:space="preserve">ablation</t>
  </si>
  <si>
    <t xml:space="preserve">амулет</t>
  </si>
  <si>
    <t xml:space="preserve">amulet</t>
  </si>
  <si>
    <t xml:space="preserve">амуниция</t>
  </si>
  <si>
    <t xml:space="preserve">ammunition</t>
  </si>
  <si>
    <t xml:space="preserve">анали</t>
  </si>
  <si>
    <t xml:space="preserve">annals</t>
  </si>
  <si>
    <t xml:space="preserve">анализ</t>
  </si>
  <si>
    <t xml:space="preserve">analysis</t>
  </si>
  <si>
    <t xml:space="preserve">анализирам</t>
  </si>
  <si>
    <t xml:space="preserve">analyze</t>
  </si>
  <si>
    <t xml:space="preserve">аналитичен</t>
  </si>
  <si>
    <t xml:space="preserve">analytical</t>
  </si>
  <si>
    <t xml:space="preserve">аналог</t>
  </si>
  <si>
    <t xml:space="preserve">analogue</t>
  </si>
  <si>
    <t xml:space="preserve">аналогичен</t>
  </si>
  <si>
    <t xml:space="preserve">analogous</t>
  </si>
  <si>
    <t xml:space="preserve">аналогия</t>
  </si>
  <si>
    <t xml:space="preserve">analogy</t>
  </si>
  <si>
    <t xml:space="preserve">анархия</t>
  </si>
  <si>
    <t xml:space="preserve">anarchy</t>
  </si>
  <si>
    <t xml:space="preserve">анатема</t>
  </si>
  <si>
    <t xml:space="preserve">anathema</t>
  </si>
  <si>
    <t xml:space="preserve">анатемосвам</t>
  </si>
  <si>
    <t xml:space="preserve">ban</t>
  </si>
  <si>
    <t xml:space="preserve">анатомия</t>
  </si>
  <si>
    <t xml:space="preserve">anatomy</t>
  </si>
  <si>
    <t xml:space="preserve">анахронизъм</t>
  </si>
  <si>
    <t xml:space="preserve">anachronism</t>
  </si>
  <si>
    <t xml:space="preserve">анблок</t>
  </si>
  <si>
    <t xml:space="preserve">en bloc</t>
  </si>
  <si>
    <t xml:space="preserve">ангажимент</t>
  </si>
  <si>
    <t xml:space="preserve">engagement</t>
  </si>
  <si>
    <t xml:space="preserve">ангажирам</t>
  </si>
  <si>
    <t xml:space="preserve">engage</t>
  </si>
  <si>
    <t xml:space="preserve">ангажирам се</t>
  </si>
  <si>
    <t xml:space="preserve">committed to</t>
  </si>
  <si>
    <t xml:space="preserve">ангажиран</t>
  </si>
  <si>
    <t xml:space="preserve">engaged</t>
  </si>
  <si>
    <t xml:space="preserve">ангажиране</t>
  </si>
  <si>
    <t xml:space="preserve">ангария</t>
  </si>
  <si>
    <t xml:space="preserve">fag</t>
  </si>
  <si>
    <t xml:space="preserve">ангелски</t>
  </si>
  <si>
    <t xml:space="preserve">angelic</t>
  </si>
  <si>
    <t xml:space="preserve">английски рог</t>
  </si>
  <si>
    <t xml:space="preserve">English horn</t>
  </si>
  <si>
    <t xml:space="preserve">анджак</t>
  </si>
  <si>
    <t xml:space="preserve">andzhak</t>
  </si>
  <si>
    <t xml:space="preserve">анекдот</t>
  </si>
  <si>
    <t xml:space="preserve">anecdote</t>
  </si>
  <si>
    <t xml:space="preserve">анексия</t>
  </si>
  <si>
    <t xml:space="preserve">annexation</t>
  </si>
  <si>
    <t xml:space="preserve">анемичен</t>
  </si>
  <si>
    <t xml:space="preserve">anemic</t>
  </si>
  <si>
    <t xml:space="preserve">анемия</t>
  </si>
  <si>
    <t xml:space="preserve">anemia</t>
  </si>
  <si>
    <t xml:space="preserve">анестезия</t>
  </si>
  <si>
    <t xml:space="preserve">anesthesia</t>
  </si>
  <si>
    <t xml:space="preserve">анестетичен</t>
  </si>
  <si>
    <t xml:space="preserve">anesthetic</t>
  </si>
  <si>
    <t xml:space="preserve">анкета</t>
  </si>
  <si>
    <t xml:space="preserve">investigation</t>
  </si>
  <si>
    <t xml:space="preserve">анкетиране</t>
  </si>
  <si>
    <t xml:space="preserve">examination</t>
  </si>
  <si>
    <t xml:space="preserve">аномалия</t>
  </si>
  <si>
    <t xml:space="preserve">anomaly</t>
  </si>
  <si>
    <t xml:space="preserve">анонимен</t>
  </si>
  <si>
    <t xml:space="preserve">anonymous</t>
  </si>
  <si>
    <t xml:space="preserve">анонс</t>
  </si>
  <si>
    <t xml:space="preserve">bidding</t>
  </si>
  <si>
    <t xml:space="preserve">анонсирам</t>
  </si>
  <si>
    <t xml:space="preserve">anonsiram</t>
  </si>
  <si>
    <t xml:space="preserve">анормален</t>
  </si>
  <si>
    <t xml:space="preserve">abnormal</t>
  </si>
  <si>
    <t xml:space="preserve">анормалност</t>
  </si>
  <si>
    <t xml:space="preserve">aberration</t>
  </si>
  <si>
    <t xml:space="preserve">ансамбъл</t>
  </si>
  <si>
    <t xml:space="preserve">ensemble</t>
  </si>
  <si>
    <t xml:space="preserve">антагонизъм</t>
  </si>
  <si>
    <t xml:space="preserve">antagonism</t>
  </si>
  <si>
    <t xml:space="preserve">антагонист</t>
  </si>
  <si>
    <t xml:space="preserve">antagonist</t>
  </si>
  <si>
    <t xml:space="preserve">антагонистичен</t>
  </si>
  <si>
    <t xml:space="preserve">antagonistic</t>
  </si>
  <si>
    <t xml:space="preserve">антика</t>
  </si>
  <si>
    <t xml:space="preserve">antique</t>
  </si>
  <si>
    <t xml:space="preserve">антипатичен</t>
  </si>
  <si>
    <t xml:space="preserve">antipathetic</t>
  </si>
  <si>
    <t xml:space="preserve">антипатия</t>
  </si>
  <si>
    <t xml:space="preserve">aversion</t>
  </si>
  <si>
    <t xml:space="preserve">антипод</t>
  </si>
  <si>
    <t xml:space="preserve">antipode</t>
  </si>
  <si>
    <t xml:space="preserve">антисептичен</t>
  </si>
  <si>
    <t xml:space="preserve">antiseptic</t>
  </si>
  <si>
    <t xml:space="preserve">антисоциален</t>
  </si>
  <si>
    <t xml:space="preserve">antisocial</t>
  </si>
  <si>
    <t xml:space="preserve">антитеза</t>
  </si>
  <si>
    <t xml:space="preserve">antithesis</t>
  </si>
  <si>
    <t xml:space="preserve">антихрист</t>
  </si>
  <si>
    <t xml:space="preserve">antichrist</t>
  </si>
  <si>
    <t xml:space="preserve">античен</t>
  </si>
  <si>
    <t xml:space="preserve">античност</t>
  </si>
  <si>
    <t xml:space="preserve">antiquity</t>
  </si>
  <si>
    <t xml:space="preserve">антология</t>
  </si>
  <si>
    <t xml:space="preserve">anthology</t>
  </si>
  <si>
    <t xml:space="preserve">антракт</t>
  </si>
  <si>
    <t xml:space="preserve">interlude</t>
  </si>
  <si>
    <t xml:space="preserve">антре</t>
  </si>
  <si>
    <t xml:space="preserve">hall</t>
  </si>
  <si>
    <t xml:space="preserve">антрефиле</t>
  </si>
  <si>
    <t xml:space="preserve">antrefile</t>
  </si>
  <si>
    <t xml:space="preserve">антураж</t>
  </si>
  <si>
    <t xml:space="preserve">entourage</t>
  </si>
  <si>
    <t xml:space="preserve">анулирам</t>
  </si>
  <si>
    <t xml:space="preserve">nullify</t>
  </si>
  <si>
    <t xml:space="preserve">анулиране</t>
  </si>
  <si>
    <t xml:space="preserve">cancellation</t>
  </si>
  <si>
    <t xml:space="preserve">анюитет</t>
  </si>
  <si>
    <t xml:space="preserve">annuity</t>
  </si>
  <si>
    <t xml:space="preserve">апарат</t>
  </si>
  <si>
    <t xml:space="preserve">apparatus</t>
  </si>
  <si>
    <t xml:space="preserve">апаратно осигуряване</t>
  </si>
  <si>
    <t xml:space="preserve">hardware security</t>
  </si>
  <si>
    <t xml:space="preserve">апаратура</t>
  </si>
  <si>
    <t xml:space="preserve">facilities</t>
  </si>
  <si>
    <t xml:space="preserve">апатит</t>
  </si>
  <si>
    <t xml:space="preserve">apatite</t>
  </si>
  <si>
    <t xml:space="preserve">апатичен</t>
  </si>
  <si>
    <t xml:space="preserve">listless</t>
  </si>
  <si>
    <t xml:space="preserve">апатичност</t>
  </si>
  <si>
    <t xml:space="preserve">phlegm</t>
  </si>
  <si>
    <t xml:space="preserve">апатия</t>
  </si>
  <si>
    <t xml:space="preserve">apathy</t>
  </si>
  <si>
    <t xml:space="preserve">апаш</t>
  </si>
  <si>
    <t xml:space="preserve">thief</t>
  </si>
  <si>
    <t xml:space="preserve">апел</t>
  </si>
  <si>
    <t xml:space="preserve">appeal</t>
  </si>
  <si>
    <t xml:space="preserve">апелирам</t>
  </si>
  <si>
    <t xml:space="preserve">апетит</t>
  </si>
  <si>
    <t xml:space="preserve">appetite</t>
  </si>
  <si>
    <t xml:space="preserve">апетитен</t>
  </si>
  <si>
    <t xml:space="preserve">appetizing</t>
  </si>
  <si>
    <t xml:space="preserve">аплет</t>
  </si>
  <si>
    <t xml:space="preserve">applet</t>
  </si>
  <si>
    <t xml:space="preserve">апликирам</t>
  </si>
  <si>
    <t xml:space="preserve">inlay</t>
  </si>
  <si>
    <t xml:space="preserve">аплодирам</t>
  </si>
  <si>
    <t xml:space="preserve">applaud</t>
  </si>
  <si>
    <t xml:space="preserve">аплодисменти</t>
  </si>
  <si>
    <t xml:space="preserve">applause</t>
  </si>
  <si>
    <t xml:space="preserve">апломб</t>
  </si>
  <si>
    <t xml:space="preserve">aplomb</t>
  </si>
  <si>
    <t xml:space="preserve">апогей</t>
  </si>
  <si>
    <t xml:space="preserve">height</t>
  </si>
  <si>
    <t xml:space="preserve">аполитичен</t>
  </si>
  <si>
    <t xml:space="preserve">unpolitical</t>
  </si>
  <si>
    <t xml:space="preserve">апологет</t>
  </si>
  <si>
    <t xml:space="preserve">apologist</t>
  </si>
  <si>
    <t xml:space="preserve">апология</t>
  </si>
  <si>
    <t xml:space="preserve">apology</t>
  </si>
  <si>
    <t xml:space="preserve">апоплексия</t>
  </si>
  <si>
    <t xml:space="preserve">apoplexy</t>
  </si>
  <si>
    <t xml:space="preserve">апоплектичен удар</t>
  </si>
  <si>
    <t xml:space="preserve">stroke</t>
  </si>
  <si>
    <t xml:space="preserve">апостериорен</t>
  </si>
  <si>
    <t xml:space="preserve">posteriori</t>
  </si>
  <si>
    <t xml:space="preserve">апостериори</t>
  </si>
  <si>
    <t xml:space="preserve">апостол</t>
  </si>
  <si>
    <t xml:space="preserve">apostle</t>
  </si>
  <si>
    <t xml:space="preserve">апострофирам</t>
  </si>
  <si>
    <t xml:space="preserve">take up</t>
  </si>
  <si>
    <t xml:space="preserve">апотеоз</t>
  </si>
  <si>
    <t xml:space="preserve">apotheosis</t>
  </si>
  <si>
    <t xml:space="preserve">апретиране</t>
  </si>
  <si>
    <t xml:space="preserve">dressing</t>
  </si>
  <si>
    <t xml:space="preserve">апретура</t>
  </si>
  <si>
    <t xml:space="preserve">апропо</t>
  </si>
  <si>
    <t xml:space="preserve">Apropos</t>
  </si>
  <si>
    <t xml:space="preserve">арабаджия</t>
  </si>
  <si>
    <t xml:space="preserve">Arabadjiyata</t>
  </si>
  <si>
    <t xml:space="preserve">аралък</t>
  </si>
  <si>
    <t xml:space="preserve">aralak</t>
  </si>
  <si>
    <t xml:space="preserve">аранжиране за оркестър</t>
  </si>
  <si>
    <t xml:space="preserve">arrangement for orchestra</t>
  </si>
  <si>
    <t xml:space="preserve">арапин</t>
  </si>
  <si>
    <t xml:space="preserve">Arapit</t>
  </si>
  <si>
    <t xml:space="preserve">арбитраж</t>
  </si>
  <si>
    <t xml:space="preserve">arbitration</t>
  </si>
  <si>
    <t xml:space="preserve">арбитражен съд</t>
  </si>
  <si>
    <t xml:space="preserve">tribunal</t>
  </si>
  <si>
    <t xml:space="preserve">арбитър</t>
  </si>
  <si>
    <t xml:space="preserve">arbitrator</t>
  </si>
  <si>
    <t xml:space="preserve">аргатин</t>
  </si>
  <si>
    <t xml:space="preserve">argatin</t>
  </si>
  <si>
    <t xml:space="preserve">аргумент</t>
  </si>
  <si>
    <t xml:space="preserve">argument</t>
  </si>
  <si>
    <t xml:space="preserve">аргументация</t>
  </si>
  <si>
    <t xml:space="preserve">argumentation</t>
  </si>
  <si>
    <t xml:space="preserve">аргументирам</t>
  </si>
  <si>
    <t xml:space="preserve">argue</t>
  </si>
  <si>
    <t xml:space="preserve">арена</t>
  </si>
  <si>
    <t xml:space="preserve">arena</t>
  </si>
  <si>
    <t xml:space="preserve">арест</t>
  </si>
  <si>
    <t xml:space="preserve">arrest</t>
  </si>
  <si>
    <t xml:space="preserve">арестант</t>
  </si>
  <si>
    <t xml:space="preserve">prisoner</t>
  </si>
  <si>
    <t xml:space="preserve">арестувам</t>
  </si>
  <si>
    <t xml:space="preserve">аристократ</t>
  </si>
  <si>
    <t xml:space="preserve">aristocrat</t>
  </si>
  <si>
    <t xml:space="preserve">аристократичен</t>
  </si>
  <si>
    <t xml:space="preserve">aristocratic</t>
  </si>
  <si>
    <t xml:space="preserve">аристокрация</t>
  </si>
  <si>
    <t xml:space="preserve">aristocracy</t>
  </si>
  <si>
    <t xml:space="preserve">ария</t>
  </si>
  <si>
    <t xml:space="preserve">aria</t>
  </si>
  <si>
    <t xml:space="preserve">арка</t>
  </si>
  <si>
    <t xml:space="preserve">arch</t>
  </si>
  <si>
    <t xml:space="preserve">аркадаш</t>
  </si>
  <si>
    <t xml:space="preserve">piazza</t>
  </si>
  <si>
    <t xml:space="preserve">армаган</t>
  </si>
  <si>
    <t xml:space="preserve">Armagan</t>
  </si>
  <si>
    <t xml:space="preserve">арматура</t>
  </si>
  <si>
    <t xml:space="preserve">armature</t>
  </si>
  <si>
    <t xml:space="preserve">армия</t>
  </si>
  <si>
    <t xml:space="preserve">army</t>
  </si>
  <si>
    <t xml:space="preserve">арнаутин</t>
  </si>
  <si>
    <t xml:space="preserve">arnautin</t>
  </si>
  <si>
    <t xml:space="preserve">арогантен</t>
  </si>
  <si>
    <t xml:space="preserve">arrogant</t>
  </si>
  <si>
    <t xml:space="preserve">арогантно</t>
  </si>
  <si>
    <t xml:space="preserve">arrogantly</t>
  </si>
  <si>
    <t xml:space="preserve">арогантност</t>
  </si>
  <si>
    <t xml:space="preserve">arrogance</t>
  </si>
  <si>
    <t xml:space="preserve">аромат</t>
  </si>
  <si>
    <t xml:space="preserve">aroma</t>
  </si>
  <si>
    <t xml:space="preserve">ароматен</t>
  </si>
  <si>
    <t xml:space="preserve">fragrant</t>
  </si>
  <si>
    <t xml:space="preserve">ароматизирам</t>
  </si>
  <si>
    <t xml:space="preserve">flavor</t>
  </si>
  <si>
    <t xml:space="preserve">ароматичен</t>
  </si>
  <si>
    <t xml:space="preserve">арсенал</t>
  </si>
  <si>
    <t xml:space="preserve">arsenal</t>
  </si>
  <si>
    <t xml:space="preserve">артикул</t>
  </si>
  <si>
    <t xml:space="preserve">article</t>
  </si>
  <si>
    <t xml:space="preserve">артисал</t>
  </si>
  <si>
    <t xml:space="preserve">Artis</t>
  </si>
  <si>
    <t xml:space="preserve">артисвам</t>
  </si>
  <si>
    <t xml:space="preserve">артък</t>
  </si>
  <si>
    <t xml:space="preserve">artak</t>
  </si>
  <si>
    <t xml:space="preserve">архаизъм</t>
  </si>
  <si>
    <t xml:space="preserve">archaism</t>
  </si>
  <si>
    <t xml:space="preserve">архаичен</t>
  </si>
  <si>
    <t xml:space="preserve">archaic</t>
  </si>
  <si>
    <t xml:space="preserve">архаичност</t>
  </si>
  <si>
    <t xml:space="preserve">архива</t>
  </si>
  <si>
    <t xml:space="preserve">file</t>
  </si>
  <si>
    <t xml:space="preserve">архивар</t>
  </si>
  <si>
    <t xml:space="preserve">registrar</t>
  </si>
  <si>
    <t xml:space="preserve">архиерей</t>
  </si>
  <si>
    <t xml:space="preserve">pontiff</t>
  </si>
  <si>
    <t xml:space="preserve">архитектура</t>
  </si>
  <si>
    <t xml:space="preserve">architecture</t>
  </si>
  <si>
    <t xml:space="preserve">аршин</t>
  </si>
  <si>
    <t xml:space="preserve">cubit</t>
  </si>
  <si>
    <t xml:space="preserve">асиметричен</t>
  </si>
  <si>
    <t xml:space="preserve">dissymmetrical</t>
  </si>
  <si>
    <t xml:space="preserve">асимилация</t>
  </si>
  <si>
    <t xml:space="preserve">assimilation</t>
  </si>
  <si>
    <t xml:space="preserve">асимилирам</t>
  </si>
  <si>
    <t xml:space="preserve">assimilate</t>
  </si>
  <si>
    <t xml:space="preserve">асимилиране</t>
  </si>
  <si>
    <t xml:space="preserve">intussusception</t>
  </si>
  <si>
    <t xml:space="preserve">асинхронен</t>
  </si>
  <si>
    <t xml:space="preserve">asynchronous</t>
  </si>
  <si>
    <t xml:space="preserve">асинхронизиран</t>
  </si>
  <si>
    <t xml:space="preserve">асистент</t>
  </si>
  <si>
    <t xml:space="preserve">assistant</t>
  </si>
  <si>
    <t xml:space="preserve">аскер</t>
  </si>
  <si>
    <t xml:space="preserve">аскет</t>
  </si>
  <si>
    <t xml:space="preserve">ascetic</t>
  </si>
  <si>
    <t xml:space="preserve">аскетизъм</t>
  </si>
  <si>
    <t xml:space="preserve">asceticism</t>
  </si>
  <si>
    <t xml:space="preserve">аскетичен</t>
  </si>
  <si>
    <t xml:space="preserve">асонанс</t>
  </si>
  <si>
    <t xml:space="preserve">assonance</t>
  </si>
  <si>
    <t xml:space="preserve">асортимент</t>
  </si>
  <si>
    <t xml:space="preserve">assortment</t>
  </si>
  <si>
    <t xml:space="preserve">асоциация</t>
  </si>
  <si>
    <t xml:space="preserve">association</t>
  </si>
  <si>
    <t xml:space="preserve">аспект</t>
  </si>
  <si>
    <t xml:space="preserve">aspect</t>
  </si>
  <si>
    <t xml:space="preserve">аспирация</t>
  </si>
  <si>
    <t xml:space="preserve">aspiration</t>
  </si>
  <si>
    <t xml:space="preserve">аспирирам</t>
  </si>
  <si>
    <t xml:space="preserve">aspire</t>
  </si>
  <si>
    <t xml:space="preserve">астма</t>
  </si>
  <si>
    <t xml:space="preserve">asthma</t>
  </si>
  <si>
    <t xml:space="preserve">асфиксия</t>
  </si>
  <si>
    <t xml:space="preserve">asphyxia</t>
  </si>
  <si>
    <t xml:space="preserve">ат</t>
  </si>
  <si>
    <t xml:space="preserve">s</t>
  </si>
  <si>
    <t xml:space="preserve">атавизъм</t>
  </si>
  <si>
    <t xml:space="preserve">atavism</t>
  </si>
  <si>
    <t xml:space="preserve">атака</t>
  </si>
  <si>
    <t xml:space="preserve">attack</t>
  </si>
  <si>
    <t xml:space="preserve">атакувам</t>
  </si>
  <si>
    <t xml:space="preserve">атеизъм</t>
  </si>
  <si>
    <t xml:space="preserve">atheism</t>
  </si>
  <si>
    <t xml:space="preserve">ателие</t>
  </si>
  <si>
    <t xml:space="preserve">atelier</t>
  </si>
  <si>
    <t xml:space="preserve">атентат</t>
  </si>
  <si>
    <t xml:space="preserve">атентатор</t>
  </si>
  <si>
    <t xml:space="preserve">bomber</t>
  </si>
  <si>
    <t xml:space="preserve">атестат</t>
  </si>
  <si>
    <t xml:space="preserve">testimonial</t>
  </si>
  <si>
    <t xml:space="preserve">атестация</t>
  </si>
  <si>
    <t xml:space="preserve">attestation</t>
  </si>
  <si>
    <t xml:space="preserve">атмосфера</t>
  </si>
  <si>
    <t xml:space="preserve">atmosphere</t>
  </si>
  <si>
    <t xml:space="preserve">атом</t>
  </si>
  <si>
    <t xml:space="preserve">atom</t>
  </si>
  <si>
    <t xml:space="preserve">атомна бомба</t>
  </si>
  <si>
    <t xml:space="preserve">atom bomb</t>
  </si>
  <si>
    <t xml:space="preserve">атрибут</t>
  </si>
  <si>
    <t xml:space="preserve">attribute</t>
  </si>
  <si>
    <t xml:space="preserve">атрофиран</t>
  </si>
  <si>
    <t xml:space="preserve">vestigial</t>
  </si>
  <si>
    <t xml:space="preserve">атрофия</t>
  </si>
  <si>
    <t xml:space="preserve">atrophy</t>
  </si>
  <si>
    <t xml:space="preserve">аудиенция</t>
  </si>
  <si>
    <t xml:space="preserve">audience</t>
  </si>
  <si>
    <t xml:space="preserve">аудитория</t>
  </si>
  <si>
    <t xml:space="preserve">auditorium</t>
  </si>
  <si>
    <t xml:space="preserve">ауспух</t>
  </si>
  <si>
    <t xml:space="preserve">exhaust</t>
  </si>
  <si>
    <t xml:space="preserve">афект</t>
  </si>
  <si>
    <t xml:space="preserve">affect</t>
  </si>
  <si>
    <t xml:space="preserve">афектирам се</t>
  </si>
  <si>
    <t xml:space="preserve">be afflicted</t>
  </si>
  <si>
    <t xml:space="preserve">афектиран</t>
  </si>
  <si>
    <t xml:space="preserve">stagy</t>
  </si>
  <si>
    <t xml:space="preserve">афера</t>
  </si>
  <si>
    <t xml:space="preserve">affair</t>
  </si>
  <si>
    <t xml:space="preserve">афинитет</t>
  </si>
  <si>
    <t xml:space="preserve">affinity</t>
  </si>
  <si>
    <t xml:space="preserve">афирмативен</t>
  </si>
  <si>
    <t xml:space="preserve">affirmative</t>
  </si>
  <si>
    <t xml:space="preserve">афиш</t>
  </si>
  <si>
    <t xml:space="preserve">poster</t>
  </si>
  <si>
    <t xml:space="preserve">афиширам</t>
  </si>
  <si>
    <t xml:space="preserve">placard</t>
  </si>
  <si>
    <t xml:space="preserve">афоресвам</t>
  </si>
  <si>
    <t xml:space="preserve">aforesvam</t>
  </si>
  <si>
    <t xml:space="preserve">афоризъм</t>
  </si>
  <si>
    <t xml:space="preserve">aphorism</t>
  </si>
  <si>
    <t xml:space="preserve">афористичен</t>
  </si>
  <si>
    <t xml:space="preserve">aphoristic</t>
  </si>
  <si>
    <t xml:space="preserve">афронт</t>
  </si>
  <si>
    <t xml:space="preserve">affront</t>
  </si>
  <si>
    <t xml:space="preserve">аха</t>
  </si>
  <si>
    <t xml:space="preserve">aha</t>
  </si>
  <si>
    <t xml:space="preserve">ахвам</t>
  </si>
  <si>
    <t xml:space="preserve">gasp</t>
  </si>
  <si>
    <t xml:space="preserve">ахмак</t>
  </si>
  <si>
    <t xml:space="preserve">ahmak</t>
  </si>
  <si>
    <t xml:space="preserve">ашладисвам</t>
  </si>
  <si>
    <t xml:space="preserve">grafting</t>
  </si>
  <si>
    <t xml:space="preserve">ба</t>
  </si>
  <si>
    <t xml:space="preserve">ba</t>
  </si>
  <si>
    <t xml:space="preserve">баба</t>
  </si>
  <si>
    <t xml:space="preserve">grandma</t>
  </si>
  <si>
    <t xml:space="preserve">grandmother</t>
  </si>
  <si>
    <t xml:space="preserve">бабаит</t>
  </si>
  <si>
    <t xml:space="preserve">bucko</t>
  </si>
  <si>
    <t xml:space="preserve">бабанка</t>
  </si>
  <si>
    <t xml:space="preserve">bouncing</t>
  </si>
  <si>
    <t xml:space="preserve">баберки</t>
  </si>
  <si>
    <t xml:space="preserve">gleanings</t>
  </si>
  <si>
    <t xml:space="preserve">бабешки</t>
  </si>
  <si>
    <t xml:space="preserve">grandmotherly</t>
  </si>
  <si>
    <t xml:space="preserve">бабини деветини</t>
  </si>
  <si>
    <t xml:space="preserve">old wives' tales</t>
  </si>
  <si>
    <t xml:space="preserve">бабувам</t>
  </si>
  <si>
    <t xml:space="preserve">Babu</t>
  </si>
  <si>
    <t xml:space="preserve">бавен</t>
  </si>
  <si>
    <t xml:space="preserve">slow</t>
  </si>
  <si>
    <t xml:space="preserve">бавно</t>
  </si>
  <si>
    <t xml:space="preserve">slowly</t>
  </si>
  <si>
    <t xml:space="preserve">бавно действуващ</t>
  </si>
  <si>
    <t xml:space="preserve">slow acting</t>
  </si>
  <si>
    <t xml:space="preserve">бавност</t>
  </si>
  <si>
    <t xml:space="preserve">slowness</t>
  </si>
  <si>
    <t xml:space="preserve">бавя</t>
  </si>
  <si>
    <t xml:space="preserve">delay</t>
  </si>
  <si>
    <t xml:space="preserve">бавя се</t>
  </si>
  <si>
    <t xml:space="preserve">linger</t>
  </si>
  <si>
    <t xml:space="preserve">багаж</t>
  </si>
  <si>
    <t xml:space="preserve">luggage</t>
  </si>
  <si>
    <t xml:space="preserve">багажна разписка</t>
  </si>
  <si>
    <t xml:space="preserve">baggage Check</t>
  </si>
  <si>
    <t xml:space="preserve">багер</t>
  </si>
  <si>
    <t xml:space="preserve">excavator</t>
  </si>
  <si>
    <t xml:space="preserve">багра</t>
  </si>
  <si>
    <t xml:space="preserve">color</t>
  </si>
  <si>
    <t xml:space="preserve">багрилно вещество</t>
  </si>
  <si>
    <t xml:space="preserve">dyestuff</t>
  </si>
  <si>
    <t xml:space="preserve">багря</t>
  </si>
  <si>
    <t xml:space="preserve">tincture</t>
  </si>
  <si>
    <t xml:space="preserve">баджа</t>
  </si>
  <si>
    <t xml:space="preserve">badge</t>
  </si>
  <si>
    <t xml:space="preserve">баджанак</t>
  </si>
  <si>
    <t xml:space="preserve">brother-in-law</t>
  </si>
  <si>
    <t xml:space="preserve">база</t>
  </si>
  <si>
    <t xml:space="preserve">base</t>
  </si>
  <si>
    <t xml:space="preserve">базирам</t>
  </si>
  <si>
    <t xml:space="preserve">base my</t>
  </si>
  <si>
    <t xml:space="preserve">базирам се</t>
  </si>
  <si>
    <t xml:space="preserve">base my be</t>
  </si>
  <si>
    <t xml:space="preserve">базис</t>
  </si>
  <si>
    <t xml:space="preserve">basis</t>
  </si>
  <si>
    <t xml:space="preserve">баир</t>
  </si>
  <si>
    <t xml:space="preserve">hill</t>
  </si>
  <si>
    <t xml:space="preserve">байрак</t>
  </si>
  <si>
    <t xml:space="preserve">flag</t>
  </si>
  <si>
    <t xml:space="preserve">байрактар</t>
  </si>
  <si>
    <t xml:space="preserve">Bayraktar</t>
  </si>
  <si>
    <t xml:space="preserve">байцвам</t>
  </si>
  <si>
    <t xml:space="preserve">pickle</t>
  </si>
  <si>
    <t xml:space="preserve">бактериология</t>
  </si>
  <si>
    <t xml:space="preserve">bacteriology</t>
  </si>
  <si>
    <t xml:space="preserve">бактерия</t>
  </si>
  <si>
    <t xml:space="preserve">bacterium</t>
  </si>
  <si>
    <t xml:space="preserve">бактисвам</t>
  </si>
  <si>
    <t xml:space="preserve">baktisvam</t>
  </si>
  <si>
    <t xml:space="preserve">бакшиш</t>
  </si>
  <si>
    <t xml:space="preserve">tip</t>
  </si>
  <si>
    <t xml:space="preserve">бакър</t>
  </si>
  <si>
    <t xml:space="preserve">copper</t>
  </si>
  <si>
    <t xml:space="preserve">бакърджийство</t>
  </si>
  <si>
    <t xml:space="preserve">coppersmith</t>
  </si>
  <si>
    <t xml:space="preserve">бакърджия</t>
  </si>
  <si>
    <t xml:space="preserve">бакърен</t>
  </si>
  <si>
    <t xml:space="preserve">бала</t>
  </si>
  <si>
    <t xml:space="preserve">bale</t>
  </si>
  <si>
    <t xml:space="preserve">балама</t>
  </si>
  <si>
    <t xml:space="preserve">pushover</t>
  </si>
  <si>
    <t xml:space="preserve">баламосвам</t>
  </si>
  <si>
    <t xml:space="preserve">bamboozle</t>
  </si>
  <si>
    <t xml:space="preserve">баланс</t>
  </si>
  <si>
    <t xml:space="preserve">balance</t>
  </si>
  <si>
    <t xml:space="preserve">балансирам</t>
  </si>
  <si>
    <t xml:space="preserve">балансиран</t>
  </si>
  <si>
    <t xml:space="preserve">balanced</t>
  </si>
  <si>
    <t xml:space="preserve">балансьор</t>
  </si>
  <si>
    <t xml:space="preserve">rocker</t>
  </si>
  <si>
    <t xml:space="preserve">баласт</t>
  </si>
  <si>
    <t xml:space="preserve">ballast</t>
  </si>
  <si>
    <t xml:space="preserve">балван</t>
  </si>
  <si>
    <t xml:space="preserve">boulder</t>
  </si>
  <si>
    <t xml:space="preserve">балванка</t>
  </si>
  <si>
    <t xml:space="preserve">Mould</t>
  </si>
  <si>
    <t xml:space="preserve">балдахин</t>
  </si>
  <si>
    <t xml:space="preserve">canopy</t>
  </si>
  <si>
    <t xml:space="preserve">балкан</t>
  </si>
  <si>
    <t xml:space="preserve">Mountains</t>
  </si>
  <si>
    <t xml:space="preserve">балон</t>
  </si>
  <si>
    <t xml:space="preserve">ballon</t>
  </si>
  <si>
    <t xml:space="preserve">balloon</t>
  </si>
  <si>
    <t xml:space="preserve">балсам</t>
  </si>
  <si>
    <t xml:space="preserve">conditioner</t>
  </si>
  <si>
    <t xml:space="preserve">балтая се</t>
  </si>
  <si>
    <t xml:space="preserve">baltaya be</t>
  </si>
  <si>
    <t xml:space="preserve">балтия</t>
  </si>
  <si>
    <t xml:space="preserve">Baltija</t>
  </si>
  <si>
    <t xml:space="preserve">балюстрада</t>
  </si>
  <si>
    <t xml:space="preserve">balustrade</t>
  </si>
  <si>
    <t xml:space="preserve">банален</t>
  </si>
  <si>
    <t xml:space="preserve">banal</t>
  </si>
  <si>
    <t xml:space="preserve">банализирам</t>
  </si>
  <si>
    <t xml:space="preserve">hack</t>
  </si>
  <si>
    <t xml:space="preserve">баналност</t>
  </si>
  <si>
    <t xml:space="preserve">banality</t>
  </si>
  <si>
    <t xml:space="preserve">банан</t>
  </si>
  <si>
    <t xml:space="preserve">banana</t>
  </si>
  <si>
    <t xml:space="preserve">банда</t>
  </si>
  <si>
    <t xml:space="preserve">gang</t>
  </si>
  <si>
    <t xml:space="preserve">бандаж</t>
  </si>
  <si>
    <t xml:space="preserve">bandage</t>
  </si>
  <si>
    <t xml:space="preserve">бандит</t>
  </si>
  <si>
    <t xml:space="preserve">bandit</t>
  </si>
  <si>
    <t xml:space="preserve">бандитизъм</t>
  </si>
  <si>
    <t xml:space="preserve">banditry</t>
  </si>
  <si>
    <t xml:space="preserve">бандитско нападение</t>
  </si>
  <si>
    <t xml:space="preserve">bandit attack</t>
  </si>
  <si>
    <t xml:space="preserve">банкер</t>
  </si>
  <si>
    <t xml:space="preserve">banker</t>
  </si>
  <si>
    <t xml:space="preserve">банкет</t>
  </si>
  <si>
    <t xml:space="preserve">banquet</t>
  </si>
  <si>
    <t xml:space="preserve">банкетна зала</t>
  </si>
  <si>
    <t xml:space="preserve">banquet hall</t>
  </si>
  <si>
    <t xml:space="preserve">банкрут</t>
  </si>
  <si>
    <t xml:space="preserve">bankruptcy</t>
  </si>
  <si>
    <t xml:space="preserve">бара</t>
  </si>
  <si>
    <t xml:space="preserve">bar</t>
  </si>
  <si>
    <t xml:space="preserve">барабан</t>
  </si>
  <si>
    <t xml:space="preserve">drum</t>
  </si>
  <si>
    <t xml:space="preserve">барабаня</t>
  </si>
  <si>
    <t xml:space="preserve">thrum</t>
  </si>
  <si>
    <t xml:space="preserve">барабар</t>
  </si>
  <si>
    <t xml:space="preserve">barabar</t>
  </si>
  <si>
    <t xml:space="preserve">бараж</t>
  </si>
  <si>
    <t xml:space="preserve">barrage</t>
  </si>
  <si>
    <t xml:space="preserve">барака</t>
  </si>
  <si>
    <t xml:space="preserve">shack</t>
  </si>
  <si>
    <t xml:space="preserve">барам</t>
  </si>
  <si>
    <t xml:space="preserve">Baram</t>
  </si>
  <si>
    <t xml:space="preserve">барем</t>
  </si>
  <si>
    <t xml:space="preserve">barem</t>
  </si>
  <si>
    <t xml:space="preserve">бариера</t>
  </si>
  <si>
    <t xml:space="preserve">barrier</t>
  </si>
  <si>
    <t xml:space="preserve">барикада</t>
  </si>
  <si>
    <t xml:space="preserve">barricade</t>
  </si>
  <si>
    <t xml:space="preserve">барикадирам</t>
  </si>
  <si>
    <t xml:space="preserve">retrenchment</t>
  </si>
  <si>
    <t xml:space="preserve">барикадирам се</t>
  </si>
  <si>
    <t xml:space="preserve">barricaded</t>
  </si>
  <si>
    <t xml:space="preserve">бас</t>
  </si>
  <si>
    <t xml:space="preserve">bass</t>
  </si>
  <si>
    <t xml:space="preserve">басейн</t>
  </si>
  <si>
    <t xml:space="preserve">swimming pool</t>
  </si>
  <si>
    <t xml:space="preserve">басирам се</t>
  </si>
  <si>
    <t xml:space="preserve">bet</t>
  </si>
  <si>
    <t xml:space="preserve">басиране</t>
  </si>
  <si>
    <t xml:space="preserve">I bet</t>
  </si>
  <si>
    <t xml:space="preserve">баскетбол</t>
  </si>
  <si>
    <t xml:space="preserve">basketball</t>
  </si>
  <si>
    <t xml:space="preserve">баснословен</t>
  </si>
  <si>
    <t xml:space="preserve">fabulous</t>
  </si>
  <si>
    <t xml:space="preserve">басня</t>
  </si>
  <si>
    <t xml:space="preserve">fable</t>
  </si>
  <si>
    <t xml:space="preserve">бастисвам</t>
  </si>
  <si>
    <t xml:space="preserve">bastisvam</t>
  </si>
  <si>
    <t xml:space="preserve">батак</t>
  </si>
  <si>
    <t xml:space="preserve">quag</t>
  </si>
  <si>
    <t xml:space="preserve">баталясвам</t>
  </si>
  <si>
    <t xml:space="preserve">batalyasvam</t>
  </si>
  <si>
    <t xml:space="preserve">бацил</t>
  </si>
  <si>
    <t xml:space="preserve">bacillus</t>
  </si>
  <si>
    <t xml:space="preserve">бачкам</t>
  </si>
  <si>
    <t xml:space="preserve">grub</t>
  </si>
  <si>
    <t xml:space="preserve">баш</t>
  </si>
  <si>
    <t xml:space="preserve">bash</t>
  </si>
  <si>
    <t xml:space="preserve">башибозук</t>
  </si>
  <si>
    <t xml:space="preserve">Irregulars</t>
  </si>
  <si>
    <t xml:space="preserve">башка</t>
  </si>
  <si>
    <t xml:space="preserve">Baska</t>
  </si>
  <si>
    <t xml:space="preserve">баща</t>
  </si>
  <si>
    <t xml:space="preserve">father, dad</t>
  </si>
  <si>
    <t xml:space="preserve">father</t>
  </si>
  <si>
    <t xml:space="preserve">бащин</t>
  </si>
  <si>
    <t xml:space="preserve">paternal</t>
  </si>
  <si>
    <t xml:space="preserve">бащиния</t>
  </si>
  <si>
    <t xml:space="preserve">бащински</t>
  </si>
  <si>
    <t xml:space="preserve">бая</t>
  </si>
  <si>
    <t xml:space="preserve">powwow</t>
  </si>
  <si>
    <t xml:space="preserve">баялдисвам</t>
  </si>
  <si>
    <t xml:space="preserve">bayaldisvam</t>
  </si>
  <si>
    <t xml:space="preserve">баяч</t>
  </si>
  <si>
    <t xml:space="preserve">quack</t>
  </si>
  <si>
    <t xml:space="preserve">бдение</t>
  </si>
  <si>
    <t xml:space="preserve">watch</t>
  </si>
  <si>
    <t xml:space="preserve">бдителен</t>
  </si>
  <si>
    <t xml:space="preserve">alert</t>
  </si>
  <si>
    <t xml:space="preserve">бдително</t>
  </si>
  <si>
    <t xml:space="preserve">watchful</t>
  </si>
  <si>
    <t xml:space="preserve">бдителност</t>
  </si>
  <si>
    <t xml:space="preserve">vigilance</t>
  </si>
  <si>
    <t xml:space="preserve">бдя</t>
  </si>
  <si>
    <t xml:space="preserve">бдя над</t>
  </si>
  <si>
    <t xml:space="preserve">watch over</t>
  </si>
  <si>
    <t xml:space="preserve">бдящ</t>
  </si>
  <si>
    <t xml:space="preserve">бебе</t>
  </si>
  <si>
    <t xml:space="preserve">baby</t>
  </si>
  <si>
    <t xml:space="preserve">беглец</t>
  </si>
  <si>
    <t xml:space="preserve">fugitive</t>
  </si>
  <si>
    <t xml:space="preserve">бегло</t>
  </si>
  <si>
    <t xml:space="preserve">hurriedly</t>
  </si>
  <si>
    <t xml:space="preserve">бегом</t>
  </si>
  <si>
    <t xml:space="preserve">at the double</t>
  </si>
  <si>
    <t xml:space="preserve">бегъл</t>
  </si>
  <si>
    <t xml:space="preserve">cursory</t>
  </si>
  <si>
    <t xml:space="preserve">беда</t>
  </si>
  <si>
    <t xml:space="preserve">trouble</t>
  </si>
  <si>
    <t xml:space="preserve">беден</t>
  </si>
  <si>
    <t xml:space="preserve">poor</t>
  </si>
  <si>
    <t xml:space="preserve">беди</t>
  </si>
  <si>
    <t xml:space="preserve">troubles</t>
  </si>
  <si>
    <t xml:space="preserve">бедни хора</t>
  </si>
  <si>
    <t xml:space="preserve">poor people</t>
  </si>
  <si>
    <t xml:space="preserve">бедно</t>
  </si>
  <si>
    <t xml:space="preserve">poorly</t>
  </si>
  <si>
    <t xml:space="preserve">бедност</t>
  </si>
  <si>
    <t xml:space="preserve">poverty</t>
  </si>
  <si>
    <t xml:space="preserve">беднотия</t>
  </si>
  <si>
    <t xml:space="preserve">poorness</t>
  </si>
  <si>
    <t xml:space="preserve">бедняк</t>
  </si>
  <si>
    <t xml:space="preserve">cracker</t>
  </si>
  <si>
    <t xml:space="preserve">бедняци</t>
  </si>
  <si>
    <t xml:space="preserve">pauperism</t>
  </si>
  <si>
    <t xml:space="preserve">бедняшки</t>
  </si>
  <si>
    <t xml:space="preserve">shabby</t>
  </si>
  <si>
    <t xml:space="preserve">бедро</t>
  </si>
  <si>
    <t xml:space="preserve">hip</t>
  </si>
  <si>
    <t xml:space="preserve">бедствен</t>
  </si>
  <si>
    <t xml:space="preserve">disastrous</t>
  </si>
  <si>
    <t xml:space="preserve">бедствие</t>
  </si>
  <si>
    <t xml:space="preserve">disaster</t>
  </si>
  <si>
    <t xml:space="preserve">бедствувам</t>
  </si>
  <si>
    <t xml:space="preserve">needy</t>
  </si>
  <si>
    <t xml:space="preserve">бедствуващ</t>
  </si>
  <si>
    <t xml:space="preserve">бедя</t>
  </si>
  <si>
    <t xml:space="preserve">bedya</t>
  </si>
  <si>
    <t xml:space="preserve">бежанец</t>
  </si>
  <si>
    <t xml:space="preserve">refugee</t>
  </si>
  <si>
    <t xml:space="preserve">без</t>
  </si>
  <si>
    <t xml:space="preserve">without</t>
  </si>
  <si>
    <t xml:space="preserve">без блясък</t>
  </si>
  <si>
    <t xml:space="preserve">lustreless</t>
  </si>
  <si>
    <t xml:space="preserve">без бързане</t>
  </si>
  <si>
    <t xml:space="preserve">leisurely</t>
  </si>
  <si>
    <t xml:space="preserve">без време</t>
  </si>
  <si>
    <t xml:space="preserve">no time</t>
  </si>
  <si>
    <t xml:space="preserve">без дефекти</t>
  </si>
  <si>
    <t xml:space="preserve">without defects</t>
  </si>
  <si>
    <t xml:space="preserve">без добри обноски</t>
  </si>
  <si>
    <t xml:space="preserve">unpresentable</t>
  </si>
  <si>
    <t xml:space="preserve">без друго</t>
  </si>
  <si>
    <t xml:space="preserve">anyway</t>
  </si>
  <si>
    <t xml:space="preserve">без единство и хармония</t>
  </si>
  <si>
    <t xml:space="preserve">patchy</t>
  </si>
  <si>
    <t xml:space="preserve">без енергия</t>
  </si>
  <si>
    <t xml:space="preserve">flaccid</t>
  </si>
  <si>
    <t xml:space="preserve">без ефект</t>
  </si>
  <si>
    <t xml:space="preserve">no effect</t>
  </si>
  <si>
    <t xml:space="preserve">без заобикалки</t>
  </si>
  <si>
    <t xml:space="preserve">outright</t>
  </si>
  <si>
    <t xml:space="preserve">без значение</t>
  </si>
  <si>
    <t xml:space="preserve">meaningless</t>
  </si>
  <si>
    <t xml:space="preserve">без идеали</t>
  </si>
  <si>
    <t xml:space="preserve">without ideals</t>
  </si>
  <si>
    <t xml:space="preserve">без изключение</t>
  </si>
  <si>
    <t xml:space="preserve">bar none</t>
  </si>
  <si>
    <t xml:space="preserve">без колебание</t>
  </si>
  <si>
    <t xml:space="preserve">unhesitatingly</t>
  </si>
  <si>
    <t xml:space="preserve">без малко</t>
  </si>
  <si>
    <t xml:space="preserve">well-nigh</t>
  </si>
  <si>
    <t xml:space="preserve">без мярка</t>
  </si>
  <si>
    <t xml:space="preserve">without measure</t>
  </si>
  <si>
    <t xml:space="preserve">без настроение</t>
  </si>
  <si>
    <t xml:space="preserve">out of sorts</t>
  </si>
  <si>
    <t xml:space="preserve">без нищо</t>
  </si>
  <si>
    <t xml:space="preserve">nothing</t>
  </si>
  <si>
    <t xml:space="preserve">без нищо излишно</t>
  </si>
  <si>
    <t xml:space="preserve">nothing superfluous</t>
  </si>
  <si>
    <t xml:space="preserve">без обувки</t>
  </si>
  <si>
    <t xml:space="preserve">without shoes</t>
  </si>
  <si>
    <t xml:space="preserve">без ограничение</t>
  </si>
  <si>
    <t xml:space="preserve">unlimited</t>
  </si>
  <si>
    <t xml:space="preserve">без определена цел</t>
  </si>
  <si>
    <t xml:space="preserve">idly</t>
  </si>
  <si>
    <t xml:space="preserve">без особени изгледи за успех</t>
  </si>
  <si>
    <t xml:space="preserve">without much prospect of success</t>
  </si>
  <si>
    <t xml:space="preserve">без особени събития</t>
  </si>
  <si>
    <t xml:space="preserve">uneventful</t>
  </si>
  <si>
    <t xml:space="preserve">без остатък</t>
  </si>
  <si>
    <t xml:space="preserve">without residue</t>
  </si>
  <si>
    <t xml:space="preserve">без отличителни черти</t>
  </si>
  <si>
    <t xml:space="preserve">featureless</t>
  </si>
  <si>
    <t xml:space="preserve">без пари</t>
  </si>
  <si>
    <t xml:space="preserve">free</t>
  </si>
  <si>
    <t xml:space="preserve">без перушина</t>
  </si>
  <si>
    <t xml:space="preserve">callow</t>
  </si>
  <si>
    <t xml:space="preserve">без подробности</t>
  </si>
  <si>
    <t xml:space="preserve">without details</t>
  </si>
  <si>
    <t xml:space="preserve">без подслон</t>
  </si>
  <si>
    <t xml:space="preserve">unsheltered</t>
  </si>
  <si>
    <t xml:space="preserve">без полза</t>
  </si>
  <si>
    <t xml:space="preserve">without benefit</t>
  </si>
  <si>
    <t xml:space="preserve">без предразсъдъци</t>
  </si>
  <si>
    <t xml:space="preserve">open-minded</t>
  </si>
  <si>
    <t xml:space="preserve">без прекачване</t>
  </si>
  <si>
    <t xml:space="preserve">nonstop</t>
  </si>
  <si>
    <t xml:space="preserve">без прекъсване</t>
  </si>
  <si>
    <t xml:space="preserve">без примес</t>
  </si>
  <si>
    <t xml:space="preserve">unmixed</t>
  </si>
  <si>
    <t xml:space="preserve">без примеси</t>
  </si>
  <si>
    <t xml:space="preserve">без работа</t>
  </si>
  <si>
    <t xml:space="preserve">idle</t>
  </si>
  <si>
    <t xml:space="preserve">без ред</t>
  </si>
  <si>
    <t xml:space="preserve">pell-mell</t>
  </si>
  <si>
    <t xml:space="preserve">без резонанс</t>
  </si>
  <si>
    <t xml:space="preserve">toneless</t>
  </si>
  <si>
    <t xml:space="preserve">без своя физиономия</t>
  </si>
  <si>
    <t xml:space="preserve">without your face</t>
  </si>
  <si>
    <t xml:space="preserve">без сили</t>
  </si>
  <si>
    <t xml:space="preserve">groggy</t>
  </si>
  <si>
    <t xml:space="preserve">без стойност</t>
  </si>
  <si>
    <t xml:space="preserve">worthless</t>
  </si>
  <si>
    <t xml:space="preserve">без юзда</t>
  </si>
  <si>
    <t xml:space="preserve">unbridled</t>
  </si>
  <si>
    <t xml:space="preserve">безапелационен</t>
  </si>
  <si>
    <t xml:space="preserve">peremptory</t>
  </si>
  <si>
    <t xml:space="preserve">безбожен</t>
  </si>
  <si>
    <t xml:space="preserve">godless</t>
  </si>
  <si>
    <t xml:space="preserve">безбожие</t>
  </si>
  <si>
    <t xml:space="preserve">impiety</t>
  </si>
  <si>
    <t xml:space="preserve">безбожник</t>
  </si>
  <si>
    <t xml:space="preserve">scoffer</t>
  </si>
  <si>
    <t xml:space="preserve">безболезнен</t>
  </si>
  <si>
    <t xml:space="preserve">painless</t>
  </si>
  <si>
    <t xml:space="preserve">безбоязнен</t>
  </si>
  <si>
    <t xml:space="preserve">bezboyaznen</t>
  </si>
  <si>
    <t xml:space="preserve">безбрежен</t>
  </si>
  <si>
    <t xml:space="preserve">shoreless</t>
  </si>
  <si>
    <t xml:space="preserve">безбрежност</t>
  </si>
  <si>
    <t xml:space="preserve">boundlessness</t>
  </si>
  <si>
    <t xml:space="preserve">безброен</t>
  </si>
  <si>
    <t xml:space="preserve">countless</t>
  </si>
  <si>
    <t xml:space="preserve">безброй</t>
  </si>
  <si>
    <t xml:space="preserve">myriad</t>
  </si>
  <si>
    <t xml:space="preserve">безбурен</t>
  </si>
  <si>
    <t xml:space="preserve">bezburen</t>
  </si>
  <si>
    <t xml:space="preserve">безверен</t>
  </si>
  <si>
    <t xml:space="preserve">faithless</t>
  </si>
  <si>
    <t xml:space="preserve">безверие</t>
  </si>
  <si>
    <t xml:space="preserve">infidelity</t>
  </si>
  <si>
    <t xml:space="preserve">безверник</t>
  </si>
  <si>
    <t xml:space="preserve">unbeliever</t>
  </si>
  <si>
    <t xml:space="preserve">безвестен</t>
  </si>
  <si>
    <t xml:space="preserve">non-data</t>
  </si>
  <si>
    <t xml:space="preserve">безветрен</t>
  </si>
  <si>
    <t xml:space="preserve">windless</t>
  </si>
  <si>
    <t xml:space="preserve">безветрие</t>
  </si>
  <si>
    <t xml:space="preserve">calm</t>
  </si>
  <si>
    <t xml:space="preserve">безвкусен</t>
  </si>
  <si>
    <t xml:space="preserve">tasteless</t>
  </si>
  <si>
    <t xml:space="preserve">безвкусица</t>
  </si>
  <si>
    <t xml:space="preserve">trash</t>
  </si>
  <si>
    <t xml:space="preserve">безвластие</t>
  </si>
  <si>
    <t xml:space="preserve">interregnum</t>
  </si>
  <si>
    <t xml:space="preserve">безводен</t>
  </si>
  <si>
    <t xml:space="preserve">anhydrous</t>
  </si>
  <si>
    <t xml:space="preserve">безводие</t>
  </si>
  <si>
    <t xml:space="preserve">aridity</t>
  </si>
  <si>
    <t xml:space="preserve">безводност</t>
  </si>
  <si>
    <t xml:space="preserve">bezvodnost</t>
  </si>
  <si>
    <t xml:space="preserve">безволев</t>
  </si>
  <si>
    <t xml:space="preserve">purposeless</t>
  </si>
  <si>
    <t xml:space="preserve">безволие</t>
  </si>
  <si>
    <t xml:space="preserve">lack of will</t>
  </si>
  <si>
    <t xml:space="preserve">безвреден</t>
  </si>
  <si>
    <t xml:space="preserve">harmless</t>
  </si>
  <si>
    <t xml:space="preserve">безвременен</t>
  </si>
  <si>
    <t xml:space="preserve">timeless</t>
  </si>
  <si>
    <t xml:space="preserve">безвъзвратен</t>
  </si>
  <si>
    <t xml:space="preserve">irrecoverable</t>
  </si>
  <si>
    <t xml:space="preserve">безвъзвратно</t>
  </si>
  <si>
    <t xml:space="preserve">finally</t>
  </si>
  <si>
    <t xml:space="preserve">безвъзмезден</t>
  </si>
  <si>
    <t xml:space="preserve">gratuitous</t>
  </si>
  <si>
    <t xml:space="preserve">безвъзмездно</t>
  </si>
  <si>
    <t xml:space="preserve">безгласен</t>
  </si>
  <si>
    <t xml:space="preserve">voiceless</t>
  </si>
  <si>
    <t xml:space="preserve">безграмотен</t>
  </si>
  <si>
    <t xml:space="preserve">bezgramoten</t>
  </si>
  <si>
    <t xml:space="preserve">безграничен</t>
  </si>
  <si>
    <t xml:space="preserve">boundless</t>
  </si>
  <si>
    <t xml:space="preserve">безграничност</t>
  </si>
  <si>
    <t xml:space="preserve">infinity</t>
  </si>
  <si>
    <t xml:space="preserve">безгрешен</t>
  </si>
  <si>
    <t xml:space="preserve">sinless</t>
  </si>
  <si>
    <t xml:space="preserve">безгрижен</t>
  </si>
  <si>
    <t xml:space="preserve">carefree</t>
  </si>
  <si>
    <t xml:space="preserve">безгрижие</t>
  </si>
  <si>
    <t xml:space="preserve">nonchalance</t>
  </si>
  <si>
    <t xml:space="preserve">безгрижно</t>
  </si>
  <si>
    <t xml:space="preserve">lightly</t>
  </si>
  <si>
    <t xml:space="preserve">безгръбначен</t>
  </si>
  <si>
    <t xml:space="preserve">spineless</t>
  </si>
  <si>
    <t xml:space="preserve">бездарен</t>
  </si>
  <si>
    <t xml:space="preserve">talentless</t>
  </si>
  <si>
    <t xml:space="preserve">бездарник</t>
  </si>
  <si>
    <t xml:space="preserve">bezdarnik</t>
  </si>
  <si>
    <t xml:space="preserve">бездарност</t>
  </si>
  <si>
    <t xml:space="preserve">bezdarnost</t>
  </si>
  <si>
    <t xml:space="preserve">бездеен</t>
  </si>
  <si>
    <t xml:space="preserve">бездейност</t>
  </si>
  <si>
    <t xml:space="preserve">inertia</t>
  </si>
  <si>
    <t xml:space="preserve">бездействие</t>
  </si>
  <si>
    <t xml:space="preserve">inaction</t>
  </si>
  <si>
    <t xml:space="preserve">бездействувам</t>
  </si>
  <si>
    <t xml:space="preserve">hibernate</t>
  </si>
  <si>
    <t xml:space="preserve">безделен</t>
  </si>
  <si>
    <t xml:space="preserve">lazy</t>
  </si>
  <si>
    <t xml:space="preserve">безделие</t>
  </si>
  <si>
    <t xml:space="preserve">idleness</t>
  </si>
  <si>
    <t xml:space="preserve">безделник</t>
  </si>
  <si>
    <t xml:space="preserve">loafer</t>
  </si>
  <si>
    <t xml:space="preserve">безделнича</t>
  </si>
  <si>
    <t xml:space="preserve">mike</t>
  </si>
  <si>
    <t xml:space="preserve">безделничество</t>
  </si>
  <si>
    <t xml:space="preserve">idle time,</t>
  </si>
  <si>
    <t xml:space="preserve">бездиханен</t>
  </si>
  <si>
    <t xml:space="preserve">breathless</t>
  </si>
  <si>
    <t xml:space="preserve">бездна</t>
  </si>
  <si>
    <t xml:space="preserve">abyss</t>
  </si>
  <si>
    <t xml:space="preserve">бездомен</t>
  </si>
  <si>
    <t xml:space="preserve">homeless</t>
  </si>
  <si>
    <t xml:space="preserve">бездомник</t>
  </si>
  <si>
    <t xml:space="preserve">outcast</t>
  </si>
  <si>
    <t xml:space="preserve">бездушен</t>
  </si>
  <si>
    <t xml:space="preserve">soulless</t>
  </si>
  <si>
    <t xml:space="preserve">бездушие</t>
  </si>
  <si>
    <t xml:space="preserve">бездъждие</t>
  </si>
  <si>
    <t xml:space="preserve">drought</t>
  </si>
  <si>
    <t xml:space="preserve">бездънен</t>
  </si>
  <si>
    <t xml:space="preserve">bottomless</t>
  </si>
  <si>
    <t xml:space="preserve">безжалостен</t>
  </si>
  <si>
    <t xml:space="preserve">ruthless</t>
  </si>
  <si>
    <t xml:space="preserve">безжизнен</t>
  </si>
  <si>
    <t xml:space="preserve">lifeless</t>
  </si>
  <si>
    <t xml:space="preserve">безжизненост</t>
  </si>
  <si>
    <t xml:space="preserve">stolidity</t>
  </si>
  <si>
    <t xml:space="preserve">беззаветен</t>
  </si>
  <si>
    <t xml:space="preserve">unrestrainedly</t>
  </si>
  <si>
    <t xml:space="preserve">беззаконен</t>
  </si>
  <si>
    <t xml:space="preserve">iniquitous</t>
  </si>
  <si>
    <t xml:space="preserve">беззаконие</t>
  </si>
  <si>
    <t xml:space="preserve">lawlessness</t>
  </si>
  <si>
    <t xml:space="preserve">беззащитен</t>
  </si>
  <si>
    <t xml:space="preserve">defenseless</t>
  </si>
  <si>
    <t xml:space="preserve">беззащитност</t>
  </si>
  <si>
    <t xml:space="preserve">defenselessness</t>
  </si>
  <si>
    <t xml:space="preserve">беззвучен</t>
  </si>
  <si>
    <t xml:space="preserve">soundless</t>
  </si>
  <si>
    <t xml:space="preserve">беззлобен</t>
  </si>
  <si>
    <t xml:space="preserve">bezzloben</t>
  </si>
  <si>
    <t xml:space="preserve">беззрачен</t>
  </si>
  <si>
    <t xml:space="preserve">bezzrachen</t>
  </si>
  <si>
    <t xml:space="preserve">безидеен</t>
  </si>
  <si>
    <t xml:space="preserve">bezideen</t>
  </si>
  <si>
    <t xml:space="preserve">безидейност</t>
  </si>
  <si>
    <t xml:space="preserve">bezideynost</t>
  </si>
  <si>
    <t xml:space="preserve">безизкуствен</t>
  </si>
  <si>
    <t xml:space="preserve">bezizkustven</t>
  </si>
  <si>
    <t xml:space="preserve">безизразен</t>
  </si>
  <si>
    <t xml:space="preserve">безизходен</t>
  </si>
  <si>
    <t xml:space="preserve">hopeless</t>
  </si>
  <si>
    <t xml:space="preserve">безизходица</t>
  </si>
  <si>
    <t xml:space="preserve">deadlock</t>
  </si>
  <si>
    <t xml:space="preserve">безизходно положение</t>
  </si>
  <si>
    <t xml:space="preserve">impasse</t>
  </si>
  <si>
    <t xml:space="preserve">безизходност</t>
  </si>
  <si>
    <t xml:space="preserve">hopelessness</t>
  </si>
  <si>
    <t xml:space="preserve">безимен</t>
  </si>
  <si>
    <t xml:space="preserve">Beziman</t>
  </si>
  <si>
    <t xml:space="preserve">безименен</t>
  </si>
  <si>
    <t xml:space="preserve">nameless</t>
  </si>
  <si>
    <t xml:space="preserve">безинициативен</t>
  </si>
  <si>
    <t xml:space="preserve">bezinitsiativen</t>
  </si>
  <si>
    <t xml:space="preserve">безинтересен</t>
  </si>
  <si>
    <t xml:space="preserve">uninteresting</t>
  </si>
  <si>
    <t xml:space="preserve">безкомпромисен</t>
  </si>
  <si>
    <t xml:space="preserve">uncompromising</t>
  </si>
  <si>
    <t xml:space="preserve">безконечен</t>
  </si>
  <si>
    <t xml:space="preserve">endless</t>
  </si>
  <si>
    <t xml:space="preserve">безконечност</t>
  </si>
  <si>
    <t xml:space="preserve">безконтролен</t>
  </si>
  <si>
    <t xml:space="preserve">uncontrolled</t>
  </si>
  <si>
    <t xml:space="preserve">безкористен</t>
  </si>
  <si>
    <t xml:space="preserve">selfless</t>
  </si>
  <si>
    <t xml:space="preserve">безкраен</t>
  </si>
  <si>
    <t xml:space="preserve">безкрай</t>
  </si>
  <si>
    <t xml:space="preserve">infinitude</t>
  </si>
  <si>
    <t xml:space="preserve">безкрайно</t>
  </si>
  <si>
    <t xml:space="preserve">infinitely</t>
  </si>
  <si>
    <t xml:space="preserve">безкрайност</t>
  </si>
  <si>
    <t xml:space="preserve">безкритично</t>
  </si>
  <si>
    <t xml:space="preserve">uncritically</t>
  </si>
  <si>
    <t xml:space="preserve">безкръвен</t>
  </si>
  <si>
    <t xml:space="preserve">bloodless</t>
  </si>
  <si>
    <t xml:space="preserve">безличен</t>
  </si>
  <si>
    <t xml:space="preserve">impersonal</t>
  </si>
  <si>
    <t xml:space="preserve">безличие</t>
  </si>
  <si>
    <t xml:space="preserve">impersonality</t>
  </si>
  <si>
    <t xml:space="preserve">безлюден</t>
  </si>
  <si>
    <t xml:space="preserve">deserted</t>
  </si>
  <si>
    <t xml:space="preserve">безмерен</t>
  </si>
  <si>
    <t xml:space="preserve">immense</t>
  </si>
  <si>
    <t xml:space="preserve">безмерност</t>
  </si>
  <si>
    <t xml:space="preserve">immensity</t>
  </si>
  <si>
    <t xml:space="preserve">безметежен</t>
  </si>
  <si>
    <t xml:space="preserve">безмилостен</t>
  </si>
  <si>
    <t xml:space="preserve">relentless</t>
  </si>
  <si>
    <t xml:space="preserve">безмилостност</t>
  </si>
  <si>
    <t xml:space="preserve">ruthlessness</t>
  </si>
  <si>
    <t xml:space="preserve">безмозъчен</t>
  </si>
  <si>
    <t xml:space="preserve">brainless</t>
  </si>
  <si>
    <t xml:space="preserve">безморален</t>
  </si>
  <si>
    <t xml:space="preserve">bezmoralen</t>
  </si>
  <si>
    <t xml:space="preserve">безмълвен</t>
  </si>
  <si>
    <t xml:space="preserve">speechless</t>
  </si>
  <si>
    <t xml:space="preserve">безмълвие</t>
  </si>
  <si>
    <t xml:space="preserve">silence</t>
  </si>
  <si>
    <t xml:space="preserve">безнадежден</t>
  </si>
  <si>
    <t xml:space="preserve">безнадеждност</t>
  </si>
  <si>
    <t xml:space="preserve">безнаказан</t>
  </si>
  <si>
    <t xml:space="preserve">unpunished</t>
  </si>
  <si>
    <t xml:space="preserve">безнаказаност</t>
  </si>
  <si>
    <t xml:space="preserve">impunity</t>
  </si>
  <si>
    <t xml:space="preserve">безначалие</t>
  </si>
  <si>
    <t xml:space="preserve">безнравствен</t>
  </si>
  <si>
    <t xml:space="preserve">licentious</t>
  </si>
  <si>
    <t xml:space="preserve">безнравственик</t>
  </si>
  <si>
    <t xml:space="preserve">beznravstvenik</t>
  </si>
  <si>
    <t xml:space="preserve">безнравственост</t>
  </si>
  <si>
    <t xml:space="preserve">licentiousness</t>
  </si>
  <si>
    <t xml:space="preserve">безобиден</t>
  </si>
  <si>
    <t xml:space="preserve">безоблачен</t>
  </si>
  <si>
    <t xml:space="preserve">serene</t>
  </si>
  <si>
    <t xml:space="preserve">безобразен</t>
  </si>
  <si>
    <t xml:space="preserve">outrageous</t>
  </si>
  <si>
    <t xml:space="preserve">безобразие</t>
  </si>
  <si>
    <t xml:space="preserve">shame</t>
  </si>
  <si>
    <t xml:space="preserve">безобразник</t>
  </si>
  <si>
    <t xml:space="preserve">varmint</t>
  </si>
  <si>
    <t xml:space="preserve">безогледен</t>
  </si>
  <si>
    <t xml:space="preserve">безогледно</t>
  </si>
  <si>
    <t xml:space="preserve">indiscriminate</t>
  </si>
  <si>
    <t xml:space="preserve">безогледност</t>
  </si>
  <si>
    <t xml:space="preserve">безопасен</t>
  </si>
  <si>
    <t xml:space="preserve">safe</t>
  </si>
  <si>
    <t xml:space="preserve">безопасна игла</t>
  </si>
  <si>
    <t xml:space="preserve">safety pin</t>
  </si>
  <si>
    <t xml:space="preserve">безопасност</t>
  </si>
  <si>
    <t xml:space="preserve">safety</t>
  </si>
  <si>
    <t xml:space="preserve">безоснователен</t>
  </si>
  <si>
    <t xml:space="preserve">bezosnovatelen</t>
  </si>
  <si>
    <t xml:space="preserve">безосновен</t>
  </si>
  <si>
    <t xml:space="preserve">-freed</t>
  </si>
  <si>
    <t xml:space="preserve">безответен</t>
  </si>
  <si>
    <t xml:space="preserve">unanswered</t>
  </si>
  <si>
    <t xml:space="preserve">безотговорен</t>
  </si>
  <si>
    <t xml:space="preserve">irresponsible</t>
  </si>
  <si>
    <t xml:space="preserve">безотговорно</t>
  </si>
  <si>
    <t xml:space="preserve">reckless</t>
  </si>
  <si>
    <t xml:space="preserve">безотговорност</t>
  </si>
  <si>
    <t xml:space="preserve">irresponsibility</t>
  </si>
  <si>
    <t xml:space="preserve">безотчетност</t>
  </si>
  <si>
    <t xml:space="preserve">unaccountability</t>
  </si>
  <si>
    <t xml:space="preserve">безочие</t>
  </si>
  <si>
    <t xml:space="preserve">effrontery</t>
  </si>
  <si>
    <t xml:space="preserve">безочлив</t>
  </si>
  <si>
    <t xml:space="preserve">brash</t>
  </si>
  <si>
    <t xml:space="preserve">безочливо</t>
  </si>
  <si>
    <t xml:space="preserve">insolently</t>
  </si>
  <si>
    <t xml:space="preserve">безочливост</t>
  </si>
  <si>
    <t xml:space="preserve">безпаричен</t>
  </si>
  <si>
    <t xml:space="preserve">moneyless</t>
  </si>
  <si>
    <t xml:space="preserve">безпаричие</t>
  </si>
  <si>
    <t xml:space="preserve">lack of money</t>
  </si>
  <si>
    <t xml:space="preserve">безперспективен</t>
  </si>
  <si>
    <t xml:space="preserve">безпланов</t>
  </si>
  <si>
    <t xml:space="preserve">planless</t>
  </si>
  <si>
    <t xml:space="preserve">безплановост</t>
  </si>
  <si>
    <t xml:space="preserve">bezplanovost</t>
  </si>
  <si>
    <t xml:space="preserve">безплатен</t>
  </si>
  <si>
    <t xml:space="preserve">безплатно</t>
  </si>
  <si>
    <t xml:space="preserve">безплоден</t>
  </si>
  <si>
    <t xml:space="preserve">fruitless</t>
  </si>
  <si>
    <t xml:space="preserve">безплодие</t>
  </si>
  <si>
    <t xml:space="preserve">infertility</t>
  </si>
  <si>
    <t xml:space="preserve">безплътен</t>
  </si>
  <si>
    <t xml:space="preserve">disembodied</t>
  </si>
  <si>
    <t xml:space="preserve">безплътност</t>
  </si>
  <si>
    <t xml:space="preserve">immateriality</t>
  </si>
  <si>
    <t xml:space="preserve">безпогрешен</t>
  </si>
  <si>
    <t xml:space="preserve">infallible</t>
  </si>
  <si>
    <t xml:space="preserve">безпогрешност</t>
  </si>
  <si>
    <t xml:space="preserve">inerrancy</t>
  </si>
  <si>
    <t xml:space="preserve">безподобен</t>
  </si>
  <si>
    <t xml:space="preserve">matchless</t>
  </si>
  <si>
    <t xml:space="preserve">безподслонен</t>
  </si>
  <si>
    <t xml:space="preserve">bezpodslonen</t>
  </si>
  <si>
    <t xml:space="preserve">безпокоен</t>
  </si>
  <si>
    <t xml:space="preserve">disturbed</t>
  </si>
  <si>
    <t xml:space="preserve">безпокоене</t>
  </si>
  <si>
    <t xml:space="preserve">molestation</t>
  </si>
  <si>
    <t xml:space="preserve">безпокойствие</t>
  </si>
  <si>
    <t xml:space="preserve">anxiety</t>
  </si>
  <si>
    <t xml:space="preserve">безпокойство</t>
  </si>
  <si>
    <t xml:space="preserve">безпокоя</t>
  </si>
  <si>
    <t xml:space="preserve">worry</t>
  </si>
  <si>
    <t xml:space="preserve">безпокоя се</t>
  </si>
  <si>
    <t xml:space="preserve">безполезен</t>
  </si>
  <si>
    <t xml:space="preserve">useless</t>
  </si>
  <si>
    <t xml:space="preserve">безполезни вещи</t>
  </si>
  <si>
    <t xml:space="preserve">useless things</t>
  </si>
  <si>
    <t xml:space="preserve">безполезно</t>
  </si>
  <si>
    <t xml:space="preserve">безпомощен</t>
  </si>
  <si>
    <t xml:space="preserve">helpless</t>
  </si>
  <si>
    <t xml:space="preserve">безпомощност</t>
  </si>
  <si>
    <t xml:space="preserve">helplessness</t>
  </si>
  <si>
    <t xml:space="preserve">безпорядък</t>
  </si>
  <si>
    <t xml:space="preserve">disarray</t>
  </si>
  <si>
    <t xml:space="preserve">безпочвен</t>
  </si>
  <si>
    <t xml:space="preserve">groundless</t>
  </si>
  <si>
    <t xml:space="preserve">безпочвеност</t>
  </si>
  <si>
    <t xml:space="preserve">bezpochvenost</t>
  </si>
  <si>
    <t xml:space="preserve">безпощаден</t>
  </si>
  <si>
    <t xml:space="preserve">tough</t>
  </si>
  <si>
    <t xml:space="preserve">безпощадност</t>
  </si>
  <si>
    <t xml:space="preserve">безправен</t>
  </si>
  <si>
    <t xml:space="preserve">no rights</t>
  </si>
  <si>
    <t xml:space="preserve">безправие</t>
  </si>
  <si>
    <t xml:space="preserve">injustice</t>
  </si>
  <si>
    <t xml:space="preserve">безпределен</t>
  </si>
  <si>
    <t xml:space="preserve">безпределност</t>
  </si>
  <si>
    <t xml:space="preserve">безпредметен</t>
  </si>
  <si>
    <t xml:space="preserve">nugatory</t>
  </si>
  <si>
    <t xml:space="preserve">безпрекословен</t>
  </si>
  <si>
    <t xml:space="preserve">questionless</t>
  </si>
  <si>
    <t xml:space="preserve">безпрекословно</t>
  </si>
  <si>
    <t xml:space="preserve">unquestioningly</t>
  </si>
  <si>
    <t xml:space="preserve">безпрепятствен</t>
  </si>
  <si>
    <t xml:space="preserve">unimpeded</t>
  </si>
  <si>
    <t xml:space="preserve">безпрецедентен</t>
  </si>
  <si>
    <t xml:space="preserve">unprecedented</t>
  </si>
  <si>
    <t xml:space="preserve">безпризорен</t>
  </si>
  <si>
    <t xml:space="preserve">ownerless</t>
  </si>
  <si>
    <t xml:space="preserve">безпримерен</t>
  </si>
  <si>
    <t xml:space="preserve">unexampled</t>
  </si>
  <si>
    <t xml:space="preserve">безпринципен</t>
  </si>
  <si>
    <t xml:space="preserve">unprincipled</t>
  </si>
  <si>
    <t xml:space="preserve">безпринципност</t>
  </si>
  <si>
    <t xml:space="preserve">unscrupulousness</t>
  </si>
  <si>
    <t xml:space="preserve">безпристрастен</t>
  </si>
  <si>
    <t xml:space="preserve">impartial</t>
  </si>
  <si>
    <t xml:space="preserve">безпристрастие</t>
  </si>
  <si>
    <t xml:space="preserve">equity</t>
  </si>
  <si>
    <t xml:space="preserve">безпричинен</t>
  </si>
  <si>
    <t xml:space="preserve">causeless</t>
  </si>
  <si>
    <t xml:space="preserve">безпричинно</t>
  </si>
  <si>
    <t xml:space="preserve">unreasonably</t>
  </si>
  <si>
    <t xml:space="preserve">безприютен</t>
  </si>
  <si>
    <t xml:space="preserve">bezpriyuten</t>
  </si>
  <si>
    <t xml:space="preserve">безпросветен</t>
  </si>
  <si>
    <t xml:space="preserve">ignorant</t>
  </si>
  <si>
    <t xml:space="preserve">безпътен</t>
  </si>
  <si>
    <t xml:space="preserve">dissolute</t>
  </si>
  <si>
    <t xml:space="preserve">безпътица</t>
  </si>
  <si>
    <t xml:space="preserve">nosedive</t>
  </si>
  <si>
    <t xml:space="preserve">безработен</t>
  </si>
  <si>
    <t xml:space="preserve">unemployed</t>
  </si>
  <si>
    <t xml:space="preserve">безработица</t>
  </si>
  <si>
    <t xml:space="preserve">unemployment</t>
  </si>
  <si>
    <t xml:space="preserve">безрадостен</t>
  </si>
  <si>
    <t xml:space="preserve">mirthless</t>
  </si>
  <si>
    <t xml:space="preserve">безразборен</t>
  </si>
  <si>
    <t xml:space="preserve">promiscuous</t>
  </si>
  <si>
    <t xml:space="preserve">безразборно</t>
  </si>
  <si>
    <t xml:space="preserve">hit or miss</t>
  </si>
  <si>
    <t xml:space="preserve">безразличен</t>
  </si>
  <si>
    <t xml:space="preserve">indifferent</t>
  </si>
  <si>
    <t xml:space="preserve">безразличие</t>
  </si>
  <si>
    <t xml:space="preserve">indifference</t>
  </si>
  <si>
    <t xml:space="preserve">безразсъден</t>
  </si>
  <si>
    <t xml:space="preserve">безразсъдно</t>
  </si>
  <si>
    <t xml:space="preserve">foolishly</t>
  </si>
  <si>
    <t xml:space="preserve">безразсъдност</t>
  </si>
  <si>
    <t xml:space="preserve">foolishness</t>
  </si>
  <si>
    <t xml:space="preserve">безразсъдствувам</t>
  </si>
  <si>
    <t xml:space="preserve">bezrazsadstvuvam</t>
  </si>
  <si>
    <t xml:space="preserve">безреден</t>
  </si>
  <si>
    <t xml:space="preserve">raucous</t>
  </si>
  <si>
    <t xml:space="preserve">безредие</t>
  </si>
  <si>
    <t xml:space="preserve">disorder</t>
  </si>
  <si>
    <t xml:space="preserve">безредица</t>
  </si>
  <si>
    <t xml:space="preserve">hugger-mugger</t>
  </si>
  <si>
    <t xml:space="preserve">безредици</t>
  </si>
  <si>
    <t xml:space="preserve">безрезервен</t>
  </si>
  <si>
    <t xml:space="preserve">безрезервно</t>
  </si>
  <si>
    <t xml:space="preserve">unreservedly</t>
  </si>
  <si>
    <t xml:space="preserve">безрезултатен</t>
  </si>
  <si>
    <t xml:space="preserve">ineffective</t>
  </si>
  <si>
    <t xml:space="preserve">безрезултатно</t>
  </si>
  <si>
    <t xml:space="preserve">without result</t>
  </si>
  <si>
    <t xml:space="preserve">безропотен</t>
  </si>
  <si>
    <t xml:space="preserve">unrepining</t>
  </si>
  <si>
    <t xml:space="preserve">безропотно</t>
  </si>
  <si>
    <t xml:space="preserve">resignedly</t>
  </si>
  <si>
    <t xml:space="preserve">безсилен</t>
  </si>
  <si>
    <t xml:space="preserve">impotent</t>
  </si>
  <si>
    <t xml:space="preserve">безсилие</t>
  </si>
  <si>
    <t xml:space="preserve">impotence</t>
  </si>
  <si>
    <t xml:space="preserve">безсистемен</t>
  </si>
  <si>
    <t xml:space="preserve">безсистемно</t>
  </si>
  <si>
    <t xml:space="preserve">unsystematic</t>
  </si>
  <si>
    <t xml:space="preserve">безсистемност</t>
  </si>
  <si>
    <t xml:space="preserve">bezsistemnost</t>
  </si>
  <si>
    <t xml:space="preserve">безскрупулен</t>
  </si>
  <si>
    <t xml:space="preserve">безскрупулен кариеризъм</t>
  </si>
  <si>
    <t xml:space="preserve">ruthless careerism</t>
  </si>
  <si>
    <t xml:space="preserve">безскрупулност</t>
  </si>
  <si>
    <t xml:space="preserve">безславен</t>
  </si>
  <si>
    <t xml:space="preserve">inglorious</t>
  </si>
  <si>
    <t xml:space="preserve">безследно</t>
  </si>
  <si>
    <t xml:space="preserve">without a trace</t>
  </si>
  <si>
    <t xml:space="preserve">безсловесен</t>
  </si>
  <si>
    <t xml:space="preserve">wordless</t>
  </si>
  <si>
    <t xml:space="preserve">безслънчев</t>
  </si>
  <si>
    <t xml:space="preserve">bezslanchev</t>
  </si>
  <si>
    <t xml:space="preserve">безсмислен</t>
  </si>
  <si>
    <t xml:space="preserve">безсмисленост</t>
  </si>
  <si>
    <t xml:space="preserve">inutility</t>
  </si>
  <si>
    <t xml:space="preserve">безсмислие</t>
  </si>
  <si>
    <t xml:space="preserve">fatuity</t>
  </si>
  <si>
    <t xml:space="preserve">безсмислица</t>
  </si>
  <si>
    <t xml:space="preserve">nonsense</t>
  </si>
  <si>
    <t xml:space="preserve">безсмислици</t>
  </si>
  <si>
    <t xml:space="preserve">gibberish</t>
  </si>
  <si>
    <t xml:space="preserve">безсмъртен</t>
  </si>
  <si>
    <t xml:space="preserve">immortal</t>
  </si>
  <si>
    <t xml:space="preserve">безсмъртие</t>
  </si>
  <si>
    <t xml:space="preserve">immortality</t>
  </si>
  <si>
    <t xml:space="preserve">безсолен</t>
  </si>
  <si>
    <t xml:space="preserve">salt-free</t>
  </si>
  <si>
    <t xml:space="preserve">безсочен</t>
  </si>
  <si>
    <t xml:space="preserve">bezsochen</t>
  </si>
  <si>
    <t xml:space="preserve">безспир</t>
  </si>
  <si>
    <t xml:space="preserve">ceaselessly</t>
  </si>
  <si>
    <t xml:space="preserve">безспирен</t>
  </si>
  <si>
    <t xml:space="preserve">perpetual</t>
  </si>
  <si>
    <t xml:space="preserve">безспирно</t>
  </si>
  <si>
    <t xml:space="preserve">безспорен</t>
  </si>
  <si>
    <t xml:space="preserve">undisputed</t>
  </si>
  <si>
    <t xml:space="preserve">безспорно</t>
  </si>
  <si>
    <t xml:space="preserve">undoubtedly</t>
  </si>
  <si>
    <t xml:space="preserve">безспорност</t>
  </si>
  <si>
    <t xml:space="preserve">uncontestedness</t>
  </si>
  <si>
    <t xml:space="preserve">безсрамен</t>
  </si>
  <si>
    <t xml:space="preserve">shameless</t>
  </si>
  <si>
    <t xml:space="preserve">безсрамие</t>
  </si>
  <si>
    <t xml:space="preserve">shamelessness</t>
  </si>
  <si>
    <t xml:space="preserve">безсрамник</t>
  </si>
  <si>
    <t xml:space="preserve">wanton</t>
  </si>
  <si>
    <t xml:space="preserve">безсрамно</t>
  </si>
  <si>
    <t xml:space="preserve">shamelessly</t>
  </si>
  <si>
    <t xml:space="preserve">безсрочен</t>
  </si>
  <si>
    <t xml:space="preserve">indefinite</t>
  </si>
  <si>
    <t xml:space="preserve">безстопанствен</t>
  </si>
  <si>
    <t xml:space="preserve">unowned</t>
  </si>
  <si>
    <t xml:space="preserve">безстрастен</t>
  </si>
  <si>
    <t xml:space="preserve">dispassionate</t>
  </si>
  <si>
    <t xml:space="preserve">безстрастие</t>
  </si>
  <si>
    <t xml:space="preserve">impassivity</t>
  </si>
  <si>
    <t xml:space="preserve">безстрастност</t>
  </si>
  <si>
    <t xml:space="preserve">bezstrastnost</t>
  </si>
  <si>
    <t xml:space="preserve">безстрашен</t>
  </si>
  <si>
    <t xml:space="preserve">fearless</t>
  </si>
  <si>
    <t xml:space="preserve">безстрашие</t>
  </si>
  <si>
    <t xml:space="preserve">fearlessness</t>
  </si>
  <si>
    <t xml:space="preserve">безстрашно</t>
  </si>
  <si>
    <t xml:space="preserve">fearlessly</t>
  </si>
  <si>
    <t xml:space="preserve">безсъвестен</t>
  </si>
  <si>
    <t xml:space="preserve">conscienceless</t>
  </si>
  <si>
    <t xml:space="preserve">безсъдържателен</t>
  </si>
  <si>
    <t xml:space="preserve">jejune</t>
  </si>
  <si>
    <t xml:space="preserve">безсъдържателност</t>
  </si>
  <si>
    <t xml:space="preserve">vacuity</t>
  </si>
  <si>
    <t xml:space="preserve">безсъзнание</t>
  </si>
  <si>
    <t xml:space="preserve">unconsciousness</t>
  </si>
  <si>
    <t xml:space="preserve">безсъзнателен</t>
  </si>
  <si>
    <t xml:space="preserve">unconscious</t>
  </si>
  <si>
    <t xml:space="preserve">безсъмнен</t>
  </si>
  <si>
    <t xml:space="preserve">Surely</t>
  </si>
  <si>
    <t xml:space="preserve">безсъмнено</t>
  </si>
  <si>
    <t xml:space="preserve">indubitably</t>
  </si>
  <si>
    <t xml:space="preserve">безсънен</t>
  </si>
  <si>
    <t xml:space="preserve">sleepless</t>
  </si>
  <si>
    <t xml:space="preserve">безсъние</t>
  </si>
  <si>
    <t xml:space="preserve">insomnia</t>
  </si>
  <si>
    <t xml:space="preserve">безсърдечен</t>
  </si>
  <si>
    <t xml:space="preserve">heartless</t>
  </si>
  <si>
    <t xml:space="preserve">безсърдечие</t>
  </si>
  <si>
    <t xml:space="preserve">callousness</t>
  </si>
  <si>
    <t xml:space="preserve">безтелесен</t>
  </si>
  <si>
    <t xml:space="preserve">bodiless</t>
  </si>
  <si>
    <t xml:space="preserve">безтелесност</t>
  </si>
  <si>
    <t xml:space="preserve">beztelesnost</t>
  </si>
  <si>
    <t xml:space="preserve">безукорен</t>
  </si>
  <si>
    <t xml:space="preserve">irreproachable</t>
  </si>
  <si>
    <t xml:space="preserve">безукоризнен</t>
  </si>
  <si>
    <t xml:space="preserve">bezukoriznen</t>
  </si>
  <si>
    <t xml:space="preserve">безумен</t>
  </si>
  <si>
    <t xml:space="preserve">wild</t>
  </si>
  <si>
    <t xml:space="preserve">безумие</t>
  </si>
  <si>
    <t xml:space="preserve">folly</t>
  </si>
  <si>
    <t xml:space="preserve">безумно влюбване</t>
  </si>
  <si>
    <t xml:space="preserve">infatuation</t>
  </si>
  <si>
    <t xml:space="preserve">безумствувам</t>
  </si>
  <si>
    <t xml:space="preserve">bezumstvuvam</t>
  </si>
  <si>
    <t xml:space="preserve">безупречен</t>
  </si>
  <si>
    <t xml:space="preserve">flawless</t>
  </si>
  <si>
    <t xml:space="preserve">безупречност</t>
  </si>
  <si>
    <t xml:space="preserve">flawlessness</t>
  </si>
  <si>
    <t xml:space="preserve">безусловен</t>
  </si>
  <si>
    <t xml:space="preserve">unconditional</t>
  </si>
  <si>
    <t xml:space="preserve">безусловно</t>
  </si>
  <si>
    <t xml:space="preserve">implicitly</t>
  </si>
  <si>
    <t xml:space="preserve">безуспешен</t>
  </si>
  <si>
    <t xml:space="preserve">unsuccessful</t>
  </si>
  <si>
    <t xml:space="preserve">безутешен</t>
  </si>
  <si>
    <t xml:space="preserve">inconsolable</t>
  </si>
  <si>
    <t xml:space="preserve">безутешност</t>
  </si>
  <si>
    <t xml:space="preserve">desolation</t>
  </si>
  <si>
    <t xml:space="preserve">безучастен</t>
  </si>
  <si>
    <t xml:space="preserve">безучастие</t>
  </si>
  <si>
    <t xml:space="preserve">vacancy</t>
  </si>
  <si>
    <t xml:space="preserve">безформен</t>
  </si>
  <si>
    <t xml:space="preserve">formless</t>
  </si>
  <si>
    <t xml:space="preserve">безформеност</t>
  </si>
  <si>
    <t xml:space="preserve">formlessness</t>
  </si>
  <si>
    <t xml:space="preserve">безхарактерен</t>
  </si>
  <si>
    <t xml:space="preserve">characterless</t>
  </si>
  <si>
    <t xml:space="preserve">безхарактерност</t>
  </si>
  <si>
    <t xml:space="preserve">spinelessness</t>
  </si>
  <si>
    <t xml:space="preserve">безхитростен</t>
  </si>
  <si>
    <t xml:space="preserve">unfeigned</t>
  </si>
  <si>
    <t xml:space="preserve">безцарствие</t>
  </si>
  <si>
    <t xml:space="preserve">beztsarstvie</t>
  </si>
  <si>
    <t xml:space="preserve">безцветен</t>
  </si>
  <si>
    <t xml:space="preserve">colorless</t>
  </si>
  <si>
    <t xml:space="preserve">безцелен</t>
  </si>
  <si>
    <t xml:space="preserve">aimless</t>
  </si>
  <si>
    <t xml:space="preserve">безцелно</t>
  </si>
  <si>
    <t xml:space="preserve">aimlessly</t>
  </si>
  <si>
    <t xml:space="preserve">безценен</t>
  </si>
  <si>
    <t xml:space="preserve">priceless</t>
  </si>
  <si>
    <t xml:space="preserve">безцеремонен</t>
  </si>
  <si>
    <t xml:space="preserve">offhanded</t>
  </si>
  <si>
    <t xml:space="preserve">безцеремонно</t>
  </si>
  <si>
    <t xml:space="preserve">offhandedly</t>
  </si>
  <si>
    <t xml:space="preserve">безчестен</t>
  </si>
  <si>
    <t xml:space="preserve">rascal</t>
  </si>
  <si>
    <t xml:space="preserve">безчестие</t>
  </si>
  <si>
    <t xml:space="preserve">dishonor</t>
  </si>
  <si>
    <t xml:space="preserve">безчестя</t>
  </si>
  <si>
    <t xml:space="preserve">безчет</t>
  </si>
  <si>
    <t xml:space="preserve">безчетен</t>
  </si>
  <si>
    <t xml:space="preserve">innumerable</t>
  </si>
  <si>
    <t xml:space="preserve">безчинен</t>
  </si>
  <si>
    <t xml:space="preserve">disorderly</t>
  </si>
  <si>
    <t xml:space="preserve">безчинство</t>
  </si>
  <si>
    <t xml:space="preserve">outrage</t>
  </si>
  <si>
    <t xml:space="preserve">безчинствувам</t>
  </si>
  <si>
    <t xml:space="preserve">bezchinstvuvam</t>
  </si>
  <si>
    <t xml:space="preserve">безчислен</t>
  </si>
  <si>
    <t xml:space="preserve">uncounted</t>
  </si>
  <si>
    <t xml:space="preserve">безчовечен</t>
  </si>
  <si>
    <t xml:space="preserve">inhuman</t>
  </si>
  <si>
    <t xml:space="preserve">безчовечност</t>
  </si>
  <si>
    <t xml:space="preserve">inhumanity</t>
  </si>
  <si>
    <t xml:space="preserve">безчувствен</t>
  </si>
  <si>
    <t xml:space="preserve">insensitive</t>
  </si>
  <si>
    <t xml:space="preserve">безчувственост</t>
  </si>
  <si>
    <t xml:space="preserve">insensitivity</t>
  </si>
  <si>
    <t xml:space="preserve">безшумен</t>
  </si>
  <si>
    <t xml:space="preserve">silent</t>
  </si>
  <si>
    <t xml:space="preserve">бекяр</t>
  </si>
  <si>
    <t xml:space="preserve">Bekyara</t>
  </si>
  <si>
    <t xml:space="preserve">белег</t>
  </si>
  <si>
    <t xml:space="preserve">scar</t>
  </si>
  <si>
    <t xml:space="preserve">бележа</t>
  </si>
  <si>
    <t xml:space="preserve">notch up</t>
  </si>
  <si>
    <t xml:space="preserve">бележит</t>
  </si>
  <si>
    <t xml:space="preserve">noted</t>
  </si>
  <si>
    <t xml:space="preserve">бележитост</t>
  </si>
  <si>
    <t xml:space="preserve">prominence</t>
  </si>
  <si>
    <t xml:space="preserve">бележка</t>
  </si>
  <si>
    <t xml:space="preserve">note</t>
  </si>
  <si>
    <t xml:space="preserve">бележник</t>
  </si>
  <si>
    <t xml:space="preserve">notebook</t>
  </si>
  <si>
    <t xml:space="preserve">белези</t>
  </si>
  <si>
    <t xml:space="preserve">scars</t>
  </si>
  <si>
    <t xml:space="preserve">белезници</t>
  </si>
  <si>
    <t xml:space="preserve">handcuffs</t>
  </si>
  <si>
    <t xml:space="preserve">белея</t>
  </si>
  <si>
    <t xml:space="preserve">fade</t>
  </si>
  <si>
    <t xml:space="preserve">белина</t>
  </si>
  <si>
    <t xml:space="preserve">bleach</t>
  </si>
  <si>
    <t xml:space="preserve">белота</t>
  </si>
  <si>
    <t xml:space="preserve">whiteness</t>
  </si>
  <si>
    <t xml:space="preserve">бельо</t>
  </si>
  <si>
    <t xml:space="preserve">underwear</t>
  </si>
  <si>
    <t xml:space="preserve">беля</t>
  </si>
  <si>
    <t xml:space="preserve">беля се</t>
  </si>
  <si>
    <t xml:space="preserve">decorticate</t>
  </si>
  <si>
    <t xml:space="preserve">белязан</t>
  </si>
  <si>
    <t xml:space="preserve">marked</t>
  </si>
  <si>
    <t xml:space="preserve">бензин</t>
  </si>
  <si>
    <t xml:space="preserve">gasoline</t>
  </si>
  <si>
    <t xml:space="preserve">бент</t>
  </si>
  <si>
    <t xml:space="preserve">dam</t>
  </si>
  <si>
    <t xml:space="preserve">бера</t>
  </si>
  <si>
    <t xml:space="preserve">gather</t>
  </si>
  <si>
    <t xml:space="preserve">бера грижи</t>
  </si>
  <si>
    <t xml:space="preserve">gather care</t>
  </si>
  <si>
    <t xml:space="preserve">бера душа</t>
  </si>
  <si>
    <t xml:space="preserve">gather soul</t>
  </si>
  <si>
    <t xml:space="preserve">бера срам</t>
  </si>
  <si>
    <t xml:space="preserve">gather shame</t>
  </si>
  <si>
    <t xml:space="preserve">бера страх</t>
  </si>
  <si>
    <t xml:space="preserve">gather fear</t>
  </si>
  <si>
    <t xml:space="preserve">бера студ</t>
  </si>
  <si>
    <t xml:space="preserve">gather cold</t>
  </si>
  <si>
    <t xml:space="preserve">бера ядове</t>
  </si>
  <si>
    <t xml:space="preserve">gather trouble</t>
  </si>
  <si>
    <t xml:space="preserve">бербат</t>
  </si>
  <si>
    <t xml:space="preserve">Berbatov</t>
  </si>
  <si>
    <t xml:space="preserve">бербер</t>
  </si>
  <si>
    <t xml:space="preserve">Berber</t>
  </si>
  <si>
    <t xml:space="preserve">берекет</t>
  </si>
  <si>
    <t xml:space="preserve">fertility</t>
  </si>
  <si>
    <t xml:space="preserve">беритба</t>
  </si>
  <si>
    <t xml:space="preserve">pick</t>
  </si>
  <si>
    <t xml:space="preserve">беседа</t>
  </si>
  <si>
    <t xml:space="preserve">talk</t>
  </si>
  <si>
    <t xml:space="preserve">беседвам</t>
  </si>
  <si>
    <t xml:space="preserve">converse</t>
  </si>
  <si>
    <t xml:space="preserve">бесен</t>
  </si>
  <si>
    <t xml:space="preserve">rabid</t>
  </si>
  <si>
    <t xml:space="preserve">беснеене</t>
  </si>
  <si>
    <t xml:space="preserve">raging</t>
  </si>
  <si>
    <t xml:space="preserve">беснея</t>
  </si>
  <si>
    <t xml:space="preserve">run amok</t>
  </si>
  <si>
    <t xml:space="preserve">бетер</t>
  </si>
  <si>
    <t xml:space="preserve">beter</t>
  </si>
  <si>
    <t xml:space="preserve">би трябвало</t>
  </si>
  <si>
    <t xml:space="preserve">should</t>
  </si>
  <si>
    <t xml:space="preserve">бибикам</t>
  </si>
  <si>
    <t xml:space="preserve">bibikam</t>
  </si>
  <si>
    <t xml:space="preserve">бибикане</t>
  </si>
  <si>
    <t xml:space="preserve">bibikane</t>
  </si>
  <si>
    <t xml:space="preserve">библейски</t>
  </si>
  <si>
    <t xml:space="preserve">biblical</t>
  </si>
  <si>
    <t xml:space="preserve">библиография</t>
  </si>
  <si>
    <t xml:space="preserve">bibliography</t>
  </si>
  <si>
    <t xml:space="preserve">библиотека</t>
  </si>
  <si>
    <t xml:space="preserve">library</t>
  </si>
  <si>
    <t xml:space="preserve">библия</t>
  </si>
  <si>
    <t xml:space="preserve">Bible</t>
  </si>
  <si>
    <t xml:space="preserve">бива</t>
  </si>
  <si>
    <t xml:space="preserve">бива ме</t>
  </si>
  <si>
    <t xml:space="preserve">is me</t>
  </si>
  <si>
    <t xml:space="preserve">бивак</t>
  </si>
  <si>
    <t xml:space="preserve">bivouac</t>
  </si>
  <si>
    <t xml:space="preserve">бивам</t>
  </si>
  <si>
    <t xml:space="preserve">bivam</t>
  </si>
  <si>
    <t xml:space="preserve">бивам повален</t>
  </si>
  <si>
    <t xml:space="preserve">come down</t>
  </si>
  <si>
    <t xml:space="preserve">бивам убит</t>
  </si>
  <si>
    <t xml:space="preserve">bivam killed</t>
  </si>
  <si>
    <t xml:space="preserve">бивол</t>
  </si>
  <si>
    <t xml:space="preserve">buffalo</t>
  </si>
  <si>
    <t xml:space="preserve">бивш</t>
  </si>
  <si>
    <t xml:space="preserve">former</t>
  </si>
  <si>
    <t xml:space="preserve">биене</t>
  </si>
  <si>
    <t xml:space="preserve">beating</t>
  </si>
  <si>
    <t xml:space="preserve">биещ на очи</t>
  </si>
  <si>
    <t xml:space="preserve">swanky</t>
  </si>
  <si>
    <t xml:space="preserve">бижу</t>
  </si>
  <si>
    <t xml:space="preserve">bijou</t>
  </si>
  <si>
    <t xml:space="preserve">бизнес</t>
  </si>
  <si>
    <t xml:space="preserve">business</t>
  </si>
  <si>
    <t xml:space="preserve">бик</t>
  </si>
  <si>
    <t xml:space="preserve">bull</t>
  </si>
  <si>
    <t xml:space="preserve">биле</t>
  </si>
  <si>
    <t xml:space="preserve">Licorice</t>
  </si>
  <si>
    <t xml:space="preserve">билка</t>
  </si>
  <si>
    <t xml:space="preserve">herb</t>
  </si>
  <si>
    <t xml:space="preserve">било</t>
  </si>
  <si>
    <t xml:space="preserve">been</t>
  </si>
  <si>
    <t xml:space="preserve">биография</t>
  </si>
  <si>
    <t xml:space="preserve">biography</t>
  </si>
  <si>
    <t xml:space="preserve">биолог</t>
  </si>
  <si>
    <t xml:space="preserve">biologist</t>
  </si>
  <si>
    <t xml:space="preserve">биология</t>
  </si>
  <si>
    <t xml:space="preserve">biology</t>
  </si>
  <si>
    <t xml:space="preserve">бионика</t>
  </si>
  <si>
    <t xml:space="preserve">bionic</t>
  </si>
  <si>
    <t xml:space="preserve">биофизика</t>
  </si>
  <si>
    <t xml:space="preserve">biophysics</t>
  </si>
  <si>
    <t xml:space="preserve">биохимия</t>
  </si>
  <si>
    <t xml:space="preserve">biochemistry</t>
  </si>
  <si>
    <t xml:space="preserve">бисер</t>
  </si>
  <si>
    <t xml:space="preserve">pearl</t>
  </si>
  <si>
    <t xml:space="preserve">бистрота</t>
  </si>
  <si>
    <t xml:space="preserve">limpidity</t>
  </si>
  <si>
    <t xml:space="preserve">бистря</t>
  </si>
  <si>
    <t xml:space="preserve">speak about</t>
  </si>
  <si>
    <t xml:space="preserve">бистър</t>
  </si>
  <si>
    <t xml:space="preserve">clear</t>
  </si>
  <si>
    <t xml:space="preserve">бит</t>
  </si>
  <si>
    <t xml:space="preserve">beaten</t>
  </si>
  <si>
    <t xml:space="preserve">битие</t>
  </si>
  <si>
    <t xml:space="preserve">being</t>
  </si>
  <si>
    <t xml:space="preserve">битка</t>
  </si>
  <si>
    <t xml:space="preserve">battle</t>
  </si>
  <si>
    <t xml:space="preserve">битност</t>
  </si>
  <si>
    <t xml:space="preserve">his quality</t>
  </si>
  <si>
    <t xml:space="preserve">битово разложение</t>
  </si>
  <si>
    <t xml:space="preserve">bit decay</t>
  </si>
  <si>
    <t xml:space="preserve">бич</t>
  </si>
  <si>
    <t xml:space="preserve">scourge</t>
  </si>
  <si>
    <t xml:space="preserve">бичувам</t>
  </si>
  <si>
    <t xml:space="preserve">бишнат</t>
  </si>
  <si>
    <t xml:space="preserve">bishnat</t>
  </si>
  <si>
    <t xml:space="preserve">бия</t>
  </si>
  <si>
    <t xml:space="preserve">beat</t>
  </si>
  <si>
    <t xml:space="preserve">бия жестоко</t>
  </si>
  <si>
    <t xml:space="preserve">spifflicate</t>
  </si>
  <si>
    <t xml:space="preserve">бия на очи</t>
  </si>
  <si>
    <t xml:space="preserve">fight of eyes</t>
  </si>
  <si>
    <t xml:space="preserve">бия път</t>
  </si>
  <si>
    <t xml:space="preserve">pad</t>
  </si>
  <si>
    <t xml:space="preserve">бия се</t>
  </si>
  <si>
    <t xml:space="preserve">fight</t>
  </si>
  <si>
    <t xml:space="preserve">бия се в гърдите</t>
  </si>
  <si>
    <t xml:space="preserve">fight breast</t>
  </si>
  <si>
    <t xml:space="preserve">благ</t>
  </si>
  <si>
    <t xml:space="preserve">gracious</t>
  </si>
  <si>
    <t xml:space="preserve">благо</t>
  </si>
  <si>
    <t xml:space="preserve">good</t>
  </si>
  <si>
    <t xml:space="preserve">благоверен</t>
  </si>
  <si>
    <t xml:space="preserve">faithful</t>
  </si>
  <si>
    <t xml:space="preserve">благовиден</t>
  </si>
  <si>
    <t xml:space="preserve">specious</t>
  </si>
  <si>
    <t xml:space="preserve">благоволение</t>
  </si>
  <si>
    <t xml:space="preserve">grace</t>
  </si>
  <si>
    <t xml:space="preserve">благоволя</t>
  </si>
  <si>
    <t xml:space="preserve">pleasure</t>
  </si>
  <si>
    <t xml:space="preserve">благовонен</t>
  </si>
  <si>
    <t xml:space="preserve">odoriferous</t>
  </si>
  <si>
    <t xml:space="preserve">благовоние</t>
  </si>
  <si>
    <t xml:space="preserve">ointment</t>
  </si>
  <si>
    <t xml:space="preserve">благовременен</t>
  </si>
  <si>
    <t xml:space="preserve">blagovremenen</t>
  </si>
  <si>
    <t xml:space="preserve">благовъзпитан</t>
  </si>
  <si>
    <t xml:space="preserve">genteel</t>
  </si>
  <si>
    <t xml:space="preserve">благовъзпитание</t>
  </si>
  <si>
    <t xml:space="preserve">blagovazpitanie</t>
  </si>
  <si>
    <t xml:space="preserve">благовъзпитаност</t>
  </si>
  <si>
    <t xml:space="preserve">courtesies</t>
  </si>
  <si>
    <t xml:space="preserve">благоговеен</t>
  </si>
  <si>
    <t xml:space="preserve">reverential</t>
  </si>
  <si>
    <t xml:space="preserve">благоговеене</t>
  </si>
  <si>
    <t xml:space="preserve">reverence</t>
  </si>
  <si>
    <t xml:space="preserve">благоговея</t>
  </si>
  <si>
    <t xml:space="preserve">adore</t>
  </si>
  <si>
    <t xml:space="preserve">благоговея пред</t>
  </si>
  <si>
    <t xml:space="preserve">venerate</t>
  </si>
  <si>
    <t xml:space="preserve">благодарен</t>
  </si>
  <si>
    <t xml:space="preserve">grateful</t>
  </si>
  <si>
    <t xml:space="preserve">благодарение на</t>
  </si>
  <si>
    <t xml:space="preserve">through</t>
  </si>
  <si>
    <t xml:space="preserve">благодарение че</t>
  </si>
  <si>
    <t xml:space="preserve">thanks to that</t>
  </si>
  <si>
    <t xml:space="preserve">благодарност</t>
  </si>
  <si>
    <t xml:space="preserve">thanks</t>
  </si>
  <si>
    <t xml:space="preserve">благодарствен</t>
  </si>
  <si>
    <t xml:space="preserve">благодаря</t>
  </si>
  <si>
    <t xml:space="preserve">thank you</t>
  </si>
  <si>
    <t xml:space="preserve">благодат</t>
  </si>
  <si>
    <t xml:space="preserve">blessing</t>
  </si>
  <si>
    <t xml:space="preserve">благодатен</t>
  </si>
  <si>
    <t xml:space="preserve">rewarding</t>
  </si>
  <si>
    <t xml:space="preserve">благоденствие</t>
  </si>
  <si>
    <t xml:space="preserve">prosperity</t>
  </si>
  <si>
    <t xml:space="preserve">благоденствувам</t>
  </si>
  <si>
    <t xml:space="preserve">flourishing</t>
  </si>
  <si>
    <t xml:space="preserve">благоденствуващ</t>
  </si>
  <si>
    <t xml:space="preserve">благодетел</t>
  </si>
  <si>
    <t xml:space="preserve">philanthropist</t>
  </si>
  <si>
    <t xml:space="preserve">благодетелен</t>
  </si>
  <si>
    <t xml:space="preserve">beneficent</t>
  </si>
  <si>
    <t xml:space="preserve">благодеяние</t>
  </si>
  <si>
    <t xml:space="preserve">benefaction</t>
  </si>
  <si>
    <t xml:space="preserve">благодушен</t>
  </si>
  <si>
    <t xml:space="preserve">benevolent</t>
  </si>
  <si>
    <t xml:space="preserve">благодушие</t>
  </si>
  <si>
    <t xml:space="preserve">blagodushie</t>
  </si>
  <si>
    <t xml:space="preserve">благожелател</t>
  </si>
  <si>
    <t xml:space="preserve">wishers</t>
  </si>
  <si>
    <t xml:space="preserve">благожелателен</t>
  </si>
  <si>
    <t xml:space="preserve">benevolent intermingling</t>
  </si>
  <si>
    <t xml:space="preserve">благожелателно</t>
  </si>
  <si>
    <t xml:space="preserve">благозвучен</t>
  </si>
  <si>
    <t xml:space="preserve">euphonious</t>
  </si>
  <si>
    <t xml:space="preserve">благозвучие</t>
  </si>
  <si>
    <t xml:space="preserve">euphony</t>
  </si>
  <si>
    <t xml:space="preserve">благонадежден</t>
  </si>
  <si>
    <t xml:space="preserve">reliable</t>
  </si>
  <si>
    <t xml:space="preserve">благонравен</t>
  </si>
  <si>
    <t xml:space="preserve">civilized</t>
  </si>
  <si>
    <t xml:space="preserve">благонравие</t>
  </si>
  <si>
    <t xml:space="preserve">heartedness</t>
  </si>
  <si>
    <t xml:space="preserve">благопожелание</t>
  </si>
  <si>
    <t xml:space="preserve">felicitation</t>
  </si>
  <si>
    <t xml:space="preserve">благополучен</t>
  </si>
  <si>
    <t xml:space="preserve">successful</t>
  </si>
  <si>
    <t xml:space="preserve">благополучие</t>
  </si>
  <si>
    <t xml:space="preserve">well-being</t>
  </si>
  <si>
    <t xml:space="preserve">благополучно</t>
  </si>
  <si>
    <t xml:space="preserve">safely</t>
  </si>
  <si>
    <t xml:space="preserve">благоприличен</t>
  </si>
  <si>
    <t xml:space="preserve">decent</t>
  </si>
  <si>
    <t xml:space="preserve">благоприличие</t>
  </si>
  <si>
    <t xml:space="preserve">decency</t>
  </si>
  <si>
    <t xml:space="preserve">благопристоен</t>
  </si>
  <si>
    <t xml:space="preserve">blagopristoen</t>
  </si>
  <si>
    <t xml:space="preserve">благоприятен</t>
  </si>
  <si>
    <t xml:space="preserve">favorable</t>
  </si>
  <si>
    <t xml:space="preserve">благоприятни условия</t>
  </si>
  <si>
    <t xml:space="preserve">благоприятствувам</t>
  </si>
  <si>
    <t xml:space="preserve">blagopriyatstvuvam</t>
  </si>
  <si>
    <t xml:space="preserve">благоприятствувам за</t>
  </si>
  <si>
    <t xml:space="preserve">blagopriyatstvuvam for</t>
  </si>
  <si>
    <t xml:space="preserve">благоразположен</t>
  </si>
  <si>
    <t xml:space="preserve">sympathetic</t>
  </si>
  <si>
    <t xml:space="preserve">благоразположение</t>
  </si>
  <si>
    <t xml:space="preserve">favor</t>
  </si>
  <si>
    <t xml:space="preserve">благоразумен</t>
  </si>
  <si>
    <t xml:space="preserve">prudent</t>
  </si>
  <si>
    <t xml:space="preserve">благоразумие</t>
  </si>
  <si>
    <t xml:space="preserve">prudence</t>
  </si>
  <si>
    <t xml:space="preserve">благороден</t>
  </si>
  <si>
    <t xml:space="preserve">honorable</t>
  </si>
  <si>
    <t xml:space="preserve">благородник</t>
  </si>
  <si>
    <t xml:space="preserve">nobleman</t>
  </si>
  <si>
    <t xml:space="preserve">благородство</t>
  </si>
  <si>
    <t xml:space="preserve">nobility</t>
  </si>
  <si>
    <t xml:space="preserve">благосклонен</t>
  </si>
  <si>
    <t xml:space="preserve">благосклонен съм</t>
  </si>
  <si>
    <t xml:space="preserve">benevolent am</t>
  </si>
  <si>
    <t xml:space="preserve">благосклонно съгласие</t>
  </si>
  <si>
    <t xml:space="preserve">graciously consent</t>
  </si>
  <si>
    <t xml:space="preserve">благосклонност</t>
  </si>
  <si>
    <t xml:space="preserve">benevolence</t>
  </si>
  <si>
    <t xml:space="preserve">благославям</t>
  </si>
  <si>
    <t xml:space="preserve">bless</t>
  </si>
  <si>
    <t xml:space="preserve">благословен</t>
  </si>
  <si>
    <t xml:space="preserve">blessed</t>
  </si>
  <si>
    <t xml:space="preserve">благост</t>
  </si>
  <si>
    <t xml:space="preserve">gentleness</t>
  </si>
  <si>
    <t xml:space="preserve">благосъстояние</t>
  </si>
  <si>
    <t xml:space="preserve">wealth</t>
  </si>
  <si>
    <t xml:space="preserve">благотворен</t>
  </si>
  <si>
    <t xml:space="preserve">beneficial</t>
  </si>
  <si>
    <t xml:space="preserve">благотворителен</t>
  </si>
  <si>
    <t xml:space="preserve">charitable</t>
  </si>
  <si>
    <t xml:space="preserve">благотворителност</t>
  </si>
  <si>
    <t xml:space="preserve">charity</t>
  </si>
  <si>
    <t xml:space="preserve">благоусмотрение</t>
  </si>
  <si>
    <t xml:space="preserve">development</t>
  </si>
  <si>
    <t xml:space="preserve">благоустройство</t>
  </si>
  <si>
    <t xml:space="preserve">Urban Development</t>
  </si>
  <si>
    <t xml:space="preserve">благоустрояване</t>
  </si>
  <si>
    <t xml:space="preserve">благоутробие</t>
  </si>
  <si>
    <t xml:space="preserve">compassion</t>
  </si>
  <si>
    <t xml:space="preserve">благоуханен</t>
  </si>
  <si>
    <t xml:space="preserve">благоухание</t>
  </si>
  <si>
    <t xml:space="preserve">fragrance</t>
  </si>
  <si>
    <t xml:space="preserve">благочестив</t>
  </si>
  <si>
    <t xml:space="preserve">pious</t>
  </si>
  <si>
    <t xml:space="preserve">благочестие</t>
  </si>
  <si>
    <t xml:space="preserve">piety</t>
  </si>
  <si>
    <t xml:space="preserve">благочинен</t>
  </si>
  <si>
    <t xml:space="preserve">blagochinen</t>
  </si>
  <si>
    <t xml:space="preserve">блажен</t>
  </si>
  <si>
    <t xml:space="preserve">blissful</t>
  </si>
  <si>
    <t xml:space="preserve">блаженство</t>
  </si>
  <si>
    <t xml:space="preserve">bliss</t>
  </si>
  <si>
    <t xml:space="preserve">блазе ми</t>
  </si>
  <si>
    <t xml:space="preserve">Happy me</t>
  </si>
  <si>
    <t xml:space="preserve">блазнещ</t>
  </si>
  <si>
    <t xml:space="preserve">tempting</t>
  </si>
  <si>
    <t xml:space="preserve">блазни ме</t>
  </si>
  <si>
    <t xml:space="preserve">tempt me</t>
  </si>
  <si>
    <t xml:space="preserve">блазня</t>
  </si>
  <si>
    <t xml:space="preserve">allure</t>
  </si>
  <si>
    <t xml:space="preserve">блазня се</t>
  </si>
  <si>
    <t xml:space="preserve">allure is</t>
  </si>
  <si>
    <t xml:space="preserve">бламирам</t>
  </si>
  <si>
    <t xml:space="preserve">expose</t>
  </si>
  <si>
    <t xml:space="preserve">блатист</t>
  </si>
  <si>
    <t xml:space="preserve">boggy</t>
  </si>
  <si>
    <t xml:space="preserve">блато</t>
  </si>
  <si>
    <t xml:space="preserve">swamp</t>
  </si>
  <si>
    <t xml:space="preserve">блед</t>
  </si>
  <si>
    <t xml:space="preserve">pale</t>
  </si>
  <si>
    <t xml:space="preserve">бледен</t>
  </si>
  <si>
    <t xml:space="preserve">mealy</t>
  </si>
  <si>
    <t xml:space="preserve">бледнея</t>
  </si>
  <si>
    <t xml:space="preserve">wan</t>
  </si>
  <si>
    <t xml:space="preserve">бледо</t>
  </si>
  <si>
    <t xml:space="preserve">faintly</t>
  </si>
  <si>
    <t xml:space="preserve">блеене</t>
  </si>
  <si>
    <t xml:space="preserve">baa</t>
  </si>
  <si>
    <t xml:space="preserve">бленувам</t>
  </si>
  <si>
    <t xml:space="preserve">blenuvam</t>
  </si>
  <si>
    <t xml:space="preserve">блестя</t>
  </si>
  <si>
    <t xml:space="preserve">shine</t>
  </si>
  <si>
    <t xml:space="preserve">блестящ</t>
  </si>
  <si>
    <t xml:space="preserve">brilliant</t>
  </si>
  <si>
    <t xml:space="preserve">блестящо</t>
  </si>
  <si>
    <t xml:space="preserve">блещукам</t>
  </si>
  <si>
    <t xml:space="preserve">shimmer</t>
  </si>
  <si>
    <t xml:space="preserve">блещукане</t>
  </si>
  <si>
    <t xml:space="preserve">flicker</t>
  </si>
  <si>
    <t xml:space="preserve">блещя се</t>
  </si>
  <si>
    <t xml:space="preserve">just stared be</t>
  </si>
  <si>
    <t xml:space="preserve">ближа</t>
  </si>
  <si>
    <t xml:space="preserve">lick</t>
  </si>
  <si>
    <t xml:space="preserve">ближен</t>
  </si>
  <si>
    <t xml:space="preserve">neighbor</t>
  </si>
  <si>
    <t xml:space="preserve">близане</t>
  </si>
  <si>
    <t xml:space="preserve">licking</t>
  </si>
  <si>
    <t xml:space="preserve">близките</t>
  </si>
  <si>
    <t xml:space="preserve">close</t>
  </si>
  <si>
    <t xml:space="preserve">близко</t>
  </si>
  <si>
    <t xml:space="preserve">near</t>
  </si>
  <si>
    <t xml:space="preserve">близо</t>
  </si>
  <si>
    <t xml:space="preserve">близо до</t>
  </si>
  <si>
    <t xml:space="preserve">близолежащ</t>
  </si>
  <si>
    <t xml:space="preserve">blizolezhasht</t>
  </si>
  <si>
    <t xml:space="preserve">близост</t>
  </si>
  <si>
    <t xml:space="preserve">proximity</t>
  </si>
  <si>
    <t xml:space="preserve">близък</t>
  </si>
  <si>
    <t xml:space="preserve">бликам</t>
  </si>
  <si>
    <t xml:space="preserve">gush</t>
  </si>
  <si>
    <t xml:space="preserve">бликане</t>
  </si>
  <si>
    <t xml:space="preserve">бликвам</t>
  </si>
  <si>
    <t xml:space="preserve">flush</t>
  </si>
  <si>
    <t xml:space="preserve">бликване</t>
  </si>
  <si>
    <t xml:space="preserve">flux</t>
  </si>
  <si>
    <t xml:space="preserve">блок</t>
  </si>
  <si>
    <t xml:space="preserve">block</t>
  </si>
  <si>
    <t xml:space="preserve">блокада</t>
  </si>
  <si>
    <t xml:space="preserve">blockade</t>
  </si>
  <si>
    <t xml:space="preserve">блокирам</t>
  </si>
  <si>
    <t xml:space="preserve">блокиране</t>
  </si>
  <si>
    <t xml:space="preserve">locking</t>
  </si>
  <si>
    <t xml:space="preserve">блокировка</t>
  </si>
  <si>
    <t xml:space="preserve">interlock</t>
  </si>
  <si>
    <t xml:space="preserve">блуден</t>
  </si>
  <si>
    <t xml:space="preserve">adulterous</t>
  </si>
  <si>
    <t xml:space="preserve">блудкав</t>
  </si>
  <si>
    <t xml:space="preserve">insipid</t>
  </si>
  <si>
    <t xml:space="preserve">блудкаво сантиментален</t>
  </si>
  <si>
    <t xml:space="preserve">wishy-washy</t>
  </si>
  <si>
    <t xml:space="preserve">блудкавост</t>
  </si>
  <si>
    <t xml:space="preserve">bludkavost</t>
  </si>
  <si>
    <t xml:space="preserve">блудник</t>
  </si>
  <si>
    <t xml:space="preserve">fornicator</t>
  </si>
  <si>
    <t xml:space="preserve">блудница</t>
  </si>
  <si>
    <t xml:space="preserve">whore</t>
  </si>
  <si>
    <t xml:space="preserve">блудство</t>
  </si>
  <si>
    <t xml:space="preserve">whoredom</t>
  </si>
  <si>
    <t xml:space="preserve">блудствувам</t>
  </si>
  <si>
    <t xml:space="preserve">блуждаене</t>
  </si>
  <si>
    <t xml:space="preserve">rove</t>
  </si>
  <si>
    <t xml:space="preserve">блуждаещ</t>
  </si>
  <si>
    <t xml:space="preserve">erratic</t>
  </si>
  <si>
    <t xml:space="preserve">блуждая</t>
  </si>
  <si>
    <t xml:space="preserve">roam</t>
  </si>
  <si>
    <t xml:space="preserve">блъсвам</t>
  </si>
  <si>
    <t xml:space="preserve">slam</t>
  </si>
  <si>
    <t xml:space="preserve">блъсвам се</t>
  </si>
  <si>
    <t xml:space="preserve">slammed</t>
  </si>
  <si>
    <t xml:space="preserve">блъскам</t>
  </si>
  <si>
    <t xml:space="preserve">dash</t>
  </si>
  <si>
    <t xml:space="preserve">блъскам се</t>
  </si>
  <si>
    <t xml:space="preserve">crash</t>
  </si>
  <si>
    <t xml:space="preserve">блъскане</t>
  </si>
  <si>
    <t xml:space="preserve">hustle</t>
  </si>
  <si>
    <t xml:space="preserve">блъсканица</t>
  </si>
  <si>
    <t xml:space="preserve">cram</t>
  </si>
  <si>
    <t xml:space="preserve">блъснат</t>
  </si>
  <si>
    <t xml:space="preserve">hit</t>
  </si>
  <si>
    <t xml:space="preserve">блюдо</t>
  </si>
  <si>
    <t xml:space="preserve">plate</t>
  </si>
  <si>
    <t xml:space="preserve">блюдолизец</t>
  </si>
  <si>
    <t xml:space="preserve">lickspittle</t>
  </si>
  <si>
    <t xml:space="preserve">блюстител</t>
  </si>
  <si>
    <t xml:space="preserve">guardian</t>
  </si>
  <si>
    <t xml:space="preserve">блян</t>
  </si>
  <si>
    <t xml:space="preserve">dream</t>
  </si>
  <si>
    <t xml:space="preserve">блянове</t>
  </si>
  <si>
    <t xml:space="preserve">dreams</t>
  </si>
  <si>
    <t xml:space="preserve">блясвам</t>
  </si>
  <si>
    <t xml:space="preserve">fulminate</t>
  </si>
  <si>
    <t xml:space="preserve">бляскав</t>
  </si>
  <si>
    <t xml:space="preserve">glamorous</t>
  </si>
  <si>
    <t xml:space="preserve">бляскане</t>
  </si>
  <si>
    <t xml:space="preserve">flashing</t>
  </si>
  <si>
    <t xml:space="preserve">блясък</t>
  </si>
  <si>
    <t xml:space="preserve">боб</t>
  </si>
  <si>
    <t xml:space="preserve">beans</t>
  </si>
  <si>
    <t xml:space="preserve">бобина</t>
  </si>
  <si>
    <t xml:space="preserve">coil</t>
  </si>
  <si>
    <t xml:space="preserve">боботя</t>
  </si>
  <si>
    <t xml:space="preserve">bobotya</t>
  </si>
  <si>
    <t xml:space="preserve">бог</t>
  </si>
  <si>
    <t xml:space="preserve">god</t>
  </si>
  <si>
    <t xml:space="preserve">богат</t>
  </si>
  <si>
    <t xml:space="preserve">rich</t>
  </si>
  <si>
    <t xml:space="preserve">богат съм</t>
  </si>
  <si>
    <t xml:space="preserve">abound</t>
  </si>
  <si>
    <t xml:space="preserve">богаташ</t>
  </si>
  <si>
    <t xml:space="preserve">moneybags</t>
  </si>
  <si>
    <t xml:space="preserve">богатея</t>
  </si>
  <si>
    <t xml:space="preserve">be rich</t>
  </si>
  <si>
    <t xml:space="preserve">богато</t>
  </si>
  <si>
    <t xml:space="preserve">richly</t>
  </si>
  <si>
    <t xml:space="preserve">богатство</t>
  </si>
  <si>
    <t xml:space="preserve">fortune</t>
  </si>
  <si>
    <t xml:space="preserve">богобоязлив</t>
  </si>
  <si>
    <t xml:space="preserve">god-fearing</t>
  </si>
  <si>
    <t xml:space="preserve">боговдъхновен</t>
  </si>
  <si>
    <t xml:space="preserve">inspired</t>
  </si>
  <si>
    <t xml:space="preserve">богоизбран</t>
  </si>
  <si>
    <t xml:space="preserve">God's Chosen</t>
  </si>
  <si>
    <t xml:space="preserve">богопомазан</t>
  </si>
  <si>
    <t xml:space="preserve">богословие</t>
  </si>
  <si>
    <t xml:space="preserve">theology</t>
  </si>
  <si>
    <t xml:space="preserve">боготворене</t>
  </si>
  <si>
    <t xml:space="preserve">worship</t>
  </si>
  <si>
    <t xml:space="preserve">боготворя</t>
  </si>
  <si>
    <t xml:space="preserve">богохулник</t>
  </si>
  <si>
    <t xml:space="preserve">blasphemer</t>
  </si>
  <si>
    <t xml:space="preserve">богохулство</t>
  </si>
  <si>
    <t xml:space="preserve">blasphemy</t>
  </si>
  <si>
    <t xml:space="preserve">бода</t>
  </si>
  <si>
    <t xml:space="preserve">prong</t>
  </si>
  <si>
    <t xml:space="preserve">бодвам</t>
  </si>
  <si>
    <t xml:space="preserve">pink</t>
  </si>
  <si>
    <t xml:space="preserve">бодване</t>
  </si>
  <si>
    <t xml:space="preserve">prod</t>
  </si>
  <si>
    <t xml:space="preserve">бодеж</t>
  </si>
  <si>
    <t xml:space="preserve">stitch</t>
  </si>
  <si>
    <t xml:space="preserve">бодил</t>
  </si>
  <si>
    <t xml:space="preserve">thorn</t>
  </si>
  <si>
    <t xml:space="preserve">бодило</t>
  </si>
  <si>
    <t xml:space="preserve">бодилче</t>
  </si>
  <si>
    <t xml:space="preserve">spinule</t>
  </si>
  <si>
    <t xml:space="preserve">бодлив</t>
  </si>
  <si>
    <t xml:space="preserve">prickly</t>
  </si>
  <si>
    <t xml:space="preserve">бодлив храст</t>
  </si>
  <si>
    <t xml:space="preserve">бодрост</t>
  </si>
  <si>
    <t xml:space="preserve">cheerfulness</t>
  </si>
  <si>
    <t xml:space="preserve">бодър</t>
  </si>
  <si>
    <t xml:space="preserve">fresh</t>
  </si>
  <si>
    <t xml:space="preserve">бодърствувам</t>
  </si>
  <si>
    <t xml:space="preserve">wake</t>
  </si>
  <si>
    <t xml:space="preserve">бодърствуващ</t>
  </si>
  <si>
    <t xml:space="preserve">waking</t>
  </si>
  <si>
    <t xml:space="preserve">боеви</t>
  </si>
  <si>
    <t xml:space="preserve">combatant</t>
  </si>
  <si>
    <t xml:space="preserve">боен</t>
  </si>
  <si>
    <t xml:space="preserve">боец</t>
  </si>
  <si>
    <t xml:space="preserve">fighter</t>
  </si>
  <si>
    <t xml:space="preserve">божа милост</t>
  </si>
  <si>
    <t xml:space="preserve">visitation</t>
  </si>
  <si>
    <t xml:space="preserve">божествен</t>
  </si>
  <si>
    <t xml:space="preserve">divine</t>
  </si>
  <si>
    <t xml:space="preserve">божествено красив</t>
  </si>
  <si>
    <t xml:space="preserve">divinely beautiful</t>
  </si>
  <si>
    <t xml:space="preserve">божество</t>
  </si>
  <si>
    <t xml:space="preserve">deity</t>
  </si>
  <si>
    <t xml:space="preserve">бозайниче</t>
  </si>
  <si>
    <t xml:space="preserve">babe</t>
  </si>
  <si>
    <t xml:space="preserve">бозая</t>
  </si>
  <si>
    <t xml:space="preserve">бой</t>
  </si>
  <si>
    <t xml:space="preserve">бойко</t>
  </si>
  <si>
    <t xml:space="preserve">Boyko</t>
  </si>
  <si>
    <t xml:space="preserve">бойкост</t>
  </si>
  <si>
    <t xml:space="preserve">militancy</t>
  </si>
  <si>
    <t xml:space="preserve">бойкот</t>
  </si>
  <si>
    <t xml:space="preserve">boycott</t>
  </si>
  <si>
    <t xml:space="preserve">бойлер</t>
  </si>
  <si>
    <t xml:space="preserve">boiler</t>
  </si>
  <si>
    <t xml:space="preserve">бойна линия</t>
  </si>
  <si>
    <t xml:space="preserve">battle line</t>
  </si>
  <si>
    <t xml:space="preserve">бойница</t>
  </si>
  <si>
    <t xml:space="preserve">бойно поле</t>
  </si>
  <si>
    <t xml:space="preserve">battlefield</t>
  </si>
  <si>
    <t xml:space="preserve">боклук</t>
  </si>
  <si>
    <t xml:space="preserve">боклуци</t>
  </si>
  <si>
    <t xml:space="preserve">junk</t>
  </si>
  <si>
    <t xml:space="preserve">бол</t>
  </si>
  <si>
    <t xml:space="preserve">ball</t>
  </si>
  <si>
    <t xml:space="preserve">боледувам</t>
  </si>
  <si>
    <t xml:space="preserve">ails me</t>
  </si>
  <si>
    <t xml:space="preserve">болезнен</t>
  </si>
  <si>
    <t xml:space="preserve">painful</t>
  </si>
  <si>
    <t xml:space="preserve">болезнено</t>
  </si>
  <si>
    <t xml:space="preserve">болезненост</t>
  </si>
  <si>
    <t xml:space="preserve">soreness</t>
  </si>
  <si>
    <t xml:space="preserve">болен</t>
  </si>
  <si>
    <t xml:space="preserve">sick</t>
  </si>
  <si>
    <t xml:space="preserve">болест</t>
  </si>
  <si>
    <t xml:space="preserve">disease</t>
  </si>
  <si>
    <t xml:space="preserve">боли ме</t>
  </si>
  <si>
    <t xml:space="preserve">hurt me</t>
  </si>
  <si>
    <t xml:space="preserve">болка</t>
  </si>
  <si>
    <t xml:space="preserve">pain</t>
  </si>
  <si>
    <t xml:space="preserve">болнав</t>
  </si>
  <si>
    <t xml:space="preserve">sickly</t>
  </si>
  <si>
    <t xml:space="preserve">болник</t>
  </si>
  <si>
    <t xml:space="preserve">sick man</t>
  </si>
  <si>
    <t xml:space="preserve">болница</t>
  </si>
  <si>
    <t xml:space="preserve">hospital</t>
  </si>
  <si>
    <t xml:space="preserve">болно ми е</t>
  </si>
  <si>
    <t xml:space="preserve">I am sick</t>
  </si>
  <si>
    <t xml:space="preserve">болно място</t>
  </si>
  <si>
    <t xml:space="preserve">peeve</t>
  </si>
  <si>
    <t xml:space="preserve">болт</t>
  </si>
  <si>
    <t xml:space="preserve">bolt</t>
  </si>
  <si>
    <t xml:space="preserve">болшевик</t>
  </si>
  <si>
    <t xml:space="preserve">Bolshevik</t>
  </si>
  <si>
    <t xml:space="preserve">болшинство</t>
  </si>
  <si>
    <t xml:space="preserve">majority</t>
  </si>
  <si>
    <t xml:space="preserve">бомбардирам</t>
  </si>
  <si>
    <t xml:space="preserve">bombard</t>
  </si>
  <si>
    <t xml:space="preserve">бомбастичен</t>
  </si>
  <si>
    <t xml:space="preserve">mouthy</t>
  </si>
  <si>
    <t xml:space="preserve">бомбичка</t>
  </si>
  <si>
    <t xml:space="preserve">боне</t>
  </si>
  <si>
    <t xml:space="preserve">mutch</t>
  </si>
  <si>
    <t xml:space="preserve">боравя</t>
  </si>
  <si>
    <t xml:space="preserve">I handle</t>
  </si>
  <si>
    <t xml:space="preserve">борба</t>
  </si>
  <si>
    <t xml:space="preserve">борд</t>
  </si>
  <si>
    <t xml:space="preserve">board</t>
  </si>
  <si>
    <t xml:space="preserve">бордей</t>
  </si>
  <si>
    <t xml:space="preserve">brothel</t>
  </si>
  <si>
    <t xml:space="preserve">бордеро</t>
  </si>
  <si>
    <t xml:space="preserve">voucher</t>
  </si>
  <si>
    <t xml:space="preserve">бордюр</t>
  </si>
  <si>
    <t xml:space="preserve">curbstone</t>
  </si>
  <si>
    <t xml:space="preserve">борене</t>
  </si>
  <si>
    <t xml:space="preserve">fighting</t>
  </si>
  <si>
    <t xml:space="preserve">борец</t>
  </si>
  <si>
    <t xml:space="preserve">боричкам се</t>
  </si>
  <si>
    <t xml:space="preserve">spar</t>
  </si>
  <si>
    <t xml:space="preserve">боричкане</t>
  </si>
  <si>
    <t xml:space="preserve">scuffle</t>
  </si>
  <si>
    <t xml:space="preserve">борса</t>
  </si>
  <si>
    <t xml:space="preserve">exchange</t>
  </si>
  <si>
    <t xml:space="preserve">борсов агент</t>
  </si>
  <si>
    <t xml:space="preserve">stockbroker</t>
  </si>
  <si>
    <t xml:space="preserve">борсук</t>
  </si>
  <si>
    <t xml:space="preserve">badger</t>
  </si>
  <si>
    <t xml:space="preserve">борч</t>
  </si>
  <si>
    <t xml:space="preserve">Borce</t>
  </si>
  <si>
    <t xml:space="preserve">борчески</t>
  </si>
  <si>
    <t xml:space="preserve">militant</t>
  </si>
  <si>
    <t xml:space="preserve">боря се</t>
  </si>
  <si>
    <t xml:space="preserve">wrestle</t>
  </si>
  <si>
    <t xml:space="preserve">боря се за</t>
  </si>
  <si>
    <t xml:space="preserve">contest</t>
  </si>
  <si>
    <t xml:space="preserve">бос</t>
  </si>
  <si>
    <t xml:space="preserve">barefoot</t>
  </si>
  <si>
    <t xml:space="preserve">босота</t>
  </si>
  <si>
    <t xml:space="preserve">bAREFOOT</t>
  </si>
  <si>
    <t xml:space="preserve">босяк</t>
  </si>
  <si>
    <t xml:space="preserve">vagabond</t>
  </si>
  <si>
    <t xml:space="preserve">ботаник</t>
  </si>
  <si>
    <t xml:space="preserve">botanist</t>
  </si>
  <si>
    <t xml:space="preserve">ботаника</t>
  </si>
  <si>
    <t xml:space="preserve">botany</t>
  </si>
  <si>
    <t xml:space="preserve">бохем</t>
  </si>
  <si>
    <t xml:space="preserve">bohemian</t>
  </si>
  <si>
    <t xml:space="preserve">боцкам</t>
  </si>
  <si>
    <t xml:space="preserve">tingling</t>
  </si>
  <si>
    <t xml:space="preserve">боя</t>
  </si>
  <si>
    <t xml:space="preserve">paint</t>
  </si>
  <si>
    <t xml:space="preserve">боя се</t>
  </si>
  <si>
    <t xml:space="preserve">fear</t>
  </si>
  <si>
    <t xml:space="preserve">боядисан</t>
  </si>
  <si>
    <t xml:space="preserve">painted</t>
  </si>
  <si>
    <t xml:space="preserve">боядисвам</t>
  </si>
  <si>
    <t xml:space="preserve">боязлив</t>
  </si>
  <si>
    <t xml:space="preserve">timorous</t>
  </si>
  <si>
    <t xml:space="preserve">боязливост</t>
  </si>
  <si>
    <t xml:space="preserve">timidity</t>
  </si>
  <si>
    <t xml:space="preserve">боязън</t>
  </si>
  <si>
    <t xml:space="preserve">брава</t>
  </si>
  <si>
    <t xml:space="preserve">lock</t>
  </si>
  <si>
    <t xml:space="preserve">браво</t>
  </si>
  <si>
    <t xml:space="preserve">bravo</t>
  </si>
  <si>
    <t xml:space="preserve">брада</t>
  </si>
  <si>
    <t xml:space="preserve">beard</t>
  </si>
  <si>
    <t xml:space="preserve">брадат</t>
  </si>
  <si>
    <t xml:space="preserve">bearded</t>
  </si>
  <si>
    <t xml:space="preserve">брадва</t>
  </si>
  <si>
    <t xml:space="preserve">ax</t>
  </si>
  <si>
    <t xml:space="preserve">бразда</t>
  </si>
  <si>
    <t xml:space="preserve">groove</t>
  </si>
  <si>
    <t xml:space="preserve">браздичка</t>
  </si>
  <si>
    <t xml:space="preserve">stria</t>
  </si>
  <si>
    <t xml:space="preserve">браздя</t>
  </si>
  <si>
    <t xml:space="preserve">брак</t>
  </si>
  <si>
    <t xml:space="preserve">marriage</t>
  </si>
  <si>
    <t xml:space="preserve">бракониер</t>
  </si>
  <si>
    <t xml:space="preserve">poacher</t>
  </si>
  <si>
    <t xml:space="preserve">бракосъчетавам</t>
  </si>
  <si>
    <t xml:space="preserve">marry</t>
  </si>
  <si>
    <t xml:space="preserve">бракосъчетание</t>
  </si>
  <si>
    <t xml:space="preserve">бракувам</t>
  </si>
  <si>
    <t xml:space="preserve">cull</t>
  </si>
  <si>
    <t xml:space="preserve">бран</t>
  </si>
  <si>
    <t xml:space="preserve">Bran</t>
  </si>
  <si>
    <t xml:space="preserve">бранене</t>
  </si>
  <si>
    <t xml:space="preserve">harrowing and milling</t>
  </si>
  <si>
    <t xml:space="preserve">бранител</t>
  </si>
  <si>
    <t xml:space="preserve">vindicator</t>
  </si>
  <si>
    <t xml:space="preserve">бранище</t>
  </si>
  <si>
    <t xml:space="preserve">reserve</t>
  </si>
  <si>
    <t xml:space="preserve">бранник</t>
  </si>
  <si>
    <t xml:space="preserve">Brannik</t>
  </si>
  <si>
    <t xml:space="preserve">брантия</t>
  </si>
  <si>
    <t xml:space="preserve">harridan</t>
  </si>
  <si>
    <t xml:space="preserve">бранш</t>
  </si>
  <si>
    <t xml:space="preserve">branch</t>
  </si>
  <si>
    <t xml:space="preserve">браня</t>
  </si>
  <si>
    <t xml:space="preserve">protect</t>
  </si>
  <si>
    <t xml:space="preserve">братовчед, братовчедка</t>
  </si>
  <si>
    <t xml:space="preserve">cousin</t>
  </si>
  <si>
    <t xml:space="preserve">братски</t>
  </si>
  <si>
    <t xml:space="preserve">brotherly</t>
  </si>
  <si>
    <t xml:space="preserve">братство</t>
  </si>
  <si>
    <t xml:space="preserve">brotherhood</t>
  </si>
  <si>
    <t xml:space="preserve">брачен</t>
  </si>
  <si>
    <t xml:space="preserve">брачен партньор</t>
  </si>
  <si>
    <t xml:space="preserve">spouse</t>
  </si>
  <si>
    <t xml:space="preserve">брашнен</t>
  </si>
  <si>
    <t xml:space="preserve">flour</t>
  </si>
  <si>
    <t xml:space="preserve">бреме</t>
  </si>
  <si>
    <t xml:space="preserve">burden</t>
  </si>
  <si>
    <t xml:space="preserve">бригада</t>
  </si>
  <si>
    <t xml:space="preserve">brigade</t>
  </si>
  <si>
    <t xml:space="preserve">бригадир</t>
  </si>
  <si>
    <t xml:space="preserve">foreman</t>
  </si>
  <si>
    <t xml:space="preserve">брилянт</t>
  </si>
  <si>
    <t xml:space="preserve">бримка</t>
  </si>
  <si>
    <t xml:space="preserve">бродерия</t>
  </si>
  <si>
    <t xml:space="preserve">embroidery</t>
  </si>
  <si>
    <t xml:space="preserve">бродя</t>
  </si>
  <si>
    <t xml:space="preserve">walk</t>
  </si>
  <si>
    <t xml:space="preserve">бродяга</t>
  </si>
  <si>
    <t xml:space="preserve">prowler</t>
  </si>
  <si>
    <t xml:space="preserve">броене</t>
  </si>
  <si>
    <t xml:space="preserve">count</t>
  </si>
  <si>
    <t xml:space="preserve">броеница</t>
  </si>
  <si>
    <t xml:space="preserve">chaplet</t>
  </si>
  <si>
    <t xml:space="preserve">брожение</t>
  </si>
  <si>
    <t xml:space="preserve">unrest</t>
  </si>
  <si>
    <t xml:space="preserve">брой</t>
  </si>
  <si>
    <t xml:space="preserve">number</t>
  </si>
  <si>
    <t xml:space="preserve">броня</t>
  </si>
  <si>
    <t xml:space="preserve">bumper</t>
  </si>
  <si>
    <t xml:space="preserve">брошка</t>
  </si>
  <si>
    <t xml:space="preserve">brooch</t>
  </si>
  <si>
    <t xml:space="preserve">брошура</t>
  </si>
  <si>
    <t xml:space="preserve">brochure</t>
  </si>
  <si>
    <t xml:space="preserve">броя</t>
  </si>
  <si>
    <t xml:space="preserve">брояч</t>
  </si>
  <si>
    <t xml:space="preserve">counter</t>
  </si>
  <si>
    <t xml:space="preserve">бруля</t>
  </si>
  <si>
    <t xml:space="preserve">shake down</t>
  </si>
  <si>
    <t xml:space="preserve">брус</t>
  </si>
  <si>
    <t xml:space="preserve">burr</t>
  </si>
  <si>
    <t xml:space="preserve">брусовка</t>
  </si>
  <si>
    <t xml:space="preserve">brusovka</t>
  </si>
  <si>
    <t xml:space="preserve">бруся</t>
  </si>
  <si>
    <t xml:space="preserve">брутален</t>
  </si>
  <si>
    <t xml:space="preserve">brutal</t>
  </si>
  <si>
    <t xml:space="preserve">брутален престъпник</t>
  </si>
  <si>
    <t xml:space="preserve">brutal criminal</t>
  </si>
  <si>
    <t xml:space="preserve">бруталност</t>
  </si>
  <si>
    <t xml:space="preserve">brutality</t>
  </si>
  <si>
    <t xml:space="preserve">бръз</t>
  </si>
  <si>
    <t xml:space="preserve">TURBOSNACK • fastest</t>
  </si>
  <si>
    <t xml:space="preserve">бръмча</t>
  </si>
  <si>
    <t xml:space="preserve">buzz</t>
  </si>
  <si>
    <t xml:space="preserve">брънка</t>
  </si>
  <si>
    <t xml:space="preserve">link</t>
  </si>
  <si>
    <t xml:space="preserve">бръсвам</t>
  </si>
  <si>
    <t xml:space="preserve">whisk</t>
  </si>
  <si>
    <t xml:space="preserve">бръсване</t>
  </si>
  <si>
    <t xml:space="preserve">shave</t>
  </si>
  <si>
    <t xml:space="preserve">бръскам</t>
  </si>
  <si>
    <t xml:space="preserve">pounded</t>
  </si>
  <si>
    <t xml:space="preserve">брътвеж</t>
  </si>
  <si>
    <t xml:space="preserve">babble</t>
  </si>
  <si>
    <t xml:space="preserve">брътвя</t>
  </si>
  <si>
    <t xml:space="preserve">бръчка</t>
  </si>
  <si>
    <t xml:space="preserve">wrinkle</t>
  </si>
  <si>
    <t xml:space="preserve">бръщолевене</t>
  </si>
  <si>
    <t xml:space="preserve">бръщолевец</t>
  </si>
  <si>
    <t xml:space="preserve">brashtolevets</t>
  </si>
  <si>
    <t xml:space="preserve">бръщолевя</t>
  </si>
  <si>
    <t xml:space="preserve">palaver</t>
  </si>
  <si>
    <t xml:space="preserve">брюнет</t>
  </si>
  <si>
    <t xml:space="preserve">brunet</t>
  </si>
  <si>
    <t xml:space="preserve">бряг</t>
  </si>
  <si>
    <t xml:space="preserve">shore</t>
  </si>
  <si>
    <t xml:space="preserve">буботене</t>
  </si>
  <si>
    <t xml:space="preserve">rumble</t>
  </si>
  <si>
    <t xml:space="preserve">буботя</t>
  </si>
  <si>
    <t xml:space="preserve">будала</t>
  </si>
  <si>
    <t xml:space="preserve">chump</t>
  </si>
  <si>
    <t xml:space="preserve">будалкам</t>
  </si>
  <si>
    <t xml:space="preserve">gammon</t>
  </si>
  <si>
    <t xml:space="preserve">буден</t>
  </si>
  <si>
    <t xml:space="preserve">awake</t>
  </si>
  <si>
    <t xml:space="preserve">буден съм</t>
  </si>
  <si>
    <t xml:space="preserve">I'm awake</t>
  </si>
  <si>
    <t xml:space="preserve">будещ</t>
  </si>
  <si>
    <t xml:space="preserve">provocative</t>
  </si>
  <si>
    <t xml:space="preserve">будещ възторг</t>
  </si>
  <si>
    <t xml:space="preserve">rapturous</t>
  </si>
  <si>
    <t xml:space="preserve">будка</t>
  </si>
  <si>
    <t xml:space="preserve">box</t>
  </si>
  <si>
    <t xml:space="preserve">будност</t>
  </si>
  <si>
    <t xml:space="preserve">wakefulness</t>
  </si>
  <si>
    <t xml:space="preserve">будувам</t>
  </si>
  <si>
    <t xml:space="preserve">будя</t>
  </si>
  <si>
    <t xml:space="preserve">будя се</t>
  </si>
  <si>
    <t xml:space="preserve">буен</t>
  </si>
  <si>
    <t xml:space="preserve">luxuriant</t>
  </si>
  <si>
    <t xml:space="preserve">буза</t>
  </si>
  <si>
    <t xml:space="preserve">cheek</t>
  </si>
  <si>
    <t xml:space="preserve">буйна кръв</t>
  </si>
  <si>
    <t xml:space="preserve">hot-blooded</t>
  </si>
  <si>
    <t xml:space="preserve">буйност</t>
  </si>
  <si>
    <t xml:space="preserve">boisterousness</t>
  </si>
  <si>
    <t xml:space="preserve">буйствам</t>
  </si>
  <si>
    <t xml:space="preserve">rampage</t>
  </si>
  <si>
    <t xml:space="preserve">буйстване</t>
  </si>
  <si>
    <t xml:space="preserve">Rampage</t>
  </si>
  <si>
    <t xml:space="preserve">буйство</t>
  </si>
  <si>
    <t xml:space="preserve">fling</t>
  </si>
  <si>
    <t xml:space="preserve">буйствувам</t>
  </si>
  <si>
    <t xml:space="preserve">flounce about</t>
  </si>
  <si>
    <t xml:space="preserve">буйствуващ</t>
  </si>
  <si>
    <t xml:space="preserve">rampageous</t>
  </si>
  <si>
    <t xml:space="preserve">буква</t>
  </si>
  <si>
    <t xml:space="preserve">letter</t>
  </si>
  <si>
    <t xml:space="preserve">буквален</t>
  </si>
  <si>
    <t xml:space="preserve">literal</t>
  </si>
  <si>
    <t xml:space="preserve">буквално</t>
  </si>
  <si>
    <t xml:space="preserve">literally</t>
  </si>
  <si>
    <t xml:space="preserve">буквоедец</t>
  </si>
  <si>
    <t xml:space="preserve">bukvoedets</t>
  </si>
  <si>
    <t xml:space="preserve">буквоедство</t>
  </si>
  <si>
    <t xml:space="preserve">bukvoedstvo</t>
  </si>
  <si>
    <t xml:space="preserve">букет</t>
  </si>
  <si>
    <t xml:space="preserve">bouquet</t>
  </si>
  <si>
    <t xml:space="preserve">букет, връзка</t>
  </si>
  <si>
    <t xml:space="preserve">bunch</t>
  </si>
  <si>
    <t xml:space="preserve">букса</t>
  </si>
  <si>
    <t xml:space="preserve">bush</t>
  </si>
  <si>
    <t xml:space="preserve">буламач</t>
  </si>
  <si>
    <t xml:space="preserve">concoction</t>
  </si>
  <si>
    <t xml:space="preserve">булевард</t>
  </si>
  <si>
    <t xml:space="preserve">boulevard</t>
  </si>
  <si>
    <t xml:space="preserve">булеварден</t>
  </si>
  <si>
    <t xml:space="preserve">gutter</t>
  </si>
  <si>
    <t xml:space="preserve">булка</t>
  </si>
  <si>
    <t xml:space="preserve">bride</t>
  </si>
  <si>
    <t xml:space="preserve">було</t>
  </si>
  <si>
    <t xml:space="preserve">veil</t>
  </si>
  <si>
    <t xml:space="preserve">бумага</t>
  </si>
  <si>
    <t xml:space="preserve">papers</t>
  </si>
  <si>
    <t xml:space="preserve">бумтеж</t>
  </si>
  <si>
    <t xml:space="preserve">boom</t>
  </si>
  <si>
    <t xml:space="preserve">бумтене</t>
  </si>
  <si>
    <t xml:space="preserve">rumbling</t>
  </si>
  <si>
    <t xml:space="preserve">бумтя</t>
  </si>
  <si>
    <t xml:space="preserve">thunder</t>
  </si>
  <si>
    <t xml:space="preserve">бунак</t>
  </si>
  <si>
    <t xml:space="preserve">booby</t>
  </si>
  <si>
    <t xml:space="preserve">бунар</t>
  </si>
  <si>
    <t xml:space="preserve">bounar</t>
  </si>
  <si>
    <t xml:space="preserve">бунище</t>
  </si>
  <si>
    <t xml:space="preserve">dump</t>
  </si>
  <si>
    <t xml:space="preserve">бунт</t>
  </si>
  <si>
    <t xml:space="preserve">rebellion</t>
  </si>
  <si>
    <t xml:space="preserve">бунтар</t>
  </si>
  <si>
    <t xml:space="preserve">rebel</t>
  </si>
  <si>
    <t xml:space="preserve">бунтарски</t>
  </si>
  <si>
    <t xml:space="preserve">seditious</t>
  </si>
  <si>
    <t xml:space="preserve">бунтарски дух</t>
  </si>
  <si>
    <t xml:space="preserve">rebellious spirit</t>
  </si>
  <si>
    <t xml:space="preserve">бунтарство</t>
  </si>
  <si>
    <t xml:space="preserve">insurgence</t>
  </si>
  <si>
    <t xml:space="preserve">бунтовен</t>
  </si>
  <si>
    <t xml:space="preserve">insurrectional</t>
  </si>
  <si>
    <t xml:space="preserve">бунтовник</t>
  </si>
  <si>
    <t xml:space="preserve">бунтовнически</t>
  </si>
  <si>
    <t xml:space="preserve">insurgent</t>
  </si>
  <si>
    <t xml:space="preserve">бунтувам</t>
  </si>
  <si>
    <t xml:space="preserve">бунтувам се</t>
  </si>
  <si>
    <t xml:space="preserve">riot</t>
  </si>
  <si>
    <t xml:space="preserve">бургия</t>
  </si>
  <si>
    <t xml:space="preserve">drill</t>
  </si>
  <si>
    <t xml:space="preserve">бурен</t>
  </si>
  <si>
    <t xml:space="preserve">stormy</t>
  </si>
  <si>
    <t xml:space="preserve">буренак</t>
  </si>
  <si>
    <t xml:space="preserve">weed</t>
  </si>
  <si>
    <t xml:space="preserve">буренясвам</t>
  </si>
  <si>
    <t xml:space="preserve">weedy</t>
  </si>
  <si>
    <t xml:space="preserve">буржоазен</t>
  </si>
  <si>
    <t xml:space="preserve">bourgeois</t>
  </si>
  <si>
    <t xml:space="preserve">бурия</t>
  </si>
  <si>
    <t xml:space="preserve">storms</t>
  </si>
  <si>
    <t xml:space="preserve">бурлеска</t>
  </si>
  <si>
    <t xml:space="preserve">burlesque</t>
  </si>
  <si>
    <t xml:space="preserve">бурма</t>
  </si>
  <si>
    <t xml:space="preserve">Burma</t>
  </si>
  <si>
    <t xml:space="preserve">бурност</t>
  </si>
  <si>
    <t xml:space="preserve">fierceness</t>
  </si>
  <si>
    <t xml:space="preserve">буря</t>
  </si>
  <si>
    <t xml:space="preserve">storm</t>
  </si>
  <si>
    <t xml:space="preserve">бут</t>
  </si>
  <si>
    <t xml:space="preserve">ham</t>
  </si>
  <si>
    <t xml:space="preserve">бутален прът</t>
  </si>
  <si>
    <t xml:space="preserve">rod</t>
  </si>
  <si>
    <t xml:space="preserve">бутам</t>
  </si>
  <si>
    <t xml:space="preserve">shove</t>
  </si>
  <si>
    <t xml:space="preserve">бутане</t>
  </si>
  <si>
    <t xml:space="preserve">thrusting</t>
  </si>
  <si>
    <t xml:space="preserve">бутаница</t>
  </si>
  <si>
    <t xml:space="preserve">jostle</t>
  </si>
  <si>
    <t xml:space="preserve">бутвам</t>
  </si>
  <si>
    <t xml:space="preserve">бутване</t>
  </si>
  <si>
    <t xml:space="preserve">jog</t>
  </si>
  <si>
    <t xml:space="preserve">бухал</t>
  </si>
  <si>
    <t xml:space="preserve">owl</t>
  </si>
  <si>
    <t xml:space="preserve">бухам</t>
  </si>
  <si>
    <t xml:space="preserve">curry</t>
  </si>
  <si>
    <t xml:space="preserve">бухвам</t>
  </si>
  <si>
    <t xml:space="preserve">plunk</t>
  </si>
  <si>
    <t xml:space="preserve">бухнал</t>
  </si>
  <si>
    <t xml:space="preserve">fuzzy</t>
  </si>
  <si>
    <t xml:space="preserve">бухтя</t>
  </si>
  <si>
    <t xml:space="preserve">tiers</t>
  </si>
  <si>
    <t xml:space="preserve">буца</t>
  </si>
  <si>
    <t xml:space="preserve">lump</t>
  </si>
  <si>
    <t xml:space="preserve">буча</t>
  </si>
  <si>
    <t xml:space="preserve">hum</t>
  </si>
  <si>
    <t xml:space="preserve">бучене</t>
  </si>
  <si>
    <t xml:space="preserve">бучка</t>
  </si>
  <si>
    <t xml:space="preserve">бушувам</t>
  </si>
  <si>
    <t xml:space="preserve">бушуване</t>
  </si>
  <si>
    <t xml:space="preserve">bluster</t>
  </si>
  <si>
    <t xml:space="preserve">бушуващ</t>
  </si>
  <si>
    <t xml:space="preserve">raving</t>
  </si>
  <si>
    <t xml:space="preserve">бъбрене</t>
  </si>
  <si>
    <t xml:space="preserve">chatter</t>
  </si>
  <si>
    <t xml:space="preserve">бъбрив</t>
  </si>
  <si>
    <t xml:space="preserve">chatty</t>
  </si>
  <si>
    <t xml:space="preserve">бъбривост</t>
  </si>
  <si>
    <t xml:space="preserve">loquacity</t>
  </si>
  <si>
    <t xml:space="preserve">бъбрица</t>
  </si>
  <si>
    <t xml:space="preserve">pipit</t>
  </si>
  <si>
    <t xml:space="preserve">бъбря</t>
  </si>
  <si>
    <t xml:space="preserve">tittle-tattle</t>
  </si>
  <si>
    <t xml:space="preserve">бъден</t>
  </si>
  <si>
    <t xml:space="preserve">sanitary or similar</t>
  </si>
  <si>
    <t xml:space="preserve">бъдещ</t>
  </si>
  <si>
    <t xml:space="preserve">future</t>
  </si>
  <si>
    <t xml:space="preserve">бъдеще</t>
  </si>
  <si>
    <t xml:space="preserve">бъзлив</t>
  </si>
  <si>
    <t xml:space="preserve">bazliv</t>
  </si>
  <si>
    <t xml:space="preserve">бъкам</t>
  </si>
  <si>
    <t xml:space="preserve">bakam</t>
  </si>
  <si>
    <t xml:space="preserve">бълбука</t>
  </si>
  <si>
    <t xml:space="preserve">bubbling</t>
  </si>
  <si>
    <t xml:space="preserve">бълбукам</t>
  </si>
  <si>
    <t xml:space="preserve">rill</t>
  </si>
  <si>
    <t xml:space="preserve">бълвам</t>
  </si>
  <si>
    <t xml:space="preserve">belch</t>
  </si>
  <si>
    <t xml:space="preserve">бълвано</t>
  </si>
  <si>
    <t xml:space="preserve">erupt</t>
  </si>
  <si>
    <t xml:space="preserve">бълвоч</t>
  </si>
  <si>
    <t xml:space="preserve">vomit</t>
  </si>
  <si>
    <t xml:space="preserve">бълникам</t>
  </si>
  <si>
    <t xml:space="preserve">shaken</t>
  </si>
  <si>
    <t xml:space="preserve">бълнувам</t>
  </si>
  <si>
    <t xml:space="preserve">rave</t>
  </si>
  <si>
    <t xml:space="preserve">бълнуване</t>
  </si>
  <si>
    <t xml:space="preserve">delirium</t>
  </si>
  <si>
    <t xml:space="preserve">бърборене</t>
  </si>
  <si>
    <t xml:space="preserve">бърборко</t>
  </si>
  <si>
    <t xml:space="preserve">babbler</t>
  </si>
  <si>
    <t xml:space="preserve">бърборя</t>
  </si>
  <si>
    <t xml:space="preserve">jabber</t>
  </si>
  <si>
    <t xml:space="preserve">бърборя шумно</t>
  </si>
  <si>
    <t xml:space="preserve">Gibbs loudly</t>
  </si>
  <si>
    <t xml:space="preserve">бърдо</t>
  </si>
  <si>
    <t xml:space="preserve">бърже</t>
  </si>
  <si>
    <t xml:space="preserve">hastily</t>
  </si>
  <si>
    <t xml:space="preserve">бърз</t>
  </si>
  <si>
    <t xml:space="preserve">fast</t>
  </si>
  <si>
    <t xml:space="preserve">бърза възстановимост</t>
  </si>
  <si>
    <t xml:space="preserve">fast recoverability</t>
  </si>
  <si>
    <t xml:space="preserve">бързам</t>
  </si>
  <si>
    <t xml:space="preserve">hurry</t>
  </si>
  <si>
    <t xml:space="preserve">бързей</t>
  </si>
  <si>
    <t xml:space="preserve">rapids</t>
  </si>
  <si>
    <t xml:space="preserve">бързешката</t>
  </si>
  <si>
    <t xml:space="preserve">бързина</t>
  </si>
  <si>
    <t xml:space="preserve">speed</t>
  </si>
  <si>
    <t xml:space="preserve">бързо</t>
  </si>
  <si>
    <t xml:space="preserve">quickly</t>
  </si>
  <si>
    <t xml:space="preserve">бързо движение</t>
  </si>
  <si>
    <t xml:space="preserve">twinkle</t>
  </si>
  <si>
    <t xml:space="preserve">бързо рухващ</t>
  </si>
  <si>
    <t xml:space="preserve">top-heavy</t>
  </si>
  <si>
    <t xml:space="preserve">бързопис</t>
  </si>
  <si>
    <t xml:space="preserve">shorthand</t>
  </si>
  <si>
    <t xml:space="preserve">бързорък</t>
  </si>
  <si>
    <t xml:space="preserve">barzorak</t>
  </si>
  <si>
    <t xml:space="preserve">бързоходец</t>
  </si>
  <si>
    <t xml:space="preserve">runner</t>
  </si>
  <si>
    <t xml:space="preserve">бъркам</t>
  </si>
  <si>
    <t xml:space="preserve">mix</t>
  </si>
  <si>
    <t xml:space="preserve">бъркам се</t>
  </si>
  <si>
    <t xml:space="preserve">dabble</t>
  </si>
  <si>
    <t xml:space="preserve">бърканица</t>
  </si>
  <si>
    <t xml:space="preserve">tangle</t>
  </si>
  <si>
    <t xml:space="preserve">бъркотия</t>
  </si>
  <si>
    <t xml:space="preserve">mess</t>
  </si>
  <si>
    <t xml:space="preserve">бърлога</t>
  </si>
  <si>
    <t xml:space="preserve">den</t>
  </si>
  <si>
    <t xml:space="preserve">бърна</t>
  </si>
  <si>
    <t xml:space="preserve">garganey</t>
  </si>
  <si>
    <t xml:space="preserve">бърникам</t>
  </si>
  <si>
    <t xml:space="preserve">tinker</t>
  </si>
  <si>
    <t xml:space="preserve">бърсалка</t>
  </si>
  <si>
    <t xml:space="preserve">wipe</t>
  </si>
  <si>
    <t xml:space="preserve">бърша</t>
  </si>
  <si>
    <t xml:space="preserve">бъхтя</t>
  </si>
  <si>
    <t xml:space="preserve">slog</t>
  </si>
  <si>
    <t xml:space="preserve">бъхтя път</t>
  </si>
  <si>
    <t xml:space="preserve">plod</t>
  </si>
  <si>
    <t xml:space="preserve">бъхтя се</t>
  </si>
  <si>
    <t xml:space="preserve">бъхтя си главата</t>
  </si>
  <si>
    <t xml:space="preserve">slog your head</t>
  </si>
  <si>
    <t xml:space="preserve">бъчва</t>
  </si>
  <si>
    <t xml:space="preserve">vat</t>
  </si>
  <si>
    <t xml:space="preserve">бюлетин</t>
  </si>
  <si>
    <t xml:space="preserve">bulletin</t>
  </si>
  <si>
    <t xml:space="preserve">бюро</t>
  </si>
  <si>
    <t xml:space="preserve">office</t>
  </si>
  <si>
    <t xml:space="preserve">бюрократизъм</t>
  </si>
  <si>
    <t xml:space="preserve">red tape</t>
  </si>
  <si>
    <t xml:space="preserve">бюрокрация</t>
  </si>
  <si>
    <t xml:space="preserve">bureaucracy</t>
  </si>
  <si>
    <t xml:space="preserve">бяг</t>
  </si>
  <si>
    <t xml:space="preserve">run</t>
  </si>
  <si>
    <t xml:space="preserve">бягам</t>
  </si>
  <si>
    <t xml:space="preserve">бягам от</t>
  </si>
  <si>
    <t xml:space="preserve">flee</t>
  </si>
  <si>
    <t xml:space="preserve">бягане</t>
  </si>
  <si>
    <t xml:space="preserve">running</t>
  </si>
  <si>
    <t xml:space="preserve">бял</t>
  </si>
  <si>
    <t xml:space="preserve">white</t>
  </si>
  <si>
    <t xml:space="preserve">бяс</t>
  </si>
  <si>
    <t xml:space="preserve">rabies</t>
  </si>
  <si>
    <t xml:space="preserve">бясно</t>
  </si>
  <si>
    <t xml:space="preserve">wildly</t>
  </si>
  <si>
    <t xml:space="preserve">в</t>
  </si>
  <si>
    <t xml:space="preserve">in</t>
  </si>
  <si>
    <t xml:space="preserve">в безопасност</t>
  </si>
  <si>
    <t xml:space="preserve">в безпорядък</t>
  </si>
  <si>
    <t xml:space="preserve">perturbed</t>
  </si>
  <si>
    <t xml:space="preserve">в движение съм</t>
  </si>
  <si>
    <t xml:space="preserve">I'm on the move</t>
  </si>
  <si>
    <t xml:space="preserve">в действие съм</t>
  </si>
  <si>
    <t xml:space="preserve">in action I</t>
  </si>
  <si>
    <t xml:space="preserve">в действителност</t>
  </si>
  <si>
    <t xml:space="preserve">actually</t>
  </si>
  <si>
    <t xml:space="preserve">в допълнение</t>
  </si>
  <si>
    <t xml:space="preserve">in addition</t>
  </si>
  <si>
    <t xml:space="preserve">в душата си</t>
  </si>
  <si>
    <t xml:space="preserve">in your soul</t>
  </si>
  <si>
    <t xml:space="preserve">в екстаз</t>
  </si>
  <si>
    <t xml:space="preserve">в завършен вид</t>
  </si>
  <si>
    <t xml:space="preserve">finished</t>
  </si>
  <si>
    <t xml:space="preserve">в зародиш</t>
  </si>
  <si>
    <t xml:space="preserve">in embryo</t>
  </si>
  <si>
    <t xml:space="preserve">в застой</t>
  </si>
  <si>
    <t xml:space="preserve">sluggish</t>
  </si>
  <si>
    <t xml:space="preserve">в застой съм</t>
  </si>
  <si>
    <t xml:space="preserve">stagnate</t>
  </si>
  <si>
    <t xml:space="preserve">в изобилие</t>
  </si>
  <si>
    <t xml:space="preserve">galore</t>
  </si>
  <si>
    <t xml:space="preserve">в изправност</t>
  </si>
  <si>
    <t xml:space="preserve">operational</t>
  </si>
  <si>
    <t xml:space="preserve">в крак с времето</t>
  </si>
  <si>
    <t xml:space="preserve">up-to-date</t>
  </si>
  <si>
    <t xml:space="preserve">в кръг</t>
  </si>
  <si>
    <t xml:space="preserve">round</t>
  </si>
  <si>
    <t xml:space="preserve">в лошо настроение</t>
  </si>
  <si>
    <t xml:space="preserve">moody</t>
  </si>
  <si>
    <t xml:space="preserve">в миг</t>
  </si>
  <si>
    <t xml:space="preserve">in the moment</t>
  </si>
  <si>
    <t xml:space="preserve">в миналото</t>
  </si>
  <si>
    <t xml:space="preserve">formerly</t>
  </si>
  <si>
    <t xml:space="preserve">в момента</t>
  </si>
  <si>
    <t xml:space="preserve">at present</t>
  </si>
  <si>
    <t xml:space="preserve">в мрачно настроение</t>
  </si>
  <si>
    <t xml:space="preserve">in gloom</t>
  </si>
  <si>
    <t xml:space="preserve">в най-ранен стадий</t>
  </si>
  <si>
    <t xml:space="preserve">infantile</t>
  </si>
  <si>
    <t xml:space="preserve">в началото</t>
  </si>
  <si>
    <t xml:space="preserve">initially</t>
  </si>
  <si>
    <t xml:space="preserve">в неограничен брой</t>
  </si>
  <si>
    <t xml:space="preserve">в обратна посока</t>
  </si>
  <si>
    <t xml:space="preserve">reverse</t>
  </si>
  <si>
    <t xml:space="preserve">в обръщение</t>
  </si>
  <si>
    <t xml:space="preserve">outstanding</t>
  </si>
  <si>
    <t xml:space="preserve">в огън</t>
  </si>
  <si>
    <t xml:space="preserve">fire</t>
  </si>
  <si>
    <t xml:space="preserve">в оставка</t>
  </si>
  <si>
    <t xml:space="preserve">retired</t>
  </si>
  <si>
    <t xml:space="preserve">в пламъци</t>
  </si>
  <si>
    <t xml:space="preserve">on fire</t>
  </si>
  <si>
    <t xml:space="preserve">в повече</t>
  </si>
  <si>
    <t xml:space="preserve">over</t>
  </si>
  <si>
    <t xml:space="preserve">в покой</t>
  </si>
  <si>
    <t xml:space="preserve">at rest</t>
  </si>
  <si>
    <t xml:space="preserve">в права посока</t>
  </si>
  <si>
    <t xml:space="preserve">straight</t>
  </si>
  <si>
    <t xml:space="preserve">в противен случай</t>
  </si>
  <si>
    <t xml:space="preserve">otherwise</t>
  </si>
  <si>
    <t xml:space="preserve">в пълен ред</t>
  </si>
  <si>
    <t xml:space="preserve">Full line</t>
  </si>
  <si>
    <t xml:space="preserve">в пълен състав</t>
  </si>
  <si>
    <t xml:space="preserve">at full strength</t>
  </si>
  <si>
    <t xml:space="preserve">в разцвет</t>
  </si>
  <si>
    <t xml:space="preserve">abloom</t>
  </si>
  <si>
    <t xml:space="preserve">в реда на нещата</t>
  </si>
  <si>
    <t xml:space="preserve">matter-of-course</t>
  </si>
  <si>
    <t xml:space="preserve">в резултат на</t>
  </si>
  <si>
    <t xml:space="preserve">в ръкопис</t>
  </si>
  <si>
    <t xml:space="preserve">in manuscript</t>
  </si>
  <si>
    <t xml:space="preserve">в сравнение с</t>
  </si>
  <si>
    <t xml:space="preserve">versus</t>
  </si>
  <si>
    <t xml:space="preserve">в съгласие с</t>
  </si>
  <si>
    <t xml:space="preserve">according to</t>
  </si>
  <si>
    <t xml:space="preserve">в сърцето</t>
  </si>
  <si>
    <t xml:space="preserve">heart</t>
  </si>
  <si>
    <t xml:space="preserve">в такъв случай</t>
  </si>
  <si>
    <t xml:space="preserve">then</t>
  </si>
  <si>
    <t xml:space="preserve">в течение</t>
  </si>
  <si>
    <t xml:space="preserve">within</t>
  </si>
  <si>
    <t xml:space="preserve">вавилония</t>
  </si>
  <si>
    <t xml:space="preserve">babel</t>
  </si>
  <si>
    <t xml:space="preserve">вагабонтин</t>
  </si>
  <si>
    <t xml:space="preserve">vagrant</t>
  </si>
  <si>
    <t xml:space="preserve">вада</t>
  </si>
  <si>
    <t xml:space="preserve">Vada</t>
  </si>
  <si>
    <t xml:space="preserve">вадене на копие</t>
  </si>
  <si>
    <t xml:space="preserve">extraction of copy</t>
  </si>
  <si>
    <t xml:space="preserve">ваджишки</t>
  </si>
  <si>
    <t xml:space="preserve">vadzhishki</t>
  </si>
  <si>
    <t xml:space="preserve">вадичка</t>
  </si>
  <si>
    <t xml:space="preserve">вадя</t>
  </si>
  <si>
    <t xml:space="preserve">draw</t>
  </si>
  <si>
    <t xml:space="preserve">вадя душата на</t>
  </si>
  <si>
    <t xml:space="preserve">importune</t>
  </si>
  <si>
    <t xml:space="preserve">важа</t>
  </si>
  <si>
    <t xml:space="preserve">hold good</t>
  </si>
  <si>
    <t xml:space="preserve">важен</t>
  </si>
  <si>
    <t xml:space="preserve">important</t>
  </si>
  <si>
    <t xml:space="preserve">важен съм</t>
  </si>
  <si>
    <t xml:space="preserve">signify</t>
  </si>
  <si>
    <t xml:space="preserve">важи</t>
  </si>
  <si>
    <t xml:space="preserve">applies</t>
  </si>
  <si>
    <t xml:space="preserve">важнича</t>
  </si>
  <si>
    <t xml:space="preserve">flaunt</t>
  </si>
  <si>
    <t xml:space="preserve">важност</t>
  </si>
  <si>
    <t xml:space="preserve">importance</t>
  </si>
  <si>
    <t xml:space="preserve">вайкам се</t>
  </si>
  <si>
    <t xml:space="preserve">yammer</t>
  </si>
  <si>
    <t xml:space="preserve">вакантен</t>
  </si>
  <si>
    <t xml:space="preserve">void</t>
  </si>
  <si>
    <t xml:space="preserve">ваканция</t>
  </si>
  <si>
    <t xml:space="preserve">vacation</t>
  </si>
  <si>
    <t xml:space="preserve">вакум</t>
  </si>
  <si>
    <t xml:space="preserve">vacuum</t>
  </si>
  <si>
    <t xml:space="preserve">вакханалия</t>
  </si>
  <si>
    <t xml:space="preserve">bacchanalia</t>
  </si>
  <si>
    <t xml:space="preserve">вал</t>
  </si>
  <si>
    <t xml:space="preserve">shaft</t>
  </si>
  <si>
    <t xml:space="preserve">валдхорна</t>
  </si>
  <si>
    <t xml:space="preserve">вали</t>
  </si>
  <si>
    <t xml:space="preserve">rain</t>
  </si>
  <si>
    <t xml:space="preserve">валиден</t>
  </si>
  <si>
    <t xml:space="preserve">valid</t>
  </si>
  <si>
    <t xml:space="preserve">валиден съм</t>
  </si>
  <si>
    <t xml:space="preserve">valid I</t>
  </si>
  <si>
    <t xml:space="preserve">валута</t>
  </si>
  <si>
    <t xml:space="preserve">currency</t>
  </si>
  <si>
    <t xml:space="preserve">валцов стан</t>
  </si>
  <si>
    <t xml:space="preserve">mill</t>
  </si>
  <si>
    <t xml:space="preserve">валцоване</t>
  </si>
  <si>
    <t xml:space="preserve">lamination</t>
  </si>
  <si>
    <t xml:space="preserve">валцувам</t>
  </si>
  <si>
    <t xml:space="preserve">валчест</t>
  </si>
  <si>
    <t xml:space="preserve">Valcea</t>
  </si>
  <si>
    <t xml:space="preserve">валяк</t>
  </si>
  <si>
    <t xml:space="preserve">roller</t>
  </si>
  <si>
    <t xml:space="preserve">валям</t>
  </si>
  <si>
    <t xml:space="preserve">roll</t>
  </si>
  <si>
    <t xml:space="preserve">вампир</t>
  </si>
  <si>
    <t xml:space="preserve">vampire</t>
  </si>
  <si>
    <t xml:space="preserve">вана</t>
  </si>
  <si>
    <t xml:space="preserve">bathtub</t>
  </si>
  <si>
    <t xml:space="preserve">вандал</t>
  </si>
  <si>
    <t xml:space="preserve">Goth</t>
  </si>
  <si>
    <t xml:space="preserve">вандализъм</t>
  </si>
  <si>
    <t xml:space="preserve">vandalism</t>
  </si>
  <si>
    <t xml:space="preserve">вандалщина</t>
  </si>
  <si>
    <t xml:space="preserve">вапсвам</t>
  </si>
  <si>
    <t xml:space="preserve">Banca</t>
  </si>
  <si>
    <t xml:space="preserve">варварин</t>
  </si>
  <si>
    <t xml:space="preserve">barbarian</t>
  </si>
  <si>
    <t xml:space="preserve">варварски</t>
  </si>
  <si>
    <t xml:space="preserve">barbaric</t>
  </si>
  <si>
    <t xml:space="preserve">варварство</t>
  </si>
  <si>
    <t xml:space="preserve">barbarity</t>
  </si>
  <si>
    <t xml:space="preserve">варварщина</t>
  </si>
  <si>
    <t xml:space="preserve">atrocity</t>
  </si>
  <si>
    <t xml:space="preserve">варда</t>
  </si>
  <si>
    <t xml:space="preserve">Varda</t>
  </si>
  <si>
    <t xml:space="preserve">вардя</t>
  </si>
  <si>
    <t xml:space="preserve">vardya</t>
  </si>
  <si>
    <t xml:space="preserve">варене</t>
  </si>
  <si>
    <t xml:space="preserve">brewing</t>
  </si>
  <si>
    <t xml:space="preserve">вариант</t>
  </si>
  <si>
    <t xml:space="preserve">version</t>
  </si>
  <si>
    <t xml:space="preserve">вариация</t>
  </si>
  <si>
    <t xml:space="preserve">variation</t>
  </si>
  <si>
    <t xml:space="preserve">вариете</t>
  </si>
  <si>
    <t xml:space="preserve">Variety</t>
  </si>
  <si>
    <t xml:space="preserve">вариклечко</t>
  </si>
  <si>
    <t xml:space="preserve">variklechko</t>
  </si>
  <si>
    <t xml:space="preserve">варирам</t>
  </si>
  <si>
    <t xml:space="preserve">vary</t>
  </si>
  <si>
    <t xml:space="preserve">вариране</t>
  </si>
  <si>
    <t xml:space="preserve">fluctuation</t>
  </si>
  <si>
    <t xml:space="preserve">варя</t>
  </si>
  <si>
    <t xml:space="preserve">brew</t>
  </si>
  <si>
    <t xml:space="preserve">васален</t>
  </si>
  <si>
    <t xml:space="preserve">liege</t>
  </si>
  <si>
    <t xml:space="preserve">ватирам</t>
  </si>
  <si>
    <t xml:space="preserve">quilt</t>
  </si>
  <si>
    <t xml:space="preserve">ватман</t>
  </si>
  <si>
    <t xml:space="preserve">carman</t>
  </si>
  <si>
    <t xml:space="preserve">ваучър</t>
  </si>
  <si>
    <t xml:space="preserve">вая</t>
  </si>
  <si>
    <t xml:space="preserve">sculpt</t>
  </si>
  <si>
    <t xml:space="preserve">ваятел</t>
  </si>
  <si>
    <t xml:space="preserve">sculptor</t>
  </si>
  <si>
    <t xml:space="preserve">вбесен</t>
  </si>
  <si>
    <t xml:space="preserve">livid</t>
  </si>
  <si>
    <t xml:space="preserve">вбесявам</t>
  </si>
  <si>
    <t xml:space="preserve">exasperate</t>
  </si>
  <si>
    <t xml:space="preserve">вбесявам се</t>
  </si>
  <si>
    <t xml:space="preserve">is mad</t>
  </si>
  <si>
    <t xml:space="preserve">вбивам</t>
  </si>
  <si>
    <t xml:space="preserve">drive-</t>
  </si>
  <si>
    <t xml:space="preserve">вгледан</t>
  </si>
  <si>
    <t xml:space="preserve">staring</t>
  </si>
  <si>
    <t xml:space="preserve">вглеждам се</t>
  </si>
  <si>
    <t xml:space="preserve">stare</t>
  </si>
  <si>
    <t xml:space="preserve">вглъбен</t>
  </si>
  <si>
    <t xml:space="preserve">bemused</t>
  </si>
  <si>
    <t xml:space="preserve">вглъбявам се</t>
  </si>
  <si>
    <t xml:space="preserve">introspect</t>
  </si>
  <si>
    <t xml:space="preserve">вгорчавам</t>
  </si>
  <si>
    <t xml:space="preserve">embitter</t>
  </si>
  <si>
    <t xml:space="preserve">вграждам</t>
  </si>
  <si>
    <t xml:space="preserve">inwall</t>
  </si>
  <si>
    <t xml:space="preserve">вгъвам</t>
  </si>
  <si>
    <t xml:space="preserve">inflect</t>
  </si>
  <si>
    <t xml:space="preserve">вгъвам се</t>
  </si>
  <si>
    <t xml:space="preserve">sag</t>
  </si>
  <si>
    <t xml:space="preserve">вгъване</t>
  </si>
  <si>
    <t xml:space="preserve">depres- sion</t>
  </si>
  <si>
    <t xml:space="preserve">вдавам</t>
  </si>
  <si>
    <t xml:space="preserve">in the granting</t>
  </si>
  <si>
    <t xml:space="preserve">вдавам се</t>
  </si>
  <si>
    <t xml:space="preserve">in the granting to</t>
  </si>
  <si>
    <t xml:space="preserve">вдаден</t>
  </si>
  <si>
    <t xml:space="preserve">recessed</t>
  </si>
  <si>
    <t xml:space="preserve">вдетинен</t>
  </si>
  <si>
    <t xml:space="preserve">doting</t>
  </si>
  <si>
    <t xml:space="preserve">вдетинявам се</t>
  </si>
  <si>
    <t xml:space="preserve">dote</t>
  </si>
  <si>
    <t xml:space="preserve">вдигам</t>
  </si>
  <si>
    <t xml:space="preserve">lift</t>
  </si>
  <si>
    <t xml:space="preserve">вдигам бунт</t>
  </si>
  <si>
    <t xml:space="preserve">uprising</t>
  </si>
  <si>
    <t xml:space="preserve">вдигам врява</t>
  </si>
  <si>
    <t xml:space="preserve">pother</t>
  </si>
  <si>
    <t xml:space="preserve">вдигам завесата</t>
  </si>
  <si>
    <t xml:space="preserve">uncurtain</t>
  </si>
  <si>
    <t xml:space="preserve">вдигам от легло</t>
  </si>
  <si>
    <t xml:space="preserve">out of bed</t>
  </si>
  <si>
    <t xml:space="preserve">вдигам се</t>
  </si>
  <si>
    <t xml:space="preserve">heave</t>
  </si>
  <si>
    <t xml:space="preserve">вдигам си парцалите</t>
  </si>
  <si>
    <t xml:space="preserve">raise your rags</t>
  </si>
  <si>
    <t xml:space="preserve">вдигам шум</t>
  </si>
  <si>
    <t xml:space="preserve">make noise</t>
  </si>
  <si>
    <t xml:space="preserve">вдигане</t>
  </si>
  <si>
    <t xml:space="preserve">вдигачка</t>
  </si>
  <si>
    <t xml:space="preserve">jinny</t>
  </si>
  <si>
    <t xml:space="preserve">вдишвам</t>
  </si>
  <si>
    <t xml:space="preserve">inhale</t>
  </si>
  <si>
    <t xml:space="preserve">вдишване</t>
  </si>
  <si>
    <t xml:space="preserve">inspiration</t>
  </si>
  <si>
    <t xml:space="preserve">вдлъбнатина</t>
  </si>
  <si>
    <t xml:space="preserve">indentation</t>
  </si>
  <si>
    <t xml:space="preserve">вдлъбнатост</t>
  </si>
  <si>
    <t xml:space="preserve">concavity</t>
  </si>
  <si>
    <t xml:space="preserve">вдълбавам</t>
  </si>
  <si>
    <t xml:space="preserve">grooves</t>
  </si>
  <si>
    <t xml:space="preserve">вдълбан</t>
  </si>
  <si>
    <t xml:space="preserve">engraved</t>
  </si>
  <si>
    <t xml:space="preserve">вдълбочавам се</t>
  </si>
  <si>
    <t xml:space="preserve">Deepening is</t>
  </si>
  <si>
    <t xml:space="preserve">вдълбочен</t>
  </si>
  <si>
    <t xml:space="preserve">vdalbochen</t>
  </si>
  <si>
    <t xml:space="preserve">вдълбоченост</t>
  </si>
  <si>
    <t xml:space="preserve">vdalbochenost</t>
  </si>
  <si>
    <t xml:space="preserve">вдън</t>
  </si>
  <si>
    <t xml:space="preserve">deep in</t>
  </si>
  <si>
    <t xml:space="preserve">вдън земя</t>
  </si>
  <si>
    <t xml:space="preserve">out of sight</t>
  </si>
  <si>
    <t xml:space="preserve">вдървен</t>
  </si>
  <si>
    <t xml:space="preserve">stiff</t>
  </si>
  <si>
    <t xml:space="preserve">вдървеност</t>
  </si>
  <si>
    <t xml:space="preserve">stiffness</t>
  </si>
  <si>
    <t xml:space="preserve">вдървявам</t>
  </si>
  <si>
    <t xml:space="preserve">stiffening</t>
  </si>
  <si>
    <t xml:space="preserve">вдървявам се</t>
  </si>
  <si>
    <t xml:space="preserve">hardening is</t>
  </si>
  <si>
    <t xml:space="preserve">вдъхвам</t>
  </si>
  <si>
    <t xml:space="preserve">inspire</t>
  </si>
  <si>
    <t xml:space="preserve">вдъхвам енергия</t>
  </si>
  <si>
    <t xml:space="preserve">inspire energy</t>
  </si>
  <si>
    <t xml:space="preserve">вдъхвам живот</t>
  </si>
  <si>
    <t xml:space="preserve">inspiring</t>
  </si>
  <si>
    <t xml:space="preserve">вдъхване</t>
  </si>
  <si>
    <t xml:space="preserve">вдъхващ спокойствие</t>
  </si>
  <si>
    <t xml:space="preserve">reassuring</t>
  </si>
  <si>
    <t xml:space="preserve">вдъхновен</t>
  </si>
  <si>
    <t xml:space="preserve">вдъхновение</t>
  </si>
  <si>
    <t xml:space="preserve">вдъхновител</t>
  </si>
  <si>
    <t xml:space="preserve">inspirator</t>
  </si>
  <si>
    <t xml:space="preserve">вдъхновявам</t>
  </si>
  <si>
    <t xml:space="preserve">animate</t>
  </si>
  <si>
    <t xml:space="preserve">вдъхновяващ</t>
  </si>
  <si>
    <t xml:space="preserve">rousing</t>
  </si>
  <si>
    <t xml:space="preserve">вдявам</t>
  </si>
  <si>
    <t xml:space="preserve">thread</t>
  </si>
  <si>
    <t xml:space="preserve">вегетариански</t>
  </si>
  <si>
    <t xml:space="preserve">vegetarian</t>
  </si>
  <si>
    <t xml:space="preserve">вегетирам</t>
  </si>
  <si>
    <t xml:space="preserve">vegetate</t>
  </si>
  <si>
    <t xml:space="preserve">веднага</t>
  </si>
  <si>
    <t xml:space="preserve">immediately</t>
  </si>
  <si>
    <t xml:space="preserve">ведно</t>
  </si>
  <si>
    <t xml:space="preserve">together</t>
  </si>
  <si>
    <t xml:space="preserve">веднъж</t>
  </si>
  <si>
    <t xml:space="preserve">once</t>
  </si>
  <si>
    <t xml:space="preserve">веднъж завинаги</t>
  </si>
  <si>
    <t xml:space="preserve">once and for all</t>
  </si>
  <si>
    <t xml:space="preserve">ведомство</t>
  </si>
  <si>
    <t xml:space="preserve">department</t>
  </si>
  <si>
    <t xml:space="preserve">ведрина</t>
  </si>
  <si>
    <t xml:space="preserve">serenity</t>
  </si>
  <si>
    <t xml:space="preserve">ведро</t>
  </si>
  <si>
    <t xml:space="preserve">pail</t>
  </si>
  <si>
    <t xml:space="preserve">ведрост</t>
  </si>
  <si>
    <t xml:space="preserve">placidity</t>
  </si>
  <si>
    <t xml:space="preserve">ведър</t>
  </si>
  <si>
    <t xml:space="preserve">вежлив</t>
  </si>
  <si>
    <t xml:space="preserve">thoughtful</t>
  </si>
  <si>
    <t xml:space="preserve">вежливост</t>
  </si>
  <si>
    <t xml:space="preserve">politeness</t>
  </si>
  <si>
    <t xml:space="preserve">вездесъщ</t>
  </si>
  <si>
    <t xml:space="preserve">omnipresent</t>
  </si>
  <si>
    <t xml:space="preserve">везни</t>
  </si>
  <si>
    <t xml:space="preserve">scales</t>
  </si>
  <si>
    <t xml:space="preserve">вейка</t>
  </si>
  <si>
    <t xml:space="preserve">twig</t>
  </si>
  <si>
    <t xml:space="preserve">век</t>
  </si>
  <si>
    <t xml:space="preserve">century</t>
  </si>
  <si>
    <t xml:space="preserve">вековен</t>
  </si>
  <si>
    <t xml:space="preserve">age-old</t>
  </si>
  <si>
    <t xml:space="preserve">векувам</t>
  </si>
  <si>
    <t xml:space="preserve">vekuvam</t>
  </si>
  <si>
    <t xml:space="preserve">велзевул</t>
  </si>
  <si>
    <t xml:space="preserve">Beelzebub</t>
  </si>
  <si>
    <t xml:space="preserve">велик</t>
  </si>
  <si>
    <t xml:space="preserve">great</t>
  </si>
  <si>
    <t xml:space="preserve">великан</t>
  </si>
  <si>
    <t xml:space="preserve">giant</t>
  </si>
  <si>
    <t xml:space="preserve">великански</t>
  </si>
  <si>
    <t xml:space="preserve">великодушен</t>
  </si>
  <si>
    <t xml:space="preserve">generous</t>
  </si>
  <si>
    <t xml:space="preserve">великодушие</t>
  </si>
  <si>
    <t xml:space="preserve">generosity</t>
  </si>
  <si>
    <t xml:space="preserve">великолепен</t>
  </si>
  <si>
    <t xml:space="preserve">magnificent</t>
  </si>
  <si>
    <t xml:space="preserve">великолепие</t>
  </si>
  <si>
    <t xml:space="preserve">splendor</t>
  </si>
  <si>
    <t xml:space="preserve">великолепно</t>
  </si>
  <si>
    <t xml:space="preserve">величав</t>
  </si>
  <si>
    <t xml:space="preserve">awesome</t>
  </si>
  <si>
    <t xml:space="preserve">величая</t>
  </si>
  <si>
    <t xml:space="preserve">extol</t>
  </si>
  <si>
    <t xml:space="preserve">величествен</t>
  </si>
  <si>
    <t xml:space="preserve">stately</t>
  </si>
  <si>
    <t xml:space="preserve">величественост</t>
  </si>
  <si>
    <t xml:space="preserve">magnificence</t>
  </si>
  <si>
    <t xml:space="preserve">величие</t>
  </si>
  <si>
    <t xml:space="preserve">greatness</t>
  </si>
  <si>
    <t xml:space="preserve">величина</t>
  </si>
  <si>
    <t xml:space="preserve">magnitude</t>
  </si>
  <si>
    <t xml:space="preserve">велможа</t>
  </si>
  <si>
    <t xml:space="preserve">dignitary</t>
  </si>
  <si>
    <t xml:space="preserve">венец</t>
  </si>
  <si>
    <t xml:space="preserve">wreath</t>
  </si>
  <si>
    <t xml:space="preserve">вентил</t>
  </si>
  <si>
    <t xml:space="preserve">valve</t>
  </si>
  <si>
    <t xml:space="preserve">венцехваление</t>
  </si>
  <si>
    <t xml:space="preserve">panegyric</t>
  </si>
  <si>
    <t xml:space="preserve">венчавам</t>
  </si>
  <si>
    <t xml:space="preserve">wed</t>
  </si>
  <si>
    <t xml:space="preserve">венчавам се</t>
  </si>
  <si>
    <t xml:space="preserve">to marry</t>
  </si>
  <si>
    <t xml:space="preserve">венче</t>
  </si>
  <si>
    <t xml:space="preserve">whorl</t>
  </si>
  <si>
    <t xml:space="preserve">вербален</t>
  </si>
  <si>
    <t xml:space="preserve">verbal</t>
  </si>
  <si>
    <t xml:space="preserve">вербувам</t>
  </si>
  <si>
    <t xml:space="preserve">recruitment</t>
  </si>
  <si>
    <t xml:space="preserve">вердикт</t>
  </si>
  <si>
    <t xml:space="preserve">verdict</t>
  </si>
  <si>
    <t xml:space="preserve">верев</t>
  </si>
  <si>
    <t xml:space="preserve">skew</t>
  </si>
  <si>
    <t xml:space="preserve">верен</t>
  </si>
  <si>
    <t xml:space="preserve">верен на принципите си</t>
  </si>
  <si>
    <t xml:space="preserve">faithful to his principles</t>
  </si>
  <si>
    <t xml:space="preserve">вересия</t>
  </si>
  <si>
    <t xml:space="preserve">tick</t>
  </si>
  <si>
    <t xml:space="preserve">верига</t>
  </si>
  <si>
    <t xml:space="preserve">chain</t>
  </si>
  <si>
    <t xml:space="preserve">вериги</t>
  </si>
  <si>
    <t xml:space="preserve">chains</t>
  </si>
  <si>
    <t xml:space="preserve">верижен</t>
  </si>
  <si>
    <t xml:space="preserve">верижка</t>
  </si>
  <si>
    <t xml:space="preserve">верижност</t>
  </si>
  <si>
    <t xml:space="preserve">chaining</t>
  </si>
  <si>
    <t xml:space="preserve">верноподаник</t>
  </si>
  <si>
    <t xml:space="preserve">loyalist</t>
  </si>
  <si>
    <t xml:space="preserve">верноподанически</t>
  </si>
  <si>
    <t xml:space="preserve">vernopodanicheski</t>
  </si>
  <si>
    <t xml:space="preserve">вероизповедание</t>
  </si>
  <si>
    <t xml:space="preserve">creed</t>
  </si>
  <si>
    <t xml:space="preserve">вероломен</t>
  </si>
  <si>
    <t xml:space="preserve">perfidious</t>
  </si>
  <si>
    <t xml:space="preserve">вероломство</t>
  </si>
  <si>
    <t xml:space="preserve">perfidy</t>
  </si>
  <si>
    <t xml:space="preserve">веротърпимост</t>
  </si>
  <si>
    <t xml:space="preserve">Toleration</t>
  </si>
  <si>
    <t xml:space="preserve">вероучение</t>
  </si>
  <si>
    <t xml:space="preserve">вероятен</t>
  </si>
  <si>
    <t xml:space="preserve">likely</t>
  </si>
  <si>
    <t xml:space="preserve">вероятно</t>
  </si>
  <si>
    <t xml:space="preserve">probably</t>
  </si>
  <si>
    <t xml:space="preserve">вероятност</t>
  </si>
  <si>
    <t xml:space="preserve">probability</t>
  </si>
  <si>
    <t xml:space="preserve">версия</t>
  </si>
  <si>
    <t xml:space="preserve">вертеп</t>
  </si>
  <si>
    <t xml:space="preserve">вертикален</t>
  </si>
  <si>
    <t xml:space="preserve">vertical</t>
  </si>
  <si>
    <t xml:space="preserve">верую</t>
  </si>
  <si>
    <t xml:space="preserve">верующ</t>
  </si>
  <si>
    <t xml:space="preserve">believer</t>
  </si>
  <si>
    <t xml:space="preserve">весел</t>
  </si>
  <si>
    <t xml:space="preserve">cheery</t>
  </si>
  <si>
    <t xml:space="preserve">веселба</t>
  </si>
  <si>
    <t xml:space="preserve">revelry</t>
  </si>
  <si>
    <t xml:space="preserve">веселие</t>
  </si>
  <si>
    <t xml:space="preserve">hilarity</t>
  </si>
  <si>
    <t xml:space="preserve">весело</t>
  </si>
  <si>
    <t xml:space="preserve">gaily</t>
  </si>
  <si>
    <t xml:space="preserve">веселост</t>
  </si>
  <si>
    <t xml:space="preserve">gaiety</t>
  </si>
  <si>
    <t xml:space="preserve">веселя</t>
  </si>
  <si>
    <t xml:space="preserve">rejoice</t>
  </si>
  <si>
    <t xml:space="preserve">веселя се шумно</t>
  </si>
  <si>
    <t xml:space="preserve">веселяк</t>
  </si>
  <si>
    <t xml:space="preserve">joker</t>
  </si>
  <si>
    <t xml:space="preserve">весло</t>
  </si>
  <si>
    <t xml:space="preserve">oar</t>
  </si>
  <si>
    <t xml:space="preserve">вест</t>
  </si>
  <si>
    <t xml:space="preserve">news</t>
  </si>
  <si>
    <t xml:space="preserve">вести</t>
  </si>
  <si>
    <t xml:space="preserve">вестник</t>
  </si>
  <si>
    <t xml:space="preserve">newspaper</t>
  </si>
  <si>
    <t xml:space="preserve">вестникар</t>
  </si>
  <si>
    <t xml:space="preserve">newsman</t>
  </si>
  <si>
    <t xml:space="preserve">вестникарско царство</t>
  </si>
  <si>
    <t xml:space="preserve">newspaper kingdom</t>
  </si>
  <si>
    <t xml:space="preserve">вестявам се</t>
  </si>
  <si>
    <t xml:space="preserve">stayed away is</t>
  </si>
  <si>
    <t xml:space="preserve">веся се</t>
  </si>
  <si>
    <t xml:space="preserve">vesya be</t>
  </si>
  <si>
    <t xml:space="preserve">ветеран</t>
  </si>
  <si>
    <t xml:space="preserve">veteran</t>
  </si>
  <si>
    <t xml:space="preserve">ветиринарен лекар</t>
  </si>
  <si>
    <t xml:space="preserve">vet</t>
  </si>
  <si>
    <t xml:space="preserve">вето</t>
  </si>
  <si>
    <t xml:space="preserve">veto</t>
  </si>
  <si>
    <t xml:space="preserve">ветрея</t>
  </si>
  <si>
    <t xml:space="preserve">vetreya</t>
  </si>
  <si>
    <t xml:space="preserve">ветрея се</t>
  </si>
  <si>
    <t xml:space="preserve">vetreya be</t>
  </si>
  <si>
    <t xml:space="preserve">вехна</t>
  </si>
  <si>
    <t xml:space="preserve">wilt</t>
  </si>
  <si>
    <t xml:space="preserve">вехт</t>
  </si>
  <si>
    <t xml:space="preserve">raunchy</t>
  </si>
  <si>
    <t xml:space="preserve">вехтея</t>
  </si>
  <si>
    <t xml:space="preserve">vehteya</t>
  </si>
  <si>
    <t xml:space="preserve">вехтории</t>
  </si>
  <si>
    <t xml:space="preserve">вехтошарски</t>
  </si>
  <si>
    <t xml:space="preserve">secondhand</t>
  </si>
  <si>
    <t xml:space="preserve">вече</t>
  </si>
  <si>
    <t xml:space="preserve">already</t>
  </si>
  <si>
    <t xml:space="preserve">вечен</t>
  </si>
  <si>
    <t xml:space="preserve">everlasting</t>
  </si>
  <si>
    <t xml:space="preserve">вечер</t>
  </si>
  <si>
    <t xml:space="preserve">evening</t>
  </si>
  <si>
    <t xml:space="preserve">вечеринка</t>
  </si>
  <si>
    <t xml:space="preserve">soiree</t>
  </si>
  <si>
    <t xml:space="preserve">вечеря</t>
  </si>
  <si>
    <t xml:space="preserve">dinner</t>
  </si>
  <si>
    <t xml:space="preserve">вечно</t>
  </si>
  <si>
    <t xml:space="preserve">eternally</t>
  </si>
  <si>
    <t xml:space="preserve">вечност</t>
  </si>
  <si>
    <t xml:space="preserve">eternity</t>
  </si>
  <si>
    <t xml:space="preserve">вещ</t>
  </si>
  <si>
    <t xml:space="preserve">thing</t>
  </si>
  <si>
    <t xml:space="preserve">вещател</t>
  </si>
  <si>
    <t xml:space="preserve">veshtatel</t>
  </si>
  <si>
    <t xml:space="preserve">вещая</t>
  </si>
  <si>
    <t xml:space="preserve">bode</t>
  </si>
  <si>
    <t xml:space="preserve">веществен</t>
  </si>
  <si>
    <t xml:space="preserve">tangible</t>
  </si>
  <si>
    <t xml:space="preserve">вещество</t>
  </si>
  <si>
    <t xml:space="preserve">substance</t>
  </si>
  <si>
    <t xml:space="preserve">вещи</t>
  </si>
  <si>
    <t xml:space="preserve">things</t>
  </si>
  <si>
    <t xml:space="preserve">вещина</t>
  </si>
  <si>
    <t xml:space="preserve">skill</t>
  </si>
  <si>
    <t xml:space="preserve">вещица</t>
  </si>
  <si>
    <t xml:space="preserve">witch</t>
  </si>
  <si>
    <t xml:space="preserve">вещо лице</t>
  </si>
  <si>
    <t xml:space="preserve">expert</t>
  </si>
  <si>
    <t xml:space="preserve">вея</t>
  </si>
  <si>
    <t xml:space="preserve">winnow</t>
  </si>
  <si>
    <t xml:space="preserve">вея се</t>
  </si>
  <si>
    <t xml:space="preserve">streak</t>
  </si>
  <si>
    <t xml:space="preserve">вживявам се</t>
  </si>
  <si>
    <t xml:space="preserve">immersion is</t>
  </si>
  <si>
    <t xml:space="preserve">взаимен</t>
  </si>
  <si>
    <t xml:space="preserve">mutual</t>
  </si>
  <si>
    <t xml:space="preserve">взаимна зависимост</t>
  </si>
  <si>
    <t xml:space="preserve">interdependence</t>
  </si>
  <si>
    <t xml:space="preserve">взаимност</t>
  </si>
  <si>
    <t xml:space="preserve">reciprocity</t>
  </si>
  <si>
    <t xml:space="preserve">взаимодействие</t>
  </si>
  <si>
    <t xml:space="preserve">interaction</t>
  </si>
  <si>
    <t xml:space="preserve">взаимодействувам</t>
  </si>
  <si>
    <t xml:space="preserve">interacting</t>
  </si>
  <si>
    <t xml:space="preserve">взаимозависимост</t>
  </si>
  <si>
    <t xml:space="preserve">взаимоотношение</t>
  </si>
  <si>
    <t xml:space="preserve">relationship</t>
  </si>
  <si>
    <t xml:space="preserve">взаимствувам</t>
  </si>
  <si>
    <t xml:space="preserve">vzaimstvuvam</t>
  </si>
  <si>
    <t xml:space="preserve">взел-дал</t>
  </si>
  <si>
    <t xml:space="preserve">taken-given</t>
  </si>
  <si>
    <t xml:space="preserve">вземам</t>
  </si>
  <si>
    <t xml:space="preserve">take</t>
  </si>
  <si>
    <t xml:space="preserve">вземам връх</t>
  </si>
  <si>
    <t xml:space="preserve">take over</t>
  </si>
  <si>
    <t xml:space="preserve">вземам връх над</t>
  </si>
  <si>
    <t xml:space="preserve">overrule</t>
  </si>
  <si>
    <t xml:space="preserve">вземам думата</t>
  </si>
  <si>
    <t xml:space="preserve">I rise</t>
  </si>
  <si>
    <t xml:space="preserve">вземам за дадено</t>
  </si>
  <si>
    <t xml:space="preserve">take for granted</t>
  </si>
  <si>
    <t xml:space="preserve">вземам мерки</t>
  </si>
  <si>
    <t xml:space="preserve">take steps</t>
  </si>
  <si>
    <t xml:space="preserve">вземам на подбив</t>
  </si>
  <si>
    <t xml:space="preserve">razz</t>
  </si>
  <si>
    <t xml:space="preserve">вземам надмощие</t>
  </si>
  <si>
    <t xml:space="preserve">prevail</t>
  </si>
  <si>
    <t xml:space="preserve">вземам обратно</t>
  </si>
  <si>
    <t xml:space="preserve">retake</t>
  </si>
  <si>
    <t xml:space="preserve">вземам от дума</t>
  </si>
  <si>
    <t xml:space="preserve">take from the word</t>
  </si>
  <si>
    <t xml:space="preserve">вземам преднина пред</t>
  </si>
  <si>
    <t xml:space="preserve">outstrip</t>
  </si>
  <si>
    <t xml:space="preserve">вземам със сила</t>
  </si>
  <si>
    <t xml:space="preserve">take by force</t>
  </si>
  <si>
    <t xml:space="preserve">вземам ума</t>
  </si>
  <si>
    <t xml:space="preserve">take your mind</t>
  </si>
  <si>
    <t xml:space="preserve">вземам участие</t>
  </si>
  <si>
    <t xml:space="preserve">take part</t>
  </si>
  <si>
    <t xml:space="preserve">вземане под внимание</t>
  </si>
  <si>
    <t xml:space="preserve">consideration</t>
  </si>
  <si>
    <t xml:space="preserve">вземане предвид</t>
  </si>
  <si>
    <t xml:space="preserve">вземане-даване</t>
  </si>
  <si>
    <t xml:space="preserve">dealings</t>
  </si>
  <si>
    <t xml:space="preserve">вземи</t>
  </si>
  <si>
    <t xml:space="preserve">взимам</t>
  </si>
  <si>
    <t xml:space="preserve">I take</t>
  </si>
  <si>
    <t xml:space="preserve">взирам се</t>
  </si>
  <si>
    <t xml:space="preserve">peer</t>
  </si>
  <si>
    <t xml:space="preserve">взискател</t>
  </si>
  <si>
    <t xml:space="preserve">creditor</t>
  </si>
  <si>
    <t xml:space="preserve">взискателен</t>
  </si>
  <si>
    <t xml:space="preserve">exacting</t>
  </si>
  <si>
    <t xml:space="preserve">взискателност</t>
  </si>
  <si>
    <t xml:space="preserve">rigor</t>
  </si>
  <si>
    <t xml:space="preserve">взлом</t>
  </si>
  <si>
    <t xml:space="preserve">breaking open</t>
  </si>
  <si>
    <t xml:space="preserve">взор</t>
  </si>
  <si>
    <t xml:space="preserve">gaze</t>
  </si>
  <si>
    <t xml:space="preserve">взрив</t>
  </si>
  <si>
    <t xml:space="preserve">blast</t>
  </si>
  <si>
    <t xml:space="preserve">взривявам</t>
  </si>
  <si>
    <t xml:space="preserve">взрян</t>
  </si>
  <si>
    <t xml:space="preserve">вибрационен</t>
  </si>
  <si>
    <t xml:space="preserve">vibratory</t>
  </si>
  <si>
    <t xml:space="preserve">вибрация</t>
  </si>
  <si>
    <t xml:space="preserve">vibration</t>
  </si>
  <si>
    <t xml:space="preserve">вибрирам</t>
  </si>
  <si>
    <t xml:space="preserve">shimmy</t>
  </si>
  <si>
    <t xml:space="preserve">вибриране</t>
  </si>
  <si>
    <t xml:space="preserve">вибриращ</t>
  </si>
  <si>
    <t xml:space="preserve">вид</t>
  </si>
  <si>
    <t xml:space="preserve">appearance</t>
  </si>
  <si>
    <t xml:space="preserve">виделина</t>
  </si>
  <si>
    <t xml:space="preserve">light</t>
  </si>
  <si>
    <t xml:space="preserve">видело</t>
  </si>
  <si>
    <t xml:space="preserve">виден</t>
  </si>
  <si>
    <t xml:space="preserve">prominent</t>
  </si>
  <si>
    <t xml:space="preserve">видение</t>
  </si>
  <si>
    <t xml:space="preserve">vision</t>
  </si>
  <si>
    <t xml:space="preserve">види ми се</t>
  </si>
  <si>
    <t xml:space="preserve">see me</t>
  </si>
  <si>
    <t xml:space="preserve">види се</t>
  </si>
  <si>
    <t xml:space="preserve">evidently</t>
  </si>
  <si>
    <t xml:space="preserve">видим</t>
  </si>
  <si>
    <t xml:space="preserve">visible</t>
  </si>
  <si>
    <t xml:space="preserve">видимо</t>
  </si>
  <si>
    <t xml:space="preserve">visibly</t>
  </si>
  <si>
    <t xml:space="preserve">видимост</t>
  </si>
  <si>
    <t xml:space="preserve">visibility</t>
  </si>
  <si>
    <t xml:space="preserve">видоизменен</t>
  </si>
  <si>
    <t xml:space="preserve">modified</t>
  </si>
  <si>
    <t xml:space="preserve">видоизменение</t>
  </si>
  <si>
    <t xml:space="preserve">modification</t>
  </si>
  <si>
    <t xml:space="preserve">видоизменяване</t>
  </si>
  <si>
    <t xml:space="preserve">metamorphosis</t>
  </si>
  <si>
    <t xml:space="preserve">видоизменям</t>
  </si>
  <si>
    <t xml:space="preserve">modify</t>
  </si>
  <si>
    <t xml:space="preserve">виелица</t>
  </si>
  <si>
    <t xml:space="preserve">blizzard</t>
  </si>
  <si>
    <t xml:space="preserve">виене</t>
  </si>
  <si>
    <t xml:space="preserve">ululation</t>
  </si>
  <si>
    <t xml:space="preserve">виене на свят</t>
  </si>
  <si>
    <t xml:space="preserve">dizziness</t>
  </si>
  <si>
    <t xml:space="preserve">вижда ми се</t>
  </si>
  <si>
    <t xml:space="preserve">sees me</t>
  </si>
  <si>
    <t xml:space="preserve">вижда се</t>
  </si>
  <si>
    <t xml:space="preserve">виждам</t>
  </si>
  <si>
    <t xml:space="preserve">see</t>
  </si>
  <si>
    <t xml:space="preserve">виждам сметката на</t>
  </si>
  <si>
    <t xml:space="preserve">see account</t>
  </si>
  <si>
    <t xml:space="preserve">виза</t>
  </si>
  <si>
    <t xml:space="preserve">visa</t>
  </si>
  <si>
    <t xml:space="preserve">византийщина</t>
  </si>
  <si>
    <t xml:space="preserve">vizantiyshtina</t>
  </si>
  <si>
    <t xml:space="preserve">визирам</t>
  </si>
  <si>
    <t xml:space="preserve">sight</t>
  </si>
  <si>
    <t xml:space="preserve">визита</t>
  </si>
  <si>
    <t xml:space="preserve">visit</t>
  </si>
  <si>
    <t xml:space="preserve">визитирам</t>
  </si>
  <si>
    <t xml:space="preserve">vizitiram</t>
  </si>
  <si>
    <t xml:space="preserve">вик</t>
  </si>
  <si>
    <t xml:space="preserve">cry</t>
  </si>
  <si>
    <t xml:space="preserve">викам</t>
  </si>
  <si>
    <t xml:space="preserve">call</t>
  </si>
  <si>
    <t xml:space="preserve">викане</t>
  </si>
  <si>
    <t xml:space="preserve">hue</t>
  </si>
  <si>
    <t xml:space="preserve">виканица</t>
  </si>
  <si>
    <t xml:space="preserve">vikanitsa</t>
  </si>
  <si>
    <t xml:space="preserve">викарий</t>
  </si>
  <si>
    <t xml:space="preserve">vicar</t>
  </si>
  <si>
    <t xml:space="preserve">викат ме</t>
  </si>
  <si>
    <t xml:space="preserve">call me</t>
  </si>
  <si>
    <t xml:space="preserve">виквам</t>
  </si>
  <si>
    <t xml:space="preserve">shouts</t>
  </si>
  <si>
    <t xml:space="preserve">викове</t>
  </si>
  <si>
    <t xml:space="preserve">outcry</t>
  </si>
  <si>
    <t xml:space="preserve">виличка</t>
  </si>
  <si>
    <t xml:space="preserve">cottage</t>
  </si>
  <si>
    <t xml:space="preserve">вилнеене</t>
  </si>
  <si>
    <t xml:space="preserve">вилнеещ</t>
  </si>
  <si>
    <t xml:space="preserve">вилнея</t>
  </si>
  <si>
    <t xml:space="preserve">вилообразен</t>
  </si>
  <si>
    <t xml:space="preserve">forked</t>
  </si>
  <si>
    <t xml:space="preserve">вина</t>
  </si>
  <si>
    <t xml:space="preserve">guilt</t>
  </si>
  <si>
    <t xml:space="preserve">винаги</t>
  </si>
  <si>
    <t xml:space="preserve">always</t>
  </si>
  <si>
    <t xml:space="preserve">вини</t>
  </si>
  <si>
    <t xml:space="preserve">blame</t>
  </si>
  <si>
    <t xml:space="preserve">виновен</t>
  </si>
  <si>
    <t xml:space="preserve">guilty</t>
  </si>
  <si>
    <t xml:space="preserve">виновен съм</t>
  </si>
  <si>
    <t xml:space="preserve">I am guilty</t>
  </si>
  <si>
    <t xml:space="preserve">виновник</t>
  </si>
  <si>
    <t xml:space="preserve">culprit</t>
  </si>
  <si>
    <t xml:space="preserve">виновност</t>
  </si>
  <si>
    <t xml:space="preserve">culpability</t>
  </si>
  <si>
    <t xml:space="preserve">винт</t>
  </si>
  <si>
    <t xml:space="preserve">screw</t>
  </si>
  <si>
    <t xml:space="preserve">виня</t>
  </si>
  <si>
    <t xml:space="preserve">виолетов</t>
  </si>
  <si>
    <t xml:space="preserve">violet</t>
  </si>
  <si>
    <t xml:space="preserve">вирвам</t>
  </si>
  <si>
    <t xml:space="preserve">perk</t>
  </si>
  <si>
    <t xml:space="preserve">вир-вода</t>
  </si>
  <si>
    <t xml:space="preserve">soaked</t>
  </si>
  <si>
    <t xml:space="preserve">вирея</t>
  </si>
  <si>
    <t xml:space="preserve">thrive</t>
  </si>
  <si>
    <t xml:space="preserve">вирнат</t>
  </si>
  <si>
    <t xml:space="preserve">hoity</t>
  </si>
  <si>
    <t xml:space="preserve">вироглав</t>
  </si>
  <si>
    <t xml:space="preserve">headstrong</t>
  </si>
  <si>
    <t xml:space="preserve">вироглавство</t>
  </si>
  <si>
    <t xml:space="preserve">viroglavstvo</t>
  </si>
  <si>
    <t xml:space="preserve">вироглавщина</t>
  </si>
  <si>
    <t xml:space="preserve">viroglavshtina</t>
  </si>
  <si>
    <t xml:space="preserve">вирус</t>
  </si>
  <si>
    <t xml:space="preserve">virus</t>
  </si>
  <si>
    <t xml:space="preserve">вирусно заболяване</t>
  </si>
  <si>
    <t xml:space="preserve">viral disease</t>
  </si>
  <si>
    <t xml:space="preserve">виря</t>
  </si>
  <si>
    <t xml:space="preserve">virya</t>
  </si>
  <si>
    <t xml:space="preserve">виря глава</t>
  </si>
  <si>
    <t xml:space="preserve">virya head</t>
  </si>
  <si>
    <t xml:space="preserve">виря нос</t>
  </si>
  <si>
    <t xml:space="preserve">virya nose</t>
  </si>
  <si>
    <t xml:space="preserve">виси на конец</t>
  </si>
  <si>
    <t xml:space="preserve">hangs on a thread</t>
  </si>
  <si>
    <t xml:space="preserve">виси на косъм</t>
  </si>
  <si>
    <t xml:space="preserve">hangs in the balance</t>
  </si>
  <si>
    <t xml:space="preserve">висина</t>
  </si>
  <si>
    <t xml:space="preserve">in height</t>
  </si>
  <si>
    <t xml:space="preserve">висок</t>
  </si>
  <si>
    <t xml:space="preserve">high</t>
  </si>
  <si>
    <t xml:space="preserve">висок дух</t>
  </si>
  <si>
    <t xml:space="preserve">grit</t>
  </si>
  <si>
    <t xml:space="preserve">висок пост</t>
  </si>
  <si>
    <t xml:space="preserve">dignity</t>
  </si>
  <si>
    <t xml:space="preserve">висок чин</t>
  </si>
  <si>
    <t xml:space="preserve">rank</t>
  </si>
  <si>
    <t xml:space="preserve">високо</t>
  </si>
  <si>
    <t xml:space="preserve">високо положение</t>
  </si>
  <si>
    <t xml:space="preserve">eminence</t>
  </si>
  <si>
    <t xml:space="preserve">висококачествен</t>
  </si>
  <si>
    <t xml:space="preserve">high quality</t>
  </si>
  <si>
    <t xml:space="preserve">високомерен</t>
  </si>
  <si>
    <t xml:space="preserve">imperious</t>
  </si>
  <si>
    <t xml:space="preserve">високомерие</t>
  </si>
  <si>
    <t xml:space="preserve">високомерно отношение</t>
  </si>
  <si>
    <t xml:space="preserve">haughty attitude</t>
  </si>
  <si>
    <t xml:space="preserve">високонравен</t>
  </si>
  <si>
    <t xml:space="preserve">visokonraven</t>
  </si>
  <si>
    <t xml:space="preserve">високопарен</t>
  </si>
  <si>
    <t xml:space="preserve">turgid</t>
  </si>
  <si>
    <t xml:space="preserve">високопоставен</t>
  </si>
  <si>
    <t xml:space="preserve">висота</t>
  </si>
  <si>
    <t xml:space="preserve">loftiness</t>
  </si>
  <si>
    <t xml:space="preserve">височина</t>
  </si>
  <si>
    <t xml:space="preserve">висулка</t>
  </si>
  <si>
    <t xml:space="preserve">pendant</t>
  </si>
  <si>
    <t xml:space="preserve">висш</t>
  </si>
  <si>
    <t xml:space="preserve">вися</t>
  </si>
  <si>
    <t xml:space="preserve">hang</t>
  </si>
  <si>
    <t xml:space="preserve">висящ</t>
  </si>
  <si>
    <t xml:space="preserve">pending</t>
  </si>
  <si>
    <t xml:space="preserve">вит</t>
  </si>
  <si>
    <t xml:space="preserve">winding</t>
  </si>
  <si>
    <t xml:space="preserve">витален</t>
  </si>
  <si>
    <t xml:space="preserve">vital</t>
  </si>
  <si>
    <t xml:space="preserve">витая</t>
  </si>
  <si>
    <t xml:space="preserve">Bethany</t>
  </si>
  <si>
    <t xml:space="preserve">вития</t>
  </si>
  <si>
    <t xml:space="preserve">rhetorician</t>
  </si>
  <si>
    <t xml:space="preserve">витло</t>
  </si>
  <si>
    <t xml:space="preserve">propeller</t>
  </si>
  <si>
    <t xml:space="preserve">вихрен</t>
  </si>
  <si>
    <t xml:space="preserve">vortical</t>
  </si>
  <si>
    <t xml:space="preserve">вихреност</t>
  </si>
  <si>
    <t xml:space="preserve">vihrenost</t>
  </si>
  <si>
    <t xml:space="preserve">вихром</t>
  </si>
  <si>
    <t xml:space="preserve">vihrom</t>
  </si>
  <si>
    <t xml:space="preserve">вихрушка</t>
  </si>
  <si>
    <t xml:space="preserve">whirlwind</t>
  </si>
  <si>
    <t xml:space="preserve">вихър</t>
  </si>
  <si>
    <t xml:space="preserve">vortex</t>
  </si>
  <si>
    <t xml:space="preserve">виц</t>
  </si>
  <si>
    <t xml:space="preserve">вия</t>
  </si>
  <si>
    <t xml:space="preserve">howl</t>
  </si>
  <si>
    <t xml:space="preserve">вия се</t>
  </si>
  <si>
    <t xml:space="preserve">wreathe</t>
  </si>
  <si>
    <t xml:space="preserve">вкаменен</t>
  </si>
  <si>
    <t xml:space="preserve">fossil</t>
  </si>
  <si>
    <t xml:space="preserve">вкаменявам се</t>
  </si>
  <si>
    <t xml:space="preserve">petrify be</t>
  </si>
  <si>
    <t xml:space="preserve">вкаменяващ</t>
  </si>
  <si>
    <t xml:space="preserve">fossilization</t>
  </si>
  <si>
    <t xml:space="preserve">вкарвам</t>
  </si>
  <si>
    <t xml:space="preserve">stick</t>
  </si>
  <si>
    <t xml:space="preserve">вкисва се</t>
  </si>
  <si>
    <t xml:space="preserve">be sour</t>
  </si>
  <si>
    <t xml:space="preserve">вкисвам</t>
  </si>
  <si>
    <t xml:space="preserve">turn sour</t>
  </si>
  <si>
    <t xml:space="preserve">вкиснал</t>
  </si>
  <si>
    <t xml:space="preserve">sour</t>
  </si>
  <si>
    <t xml:space="preserve">вкиснал се</t>
  </si>
  <si>
    <t xml:space="preserve">be pissed</t>
  </si>
  <si>
    <t xml:space="preserve">вклещвам</t>
  </si>
  <si>
    <t xml:space="preserve">vkleshtvam</t>
  </si>
  <si>
    <t xml:space="preserve">включвам</t>
  </si>
  <si>
    <t xml:space="preserve">include</t>
  </si>
  <si>
    <t xml:space="preserve">включително</t>
  </si>
  <si>
    <t xml:space="preserve">including</t>
  </si>
  <si>
    <t xml:space="preserve">вкокален</t>
  </si>
  <si>
    <t xml:space="preserve">vkokalen</t>
  </si>
  <si>
    <t xml:space="preserve">вкопчвам</t>
  </si>
  <si>
    <t xml:space="preserve">clinch</t>
  </si>
  <si>
    <t xml:space="preserve">вкопчване</t>
  </si>
  <si>
    <t xml:space="preserve">grip</t>
  </si>
  <si>
    <t xml:space="preserve">вкоравявам</t>
  </si>
  <si>
    <t xml:space="preserve">harden</t>
  </si>
  <si>
    <t xml:space="preserve">вкоравявам се</t>
  </si>
  <si>
    <t xml:space="preserve">harden is</t>
  </si>
  <si>
    <t xml:space="preserve">вкоренен</t>
  </si>
  <si>
    <t xml:space="preserve">rooted</t>
  </si>
  <si>
    <t xml:space="preserve">вкоренявам</t>
  </si>
  <si>
    <t xml:space="preserve">strike</t>
  </si>
  <si>
    <t xml:space="preserve">вкочанен</t>
  </si>
  <si>
    <t xml:space="preserve">numb</t>
  </si>
  <si>
    <t xml:space="preserve">вкочанявам</t>
  </si>
  <si>
    <t xml:space="preserve">вкочанясвам</t>
  </si>
  <si>
    <t xml:space="preserve">вкратце</t>
  </si>
  <si>
    <t xml:space="preserve">in short</t>
  </si>
  <si>
    <t xml:space="preserve">вкупом</t>
  </si>
  <si>
    <t xml:space="preserve">вкус</t>
  </si>
  <si>
    <t xml:space="preserve">taste</t>
  </si>
  <si>
    <t xml:space="preserve">вкусвам</t>
  </si>
  <si>
    <t xml:space="preserve">вкусен</t>
  </si>
  <si>
    <t xml:space="preserve">yummy</t>
  </si>
  <si>
    <t xml:space="preserve">вкъщи</t>
  </si>
  <si>
    <t xml:space="preserve">home</t>
  </si>
  <si>
    <t xml:space="preserve">влага</t>
  </si>
  <si>
    <t xml:space="preserve">moisture</t>
  </si>
  <si>
    <t xml:space="preserve">влагалище</t>
  </si>
  <si>
    <t xml:space="preserve">vagina</t>
  </si>
  <si>
    <t xml:space="preserve">влагам</t>
  </si>
  <si>
    <t xml:space="preserve">invest</t>
  </si>
  <si>
    <t xml:space="preserve">влагане</t>
  </si>
  <si>
    <t xml:space="preserve">input</t>
  </si>
  <si>
    <t xml:space="preserve">владеене</t>
  </si>
  <si>
    <t xml:space="preserve">holding</t>
  </si>
  <si>
    <t xml:space="preserve">владение</t>
  </si>
  <si>
    <t xml:space="preserve">possession</t>
  </si>
  <si>
    <t xml:space="preserve">владетел</t>
  </si>
  <si>
    <t xml:space="preserve">ruler</t>
  </si>
  <si>
    <t xml:space="preserve">владея</t>
  </si>
  <si>
    <t xml:space="preserve">wield</t>
  </si>
  <si>
    <t xml:space="preserve">владея се</t>
  </si>
  <si>
    <t xml:space="preserve">control oneself</t>
  </si>
  <si>
    <t xml:space="preserve">владика</t>
  </si>
  <si>
    <t xml:space="preserve">bishop</t>
  </si>
  <si>
    <t xml:space="preserve">владичество</t>
  </si>
  <si>
    <t xml:space="preserve">empire</t>
  </si>
  <si>
    <t xml:space="preserve">влажен</t>
  </si>
  <si>
    <t xml:space="preserve">wet</t>
  </si>
  <si>
    <t xml:space="preserve">влажнея</t>
  </si>
  <si>
    <t xml:space="preserve">vlazhneya</t>
  </si>
  <si>
    <t xml:space="preserve">влажност</t>
  </si>
  <si>
    <t xml:space="preserve">humidity</t>
  </si>
  <si>
    <t xml:space="preserve">влак</t>
  </si>
  <si>
    <t xml:space="preserve">train</t>
  </si>
  <si>
    <t xml:space="preserve">влакнест</t>
  </si>
  <si>
    <t xml:space="preserve">fibrous</t>
  </si>
  <si>
    <t xml:space="preserve">влакно</t>
  </si>
  <si>
    <t xml:space="preserve">fiber</t>
  </si>
  <si>
    <t xml:space="preserve">влакновиден</t>
  </si>
  <si>
    <t xml:space="preserve">fibriform</t>
  </si>
  <si>
    <t xml:space="preserve">влакънце</t>
  </si>
  <si>
    <t xml:space="preserve">fibril</t>
  </si>
  <si>
    <t xml:space="preserve">власат</t>
  </si>
  <si>
    <t xml:space="preserve">woolly</t>
  </si>
  <si>
    <t xml:space="preserve">власинка</t>
  </si>
  <si>
    <t xml:space="preserve">hair</t>
  </si>
  <si>
    <t xml:space="preserve">власт</t>
  </si>
  <si>
    <t xml:space="preserve">power</t>
  </si>
  <si>
    <t xml:space="preserve">властвам</t>
  </si>
  <si>
    <t xml:space="preserve">властвувам</t>
  </si>
  <si>
    <t xml:space="preserve">vlastvuvam</t>
  </si>
  <si>
    <t xml:space="preserve">властелин</t>
  </si>
  <si>
    <t xml:space="preserve">властен</t>
  </si>
  <si>
    <t xml:space="preserve">властник</t>
  </si>
  <si>
    <t xml:space="preserve">властнически</t>
  </si>
  <si>
    <t xml:space="preserve">властолюбив</t>
  </si>
  <si>
    <t xml:space="preserve">power-hungry</t>
  </si>
  <si>
    <t xml:space="preserve">влача</t>
  </si>
  <si>
    <t xml:space="preserve">drag</t>
  </si>
  <si>
    <t xml:space="preserve">влача насила</t>
  </si>
  <si>
    <t xml:space="preserve">drag force</t>
  </si>
  <si>
    <t xml:space="preserve">влача се</t>
  </si>
  <si>
    <t xml:space="preserve">shamble</t>
  </si>
  <si>
    <t xml:space="preserve">влача се на опашката</t>
  </si>
  <si>
    <t xml:space="preserve">drag on the tail</t>
  </si>
  <si>
    <t xml:space="preserve">влачене</t>
  </si>
  <si>
    <t xml:space="preserve">tow</t>
  </si>
  <si>
    <t xml:space="preserve">влачещ се</t>
  </si>
  <si>
    <t xml:space="preserve">trailing</t>
  </si>
  <si>
    <t xml:space="preserve">вледенявам</t>
  </si>
  <si>
    <t xml:space="preserve">freeze</t>
  </si>
  <si>
    <t xml:space="preserve">вледеняващ</t>
  </si>
  <si>
    <t xml:space="preserve">freezing</t>
  </si>
  <si>
    <t xml:space="preserve">влека</t>
  </si>
  <si>
    <t xml:space="preserve">sweep down</t>
  </si>
  <si>
    <t xml:space="preserve">влека след себе си</t>
  </si>
  <si>
    <t xml:space="preserve">entail</t>
  </si>
  <si>
    <t xml:space="preserve">влече ме</t>
  </si>
  <si>
    <t xml:space="preserve">involve me</t>
  </si>
  <si>
    <t xml:space="preserve">влечение</t>
  </si>
  <si>
    <t xml:space="preserve">влечуго</t>
  </si>
  <si>
    <t xml:space="preserve">reptile</t>
  </si>
  <si>
    <t xml:space="preserve">вливам</t>
  </si>
  <si>
    <t xml:space="preserve">transfuse</t>
  </si>
  <si>
    <t xml:space="preserve">вливам се</t>
  </si>
  <si>
    <t xml:space="preserve">disgorge</t>
  </si>
  <si>
    <t xml:space="preserve">влиза в работа</t>
  </si>
  <si>
    <t xml:space="preserve">enter into work</t>
  </si>
  <si>
    <t xml:space="preserve">влизам</t>
  </si>
  <si>
    <t xml:space="preserve">enter</t>
  </si>
  <si>
    <t xml:space="preserve">влизам в беля</t>
  </si>
  <si>
    <t xml:space="preserve">get into trouble</t>
  </si>
  <si>
    <t xml:space="preserve">влизам в действие</t>
  </si>
  <si>
    <t xml:space="preserve">inure</t>
  </si>
  <si>
    <t xml:space="preserve">влизам в преговори</t>
  </si>
  <si>
    <t xml:space="preserve">enter into negotiations</t>
  </si>
  <si>
    <t xml:space="preserve">влизам в пътя</t>
  </si>
  <si>
    <t xml:space="preserve">get in the way</t>
  </si>
  <si>
    <t xml:space="preserve">влизам в разправия</t>
  </si>
  <si>
    <t xml:space="preserve">enter the squabble</t>
  </si>
  <si>
    <t xml:space="preserve">влизам в спор</t>
  </si>
  <si>
    <t xml:space="preserve">take issue</t>
  </si>
  <si>
    <t xml:space="preserve">влизам във връзка</t>
  </si>
  <si>
    <t xml:space="preserve">liaise</t>
  </si>
  <si>
    <t xml:space="preserve">влизам под кожата</t>
  </si>
  <si>
    <t xml:space="preserve">go under the skin</t>
  </si>
  <si>
    <t xml:space="preserve">влизане в сила</t>
  </si>
  <si>
    <t xml:space="preserve">enactment</t>
  </si>
  <si>
    <t xml:space="preserve">влияние</t>
  </si>
  <si>
    <t xml:space="preserve">influence</t>
  </si>
  <si>
    <t xml:space="preserve">влиятелен</t>
  </si>
  <si>
    <t xml:space="preserve">influential</t>
  </si>
  <si>
    <t xml:space="preserve">влияя</t>
  </si>
  <si>
    <t xml:space="preserve">влог</t>
  </si>
  <si>
    <t xml:space="preserve">deposit</t>
  </si>
  <si>
    <t xml:space="preserve">вложение</t>
  </si>
  <si>
    <t xml:space="preserve">investment</t>
  </si>
  <si>
    <t xml:space="preserve">влошавам</t>
  </si>
  <si>
    <t xml:space="preserve">worsen</t>
  </si>
  <si>
    <t xml:space="preserve">влошавам се</t>
  </si>
  <si>
    <t xml:space="preserve">decay</t>
  </si>
  <si>
    <t xml:space="preserve">влошаване</t>
  </si>
  <si>
    <t xml:space="preserve">deterioration</t>
  </si>
  <si>
    <t xml:space="preserve">влудявам</t>
  </si>
  <si>
    <t xml:space="preserve">madden</t>
  </si>
  <si>
    <t xml:space="preserve">влъхва</t>
  </si>
  <si>
    <t xml:space="preserve">mage</t>
  </si>
  <si>
    <t xml:space="preserve">влюбвам се</t>
  </si>
  <si>
    <t xml:space="preserve">fall in love</t>
  </si>
  <si>
    <t xml:space="preserve">влюбен</t>
  </si>
  <si>
    <t xml:space="preserve">in love</t>
  </si>
  <si>
    <t xml:space="preserve">влюбеност</t>
  </si>
  <si>
    <t xml:space="preserve">влюбчив</t>
  </si>
  <si>
    <t xml:space="preserve">amorous</t>
  </si>
  <si>
    <t xml:space="preserve">вманиачвам се</t>
  </si>
  <si>
    <t xml:space="preserve">is obsessed</t>
  </si>
  <si>
    <t xml:space="preserve">вманиачен</t>
  </si>
  <si>
    <t xml:space="preserve">faddy</t>
  </si>
  <si>
    <t xml:space="preserve">вменявам в дълг</t>
  </si>
  <si>
    <t xml:space="preserve">obligate</t>
  </si>
  <si>
    <t xml:space="preserve">вмесвам се</t>
  </si>
  <si>
    <t xml:space="preserve">instead be</t>
  </si>
  <si>
    <t xml:space="preserve">вмествам</t>
  </si>
  <si>
    <t xml:space="preserve">vmestvam</t>
  </si>
  <si>
    <t xml:space="preserve">вместилище</t>
  </si>
  <si>
    <t xml:space="preserve">receptacle</t>
  </si>
  <si>
    <t xml:space="preserve">вместимост</t>
  </si>
  <si>
    <t xml:space="preserve">capacity</t>
  </si>
  <si>
    <t xml:space="preserve">вместо</t>
  </si>
  <si>
    <t xml:space="preserve">instead</t>
  </si>
  <si>
    <t xml:space="preserve">вметнат</t>
  </si>
  <si>
    <t xml:space="preserve">vmetnat</t>
  </si>
  <si>
    <t xml:space="preserve">вмешателство</t>
  </si>
  <si>
    <t xml:space="preserve">interference</t>
  </si>
  <si>
    <t xml:space="preserve">вмирисан</t>
  </si>
  <si>
    <t xml:space="preserve">sniffy</t>
  </si>
  <si>
    <t xml:space="preserve">вмирисва се</t>
  </si>
  <si>
    <t xml:space="preserve">rots is</t>
  </si>
  <si>
    <t xml:space="preserve">вмирисвам се</t>
  </si>
  <si>
    <t xml:space="preserve">go bad</t>
  </si>
  <si>
    <t xml:space="preserve">вмъквам</t>
  </si>
  <si>
    <t xml:space="preserve">insert</t>
  </si>
  <si>
    <t xml:space="preserve">вмъквам се</t>
  </si>
  <si>
    <t xml:space="preserve">slip</t>
  </si>
  <si>
    <t xml:space="preserve">вмъкване</t>
  </si>
  <si>
    <t xml:space="preserve">insertion</t>
  </si>
  <si>
    <t xml:space="preserve">вмъкнато</t>
  </si>
  <si>
    <t xml:space="preserve">inserted</t>
  </si>
  <si>
    <t xml:space="preserve">вмятам</t>
  </si>
  <si>
    <t xml:space="preserve">interpose</t>
  </si>
  <si>
    <t xml:space="preserve">внасям</t>
  </si>
  <si>
    <t xml:space="preserve">import</t>
  </si>
  <si>
    <t xml:space="preserve">внасям смут</t>
  </si>
  <si>
    <t xml:space="preserve">perturb</t>
  </si>
  <si>
    <t xml:space="preserve">внедрен</t>
  </si>
  <si>
    <t xml:space="preserve">внедрявам</t>
  </si>
  <si>
    <t xml:space="preserve">inculcate</t>
  </si>
  <si>
    <t xml:space="preserve">внедряване</t>
  </si>
  <si>
    <t xml:space="preserve">implementation</t>
  </si>
  <si>
    <t xml:space="preserve">внезапен</t>
  </si>
  <si>
    <t xml:space="preserve">sudden</t>
  </si>
  <si>
    <t xml:space="preserve">внезапно</t>
  </si>
  <si>
    <t xml:space="preserve">suddenly</t>
  </si>
  <si>
    <t xml:space="preserve">внезапно бедствие</t>
  </si>
  <si>
    <t xml:space="preserve">sudden disaster</t>
  </si>
  <si>
    <t xml:space="preserve">внезапно движение</t>
  </si>
  <si>
    <t xml:space="preserve">jerk</t>
  </si>
  <si>
    <t xml:space="preserve">внезапно нападение</t>
  </si>
  <si>
    <t xml:space="preserve">raid</t>
  </si>
  <si>
    <t xml:space="preserve">внезапно спиране</t>
  </si>
  <si>
    <t xml:space="preserve">sudden stop</t>
  </si>
  <si>
    <t xml:space="preserve">внезапност</t>
  </si>
  <si>
    <t xml:space="preserve">suddenness</t>
  </si>
  <si>
    <t xml:space="preserve">вниквам</t>
  </si>
  <si>
    <t xml:space="preserve">become acquainted</t>
  </si>
  <si>
    <t xml:space="preserve">вникване</t>
  </si>
  <si>
    <t xml:space="preserve">insight</t>
  </si>
  <si>
    <t xml:space="preserve">внимавам</t>
  </si>
  <si>
    <t xml:space="preserve">be careful</t>
  </si>
  <si>
    <t xml:space="preserve">внимание</t>
  </si>
  <si>
    <t xml:space="preserve">attention</t>
  </si>
  <si>
    <t xml:space="preserve">внимателен</t>
  </si>
  <si>
    <t xml:space="preserve">careful</t>
  </si>
  <si>
    <t xml:space="preserve">внимателно</t>
  </si>
  <si>
    <t xml:space="preserve">carefully</t>
  </si>
  <si>
    <t xml:space="preserve">внос</t>
  </si>
  <si>
    <t xml:space="preserve">внушавам</t>
  </si>
  <si>
    <t xml:space="preserve">suggest</t>
  </si>
  <si>
    <t xml:space="preserve">внушавам страх</t>
  </si>
  <si>
    <t xml:space="preserve">fearsome</t>
  </si>
  <si>
    <t xml:space="preserve">внушаване</t>
  </si>
  <si>
    <t xml:space="preserve">instillation</t>
  </si>
  <si>
    <t xml:space="preserve">внушаващ респект</t>
  </si>
  <si>
    <t xml:space="preserve">venerable</t>
  </si>
  <si>
    <t xml:space="preserve">внушаващ страх</t>
  </si>
  <si>
    <t xml:space="preserve">внушаемост</t>
  </si>
  <si>
    <t xml:space="preserve">suggestibility</t>
  </si>
  <si>
    <t xml:space="preserve">внушение</t>
  </si>
  <si>
    <t xml:space="preserve">suggestion</t>
  </si>
  <si>
    <t xml:space="preserve">внушителен</t>
  </si>
  <si>
    <t xml:space="preserve">impressive</t>
  </si>
  <si>
    <t xml:space="preserve">внушителност</t>
  </si>
  <si>
    <t xml:space="preserve">nobleness</t>
  </si>
  <si>
    <t xml:space="preserve">воал</t>
  </si>
  <si>
    <t xml:space="preserve">водач</t>
  </si>
  <si>
    <t xml:space="preserve">leader</t>
  </si>
  <si>
    <t xml:space="preserve">водачество</t>
  </si>
  <si>
    <t xml:space="preserve">leadership</t>
  </si>
  <si>
    <t xml:space="preserve">водене</t>
  </si>
  <si>
    <t xml:space="preserve">conduct</t>
  </si>
  <si>
    <t xml:space="preserve">водещ</t>
  </si>
  <si>
    <t xml:space="preserve">leading</t>
  </si>
  <si>
    <t xml:space="preserve">воднист</t>
  </si>
  <si>
    <t xml:space="preserve">watery</t>
  </si>
  <si>
    <t xml:space="preserve">водовъртеж</t>
  </si>
  <si>
    <t xml:space="preserve">whirlpool</t>
  </si>
  <si>
    <t xml:space="preserve">водозащитна преграда</t>
  </si>
  <si>
    <t xml:space="preserve">sluice</t>
  </si>
  <si>
    <t xml:space="preserve">водолечение</t>
  </si>
  <si>
    <t xml:space="preserve">hydropathy</t>
  </si>
  <si>
    <t xml:space="preserve">водопровод</t>
  </si>
  <si>
    <t xml:space="preserve">plumbing</t>
  </si>
  <si>
    <t xml:space="preserve">водоравен</t>
  </si>
  <si>
    <t xml:space="preserve">horizontally</t>
  </si>
  <si>
    <t xml:space="preserve">водородна бомба</t>
  </si>
  <si>
    <t xml:space="preserve">hydrogen bomb</t>
  </si>
  <si>
    <t xml:space="preserve">водоскок</t>
  </si>
  <si>
    <t xml:space="preserve">fountain</t>
  </si>
  <si>
    <t xml:space="preserve">водосток</t>
  </si>
  <si>
    <t xml:space="preserve">culvert</t>
  </si>
  <si>
    <t xml:space="preserve">водя</t>
  </si>
  <si>
    <t xml:space="preserve">lead</t>
  </si>
  <si>
    <t xml:space="preserve">водя бележки</t>
  </si>
  <si>
    <t xml:space="preserve">taking notes</t>
  </si>
  <si>
    <t xml:space="preserve">водя борба</t>
  </si>
  <si>
    <t xml:space="preserve">lead fight</t>
  </si>
  <si>
    <t xml:space="preserve">водя дебати</t>
  </si>
  <si>
    <t xml:space="preserve">lead debates</t>
  </si>
  <si>
    <t xml:space="preserve">водя за носа</t>
  </si>
  <si>
    <t xml:space="preserve">lead by the nose</t>
  </si>
  <si>
    <t xml:space="preserve">водя началото си</t>
  </si>
  <si>
    <t xml:space="preserve">take off</t>
  </si>
  <si>
    <t xml:space="preserve">водя празен живот</t>
  </si>
  <si>
    <t xml:space="preserve">lead empty lives</t>
  </si>
  <si>
    <t xml:space="preserve">водя разгулен живот</t>
  </si>
  <si>
    <t xml:space="preserve">dissipate</t>
  </si>
  <si>
    <t xml:space="preserve">водя спор</t>
  </si>
  <si>
    <t xml:space="preserve">wage dispute</t>
  </si>
  <si>
    <t xml:space="preserve">военачалник</t>
  </si>
  <si>
    <t xml:space="preserve">warlord</t>
  </si>
  <si>
    <t xml:space="preserve">военен</t>
  </si>
  <si>
    <t xml:space="preserve">military</t>
  </si>
  <si>
    <t xml:space="preserve">военна служба</t>
  </si>
  <si>
    <t xml:space="preserve">duty</t>
  </si>
  <si>
    <t xml:space="preserve">военни действия</t>
  </si>
  <si>
    <t xml:space="preserve">hostilities</t>
  </si>
  <si>
    <t xml:space="preserve">военно дело</t>
  </si>
  <si>
    <t xml:space="preserve">warfare</t>
  </si>
  <si>
    <t xml:space="preserve">военщина</t>
  </si>
  <si>
    <t xml:space="preserve">militarism</t>
  </si>
  <si>
    <t xml:space="preserve">вожд</t>
  </si>
  <si>
    <t xml:space="preserve">chief</t>
  </si>
  <si>
    <t xml:space="preserve">возя</t>
  </si>
  <si>
    <t xml:space="preserve">ride</t>
  </si>
  <si>
    <t xml:space="preserve">воин</t>
  </si>
  <si>
    <t xml:space="preserve">soldier</t>
  </si>
  <si>
    <t xml:space="preserve">вой</t>
  </si>
  <si>
    <t xml:space="preserve">войвода</t>
  </si>
  <si>
    <t xml:space="preserve">Chieftain</t>
  </si>
  <si>
    <t xml:space="preserve">войн</t>
  </si>
  <si>
    <t xml:space="preserve">warrior</t>
  </si>
  <si>
    <t xml:space="preserve">война</t>
  </si>
  <si>
    <t xml:space="preserve">war</t>
  </si>
  <si>
    <t xml:space="preserve">войник</t>
  </si>
  <si>
    <t xml:space="preserve">войници</t>
  </si>
  <si>
    <t xml:space="preserve">soldiers</t>
  </si>
  <si>
    <t xml:space="preserve">войнолюбие</t>
  </si>
  <si>
    <t xml:space="preserve">войнствен</t>
  </si>
  <si>
    <t xml:space="preserve">combative</t>
  </si>
  <si>
    <t xml:space="preserve">войнственост</t>
  </si>
  <si>
    <t xml:space="preserve">войнство</t>
  </si>
  <si>
    <t xml:space="preserve">host</t>
  </si>
  <si>
    <t xml:space="preserve">войска</t>
  </si>
  <si>
    <t xml:space="preserve">вол</t>
  </si>
  <si>
    <t xml:space="preserve">ox</t>
  </si>
  <si>
    <t xml:space="preserve">волев</t>
  </si>
  <si>
    <t xml:space="preserve">Volev</t>
  </si>
  <si>
    <t xml:space="preserve">волейбол</t>
  </si>
  <si>
    <t xml:space="preserve">volleyball</t>
  </si>
  <si>
    <t xml:space="preserve">волен</t>
  </si>
  <si>
    <t xml:space="preserve">gusty</t>
  </si>
  <si>
    <t xml:space="preserve">волност</t>
  </si>
  <si>
    <t xml:space="preserve">freedom</t>
  </si>
  <si>
    <t xml:space="preserve">волю-неволю</t>
  </si>
  <si>
    <t xml:space="preserve">willy-nilly</t>
  </si>
  <si>
    <t xml:space="preserve">воля</t>
  </si>
  <si>
    <t xml:space="preserve">will</t>
  </si>
  <si>
    <t xml:space="preserve">воня</t>
  </si>
  <si>
    <t xml:space="preserve">stench</t>
  </si>
  <si>
    <t xml:space="preserve">вонящ</t>
  </si>
  <si>
    <t xml:space="preserve">smelly</t>
  </si>
  <si>
    <t xml:space="preserve">вопъл</t>
  </si>
  <si>
    <t xml:space="preserve">wail</t>
  </si>
  <si>
    <t xml:space="preserve">вот</t>
  </si>
  <si>
    <t xml:space="preserve">vote</t>
  </si>
  <si>
    <t xml:space="preserve">вощеница</t>
  </si>
  <si>
    <t xml:space="preserve">wax candle</t>
  </si>
  <si>
    <t xml:space="preserve">воювам</t>
  </si>
  <si>
    <t xml:space="preserve">воюване</t>
  </si>
  <si>
    <t xml:space="preserve">впечатление</t>
  </si>
  <si>
    <t xml:space="preserve">impression</t>
  </si>
  <si>
    <t xml:space="preserve">впечатлителен</t>
  </si>
  <si>
    <t xml:space="preserve">impressionable</t>
  </si>
  <si>
    <t xml:space="preserve">впечатлителност</t>
  </si>
  <si>
    <t xml:space="preserve">susceptibility</t>
  </si>
  <si>
    <t xml:space="preserve">впивам</t>
  </si>
  <si>
    <t xml:space="preserve">bites</t>
  </si>
  <si>
    <t xml:space="preserve">впивам се</t>
  </si>
  <si>
    <t xml:space="preserve">bites are</t>
  </si>
  <si>
    <t xml:space="preserve">вписвам</t>
  </si>
  <si>
    <t xml:space="preserve">docket</t>
  </si>
  <si>
    <t xml:space="preserve">вписване</t>
  </si>
  <si>
    <t xml:space="preserve">entry</t>
  </si>
  <si>
    <t xml:space="preserve">вплитам</t>
  </si>
  <si>
    <t xml:space="preserve">weave</t>
  </si>
  <si>
    <t xml:space="preserve">вплитане</t>
  </si>
  <si>
    <t xml:space="preserve">interlacement</t>
  </si>
  <si>
    <t xml:space="preserve">впоследствие</t>
  </si>
  <si>
    <t xml:space="preserve">subsequently</t>
  </si>
  <si>
    <t xml:space="preserve">впримчвам</t>
  </si>
  <si>
    <t xml:space="preserve">ensnare</t>
  </si>
  <si>
    <t xml:space="preserve">впримчване</t>
  </si>
  <si>
    <t xml:space="preserve">implication</t>
  </si>
  <si>
    <t xml:space="preserve">впримчен</t>
  </si>
  <si>
    <t xml:space="preserve">entangled</t>
  </si>
  <si>
    <t xml:space="preserve">впрочем</t>
  </si>
  <si>
    <t xml:space="preserve">moreover</t>
  </si>
  <si>
    <t xml:space="preserve">впръскване</t>
  </si>
  <si>
    <t xml:space="preserve">injection</t>
  </si>
  <si>
    <t xml:space="preserve">впрягам</t>
  </si>
  <si>
    <t xml:space="preserve">hitch</t>
  </si>
  <si>
    <t xml:space="preserve">впрягам в работа</t>
  </si>
  <si>
    <t xml:space="preserve">uptight at work</t>
  </si>
  <si>
    <t xml:space="preserve">впускам се</t>
  </si>
  <si>
    <t xml:space="preserve">rush</t>
  </si>
  <si>
    <t xml:space="preserve">впъхвам</t>
  </si>
  <si>
    <t xml:space="preserve">вра се</t>
  </si>
  <si>
    <t xml:space="preserve">nose</t>
  </si>
  <si>
    <t xml:space="preserve">враг</t>
  </si>
  <si>
    <t xml:space="preserve">enemy</t>
  </si>
  <si>
    <t xml:space="preserve">вражда</t>
  </si>
  <si>
    <t xml:space="preserve">bad blood</t>
  </si>
  <si>
    <t xml:space="preserve">враждебен</t>
  </si>
  <si>
    <t xml:space="preserve">hostile</t>
  </si>
  <si>
    <t xml:space="preserve">враждебност</t>
  </si>
  <si>
    <t xml:space="preserve">hostility</t>
  </si>
  <si>
    <t xml:space="preserve">враждувам</t>
  </si>
  <si>
    <t xml:space="preserve">Rival</t>
  </si>
  <si>
    <t xml:space="preserve">вражески</t>
  </si>
  <si>
    <t xml:space="preserve">вразумявам</t>
  </si>
  <si>
    <t xml:space="preserve">bring to reason</t>
  </si>
  <si>
    <t xml:space="preserve">вразумявам се</t>
  </si>
  <si>
    <t xml:space="preserve">bring to reason is</t>
  </si>
  <si>
    <t xml:space="preserve">враствам се</t>
  </si>
  <si>
    <t xml:space="preserve">ingrowth is</t>
  </si>
  <si>
    <t xml:space="preserve">врат</t>
  </si>
  <si>
    <t xml:space="preserve">neck</t>
  </si>
  <si>
    <t xml:space="preserve">врата</t>
  </si>
  <si>
    <t xml:space="preserve">door</t>
  </si>
  <si>
    <t xml:space="preserve">вратар</t>
  </si>
  <si>
    <t xml:space="preserve">goalkeeper</t>
  </si>
  <si>
    <t xml:space="preserve">вратник</t>
  </si>
  <si>
    <t xml:space="preserve">Vratnik</t>
  </si>
  <si>
    <t xml:space="preserve">врач</t>
  </si>
  <si>
    <t xml:space="preserve">врачка</t>
  </si>
  <si>
    <t xml:space="preserve">fortune teller</t>
  </si>
  <si>
    <t xml:space="preserve">врачувам</t>
  </si>
  <si>
    <t xml:space="preserve">вред</t>
  </si>
  <si>
    <t xml:space="preserve">injury</t>
  </si>
  <si>
    <t xml:space="preserve">вреда</t>
  </si>
  <si>
    <t xml:space="preserve">damage</t>
  </si>
  <si>
    <t xml:space="preserve">вреден</t>
  </si>
  <si>
    <t xml:space="preserve">harmful</t>
  </si>
  <si>
    <t xml:space="preserve">вреден за здравето</t>
  </si>
  <si>
    <t xml:space="preserve">insalubrious</t>
  </si>
  <si>
    <t xml:space="preserve">вредител</t>
  </si>
  <si>
    <t xml:space="preserve">pest</t>
  </si>
  <si>
    <t xml:space="preserve">вредителен</t>
  </si>
  <si>
    <t xml:space="preserve">вредителство</t>
  </si>
  <si>
    <t xml:space="preserve">sabotage</t>
  </si>
  <si>
    <t xml:space="preserve">вредом</t>
  </si>
  <si>
    <t xml:space="preserve">revelry, everywhere</t>
  </si>
  <si>
    <t xml:space="preserve">вредя</t>
  </si>
  <si>
    <t xml:space="preserve">harm</t>
  </si>
  <si>
    <t xml:space="preserve">вреждам се</t>
  </si>
  <si>
    <t xml:space="preserve">Personal injuries are</t>
  </si>
  <si>
    <t xml:space="preserve">врели-некипели</t>
  </si>
  <si>
    <t xml:space="preserve">време</t>
  </si>
  <si>
    <t xml:space="preserve">time</t>
  </si>
  <si>
    <t xml:space="preserve">времена</t>
  </si>
  <si>
    <t xml:space="preserve">times</t>
  </si>
  <si>
    <t xml:space="preserve">временен</t>
  </si>
  <si>
    <t xml:space="preserve">temporary</t>
  </si>
  <si>
    <t xml:space="preserve">временен заместник</t>
  </si>
  <si>
    <t xml:space="preserve">stopgap</t>
  </si>
  <si>
    <t xml:space="preserve">временна мярка</t>
  </si>
  <si>
    <t xml:space="preserve">времетраене</t>
  </si>
  <si>
    <t xml:space="preserve">duration</t>
  </si>
  <si>
    <t xml:space="preserve">вретено</t>
  </si>
  <si>
    <t xml:space="preserve">spindle</t>
  </si>
  <si>
    <t xml:space="preserve">вретеновиден</t>
  </si>
  <si>
    <t xml:space="preserve">fusiform</t>
  </si>
  <si>
    <t xml:space="preserve">врещене</t>
  </si>
  <si>
    <t xml:space="preserve">bleat</t>
  </si>
  <si>
    <t xml:space="preserve">врещя</t>
  </si>
  <si>
    <t xml:space="preserve">squeal</t>
  </si>
  <si>
    <t xml:space="preserve">вричам се</t>
  </si>
  <si>
    <t xml:space="preserve">pledging</t>
  </si>
  <si>
    <t xml:space="preserve">вричане</t>
  </si>
  <si>
    <t xml:space="preserve">pledge</t>
  </si>
  <si>
    <t xml:space="preserve">вроден</t>
  </si>
  <si>
    <t xml:space="preserve">congenital</t>
  </si>
  <si>
    <t xml:space="preserve">връв</t>
  </si>
  <si>
    <t xml:space="preserve">cord</t>
  </si>
  <si>
    <t xml:space="preserve">връз</t>
  </si>
  <si>
    <t xml:space="preserve">conn</t>
  </si>
  <si>
    <t xml:space="preserve">връзвам</t>
  </si>
  <si>
    <t xml:space="preserve">tie</t>
  </si>
  <si>
    <t xml:space="preserve">връзка</t>
  </si>
  <si>
    <t xml:space="preserve">врътвам се</t>
  </si>
  <si>
    <t xml:space="preserve">Shake is</t>
  </si>
  <si>
    <t xml:space="preserve">връх</t>
  </si>
  <si>
    <t xml:space="preserve">top</t>
  </si>
  <si>
    <t xml:space="preserve">връхлитам</t>
  </si>
  <si>
    <t xml:space="preserve">swoop</t>
  </si>
  <si>
    <t xml:space="preserve">връхна точка</t>
  </si>
  <si>
    <t xml:space="preserve">peak</t>
  </si>
  <si>
    <t xml:space="preserve">връхнина</t>
  </si>
  <si>
    <t xml:space="preserve">vrahnina</t>
  </si>
  <si>
    <t xml:space="preserve">връцвам се</t>
  </si>
  <si>
    <t xml:space="preserve">vratsvam be</t>
  </si>
  <si>
    <t xml:space="preserve">връчвам</t>
  </si>
  <si>
    <t xml:space="preserve">serve</t>
  </si>
  <si>
    <t xml:space="preserve">връщам</t>
  </si>
  <si>
    <t xml:space="preserve">return</t>
  </si>
  <si>
    <t xml:space="preserve">връщам се</t>
  </si>
  <si>
    <t xml:space="preserve">regurgitate</t>
  </si>
  <si>
    <t xml:space="preserve">връщане</t>
  </si>
  <si>
    <t xml:space="preserve">връщане назад</t>
  </si>
  <si>
    <t xml:space="preserve">вря</t>
  </si>
  <si>
    <t xml:space="preserve">wallop</t>
  </si>
  <si>
    <t xml:space="preserve">врява</t>
  </si>
  <si>
    <t xml:space="preserve">fuss</t>
  </si>
  <si>
    <t xml:space="preserve">врязан</t>
  </si>
  <si>
    <t xml:space="preserve">incised</t>
  </si>
  <si>
    <t xml:space="preserve">врязвам</t>
  </si>
  <si>
    <t xml:space="preserve">incise</t>
  </si>
  <si>
    <t xml:space="preserve">врязвам знак</t>
  </si>
  <si>
    <t xml:space="preserve">incise sign</t>
  </si>
  <si>
    <t xml:space="preserve">врязвам се</t>
  </si>
  <si>
    <t xml:space="preserve">engrave</t>
  </si>
  <si>
    <t xml:space="preserve">врял и кипял</t>
  </si>
  <si>
    <t xml:space="preserve">вряскам</t>
  </si>
  <si>
    <t xml:space="preserve">vryaskam</t>
  </si>
  <si>
    <t xml:space="preserve">вряскане</t>
  </si>
  <si>
    <t xml:space="preserve">vryaskane</t>
  </si>
  <si>
    <t xml:space="preserve">врясък</t>
  </si>
  <si>
    <t xml:space="preserve">всаден</t>
  </si>
  <si>
    <t xml:space="preserve">implanted</t>
  </si>
  <si>
    <t xml:space="preserve">всаждам</t>
  </si>
  <si>
    <t xml:space="preserve">inseminate</t>
  </si>
  <si>
    <t xml:space="preserve">все едно</t>
  </si>
  <si>
    <t xml:space="preserve">все едно че</t>
  </si>
  <si>
    <t xml:space="preserve">все още</t>
  </si>
  <si>
    <t xml:space="preserve">still</t>
  </si>
  <si>
    <t xml:space="preserve">все пак</t>
  </si>
  <si>
    <t xml:space="preserve">yet</t>
  </si>
  <si>
    <t xml:space="preserve">все повече</t>
  </si>
  <si>
    <t xml:space="preserve">increasingly</t>
  </si>
  <si>
    <t xml:space="preserve">все то</t>
  </si>
  <si>
    <t xml:space="preserve">yet it</t>
  </si>
  <si>
    <t xml:space="preserve">всевластен</t>
  </si>
  <si>
    <t xml:space="preserve">almighty</t>
  </si>
  <si>
    <t xml:space="preserve">всевъзможен</t>
  </si>
  <si>
    <t xml:space="preserve">omnifarious</t>
  </si>
  <si>
    <t xml:space="preserve">всезнание</t>
  </si>
  <si>
    <t xml:space="preserve">omniscience</t>
  </si>
  <si>
    <t xml:space="preserve">всеизвестен</t>
  </si>
  <si>
    <t xml:space="preserve">notorious</t>
  </si>
  <si>
    <t xml:space="preserve">всеки</t>
  </si>
  <si>
    <t xml:space="preserve">each</t>
  </si>
  <si>
    <t xml:space="preserve">всекидневен</t>
  </si>
  <si>
    <t xml:space="preserve">everyday</t>
  </si>
  <si>
    <t xml:space="preserve">всекидневие</t>
  </si>
  <si>
    <t xml:space="preserve">всекидневна</t>
  </si>
  <si>
    <t xml:space="preserve">living room</t>
  </si>
  <si>
    <t xml:space="preserve">всекидневна стая</t>
  </si>
  <si>
    <t xml:space="preserve">sitting room</t>
  </si>
  <si>
    <t xml:space="preserve">вселена</t>
  </si>
  <si>
    <t xml:space="preserve">universe</t>
  </si>
  <si>
    <t xml:space="preserve">вселената</t>
  </si>
  <si>
    <t xml:space="preserve">вселявам</t>
  </si>
  <si>
    <t xml:space="preserve">inoculate</t>
  </si>
  <si>
    <t xml:space="preserve">всемерен</t>
  </si>
  <si>
    <t xml:space="preserve">every way</t>
  </si>
  <si>
    <t xml:space="preserve">всемерно</t>
  </si>
  <si>
    <t xml:space="preserve">всемир</t>
  </si>
  <si>
    <t xml:space="preserve">всемирен</t>
  </si>
  <si>
    <t xml:space="preserve">oecumenical</t>
  </si>
  <si>
    <t xml:space="preserve">всемогъщ</t>
  </si>
  <si>
    <t xml:space="preserve">всемогъщество</t>
  </si>
  <si>
    <t xml:space="preserve">omnipotence</t>
  </si>
  <si>
    <t xml:space="preserve">всенароден</t>
  </si>
  <si>
    <t xml:space="preserve">nationwide</t>
  </si>
  <si>
    <t xml:space="preserve">всеобемен</t>
  </si>
  <si>
    <t xml:space="preserve">Thing</t>
  </si>
  <si>
    <t xml:space="preserve">всеобхватен</t>
  </si>
  <si>
    <t xml:space="preserve">overall</t>
  </si>
  <si>
    <t xml:space="preserve">всеобхватност</t>
  </si>
  <si>
    <t xml:space="preserve">comprehensiveness</t>
  </si>
  <si>
    <t xml:space="preserve">всеобхващащ</t>
  </si>
  <si>
    <t xml:space="preserve">overarching</t>
  </si>
  <si>
    <t xml:space="preserve">всеобщ</t>
  </si>
  <si>
    <t xml:space="preserve">universal</t>
  </si>
  <si>
    <t xml:space="preserve">всеослушание</t>
  </si>
  <si>
    <t xml:space="preserve">ears</t>
  </si>
  <si>
    <t xml:space="preserve">всеотдаен</t>
  </si>
  <si>
    <t xml:space="preserve">stintless</t>
  </si>
  <si>
    <t xml:space="preserve">всеотдайно</t>
  </si>
  <si>
    <t xml:space="preserve">dedicatedly</t>
  </si>
  <si>
    <t xml:space="preserve">всеотдайност</t>
  </si>
  <si>
    <t xml:space="preserve">dedication</t>
  </si>
  <si>
    <t xml:space="preserve">всепобеждаващ</t>
  </si>
  <si>
    <t xml:space="preserve">all-conquering</t>
  </si>
  <si>
    <t xml:space="preserve">всепризнат</t>
  </si>
  <si>
    <t xml:space="preserve">acknowledged</t>
  </si>
  <si>
    <t xml:space="preserve">всесветски</t>
  </si>
  <si>
    <t xml:space="preserve">world-wide</t>
  </si>
  <si>
    <t xml:space="preserve">всесилен</t>
  </si>
  <si>
    <t xml:space="preserve">all-powerful</t>
  </si>
  <si>
    <t xml:space="preserve">всестранен</t>
  </si>
  <si>
    <t xml:space="preserve">all-round</t>
  </si>
  <si>
    <t xml:space="preserve">всецяло</t>
  </si>
  <si>
    <t xml:space="preserve">entirely</t>
  </si>
  <si>
    <t xml:space="preserve">всички</t>
  </si>
  <si>
    <t xml:space="preserve">all</t>
  </si>
  <si>
    <t xml:space="preserve">всичко</t>
  </si>
  <si>
    <t xml:space="preserve">everything</t>
  </si>
  <si>
    <t xml:space="preserve">вследствие на</t>
  </si>
  <si>
    <t xml:space="preserve">owing to</t>
  </si>
  <si>
    <t xml:space="preserve">вслушвам се</t>
  </si>
  <si>
    <t xml:space="preserve">listen</t>
  </si>
  <si>
    <t xml:space="preserve">всмуквам</t>
  </si>
  <si>
    <t xml:space="preserve">всмукване</t>
  </si>
  <si>
    <t xml:space="preserve">suction</t>
  </si>
  <si>
    <t xml:space="preserve">всред</t>
  </si>
  <si>
    <t xml:space="preserve">midst</t>
  </si>
  <si>
    <t xml:space="preserve">встрани</t>
  </si>
  <si>
    <t xml:space="preserve">aside</t>
  </si>
  <si>
    <t xml:space="preserve">встрастен</t>
  </si>
  <si>
    <t xml:space="preserve">obsessed</t>
  </si>
  <si>
    <t xml:space="preserve">встрастявам се</t>
  </si>
  <si>
    <t xml:space="preserve">vstrastyavam be</t>
  </si>
  <si>
    <t xml:space="preserve">встъпвам</t>
  </si>
  <si>
    <t xml:space="preserve">assuming my</t>
  </si>
  <si>
    <t xml:space="preserve">встъпителен</t>
  </si>
  <si>
    <t xml:space="preserve">introductory</t>
  </si>
  <si>
    <t xml:space="preserve">встъпление</t>
  </si>
  <si>
    <t xml:space="preserve">prelude</t>
  </si>
  <si>
    <t xml:space="preserve">всуе</t>
  </si>
  <si>
    <t xml:space="preserve">vain</t>
  </si>
  <si>
    <t xml:space="preserve">всъде</t>
  </si>
  <si>
    <t xml:space="preserve">vsade</t>
  </si>
  <si>
    <t xml:space="preserve">всъщност</t>
  </si>
  <si>
    <t xml:space="preserve">всявам</t>
  </si>
  <si>
    <t xml:space="preserve">put the</t>
  </si>
  <si>
    <t xml:space="preserve">всявам смут</t>
  </si>
  <si>
    <t xml:space="preserve">put the turmoil</t>
  </si>
  <si>
    <t xml:space="preserve">всяващ ужас</t>
  </si>
  <si>
    <t xml:space="preserve">appal</t>
  </si>
  <si>
    <t xml:space="preserve">всякак</t>
  </si>
  <si>
    <t xml:space="preserve">sure thing</t>
  </si>
  <si>
    <t xml:space="preserve">всякакъв</t>
  </si>
  <si>
    <t xml:space="preserve">всякога</t>
  </si>
  <si>
    <t xml:space="preserve">всякогашен</t>
  </si>
  <si>
    <t xml:space="preserve">vsyakogashen</t>
  </si>
  <si>
    <t xml:space="preserve">всякъде</t>
  </si>
  <si>
    <t xml:space="preserve">everywhere</t>
  </si>
  <si>
    <t xml:space="preserve">всячески</t>
  </si>
  <si>
    <t xml:space="preserve">by all means</t>
  </si>
  <si>
    <t xml:space="preserve">втасвам</t>
  </si>
  <si>
    <t xml:space="preserve">vtasvam</t>
  </si>
  <si>
    <t xml:space="preserve">втасвам я</t>
  </si>
  <si>
    <t xml:space="preserve">vtasvam January</t>
  </si>
  <si>
    <t xml:space="preserve">втвърден</t>
  </si>
  <si>
    <t xml:space="preserve">hard</t>
  </si>
  <si>
    <t xml:space="preserve">втвърдявам</t>
  </si>
  <si>
    <t xml:space="preserve">calcify</t>
  </si>
  <si>
    <t xml:space="preserve">втвърдявам се</t>
  </si>
  <si>
    <t xml:space="preserve">stiffen</t>
  </si>
  <si>
    <t xml:space="preserve">втвърдяване</t>
  </si>
  <si>
    <t xml:space="preserve">induration</t>
  </si>
  <si>
    <t xml:space="preserve">втелявам се</t>
  </si>
  <si>
    <t xml:space="preserve">vtelyavam be</t>
  </si>
  <si>
    <t xml:space="preserve">втечнявам</t>
  </si>
  <si>
    <t xml:space="preserve">liquefy</t>
  </si>
  <si>
    <t xml:space="preserve">втиквам</t>
  </si>
  <si>
    <t xml:space="preserve">втича се</t>
  </si>
  <si>
    <t xml:space="preserve">influent</t>
  </si>
  <si>
    <t xml:space="preserve">втора категория</t>
  </si>
  <si>
    <t xml:space="preserve">second category</t>
  </si>
  <si>
    <t xml:space="preserve">вторачвам се</t>
  </si>
  <si>
    <t xml:space="preserve">I stare</t>
  </si>
  <si>
    <t xml:space="preserve">вторачен</t>
  </si>
  <si>
    <t xml:space="preserve">втори</t>
  </si>
  <si>
    <t xml:space="preserve">second</t>
  </si>
  <si>
    <t xml:space="preserve">вторичен</t>
  </si>
  <si>
    <t xml:space="preserve">secondary</t>
  </si>
  <si>
    <t xml:space="preserve">второкачествен</t>
  </si>
  <si>
    <t xml:space="preserve">middling</t>
  </si>
  <si>
    <t xml:space="preserve">второкласен</t>
  </si>
  <si>
    <t xml:space="preserve">second-class</t>
  </si>
  <si>
    <t xml:space="preserve">второразреден</t>
  </si>
  <si>
    <t xml:space="preserve">second-rate</t>
  </si>
  <si>
    <t xml:space="preserve">второстепенен</t>
  </si>
  <si>
    <t xml:space="preserve">второстепенност</t>
  </si>
  <si>
    <t xml:space="preserve">vtorostepennost</t>
  </si>
  <si>
    <t xml:space="preserve">втренчвам се</t>
  </si>
  <si>
    <t xml:space="preserve">втренчен</t>
  </si>
  <si>
    <t xml:space="preserve">втрещен</t>
  </si>
  <si>
    <t xml:space="preserve">aghast</t>
  </si>
  <si>
    <t xml:space="preserve">втрещявам се</t>
  </si>
  <si>
    <t xml:space="preserve">vtreshtyavam be</t>
  </si>
  <si>
    <t xml:space="preserve">втрисане</t>
  </si>
  <si>
    <t xml:space="preserve">chills</t>
  </si>
  <si>
    <t xml:space="preserve">втръсва ми се</t>
  </si>
  <si>
    <t xml:space="preserve">gets boring to me</t>
  </si>
  <si>
    <t xml:space="preserve">втръсване</t>
  </si>
  <si>
    <t xml:space="preserve">surfeit</t>
  </si>
  <si>
    <t xml:space="preserve">втулка</t>
  </si>
  <si>
    <t xml:space="preserve">sleeve</t>
  </si>
  <si>
    <t xml:space="preserve">втулков патронник</t>
  </si>
  <si>
    <t xml:space="preserve">sleeve chuck</t>
  </si>
  <si>
    <t xml:space="preserve">втурвам се</t>
  </si>
  <si>
    <t xml:space="preserve">втурване</t>
  </si>
  <si>
    <t xml:space="preserve">втъквам</t>
  </si>
  <si>
    <t xml:space="preserve">inwrought</t>
  </si>
  <si>
    <t xml:space="preserve">втълпявам</t>
  </si>
  <si>
    <t xml:space="preserve">instill</t>
  </si>
  <si>
    <t xml:space="preserve">втълпяване</t>
  </si>
  <si>
    <t xml:space="preserve">instilment</t>
  </si>
  <si>
    <t xml:space="preserve">вуйна</t>
  </si>
  <si>
    <t xml:space="preserve">aunt</t>
  </si>
  <si>
    <t xml:space="preserve">вуйчо владика</t>
  </si>
  <si>
    <t xml:space="preserve">uncle bishop</t>
  </si>
  <si>
    <t xml:space="preserve">вулгарен</t>
  </si>
  <si>
    <t xml:space="preserve">vulgar</t>
  </si>
  <si>
    <t xml:space="preserve">вулгарен език</t>
  </si>
  <si>
    <t xml:space="preserve">scurrility</t>
  </si>
  <si>
    <t xml:space="preserve">вулгаризация</t>
  </si>
  <si>
    <t xml:space="preserve">vulgarization</t>
  </si>
  <si>
    <t xml:space="preserve">вулгарност</t>
  </si>
  <si>
    <t xml:space="preserve">vulgarity</t>
  </si>
  <si>
    <t xml:space="preserve">вход</t>
  </si>
  <si>
    <t xml:space="preserve">входен изолатор</t>
  </si>
  <si>
    <t xml:space="preserve">input isolator</t>
  </si>
  <si>
    <t xml:space="preserve">входно съединение</t>
  </si>
  <si>
    <t xml:space="preserve">lead-in</t>
  </si>
  <si>
    <t xml:space="preserve">вцепенен</t>
  </si>
  <si>
    <t xml:space="preserve">вцепененост</t>
  </si>
  <si>
    <t xml:space="preserve">numbness</t>
  </si>
  <si>
    <t xml:space="preserve">вцепенявам</t>
  </si>
  <si>
    <t xml:space="preserve">вцепеняващ</t>
  </si>
  <si>
    <t xml:space="preserve">вчепквам се</t>
  </si>
  <si>
    <t xml:space="preserve">and holding is</t>
  </si>
  <si>
    <t xml:space="preserve">вчерашен</t>
  </si>
  <si>
    <t xml:space="preserve">yesterday</t>
  </si>
  <si>
    <t xml:space="preserve">вчовечавам</t>
  </si>
  <si>
    <t xml:space="preserve">humanize</t>
  </si>
  <si>
    <t xml:space="preserve">вшивам</t>
  </si>
  <si>
    <t xml:space="preserve">sew in</t>
  </si>
  <si>
    <t xml:space="preserve">във вид на пара</t>
  </si>
  <si>
    <t xml:space="preserve">vaporous</t>
  </si>
  <si>
    <t xml:space="preserve">във висша степен</t>
  </si>
  <si>
    <t xml:space="preserve">supremely</t>
  </si>
  <si>
    <t xml:space="preserve">във всяко отношение</t>
  </si>
  <si>
    <t xml:space="preserve">throughout</t>
  </si>
  <si>
    <t xml:space="preserve">във форма</t>
  </si>
  <si>
    <t xml:space="preserve">shape</t>
  </si>
  <si>
    <t xml:space="preserve">въведен</t>
  </si>
  <si>
    <t xml:space="preserve">introduced</t>
  </si>
  <si>
    <t xml:space="preserve">въведение</t>
  </si>
  <si>
    <t xml:space="preserve">introduction</t>
  </si>
  <si>
    <t xml:space="preserve">въвеждам</t>
  </si>
  <si>
    <t xml:space="preserve">introduce</t>
  </si>
  <si>
    <t xml:space="preserve">въвеждам в заблуждение</t>
  </si>
  <si>
    <t xml:space="preserve">mislead</t>
  </si>
  <si>
    <t xml:space="preserve">въвеждане</t>
  </si>
  <si>
    <t xml:space="preserve">въвирам</t>
  </si>
  <si>
    <t xml:space="preserve">infix</t>
  </si>
  <si>
    <t xml:space="preserve">въвирам се</t>
  </si>
  <si>
    <t xml:space="preserve">infix is</t>
  </si>
  <si>
    <t xml:space="preserve">въвлечен</t>
  </si>
  <si>
    <t xml:space="preserve">embroiled</t>
  </si>
  <si>
    <t xml:space="preserve">въвличам</t>
  </si>
  <si>
    <t xml:space="preserve">involve</t>
  </si>
  <si>
    <t xml:space="preserve">въвличане</t>
  </si>
  <si>
    <t xml:space="preserve">въводителен</t>
  </si>
  <si>
    <t xml:space="preserve">vavoditelen</t>
  </si>
  <si>
    <t xml:space="preserve">въдворявам</t>
  </si>
  <si>
    <t xml:space="preserve">regaining</t>
  </si>
  <si>
    <t xml:space="preserve">въдица</t>
  </si>
  <si>
    <t xml:space="preserve">hook</t>
  </si>
  <si>
    <t xml:space="preserve">въдичарство</t>
  </si>
  <si>
    <t xml:space="preserve">angling</t>
  </si>
  <si>
    <t xml:space="preserve">въдя</t>
  </si>
  <si>
    <t xml:space="preserve">breed</t>
  </si>
  <si>
    <t xml:space="preserve">въдя се</t>
  </si>
  <si>
    <t xml:space="preserve">infest</t>
  </si>
  <si>
    <t xml:space="preserve">въжделен</t>
  </si>
  <si>
    <t xml:space="preserve">longed</t>
  </si>
  <si>
    <t xml:space="preserve">въжделение</t>
  </si>
  <si>
    <t xml:space="preserve">въже</t>
  </si>
  <si>
    <t xml:space="preserve">rope</t>
  </si>
  <si>
    <t xml:space="preserve">въже за бесене</t>
  </si>
  <si>
    <t xml:space="preserve">rope hanging</t>
  </si>
  <si>
    <t xml:space="preserve">въжеиграч</t>
  </si>
  <si>
    <t xml:space="preserve">twister</t>
  </si>
  <si>
    <t xml:space="preserve">въжеиграчество</t>
  </si>
  <si>
    <t xml:space="preserve">wirework</t>
  </si>
  <si>
    <t xml:space="preserve">въженце</t>
  </si>
  <si>
    <t xml:space="preserve">въз</t>
  </si>
  <si>
    <t xml:space="preserve">on</t>
  </si>
  <si>
    <t xml:space="preserve">възбрана</t>
  </si>
  <si>
    <t xml:space="preserve">interdict</t>
  </si>
  <si>
    <t xml:space="preserve">възбуда</t>
  </si>
  <si>
    <t xml:space="preserve">excitement</t>
  </si>
  <si>
    <t xml:space="preserve">възбуден</t>
  </si>
  <si>
    <t xml:space="preserve">excited</t>
  </si>
  <si>
    <t xml:space="preserve">възбуденост</t>
  </si>
  <si>
    <t xml:space="preserve">hotness</t>
  </si>
  <si>
    <t xml:space="preserve">възбудим</t>
  </si>
  <si>
    <t xml:space="preserve">excitable</t>
  </si>
  <si>
    <t xml:space="preserve">възбудимост</t>
  </si>
  <si>
    <t xml:space="preserve">volatility</t>
  </si>
  <si>
    <t xml:space="preserve">възбудителен</t>
  </si>
  <si>
    <t xml:space="preserve">exciting</t>
  </si>
  <si>
    <t xml:space="preserve">възбуждам</t>
  </si>
  <si>
    <t xml:space="preserve">pique</t>
  </si>
  <si>
    <t xml:space="preserve">възбуждам се</t>
  </si>
  <si>
    <t xml:space="preserve">kindle</t>
  </si>
  <si>
    <t xml:space="preserve">възбуждане</t>
  </si>
  <si>
    <t xml:space="preserve">excitation</t>
  </si>
  <si>
    <t xml:space="preserve">възбуждащ</t>
  </si>
  <si>
    <t xml:space="preserve">stimulant</t>
  </si>
  <si>
    <t xml:space="preserve">възбуждение</t>
  </si>
  <si>
    <t xml:space="preserve">възбунтувам</t>
  </si>
  <si>
    <t xml:space="preserve">rebelled</t>
  </si>
  <si>
    <t xml:space="preserve">възвание</t>
  </si>
  <si>
    <t xml:space="preserve">proclamation</t>
  </si>
  <si>
    <t xml:space="preserve">възварявам</t>
  </si>
  <si>
    <t xml:space="preserve">The boiling</t>
  </si>
  <si>
    <t xml:space="preserve">възваряване</t>
  </si>
  <si>
    <t xml:space="preserve">възвеличавам</t>
  </si>
  <si>
    <t xml:space="preserve">glamor</t>
  </si>
  <si>
    <t xml:space="preserve">възвестявам</t>
  </si>
  <si>
    <t xml:space="preserve">usher</t>
  </si>
  <si>
    <t xml:space="preserve">възвивам се</t>
  </si>
  <si>
    <t xml:space="preserve">we turned to</t>
  </si>
  <si>
    <t xml:space="preserve">възвирам</t>
  </si>
  <si>
    <t xml:space="preserve">boil up</t>
  </si>
  <si>
    <t xml:space="preserve">възвисен</t>
  </si>
  <si>
    <t xml:space="preserve">exalted</t>
  </si>
  <si>
    <t xml:space="preserve">възвисявам</t>
  </si>
  <si>
    <t xml:space="preserve">sublimate</t>
  </si>
  <si>
    <t xml:space="preserve">възвишавам</t>
  </si>
  <si>
    <t xml:space="preserve">elevate</t>
  </si>
  <si>
    <t xml:space="preserve">възвишен</t>
  </si>
  <si>
    <t xml:space="preserve">sublime</t>
  </si>
  <si>
    <t xml:space="preserve">възвишение</t>
  </si>
  <si>
    <t xml:space="preserve">възвишеност</t>
  </si>
  <si>
    <t xml:space="preserve">възвръщам</t>
  </si>
  <si>
    <t xml:space="preserve">recover</t>
  </si>
  <si>
    <t xml:space="preserve">възвръщам се</t>
  </si>
  <si>
    <t xml:space="preserve">reflex</t>
  </si>
  <si>
    <t xml:space="preserve">възвръщам си</t>
  </si>
  <si>
    <t xml:space="preserve">retrieve</t>
  </si>
  <si>
    <t xml:space="preserve">възглавявам</t>
  </si>
  <si>
    <t xml:space="preserve">vazglavyavam</t>
  </si>
  <si>
    <t xml:space="preserve">възглас</t>
  </si>
  <si>
    <t xml:space="preserve">shout</t>
  </si>
  <si>
    <t xml:space="preserve">възглед</t>
  </si>
  <si>
    <t xml:space="preserve">view</t>
  </si>
  <si>
    <t xml:space="preserve">възголемявам се</t>
  </si>
  <si>
    <t xml:space="preserve">vazgolemyavam be</t>
  </si>
  <si>
    <t xml:space="preserve">възгордявам се</t>
  </si>
  <si>
    <t xml:space="preserve">become proud</t>
  </si>
  <si>
    <t xml:space="preserve">въздействие</t>
  </si>
  <si>
    <t xml:space="preserve">impact</t>
  </si>
  <si>
    <t xml:space="preserve">въздействувам</t>
  </si>
  <si>
    <t xml:space="preserve">reverberate</t>
  </si>
  <si>
    <t xml:space="preserve">въздигам</t>
  </si>
  <si>
    <t xml:space="preserve">enthrone</t>
  </si>
  <si>
    <t xml:space="preserve">въздигам в култ</t>
  </si>
  <si>
    <t xml:space="preserve">dignify a cult</t>
  </si>
  <si>
    <t xml:space="preserve">въздишам</t>
  </si>
  <si>
    <t xml:space="preserve">sigh</t>
  </si>
  <si>
    <t xml:space="preserve">въздишка</t>
  </si>
  <si>
    <t xml:space="preserve">въздух</t>
  </si>
  <si>
    <t xml:space="preserve">air</t>
  </si>
  <si>
    <t xml:space="preserve">въздухоплаване</t>
  </si>
  <si>
    <t xml:space="preserve">aeronautics</t>
  </si>
  <si>
    <t xml:space="preserve">въздушен</t>
  </si>
  <si>
    <t xml:space="preserve">въздушни кули</t>
  </si>
  <si>
    <t xml:space="preserve">castles in the air</t>
  </si>
  <si>
    <t xml:space="preserve">въздушно</t>
  </si>
  <si>
    <t xml:space="preserve">въздържам</t>
  </si>
  <si>
    <t xml:space="preserve">refrain</t>
  </si>
  <si>
    <t xml:space="preserve">въздържам се</t>
  </si>
  <si>
    <t xml:space="preserve">desist</t>
  </si>
  <si>
    <t xml:space="preserve">въздържан</t>
  </si>
  <si>
    <t xml:space="preserve">abstemious</t>
  </si>
  <si>
    <t xml:space="preserve">въздържане</t>
  </si>
  <si>
    <t xml:space="preserve">abstinence</t>
  </si>
  <si>
    <t xml:space="preserve">въздържание</t>
  </si>
  <si>
    <t xml:space="preserve">temperance</t>
  </si>
  <si>
    <t xml:space="preserve">въздържаност</t>
  </si>
  <si>
    <t xml:space="preserve">въздържател</t>
  </si>
  <si>
    <t xml:space="preserve">abstainer</t>
  </si>
  <si>
    <t xml:space="preserve">въздъхвам</t>
  </si>
  <si>
    <t xml:space="preserve">suspire</t>
  </si>
  <si>
    <t xml:space="preserve">възел</t>
  </si>
  <si>
    <t xml:space="preserve">node</t>
  </si>
  <si>
    <t xml:space="preserve">възкачвам</t>
  </si>
  <si>
    <t xml:space="preserve">ascend</t>
  </si>
  <si>
    <t xml:space="preserve">възкликвам</t>
  </si>
  <si>
    <t xml:space="preserve">exclaim</t>
  </si>
  <si>
    <t xml:space="preserve">възклицавам</t>
  </si>
  <si>
    <t xml:space="preserve">ejaculate</t>
  </si>
  <si>
    <t xml:space="preserve">възклицание</t>
  </si>
  <si>
    <t xml:space="preserve">exclamation</t>
  </si>
  <si>
    <t xml:space="preserve">възкресение</t>
  </si>
  <si>
    <t xml:space="preserve">resurrection</t>
  </si>
  <si>
    <t xml:space="preserve">възкресявам</t>
  </si>
  <si>
    <t xml:space="preserve">resuscitate</t>
  </si>
  <si>
    <t xml:space="preserve">възкръсване</t>
  </si>
  <si>
    <t xml:space="preserve">възлагам</t>
  </si>
  <si>
    <t xml:space="preserve">depute</t>
  </si>
  <si>
    <t xml:space="preserve">възлагам надежди</t>
  </si>
  <si>
    <t xml:space="preserve">our hopes</t>
  </si>
  <si>
    <t xml:space="preserve">възлагане</t>
  </si>
  <si>
    <t xml:space="preserve">assignment</t>
  </si>
  <si>
    <t xml:space="preserve">възлизам</t>
  </si>
  <si>
    <t xml:space="preserve">amount</t>
  </si>
  <si>
    <t xml:space="preserve">възлизам на</t>
  </si>
  <si>
    <t xml:space="preserve">aggregate</t>
  </si>
  <si>
    <t xml:space="preserve">възлов</t>
  </si>
  <si>
    <t xml:space="preserve">nodal</t>
  </si>
  <si>
    <t xml:space="preserve">възложен</t>
  </si>
  <si>
    <t xml:space="preserve">assigned</t>
  </si>
  <si>
    <t xml:space="preserve">възложена работа</t>
  </si>
  <si>
    <t xml:space="preserve">stint</t>
  </si>
  <si>
    <t xml:space="preserve">възлюбвам</t>
  </si>
  <si>
    <t xml:space="preserve">sweetheart</t>
  </si>
  <si>
    <t xml:space="preserve">възлюбен</t>
  </si>
  <si>
    <t xml:space="preserve">beloved</t>
  </si>
  <si>
    <t xml:space="preserve">възлюбена</t>
  </si>
  <si>
    <t xml:space="preserve">възлюблен</t>
  </si>
  <si>
    <t xml:space="preserve">възмездие</t>
  </si>
  <si>
    <t xml:space="preserve">retribution</t>
  </si>
  <si>
    <t xml:space="preserve">възмогвам се</t>
  </si>
  <si>
    <t xml:space="preserve">Breaking through is</t>
  </si>
  <si>
    <t xml:space="preserve">възможен</t>
  </si>
  <si>
    <t xml:space="preserve">possible</t>
  </si>
  <si>
    <t xml:space="preserve">възможно</t>
  </si>
  <si>
    <t xml:space="preserve">possibly</t>
  </si>
  <si>
    <t xml:space="preserve">възможност</t>
  </si>
  <si>
    <t xml:space="preserve">possibility</t>
  </si>
  <si>
    <t xml:space="preserve">възможности</t>
  </si>
  <si>
    <t xml:space="preserve">resources</t>
  </si>
  <si>
    <t xml:space="preserve">възмутен</t>
  </si>
  <si>
    <t xml:space="preserve">indignant</t>
  </si>
  <si>
    <t xml:space="preserve">възмутителен</t>
  </si>
  <si>
    <t xml:space="preserve">възмущавам</t>
  </si>
  <si>
    <t xml:space="preserve">scandalize</t>
  </si>
  <si>
    <t xml:space="preserve">възмущавам се</t>
  </si>
  <si>
    <t xml:space="preserve">resent</t>
  </si>
  <si>
    <t xml:space="preserve">възмущение</t>
  </si>
  <si>
    <t xml:space="preserve">възмъжавам</t>
  </si>
  <si>
    <t xml:space="preserve">ripen into manhood</t>
  </si>
  <si>
    <t xml:space="preserve">възмъжал</t>
  </si>
  <si>
    <t xml:space="preserve">virile</t>
  </si>
  <si>
    <t xml:space="preserve">възмъжалост</t>
  </si>
  <si>
    <t xml:space="preserve">virility</t>
  </si>
  <si>
    <t xml:space="preserve">възнаграден</t>
  </si>
  <si>
    <t xml:space="preserve">rewarded</t>
  </si>
  <si>
    <t xml:space="preserve">възнаграждавам</t>
  </si>
  <si>
    <t xml:space="preserve">reward</t>
  </si>
  <si>
    <t xml:space="preserve">възнаграждение</t>
  </si>
  <si>
    <t xml:space="preserve">remuneration</t>
  </si>
  <si>
    <t xml:space="preserve">възнак</t>
  </si>
  <si>
    <t xml:space="preserve">backward</t>
  </si>
  <si>
    <t xml:space="preserve">възнамерявам</t>
  </si>
  <si>
    <t xml:space="preserve">intend</t>
  </si>
  <si>
    <t xml:space="preserve">възнасям</t>
  </si>
  <si>
    <t xml:space="preserve">pinnacle</t>
  </si>
  <si>
    <t xml:space="preserve">възнасяне</t>
  </si>
  <si>
    <t xml:space="preserve">ascension</t>
  </si>
  <si>
    <t xml:space="preserve">възнегодувам</t>
  </si>
  <si>
    <t xml:space="preserve">railed</t>
  </si>
  <si>
    <t xml:space="preserve">възниквам</t>
  </si>
  <si>
    <t xml:space="preserve">arise</t>
  </si>
  <si>
    <t xml:space="preserve">възниквам за въпрос</t>
  </si>
  <si>
    <t xml:space="preserve">Occurrence question</t>
  </si>
  <si>
    <t xml:space="preserve">възникване</t>
  </si>
  <si>
    <t xml:space="preserve">occurrence</t>
  </si>
  <si>
    <t xml:space="preserve">възобновен</t>
  </si>
  <si>
    <t xml:space="preserve">restored</t>
  </si>
  <si>
    <t xml:space="preserve">възобновителен</t>
  </si>
  <si>
    <t xml:space="preserve">regeneration</t>
  </si>
  <si>
    <t xml:space="preserve">възобновявам</t>
  </si>
  <si>
    <t xml:space="preserve">reedify</t>
  </si>
  <si>
    <t xml:space="preserve">възобновяване</t>
  </si>
  <si>
    <t xml:space="preserve">revival</t>
  </si>
  <si>
    <t xml:space="preserve">възпален</t>
  </si>
  <si>
    <t xml:space="preserve">sore</t>
  </si>
  <si>
    <t xml:space="preserve">възпаление</t>
  </si>
  <si>
    <t xml:space="preserve">inflammation</t>
  </si>
  <si>
    <t xml:space="preserve">възпалителен</t>
  </si>
  <si>
    <t xml:space="preserve">inflammatory</t>
  </si>
  <si>
    <t xml:space="preserve">възпирам</t>
  </si>
  <si>
    <t xml:space="preserve">swaddle</t>
  </si>
  <si>
    <t xml:space="preserve">възпиране</t>
  </si>
  <si>
    <t xml:space="preserve">deterrence</t>
  </si>
  <si>
    <t xml:space="preserve">възпитавам</t>
  </si>
  <si>
    <t xml:space="preserve">educate</t>
  </si>
  <si>
    <t xml:space="preserve">възпитаване</t>
  </si>
  <si>
    <t xml:space="preserve">education</t>
  </si>
  <si>
    <t xml:space="preserve">възпитан</t>
  </si>
  <si>
    <t xml:space="preserve">educated</t>
  </si>
  <si>
    <t xml:space="preserve">възпитание</t>
  </si>
  <si>
    <t xml:space="preserve">възпитаник</t>
  </si>
  <si>
    <t xml:space="preserve">възпитател</t>
  </si>
  <si>
    <t xml:space="preserve">educator</t>
  </si>
  <si>
    <t xml:space="preserve">възпитателен</t>
  </si>
  <si>
    <t xml:space="preserve">educational</t>
  </si>
  <si>
    <t xml:space="preserve">възпламенителен</t>
  </si>
  <si>
    <t xml:space="preserve">fulminatory</t>
  </si>
  <si>
    <t xml:space="preserve">възпламенявам</t>
  </si>
  <si>
    <t xml:space="preserve">възпламенявам се</t>
  </si>
  <si>
    <t xml:space="preserve">inflame</t>
  </si>
  <si>
    <t xml:space="preserve">възползвам се</t>
  </si>
  <si>
    <t xml:space="preserve">възпоминание</t>
  </si>
  <si>
    <t xml:space="preserve">commemoration</t>
  </si>
  <si>
    <t xml:space="preserve">възправен</t>
  </si>
  <si>
    <t xml:space="preserve">stands</t>
  </si>
  <si>
    <t xml:space="preserve">възправям се</t>
  </si>
  <si>
    <t xml:space="preserve">vazpravyam be</t>
  </si>
  <si>
    <t xml:space="preserve">възпрепятствам</t>
  </si>
  <si>
    <t xml:space="preserve">I prevent</t>
  </si>
  <si>
    <t xml:space="preserve">възпрепятствие</t>
  </si>
  <si>
    <t xml:space="preserve">vazprepyatstvie</t>
  </si>
  <si>
    <t xml:space="preserve">възпрепятствувам</t>
  </si>
  <si>
    <t xml:space="preserve">incapacitate</t>
  </si>
  <si>
    <t xml:space="preserve">възпрепятствуван</t>
  </si>
  <si>
    <t xml:space="preserve">frustrated</t>
  </si>
  <si>
    <t xml:space="preserve">възприемам</t>
  </si>
  <si>
    <t xml:space="preserve">perceive</t>
  </si>
  <si>
    <t xml:space="preserve">възприемане</t>
  </si>
  <si>
    <t xml:space="preserve">perception</t>
  </si>
  <si>
    <t xml:space="preserve">възприемлив</t>
  </si>
  <si>
    <t xml:space="preserve">vazpriemliv</t>
  </si>
  <si>
    <t xml:space="preserve">възприемчив</t>
  </si>
  <si>
    <t xml:space="preserve">receptive</t>
  </si>
  <si>
    <t xml:space="preserve">възприемчивост</t>
  </si>
  <si>
    <t xml:space="preserve">receptivity</t>
  </si>
  <si>
    <t xml:space="preserve">възприет</t>
  </si>
  <si>
    <t xml:space="preserve">received</t>
  </si>
  <si>
    <t xml:space="preserve">възприятие</t>
  </si>
  <si>
    <t xml:space="preserve">възпроизведен</t>
  </si>
  <si>
    <t xml:space="preserve">reproduced</t>
  </si>
  <si>
    <t xml:space="preserve">възпроизвеждам</t>
  </si>
  <si>
    <t xml:space="preserve">re-create</t>
  </si>
  <si>
    <t xml:space="preserve">възпротивявам се</t>
  </si>
  <si>
    <t xml:space="preserve">Gingrich is</t>
  </si>
  <si>
    <t xml:space="preserve">възпявам</t>
  </si>
  <si>
    <t xml:space="preserve">sing</t>
  </si>
  <si>
    <t xml:space="preserve">възрадвам</t>
  </si>
  <si>
    <t xml:space="preserve">възраждам</t>
  </si>
  <si>
    <t xml:space="preserve">renew</t>
  </si>
  <si>
    <t xml:space="preserve">възраждам се</t>
  </si>
  <si>
    <t xml:space="preserve">възраждане</t>
  </si>
  <si>
    <t xml:space="preserve">възражение</t>
  </si>
  <si>
    <t xml:space="preserve">objection</t>
  </si>
  <si>
    <t xml:space="preserve">възразявам</t>
  </si>
  <si>
    <t xml:space="preserve">object</t>
  </si>
  <si>
    <t xml:space="preserve">възразяващ</t>
  </si>
  <si>
    <t xml:space="preserve">remonstrant</t>
  </si>
  <si>
    <t xml:space="preserve">възраст</t>
  </si>
  <si>
    <t xml:space="preserve">age</t>
  </si>
  <si>
    <t xml:space="preserve">възрастен</t>
  </si>
  <si>
    <t xml:space="preserve">adult</t>
  </si>
  <si>
    <t xml:space="preserve">възроден</t>
  </si>
  <si>
    <t xml:space="preserve">reborn</t>
  </si>
  <si>
    <t xml:space="preserve">възроптавам</t>
  </si>
  <si>
    <t xml:space="preserve">protested</t>
  </si>
  <si>
    <t xml:space="preserve">възслаб</t>
  </si>
  <si>
    <t xml:space="preserve">lank</t>
  </si>
  <si>
    <t xml:space="preserve">възстановен</t>
  </si>
  <si>
    <t xml:space="preserve">recovered</t>
  </si>
  <si>
    <t xml:space="preserve">възстановителен период</t>
  </si>
  <si>
    <t xml:space="preserve">recovery</t>
  </si>
  <si>
    <t xml:space="preserve">възстановявам</t>
  </si>
  <si>
    <t xml:space="preserve">restore</t>
  </si>
  <si>
    <t xml:space="preserve">възстановяване</t>
  </si>
  <si>
    <t xml:space="preserve">възсядам</t>
  </si>
  <si>
    <t xml:space="preserve">mount</t>
  </si>
  <si>
    <t xml:space="preserve">възторг</t>
  </si>
  <si>
    <t xml:space="preserve">delight</t>
  </si>
  <si>
    <t xml:space="preserve">възторжен</t>
  </si>
  <si>
    <t xml:space="preserve">enthusiastic</t>
  </si>
  <si>
    <t xml:space="preserve">възторженост</t>
  </si>
  <si>
    <t xml:space="preserve">lyrical</t>
  </si>
  <si>
    <t xml:space="preserve">възтържествувам</t>
  </si>
  <si>
    <t xml:space="preserve">възхвала</t>
  </si>
  <si>
    <t xml:space="preserve">praise</t>
  </si>
  <si>
    <t xml:space="preserve">възхваление</t>
  </si>
  <si>
    <t xml:space="preserve">възхвалявам</t>
  </si>
  <si>
    <t xml:space="preserve">възхваляване</t>
  </si>
  <si>
    <t xml:space="preserve">glorification</t>
  </si>
  <si>
    <t xml:space="preserve">възхита</t>
  </si>
  <si>
    <t xml:space="preserve">възхитен</t>
  </si>
  <si>
    <t xml:space="preserve">възхитителен</t>
  </si>
  <si>
    <t xml:space="preserve">delightful</t>
  </si>
  <si>
    <t xml:space="preserve">възхищавам</t>
  </si>
  <si>
    <t xml:space="preserve">regale</t>
  </si>
  <si>
    <t xml:space="preserve">възхищавам се</t>
  </si>
  <si>
    <t xml:space="preserve">marvel</t>
  </si>
  <si>
    <t xml:space="preserve">възхищение</t>
  </si>
  <si>
    <t xml:space="preserve">възход</t>
  </si>
  <si>
    <t xml:space="preserve">rise</t>
  </si>
  <si>
    <t xml:space="preserve">възходящ</t>
  </si>
  <si>
    <t xml:space="preserve">ascending</t>
  </si>
  <si>
    <t xml:space="preserve">възцаряване</t>
  </si>
  <si>
    <t xml:space="preserve">enthronement</t>
  </si>
  <si>
    <t xml:space="preserve">вълна</t>
  </si>
  <si>
    <t xml:space="preserve">wave</t>
  </si>
  <si>
    <t xml:space="preserve">вълнен</t>
  </si>
  <si>
    <t xml:space="preserve">woolen</t>
  </si>
  <si>
    <t xml:space="preserve">вълнен плат</t>
  </si>
  <si>
    <t xml:space="preserve">cloth</t>
  </si>
  <si>
    <t xml:space="preserve">вълнение</t>
  </si>
  <si>
    <t xml:space="preserve">вълнения</t>
  </si>
  <si>
    <t xml:space="preserve">вълнест</t>
  </si>
  <si>
    <t xml:space="preserve">furry</t>
  </si>
  <si>
    <t xml:space="preserve">вълни</t>
  </si>
  <si>
    <t xml:space="preserve">waves</t>
  </si>
  <si>
    <t xml:space="preserve">вълнист</t>
  </si>
  <si>
    <t xml:space="preserve">undulate</t>
  </si>
  <si>
    <t xml:space="preserve">вълничка</t>
  </si>
  <si>
    <t xml:space="preserve">wavelet</t>
  </si>
  <si>
    <t xml:space="preserve">вълнообразен</t>
  </si>
  <si>
    <t xml:space="preserve">wavy</t>
  </si>
  <si>
    <t xml:space="preserve">вълнувам</t>
  </si>
  <si>
    <t xml:space="preserve">excite</t>
  </si>
  <si>
    <t xml:space="preserve">вълнувам се</t>
  </si>
  <si>
    <t xml:space="preserve">throb</t>
  </si>
  <si>
    <t xml:space="preserve">вълнуващ</t>
  </si>
  <si>
    <t xml:space="preserve">вълшебен</t>
  </si>
  <si>
    <t xml:space="preserve">magic</t>
  </si>
  <si>
    <t xml:space="preserve">вълшебник</t>
  </si>
  <si>
    <t xml:space="preserve">conjuror</t>
  </si>
  <si>
    <t xml:space="preserve">вълшебница</t>
  </si>
  <si>
    <t xml:space="preserve">вълшебство</t>
  </si>
  <si>
    <t xml:space="preserve">вън</t>
  </si>
  <si>
    <t xml:space="preserve">out</t>
  </si>
  <si>
    <t xml:space="preserve">вън от</t>
  </si>
  <si>
    <t xml:space="preserve">out of</t>
  </si>
  <si>
    <t xml:space="preserve">вън от това</t>
  </si>
  <si>
    <t xml:space="preserve">out of it</t>
  </si>
  <si>
    <t xml:space="preserve">вънкашен</t>
  </si>
  <si>
    <t xml:space="preserve">outward</t>
  </si>
  <si>
    <t xml:space="preserve">външен</t>
  </si>
  <si>
    <t xml:space="preserve">outdoor</t>
  </si>
  <si>
    <t xml:space="preserve">външен блясък</t>
  </si>
  <si>
    <t xml:space="preserve">flashiness</t>
  </si>
  <si>
    <t xml:space="preserve">външен вид</t>
  </si>
  <si>
    <t xml:space="preserve">exterior</t>
  </si>
  <si>
    <t xml:space="preserve">външен израз</t>
  </si>
  <si>
    <t xml:space="preserve">projection</t>
  </si>
  <si>
    <t xml:space="preserve">външна обвивка</t>
  </si>
  <si>
    <t xml:space="preserve">outer shell</t>
  </si>
  <si>
    <t xml:space="preserve">външност</t>
  </si>
  <si>
    <t xml:space="preserve">въображаем</t>
  </si>
  <si>
    <t xml:space="preserve">imaginary</t>
  </si>
  <si>
    <t xml:space="preserve">въображение</t>
  </si>
  <si>
    <t xml:space="preserve">imagination</t>
  </si>
  <si>
    <t xml:space="preserve">въобразявам си</t>
  </si>
  <si>
    <t xml:space="preserve">fancy</t>
  </si>
  <si>
    <t xml:space="preserve">въобще</t>
  </si>
  <si>
    <t xml:space="preserve">in general</t>
  </si>
  <si>
    <t xml:space="preserve">въодушевен</t>
  </si>
  <si>
    <t xml:space="preserve">elated</t>
  </si>
  <si>
    <t xml:space="preserve">въодушевление</t>
  </si>
  <si>
    <t xml:space="preserve">spirit</t>
  </si>
  <si>
    <t xml:space="preserve">въодушевявам</t>
  </si>
  <si>
    <t xml:space="preserve">intoxicate</t>
  </si>
  <si>
    <t xml:space="preserve">въодушевявам се</t>
  </si>
  <si>
    <t xml:space="preserve">to intoxicate</t>
  </si>
  <si>
    <t xml:space="preserve">въодушевяващ</t>
  </si>
  <si>
    <t xml:space="preserve">въоръжен</t>
  </si>
  <si>
    <t xml:space="preserve">armed</t>
  </si>
  <si>
    <t xml:space="preserve">въпиещ</t>
  </si>
  <si>
    <t xml:space="preserve">vapiesht</t>
  </si>
  <si>
    <t xml:space="preserve">въплъщавам</t>
  </si>
  <si>
    <t xml:space="preserve">externalize</t>
  </si>
  <si>
    <t xml:space="preserve">въплъщение</t>
  </si>
  <si>
    <t xml:space="preserve">incarnation</t>
  </si>
  <si>
    <t xml:space="preserve">въпреки</t>
  </si>
  <si>
    <t xml:space="preserve">despite</t>
  </si>
  <si>
    <t xml:space="preserve">въпреки всичко</t>
  </si>
  <si>
    <t xml:space="preserve">nevertheless</t>
  </si>
  <si>
    <t xml:space="preserve">въпреки това</t>
  </si>
  <si>
    <t xml:space="preserve">nonetheless</t>
  </si>
  <si>
    <t xml:space="preserve">въпреки че</t>
  </si>
  <si>
    <t xml:space="preserve">although</t>
  </si>
  <si>
    <t xml:space="preserve">въпрос</t>
  </si>
  <si>
    <t xml:space="preserve">question</t>
  </si>
  <si>
    <t xml:space="preserve">въпросителен</t>
  </si>
  <si>
    <t xml:space="preserve">questioning</t>
  </si>
  <si>
    <t xml:space="preserve">вървеж</t>
  </si>
  <si>
    <t xml:space="preserve">вървене</t>
  </si>
  <si>
    <t xml:space="preserve">walking</t>
  </si>
  <si>
    <t xml:space="preserve">вървешката</t>
  </si>
  <si>
    <t xml:space="preserve">varveshkata</t>
  </si>
  <si>
    <t xml:space="preserve">вървешком</t>
  </si>
  <si>
    <t xml:space="preserve">varveshkom</t>
  </si>
  <si>
    <t xml:space="preserve">върви ми</t>
  </si>
  <si>
    <t xml:space="preserve">I go</t>
  </si>
  <si>
    <t xml:space="preserve">върволица</t>
  </si>
  <si>
    <t xml:space="preserve">вървя</t>
  </si>
  <si>
    <t xml:space="preserve">go</t>
  </si>
  <si>
    <t xml:space="preserve">вървя добре</t>
  </si>
  <si>
    <t xml:space="preserve">go off well</t>
  </si>
  <si>
    <t xml:space="preserve">вървя напред</t>
  </si>
  <si>
    <t xml:space="preserve">push forward</t>
  </si>
  <si>
    <t xml:space="preserve">вървя по гайдата</t>
  </si>
  <si>
    <t xml:space="preserve">walk the bagpipes</t>
  </si>
  <si>
    <t xml:space="preserve">вървя по крив път</t>
  </si>
  <si>
    <t xml:space="preserve">walk the wrong way</t>
  </si>
  <si>
    <t xml:space="preserve">вървя по петите</t>
  </si>
  <si>
    <t xml:space="preserve">walk in heels</t>
  </si>
  <si>
    <t xml:space="preserve">вървя по следите</t>
  </si>
  <si>
    <t xml:space="preserve">walking on the trail</t>
  </si>
  <si>
    <t xml:space="preserve">вързан</t>
  </si>
  <si>
    <t xml:space="preserve">tied</t>
  </si>
  <si>
    <t xml:space="preserve">вързвам</t>
  </si>
  <si>
    <t xml:space="preserve">bollard</t>
  </si>
  <si>
    <t xml:space="preserve">вързоп</t>
  </si>
  <si>
    <t xml:space="preserve">bundle</t>
  </si>
  <si>
    <t xml:space="preserve">върколак</t>
  </si>
  <si>
    <t xml:space="preserve">werewolf</t>
  </si>
  <si>
    <t xml:space="preserve">върл</t>
  </si>
  <si>
    <t xml:space="preserve">avid</t>
  </si>
  <si>
    <t xml:space="preserve">върлина</t>
  </si>
  <si>
    <t xml:space="preserve">pole</t>
  </si>
  <si>
    <t xml:space="preserve">върло</t>
  </si>
  <si>
    <t xml:space="preserve">VRLA</t>
  </si>
  <si>
    <t xml:space="preserve">върлувам</t>
  </si>
  <si>
    <t xml:space="preserve">rampant</t>
  </si>
  <si>
    <t xml:space="preserve">въртеж</t>
  </si>
  <si>
    <t xml:space="preserve">circle</t>
  </si>
  <si>
    <t xml:space="preserve">въртел</t>
  </si>
  <si>
    <t xml:space="preserve">swivels</t>
  </si>
  <si>
    <t xml:space="preserve">въртележка</t>
  </si>
  <si>
    <t xml:space="preserve">roundabout</t>
  </si>
  <si>
    <t xml:space="preserve">въртене</t>
  </si>
  <si>
    <t xml:space="preserve">rotation</t>
  </si>
  <si>
    <t xml:space="preserve">върти ми се из главата</t>
  </si>
  <si>
    <t xml:space="preserve">revolves around my head</t>
  </si>
  <si>
    <t xml:space="preserve">въртоглав</t>
  </si>
  <si>
    <t xml:space="preserve">sturdied</t>
  </si>
  <si>
    <t xml:space="preserve">въртокъщник</t>
  </si>
  <si>
    <t xml:space="preserve">vartokashtnik</t>
  </si>
  <si>
    <t xml:space="preserve">въртоп</t>
  </si>
  <si>
    <t xml:space="preserve">въртя</t>
  </si>
  <si>
    <t xml:space="preserve">turn</t>
  </si>
  <si>
    <t xml:space="preserve">въртя в ръцете си</t>
  </si>
  <si>
    <t xml:space="preserve">fidget</t>
  </si>
  <si>
    <t xml:space="preserve">въртя се</t>
  </si>
  <si>
    <t xml:space="preserve">whirl</t>
  </si>
  <si>
    <t xml:space="preserve">върховен</t>
  </si>
  <si>
    <t xml:space="preserve">supreme</t>
  </si>
  <si>
    <t xml:space="preserve">върховенство</t>
  </si>
  <si>
    <t xml:space="preserve">rule</t>
  </si>
  <si>
    <t xml:space="preserve">върху</t>
  </si>
  <si>
    <t xml:space="preserve">върша</t>
  </si>
  <si>
    <t xml:space="preserve">do</t>
  </si>
  <si>
    <t xml:space="preserve">върша беззакония</t>
  </si>
  <si>
    <t xml:space="preserve">do iniquities</t>
  </si>
  <si>
    <t xml:space="preserve">върша глупости</t>
  </si>
  <si>
    <t xml:space="preserve">footle</t>
  </si>
  <si>
    <t xml:space="preserve">върша грабеж</t>
  </si>
  <si>
    <t xml:space="preserve">do robbery</t>
  </si>
  <si>
    <t xml:space="preserve">върша работа</t>
  </si>
  <si>
    <t xml:space="preserve">do work</t>
  </si>
  <si>
    <t xml:space="preserve">вършене</t>
  </si>
  <si>
    <t xml:space="preserve">върши се</t>
  </si>
  <si>
    <t xml:space="preserve">go on</t>
  </si>
  <si>
    <t xml:space="preserve">въставам</t>
  </si>
  <si>
    <t xml:space="preserve">uprise</t>
  </si>
  <si>
    <t xml:space="preserve">въстанал</t>
  </si>
  <si>
    <t xml:space="preserve">revolted</t>
  </si>
  <si>
    <t xml:space="preserve">въстание</t>
  </si>
  <si>
    <t xml:space="preserve">въстаник</t>
  </si>
  <si>
    <t xml:space="preserve">insurrectionist</t>
  </si>
  <si>
    <t xml:space="preserve">въся се</t>
  </si>
  <si>
    <t xml:space="preserve">vasya be</t>
  </si>
  <si>
    <t xml:space="preserve">вътре</t>
  </si>
  <si>
    <t xml:space="preserve">inside</t>
  </si>
  <si>
    <t xml:space="preserve">вътрешен</t>
  </si>
  <si>
    <t xml:space="preserve">internal</t>
  </si>
  <si>
    <t xml:space="preserve">вътрешен импулс</t>
  </si>
  <si>
    <t xml:space="preserve">an impulse</t>
  </si>
  <si>
    <t xml:space="preserve">вътрешно</t>
  </si>
  <si>
    <t xml:space="preserve">internally</t>
  </si>
  <si>
    <t xml:space="preserve">вътрешно чувство</t>
  </si>
  <si>
    <t xml:space="preserve">gut feeling</t>
  </si>
  <si>
    <t xml:space="preserve">вътрешност</t>
  </si>
  <si>
    <t xml:space="preserve">interior</t>
  </si>
  <si>
    <t xml:space="preserve">вътрешности</t>
  </si>
  <si>
    <t xml:space="preserve">viscera</t>
  </si>
  <si>
    <t xml:space="preserve">вял</t>
  </si>
  <si>
    <t xml:space="preserve">remiss</t>
  </si>
  <si>
    <t xml:space="preserve">вяло</t>
  </si>
  <si>
    <t xml:space="preserve">half-heartedly</t>
  </si>
  <si>
    <t xml:space="preserve">вялост</t>
  </si>
  <si>
    <t xml:space="preserve">indolence</t>
  </si>
  <si>
    <t xml:space="preserve">вяра</t>
  </si>
  <si>
    <t xml:space="preserve">faith</t>
  </si>
  <si>
    <t xml:space="preserve">вярвам</t>
  </si>
  <si>
    <t xml:space="preserve">believe</t>
  </si>
  <si>
    <t xml:space="preserve">вярване</t>
  </si>
  <si>
    <t xml:space="preserve">belief</t>
  </si>
  <si>
    <t xml:space="preserve">вярващ</t>
  </si>
  <si>
    <t xml:space="preserve">вярно</t>
  </si>
  <si>
    <t xml:space="preserve">true </t>
  </si>
  <si>
    <t xml:space="preserve">вярно лице</t>
  </si>
  <si>
    <t xml:space="preserve">true person</t>
  </si>
  <si>
    <t xml:space="preserve">вярност</t>
  </si>
  <si>
    <t xml:space="preserve">faithfulness</t>
  </si>
  <si>
    <t xml:space="preserve">вятър</t>
  </si>
  <si>
    <t xml:space="preserve">wind</t>
  </si>
  <si>
    <t xml:space="preserve">вятър го вее</t>
  </si>
  <si>
    <t xml:space="preserve">wind it blows</t>
  </si>
  <si>
    <t xml:space="preserve">вятър и мъгла</t>
  </si>
  <si>
    <t xml:space="preserve">wind and fog</t>
  </si>
  <si>
    <t xml:space="preserve">вятърничав</t>
  </si>
  <si>
    <t xml:space="preserve">flighty</t>
  </si>
  <si>
    <t xml:space="preserve">вятърничавост</t>
  </si>
  <si>
    <t xml:space="preserve">flightiness</t>
  </si>
  <si>
    <t xml:space="preserve">гавазин</t>
  </si>
  <si>
    <t xml:space="preserve">cavass</t>
  </si>
  <si>
    <t xml:space="preserve">гавра</t>
  </si>
  <si>
    <t xml:space="preserve">mockery</t>
  </si>
  <si>
    <t xml:space="preserve">гаврътвам</t>
  </si>
  <si>
    <t xml:space="preserve">toss off</t>
  </si>
  <si>
    <t xml:space="preserve">гавря се</t>
  </si>
  <si>
    <t xml:space="preserve">Gavril is</t>
  </si>
  <si>
    <t xml:space="preserve">гага</t>
  </si>
  <si>
    <t xml:space="preserve">eider</t>
  </si>
  <si>
    <t xml:space="preserve">гад</t>
  </si>
  <si>
    <t xml:space="preserve">stinker</t>
  </si>
  <si>
    <t xml:space="preserve">гадание</t>
  </si>
  <si>
    <t xml:space="preserve">auspice</t>
  </si>
  <si>
    <t xml:space="preserve">гадател</t>
  </si>
  <si>
    <t xml:space="preserve">soothsayer</t>
  </si>
  <si>
    <t xml:space="preserve">гадая</t>
  </si>
  <si>
    <t xml:space="preserve">guess</t>
  </si>
  <si>
    <t xml:space="preserve">гаден</t>
  </si>
  <si>
    <t xml:space="preserve">nasty</t>
  </si>
  <si>
    <t xml:space="preserve">гадже</t>
  </si>
  <si>
    <t xml:space="preserve">boyfriend</t>
  </si>
  <si>
    <t xml:space="preserve">гади ми се</t>
  </si>
  <si>
    <t xml:space="preserve">nauseate</t>
  </si>
  <si>
    <t xml:space="preserve">гадина</t>
  </si>
  <si>
    <t xml:space="preserve">swarming</t>
  </si>
  <si>
    <t xml:space="preserve">гадост</t>
  </si>
  <si>
    <t xml:space="preserve">yuk</t>
  </si>
  <si>
    <t xml:space="preserve">газ</t>
  </si>
  <si>
    <t xml:space="preserve">gas</t>
  </si>
  <si>
    <t xml:space="preserve">газене</t>
  </si>
  <si>
    <t xml:space="preserve">flounder</t>
  </si>
  <si>
    <t xml:space="preserve">газета</t>
  </si>
  <si>
    <t xml:space="preserve">Gazeta</t>
  </si>
  <si>
    <t xml:space="preserve">газя</t>
  </si>
  <si>
    <t xml:space="preserve">wade</t>
  </si>
  <si>
    <t xml:space="preserve">гайтан</t>
  </si>
  <si>
    <t xml:space="preserve">piping</t>
  </si>
  <si>
    <t xml:space="preserve">гала</t>
  </si>
  <si>
    <t xml:space="preserve">gala</t>
  </si>
  <si>
    <t xml:space="preserve">галантен</t>
  </si>
  <si>
    <t xml:space="preserve">gallant</t>
  </si>
  <si>
    <t xml:space="preserve">галантен кавалер</t>
  </si>
  <si>
    <t xml:space="preserve">squire</t>
  </si>
  <si>
    <t xml:space="preserve">галванизирам</t>
  </si>
  <si>
    <t xml:space="preserve">dip</t>
  </si>
  <si>
    <t xml:space="preserve">гален</t>
  </si>
  <si>
    <t xml:space="preserve">Galen</t>
  </si>
  <si>
    <t xml:space="preserve">галеник</t>
  </si>
  <si>
    <t xml:space="preserve">pet</t>
  </si>
  <si>
    <t xml:space="preserve">галерия</t>
  </si>
  <si>
    <t xml:space="preserve">gallery</t>
  </si>
  <si>
    <t xml:space="preserve">галета</t>
  </si>
  <si>
    <t xml:space="preserve">bread crumbs</t>
  </si>
  <si>
    <t xml:space="preserve">галиматия</t>
  </si>
  <si>
    <t xml:space="preserve">galimatias</t>
  </si>
  <si>
    <t xml:space="preserve">галопирам</t>
  </si>
  <si>
    <t xml:space="preserve">gallop</t>
  </si>
  <si>
    <t xml:space="preserve">галфон</t>
  </si>
  <si>
    <t xml:space="preserve">muttonhead</t>
  </si>
  <si>
    <t xml:space="preserve">гальовен</t>
  </si>
  <si>
    <t xml:space="preserve">caressing</t>
  </si>
  <si>
    <t xml:space="preserve">галя</t>
  </si>
  <si>
    <t xml:space="preserve">fondle</t>
  </si>
  <si>
    <t xml:space="preserve">гамен</t>
  </si>
  <si>
    <t xml:space="preserve">gamin</t>
  </si>
  <si>
    <t xml:space="preserve">гангрена</t>
  </si>
  <si>
    <t xml:space="preserve">gangrene</t>
  </si>
  <si>
    <t xml:space="preserve">гангстер</t>
  </si>
  <si>
    <t xml:space="preserve">gangster</t>
  </si>
  <si>
    <t xml:space="preserve">гара</t>
  </si>
  <si>
    <t xml:space="preserve">station</t>
  </si>
  <si>
    <t xml:space="preserve">гарант</t>
  </si>
  <si>
    <t xml:space="preserve">guarantor</t>
  </si>
  <si>
    <t xml:space="preserve">гарантирам</t>
  </si>
  <si>
    <t xml:space="preserve">warrant</t>
  </si>
  <si>
    <t xml:space="preserve">гарантиран</t>
  </si>
  <si>
    <t xml:space="preserve">guaranteed</t>
  </si>
  <si>
    <t xml:space="preserve">гаранция</t>
  </si>
  <si>
    <t xml:space="preserve">guarantee</t>
  </si>
  <si>
    <t xml:space="preserve">гарга</t>
  </si>
  <si>
    <t xml:space="preserve">jackdaw</t>
  </si>
  <si>
    <t xml:space="preserve">гардероб</t>
  </si>
  <si>
    <t xml:space="preserve">wardrobe</t>
  </si>
  <si>
    <t xml:space="preserve">гардеробен номер</t>
  </si>
  <si>
    <t xml:space="preserve">wardrobe number</t>
  </si>
  <si>
    <t xml:space="preserve">гардеробна</t>
  </si>
  <si>
    <t xml:space="preserve">гарнирам</t>
  </si>
  <si>
    <t xml:space="preserve">garnish</t>
  </si>
  <si>
    <t xml:space="preserve">гарнитура</t>
  </si>
  <si>
    <t xml:space="preserve">гасна</t>
  </si>
  <si>
    <t xml:space="preserve">dim</t>
  </si>
  <si>
    <t xml:space="preserve">гаснене</t>
  </si>
  <si>
    <t xml:space="preserve">wane</t>
  </si>
  <si>
    <t xml:space="preserve">гастроном</t>
  </si>
  <si>
    <t xml:space="preserve">gourmet</t>
  </si>
  <si>
    <t xml:space="preserve">гася</t>
  </si>
  <si>
    <t xml:space="preserve">blow out</t>
  </si>
  <si>
    <t xml:space="preserve">гаф</t>
  </si>
  <si>
    <t xml:space="preserve">gaffe</t>
  </si>
  <si>
    <t xml:space="preserve">гаче ли</t>
  </si>
  <si>
    <t xml:space="preserve">gache you</t>
  </si>
  <si>
    <t xml:space="preserve">гевезе</t>
  </si>
  <si>
    <t xml:space="preserve">geveze</t>
  </si>
  <si>
    <t xml:space="preserve">генеалогия</t>
  </si>
  <si>
    <t xml:space="preserve">genealogy</t>
  </si>
  <si>
    <t xml:space="preserve">генезис</t>
  </si>
  <si>
    <t xml:space="preserve">genesis</t>
  </si>
  <si>
    <t xml:space="preserve">генерал</t>
  </si>
  <si>
    <t xml:space="preserve">general</t>
  </si>
  <si>
    <t xml:space="preserve">генерален</t>
  </si>
  <si>
    <t xml:space="preserve">генерализация</t>
  </si>
  <si>
    <t xml:space="preserve">generalization</t>
  </si>
  <si>
    <t xml:space="preserve">генерализирам</t>
  </si>
  <si>
    <t xml:space="preserve">Generalised</t>
  </si>
  <si>
    <t xml:space="preserve">генерация</t>
  </si>
  <si>
    <t xml:space="preserve">generation</t>
  </si>
  <si>
    <t xml:space="preserve">гениален</t>
  </si>
  <si>
    <t xml:space="preserve">genial</t>
  </si>
  <si>
    <t xml:space="preserve">гений</t>
  </si>
  <si>
    <t xml:space="preserve">genius</t>
  </si>
  <si>
    <t xml:space="preserve">гепя</t>
  </si>
  <si>
    <t xml:space="preserve">ripping</t>
  </si>
  <si>
    <t xml:space="preserve">гердан</t>
  </si>
  <si>
    <t xml:space="preserve">necklace</t>
  </si>
  <si>
    <t xml:space="preserve">герен</t>
  </si>
  <si>
    <t xml:space="preserve">Geren</t>
  </si>
  <si>
    <t xml:space="preserve">германец</t>
  </si>
  <si>
    <t xml:space="preserve">German</t>
  </si>
  <si>
    <t xml:space="preserve">героизъм</t>
  </si>
  <si>
    <t xml:space="preserve">heroism</t>
  </si>
  <si>
    <t xml:space="preserve">героичен</t>
  </si>
  <si>
    <t xml:space="preserve">heroic</t>
  </si>
  <si>
    <t xml:space="preserve">герой</t>
  </si>
  <si>
    <t xml:space="preserve">hero</t>
  </si>
  <si>
    <t xml:space="preserve">геройски</t>
  </si>
  <si>
    <t xml:space="preserve">геройство</t>
  </si>
  <si>
    <t xml:space="preserve">гешефт</t>
  </si>
  <si>
    <t xml:space="preserve">jobbery</t>
  </si>
  <si>
    <t xml:space="preserve">гешефтар</t>
  </si>
  <si>
    <t xml:space="preserve">bargainer</t>
  </si>
  <si>
    <t xml:space="preserve">гибел</t>
  </si>
  <si>
    <t xml:space="preserve">doom</t>
  </si>
  <si>
    <t xml:space="preserve">гибелен</t>
  </si>
  <si>
    <t xml:space="preserve">гигант</t>
  </si>
  <si>
    <t xml:space="preserve">гигантски</t>
  </si>
  <si>
    <t xml:space="preserve">гиздав</t>
  </si>
  <si>
    <t xml:space="preserve">bonny</t>
  </si>
  <si>
    <t xml:space="preserve">гиздило</t>
  </si>
  <si>
    <t xml:space="preserve">gizdilo</t>
  </si>
  <si>
    <t xml:space="preserve">гиздя</t>
  </si>
  <si>
    <t xml:space="preserve">gizdya</t>
  </si>
  <si>
    <t xml:space="preserve">гилдия</t>
  </si>
  <si>
    <t xml:space="preserve">guild</t>
  </si>
  <si>
    <t xml:space="preserve">гилза</t>
  </si>
  <si>
    <t xml:space="preserve">гилотинирам</t>
  </si>
  <si>
    <t xml:space="preserve">guillotine</t>
  </si>
  <si>
    <t xml:space="preserve">гимнастика</t>
  </si>
  <si>
    <t xml:space="preserve">gymnastics</t>
  </si>
  <si>
    <t xml:space="preserve">гина</t>
  </si>
  <si>
    <t xml:space="preserve">Gina</t>
  </si>
  <si>
    <t xml:space="preserve">гирлянди</t>
  </si>
  <si>
    <t xml:space="preserve">garlands</t>
  </si>
  <si>
    <t xml:space="preserve">глава</t>
  </si>
  <si>
    <t xml:space="preserve">head</t>
  </si>
  <si>
    <t xml:space="preserve">глава на семейство</t>
  </si>
  <si>
    <t xml:space="preserve">breadwinner</t>
  </si>
  <si>
    <t xml:space="preserve">главатар</t>
  </si>
  <si>
    <t xml:space="preserve">chieftain</t>
  </si>
  <si>
    <t xml:space="preserve">главен</t>
  </si>
  <si>
    <t xml:space="preserve">главен пункт</t>
  </si>
  <si>
    <t xml:space="preserve">the main point</t>
  </si>
  <si>
    <t xml:space="preserve">главно</t>
  </si>
  <si>
    <t xml:space="preserve">mainly</t>
  </si>
  <si>
    <t xml:space="preserve">главнокомандуващ</t>
  </si>
  <si>
    <t xml:space="preserve">commander</t>
  </si>
  <si>
    <t xml:space="preserve">главоболие</t>
  </si>
  <si>
    <t xml:space="preserve">headache</t>
  </si>
  <si>
    <t xml:space="preserve">главоболя</t>
  </si>
  <si>
    <t xml:space="preserve">headaches</t>
  </si>
  <si>
    <t xml:space="preserve">главозамайване</t>
  </si>
  <si>
    <t xml:space="preserve">elation</t>
  </si>
  <si>
    <t xml:space="preserve">главоломен</t>
  </si>
  <si>
    <t xml:space="preserve">breakneck</t>
  </si>
  <si>
    <t xml:space="preserve">главорез</t>
  </si>
  <si>
    <t xml:space="preserve">thug</t>
  </si>
  <si>
    <t xml:space="preserve">глаголствам</t>
  </si>
  <si>
    <t xml:space="preserve">glagolstvam</t>
  </si>
  <si>
    <t xml:space="preserve">глад</t>
  </si>
  <si>
    <t xml:space="preserve">hunger</t>
  </si>
  <si>
    <t xml:space="preserve">гладен</t>
  </si>
  <si>
    <t xml:space="preserve">hungry</t>
  </si>
  <si>
    <t xml:space="preserve">гладко</t>
  </si>
  <si>
    <t xml:space="preserve">smooth</t>
  </si>
  <si>
    <t xml:space="preserve">гладкост</t>
  </si>
  <si>
    <t xml:space="preserve">evenness</t>
  </si>
  <si>
    <t xml:space="preserve">гладник</t>
  </si>
  <si>
    <t xml:space="preserve">gladnik</t>
  </si>
  <si>
    <t xml:space="preserve">гладувам</t>
  </si>
  <si>
    <t xml:space="preserve">starve</t>
  </si>
  <si>
    <t xml:space="preserve">гладък</t>
  </si>
  <si>
    <t xml:space="preserve">гладя</t>
  </si>
  <si>
    <t xml:space="preserve">iron</t>
  </si>
  <si>
    <t xml:space="preserve">глазиране</t>
  </si>
  <si>
    <t xml:space="preserve">glaze</t>
  </si>
  <si>
    <t xml:space="preserve">глазура</t>
  </si>
  <si>
    <t xml:space="preserve">гламав</t>
  </si>
  <si>
    <t xml:space="preserve">fatuous</t>
  </si>
  <si>
    <t xml:space="preserve">гламавщина</t>
  </si>
  <si>
    <t xml:space="preserve">glamavshtina</t>
  </si>
  <si>
    <t xml:space="preserve">гланц</t>
  </si>
  <si>
    <t xml:space="preserve">polish</t>
  </si>
  <si>
    <t xml:space="preserve">гланцирам</t>
  </si>
  <si>
    <t xml:space="preserve">luster</t>
  </si>
  <si>
    <t xml:space="preserve">гланциране</t>
  </si>
  <si>
    <t xml:space="preserve">hot pressing</t>
  </si>
  <si>
    <t xml:space="preserve">гланцов</t>
  </si>
  <si>
    <t xml:space="preserve">glossy</t>
  </si>
  <si>
    <t xml:space="preserve">глас</t>
  </si>
  <si>
    <t xml:space="preserve">voice</t>
  </si>
  <si>
    <t xml:space="preserve">гласи се</t>
  </si>
  <si>
    <t xml:space="preserve">гласност</t>
  </si>
  <si>
    <t xml:space="preserve">publicity</t>
  </si>
  <si>
    <t xml:space="preserve">гласовит</t>
  </si>
  <si>
    <t xml:space="preserve">vocal</t>
  </si>
  <si>
    <t xml:space="preserve">гласоподаване</t>
  </si>
  <si>
    <t xml:space="preserve">voting</t>
  </si>
  <si>
    <t xml:space="preserve">гласувам</t>
  </si>
  <si>
    <t xml:space="preserve">гласуване</t>
  </si>
  <si>
    <t xml:space="preserve">глася</t>
  </si>
  <si>
    <t xml:space="preserve">engineer</t>
  </si>
  <si>
    <t xml:space="preserve">глашатай</t>
  </si>
  <si>
    <t xml:space="preserve">herald</t>
  </si>
  <si>
    <t xml:space="preserve">гледам</t>
  </si>
  <si>
    <t xml:space="preserve">гледам втренчено</t>
  </si>
  <si>
    <t xml:space="preserve">гледам да отклоня</t>
  </si>
  <si>
    <t xml:space="preserve">looking to divert</t>
  </si>
  <si>
    <t xml:space="preserve">гледам на</t>
  </si>
  <si>
    <t xml:space="preserve">гледам накриво</t>
  </si>
  <si>
    <t xml:space="preserve">look askew</t>
  </si>
  <si>
    <t xml:space="preserve">гледам отвисоко</t>
  </si>
  <si>
    <t xml:space="preserve">look down</t>
  </si>
  <si>
    <t xml:space="preserve">гледам през пръсти</t>
  </si>
  <si>
    <t xml:space="preserve">looking through fingers</t>
  </si>
  <si>
    <t xml:space="preserve">гледам с широко отворени очи</t>
  </si>
  <si>
    <t xml:space="preserve">look with eyes wide open</t>
  </si>
  <si>
    <t xml:space="preserve">гледам се</t>
  </si>
  <si>
    <t xml:space="preserve">look to</t>
  </si>
  <si>
    <t xml:space="preserve">гледам си живота</t>
  </si>
  <si>
    <t xml:space="preserve">watch your life</t>
  </si>
  <si>
    <t xml:space="preserve">гледам хатър</t>
  </si>
  <si>
    <t xml:space="preserve">look hatar</t>
  </si>
  <si>
    <t xml:space="preserve">гледжосвам</t>
  </si>
  <si>
    <t xml:space="preserve">Frosting</t>
  </si>
  <si>
    <t xml:space="preserve">гледжосване</t>
  </si>
  <si>
    <t xml:space="preserve">гледище</t>
  </si>
  <si>
    <t xml:space="preserve">гледка</t>
  </si>
  <si>
    <t xml:space="preserve">гледна точка</t>
  </si>
  <si>
    <t xml:space="preserve">viewpoint</t>
  </si>
  <si>
    <t xml:space="preserve">глезен</t>
  </si>
  <si>
    <t xml:space="preserve">ankle</t>
  </si>
  <si>
    <t xml:space="preserve">глезене</t>
  </si>
  <si>
    <t xml:space="preserve">indulgence</t>
  </si>
  <si>
    <t xml:space="preserve">глезльо</t>
  </si>
  <si>
    <t xml:space="preserve">glezlyo</t>
  </si>
  <si>
    <t xml:space="preserve">глезотии</t>
  </si>
  <si>
    <t xml:space="preserve">pampering</t>
  </si>
  <si>
    <t xml:space="preserve">глезя</t>
  </si>
  <si>
    <t xml:space="preserve">pamper</t>
  </si>
  <si>
    <t xml:space="preserve">глезя се</t>
  </si>
  <si>
    <t xml:space="preserve">play up</t>
  </si>
  <si>
    <t xml:space="preserve">глеч</t>
  </si>
  <si>
    <t xml:space="preserve">enamel</t>
  </si>
  <si>
    <t xml:space="preserve">глина</t>
  </si>
  <si>
    <t xml:space="preserve">clay</t>
  </si>
  <si>
    <t xml:space="preserve">глинено изделие</t>
  </si>
  <si>
    <t xml:space="preserve">clay product</t>
  </si>
  <si>
    <t xml:space="preserve">глинест</t>
  </si>
  <si>
    <t xml:space="preserve">глог</t>
  </si>
  <si>
    <t xml:space="preserve">hawthorn</t>
  </si>
  <si>
    <t xml:space="preserve">глождя</t>
  </si>
  <si>
    <t xml:space="preserve">rankle</t>
  </si>
  <si>
    <t xml:space="preserve">глозгам</t>
  </si>
  <si>
    <t xml:space="preserve">gnaw</t>
  </si>
  <si>
    <t xml:space="preserve">глума</t>
  </si>
  <si>
    <t xml:space="preserve">glutamate</t>
  </si>
  <si>
    <t xml:space="preserve">глумя се</t>
  </si>
  <si>
    <t xml:space="preserve">glutamate is</t>
  </si>
  <si>
    <t xml:space="preserve">глупав</t>
  </si>
  <si>
    <t xml:space="preserve">stupid</t>
  </si>
  <si>
    <t xml:space="preserve">глупаво</t>
  </si>
  <si>
    <t xml:space="preserve">глупаво държане</t>
  </si>
  <si>
    <t xml:space="preserve">drivel</t>
  </si>
  <si>
    <t xml:space="preserve">глупаво твърдение</t>
  </si>
  <si>
    <t xml:space="preserve">silly statement</t>
  </si>
  <si>
    <t xml:space="preserve">глупак</t>
  </si>
  <si>
    <t xml:space="preserve">глупец</t>
  </si>
  <si>
    <t xml:space="preserve">глуповат</t>
  </si>
  <si>
    <t xml:space="preserve">owlish</t>
  </si>
  <si>
    <t xml:space="preserve">глупост</t>
  </si>
  <si>
    <t xml:space="preserve">глупости</t>
  </si>
  <si>
    <t xml:space="preserve">глутница</t>
  </si>
  <si>
    <t xml:space="preserve">pack</t>
  </si>
  <si>
    <t xml:space="preserve">глух</t>
  </si>
  <si>
    <t xml:space="preserve">deaf</t>
  </si>
  <si>
    <t xml:space="preserve">глух звук</t>
  </si>
  <si>
    <t xml:space="preserve">flop</t>
  </si>
  <si>
    <t xml:space="preserve">глухота</t>
  </si>
  <si>
    <t xml:space="preserve">deafness</t>
  </si>
  <si>
    <t xml:space="preserve">глъбина</t>
  </si>
  <si>
    <t xml:space="preserve">profound</t>
  </si>
  <si>
    <t xml:space="preserve">глътвам</t>
  </si>
  <si>
    <t xml:space="preserve">suck down</t>
  </si>
  <si>
    <t xml:space="preserve">глътване</t>
  </si>
  <si>
    <t xml:space="preserve">pull</t>
  </si>
  <si>
    <t xml:space="preserve">глътка</t>
  </si>
  <si>
    <t xml:space="preserve">sip</t>
  </si>
  <si>
    <t xml:space="preserve">глъхна</t>
  </si>
  <si>
    <t xml:space="preserve">subdued</t>
  </si>
  <si>
    <t xml:space="preserve">глъч</t>
  </si>
  <si>
    <t xml:space="preserve">din</t>
  </si>
  <si>
    <t xml:space="preserve">глъчка</t>
  </si>
  <si>
    <t xml:space="preserve">гмуркам се</t>
  </si>
  <si>
    <t xml:space="preserve">dive</t>
  </si>
  <si>
    <t xml:space="preserve">гневен</t>
  </si>
  <si>
    <t xml:space="preserve">wrathful</t>
  </si>
  <si>
    <t xml:space="preserve">гневлив</t>
  </si>
  <si>
    <t xml:space="preserve">angry</t>
  </si>
  <si>
    <t xml:space="preserve">гневя</t>
  </si>
  <si>
    <t xml:space="preserve">гнездо</t>
  </si>
  <si>
    <t xml:space="preserve">nest</t>
  </si>
  <si>
    <t xml:space="preserve">гнет</t>
  </si>
  <si>
    <t xml:space="preserve">oppression</t>
  </si>
  <si>
    <t xml:space="preserve">гнетя</t>
  </si>
  <si>
    <t xml:space="preserve">gripe</t>
  </si>
  <si>
    <t xml:space="preserve">гнетящ</t>
  </si>
  <si>
    <t xml:space="preserve">depressing</t>
  </si>
  <si>
    <t xml:space="preserve">гниене</t>
  </si>
  <si>
    <t xml:space="preserve">rot</t>
  </si>
  <si>
    <t xml:space="preserve">гнил</t>
  </si>
  <si>
    <t xml:space="preserve">rotten</t>
  </si>
  <si>
    <t xml:space="preserve">гнилост</t>
  </si>
  <si>
    <t xml:space="preserve">rottenness</t>
  </si>
  <si>
    <t xml:space="preserve">гнилота</t>
  </si>
  <si>
    <t xml:space="preserve">гния</t>
  </si>
  <si>
    <t xml:space="preserve">putrefy</t>
  </si>
  <si>
    <t xml:space="preserve">гноен</t>
  </si>
  <si>
    <t xml:space="preserve">purulent</t>
  </si>
  <si>
    <t xml:space="preserve">гнойник</t>
  </si>
  <si>
    <t xml:space="preserve">gnoynik</t>
  </si>
  <si>
    <t xml:space="preserve">гноя</t>
  </si>
  <si>
    <t xml:space="preserve">гноясал</t>
  </si>
  <si>
    <t xml:space="preserve">foul</t>
  </si>
  <si>
    <t xml:space="preserve">гнус ме е</t>
  </si>
  <si>
    <t xml:space="preserve">self loathing me</t>
  </si>
  <si>
    <t xml:space="preserve">гнусен</t>
  </si>
  <si>
    <t xml:space="preserve">loathsome</t>
  </si>
  <si>
    <t xml:space="preserve">гнусота</t>
  </si>
  <si>
    <t xml:space="preserve">abomination</t>
  </si>
  <si>
    <t xml:space="preserve">гнусотия</t>
  </si>
  <si>
    <t xml:space="preserve">obscenity</t>
  </si>
  <si>
    <t xml:space="preserve">гнуся се</t>
  </si>
  <si>
    <t xml:space="preserve">be squeamish</t>
  </si>
  <si>
    <t xml:space="preserve">гняв</t>
  </si>
  <si>
    <t xml:space="preserve">anger</t>
  </si>
  <si>
    <t xml:space="preserve">говедар</t>
  </si>
  <si>
    <t xml:space="preserve">herdsman</t>
  </si>
  <si>
    <t xml:space="preserve">говедо</t>
  </si>
  <si>
    <t xml:space="preserve">говор</t>
  </si>
  <si>
    <t xml:space="preserve">speech</t>
  </si>
  <si>
    <t xml:space="preserve">говори се</t>
  </si>
  <si>
    <t xml:space="preserve">spoken</t>
  </si>
  <si>
    <t xml:space="preserve">говорител</t>
  </si>
  <si>
    <t xml:space="preserve">speaker</t>
  </si>
  <si>
    <t xml:space="preserve">говорлив</t>
  </si>
  <si>
    <t xml:space="preserve">govorliv</t>
  </si>
  <si>
    <t xml:space="preserve">говоря</t>
  </si>
  <si>
    <t xml:space="preserve">speak</t>
  </si>
  <si>
    <t xml:space="preserve">говоря благоприятно</t>
  </si>
  <si>
    <t xml:space="preserve">speak favorably</t>
  </si>
  <si>
    <t xml:space="preserve">говоря бързо</t>
  </si>
  <si>
    <t xml:space="preserve">gibber</t>
  </si>
  <si>
    <t xml:space="preserve">говоря неразбрано</t>
  </si>
  <si>
    <t xml:space="preserve">lisp</t>
  </si>
  <si>
    <t xml:space="preserve">говоря пред</t>
  </si>
  <si>
    <t xml:space="preserve">speak to</t>
  </si>
  <si>
    <t xml:space="preserve">говоря разгорещено</t>
  </si>
  <si>
    <t xml:space="preserve">talking heatedly</t>
  </si>
  <si>
    <t xml:space="preserve">говоря с пренебрежение</t>
  </si>
  <si>
    <t xml:space="preserve">disparage</t>
  </si>
  <si>
    <t xml:space="preserve">говоря уклончиво</t>
  </si>
  <si>
    <t xml:space="preserve">weasel</t>
  </si>
  <si>
    <t xml:space="preserve">годен</t>
  </si>
  <si>
    <t xml:space="preserve">fit</t>
  </si>
  <si>
    <t xml:space="preserve">годен съм</t>
  </si>
  <si>
    <t xml:space="preserve">I fit</t>
  </si>
  <si>
    <t xml:space="preserve">годеник</t>
  </si>
  <si>
    <t xml:space="preserve">fiance</t>
  </si>
  <si>
    <t xml:space="preserve">годеница</t>
  </si>
  <si>
    <t xml:space="preserve">fiancee</t>
  </si>
  <si>
    <t xml:space="preserve">годишна продукция</t>
  </si>
  <si>
    <t xml:space="preserve">annual production</t>
  </si>
  <si>
    <t xml:space="preserve">годишна рента</t>
  </si>
  <si>
    <t xml:space="preserve">годишно време</t>
  </si>
  <si>
    <t xml:space="preserve">season</t>
  </si>
  <si>
    <t xml:space="preserve">годност</t>
  </si>
  <si>
    <t xml:space="preserve">fitness</t>
  </si>
  <si>
    <t xml:space="preserve">гозба</t>
  </si>
  <si>
    <t xml:space="preserve">гол</t>
  </si>
  <si>
    <t xml:space="preserve">goal</t>
  </si>
  <si>
    <t xml:space="preserve">голгота</t>
  </si>
  <si>
    <t xml:space="preserve">Golgotha</t>
  </si>
  <si>
    <t xml:space="preserve">големец</t>
  </si>
  <si>
    <t xml:space="preserve">nabob</t>
  </si>
  <si>
    <t xml:space="preserve">големея</t>
  </si>
  <si>
    <t xml:space="preserve">magnify</t>
  </si>
  <si>
    <t xml:space="preserve">големея се</t>
  </si>
  <si>
    <t xml:space="preserve">to magnify</t>
  </si>
  <si>
    <t xml:space="preserve">големина</t>
  </si>
  <si>
    <t xml:space="preserve">size</t>
  </si>
  <si>
    <t xml:space="preserve">големичък</t>
  </si>
  <si>
    <t xml:space="preserve">bulky</t>
  </si>
  <si>
    <t xml:space="preserve">големство</t>
  </si>
  <si>
    <t xml:space="preserve">golemstvo</t>
  </si>
  <si>
    <t xml:space="preserve">голословен</t>
  </si>
  <si>
    <t xml:space="preserve">ungrounded</t>
  </si>
  <si>
    <t xml:space="preserve">голота</t>
  </si>
  <si>
    <t xml:space="preserve">nudity</t>
  </si>
  <si>
    <t xml:space="preserve">голтак</t>
  </si>
  <si>
    <t xml:space="preserve">goltak</t>
  </si>
  <si>
    <t xml:space="preserve">голя</t>
  </si>
  <si>
    <t xml:space="preserve">strongly both</t>
  </si>
  <si>
    <t xml:space="preserve">голям</t>
  </si>
  <si>
    <t xml:space="preserve">big</t>
  </si>
  <si>
    <t xml:space="preserve">голям шум</t>
  </si>
  <si>
    <t xml:space="preserve">clamor</t>
  </si>
  <si>
    <t xml:space="preserve">голямо количество</t>
  </si>
  <si>
    <t xml:space="preserve">large amount of</t>
  </si>
  <si>
    <t xml:space="preserve">голямо нещастие</t>
  </si>
  <si>
    <t xml:space="preserve">great misfortune</t>
  </si>
  <si>
    <t xml:space="preserve">голямо огорчение</t>
  </si>
  <si>
    <t xml:space="preserve">wormwood</t>
  </si>
  <si>
    <t xml:space="preserve">голямо усилие</t>
  </si>
  <si>
    <t xml:space="preserve">strain</t>
  </si>
  <si>
    <t xml:space="preserve">гонене</t>
  </si>
  <si>
    <t xml:space="preserve">chevy</t>
  </si>
  <si>
    <t xml:space="preserve">гонение</t>
  </si>
  <si>
    <t xml:space="preserve">persecution</t>
  </si>
  <si>
    <t xml:space="preserve">гоненица</t>
  </si>
  <si>
    <t xml:space="preserve">tag</t>
  </si>
  <si>
    <t xml:space="preserve">гонещ външни ефекти</t>
  </si>
  <si>
    <t xml:space="preserve">Gonen externalities</t>
  </si>
  <si>
    <t xml:space="preserve">гонитба</t>
  </si>
  <si>
    <t xml:space="preserve">chase</t>
  </si>
  <si>
    <t xml:space="preserve">гоня</t>
  </si>
  <si>
    <t xml:space="preserve">push</t>
  </si>
  <si>
    <t xml:space="preserve">гора</t>
  </si>
  <si>
    <t xml:space="preserve">forest</t>
  </si>
  <si>
    <t xml:space="preserve">горд</t>
  </si>
  <si>
    <t xml:space="preserve">proud</t>
  </si>
  <si>
    <t xml:space="preserve">горделив</t>
  </si>
  <si>
    <t xml:space="preserve">горделив съм</t>
  </si>
  <si>
    <t xml:space="preserve">I'm proud</t>
  </si>
  <si>
    <t xml:space="preserve">горделивост</t>
  </si>
  <si>
    <t xml:space="preserve">pride</t>
  </si>
  <si>
    <t xml:space="preserve">гордея се</t>
  </si>
  <si>
    <t xml:space="preserve">glory</t>
  </si>
  <si>
    <t xml:space="preserve">гордост</t>
  </si>
  <si>
    <t xml:space="preserve">горе</t>
  </si>
  <si>
    <t xml:space="preserve">above</t>
  </si>
  <si>
    <t xml:space="preserve">горе-долу</t>
  </si>
  <si>
    <t xml:space="preserve">roughly</t>
  </si>
  <si>
    <t xml:space="preserve">гореизложен</t>
  </si>
  <si>
    <t xml:space="preserve">aforesaid</t>
  </si>
  <si>
    <t xml:space="preserve">гореказан</t>
  </si>
  <si>
    <t xml:space="preserve">горелка</t>
  </si>
  <si>
    <t xml:space="preserve">burner</t>
  </si>
  <si>
    <t xml:space="preserve">горен</t>
  </si>
  <si>
    <t xml:space="preserve">upper</t>
  </si>
  <si>
    <t xml:space="preserve">горест</t>
  </si>
  <si>
    <t xml:space="preserve">sorrow</t>
  </si>
  <si>
    <t xml:space="preserve">горестен</t>
  </si>
  <si>
    <t xml:space="preserve">doleful</t>
  </si>
  <si>
    <t xml:space="preserve">горещ</t>
  </si>
  <si>
    <t xml:space="preserve">hot</t>
  </si>
  <si>
    <t xml:space="preserve">горещина</t>
  </si>
  <si>
    <t xml:space="preserve">heat</t>
  </si>
  <si>
    <t xml:space="preserve">горещя</t>
  </si>
  <si>
    <t xml:space="preserve">goreshtya</t>
  </si>
  <si>
    <t xml:space="preserve">горещя се</t>
  </si>
  <si>
    <t xml:space="preserve">goreshtya be</t>
  </si>
  <si>
    <t xml:space="preserve">гориво</t>
  </si>
  <si>
    <t xml:space="preserve">fuel</t>
  </si>
  <si>
    <t xml:space="preserve">горист</t>
  </si>
  <si>
    <t xml:space="preserve">woodsy</t>
  </si>
  <si>
    <t xml:space="preserve">горичка</t>
  </si>
  <si>
    <t xml:space="preserve">grove</t>
  </si>
  <si>
    <t xml:space="preserve">горко</t>
  </si>
  <si>
    <t xml:space="preserve">bitterly</t>
  </si>
  <si>
    <t xml:space="preserve">горна дреха</t>
  </si>
  <si>
    <t xml:space="preserve">wrap</t>
  </si>
  <si>
    <t xml:space="preserve">горница</t>
  </si>
  <si>
    <t xml:space="preserve">overplus</t>
  </si>
  <si>
    <t xml:space="preserve">горски дух</t>
  </si>
  <si>
    <t xml:space="preserve">elf</t>
  </si>
  <si>
    <t xml:space="preserve">горчив</t>
  </si>
  <si>
    <t xml:space="preserve">bitter</t>
  </si>
  <si>
    <t xml:space="preserve">горчивина</t>
  </si>
  <si>
    <t xml:space="preserve">bitterness</t>
  </si>
  <si>
    <t xml:space="preserve">горчиво</t>
  </si>
  <si>
    <t xml:space="preserve">горчилка</t>
  </si>
  <si>
    <t xml:space="preserve">горчило</t>
  </si>
  <si>
    <t xml:space="preserve">gorchilo</t>
  </si>
  <si>
    <t xml:space="preserve">горък</t>
  </si>
  <si>
    <t xml:space="preserve">gorak</t>
  </si>
  <si>
    <t xml:space="preserve">горя</t>
  </si>
  <si>
    <t xml:space="preserve">burn</t>
  </si>
  <si>
    <t xml:space="preserve">горящ</t>
  </si>
  <si>
    <t xml:space="preserve">burning</t>
  </si>
  <si>
    <t xml:space="preserve">господ</t>
  </si>
  <si>
    <t xml:space="preserve">Lord</t>
  </si>
  <si>
    <t xml:space="preserve">господар</t>
  </si>
  <si>
    <t xml:space="preserve">master</t>
  </si>
  <si>
    <t xml:space="preserve">господар съм</t>
  </si>
  <si>
    <t xml:space="preserve">I master</t>
  </si>
  <si>
    <t xml:space="preserve">господарка</t>
  </si>
  <si>
    <t xml:space="preserve">mistress</t>
  </si>
  <si>
    <t xml:space="preserve">господарски</t>
  </si>
  <si>
    <t xml:space="preserve">lordly</t>
  </si>
  <si>
    <t xml:space="preserve">господарствам</t>
  </si>
  <si>
    <t xml:space="preserve">gospodarstvam</t>
  </si>
  <si>
    <t xml:space="preserve">господствам</t>
  </si>
  <si>
    <t xml:space="preserve">lord</t>
  </si>
  <si>
    <t xml:space="preserve">господство</t>
  </si>
  <si>
    <t xml:space="preserve">domination</t>
  </si>
  <si>
    <t xml:space="preserve">господствувам</t>
  </si>
  <si>
    <t xml:space="preserve">dominate</t>
  </si>
  <si>
    <t xml:space="preserve">господствуващ</t>
  </si>
  <si>
    <t xml:space="preserve">dominant</t>
  </si>
  <si>
    <t xml:space="preserve">госпожица</t>
  </si>
  <si>
    <t xml:space="preserve">Ms.</t>
  </si>
  <si>
    <t xml:space="preserve">гост</t>
  </si>
  <si>
    <t xml:space="preserve">guest</t>
  </si>
  <si>
    <t xml:space="preserve">гости</t>
  </si>
  <si>
    <t xml:space="preserve">Guest</t>
  </si>
  <si>
    <t xml:space="preserve">гостилница</t>
  </si>
  <si>
    <t xml:space="preserve">pull-up</t>
  </si>
  <si>
    <t xml:space="preserve">гостна стая</t>
  </si>
  <si>
    <t xml:space="preserve">parlor</t>
  </si>
  <si>
    <t xml:space="preserve">гостолюбив</t>
  </si>
  <si>
    <t xml:space="preserve">hospitable</t>
  </si>
  <si>
    <t xml:space="preserve">гостолюбие</t>
  </si>
  <si>
    <t xml:space="preserve">hospitality</t>
  </si>
  <si>
    <t xml:space="preserve">гостоприемен</t>
  </si>
  <si>
    <t xml:space="preserve">гостоприемство</t>
  </si>
  <si>
    <t xml:space="preserve">гостуване</t>
  </si>
  <si>
    <t xml:space="preserve">готварница</t>
  </si>
  <si>
    <t xml:space="preserve">cookery</t>
  </si>
  <si>
    <t xml:space="preserve">готви се</t>
  </si>
  <si>
    <t xml:space="preserve">cook is</t>
  </si>
  <si>
    <t xml:space="preserve">готвя</t>
  </si>
  <si>
    <t xml:space="preserve">cook</t>
  </si>
  <si>
    <t xml:space="preserve">готвя се</t>
  </si>
  <si>
    <t xml:space="preserve">готов</t>
  </si>
  <si>
    <t xml:space="preserve">ready</t>
  </si>
  <si>
    <t xml:space="preserve">готов съм</t>
  </si>
  <si>
    <t xml:space="preserve">I am ready</t>
  </si>
  <si>
    <t xml:space="preserve">готован</t>
  </si>
  <si>
    <t xml:space="preserve">sponger</t>
  </si>
  <si>
    <t xml:space="preserve">готованец</t>
  </si>
  <si>
    <t xml:space="preserve">sucker</t>
  </si>
  <si>
    <t xml:space="preserve">готовански</t>
  </si>
  <si>
    <t xml:space="preserve">gotovanski</t>
  </si>
  <si>
    <t xml:space="preserve">готованство</t>
  </si>
  <si>
    <t xml:space="preserve">gotovanstvo</t>
  </si>
  <si>
    <t xml:space="preserve">готованщина</t>
  </si>
  <si>
    <t xml:space="preserve">gotovanshtina</t>
  </si>
  <si>
    <t xml:space="preserve">готовност</t>
  </si>
  <si>
    <t xml:space="preserve">readiness</t>
  </si>
  <si>
    <t xml:space="preserve">гофрирам</t>
  </si>
  <si>
    <t xml:space="preserve">quill</t>
  </si>
  <si>
    <t xml:space="preserve">гощавам</t>
  </si>
  <si>
    <t xml:space="preserve">feast</t>
  </si>
  <si>
    <t xml:space="preserve">гощавка</t>
  </si>
  <si>
    <t xml:space="preserve">cheer</t>
  </si>
  <si>
    <t xml:space="preserve">гоя</t>
  </si>
  <si>
    <t xml:space="preserve">Goya</t>
  </si>
  <si>
    <t xml:space="preserve">гоя се</t>
  </si>
  <si>
    <t xml:space="preserve">Goya is</t>
  </si>
  <si>
    <t xml:space="preserve">грабвам</t>
  </si>
  <si>
    <t xml:space="preserve">grab</t>
  </si>
  <si>
    <t xml:space="preserve">грабеж</t>
  </si>
  <si>
    <t xml:space="preserve">robbery</t>
  </si>
  <si>
    <t xml:space="preserve">грабител</t>
  </si>
  <si>
    <t xml:space="preserve">plunderer</t>
  </si>
  <si>
    <t xml:space="preserve">грабителски</t>
  </si>
  <si>
    <t xml:space="preserve">extortionate</t>
  </si>
  <si>
    <t xml:space="preserve">грабителство</t>
  </si>
  <si>
    <t xml:space="preserve">extortion</t>
  </si>
  <si>
    <t xml:space="preserve">граблив</t>
  </si>
  <si>
    <t xml:space="preserve">raptorial</t>
  </si>
  <si>
    <t xml:space="preserve">грабнат</t>
  </si>
  <si>
    <t xml:space="preserve">грабя</t>
  </si>
  <si>
    <t xml:space="preserve">rob</t>
  </si>
  <si>
    <t xml:space="preserve">гравирам</t>
  </si>
  <si>
    <t xml:space="preserve">etch</t>
  </si>
  <si>
    <t xml:space="preserve">гравитирам</t>
  </si>
  <si>
    <t xml:space="preserve">gravitate</t>
  </si>
  <si>
    <t xml:space="preserve">град</t>
  </si>
  <si>
    <t xml:space="preserve">city</t>
  </si>
  <si>
    <t xml:space="preserve">градация</t>
  </si>
  <si>
    <t xml:space="preserve">gradation</t>
  </si>
  <si>
    <t xml:space="preserve">градеж</t>
  </si>
  <si>
    <t xml:space="preserve">construction</t>
  </si>
  <si>
    <t xml:space="preserve">градец</t>
  </si>
  <si>
    <t xml:space="preserve">Hradec</t>
  </si>
  <si>
    <t xml:space="preserve">градивен</t>
  </si>
  <si>
    <t xml:space="preserve">creative</t>
  </si>
  <si>
    <t xml:space="preserve">градина</t>
  </si>
  <si>
    <t xml:space="preserve">garden</t>
  </si>
  <si>
    <t xml:space="preserve">градински</t>
  </si>
  <si>
    <t xml:space="preserve">градуирам</t>
  </si>
  <si>
    <t xml:space="preserve">градус</t>
  </si>
  <si>
    <t xml:space="preserve">degree</t>
  </si>
  <si>
    <t xml:space="preserve">градя</t>
  </si>
  <si>
    <t xml:space="preserve">construct</t>
  </si>
  <si>
    <t xml:space="preserve">градя въздушни кули</t>
  </si>
  <si>
    <t xml:space="preserve">I build castles in the air</t>
  </si>
  <si>
    <t xml:space="preserve">гражданин</t>
  </si>
  <si>
    <t xml:space="preserve">citizen</t>
  </si>
  <si>
    <t xml:space="preserve">граждански</t>
  </si>
  <si>
    <t xml:space="preserve">civil</t>
  </si>
  <si>
    <t xml:space="preserve">гражданско</t>
  </si>
  <si>
    <t xml:space="preserve">гражданственост</t>
  </si>
  <si>
    <t xml:space="preserve">citizenship</t>
  </si>
  <si>
    <t xml:space="preserve">грайфер</t>
  </si>
  <si>
    <t xml:space="preserve">grapple</t>
  </si>
  <si>
    <t xml:space="preserve">гракам</t>
  </si>
  <si>
    <t xml:space="preserve">caw</t>
  </si>
  <si>
    <t xml:space="preserve">граквам</t>
  </si>
  <si>
    <t xml:space="preserve">грам</t>
  </si>
  <si>
    <t xml:space="preserve">gram</t>
  </si>
  <si>
    <t xml:space="preserve">грамада</t>
  </si>
  <si>
    <t xml:space="preserve">pile</t>
  </si>
  <si>
    <t xml:space="preserve">грамаден</t>
  </si>
  <si>
    <t xml:space="preserve">huge</t>
  </si>
  <si>
    <t xml:space="preserve">грамота</t>
  </si>
  <si>
    <t xml:space="preserve">diploma</t>
  </si>
  <si>
    <t xml:space="preserve">грамотен</t>
  </si>
  <si>
    <t xml:space="preserve">literate</t>
  </si>
  <si>
    <t xml:space="preserve">грамотност</t>
  </si>
  <si>
    <t xml:space="preserve">literacy</t>
  </si>
  <si>
    <t xml:space="preserve">граната</t>
  </si>
  <si>
    <t xml:space="preserve">shell</t>
  </si>
  <si>
    <t xml:space="preserve">грандиозен</t>
  </si>
  <si>
    <t xml:space="preserve">grand</t>
  </si>
  <si>
    <t xml:space="preserve">грандиозност</t>
  </si>
  <si>
    <t xml:space="preserve">grandiosity</t>
  </si>
  <si>
    <t xml:space="preserve">грандомания</t>
  </si>
  <si>
    <t xml:space="preserve">грани</t>
  </si>
  <si>
    <t xml:space="preserve">the bordering</t>
  </si>
  <si>
    <t xml:space="preserve">гранив</t>
  </si>
  <si>
    <t xml:space="preserve">rancid</t>
  </si>
  <si>
    <t xml:space="preserve">гранитен</t>
  </si>
  <si>
    <t xml:space="preserve">granite</t>
  </si>
  <si>
    <t xml:space="preserve">граница</t>
  </si>
  <si>
    <t xml:space="preserve">border</t>
  </si>
  <si>
    <t xml:space="preserve">граница на търпението</t>
  </si>
  <si>
    <t xml:space="preserve">boiling point</t>
  </si>
  <si>
    <t xml:space="preserve">граници</t>
  </si>
  <si>
    <t xml:space="preserve">borders</t>
  </si>
  <si>
    <t xml:space="preserve">гранича</t>
  </si>
  <si>
    <t xml:space="preserve">touch</t>
  </si>
  <si>
    <t xml:space="preserve">гранича с</t>
  </si>
  <si>
    <t xml:space="preserve">march</t>
  </si>
  <si>
    <t xml:space="preserve">граничен</t>
  </si>
  <si>
    <t xml:space="preserve">borderline</t>
  </si>
  <si>
    <t xml:space="preserve">граничен камък</t>
  </si>
  <si>
    <t xml:space="preserve">landmark</t>
  </si>
  <si>
    <t xml:space="preserve">гранка</t>
  </si>
  <si>
    <t xml:space="preserve">offshoot</t>
  </si>
  <si>
    <t xml:space="preserve">гранула</t>
  </si>
  <si>
    <t xml:space="preserve">granule</t>
  </si>
  <si>
    <t xml:space="preserve">гранясал</t>
  </si>
  <si>
    <t xml:space="preserve">грапав</t>
  </si>
  <si>
    <t xml:space="preserve">rough</t>
  </si>
  <si>
    <t xml:space="preserve">грапавина</t>
  </si>
  <si>
    <t xml:space="preserve">roughness</t>
  </si>
  <si>
    <t xml:space="preserve">грапавост</t>
  </si>
  <si>
    <t xml:space="preserve">гратис</t>
  </si>
  <si>
    <t xml:space="preserve">gratis</t>
  </si>
  <si>
    <t xml:space="preserve">график</t>
  </si>
  <si>
    <t xml:space="preserve">schedule</t>
  </si>
  <si>
    <t xml:space="preserve">грациозен</t>
  </si>
  <si>
    <t xml:space="preserve">graceful</t>
  </si>
  <si>
    <t xml:space="preserve">грация</t>
  </si>
  <si>
    <t xml:space="preserve">грача</t>
  </si>
  <si>
    <t xml:space="preserve">греба</t>
  </si>
  <si>
    <t xml:space="preserve">row</t>
  </si>
  <si>
    <t xml:space="preserve">гребен</t>
  </si>
  <si>
    <t xml:space="preserve">comb</t>
  </si>
  <si>
    <t xml:space="preserve">гребло</t>
  </si>
  <si>
    <t xml:space="preserve">paddle</t>
  </si>
  <si>
    <t xml:space="preserve">греда</t>
  </si>
  <si>
    <t xml:space="preserve">beam</t>
  </si>
  <si>
    <t xml:space="preserve">грейвам</t>
  </si>
  <si>
    <t xml:space="preserve">irradiate</t>
  </si>
  <si>
    <t xml:space="preserve">грейка</t>
  </si>
  <si>
    <t xml:space="preserve">heater</t>
  </si>
  <si>
    <t xml:space="preserve">греховен</t>
  </si>
  <si>
    <t xml:space="preserve">sinful</t>
  </si>
  <si>
    <t xml:space="preserve">греховност</t>
  </si>
  <si>
    <t xml:space="preserve">sin</t>
  </si>
  <si>
    <t xml:space="preserve">грехопадение</t>
  </si>
  <si>
    <t xml:space="preserve">Fall</t>
  </si>
  <si>
    <t xml:space="preserve">грехота</t>
  </si>
  <si>
    <t xml:space="preserve">grehota</t>
  </si>
  <si>
    <t xml:space="preserve">греша</t>
  </si>
  <si>
    <t xml:space="preserve">mistake</t>
  </si>
  <si>
    <t xml:space="preserve">грешащ</t>
  </si>
  <si>
    <t xml:space="preserve">wrong</t>
  </si>
  <si>
    <t xml:space="preserve">грешен</t>
  </si>
  <si>
    <t xml:space="preserve">грешка</t>
  </si>
  <si>
    <t xml:space="preserve">error</t>
  </si>
  <si>
    <t xml:space="preserve">грешник</t>
  </si>
  <si>
    <t xml:space="preserve">sinner</t>
  </si>
  <si>
    <t xml:space="preserve">грея</t>
  </si>
  <si>
    <t xml:space="preserve">glow</t>
  </si>
  <si>
    <t xml:space="preserve">грея се</t>
  </si>
  <si>
    <t xml:space="preserve">roast</t>
  </si>
  <si>
    <t xml:space="preserve">гривна</t>
  </si>
  <si>
    <t xml:space="preserve">bracelet</t>
  </si>
  <si>
    <t xml:space="preserve">грижа</t>
  </si>
  <si>
    <t xml:space="preserve">care</t>
  </si>
  <si>
    <t xml:space="preserve">грижа се</t>
  </si>
  <si>
    <t xml:space="preserve">грижа се за</t>
  </si>
  <si>
    <t xml:space="preserve">take care of</t>
  </si>
  <si>
    <t xml:space="preserve">грижи</t>
  </si>
  <si>
    <t xml:space="preserve">грижлив</t>
  </si>
  <si>
    <t xml:space="preserve">грижливо обмислен</t>
  </si>
  <si>
    <t xml:space="preserve">carefully thought out</t>
  </si>
  <si>
    <t xml:space="preserve">грижливост</t>
  </si>
  <si>
    <t xml:space="preserve">thoroughness</t>
  </si>
  <si>
    <t xml:space="preserve">грижовен</t>
  </si>
  <si>
    <t xml:space="preserve">caring</t>
  </si>
  <si>
    <t xml:space="preserve">гриза</t>
  </si>
  <si>
    <t xml:space="preserve">fret</t>
  </si>
  <si>
    <t xml:space="preserve">гризане</t>
  </si>
  <si>
    <t xml:space="preserve">nibble</t>
  </si>
  <si>
    <t xml:space="preserve">гризене на съвестта</t>
  </si>
  <si>
    <t xml:space="preserve">chewing of conscience</t>
  </si>
  <si>
    <t xml:space="preserve">гримаса</t>
  </si>
  <si>
    <t xml:space="preserve">grimace</t>
  </si>
  <si>
    <t xml:space="preserve">гримиране</t>
  </si>
  <si>
    <t xml:space="preserve">toilet</t>
  </si>
  <si>
    <t xml:space="preserve">гримьорна</t>
  </si>
  <si>
    <t xml:space="preserve">dressing room</t>
  </si>
  <si>
    <t xml:space="preserve">гроб</t>
  </si>
  <si>
    <t xml:space="preserve">grave</t>
  </si>
  <si>
    <t xml:space="preserve">гробен</t>
  </si>
  <si>
    <t xml:space="preserve">sepulchral</t>
  </si>
  <si>
    <t xml:space="preserve">гробокопач</t>
  </si>
  <si>
    <t xml:space="preserve">grave-digger</t>
  </si>
  <si>
    <t xml:space="preserve">грозд</t>
  </si>
  <si>
    <t xml:space="preserve">cluster</t>
  </si>
  <si>
    <t xml:space="preserve">грозен</t>
  </si>
  <si>
    <t xml:space="preserve">ugly</t>
  </si>
  <si>
    <t xml:space="preserve">грозота</t>
  </si>
  <si>
    <t xml:space="preserve">ugliness</t>
  </si>
  <si>
    <t xml:space="preserve">грозотия</t>
  </si>
  <si>
    <t xml:space="preserve">eyesore</t>
  </si>
  <si>
    <t xml:space="preserve">грозя</t>
  </si>
  <si>
    <t xml:space="preserve">unsightly</t>
  </si>
  <si>
    <t xml:space="preserve">грозящ</t>
  </si>
  <si>
    <t xml:space="preserve">imminent</t>
  </si>
  <si>
    <t xml:space="preserve">гротесков</t>
  </si>
  <si>
    <t xml:space="preserve">grotesque</t>
  </si>
  <si>
    <t xml:space="preserve">грохвам</t>
  </si>
  <si>
    <t xml:space="preserve">collapse</t>
  </si>
  <si>
    <t xml:space="preserve">грохнал</t>
  </si>
  <si>
    <t xml:space="preserve">broken</t>
  </si>
  <si>
    <t xml:space="preserve">грохналост</t>
  </si>
  <si>
    <t xml:space="preserve">senility</t>
  </si>
  <si>
    <t xml:space="preserve">грохот</t>
  </si>
  <si>
    <t xml:space="preserve">груб</t>
  </si>
  <si>
    <t xml:space="preserve">груб конопен плат</t>
  </si>
  <si>
    <t xml:space="preserve">burlap</t>
  </si>
  <si>
    <t xml:space="preserve">груб отказ</t>
  </si>
  <si>
    <t xml:space="preserve">snub</t>
  </si>
  <si>
    <t xml:space="preserve">грубичък</t>
  </si>
  <si>
    <t xml:space="preserve">grubichak</t>
  </si>
  <si>
    <t xml:space="preserve">грубиян</t>
  </si>
  <si>
    <t xml:space="preserve">boor</t>
  </si>
  <si>
    <t xml:space="preserve">грубиянски</t>
  </si>
  <si>
    <t xml:space="preserve">boorish</t>
  </si>
  <si>
    <t xml:space="preserve">грубиянство</t>
  </si>
  <si>
    <t xml:space="preserve">грубо</t>
  </si>
  <si>
    <t xml:space="preserve">грубо беззаконие</t>
  </si>
  <si>
    <t xml:space="preserve">roughly lawlessness</t>
  </si>
  <si>
    <t xml:space="preserve">грубо изработен</t>
  </si>
  <si>
    <t xml:space="preserve">rustic</t>
  </si>
  <si>
    <t xml:space="preserve">грубо откровен</t>
  </si>
  <si>
    <t xml:space="preserve">roughly frank</t>
  </si>
  <si>
    <t xml:space="preserve">грубоват</t>
  </si>
  <si>
    <t xml:space="preserve">inelegant</t>
  </si>
  <si>
    <t xml:space="preserve">грубост</t>
  </si>
  <si>
    <t xml:space="preserve">rudeness</t>
  </si>
  <si>
    <t xml:space="preserve">група</t>
  </si>
  <si>
    <t xml:space="preserve">group</t>
  </si>
  <si>
    <t xml:space="preserve">групирам</t>
  </si>
  <si>
    <t xml:space="preserve">assort</t>
  </si>
  <si>
    <t xml:space="preserve">групиране</t>
  </si>
  <si>
    <t xml:space="preserve">alignment</t>
  </si>
  <si>
    <t xml:space="preserve">групировка</t>
  </si>
  <si>
    <t xml:space="preserve">групов</t>
  </si>
  <si>
    <t xml:space="preserve">груповщина</t>
  </si>
  <si>
    <t xml:space="preserve">grupovshtina</t>
  </si>
  <si>
    <t xml:space="preserve">гръб</t>
  </si>
  <si>
    <t xml:space="preserve">back</t>
  </si>
  <si>
    <t xml:space="preserve">гръдоболен</t>
  </si>
  <si>
    <t xml:space="preserve">gradobolen</t>
  </si>
  <si>
    <t xml:space="preserve">гръклян</t>
  </si>
  <si>
    <t xml:space="preserve">throat</t>
  </si>
  <si>
    <t xml:space="preserve">гръм</t>
  </si>
  <si>
    <t xml:space="preserve">гръмвам</t>
  </si>
  <si>
    <t xml:space="preserve">shoot</t>
  </si>
  <si>
    <t xml:space="preserve">гръмване</t>
  </si>
  <si>
    <t xml:space="preserve">bursting</t>
  </si>
  <si>
    <t xml:space="preserve">гръмлив</t>
  </si>
  <si>
    <t xml:space="preserve">stentorian</t>
  </si>
  <si>
    <t xml:space="preserve">гръмнат</t>
  </si>
  <si>
    <t xml:space="preserve">Shot</t>
  </si>
  <si>
    <t xml:space="preserve">гръмогласен</t>
  </si>
  <si>
    <t xml:space="preserve">loud</t>
  </si>
  <si>
    <t xml:space="preserve">гръмотевица</t>
  </si>
  <si>
    <t xml:space="preserve">гръмотевичен</t>
  </si>
  <si>
    <t xml:space="preserve">thundery</t>
  </si>
  <si>
    <t xml:space="preserve">гръмък</t>
  </si>
  <si>
    <t xml:space="preserve">грънчарски изделия</t>
  </si>
  <si>
    <t xml:space="preserve">pottery</t>
  </si>
  <si>
    <t xml:space="preserve">грях</t>
  </si>
  <si>
    <t xml:space="preserve">губене</t>
  </si>
  <si>
    <t xml:space="preserve">waste</t>
  </si>
  <si>
    <t xml:space="preserve">губи време</t>
  </si>
  <si>
    <t xml:space="preserve">lost time</t>
  </si>
  <si>
    <t xml:space="preserve">губя</t>
  </si>
  <si>
    <t xml:space="preserve">губя кураж</t>
  </si>
  <si>
    <t xml:space="preserve">lose courage</t>
  </si>
  <si>
    <t xml:space="preserve">губя надежда</t>
  </si>
  <si>
    <t xml:space="preserve">despair</t>
  </si>
  <si>
    <t xml:space="preserve">губя се</t>
  </si>
  <si>
    <t xml:space="preserve">disappear</t>
  </si>
  <si>
    <t xml:space="preserve">губя сили</t>
  </si>
  <si>
    <t xml:space="preserve">wear away</t>
  </si>
  <si>
    <t xml:space="preserve">губя смисъл</t>
  </si>
  <si>
    <t xml:space="preserve">lose sense</t>
  </si>
  <si>
    <t xml:space="preserve">гугла</t>
  </si>
  <si>
    <t xml:space="preserve">hood</t>
  </si>
  <si>
    <t xml:space="preserve">гузен</t>
  </si>
  <si>
    <t xml:space="preserve">гузност</t>
  </si>
  <si>
    <t xml:space="preserve">guilty conscience</t>
  </si>
  <si>
    <t xml:space="preserve">гуляй</t>
  </si>
  <si>
    <t xml:space="preserve">spree</t>
  </si>
  <si>
    <t xml:space="preserve">гуляя</t>
  </si>
  <si>
    <t xml:space="preserve">junket</t>
  </si>
  <si>
    <t xml:space="preserve">гума</t>
  </si>
  <si>
    <t xml:space="preserve">rubber</t>
  </si>
  <si>
    <t xml:space="preserve">гуркам се</t>
  </si>
  <si>
    <t xml:space="preserve">Gurkhas are</t>
  </si>
  <si>
    <t xml:space="preserve">гуша</t>
  </si>
  <si>
    <t xml:space="preserve">goitre</t>
  </si>
  <si>
    <t xml:space="preserve">гуша се</t>
  </si>
  <si>
    <t xml:space="preserve">nuzzle</t>
  </si>
  <si>
    <t xml:space="preserve">гущер</t>
  </si>
  <si>
    <t xml:space="preserve">lizard</t>
  </si>
  <si>
    <t xml:space="preserve">гъвкав</t>
  </si>
  <si>
    <t xml:space="preserve">flexible</t>
  </si>
  <si>
    <t xml:space="preserve">гъвкавост</t>
  </si>
  <si>
    <t xml:space="preserve">flexibility</t>
  </si>
  <si>
    <t xml:space="preserve">гъвък</t>
  </si>
  <si>
    <t xml:space="preserve">gavak</t>
  </si>
  <si>
    <t xml:space="preserve">гъдел</t>
  </si>
  <si>
    <t xml:space="preserve">tickle</t>
  </si>
  <si>
    <t xml:space="preserve">гъделичкам</t>
  </si>
  <si>
    <t xml:space="preserve">гъзурча се</t>
  </si>
  <si>
    <t xml:space="preserve">gazurcha be</t>
  </si>
  <si>
    <t xml:space="preserve">гъквам</t>
  </si>
  <si>
    <t xml:space="preserve">gakvam</t>
  </si>
  <si>
    <t xml:space="preserve">гълтам</t>
  </si>
  <si>
    <t xml:space="preserve">swallow</t>
  </si>
  <si>
    <t xml:space="preserve">гълча</t>
  </si>
  <si>
    <t xml:space="preserve">scold</t>
  </si>
  <si>
    <t xml:space="preserve">гъмжа</t>
  </si>
  <si>
    <t xml:space="preserve">гъмжило</t>
  </si>
  <si>
    <t xml:space="preserve">crowds</t>
  </si>
  <si>
    <t xml:space="preserve">гъна</t>
  </si>
  <si>
    <t xml:space="preserve">bent presentation</t>
  </si>
  <si>
    <t xml:space="preserve">гънка</t>
  </si>
  <si>
    <t xml:space="preserve">crease</t>
  </si>
  <si>
    <t xml:space="preserve">гърбав</t>
  </si>
  <si>
    <t xml:space="preserve">hunchbacked</t>
  </si>
  <si>
    <t xml:space="preserve">гърбавина</t>
  </si>
  <si>
    <t xml:space="preserve">garbavina</t>
  </si>
  <si>
    <t xml:space="preserve">гърбавост</t>
  </si>
  <si>
    <t xml:space="preserve">gibbosity</t>
  </si>
  <si>
    <t xml:space="preserve">гърбом</t>
  </si>
  <si>
    <t xml:space="preserve">his back</t>
  </si>
  <si>
    <t xml:space="preserve">гъргоря</t>
  </si>
  <si>
    <t xml:space="preserve">gurgled</t>
  </si>
  <si>
    <t xml:space="preserve">гърло</t>
  </si>
  <si>
    <t xml:space="preserve">гърловина</t>
  </si>
  <si>
    <t xml:space="preserve">гърмеж</t>
  </si>
  <si>
    <t xml:space="preserve">bang</t>
  </si>
  <si>
    <t xml:space="preserve">гърмене</t>
  </si>
  <si>
    <t xml:space="preserve">fulmination</t>
  </si>
  <si>
    <t xml:space="preserve">гърмя</t>
  </si>
  <si>
    <t xml:space="preserve">гърмящ</t>
  </si>
  <si>
    <t xml:space="preserve">гърне</t>
  </si>
  <si>
    <t xml:space="preserve">pot</t>
  </si>
  <si>
    <t xml:space="preserve">гърч</t>
  </si>
  <si>
    <t xml:space="preserve">throe</t>
  </si>
  <si>
    <t xml:space="preserve">гърча се</t>
  </si>
  <si>
    <t xml:space="preserve">writhe</t>
  </si>
  <si>
    <t xml:space="preserve">гърчене</t>
  </si>
  <si>
    <t xml:space="preserve">гърчения</t>
  </si>
  <si>
    <t xml:space="preserve">гърчещ се</t>
  </si>
  <si>
    <t xml:space="preserve">serpentine</t>
  </si>
  <si>
    <t xml:space="preserve">гъст</t>
  </si>
  <si>
    <t xml:space="preserve">thick</t>
  </si>
  <si>
    <t xml:space="preserve">гъстак</t>
  </si>
  <si>
    <t xml:space="preserve">thicket</t>
  </si>
  <si>
    <t xml:space="preserve">гъсталак</t>
  </si>
  <si>
    <t xml:space="preserve">гъстота</t>
  </si>
  <si>
    <t xml:space="preserve">density</t>
  </si>
  <si>
    <t xml:space="preserve">гътвам</t>
  </si>
  <si>
    <t xml:space="preserve">gatvam</t>
  </si>
  <si>
    <t xml:space="preserve">гътвам се</t>
  </si>
  <si>
    <t xml:space="preserve">gatvam be</t>
  </si>
  <si>
    <t xml:space="preserve">гьол</t>
  </si>
  <si>
    <t xml:space="preserve">water hole</t>
  </si>
  <si>
    <t xml:space="preserve">гюрултаджия</t>
  </si>
  <si>
    <t xml:space="preserve">gyurultadzhiya</t>
  </si>
  <si>
    <t xml:space="preserve">гюрултия</t>
  </si>
  <si>
    <t xml:space="preserve">да</t>
  </si>
  <si>
    <t xml:space="preserve">that</t>
  </si>
  <si>
    <t xml:space="preserve">да има да взема</t>
  </si>
  <si>
    <t xml:space="preserve">have to take</t>
  </si>
  <si>
    <t xml:space="preserve">да те видя отново</t>
  </si>
  <si>
    <t xml:space="preserve">you again</t>
  </si>
  <si>
    <t xml:space="preserve">давам</t>
  </si>
  <si>
    <t xml:space="preserve">give</t>
  </si>
  <si>
    <t xml:space="preserve">давам вид</t>
  </si>
  <si>
    <t xml:space="preserve">give form</t>
  </si>
  <si>
    <t xml:space="preserve">давам възможност</t>
  </si>
  <si>
    <t xml:space="preserve">empower</t>
  </si>
  <si>
    <t xml:space="preserve">давам гаранция</t>
  </si>
  <si>
    <t xml:space="preserve">give a guarantee</t>
  </si>
  <si>
    <t xml:space="preserve">давам гласност</t>
  </si>
  <si>
    <t xml:space="preserve">give publicity</t>
  </si>
  <si>
    <t xml:space="preserve">давам да се разбере</t>
  </si>
  <si>
    <t xml:space="preserve">intimate</t>
  </si>
  <si>
    <t xml:space="preserve">давам директиви</t>
  </si>
  <si>
    <t xml:space="preserve">give directives</t>
  </si>
  <si>
    <t xml:space="preserve">давам дума</t>
  </si>
  <si>
    <t xml:space="preserve">promise</t>
  </si>
  <si>
    <t xml:space="preserve">давам залп</t>
  </si>
  <si>
    <t xml:space="preserve">volley</t>
  </si>
  <si>
    <t xml:space="preserve">давам зор</t>
  </si>
  <si>
    <t xml:space="preserve">go easy</t>
  </si>
  <si>
    <t xml:space="preserve">давам изстрел</t>
  </si>
  <si>
    <t xml:space="preserve">give a shot</t>
  </si>
  <si>
    <t xml:space="preserve">давам кураж</t>
  </si>
  <si>
    <t xml:space="preserve">give courage</t>
  </si>
  <si>
    <t xml:space="preserve">давам насока на</t>
  </si>
  <si>
    <t xml:space="preserve">give direction to</t>
  </si>
  <si>
    <t xml:space="preserve">давам обективен израз</t>
  </si>
  <si>
    <t xml:space="preserve">give objective expression</t>
  </si>
  <si>
    <t xml:space="preserve">давам обещание</t>
  </si>
  <si>
    <t xml:space="preserve">давам образование</t>
  </si>
  <si>
    <t xml:space="preserve">give education</t>
  </si>
  <si>
    <t xml:space="preserve">давам отсрочка</t>
  </si>
  <si>
    <t xml:space="preserve">give respite</t>
  </si>
  <si>
    <t xml:space="preserve">давам отчет</t>
  </si>
  <si>
    <t xml:space="preserve">give an account</t>
  </si>
  <si>
    <t xml:space="preserve">давам повод</t>
  </si>
  <si>
    <t xml:space="preserve">give occasion</t>
  </si>
  <si>
    <t xml:space="preserve">давам подслон</t>
  </si>
  <si>
    <t xml:space="preserve">give shelter</t>
  </si>
  <si>
    <t xml:space="preserve">давам право</t>
  </si>
  <si>
    <t xml:space="preserve">давам преднина</t>
  </si>
  <si>
    <t xml:space="preserve">pull up</t>
  </si>
  <si>
    <t xml:space="preserve">давам представа</t>
  </si>
  <si>
    <t xml:space="preserve">give an idea</t>
  </si>
  <si>
    <t xml:space="preserve">давам път</t>
  </si>
  <si>
    <t xml:space="preserve">give way</t>
  </si>
  <si>
    <t xml:space="preserve">давам реколта</t>
  </si>
  <si>
    <t xml:space="preserve">give harvest</t>
  </si>
  <si>
    <t xml:space="preserve">давам сведения</t>
  </si>
  <si>
    <t xml:space="preserve">give information</t>
  </si>
  <si>
    <t xml:space="preserve">давам си вид</t>
  </si>
  <si>
    <t xml:space="preserve">давам сигнал</t>
  </si>
  <si>
    <t xml:space="preserve">give the signal</t>
  </si>
  <si>
    <t xml:space="preserve">давам съвет</t>
  </si>
  <si>
    <t xml:space="preserve">give advice</t>
  </si>
  <si>
    <t xml:space="preserve">давам указание</t>
  </si>
  <si>
    <t xml:space="preserve">give indication</t>
  </si>
  <si>
    <t xml:space="preserve">давам ум</t>
  </si>
  <si>
    <t xml:space="preserve">give mind</t>
  </si>
  <si>
    <t xml:space="preserve">даване</t>
  </si>
  <si>
    <t xml:space="preserve">grant</t>
  </si>
  <si>
    <t xml:space="preserve">даване на гласност</t>
  </si>
  <si>
    <t xml:space="preserve">whistleblowing</t>
  </si>
  <si>
    <t xml:space="preserve">даване на такт</t>
  </si>
  <si>
    <t xml:space="preserve">giving time</t>
  </si>
  <si>
    <t xml:space="preserve">даващ възможност</t>
  </si>
  <si>
    <t xml:space="preserve">enabling</t>
  </si>
  <si>
    <t xml:space="preserve">давление</t>
  </si>
  <si>
    <t xml:space="preserve">davlenie</t>
  </si>
  <si>
    <t xml:space="preserve">давност</t>
  </si>
  <si>
    <t xml:space="preserve">prescription</t>
  </si>
  <si>
    <t xml:space="preserve">давя</t>
  </si>
  <si>
    <t xml:space="preserve">drown</t>
  </si>
  <si>
    <t xml:space="preserve">давя се</t>
  </si>
  <si>
    <t xml:space="preserve">I'm drowning</t>
  </si>
  <si>
    <t xml:space="preserve">даден</t>
  </si>
  <si>
    <t xml:space="preserve">given</t>
  </si>
  <si>
    <t xml:space="preserve">дадено</t>
  </si>
  <si>
    <t xml:space="preserve">granted</t>
  </si>
  <si>
    <t xml:space="preserve">даденост</t>
  </si>
  <si>
    <t xml:space="preserve">дажба</t>
  </si>
  <si>
    <t xml:space="preserve">ration</t>
  </si>
  <si>
    <t xml:space="preserve">даже</t>
  </si>
  <si>
    <t xml:space="preserve">even</t>
  </si>
  <si>
    <t xml:space="preserve">далеко</t>
  </si>
  <si>
    <t xml:space="preserve">far</t>
  </si>
  <si>
    <t xml:space="preserve">далече</t>
  </si>
  <si>
    <t xml:space="preserve">далечен</t>
  </si>
  <si>
    <t xml:space="preserve">distant</t>
  </si>
  <si>
    <t xml:space="preserve">далечина</t>
  </si>
  <si>
    <t xml:space="preserve">distance</t>
  </si>
  <si>
    <t xml:space="preserve">дали</t>
  </si>
  <si>
    <t xml:space="preserve">whether</t>
  </si>
  <si>
    <t xml:space="preserve">далновиден</t>
  </si>
  <si>
    <t xml:space="preserve">prescient</t>
  </si>
  <si>
    <t xml:space="preserve">далновидност</t>
  </si>
  <si>
    <t xml:space="preserve">дамаджана</t>
  </si>
  <si>
    <t xml:space="preserve">flagon</t>
  </si>
  <si>
    <t xml:space="preserve">дамга</t>
  </si>
  <si>
    <t xml:space="preserve">brand</t>
  </si>
  <si>
    <t xml:space="preserve">дамгосвам</t>
  </si>
  <si>
    <t xml:space="preserve">mark out</t>
  </si>
  <si>
    <t xml:space="preserve">дангалак</t>
  </si>
  <si>
    <t xml:space="preserve">gawk</t>
  </si>
  <si>
    <t xml:space="preserve">дандания</t>
  </si>
  <si>
    <t xml:space="preserve">hullabaloo</t>
  </si>
  <si>
    <t xml:space="preserve">данни</t>
  </si>
  <si>
    <t xml:space="preserve">data</t>
  </si>
  <si>
    <t xml:space="preserve">дано</t>
  </si>
  <si>
    <t xml:space="preserve">hopefully</t>
  </si>
  <si>
    <t xml:space="preserve">данък</t>
  </si>
  <si>
    <t xml:space="preserve">tax</t>
  </si>
  <si>
    <t xml:space="preserve">данъкоплатец</t>
  </si>
  <si>
    <t xml:space="preserve">taxpayer</t>
  </si>
  <si>
    <t xml:space="preserve">данъчна декларация</t>
  </si>
  <si>
    <t xml:space="preserve">дар</t>
  </si>
  <si>
    <t xml:space="preserve">gift</t>
  </si>
  <si>
    <t xml:space="preserve">дар слово</t>
  </si>
  <si>
    <t xml:space="preserve">fluency</t>
  </si>
  <si>
    <t xml:space="preserve">дарба</t>
  </si>
  <si>
    <t xml:space="preserve">дарение</t>
  </si>
  <si>
    <t xml:space="preserve">donation</t>
  </si>
  <si>
    <t xml:space="preserve">дарител</t>
  </si>
  <si>
    <t xml:space="preserve">donor</t>
  </si>
  <si>
    <t xml:space="preserve">дарование</t>
  </si>
  <si>
    <t xml:space="preserve">endowment</t>
  </si>
  <si>
    <t xml:space="preserve">дарове</t>
  </si>
  <si>
    <t xml:space="preserve">gifts</t>
  </si>
  <si>
    <t xml:space="preserve">даровит</t>
  </si>
  <si>
    <t xml:space="preserve">gifted</t>
  </si>
  <si>
    <t xml:space="preserve">даром</t>
  </si>
  <si>
    <t xml:space="preserve">freely</t>
  </si>
  <si>
    <t xml:space="preserve">дарявам</t>
  </si>
  <si>
    <t xml:space="preserve">два</t>
  </si>
  <si>
    <t xml:space="preserve">two</t>
  </si>
  <si>
    <t xml:space="preserve">двадесет</t>
  </si>
  <si>
    <t xml:space="preserve">twenty</t>
  </si>
  <si>
    <t xml:space="preserve">двадесет и две</t>
  </si>
  <si>
    <t xml:space="preserve">Twenty-two</t>
  </si>
  <si>
    <t xml:space="preserve">двадесет и девет</t>
  </si>
  <si>
    <t xml:space="preserve">twenty-nine</t>
  </si>
  <si>
    <t xml:space="preserve">двадесет и едно</t>
  </si>
  <si>
    <t xml:space="preserve">Twenty-one</t>
  </si>
  <si>
    <t xml:space="preserve">двадесет и осем</t>
  </si>
  <si>
    <t xml:space="preserve">twenty-eight</t>
  </si>
  <si>
    <t xml:space="preserve">двадесет и пет</t>
  </si>
  <si>
    <t xml:space="preserve">Twenty-five</t>
  </si>
  <si>
    <t xml:space="preserve">двадесет и седем</t>
  </si>
  <si>
    <t xml:space="preserve">twenty-seven</t>
  </si>
  <si>
    <t xml:space="preserve">двадесет и три</t>
  </si>
  <si>
    <t xml:space="preserve">twenty-three</t>
  </si>
  <si>
    <t xml:space="preserve">двадесет и четири</t>
  </si>
  <si>
    <t xml:space="preserve">twenty-four</t>
  </si>
  <si>
    <t xml:space="preserve">двадесет и шест</t>
  </si>
  <si>
    <t xml:space="preserve">twenty-six</t>
  </si>
  <si>
    <t xml:space="preserve">дважди</t>
  </si>
  <si>
    <t xml:space="preserve">twice-</t>
  </si>
  <si>
    <t xml:space="preserve">двама</t>
  </si>
  <si>
    <t xml:space="preserve">дванадесет</t>
  </si>
  <si>
    <t xml:space="preserve">twelve</t>
  </si>
  <si>
    <t xml:space="preserve">двери</t>
  </si>
  <si>
    <t xml:space="preserve">portals</t>
  </si>
  <si>
    <t xml:space="preserve">двигател</t>
  </si>
  <si>
    <t xml:space="preserve">engine</t>
  </si>
  <si>
    <t xml:space="preserve">двигателна сила</t>
  </si>
  <si>
    <t xml:space="preserve">driving force</t>
  </si>
  <si>
    <t xml:space="preserve">движа</t>
  </si>
  <si>
    <t xml:space="preserve">move</t>
  </si>
  <si>
    <t xml:space="preserve">движа се</t>
  </si>
  <si>
    <t xml:space="preserve">движение</t>
  </si>
  <si>
    <t xml:space="preserve">motion</t>
  </si>
  <si>
    <t xml:space="preserve">движение в кръг</t>
  </si>
  <si>
    <t xml:space="preserve">traffic circle</t>
  </si>
  <si>
    <t xml:space="preserve">движещ се в кръг</t>
  </si>
  <si>
    <t xml:space="preserve">moving in a circle</t>
  </si>
  <si>
    <t xml:space="preserve">движеща сила</t>
  </si>
  <si>
    <t xml:space="preserve">mover</t>
  </si>
  <si>
    <t xml:space="preserve">движим</t>
  </si>
  <si>
    <t xml:space="preserve">movable</t>
  </si>
  <si>
    <t xml:space="preserve">движимост</t>
  </si>
  <si>
    <t xml:space="preserve">двоен</t>
  </si>
  <si>
    <t xml:space="preserve">double</t>
  </si>
  <si>
    <t xml:space="preserve">двойка</t>
  </si>
  <si>
    <t xml:space="preserve">couple</t>
  </si>
  <si>
    <t xml:space="preserve">двойник</t>
  </si>
  <si>
    <t xml:space="preserve">двойно</t>
  </si>
  <si>
    <t xml:space="preserve">двойствен</t>
  </si>
  <si>
    <t xml:space="preserve">dual</t>
  </si>
  <si>
    <t xml:space="preserve">двойственост</t>
  </si>
  <si>
    <t xml:space="preserve">dualism</t>
  </si>
  <si>
    <t xml:space="preserve">двор</t>
  </si>
  <si>
    <t xml:space="preserve">yard</t>
  </si>
  <si>
    <t xml:space="preserve">дворец</t>
  </si>
  <si>
    <t xml:space="preserve">palace</t>
  </si>
  <si>
    <t xml:space="preserve">дворянин</t>
  </si>
  <si>
    <t xml:space="preserve">noble</t>
  </si>
  <si>
    <t xml:space="preserve">дворянство</t>
  </si>
  <si>
    <t xml:space="preserve">двоумение</t>
  </si>
  <si>
    <t xml:space="preserve">hesitating</t>
  </si>
  <si>
    <t xml:space="preserve">двоумя се</t>
  </si>
  <si>
    <t xml:space="preserve">waver</t>
  </si>
  <si>
    <t xml:space="preserve">двояк</t>
  </si>
  <si>
    <t xml:space="preserve">amphibious</t>
  </si>
  <si>
    <t xml:space="preserve">двоякост</t>
  </si>
  <si>
    <t xml:space="preserve">dvoyakost</t>
  </si>
  <si>
    <t xml:space="preserve">двубой</t>
  </si>
  <si>
    <t xml:space="preserve">duel</t>
  </si>
  <si>
    <t xml:space="preserve">двуколка</t>
  </si>
  <si>
    <t xml:space="preserve">buggy</t>
  </si>
  <si>
    <t xml:space="preserve">двукратен</t>
  </si>
  <si>
    <t xml:space="preserve">twice</t>
  </si>
  <si>
    <t xml:space="preserve">двуличен</t>
  </si>
  <si>
    <t xml:space="preserve">ambidextrous</t>
  </si>
  <si>
    <t xml:space="preserve">двуличие</t>
  </si>
  <si>
    <t xml:space="preserve">duplicity</t>
  </si>
  <si>
    <t xml:space="preserve">двусмислен</t>
  </si>
  <si>
    <t xml:space="preserve">ambiguous</t>
  </si>
  <si>
    <t xml:space="preserve">двусмисленост</t>
  </si>
  <si>
    <t xml:space="preserve">ambiguity</t>
  </si>
  <si>
    <t xml:space="preserve">двусмислица</t>
  </si>
  <si>
    <t xml:space="preserve">де</t>
  </si>
  <si>
    <t xml:space="preserve">where</t>
  </si>
  <si>
    <t xml:space="preserve">дебаркирам</t>
  </si>
  <si>
    <t xml:space="preserve">debark</t>
  </si>
  <si>
    <t xml:space="preserve">дебат</t>
  </si>
  <si>
    <t xml:space="preserve">debate</t>
  </si>
  <si>
    <t xml:space="preserve">дебати</t>
  </si>
  <si>
    <t xml:space="preserve">deliberations</t>
  </si>
  <si>
    <t xml:space="preserve">дебел</t>
  </si>
  <si>
    <t xml:space="preserve">дебела глава</t>
  </si>
  <si>
    <t xml:space="preserve">bullhead</t>
  </si>
  <si>
    <t xml:space="preserve">дебелак</t>
  </si>
  <si>
    <t xml:space="preserve">дебелана</t>
  </si>
  <si>
    <t xml:space="preserve">fat woman</t>
  </si>
  <si>
    <t xml:space="preserve">дебелашки</t>
  </si>
  <si>
    <t xml:space="preserve">oafish</t>
  </si>
  <si>
    <t xml:space="preserve">дебелея</t>
  </si>
  <si>
    <t xml:space="preserve">fat</t>
  </si>
  <si>
    <t xml:space="preserve">дебелина</t>
  </si>
  <si>
    <t xml:space="preserve">thickness</t>
  </si>
  <si>
    <t xml:space="preserve">дебелоглав</t>
  </si>
  <si>
    <t xml:space="preserve">thick-headed</t>
  </si>
  <si>
    <t xml:space="preserve">дебелоглавие</t>
  </si>
  <si>
    <t xml:space="preserve">thick skull</t>
  </si>
  <si>
    <t xml:space="preserve">дебелоок</t>
  </si>
  <si>
    <t xml:space="preserve">impudent</t>
  </si>
  <si>
    <t xml:space="preserve">дебелоочие</t>
  </si>
  <si>
    <t xml:space="preserve">debeloochie</t>
  </si>
  <si>
    <t xml:space="preserve">дебит</t>
  </si>
  <si>
    <t xml:space="preserve">flow</t>
  </si>
  <si>
    <t xml:space="preserve">дебитор</t>
  </si>
  <si>
    <t xml:space="preserve">debtor</t>
  </si>
  <si>
    <t xml:space="preserve">дебна</t>
  </si>
  <si>
    <t xml:space="preserve">дебнешком</t>
  </si>
  <si>
    <t xml:space="preserve">debneshkom</t>
  </si>
  <si>
    <t xml:space="preserve">дебри</t>
  </si>
  <si>
    <t xml:space="preserve">Woods</t>
  </si>
  <si>
    <t xml:space="preserve">девалвация</t>
  </si>
  <si>
    <t xml:space="preserve">devaluation</t>
  </si>
  <si>
    <t xml:space="preserve">девер</t>
  </si>
  <si>
    <t xml:space="preserve">девет</t>
  </si>
  <si>
    <t xml:space="preserve">nine</t>
  </si>
  <si>
    <t xml:space="preserve">деветдесет</t>
  </si>
  <si>
    <t xml:space="preserve">ninety</t>
  </si>
  <si>
    <t xml:space="preserve">деветица</t>
  </si>
  <si>
    <t xml:space="preserve">devetitsa</t>
  </si>
  <si>
    <t xml:space="preserve">деветка</t>
  </si>
  <si>
    <t xml:space="preserve">деветнадесет</t>
  </si>
  <si>
    <t xml:space="preserve">nineteen</t>
  </si>
  <si>
    <t xml:space="preserve">деветорка</t>
  </si>
  <si>
    <t xml:space="preserve">devetorka</t>
  </si>
  <si>
    <t xml:space="preserve">девиз</t>
  </si>
  <si>
    <t xml:space="preserve">slogan</t>
  </si>
  <si>
    <t xml:space="preserve">девица</t>
  </si>
  <si>
    <t xml:space="preserve">virgin</t>
  </si>
  <si>
    <t xml:space="preserve">девойка</t>
  </si>
  <si>
    <t xml:space="preserve">girl</t>
  </si>
  <si>
    <t xml:space="preserve">девствен</t>
  </si>
  <si>
    <t xml:space="preserve">pristine</t>
  </si>
  <si>
    <t xml:space="preserve">девственица</t>
  </si>
  <si>
    <t xml:space="preserve">девственост</t>
  </si>
  <si>
    <t xml:space="preserve">virginity</t>
  </si>
  <si>
    <t xml:space="preserve">дегенерат</t>
  </si>
  <si>
    <t xml:space="preserve">degenerate</t>
  </si>
  <si>
    <t xml:space="preserve">дегенерация</t>
  </si>
  <si>
    <t xml:space="preserve">degeneration</t>
  </si>
  <si>
    <t xml:space="preserve">дегизирам</t>
  </si>
  <si>
    <t xml:space="preserve">disguise</t>
  </si>
  <si>
    <t xml:space="preserve">деградирам</t>
  </si>
  <si>
    <t xml:space="preserve">abase</t>
  </si>
  <si>
    <t xml:space="preserve">деградиране</t>
  </si>
  <si>
    <t xml:space="preserve">degradation</t>
  </si>
  <si>
    <t xml:space="preserve">деди</t>
  </si>
  <si>
    <t xml:space="preserve">ancestors</t>
  </si>
  <si>
    <t xml:space="preserve">дедукция</t>
  </si>
  <si>
    <t xml:space="preserve">deduction</t>
  </si>
  <si>
    <t xml:space="preserve">деен</t>
  </si>
  <si>
    <t xml:space="preserve">дееспособен</t>
  </si>
  <si>
    <t xml:space="preserve">sui juris</t>
  </si>
  <si>
    <t xml:space="preserve">деец</t>
  </si>
  <si>
    <t xml:space="preserve">дежурно поделение</t>
  </si>
  <si>
    <t xml:space="preserve">picket</t>
  </si>
  <si>
    <t xml:space="preserve">дежурство</t>
  </si>
  <si>
    <t xml:space="preserve">дежуря</t>
  </si>
  <si>
    <t xml:space="preserve">invigilate</t>
  </si>
  <si>
    <t xml:space="preserve">дезавуирам</t>
  </si>
  <si>
    <t xml:space="preserve">disavow</t>
  </si>
  <si>
    <t xml:space="preserve">дезертирам</t>
  </si>
  <si>
    <t xml:space="preserve">desert</t>
  </si>
  <si>
    <t xml:space="preserve">дезертиране</t>
  </si>
  <si>
    <t xml:space="preserve">defection</t>
  </si>
  <si>
    <t xml:space="preserve">дезертьор</t>
  </si>
  <si>
    <t xml:space="preserve">deserter</t>
  </si>
  <si>
    <t xml:space="preserve">дезертьорство</t>
  </si>
  <si>
    <t xml:space="preserve">desertion</t>
  </si>
  <si>
    <t xml:space="preserve">дезинтеграция</t>
  </si>
  <si>
    <t xml:space="preserve">disintegration</t>
  </si>
  <si>
    <t xml:space="preserve">дезинтересирам се</t>
  </si>
  <si>
    <t xml:space="preserve">is disinterested</t>
  </si>
  <si>
    <t xml:space="preserve">дезинфекция</t>
  </si>
  <si>
    <t xml:space="preserve">disinfection</t>
  </si>
  <si>
    <t xml:space="preserve">дезорганизация</t>
  </si>
  <si>
    <t xml:space="preserve">dislocation</t>
  </si>
  <si>
    <t xml:space="preserve">дезорганизирам</t>
  </si>
  <si>
    <t xml:space="preserve">disorganize</t>
  </si>
  <si>
    <t xml:space="preserve">дезориентиран</t>
  </si>
  <si>
    <t xml:space="preserve">disoriented</t>
  </si>
  <si>
    <t xml:space="preserve">дейност</t>
  </si>
  <si>
    <t xml:space="preserve">действен</t>
  </si>
  <si>
    <t xml:space="preserve">effective</t>
  </si>
  <si>
    <t xml:space="preserve">действеност</t>
  </si>
  <si>
    <t xml:space="preserve">activism</t>
  </si>
  <si>
    <t xml:space="preserve">действие</t>
  </si>
  <si>
    <t xml:space="preserve">action</t>
  </si>
  <si>
    <t xml:space="preserve">действителен</t>
  </si>
  <si>
    <t xml:space="preserve">real</t>
  </si>
  <si>
    <t xml:space="preserve">действително</t>
  </si>
  <si>
    <t xml:space="preserve">действителност</t>
  </si>
  <si>
    <t xml:space="preserve">reality</t>
  </si>
  <si>
    <t xml:space="preserve">действия</t>
  </si>
  <si>
    <t xml:space="preserve">actions</t>
  </si>
  <si>
    <t xml:space="preserve">действувам</t>
  </si>
  <si>
    <t xml:space="preserve">декаданс</t>
  </si>
  <si>
    <t xml:space="preserve">decadence</t>
  </si>
  <si>
    <t xml:space="preserve">декламаторски</t>
  </si>
  <si>
    <t xml:space="preserve">declamatory</t>
  </si>
  <si>
    <t xml:space="preserve">декламация</t>
  </si>
  <si>
    <t xml:space="preserve">declamation</t>
  </si>
  <si>
    <t xml:space="preserve">декламирам</t>
  </si>
  <si>
    <t xml:space="preserve">rant</t>
  </si>
  <si>
    <t xml:space="preserve">декламиране</t>
  </si>
  <si>
    <t xml:space="preserve">декларация</t>
  </si>
  <si>
    <t xml:space="preserve">declaration</t>
  </si>
  <si>
    <t xml:space="preserve">декларирам</t>
  </si>
  <si>
    <t xml:space="preserve">declare</t>
  </si>
  <si>
    <t xml:space="preserve">деклариране</t>
  </si>
  <si>
    <t xml:space="preserve">декласиран</t>
  </si>
  <si>
    <t xml:space="preserve">declassed</t>
  </si>
  <si>
    <t xml:space="preserve">декомпозиция</t>
  </si>
  <si>
    <t xml:space="preserve">decomposition</t>
  </si>
  <si>
    <t xml:space="preserve">декор</t>
  </si>
  <si>
    <t xml:space="preserve">decor</t>
  </si>
  <si>
    <t xml:space="preserve">декоративен</t>
  </si>
  <si>
    <t xml:space="preserve">decorative</t>
  </si>
  <si>
    <t xml:space="preserve">декоративен мотив</t>
  </si>
  <si>
    <t xml:space="preserve">tracery</t>
  </si>
  <si>
    <t xml:space="preserve">декорация</t>
  </si>
  <si>
    <t xml:space="preserve">ornamentation</t>
  </si>
  <si>
    <t xml:space="preserve">декорирам</t>
  </si>
  <si>
    <t xml:space="preserve">ornament</t>
  </si>
  <si>
    <t xml:space="preserve">декрет</t>
  </si>
  <si>
    <t xml:space="preserve">decree</t>
  </si>
  <si>
    <t xml:space="preserve">декретирам</t>
  </si>
  <si>
    <t xml:space="preserve">делба</t>
  </si>
  <si>
    <t xml:space="preserve">partition</t>
  </si>
  <si>
    <t xml:space="preserve">делва</t>
  </si>
  <si>
    <t xml:space="preserve">jar</t>
  </si>
  <si>
    <t xml:space="preserve">делегат</t>
  </si>
  <si>
    <t xml:space="preserve">delegate</t>
  </si>
  <si>
    <t xml:space="preserve">делегация</t>
  </si>
  <si>
    <t xml:space="preserve">delegation</t>
  </si>
  <si>
    <t xml:space="preserve">делегирам</t>
  </si>
  <si>
    <t xml:space="preserve">делегиране</t>
  </si>
  <si>
    <t xml:space="preserve">делене</t>
  </si>
  <si>
    <t xml:space="preserve">division</t>
  </si>
  <si>
    <t xml:space="preserve">деление</t>
  </si>
  <si>
    <t xml:space="preserve">деликатен</t>
  </si>
  <si>
    <t xml:space="preserve">delicate</t>
  </si>
  <si>
    <t xml:space="preserve">деликатно</t>
  </si>
  <si>
    <t xml:space="preserve">delicately</t>
  </si>
  <si>
    <t xml:space="preserve">деликатност</t>
  </si>
  <si>
    <t xml:space="preserve">delicacy</t>
  </si>
  <si>
    <t xml:space="preserve">делириум</t>
  </si>
  <si>
    <t xml:space="preserve">делничен</t>
  </si>
  <si>
    <t xml:space="preserve">weekday</t>
  </si>
  <si>
    <t xml:space="preserve">делничност</t>
  </si>
  <si>
    <t xml:space="preserve">delnichnost</t>
  </si>
  <si>
    <t xml:space="preserve">дело</t>
  </si>
  <si>
    <t xml:space="preserve">case</t>
  </si>
  <si>
    <t xml:space="preserve">делови</t>
  </si>
  <si>
    <t xml:space="preserve">businesslike</t>
  </si>
  <si>
    <t xml:space="preserve">деловит</t>
  </si>
  <si>
    <t xml:space="preserve">деловитост</t>
  </si>
  <si>
    <t xml:space="preserve">деля</t>
  </si>
  <si>
    <t xml:space="preserve">деля мегдан</t>
  </si>
  <si>
    <t xml:space="preserve">divide square</t>
  </si>
  <si>
    <t xml:space="preserve">демагогия</t>
  </si>
  <si>
    <t xml:space="preserve">demagogy</t>
  </si>
  <si>
    <t xml:space="preserve">демаркационен</t>
  </si>
  <si>
    <t xml:space="preserve">dividing</t>
  </si>
  <si>
    <t xml:space="preserve">демаскирам</t>
  </si>
  <si>
    <t xml:space="preserve">unveil</t>
  </si>
  <si>
    <t xml:space="preserve">дембелин</t>
  </si>
  <si>
    <t xml:space="preserve">dembelin</t>
  </si>
  <si>
    <t xml:space="preserve">демек</t>
  </si>
  <si>
    <t xml:space="preserve">demek</t>
  </si>
  <si>
    <t xml:space="preserve">демодиран</t>
  </si>
  <si>
    <t xml:space="preserve">outdated</t>
  </si>
  <si>
    <t xml:space="preserve">демократичен</t>
  </si>
  <si>
    <t xml:space="preserve">democratic</t>
  </si>
  <si>
    <t xml:space="preserve">демократичност</t>
  </si>
  <si>
    <t xml:space="preserve">democracy</t>
  </si>
  <si>
    <t xml:space="preserve">демокрация</t>
  </si>
  <si>
    <t xml:space="preserve">демон</t>
  </si>
  <si>
    <t xml:space="preserve">demon</t>
  </si>
  <si>
    <t xml:space="preserve">демонизъм</t>
  </si>
  <si>
    <t xml:space="preserve">devilry</t>
  </si>
  <si>
    <t xml:space="preserve">демоничен</t>
  </si>
  <si>
    <t xml:space="preserve">daemonic</t>
  </si>
  <si>
    <t xml:space="preserve">демоничност</t>
  </si>
  <si>
    <t xml:space="preserve">daemonhood</t>
  </si>
  <si>
    <t xml:space="preserve">демонски</t>
  </si>
  <si>
    <t xml:space="preserve">demonic</t>
  </si>
  <si>
    <t xml:space="preserve">демонстративен</t>
  </si>
  <si>
    <t xml:space="preserve">grandstand</t>
  </si>
  <si>
    <t xml:space="preserve">демонстрация</t>
  </si>
  <si>
    <t xml:space="preserve">demonstration</t>
  </si>
  <si>
    <t xml:space="preserve">демонстрирам</t>
  </si>
  <si>
    <t xml:space="preserve">demonstrate</t>
  </si>
  <si>
    <t xml:space="preserve">демонтирам</t>
  </si>
  <si>
    <t xml:space="preserve">dismantle</t>
  </si>
  <si>
    <t xml:space="preserve">демонтиране</t>
  </si>
  <si>
    <t xml:space="preserve">dismantling</t>
  </si>
  <si>
    <t xml:space="preserve">деморализация</t>
  </si>
  <si>
    <t xml:space="preserve">demoralization</t>
  </si>
  <si>
    <t xml:space="preserve">деморализирам</t>
  </si>
  <si>
    <t xml:space="preserve">demoralize</t>
  </si>
  <si>
    <t xml:space="preserve">деморализиран</t>
  </si>
  <si>
    <t xml:space="preserve">demoralized</t>
  </si>
  <si>
    <t xml:space="preserve">деморализиране</t>
  </si>
  <si>
    <t xml:space="preserve">ден</t>
  </si>
  <si>
    <t xml:space="preserve">day</t>
  </si>
  <si>
    <t xml:space="preserve">ден до пладне</t>
  </si>
  <si>
    <t xml:space="preserve">day until noon</t>
  </si>
  <si>
    <t xml:space="preserve">ден и нощ</t>
  </si>
  <si>
    <t xml:space="preserve">day and night</t>
  </si>
  <si>
    <t xml:space="preserve">денди</t>
  </si>
  <si>
    <t xml:space="preserve">jack-a-dandy</t>
  </si>
  <si>
    <t xml:space="preserve">денем</t>
  </si>
  <si>
    <t xml:space="preserve">by day</t>
  </si>
  <si>
    <t xml:space="preserve">денк</t>
  </si>
  <si>
    <t xml:space="preserve">денонощно</t>
  </si>
  <si>
    <t xml:space="preserve">around the clock</t>
  </si>
  <si>
    <t xml:space="preserve">денонсирам</t>
  </si>
  <si>
    <t xml:space="preserve">renounce</t>
  </si>
  <si>
    <t xml:space="preserve">денонсирам договор</t>
  </si>
  <si>
    <t xml:space="preserve">renounce contract</t>
  </si>
  <si>
    <t xml:space="preserve">деня</t>
  </si>
  <si>
    <t xml:space="preserve">депеша</t>
  </si>
  <si>
    <t xml:space="preserve">telegram</t>
  </si>
  <si>
    <t xml:space="preserve">депо</t>
  </si>
  <si>
    <t xml:space="preserve">depot</t>
  </si>
  <si>
    <t xml:space="preserve">депресия</t>
  </si>
  <si>
    <t xml:space="preserve">depression</t>
  </si>
  <si>
    <t xml:space="preserve">депутация</t>
  </si>
  <si>
    <t xml:space="preserve">deputation</t>
  </si>
  <si>
    <t xml:space="preserve">дера</t>
  </si>
  <si>
    <t xml:space="preserve">flay</t>
  </si>
  <si>
    <t xml:space="preserve">дера се</t>
  </si>
  <si>
    <t xml:space="preserve">dera is</t>
  </si>
  <si>
    <t xml:space="preserve">дере</t>
  </si>
  <si>
    <t xml:space="preserve">coulee</t>
  </si>
  <si>
    <t xml:space="preserve">деребей</t>
  </si>
  <si>
    <t xml:space="preserve">derebey</t>
  </si>
  <si>
    <t xml:space="preserve">деребействувам</t>
  </si>
  <si>
    <t xml:space="preserve">derebeystvuvam</t>
  </si>
  <si>
    <t xml:space="preserve">дередже</t>
  </si>
  <si>
    <t xml:space="preserve">plight</t>
  </si>
  <si>
    <t xml:space="preserve">дерт</t>
  </si>
  <si>
    <t xml:space="preserve">dert</t>
  </si>
  <si>
    <t xml:space="preserve">десен</t>
  </si>
  <si>
    <t xml:space="preserve">right</t>
  </si>
  <si>
    <t xml:space="preserve">десет</t>
  </si>
  <si>
    <t xml:space="preserve">ten</t>
  </si>
  <si>
    <t xml:space="preserve">деспот</t>
  </si>
  <si>
    <t xml:space="preserve">despot</t>
  </si>
  <si>
    <t xml:space="preserve">деспотизъм</t>
  </si>
  <si>
    <t xml:space="preserve">tyranny</t>
  </si>
  <si>
    <t xml:space="preserve">деспотичен</t>
  </si>
  <si>
    <t xml:space="preserve">дестилат</t>
  </si>
  <si>
    <t xml:space="preserve">distillate</t>
  </si>
  <si>
    <t xml:space="preserve">дестилация</t>
  </si>
  <si>
    <t xml:space="preserve">distillation</t>
  </si>
  <si>
    <t xml:space="preserve">дестинация</t>
  </si>
  <si>
    <t xml:space="preserve">destination</t>
  </si>
  <si>
    <t xml:space="preserve">детайл</t>
  </si>
  <si>
    <t xml:space="preserve">detail</t>
  </si>
  <si>
    <t xml:space="preserve">детайлен</t>
  </si>
  <si>
    <t xml:space="preserve">detailed</t>
  </si>
  <si>
    <t xml:space="preserve">детайли</t>
  </si>
  <si>
    <t xml:space="preserve">details</t>
  </si>
  <si>
    <t xml:space="preserve">дете</t>
  </si>
  <si>
    <t xml:space="preserve">child</t>
  </si>
  <si>
    <t xml:space="preserve">детенце</t>
  </si>
  <si>
    <t xml:space="preserve">moppet</t>
  </si>
  <si>
    <t xml:space="preserve">детерминирам</t>
  </si>
  <si>
    <t xml:space="preserve">deterministic</t>
  </si>
  <si>
    <t xml:space="preserve">детински</t>
  </si>
  <si>
    <t xml:space="preserve">childish</t>
  </si>
  <si>
    <t xml:space="preserve">детинщина</t>
  </si>
  <si>
    <t xml:space="preserve">puerility</t>
  </si>
  <si>
    <t xml:space="preserve">детонация</t>
  </si>
  <si>
    <t xml:space="preserve">detonation</t>
  </si>
  <si>
    <t xml:space="preserve">детонирам</t>
  </si>
  <si>
    <t xml:space="preserve">детски</t>
  </si>
  <si>
    <t xml:space="preserve">children's</t>
  </si>
  <si>
    <t xml:space="preserve">детски карнавал, маскарад</t>
  </si>
  <si>
    <t xml:space="preserve">dressing up</t>
  </si>
  <si>
    <t xml:space="preserve">дефект</t>
  </si>
  <si>
    <t xml:space="preserve">defect</t>
  </si>
  <si>
    <t xml:space="preserve">дефектен</t>
  </si>
  <si>
    <t xml:space="preserve">defective</t>
  </si>
  <si>
    <t xml:space="preserve">дефетизъм</t>
  </si>
  <si>
    <t xml:space="preserve">defetizam</t>
  </si>
  <si>
    <t xml:space="preserve">дефиле</t>
  </si>
  <si>
    <t xml:space="preserve">defile</t>
  </si>
  <si>
    <t xml:space="preserve">дефилирам</t>
  </si>
  <si>
    <t xml:space="preserve">дефинирам</t>
  </si>
  <si>
    <t xml:space="preserve">define</t>
  </si>
  <si>
    <t xml:space="preserve">дефинитивен</t>
  </si>
  <si>
    <t xml:space="preserve">definitive</t>
  </si>
  <si>
    <t xml:space="preserve">дефиниция</t>
  </si>
  <si>
    <t xml:space="preserve">definition</t>
  </si>
  <si>
    <t xml:space="preserve">дефицит</t>
  </si>
  <si>
    <t xml:space="preserve">deficit</t>
  </si>
  <si>
    <t xml:space="preserve">дефицитен</t>
  </si>
  <si>
    <t xml:space="preserve">scarce</t>
  </si>
  <si>
    <t xml:space="preserve">деформация</t>
  </si>
  <si>
    <t xml:space="preserve">deformation</t>
  </si>
  <si>
    <t xml:space="preserve">деформирам</t>
  </si>
  <si>
    <t xml:space="preserve">warp</t>
  </si>
  <si>
    <t xml:space="preserve">деформирам се</t>
  </si>
  <si>
    <t xml:space="preserve">deformable</t>
  </si>
  <si>
    <t xml:space="preserve">деформиране</t>
  </si>
  <si>
    <t xml:space="preserve">деца</t>
  </si>
  <si>
    <t xml:space="preserve">children</t>
  </si>
  <si>
    <t xml:space="preserve">дечурлига</t>
  </si>
  <si>
    <t xml:space="preserve">kids</t>
  </si>
  <si>
    <t xml:space="preserve">дешифрирам</t>
  </si>
  <si>
    <t xml:space="preserve">decode</t>
  </si>
  <si>
    <t xml:space="preserve">деяние</t>
  </si>
  <si>
    <t xml:space="preserve">деятел</t>
  </si>
  <si>
    <t xml:space="preserve">деятелен</t>
  </si>
  <si>
    <t xml:space="preserve">ACTIVE</t>
  </si>
  <si>
    <t xml:space="preserve">деятелност</t>
  </si>
  <si>
    <t xml:space="preserve">джавкам</t>
  </si>
  <si>
    <t xml:space="preserve">yap</t>
  </si>
  <si>
    <t xml:space="preserve">джавкане</t>
  </si>
  <si>
    <t xml:space="preserve">yip</t>
  </si>
  <si>
    <t xml:space="preserve">джасвам</t>
  </si>
  <si>
    <t xml:space="preserve">Jassim</t>
  </si>
  <si>
    <t xml:space="preserve">джаснат</t>
  </si>
  <si>
    <t xml:space="preserve">dzhasnat</t>
  </si>
  <si>
    <t xml:space="preserve">джезве</t>
  </si>
  <si>
    <t xml:space="preserve">джелатин</t>
  </si>
  <si>
    <t xml:space="preserve">dzhelatin</t>
  </si>
  <si>
    <t xml:space="preserve">джендем</t>
  </si>
  <si>
    <t xml:space="preserve">Djendem</t>
  </si>
  <si>
    <t xml:space="preserve">джентълмен</t>
  </si>
  <si>
    <t xml:space="preserve">gentleman</t>
  </si>
  <si>
    <t xml:space="preserve">джинс</t>
  </si>
  <si>
    <t xml:space="preserve">jeans</t>
  </si>
  <si>
    <t xml:space="preserve">джиро</t>
  </si>
  <si>
    <t xml:space="preserve">endorsement</t>
  </si>
  <si>
    <t xml:space="preserve">джиросвам</t>
  </si>
  <si>
    <t xml:space="preserve">endorse</t>
  </si>
  <si>
    <t xml:space="preserve">джиросване</t>
  </si>
  <si>
    <t xml:space="preserve">джудже</t>
  </si>
  <si>
    <t xml:space="preserve">dwarf</t>
  </si>
  <si>
    <t xml:space="preserve">джука</t>
  </si>
  <si>
    <t xml:space="preserve">Gjukaj</t>
  </si>
  <si>
    <t xml:space="preserve">джунджурии</t>
  </si>
  <si>
    <t xml:space="preserve">sundries</t>
  </si>
  <si>
    <t xml:space="preserve">джунджурия</t>
  </si>
  <si>
    <t xml:space="preserve">whim-wham</t>
  </si>
  <si>
    <t xml:space="preserve">дзънкане</t>
  </si>
  <si>
    <t xml:space="preserve">ting</t>
  </si>
  <si>
    <t xml:space="preserve">диаболизъм</t>
  </si>
  <si>
    <t xml:space="preserve">diabolism</t>
  </si>
  <si>
    <t xml:space="preserve">диагонално</t>
  </si>
  <si>
    <t xml:space="preserve">diagonally</t>
  </si>
  <si>
    <t xml:space="preserve">диаграма</t>
  </si>
  <si>
    <t xml:space="preserve">chart</t>
  </si>
  <si>
    <t xml:space="preserve">диадема</t>
  </si>
  <si>
    <t xml:space="preserve">tiara</t>
  </si>
  <si>
    <t xml:space="preserve">диалект</t>
  </si>
  <si>
    <t xml:space="preserve">dialect</t>
  </si>
  <si>
    <t xml:space="preserve">диалектика</t>
  </si>
  <si>
    <t xml:space="preserve">dialectics</t>
  </si>
  <si>
    <t xml:space="preserve">диалог</t>
  </si>
  <si>
    <t xml:space="preserve">dialogue</t>
  </si>
  <si>
    <t xml:space="preserve">диамант</t>
  </si>
  <si>
    <t xml:space="preserve">diamond</t>
  </si>
  <si>
    <t xml:space="preserve">диаметрален</t>
  </si>
  <si>
    <t xml:space="preserve">diametrical</t>
  </si>
  <si>
    <t xml:space="preserve">дибидюс</t>
  </si>
  <si>
    <t xml:space="preserve">dibidyus</t>
  </si>
  <si>
    <t xml:space="preserve">див</t>
  </si>
  <si>
    <t xml:space="preserve">дива котка</t>
  </si>
  <si>
    <t xml:space="preserve">wildcat</t>
  </si>
  <si>
    <t xml:space="preserve">дивак</t>
  </si>
  <si>
    <t xml:space="preserve">savage</t>
  </si>
  <si>
    <t xml:space="preserve">диван</t>
  </si>
  <si>
    <t xml:space="preserve">sofa</t>
  </si>
  <si>
    <t xml:space="preserve">диване</t>
  </si>
  <si>
    <t xml:space="preserve">couch</t>
  </si>
  <si>
    <t xml:space="preserve">дивашки</t>
  </si>
  <si>
    <t xml:space="preserve">диващина</t>
  </si>
  <si>
    <t xml:space="preserve">savagery</t>
  </si>
  <si>
    <t xml:space="preserve">дивен</t>
  </si>
  <si>
    <t xml:space="preserve">enchanting</t>
  </si>
  <si>
    <t xml:space="preserve">диверсант</t>
  </si>
  <si>
    <t xml:space="preserve">saboteur</t>
  </si>
  <si>
    <t xml:space="preserve">диверсия</t>
  </si>
  <si>
    <t xml:space="preserve">diversion</t>
  </si>
  <si>
    <t xml:space="preserve">дивея</t>
  </si>
  <si>
    <t xml:space="preserve">Divest</t>
  </si>
  <si>
    <t xml:space="preserve">дивидент</t>
  </si>
  <si>
    <t xml:space="preserve">dividend</t>
  </si>
  <si>
    <t xml:space="preserve">дивотия</t>
  </si>
  <si>
    <t xml:space="preserve">ludicrous</t>
  </si>
  <si>
    <t xml:space="preserve">дивя се</t>
  </si>
  <si>
    <t xml:space="preserve">Divya is</t>
  </si>
  <si>
    <t xml:space="preserve">дига</t>
  </si>
  <si>
    <t xml:space="preserve">levee</t>
  </si>
  <si>
    <t xml:space="preserve">дигам</t>
  </si>
  <si>
    <t xml:space="preserve">I lift up my</t>
  </si>
  <si>
    <t xml:space="preserve">дигам се</t>
  </si>
  <si>
    <t xml:space="preserve">I lift up my be</t>
  </si>
  <si>
    <t xml:space="preserve">дигитайзер</t>
  </si>
  <si>
    <t xml:space="preserve">Digitizer</t>
  </si>
  <si>
    <t xml:space="preserve">дизайн</t>
  </si>
  <si>
    <t xml:space="preserve">design</t>
  </si>
  <si>
    <t xml:space="preserve">диктат</t>
  </si>
  <si>
    <t xml:space="preserve">dictate</t>
  </si>
  <si>
    <t xml:space="preserve">диктатор</t>
  </si>
  <si>
    <t xml:space="preserve">dictator</t>
  </si>
  <si>
    <t xml:space="preserve">диктатура</t>
  </si>
  <si>
    <t xml:space="preserve">dictatorship</t>
  </si>
  <si>
    <t xml:space="preserve">диктовка</t>
  </si>
  <si>
    <t xml:space="preserve">dictation</t>
  </si>
  <si>
    <t xml:space="preserve">диктувам</t>
  </si>
  <si>
    <t xml:space="preserve">диктуване</t>
  </si>
  <si>
    <t xml:space="preserve">дикция</t>
  </si>
  <si>
    <t xml:space="preserve">diction</t>
  </si>
  <si>
    <t xml:space="preserve">дилема</t>
  </si>
  <si>
    <t xml:space="preserve">dilemma</t>
  </si>
  <si>
    <t xml:space="preserve">дилетант</t>
  </si>
  <si>
    <t xml:space="preserve">dilettante</t>
  </si>
  <si>
    <t xml:space="preserve">дилетантизъм</t>
  </si>
  <si>
    <t xml:space="preserve">dilettantism</t>
  </si>
  <si>
    <t xml:space="preserve">дим</t>
  </si>
  <si>
    <t xml:space="preserve">smoke</t>
  </si>
  <si>
    <t xml:space="preserve">димен</t>
  </si>
  <si>
    <t xml:space="preserve">smoky</t>
  </si>
  <si>
    <t xml:space="preserve">димя</t>
  </si>
  <si>
    <t xml:space="preserve">fume</t>
  </si>
  <si>
    <t xml:space="preserve">димящ</t>
  </si>
  <si>
    <t xml:space="preserve">динамизъм</t>
  </si>
  <si>
    <t xml:space="preserve">dynamism</t>
  </si>
  <si>
    <t xml:space="preserve">динамика</t>
  </si>
  <si>
    <t xml:space="preserve">dynamics</t>
  </si>
  <si>
    <t xml:space="preserve">динамичен</t>
  </si>
  <si>
    <t xml:space="preserve">dynamic</t>
  </si>
  <si>
    <t xml:space="preserve">динамичност</t>
  </si>
  <si>
    <t xml:space="preserve">династия</t>
  </si>
  <si>
    <t xml:space="preserve">dynasty</t>
  </si>
  <si>
    <t xml:space="preserve">диня</t>
  </si>
  <si>
    <t xml:space="preserve">watermelon</t>
  </si>
  <si>
    <t xml:space="preserve">дипла</t>
  </si>
  <si>
    <t xml:space="preserve">pleat</t>
  </si>
  <si>
    <t xml:space="preserve">диплома</t>
  </si>
  <si>
    <t xml:space="preserve">дипломатичен</t>
  </si>
  <si>
    <t xml:space="preserve">diplomatic</t>
  </si>
  <si>
    <t xml:space="preserve">дипломиран</t>
  </si>
  <si>
    <t xml:space="preserve">licensed</t>
  </si>
  <si>
    <t xml:space="preserve">дипля</t>
  </si>
  <si>
    <t xml:space="preserve">диплянка</t>
  </si>
  <si>
    <t xml:space="preserve">handout</t>
  </si>
  <si>
    <t xml:space="preserve">дирек</t>
  </si>
  <si>
    <t xml:space="preserve">Directors</t>
  </si>
  <si>
    <t xml:space="preserve">директен</t>
  </si>
  <si>
    <t xml:space="preserve">direct</t>
  </si>
  <si>
    <t xml:space="preserve">директива</t>
  </si>
  <si>
    <t xml:space="preserve">directive</t>
  </si>
  <si>
    <t xml:space="preserve">директиви</t>
  </si>
  <si>
    <t xml:space="preserve">Directives</t>
  </si>
  <si>
    <t xml:space="preserve">директор</t>
  </si>
  <si>
    <t xml:space="preserve">director</t>
  </si>
  <si>
    <t xml:space="preserve">директория</t>
  </si>
  <si>
    <t xml:space="preserve">directory</t>
  </si>
  <si>
    <t xml:space="preserve">директорски</t>
  </si>
  <si>
    <t xml:space="preserve">managerial</t>
  </si>
  <si>
    <t xml:space="preserve">директорство</t>
  </si>
  <si>
    <t xml:space="preserve">directorship</t>
  </si>
  <si>
    <t xml:space="preserve">дирекция</t>
  </si>
  <si>
    <t xml:space="preserve">directorate</t>
  </si>
  <si>
    <t xml:space="preserve">дирен</t>
  </si>
  <si>
    <t xml:space="preserve">quest</t>
  </si>
  <si>
    <t xml:space="preserve">дирене</t>
  </si>
  <si>
    <t xml:space="preserve">диригентство</t>
  </si>
  <si>
    <t xml:space="preserve">Orchestral Conducting</t>
  </si>
  <si>
    <t xml:space="preserve">дирижирам</t>
  </si>
  <si>
    <t xml:space="preserve">дирижиране</t>
  </si>
  <si>
    <t xml:space="preserve">direction</t>
  </si>
  <si>
    <t xml:space="preserve">диря</t>
  </si>
  <si>
    <t xml:space="preserve">trail</t>
  </si>
  <si>
    <t xml:space="preserve">дисертация</t>
  </si>
  <si>
    <t xml:space="preserve">thesis</t>
  </si>
  <si>
    <t xml:space="preserve">дисидент</t>
  </si>
  <si>
    <t xml:space="preserve">dissident</t>
  </si>
  <si>
    <t xml:space="preserve">дисидентство</t>
  </si>
  <si>
    <t xml:space="preserve">dissidence</t>
  </si>
  <si>
    <t xml:space="preserve">дискредитирам</t>
  </si>
  <si>
    <t xml:space="preserve">discredit</t>
  </si>
  <si>
    <t xml:space="preserve">дискретен</t>
  </si>
  <si>
    <t xml:space="preserve">discreet</t>
  </si>
  <si>
    <t xml:space="preserve">дискретизирам</t>
  </si>
  <si>
    <t xml:space="preserve">digitized</t>
  </si>
  <si>
    <t xml:space="preserve">дискретност</t>
  </si>
  <si>
    <t xml:space="preserve">discretion</t>
  </si>
  <si>
    <t xml:space="preserve">дискриминация</t>
  </si>
  <si>
    <t xml:space="preserve">discrimination</t>
  </si>
  <si>
    <t xml:space="preserve">дискусионен</t>
  </si>
  <si>
    <t xml:space="preserve">controversial</t>
  </si>
  <si>
    <t xml:space="preserve">дискусия</t>
  </si>
  <si>
    <t xml:space="preserve">discussion</t>
  </si>
  <si>
    <t xml:space="preserve">дискутирам</t>
  </si>
  <si>
    <t xml:space="preserve">discuss</t>
  </si>
  <si>
    <t xml:space="preserve">дислокирам</t>
  </si>
  <si>
    <t xml:space="preserve">deploying</t>
  </si>
  <si>
    <t xml:space="preserve">дисонанс</t>
  </si>
  <si>
    <t xml:space="preserve">dissonance</t>
  </si>
  <si>
    <t xml:space="preserve">дисонантен</t>
  </si>
  <si>
    <t xml:space="preserve">dissonant</t>
  </si>
  <si>
    <t xml:space="preserve">дисониращ акорд</t>
  </si>
  <si>
    <t xml:space="preserve">disonirasht chord</t>
  </si>
  <si>
    <t xml:space="preserve">диспечер</t>
  </si>
  <si>
    <t xml:space="preserve">dispatcher</t>
  </si>
  <si>
    <t xml:space="preserve">диспозиция</t>
  </si>
  <si>
    <t xml:space="preserve">disposition</t>
  </si>
  <si>
    <t xml:space="preserve">диспут</t>
  </si>
  <si>
    <t xml:space="preserve">dispute</t>
  </si>
  <si>
    <t xml:space="preserve">диспутирам</t>
  </si>
  <si>
    <t xml:space="preserve">disputed the</t>
  </si>
  <si>
    <t xml:space="preserve">дистанция</t>
  </si>
  <si>
    <t xml:space="preserve">дисторция</t>
  </si>
  <si>
    <t xml:space="preserve">distortion</t>
  </si>
  <si>
    <t xml:space="preserve">дисхармония</t>
  </si>
  <si>
    <t xml:space="preserve">disharmony</t>
  </si>
  <si>
    <t xml:space="preserve">дисциплина</t>
  </si>
  <si>
    <t xml:space="preserve">discipline</t>
  </si>
  <si>
    <t xml:space="preserve">дисциплинирам</t>
  </si>
  <si>
    <t xml:space="preserve">дисциплиниран</t>
  </si>
  <si>
    <t xml:space="preserve">disciplined</t>
  </si>
  <si>
    <t xml:space="preserve">дифузен</t>
  </si>
  <si>
    <t xml:space="preserve">diffuse</t>
  </si>
  <si>
    <t xml:space="preserve">дихание</t>
  </si>
  <si>
    <t xml:space="preserve">exhalation</t>
  </si>
  <si>
    <t xml:space="preserve">дишам</t>
  </si>
  <si>
    <t xml:space="preserve">breathe</t>
  </si>
  <si>
    <t xml:space="preserve">длаб</t>
  </si>
  <si>
    <t xml:space="preserve">drove</t>
  </si>
  <si>
    <t xml:space="preserve">длан</t>
  </si>
  <si>
    <t xml:space="preserve">palm</t>
  </si>
  <si>
    <t xml:space="preserve">длето</t>
  </si>
  <si>
    <t xml:space="preserve">chisel</t>
  </si>
  <si>
    <t xml:space="preserve">длъгнест</t>
  </si>
  <si>
    <t xml:space="preserve">oblong</t>
  </si>
  <si>
    <t xml:space="preserve">длъжен съм</t>
  </si>
  <si>
    <t xml:space="preserve">I am obliged</t>
  </si>
  <si>
    <t xml:space="preserve">длъжник</t>
  </si>
  <si>
    <t xml:space="preserve">длъжност</t>
  </si>
  <si>
    <t xml:space="preserve">дневник</t>
  </si>
  <si>
    <t xml:space="preserve">diary</t>
  </si>
  <si>
    <t xml:space="preserve">днес</t>
  </si>
  <si>
    <t xml:space="preserve">today</t>
  </si>
  <si>
    <t xml:space="preserve">днес за днес</t>
  </si>
  <si>
    <t xml:space="preserve">today for today</t>
  </si>
  <si>
    <t xml:space="preserve">днешен</t>
  </si>
  <si>
    <t xml:space="preserve">present</t>
  </si>
  <si>
    <t xml:space="preserve">дни</t>
  </si>
  <si>
    <t xml:space="preserve">days</t>
  </si>
  <si>
    <t xml:space="preserve">до</t>
  </si>
  <si>
    <t xml:space="preserve">to</t>
  </si>
  <si>
    <t xml:space="preserve">до безкрайност</t>
  </si>
  <si>
    <t xml:space="preserve">ad infinitum</t>
  </si>
  <si>
    <t xml:space="preserve">до голяма степен</t>
  </si>
  <si>
    <t xml:space="preserve">largely</t>
  </si>
  <si>
    <t xml:space="preserve">до преди</t>
  </si>
  <si>
    <t xml:space="preserve">ago</t>
  </si>
  <si>
    <t xml:space="preserve">до този момент</t>
  </si>
  <si>
    <t xml:space="preserve">hitherto</t>
  </si>
  <si>
    <t xml:space="preserve">доба</t>
  </si>
  <si>
    <t xml:space="preserve">Night-Time</t>
  </si>
  <si>
    <t xml:space="preserve">добавка</t>
  </si>
  <si>
    <t xml:space="preserve">supplement</t>
  </si>
  <si>
    <t xml:space="preserve">добавки</t>
  </si>
  <si>
    <t xml:space="preserve">supplements</t>
  </si>
  <si>
    <t xml:space="preserve">добавъчен</t>
  </si>
  <si>
    <t xml:space="preserve">additive</t>
  </si>
  <si>
    <t xml:space="preserve">добавъчно</t>
  </si>
  <si>
    <t xml:space="preserve">extra</t>
  </si>
  <si>
    <t xml:space="preserve">добавям</t>
  </si>
  <si>
    <t xml:space="preserve">inset</t>
  </si>
  <si>
    <t xml:space="preserve">добив</t>
  </si>
  <si>
    <t xml:space="preserve">yield</t>
  </si>
  <si>
    <t xml:space="preserve">добивам</t>
  </si>
  <si>
    <t xml:space="preserve">get</t>
  </si>
  <si>
    <t xml:space="preserve">добивам навик</t>
  </si>
  <si>
    <t xml:space="preserve">get the habit</t>
  </si>
  <si>
    <t xml:space="preserve">добиване</t>
  </si>
  <si>
    <t xml:space="preserve">extraction</t>
  </si>
  <si>
    <t xml:space="preserve">добирам се</t>
  </si>
  <si>
    <t xml:space="preserve">attain</t>
  </si>
  <si>
    <t xml:space="preserve">добитък</t>
  </si>
  <si>
    <t xml:space="preserve">livestock</t>
  </si>
  <si>
    <t xml:space="preserve">добиче</t>
  </si>
  <si>
    <t xml:space="preserve">beast</t>
  </si>
  <si>
    <t xml:space="preserve">доблест</t>
  </si>
  <si>
    <t xml:space="preserve">valor</t>
  </si>
  <si>
    <t xml:space="preserve">доблестен</t>
  </si>
  <si>
    <t xml:space="preserve">valorous</t>
  </si>
  <si>
    <t xml:space="preserve">доближавам</t>
  </si>
  <si>
    <t xml:space="preserve">approach</t>
  </si>
  <si>
    <t xml:space="preserve">доближавам се</t>
  </si>
  <si>
    <t xml:space="preserve">approaching</t>
  </si>
  <si>
    <t xml:space="preserve">доближаване</t>
  </si>
  <si>
    <t xml:space="preserve">добра воля</t>
  </si>
  <si>
    <t xml:space="preserve">goodwill</t>
  </si>
  <si>
    <t xml:space="preserve">добре</t>
  </si>
  <si>
    <t xml:space="preserve">well</t>
  </si>
  <si>
    <t xml:space="preserve">добре изпълнен</t>
  </si>
  <si>
    <t xml:space="preserve">добре обмислен</t>
  </si>
  <si>
    <t xml:space="preserve">measured</t>
  </si>
  <si>
    <t xml:space="preserve">добре обоснован</t>
  </si>
  <si>
    <t xml:space="preserve">добре организиран</t>
  </si>
  <si>
    <t xml:space="preserve">well organized</t>
  </si>
  <si>
    <t xml:space="preserve">добре подбран</t>
  </si>
  <si>
    <t xml:space="preserve">well-chosen</t>
  </si>
  <si>
    <t xml:space="preserve">добре подготвен</t>
  </si>
  <si>
    <t xml:space="preserve">accomplished</t>
  </si>
  <si>
    <t xml:space="preserve">добре развиващ се</t>
  </si>
  <si>
    <t xml:space="preserve">thriving</t>
  </si>
  <si>
    <t xml:space="preserve">добре сложен</t>
  </si>
  <si>
    <t xml:space="preserve">shapely</t>
  </si>
  <si>
    <t xml:space="preserve">добри намерения</t>
  </si>
  <si>
    <t xml:space="preserve">good faith</t>
  </si>
  <si>
    <t xml:space="preserve">добри чувства</t>
  </si>
  <si>
    <t xml:space="preserve">amity</t>
  </si>
  <si>
    <t xml:space="preserve">добрина</t>
  </si>
  <si>
    <t xml:space="preserve">goodness</t>
  </si>
  <si>
    <t xml:space="preserve">добро</t>
  </si>
  <si>
    <t xml:space="preserve">добро държане</t>
  </si>
  <si>
    <t xml:space="preserve">good behavior</t>
  </si>
  <si>
    <t xml:space="preserve">добро име</t>
  </si>
  <si>
    <t xml:space="preserve">honor</t>
  </si>
  <si>
    <t xml:space="preserve">доброволен</t>
  </si>
  <si>
    <t xml:space="preserve">voluntary</t>
  </si>
  <si>
    <t xml:space="preserve">доброволно</t>
  </si>
  <si>
    <t xml:space="preserve">добродетел</t>
  </si>
  <si>
    <t xml:space="preserve">virtue</t>
  </si>
  <si>
    <t xml:space="preserve">добродетелен</t>
  </si>
  <si>
    <t xml:space="preserve">virtuous</t>
  </si>
  <si>
    <t xml:space="preserve">добродетелност</t>
  </si>
  <si>
    <t xml:space="preserve">benignity</t>
  </si>
  <si>
    <t xml:space="preserve">добродушен</t>
  </si>
  <si>
    <t xml:space="preserve">easygoing</t>
  </si>
  <si>
    <t xml:space="preserve">добродушие</t>
  </si>
  <si>
    <t xml:space="preserve">mellowness</t>
  </si>
  <si>
    <t xml:space="preserve">доброжелание</t>
  </si>
  <si>
    <t xml:space="preserve">dobrozhelanie</t>
  </si>
  <si>
    <t xml:space="preserve">доброжелател</t>
  </si>
  <si>
    <t xml:space="preserve">well-wisher</t>
  </si>
  <si>
    <t xml:space="preserve">доброжелателен</t>
  </si>
  <si>
    <t xml:space="preserve">доброкачествен</t>
  </si>
  <si>
    <t xml:space="preserve">benign</t>
  </si>
  <si>
    <t xml:space="preserve">добросъвестен</t>
  </si>
  <si>
    <t xml:space="preserve">conscientious</t>
  </si>
  <si>
    <t xml:space="preserve">добросъвестност</t>
  </si>
  <si>
    <t xml:space="preserve">добросърдечен</t>
  </si>
  <si>
    <t xml:space="preserve">warmhearted</t>
  </si>
  <si>
    <t xml:space="preserve">добросърдечност</t>
  </si>
  <si>
    <t xml:space="preserve">добросъседски</t>
  </si>
  <si>
    <t xml:space="preserve">neighborly</t>
  </si>
  <si>
    <t xml:space="preserve">доброта</t>
  </si>
  <si>
    <t xml:space="preserve">доброчестина</t>
  </si>
  <si>
    <t xml:space="preserve">dobrochestina</t>
  </si>
  <si>
    <t xml:space="preserve">добрувам</t>
  </si>
  <si>
    <t xml:space="preserve">welfare</t>
  </si>
  <si>
    <t xml:space="preserve">добруване</t>
  </si>
  <si>
    <t xml:space="preserve">добряк</t>
  </si>
  <si>
    <t xml:space="preserve">good guy</t>
  </si>
  <si>
    <t xml:space="preserve">добър</t>
  </si>
  <si>
    <t xml:space="preserve">добър случай</t>
  </si>
  <si>
    <t xml:space="preserve">hap</t>
  </si>
  <si>
    <t xml:space="preserve">добър тон</t>
  </si>
  <si>
    <t xml:space="preserve">savoir-vivre</t>
  </si>
  <si>
    <t xml:space="preserve">довеждам</t>
  </si>
  <si>
    <t xml:space="preserve">bring</t>
  </si>
  <si>
    <t xml:space="preserve">довеждам до</t>
  </si>
  <si>
    <t xml:space="preserve">bring about</t>
  </si>
  <si>
    <t xml:space="preserve">довеждам до знанието</t>
  </si>
  <si>
    <t xml:space="preserve">bring to the attention</t>
  </si>
  <si>
    <t xml:space="preserve">довеждам докрай</t>
  </si>
  <si>
    <t xml:space="preserve">consummate</t>
  </si>
  <si>
    <t xml:space="preserve">довеждане докрай</t>
  </si>
  <si>
    <t xml:space="preserve">consummation</t>
  </si>
  <si>
    <t xml:space="preserve">доверен</t>
  </si>
  <si>
    <t xml:space="preserve">fiduciary</t>
  </si>
  <si>
    <t xml:space="preserve">довереник</t>
  </si>
  <si>
    <t xml:space="preserve">доверие</t>
  </si>
  <si>
    <t xml:space="preserve">confidence</t>
  </si>
  <si>
    <t xml:space="preserve">доверителен</t>
  </si>
  <si>
    <t xml:space="preserve">Trust</t>
  </si>
  <si>
    <t xml:space="preserve">доверчив</t>
  </si>
  <si>
    <t xml:space="preserve">credulous</t>
  </si>
  <si>
    <t xml:space="preserve">доверчивост</t>
  </si>
  <si>
    <t xml:space="preserve">credulity</t>
  </si>
  <si>
    <t xml:space="preserve">доверявам се</t>
  </si>
  <si>
    <t xml:space="preserve">trust</t>
  </si>
  <si>
    <t xml:space="preserve">довечера</t>
  </si>
  <si>
    <t xml:space="preserve">tonight</t>
  </si>
  <si>
    <t xml:space="preserve">довиждане</t>
  </si>
  <si>
    <t xml:space="preserve">goodbye</t>
  </si>
  <si>
    <t xml:space="preserve">довличам</t>
  </si>
  <si>
    <t xml:space="preserve">dragged</t>
  </si>
  <si>
    <t xml:space="preserve">довличам се</t>
  </si>
  <si>
    <t xml:space="preserve">be dragged</t>
  </si>
  <si>
    <t xml:space="preserve">довод</t>
  </si>
  <si>
    <t xml:space="preserve">доволен</t>
  </si>
  <si>
    <t xml:space="preserve">pleased</t>
  </si>
  <si>
    <t xml:space="preserve">доволно</t>
  </si>
  <si>
    <t xml:space="preserve">sufficiently</t>
  </si>
  <si>
    <t xml:space="preserve">доволствам</t>
  </si>
  <si>
    <t xml:space="preserve">dovolstvam</t>
  </si>
  <si>
    <t xml:space="preserve">доволство</t>
  </si>
  <si>
    <t xml:space="preserve">contentment</t>
  </si>
  <si>
    <t xml:space="preserve">довтасвам</t>
  </si>
  <si>
    <t xml:space="preserve">blow in</t>
  </si>
  <si>
    <t xml:space="preserve">довчера</t>
  </si>
  <si>
    <t xml:space="preserve">until yesterday</t>
  </si>
  <si>
    <t xml:space="preserve">довчерашен</t>
  </si>
  <si>
    <t xml:space="preserve">yesterday's</t>
  </si>
  <si>
    <t xml:space="preserve">довършвам</t>
  </si>
  <si>
    <t xml:space="preserve">finish</t>
  </si>
  <si>
    <t xml:space="preserve">довършване</t>
  </si>
  <si>
    <t xml:space="preserve">довършен</t>
  </si>
  <si>
    <t xml:space="preserve">догадка</t>
  </si>
  <si>
    <t xml:space="preserve">conjecture</t>
  </si>
  <si>
    <t xml:space="preserve">догадлив</t>
  </si>
  <si>
    <t xml:space="preserve">dogadliv</t>
  </si>
  <si>
    <t xml:space="preserve">догадливост</t>
  </si>
  <si>
    <t xml:space="preserve">dogadlivost</t>
  </si>
  <si>
    <t xml:space="preserve">догаждам се</t>
  </si>
  <si>
    <t xml:space="preserve">догма</t>
  </si>
  <si>
    <t xml:space="preserve">dogma</t>
  </si>
  <si>
    <t xml:space="preserve">догматичен</t>
  </si>
  <si>
    <t xml:space="preserve">dogmatic</t>
  </si>
  <si>
    <t xml:space="preserve">догневява ме</t>
  </si>
  <si>
    <t xml:space="preserve">dognevyava me</t>
  </si>
  <si>
    <t xml:space="preserve">догнусява ме</t>
  </si>
  <si>
    <t xml:space="preserve">dognusyava me</t>
  </si>
  <si>
    <t xml:space="preserve">договарям</t>
  </si>
  <si>
    <t xml:space="preserve">dogovaryam</t>
  </si>
  <si>
    <t xml:space="preserve">договарям се</t>
  </si>
  <si>
    <t xml:space="preserve">negotiate</t>
  </si>
  <si>
    <t xml:space="preserve">договор</t>
  </si>
  <si>
    <t xml:space="preserve">contract</t>
  </si>
  <si>
    <t xml:space="preserve">догонвам</t>
  </si>
  <si>
    <t xml:space="preserve">catching up</t>
  </si>
  <si>
    <t xml:space="preserve">додавам</t>
  </si>
  <si>
    <t xml:space="preserve">Doda</t>
  </si>
  <si>
    <t xml:space="preserve">додето</t>
  </si>
  <si>
    <t xml:space="preserve">till</t>
  </si>
  <si>
    <t xml:space="preserve">додявам</t>
  </si>
  <si>
    <t xml:space="preserve">bother</t>
  </si>
  <si>
    <t xml:space="preserve">дожалява ми</t>
  </si>
  <si>
    <t xml:space="preserve">dozhalyava me</t>
  </si>
  <si>
    <t xml:space="preserve">доживотен</t>
  </si>
  <si>
    <t xml:space="preserve">life</t>
  </si>
  <si>
    <t xml:space="preserve">доживявам</t>
  </si>
  <si>
    <t xml:space="preserve">dozhivyavam</t>
  </si>
  <si>
    <t xml:space="preserve">доза</t>
  </si>
  <si>
    <t xml:space="preserve">dose</t>
  </si>
  <si>
    <t xml:space="preserve">дознание</t>
  </si>
  <si>
    <t xml:space="preserve">inquest</t>
  </si>
  <si>
    <t xml:space="preserve">доизкарвам</t>
  </si>
  <si>
    <t xml:space="preserve">doizkarvam</t>
  </si>
  <si>
    <t xml:space="preserve">доизкусурен</t>
  </si>
  <si>
    <t xml:space="preserve">Honing</t>
  </si>
  <si>
    <t xml:space="preserve">доизсмуквам</t>
  </si>
  <si>
    <t xml:space="preserve">doizsmukvam</t>
  </si>
  <si>
    <t xml:space="preserve">доисторически</t>
  </si>
  <si>
    <t xml:space="preserve">prehistoric</t>
  </si>
  <si>
    <t xml:space="preserve">дойчо</t>
  </si>
  <si>
    <t xml:space="preserve">Deutsche</t>
  </si>
  <si>
    <t xml:space="preserve">доказан</t>
  </si>
  <si>
    <t xml:space="preserve">proven</t>
  </si>
  <si>
    <t xml:space="preserve">доказаност</t>
  </si>
  <si>
    <t xml:space="preserve">warranted</t>
  </si>
  <si>
    <t xml:space="preserve">доказателство</t>
  </si>
  <si>
    <t xml:space="preserve">proof</t>
  </si>
  <si>
    <t xml:space="preserve">доказвам</t>
  </si>
  <si>
    <t xml:space="preserve">prove</t>
  </si>
  <si>
    <t xml:space="preserve">доказвам невярността</t>
  </si>
  <si>
    <t xml:space="preserve">prove unfaithfulness</t>
  </si>
  <si>
    <t xml:space="preserve">доказвам правотата</t>
  </si>
  <si>
    <t xml:space="preserve">prove the rightness</t>
  </si>
  <si>
    <t xml:space="preserve">докаран</t>
  </si>
  <si>
    <t xml:space="preserve">doggy</t>
  </si>
  <si>
    <t xml:space="preserve">докарвам</t>
  </si>
  <si>
    <t xml:space="preserve">докарвам печалби</t>
  </si>
  <si>
    <t xml:space="preserve">bring profits</t>
  </si>
  <si>
    <t xml:space="preserve">докарвам се</t>
  </si>
  <si>
    <t xml:space="preserve">doll up</t>
  </si>
  <si>
    <t xml:space="preserve">докарвам си</t>
  </si>
  <si>
    <t xml:space="preserve">bring in</t>
  </si>
  <si>
    <t xml:space="preserve">докато</t>
  </si>
  <si>
    <t xml:space="preserve">while</t>
  </si>
  <si>
    <t xml:space="preserve">докачам</t>
  </si>
  <si>
    <t xml:space="preserve">Annoyed</t>
  </si>
  <si>
    <t xml:space="preserve">докачение</t>
  </si>
  <si>
    <t xml:space="preserve">dokachenie</t>
  </si>
  <si>
    <t xml:space="preserve">докачителен</t>
  </si>
  <si>
    <t xml:space="preserve">dokachitelen</t>
  </si>
  <si>
    <t xml:space="preserve">докачлив</t>
  </si>
  <si>
    <t xml:space="preserve">touchy</t>
  </si>
  <si>
    <t xml:space="preserve">доклад</t>
  </si>
  <si>
    <t xml:space="preserve">report</t>
  </si>
  <si>
    <t xml:space="preserve">доколко</t>
  </si>
  <si>
    <t xml:space="preserve">how</t>
  </si>
  <si>
    <t xml:space="preserve">доколкото</t>
  </si>
  <si>
    <t xml:space="preserve">as far as</t>
  </si>
  <si>
    <t xml:space="preserve">доколкото знам</t>
  </si>
  <si>
    <t xml:space="preserve">far as I know</t>
  </si>
  <si>
    <t xml:space="preserve">докопвам</t>
  </si>
  <si>
    <t xml:space="preserve">shark up</t>
  </si>
  <si>
    <t xml:space="preserve">докопвам се</t>
  </si>
  <si>
    <t xml:space="preserve">shark up to</t>
  </si>
  <si>
    <t xml:space="preserve">докосвам</t>
  </si>
  <si>
    <t xml:space="preserve">докосвам се</t>
  </si>
  <si>
    <t xml:space="preserve">scrape</t>
  </si>
  <si>
    <t xml:space="preserve">докосвам се леко</t>
  </si>
  <si>
    <t xml:space="preserve">touch lightly</t>
  </si>
  <si>
    <t xml:space="preserve">докосване</t>
  </si>
  <si>
    <t xml:space="preserve">докрай</t>
  </si>
  <si>
    <t xml:space="preserve">up</t>
  </si>
  <si>
    <t xml:space="preserve">докривява ми</t>
  </si>
  <si>
    <t xml:space="preserve">dokrivyava me</t>
  </si>
  <si>
    <t xml:space="preserve">доктор</t>
  </si>
  <si>
    <t xml:space="preserve">doctor</t>
  </si>
  <si>
    <t xml:space="preserve">доктрина</t>
  </si>
  <si>
    <t xml:space="preserve">doctrine</t>
  </si>
  <si>
    <t xml:space="preserve">доктринален</t>
  </si>
  <si>
    <t xml:space="preserve">doctrinal</t>
  </si>
  <si>
    <t xml:space="preserve">доктринерски</t>
  </si>
  <si>
    <t xml:space="preserve">doctrinaire</t>
  </si>
  <si>
    <t xml:space="preserve">документ</t>
  </si>
  <si>
    <t xml:space="preserve">document</t>
  </si>
  <si>
    <t xml:space="preserve">документално</t>
  </si>
  <si>
    <t xml:space="preserve">documentary</t>
  </si>
  <si>
    <t xml:space="preserve">документирам</t>
  </si>
  <si>
    <t xml:space="preserve">докъде</t>
  </si>
  <si>
    <t xml:space="preserve">how far</t>
  </si>
  <si>
    <t xml:space="preserve">дол</t>
  </si>
  <si>
    <t xml:space="preserve">dol</t>
  </si>
  <si>
    <t xml:space="preserve">долавям</t>
  </si>
  <si>
    <t xml:space="preserve">catch</t>
  </si>
  <si>
    <t xml:space="preserve">долавяне</t>
  </si>
  <si>
    <t xml:space="preserve">долагам</t>
  </si>
  <si>
    <t xml:space="preserve">dolagam</t>
  </si>
  <si>
    <t xml:space="preserve">долазвам</t>
  </si>
  <si>
    <t xml:space="preserve">dolazvam</t>
  </si>
  <si>
    <t xml:space="preserve">долап</t>
  </si>
  <si>
    <t xml:space="preserve">elevator</t>
  </si>
  <si>
    <t xml:space="preserve">долен</t>
  </si>
  <si>
    <t xml:space="preserve">lower</t>
  </si>
  <si>
    <t xml:space="preserve">долен човек</t>
  </si>
  <si>
    <t xml:space="preserve">miscreant</t>
  </si>
  <si>
    <t xml:space="preserve">долепвам</t>
  </si>
  <si>
    <t xml:space="preserve">glued</t>
  </si>
  <si>
    <t xml:space="preserve">долепям</t>
  </si>
  <si>
    <t xml:space="preserve">dolepyam</t>
  </si>
  <si>
    <t xml:space="preserve">доливам</t>
  </si>
  <si>
    <t xml:space="preserve">vale</t>
  </si>
  <si>
    <t xml:space="preserve">долина</t>
  </si>
  <si>
    <t xml:space="preserve">valley</t>
  </si>
  <si>
    <t xml:space="preserve">долитам</t>
  </si>
  <si>
    <t xml:space="preserve">waft</t>
  </si>
  <si>
    <t xml:space="preserve">долни дрехи</t>
  </si>
  <si>
    <t xml:space="preserve">underclothes</t>
  </si>
  <si>
    <t xml:space="preserve">долнокачествен</t>
  </si>
  <si>
    <t xml:space="preserve">ropy</t>
  </si>
  <si>
    <t xml:space="preserve">долнопробен</t>
  </si>
  <si>
    <t xml:space="preserve">seedy</t>
  </si>
  <si>
    <t xml:space="preserve">доловим</t>
  </si>
  <si>
    <t xml:space="preserve">perceptible</t>
  </si>
  <si>
    <t xml:space="preserve">дом</t>
  </si>
  <si>
    <t xml:space="preserve">домакин</t>
  </si>
  <si>
    <t xml:space="preserve">домакински</t>
  </si>
  <si>
    <t xml:space="preserve">household</t>
  </si>
  <si>
    <t xml:space="preserve">домакинство</t>
  </si>
  <si>
    <t xml:space="preserve">домакиня</t>
  </si>
  <si>
    <t xml:space="preserve">housewife</t>
  </si>
  <si>
    <t xml:space="preserve">домашен</t>
  </si>
  <si>
    <t xml:space="preserve">домилява ми</t>
  </si>
  <si>
    <t xml:space="preserve">domilyava me</t>
  </si>
  <si>
    <t xml:space="preserve">доминантност</t>
  </si>
  <si>
    <t xml:space="preserve">dominance</t>
  </si>
  <si>
    <t xml:space="preserve">доминирам</t>
  </si>
  <si>
    <t xml:space="preserve">домовладика</t>
  </si>
  <si>
    <t xml:space="preserve">domovladika</t>
  </si>
  <si>
    <t xml:space="preserve">домогвам се</t>
  </si>
  <si>
    <t xml:space="preserve">домогване</t>
  </si>
  <si>
    <t xml:space="preserve">домочадие</t>
  </si>
  <si>
    <t xml:space="preserve">домъквам</t>
  </si>
  <si>
    <t xml:space="preserve">домъквам се</t>
  </si>
  <si>
    <t xml:space="preserve">домъчнява ми</t>
  </si>
  <si>
    <t xml:space="preserve">domachnyava me</t>
  </si>
  <si>
    <t xml:space="preserve">донаждам</t>
  </si>
  <si>
    <t xml:space="preserve">piece out</t>
  </si>
  <si>
    <t xml:space="preserve">донасям</t>
  </si>
  <si>
    <t xml:space="preserve">донжуан</t>
  </si>
  <si>
    <t xml:space="preserve">masher</t>
  </si>
  <si>
    <t xml:space="preserve">доникъде</t>
  </si>
  <si>
    <t xml:space="preserve">nowhere</t>
  </si>
  <si>
    <t xml:space="preserve">донос</t>
  </si>
  <si>
    <t xml:space="preserve">delation</t>
  </si>
  <si>
    <t xml:space="preserve">доносник</t>
  </si>
  <si>
    <t xml:space="preserve">informer</t>
  </si>
  <si>
    <t xml:space="preserve">доноснича</t>
  </si>
  <si>
    <t xml:space="preserve">fink</t>
  </si>
  <si>
    <t xml:space="preserve">донякъде</t>
  </si>
  <si>
    <t xml:space="preserve">sort of</t>
  </si>
  <si>
    <t xml:space="preserve">допада</t>
  </si>
  <si>
    <t xml:space="preserve">like</t>
  </si>
  <si>
    <t xml:space="preserve">допада ми</t>
  </si>
  <si>
    <t xml:space="preserve">like me</t>
  </si>
  <si>
    <t xml:space="preserve">допадаме си</t>
  </si>
  <si>
    <t xml:space="preserve">like her</t>
  </si>
  <si>
    <t xml:space="preserve">допир</t>
  </si>
  <si>
    <t xml:space="preserve">допирам</t>
  </si>
  <si>
    <t xml:space="preserve">osculate</t>
  </si>
  <si>
    <t xml:space="preserve">допирам се</t>
  </si>
  <si>
    <t xml:space="preserve">adjoin</t>
  </si>
  <si>
    <t xml:space="preserve">допиране</t>
  </si>
  <si>
    <t xml:space="preserve">tig</t>
  </si>
  <si>
    <t xml:space="preserve">дописка</t>
  </si>
  <si>
    <t xml:space="preserve">contribution</t>
  </si>
  <si>
    <t xml:space="preserve">дописник</t>
  </si>
  <si>
    <t xml:space="preserve">contributory</t>
  </si>
  <si>
    <t xml:space="preserve">допитвам се</t>
  </si>
  <si>
    <t xml:space="preserve">Seek</t>
  </si>
  <si>
    <t xml:space="preserve">допитване</t>
  </si>
  <si>
    <t xml:space="preserve">consultation</t>
  </si>
  <si>
    <t xml:space="preserve">допотопен</t>
  </si>
  <si>
    <t xml:space="preserve">antediluvian</t>
  </si>
  <si>
    <t xml:space="preserve">доправям</t>
  </si>
  <si>
    <t xml:space="preserve">dopravyam</t>
  </si>
  <si>
    <t xml:space="preserve">допринасям</t>
  </si>
  <si>
    <t xml:space="preserve">contribute</t>
  </si>
  <si>
    <t xml:space="preserve">допринасящ</t>
  </si>
  <si>
    <t xml:space="preserve">допускам</t>
  </si>
  <si>
    <t xml:space="preserve">allow</t>
  </si>
  <si>
    <t xml:space="preserve">допускащ</t>
  </si>
  <si>
    <t xml:space="preserve">admissive</t>
  </si>
  <si>
    <t xml:space="preserve">допустим</t>
  </si>
  <si>
    <t xml:space="preserve">allowable</t>
  </si>
  <si>
    <t xml:space="preserve">допущам</t>
  </si>
  <si>
    <t xml:space="preserve">Admission</t>
  </si>
  <si>
    <t xml:space="preserve">допълвам</t>
  </si>
  <si>
    <t xml:space="preserve">round out</t>
  </si>
  <si>
    <t xml:space="preserve">допълзявам</t>
  </si>
  <si>
    <t xml:space="preserve">crawled</t>
  </si>
  <si>
    <t xml:space="preserve">допълнение</t>
  </si>
  <si>
    <t xml:space="preserve">addition</t>
  </si>
  <si>
    <t xml:space="preserve">допълнителен</t>
  </si>
  <si>
    <t xml:space="preserve">additional</t>
  </si>
  <si>
    <t xml:space="preserve">допълнително</t>
  </si>
  <si>
    <t xml:space="preserve">further</t>
  </si>
  <si>
    <t xml:space="preserve">допълням</t>
  </si>
  <si>
    <t xml:space="preserve">complement</t>
  </si>
  <si>
    <t xml:space="preserve">доработвам</t>
  </si>
  <si>
    <t xml:space="preserve">elaboration</t>
  </si>
  <si>
    <t xml:space="preserve">доразвивам</t>
  </si>
  <si>
    <t xml:space="preserve">elaborate</t>
  </si>
  <si>
    <t xml:space="preserve">дори</t>
  </si>
  <si>
    <t xml:space="preserve">досада</t>
  </si>
  <si>
    <t xml:space="preserve">vexation</t>
  </si>
  <si>
    <t xml:space="preserve">досаден</t>
  </si>
  <si>
    <t xml:space="preserve">bothersome</t>
  </si>
  <si>
    <t xml:space="preserve">досадлив</t>
  </si>
  <si>
    <t xml:space="preserve">dosadliv</t>
  </si>
  <si>
    <t xml:space="preserve">досажда ми</t>
  </si>
  <si>
    <t xml:space="preserve">bothering me</t>
  </si>
  <si>
    <t xml:space="preserve">досаждам</t>
  </si>
  <si>
    <t xml:space="preserve">vex</t>
  </si>
  <si>
    <t xml:space="preserve">досам</t>
  </si>
  <si>
    <t xml:space="preserve">right next</t>
  </si>
  <si>
    <t xml:space="preserve">досвидява ми</t>
  </si>
  <si>
    <t xml:space="preserve">dosvidyava me</t>
  </si>
  <si>
    <t xml:space="preserve">досег</t>
  </si>
  <si>
    <t xml:space="preserve">contact</t>
  </si>
  <si>
    <t xml:space="preserve">досега</t>
  </si>
  <si>
    <t xml:space="preserve">so far</t>
  </si>
  <si>
    <t xml:space="preserve">досегашен</t>
  </si>
  <si>
    <t xml:space="preserve">outgoing</t>
  </si>
  <si>
    <t xml:space="preserve">досежно</t>
  </si>
  <si>
    <t xml:space="preserve">vis-a-vis</t>
  </si>
  <si>
    <t xml:space="preserve">досетлив</t>
  </si>
  <si>
    <t xml:space="preserve">dosetliv</t>
  </si>
  <si>
    <t xml:space="preserve">досетливост</t>
  </si>
  <si>
    <t xml:space="preserve">dosetlivost</t>
  </si>
  <si>
    <t xml:space="preserve">досещам се</t>
  </si>
  <si>
    <t xml:space="preserve">досещаме</t>
  </si>
  <si>
    <t xml:space="preserve">досие</t>
  </si>
  <si>
    <t xml:space="preserve">досипвам</t>
  </si>
  <si>
    <t xml:space="preserve">dosipete</t>
  </si>
  <si>
    <t xml:space="preserve">доскоро</t>
  </si>
  <si>
    <t xml:space="preserve">recently</t>
  </si>
  <si>
    <t xml:space="preserve">доскорошен</t>
  </si>
  <si>
    <t xml:space="preserve">until recently</t>
  </si>
  <si>
    <t xml:space="preserve">дословно</t>
  </si>
  <si>
    <t xml:space="preserve">verbatim</t>
  </si>
  <si>
    <t xml:space="preserve">досмешава ме</t>
  </si>
  <si>
    <t xml:space="preserve">dosmeshava me</t>
  </si>
  <si>
    <t xml:space="preserve">досмуквам</t>
  </si>
  <si>
    <t xml:space="preserve">dosmukvam</t>
  </si>
  <si>
    <t xml:space="preserve">доспива ми се</t>
  </si>
  <si>
    <t xml:space="preserve">sleepy I</t>
  </si>
  <si>
    <t xml:space="preserve">дост</t>
  </si>
  <si>
    <t xml:space="preserve">Dost</t>
  </si>
  <si>
    <t xml:space="preserve">доста</t>
  </si>
  <si>
    <t xml:space="preserve">pretty</t>
  </si>
  <si>
    <t xml:space="preserve">доста голям</t>
  </si>
  <si>
    <t xml:space="preserve">sizable</t>
  </si>
  <si>
    <t xml:space="preserve">доста добре</t>
  </si>
  <si>
    <t xml:space="preserve">pretty good</t>
  </si>
  <si>
    <t xml:space="preserve">доста добър</t>
  </si>
  <si>
    <t xml:space="preserve">доста хубав</t>
  </si>
  <si>
    <t xml:space="preserve">доставка</t>
  </si>
  <si>
    <t xml:space="preserve">delivery</t>
  </si>
  <si>
    <t xml:space="preserve">доставям</t>
  </si>
  <si>
    <t xml:space="preserve">purvey</t>
  </si>
  <si>
    <t xml:space="preserve">доставям удоволствие</t>
  </si>
  <si>
    <t xml:space="preserve">доставяне</t>
  </si>
  <si>
    <t xml:space="preserve">provision</t>
  </si>
  <si>
    <t xml:space="preserve">достатъчен</t>
  </si>
  <si>
    <t xml:space="preserve">sufficient</t>
  </si>
  <si>
    <t xml:space="preserve">достатъчен съм</t>
  </si>
  <si>
    <t xml:space="preserve">suffice</t>
  </si>
  <si>
    <t xml:space="preserve">достатъчно</t>
  </si>
  <si>
    <t xml:space="preserve">enough</t>
  </si>
  <si>
    <t xml:space="preserve">достатъчно количество</t>
  </si>
  <si>
    <t xml:space="preserve">a sufficient quantity</t>
  </si>
  <si>
    <t xml:space="preserve">достатъчно ми е</t>
  </si>
  <si>
    <t xml:space="preserve">enough for me</t>
  </si>
  <si>
    <t xml:space="preserve">достатъчност</t>
  </si>
  <si>
    <t xml:space="preserve">sufficiency</t>
  </si>
  <si>
    <t xml:space="preserve">достигам</t>
  </si>
  <si>
    <t xml:space="preserve">reach</t>
  </si>
  <si>
    <t xml:space="preserve">достигане</t>
  </si>
  <si>
    <t xml:space="preserve">achievement</t>
  </si>
  <si>
    <t xml:space="preserve">достижение</t>
  </si>
  <si>
    <t xml:space="preserve">достижим</t>
  </si>
  <si>
    <t xml:space="preserve">achievable</t>
  </si>
  <si>
    <t xml:space="preserve">достоверен</t>
  </si>
  <si>
    <t xml:space="preserve">достоверност</t>
  </si>
  <si>
    <t xml:space="preserve">достоен</t>
  </si>
  <si>
    <t xml:space="preserve">worthy</t>
  </si>
  <si>
    <t xml:space="preserve">достоен за възхищение</t>
  </si>
  <si>
    <t xml:space="preserve">admirable</t>
  </si>
  <si>
    <t xml:space="preserve">достоен за съжаление</t>
  </si>
  <si>
    <t xml:space="preserve">pitiable</t>
  </si>
  <si>
    <t xml:space="preserve">достоен за уважение</t>
  </si>
  <si>
    <t xml:space="preserve">estimable</t>
  </si>
  <si>
    <t xml:space="preserve">достойнство</t>
  </si>
  <si>
    <t xml:space="preserve">достолепен</t>
  </si>
  <si>
    <t xml:space="preserve">достолепие</t>
  </si>
  <si>
    <t xml:space="preserve">достопочтен</t>
  </si>
  <si>
    <t xml:space="preserve">достояние</t>
  </si>
  <si>
    <t xml:space="preserve">property</t>
  </si>
  <si>
    <t xml:space="preserve">дострашава ме</t>
  </si>
  <si>
    <t xml:space="preserve">dostrashava me</t>
  </si>
  <si>
    <t xml:space="preserve">достъп</t>
  </si>
  <si>
    <t xml:space="preserve">access</t>
  </si>
  <si>
    <t xml:space="preserve">достъпен</t>
  </si>
  <si>
    <t xml:space="preserve">available</t>
  </si>
  <si>
    <t xml:space="preserve">достъпност</t>
  </si>
  <si>
    <t xml:space="preserve">accessibility</t>
  </si>
  <si>
    <t xml:space="preserve">досущ</t>
  </si>
  <si>
    <t xml:space="preserve">just</t>
  </si>
  <si>
    <t xml:space="preserve">досягам</t>
  </si>
  <si>
    <t xml:space="preserve">to touch</t>
  </si>
  <si>
    <t xml:space="preserve">дотам</t>
  </si>
  <si>
    <t xml:space="preserve">there</t>
  </si>
  <si>
    <t xml:space="preserve">дотация</t>
  </si>
  <si>
    <t xml:space="preserve">subsidy</t>
  </si>
  <si>
    <t xml:space="preserve">дотеглив</t>
  </si>
  <si>
    <t xml:space="preserve">pragmatic</t>
  </si>
  <si>
    <t xml:space="preserve">дотичвам</t>
  </si>
  <si>
    <t xml:space="preserve">ran</t>
  </si>
  <si>
    <t xml:space="preserve">дотогава</t>
  </si>
  <si>
    <t xml:space="preserve">until</t>
  </si>
  <si>
    <t xml:space="preserve">дотолкова</t>
  </si>
  <si>
    <t xml:space="preserve">so</t>
  </si>
  <si>
    <t xml:space="preserve">дотрябвам</t>
  </si>
  <si>
    <t xml:space="preserve">hurry for them</t>
  </si>
  <si>
    <t xml:space="preserve">дотъкмявам</t>
  </si>
  <si>
    <t xml:space="preserve">dotakmyavam</t>
  </si>
  <si>
    <t xml:space="preserve">дотъкмяване</t>
  </si>
  <si>
    <t xml:space="preserve">dotakmyavane</t>
  </si>
  <si>
    <t xml:space="preserve">дотърчавам</t>
  </si>
  <si>
    <t xml:space="preserve">dotarchavam</t>
  </si>
  <si>
    <t xml:space="preserve">дотътрям</t>
  </si>
  <si>
    <t xml:space="preserve">dotatryam</t>
  </si>
  <si>
    <t xml:space="preserve">дотътрям се</t>
  </si>
  <si>
    <t xml:space="preserve">dotatryam be</t>
  </si>
  <si>
    <t xml:space="preserve">дотяга ми</t>
  </si>
  <si>
    <t xml:space="preserve">weary me</t>
  </si>
  <si>
    <t xml:space="preserve">дотягам</t>
  </si>
  <si>
    <t xml:space="preserve">persecute</t>
  </si>
  <si>
    <t xml:space="preserve">доход</t>
  </si>
  <si>
    <t xml:space="preserve">income</t>
  </si>
  <si>
    <t xml:space="preserve">доходен</t>
  </si>
  <si>
    <t xml:space="preserve">profitable</t>
  </si>
  <si>
    <t xml:space="preserve">доходен съм</t>
  </si>
  <si>
    <t xml:space="preserve">I lucrative</t>
  </si>
  <si>
    <t xml:space="preserve">доходи</t>
  </si>
  <si>
    <t xml:space="preserve">revenues</t>
  </si>
  <si>
    <t xml:space="preserve">доходност</t>
  </si>
  <si>
    <t xml:space="preserve">дохождам</t>
  </si>
  <si>
    <t xml:space="preserve">come all</t>
  </si>
  <si>
    <t xml:space="preserve">дочаквам</t>
  </si>
  <si>
    <t xml:space="preserve">be waiting</t>
  </si>
  <si>
    <t xml:space="preserve">дочувам</t>
  </si>
  <si>
    <t xml:space="preserve">overhear</t>
  </si>
  <si>
    <t xml:space="preserve">доя</t>
  </si>
  <si>
    <t xml:space="preserve">Doya</t>
  </si>
  <si>
    <t xml:space="preserve">дояждам</t>
  </si>
  <si>
    <t xml:space="preserve">doyazhdam</t>
  </si>
  <si>
    <t xml:space="preserve">драг</t>
  </si>
  <si>
    <t xml:space="preserve">dear</t>
  </si>
  <si>
    <t xml:space="preserve">драга</t>
  </si>
  <si>
    <t xml:space="preserve">dredge</t>
  </si>
  <si>
    <t xml:space="preserve">драговолен</t>
  </si>
  <si>
    <t xml:space="preserve">Willing</t>
  </si>
  <si>
    <t xml:space="preserve">драговолно</t>
  </si>
  <si>
    <t xml:space="preserve">willingly</t>
  </si>
  <si>
    <t xml:space="preserve">драгоценен</t>
  </si>
  <si>
    <t xml:space="preserve">precious</t>
  </si>
  <si>
    <t xml:space="preserve">драгоценност</t>
  </si>
  <si>
    <t xml:space="preserve">bounty</t>
  </si>
  <si>
    <t xml:space="preserve">дразнене</t>
  </si>
  <si>
    <t xml:space="preserve">irritation</t>
  </si>
  <si>
    <t xml:space="preserve">дразнено</t>
  </si>
  <si>
    <t xml:space="preserve">teased</t>
  </si>
  <si>
    <t xml:space="preserve">дразнещ</t>
  </si>
  <si>
    <t xml:space="preserve">irritant</t>
  </si>
  <si>
    <t xml:space="preserve">дразня</t>
  </si>
  <si>
    <t xml:space="preserve">драйвер</t>
  </si>
  <si>
    <t xml:space="preserve">driver</t>
  </si>
  <si>
    <t xml:space="preserve">драка</t>
  </si>
  <si>
    <t xml:space="preserve">rasper</t>
  </si>
  <si>
    <t xml:space="preserve">дракон</t>
  </si>
  <si>
    <t xml:space="preserve">dragon</t>
  </si>
  <si>
    <t xml:space="preserve">драматизъм</t>
  </si>
  <si>
    <t xml:space="preserve">drama</t>
  </si>
  <si>
    <t xml:space="preserve">драсвам</t>
  </si>
  <si>
    <t xml:space="preserve">claw</t>
  </si>
  <si>
    <t xml:space="preserve">драсване с перо</t>
  </si>
  <si>
    <t xml:space="preserve">stroke with a feather</t>
  </si>
  <si>
    <t xml:space="preserve">драскам</t>
  </si>
  <si>
    <t xml:space="preserve">scratch</t>
  </si>
  <si>
    <t xml:space="preserve">драскотина</t>
  </si>
  <si>
    <t xml:space="preserve">драстичен</t>
  </si>
  <si>
    <t xml:space="preserve">drastic</t>
  </si>
  <si>
    <t xml:space="preserve">дращя</t>
  </si>
  <si>
    <t xml:space="preserve">дребен</t>
  </si>
  <si>
    <t xml:space="preserve">small</t>
  </si>
  <si>
    <t xml:space="preserve">дребен човек</t>
  </si>
  <si>
    <t xml:space="preserve">morsel</t>
  </si>
  <si>
    <t xml:space="preserve">дребна работа</t>
  </si>
  <si>
    <t xml:space="preserve">rope yarn</t>
  </si>
  <si>
    <t xml:space="preserve">дребнав</t>
  </si>
  <si>
    <t xml:space="preserve">petty</t>
  </si>
  <si>
    <t xml:space="preserve">дребнавост</t>
  </si>
  <si>
    <t xml:space="preserve">littleness</t>
  </si>
  <si>
    <t xml:space="preserve">дребничък</t>
  </si>
  <si>
    <t xml:space="preserve">tiny</t>
  </si>
  <si>
    <t xml:space="preserve">дребно украшение</t>
  </si>
  <si>
    <t xml:space="preserve">trinket</t>
  </si>
  <si>
    <t xml:space="preserve">дреболии</t>
  </si>
  <si>
    <t xml:space="preserve">minutiae</t>
  </si>
  <si>
    <t xml:space="preserve">дреболийка</t>
  </si>
  <si>
    <t xml:space="preserve">дреболия</t>
  </si>
  <si>
    <t xml:space="preserve">trifle</t>
  </si>
  <si>
    <t xml:space="preserve">дребосък</t>
  </si>
  <si>
    <t xml:space="preserve">shorty</t>
  </si>
  <si>
    <t xml:space="preserve">дребосъче</t>
  </si>
  <si>
    <t xml:space="preserve">mite</t>
  </si>
  <si>
    <t xml:space="preserve">древен</t>
  </si>
  <si>
    <t xml:space="preserve">ancient</t>
  </si>
  <si>
    <t xml:space="preserve">древност</t>
  </si>
  <si>
    <t xml:space="preserve">дрезгав</t>
  </si>
  <si>
    <t xml:space="preserve">hoarse</t>
  </si>
  <si>
    <t xml:space="preserve">дрезгавина</t>
  </si>
  <si>
    <t xml:space="preserve">twilight</t>
  </si>
  <si>
    <t xml:space="preserve">дремлив</t>
  </si>
  <si>
    <t xml:space="preserve">drowsy</t>
  </si>
  <si>
    <t xml:space="preserve">дремна</t>
  </si>
  <si>
    <t xml:space="preserve">nap</t>
  </si>
  <si>
    <t xml:space="preserve">дремя</t>
  </si>
  <si>
    <t xml:space="preserve">snooze</t>
  </si>
  <si>
    <t xml:space="preserve">дренажен кладенец</t>
  </si>
  <si>
    <t xml:space="preserve">gully</t>
  </si>
  <si>
    <t xml:space="preserve">дресирам</t>
  </si>
  <si>
    <t xml:space="preserve">tame</t>
  </si>
  <si>
    <t xml:space="preserve">дресиран</t>
  </si>
  <si>
    <t xml:space="preserve">trained</t>
  </si>
  <si>
    <t xml:space="preserve">дреха</t>
  </si>
  <si>
    <t xml:space="preserve">garment</t>
  </si>
  <si>
    <t xml:space="preserve">дрехи</t>
  </si>
  <si>
    <t xml:space="preserve">clothes</t>
  </si>
  <si>
    <t xml:space="preserve">дрипа</t>
  </si>
  <si>
    <t xml:space="preserve">rag</t>
  </si>
  <si>
    <t xml:space="preserve">дрипав</t>
  </si>
  <si>
    <t xml:space="preserve">ragged</t>
  </si>
  <si>
    <t xml:space="preserve">дрипльо</t>
  </si>
  <si>
    <t xml:space="preserve">ragamuffin</t>
  </si>
  <si>
    <t xml:space="preserve">дробя</t>
  </si>
  <si>
    <t xml:space="preserve">fraction</t>
  </si>
  <si>
    <t xml:space="preserve">дросел</t>
  </si>
  <si>
    <t xml:space="preserve">choke</t>
  </si>
  <si>
    <t xml:space="preserve">друг</t>
  </si>
  <si>
    <t xml:space="preserve">other</t>
  </si>
  <si>
    <t xml:space="preserve">друга възможност</t>
  </si>
  <si>
    <t xml:space="preserve">другар</t>
  </si>
  <si>
    <t xml:space="preserve">companion</t>
  </si>
  <si>
    <t xml:space="preserve">другари</t>
  </si>
  <si>
    <t xml:space="preserve">comrades</t>
  </si>
  <si>
    <t xml:space="preserve">другарка</t>
  </si>
  <si>
    <t xml:space="preserve">другарски</t>
  </si>
  <si>
    <t xml:space="preserve">as a comrade</t>
  </si>
  <si>
    <t xml:space="preserve">другарски отношения</t>
  </si>
  <si>
    <t xml:space="preserve">camaraderie</t>
  </si>
  <si>
    <t xml:space="preserve">другарство</t>
  </si>
  <si>
    <t xml:space="preserve">другарувам</t>
  </si>
  <si>
    <t xml:space="preserve">pal up</t>
  </si>
  <si>
    <t xml:space="preserve">другоземец</t>
  </si>
  <si>
    <t xml:space="preserve">drugozemets</t>
  </si>
  <si>
    <t xml:space="preserve">другояче</t>
  </si>
  <si>
    <t xml:space="preserve">дружа</t>
  </si>
  <si>
    <t xml:space="preserve">hobnob</t>
  </si>
  <si>
    <t xml:space="preserve">дружба</t>
  </si>
  <si>
    <t xml:space="preserve">friendship</t>
  </si>
  <si>
    <t xml:space="preserve">дружелюбен</t>
  </si>
  <si>
    <t xml:space="preserve">amiable</t>
  </si>
  <si>
    <t xml:space="preserve">дружелюбие</t>
  </si>
  <si>
    <t xml:space="preserve">amicability</t>
  </si>
  <si>
    <t xml:space="preserve">дружелюбност</t>
  </si>
  <si>
    <t xml:space="preserve">amiability</t>
  </si>
  <si>
    <t xml:space="preserve">дружен</t>
  </si>
  <si>
    <t xml:space="preserve">дружески</t>
  </si>
  <si>
    <t xml:space="preserve">friendly</t>
  </si>
  <si>
    <t xml:space="preserve">дружество</t>
  </si>
  <si>
    <t xml:space="preserve">company</t>
  </si>
  <si>
    <t xml:space="preserve">дружина</t>
  </si>
  <si>
    <t xml:space="preserve">outfit</t>
  </si>
  <si>
    <t xml:space="preserve">дружка</t>
  </si>
  <si>
    <t xml:space="preserve">pal</t>
  </si>
  <si>
    <t xml:space="preserve">дружно</t>
  </si>
  <si>
    <t xml:space="preserve">jointly</t>
  </si>
  <si>
    <t xml:space="preserve">друм</t>
  </si>
  <si>
    <t xml:space="preserve">highway</t>
  </si>
  <si>
    <t xml:space="preserve">друмник</t>
  </si>
  <si>
    <t xml:space="preserve">drumnik</t>
  </si>
  <si>
    <t xml:space="preserve">друсам</t>
  </si>
  <si>
    <t xml:space="preserve">shake</t>
  </si>
  <si>
    <t xml:space="preserve">друсане</t>
  </si>
  <si>
    <t xml:space="preserve">друсване</t>
  </si>
  <si>
    <t xml:space="preserve">bump</t>
  </si>
  <si>
    <t xml:space="preserve">друскане</t>
  </si>
  <si>
    <t xml:space="preserve">jounce</t>
  </si>
  <si>
    <t xml:space="preserve">дръвник</t>
  </si>
  <si>
    <t xml:space="preserve">loggerhead</t>
  </si>
  <si>
    <t xml:space="preserve">дръглив</t>
  </si>
  <si>
    <t xml:space="preserve">hidebound</t>
  </si>
  <si>
    <t xml:space="preserve">дръгна се</t>
  </si>
  <si>
    <t xml:space="preserve">drug &amp; is</t>
  </si>
  <si>
    <t xml:space="preserve">дръж</t>
  </si>
  <si>
    <t xml:space="preserve">halloo</t>
  </si>
  <si>
    <t xml:space="preserve">дръжка</t>
  </si>
  <si>
    <t xml:space="preserve">handle</t>
  </si>
  <si>
    <t xml:space="preserve">дръзвам</t>
  </si>
  <si>
    <t xml:space="preserve">dare</t>
  </si>
  <si>
    <t xml:space="preserve">дръзко</t>
  </si>
  <si>
    <t xml:space="preserve">boldly</t>
  </si>
  <si>
    <t xml:space="preserve">дръзновен</t>
  </si>
  <si>
    <t xml:space="preserve">bold</t>
  </si>
  <si>
    <t xml:space="preserve">дръзновение</t>
  </si>
  <si>
    <t xml:space="preserve">boldness</t>
  </si>
  <si>
    <t xml:space="preserve">дрънкало</t>
  </si>
  <si>
    <t xml:space="preserve">blab</t>
  </si>
  <si>
    <t xml:space="preserve">дрънкам</t>
  </si>
  <si>
    <t xml:space="preserve">дрънкане</t>
  </si>
  <si>
    <t xml:space="preserve">clink</t>
  </si>
  <si>
    <t xml:space="preserve">дрънканица</t>
  </si>
  <si>
    <t xml:space="preserve">yack</t>
  </si>
  <si>
    <t xml:space="preserve">дрънкулка</t>
  </si>
  <si>
    <t xml:space="preserve">bauble</t>
  </si>
  <si>
    <t xml:space="preserve">дрънкулки</t>
  </si>
  <si>
    <t xml:space="preserve">frippery</t>
  </si>
  <si>
    <t xml:space="preserve">дрънча</t>
  </si>
  <si>
    <t xml:space="preserve">twang</t>
  </si>
  <si>
    <t xml:space="preserve">дрънчащ</t>
  </si>
  <si>
    <t xml:space="preserve">rattling</t>
  </si>
  <si>
    <t xml:space="preserve">дрънчене</t>
  </si>
  <si>
    <t xml:space="preserve">clank</t>
  </si>
  <si>
    <t xml:space="preserve">дръпвам</t>
  </si>
  <si>
    <t xml:space="preserve">дръпвам рязко</t>
  </si>
  <si>
    <t xml:space="preserve">дръпвам се</t>
  </si>
  <si>
    <t xml:space="preserve">start back</t>
  </si>
  <si>
    <t xml:space="preserve">дръпване</t>
  </si>
  <si>
    <t xml:space="preserve">дръпване назад</t>
  </si>
  <si>
    <t xml:space="preserve">retraction</t>
  </si>
  <si>
    <t xml:space="preserve">дръпнат</t>
  </si>
  <si>
    <t xml:space="preserve">дрязги</t>
  </si>
  <si>
    <t xml:space="preserve">bickering</t>
  </si>
  <si>
    <t xml:space="preserve">дрямка</t>
  </si>
  <si>
    <t xml:space="preserve">дубликат</t>
  </si>
  <si>
    <t xml:space="preserve">duplicate</t>
  </si>
  <si>
    <t xml:space="preserve">дублирам</t>
  </si>
  <si>
    <t xml:space="preserve">understudy</t>
  </si>
  <si>
    <t xml:space="preserve">дублиране</t>
  </si>
  <si>
    <t xml:space="preserve">doubling</t>
  </si>
  <si>
    <t xml:space="preserve">дувар</t>
  </si>
  <si>
    <t xml:space="preserve">wall</t>
  </si>
  <si>
    <t xml:space="preserve">дудук</t>
  </si>
  <si>
    <t xml:space="preserve">pipe</t>
  </si>
  <si>
    <t xml:space="preserve">дуел</t>
  </si>
  <si>
    <t xml:space="preserve">дума</t>
  </si>
  <si>
    <t xml:space="preserve">word</t>
  </si>
  <si>
    <t xml:space="preserve">дума по дума</t>
  </si>
  <si>
    <t xml:space="preserve">думам</t>
  </si>
  <si>
    <t xml:space="preserve">mother said</t>
  </si>
  <si>
    <t xml:space="preserve">думам си</t>
  </si>
  <si>
    <t xml:space="preserve">his mother said</t>
  </si>
  <si>
    <t xml:space="preserve">думан</t>
  </si>
  <si>
    <t xml:space="preserve">Duman</t>
  </si>
  <si>
    <t xml:space="preserve">думбаз</t>
  </si>
  <si>
    <t xml:space="preserve">rich peasants</t>
  </si>
  <si>
    <t xml:space="preserve">думкам</t>
  </si>
  <si>
    <t xml:space="preserve">thump</t>
  </si>
  <si>
    <t xml:space="preserve">думкане</t>
  </si>
  <si>
    <t xml:space="preserve">дунда</t>
  </si>
  <si>
    <t xml:space="preserve">dunda</t>
  </si>
  <si>
    <t xml:space="preserve">дундест</t>
  </si>
  <si>
    <t xml:space="preserve">pudgy</t>
  </si>
  <si>
    <t xml:space="preserve">дупка</t>
  </si>
  <si>
    <t xml:space="preserve">hole</t>
  </si>
  <si>
    <t xml:space="preserve">дупча</t>
  </si>
  <si>
    <t xml:space="preserve">punch</t>
  </si>
  <si>
    <t xml:space="preserve">дупчица</t>
  </si>
  <si>
    <t xml:space="preserve">дурак</t>
  </si>
  <si>
    <t xml:space="preserve">Durak</t>
  </si>
  <si>
    <t xml:space="preserve">дух</t>
  </si>
  <si>
    <t xml:space="preserve">духам</t>
  </si>
  <si>
    <t xml:space="preserve">blow</t>
  </si>
  <si>
    <t xml:space="preserve">духвам</t>
  </si>
  <si>
    <t xml:space="preserve">духовен</t>
  </si>
  <si>
    <t xml:space="preserve">spiritual</t>
  </si>
  <si>
    <t xml:space="preserve">духовит</t>
  </si>
  <si>
    <t xml:space="preserve">witty</t>
  </si>
  <si>
    <t xml:space="preserve">духовит човек</t>
  </si>
  <si>
    <t xml:space="preserve">wit</t>
  </si>
  <si>
    <t xml:space="preserve">духовитост</t>
  </si>
  <si>
    <t xml:space="preserve">духовна връзка</t>
  </si>
  <si>
    <t xml:space="preserve">communion</t>
  </si>
  <si>
    <t xml:space="preserve">духовник</t>
  </si>
  <si>
    <t xml:space="preserve">churchman</t>
  </si>
  <si>
    <t xml:space="preserve">духовнически</t>
  </si>
  <si>
    <t xml:space="preserve">ecclesiastical</t>
  </si>
  <si>
    <t xml:space="preserve">духовност</t>
  </si>
  <si>
    <t xml:space="preserve">spirituality</t>
  </si>
  <si>
    <t xml:space="preserve">душа</t>
  </si>
  <si>
    <t xml:space="preserve">soul</t>
  </si>
  <si>
    <t xml:space="preserve">душевен</t>
  </si>
  <si>
    <t xml:space="preserve">mental</t>
  </si>
  <si>
    <t xml:space="preserve">душевен мир</t>
  </si>
  <si>
    <t xml:space="preserve">peace of mind</t>
  </si>
  <si>
    <t xml:space="preserve">душевна болест</t>
  </si>
  <si>
    <t xml:space="preserve">insanity</t>
  </si>
  <si>
    <t xml:space="preserve">душевноболен</t>
  </si>
  <si>
    <t xml:space="preserve">душевност</t>
  </si>
  <si>
    <t xml:space="preserve">душен</t>
  </si>
  <si>
    <t xml:space="preserve">stifling</t>
  </si>
  <si>
    <t xml:space="preserve">душеприказчик</t>
  </si>
  <si>
    <t xml:space="preserve">dusheprikazchik</t>
  </si>
  <si>
    <t xml:space="preserve">душман</t>
  </si>
  <si>
    <t xml:space="preserve">dushman</t>
  </si>
  <si>
    <t xml:space="preserve">дуя се</t>
  </si>
  <si>
    <t xml:space="preserve">duya be</t>
  </si>
  <si>
    <t xml:space="preserve">дъбрава</t>
  </si>
  <si>
    <t xml:space="preserve">дъвча</t>
  </si>
  <si>
    <t xml:space="preserve">munch</t>
  </si>
  <si>
    <t xml:space="preserve">дъга</t>
  </si>
  <si>
    <t xml:space="preserve">arc</t>
  </si>
  <si>
    <t xml:space="preserve">дълбая</t>
  </si>
  <si>
    <t xml:space="preserve">excavate</t>
  </si>
  <si>
    <t xml:space="preserve">дълбина</t>
  </si>
  <si>
    <t xml:space="preserve">deep</t>
  </si>
  <si>
    <t xml:space="preserve">дълбок</t>
  </si>
  <si>
    <t xml:space="preserve">дълбоко</t>
  </si>
  <si>
    <t xml:space="preserve">дълбокомислен</t>
  </si>
  <si>
    <t xml:space="preserve">дълбочина</t>
  </si>
  <si>
    <t xml:space="preserve">depth</t>
  </si>
  <si>
    <t xml:space="preserve">дълг</t>
  </si>
  <si>
    <t xml:space="preserve">debt</t>
  </si>
  <si>
    <t xml:space="preserve">дълга скучна реч</t>
  </si>
  <si>
    <t xml:space="preserve">long boring speech</t>
  </si>
  <si>
    <t xml:space="preserve">дълго</t>
  </si>
  <si>
    <t xml:space="preserve">long</t>
  </si>
  <si>
    <t xml:space="preserve">дълго скучно писмо</t>
  </si>
  <si>
    <t xml:space="preserve">screed</t>
  </si>
  <si>
    <t xml:space="preserve">дълговат</t>
  </si>
  <si>
    <t xml:space="preserve">longitude</t>
  </si>
  <si>
    <t xml:space="preserve">дълговечен</t>
  </si>
  <si>
    <t xml:space="preserve">secular</t>
  </si>
  <si>
    <t xml:space="preserve">дълговечност</t>
  </si>
  <si>
    <t xml:space="preserve">longevity</t>
  </si>
  <si>
    <t xml:space="preserve">дълговременен</t>
  </si>
  <si>
    <t xml:space="preserve">long-term</t>
  </si>
  <si>
    <t xml:space="preserve">дългогодишен</t>
  </si>
  <si>
    <t xml:space="preserve">long-standing</t>
  </si>
  <si>
    <t xml:space="preserve">дългоденствие</t>
  </si>
  <si>
    <t xml:space="preserve">long life</t>
  </si>
  <si>
    <t xml:space="preserve">дълголетен</t>
  </si>
  <si>
    <t xml:space="preserve">long-lived</t>
  </si>
  <si>
    <t xml:space="preserve">дълголетие</t>
  </si>
  <si>
    <t xml:space="preserve">дългосрочен</t>
  </si>
  <si>
    <t xml:space="preserve">дълготраен</t>
  </si>
  <si>
    <t xml:space="preserve">lasting</t>
  </si>
  <si>
    <t xml:space="preserve">дълготрайност</t>
  </si>
  <si>
    <t xml:space="preserve">дълготърпелив</t>
  </si>
  <si>
    <t xml:space="preserve">long-suffering</t>
  </si>
  <si>
    <t xml:space="preserve">дългуч</t>
  </si>
  <si>
    <t xml:space="preserve">maypole</t>
  </si>
  <si>
    <t xml:space="preserve">дължа</t>
  </si>
  <si>
    <t xml:space="preserve">owe</t>
  </si>
  <si>
    <t xml:space="preserve">дължи се на</t>
  </si>
  <si>
    <t xml:space="preserve">due to</t>
  </si>
  <si>
    <t xml:space="preserve">дължим</t>
  </si>
  <si>
    <t xml:space="preserve">due</t>
  </si>
  <si>
    <t xml:space="preserve">дължина</t>
  </si>
  <si>
    <t xml:space="preserve">length</t>
  </si>
  <si>
    <t xml:space="preserve">дълъг</t>
  </si>
  <si>
    <t xml:space="preserve">дълъг живот</t>
  </si>
  <si>
    <t xml:space="preserve">дълъг пасаж</t>
  </si>
  <si>
    <t xml:space="preserve">дънер</t>
  </si>
  <si>
    <t xml:space="preserve">log</t>
  </si>
  <si>
    <t xml:space="preserve">дъно</t>
  </si>
  <si>
    <t xml:space="preserve">bottom</t>
  </si>
  <si>
    <t xml:space="preserve">дъня</t>
  </si>
  <si>
    <t xml:space="preserve">danya</t>
  </si>
  <si>
    <t xml:space="preserve">дърва</t>
  </si>
  <si>
    <t xml:space="preserve">wood</t>
  </si>
  <si>
    <t xml:space="preserve">дървен</t>
  </si>
  <si>
    <t xml:space="preserve">wooden</t>
  </si>
  <si>
    <t xml:space="preserve">дървен материал</t>
  </si>
  <si>
    <t xml:space="preserve">дървена инкрустация</t>
  </si>
  <si>
    <t xml:space="preserve">overlay</t>
  </si>
  <si>
    <t xml:space="preserve">дървеняк</t>
  </si>
  <si>
    <t xml:space="preserve">bumpkin</t>
  </si>
  <si>
    <t xml:space="preserve">дървесина</t>
  </si>
  <si>
    <t xml:space="preserve">дърво</t>
  </si>
  <si>
    <t xml:space="preserve">tree</t>
  </si>
  <si>
    <t xml:space="preserve">дърдорене</t>
  </si>
  <si>
    <t xml:space="preserve">gab</t>
  </si>
  <si>
    <t xml:space="preserve">дърдоря</t>
  </si>
  <si>
    <t xml:space="preserve">dodder</t>
  </si>
  <si>
    <t xml:space="preserve">държа</t>
  </si>
  <si>
    <t xml:space="preserve">hold</t>
  </si>
  <si>
    <t xml:space="preserve">държа в равновесие</t>
  </si>
  <si>
    <t xml:space="preserve">poise</t>
  </si>
  <si>
    <t xml:space="preserve">държа във властта си</t>
  </si>
  <si>
    <t xml:space="preserve">keep in power</t>
  </si>
  <si>
    <t xml:space="preserve">държа курс</t>
  </si>
  <si>
    <t xml:space="preserve">steer</t>
  </si>
  <si>
    <t xml:space="preserve">държа на</t>
  </si>
  <si>
    <t xml:space="preserve">stick to</t>
  </si>
  <si>
    <t xml:space="preserve">държа под око</t>
  </si>
  <si>
    <t xml:space="preserve">keep an eye on</t>
  </si>
  <si>
    <t xml:space="preserve">държа реч</t>
  </si>
  <si>
    <t xml:space="preserve">oration</t>
  </si>
  <si>
    <t xml:space="preserve">държа се</t>
  </si>
  <si>
    <t xml:space="preserve">comport</t>
  </si>
  <si>
    <t xml:space="preserve">държа се на голямо</t>
  </si>
  <si>
    <t xml:space="preserve">hold on large</t>
  </si>
  <si>
    <t xml:space="preserve">държа се на повърхността</t>
  </si>
  <si>
    <t xml:space="preserve">keep the surface</t>
  </si>
  <si>
    <t xml:space="preserve">държа се настрана</t>
  </si>
  <si>
    <t xml:space="preserve">hold back</t>
  </si>
  <si>
    <t xml:space="preserve">държа се разюздано</t>
  </si>
  <si>
    <t xml:space="preserve">comport unbridled</t>
  </si>
  <si>
    <t xml:space="preserve">държа си езика</t>
  </si>
  <si>
    <t xml:space="preserve">hold one's tongue</t>
  </si>
  <si>
    <t xml:space="preserve">държа юздите</t>
  </si>
  <si>
    <t xml:space="preserve">hold the reins</t>
  </si>
  <si>
    <t xml:space="preserve">държава</t>
  </si>
  <si>
    <t xml:space="preserve">country</t>
  </si>
  <si>
    <t xml:space="preserve">държавен</t>
  </si>
  <si>
    <t xml:space="preserve">state</t>
  </si>
  <si>
    <t xml:space="preserve">държавник</t>
  </si>
  <si>
    <t xml:space="preserve">politician</t>
  </si>
  <si>
    <t xml:space="preserve">държало</t>
  </si>
  <si>
    <t xml:space="preserve">haft</t>
  </si>
  <si>
    <t xml:space="preserve">държане</t>
  </si>
  <si>
    <t xml:space="preserve">behavior</t>
  </si>
  <si>
    <t xml:space="preserve">държание</t>
  </si>
  <si>
    <t xml:space="preserve">demeanor</t>
  </si>
  <si>
    <t xml:space="preserve">държател</t>
  </si>
  <si>
    <t xml:space="preserve">holder</t>
  </si>
  <si>
    <t xml:space="preserve">държелив</t>
  </si>
  <si>
    <t xml:space="preserve">darzheliv</t>
  </si>
  <si>
    <t xml:space="preserve">държеливост</t>
  </si>
  <si>
    <t xml:space="preserve">darzhelivost</t>
  </si>
  <si>
    <t xml:space="preserve">дързост</t>
  </si>
  <si>
    <t xml:space="preserve">audacity</t>
  </si>
  <si>
    <t xml:space="preserve">дързък</t>
  </si>
  <si>
    <t xml:space="preserve">sassy</t>
  </si>
  <si>
    <t xml:space="preserve">дърля се</t>
  </si>
  <si>
    <t xml:space="preserve">jangle</t>
  </si>
  <si>
    <t xml:space="preserve">дърпам</t>
  </si>
  <si>
    <t xml:space="preserve">дърпам се</t>
  </si>
  <si>
    <t xml:space="preserve">balk</t>
  </si>
  <si>
    <t xml:space="preserve">дърпане</t>
  </si>
  <si>
    <t xml:space="preserve">drawing</t>
  </si>
  <si>
    <t xml:space="preserve">дърт</t>
  </si>
  <si>
    <t xml:space="preserve">you old</t>
  </si>
  <si>
    <t xml:space="preserve">дъртак</t>
  </si>
  <si>
    <t xml:space="preserve">old man</t>
  </si>
  <si>
    <t xml:space="preserve">дъртея</t>
  </si>
  <si>
    <t xml:space="preserve">darteya</t>
  </si>
  <si>
    <t xml:space="preserve">дъска</t>
  </si>
  <si>
    <t xml:space="preserve">plank</t>
  </si>
  <si>
    <t xml:space="preserve">дъсчица</t>
  </si>
  <si>
    <t xml:space="preserve">tablet</t>
  </si>
  <si>
    <t xml:space="preserve">дъх</t>
  </si>
  <si>
    <t xml:space="preserve">breath</t>
  </si>
  <si>
    <t xml:space="preserve">дъщеря</t>
  </si>
  <si>
    <t xml:space="preserve">daughter</t>
  </si>
  <si>
    <t xml:space="preserve">дюдюкам</t>
  </si>
  <si>
    <t xml:space="preserve">boo</t>
  </si>
  <si>
    <t xml:space="preserve">дюдюкане</t>
  </si>
  <si>
    <t xml:space="preserve">hoot</t>
  </si>
  <si>
    <t xml:space="preserve">дюза</t>
  </si>
  <si>
    <t xml:space="preserve">nozzle</t>
  </si>
  <si>
    <t xml:space="preserve">дюкянче</t>
  </si>
  <si>
    <t xml:space="preserve">stall</t>
  </si>
  <si>
    <t xml:space="preserve">дюшеме</t>
  </si>
  <si>
    <t xml:space="preserve">flooring</t>
  </si>
  <si>
    <t xml:space="preserve">дявам</t>
  </si>
  <si>
    <t xml:space="preserve">dyavam</t>
  </si>
  <si>
    <t xml:space="preserve">дявам се</t>
  </si>
  <si>
    <t xml:space="preserve">dyavam be</t>
  </si>
  <si>
    <t xml:space="preserve">дявол</t>
  </si>
  <si>
    <t xml:space="preserve">devil</t>
  </si>
  <si>
    <t xml:space="preserve">дяволи</t>
  </si>
  <si>
    <t xml:space="preserve">devils</t>
  </si>
  <si>
    <t xml:space="preserve">дяволит</t>
  </si>
  <si>
    <t xml:space="preserve">puckish</t>
  </si>
  <si>
    <t xml:space="preserve">дяволия</t>
  </si>
  <si>
    <t xml:space="preserve">дяволска работа</t>
  </si>
  <si>
    <t xml:space="preserve">devilment</t>
  </si>
  <si>
    <t xml:space="preserve">дяволски</t>
  </si>
  <si>
    <t xml:space="preserve">devilish</t>
  </si>
  <si>
    <t xml:space="preserve">дяволувам</t>
  </si>
  <si>
    <t xml:space="preserve">dyavoluvam</t>
  </si>
  <si>
    <t xml:space="preserve">дяволщина</t>
  </si>
  <si>
    <t xml:space="preserve">dyavolshtina</t>
  </si>
  <si>
    <t xml:space="preserve">дядо</t>
  </si>
  <si>
    <t xml:space="preserve">grandpa</t>
  </si>
  <si>
    <t xml:space="preserve">grandfather</t>
  </si>
  <si>
    <t xml:space="preserve">дядо и баба</t>
  </si>
  <si>
    <t xml:space="preserve">grandparents</t>
  </si>
  <si>
    <t xml:space="preserve">дял</t>
  </si>
  <si>
    <t xml:space="preserve">дялам</t>
  </si>
  <si>
    <t xml:space="preserve">whittle</t>
  </si>
  <si>
    <t xml:space="preserve">дялане</t>
  </si>
  <si>
    <t xml:space="preserve">евакуация</t>
  </si>
  <si>
    <t xml:space="preserve">evacuation</t>
  </si>
  <si>
    <t xml:space="preserve">евакуиране</t>
  </si>
  <si>
    <t xml:space="preserve">евентуален</t>
  </si>
  <si>
    <t xml:space="preserve">eventual</t>
  </si>
  <si>
    <t xml:space="preserve">евентуалност</t>
  </si>
  <si>
    <t xml:space="preserve">еволюирам</t>
  </si>
  <si>
    <t xml:space="preserve">evolve</t>
  </si>
  <si>
    <t xml:space="preserve">еволюционен</t>
  </si>
  <si>
    <t xml:space="preserve">evolutionary</t>
  </si>
  <si>
    <t xml:space="preserve">еволюция</t>
  </si>
  <si>
    <t xml:space="preserve">evolution</t>
  </si>
  <si>
    <t xml:space="preserve">Европа</t>
  </si>
  <si>
    <t xml:space="preserve">Europe</t>
  </si>
  <si>
    <t xml:space="preserve">евтин</t>
  </si>
  <si>
    <t xml:space="preserve">cheap</t>
  </si>
  <si>
    <t xml:space="preserve">евтиния</t>
  </si>
  <si>
    <t xml:space="preserve">евтино</t>
  </si>
  <si>
    <t xml:space="preserve">евтино бижу</t>
  </si>
  <si>
    <t xml:space="preserve">егида</t>
  </si>
  <si>
    <t xml:space="preserve">aegis</t>
  </si>
  <si>
    <t xml:space="preserve">егоизъм</t>
  </si>
  <si>
    <t xml:space="preserve">egoism</t>
  </si>
  <si>
    <t xml:space="preserve">егоист</t>
  </si>
  <si>
    <t xml:space="preserve">egoist</t>
  </si>
  <si>
    <t xml:space="preserve">егоистичен</t>
  </si>
  <si>
    <t xml:space="preserve">selfish</t>
  </si>
  <si>
    <t xml:space="preserve">егоцентричен</t>
  </si>
  <si>
    <t xml:space="preserve">egocentric</t>
  </si>
  <si>
    <t xml:space="preserve">едва</t>
  </si>
  <si>
    <t xml:space="preserve">barely</t>
  </si>
  <si>
    <t xml:space="preserve">едва доловим</t>
  </si>
  <si>
    <t xml:space="preserve">subtle</t>
  </si>
  <si>
    <t xml:space="preserve">едва забележим</t>
  </si>
  <si>
    <t xml:space="preserve">imperceptible</t>
  </si>
  <si>
    <t xml:space="preserve">едва ли</t>
  </si>
  <si>
    <t xml:space="preserve">hardly</t>
  </si>
  <si>
    <t xml:space="preserve">едва не</t>
  </si>
  <si>
    <t xml:space="preserve">nearly</t>
  </si>
  <si>
    <t xml:space="preserve">едва-едва</t>
  </si>
  <si>
    <t xml:space="preserve">precariously</t>
  </si>
  <si>
    <t xml:space="preserve">едва-едва тека</t>
  </si>
  <si>
    <t xml:space="preserve">trickle</t>
  </si>
  <si>
    <t xml:space="preserve">едвам</t>
  </si>
  <si>
    <t xml:space="preserve">едва-що</t>
  </si>
  <si>
    <t xml:space="preserve">един</t>
  </si>
  <si>
    <t xml:space="preserve">one</t>
  </si>
  <si>
    <t xml:space="preserve">един ден</t>
  </si>
  <si>
    <t xml:space="preserve">one day</t>
  </si>
  <si>
    <t xml:space="preserve">един до друг</t>
  </si>
  <si>
    <t xml:space="preserve">един други</t>
  </si>
  <si>
    <t xml:space="preserve">one other</t>
  </si>
  <si>
    <t xml:space="preserve">един и същ</t>
  </si>
  <si>
    <t xml:space="preserve">един след друг</t>
  </si>
  <si>
    <t xml:space="preserve">one after the other</t>
  </si>
  <si>
    <t xml:space="preserve">единадесет</t>
  </si>
  <si>
    <t xml:space="preserve">eleven</t>
  </si>
  <si>
    <t xml:space="preserve">единен</t>
  </si>
  <si>
    <t xml:space="preserve">единение</t>
  </si>
  <si>
    <t xml:space="preserve">unity</t>
  </si>
  <si>
    <t xml:space="preserve">единица</t>
  </si>
  <si>
    <t xml:space="preserve">единичен</t>
  </si>
  <si>
    <t xml:space="preserve">single</t>
  </si>
  <si>
    <t xml:space="preserve">единовластие</t>
  </si>
  <si>
    <t xml:space="preserve">man rule</t>
  </si>
  <si>
    <t xml:space="preserve">единогласие</t>
  </si>
  <si>
    <t xml:space="preserve">speaks with one voice</t>
  </si>
  <si>
    <t xml:space="preserve">единодействие</t>
  </si>
  <si>
    <t xml:space="preserve">synergy</t>
  </si>
  <si>
    <t xml:space="preserve">единодушен</t>
  </si>
  <si>
    <t xml:space="preserve">unanimous</t>
  </si>
  <si>
    <t xml:space="preserve">единодушие</t>
  </si>
  <si>
    <t xml:space="preserve">unanimity</t>
  </si>
  <si>
    <t xml:space="preserve">единомислие</t>
  </si>
  <si>
    <t xml:space="preserve">solidarity</t>
  </si>
  <si>
    <t xml:space="preserve">единствен</t>
  </si>
  <si>
    <t xml:space="preserve">единствен по рода си</t>
  </si>
  <si>
    <t xml:space="preserve">unique</t>
  </si>
  <si>
    <t xml:space="preserve">единствено</t>
  </si>
  <si>
    <t xml:space="preserve">solely</t>
  </si>
  <si>
    <t xml:space="preserve">единственост</t>
  </si>
  <si>
    <t xml:space="preserve">uniqueness</t>
  </si>
  <si>
    <t xml:space="preserve">единство</t>
  </si>
  <si>
    <t xml:space="preserve">еднаква степен</t>
  </si>
  <si>
    <t xml:space="preserve">equally</t>
  </si>
  <si>
    <t xml:space="preserve">еднакво</t>
  </si>
  <si>
    <t xml:space="preserve">еднаквост</t>
  </si>
  <si>
    <t xml:space="preserve">uniformity</t>
  </si>
  <si>
    <t xml:space="preserve">еднакъв</t>
  </si>
  <si>
    <t xml:space="preserve">same</t>
  </si>
  <si>
    <t xml:space="preserve">едно време</t>
  </si>
  <si>
    <t xml:space="preserve">едно на друго</t>
  </si>
  <si>
    <t xml:space="preserve">each other</t>
  </si>
  <si>
    <t xml:space="preserve">едновременен</t>
  </si>
  <si>
    <t xml:space="preserve">simultaneous</t>
  </si>
  <si>
    <t xml:space="preserve">едновременно</t>
  </si>
  <si>
    <t xml:space="preserve">simultaneously</t>
  </si>
  <si>
    <t xml:space="preserve">едновременност</t>
  </si>
  <si>
    <t xml:space="preserve">simultaneity</t>
  </si>
  <si>
    <t xml:space="preserve">едновремешен</t>
  </si>
  <si>
    <t xml:space="preserve">fashioned</t>
  </si>
  <si>
    <t xml:space="preserve">еднократен</t>
  </si>
  <si>
    <t xml:space="preserve">еднократно</t>
  </si>
  <si>
    <t xml:space="preserve">едноличен</t>
  </si>
  <si>
    <t xml:space="preserve">sole</t>
  </si>
  <si>
    <t xml:space="preserve">еднообразен</t>
  </si>
  <si>
    <t xml:space="preserve">monotonous</t>
  </si>
  <si>
    <t xml:space="preserve">еднообразие</t>
  </si>
  <si>
    <t xml:space="preserve">еднороден</t>
  </si>
  <si>
    <t xml:space="preserve">uniform</t>
  </si>
  <si>
    <t xml:space="preserve">еднородност</t>
  </si>
  <si>
    <t xml:space="preserve">homogeneity</t>
  </si>
  <si>
    <t xml:space="preserve">едностранчив</t>
  </si>
  <si>
    <t xml:space="preserve">one-sided</t>
  </si>
  <si>
    <t xml:space="preserve">едностранчивост</t>
  </si>
  <si>
    <t xml:space="preserve">sidedness</t>
  </si>
  <si>
    <t xml:space="preserve">едрея</t>
  </si>
  <si>
    <t xml:space="preserve">Edrei</t>
  </si>
  <si>
    <t xml:space="preserve">едрина</t>
  </si>
  <si>
    <t xml:space="preserve">едро смлян</t>
  </si>
  <si>
    <t xml:space="preserve">coarsely ground</t>
  </si>
  <si>
    <t xml:space="preserve">едрозърнест</t>
  </si>
  <si>
    <t xml:space="preserve">coarse-grained</t>
  </si>
  <si>
    <t xml:space="preserve">едър</t>
  </si>
  <si>
    <t xml:space="preserve">large</t>
  </si>
  <si>
    <t xml:space="preserve">ежа се</t>
  </si>
  <si>
    <t xml:space="preserve">struction is</t>
  </si>
  <si>
    <t xml:space="preserve">ежба</t>
  </si>
  <si>
    <t xml:space="preserve">ezhba</t>
  </si>
  <si>
    <t xml:space="preserve">ежедневен</t>
  </si>
  <si>
    <t xml:space="preserve">daily</t>
  </si>
  <si>
    <t xml:space="preserve">ежедневник</t>
  </si>
  <si>
    <t xml:space="preserve">ежедневно</t>
  </si>
  <si>
    <t xml:space="preserve">език</t>
  </si>
  <si>
    <t xml:space="preserve">language</t>
  </si>
  <si>
    <t xml:space="preserve">езикознание</t>
  </si>
  <si>
    <t xml:space="preserve">linguistics</t>
  </si>
  <si>
    <t xml:space="preserve">езиче</t>
  </si>
  <si>
    <t xml:space="preserve">tenon</t>
  </si>
  <si>
    <t xml:space="preserve">езичник</t>
  </si>
  <si>
    <t xml:space="preserve">heathen</t>
  </si>
  <si>
    <t xml:space="preserve">езотеричен</t>
  </si>
  <si>
    <t xml:space="preserve">esoteric</t>
  </si>
  <si>
    <t xml:space="preserve">езуит</t>
  </si>
  <si>
    <t xml:space="preserve">Jesuits</t>
  </si>
  <si>
    <t xml:space="preserve">езуитщина</t>
  </si>
  <si>
    <t xml:space="preserve">ezuitshtina</t>
  </si>
  <si>
    <t xml:space="preserve">ей сега</t>
  </si>
  <si>
    <t xml:space="preserve">anon</t>
  </si>
  <si>
    <t xml:space="preserve">ек</t>
  </si>
  <si>
    <t xml:space="preserve">peal</t>
  </si>
  <si>
    <t xml:space="preserve">еквам</t>
  </si>
  <si>
    <t xml:space="preserve">ekvam</t>
  </si>
  <si>
    <t xml:space="preserve">еквивалент</t>
  </si>
  <si>
    <t xml:space="preserve">equivalent</t>
  </si>
  <si>
    <t xml:space="preserve">еквивалентен</t>
  </si>
  <si>
    <t xml:space="preserve">еквивалентност</t>
  </si>
  <si>
    <t xml:space="preserve">equivalence</t>
  </si>
  <si>
    <t xml:space="preserve">екзалтация</t>
  </si>
  <si>
    <t xml:space="preserve">exaltation</t>
  </si>
  <si>
    <t xml:space="preserve">екзалтирам</t>
  </si>
  <si>
    <t xml:space="preserve">exultation</t>
  </si>
  <si>
    <t xml:space="preserve">екзалтиран</t>
  </si>
  <si>
    <t xml:space="preserve">екзекутивен</t>
  </si>
  <si>
    <t xml:space="preserve">executable</t>
  </si>
  <si>
    <t xml:space="preserve">екзекуция</t>
  </si>
  <si>
    <t xml:space="preserve">execution</t>
  </si>
  <si>
    <t xml:space="preserve">екземпляр</t>
  </si>
  <si>
    <t xml:space="preserve">copy</t>
  </si>
  <si>
    <t xml:space="preserve">екзотичен</t>
  </si>
  <si>
    <t xml:space="preserve">exotic</t>
  </si>
  <si>
    <t xml:space="preserve">екип</t>
  </si>
  <si>
    <t xml:space="preserve">team</t>
  </si>
  <si>
    <t xml:space="preserve">екипаж</t>
  </si>
  <si>
    <t xml:space="preserve">crew</t>
  </si>
  <si>
    <t xml:space="preserve">екипирам</t>
  </si>
  <si>
    <t xml:space="preserve">екипиране</t>
  </si>
  <si>
    <t xml:space="preserve">equipment</t>
  </si>
  <si>
    <t xml:space="preserve">екипировка</t>
  </si>
  <si>
    <t xml:space="preserve">еклив</t>
  </si>
  <si>
    <t xml:space="preserve">resonant</t>
  </si>
  <si>
    <t xml:space="preserve">екология</t>
  </si>
  <si>
    <t xml:space="preserve">ecology</t>
  </si>
  <si>
    <t xml:space="preserve">екот</t>
  </si>
  <si>
    <t xml:space="preserve">Ecotech</t>
  </si>
  <si>
    <t xml:space="preserve">екранизирам</t>
  </si>
  <si>
    <t xml:space="preserve">Displays</t>
  </si>
  <si>
    <t xml:space="preserve">екскаватор</t>
  </si>
  <si>
    <t xml:space="preserve">екскурзия</t>
  </si>
  <si>
    <t xml:space="preserve">excursion</t>
  </si>
  <si>
    <t xml:space="preserve">експанзивен</t>
  </si>
  <si>
    <t xml:space="preserve">expansive</t>
  </si>
  <si>
    <t xml:space="preserve">експанзивност</t>
  </si>
  <si>
    <t xml:space="preserve">expansiveness</t>
  </si>
  <si>
    <t xml:space="preserve">експанзия</t>
  </si>
  <si>
    <t xml:space="preserve">expansion</t>
  </si>
  <si>
    <t xml:space="preserve">експедирам</t>
  </si>
  <si>
    <t xml:space="preserve">Dispatching</t>
  </si>
  <si>
    <t xml:space="preserve">експедитивен</t>
  </si>
  <si>
    <t xml:space="preserve">expeditious</t>
  </si>
  <si>
    <t xml:space="preserve">експедитивност</t>
  </si>
  <si>
    <t xml:space="preserve">efficiency</t>
  </si>
  <si>
    <t xml:space="preserve">експедитор</t>
  </si>
  <si>
    <t xml:space="preserve">експеримент</t>
  </si>
  <si>
    <t xml:space="preserve">experiment</t>
  </si>
  <si>
    <t xml:space="preserve">експериментален</t>
  </si>
  <si>
    <t xml:space="preserve">experimental</t>
  </si>
  <si>
    <t xml:space="preserve">експериментиране</t>
  </si>
  <si>
    <t xml:space="preserve">experimentation</t>
  </si>
  <si>
    <t xml:space="preserve">експерт</t>
  </si>
  <si>
    <t xml:space="preserve">експлоататор</t>
  </si>
  <si>
    <t xml:space="preserve">exploiter</t>
  </si>
  <si>
    <t xml:space="preserve">експлоатация</t>
  </si>
  <si>
    <t xml:space="preserve">exploitation</t>
  </si>
  <si>
    <t xml:space="preserve">експлоатирам</t>
  </si>
  <si>
    <t xml:space="preserve">exploit</t>
  </si>
  <si>
    <t xml:space="preserve">експлодирам</t>
  </si>
  <si>
    <t xml:space="preserve">explode</t>
  </si>
  <si>
    <t xml:space="preserve">експлозивен</t>
  </si>
  <si>
    <t xml:space="preserve">explosive</t>
  </si>
  <si>
    <t xml:space="preserve">експлозия</t>
  </si>
  <si>
    <t xml:space="preserve">explosion</t>
  </si>
  <si>
    <t xml:space="preserve">експозе</t>
  </si>
  <si>
    <t xml:space="preserve">exposé</t>
  </si>
  <si>
    <t xml:space="preserve">експорт</t>
  </si>
  <si>
    <t xml:space="preserve">export</t>
  </si>
  <si>
    <t xml:space="preserve">експортирам</t>
  </si>
  <si>
    <t xml:space="preserve">експресивен</t>
  </si>
  <si>
    <t xml:space="preserve">expressive</t>
  </si>
  <si>
    <t xml:space="preserve">експроприация</t>
  </si>
  <si>
    <t xml:space="preserve">expropriation</t>
  </si>
  <si>
    <t xml:space="preserve">експулсия</t>
  </si>
  <si>
    <t xml:space="preserve">expulsion</t>
  </si>
  <si>
    <t xml:space="preserve">екстаз</t>
  </si>
  <si>
    <t xml:space="preserve">ecstasy</t>
  </si>
  <si>
    <t xml:space="preserve">екстензия</t>
  </si>
  <si>
    <t xml:space="preserve">extension</t>
  </si>
  <si>
    <t xml:space="preserve">екстерниране</t>
  </si>
  <si>
    <t xml:space="preserve">eksternirane</t>
  </si>
  <si>
    <t xml:space="preserve">екстра</t>
  </si>
  <si>
    <t xml:space="preserve">екстравагантен</t>
  </si>
  <si>
    <t xml:space="preserve">extravagant</t>
  </si>
  <si>
    <t xml:space="preserve">екстравагантност</t>
  </si>
  <si>
    <t xml:space="preserve">extravagance</t>
  </si>
  <si>
    <t xml:space="preserve">екстракт</t>
  </si>
  <si>
    <t xml:space="preserve">extract</t>
  </si>
  <si>
    <t xml:space="preserve">екстрахирам</t>
  </si>
  <si>
    <t xml:space="preserve">ekstrahiram</t>
  </si>
  <si>
    <t xml:space="preserve">екстрен</t>
  </si>
  <si>
    <t xml:space="preserve">ексцентричен</t>
  </si>
  <si>
    <t xml:space="preserve">eccentric</t>
  </si>
  <si>
    <t xml:space="preserve">ексцентричен човек</t>
  </si>
  <si>
    <t xml:space="preserve">screwball</t>
  </si>
  <si>
    <t xml:space="preserve">ексцентрична идея</t>
  </si>
  <si>
    <t xml:space="preserve">eccentric idea</t>
  </si>
  <si>
    <t xml:space="preserve">ексцентричност</t>
  </si>
  <si>
    <t xml:space="preserve">eccentricity</t>
  </si>
  <si>
    <t xml:space="preserve">ексцес</t>
  </si>
  <si>
    <t xml:space="preserve">excess</t>
  </si>
  <si>
    <t xml:space="preserve">еластичен</t>
  </si>
  <si>
    <t xml:space="preserve">elastic</t>
  </si>
  <si>
    <t xml:space="preserve">еластичен съм</t>
  </si>
  <si>
    <t xml:space="preserve">I'm flexible</t>
  </si>
  <si>
    <t xml:space="preserve">еластичност</t>
  </si>
  <si>
    <t xml:space="preserve">elasticity</t>
  </si>
  <si>
    <t xml:space="preserve">елеватор</t>
  </si>
  <si>
    <t xml:space="preserve">елегантен</t>
  </si>
  <si>
    <t xml:space="preserve">elegant</t>
  </si>
  <si>
    <t xml:space="preserve">елегантност</t>
  </si>
  <si>
    <t xml:space="preserve">elegance</t>
  </si>
  <si>
    <t xml:space="preserve">елегия</t>
  </si>
  <si>
    <t xml:space="preserve">elegy</t>
  </si>
  <si>
    <t xml:space="preserve">електризирам</t>
  </si>
  <si>
    <t xml:space="preserve">energized</t>
  </si>
  <si>
    <t xml:space="preserve">електронна емисия</t>
  </si>
  <si>
    <t xml:space="preserve">electron emission</t>
  </si>
  <si>
    <t xml:space="preserve">електронна поща</t>
  </si>
  <si>
    <t xml:space="preserve">e-mail</t>
  </si>
  <si>
    <t xml:space="preserve">елемент</t>
  </si>
  <si>
    <t xml:space="preserve">element</t>
  </si>
  <si>
    <t xml:space="preserve">елементарен</t>
  </si>
  <si>
    <t xml:space="preserve">elementary</t>
  </si>
  <si>
    <t xml:space="preserve">елементи</t>
  </si>
  <si>
    <t xml:space="preserve">components</t>
  </si>
  <si>
    <t xml:space="preserve">еликсир</t>
  </si>
  <si>
    <t xml:space="preserve">elixir</t>
  </si>
  <si>
    <t xml:space="preserve">елиминирам</t>
  </si>
  <si>
    <t xml:space="preserve">eliminate</t>
  </si>
  <si>
    <t xml:space="preserve">елит</t>
  </si>
  <si>
    <t xml:space="preserve">elite</t>
  </si>
  <si>
    <t xml:space="preserve">елитен</t>
  </si>
  <si>
    <t xml:space="preserve">crack</t>
  </si>
  <si>
    <t xml:space="preserve">елмаз</t>
  </si>
  <si>
    <t xml:space="preserve">елф</t>
  </si>
  <si>
    <t xml:space="preserve">емайл</t>
  </si>
  <si>
    <t xml:space="preserve">емайлирам</t>
  </si>
  <si>
    <t xml:space="preserve">емайлиране</t>
  </si>
  <si>
    <t xml:space="preserve">еманация</t>
  </si>
  <si>
    <t xml:space="preserve">emanation</t>
  </si>
  <si>
    <t xml:space="preserve">еманципация</t>
  </si>
  <si>
    <t xml:space="preserve">emancipation</t>
  </si>
  <si>
    <t xml:space="preserve">емблема</t>
  </si>
  <si>
    <t xml:space="preserve">emblem</t>
  </si>
  <si>
    <t xml:space="preserve">ембриология</t>
  </si>
  <si>
    <t xml:space="preserve">embryology</t>
  </si>
  <si>
    <t xml:space="preserve">ембрионален</t>
  </si>
  <si>
    <t xml:space="preserve">embryonic</t>
  </si>
  <si>
    <t xml:space="preserve">емвам</t>
  </si>
  <si>
    <t xml:space="preserve">assail</t>
  </si>
  <si>
    <t xml:space="preserve">емигрант</t>
  </si>
  <si>
    <t xml:space="preserve">emigrant</t>
  </si>
  <si>
    <t xml:space="preserve">емисия</t>
  </si>
  <si>
    <t xml:space="preserve">issue</t>
  </si>
  <si>
    <t xml:space="preserve">емоционален</t>
  </si>
  <si>
    <t xml:space="preserve">emotional</t>
  </si>
  <si>
    <t xml:space="preserve">емоционално наситен</t>
  </si>
  <si>
    <t xml:space="preserve">evocative</t>
  </si>
  <si>
    <t xml:space="preserve">емоция</t>
  </si>
  <si>
    <t xml:space="preserve">emotion</t>
  </si>
  <si>
    <t xml:space="preserve">емфаза</t>
  </si>
  <si>
    <t xml:space="preserve">emphasis</t>
  </si>
  <si>
    <t xml:space="preserve">емфатичен</t>
  </si>
  <si>
    <t xml:space="preserve">emphatic</t>
  </si>
  <si>
    <t xml:space="preserve">емфатичност</t>
  </si>
  <si>
    <t xml:space="preserve">emfatichnost</t>
  </si>
  <si>
    <t xml:space="preserve">енергичен</t>
  </si>
  <si>
    <t xml:space="preserve">energetic</t>
  </si>
  <si>
    <t xml:space="preserve">енергично</t>
  </si>
  <si>
    <t xml:space="preserve">strongly</t>
  </si>
  <si>
    <t xml:space="preserve">енергичност</t>
  </si>
  <si>
    <t xml:space="preserve">енергия</t>
  </si>
  <si>
    <t xml:space="preserve">energy</t>
  </si>
  <si>
    <t xml:space="preserve">енигма</t>
  </si>
  <si>
    <t xml:space="preserve">enigma</t>
  </si>
  <si>
    <t xml:space="preserve">енигматичен</t>
  </si>
  <si>
    <t xml:space="preserve">enigmatic</t>
  </si>
  <si>
    <t xml:space="preserve">еничарин</t>
  </si>
  <si>
    <t xml:space="preserve">Janissary</t>
  </si>
  <si>
    <t xml:space="preserve">енорийски</t>
  </si>
  <si>
    <t xml:space="preserve">parish</t>
  </si>
  <si>
    <t xml:space="preserve">енория</t>
  </si>
  <si>
    <t xml:space="preserve">ентусиазирам</t>
  </si>
  <si>
    <t xml:space="preserve">enthuse</t>
  </si>
  <si>
    <t xml:space="preserve">ентусиазиран</t>
  </si>
  <si>
    <t xml:space="preserve">ентусиазъм</t>
  </si>
  <si>
    <t xml:space="preserve">enthusiasm</t>
  </si>
  <si>
    <t xml:space="preserve">епидемичен</t>
  </si>
  <si>
    <t xml:space="preserve">epidemic</t>
  </si>
  <si>
    <t xml:space="preserve">епидемия</t>
  </si>
  <si>
    <t xml:space="preserve">епизод</t>
  </si>
  <si>
    <t xml:space="preserve">episode</t>
  </si>
  <si>
    <t xml:space="preserve">епикуреец</t>
  </si>
  <si>
    <t xml:space="preserve">Epicurean</t>
  </si>
  <si>
    <t xml:space="preserve">епилог</t>
  </si>
  <si>
    <t xml:space="preserve">epilogue</t>
  </si>
  <si>
    <t xml:space="preserve">епископ</t>
  </si>
  <si>
    <t xml:space="preserve">Bishop</t>
  </si>
  <si>
    <t xml:space="preserve">епитет</t>
  </si>
  <si>
    <t xml:space="preserve">epithet</t>
  </si>
  <si>
    <t xml:space="preserve">епичен</t>
  </si>
  <si>
    <t xml:space="preserve">epic</t>
  </si>
  <si>
    <t xml:space="preserve">епоха</t>
  </si>
  <si>
    <t xml:space="preserve">era</t>
  </si>
  <si>
    <t xml:space="preserve">епохален</t>
  </si>
  <si>
    <t xml:space="preserve">epochal</t>
  </si>
  <si>
    <t xml:space="preserve">епохално събитие</t>
  </si>
  <si>
    <t xml:space="preserve">е-поща</t>
  </si>
  <si>
    <t xml:space="preserve">E-mail</t>
  </si>
  <si>
    <t xml:space="preserve">епруветка</t>
  </si>
  <si>
    <t xml:space="preserve">test tube</t>
  </si>
  <si>
    <t xml:space="preserve">ера</t>
  </si>
  <si>
    <t xml:space="preserve">ербап</t>
  </si>
  <si>
    <t xml:space="preserve">erbap</t>
  </si>
  <si>
    <t xml:space="preserve">ерген</t>
  </si>
  <si>
    <t xml:space="preserve">bachelor</t>
  </si>
  <si>
    <t xml:space="preserve">ерес</t>
  </si>
  <si>
    <t xml:space="preserve">heresy</t>
  </si>
  <si>
    <t xml:space="preserve">еретик</t>
  </si>
  <si>
    <t xml:space="preserve">heretic</t>
  </si>
  <si>
    <t xml:space="preserve">еретически</t>
  </si>
  <si>
    <t xml:space="preserve">heretical</t>
  </si>
  <si>
    <t xml:space="preserve">ерзац</t>
  </si>
  <si>
    <t xml:space="preserve">substitute</t>
  </si>
  <si>
    <t xml:space="preserve">еродирам</t>
  </si>
  <si>
    <t xml:space="preserve">erode</t>
  </si>
  <si>
    <t xml:space="preserve">еротика</t>
  </si>
  <si>
    <t xml:space="preserve">erotica</t>
  </si>
  <si>
    <t xml:space="preserve">еротичен</t>
  </si>
  <si>
    <t xml:space="preserve">erotic</t>
  </si>
  <si>
    <t xml:space="preserve">ерудиция</t>
  </si>
  <si>
    <t xml:space="preserve">lore</t>
  </si>
  <si>
    <t xml:space="preserve">есе</t>
  </si>
  <si>
    <t xml:space="preserve">essay</t>
  </si>
  <si>
    <t xml:space="preserve">есенция</t>
  </si>
  <si>
    <t xml:space="preserve">essence</t>
  </si>
  <si>
    <t xml:space="preserve">ескорт</t>
  </si>
  <si>
    <t xml:space="preserve">escort</t>
  </si>
  <si>
    <t xml:space="preserve">ескортирам</t>
  </si>
  <si>
    <t xml:space="preserve">еснаф</t>
  </si>
  <si>
    <t xml:space="preserve">philistine</t>
  </si>
  <si>
    <t xml:space="preserve">еснафщина</t>
  </si>
  <si>
    <t xml:space="preserve">philistinism</t>
  </si>
  <si>
    <t xml:space="preserve">естествен</t>
  </si>
  <si>
    <t xml:space="preserve">natural</t>
  </si>
  <si>
    <t xml:space="preserve">естественик</t>
  </si>
  <si>
    <t xml:space="preserve">naturalist</t>
  </si>
  <si>
    <t xml:space="preserve">естествено</t>
  </si>
  <si>
    <t xml:space="preserve">naturally</t>
  </si>
  <si>
    <t xml:space="preserve">естественост</t>
  </si>
  <si>
    <t xml:space="preserve">unpretentiousness</t>
  </si>
  <si>
    <t xml:space="preserve">естество</t>
  </si>
  <si>
    <t xml:space="preserve">nature</t>
  </si>
  <si>
    <t xml:space="preserve">естетика</t>
  </si>
  <si>
    <t xml:space="preserve">aesthetics</t>
  </si>
  <si>
    <t xml:space="preserve">естетичен</t>
  </si>
  <si>
    <t xml:space="preserve">aesthetic</t>
  </si>
  <si>
    <t xml:space="preserve">естрада</t>
  </si>
  <si>
    <t xml:space="preserve">bandstand</t>
  </si>
  <si>
    <t xml:space="preserve">етаж</t>
  </si>
  <si>
    <t xml:space="preserve">floor</t>
  </si>
  <si>
    <t xml:space="preserve">етажерка</t>
  </si>
  <si>
    <t xml:space="preserve">stand</t>
  </si>
  <si>
    <t xml:space="preserve">еталон</t>
  </si>
  <si>
    <t xml:space="preserve">standard</t>
  </si>
  <si>
    <t xml:space="preserve">еталонен</t>
  </si>
  <si>
    <t xml:space="preserve">етап</t>
  </si>
  <si>
    <t xml:space="preserve">stage</t>
  </si>
  <si>
    <t xml:space="preserve">етап на развитие</t>
  </si>
  <si>
    <t xml:space="preserve">stage of development</t>
  </si>
  <si>
    <t xml:space="preserve">етика</t>
  </si>
  <si>
    <t xml:space="preserve">ethics</t>
  </si>
  <si>
    <t xml:space="preserve">етикет</t>
  </si>
  <si>
    <t xml:space="preserve">label</t>
  </si>
  <si>
    <t xml:space="preserve">етикетче</t>
  </si>
  <si>
    <t xml:space="preserve">етикеция</t>
  </si>
  <si>
    <t xml:space="preserve">protocol</t>
  </si>
  <si>
    <t xml:space="preserve">етничен</t>
  </si>
  <si>
    <t xml:space="preserve">ethnic</t>
  </si>
  <si>
    <t xml:space="preserve">ето</t>
  </si>
  <si>
    <t xml:space="preserve">here</t>
  </si>
  <si>
    <t xml:space="preserve">Ето го призрака</t>
  </si>
  <si>
    <t xml:space="preserve">Here's the gost</t>
  </si>
  <si>
    <t xml:space="preserve">етюд</t>
  </si>
  <si>
    <t xml:space="preserve">etude</t>
  </si>
  <si>
    <t xml:space="preserve">ефект</t>
  </si>
  <si>
    <t xml:space="preserve">effect</t>
  </si>
  <si>
    <t xml:space="preserve">ефектен</t>
  </si>
  <si>
    <t xml:space="preserve">spectacular</t>
  </si>
  <si>
    <t xml:space="preserve">ефектив</t>
  </si>
  <si>
    <t xml:space="preserve">ефективен</t>
  </si>
  <si>
    <t xml:space="preserve">ефективно</t>
  </si>
  <si>
    <t xml:space="preserve">ефикасен</t>
  </si>
  <si>
    <t xml:space="preserve">efficient</t>
  </si>
  <si>
    <t xml:space="preserve">ефикасност</t>
  </si>
  <si>
    <t xml:space="preserve">effectiveness</t>
  </si>
  <si>
    <t xml:space="preserve">ефимерен</t>
  </si>
  <si>
    <t xml:space="preserve">ephemeral</t>
  </si>
  <si>
    <t xml:space="preserve">ефир</t>
  </si>
  <si>
    <t xml:space="preserve">ефирен</t>
  </si>
  <si>
    <t xml:space="preserve">ethereal</t>
  </si>
  <si>
    <t xml:space="preserve">ехиден</t>
  </si>
  <si>
    <t xml:space="preserve">catty</t>
  </si>
  <si>
    <t xml:space="preserve">ехидност</t>
  </si>
  <si>
    <t xml:space="preserve">ehidnost</t>
  </si>
  <si>
    <t xml:space="preserve">ехо</t>
  </si>
  <si>
    <t xml:space="preserve">echo</t>
  </si>
  <si>
    <t xml:space="preserve">ехтеж</t>
  </si>
  <si>
    <t xml:space="preserve">ehtezh</t>
  </si>
  <si>
    <t xml:space="preserve">ехтене</t>
  </si>
  <si>
    <t xml:space="preserve">reverberation</t>
  </si>
  <si>
    <t xml:space="preserve">ехтя</t>
  </si>
  <si>
    <t xml:space="preserve">ехтящ</t>
  </si>
  <si>
    <t xml:space="preserve">еча</t>
  </si>
  <si>
    <t xml:space="preserve">resound</t>
  </si>
  <si>
    <t xml:space="preserve">ечене</t>
  </si>
  <si>
    <t xml:space="preserve">жаден</t>
  </si>
  <si>
    <t xml:space="preserve">craving</t>
  </si>
  <si>
    <t xml:space="preserve">жаден съм</t>
  </si>
  <si>
    <t xml:space="preserve">thirst</t>
  </si>
  <si>
    <t xml:space="preserve">жаднея</t>
  </si>
  <si>
    <t xml:space="preserve">zhadneya</t>
  </si>
  <si>
    <t xml:space="preserve">жадност</t>
  </si>
  <si>
    <t xml:space="preserve">avidity</t>
  </si>
  <si>
    <t xml:space="preserve">жадувам</t>
  </si>
  <si>
    <t xml:space="preserve">hanker</t>
  </si>
  <si>
    <t xml:space="preserve">жадуван</t>
  </si>
  <si>
    <t xml:space="preserve">cherished</t>
  </si>
  <si>
    <t xml:space="preserve">жадуване</t>
  </si>
  <si>
    <t xml:space="preserve">жадуващ</t>
  </si>
  <si>
    <t xml:space="preserve">thirsty</t>
  </si>
  <si>
    <t xml:space="preserve">жажда</t>
  </si>
  <si>
    <t xml:space="preserve">жакет</t>
  </si>
  <si>
    <t xml:space="preserve">jacket</t>
  </si>
  <si>
    <t xml:space="preserve">жал</t>
  </si>
  <si>
    <t xml:space="preserve">pity</t>
  </si>
  <si>
    <t xml:space="preserve">жал ми е</t>
  </si>
  <si>
    <t xml:space="preserve">I'm sorry</t>
  </si>
  <si>
    <t xml:space="preserve">жалба</t>
  </si>
  <si>
    <t xml:space="preserve">complaint</t>
  </si>
  <si>
    <t xml:space="preserve">жален</t>
  </si>
  <si>
    <t xml:space="preserve">plaintive</t>
  </si>
  <si>
    <t xml:space="preserve">жалея</t>
  </si>
  <si>
    <t xml:space="preserve">mourn</t>
  </si>
  <si>
    <t xml:space="preserve">жалко</t>
  </si>
  <si>
    <t xml:space="preserve">unfortunate</t>
  </si>
  <si>
    <t xml:space="preserve">жално ми е</t>
  </si>
  <si>
    <t xml:space="preserve">I have compassion</t>
  </si>
  <si>
    <t xml:space="preserve">жаловит</t>
  </si>
  <si>
    <t xml:space="preserve">жалост</t>
  </si>
  <si>
    <t xml:space="preserve">жалостен</t>
  </si>
  <si>
    <t xml:space="preserve">plangent</t>
  </si>
  <si>
    <t xml:space="preserve">жалостив</t>
  </si>
  <si>
    <t xml:space="preserve">pitiful</t>
  </si>
  <si>
    <t xml:space="preserve">жалък</t>
  </si>
  <si>
    <t xml:space="preserve">sorry</t>
  </si>
  <si>
    <t xml:space="preserve">жалък завършек</t>
  </si>
  <si>
    <t xml:space="preserve">anticlimax</t>
  </si>
  <si>
    <t xml:space="preserve">жаля</t>
  </si>
  <si>
    <t xml:space="preserve">spare</t>
  </si>
  <si>
    <t xml:space="preserve">жандарм</t>
  </si>
  <si>
    <t xml:space="preserve">gendarme</t>
  </si>
  <si>
    <t xml:space="preserve">жанр</t>
  </si>
  <si>
    <t xml:space="preserve">genre</t>
  </si>
  <si>
    <t xml:space="preserve">жар</t>
  </si>
  <si>
    <t xml:space="preserve">zest</t>
  </si>
  <si>
    <t xml:space="preserve">жаргон</t>
  </si>
  <si>
    <t xml:space="preserve">jargon</t>
  </si>
  <si>
    <t xml:space="preserve">жарък</t>
  </si>
  <si>
    <t xml:space="preserve">sultry</t>
  </si>
  <si>
    <t xml:space="preserve">ждрело</t>
  </si>
  <si>
    <t xml:space="preserve">жега</t>
  </si>
  <si>
    <t xml:space="preserve">swelter</t>
  </si>
  <si>
    <t xml:space="preserve">жегвам</t>
  </si>
  <si>
    <t xml:space="preserve">sting</t>
  </si>
  <si>
    <t xml:space="preserve">жегване</t>
  </si>
  <si>
    <t xml:space="preserve">жежък</t>
  </si>
  <si>
    <t xml:space="preserve">zhezhak</t>
  </si>
  <si>
    <t xml:space="preserve">желаещ</t>
  </si>
  <si>
    <t xml:space="preserve">wishes</t>
  </si>
  <si>
    <t xml:space="preserve">желан</t>
  </si>
  <si>
    <t xml:space="preserve">welcome</t>
  </si>
  <si>
    <t xml:space="preserve">желание</t>
  </si>
  <si>
    <t xml:space="preserve">desire</t>
  </si>
  <si>
    <t xml:space="preserve">желателен</t>
  </si>
  <si>
    <t xml:space="preserve">desirable</t>
  </si>
  <si>
    <t xml:space="preserve">желателно е</t>
  </si>
  <si>
    <t xml:space="preserve">ought</t>
  </si>
  <si>
    <t xml:space="preserve">желая</t>
  </si>
  <si>
    <t xml:space="preserve">wish</t>
  </si>
  <si>
    <t xml:space="preserve">желе</t>
  </si>
  <si>
    <t xml:space="preserve">jelly</t>
  </si>
  <si>
    <t xml:space="preserve">железа</t>
  </si>
  <si>
    <t xml:space="preserve">irons</t>
  </si>
  <si>
    <t xml:space="preserve">железен</t>
  </si>
  <si>
    <t xml:space="preserve">желиране</t>
  </si>
  <si>
    <t xml:space="preserve">gelation</t>
  </si>
  <si>
    <t xml:space="preserve">желязо</t>
  </si>
  <si>
    <t xml:space="preserve">жена</t>
  </si>
  <si>
    <t xml:space="preserve">woman</t>
  </si>
  <si>
    <t xml:space="preserve">женитба</t>
  </si>
  <si>
    <t xml:space="preserve">жених</t>
  </si>
  <si>
    <t xml:space="preserve">wooer</t>
  </si>
  <si>
    <t xml:space="preserve">женкар</t>
  </si>
  <si>
    <t xml:space="preserve">Lothario</t>
  </si>
  <si>
    <t xml:space="preserve">женствен</t>
  </si>
  <si>
    <t xml:space="preserve">girlish</t>
  </si>
  <si>
    <t xml:space="preserve">женя</t>
  </si>
  <si>
    <t xml:space="preserve">wive</t>
  </si>
  <si>
    <t xml:space="preserve">женя се</t>
  </si>
  <si>
    <t xml:space="preserve">жертва</t>
  </si>
  <si>
    <t xml:space="preserve">victim</t>
  </si>
  <si>
    <t xml:space="preserve">жертвеник</t>
  </si>
  <si>
    <t xml:space="preserve">altar</t>
  </si>
  <si>
    <t xml:space="preserve">жертвувам</t>
  </si>
  <si>
    <t xml:space="preserve">sacrifice</t>
  </si>
  <si>
    <t xml:space="preserve">жест</t>
  </si>
  <si>
    <t xml:space="preserve">gesture</t>
  </si>
  <si>
    <t xml:space="preserve">жестикулирам</t>
  </si>
  <si>
    <t xml:space="preserve">gesticulate</t>
  </si>
  <si>
    <t xml:space="preserve">жесток</t>
  </si>
  <si>
    <t xml:space="preserve">cruel</t>
  </si>
  <si>
    <t xml:space="preserve">жестоко</t>
  </si>
  <si>
    <t xml:space="preserve">жестокост</t>
  </si>
  <si>
    <t xml:space="preserve">cruelty</t>
  </si>
  <si>
    <t xml:space="preserve">жестокосърдечен</t>
  </si>
  <si>
    <t xml:space="preserve">zhestokosardechen</t>
  </si>
  <si>
    <t xml:space="preserve">жив</t>
  </si>
  <si>
    <t xml:space="preserve">alive</t>
  </si>
  <si>
    <t xml:space="preserve">жив съм</t>
  </si>
  <si>
    <t xml:space="preserve">I'm alive</t>
  </si>
  <si>
    <t xml:space="preserve">жива енциклопедия</t>
  </si>
  <si>
    <t xml:space="preserve">storehouse</t>
  </si>
  <si>
    <t xml:space="preserve">живвам</t>
  </si>
  <si>
    <t xml:space="preserve">rally</t>
  </si>
  <si>
    <t xml:space="preserve">живец</t>
  </si>
  <si>
    <t xml:space="preserve">cuticle</t>
  </si>
  <si>
    <t xml:space="preserve">живея</t>
  </si>
  <si>
    <t xml:space="preserve">live</t>
  </si>
  <si>
    <t xml:space="preserve">живина</t>
  </si>
  <si>
    <t xml:space="preserve">living</t>
  </si>
  <si>
    <t xml:space="preserve">живителен</t>
  </si>
  <si>
    <t xml:space="preserve">life-giving</t>
  </si>
  <si>
    <t xml:space="preserve">живо</t>
  </si>
  <si>
    <t xml:space="preserve">живописен</t>
  </si>
  <si>
    <t xml:space="preserve">picturesque</t>
  </si>
  <si>
    <t xml:space="preserve">живописно</t>
  </si>
  <si>
    <t xml:space="preserve">живост</t>
  </si>
  <si>
    <t xml:space="preserve">liveliness</t>
  </si>
  <si>
    <t xml:space="preserve">живот</t>
  </si>
  <si>
    <t xml:space="preserve">животворен</t>
  </si>
  <si>
    <t xml:space="preserve">животински</t>
  </si>
  <si>
    <t xml:space="preserve">animal</t>
  </si>
  <si>
    <t xml:space="preserve">животинщина</t>
  </si>
  <si>
    <t xml:space="preserve">zhivotinshtina</t>
  </si>
  <si>
    <t xml:space="preserve">животно</t>
  </si>
  <si>
    <t xml:space="preserve">животоописание</t>
  </si>
  <si>
    <t xml:space="preserve">животопис</t>
  </si>
  <si>
    <t xml:space="preserve">животрептящ</t>
  </si>
  <si>
    <t xml:space="preserve">vital importance</t>
  </si>
  <si>
    <t xml:space="preserve">жив-умрял</t>
  </si>
  <si>
    <t xml:space="preserve">living-dead</t>
  </si>
  <si>
    <t xml:space="preserve">жигльор</t>
  </si>
  <si>
    <t xml:space="preserve">jet</t>
  </si>
  <si>
    <t xml:space="preserve">жигосвам</t>
  </si>
  <si>
    <t xml:space="preserve">Brand</t>
  </si>
  <si>
    <t xml:space="preserve">жизнен</t>
  </si>
  <si>
    <t xml:space="preserve">lively</t>
  </si>
  <si>
    <t xml:space="preserve">жизненост</t>
  </si>
  <si>
    <t xml:space="preserve">vitality</t>
  </si>
  <si>
    <t xml:space="preserve">жизнерадост</t>
  </si>
  <si>
    <t xml:space="preserve">exuberance</t>
  </si>
  <si>
    <t xml:space="preserve">жизнерадостен</t>
  </si>
  <si>
    <t xml:space="preserve">жизнеспособен</t>
  </si>
  <si>
    <t xml:space="preserve">viable</t>
  </si>
  <si>
    <t xml:space="preserve">жизнеспособност</t>
  </si>
  <si>
    <t xml:space="preserve">viability</t>
  </si>
  <si>
    <t xml:space="preserve">жила</t>
  </si>
  <si>
    <t xml:space="preserve">vein</t>
  </si>
  <si>
    <t xml:space="preserve">жилав</t>
  </si>
  <si>
    <t xml:space="preserve">жилавина</t>
  </si>
  <si>
    <t xml:space="preserve">zhilavina</t>
  </si>
  <si>
    <t xml:space="preserve">жилавост</t>
  </si>
  <si>
    <t xml:space="preserve">toughness</t>
  </si>
  <si>
    <t xml:space="preserve">жилест</t>
  </si>
  <si>
    <t xml:space="preserve">gristly</t>
  </si>
  <si>
    <t xml:space="preserve">жилище</t>
  </si>
  <si>
    <t xml:space="preserve">жилка</t>
  </si>
  <si>
    <t xml:space="preserve">жило</t>
  </si>
  <si>
    <t xml:space="preserve">жиля</t>
  </si>
  <si>
    <t xml:space="preserve">жители</t>
  </si>
  <si>
    <t xml:space="preserve">residents</t>
  </si>
  <si>
    <t xml:space="preserve">житница</t>
  </si>
  <si>
    <t xml:space="preserve">granary</t>
  </si>
  <si>
    <t xml:space="preserve">жито</t>
  </si>
  <si>
    <t xml:space="preserve">wheat</t>
  </si>
  <si>
    <t xml:space="preserve">жица</t>
  </si>
  <si>
    <t xml:space="preserve">wire</t>
  </si>
  <si>
    <t xml:space="preserve">жичка</t>
  </si>
  <si>
    <t xml:space="preserve">жлеб</t>
  </si>
  <si>
    <t xml:space="preserve">жлъч</t>
  </si>
  <si>
    <t xml:space="preserve">gall</t>
  </si>
  <si>
    <t xml:space="preserve">жлъчен</t>
  </si>
  <si>
    <t xml:space="preserve">biliary</t>
  </si>
  <si>
    <t xml:space="preserve">жлъчност</t>
  </si>
  <si>
    <t xml:space="preserve">acrimony</t>
  </si>
  <si>
    <t xml:space="preserve">жонгльорство</t>
  </si>
  <si>
    <t xml:space="preserve">sleight of hand</t>
  </si>
  <si>
    <t xml:space="preserve">жребец</t>
  </si>
  <si>
    <t xml:space="preserve">stallion</t>
  </si>
  <si>
    <t xml:space="preserve">жребие</t>
  </si>
  <si>
    <t xml:space="preserve">lot</t>
  </si>
  <si>
    <t xml:space="preserve">жребий</t>
  </si>
  <si>
    <t xml:space="preserve">жужене</t>
  </si>
  <si>
    <t xml:space="preserve">murmur</t>
  </si>
  <si>
    <t xml:space="preserve">жулвам</t>
  </si>
  <si>
    <t xml:space="preserve">graze</t>
  </si>
  <si>
    <t xml:space="preserve">жуля</t>
  </si>
  <si>
    <t xml:space="preserve">scrub</t>
  </si>
  <si>
    <t xml:space="preserve">жумя</t>
  </si>
  <si>
    <t xml:space="preserve">zhumya</t>
  </si>
  <si>
    <t xml:space="preserve">жури</t>
  </si>
  <si>
    <t xml:space="preserve">jury</t>
  </si>
  <si>
    <t xml:space="preserve">журнал</t>
  </si>
  <si>
    <t xml:space="preserve">Journal</t>
  </si>
  <si>
    <t xml:space="preserve">журналист</t>
  </si>
  <si>
    <t xml:space="preserve">journalist</t>
  </si>
  <si>
    <t xml:space="preserve">журналистика</t>
  </si>
  <si>
    <t xml:space="preserve">journalism</t>
  </si>
  <si>
    <t xml:space="preserve">жъна</t>
  </si>
  <si>
    <t xml:space="preserve">harvest</t>
  </si>
  <si>
    <t xml:space="preserve">за</t>
  </si>
  <si>
    <t xml:space="preserve">for</t>
  </si>
  <si>
    <t xml:space="preserve">за да изпъкне нещо</t>
  </si>
  <si>
    <t xml:space="preserve">stand for something</t>
  </si>
  <si>
    <t xml:space="preserve">за неопределено време</t>
  </si>
  <si>
    <t xml:space="preserve">indefinitely</t>
  </si>
  <si>
    <t xml:space="preserve">за нищо и никакво</t>
  </si>
  <si>
    <t xml:space="preserve">nothing and no</t>
  </si>
  <si>
    <t xml:space="preserve">за окайване</t>
  </si>
  <si>
    <t xml:space="preserve">woeful</t>
  </si>
  <si>
    <t xml:space="preserve">за пред хората</t>
  </si>
  <si>
    <t xml:space="preserve">for the people</t>
  </si>
  <si>
    <t xml:space="preserve">за препоръчване</t>
  </si>
  <si>
    <t xml:space="preserve">advisable</t>
  </si>
  <si>
    <t xml:space="preserve">за смях</t>
  </si>
  <si>
    <t xml:space="preserve">ridiculous</t>
  </si>
  <si>
    <t xml:space="preserve">за усилване</t>
  </si>
  <si>
    <t xml:space="preserve">amplification</t>
  </si>
  <si>
    <t xml:space="preserve">за щяло и нещяло</t>
  </si>
  <si>
    <t xml:space="preserve">for and would neshtyalo</t>
  </si>
  <si>
    <t xml:space="preserve">заангажирам</t>
  </si>
  <si>
    <t xml:space="preserve">busy</t>
  </si>
  <si>
    <t xml:space="preserve">заангажирвам</t>
  </si>
  <si>
    <t xml:space="preserve">забава</t>
  </si>
  <si>
    <t xml:space="preserve">fun</t>
  </si>
  <si>
    <t xml:space="preserve">забавен</t>
  </si>
  <si>
    <t xml:space="preserve">funny</t>
  </si>
  <si>
    <t xml:space="preserve">забавителен</t>
  </si>
  <si>
    <t xml:space="preserve">retarder</t>
  </si>
  <si>
    <t xml:space="preserve">забавление</t>
  </si>
  <si>
    <t xml:space="preserve">entertainment</t>
  </si>
  <si>
    <t xml:space="preserve">забавлявам</t>
  </si>
  <si>
    <t xml:space="preserve">entertain</t>
  </si>
  <si>
    <t xml:space="preserve">забавлявам се</t>
  </si>
  <si>
    <t xml:space="preserve">have fun</t>
  </si>
  <si>
    <t xml:space="preserve">забавляване</t>
  </si>
  <si>
    <t xml:space="preserve">забавям</t>
  </si>
  <si>
    <t xml:space="preserve">забавям се</t>
  </si>
  <si>
    <t xml:space="preserve">retard</t>
  </si>
  <si>
    <t xml:space="preserve">забавяне</t>
  </si>
  <si>
    <t xml:space="preserve">забатачвам</t>
  </si>
  <si>
    <t xml:space="preserve">mull</t>
  </si>
  <si>
    <t xml:space="preserve">забвение</t>
  </si>
  <si>
    <t xml:space="preserve">oblivion</t>
  </si>
  <si>
    <t xml:space="preserve">забежка</t>
  </si>
  <si>
    <t xml:space="preserve">забележим</t>
  </si>
  <si>
    <t xml:space="preserve">noticeable</t>
  </si>
  <si>
    <t xml:space="preserve">забележимо</t>
  </si>
  <si>
    <t xml:space="preserve">notably</t>
  </si>
  <si>
    <t xml:space="preserve">забележителен</t>
  </si>
  <si>
    <t xml:space="preserve">remarkable</t>
  </si>
  <si>
    <t xml:space="preserve">забележително</t>
  </si>
  <si>
    <t xml:space="preserve">remarkably</t>
  </si>
  <si>
    <t xml:space="preserve">забележителност</t>
  </si>
  <si>
    <t xml:space="preserve">забележка</t>
  </si>
  <si>
    <t xml:space="preserve">забелязвам</t>
  </si>
  <si>
    <t xml:space="preserve">notice</t>
  </si>
  <si>
    <t xml:space="preserve">забивам</t>
  </si>
  <si>
    <t xml:space="preserve">thrust</t>
  </si>
  <si>
    <t xml:space="preserve">забирам</t>
  </si>
  <si>
    <t xml:space="preserve">fester</t>
  </si>
  <si>
    <t xml:space="preserve">заблестявам</t>
  </si>
  <si>
    <t xml:space="preserve">become shiny</t>
  </si>
  <si>
    <t xml:space="preserve">заблуда</t>
  </si>
  <si>
    <t xml:space="preserve">deception</t>
  </si>
  <si>
    <t xml:space="preserve">заблуден</t>
  </si>
  <si>
    <t xml:space="preserve">misguided</t>
  </si>
  <si>
    <t xml:space="preserve">заблуждавам</t>
  </si>
  <si>
    <t xml:space="preserve">outwit</t>
  </si>
  <si>
    <t xml:space="preserve">заблуждавам се</t>
  </si>
  <si>
    <t xml:space="preserve">err</t>
  </si>
  <si>
    <t xml:space="preserve">заблуждение</t>
  </si>
  <si>
    <t xml:space="preserve">заблъсквам</t>
  </si>
  <si>
    <t xml:space="preserve">забогатявам</t>
  </si>
  <si>
    <t xml:space="preserve">забождам</t>
  </si>
  <si>
    <t xml:space="preserve">pin up</t>
  </si>
  <si>
    <t xml:space="preserve">заболява ме</t>
  </si>
  <si>
    <t xml:space="preserve">me ill</t>
  </si>
  <si>
    <t xml:space="preserve">заболявам</t>
  </si>
  <si>
    <t xml:space="preserve">sicken</t>
  </si>
  <si>
    <t xml:space="preserve">заболяване</t>
  </si>
  <si>
    <t xml:space="preserve">illness</t>
  </si>
  <si>
    <t xml:space="preserve">заборчлявам</t>
  </si>
  <si>
    <t xml:space="preserve">plunge</t>
  </si>
  <si>
    <t xml:space="preserve">забрава</t>
  </si>
  <si>
    <t xml:space="preserve">forgetfulness</t>
  </si>
  <si>
    <t xml:space="preserve">забраван</t>
  </si>
  <si>
    <t xml:space="preserve">forget</t>
  </si>
  <si>
    <t xml:space="preserve">забравен</t>
  </si>
  <si>
    <t xml:space="preserve">forgotten</t>
  </si>
  <si>
    <t xml:space="preserve">забравям</t>
  </si>
  <si>
    <t xml:space="preserve">забравям се</t>
  </si>
  <si>
    <t xml:space="preserve">forget oneself</t>
  </si>
  <si>
    <t xml:space="preserve">забрадка</t>
  </si>
  <si>
    <t xml:space="preserve">babushka</t>
  </si>
  <si>
    <t xml:space="preserve">забрана</t>
  </si>
  <si>
    <t xml:space="preserve">забранен</t>
  </si>
  <si>
    <t xml:space="preserve">forbidden</t>
  </si>
  <si>
    <t xml:space="preserve">забранявам</t>
  </si>
  <si>
    <t xml:space="preserve">forbid</t>
  </si>
  <si>
    <t xml:space="preserve">забраняване</t>
  </si>
  <si>
    <t xml:space="preserve">disallowance</t>
  </si>
  <si>
    <t xml:space="preserve">забулвам</t>
  </si>
  <si>
    <t xml:space="preserve">envelop</t>
  </si>
  <si>
    <t xml:space="preserve">забулен</t>
  </si>
  <si>
    <t xml:space="preserve">shrouded</t>
  </si>
  <si>
    <t xml:space="preserve">забутан</t>
  </si>
  <si>
    <t xml:space="preserve">tucked</t>
  </si>
  <si>
    <t xml:space="preserve">забутвам</t>
  </si>
  <si>
    <t xml:space="preserve">mislay</t>
  </si>
  <si>
    <t xml:space="preserve">забучвам</t>
  </si>
  <si>
    <t xml:space="preserve">push in</t>
  </si>
  <si>
    <t xml:space="preserve">забързвам</t>
  </si>
  <si>
    <t xml:space="preserve">quicken</t>
  </si>
  <si>
    <t xml:space="preserve">забъркан</t>
  </si>
  <si>
    <t xml:space="preserve">involved</t>
  </si>
  <si>
    <t xml:space="preserve">забърканост</t>
  </si>
  <si>
    <t xml:space="preserve">complication</t>
  </si>
  <si>
    <t xml:space="preserve">забърквам</t>
  </si>
  <si>
    <t xml:space="preserve">perplex</t>
  </si>
  <si>
    <t xml:space="preserve">забърквам каши</t>
  </si>
  <si>
    <t xml:space="preserve">bugger about</t>
  </si>
  <si>
    <t xml:space="preserve">забърквам се</t>
  </si>
  <si>
    <t xml:space="preserve">забъркване</t>
  </si>
  <si>
    <t xml:space="preserve">involvement</t>
  </si>
  <si>
    <t xml:space="preserve">забърсвам</t>
  </si>
  <si>
    <t xml:space="preserve">Wiping</t>
  </si>
  <si>
    <t xml:space="preserve">забягвам</t>
  </si>
  <si>
    <t xml:space="preserve">run away</t>
  </si>
  <si>
    <t xml:space="preserve">завалено</t>
  </si>
  <si>
    <t xml:space="preserve">slurred</t>
  </si>
  <si>
    <t xml:space="preserve">завалям</t>
  </si>
  <si>
    <t xml:space="preserve">zavalyam</t>
  </si>
  <si>
    <t xml:space="preserve">заварвам</t>
  </si>
  <si>
    <t xml:space="preserve">zavarvam</t>
  </si>
  <si>
    <t xml:space="preserve">завардвам</t>
  </si>
  <si>
    <t xml:space="preserve">ambush</t>
  </si>
  <si>
    <t xml:space="preserve">заварден</t>
  </si>
  <si>
    <t xml:space="preserve">guarded</t>
  </si>
  <si>
    <t xml:space="preserve">заварка</t>
  </si>
  <si>
    <t xml:space="preserve">welding</t>
  </si>
  <si>
    <t xml:space="preserve">заведение</t>
  </si>
  <si>
    <t xml:space="preserve">place</t>
  </si>
  <si>
    <t xml:space="preserve">завеждам</t>
  </si>
  <si>
    <t xml:space="preserve">завеждане</t>
  </si>
  <si>
    <t xml:space="preserve">initiation</t>
  </si>
  <si>
    <t xml:space="preserve">завербувам</t>
  </si>
  <si>
    <t xml:space="preserve">enlist</t>
  </si>
  <si>
    <t xml:space="preserve">заверен</t>
  </si>
  <si>
    <t xml:space="preserve">certified</t>
  </si>
  <si>
    <t xml:space="preserve">заверка</t>
  </si>
  <si>
    <t xml:space="preserve">authentication</t>
  </si>
  <si>
    <t xml:space="preserve">заверявам</t>
  </si>
  <si>
    <t xml:space="preserve">witness</t>
  </si>
  <si>
    <t xml:space="preserve">заверяване</t>
  </si>
  <si>
    <t xml:space="preserve">завеса</t>
  </si>
  <si>
    <t xml:space="preserve">curtain</t>
  </si>
  <si>
    <t xml:space="preserve">завет</t>
  </si>
  <si>
    <t xml:space="preserve">covenant</t>
  </si>
  <si>
    <t xml:space="preserve">завещавам</t>
  </si>
  <si>
    <t xml:space="preserve">bequeath</t>
  </si>
  <si>
    <t xml:space="preserve">завещаване</t>
  </si>
  <si>
    <t xml:space="preserve">demise</t>
  </si>
  <si>
    <t xml:space="preserve">завещан</t>
  </si>
  <si>
    <t xml:space="preserve">testamentary</t>
  </si>
  <si>
    <t xml:space="preserve">завещание</t>
  </si>
  <si>
    <t xml:space="preserve">завеян</t>
  </si>
  <si>
    <t xml:space="preserve">zaveyan</t>
  </si>
  <si>
    <t xml:space="preserve">завземам</t>
  </si>
  <si>
    <t xml:space="preserve">occupy</t>
  </si>
  <si>
    <t xml:space="preserve">завивам</t>
  </si>
  <si>
    <t xml:space="preserve">завиване</t>
  </si>
  <si>
    <t xml:space="preserve">turning</t>
  </si>
  <si>
    <t xml:space="preserve">завивка</t>
  </si>
  <si>
    <t xml:space="preserve">coverlet</t>
  </si>
  <si>
    <t xml:space="preserve">завиден</t>
  </si>
  <si>
    <t xml:space="preserve">enviable</t>
  </si>
  <si>
    <t xml:space="preserve">завиждам</t>
  </si>
  <si>
    <t xml:space="preserve">envy</t>
  </si>
  <si>
    <t xml:space="preserve">завинаги</t>
  </si>
  <si>
    <t xml:space="preserve">forever</t>
  </si>
  <si>
    <t xml:space="preserve">завирам</t>
  </si>
  <si>
    <t xml:space="preserve">завирам се</t>
  </si>
  <si>
    <t xml:space="preserve">ensconce oneself</t>
  </si>
  <si>
    <t xml:space="preserve">зависим</t>
  </si>
  <si>
    <t xml:space="preserve">dependent</t>
  </si>
  <si>
    <t xml:space="preserve">зависимо положение</t>
  </si>
  <si>
    <t xml:space="preserve">subjection</t>
  </si>
  <si>
    <t xml:space="preserve">зависимост</t>
  </si>
  <si>
    <t xml:space="preserve">dependence</t>
  </si>
  <si>
    <t xml:space="preserve">завист</t>
  </si>
  <si>
    <t xml:space="preserve">завистлив</t>
  </si>
  <si>
    <t xml:space="preserve">envious</t>
  </si>
  <si>
    <t xml:space="preserve">завися</t>
  </si>
  <si>
    <t xml:space="preserve">depend</t>
  </si>
  <si>
    <t xml:space="preserve">завит</t>
  </si>
  <si>
    <t xml:space="preserve">helical</t>
  </si>
  <si>
    <t xml:space="preserve">завладява ме</t>
  </si>
  <si>
    <t xml:space="preserve">fascinates me</t>
  </si>
  <si>
    <t xml:space="preserve">завладявам</t>
  </si>
  <si>
    <t xml:space="preserve">engross</t>
  </si>
  <si>
    <t xml:space="preserve">завладяване</t>
  </si>
  <si>
    <t xml:space="preserve">conquer</t>
  </si>
  <si>
    <t xml:space="preserve">завладяващ</t>
  </si>
  <si>
    <t xml:space="preserve">compelling</t>
  </si>
  <si>
    <t xml:space="preserve">завличам</t>
  </si>
  <si>
    <t xml:space="preserve">bilk</t>
  </si>
  <si>
    <t xml:space="preserve">завод</t>
  </si>
  <si>
    <t xml:space="preserve">plant</t>
  </si>
  <si>
    <t xml:space="preserve">завоевание</t>
  </si>
  <si>
    <t xml:space="preserve">conquest</t>
  </si>
  <si>
    <t xml:space="preserve">завоевател</t>
  </si>
  <si>
    <t xml:space="preserve">conqueror</t>
  </si>
  <si>
    <t xml:space="preserve">завоевателен</t>
  </si>
  <si>
    <t xml:space="preserve">Konquest</t>
  </si>
  <si>
    <t xml:space="preserve">завой</t>
  </si>
  <si>
    <t xml:space="preserve">завонявам</t>
  </si>
  <si>
    <t xml:space="preserve">zavonyavam</t>
  </si>
  <si>
    <t xml:space="preserve">завоювам</t>
  </si>
  <si>
    <t xml:space="preserve">завръщам се</t>
  </si>
  <si>
    <t xml:space="preserve">go back</t>
  </si>
  <si>
    <t xml:space="preserve">заврян</t>
  </si>
  <si>
    <t xml:space="preserve">jammed</t>
  </si>
  <si>
    <t xml:space="preserve">завтичвам се</t>
  </si>
  <si>
    <t xml:space="preserve">zavtichvam be</t>
  </si>
  <si>
    <t xml:space="preserve">завчас</t>
  </si>
  <si>
    <t xml:space="preserve">at once</t>
  </si>
  <si>
    <t xml:space="preserve">завъждам</t>
  </si>
  <si>
    <t xml:space="preserve">zavazhdam</t>
  </si>
  <si>
    <t xml:space="preserve">завързак</t>
  </si>
  <si>
    <t xml:space="preserve">завързан</t>
  </si>
  <si>
    <t xml:space="preserve">завързвам</t>
  </si>
  <si>
    <t xml:space="preserve">fasten</t>
  </si>
  <si>
    <t xml:space="preserve">завързвам връзки</t>
  </si>
  <si>
    <t xml:space="preserve">knit ties</t>
  </si>
  <si>
    <t xml:space="preserve">завързвам приятелство</t>
  </si>
  <si>
    <t xml:space="preserve">friendships</t>
  </si>
  <si>
    <t xml:space="preserve">завързвам разговор</t>
  </si>
  <si>
    <t xml:space="preserve">into conversation</t>
  </si>
  <si>
    <t xml:space="preserve">завъртам</t>
  </si>
  <si>
    <t xml:space="preserve">twist</t>
  </si>
  <si>
    <t xml:space="preserve">завъртвам</t>
  </si>
  <si>
    <t xml:space="preserve">завъртвам се</t>
  </si>
  <si>
    <t xml:space="preserve">jibe</t>
  </si>
  <si>
    <t xml:space="preserve">завъртявам</t>
  </si>
  <si>
    <t xml:space="preserve">turned</t>
  </si>
  <si>
    <t xml:space="preserve">завършвам</t>
  </si>
  <si>
    <t xml:space="preserve">завършване</t>
  </si>
  <si>
    <t xml:space="preserve">completion</t>
  </si>
  <si>
    <t xml:space="preserve">завършек</t>
  </si>
  <si>
    <t xml:space="preserve">end</t>
  </si>
  <si>
    <t xml:space="preserve">завършен</t>
  </si>
  <si>
    <t xml:space="preserve">завършеност</t>
  </si>
  <si>
    <t xml:space="preserve">завявам</t>
  </si>
  <si>
    <t xml:space="preserve">of the requesting</t>
  </si>
  <si>
    <t xml:space="preserve">завяхвам</t>
  </si>
  <si>
    <t xml:space="preserve">zavyahvam</t>
  </si>
  <si>
    <t xml:space="preserve">загадка</t>
  </si>
  <si>
    <t xml:space="preserve">загадъчен</t>
  </si>
  <si>
    <t xml:space="preserve">mysterious</t>
  </si>
  <si>
    <t xml:space="preserve">загадъчност</t>
  </si>
  <si>
    <t xml:space="preserve">inscrutability</t>
  </si>
  <si>
    <t xml:space="preserve">загазвам</t>
  </si>
  <si>
    <t xml:space="preserve">загар</t>
  </si>
  <si>
    <t xml:space="preserve">suntan</t>
  </si>
  <si>
    <t xml:space="preserve">загарям</t>
  </si>
  <si>
    <t xml:space="preserve">загасвам</t>
  </si>
  <si>
    <t xml:space="preserve">doused</t>
  </si>
  <si>
    <t xml:space="preserve">загасващ</t>
  </si>
  <si>
    <t xml:space="preserve">загаснал</t>
  </si>
  <si>
    <t xml:space="preserve">extinct</t>
  </si>
  <si>
    <t xml:space="preserve">загасявам</t>
  </si>
  <si>
    <t xml:space="preserve">quench</t>
  </si>
  <si>
    <t xml:space="preserve">загатвам</t>
  </si>
  <si>
    <t xml:space="preserve">hint</t>
  </si>
  <si>
    <t xml:space="preserve">загатване</t>
  </si>
  <si>
    <t xml:space="preserve">загащвам</t>
  </si>
  <si>
    <t xml:space="preserve">загивам</t>
  </si>
  <si>
    <t xml:space="preserve">wither</t>
  </si>
  <si>
    <t xml:space="preserve">загинал</t>
  </si>
  <si>
    <t xml:space="preserve">perished</t>
  </si>
  <si>
    <t xml:space="preserve">заглавие</t>
  </si>
  <si>
    <t xml:space="preserve">title</t>
  </si>
  <si>
    <t xml:space="preserve">заглавиквам</t>
  </si>
  <si>
    <t xml:space="preserve">zaglavikvam</t>
  </si>
  <si>
    <t xml:space="preserve">заглаждам</t>
  </si>
  <si>
    <t xml:space="preserve">trim</t>
  </si>
  <si>
    <t xml:space="preserve">загледан</t>
  </si>
  <si>
    <t xml:space="preserve">looking</t>
  </si>
  <si>
    <t xml:space="preserve">заглеждам се</t>
  </si>
  <si>
    <t xml:space="preserve">eyeing lucrative</t>
  </si>
  <si>
    <t xml:space="preserve">заглушавам</t>
  </si>
  <si>
    <t xml:space="preserve">overgrow</t>
  </si>
  <si>
    <t xml:space="preserve">заглушен</t>
  </si>
  <si>
    <t xml:space="preserve">muted</t>
  </si>
  <si>
    <t xml:space="preserve">заглушителен</t>
  </si>
  <si>
    <t xml:space="preserve">absorbing</t>
  </si>
  <si>
    <t xml:space="preserve">заглъхвам</t>
  </si>
  <si>
    <t xml:space="preserve">заглъхнал</t>
  </si>
  <si>
    <t xml:space="preserve">muffled</t>
  </si>
  <si>
    <t xml:space="preserve">загнездвам</t>
  </si>
  <si>
    <t xml:space="preserve">nested</t>
  </si>
  <si>
    <t xml:space="preserve">загнездям се</t>
  </si>
  <si>
    <t xml:space="preserve">zagnezdyam be</t>
  </si>
  <si>
    <t xml:space="preserve">загнивам</t>
  </si>
  <si>
    <t xml:space="preserve">moulder</t>
  </si>
  <si>
    <t xml:space="preserve">загниване</t>
  </si>
  <si>
    <t xml:space="preserve">загнил</t>
  </si>
  <si>
    <t xml:space="preserve">carious</t>
  </si>
  <si>
    <t xml:space="preserve">загноявам</t>
  </si>
  <si>
    <t xml:space="preserve">заговарям</t>
  </si>
  <si>
    <t xml:space="preserve">start talking to</t>
  </si>
  <si>
    <t xml:space="preserve">заговор</t>
  </si>
  <si>
    <t xml:space="preserve">conspiracy</t>
  </si>
  <si>
    <t xml:space="preserve">заговорва се</t>
  </si>
  <si>
    <t xml:space="preserve">zagovorva be</t>
  </si>
  <si>
    <t xml:space="preserve">заговорвам</t>
  </si>
  <si>
    <t xml:space="preserve">заговорник</t>
  </si>
  <si>
    <t xml:space="preserve">plotter</t>
  </si>
  <si>
    <t xml:space="preserve">заговорнича</t>
  </si>
  <si>
    <t xml:space="preserve">connive</t>
  </si>
  <si>
    <t xml:space="preserve">заговорнически</t>
  </si>
  <si>
    <t xml:space="preserve">conspiratorial</t>
  </si>
  <si>
    <t xml:space="preserve">заголвам</t>
  </si>
  <si>
    <t xml:space="preserve">Strip</t>
  </si>
  <si>
    <t xml:space="preserve">загорещявам</t>
  </si>
  <si>
    <t xml:space="preserve">zagoreshtyavam</t>
  </si>
  <si>
    <t xml:space="preserve">заготовка</t>
  </si>
  <si>
    <t xml:space="preserve">slug</t>
  </si>
  <si>
    <t xml:space="preserve">заграбвам</t>
  </si>
  <si>
    <t xml:space="preserve">possess</t>
  </si>
  <si>
    <t xml:space="preserve">заграждам</t>
  </si>
  <si>
    <t xml:space="preserve">fence</t>
  </si>
  <si>
    <t xml:space="preserve">заграждане</t>
  </si>
  <si>
    <t xml:space="preserve">encirclement</t>
  </si>
  <si>
    <t xml:space="preserve">загребвам</t>
  </si>
  <si>
    <t xml:space="preserve">scoop</t>
  </si>
  <si>
    <t xml:space="preserve">загрижен</t>
  </si>
  <si>
    <t xml:space="preserve">worried</t>
  </si>
  <si>
    <t xml:space="preserve">загрижен съм</t>
  </si>
  <si>
    <t xml:space="preserve">I am concerned</t>
  </si>
  <si>
    <t xml:space="preserve">загриженост</t>
  </si>
  <si>
    <t xml:space="preserve">concern</t>
  </si>
  <si>
    <t xml:space="preserve">загрозявам</t>
  </si>
  <si>
    <t xml:space="preserve">deflower</t>
  </si>
  <si>
    <t xml:space="preserve">загрозяване</t>
  </si>
  <si>
    <t xml:space="preserve">disfigurement</t>
  </si>
  <si>
    <t xml:space="preserve">загрубявам</t>
  </si>
  <si>
    <t xml:space="preserve">toughen</t>
  </si>
  <si>
    <t xml:space="preserve">загрубял</t>
  </si>
  <si>
    <t xml:space="preserve">coarsened</t>
  </si>
  <si>
    <t xml:space="preserve">загрубялост</t>
  </si>
  <si>
    <t xml:space="preserve">coarseness</t>
  </si>
  <si>
    <t xml:space="preserve">загръщам</t>
  </si>
  <si>
    <t xml:space="preserve">enfold</t>
  </si>
  <si>
    <t xml:space="preserve">загрявам</t>
  </si>
  <si>
    <t xml:space="preserve">heat up</t>
  </si>
  <si>
    <t xml:space="preserve">загуба</t>
  </si>
  <si>
    <t xml:space="preserve">loss</t>
  </si>
  <si>
    <t xml:space="preserve">загубвам</t>
  </si>
  <si>
    <t xml:space="preserve">lose</t>
  </si>
  <si>
    <t xml:space="preserve">загубвам кураж</t>
  </si>
  <si>
    <t xml:space="preserve">dishearten</t>
  </si>
  <si>
    <t xml:space="preserve">загубвам самообладание</t>
  </si>
  <si>
    <t xml:space="preserve">break down</t>
  </si>
  <si>
    <t xml:space="preserve">загубвам се</t>
  </si>
  <si>
    <t xml:space="preserve">wear out</t>
  </si>
  <si>
    <t xml:space="preserve">загубен</t>
  </si>
  <si>
    <t xml:space="preserve">lost</t>
  </si>
  <si>
    <t xml:space="preserve">загубен съм</t>
  </si>
  <si>
    <t xml:space="preserve">I lost</t>
  </si>
  <si>
    <t xml:space="preserve">загъвам</t>
  </si>
  <si>
    <t xml:space="preserve">fold</t>
  </si>
  <si>
    <t xml:space="preserve">загъмжавам</t>
  </si>
  <si>
    <t xml:space="preserve">zagamzhavam</t>
  </si>
  <si>
    <t xml:space="preserve">зад</t>
  </si>
  <si>
    <t xml:space="preserve">behind</t>
  </si>
  <si>
    <t xml:space="preserve">зад гръб</t>
  </si>
  <si>
    <t xml:space="preserve">behind his back</t>
  </si>
  <si>
    <t xml:space="preserve">задавам въпрос</t>
  </si>
  <si>
    <t xml:space="preserve">ask question</t>
  </si>
  <si>
    <t xml:space="preserve">задавам се</t>
  </si>
  <si>
    <t xml:space="preserve">loom</t>
  </si>
  <si>
    <t xml:space="preserve">задавано</t>
  </si>
  <si>
    <t xml:space="preserve">configurable</t>
  </si>
  <si>
    <t xml:space="preserve">задавен</t>
  </si>
  <si>
    <t xml:space="preserve">choking</t>
  </si>
  <si>
    <t xml:space="preserve">задавям</t>
  </si>
  <si>
    <t xml:space="preserve">задание</t>
  </si>
  <si>
    <t xml:space="preserve">reference</t>
  </si>
  <si>
    <t xml:space="preserve">задатък</t>
  </si>
  <si>
    <t xml:space="preserve">задача</t>
  </si>
  <si>
    <t xml:space="preserve">mission</t>
  </si>
  <si>
    <t xml:space="preserve">задвижвам</t>
  </si>
  <si>
    <t xml:space="preserve">actuate</t>
  </si>
  <si>
    <t xml:space="preserve">задвижване</t>
  </si>
  <si>
    <t xml:space="preserve">operation</t>
  </si>
  <si>
    <t xml:space="preserve">задграничен</t>
  </si>
  <si>
    <t xml:space="preserve">overseas</t>
  </si>
  <si>
    <t xml:space="preserve">задействувам</t>
  </si>
  <si>
    <t xml:space="preserve">zadeystvuvam</t>
  </si>
  <si>
    <t xml:space="preserve">заден</t>
  </si>
  <si>
    <t xml:space="preserve">rear</t>
  </si>
  <si>
    <t xml:space="preserve">задигам</t>
  </si>
  <si>
    <t xml:space="preserve">snaffle</t>
  </si>
  <si>
    <t xml:space="preserve">задимен</t>
  </si>
  <si>
    <t xml:space="preserve">задимявам</t>
  </si>
  <si>
    <t xml:space="preserve">задирям</t>
  </si>
  <si>
    <t xml:space="preserve">molest</t>
  </si>
  <si>
    <t xml:space="preserve">задкулисен</t>
  </si>
  <si>
    <t xml:space="preserve">backstage</t>
  </si>
  <si>
    <t xml:space="preserve">задкулисно</t>
  </si>
  <si>
    <t xml:space="preserve">behind the scenes</t>
  </si>
  <si>
    <t xml:space="preserve">задлъжнявам</t>
  </si>
  <si>
    <t xml:space="preserve">indebtedness</t>
  </si>
  <si>
    <t xml:space="preserve">задлъжнял до уши</t>
  </si>
  <si>
    <t xml:space="preserve">far-gone</t>
  </si>
  <si>
    <t xml:space="preserve">задминавам</t>
  </si>
  <si>
    <t xml:space="preserve">bypass</t>
  </si>
  <si>
    <t xml:space="preserve">задморски</t>
  </si>
  <si>
    <t xml:space="preserve">ultramarine</t>
  </si>
  <si>
    <t xml:space="preserve">задна мисъл</t>
  </si>
  <si>
    <t xml:space="preserve">thought back</t>
  </si>
  <si>
    <t xml:space="preserve">задна част</t>
  </si>
  <si>
    <t xml:space="preserve">задник</t>
  </si>
  <si>
    <t xml:space="preserve">ass</t>
  </si>
  <si>
    <t xml:space="preserve">задница</t>
  </si>
  <si>
    <t xml:space="preserve">croup</t>
  </si>
  <si>
    <t xml:space="preserve">заднишком</t>
  </si>
  <si>
    <t xml:space="preserve">backwards</t>
  </si>
  <si>
    <t xml:space="preserve">задоволен</t>
  </si>
  <si>
    <t xml:space="preserve">content</t>
  </si>
  <si>
    <t xml:space="preserve">задоволеност</t>
  </si>
  <si>
    <t xml:space="preserve">задоволителен</t>
  </si>
  <si>
    <t xml:space="preserve">satisfactory</t>
  </si>
  <si>
    <t xml:space="preserve">задоволително</t>
  </si>
  <si>
    <t xml:space="preserve">задоволство</t>
  </si>
  <si>
    <t xml:space="preserve">satisfaction</t>
  </si>
  <si>
    <t xml:space="preserve">задоволявам</t>
  </si>
  <si>
    <t xml:space="preserve">slake</t>
  </si>
  <si>
    <t xml:space="preserve">задоволявам изисквания</t>
  </si>
  <si>
    <t xml:space="preserve">задоволявам се</t>
  </si>
  <si>
    <t xml:space="preserve">am content</t>
  </si>
  <si>
    <t xml:space="preserve">задоволяване</t>
  </si>
  <si>
    <t xml:space="preserve">задоволяващ</t>
  </si>
  <si>
    <t xml:space="preserve">satisfying</t>
  </si>
  <si>
    <t xml:space="preserve">задокеански</t>
  </si>
  <si>
    <t xml:space="preserve">oversea</t>
  </si>
  <si>
    <t xml:space="preserve">задомявам се</t>
  </si>
  <si>
    <t xml:space="preserve">marriages are</t>
  </si>
  <si>
    <t xml:space="preserve">задочен</t>
  </si>
  <si>
    <t xml:space="preserve">extramural</t>
  </si>
  <si>
    <t xml:space="preserve">задрасквам</t>
  </si>
  <si>
    <t xml:space="preserve">cancel</t>
  </si>
  <si>
    <t xml:space="preserve">задраскване</t>
  </si>
  <si>
    <t xml:space="preserve">expurgation</t>
  </si>
  <si>
    <t xml:space="preserve">задремал</t>
  </si>
  <si>
    <t xml:space="preserve">doze off</t>
  </si>
  <si>
    <t xml:space="preserve">задремвам</t>
  </si>
  <si>
    <t xml:space="preserve">задружен</t>
  </si>
  <si>
    <t xml:space="preserve">united</t>
  </si>
  <si>
    <t xml:space="preserve">задружно</t>
  </si>
  <si>
    <t xml:space="preserve">side by side</t>
  </si>
  <si>
    <t xml:space="preserve">задружност</t>
  </si>
  <si>
    <t xml:space="preserve">togetherness</t>
  </si>
  <si>
    <t xml:space="preserve">задръжка</t>
  </si>
  <si>
    <t xml:space="preserve">holdback</t>
  </si>
  <si>
    <t xml:space="preserve">задръствам</t>
  </si>
  <si>
    <t xml:space="preserve">задръстване</t>
  </si>
  <si>
    <t xml:space="preserve">congestion</t>
  </si>
  <si>
    <t xml:space="preserve">задръстен</t>
  </si>
  <si>
    <t xml:space="preserve">congested</t>
  </si>
  <si>
    <t xml:space="preserve">задрямвам</t>
  </si>
  <si>
    <t xml:space="preserve">задух</t>
  </si>
  <si>
    <t xml:space="preserve">задушавам</t>
  </si>
  <si>
    <t xml:space="preserve">smother</t>
  </si>
  <si>
    <t xml:space="preserve">задушавам се</t>
  </si>
  <si>
    <t xml:space="preserve">suffocate</t>
  </si>
  <si>
    <t xml:space="preserve">задушване</t>
  </si>
  <si>
    <t xml:space="preserve">muggy</t>
  </si>
  <si>
    <t xml:space="preserve">задушевен</t>
  </si>
  <si>
    <t xml:space="preserve">heart-to-heart</t>
  </si>
  <si>
    <t xml:space="preserve">задушевно</t>
  </si>
  <si>
    <t xml:space="preserve">inly</t>
  </si>
  <si>
    <t xml:space="preserve">задушевност</t>
  </si>
  <si>
    <t xml:space="preserve">intimacy</t>
  </si>
  <si>
    <t xml:space="preserve">задушен</t>
  </si>
  <si>
    <t xml:space="preserve">stewed</t>
  </si>
  <si>
    <t xml:space="preserve">задушлив</t>
  </si>
  <si>
    <t xml:space="preserve">задълбавам</t>
  </si>
  <si>
    <t xml:space="preserve">digging</t>
  </si>
  <si>
    <t xml:space="preserve">задълбочавам</t>
  </si>
  <si>
    <t xml:space="preserve">deepen</t>
  </si>
  <si>
    <t xml:space="preserve">задълбочавам се</t>
  </si>
  <si>
    <t xml:space="preserve">задълбочаване</t>
  </si>
  <si>
    <t xml:space="preserve">deepening</t>
  </si>
  <si>
    <t xml:space="preserve">задълбочен</t>
  </si>
  <si>
    <t xml:space="preserve">задълбочени познания</t>
  </si>
  <si>
    <t xml:space="preserve">thorough knowledge</t>
  </si>
  <si>
    <t xml:space="preserve">задълбоченост</t>
  </si>
  <si>
    <t xml:space="preserve">immersion</t>
  </si>
  <si>
    <t xml:space="preserve">задължавам</t>
  </si>
  <si>
    <t xml:space="preserve">задължавам се</t>
  </si>
  <si>
    <t xml:space="preserve">undertake</t>
  </si>
  <si>
    <t xml:space="preserve">задължен</t>
  </si>
  <si>
    <t xml:space="preserve">obliged</t>
  </si>
  <si>
    <t xml:space="preserve">задължение</t>
  </si>
  <si>
    <t xml:space="preserve">obligation</t>
  </si>
  <si>
    <t xml:space="preserve">задължителен</t>
  </si>
  <si>
    <t xml:space="preserve">compulsory</t>
  </si>
  <si>
    <t xml:space="preserve">задънвам</t>
  </si>
  <si>
    <t xml:space="preserve">blind</t>
  </si>
  <si>
    <t xml:space="preserve">задънена улица</t>
  </si>
  <si>
    <t xml:space="preserve">задържам</t>
  </si>
  <si>
    <t xml:space="preserve">задържам се</t>
  </si>
  <si>
    <t xml:space="preserve">persist</t>
  </si>
  <si>
    <t xml:space="preserve">задържан</t>
  </si>
  <si>
    <t xml:space="preserve">detained</t>
  </si>
  <si>
    <t xml:space="preserve">задъхан</t>
  </si>
  <si>
    <t xml:space="preserve">задъхвам се</t>
  </si>
  <si>
    <t xml:space="preserve">pant</t>
  </si>
  <si>
    <t xml:space="preserve">задявам</t>
  </si>
  <si>
    <t xml:space="preserve">задявам се</t>
  </si>
  <si>
    <t xml:space="preserve">badinage</t>
  </si>
  <si>
    <t xml:space="preserve">задявка</t>
  </si>
  <si>
    <t xml:space="preserve">raillery</t>
  </si>
  <si>
    <t xml:space="preserve">заедно</t>
  </si>
  <si>
    <t xml:space="preserve">заеквам</t>
  </si>
  <si>
    <t xml:space="preserve">stutter</t>
  </si>
  <si>
    <t xml:space="preserve">заемам</t>
  </si>
  <si>
    <t xml:space="preserve">заемам мястото на</t>
  </si>
  <si>
    <t xml:space="preserve">supersede</t>
  </si>
  <si>
    <t xml:space="preserve">заемам се</t>
  </si>
  <si>
    <t xml:space="preserve">start out</t>
  </si>
  <si>
    <t xml:space="preserve">заемам театрални пози</t>
  </si>
  <si>
    <t xml:space="preserve">theater occupy positions</t>
  </si>
  <si>
    <t xml:space="preserve">заемна</t>
  </si>
  <si>
    <t xml:space="preserve">loan</t>
  </si>
  <si>
    <t xml:space="preserve">зает</t>
  </si>
  <si>
    <t xml:space="preserve">заетост</t>
  </si>
  <si>
    <t xml:space="preserve">employment</t>
  </si>
  <si>
    <t xml:space="preserve">заехтявам</t>
  </si>
  <si>
    <t xml:space="preserve">zaehtyavam</t>
  </si>
  <si>
    <t xml:space="preserve">зажаднявам</t>
  </si>
  <si>
    <t xml:space="preserve">starved</t>
  </si>
  <si>
    <t xml:space="preserve">заживявам</t>
  </si>
  <si>
    <t xml:space="preserve">settle down</t>
  </si>
  <si>
    <t xml:space="preserve">зажумявам</t>
  </si>
  <si>
    <t xml:space="preserve">zazhumyavam</t>
  </si>
  <si>
    <t xml:space="preserve">зазвучавам</t>
  </si>
  <si>
    <t xml:space="preserve">заздравителен</t>
  </si>
  <si>
    <t xml:space="preserve">Health-</t>
  </si>
  <si>
    <t xml:space="preserve">заздравявам</t>
  </si>
  <si>
    <t xml:space="preserve">undergird</t>
  </si>
  <si>
    <t xml:space="preserve">заздравяване</t>
  </si>
  <si>
    <t xml:space="preserve">healing</t>
  </si>
  <si>
    <t xml:space="preserve">зазиждам</t>
  </si>
  <si>
    <t xml:space="preserve">imbed</t>
  </si>
  <si>
    <t xml:space="preserve">зазорява се</t>
  </si>
  <si>
    <t xml:space="preserve">dawn</t>
  </si>
  <si>
    <t xml:space="preserve">зазубрям</t>
  </si>
  <si>
    <t xml:space="preserve">zazubryam</t>
  </si>
  <si>
    <t xml:space="preserve">зазяпвам се</t>
  </si>
  <si>
    <t xml:space="preserve">I stared</t>
  </si>
  <si>
    <t xml:space="preserve">заигравам</t>
  </si>
  <si>
    <t xml:space="preserve">play around</t>
  </si>
  <si>
    <t xml:space="preserve">заимствувам</t>
  </si>
  <si>
    <t xml:space="preserve">borrow</t>
  </si>
  <si>
    <t xml:space="preserve">заимствуван</t>
  </si>
  <si>
    <t xml:space="preserve">plagiarism</t>
  </si>
  <si>
    <t xml:space="preserve">заимствуване</t>
  </si>
  <si>
    <t xml:space="preserve">zaimstvuvane</t>
  </si>
  <si>
    <t xml:space="preserve">заинатявам се</t>
  </si>
  <si>
    <t xml:space="preserve">zainatyavam be</t>
  </si>
  <si>
    <t xml:space="preserve">заинтересован</t>
  </si>
  <si>
    <t xml:space="preserve">interested</t>
  </si>
  <si>
    <t xml:space="preserve">заинтересованост</t>
  </si>
  <si>
    <t xml:space="preserve">interest</t>
  </si>
  <si>
    <t xml:space="preserve">заинтересувам</t>
  </si>
  <si>
    <t xml:space="preserve">interest you</t>
  </si>
  <si>
    <t xml:space="preserve">заинтригувам</t>
  </si>
  <si>
    <t xml:space="preserve">intrigue</t>
  </si>
  <si>
    <t xml:space="preserve">закален</t>
  </si>
  <si>
    <t xml:space="preserve">weathered</t>
  </si>
  <si>
    <t xml:space="preserve">закалка</t>
  </si>
  <si>
    <t xml:space="preserve">temper</t>
  </si>
  <si>
    <t xml:space="preserve">закалявам</t>
  </si>
  <si>
    <t xml:space="preserve">закана</t>
  </si>
  <si>
    <t xml:space="preserve">thunderbolt</t>
  </si>
  <si>
    <t xml:space="preserve">заканвам се</t>
  </si>
  <si>
    <t xml:space="preserve">threaten</t>
  </si>
  <si>
    <t xml:space="preserve">заканителен</t>
  </si>
  <si>
    <t xml:space="preserve">threateningly</t>
  </si>
  <si>
    <t xml:space="preserve">закарвам</t>
  </si>
  <si>
    <t xml:space="preserve">run over</t>
  </si>
  <si>
    <t xml:space="preserve">закахърявам се</t>
  </si>
  <si>
    <t xml:space="preserve">zakaharyavam be</t>
  </si>
  <si>
    <t xml:space="preserve">закачалка</t>
  </si>
  <si>
    <t xml:space="preserve">hanger</t>
  </si>
  <si>
    <t xml:space="preserve">закачам</t>
  </si>
  <si>
    <t xml:space="preserve">dangle</t>
  </si>
  <si>
    <t xml:space="preserve">закачам се</t>
  </si>
  <si>
    <t xml:space="preserve">lark</t>
  </si>
  <si>
    <t xml:space="preserve">закачане</t>
  </si>
  <si>
    <t xml:space="preserve">hanging</t>
  </si>
  <si>
    <t xml:space="preserve">закачвам</t>
  </si>
  <si>
    <t xml:space="preserve">hooked</t>
  </si>
  <si>
    <t xml:space="preserve">закачка</t>
  </si>
  <si>
    <t xml:space="preserve">tease</t>
  </si>
  <si>
    <t xml:space="preserve">закачлив</t>
  </si>
  <si>
    <t xml:space="preserve">playful</t>
  </si>
  <si>
    <t xml:space="preserve">закачливост</t>
  </si>
  <si>
    <t xml:space="preserve">pleasantry</t>
  </si>
  <si>
    <t xml:space="preserve">закипявам</t>
  </si>
  <si>
    <t xml:space="preserve">boils</t>
  </si>
  <si>
    <t xml:space="preserve">заклащам</t>
  </si>
  <si>
    <t xml:space="preserve">заклевам се</t>
  </si>
  <si>
    <t xml:space="preserve">swear</t>
  </si>
  <si>
    <t xml:space="preserve">заклеймявам</t>
  </si>
  <si>
    <t xml:space="preserve">anathematize</t>
  </si>
  <si>
    <t xml:space="preserve">заклет</t>
  </si>
  <si>
    <t xml:space="preserve">sworn</t>
  </si>
  <si>
    <t xml:space="preserve">заклещвам</t>
  </si>
  <si>
    <t xml:space="preserve">pawl</t>
  </si>
  <si>
    <t xml:space="preserve">заклещен</t>
  </si>
  <si>
    <t xml:space="preserve">заклинание</t>
  </si>
  <si>
    <t xml:space="preserve">spell</t>
  </si>
  <si>
    <t xml:space="preserve">заклинател</t>
  </si>
  <si>
    <t xml:space="preserve">spellcaster</t>
  </si>
  <si>
    <t xml:space="preserve">заклинване</t>
  </si>
  <si>
    <t xml:space="preserve">jam</t>
  </si>
  <si>
    <t xml:space="preserve">заключавам</t>
  </si>
  <si>
    <t xml:space="preserve">conclude</t>
  </si>
  <si>
    <t xml:space="preserve">заключвам</t>
  </si>
  <si>
    <t xml:space="preserve">заключение</t>
  </si>
  <si>
    <t xml:space="preserve">conclusion</t>
  </si>
  <si>
    <t xml:space="preserve">заключителен</t>
  </si>
  <si>
    <t xml:space="preserve">final</t>
  </si>
  <si>
    <t xml:space="preserve">заковавам</t>
  </si>
  <si>
    <t xml:space="preserve">nail</t>
  </si>
  <si>
    <t xml:space="preserve">заковавам на място</t>
  </si>
  <si>
    <t xml:space="preserve">transfix</t>
  </si>
  <si>
    <t xml:space="preserve">заковаване</t>
  </si>
  <si>
    <t xml:space="preserve">nailing</t>
  </si>
  <si>
    <t xml:space="preserve">закован</t>
  </si>
  <si>
    <t xml:space="preserve">fixed</t>
  </si>
  <si>
    <t xml:space="preserve">заколение</t>
  </si>
  <si>
    <t xml:space="preserve">slaughter</t>
  </si>
  <si>
    <t xml:space="preserve">закон</t>
  </si>
  <si>
    <t xml:space="preserve">law</t>
  </si>
  <si>
    <t xml:space="preserve">законен</t>
  </si>
  <si>
    <t xml:space="preserve">legitimate</t>
  </si>
  <si>
    <t xml:space="preserve">законност</t>
  </si>
  <si>
    <t xml:space="preserve">legality</t>
  </si>
  <si>
    <t xml:space="preserve">законоведец</t>
  </si>
  <si>
    <t xml:space="preserve">zakonovedets</t>
  </si>
  <si>
    <t xml:space="preserve">закономерен</t>
  </si>
  <si>
    <t xml:space="preserve">logical</t>
  </si>
  <si>
    <t xml:space="preserve">закономерност</t>
  </si>
  <si>
    <t xml:space="preserve">закононарушение</t>
  </si>
  <si>
    <t xml:space="preserve">wrongdoing</t>
  </si>
  <si>
    <t xml:space="preserve">законосъобразен</t>
  </si>
  <si>
    <t xml:space="preserve">lawful</t>
  </si>
  <si>
    <t xml:space="preserve">закопавам</t>
  </si>
  <si>
    <t xml:space="preserve">inhume</t>
  </si>
  <si>
    <t xml:space="preserve">закопаване</t>
  </si>
  <si>
    <t xml:space="preserve">inhumation</t>
  </si>
  <si>
    <t xml:space="preserve">закопчавам</t>
  </si>
  <si>
    <t xml:space="preserve">buckle</t>
  </si>
  <si>
    <t xml:space="preserve">закопчалка</t>
  </si>
  <si>
    <t xml:space="preserve">fastener</t>
  </si>
  <si>
    <t xml:space="preserve">закоравявам</t>
  </si>
  <si>
    <t xml:space="preserve">закоравял</t>
  </si>
  <si>
    <t xml:space="preserve">callous</t>
  </si>
  <si>
    <t xml:space="preserve">закоренял</t>
  </si>
  <si>
    <t xml:space="preserve">zakorenyal</t>
  </si>
  <si>
    <t xml:space="preserve">закостенял</t>
  </si>
  <si>
    <t xml:space="preserve">dyed-in-the-wool</t>
  </si>
  <si>
    <t xml:space="preserve">закостенялост</t>
  </si>
  <si>
    <t xml:space="preserve">rigidity</t>
  </si>
  <si>
    <t xml:space="preserve">закрачвам</t>
  </si>
  <si>
    <t xml:space="preserve">walked</t>
  </si>
  <si>
    <t xml:space="preserve">закрепвам</t>
  </si>
  <si>
    <t xml:space="preserve">embed</t>
  </si>
  <si>
    <t xml:space="preserve">закрепвам се</t>
  </si>
  <si>
    <t xml:space="preserve">embed is</t>
  </si>
  <si>
    <t xml:space="preserve">закрепнал</t>
  </si>
  <si>
    <t xml:space="preserve">zakrepnal</t>
  </si>
  <si>
    <t xml:space="preserve">закрепостен</t>
  </si>
  <si>
    <t xml:space="preserve">bond</t>
  </si>
  <si>
    <t xml:space="preserve">закрепявам</t>
  </si>
  <si>
    <t xml:space="preserve">закривам</t>
  </si>
  <si>
    <t xml:space="preserve">hide</t>
  </si>
  <si>
    <t xml:space="preserve">закриване</t>
  </si>
  <si>
    <t xml:space="preserve">закрила</t>
  </si>
  <si>
    <t xml:space="preserve">protection</t>
  </si>
  <si>
    <t xml:space="preserve">закрилник</t>
  </si>
  <si>
    <t xml:space="preserve">defender</t>
  </si>
  <si>
    <t xml:space="preserve">закрилям</t>
  </si>
  <si>
    <t xml:space="preserve">закриляне</t>
  </si>
  <si>
    <t xml:space="preserve">protected</t>
  </si>
  <si>
    <t xml:space="preserve">закрит</t>
  </si>
  <si>
    <t xml:space="preserve">indoor</t>
  </si>
  <si>
    <t xml:space="preserve">закритие</t>
  </si>
  <si>
    <t xml:space="preserve">sconce</t>
  </si>
  <si>
    <t xml:space="preserve">закръглен</t>
  </si>
  <si>
    <t xml:space="preserve">закучва се</t>
  </si>
  <si>
    <t xml:space="preserve">zakuchva be</t>
  </si>
  <si>
    <t xml:space="preserve">закърмен</t>
  </si>
  <si>
    <t xml:space="preserve">nurtured</t>
  </si>
  <si>
    <t xml:space="preserve">закърнял</t>
  </si>
  <si>
    <t xml:space="preserve">закърпвам</t>
  </si>
  <si>
    <t xml:space="preserve">revamp</t>
  </si>
  <si>
    <t xml:space="preserve">закъсал</t>
  </si>
  <si>
    <t xml:space="preserve">закъсвам</t>
  </si>
  <si>
    <t xml:space="preserve">lagging</t>
  </si>
  <si>
    <t xml:space="preserve">закъснение</t>
  </si>
  <si>
    <t xml:space="preserve">закъснявам</t>
  </si>
  <si>
    <t xml:space="preserve">be late</t>
  </si>
  <si>
    <t xml:space="preserve">закъснял</t>
  </si>
  <si>
    <t xml:space="preserve">late</t>
  </si>
  <si>
    <t xml:space="preserve">закътан</t>
  </si>
  <si>
    <t xml:space="preserve">sheltered</t>
  </si>
  <si>
    <t xml:space="preserve">закътано място</t>
  </si>
  <si>
    <t xml:space="preserve">shelter</t>
  </si>
  <si>
    <t xml:space="preserve">закътвам</t>
  </si>
  <si>
    <t xml:space="preserve">ensconce</t>
  </si>
  <si>
    <t xml:space="preserve">зала</t>
  </si>
  <si>
    <t xml:space="preserve">залавям</t>
  </si>
  <si>
    <t xml:space="preserve">залавям се</t>
  </si>
  <si>
    <t xml:space="preserve">get down</t>
  </si>
  <si>
    <t xml:space="preserve">залагам се</t>
  </si>
  <si>
    <t xml:space="preserve">betting</t>
  </si>
  <si>
    <t xml:space="preserve">заледен</t>
  </si>
  <si>
    <t xml:space="preserve">icy</t>
  </si>
  <si>
    <t xml:space="preserve">заледеност</t>
  </si>
  <si>
    <t xml:space="preserve">zaledenost</t>
  </si>
  <si>
    <t xml:space="preserve">заледявам</t>
  </si>
  <si>
    <t xml:space="preserve">ice</t>
  </si>
  <si>
    <t xml:space="preserve">заледявам се</t>
  </si>
  <si>
    <t xml:space="preserve">ice is</t>
  </si>
  <si>
    <t xml:space="preserve">заледяване</t>
  </si>
  <si>
    <t xml:space="preserve">icing</t>
  </si>
  <si>
    <t xml:space="preserve">залежавам се</t>
  </si>
  <si>
    <t xml:space="preserve">bedsores are</t>
  </si>
  <si>
    <t xml:space="preserve">залежи</t>
  </si>
  <si>
    <t xml:space="preserve">deposits</t>
  </si>
  <si>
    <t xml:space="preserve">залез</t>
  </si>
  <si>
    <t xml:space="preserve">sunset</t>
  </si>
  <si>
    <t xml:space="preserve">залепвам</t>
  </si>
  <si>
    <t xml:space="preserve">glue</t>
  </si>
  <si>
    <t xml:space="preserve">залепвам се</t>
  </si>
  <si>
    <t xml:space="preserve">leech</t>
  </si>
  <si>
    <t xml:space="preserve">залепям</t>
  </si>
  <si>
    <t xml:space="preserve">stick together</t>
  </si>
  <si>
    <t xml:space="preserve">залепям плесница</t>
  </si>
  <si>
    <t xml:space="preserve">attach a slap</t>
  </si>
  <si>
    <t xml:space="preserve">залесен</t>
  </si>
  <si>
    <t xml:space="preserve">afforested</t>
  </si>
  <si>
    <t xml:space="preserve">залив</t>
  </si>
  <si>
    <t xml:space="preserve">bay</t>
  </si>
  <si>
    <t xml:space="preserve">заливам</t>
  </si>
  <si>
    <t xml:space="preserve">perfuse</t>
  </si>
  <si>
    <t xml:space="preserve">заливам се от плач</t>
  </si>
  <si>
    <t xml:space="preserve">flood of weeping</t>
  </si>
  <si>
    <t xml:space="preserve">заливам се от смях</t>
  </si>
  <si>
    <t xml:space="preserve">flood of laughter</t>
  </si>
  <si>
    <t xml:space="preserve">заливане</t>
  </si>
  <si>
    <t xml:space="preserve">flooding</t>
  </si>
  <si>
    <t xml:space="preserve">заливче</t>
  </si>
  <si>
    <t xml:space="preserve">cove</t>
  </si>
  <si>
    <t xml:space="preserve">залинявам</t>
  </si>
  <si>
    <t xml:space="preserve">zalinyavat</t>
  </si>
  <si>
    <t xml:space="preserve">залисан</t>
  </si>
  <si>
    <t xml:space="preserve">distracted</t>
  </si>
  <si>
    <t xml:space="preserve">залисвам</t>
  </si>
  <si>
    <t xml:space="preserve">Engulfed</t>
  </si>
  <si>
    <t xml:space="preserve">залисия</t>
  </si>
  <si>
    <t xml:space="preserve">zalisiya</t>
  </si>
  <si>
    <t xml:space="preserve">залитам</t>
  </si>
  <si>
    <t xml:space="preserve">falter</t>
  </si>
  <si>
    <t xml:space="preserve">залитане</t>
  </si>
  <si>
    <t xml:space="preserve">lurch</t>
  </si>
  <si>
    <t xml:space="preserve">залитащ</t>
  </si>
  <si>
    <t xml:space="preserve">tottering</t>
  </si>
  <si>
    <t xml:space="preserve">заличавам</t>
  </si>
  <si>
    <t xml:space="preserve">deface</t>
  </si>
  <si>
    <t xml:space="preserve">заличаване</t>
  </si>
  <si>
    <t xml:space="preserve">deletion</t>
  </si>
  <si>
    <t xml:space="preserve">заличен</t>
  </si>
  <si>
    <t xml:space="preserve">erased</t>
  </si>
  <si>
    <t xml:space="preserve">залог</t>
  </si>
  <si>
    <t xml:space="preserve">заложба</t>
  </si>
  <si>
    <t xml:space="preserve">zalozhba</t>
  </si>
  <si>
    <t xml:space="preserve">залоствам</t>
  </si>
  <si>
    <t xml:space="preserve">залоствам се</t>
  </si>
  <si>
    <t xml:space="preserve">залп</t>
  </si>
  <si>
    <t xml:space="preserve">залудо</t>
  </si>
  <si>
    <t xml:space="preserve">doted</t>
  </si>
  <si>
    <t xml:space="preserve">залутвам се</t>
  </si>
  <si>
    <t xml:space="preserve">go astray</t>
  </si>
  <si>
    <t xml:space="preserve">залъгалка</t>
  </si>
  <si>
    <t xml:space="preserve">pacifier</t>
  </si>
  <si>
    <t xml:space="preserve">залъгвам</t>
  </si>
  <si>
    <t xml:space="preserve">cheat</t>
  </si>
  <si>
    <t xml:space="preserve">залък</t>
  </si>
  <si>
    <t xml:space="preserve">залюбвам</t>
  </si>
  <si>
    <t xml:space="preserve">loved</t>
  </si>
  <si>
    <t xml:space="preserve">залюлявам</t>
  </si>
  <si>
    <t xml:space="preserve">swing</t>
  </si>
  <si>
    <t xml:space="preserve">залюляване</t>
  </si>
  <si>
    <t xml:space="preserve">залягам</t>
  </si>
  <si>
    <t xml:space="preserve">bestir</t>
  </si>
  <si>
    <t xml:space="preserve">залягане</t>
  </si>
  <si>
    <t xml:space="preserve">залязвам</t>
  </si>
  <si>
    <t xml:space="preserve">sink</t>
  </si>
  <si>
    <t xml:space="preserve">замазвам</t>
  </si>
  <si>
    <t xml:space="preserve">gloss</t>
  </si>
  <si>
    <t xml:space="preserve">замазвам очите</t>
  </si>
  <si>
    <t xml:space="preserve">gloss eyes</t>
  </si>
  <si>
    <t xml:space="preserve">замайвам</t>
  </si>
  <si>
    <t xml:space="preserve">daze</t>
  </si>
  <si>
    <t xml:space="preserve">замайване</t>
  </si>
  <si>
    <t xml:space="preserve">замайващ</t>
  </si>
  <si>
    <t xml:space="preserve">dizzying</t>
  </si>
  <si>
    <t xml:space="preserve">замаскирвам</t>
  </si>
  <si>
    <t xml:space="preserve">conceal</t>
  </si>
  <si>
    <t xml:space="preserve">замах</t>
  </si>
  <si>
    <t xml:space="preserve">замахвам</t>
  </si>
  <si>
    <t xml:space="preserve">lash</t>
  </si>
  <si>
    <t xml:space="preserve">замацвам</t>
  </si>
  <si>
    <t xml:space="preserve">blot</t>
  </si>
  <si>
    <t xml:space="preserve">замаян</t>
  </si>
  <si>
    <t xml:space="preserve">dizzy</t>
  </si>
  <si>
    <t xml:space="preserve">замаяност</t>
  </si>
  <si>
    <t xml:space="preserve">заменим</t>
  </si>
  <si>
    <t xml:space="preserve">expendable</t>
  </si>
  <si>
    <t xml:space="preserve">заменявам</t>
  </si>
  <si>
    <t xml:space="preserve">replacement</t>
  </si>
  <si>
    <t xml:space="preserve">заменяем</t>
  </si>
  <si>
    <t xml:space="preserve">exchangeable</t>
  </si>
  <si>
    <t xml:space="preserve">заменям</t>
  </si>
  <si>
    <t xml:space="preserve">replace</t>
  </si>
  <si>
    <t xml:space="preserve">заменяне</t>
  </si>
  <si>
    <t xml:space="preserve">замервам</t>
  </si>
  <si>
    <t xml:space="preserve">pepper</t>
  </si>
  <si>
    <t xml:space="preserve">замерване</t>
  </si>
  <si>
    <t xml:space="preserve">pelt</t>
  </si>
  <si>
    <t xml:space="preserve">замесвам</t>
  </si>
  <si>
    <t xml:space="preserve">knead</t>
  </si>
  <si>
    <t xml:space="preserve">замесвам се</t>
  </si>
  <si>
    <t xml:space="preserve">embroil be</t>
  </si>
  <si>
    <t xml:space="preserve">замесване</t>
  </si>
  <si>
    <t xml:space="preserve">замесен</t>
  </si>
  <si>
    <t xml:space="preserve">замесеност</t>
  </si>
  <si>
    <t xml:space="preserve">замествам</t>
  </si>
  <si>
    <t xml:space="preserve">preempt</t>
  </si>
  <si>
    <t xml:space="preserve">заместване</t>
  </si>
  <si>
    <t xml:space="preserve">substitution</t>
  </si>
  <si>
    <t xml:space="preserve">заместител</t>
  </si>
  <si>
    <t xml:space="preserve">заместник</t>
  </si>
  <si>
    <t xml:space="preserve">deputy</t>
  </si>
  <si>
    <t xml:space="preserve">заместник съм на</t>
  </si>
  <si>
    <t xml:space="preserve">Deputy am</t>
  </si>
  <si>
    <t xml:space="preserve">замечтан</t>
  </si>
  <si>
    <t xml:space="preserve">dreamy</t>
  </si>
  <si>
    <t xml:space="preserve">замечтаност</t>
  </si>
  <si>
    <t xml:space="preserve">languor</t>
  </si>
  <si>
    <t xml:space="preserve">замижавам</t>
  </si>
  <si>
    <t xml:space="preserve">zamizhavam</t>
  </si>
  <si>
    <t xml:space="preserve">заминавам</t>
  </si>
  <si>
    <t xml:space="preserve">leave</t>
  </si>
  <si>
    <t xml:space="preserve">заминавам си</t>
  </si>
  <si>
    <t xml:space="preserve">leaving his</t>
  </si>
  <si>
    <t xml:space="preserve">заминаване</t>
  </si>
  <si>
    <t xml:space="preserve">departure</t>
  </si>
  <si>
    <t xml:space="preserve">замирам</t>
  </si>
  <si>
    <t xml:space="preserve">замирисвам</t>
  </si>
  <si>
    <t xml:space="preserve">smell</t>
  </si>
  <si>
    <t xml:space="preserve">замислен</t>
  </si>
  <si>
    <t xml:space="preserve">замисленост</t>
  </si>
  <si>
    <t xml:space="preserve">musing</t>
  </si>
  <si>
    <t xml:space="preserve">замислям</t>
  </si>
  <si>
    <t xml:space="preserve">meditate</t>
  </si>
  <si>
    <t xml:space="preserve">замислям се</t>
  </si>
  <si>
    <t xml:space="preserve">замисъл</t>
  </si>
  <si>
    <t xml:space="preserve">замлъквам</t>
  </si>
  <si>
    <t xml:space="preserve">fall silent</t>
  </si>
  <si>
    <t xml:space="preserve">замлъкнал</t>
  </si>
  <si>
    <t xml:space="preserve">замогвам се</t>
  </si>
  <si>
    <t xml:space="preserve">wealthier</t>
  </si>
  <si>
    <t xml:space="preserve">заможен</t>
  </si>
  <si>
    <t xml:space="preserve">wealthy</t>
  </si>
  <si>
    <t xml:space="preserve">заможност</t>
  </si>
  <si>
    <t xml:space="preserve">замолвам</t>
  </si>
  <si>
    <t xml:space="preserve">requested</t>
  </si>
  <si>
    <t xml:space="preserve">заморен</t>
  </si>
  <si>
    <t xml:space="preserve">Zamora</t>
  </si>
  <si>
    <t xml:space="preserve">заморявам</t>
  </si>
  <si>
    <t xml:space="preserve">zamoryavam</t>
  </si>
  <si>
    <t xml:space="preserve">заморявам се</t>
  </si>
  <si>
    <t xml:space="preserve">zamoryavam be</t>
  </si>
  <si>
    <t xml:space="preserve">замотавам</t>
  </si>
  <si>
    <t xml:space="preserve">Becoming entangled</t>
  </si>
  <si>
    <t xml:space="preserve">замразявам</t>
  </si>
  <si>
    <t xml:space="preserve">frig</t>
  </si>
  <si>
    <t xml:space="preserve">замразяване</t>
  </si>
  <si>
    <t xml:space="preserve">замрежвам</t>
  </si>
  <si>
    <t xml:space="preserve">darn</t>
  </si>
  <si>
    <t xml:space="preserve">замръзвам</t>
  </si>
  <si>
    <t xml:space="preserve">замръзване</t>
  </si>
  <si>
    <t xml:space="preserve">замръзналост</t>
  </si>
  <si>
    <t xml:space="preserve">zamraznalost</t>
  </si>
  <si>
    <t xml:space="preserve">замрял</t>
  </si>
  <si>
    <t xml:space="preserve">languid</t>
  </si>
  <si>
    <t xml:space="preserve">замрялост</t>
  </si>
  <si>
    <t xml:space="preserve">zamryalost</t>
  </si>
  <si>
    <t xml:space="preserve">замъглен</t>
  </si>
  <si>
    <t xml:space="preserve">bleary</t>
  </si>
  <si>
    <t xml:space="preserve">замъглявам</t>
  </si>
  <si>
    <t xml:space="preserve">bedim</t>
  </si>
  <si>
    <t xml:space="preserve">замък</t>
  </si>
  <si>
    <t xml:space="preserve">castle</t>
  </si>
  <si>
    <t xml:space="preserve">замъквам</t>
  </si>
  <si>
    <t xml:space="preserve">mansion</t>
  </si>
  <si>
    <t xml:space="preserve">замълчавам</t>
  </si>
  <si>
    <t xml:space="preserve">whist</t>
  </si>
  <si>
    <t xml:space="preserve">замърсен</t>
  </si>
  <si>
    <t xml:space="preserve">dirty</t>
  </si>
  <si>
    <t xml:space="preserve">замърсеност</t>
  </si>
  <si>
    <t xml:space="preserve">foulness</t>
  </si>
  <si>
    <t xml:space="preserve">замърсявам</t>
  </si>
  <si>
    <t xml:space="preserve">befoul</t>
  </si>
  <si>
    <t xml:space="preserve">замърсяване</t>
  </si>
  <si>
    <t xml:space="preserve">pollution</t>
  </si>
  <si>
    <t xml:space="preserve">замътен</t>
  </si>
  <si>
    <t xml:space="preserve">turbidity</t>
  </si>
  <si>
    <t xml:space="preserve">замязвам</t>
  </si>
  <si>
    <t xml:space="preserve">zamyazvam</t>
  </si>
  <si>
    <t xml:space="preserve">замяна</t>
  </si>
  <si>
    <t xml:space="preserve">замятам</t>
  </si>
  <si>
    <t xml:space="preserve">hauls</t>
  </si>
  <si>
    <t xml:space="preserve">занапред</t>
  </si>
  <si>
    <t xml:space="preserve">занасям</t>
  </si>
  <si>
    <t xml:space="preserve">skid</t>
  </si>
  <si>
    <t xml:space="preserve">занасям се</t>
  </si>
  <si>
    <t xml:space="preserve">haze is</t>
  </si>
  <si>
    <t xml:space="preserve">занаят</t>
  </si>
  <si>
    <t xml:space="preserve">craft</t>
  </si>
  <si>
    <t xml:space="preserve">занаятчия</t>
  </si>
  <si>
    <t xml:space="preserve">craftsman</t>
  </si>
  <si>
    <t xml:space="preserve">зандан</t>
  </si>
  <si>
    <t xml:space="preserve">dungeon</t>
  </si>
  <si>
    <t xml:space="preserve">занемарен</t>
  </si>
  <si>
    <t xml:space="preserve">neglected</t>
  </si>
  <si>
    <t xml:space="preserve">занемареност</t>
  </si>
  <si>
    <t xml:space="preserve">neglect</t>
  </si>
  <si>
    <t xml:space="preserve">занемарявам</t>
  </si>
  <si>
    <t xml:space="preserve">занемарявам се</t>
  </si>
  <si>
    <t xml:space="preserve">run to seed</t>
  </si>
  <si>
    <t xml:space="preserve">занемаряване</t>
  </si>
  <si>
    <t xml:space="preserve">занесен</t>
  </si>
  <si>
    <t xml:space="preserve">caught</t>
  </si>
  <si>
    <t xml:space="preserve">занесеност</t>
  </si>
  <si>
    <t xml:space="preserve">zanesenost</t>
  </si>
  <si>
    <t xml:space="preserve">заник</t>
  </si>
  <si>
    <t xml:space="preserve">занимавам</t>
  </si>
  <si>
    <t xml:space="preserve">deal</t>
  </si>
  <si>
    <t xml:space="preserve">занимавам се</t>
  </si>
  <si>
    <t xml:space="preserve">занимавам се с</t>
  </si>
  <si>
    <t xml:space="preserve">занимавам се с разбойничество</t>
  </si>
  <si>
    <t xml:space="preserve">deal with robbery</t>
  </si>
  <si>
    <t xml:space="preserve">занимание</t>
  </si>
  <si>
    <t xml:space="preserve">occupation</t>
  </si>
  <si>
    <t xml:space="preserve">занимателен</t>
  </si>
  <si>
    <t xml:space="preserve">entertaining</t>
  </si>
  <si>
    <t xml:space="preserve">заничам</t>
  </si>
  <si>
    <t xml:space="preserve">zanicham</t>
  </si>
  <si>
    <t xml:space="preserve">занятие</t>
  </si>
  <si>
    <t xml:space="preserve">заобикалки</t>
  </si>
  <si>
    <t xml:space="preserve">circumlocution</t>
  </si>
  <si>
    <t xml:space="preserve">заобикалям</t>
  </si>
  <si>
    <t xml:space="preserve">заобикаляне</t>
  </si>
  <si>
    <t xml:space="preserve">circumvention</t>
  </si>
  <si>
    <t xml:space="preserve">заобиколен</t>
  </si>
  <si>
    <t xml:space="preserve">заобиколка</t>
  </si>
  <si>
    <t xml:space="preserve">zaobikolka</t>
  </si>
  <si>
    <t xml:space="preserve">заоблачавам</t>
  </si>
  <si>
    <t xml:space="preserve">becloud</t>
  </si>
  <si>
    <t xml:space="preserve">заоблачавам се</t>
  </si>
  <si>
    <t xml:space="preserve">overcast</t>
  </si>
  <si>
    <t xml:space="preserve">заоблачен</t>
  </si>
  <si>
    <t xml:space="preserve">cloudy</t>
  </si>
  <si>
    <t xml:space="preserve">заоблен</t>
  </si>
  <si>
    <t xml:space="preserve">заострен</t>
  </si>
  <si>
    <t xml:space="preserve">pointed</t>
  </si>
  <si>
    <t xml:space="preserve">заострен край</t>
  </si>
  <si>
    <t xml:space="preserve">заостреност</t>
  </si>
  <si>
    <t xml:space="preserve">sharpness</t>
  </si>
  <si>
    <t xml:space="preserve">заострям</t>
  </si>
  <si>
    <t xml:space="preserve">taper</t>
  </si>
  <si>
    <t xml:space="preserve">запад</t>
  </si>
  <si>
    <t xml:space="preserve">west</t>
  </si>
  <si>
    <t xml:space="preserve">западам</t>
  </si>
  <si>
    <t xml:space="preserve">dwindle</t>
  </si>
  <si>
    <t xml:space="preserve">западане</t>
  </si>
  <si>
    <t xml:space="preserve">declension</t>
  </si>
  <si>
    <t xml:space="preserve">западнал</t>
  </si>
  <si>
    <t xml:space="preserve">distressed</t>
  </si>
  <si>
    <t xml:space="preserve">запазвам</t>
  </si>
  <si>
    <t xml:space="preserve">save</t>
  </si>
  <si>
    <t xml:space="preserve">запазвам навеки</t>
  </si>
  <si>
    <t xml:space="preserve">perpetuate</t>
  </si>
  <si>
    <t xml:space="preserve">запазвам се</t>
  </si>
  <si>
    <t xml:space="preserve">запазване</t>
  </si>
  <si>
    <t xml:space="preserve">preservation</t>
  </si>
  <si>
    <t xml:space="preserve">запазен</t>
  </si>
  <si>
    <t xml:space="preserve">reserved</t>
  </si>
  <si>
    <t xml:space="preserve">запазеност</t>
  </si>
  <si>
    <t xml:space="preserve">запалвам</t>
  </si>
  <si>
    <t xml:space="preserve">запалвам се</t>
  </si>
  <si>
    <t xml:space="preserve">запален</t>
  </si>
  <si>
    <t xml:space="preserve">запаленост</t>
  </si>
  <si>
    <t xml:space="preserve">zapalenost</t>
  </si>
  <si>
    <t xml:space="preserve">запалител</t>
  </si>
  <si>
    <t xml:space="preserve">igniter</t>
  </si>
  <si>
    <t xml:space="preserve">запалителен</t>
  </si>
  <si>
    <t xml:space="preserve">incendiary</t>
  </si>
  <si>
    <t xml:space="preserve">запалянко</t>
  </si>
  <si>
    <t xml:space="preserve">fan</t>
  </si>
  <si>
    <t xml:space="preserve">запаметявам</t>
  </si>
  <si>
    <t xml:space="preserve">memorize</t>
  </si>
  <si>
    <t xml:space="preserve">запарен</t>
  </si>
  <si>
    <t xml:space="preserve">brewed</t>
  </si>
  <si>
    <t xml:space="preserve">запарка</t>
  </si>
  <si>
    <t xml:space="preserve">infusion</t>
  </si>
  <si>
    <t xml:space="preserve">запас</t>
  </si>
  <si>
    <t xml:space="preserve">stock</t>
  </si>
  <si>
    <t xml:space="preserve">запасвам</t>
  </si>
  <si>
    <t xml:space="preserve">запасен</t>
  </si>
  <si>
    <t xml:space="preserve">запасявам се</t>
  </si>
  <si>
    <t xml:space="preserve">hoard</t>
  </si>
  <si>
    <t xml:space="preserve">запечатвам</t>
  </si>
  <si>
    <t xml:space="preserve">seal</t>
  </si>
  <si>
    <t xml:space="preserve">запечатвам в ума</t>
  </si>
  <si>
    <t xml:space="preserve">запиване</t>
  </si>
  <si>
    <t xml:space="preserve">bust</t>
  </si>
  <si>
    <t xml:space="preserve">запилявам се</t>
  </si>
  <si>
    <t xml:space="preserve">wandered be</t>
  </si>
  <si>
    <t xml:space="preserve">запирам</t>
  </si>
  <si>
    <t xml:space="preserve">impound</t>
  </si>
  <si>
    <t xml:space="preserve">запирам се</t>
  </si>
  <si>
    <t xml:space="preserve">запис</t>
  </si>
  <si>
    <t xml:space="preserve">recording</t>
  </si>
  <si>
    <t xml:space="preserve">записвам</t>
  </si>
  <si>
    <t xml:space="preserve">record</t>
  </si>
  <si>
    <t xml:space="preserve">записване</t>
  </si>
  <si>
    <t xml:space="preserve">записка</t>
  </si>
  <si>
    <t xml:space="preserve">memo</t>
  </si>
  <si>
    <t xml:space="preserve">записки</t>
  </si>
  <si>
    <t xml:space="preserve">notes</t>
  </si>
  <si>
    <t xml:space="preserve">запитвам</t>
  </si>
  <si>
    <t xml:space="preserve">inquire</t>
  </si>
  <si>
    <t xml:space="preserve">запитване</t>
  </si>
  <si>
    <t xml:space="preserve">запича се</t>
  </si>
  <si>
    <t xml:space="preserve">bake is</t>
  </si>
  <si>
    <t xml:space="preserve">запичащ</t>
  </si>
  <si>
    <t xml:space="preserve">costive</t>
  </si>
  <si>
    <t xml:space="preserve">запищявам</t>
  </si>
  <si>
    <t xml:space="preserve">screamed</t>
  </si>
  <si>
    <t xml:space="preserve">заплаквам</t>
  </si>
  <si>
    <t xml:space="preserve">begin to cry</t>
  </si>
  <si>
    <t xml:space="preserve">запланирам</t>
  </si>
  <si>
    <t xml:space="preserve">a planned</t>
  </si>
  <si>
    <t xml:space="preserve">запланиран</t>
  </si>
  <si>
    <t xml:space="preserve">заплата</t>
  </si>
  <si>
    <t xml:space="preserve">salary</t>
  </si>
  <si>
    <t xml:space="preserve">заплатен</t>
  </si>
  <si>
    <t xml:space="preserve">paid</t>
  </si>
  <si>
    <t xml:space="preserve">заплаха</t>
  </si>
  <si>
    <t xml:space="preserve">threat</t>
  </si>
  <si>
    <t xml:space="preserve">заплашвам</t>
  </si>
  <si>
    <t xml:space="preserve">заплашителен</t>
  </si>
  <si>
    <t xml:space="preserve">forbidding</t>
  </si>
  <si>
    <t xml:space="preserve">заплащам</t>
  </si>
  <si>
    <t xml:space="preserve">pay</t>
  </si>
  <si>
    <t xml:space="preserve">заплащане</t>
  </si>
  <si>
    <t xml:space="preserve">заплес</t>
  </si>
  <si>
    <t xml:space="preserve">scatterbrain</t>
  </si>
  <si>
    <t xml:space="preserve">заплесвам се</t>
  </si>
  <si>
    <t xml:space="preserve">scatterbrain is</t>
  </si>
  <si>
    <t xml:space="preserve">заплесквам</t>
  </si>
  <si>
    <t xml:space="preserve">zapleskvam</t>
  </si>
  <si>
    <t xml:space="preserve">заплеснат</t>
  </si>
  <si>
    <t xml:space="preserve">wool-gathering</t>
  </si>
  <si>
    <t xml:space="preserve">заплеснатост</t>
  </si>
  <si>
    <t xml:space="preserve">заплетен</t>
  </si>
  <si>
    <t xml:space="preserve">labyrinthine</t>
  </si>
  <si>
    <t xml:space="preserve">заплетен възел</t>
  </si>
  <si>
    <t xml:space="preserve">ravel</t>
  </si>
  <si>
    <t xml:space="preserve">заплетено</t>
  </si>
  <si>
    <t xml:space="preserve">tangled</t>
  </si>
  <si>
    <t xml:space="preserve">заплетено положение</t>
  </si>
  <si>
    <t xml:space="preserve">entanglement</t>
  </si>
  <si>
    <t xml:space="preserve">заплетеност</t>
  </si>
  <si>
    <t xml:space="preserve">intricacy</t>
  </si>
  <si>
    <t xml:space="preserve">заплитам</t>
  </si>
  <si>
    <t xml:space="preserve">embrangle</t>
  </si>
  <si>
    <t xml:space="preserve">заплитам се</t>
  </si>
  <si>
    <t xml:space="preserve">заплитане</t>
  </si>
  <si>
    <t xml:space="preserve">заповед</t>
  </si>
  <si>
    <t xml:space="preserve">order</t>
  </si>
  <si>
    <t xml:space="preserve">заповеден</t>
  </si>
  <si>
    <t xml:space="preserve">commanding</t>
  </si>
  <si>
    <t xml:space="preserve">заповедник</t>
  </si>
  <si>
    <t xml:space="preserve">заповеднически</t>
  </si>
  <si>
    <t xml:space="preserve">заповядвам</t>
  </si>
  <si>
    <t xml:space="preserve">command</t>
  </si>
  <si>
    <t xml:space="preserve">заповядване</t>
  </si>
  <si>
    <t xml:space="preserve">заподозирам</t>
  </si>
  <si>
    <t xml:space="preserve">zapodoziram</t>
  </si>
  <si>
    <t xml:space="preserve">заподозрян</t>
  </si>
  <si>
    <t xml:space="preserve">suspect</t>
  </si>
  <si>
    <t xml:space="preserve">запознавам се</t>
  </si>
  <si>
    <t xml:space="preserve">запознат</t>
  </si>
  <si>
    <t xml:space="preserve">familiar</t>
  </si>
  <si>
    <t xml:space="preserve">запознат съм</t>
  </si>
  <si>
    <t xml:space="preserve">I am aware</t>
  </si>
  <si>
    <t xml:space="preserve">запознатост</t>
  </si>
  <si>
    <t xml:space="preserve">familiarity</t>
  </si>
  <si>
    <t xml:space="preserve">запокитвам</t>
  </si>
  <si>
    <t xml:space="preserve">pitch</t>
  </si>
  <si>
    <t xml:space="preserve">запомням</t>
  </si>
  <si>
    <t xml:space="preserve">remember</t>
  </si>
  <si>
    <t xml:space="preserve">запор</t>
  </si>
  <si>
    <t xml:space="preserve">attachment</t>
  </si>
  <si>
    <t xml:space="preserve">започвам</t>
  </si>
  <si>
    <t xml:space="preserve">start</t>
  </si>
  <si>
    <t xml:space="preserve">започвам отново</t>
  </si>
  <si>
    <t xml:space="preserve">start afresh</t>
  </si>
  <si>
    <t xml:space="preserve">започване</t>
  </si>
  <si>
    <t xml:space="preserve">запразнявам</t>
  </si>
  <si>
    <t xml:space="preserve">zapraznyavam</t>
  </si>
  <si>
    <t xml:space="preserve">запрат</t>
  </si>
  <si>
    <t xml:space="preserve">prisoners</t>
  </si>
  <si>
    <t xml:space="preserve">запрашвам</t>
  </si>
  <si>
    <t xml:space="preserve">fly off</t>
  </si>
  <si>
    <t xml:space="preserve">запращам</t>
  </si>
  <si>
    <t xml:space="preserve">throw</t>
  </si>
  <si>
    <t xml:space="preserve">запращане</t>
  </si>
  <si>
    <t xml:space="preserve">запретвам</t>
  </si>
  <si>
    <t xml:space="preserve">kilt</t>
  </si>
  <si>
    <t xml:space="preserve">запретвам се</t>
  </si>
  <si>
    <t xml:space="preserve">kilt is</t>
  </si>
  <si>
    <t xml:space="preserve">запретен</t>
  </si>
  <si>
    <t xml:space="preserve">запретявам</t>
  </si>
  <si>
    <t xml:space="preserve">zapretyavam</t>
  </si>
  <si>
    <t xml:space="preserve">запречвам</t>
  </si>
  <si>
    <t xml:space="preserve">obstruct</t>
  </si>
  <si>
    <t xml:space="preserve">запрещавам</t>
  </si>
  <si>
    <t xml:space="preserve">prohibit</t>
  </si>
  <si>
    <t xml:space="preserve">запрещение</t>
  </si>
  <si>
    <t xml:space="preserve">заприказва се</t>
  </si>
  <si>
    <t xml:space="preserve">chatted to</t>
  </si>
  <si>
    <t xml:space="preserve">заприказвам</t>
  </si>
  <si>
    <t xml:space="preserve">started talking</t>
  </si>
  <si>
    <t xml:space="preserve">заприличвам</t>
  </si>
  <si>
    <t xml:space="preserve">to look like</t>
  </si>
  <si>
    <t xml:space="preserve">запримчвам</t>
  </si>
  <si>
    <t xml:space="preserve">zaprimchvam</t>
  </si>
  <si>
    <t xml:space="preserve">заприщвам</t>
  </si>
  <si>
    <t xml:space="preserve">stem</t>
  </si>
  <si>
    <t xml:space="preserve">запрян</t>
  </si>
  <si>
    <t xml:space="preserve">pent</t>
  </si>
  <si>
    <t xml:space="preserve">запуснат</t>
  </si>
  <si>
    <t xml:space="preserve">tumble-down</t>
  </si>
  <si>
    <t xml:space="preserve">запустявам</t>
  </si>
  <si>
    <t xml:space="preserve">запустял</t>
  </si>
  <si>
    <t xml:space="preserve">запустялост</t>
  </si>
  <si>
    <t xml:space="preserve">abandonment</t>
  </si>
  <si>
    <t xml:space="preserve">запушалка</t>
  </si>
  <si>
    <t xml:space="preserve">stopper</t>
  </si>
  <si>
    <t xml:space="preserve">запушвам</t>
  </si>
  <si>
    <t xml:space="preserve">plug</t>
  </si>
  <si>
    <t xml:space="preserve">запушване</t>
  </si>
  <si>
    <t xml:space="preserve">obstruction</t>
  </si>
  <si>
    <t xml:space="preserve">запушен</t>
  </si>
  <si>
    <t xml:space="preserve">closed</t>
  </si>
  <si>
    <t xml:space="preserve">запъва се</t>
  </si>
  <si>
    <t xml:space="preserve">bend to</t>
  </si>
  <si>
    <t xml:space="preserve">запъвам се</t>
  </si>
  <si>
    <t xml:space="preserve">hem</t>
  </si>
  <si>
    <t xml:space="preserve">запъващ се</t>
  </si>
  <si>
    <t xml:space="preserve">halting</t>
  </si>
  <si>
    <t xml:space="preserve">запълвам</t>
  </si>
  <si>
    <t xml:space="preserve">fill in</t>
  </si>
  <si>
    <t xml:space="preserve">запълнен</t>
  </si>
  <si>
    <t xml:space="preserve">filled</t>
  </si>
  <si>
    <t xml:space="preserve">запънка</t>
  </si>
  <si>
    <t xml:space="preserve">snap</t>
  </si>
  <si>
    <t xml:space="preserve">запътвам се</t>
  </si>
  <si>
    <t xml:space="preserve">sally out</t>
  </si>
  <si>
    <t xml:space="preserve">запъхтявам се</t>
  </si>
  <si>
    <t xml:space="preserve">panting is</t>
  </si>
  <si>
    <t xml:space="preserve">запъхтян</t>
  </si>
  <si>
    <t xml:space="preserve">out of breath</t>
  </si>
  <si>
    <t xml:space="preserve">заработвам</t>
  </si>
  <si>
    <t xml:space="preserve">earning a</t>
  </si>
  <si>
    <t xml:space="preserve">заравнен</t>
  </si>
  <si>
    <t xml:space="preserve">leveled</t>
  </si>
  <si>
    <t xml:space="preserve">заравнявам</t>
  </si>
  <si>
    <t xml:space="preserve">plane down</t>
  </si>
  <si>
    <t xml:space="preserve">заравням</t>
  </si>
  <si>
    <t xml:space="preserve">zaravnyam</t>
  </si>
  <si>
    <t xml:space="preserve">заравям</t>
  </si>
  <si>
    <t xml:space="preserve">заравяне</t>
  </si>
  <si>
    <t xml:space="preserve">burial</t>
  </si>
  <si>
    <t xml:space="preserve">зарадвам</t>
  </si>
  <si>
    <t xml:space="preserve">gladden</t>
  </si>
  <si>
    <t xml:space="preserve">зарадван</t>
  </si>
  <si>
    <t xml:space="preserve">заради</t>
  </si>
  <si>
    <t xml:space="preserve">because of</t>
  </si>
  <si>
    <t xml:space="preserve">зараждам</t>
  </si>
  <si>
    <t xml:space="preserve">зараждам се</t>
  </si>
  <si>
    <t xml:space="preserve">Embryonic be</t>
  </si>
  <si>
    <t xml:space="preserve">зараждане</t>
  </si>
  <si>
    <t xml:space="preserve">зараждащ се</t>
  </si>
  <si>
    <t xml:space="preserve">incipient</t>
  </si>
  <si>
    <t xml:space="preserve">зараза</t>
  </si>
  <si>
    <t xml:space="preserve">infection</t>
  </si>
  <si>
    <t xml:space="preserve">заразен</t>
  </si>
  <si>
    <t xml:space="preserve">infected</t>
  </si>
  <si>
    <t xml:space="preserve">заразителен</t>
  </si>
  <si>
    <t xml:space="preserve">infectious</t>
  </si>
  <si>
    <t xml:space="preserve">заразна болест</t>
  </si>
  <si>
    <t xml:space="preserve">pestilence</t>
  </si>
  <si>
    <t xml:space="preserve">заразявам</t>
  </si>
  <si>
    <t xml:space="preserve">infect</t>
  </si>
  <si>
    <t xml:space="preserve">заразявам се</t>
  </si>
  <si>
    <t xml:space="preserve">be infected</t>
  </si>
  <si>
    <t xml:space="preserve">заразяване</t>
  </si>
  <si>
    <t xml:space="preserve">заран</t>
  </si>
  <si>
    <t xml:space="preserve">morning</t>
  </si>
  <si>
    <t xml:space="preserve">зараства</t>
  </si>
  <si>
    <t xml:space="preserve">зареден</t>
  </si>
  <si>
    <t xml:space="preserve">loaded</t>
  </si>
  <si>
    <t xml:space="preserve">зареждам</t>
  </si>
  <si>
    <t xml:space="preserve">load</t>
  </si>
  <si>
    <t xml:space="preserve">зареждам се</t>
  </si>
  <si>
    <t xml:space="preserve">Loading</t>
  </si>
  <si>
    <t xml:space="preserve">заречен</t>
  </si>
  <si>
    <t xml:space="preserve">vowed</t>
  </si>
  <si>
    <t xml:space="preserve">зарзават</t>
  </si>
  <si>
    <t xml:space="preserve">vegetable</t>
  </si>
  <si>
    <t xml:space="preserve">зарзаватчийница</t>
  </si>
  <si>
    <t xml:space="preserve">greengrocery</t>
  </si>
  <si>
    <t xml:space="preserve">зарзаватчийство</t>
  </si>
  <si>
    <t xml:space="preserve">заривам</t>
  </si>
  <si>
    <t xml:space="preserve">embowel</t>
  </si>
  <si>
    <t xml:space="preserve">заридавам</t>
  </si>
  <si>
    <t xml:space="preserve">заричам се</t>
  </si>
  <si>
    <t xml:space="preserve">vow</t>
  </si>
  <si>
    <t xml:space="preserve">заричане</t>
  </si>
  <si>
    <t xml:space="preserve">заробвам</t>
  </si>
  <si>
    <t xml:space="preserve">enfetter</t>
  </si>
  <si>
    <t xml:space="preserve">заробен</t>
  </si>
  <si>
    <t xml:space="preserve">enslaved</t>
  </si>
  <si>
    <t xml:space="preserve">зародиш</t>
  </si>
  <si>
    <t xml:space="preserve">germ</t>
  </si>
  <si>
    <t xml:space="preserve">заруменявам</t>
  </si>
  <si>
    <t xml:space="preserve">zarumenyavam</t>
  </si>
  <si>
    <t xml:space="preserve">заръка</t>
  </si>
  <si>
    <t xml:space="preserve">behest</t>
  </si>
  <si>
    <t xml:space="preserve">заръмжавам</t>
  </si>
  <si>
    <t xml:space="preserve">begin to roar</t>
  </si>
  <si>
    <t xml:space="preserve">заръчвам</t>
  </si>
  <si>
    <t xml:space="preserve">I command</t>
  </si>
  <si>
    <t xml:space="preserve">заря</t>
  </si>
  <si>
    <t xml:space="preserve">reveille</t>
  </si>
  <si>
    <t xml:space="preserve">заряд</t>
  </si>
  <si>
    <t xml:space="preserve">зарязан</t>
  </si>
  <si>
    <t xml:space="preserve">derelict</t>
  </si>
  <si>
    <t xml:space="preserve">зарязвам</t>
  </si>
  <si>
    <t xml:space="preserve">cut out</t>
  </si>
  <si>
    <t xml:space="preserve">засада</t>
  </si>
  <si>
    <t xml:space="preserve">засаждам</t>
  </si>
  <si>
    <t xml:space="preserve">put in</t>
  </si>
  <si>
    <t xml:space="preserve">засвидетелствувам</t>
  </si>
  <si>
    <t xml:space="preserve">засвидетелствуване</t>
  </si>
  <si>
    <t xml:space="preserve">засегнат</t>
  </si>
  <si>
    <t xml:space="preserve">affected</t>
  </si>
  <si>
    <t xml:space="preserve">засегнатост</t>
  </si>
  <si>
    <t xml:space="preserve">zasegnatost</t>
  </si>
  <si>
    <t xml:space="preserve">заседание</t>
  </si>
  <si>
    <t xml:space="preserve">meeting</t>
  </si>
  <si>
    <t xml:space="preserve">заседнал</t>
  </si>
  <si>
    <t xml:space="preserve">aground</t>
  </si>
  <si>
    <t xml:space="preserve">заседявам се</t>
  </si>
  <si>
    <t xml:space="preserve">zasedyavam be</t>
  </si>
  <si>
    <t xml:space="preserve">заселвам се</t>
  </si>
  <si>
    <t xml:space="preserve">settle</t>
  </si>
  <si>
    <t xml:space="preserve">заселен</t>
  </si>
  <si>
    <t xml:space="preserve">settled</t>
  </si>
  <si>
    <t xml:space="preserve">заселище</t>
  </si>
  <si>
    <t xml:space="preserve">habitation</t>
  </si>
  <si>
    <t xml:space="preserve">заселник</t>
  </si>
  <si>
    <t xml:space="preserve">settler</t>
  </si>
  <si>
    <t xml:space="preserve">засенчвам</t>
  </si>
  <si>
    <t xml:space="preserve">overshadow</t>
  </si>
  <si>
    <t xml:space="preserve">засенчване</t>
  </si>
  <si>
    <t xml:space="preserve">shading</t>
  </si>
  <si>
    <t xml:space="preserve">засенчен</t>
  </si>
  <si>
    <t xml:space="preserve">overshadowed</t>
  </si>
  <si>
    <t xml:space="preserve">засечка</t>
  </si>
  <si>
    <t xml:space="preserve">засилвам</t>
  </si>
  <si>
    <t xml:space="preserve">aggrandize</t>
  </si>
  <si>
    <t xml:space="preserve">засилвам се</t>
  </si>
  <si>
    <t xml:space="preserve">tone up</t>
  </si>
  <si>
    <t xml:space="preserve">засилване</t>
  </si>
  <si>
    <t xml:space="preserve">intensification</t>
  </si>
  <si>
    <t xml:space="preserve">засилен</t>
  </si>
  <si>
    <t xml:space="preserve">enhanced</t>
  </si>
  <si>
    <t xml:space="preserve">засипвам</t>
  </si>
  <si>
    <t xml:space="preserve">backfilling</t>
  </si>
  <si>
    <t xml:space="preserve">засичам</t>
  </si>
  <si>
    <t xml:space="preserve">засищам</t>
  </si>
  <si>
    <t xml:space="preserve">sate</t>
  </si>
  <si>
    <t xml:space="preserve">засищащ</t>
  </si>
  <si>
    <t xml:space="preserve">stodgy</t>
  </si>
  <si>
    <t xml:space="preserve">засиявам</t>
  </si>
  <si>
    <t xml:space="preserve">заслаждам</t>
  </si>
  <si>
    <t xml:space="preserve">zaslazhdam</t>
  </si>
  <si>
    <t xml:space="preserve">заслепен</t>
  </si>
  <si>
    <t xml:space="preserve">infatuated</t>
  </si>
  <si>
    <t xml:space="preserve">заслепение</t>
  </si>
  <si>
    <t xml:space="preserve">blinding</t>
  </si>
  <si>
    <t xml:space="preserve">заслепителен</t>
  </si>
  <si>
    <t xml:space="preserve">alot of glare</t>
  </si>
  <si>
    <t xml:space="preserve">заслепление</t>
  </si>
  <si>
    <t xml:space="preserve">blindness</t>
  </si>
  <si>
    <t xml:space="preserve">заслепявам</t>
  </si>
  <si>
    <t xml:space="preserve">bedazzle</t>
  </si>
  <si>
    <t xml:space="preserve">заслон</t>
  </si>
  <si>
    <t xml:space="preserve">заслонявам</t>
  </si>
  <si>
    <t xml:space="preserve">zaslonyavam</t>
  </si>
  <si>
    <t xml:space="preserve">заслуга</t>
  </si>
  <si>
    <t xml:space="preserve">merit</t>
  </si>
  <si>
    <t xml:space="preserve">заслужава</t>
  </si>
  <si>
    <t xml:space="preserve">worth</t>
  </si>
  <si>
    <t xml:space="preserve">заслужавам</t>
  </si>
  <si>
    <t xml:space="preserve">deserve</t>
  </si>
  <si>
    <t xml:space="preserve">заслужаващ</t>
  </si>
  <si>
    <t xml:space="preserve">заслужен</t>
  </si>
  <si>
    <t xml:space="preserve">deserved</t>
  </si>
  <si>
    <t xml:space="preserve">заслужено</t>
  </si>
  <si>
    <t xml:space="preserve">deservedly</t>
  </si>
  <si>
    <t xml:space="preserve">заслуженото</t>
  </si>
  <si>
    <t xml:space="preserve">заслужил</t>
  </si>
  <si>
    <t xml:space="preserve">emeritus</t>
  </si>
  <si>
    <t xml:space="preserve">заслушвам</t>
  </si>
  <si>
    <t xml:space="preserve">listened</t>
  </si>
  <si>
    <t xml:space="preserve">засмърдявам</t>
  </si>
  <si>
    <t xml:space="preserve">zasmardyavam</t>
  </si>
  <si>
    <t xml:space="preserve">засмян</t>
  </si>
  <si>
    <t xml:space="preserve">laughing</t>
  </si>
  <si>
    <t xml:space="preserve">заспал</t>
  </si>
  <si>
    <t xml:space="preserve">asleep</t>
  </si>
  <si>
    <t xml:space="preserve">заспалост</t>
  </si>
  <si>
    <t xml:space="preserve">zaspalost</t>
  </si>
  <si>
    <t xml:space="preserve">заспивам</t>
  </si>
  <si>
    <t xml:space="preserve">fall asleep</t>
  </si>
  <si>
    <t xml:space="preserve">засрамвам</t>
  </si>
  <si>
    <t xml:space="preserve">засрамвам се</t>
  </si>
  <si>
    <t xml:space="preserve">shame on you</t>
  </si>
  <si>
    <t xml:space="preserve">засрамен</t>
  </si>
  <si>
    <t xml:space="preserve">ashamed</t>
  </si>
  <si>
    <t xml:space="preserve">застава</t>
  </si>
  <si>
    <t xml:space="preserve">заставам</t>
  </si>
  <si>
    <t xml:space="preserve">заставен</t>
  </si>
  <si>
    <t xml:space="preserve">forced</t>
  </si>
  <si>
    <t xml:space="preserve">заставям</t>
  </si>
  <si>
    <t xml:space="preserve">coerce</t>
  </si>
  <si>
    <t xml:space="preserve">застарявам</t>
  </si>
  <si>
    <t xml:space="preserve">olden</t>
  </si>
  <si>
    <t xml:space="preserve">застарял</t>
  </si>
  <si>
    <t xml:space="preserve">senescent</t>
  </si>
  <si>
    <t xml:space="preserve">застивам</t>
  </si>
  <si>
    <t xml:space="preserve">застилам</t>
  </si>
  <si>
    <t xml:space="preserve">litter</t>
  </si>
  <si>
    <t xml:space="preserve">застой</t>
  </si>
  <si>
    <t xml:space="preserve">stagnation</t>
  </si>
  <si>
    <t xml:space="preserve">застоявам</t>
  </si>
  <si>
    <t xml:space="preserve">застоявам се</t>
  </si>
  <si>
    <t xml:space="preserve">overstay one's welcome</t>
  </si>
  <si>
    <t xml:space="preserve">застоял</t>
  </si>
  <si>
    <t xml:space="preserve">stagnant</t>
  </si>
  <si>
    <t xml:space="preserve">застоялост</t>
  </si>
  <si>
    <t xml:space="preserve">stagnancy</t>
  </si>
  <si>
    <t xml:space="preserve">застраховам</t>
  </si>
  <si>
    <t xml:space="preserve">insure</t>
  </si>
  <si>
    <t xml:space="preserve">застраховане</t>
  </si>
  <si>
    <t xml:space="preserve">assurance</t>
  </si>
  <si>
    <t xml:space="preserve">застраховател</t>
  </si>
  <si>
    <t xml:space="preserve">insurer</t>
  </si>
  <si>
    <t xml:space="preserve">застрахователно дружество</t>
  </si>
  <si>
    <t xml:space="preserve">insurance company</t>
  </si>
  <si>
    <t xml:space="preserve">застраховка</t>
  </si>
  <si>
    <t xml:space="preserve">insurance</t>
  </si>
  <si>
    <t xml:space="preserve">застрашавам</t>
  </si>
  <si>
    <t xml:space="preserve">застрашен</t>
  </si>
  <si>
    <t xml:space="preserve">threatened</t>
  </si>
  <si>
    <t xml:space="preserve">застрашителен</t>
  </si>
  <si>
    <t xml:space="preserve">formidable</t>
  </si>
  <si>
    <t xml:space="preserve">застрелвам</t>
  </si>
  <si>
    <t xml:space="preserve">заструявам</t>
  </si>
  <si>
    <t xml:space="preserve">zastruyavam</t>
  </si>
  <si>
    <t xml:space="preserve">застудява</t>
  </si>
  <si>
    <t xml:space="preserve">zastudyava</t>
  </si>
  <si>
    <t xml:space="preserve">застъпвам</t>
  </si>
  <si>
    <t xml:space="preserve">застъпвам се</t>
  </si>
  <si>
    <t xml:space="preserve">plead</t>
  </si>
  <si>
    <t xml:space="preserve">застъпвам се за</t>
  </si>
  <si>
    <t xml:space="preserve">advocate</t>
  </si>
  <si>
    <t xml:space="preserve">застъпващ се</t>
  </si>
  <si>
    <t xml:space="preserve">apologetic</t>
  </si>
  <si>
    <t xml:space="preserve">застъпен</t>
  </si>
  <si>
    <t xml:space="preserve">covers</t>
  </si>
  <si>
    <t xml:space="preserve">застъпник</t>
  </si>
  <si>
    <t xml:space="preserve">застъпничество</t>
  </si>
  <si>
    <t xml:space="preserve">advocacy</t>
  </si>
  <si>
    <t xml:space="preserve">засукан</t>
  </si>
  <si>
    <t xml:space="preserve">twisted</t>
  </si>
  <si>
    <t xml:space="preserve">засуквам</t>
  </si>
  <si>
    <t xml:space="preserve">засъхвам</t>
  </si>
  <si>
    <t xml:space="preserve">dry</t>
  </si>
  <si>
    <t xml:space="preserve">засявам</t>
  </si>
  <si>
    <t xml:space="preserve">zasyavam</t>
  </si>
  <si>
    <t xml:space="preserve">засяга</t>
  </si>
  <si>
    <t xml:space="preserve">засягам</t>
  </si>
  <si>
    <t xml:space="preserve">засягам се</t>
  </si>
  <si>
    <t xml:space="preserve">miff</t>
  </si>
  <si>
    <t xml:space="preserve">засядам</t>
  </si>
  <si>
    <t xml:space="preserve">go aground</t>
  </si>
  <si>
    <t xml:space="preserve">затаен</t>
  </si>
  <si>
    <t xml:space="preserve">bated</t>
  </si>
  <si>
    <t xml:space="preserve">затаявам се</t>
  </si>
  <si>
    <t xml:space="preserve">to hold my</t>
  </si>
  <si>
    <t xml:space="preserve">затварям</t>
  </si>
  <si>
    <t xml:space="preserve">затварям очи</t>
  </si>
  <si>
    <t xml:space="preserve">close my eyes</t>
  </si>
  <si>
    <t xml:space="preserve">затварям се</t>
  </si>
  <si>
    <t xml:space="preserve">shut</t>
  </si>
  <si>
    <t xml:space="preserve">затварям си очите</t>
  </si>
  <si>
    <t xml:space="preserve">затвор</t>
  </si>
  <si>
    <t xml:space="preserve">prison</t>
  </si>
  <si>
    <t xml:space="preserve">затворен</t>
  </si>
  <si>
    <t xml:space="preserve">затвореност</t>
  </si>
  <si>
    <t xml:space="preserve">closeness</t>
  </si>
  <si>
    <t xml:space="preserve">затворник</t>
  </si>
  <si>
    <t xml:space="preserve">затвърден</t>
  </si>
  <si>
    <t xml:space="preserve">reinforced</t>
  </si>
  <si>
    <t xml:space="preserve">затвърдявам</t>
  </si>
  <si>
    <t xml:space="preserve">cement</t>
  </si>
  <si>
    <t xml:space="preserve">затвърдял</t>
  </si>
  <si>
    <t xml:space="preserve">consolidation</t>
  </si>
  <si>
    <t xml:space="preserve">затегнат</t>
  </si>
  <si>
    <t xml:space="preserve">tighten</t>
  </si>
  <si>
    <t xml:space="preserve">затегнатост</t>
  </si>
  <si>
    <t xml:space="preserve">tightness</t>
  </si>
  <si>
    <t xml:space="preserve">затирвам</t>
  </si>
  <si>
    <t xml:space="preserve">zatirvam</t>
  </si>
  <si>
    <t xml:space="preserve">затирвам се</t>
  </si>
  <si>
    <t xml:space="preserve">zatirvam be</t>
  </si>
  <si>
    <t xml:space="preserve">затискам</t>
  </si>
  <si>
    <t xml:space="preserve">zatiskat</t>
  </si>
  <si>
    <t xml:space="preserve">затихвам</t>
  </si>
  <si>
    <t xml:space="preserve">lull</t>
  </si>
  <si>
    <t xml:space="preserve">затихнал</t>
  </si>
  <si>
    <t xml:space="preserve">stalled</t>
  </si>
  <si>
    <t xml:space="preserve">затичвам се</t>
  </si>
  <si>
    <t xml:space="preserve">run up</t>
  </si>
  <si>
    <t xml:space="preserve">затишие</t>
  </si>
  <si>
    <t xml:space="preserve">затлачвам</t>
  </si>
  <si>
    <t xml:space="preserve">siltation</t>
  </si>
  <si>
    <t xml:space="preserve">затлъстявам</t>
  </si>
  <si>
    <t xml:space="preserve">fatten</t>
  </si>
  <si>
    <t xml:space="preserve">затова</t>
  </si>
  <si>
    <t xml:space="preserve">therefore</t>
  </si>
  <si>
    <t xml:space="preserve">затоплям</t>
  </si>
  <si>
    <t xml:space="preserve">warm</t>
  </si>
  <si>
    <t xml:space="preserve">затопляне</t>
  </si>
  <si>
    <t xml:space="preserve">warming</t>
  </si>
  <si>
    <t xml:space="preserve">заточавам</t>
  </si>
  <si>
    <t xml:space="preserve">relegate</t>
  </si>
  <si>
    <t xml:space="preserve">заточение</t>
  </si>
  <si>
    <t xml:space="preserve">exile</t>
  </si>
  <si>
    <t xml:space="preserve">заточеник</t>
  </si>
  <si>
    <t xml:space="preserve">затревявам</t>
  </si>
  <si>
    <t xml:space="preserve">sward</t>
  </si>
  <si>
    <t xml:space="preserve">затрепервам</t>
  </si>
  <si>
    <t xml:space="preserve">tremble</t>
  </si>
  <si>
    <t xml:space="preserve">затривам</t>
  </si>
  <si>
    <t xml:space="preserve">smoothing</t>
  </si>
  <si>
    <t xml:space="preserve">затривам се</t>
  </si>
  <si>
    <t xml:space="preserve">smoothing is</t>
  </si>
  <si>
    <t xml:space="preserve">затрогвам</t>
  </si>
  <si>
    <t xml:space="preserve">heartwarming</t>
  </si>
  <si>
    <t xml:space="preserve">затрогващ</t>
  </si>
  <si>
    <t xml:space="preserve">затрогнат</t>
  </si>
  <si>
    <t xml:space="preserve">zatrognat</t>
  </si>
  <si>
    <t xml:space="preserve">затруднен</t>
  </si>
  <si>
    <t xml:space="preserve">catchy</t>
  </si>
  <si>
    <t xml:space="preserve">затруднение</t>
  </si>
  <si>
    <t xml:space="preserve">difficulty</t>
  </si>
  <si>
    <t xml:space="preserve">затруднено положение</t>
  </si>
  <si>
    <t xml:space="preserve">затруднителен</t>
  </si>
  <si>
    <t xml:space="preserve">onerous</t>
  </si>
  <si>
    <t xml:space="preserve">затруднявам</t>
  </si>
  <si>
    <t xml:space="preserve">затрудняващ</t>
  </si>
  <si>
    <t xml:space="preserve">handicapped</t>
  </si>
  <si>
    <t xml:space="preserve">затрупвам</t>
  </si>
  <si>
    <t xml:space="preserve">overwhelm</t>
  </si>
  <si>
    <t xml:space="preserve">затръбявам</t>
  </si>
  <si>
    <t xml:space="preserve">pipework</t>
  </si>
  <si>
    <t xml:space="preserve">затръшвам</t>
  </si>
  <si>
    <t xml:space="preserve">затрябвам</t>
  </si>
  <si>
    <t xml:space="preserve">zatryabvam</t>
  </si>
  <si>
    <t xml:space="preserve">затулвам</t>
  </si>
  <si>
    <t xml:space="preserve">затулен</t>
  </si>
  <si>
    <t xml:space="preserve">perdue</t>
  </si>
  <si>
    <t xml:space="preserve">затулям</t>
  </si>
  <si>
    <t xml:space="preserve">wad</t>
  </si>
  <si>
    <t xml:space="preserve">затурвам</t>
  </si>
  <si>
    <t xml:space="preserve">misplace</t>
  </si>
  <si>
    <t xml:space="preserve">затъвам</t>
  </si>
  <si>
    <t xml:space="preserve">затъжавам се</t>
  </si>
  <si>
    <t xml:space="preserve">zatazhavam be</t>
  </si>
  <si>
    <t xml:space="preserve">затъжен</t>
  </si>
  <si>
    <t xml:space="preserve">grieving</t>
  </si>
  <si>
    <t xml:space="preserve">затъквам</t>
  </si>
  <si>
    <t xml:space="preserve">затъмнение</t>
  </si>
  <si>
    <t xml:space="preserve">eclipse</t>
  </si>
  <si>
    <t xml:space="preserve">затъмненост</t>
  </si>
  <si>
    <t xml:space="preserve">shade</t>
  </si>
  <si>
    <t xml:space="preserve">затъмнявам</t>
  </si>
  <si>
    <t xml:space="preserve">outshine</t>
  </si>
  <si>
    <t xml:space="preserve">затънал</t>
  </si>
  <si>
    <t xml:space="preserve">bogged down</t>
  </si>
  <si>
    <t xml:space="preserve">затънтен</t>
  </si>
  <si>
    <t xml:space="preserve">godforsaken</t>
  </si>
  <si>
    <t xml:space="preserve">затънтено място</t>
  </si>
  <si>
    <t xml:space="preserve">backwater</t>
  </si>
  <si>
    <t xml:space="preserve">затънял</t>
  </si>
  <si>
    <t xml:space="preserve">zatanyal</t>
  </si>
  <si>
    <t xml:space="preserve">затъпквам</t>
  </si>
  <si>
    <t xml:space="preserve">tread in</t>
  </si>
  <si>
    <t xml:space="preserve">затъпявам</t>
  </si>
  <si>
    <t xml:space="preserve">stupefy</t>
  </si>
  <si>
    <t xml:space="preserve">затяга се</t>
  </si>
  <si>
    <t xml:space="preserve">затягам</t>
  </si>
  <si>
    <t xml:space="preserve">cramp</t>
  </si>
  <si>
    <t xml:space="preserve">заумилквам се</t>
  </si>
  <si>
    <t xml:space="preserve">zaumilkvam be</t>
  </si>
  <si>
    <t xml:space="preserve">заучавам</t>
  </si>
  <si>
    <t xml:space="preserve">lEARNING</t>
  </si>
  <si>
    <t xml:space="preserve">захабявам</t>
  </si>
  <si>
    <t xml:space="preserve">does several things</t>
  </si>
  <si>
    <t xml:space="preserve">захапвам</t>
  </si>
  <si>
    <t xml:space="preserve">bite</t>
  </si>
  <si>
    <t xml:space="preserve">захапвам въдицата</t>
  </si>
  <si>
    <t xml:space="preserve">took the bait</t>
  </si>
  <si>
    <t xml:space="preserve">захапване</t>
  </si>
  <si>
    <t xml:space="preserve">nip</t>
  </si>
  <si>
    <t xml:space="preserve">захар</t>
  </si>
  <si>
    <t xml:space="preserve">sugar</t>
  </si>
  <si>
    <t xml:space="preserve">захаросвам</t>
  </si>
  <si>
    <t xml:space="preserve">candy</t>
  </si>
  <si>
    <t xml:space="preserve">захващам</t>
  </si>
  <si>
    <t xml:space="preserve">захвърлен</t>
  </si>
  <si>
    <t xml:space="preserve">abandoned</t>
  </si>
  <si>
    <t xml:space="preserve">захвърлям</t>
  </si>
  <si>
    <t xml:space="preserve">захвърлям под миндера</t>
  </si>
  <si>
    <t xml:space="preserve">fling under the seat</t>
  </si>
  <si>
    <t xml:space="preserve">захвърляне</t>
  </si>
  <si>
    <t xml:space="preserve">relegation</t>
  </si>
  <si>
    <t xml:space="preserve">захилвам се</t>
  </si>
  <si>
    <t xml:space="preserve">grinning be</t>
  </si>
  <si>
    <t xml:space="preserve">захитрявам</t>
  </si>
  <si>
    <t xml:space="preserve">zahitryavam</t>
  </si>
  <si>
    <t xml:space="preserve">захлажда се</t>
  </si>
  <si>
    <t xml:space="preserve">cooling is</t>
  </si>
  <si>
    <t xml:space="preserve">захлас</t>
  </si>
  <si>
    <t xml:space="preserve">rapture</t>
  </si>
  <si>
    <t xml:space="preserve">захласвам се</t>
  </si>
  <si>
    <t xml:space="preserve">ecstasize</t>
  </si>
  <si>
    <t xml:space="preserve">захласнат</t>
  </si>
  <si>
    <t xml:space="preserve">agape</t>
  </si>
  <si>
    <t xml:space="preserve">захлупак</t>
  </si>
  <si>
    <t xml:space="preserve">zahlupak</t>
  </si>
  <si>
    <t xml:space="preserve">захлупвам</t>
  </si>
  <si>
    <t xml:space="preserve">sandwiching</t>
  </si>
  <si>
    <t xml:space="preserve">заход</t>
  </si>
  <si>
    <t xml:space="preserve">захранвам</t>
  </si>
  <si>
    <t xml:space="preserve">feed</t>
  </si>
  <si>
    <t xml:space="preserve">зацапан</t>
  </si>
  <si>
    <t xml:space="preserve">smeary</t>
  </si>
  <si>
    <t xml:space="preserve">зацапвам</t>
  </si>
  <si>
    <t xml:space="preserve">smudge</t>
  </si>
  <si>
    <t xml:space="preserve">зацепвам</t>
  </si>
  <si>
    <t xml:space="preserve">enmesh</t>
  </si>
  <si>
    <t xml:space="preserve">зачаквам</t>
  </si>
  <si>
    <t xml:space="preserve">waited</t>
  </si>
  <si>
    <t xml:space="preserve">зачатък</t>
  </si>
  <si>
    <t xml:space="preserve">rudiment</t>
  </si>
  <si>
    <t xml:space="preserve">зачатъчен</t>
  </si>
  <si>
    <t xml:space="preserve">inchoate</t>
  </si>
  <si>
    <t xml:space="preserve">зачеване</t>
  </si>
  <si>
    <t xml:space="preserve">conception</t>
  </si>
  <si>
    <t xml:space="preserve">зачеквам</t>
  </si>
  <si>
    <t xml:space="preserve">zachekvam</t>
  </si>
  <si>
    <t xml:space="preserve">заченка</t>
  </si>
  <si>
    <t xml:space="preserve">zachenka</t>
  </si>
  <si>
    <t xml:space="preserve">зачервен</t>
  </si>
  <si>
    <t xml:space="preserve">red</t>
  </si>
  <si>
    <t xml:space="preserve">зачервявам се</t>
  </si>
  <si>
    <t xml:space="preserve">rouge</t>
  </si>
  <si>
    <t xml:space="preserve">зачерквам</t>
  </si>
  <si>
    <t xml:space="preserve">зачеркване</t>
  </si>
  <si>
    <t xml:space="preserve">зачерням</t>
  </si>
  <si>
    <t xml:space="preserve">zachernyam</t>
  </si>
  <si>
    <t xml:space="preserve">зачертавам</t>
  </si>
  <si>
    <t xml:space="preserve">obliterate</t>
  </si>
  <si>
    <t xml:space="preserve">зачертаване</t>
  </si>
  <si>
    <t xml:space="preserve">obliteration</t>
  </si>
  <si>
    <t xml:space="preserve">зачестявам</t>
  </si>
  <si>
    <t xml:space="preserve">frequent</t>
  </si>
  <si>
    <t xml:space="preserve">зачислен</t>
  </si>
  <si>
    <t xml:space="preserve">зачислявам</t>
  </si>
  <si>
    <t xml:space="preserve">зачитам</t>
  </si>
  <si>
    <t xml:space="preserve">respect</t>
  </si>
  <si>
    <t xml:space="preserve">зачитан</t>
  </si>
  <si>
    <t xml:space="preserve">time-honored</t>
  </si>
  <si>
    <t xml:space="preserve">зачитане</t>
  </si>
  <si>
    <t xml:space="preserve">зачувам</t>
  </si>
  <si>
    <t xml:space="preserve">zachuvam</t>
  </si>
  <si>
    <t xml:space="preserve">зачудвам се</t>
  </si>
  <si>
    <t xml:space="preserve">He wondered</t>
  </si>
  <si>
    <t xml:space="preserve">зачуквам</t>
  </si>
  <si>
    <t xml:space="preserve">hammer</t>
  </si>
  <si>
    <t xml:space="preserve">зашеметен</t>
  </si>
  <si>
    <t xml:space="preserve">зашеметявам</t>
  </si>
  <si>
    <t xml:space="preserve">зашеметяване</t>
  </si>
  <si>
    <t xml:space="preserve">зашеметяващ</t>
  </si>
  <si>
    <t xml:space="preserve">stunning</t>
  </si>
  <si>
    <t xml:space="preserve">зашивам</t>
  </si>
  <si>
    <t xml:space="preserve">stitch up</t>
  </si>
  <si>
    <t xml:space="preserve">зашлевя вам</t>
  </si>
  <si>
    <t xml:space="preserve">slap to you</t>
  </si>
  <si>
    <t xml:space="preserve">зашушуквам</t>
  </si>
  <si>
    <t xml:space="preserve">started whispering</t>
  </si>
  <si>
    <t xml:space="preserve">защипвам</t>
  </si>
  <si>
    <t xml:space="preserve">clip</t>
  </si>
  <si>
    <t xml:space="preserve">защипване</t>
  </si>
  <si>
    <t xml:space="preserve">защита</t>
  </si>
  <si>
    <t xml:space="preserve">защитен</t>
  </si>
  <si>
    <t xml:space="preserve">protective</t>
  </si>
  <si>
    <t xml:space="preserve">защитено място</t>
  </si>
  <si>
    <t xml:space="preserve">protected location</t>
  </si>
  <si>
    <t xml:space="preserve">защитеност</t>
  </si>
  <si>
    <t xml:space="preserve">protectivity</t>
  </si>
  <si>
    <t xml:space="preserve">защитителен</t>
  </si>
  <si>
    <t xml:space="preserve">zashtititelen</t>
  </si>
  <si>
    <t xml:space="preserve">защитна реч</t>
  </si>
  <si>
    <t xml:space="preserve">plea</t>
  </si>
  <si>
    <t xml:space="preserve">защитник</t>
  </si>
  <si>
    <t xml:space="preserve">защитно устройство</t>
  </si>
  <si>
    <t xml:space="preserve">shield</t>
  </si>
  <si>
    <t xml:space="preserve">защищавам</t>
  </si>
  <si>
    <t xml:space="preserve">defend</t>
  </si>
  <si>
    <t xml:space="preserve">защищаване</t>
  </si>
  <si>
    <t xml:space="preserve">defending</t>
  </si>
  <si>
    <t xml:space="preserve">защищаващ</t>
  </si>
  <si>
    <t xml:space="preserve">защо</t>
  </si>
  <si>
    <t xml:space="preserve">why</t>
  </si>
  <si>
    <t xml:space="preserve">защо не</t>
  </si>
  <si>
    <t xml:space="preserve">why not</t>
  </si>
  <si>
    <t xml:space="preserve">защото</t>
  </si>
  <si>
    <t xml:space="preserve">because</t>
  </si>
  <si>
    <t xml:space="preserve">заявка</t>
  </si>
  <si>
    <t xml:space="preserve">request</t>
  </si>
  <si>
    <t xml:space="preserve">заявление</t>
  </si>
  <si>
    <t xml:space="preserve">application</t>
  </si>
  <si>
    <t xml:space="preserve">заявявам</t>
  </si>
  <si>
    <t xml:space="preserve">заявявам тържествено</t>
  </si>
  <si>
    <t xml:space="preserve">testify</t>
  </si>
  <si>
    <t xml:space="preserve">заядам се</t>
  </si>
  <si>
    <t xml:space="preserve">заядлив</t>
  </si>
  <si>
    <t xml:space="preserve">nagging</t>
  </si>
  <si>
    <t xml:space="preserve">заядливост</t>
  </si>
  <si>
    <t xml:space="preserve">bellicosity</t>
  </si>
  <si>
    <t xml:space="preserve">заяждам</t>
  </si>
  <si>
    <t xml:space="preserve">заяждам се</t>
  </si>
  <si>
    <t xml:space="preserve">niggle</t>
  </si>
  <si>
    <t xml:space="preserve">заяждане</t>
  </si>
  <si>
    <t xml:space="preserve">cavil</t>
  </si>
  <si>
    <t xml:space="preserve">заяквам</t>
  </si>
  <si>
    <t xml:space="preserve">звание</t>
  </si>
  <si>
    <t xml:space="preserve">звезда</t>
  </si>
  <si>
    <t xml:space="preserve">star</t>
  </si>
  <si>
    <t xml:space="preserve">звено</t>
  </si>
  <si>
    <t xml:space="preserve">зверилница</t>
  </si>
  <si>
    <t xml:space="preserve">zverilnitsa</t>
  </si>
  <si>
    <t xml:space="preserve">зверски</t>
  </si>
  <si>
    <t xml:space="preserve">beastly</t>
  </si>
  <si>
    <t xml:space="preserve">зверство</t>
  </si>
  <si>
    <t xml:space="preserve">зверщина</t>
  </si>
  <si>
    <t xml:space="preserve">zvershtina</t>
  </si>
  <si>
    <t xml:space="preserve">зверя се</t>
  </si>
  <si>
    <t xml:space="preserve">Zver is</t>
  </si>
  <si>
    <t xml:space="preserve">звук</t>
  </si>
  <si>
    <t xml:space="preserve">sound</t>
  </si>
  <si>
    <t xml:space="preserve">звуча</t>
  </si>
  <si>
    <t xml:space="preserve">звучен</t>
  </si>
  <si>
    <t xml:space="preserve">sonorous</t>
  </si>
  <si>
    <t xml:space="preserve">звучност</t>
  </si>
  <si>
    <t xml:space="preserve">sonority</t>
  </si>
  <si>
    <t xml:space="preserve">звън</t>
  </si>
  <si>
    <t xml:space="preserve">ring</t>
  </si>
  <si>
    <t xml:space="preserve">звънвам</t>
  </si>
  <si>
    <t xml:space="preserve">звънлив</t>
  </si>
  <si>
    <t xml:space="preserve">ringing</t>
  </si>
  <si>
    <t xml:space="preserve">звънтеж</t>
  </si>
  <si>
    <t xml:space="preserve">jingle</t>
  </si>
  <si>
    <t xml:space="preserve">звънтене</t>
  </si>
  <si>
    <t xml:space="preserve">звънтя</t>
  </si>
  <si>
    <t xml:space="preserve">ding</t>
  </si>
  <si>
    <t xml:space="preserve">звънтящ</t>
  </si>
  <si>
    <t xml:space="preserve">clinking</t>
  </si>
  <si>
    <t xml:space="preserve">звъня</t>
  </si>
  <si>
    <t xml:space="preserve">звяр</t>
  </si>
  <si>
    <t xml:space="preserve">здание</t>
  </si>
  <si>
    <t xml:space="preserve">building</t>
  </si>
  <si>
    <t xml:space="preserve">здрав</t>
  </si>
  <si>
    <t xml:space="preserve">healthy</t>
  </si>
  <si>
    <t xml:space="preserve">здрав разум</t>
  </si>
  <si>
    <t xml:space="preserve">sanity</t>
  </si>
  <si>
    <t xml:space="preserve">здрава мисъл</t>
  </si>
  <si>
    <t xml:space="preserve">healthy mind</t>
  </si>
  <si>
    <t xml:space="preserve">здравата</t>
  </si>
  <si>
    <t xml:space="preserve">здравеопазване</t>
  </si>
  <si>
    <t xml:space="preserve">health</t>
  </si>
  <si>
    <t xml:space="preserve">здравина</t>
  </si>
  <si>
    <t xml:space="preserve">strength</t>
  </si>
  <si>
    <t xml:space="preserve">здрависвам се</t>
  </si>
  <si>
    <t xml:space="preserve">shaking</t>
  </si>
  <si>
    <t xml:space="preserve">здраво</t>
  </si>
  <si>
    <t xml:space="preserve">tight</t>
  </si>
  <si>
    <t xml:space="preserve">здраво закрепен</t>
  </si>
  <si>
    <t xml:space="preserve">firmly fixed</t>
  </si>
  <si>
    <t xml:space="preserve">здравомислещ</t>
  </si>
  <si>
    <t xml:space="preserve">sane</t>
  </si>
  <si>
    <t xml:space="preserve">здравословен</t>
  </si>
  <si>
    <t xml:space="preserve">здрач</t>
  </si>
  <si>
    <t xml:space="preserve">здрачава се</t>
  </si>
  <si>
    <t xml:space="preserve">зебло</t>
  </si>
  <si>
    <t xml:space="preserve">sacking</t>
  </si>
  <si>
    <t xml:space="preserve">зелен</t>
  </si>
  <si>
    <t xml:space="preserve">green</t>
  </si>
  <si>
    <t xml:space="preserve">зеленеещ се</t>
  </si>
  <si>
    <t xml:space="preserve">virescent</t>
  </si>
  <si>
    <t xml:space="preserve">зеленикав</t>
  </si>
  <si>
    <t xml:space="preserve">greenish</t>
  </si>
  <si>
    <t xml:space="preserve">зеленина</t>
  </si>
  <si>
    <t xml:space="preserve">greenery</t>
  </si>
  <si>
    <t xml:space="preserve">земевладелец</t>
  </si>
  <si>
    <t xml:space="preserve">landowner</t>
  </si>
  <si>
    <t xml:space="preserve">земеделие</t>
  </si>
  <si>
    <t xml:space="preserve">farming</t>
  </si>
  <si>
    <t xml:space="preserve">земеделски</t>
  </si>
  <si>
    <t xml:space="preserve">agricultural</t>
  </si>
  <si>
    <t xml:space="preserve">земекопна машина</t>
  </si>
  <si>
    <t xml:space="preserve">excavating machine</t>
  </si>
  <si>
    <t xml:space="preserve">земен</t>
  </si>
  <si>
    <t xml:space="preserve">earthy</t>
  </si>
  <si>
    <t xml:space="preserve">земетресение</t>
  </si>
  <si>
    <t xml:space="preserve">earthquake</t>
  </si>
  <si>
    <t xml:space="preserve">землище</t>
  </si>
  <si>
    <t xml:space="preserve">land</t>
  </si>
  <si>
    <t xml:space="preserve">земното кълбо</t>
  </si>
  <si>
    <t xml:space="preserve">world</t>
  </si>
  <si>
    <t xml:space="preserve">земя</t>
  </si>
  <si>
    <t xml:space="preserve">земята</t>
  </si>
  <si>
    <t xml:space="preserve">зенит</t>
  </si>
  <si>
    <t xml:space="preserve">zenith</t>
  </si>
  <si>
    <t xml:space="preserve">зенитен</t>
  </si>
  <si>
    <t xml:space="preserve">zenithal</t>
  </si>
  <si>
    <t xml:space="preserve">зер</t>
  </si>
  <si>
    <t xml:space="preserve">someone sees</t>
  </si>
  <si>
    <t xml:space="preserve">зестра</t>
  </si>
  <si>
    <t xml:space="preserve">dowry</t>
  </si>
  <si>
    <t xml:space="preserve">зет</t>
  </si>
  <si>
    <t xml:space="preserve">Z</t>
  </si>
  <si>
    <t xml:space="preserve">зефир</t>
  </si>
  <si>
    <t xml:space="preserve">zephyr</t>
  </si>
  <si>
    <t xml:space="preserve">зея</t>
  </si>
  <si>
    <t xml:space="preserve">yawn</t>
  </si>
  <si>
    <t xml:space="preserve">зигзагообразен</t>
  </si>
  <si>
    <t xml:space="preserve">zigzag</t>
  </si>
  <si>
    <t xml:space="preserve">зид</t>
  </si>
  <si>
    <t xml:space="preserve">зидам</t>
  </si>
  <si>
    <t xml:space="preserve">zidam</t>
  </si>
  <si>
    <t xml:space="preserve">зидар</t>
  </si>
  <si>
    <t xml:space="preserve">mason</t>
  </si>
  <si>
    <t xml:space="preserve">зима</t>
  </si>
  <si>
    <t xml:space="preserve">winter</t>
  </si>
  <si>
    <t xml:space="preserve">зимник</t>
  </si>
  <si>
    <t xml:space="preserve">cellar</t>
  </si>
  <si>
    <t xml:space="preserve">зимнина</t>
  </si>
  <si>
    <t xml:space="preserve">preserves</t>
  </si>
  <si>
    <t xml:space="preserve">зимувам</t>
  </si>
  <si>
    <t xml:space="preserve">зинал</t>
  </si>
  <si>
    <t xml:space="preserve">зла воля</t>
  </si>
  <si>
    <t xml:space="preserve">ill will</t>
  </si>
  <si>
    <t xml:space="preserve">златен</t>
  </si>
  <si>
    <t xml:space="preserve">gold</t>
  </si>
  <si>
    <t xml:space="preserve">златист</t>
  </si>
  <si>
    <t xml:space="preserve">golden</t>
  </si>
  <si>
    <t xml:space="preserve">зле</t>
  </si>
  <si>
    <t xml:space="preserve">ill</t>
  </si>
  <si>
    <t xml:space="preserve">зле настроен</t>
  </si>
  <si>
    <t xml:space="preserve">malevolent</t>
  </si>
  <si>
    <t xml:space="preserve">злепоставям</t>
  </si>
  <si>
    <t xml:space="preserve">belie</t>
  </si>
  <si>
    <t xml:space="preserve">злина</t>
  </si>
  <si>
    <t xml:space="preserve">evil</t>
  </si>
  <si>
    <t xml:space="preserve">злини</t>
  </si>
  <si>
    <t xml:space="preserve">evils</t>
  </si>
  <si>
    <t xml:space="preserve">зло</t>
  </si>
  <si>
    <t xml:space="preserve">злоба</t>
  </si>
  <si>
    <t xml:space="preserve">malice</t>
  </si>
  <si>
    <t xml:space="preserve">злобен</t>
  </si>
  <si>
    <t xml:space="preserve">bitchy</t>
  </si>
  <si>
    <t xml:space="preserve">злоблив</t>
  </si>
  <si>
    <t xml:space="preserve">zlobliv</t>
  </si>
  <si>
    <t xml:space="preserve">злобно</t>
  </si>
  <si>
    <t xml:space="preserve">spitefully</t>
  </si>
  <si>
    <t xml:space="preserve">злободневен</t>
  </si>
  <si>
    <t xml:space="preserve">passing</t>
  </si>
  <si>
    <t xml:space="preserve">зловещ</t>
  </si>
  <si>
    <t xml:space="preserve">creepy</t>
  </si>
  <si>
    <t xml:space="preserve">зловонен</t>
  </si>
  <si>
    <t xml:space="preserve">malodorous</t>
  </si>
  <si>
    <t xml:space="preserve">зловоние</t>
  </si>
  <si>
    <t xml:space="preserve">зловреден</t>
  </si>
  <si>
    <t xml:space="preserve">malefic</t>
  </si>
  <si>
    <t xml:space="preserve">злодей</t>
  </si>
  <si>
    <t xml:space="preserve">villain</t>
  </si>
  <si>
    <t xml:space="preserve">злодейски</t>
  </si>
  <si>
    <t xml:space="preserve">villainous</t>
  </si>
  <si>
    <t xml:space="preserve">злодействам</t>
  </si>
  <si>
    <t xml:space="preserve">zlodeystvam</t>
  </si>
  <si>
    <t xml:space="preserve">злодеяние</t>
  </si>
  <si>
    <t xml:space="preserve">misdeed</t>
  </si>
  <si>
    <t xml:space="preserve">злоезичие</t>
  </si>
  <si>
    <t xml:space="preserve">zloezichie</t>
  </si>
  <si>
    <t xml:space="preserve">зложелател</t>
  </si>
  <si>
    <t xml:space="preserve">foe</t>
  </si>
  <si>
    <t xml:space="preserve">зложелателен</t>
  </si>
  <si>
    <t xml:space="preserve">malicious</t>
  </si>
  <si>
    <t xml:space="preserve">зложелателствам</t>
  </si>
  <si>
    <t xml:space="preserve">zlozhelatelstvam</t>
  </si>
  <si>
    <t xml:space="preserve">зложелателство</t>
  </si>
  <si>
    <t xml:space="preserve">odium</t>
  </si>
  <si>
    <t xml:space="preserve">злокачествен</t>
  </si>
  <si>
    <t xml:space="preserve">malignant</t>
  </si>
  <si>
    <t xml:space="preserve">злокоба</t>
  </si>
  <si>
    <t xml:space="preserve">sinister</t>
  </si>
  <si>
    <t xml:space="preserve">злокобен</t>
  </si>
  <si>
    <t xml:space="preserve">ominous</t>
  </si>
  <si>
    <t xml:space="preserve">злонамерен</t>
  </si>
  <si>
    <t xml:space="preserve">злонамереност</t>
  </si>
  <si>
    <t xml:space="preserve">злонравен</t>
  </si>
  <si>
    <t xml:space="preserve">злонравие</t>
  </si>
  <si>
    <t xml:space="preserve">злопаметен</t>
  </si>
  <si>
    <t xml:space="preserve">unforgiving</t>
  </si>
  <si>
    <t xml:space="preserve">злополука</t>
  </si>
  <si>
    <t xml:space="preserve">accident</t>
  </si>
  <si>
    <t xml:space="preserve">злополучен</t>
  </si>
  <si>
    <t xml:space="preserve">hapless</t>
  </si>
  <si>
    <t xml:space="preserve">злополучие</t>
  </si>
  <si>
    <t xml:space="preserve">adversity</t>
  </si>
  <si>
    <t xml:space="preserve">злорадство</t>
  </si>
  <si>
    <t xml:space="preserve">schadenfreude</t>
  </si>
  <si>
    <t xml:space="preserve">злорадствувам</t>
  </si>
  <si>
    <t xml:space="preserve">gloat</t>
  </si>
  <si>
    <t xml:space="preserve">злословене</t>
  </si>
  <si>
    <t xml:space="preserve">vilification</t>
  </si>
  <si>
    <t xml:space="preserve">злословец</t>
  </si>
  <si>
    <t xml:space="preserve">a curse to him</t>
  </si>
  <si>
    <t xml:space="preserve">злословие</t>
  </si>
  <si>
    <t xml:space="preserve">slander</t>
  </si>
  <si>
    <t xml:space="preserve">злословия</t>
  </si>
  <si>
    <t xml:space="preserve">dirt</t>
  </si>
  <si>
    <t xml:space="preserve">злословя</t>
  </si>
  <si>
    <t xml:space="preserve">traduce</t>
  </si>
  <si>
    <t xml:space="preserve">злословя по адрес на</t>
  </si>
  <si>
    <t xml:space="preserve">злост</t>
  </si>
  <si>
    <t xml:space="preserve">malevolence</t>
  </si>
  <si>
    <t xml:space="preserve">злостен</t>
  </si>
  <si>
    <t xml:space="preserve">spiteful</t>
  </si>
  <si>
    <t xml:space="preserve">злостна забележка</t>
  </si>
  <si>
    <t xml:space="preserve">slur</t>
  </si>
  <si>
    <t xml:space="preserve">злосторен</t>
  </si>
  <si>
    <t xml:space="preserve">the harmful</t>
  </si>
  <si>
    <t xml:space="preserve">злосторник</t>
  </si>
  <si>
    <t xml:space="preserve">wrongdoer</t>
  </si>
  <si>
    <t xml:space="preserve">злосторничество</t>
  </si>
  <si>
    <t xml:space="preserve">злосторствам</t>
  </si>
  <si>
    <t xml:space="preserve">zlostorstvam</t>
  </si>
  <si>
    <t xml:space="preserve">злотворен</t>
  </si>
  <si>
    <t xml:space="preserve">maleficent</t>
  </si>
  <si>
    <t xml:space="preserve">злоумисъл</t>
  </si>
  <si>
    <t xml:space="preserve">злоумишлен</t>
  </si>
  <si>
    <t xml:space="preserve">злоупотреба</t>
  </si>
  <si>
    <t xml:space="preserve">abuse</t>
  </si>
  <si>
    <t xml:space="preserve">злоупотребление</t>
  </si>
  <si>
    <t xml:space="preserve">zloupotreblenie</t>
  </si>
  <si>
    <t xml:space="preserve">злоупотребявам</t>
  </si>
  <si>
    <t xml:space="preserve">misapply</t>
  </si>
  <si>
    <t xml:space="preserve">злоупотребяване</t>
  </si>
  <si>
    <t xml:space="preserve">злочест</t>
  </si>
  <si>
    <t xml:space="preserve">wretched</t>
  </si>
  <si>
    <t xml:space="preserve">злочестина</t>
  </si>
  <si>
    <t xml:space="preserve">woe</t>
  </si>
  <si>
    <t xml:space="preserve">злочинство</t>
  </si>
  <si>
    <t xml:space="preserve">zlochinstvo</t>
  </si>
  <si>
    <t xml:space="preserve">злощастен</t>
  </si>
  <si>
    <t xml:space="preserve">infelicitous</t>
  </si>
  <si>
    <t xml:space="preserve">злощастие</t>
  </si>
  <si>
    <t xml:space="preserve">infelicity</t>
  </si>
  <si>
    <t xml:space="preserve">злояд</t>
  </si>
  <si>
    <t xml:space="preserve">fastidious</t>
  </si>
  <si>
    <t xml:space="preserve">злъч</t>
  </si>
  <si>
    <t xml:space="preserve">venom</t>
  </si>
  <si>
    <t xml:space="preserve">злъчен</t>
  </si>
  <si>
    <t xml:space="preserve">venomous</t>
  </si>
  <si>
    <t xml:space="preserve">злъчност</t>
  </si>
  <si>
    <t xml:space="preserve">zlachnost</t>
  </si>
  <si>
    <t xml:space="preserve">знаен</t>
  </si>
  <si>
    <t xml:space="preserve">Knowing</t>
  </si>
  <si>
    <t xml:space="preserve">знаещ</t>
  </si>
  <si>
    <t xml:space="preserve">cognizant</t>
  </si>
  <si>
    <t xml:space="preserve">знайно е</t>
  </si>
  <si>
    <t xml:space="preserve">preeminent</t>
  </si>
  <si>
    <t xml:space="preserve">знак</t>
  </si>
  <si>
    <t xml:space="preserve">sign</t>
  </si>
  <si>
    <t xml:space="preserve">знам</t>
  </si>
  <si>
    <t xml:space="preserve">know</t>
  </si>
  <si>
    <t xml:space="preserve">знаме</t>
  </si>
  <si>
    <t xml:space="preserve">знаменателен</t>
  </si>
  <si>
    <t xml:space="preserve">significant</t>
  </si>
  <si>
    <t xml:space="preserve">знамение</t>
  </si>
  <si>
    <t xml:space="preserve">знаменит</t>
  </si>
  <si>
    <t xml:space="preserve">illustrious</t>
  </si>
  <si>
    <t xml:space="preserve">знаменитост</t>
  </si>
  <si>
    <t xml:space="preserve">celebrity</t>
  </si>
  <si>
    <t xml:space="preserve">знаменосец</t>
  </si>
  <si>
    <t xml:space="preserve">standard-bearer</t>
  </si>
  <si>
    <t xml:space="preserve">знание</t>
  </si>
  <si>
    <t xml:space="preserve">knowledge</t>
  </si>
  <si>
    <t xml:space="preserve">знания</t>
  </si>
  <si>
    <t xml:space="preserve">знатен</t>
  </si>
  <si>
    <t xml:space="preserve">pedigreed</t>
  </si>
  <si>
    <t xml:space="preserve">знахар</t>
  </si>
  <si>
    <t xml:space="preserve">знаци</t>
  </si>
  <si>
    <t xml:space="preserve">characters</t>
  </si>
  <si>
    <t xml:space="preserve">знача</t>
  </si>
  <si>
    <t xml:space="preserve">purport</t>
  </si>
  <si>
    <t xml:space="preserve">значение</t>
  </si>
  <si>
    <t xml:space="preserve">matter</t>
  </si>
  <si>
    <t xml:space="preserve">значи</t>
  </si>
  <si>
    <t xml:space="preserve">значим</t>
  </si>
  <si>
    <t xml:space="preserve">значимост</t>
  </si>
  <si>
    <t xml:space="preserve">significance</t>
  </si>
  <si>
    <t xml:space="preserve">значителен</t>
  </si>
  <si>
    <t xml:space="preserve">значително</t>
  </si>
  <si>
    <t xml:space="preserve">substantially</t>
  </si>
  <si>
    <t xml:space="preserve">значителност</t>
  </si>
  <si>
    <t xml:space="preserve">notability</t>
  </si>
  <si>
    <t xml:space="preserve">зная</t>
  </si>
  <si>
    <t xml:space="preserve">зноен</t>
  </si>
  <si>
    <t xml:space="preserve">зной</t>
  </si>
  <si>
    <t xml:space="preserve">зов</t>
  </si>
  <si>
    <t xml:space="preserve">invocation</t>
  </si>
  <si>
    <t xml:space="preserve">зова</t>
  </si>
  <si>
    <t xml:space="preserve">chime</t>
  </si>
  <si>
    <t xml:space="preserve">зова се</t>
  </si>
  <si>
    <t xml:space="preserve">call to</t>
  </si>
  <si>
    <t xml:space="preserve">зовящ</t>
  </si>
  <si>
    <t xml:space="preserve">invocatory</t>
  </si>
  <si>
    <t xml:space="preserve">зона</t>
  </si>
  <si>
    <t xml:space="preserve">zone</t>
  </si>
  <si>
    <t xml:space="preserve">зонален</t>
  </si>
  <si>
    <t xml:space="preserve">zonal</t>
  </si>
  <si>
    <t xml:space="preserve">зоолог</t>
  </si>
  <si>
    <t xml:space="preserve">zoologist</t>
  </si>
  <si>
    <t xml:space="preserve">зоология</t>
  </si>
  <si>
    <t xml:space="preserve">zoology</t>
  </si>
  <si>
    <t xml:space="preserve">зор</t>
  </si>
  <si>
    <t xml:space="preserve">elbow grease</t>
  </si>
  <si>
    <t xml:space="preserve">зора</t>
  </si>
  <si>
    <t xml:space="preserve">зоркост</t>
  </si>
  <si>
    <t xml:space="preserve">look-out</t>
  </si>
  <si>
    <t xml:space="preserve">зорлан</t>
  </si>
  <si>
    <t xml:space="preserve">zorlan</t>
  </si>
  <si>
    <t xml:space="preserve">зорък</t>
  </si>
  <si>
    <t xml:space="preserve">зрелище</t>
  </si>
  <si>
    <t xml:space="preserve">spectacle</t>
  </si>
  <si>
    <t xml:space="preserve">зрелост</t>
  </si>
  <si>
    <t xml:space="preserve">maturity</t>
  </si>
  <si>
    <t xml:space="preserve">зрелостник</t>
  </si>
  <si>
    <t xml:space="preserve">zrelostnik</t>
  </si>
  <si>
    <t xml:space="preserve">зрение</t>
  </si>
  <si>
    <t xml:space="preserve">зрея</t>
  </si>
  <si>
    <t xml:space="preserve">mellow</t>
  </si>
  <si>
    <t xml:space="preserve">зрител</t>
  </si>
  <si>
    <t xml:space="preserve">spectator</t>
  </si>
  <si>
    <t xml:space="preserve">зрители</t>
  </si>
  <si>
    <t xml:space="preserve">зрънце</t>
  </si>
  <si>
    <t xml:space="preserve">berry</t>
  </si>
  <si>
    <t xml:space="preserve">зрял</t>
  </si>
  <si>
    <t xml:space="preserve">mature</t>
  </si>
  <si>
    <t xml:space="preserve">зрялост</t>
  </si>
  <si>
    <t xml:space="preserve">зубрач</t>
  </si>
  <si>
    <t xml:space="preserve">plodder</t>
  </si>
  <si>
    <t xml:space="preserve">зубря</t>
  </si>
  <si>
    <t xml:space="preserve">swot</t>
  </si>
  <si>
    <t xml:space="preserve">зулум</t>
  </si>
  <si>
    <t xml:space="preserve">evil things</t>
  </si>
  <si>
    <t xml:space="preserve">зурла</t>
  </si>
  <si>
    <t xml:space="preserve">snout</t>
  </si>
  <si>
    <t xml:space="preserve">зъб</t>
  </si>
  <si>
    <t xml:space="preserve">tooth</t>
  </si>
  <si>
    <t xml:space="preserve">зъбат</t>
  </si>
  <si>
    <t xml:space="preserve">toothed</t>
  </si>
  <si>
    <t xml:space="preserve">зъбер</t>
  </si>
  <si>
    <t xml:space="preserve">cusp</t>
  </si>
  <si>
    <t xml:space="preserve">зъбест</t>
  </si>
  <si>
    <t xml:space="preserve">зъбец</t>
  </si>
  <si>
    <t xml:space="preserve">cam</t>
  </si>
  <si>
    <t xml:space="preserve">зъби</t>
  </si>
  <si>
    <t xml:space="preserve">teeth</t>
  </si>
  <si>
    <t xml:space="preserve">зъболекар</t>
  </si>
  <si>
    <t xml:space="preserve">dentist</t>
  </si>
  <si>
    <t xml:space="preserve">зъбчат</t>
  </si>
  <si>
    <t xml:space="preserve">зъбя се</t>
  </si>
  <si>
    <t xml:space="preserve">grin</t>
  </si>
  <si>
    <t xml:space="preserve">зъзна</t>
  </si>
  <si>
    <t xml:space="preserve">shiver</t>
  </si>
  <si>
    <t xml:space="preserve">зъл</t>
  </si>
  <si>
    <t xml:space="preserve">зъл дух</t>
  </si>
  <si>
    <t xml:space="preserve">incubus</t>
  </si>
  <si>
    <t xml:space="preserve">зървам</t>
  </si>
  <si>
    <t xml:space="preserve">catch sight of</t>
  </si>
  <si>
    <t xml:space="preserve">зърно</t>
  </si>
  <si>
    <t xml:space="preserve">grain</t>
  </si>
  <si>
    <t xml:space="preserve">зян</t>
  </si>
  <si>
    <t xml:space="preserve">zyan</t>
  </si>
  <si>
    <t xml:space="preserve">зяносвам</t>
  </si>
  <si>
    <t xml:space="preserve">zyanosvam</t>
  </si>
  <si>
    <t xml:space="preserve">зяпам</t>
  </si>
  <si>
    <t xml:space="preserve">gape</t>
  </si>
  <si>
    <t xml:space="preserve">зяпвам</t>
  </si>
  <si>
    <t xml:space="preserve">stares</t>
  </si>
  <si>
    <t xml:space="preserve">зяпнал</t>
  </si>
  <si>
    <t xml:space="preserve">openmouthed</t>
  </si>
  <si>
    <t xml:space="preserve">и</t>
  </si>
  <si>
    <t xml:space="preserve">и без това</t>
  </si>
  <si>
    <t xml:space="preserve">и таз хубава</t>
  </si>
  <si>
    <t xml:space="preserve">and pelvis nice</t>
  </si>
  <si>
    <t xml:space="preserve">ивица</t>
  </si>
  <si>
    <t xml:space="preserve">band</t>
  </si>
  <si>
    <t xml:space="preserve">игла</t>
  </si>
  <si>
    <t xml:space="preserve">needle</t>
  </si>
  <si>
    <t xml:space="preserve">иглица</t>
  </si>
  <si>
    <t xml:space="preserve">игнорирам</t>
  </si>
  <si>
    <t xml:space="preserve">ignore</t>
  </si>
  <si>
    <t xml:space="preserve">иго</t>
  </si>
  <si>
    <t xml:space="preserve">yoke</t>
  </si>
  <si>
    <t xml:space="preserve">игра</t>
  </si>
  <si>
    <t xml:space="preserve">game</t>
  </si>
  <si>
    <t xml:space="preserve">играч</t>
  </si>
  <si>
    <t xml:space="preserve">player</t>
  </si>
  <si>
    <t xml:space="preserve">играчка</t>
  </si>
  <si>
    <t xml:space="preserve">toy</t>
  </si>
  <si>
    <t xml:space="preserve">играя</t>
  </si>
  <si>
    <t xml:space="preserve">play</t>
  </si>
  <si>
    <t xml:space="preserve">играя на въже</t>
  </si>
  <si>
    <t xml:space="preserve">play rope</t>
  </si>
  <si>
    <t xml:space="preserve">играя си</t>
  </si>
  <si>
    <t xml:space="preserve">dally</t>
  </si>
  <si>
    <t xml:space="preserve">игрив</t>
  </si>
  <si>
    <t xml:space="preserve">игривост</t>
  </si>
  <si>
    <t xml:space="preserve">jocularity</t>
  </si>
  <si>
    <t xml:space="preserve">игрище</t>
  </si>
  <si>
    <t xml:space="preserve">playground</t>
  </si>
  <si>
    <t xml:space="preserve">игумен</t>
  </si>
  <si>
    <t xml:space="preserve">abbot</t>
  </si>
  <si>
    <t xml:space="preserve">ида</t>
  </si>
  <si>
    <t xml:space="preserve">ида си</t>
  </si>
  <si>
    <t xml:space="preserve">go to</t>
  </si>
  <si>
    <t xml:space="preserve">идва</t>
  </si>
  <si>
    <t xml:space="preserve">comes</t>
  </si>
  <si>
    <t xml:space="preserve">идва ми да</t>
  </si>
  <si>
    <t xml:space="preserve">comes to me</t>
  </si>
  <si>
    <t xml:space="preserve">идва ми до главата</t>
  </si>
  <si>
    <t xml:space="preserve">comes to my head</t>
  </si>
  <si>
    <t xml:space="preserve">идва ми до гуша</t>
  </si>
  <si>
    <t xml:space="preserve">be fed up</t>
  </si>
  <si>
    <t xml:space="preserve">идва ми на ум</t>
  </si>
  <si>
    <t xml:space="preserve">comes to mind</t>
  </si>
  <si>
    <t xml:space="preserve">идва ми отръки</t>
  </si>
  <si>
    <t xml:space="preserve">comes my otraki</t>
  </si>
  <si>
    <t xml:space="preserve">идва ми редът</t>
  </si>
  <si>
    <t xml:space="preserve">comes my order</t>
  </si>
  <si>
    <t xml:space="preserve">идва ми умът</t>
  </si>
  <si>
    <t xml:space="preserve">comes my mind</t>
  </si>
  <si>
    <t xml:space="preserve">идва точно</t>
  </si>
  <si>
    <t xml:space="preserve">comes exactly</t>
  </si>
  <si>
    <t xml:space="preserve">идвам</t>
  </si>
  <si>
    <t xml:space="preserve">come</t>
  </si>
  <si>
    <t xml:space="preserve">идвам внезапно</t>
  </si>
  <si>
    <t xml:space="preserve">overtake</t>
  </si>
  <si>
    <t xml:space="preserve">идвам до заключение</t>
  </si>
  <si>
    <t xml:space="preserve">come to conclusion</t>
  </si>
  <si>
    <t xml:space="preserve">идвам до убеждението</t>
  </si>
  <si>
    <t xml:space="preserve">I come to the conclusion</t>
  </si>
  <si>
    <t xml:space="preserve">идвам на себе си</t>
  </si>
  <si>
    <t xml:space="preserve">recollect</t>
  </si>
  <si>
    <t xml:space="preserve">идвам си</t>
  </si>
  <si>
    <t xml:space="preserve">Im coming home</t>
  </si>
  <si>
    <t xml:space="preserve">идвам след</t>
  </si>
  <si>
    <t xml:space="preserve">succeed</t>
  </si>
  <si>
    <t xml:space="preserve">идване</t>
  </si>
  <si>
    <t xml:space="preserve">advent</t>
  </si>
  <si>
    <t xml:space="preserve">идващ</t>
  </si>
  <si>
    <t xml:space="preserve">coming</t>
  </si>
  <si>
    <t xml:space="preserve">идеал</t>
  </si>
  <si>
    <t xml:space="preserve">ideal</t>
  </si>
  <si>
    <t xml:space="preserve">идеален</t>
  </si>
  <si>
    <t xml:space="preserve">идеализация</t>
  </si>
  <si>
    <t xml:space="preserve">idealization</t>
  </si>
  <si>
    <t xml:space="preserve">идеализирам</t>
  </si>
  <si>
    <t xml:space="preserve">idealize</t>
  </si>
  <si>
    <t xml:space="preserve">идеен</t>
  </si>
  <si>
    <t xml:space="preserve">conceptual</t>
  </si>
  <si>
    <t xml:space="preserve">иден</t>
  </si>
  <si>
    <t xml:space="preserve">upcoming</t>
  </si>
  <si>
    <t xml:space="preserve">идентифицирам</t>
  </si>
  <si>
    <t xml:space="preserve">identify</t>
  </si>
  <si>
    <t xml:space="preserve">идентичен</t>
  </si>
  <si>
    <t xml:space="preserve">identical</t>
  </si>
  <si>
    <t xml:space="preserve">идентичност</t>
  </si>
  <si>
    <t xml:space="preserve">identity</t>
  </si>
  <si>
    <t xml:space="preserve">идеолог</t>
  </si>
  <si>
    <t xml:space="preserve">ideologist</t>
  </si>
  <si>
    <t xml:space="preserve">идеология</t>
  </si>
  <si>
    <t xml:space="preserve">ideology</t>
  </si>
  <si>
    <t xml:space="preserve">идещ</t>
  </si>
  <si>
    <t xml:space="preserve">идея</t>
  </si>
  <si>
    <t xml:space="preserve">idea</t>
  </si>
  <si>
    <t xml:space="preserve">иди-дойди</t>
  </si>
  <si>
    <t xml:space="preserve">go-Come</t>
  </si>
  <si>
    <t xml:space="preserve">идиличен</t>
  </si>
  <si>
    <t xml:space="preserve">idyllic</t>
  </si>
  <si>
    <t xml:space="preserve">идиом</t>
  </si>
  <si>
    <t xml:space="preserve">idiom</t>
  </si>
  <si>
    <t xml:space="preserve">идиот</t>
  </si>
  <si>
    <t xml:space="preserve">idiot</t>
  </si>
  <si>
    <t xml:space="preserve">идиотизирам се</t>
  </si>
  <si>
    <t xml:space="preserve">idiotiziram be</t>
  </si>
  <si>
    <t xml:space="preserve">идиотщина</t>
  </si>
  <si>
    <t xml:space="preserve">idiocy</t>
  </si>
  <si>
    <t xml:space="preserve">идол</t>
  </si>
  <si>
    <t xml:space="preserve">idol</t>
  </si>
  <si>
    <t xml:space="preserve">идоли</t>
  </si>
  <si>
    <t xml:space="preserve">idols</t>
  </si>
  <si>
    <t xml:space="preserve">идущ</t>
  </si>
  <si>
    <t xml:space="preserve">forthcoming</t>
  </si>
  <si>
    <t xml:space="preserve">из</t>
  </si>
  <si>
    <t xml:space="preserve">from</t>
  </si>
  <si>
    <t xml:space="preserve">из основи</t>
  </si>
  <si>
    <t xml:space="preserve">fundamentally</t>
  </si>
  <si>
    <t xml:space="preserve">избава</t>
  </si>
  <si>
    <t xml:space="preserve">deliver</t>
  </si>
  <si>
    <t xml:space="preserve">избавен</t>
  </si>
  <si>
    <t xml:space="preserve">delivered</t>
  </si>
  <si>
    <t xml:space="preserve">избавител</t>
  </si>
  <si>
    <t xml:space="preserve">redeemer</t>
  </si>
  <si>
    <t xml:space="preserve">избавителен</t>
  </si>
  <si>
    <t xml:space="preserve">redemptive</t>
  </si>
  <si>
    <t xml:space="preserve">избавление</t>
  </si>
  <si>
    <t xml:space="preserve">release</t>
  </si>
  <si>
    <t xml:space="preserve">избавям</t>
  </si>
  <si>
    <t xml:space="preserve">избавям се</t>
  </si>
  <si>
    <t xml:space="preserve">deliver to</t>
  </si>
  <si>
    <t xml:space="preserve">избавяне</t>
  </si>
  <si>
    <t xml:space="preserve">deliverance</t>
  </si>
  <si>
    <t xml:space="preserve">избелявам</t>
  </si>
  <si>
    <t xml:space="preserve">избива ме на плач</t>
  </si>
  <si>
    <t xml:space="preserve">break out crying</t>
  </si>
  <si>
    <t xml:space="preserve">избива ме на сън</t>
  </si>
  <si>
    <t xml:space="preserve">killing me sleep</t>
  </si>
  <si>
    <t xml:space="preserve">избивам</t>
  </si>
  <si>
    <t xml:space="preserve">избирам</t>
  </si>
  <si>
    <t xml:space="preserve">choose</t>
  </si>
  <si>
    <t xml:space="preserve">избирател</t>
  </si>
  <si>
    <t xml:space="preserve">voter</t>
  </si>
  <si>
    <t xml:space="preserve">избирателен</t>
  </si>
  <si>
    <t xml:space="preserve">election</t>
  </si>
  <si>
    <t xml:space="preserve">избистрям</t>
  </si>
  <si>
    <t xml:space="preserve">clarify</t>
  </si>
  <si>
    <t xml:space="preserve">избледнявам</t>
  </si>
  <si>
    <t xml:space="preserve">whiten</t>
  </si>
  <si>
    <t xml:space="preserve">изблещвам се</t>
  </si>
  <si>
    <t xml:space="preserve">izbleshtvam be</t>
  </si>
  <si>
    <t xml:space="preserve">изблизвам</t>
  </si>
  <si>
    <t xml:space="preserve">izblizvam</t>
  </si>
  <si>
    <t xml:space="preserve">изблик</t>
  </si>
  <si>
    <t xml:space="preserve">outburst</t>
  </si>
  <si>
    <t xml:space="preserve">избликвам</t>
  </si>
  <si>
    <t xml:space="preserve">избликване</t>
  </si>
  <si>
    <t xml:space="preserve">Blowout</t>
  </si>
  <si>
    <t xml:space="preserve">изблъсквам</t>
  </si>
  <si>
    <t xml:space="preserve">push out</t>
  </si>
  <si>
    <t xml:space="preserve">избождам</t>
  </si>
  <si>
    <t xml:space="preserve">jab</t>
  </si>
  <si>
    <t xml:space="preserve">избор</t>
  </si>
  <si>
    <t xml:space="preserve">choice</t>
  </si>
  <si>
    <t xml:space="preserve">изборен</t>
  </si>
  <si>
    <t xml:space="preserve">избори</t>
  </si>
  <si>
    <t xml:space="preserve">избран</t>
  </si>
  <si>
    <t xml:space="preserve">elected</t>
  </si>
  <si>
    <t xml:space="preserve">избраник</t>
  </si>
  <si>
    <t xml:space="preserve">избраница</t>
  </si>
  <si>
    <t xml:space="preserve">избродвам</t>
  </si>
  <si>
    <t xml:space="preserve">embroidered</t>
  </si>
  <si>
    <t xml:space="preserve">изброявам</t>
  </si>
  <si>
    <t xml:space="preserve">list</t>
  </si>
  <si>
    <t xml:space="preserve">избръмчавам</t>
  </si>
  <si>
    <t xml:space="preserve">ping</t>
  </si>
  <si>
    <t xml:space="preserve">избръсквам</t>
  </si>
  <si>
    <t xml:space="preserve">избръщолевям</t>
  </si>
  <si>
    <t xml:space="preserve">izbrashtolevyam</t>
  </si>
  <si>
    <t xml:space="preserve">избутвам</t>
  </si>
  <si>
    <t xml:space="preserve">extrude</t>
  </si>
  <si>
    <t xml:space="preserve">избухвам</t>
  </si>
  <si>
    <t xml:space="preserve">flash</t>
  </si>
  <si>
    <t xml:space="preserve">избухване</t>
  </si>
  <si>
    <t xml:space="preserve">outbreak</t>
  </si>
  <si>
    <t xml:space="preserve">избухлив</t>
  </si>
  <si>
    <t xml:space="preserve">избухливост</t>
  </si>
  <si>
    <t xml:space="preserve">irascibility</t>
  </si>
  <si>
    <t xml:space="preserve">избухтявам</t>
  </si>
  <si>
    <t xml:space="preserve">izbuhtyavam</t>
  </si>
  <si>
    <t xml:space="preserve">избуявам</t>
  </si>
  <si>
    <t xml:space="preserve">избуял</t>
  </si>
  <si>
    <t xml:space="preserve">profuse</t>
  </si>
  <si>
    <t xml:space="preserve">избъбрям</t>
  </si>
  <si>
    <t xml:space="preserve">blurt out</t>
  </si>
  <si>
    <t xml:space="preserve">избълвам</t>
  </si>
  <si>
    <t xml:space="preserve">regorge</t>
  </si>
  <si>
    <t xml:space="preserve">избърборвам</t>
  </si>
  <si>
    <t xml:space="preserve">roll off</t>
  </si>
  <si>
    <t xml:space="preserve">избързвам</t>
  </si>
  <si>
    <t xml:space="preserve">избърсвам</t>
  </si>
  <si>
    <t xml:space="preserve">избягвам</t>
  </si>
  <si>
    <t xml:space="preserve">circumnavigate</t>
  </si>
  <si>
    <t xml:space="preserve">избягвам от</t>
  </si>
  <si>
    <t xml:space="preserve">outrun</t>
  </si>
  <si>
    <t xml:space="preserve">избягване</t>
  </si>
  <si>
    <t xml:space="preserve">evasion</t>
  </si>
  <si>
    <t xml:space="preserve">изваден от строя</t>
  </si>
  <si>
    <t xml:space="preserve">disabled</t>
  </si>
  <si>
    <t xml:space="preserve">извадка</t>
  </si>
  <si>
    <t xml:space="preserve">excerpt</t>
  </si>
  <si>
    <t xml:space="preserve">изваждам</t>
  </si>
  <si>
    <t xml:space="preserve">изваждам от затруднение</t>
  </si>
  <si>
    <t xml:space="preserve">help out</t>
  </si>
  <si>
    <t xml:space="preserve">изваждане</t>
  </si>
  <si>
    <t xml:space="preserve">subtraction</t>
  </si>
  <si>
    <t xml:space="preserve">извайвам</t>
  </si>
  <si>
    <t xml:space="preserve">изварявам</t>
  </si>
  <si>
    <t xml:space="preserve">digest</t>
  </si>
  <si>
    <t xml:space="preserve">изваряване</t>
  </si>
  <si>
    <t xml:space="preserve">digestion</t>
  </si>
  <si>
    <t xml:space="preserve">изваян</t>
  </si>
  <si>
    <t xml:space="preserve">chiselled</t>
  </si>
  <si>
    <t xml:space="preserve">изведнъж</t>
  </si>
  <si>
    <t xml:space="preserve">извеждам</t>
  </si>
  <si>
    <t xml:space="preserve">bring out</t>
  </si>
  <si>
    <t xml:space="preserve">изверг</t>
  </si>
  <si>
    <t xml:space="preserve">monster</t>
  </si>
  <si>
    <t xml:space="preserve">известен</t>
  </si>
  <si>
    <t xml:space="preserve">known</t>
  </si>
  <si>
    <t xml:space="preserve">известие</t>
  </si>
  <si>
    <t xml:space="preserve">известител</t>
  </si>
  <si>
    <t xml:space="preserve">detector</t>
  </si>
  <si>
    <t xml:space="preserve">известия</t>
  </si>
  <si>
    <t xml:space="preserve">известно е</t>
  </si>
  <si>
    <t xml:space="preserve">известност</t>
  </si>
  <si>
    <t xml:space="preserve">известявам</t>
  </si>
  <si>
    <t xml:space="preserve">proclaim</t>
  </si>
  <si>
    <t xml:space="preserve">известяване</t>
  </si>
  <si>
    <t xml:space="preserve">Notifications</t>
  </si>
  <si>
    <t xml:space="preserve">изветрявам</t>
  </si>
  <si>
    <t xml:space="preserve">flatten</t>
  </si>
  <si>
    <t xml:space="preserve">изветрял</t>
  </si>
  <si>
    <t xml:space="preserve">vapid</t>
  </si>
  <si>
    <t xml:space="preserve">извехнал</t>
  </si>
  <si>
    <t xml:space="preserve">izvehnal</t>
  </si>
  <si>
    <t xml:space="preserve">извехтявам</t>
  </si>
  <si>
    <t xml:space="preserve">izvehtyavam</t>
  </si>
  <si>
    <t xml:space="preserve">извехтял</t>
  </si>
  <si>
    <t xml:space="preserve">izvehtyal</t>
  </si>
  <si>
    <t xml:space="preserve">извеян</t>
  </si>
  <si>
    <t xml:space="preserve">izveyan</t>
  </si>
  <si>
    <t xml:space="preserve">извеяност</t>
  </si>
  <si>
    <t xml:space="preserve">izveyanost</t>
  </si>
  <si>
    <t xml:space="preserve">извивам</t>
  </si>
  <si>
    <t xml:space="preserve">curve</t>
  </si>
  <si>
    <t xml:space="preserve">извивам се</t>
  </si>
  <si>
    <t xml:space="preserve">crook</t>
  </si>
  <si>
    <t xml:space="preserve">извиване</t>
  </si>
  <si>
    <t xml:space="preserve">извиващ</t>
  </si>
  <si>
    <t xml:space="preserve">извиващ се</t>
  </si>
  <si>
    <t xml:space="preserve">sinuous</t>
  </si>
  <si>
    <t xml:space="preserve">извивка</t>
  </si>
  <si>
    <t xml:space="preserve">извиквам</t>
  </si>
  <si>
    <t xml:space="preserve">извиквам в съзнанието</t>
  </si>
  <si>
    <t xml:space="preserve">evoke in the minds</t>
  </si>
  <si>
    <t xml:space="preserve">извинение</t>
  </si>
  <si>
    <t xml:space="preserve">excuse</t>
  </si>
  <si>
    <t xml:space="preserve">извинителен</t>
  </si>
  <si>
    <t xml:space="preserve">извинявам</t>
  </si>
  <si>
    <t xml:space="preserve">palliate</t>
  </si>
  <si>
    <t xml:space="preserve">извинявам се</t>
  </si>
  <si>
    <t xml:space="preserve">apologize</t>
  </si>
  <si>
    <t xml:space="preserve">извинявам се за</t>
  </si>
  <si>
    <t xml:space="preserve">make amends</t>
  </si>
  <si>
    <t xml:space="preserve">извиняващ се</t>
  </si>
  <si>
    <t xml:space="preserve">извирам</t>
  </si>
  <si>
    <t xml:space="preserve">boil away</t>
  </si>
  <si>
    <t xml:space="preserve">извиране</t>
  </si>
  <si>
    <t xml:space="preserve">issuance</t>
  </si>
  <si>
    <t xml:space="preserve">извисоко</t>
  </si>
  <si>
    <t xml:space="preserve">izvisoko</t>
  </si>
  <si>
    <t xml:space="preserve">извисявам се</t>
  </si>
  <si>
    <t xml:space="preserve">soar</t>
  </si>
  <si>
    <t xml:space="preserve">извит</t>
  </si>
  <si>
    <t xml:space="preserve">curved</t>
  </si>
  <si>
    <t xml:space="preserve">извит като кука</t>
  </si>
  <si>
    <t xml:space="preserve">unciform</t>
  </si>
  <si>
    <t xml:space="preserve">извитост</t>
  </si>
  <si>
    <t xml:space="preserve">twine</t>
  </si>
  <si>
    <t xml:space="preserve">извишавам</t>
  </si>
  <si>
    <t xml:space="preserve">range, rise</t>
  </si>
  <si>
    <t xml:space="preserve">извлечение</t>
  </si>
  <si>
    <t xml:space="preserve">извличам</t>
  </si>
  <si>
    <t xml:space="preserve">извличам облага</t>
  </si>
  <si>
    <t xml:space="preserve">profits,</t>
  </si>
  <si>
    <t xml:space="preserve">извличам полза</t>
  </si>
  <si>
    <t xml:space="preserve">derive benefit</t>
  </si>
  <si>
    <t xml:space="preserve">извличам се</t>
  </si>
  <si>
    <t xml:space="preserve">Derived</t>
  </si>
  <si>
    <t xml:space="preserve">извод</t>
  </si>
  <si>
    <t xml:space="preserve">изводен изолатор</t>
  </si>
  <si>
    <t xml:space="preserve">pin insulator</t>
  </si>
  <si>
    <t xml:space="preserve">извозване</t>
  </si>
  <si>
    <t xml:space="preserve">transportation</t>
  </si>
  <si>
    <t xml:space="preserve">извор</t>
  </si>
  <si>
    <t xml:space="preserve">source</t>
  </si>
  <si>
    <t xml:space="preserve">извоювам</t>
  </si>
  <si>
    <t xml:space="preserve">win my</t>
  </si>
  <si>
    <t xml:space="preserve">извратен</t>
  </si>
  <si>
    <t xml:space="preserve">perverted</t>
  </si>
  <si>
    <t xml:space="preserve">извратеност</t>
  </si>
  <si>
    <t xml:space="preserve">depravity</t>
  </si>
  <si>
    <t xml:space="preserve">извращавам</t>
  </si>
  <si>
    <t xml:space="preserve">contort</t>
  </si>
  <si>
    <t xml:space="preserve">извращаване</t>
  </si>
  <si>
    <t xml:space="preserve">извращение</t>
  </si>
  <si>
    <t xml:space="preserve">perversion</t>
  </si>
  <si>
    <t xml:space="preserve">извръщам се</t>
  </si>
  <si>
    <t xml:space="preserve">turn away</t>
  </si>
  <si>
    <t xml:space="preserve">извряквам</t>
  </si>
  <si>
    <t xml:space="preserve">izvryakvam</t>
  </si>
  <si>
    <t xml:space="preserve">извъждам се</t>
  </si>
  <si>
    <t xml:space="preserve">izvazhdam be</t>
  </si>
  <si>
    <t xml:space="preserve">извън</t>
  </si>
  <si>
    <t xml:space="preserve">outside</t>
  </si>
  <si>
    <t xml:space="preserve">извън пътя</t>
  </si>
  <si>
    <t xml:space="preserve">off road</t>
  </si>
  <si>
    <t xml:space="preserve">извънмерен</t>
  </si>
  <si>
    <t xml:space="preserve">excessive</t>
  </si>
  <si>
    <t xml:space="preserve">извънреден</t>
  </si>
  <si>
    <t xml:space="preserve">извънредно</t>
  </si>
  <si>
    <t xml:space="preserve">extremely</t>
  </si>
  <si>
    <t xml:space="preserve">извънредно много</t>
  </si>
  <si>
    <t xml:space="preserve">enormously</t>
  </si>
  <si>
    <t xml:space="preserve">извървявам</t>
  </si>
  <si>
    <t xml:space="preserve">tread</t>
  </si>
  <si>
    <t xml:space="preserve">извървявам се</t>
  </si>
  <si>
    <t xml:space="preserve">to tread</t>
  </si>
  <si>
    <t xml:space="preserve">извърнат</t>
  </si>
  <si>
    <t xml:space="preserve">izvarnat</t>
  </si>
  <si>
    <t xml:space="preserve">извъртам</t>
  </si>
  <si>
    <t xml:space="preserve">evert</t>
  </si>
  <si>
    <t xml:space="preserve">извъртане</t>
  </si>
  <si>
    <t xml:space="preserve">извъртян</t>
  </si>
  <si>
    <t xml:space="preserve">screwed up</t>
  </si>
  <si>
    <t xml:space="preserve">извършвам</t>
  </si>
  <si>
    <t xml:space="preserve">perform</t>
  </si>
  <si>
    <t xml:space="preserve">извършвам рейс</t>
  </si>
  <si>
    <t xml:space="preserve">perform trip</t>
  </si>
  <si>
    <t xml:space="preserve">извършване</t>
  </si>
  <si>
    <t xml:space="preserve">performance</t>
  </si>
  <si>
    <t xml:space="preserve">извършен</t>
  </si>
  <si>
    <t xml:space="preserve">done</t>
  </si>
  <si>
    <t xml:space="preserve">извършител</t>
  </si>
  <si>
    <t xml:space="preserve">perpetrator</t>
  </si>
  <si>
    <t xml:space="preserve">извътре</t>
  </si>
  <si>
    <t xml:space="preserve">about within</t>
  </si>
  <si>
    <t xml:space="preserve">извяхвам</t>
  </si>
  <si>
    <t xml:space="preserve">izvyahvam</t>
  </si>
  <si>
    <t xml:space="preserve">изгазвам</t>
  </si>
  <si>
    <t xml:space="preserve">izgazvam</t>
  </si>
  <si>
    <t xml:space="preserve">изгарям</t>
  </si>
  <si>
    <t xml:space="preserve">изгарящ</t>
  </si>
  <si>
    <t xml:space="preserve">scorching</t>
  </si>
  <si>
    <t xml:space="preserve">изгасвам</t>
  </si>
  <si>
    <t xml:space="preserve">burn out</t>
  </si>
  <si>
    <t xml:space="preserve">изгасване</t>
  </si>
  <si>
    <t xml:space="preserve">extinction</t>
  </si>
  <si>
    <t xml:space="preserve">изгасявам</t>
  </si>
  <si>
    <t xml:space="preserve">puff out</t>
  </si>
  <si>
    <t xml:space="preserve">изгасям</t>
  </si>
  <si>
    <t xml:space="preserve">turn out</t>
  </si>
  <si>
    <t xml:space="preserve">изгивам</t>
  </si>
  <si>
    <t xml:space="preserve">izgivam</t>
  </si>
  <si>
    <t xml:space="preserve">изгладен</t>
  </si>
  <si>
    <t xml:space="preserve">изгладнявам</t>
  </si>
  <si>
    <t xml:space="preserve">изглаждам</t>
  </si>
  <si>
    <t xml:space="preserve">изглаждане</t>
  </si>
  <si>
    <t xml:space="preserve">adjustment</t>
  </si>
  <si>
    <t xml:space="preserve">изглед</t>
  </si>
  <si>
    <t xml:space="preserve">изглежда</t>
  </si>
  <si>
    <t xml:space="preserve">looks</t>
  </si>
  <si>
    <t xml:space="preserve">изглеждам</t>
  </si>
  <si>
    <t xml:space="preserve">look</t>
  </si>
  <si>
    <t xml:space="preserve">изглупявам</t>
  </si>
  <si>
    <t xml:space="preserve">dotard</t>
  </si>
  <si>
    <t xml:space="preserve">изглупял</t>
  </si>
  <si>
    <t xml:space="preserve">изгнание</t>
  </si>
  <si>
    <t xml:space="preserve">изгнаник</t>
  </si>
  <si>
    <t xml:space="preserve">изгнивам</t>
  </si>
  <si>
    <t xml:space="preserve">ret</t>
  </si>
  <si>
    <t xml:space="preserve">изгнил</t>
  </si>
  <si>
    <t xml:space="preserve">изговарям</t>
  </si>
  <si>
    <t xml:space="preserve">enunciate</t>
  </si>
  <si>
    <t xml:space="preserve">изговаряне</t>
  </si>
  <si>
    <t xml:space="preserve">enunciation</t>
  </si>
  <si>
    <t xml:space="preserve">изговор</t>
  </si>
  <si>
    <t xml:space="preserve">utterance</t>
  </si>
  <si>
    <t xml:space="preserve">изгода</t>
  </si>
  <si>
    <t xml:space="preserve">profit</t>
  </si>
  <si>
    <t xml:space="preserve">изгоден</t>
  </si>
  <si>
    <t xml:space="preserve">изгодно ми е</t>
  </si>
  <si>
    <t xml:space="preserve">I profitable</t>
  </si>
  <si>
    <t xml:space="preserve">изгодност</t>
  </si>
  <si>
    <t xml:space="preserve">inexpensiveness</t>
  </si>
  <si>
    <t xml:space="preserve">изгонвам</t>
  </si>
  <si>
    <t xml:space="preserve">drive out</t>
  </si>
  <si>
    <t xml:space="preserve">изгонване</t>
  </si>
  <si>
    <t xml:space="preserve">eviction</t>
  </si>
  <si>
    <t xml:space="preserve">изгонен</t>
  </si>
  <si>
    <t xml:space="preserve">expelled</t>
  </si>
  <si>
    <t xml:space="preserve">изгора</t>
  </si>
  <si>
    <t xml:space="preserve">flame</t>
  </si>
  <si>
    <t xml:space="preserve">изгорен</t>
  </si>
  <si>
    <t xml:space="preserve">burnt</t>
  </si>
  <si>
    <t xml:space="preserve">изгорял</t>
  </si>
  <si>
    <t xml:space="preserve">изготвям</t>
  </si>
  <si>
    <t xml:space="preserve">indite</t>
  </si>
  <si>
    <t xml:space="preserve">изграден</t>
  </si>
  <si>
    <t xml:space="preserve">built</t>
  </si>
  <si>
    <t xml:space="preserve">изграждам</t>
  </si>
  <si>
    <t xml:space="preserve">build</t>
  </si>
  <si>
    <t xml:space="preserve">изграждане</t>
  </si>
  <si>
    <t xml:space="preserve">изгребвам</t>
  </si>
  <si>
    <t xml:space="preserve">rake out</t>
  </si>
  <si>
    <t xml:space="preserve">изгрев</t>
  </si>
  <si>
    <t xml:space="preserve">sunrise</t>
  </si>
  <si>
    <t xml:space="preserve">изгризвам</t>
  </si>
  <si>
    <t xml:space="preserve">savaged</t>
  </si>
  <si>
    <t xml:space="preserve">изгрявам</t>
  </si>
  <si>
    <t xml:space="preserve">izgryavam</t>
  </si>
  <si>
    <t xml:space="preserve">изгубвам</t>
  </si>
  <si>
    <t xml:space="preserve">изгубвам надежда</t>
  </si>
  <si>
    <t xml:space="preserve">lose hope</t>
  </si>
  <si>
    <t xml:space="preserve">изгубвам пътя</t>
  </si>
  <si>
    <t xml:space="preserve">lose way</t>
  </si>
  <si>
    <t xml:space="preserve">изгубвам се</t>
  </si>
  <si>
    <t xml:space="preserve">изгубен</t>
  </si>
  <si>
    <t xml:space="preserve">изгълтвам</t>
  </si>
  <si>
    <t xml:space="preserve">изгълчавам</t>
  </si>
  <si>
    <t xml:space="preserve">izgalchavam</t>
  </si>
  <si>
    <t xml:space="preserve">изгърбвам се</t>
  </si>
  <si>
    <t xml:space="preserve">stoop</t>
  </si>
  <si>
    <t xml:space="preserve">изгърмявам</t>
  </si>
  <si>
    <t xml:space="preserve">pop off</t>
  </si>
  <si>
    <t xml:space="preserve">изгърмяване</t>
  </si>
  <si>
    <t xml:space="preserve">издавам</t>
  </si>
  <si>
    <t xml:space="preserve">spill</t>
  </si>
  <si>
    <t xml:space="preserve">издавам стон</t>
  </si>
  <si>
    <t xml:space="preserve">groan</t>
  </si>
  <si>
    <t xml:space="preserve">издавам тайна</t>
  </si>
  <si>
    <t xml:space="preserve">издаване</t>
  </si>
  <si>
    <t xml:space="preserve">издавям</t>
  </si>
  <si>
    <t xml:space="preserve">izdavyam</t>
  </si>
  <si>
    <t xml:space="preserve">издаден</t>
  </si>
  <si>
    <t xml:space="preserve">issued</t>
  </si>
  <si>
    <t xml:space="preserve">издаденост</t>
  </si>
  <si>
    <t xml:space="preserve">protrusion</t>
  </si>
  <si>
    <t xml:space="preserve">издайник</t>
  </si>
  <si>
    <t xml:space="preserve">squealer</t>
  </si>
  <si>
    <t xml:space="preserve">издайнича</t>
  </si>
  <si>
    <t xml:space="preserve">sneak</t>
  </si>
  <si>
    <t xml:space="preserve">издайничество</t>
  </si>
  <si>
    <t xml:space="preserve">talebearing</t>
  </si>
  <si>
    <t xml:space="preserve">издалеч</t>
  </si>
  <si>
    <t xml:space="preserve">afar</t>
  </si>
  <si>
    <t xml:space="preserve">издание</t>
  </si>
  <si>
    <t xml:space="preserve">edition</t>
  </si>
  <si>
    <t xml:space="preserve">издатина</t>
  </si>
  <si>
    <t xml:space="preserve">издатък</t>
  </si>
  <si>
    <t xml:space="preserve">shoulder</t>
  </si>
  <si>
    <t xml:space="preserve">издебвам</t>
  </si>
  <si>
    <t xml:space="preserve">stalking</t>
  </si>
  <si>
    <t xml:space="preserve">издевателство</t>
  </si>
  <si>
    <t xml:space="preserve">издействувам</t>
  </si>
  <si>
    <t xml:space="preserve">sue out</t>
  </si>
  <si>
    <t xml:space="preserve">изделие</t>
  </si>
  <si>
    <t xml:space="preserve">product</t>
  </si>
  <si>
    <t xml:space="preserve">издигам</t>
  </si>
  <si>
    <t xml:space="preserve">издигам в култ</t>
  </si>
  <si>
    <t xml:space="preserve">idolize</t>
  </si>
  <si>
    <t xml:space="preserve">издигам се</t>
  </si>
  <si>
    <t xml:space="preserve">издигане</t>
  </si>
  <si>
    <t xml:space="preserve">elevation</t>
  </si>
  <si>
    <t xml:space="preserve">издигнат</t>
  </si>
  <si>
    <t xml:space="preserve">elevated</t>
  </si>
  <si>
    <t xml:space="preserve">издигнатина</t>
  </si>
  <si>
    <t xml:space="preserve">izdignatina</t>
  </si>
  <si>
    <t xml:space="preserve">издигнатост</t>
  </si>
  <si>
    <t xml:space="preserve">distinction</t>
  </si>
  <si>
    <t xml:space="preserve">издирам</t>
  </si>
  <si>
    <t xml:space="preserve">издирвам</t>
  </si>
  <si>
    <t xml:space="preserve">ferret out</t>
  </si>
  <si>
    <t xml:space="preserve">издирване</t>
  </si>
  <si>
    <t xml:space="preserve">издокаран</t>
  </si>
  <si>
    <t xml:space="preserve">trig</t>
  </si>
  <si>
    <t xml:space="preserve">издоявам</t>
  </si>
  <si>
    <t xml:space="preserve">milkings</t>
  </si>
  <si>
    <t xml:space="preserve">издрасквам</t>
  </si>
  <si>
    <t xml:space="preserve">scratching</t>
  </si>
  <si>
    <t xml:space="preserve">издребнявам</t>
  </si>
  <si>
    <t xml:space="preserve">izdrebnyavat</t>
  </si>
  <si>
    <t xml:space="preserve">издребнял</t>
  </si>
  <si>
    <t xml:space="preserve">издръжка</t>
  </si>
  <si>
    <t xml:space="preserve">maintenance</t>
  </si>
  <si>
    <t xml:space="preserve">издръжлив</t>
  </si>
  <si>
    <t xml:space="preserve">издръжливост</t>
  </si>
  <si>
    <t xml:space="preserve">endurance</t>
  </si>
  <si>
    <t xml:space="preserve">издрънквам</t>
  </si>
  <si>
    <t xml:space="preserve">wangle</t>
  </si>
  <si>
    <t xml:space="preserve">издува ме на смях</t>
  </si>
  <si>
    <t xml:space="preserve">inflates me laugh</t>
  </si>
  <si>
    <t xml:space="preserve">издувам</t>
  </si>
  <si>
    <t xml:space="preserve">puff</t>
  </si>
  <si>
    <t xml:space="preserve">издувам се</t>
  </si>
  <si>
    <t xml:space="preserve">издумвам</t>
  </si>
  <si>
    <t xml:space="preserve">izdumvam</t>
  </si>
  <si>
    <t xml:space="preserve">издумвам си</t>
  </si>
  <si>
    <t xml:space="preserve">izdumvam their</t>
  </si>
  <si>
    <t xml:space="preserve">издут</t>
  </si>
  <si>
    <t xml:space="preserve">bulging</t>
  </si>
  <si>
    <t xml:space="preserve">издутина</t>
  </si>
  <si>
    <t xml:space="preserve">bulge</t>
  </si>
  <si>
    <t xml:space="preserve">издутост</t>
  </si>
  <si>
    <t xml:space="preserve">издухвам</t>
  </si>
  <si>
    <t xml:space="preserve">издълбавам</t>
  </si>
  <si>
    <t xml:space="preserve">gouge</t>
  </si>
  <si>
    <t xml:space="preserve">издълбоко</t>
  </si>
  <si>
    <t xml:space="preserve">voluminously</t>
  </si>
  <si>
    <t xml:space="preserve">издължавам се</t>
  </si>
  <si>
    <t xml:space="preserve">издънвам</t>
  </si>
  <si>
    <t xml:space="preserve">fuck</t>
  </si>
  <si>
    <t xml:space="preserve">издънен</t>
  </si>
  <si>
    <t xml:space="preserve">издънка</t>
  </si>
  <si>
    <t xml:space="preserve">издъно</t>
  </si>
  <si>
    <t xml:space="preserve">thoroughly</t>
  </si>
  <si>
    <t xml:space="preserve">издържам</t>
  </si>
  <si>
    <t xml:space="preserve">издържам се</t>
  </si>
  <si>
    <t xml:space="preserve">subsist</t>
  </si>
  <si>
    <t xml:space="preserve">издържан</t>
  </si>
  <si>
    <t xml:space="preserve">precise</t>
  </si>
  <si>
    <t xml:space="preserve">издържаност</t>
  </si>
  <si>
    <t xml:space="preserve">soundness</t>
  </si>
  <si>
    <t xml:space="preserve">издържлив</t>
  </si>
  <si>
    <t xml:space="preserve">durable</t>
  </si>
  <si>
    <t xml:space="preserve">издържливост</t>
  </si>
  <si>
    <t xml:space="preserve">издърпвам</t>
  </si>
  <si>
    <t xml:space="preserve">twitch</t>
  </si>
  <si>
    <t xml:space="preserve">издърпвам се</t>
  </si>
  <si>
    <t xml:space="preserve">Withdraw</t>
  </si>
  <si>
    <t xml:space="preserve">издърпване</t>
  </si>
  <si>
    <t xml:space="preserve">издъхвам</t>
  </si>
  <si>
    <t xml:space="preserve">expire</t>
  </si>
  <si>
    <t xml:space="preserve">издъхнал</t>
  </si>
  <si>
    <t xml:space="preserve">died</t>
  </si>
  <si>
    <t xml:space="preserve">издялвам</t>
  </si>
  <si>
    <t xml:space="preserve">изедник</t>
  </si>
  <si>
    <t xml:space="preserve">cankerworm</t>
  </si>
  <si>
    <t xml:space="preserve">изехтявам</t>
  </si>
  <si>
    <t xml:space="preserve">izehtyavam</t>
  </si>
  <si>
    <t xml:space="preserve">изживелица</t>
  </si>
  <si>
    <t xml:space="preserve">izzhivelitsa</t>
  </si>
  <si>
    <t xml:space="preserve">изживявам</t>
  </si>
  <si>
    <t xml:space="preserve">live through</t>
  </si>
  <si>
    <t xml:space="preserve">изживяно</t>
  </si>
  <si>
    <t xml:space="preserve">experienced</t>
  </si>
  <si>
    <t xml:space="preserve">изжулвам</t>
  </si>
  <si>
    <t xml:space="preserve">izzhulvam</t>
  </si>
  <si>
    <t xml:space="preserve">изжулен</t>
  </si>
  <si>
    <t xml:space="preserve">izzhulen</t>
  </si>
  <si>
    <t xml:space="preserve">изземвам</t>
  </si>
  <si>
    <t xml:space="preserve">recapture</t>
  </si>
  <si>
    <t xml:space="preserve">иззиждам</t>
  </si>
  <si>
    <t xml:space="preserve">opens to</t>
  </si>
  <si>
    <t xml:space="preserve">изигравам</t>
  </si>
  <si>
    <t xml:space="preserve">diddle</t>
  </si>
  <si>
    <t xml:space="preserve">изиграване</t>
  </si>
  <si>
    <t xml:space="preserve">victimization</t>
  </si>
  <si>
    <t xml:space="preserve">изискан</t>
  </si>
  <si>
    <t xml:space="preserve">refined</t>
  </si>
  <si>
    <t xml:space="preserve">изискано</t>
  </si>
  <si>
    <t xml:space="preserve">required</t>
  </si>
  <si>
    <t xml:space="preserve">изисканост</t>
  </si>
  <si>
    <t xml:space="preserve">refinement</t>
  </si>
  <si>
    <t xml:space="preserve">изисква се</t>
  </si>
  <si>
    <t xml:space="preserve">изисквам</t>
  </si>
  <si>
    <t xml:space="preserve">demand</t>
  </si>
  <si>
    <t xml:space="preserve">изискване</t>
  </si>
  <si>
    <t xml:space="preserve">requirement</t>
  </si>
  <si>
    <t xml:space="preserve">изискващ внимание</t>
  </si>
  <si>
    <t xml:space="preserve">requiring attention</t>
  </si>
  <si>
    <t xml:space="preserve">изискуем</t>
  </si>
  <si>
    <t xml:space="preserve">изискуемост</t>
  </si>
  <si>
    <t xml:space="preserve">chargeability</t>
  </si>
  <si>
    <t xml:space="preserve">изказвам</t>
  </si>
  <si>
    <t xml:space="preserve">evince</t>
  </si>
  <si>
    <t xml:space="preserve">изказвам мнение</t>
  </si>
  <si>
    <t xml:space="preserve">opine</t>
  </si>
  <si>
    <t xml:space="preserve">изказвам се</t>
  </si>
  <si>
    <t xml:space="preserve">изказване</t>
  </si>
  <si>
    <t xml:space="preserve">изкалвам</t>
  </si>
  <si>
    <t xml:space="preserve">slush</t>
  </si>
  <si>
    <t xml:space="preserve">изкалъпвам</t>
  </si>
  <si>
    <t xml:space="preserve">izkalapvam</t>
  </si>
  <si>
    <t xml:space="preserve">изкалъпен</t>
  </si>
  <si>
    <t xml:space="preserve">izkalapen</t>
  </si>
  <si>
    <t xml:space="preserve">изкалян</t>
  </si>
  <si>
    <t xml:space="preserve">изкаран докрай</t>
  </si>
  <si>
    <t xml:space="preserve">fully routed</t>
  </si>
  <si>
    <t xml:space="preserve">изкарвам</t>
  </si>
  <si>
    <t xml:space="preserve">make</t>
  </si>
  <si>
    <t xml:space="preserve">изкарвам напред</t>
  </si>
  <si>
    <t xml:space="preserve">make ahead</t>
  </si>
  <si>
    <t xml:space="preserve">изкарвам наяве</t>
  </si>
  <si>
    <t xml:space="preserve">exhume</t>
  </si>
  <si>
    <t xml:space="preserve">изкарвам от търпение</t>
  </si>
  <si>
    <t xml:space="preserve">изкарвам прехраната си</t>
  </si>
  <si>
    <t xml:space="preserve">make a living</t>
  </si>
  <si>
    <t xml:space="preserve">изкатервам се</t>
  </si>
  <si>
    <t xml:space="preserve">climbing up</t>
  </si>
  <si>
    <t xml:space="preserve">изкачвам</t>
  </si>
  <si>
    <t xml:space="preserve">изкачвам се</t>
  </si>
  <si>
    <t xml:space="preserve">изкачване</t>
  </si>
  <si>
    <t xml:space="preserve">climb</t>
  </si>
  <si>
    <t xml:space="preserve">изкашлям</t>
  </si>
  <si>
    <t xml:space="preserve">expectorate</t>
  </si>
  <si>
    <t xml:space="preserve">изкашляне</t>
  </si>
  <si>
    <t xml:space="preserve">expectoration</t>
  </si>
  <si>
    <t xml:space="preserve">изкикотвам се</t>
  </si>
  <si>
    <t xml:space="preserve">izkikotvam be</t>
  </si>
  <si>
    <t xml:space="preserve">изкипявам</t>
  </si>
  <si>
    <t xml:space="preserve">bubble over</t>
  </si>
  <si>
    <t xml:space="preserve">изклинчвам</t>
  </si>
  <si>
    <t xml:space="preserve">for a lead</t>
  </si>
  <si>
    <t xml:space="preserve">изключая</t>
  </si>
  <si>
    <t xml:space="preserve">excluding the</t>
  </si>
  <si>
    <t xml:space="preserve">изключвам</t>
  </si>
  <si>
    <t xml:space="preserve">exclude</t>
  </si>
  <si>
    <t xml:space="preserve">изключване</t>
  </si>
  <si>
    <t xml:space="preserve">exclusion</t>
  </si>
  <si>
    <t xml:space="preserve">изключение</t>
  </si>
  <si>
    <t xml:space="preserve">exception</t>
  </si>
  <si>
    <t xml:space="preserve">изключено</t>
  </si>
  <si>
    <t xml:space="preserve">off</t>
  </si>
  <si>
    <t xml:space="preserve">изключителен</t>
  </si>
  <si>
    <t xml:space="preserve">exclusive</t>
  </si>
  <si>
    <t xml:space="preserve">изключително</t>
  </si>
  <si>
    <t xml:space="preserve">exclusively</t>
  </si>
  <si>
    <t xml:space="preserve">изключително право</t>
  </si>
  <si>
    <t xml:space="preserve">exclusive right</t>
  </si>
  <si>
    <t xml:space="preserve">изковавам</t>
  </si>
  <si>
    <t xml:space="preserve">smith</t>
  </si>
  <si>
    <t xml:space="preserve">изковаване</t>
  </si>
  <si>
    <t xml:space="preserve">mintage</t>
  </si>
  <si>
    <t xml:space="preserve">изконтен</t>
  </si>
  <si>
    <t xml:space="preserve">izkonten</t>
  </si>
  <si>
    <t xml:space="preserve">изкоп</t>
  </si>
  <si>
    <t xml:space="preserve">trench</t>
  </si>
  <si>
    <t xml:space="preserve">изкопавам</t>
  </si>
  <si>
    <t xml:space="preserve">dig</t>
  </si>
  <si>
    <t xml:space="preserve">изкопи</t>
  </si>
  <si>
    <t xml:space="preserve">excavation</t>
  </si>
  <si>
    <t xml:space="preserve">изкопчвам</t>
  </si>
  <si>
    <t xml:space="preserve">изкопчвам се</t>
  </si>
  <si>
    <t xml:space="preserve">excavator is</t>
  </si>
  <si>
    <t xml:space="preserve">изкоренявам</t>
  </si>
  <si>
    <t xml:space="preserve">extirpate</t>
  </si>
  <si>
    <t xml:space="preserve">изкореняване</t>
  </si>
  <si>
    <t xml:space="preserve">eradication</t>
  </si>
  <si>
    <t xml:space="preserve">изкормям</t>
  </si>
  <si>
    <t xml:space="preserve">disembowel</t>
  </si>
  <si>
    <t xml:space="preserve">изкорубвам се</t>
  </si>
  <si>
    <t xml:space="preserve">to dish up</t>
  </si>
  <si>
    <t xml:space="preserve">изкрещявам</t>
  </si>
  <si>
    <t xml:space="preserve">yell</t>
  </si>
  <si>
    <t xml:space="preserve">изкривен</t>
  </si>
  <si>
    <t xml:space="preserve">изкривеност</t>
  </si>
  <si>
    <t xml:space="preserve">tortuosity</t>
  </si>
  <si>
    <t xml:space="preserve">изкривявам</t>
  </si>
  <si>
    <t xml:space="preserve">изкривявам се</t>
  </si>
  <si>
    <t xml:space="preserve">изкривяване</t>
  </si>
  <si>
    <t xml:space="preserve">curvature</t>
  </si>
  <si>
    <t xml:space="preserve">изкрънквам</t>
  </si>
  <si>
    <t xml:space="preserve">izkrankvam</t>
  </si>
  <si>
    <t xml:space="preserve">изкрясква</t>
  </si>
  <si>
    <t xml:space="preserve">izkryaskva</t>
  </si>
  <si>
    <t xml:space="preserve">изкрясквам</t>
  </si>
  <si>
    <t xml:space="preserve">squawked</t>
  </si>
  <si>
    <t xml:space="preserve">изкупвам</t>
  </si>
  <si>
    <t xml:space="preserve">expiate</t>
  </si>
  <si>
    <t xml:space="preserve">изкупване</t>
  </si>
  <si>
    <t xml:space="preserve">redemption</t>
  </si>
  <si>
    <t xml:space="preserve">изкупление</t>
  </si>
  <si>
    <t xml:space="preserve">изкупувам</t>
  </si>
  <si>
    <t xml:space="preserve">redeem</t>
  </si>
  <si>
    <t xml:space="preserve">изкусен</t>
  </si>
  <si>
    <t xml:space="preserve">cunning</t>
  </si>
  <si>
    <t xml:space="preserve">изкусител</t>
  </si>
  <si>
    <t xml:space="preserve">tempter</t>
  </si>
  <si>
    <t xml:space="preserve">изкусителен</t>
  </si>
  <si>
    <t xml:space="preserve">seductive</t>
  </si>
  <si>
    <t xml:space="preserve">изкусно</t>
  </si>
  <si>
    <t xml:space="preserve">ingeniously</t>
  </si>
  <si>
    <t xml:space="preserve">изкуствен</t>
  </si>
  <si>
    <t xml:space="preserve">artificial</t>
  </si>
  <si>
    <t xml:space="preserve">изкуствено повишен</t>
  </si>
  <si>
    <t xml:space="preserve">artificially increased</t>
  </si>
  <si>
    <t xml:space="preserve">изкуственост</t>
  </si>
  <si>
    <t xml:space="preserve">affectation</t>
  </si>
  <si>
    <t xml:space="preserve">изкуство</t>
  </si>
  <si>
    <t xml:space="preserve">art</t>
  </si>
  <si>
    <t xml:space="preserve">изкусурявам</t>
  </si>
  <si>
    <t xml:space="preserve">tailor</t>
  </si>
  <si>
    <t xml:space="preserve">изкуфял</t>
  </si>
  <si>
    <t xml:space="preserve">gaga</t>
  </si>
  <si>
    <t xml:space="preserve">изкуфялост</t>
  </si>
  <si>
    <t xml:space="preserve">изкушавам</t>
  </si>
  <si>
    <t xml:space="preserve">tempt</t>
  </si>
  <si>
    <t xml:space="preserve">изкушение</t>
  </si>
  <si>
    <t xml:space="preserve">temptation</t>
  </si>
  <si>
    <t xml:space="preserve">изкушител</t>
  </si>
  <si>
    <t xml:space="preserve">izkushitel</t>
  </si>
  <si>
    <t xml:space="preserve">изкълчвам</t>
  </si>
  <si>
    <t xml:space="preserve">dislocate</t>
  </si>
  <si>
    <t xml:space="preserve">изкълчен</t>
  </si>
  <si>
    <t xml:space="preserve">disjointed</t>
  </si>
  <si>
    <t xml:space="preserve">изкънтявам</t>
  </si>
  <si>
    <t xml:space="preserve">izkantyavam</t>
  </si>
  <si>
    <t xml:space="preserve">изкъпвам се</t>
  </si>
  <si>
    <t xml:space="preserve">showered</t>
  </si>
  <si>
    <t xml:space="preserve">изкърпвам</t>
  </si>
  <si>
    <t xml:space="preserve">patching</t>
  </si>
  <si>
    <t xml:space="preserve">изкъртвам</t>
  </si>
  <si>
    <t xml:space="preserve">rip</t>
  </si>
  <si>
    <t xml:space="preserve">излагам</t>
  </si>
  <si>
    <t xml:space="preserve">exhibit</t>
  </si>
  <si>
    <t xml:space="preserve">излагам на показ</t>
  </si>
  <si>
    <t xml:space="preserve">излагам на риск</t>
  </si>
  <si>
    <t xml:space="preserve">compromise</t>
  </si>
  <si>
    <t xml:space="preserve">излагам се</t>
  </si>
  <si>
    <t xml:space="preserve">incur</t>
  </si>
  <si>
    <t xml:space="preserve">излагам се на опасност</t>
  </si>
  <si>
    <t xml:space="preserve">expose to danger</t>
  </si>
  <si>
    <t xml:space="preserve">излагане</t>
  </si>
  <si>
    <t xml:space="preserve">display</t>
  </si>
  <si>
    <t xml:space="preserve">излаз</t>
  </si>
  <si>
    <t xml:space="preserve">egress</t>
  </si>
  <si>
    <t xml:space="preserve">излайвам</t>
  </si>
  <si>
    <t xml:space="preserve">yelp</t>
  </si>
  <si>
    <t xml:space="preserve">излайване</t>
  </si>
  <si>
    <t xml:space="preserve">излак</t>
  </si>
  <si>
    <t xml:space="preserve">izlak</t>
  </si>
  <si>
    <t xml:space="preserve">излапвам</t>
  </si>
  <si>
    <t xml:space="preserve">engorge</t>
  </si>
  <si>
    <t xml:space="preserve">излежавам</t>
  </si>
  <si>
    <t xml:space="preserve">излежавам се</t>
  </si>
  <si>
    <t xml:space="preserve">lounge</t>
  </si>
  <si>
    <t xml:space="preserve">излеко</t>
  </si>
  <si>
    <t xml:space="preserve">a cure</t>
  </si>
  <si>
    <t xml:space="preserve">излекувам</t>
  </si>
  <si>
    <t xml:space="preserve">cure</t>
  </si>
  <si>
    <t xml:space="preserve">излекуване</t>
  </si>
  <si>
    <t xml:space="preserve">излет</t>
  </si>
  <si>
    <t xml:space="preserve">излетник</t>
  </si>
  <si>
    <t xml:space="preserve">tripper</t>
  </si>
  <si>
    <t xml:space="preserve">излетява</t>
  </si>
  <si>
    <t xml:space="preserve">izletyava</t>
  </si>
  <si>
    <t xml:space="preserve">излечим</t>
  </si>
  <si>
    <t xml:space="preserve">remediable</t>
  </si>
  <si>
    <t xml:space="preserve">излечителен</t>
  </si>
  <si>
    <t xml:space="preserve">izlechitelen</t>
  </si>
  <si>
    <t xml:space="preserve">изливам</t>
  </si>
  <si>
    <t xml:space="preserve">pour</t>
  </si>
  <si>
    <t xml:space="preserve">изливам се</t>
  </si>
  <si>
    <t xml:space="preserve">изливане</t>
  </si>
  <si>
    <t xml:space="preserve">casting</t>
  </si>
  <si>
    <t xml:space="preserve">излиза</t>
  </si>
  <si>
    <t xml:space="preserve">exit</t>
  </si>
  <si>
    <t xml:space="preserve">излиза ми из ума</t>
  </si>
  <si>
    <t xml:space="preserve">goes through my mind</t>
  </si>
  <si>
    <t xml:space="preserve">излиза ми солено</t>
  </si>
  <si>
    <t xml:space="preserve">out my salty</t>
  </si>
  <si>
    <t xml:space="preserve">излизам</t>
  </si>
  <si>
    <t xml:space="preserve">shoot out</t>
  </si>
  <si>
    <t xml:space="preserve">излизам в пенсия</t>
  </si>
  <si>
    <t xml:space="preserve">retirement</t>
  </si>
  <si>
    <t xml:space="preserve">излизам на повърхността</t>
  </si>
  <si>
    <t xml:space="preserve">outcrop</t>
  </si>
  <si>
    <t xml:space="preserve">излизам на сцената</t>
  </si>
  <si>
    <t xml:space="preserve">come on stage</t>
  </si>
  <si>
    <t xml:space="preserve">излизам наглава</t>
  </si>
  <si>
    <t xml:space="preserve">go naglava</t>
  </si>
  <si>
    <t xml:space="preserve">излизам налице</t>
  </si>
  <si>
    <t xml:space="preserve">out there</t>
  </si>
  <si>
    <t xml:space="preserve">излизам наяве</t>
  </si>
  <si>
    <t xml:space="preserve">излизам от</t>
  </si>
  <si>
    <t xml:space="preserve">излизам от кожата си</t>
  </si>
  <si>
    <t xml:space="preserve">go out of your skin</t>
  </si>
  <si>
    <t xml:space="preserve">излизам от себе си</t>
  </si>
  <si>
    <t xml:space="preserve">out of myself</t>
  </si>
  <si>
    <t xml:space="preserve">излизане</t>
  </si>
  <si>
    <t xml:space="preserve">излизвам</t>
  </si>
  <si>
    <t xml:space="preserve">излинявам</t>
  </si>
  <si>
    <t xml:space="preserve">threadbare</t>
  </si>
  <si>
    <t xml:space="preserve">излитам</t>
  </si>
  <si>
    <t xml:space="preserve">blast off</t>
  </si>
  <si>
    <t xml:space="preserve">излитам се</t>
  </si>
  <si>
    <t xml:space="preserve">take-off</t>
  </si>
  <si>
    <t xml:space="preserve">излитане</t>
  </si>
  <si>
    <t xml:space="preserve">изличавам</t>
  </si>
  <si>
    <t xml:space="preserve">rub off</t>
  </si>
  <si>
    <t xml:space="preserve">изличаване</t>
  </si>
  <si>
    <t xml:space="preserve">effacement</t>
  </si>
  <si>
    <t xml:space="preserve">изличим</t>
  </si>
  <si>
    <t xml:space="preserve">erase</t>
  </si>
  <si>
    <t xml:space="preserve">излишен</t>
  </si>
  <si>
    <t xml:space="preserve">redundant</t>
  </si>
  <si>
    <t xml:space="preserve">излишество</t>
  </si>
  <si>
    <t xml:space="preserve">redundancy</t>
  </si>
  <si>
    <t xml:space="preserve">излишък</t>
  </si>
  <si>
    <t xml:space="preserve">surplus</t>
  </si>
  <si>
    <t xml:space="preserve">излияние</t>
  </si>
  <si>
    <t xml:space="preserve">outflow</t>
  </si>
  <si>
    <t xml:space="preserve">излиятелен</t>
  </si>
  <si>
    <t xml:space="preserve">gushy</t>
  </si>
  <si>
    <t xml:space="preserve">излиятелност</t>
  </si>
  <si>
    <t xml:space="preserve">izliyatelnost</t>
  </si>
  <si>
    <t xml:space="preserve">изложба</t>
  </si>
  <si>
    <t xml:space="preserve">exhibition</t>
  </si>
  <si>
    <t xml:space="preserve">изложен</t>
  </si>
  <si>
    <t xml:space="preserve">exposed</t>
  </si>
  <si>
    <t xml:space="preserve">изложен на вятър</t>
  </si>
  <si>
    <t xml:space="preserve">изложение</t>
  </si>
  <si>
    <t xml:space="preserve">излоквам</t>
  </si>
  <si>
    <t xml:space="preserve">lap</t>
  </si>
  <si>
    <t xml:space="preserve">излочвам</t>
  </si>
  <si>
    <t xml:space="preserve">izlochvam</t>
  </si>
  <si>
    <t xml:space="preserve">излъган</t>
  </si>
  <si>
    <t xml:space="preserve">cheated</t>
  </si>
  <si>
    <t xml:space="preserve">излъгвам</t>
  </si>
  <si>
    <t xml:space="preserve">hoax</t>
  </si>
  <si>
    <t xml:space="preserve">излъгвам се</t>
  </si>
  <si>
    <t xml:space="preserve">hoax is</t>
  </si>
  <si>
    <t xml:space="preserve">излъгване</t>
  </si>
  <si>
    <t xml:space="preserve">pull a fast one</t>
  </si>
  <si>
    <t xml:space="preserve">излъскан</t>
  </si>
  <si>
    <t xml:space="preserve">shiny</t>
  </si>
  <si>
    <t xml:space="preserve">излъсквам</t>
  </si>
  <si>
    <t xml:space="preserve">abrade</t>
  </si>
  <si>
    <t xml:space="preserve">излъстявам</t>
  </si>
  <si>
    <t xml:space="preserve">izlastyavam</t>
  </si>
  <si>
    <t xml:space="preserve">излъчвам</t>
  </si>
  <si>
    <t xml:space="preserve">eradiate</t>
  </si>
  <si>
    <t xml:space="preserve">излъчвам се</t>
  </si>
  <si>
    <t xml:space="preserve">ray</t>
  </si>
  <si>
    <t xml:space="preserve">излъчване</t>
  </si>
  <si>
    <t xml:space="preserve">radiation</t>
  </si>
  <si>
    <t xml:space="preserve">излъчено вещество</t>
  </si>
  <si>
    <t xml:space="preserve">излюпвам</t>
  </si>
  <si>
    <t xml:space="preserve">hatching</t>
  </si>
  <si>
    <t xml:space="preserve">излюпвам се</t>
  </si>
  <si>
    <t xml:space="preserve">hatched</t>
  </si>
  <si>
    <t xml:space="preserve">излюпване</t>
  </si>
  <si>
    <t xml:space="preserve">излющвам</t>
  </si>
  <si>
    <t xml:space="preserve">peeling</t>
  </si>
  <si>
    <t xml:space="preserve">излягам се</t>
  </si>
  <si>
    <t xml:space="preserve">loll</t>
  </si>
  <si>
    <t xml:space="preserve">излязъл от употреба</t>
  </si>
  <si>
    <t xml:space="preserve">obsolete</t>
  </si>
  <si>
    <t xml:space="preserve">измайсторявам</t>
  </si>
  <si>
    <t xml:space="preserve">crafting</t>
  </si>
  <si>
    <t xml:space="preserve">измама</t>
  </si>
  <si>
    <t xml:space="preserve">fraud</t>
  </si>
  <si>
    <t xml:space="preserve">измамвам</t>
  </si>
  <si>
    <t xml:space="preserve">seel</t>
  </si>
  <si>
    <t xml:space="preserve">измамване</t>
  </si>
  <si>
    <t xml:space="preserve">juggling</t>
  </si>
  <si>
    <t xml:space="preserve">измамен</t>
  </si>
  <si>
    <t xml:space="preserve">deceptive</t>
  </si>
  <si>
    <t xml:space="preserve">измамен в надеждите си</t>
  </si>
  <si>
    <t xml:space="preserve">измамлив</t>
  </si>
  <si>
    <t xml:space="preserve">измамник</t>
  </si>
  <si>
    <t xml:space="preserve">измамнически</t>
  </si>
  <si>
    <t xml:space="preserve">roguish</t>
  </si>
  <si>
    <t xml:space="preserve">измацвам</t>
  </si>
  <si>
    <t xml:space="preserve">izmatsvam</t>
  </si>
  <si>
    <t xml:space="preserve">измачквам</t>
  </si>
  <si>
    <t xml:space="preserve">creasing</t>
  </si>
  <si>
    <t xml:space="preserve">измежду</t>
  </si>
  <si>
    <t xml:space="preserve">among</t>
  </si>
  <si>
    <t xml:space="preserve">изменен</t>
  </si>
  <si>
    <t xml:space="preserve">amended</t>
  </si>
  <si>
    <t xml:space="preserve">изменение</t>
  </si>
  <si>
    <t xml:space="preserve">amendment</t>
  </si>
  <si>
    <t xml:space="preserve">изменлив</t>
  </si>
  <si>
    <t xml:space="preserve">izmenliv</t>
  </si>
  <si>
    <t xml:space="preserve">изменник</t>
  </si>
  <si>
    <t xml:space="preserve">traitor</t>
  </si>
  <si>
    <t xml:space="preserve">изменнически</t>
  </si>
  <si>
    <t xml:space="preserve">treasonable</t>
  </si>
  <si>
    <t xml:space="preserve">изменничество</t>
  </si>
  <si>
    <t xml:space="preserve">recreancy</t>
  </si>
  <si>
    <t xml:space="preserve">изменчив</t>
  </si>
  <si>
    <t xml:space="preserve">изменчивост</t>
  </si>
  <si>
    <t xml:space="preserve">изменявам</t>
  </si>
  <si>
    <t xml:space="preserve">izmenyavam</t>
  </si>
  <si>
    <t xml:space="preserve">изменявам се</t>
  </si>
  <si>
    <t xml:space="preserve">changing</t>
  </si>
  <si>
    <t xml:space="preserve">изменям</t>
  </si>
  <si>
    <t xml:space="preserve">sophisticate</t>
  </si>
  <si>
    <t xml:space="preserve">изменям се</t>
  </si>
  <si>
    <t xml:space="preserve">mutate</t>
  </si>
  <si>
    <t xml:space="preserve">измервам</t>
  </si>
  <si>
    <t xml:space="preserve">measure</t>
  </si>
  <si>
    <t xml:space="preserve">измерване</t>
  </si>
  <si>
    <t xml:space="preserve">measurement</t>
  </si>
  <si>
    <t xml:space="preserve">измерен</t>
  </si>
  <si>
    <t xml:space="preserve">измерение</t>
  </si>
  <si>
    <t xml:space="preserve">dimension</t>
  </si>
  <si>
    <t xml:space="preserve">измерим</t>
  </si>
  <si>
    <t xml:space="preserve">measurable</t>
  </si>
  <si>
    <t xml:space="preserve">измерителен</t>
  </si>
  <si>
    <t xml:space="preserve">metrical</t>
  </si>
  <si>
    <t xml:space="preserve">измествам</t>
  </si>
  <si>
    <t xml:space="preserve">измет</t>
  </si>
  <si>
    <t xml:space="preserve">scum</t>
  </si>
  <si>
    <t xml:space="preserve">измивам</t>
  </si>
  <si>
    <t xml:space="preserve">wash</t>
  </si>
  <si>
    <t xml:space="preserve">измивам със силна струя</t>
  </si>
  <si>
    <t xml:space="preserve">flushed</t>
  </si>
  <si>
    <t xml:space="preserve">изминавам</t>
  </si>
  <si>
    <t xml:space="preserve">изминал</t>
  </si>
  <si>
    <t xml:space="preserve">past</t>
  </si>
  <si>
    <t xml:space="preserve">измислен</t>
  </si>
  <si>
    <t xml:space="preserve">fictional</t>
  </si>
  <si>
    <t xml:space="preserve">измислица</t>
  </si>
  <si>
    <t xml:space="preserve">fiction</t>
  </si>
  <si>
    <t xml:space="preserve">измислям</t>
  </si>
  <si>
    <t xml:space="preserve">fabricate</t>
  </si>
  <si>
    <t xml:space="preserve">измит</t>
  </si>
  <si>
    <t xml:space="preserve">washed</t>
  </si>
  <si>
    <t xml:space="preserve">измитай се</t>
  </si>
  <si>
    <t xml:space="preserve">brush off</t>
  </si>
  <si>
    <t xml:space="preserve">измитам</t>
  </si>
  <si>
    <t xml:space="preserve">sweep</t>
  </si>
  <si>
    <t xml:space="preserve">измитам се</t>
  </si>
  <si>
    <t xml:space="preserve">измишльотина</t>
  </si>
  <si>
    <t xml:space="preserve">contraption</t>
  </si>
  <si>
    <t xml:space="preserve">измокрям</t>
  </si>
  <si>
    <t xml:space="preserve">drench</t>
  </si>
  <si>
    <t xml:space="preserve">измолвам</t>
  </si>
  <si>
    <t xml:space="preserve">изморен</t>
  </si>
  <si>
    <t xml:space="preserve">tired</t>
  </si>
  <si>
    <t xml:space="preserve">изморителен</t>
  </si>
  <si>
    <t xml:space="preserve">wearisome</t>
  </si>
  <si>
    <t xml:space="preserve">изморявам</t>
  </si>
  <si>
    <t xml:space="preserve">tucker</t>
  </si>
  <si>
    <t xml:space="preserve">измразявам</t>
  </si>
  <si>
    <t xml:space="preserve">chill</t>
  </si>
  <si>
    <t xml:space="preserve">измръзвам</t>
  </si>
  <si>
    <t xml:space="preserve">измъдрям</t>
  </si>
  <si>
    <t xml:space="preserve">think up</t>
  </si>
  <si>
    <t xml:space="preserve">измъдрям се</t>
  </si>
  <si>
    <t xml:space="preserve">to think up</t>
  </si>
  <si>
    <t xml:space="preserve">измъквам</t>
  </si>
  <si>
    <t xml:space="preserve">finagle</t>
  </si>
  <si>
    <t xml:space="preserve">измъквам се</t>
  </si>
  <si>
    <t xml:space="preserve">измъквам се от</t>
  </si>
  <si>
    <t xml:space="preserve">skive</t>
  </si>
  <si>
    <t xml:space="preserve">измъкване</t>
  </si>
  <si>
    <t xml:space="preserve">extrication</t>
  </si>
  <si>
    <t xml:space="preserve">измърморвам</t>
  </si>
  <si>
    <t xml:space="preserve">murmured</t>
  </si>
  <si>
    <t xml:space="preserve">измърсен</t>
  </si>
  <si>
    <t xml:space="preserve">soiled</t>
  </si>
  <si>
    <t xml:space="preserve">измърсявам</t>
  </si>
  <si>
    <t xml:space="preserve">измършавявам</t>
  </si>
  <si>
    <t xml:space="preserve">emaciation</t>
  </si>
  <si>
    <t xml:space="preserve">измършавял</t>
  </si>
  <si>
    <t xml:space="preserve">emaciated</t>
  </si>
  <si>
    <t xml:space="preserve">измътвам</t>
  </si>
  <si>
    <t xml:space="preserve">clutch</t>
  </si>
  <si>
    <t xml:space="preserve">измътване</t>
  </si>
  <si>
    <t xml:space="preserve">incubation</t>
  </si>
  <si>
    <t xml:space="preserve">измъчвам</t>
  </si>
  <si>
    <t xml:space="preserve">torture</t>
  </si>
  <si>
    <t xml:space="preserve">измъчвам се</t>
  </si>
  <si>
    <t xml:space="preserve">squirm</t>
  </si>
  <si>
    <t xml:space="preserve">измъчване</t>
  </si>
  <si>
    <t xml:space="preserve">harassment</t>
  </si>
  <si>
    <t xml:space="preserve">измъчващ</t>
  </si>
  <si>
    <t xml:space="preserve">jaded</t>
  </si>
  <si>
    <t xml:space="preserve">измъчен</t>
  </si>
  <si>
    <t xml:space="preserve">измяна</t>
  </si>
  <si>
    <t xml:space="preserve">treason</t>
  </si>
  <si>
    <t xml:space="preserve">измятам се</t>
  </si>
  <si>
    <t xml:space="preserve">strain is</t>
  </si>
  <si>
    <t xml:space="preserve">измятане</t>
  </si>
  <si>
    <t xml:space="preserve">hogging</t>
  </si>
  <si>
    <t xml:space="preserve">изнамирам</t>
  </si>
  <si>
    <t xml:space="preserve">scrounge</t>
  </si>
  <si>
    <t xml:space="preserve">изнамиране</t>
  </si>
  <si>
    <t xml:space="preserve">origination</t>
  </si>
  <si>
    <t xml:space="preserve">изнапред</t>
  </si>
  <si>
    <t xml:space="preserve">iznapred</t>
  </si>
  <si>
    <t xml:space="preserve">изнасилвам</t>
  </si>
  <si>
    <t xml:space="preserve">rape</t>
  </si>
  <si>
    <t xml:space="preserve">изнасилване</t>
  </si>
  <si>
    <t xml:space="preserve">изнася ми</t>
  </si>
  <si>
    <t xml:space="preserve">gave me</t>
  </si>
  <si>
    <t xml:space="preserve">изнасям</t>
  </si>
  <si>
    <t xml:space="preserve">изнасяне</t>
  </si>
  <si>
    <t xml:space="preserve">removal</t>
  </si>
  <si>
    <t xml:space="preserve">изначало</t>
  </si>
  <si>
    <t xml:space="preserve">From the beginning</t>
  </si>
  <si>
    <t xml:space="preserve">изневерявам</t>
  </si>
  <si>
    <t xml:space="preserve">изневиделица</t>
  </si>
  <si>
    <t xml:space="preserve">изневяра</t>
  </si>
  <si>
    <t xml:space="preserve">изнежвам</t>
  </si>
  <si>
    <t xml:space="preserve">tenderize</t>
  </si>
  <si>
    <t xml:space="preserve">изнежен</t>
  </si>
  <si>
    <t xml:space="preserve">sybaritic</t>
  </si>
  <si>
    <t xml:space="preserve">изнеженост</t>
  </si>
  <si>
    <t xml:space="preserve">tenderness</t>
  </si>
  <si>
    <t xml:space="preserve">изнемогвам</t>
  </si>
  <si>
    <t xml:space="preserve">weary</t>
  </si>
  <si>
    <t xml:space="preserve">изнемощение</t>
  </si>
  <si>
    <t xml:space="preserve">iznemoshtenie</t>
  </si>
  <si>
    <t xml:space="preserve">изнемощявам</t>
  </si>
  <si>
    <t xml:space="preserve">languishes</t>
  </si>
  <si>
    <t xml:space="preserve">изнемощял</t>
  </si>
  <si>
    <t xml:space="preserve">изнемощялост</t>
  </si>
  <si>
    <t xml:space="preserve">iznemoshtyalost</t>
  </si>
  <si>
    <t xml:space="preserve">изненада</t>
  </si>
  <si>
    <t xml:space="preserve">surprise</t>
  </si>
  <si>
    <t xml:space="preserve">изненадан</t>
  </si>
  <si>
    <t xml:space="preserve">taken aback</t>
  </si>
  <si>
    <t xml:space="preserve">изненадано</t>
  </si>
  <si>
    <t xml:space="preserve">изненадвам</t>
  </si>
  <si>
    <t xml:space="preserve">изненадвам неприятно</t>
  </si>
  <si>
    <t xml:space="preserve">jolt</t>
  </si>
  <si>
    <t xml:space="preserve">изненадвам се</t>
  </si>
  <si>
    <t xml:space="preserve">surprisingly</t>
  </si>
  <si>
    <t xml:space="preserve">изненадващ</t>
  </si>
  <si>
    <t xml:space="preserve">surprising</t>
  </si>
  <si>
    <t xml:space="preserve">изнервен</t>
  </si>
  <si>
    <t xml:space="preserve">nervous</t>
  </si>
  <si>
    <t xml:space="preserve">изнервям се</t>
  </si>
  <si>
    <t xml:space="preserve">is nervous</t>
  </si>
  <si>
    <t xml:space="preserve">изнизвам се</t>
  </si>
  <si>
    <t xml:space="preserve">unthread be</t>
  </si>
  <si>
    <t xml:space="preserve">изниквам за факт</t>
  </si>
  <si>
    <t xml:space="preserve">pop of fact</t>
  </si>
  <si>
    <t xml:space="preserve">износ</t>
  </si>
  <si>
    <t xml:space="preserve">износвам</t>
  </si>
  <si>
    <t xml:space="preserve">outwear</t>
  </si>
  <si>
    <t xml:space="preserve">износвам се</t>
  </si>
  <si>
    <t xml:space="preserve">износване</t>
  </si>
  <si>
    <t xml:space="preserve">wear</t>
  </si>
  <si>
    <t xml:space="preserve">износен</t>
  </si>
  <si>
    <t xml:space="preserve">износеност</t>
  </si>
  <si>
    <t xml:space="preserve">dinginess</t>
  </si>
  <si>
    <t xml:space="preserve">изнуда</t>
  </si>
  <si>
    <t xml:space="preserve">изнудвам</t>
  </si>
  <si>
    <t xml:space="preserve">изнудван</t>
  </si>
  <si>
    <t xml:space="preserve">blackmailed</t>
  </si>
  <si>
    <t xml:space="preserve">изнудване</t>
  </si>
  <si>
    <t xml:space="preserve">изнудвач</t>
  </si>
  <si>
    <t xml:space="preserve">blackmailer</t>
  </si>
  <si>
    <t xml:space="preserve">изнудвачество</t>
  </si>
  <si>
    <t xml:space="preserve">racketeering</t>
  </si>
  <si>
    <t xml:space="preserve">изнурен</t>
  </si>
  <si>
    <t xml:space="preserve">изнуреност</t>
  </si>
  <si>
    <t xml:space="preserve">iznurenost</t>
  </si>
  <si>
    <t xml:space="preserve">изнурителен</t>
  </si>
  <si>
    <t xml:space="preserve">hectic</t>
  </si>
  <si>
    <t xml:space="preserve">изнурявам</t>
  </si>
  <si>
    <t xml:space="preserve">exhaustion</t>
  </si>
  <si>
    <t xml:space="preserve">изобилен</t>
  </si>
  <si>
    <t xml:space="preserve">abundant</t>
  </si>
  <si>
    <t xml:space="preserve">изобилен източник</t>
  </si>
  <si>
    <t xml:space="preserve">изобилие</t>
  </si>
  <si>
    <t xml:space="preserve">abundance</t>
  </si>
  <si>
    <t xml:space="preserve">изобилно</t>
  </si>
  <si>
    <t xml:space="preserve">profusely</t>
  </si>
  <si>
    <t xml:space="preserve">изобилствувам</t>
  </si>
  <si>
    <t xml:space="preserve">изобилствуващ</t>
  </si>
  <si>
    <t xml:space="preserve">prolific</t>
  </si>
  <si>
    <t xml:space="preserve">изоблен</t>
  </si>
  <si>
    <t xml:space="preserve">izoblen</t>
  </si>
  <si>
    <t xml:space="preserve">изобличавам</t>
  </si>
  <si>
    <t xml:space="preserve">изобличен</t>
  </si>
  <si>
    <t xml:space="preserve">изобличение</t>
  </si>
  <si>
    <t xml:space="preserve">reproof</t>
  </si>
  <si>
    <t xml:space="preserve">изобличител</t>
  </si>
  <si>
    <t xml:space="preserve">reprover</t>
  </si>
  <si>
    <t xml:space="preserve">изобличителен</t>
  </si>
  <si>
    <t xml:space="preserve">denunciatory</t>
  </si>
  <si>
    <t xml:space="preserve">изображение</t>
  </si>
  <si>
    <t xml:space="preserve">image</t>
  </si>
  <si>
    <t xml:space="preserve">изобразителен</t>
  </si>
  <si>
    <t xml:space="preserve">graphic</t>
  </si>
  <si>
    <t xml:space="preserve">изобразявам</t>
  </si>
  <si>
    <t xml:space="preserve">limn</t>
  </si>
  <si>
    <t xml:space="preserve">изобразяване</t>
  </si>
  <si>
    <t xml:space="preserve">representation</t>
  </si>
  <si>
    <t xml:space="preserve">изобретател</t>
  </si>
  <si>
    <t xml:space="preserve">inventor</t>
  </si>
  <si>
    <t xml:space="preserve">изобретателен</t>
  </si>
  <si>
    <t xml:space="preserve">resourceful</t>
  </si>
  <si>
    <t xml:space="preserve">изобретателно</t>
  </si>
  <si>
    <t xml:space="preserve">изобретателност</t>
  </si>
  <si>
    <t xml:space="preserve">ingenuity</t>
  </si>
  <si>
    <t xml:space="preserve">изобретение</t>
  </si>
  <si>
    <t xml:space="preserve">invention</t>
  </si>
  <si>
    <t xml:space="preserve">изобретявам</t>
  </si>
  <si>
    <t xml:space="preserve">invent</t>
  </si>
  <si>
    <t xml:space="preserve">изобщо</t>
  </si>
  <si>
    <t xml:space="preserve">at all</t>
  </si>
  <si>
    <t xml:space="preserve">изолация</t>
  </si>
  <si>
    <t xml:space="preserve">insulation</t>
  </si>
  <si>
    <t xml:space="preserve">изолирам</t>
  </si>
  <si>
    <t xml:space="preserve">isolate</t>
  </si>
  <si>
    <t xml:space="preserve">изолиран</t>
  </si>
  <si>
    <t xml:space="preserve">isolated</t>
  </si>
  <si>
    <t xml:space="preserve">изолиране</t>
  </si>
  <si>
    <t xml:space="preserve">isolation</t>
  </si>
  <si>
    <t xml:space="preserve">изолираност</t>
  </si>
  <si>
    <t xml:space="preserve">insularity</t>
  </si>
  <si>
    <t xml:space="preserve">изопачавам</t>
  </si>
  <si>
    <t xml:space="preserve">mangle</t>
  </si>
  <si>
    <t xml:space="preserve">изопачаване</t>
  </si>
  <si>
    <t xml:space="preserve">изопачен</t>
  </si>
  <si>
    <t xml:space="preserve">distorted</t>
  </si>
  <si>
    <t xml:space="preserve">изопачение</t>
  </si>
  <si>
    <t xml:space="preserve">izopachenie</t>
  </si>
  <si>
    <t xml:space="preserve">изопаченост</t>
  </si>
  <si>
    <t xml:space="preserve">the distortion</t>
  </si>
  <si>
    <t xml:space="preserve">изопвам</t>
  </si>
  <si>
    <t xml:space="preserve">tense</t>
  </si>
  <si>
    <t xml:space="preserve">изопвам се</t>
  </si>
  <si>
    <t xml:space="preserve">tense is</t>
  </si>
  <si>
    <t xml:space="preserve">изопнат</t>
  </si>
  <si>
    <t xml:space="preserve">изоставам</t>
  </si>
  <si>
    <t xml:space="preserve">lag</t>
  </si>
  <si>
    <t xml:space="preserve">изоставане</t>
  </si>
  <si>
    <t xml:space="preserve">retardation</t>
  </si>
  <si>
    <t xml:space="preserve">изоставен</t>
  </si>
  <si>
    <t xml:space="preserve">изоставеност</t>
  </si>
  <si>
    <t xml:space="preserve">изоставям</t>
  </si>
  <si>
    <t xml:space="preserve">изоставяне</t>
  </si>
  <si>
    <t xml:space="preserve">изостанал</t>
  </si>
  <si>
    <t xml:space="preserve">изостаналост</t>
  </si>
  <si>
    <t xml:space="preserve">изострен</t>
  </si>
  <si>
    <t xml:space="preserve">sharp</t>
  </si>
  <si>
    <t xml:space="preserve">изостреност</t>
  </si>
  <si>
    <t xml:space="preserve">fineness</t>
  </si>
  <si>
    <t xml:space="preserve">изострям</t>
  </si>
  <si>
    <t xml:space="preserve">sharpen</t>
  </si>
  <si>
    <t xml:space="preserve">изотзад</t>
  </si>
  <si>
    <t xml:space="preserve">aback</t>
  </si>
  <si>
    <t xml:space="preserve">изохквам</t>
  </si>
  <si>
    <t xml:space="preserve">gasped</t>
  </si>
  <si>
    <t xml:space="preserve">изохронен</t>
  </si>
  <si>
    <t xml:space="preserve">isochronous</t>
  </si>
  <si>
    <t xml:space="preserve">изпадам</t>
  </si>
  <si>
    <t xml:space="preserve">prolapse</t>
  </si>
  <si>
    <t xml:space="preserve">изпадам в изненада</t>
  </si>
  <si>
    <t xml:space="preserve">fall into surprise</t>
  </si>
  <si>
    <t xml:space="preserve">изпадам в отчаяние</t>
  </si>
  <si>
    <t xml:space="preserve">fall into despair</t>
  </si>
  <si>
    <t xml:space="preserve">изпадам в страх</t>
  </si>
  <si>
    <t xml:space="preserve">fall into fear</t>
  </si>
  <si>
    <t xml:space="preserve">изпадам във възторг</t>
  </si>
  <si>
    <t xml:space="preserve">was ecstatic</t>
  </si>
  <si>
    <t xml:space="preserve">изпадане</t>
  </si>
  <si>
    <t xml:space="preserve">falling</t>
  </si>
  <si>
    <t xml:space="preserve">изпаднал</t>
  </si>
  <si>
    <t xml:space="preserve">fallen</t>
  </si>
  <si>
    <t xml:space="preserve">изпаднал в немотия</t>
  </si>
  <si>
    <t xml:space="preserve">fallen into poverty</t>
  </si>
  <si>
    <t xml:space="preserve">изпаднал в отчаяние</t>
  </si>
  <si>
    <t xml:space="preserve">изпапвам</t>
  </si>
  <si>
    <t xml:space="preserve">izpapvam</t>
  </si>
  <si>
    <t xml:space="preserve">изпарение</t>
  </si>
  <si>
    <t xml:space="preserve">изпарения</t>
  </si>
  <si>
    <t xml:space="preserve">vapor</t>
  </si>
  <si>
    <t xml:space="preserve">изпарявам</t>
  </si>
  <si>
    <t xml:space="preserve">exhale</t>
  </si>
  <si>
    <t xml:space="preserve">изпарявам се</t>
  </si>
  <si>
    <t xml:space="preserve">skedaddle</t>
  </si>
  <si>
    <t xml:space="preserve">изпасвам</t>
  </si>
  <si>
    <t xml:space="preserve">pasture</t>
  </si>
  <si>
    <t xml:space="preserve">изпащам</t>
  </si>
  <si>
    <t xml:space="preserve">izpashtam</t>
  </si>
  <si>
    <t xml:space="preserve">изпащам си</t>
  </si>
  <si>
    <t xml:space="preserve">get it in the neck</t>
  </si>
  <si>
    <t xml:space="preserve">изпепелявам</t>
  </si>
  <si>
    <t xml:space="preserve">incinerate</t>
  </si>
  <si>
    <t xml:space="preserve">изпечен</t>
  </si>
  <si>
    <t xml:space="preserve">practiced</t>
  </si>
  <si>
    <t xml:space="preserve">изпивам</t>
  </si>
  <si>
    <t xml:space="preserve">drink</t>
  </si>
  <si>
    <t xml:space="preserve">изпипан</t>
  </si>
  <si>
    <t xml:space="preserve">neat</t>
  </si>
  <si>
    <t xml:space="preserve">изпипвам</t>
  </si>
  <si>
    <t xml:space="preserve">изписвам</t>
  </si>
  <si>
    <t xml:space="preserve">write</t>
  </si>
  <si>
    <t xml:space="preserve">изписвам се</t>
  </si>
  <si>
    <t xml:space="preserve">write to</t>
  </si>
  <si>
    <t xml:space="preserve">изписквам</t>
  </si>
  <si>
    <t xml:space="preserve">shrieked</t>
  </si>
  <si>
    <t xml:space="preserve">изпит</t>
  </si>
  <si>
    <t xml:space="preserve">exam</t>
  </si>
  <si>
    <t xml:space="preserve">изпитан</t>
  </si>
  <si>
    <t xml:space="preserve">tested</t>
  </si>
  <si>
    <t xml:space="preserve">изпитание</t>
  </si>
  <si>
    <t xml:space="preserve">trial</t>
  </si>
  <si>
    <t xml:space="preserve">изпитател</t>
  </si>
  <si>
    <t xml:space="preserve">tester</t>
  </si>
  <si>
    <t xml:space="preserve">изпитателен</t>
  </si>
  <si>
    <t xml:space="preserve">searching</t>
  </si>
  <si>
    <t xml:space="preserve">изпитвам</t>
  </si>
  <si>
    <t xml:space="preserve">feel</t>
  </si>
  <si>
    <t xml:space="preserve">изпитвам радост</t>
  </si>
  <si>
    <t xml:space="preserve">I feel joy</t>
  </si>
  <si>
    <t xml:space="preserve">изпитвам страх</t>
  </si>
  <si>
    <t xml:space="preserve">dread</t>
  </si>
  <si>
    <t xml:space="preserve">изпитвам удоволствие</t>
  </si>
  <si>
    <t xml:space="preserve">I enjoy</t>
  </si>
  <si>
    <t xml:space="preserve">изпитвам ужас</t>
  </si>
  <si>
    <t xml:space="preserve">terrified</t>
  </si>
  <si>
    <t xml:space="preserve">изпитване</t>
  </si>
  <si>
    <t xml:space="preserve">изпития</t>
  </si>
  <si>
    <t xml:space="preserve">gaunt</t>
  </si>
  <si>
    <t xml:space="preserve">изпичам</t>
  </si>
  <si>
    <t xml:space="preserve">anneal</t>
  </si>
  <si>
    <t xml:space="preserve">изпичам се</t>
  </si>
  <si>
    <t xml:space="preserve">baked</t>
  </si>
  <si>
    <t xml:space="preserve">изпищявам</t>
  </si>
  <si>
    <t xml:space="preserve">изплаквам</t>
  </si>
  <si>
    <t xml:space="preserve">rinse out</t>
  </si>
  <si>
    <t xml:space="preserve">изплашвам</t>
  </si>
  <si>
    <t xml:space="preserve">scare</t>
  </si>
  <si>
    <t xml:space="preserve">изплашвам се</t>
  </si>
  <si>
    <t xml:space="preserve">изплашен</t>
  </si>
  <si>
    <t xml:space="preserve">frightened</t>
  </si>
  <si>
    <t xml:space="preserve">изплащам</t>
  </si>
  <si>
    <t xml:space="preserve">изплащане</t>
  </si>
  <si>
    <t xml:space="preserve">payment</t>
  </si>
  <si>
    <t xml:space="preserve">изплезвам</t>
  </si>
  <si>
    <t xml:space="preserve">protrude</t>
  </si>
  <si>
    <t xml:space="preserve">изплезвам се</t>
  </si>
  <si>
    <t xml:space="preserve">to protrude</t>
  </si>
  <si>
    <t xml:space="preserve">изплесвам се</t>
  </si>
  <si>
    <t xml:space="preserve">izplesvam be</t>
  </si>
  <si>
    <t xml:space="preserve">изплескан</t>
  </si>
  <si>
    <t xml:space="preserve">splotchy</t>
  </si>
  <si>
    <t xml:space="preserve">изплесквам</t>
  </si>
  <si>
    <t xml:space="preserve">bedraggle</t>
  </si>
  <si>
    <t xml:space="preserve">изплитам</t>
  </si>
  <si>
    <t xml:space="preserve">knit up</t>
  </si>
  <si>
    <t xml:space="preserve">изплувам</t>
  </si>
  <si>
    <t xml:space="preserve">emerge</t>
  </si>
  <si>
    <t xml:space="preserve">изплувам отгоре</t>
  </si>
  <si>
    <t xml:space="preserve">floats</t>
  </si>
  <si>
    <t xml:space="preserve">изплъзва ми се</t>
  </si>
  <si>
    <t xml:space="preserve">eludes me</t>
  </si>
  <si>
    <t xml:space="preserve">изплъзвам се</t>
  </si>
  <si>
    <t xml:space="preserve">slip out</t>
  </si>
  <si>
    <t xml:space="preserve">изплъзвам се неволно</t>
  </si>
  <si>
    <t xml:space="preserve">slip out accidentally</t>
  </si>
  <si>
    <t xml:space="preserve">изплъзвам се от</t>
  </si>
  <si>
    <t xml:space="preserve">give the guy to smb.</t>
  </si>
  <si>
    <t xml:space="preserve">изплъзване</t>
  </si>
  <si>
    <t xml:space="preserve">slipping</t>
  </si>
  <si>
    <t xml:space="preserve">изплюсквам</t>
  </si>
  <si>
    <t xml:space="preserve">izplyuskvam</t>
  </si>
  <si>
    <t xml:space="preserve">изплющявам</t>
  </si>
  <si>
    <t xml:space="preserve">изплющявам леко</t>
  </si>
  <si>
    <t xml:space="preserve">flick</t>
  </si>
  <si>
    <t xml:space="preserve">изплющяване</t>
  </si>
  <si>
    <t xml:space="preserve">bounce</t>
  </si>
  <si>
    <t xml:space="preserve">изповед</t>
  </si>
  <si>
    <t xml:space="preserve">confession</t>
  </si>
  <si>
    <t xml:space="preserve">изповедание</t>
  </si>
  <si>
    <t xml:space="preserve">denomination</t>
  </si>
  <si>
    <t xml:space="preserve">изповядвам се</t>
  </si>
  <si>
    <t xml:space="preserve">confess</t>
  </si>
  <si>
    <t xml:space="preserve">изпогубвам</t>
  </si>
  <si>
    <t xml:space="preserve">izpogubvam</t>
  </si>
  <si>
    <t xml:space="preserve">изпод</t>
  </si>
  <si>
    <t xml:space="preserve">from under</t>
  </si>
  <si>
    <t xml:space="preserve">изпокъсвам</t>
  </si>
  <si>
    <t xml:space="preserve">maul</t>
  </si>
  <si>
    <t xml:space="preserve">използваем</t>
  </si>
  <si>
    <t xml:space="preserve">usable</t>
  </si>
  <si>
    <t xml:space="preserve">използваемост</t>
  </si>
  <si>
    <t xml:space="preserve">practicability</t>
  </si>
  <si>
    <t xml:space="preserve">използвам</t>
  </si>
  <si>
    <t xml:space="preserve">use</t>
  </si>
  <si>
    <t xml:space="preserve">използвам за своя изгода</t>
  </si>
  <si>
    <t xml:space="preserve">use to their advantage</t>
  </si>
  <si>
    <t xml:space="preserve">използван</t>
  </si>
  <si>
    <t xml:space="preserve">used</t>
  </si>
  <si>
    <t xml:space="preserve">използване</t>
  </si>
  <si>
    <t xml:space="preserve">използвач</t>
  </si>
  <si>
    <t xml:space="preserve">freeloader</t>
  </si>
  <si>
    <t xml:space="preserve">използувам</t>
  </si>
  <si>
    <t xml:space="preserve">използуване</t>
  </si>
  <si>
    <t xml:space="preserve">изпомежду</t>
  </si>
  <si>
    <t xml:space="preserve">coasts</t>
  </si>
  <si>
    <t xml:space="preserve">изпомпвам</t>
  </si>
  <si>
    <t xml:space="preserve">изпомпване</t>
  </si>
  <si>
    <t xml:space="preserve">pumping</t>
  </si>
  <si>
    <t xml:space="preserve">изпоплесквам</t>
  </si>
  <si>
    <t xml:space="preserve">izpopleskvam</t>
  </si>
  <si>
    <t xml:space="preserve">изпортвам</t>
  </si>
  <si>
    <t xml:space="preserve">fumble</t>
  </si>
  <si>
    <t xml:space="preserve">изпортен</t>
  </si>
  <si>
    <t xml:space="preserve">изпосталял</t>
  </si>
  <si>
    <t xml:space="preserve">izpostalyal</t>
  </si>
  <si>
    <t xml:space="preserve">изпотрошавам</t>
  </si>
  <si>
    <t xml:space="preserve">smashed</t>
  </si>
  <si>
    <t xml:space="preserve">изпоцапан</t>
  </si>
  <si>
    <t xml:space="preserve">mess up</t>
  </si>
  <si>
    <t xml:space="preserve">изпочупвам</t>
  </si>
  <si>
    <t xml:space="preserve">изпояждам</t>
  </si>
  <si>
    <t xml:space="preserve">devours</t>
  </si>
  <si>
    <t xml:space="preserve">изправен</t>
  </si>
  <si>
    <t xml:space="preserve">upright</t>
  </si>
  <si>
    <t xml:space="preserve">изправен на крака</t>
  </si>
  <si>
    <t xml:space="preserve">straight leg</t>
  </si>
  <si>
    <t xml:space="preserve">изправен съм пред</t>
  </si>
  <si>
    <t xml:space="preserve">I'm standing in front</t>
  </si>
  <si>
    <t xml:space="preserve">изправителен</t>
  </si>
  <si>
    <t xml:space="preserve">reformative</t>
  </si>
  <si>
    <t xml:space="preserve">изправност</t>
  </si>
  <si>
    <t xml:space="preserve">изправям</t>
  </si>
  <si>
    <t xml:space="preserve">straighten</t>
  </si>
  <si>
    <t xml:space="preserve">изправям се</t>
  </si>
  <si>
    <t xml:space="preserve">изправям се пред</t>
  </si>
  <si>
    <t xml:space="preserve">get up to</t>
  </si>
  <si>
    <t xml:space="preserve">изправяне</t>
  </si>
  <si>
    <t xml:space="preserve">erection</t>
  </si>
  <si>
    <t xml:space="preserve">изпражнения</t>
  </si>
  <si>
    <t xml:space="preserve">stools</t>
  </si>
  <si>
    <t xml:space="preserve">изпразвам</t>
  </si>
  <si>
    <t xml:space="preserve">empty</t>
  </si>
  <si>
    <t xml:space="preserve">изпразване</t>
  </si>
  <si>
    <t xml:space="preserve">emptying</t>
  </si>
  <si>
    <t xml:space="preserve">изпран</t>
  </si>
  <si>
    <t xml:space="preserve">изпращам</t>
  </si>
  <si>
    <t xml:space="preserve">send</t>
  </si>
  <si>
    <t xml:space="preserve">изпращач</t>
  </si>
  <si>
    <t xml:space="preserve">dispatch</t>
  </si>
  <si>
    <t xml:space="preserve">изпращявам</t>
  </si>
  <si>
    <t xml:space="preserve">cracked</t>
  </si>
  <si>
    <t xml:space="preserve">изпреварвам</t>
  </si>
  <si>
    <t xml:space="preserve">изпреди</t>
  </si>
  <si>
    <t xml:space="preserve">spun</t>
  </si>
  <si>
    <t xml:space="preserve">изпречвам</t>
  </si>
  <si>
    <t xml:space="preserve">gets</t>
  </si>
  <si>
    <t xml:space="preserve">изпречвам се</t>
  </si>
  <si>
    <t xml:space="preserve">greet</t>
  </si>
  <si>
    <t xml:space="preserve">изпробвам</t>
  </si>
  <si>
    <t xml:space="preserve">test</t>
  </si>
  <si>
    <t xml:space="preserve">изпробван</t>
  </si>
  <si>
    <t xml:space="preserve">изпробване</t>
  </si>
  <si>
    <t xml:space="preserve">изпровождам</t>
  </si>
  <si>
    <t xml:space="preserve">izprovozhdam</t>
  </si>
  <si>
    <t xml:space="preserve">изпросвам</t>
  </si>
  <si>
    <t xml:space="preserve">изпръсквам</t>
  </si>
  <si>
    <t xml:space="preserve">splash</t>
  </si>
  <si>
    <t xml:space="preserve">изпръскване</t>
  </si>
  <si>
    <t xml:space="preserve">spatter</t>
  </si>
  <si>
    <t xml:space="preserve">изпръхнал</t>
  </si>
  <si>
    <t xml:space="preserve">chapped</t>
  </si>
  <si>
    <t xml:space="preserve">изпуквам</t>
  </si>
  <si>
    <t xml:space="preserve">pop</t>
  </si>
  <si>
    <t xml:space="preserve">изпулвам се</t>
  </si>
  <si>
    <t xml:space="preserve">materials include are</t>
  </si>
  <si>
    <t xml:space="preserve">изпускам</t>
  </si>
  <si>
    <t xml:space="preserve">miss</t>
  </si>
  <si>
    <t xml:space="preserve">изпускам светлина</t>
  </si>
  <si>
    <t xml:space="preserve">light-emitting</t>
  </si>
  <si>
    <t xml:space="preserve">изпускане</t>
  </si>
  <si>
    <t xml:space="preserve">изпускателен отвор</t>
  </si>
  <si>
    <t xml:space="preserve">outlet</t>
  </si>
  <si>
    <t xml:space="preserve">изпуснат</t>
  </si>
  <si>
    <t xml:space="preserve">released</t>
  </si>
  <si>
    <t xml:space="preserve">изпущам</t>
  </si>
  <si>
    <t xml:space="preserve">distil</t>
  </si>
  <si>
    <t xml:space="preserve">изпъвам</t>
  </si>
  <si>
    <t xml:space="preserve">изпъвам се</t>
  </si>
  <si>
    <t xml:space="preserve">изпъване</t>
  </si>
  <si>
    <t xml:space="preserve">stretching</t>
  </si>
  <si>
    <t xml:space="preserve">изпъден</t>
  </si>
  <si>
    <t xml:space="preserve">изпъждам</t>
  </si>
  <si>
    <t xml:space="preserve">shoo</t>
  </si>
  <si>
    <t xml:space="preserve">изпъждане</t>
  </si>
  <si>
    <t xml:space="preserve">изпъквам</t>
  </si>
  <si>
    <t xml:space="preserve">excel</t>
  </si>
  <si>
    <t xml:space="preserve">изпъкване</t>
  </si>
  <si>
    <t xml:space="preserve">изпъкващ</t>
  </si>
  <si>
    <t xml:space="preserve">salient</t>
  </si>
  <si>
    <t xml:space="preserve">изпъкнал</t>
  </si>
  <si>
    <t xml:space="preserve">convex</t>
  </si>
  <si>
    <t xml:space="preserve">изпъкналост</t>
  </si>
  <si>
    <t xml:space="preserve">convexity</t>
  </si>
  <si>
    <t xml:space="preserve">изпълвам</t>
  </si>
  <si>
    <t xml:space="preserve">fill</t>
  </si>
  <si>
    <t xml:space="preserve">изпълвам с гордост</t>
  </si>
  <si>
    <t xml:space="preserve">elate</t>
  </si>
  <si>
    <t xml:space="preserve">изпълвам с енергия</t>
  </si>
  <si>
    <t xml:space="preserve">energize</t>
  </si>
  <si>
    <t xml:space="preserve">изпълвам се с трепет</t>
  </si>
  <si>
    <t xml:space="preserve">fill with trembling</t>
  </si>
  <si>
    <t xml:space="preserve">изпълзявам</t>
  </si>
  <si>
    <t xml:space="preserve">poking</t>
  </si>
  <si>
    <t xml:space="preserve">изпълнен</t>
  </si>
  <si>
    <t xml:space="preserve">full</t>
  </si>
  <si>
    <t xml:space="preserve">изпълнен с грижи</t>
  </si>
  <si>
    <t xml:space="preserve">filled with care</t>
  </si>
  <si>
    <t xml:space="preserve">изпълнен с достойнство</t>
  </si>
  <si>
    <t xml:space="preserve">dignified</t>
  </si>
  <si>
    <t xml:space="preserve">изпълнен с метафори</t>
  </si>
  <si>
    <t xml:space="preserve">filled with metaphors</t>
  </si>
  <si>
    <t xml:space="preserve">изпълнен със съчувствие</t>
  </si>
  <si>
    <t xml:space="preserve">изпълнение</t>
  </si>
  <si>
    <t xml:space="preserve">изпълнено с достойнство</t>
  </si>
  <si>
    <t xml:space="preserve">изпълним</t>
  </si>
  <si>
    <t xml:space="preserve">feasible</t>
  </si>
  <si>
    <t xml:space="preserve">изпълнител</t>
  </si>
  <si>
    <t xml:space="preserve">performer</t>
  </si>
  <si>
    <t xml:space="preserve">изпълнителен</t>
  </si>
  <si>
    <t xml:space="preserve">executive</t>
  </si>
  <si>
    <t xml:space="preserve">изпълнителност</t>
  </si>
  <si>
    <t xml:space="preserve">expedition</t>
  </si>
  <si>
    <t xml:space="preserve">изпълнявам</t>
  </si>
  <si>
    <t xml:space="preserve">изпълнявам предварително</t>
  </si>
  <si>
    <t xml:space="preserve">perform pre-</t>
  </si>
  <si>
    <t xml:space="preserve">изпълняване</t>
  </si>
  <si>
    <t xml:space="preserve">изпънат</t>
  </si>
  <si>
    <t xml:space="preserve">outstretched</t>
  </si>
  <si>
    <t xml:space="preserve">изпърво</t>
  </si>
  <si>
    <t xml:space="preserve">aforetime</t>
  </si>
  <si>
    <t xml:space="preserve">изпъстрен</t>
  </si>
  <si>
    <t xml:space="preserve">variegated</t>
  </si>
  <si>
    <t xml:space="preserve">изпъстрям</t>
  </si>
  <si>
    <t xml:space="preserve">dapple</t>
  </si>
  <si>
    <t xml:space="preserve">изпъстряне</t>
  </si>
  <si>
    <t xml:space="preserve">variegation</t>
  </si>
  <si>
    <t xml:space="preserve">изпъшквам</t>
  </si>
  <si>
    <t xml:space="preserve">изработвам</t>
  </si>
  <si>
    <t xml:space="preserve">produce</t>
  </si>
  <si>
    <t xml:space="preserve">изработване</t>
  </si>
  <si>
    <t xml:space="preserve">изработен</t>
  </si>
  <si>
    <t xml:space="preserve">made</t>
  </si>
  <si>
    <t xml:space="preserve">изработка</t>
  </si>
  <si>
    <t xml:space="preserve">manufacture</t>
  </si>
  <si>
    <t xml:space="preserve">изравнен</t>
  </si>
  <si>
    <t xml:space="preserve">equalized</t>
  </si>
  <si>
    <t xml:space="preserve">изравнявам</t>
  </si>
  <si>
    <t xml:space="preserve">изравям</t>
  </si>
  <si>
    <t xml:space="preserve">scrape out</t>
  </si>
  <si>
    <t xml:space="preserve">израждам се</t>
  </si>
  <si>
    <t xml:space="preserve">degrade</t>
  </si>
  <si>
    <t xml:space="preserve">израждане</t>
  </si>
  <si>
    <t xml:space="preserve">изражение</t>
  </si>
  <si>
    <t xml:space="preserve">израз</t>
  </si>
  <si>
    <t xml:space="preserve">expression</t>
  </si>
  <si>
    <t xml:space="preserve">изразител</t>
  </si>
  <si>
    <t xml:space="preserve">exponent</t>
  </si>
  <si>
    <t xml:space="preserve">изразителен</t>
  </si>
  <si>
    <t xml:space="preserve">изразителност</t>
  </si>
  <si>
    <t xml:space="preserve">изразност</t>
  </si>
  <si>
    <t xml:space="preserve">expressiveness</t>
  </si>
  <si>
    <t xml:space="preserve">изразходвам</t>
  </si>
  <si>
    <t xml:space="preserve">expend</t>
  </si>
  <si>
    <t xml:space="preserve">изразходване</t>
  </si>
  <si>
    <t xml:space="preserve">consumption</t>
  </si>
  <si>
    <t xml:space="preserve">изразява се</t>
  </si>
  <si>
    <t xml:space="preserve">is expressed</t>
  </si>
  <si>
    <t xml:space="preserve">изразявам</t>
  </si>
  <si>
    <t xml:space="preserve">express</t>
  </si>
  <si>
    <t xml:space="preserve">изразявам възхищение</t>
  </si>
  <si>
    <t xml:space="preserve">I admire</t>
  </si>
  <si>
    <t xml:space="preserve">изразявам недоволство</t>
  </si>
  <si>
    <t xml:space="preserve">express dissatisfaction</t>
  </si>
  <si>
    <t xml:space="preserve">изразявам с думи</t>
  </si>
  <si>
    <t xml:space="preserve">utter</t>
  </si>
  <si>
    <t xml:space="preserve">изразявам съгласие</t>
  </si>
  <si>
    <t xml:space="preserve">I agree</t>
  </si>
  <si>
    <t xml:space="preserve">изразяване</t>
  </si>
  <si>
    <t xml:space="preserve">израствам</t>
  </si>
  <si>
    <t xml:space="preserve">sprout</t>
  </si>
  <si>
    <t xml:space="preserve">израстък</t>
  </si>
  <si>
    <t xml:space="preserve">growth</t>
  </si>
  <si>
    <t xml:space="preserve">изревавам</t>
  </si>
  <si>
    <t xml:space="preserve">изреждам</t>
  </si>
  <si>
    <t xml:space="preserve">recite</t>
  </si>
  <si>
    <t xml:space="preserve">изреждам се</t>
  </si>
  <si>
    <t xml:space="preserve">to recite</t>
  </si>
  <si>
    <t xml:space="preserve">изрез</t>
  </si>
  <si>
    <t xml:space="preserve">notch</t>
  </si>
  <si>
    <t xml:space="preserve">изрезка</t>
  </si>
  <si>
    <t xml:space="preserve">cut</t>
  </si>
  <si>
    <t xml:space="preserve">изрезки</t>
  </si>
  <si>
    <t xml:space="preserve">clippings</t>
  </si>
  <si>
    <t xml:space="preserve">изресвам</t>
  </si>
  <si>
    <t xml:space="preserve">combed</t>
  </si>
  <si>
    <t xml:space="preserve">изречение</t>
  </si>
  <si>
    <t xml:space="preserve">sentence</t>
  </si>
  <si>
    <t xml:space="preserve">изривам</t>
  </si>
  <si>
    <t xml:space="preserve">изригвам</t>
  </si>
  <si>
    <t xml:space="preserve">изрисувам се</t>
  </si>
  <si>
    <t xml:space="preserve">painting is</t>
  </si>
  <si>
    <t xml:space="preserve">изритвам</t>
  </si>
  <si>
    <t xml:space="preserve">boot</t>
  </si>
  <si>
    <t xml:space="preserve">изричам</t>
  </si>
  <si>
    <t xml:space="preserve">изричен</t>
  </si>
  <si>
    <t xml:space="preserve">изрично</t>
  </si>
  <si>
    <t xml:space="preserve">expressly</t>
  </si>
  <si>
    <t xml:space="preserve">изрично упоменавам</t>
  </si>
  <si>
    <t xml:space="preserve">SPECIFIED</t>
  </si>
  <si>
    <t xml:space="preserve">изрод</t>
  </si>
  <si>
    <t xml:space="preserve">изроден</t>
  </si>
  <si>
    <t xml:space="preserve">изродявам се</t>
  </si>
  <si>
    <t xml:space="preserve">izrodyavam be</t>
  </si>
  <si>
    <t xml:space="preserve">изронвам</t>
  </si>
  <si>
    <t xml:space="preserve">flakes</t>
  </si>
  <si>
    <t xml:space="preserve">изругавам</t>
  </si>
  <si>
    <t xml:space="preserve">изръмжавам</t>
  </si>
  <si>
    <t xml:space="preserve">growl</t>
  </si>
  <si>
    <t xml:space="preserve">изръфан</t>
  </si>
  <si>
    <t xml:space="preserve">izrafan</t>
  </si>
  <si>
    <t xml:space="preserve">изряден</t>
  </si>
  <si>
    <t xml:space="preserve">impeccable</t>
  </si>
  <si>
    <t xml:space="preserve">изрядно</t>
  </si>
  <si>
    <t xml:space="preserve">properly</t>
  </si>
  <si>
    <t xml:space="preserve">изрядност</t>
  </si>
  <si>
    <t xml:space="preserve">perfection</t>
  </si>
  <si>
    <t xml:space="preserve">изрязана фигура</t>
  </si>
  <si>
    <t xml:space="preserve">carved figure</t>
  </si>
  <si>
    <t xml:space="preserve">изрязвам</t>
  </si>
  <si>
    <t xml:space="preserve">изсвирвам</t>
  </si>
  <si>
    <t xml:space="preserve">whistle</t>
  </si>
  <si>
    <t xml:space="preserve">изсвиркване</t>
  </si>
  <si>
    <t xml:space="preserve">изселвам</t>
  </si>
  <si>
    <t xml:space="preserve">emigrate</t>
  </si>
  <si>
    <t xml:space="preserve">изселник</t>
  </si>
  <si>
    <t xml:space="preserve">изсипвам</t>
  </si>
  <si>
    <t xml:space="preserve">изсипвам се</t>
  </si>
  <si>
    <t xml:space="preserve">tip out</t>
  </si>
  <si>
    <t xml:space="preserve">изсипване</t>
  </si>
  <si>
    <t xml:space="preserve">изсичам</t>
  </si>
  <si>
    <t xml:space="preserve">chip</t>
  </si>
  <si>
    <t xml:space="preserve">изскачам</t>
  </si>
  <si>
    <t xml:space="preserve">изскимтявам</t>
  </si>
  <si>
    <t xml:space="preserve">изскрибуцвам</t>
  </si>
  <si>
    <t xml:space="preserve">izskributsvam</t>
  </si>
  <si>
    <t xml:space="preserve">изскриптявам</t>
  </si>
  <si>
    <t xml:space="preserve">izskriptyavam</t>
  </si>
  <si>
    <t xml:space="preserve">изскубвам</t>
  </si>
  <si>
    <t xml:space="preserve">изскубвам се</t>
  </si>
  <si>
    <t xml:space="preserve">pluck is</t>
  </si>
  <si>
    <t xml:space="preserve">изследвам</t>
  </si>
  <si>
    <t xml:space="preserve">explore</t>
  </si>
  <si>
    <t xml:space="preserve">изследван</t>
  </si>
  <si>
    <t xml:space="preserve">studied</t>
  </si>
  <si>
    <t xml:space="preserve">изследване</t>
  </si>
  <si>
    <t xml:space="preserve">research</t>
  </si>
  <si>
    <t xml:space="preserve">изследвач</t>
  </si>
  <si>
    <t xml:space="preserve">scrutineer</t>
  </si>
  <si>
    <t xml:space="preserve">изслушвам</t>
  </si>
  <si>
    <t xml:space="preserve">hear</t>
  </si>
  <si>
    <t xml:space="preserve">изсмивам се</t>
  </si>
  <si>
    <t xml:space="preserve">laugh out</t>
  </si>
  <si>
    <t xml:space="preserve">изсмуквам</t>
  </si>
  <si>
    <t xml:space="preserve">изсмуквам из пръсти</t>
  </si>
  <si>
    <t xml:space="preserve">suck through fingers</t>
  </si>
  <si>
    <t xml:space="preserve">изсмукване</t>
  </si>
  <si>
    <t xml:space="preserve">изстивам</t>
  </si>
  <si>
    <t xml:space="preserve">изстинка</t>
  </si>
  <si>
    <t xml:space="preserve">izstinka</t>
  </si>
  <si>
    <t xml:space="preserve">изстисквам</t>
  </si>
  <si>
    <t xml:space="preserve">squeeze</t>
  </si>
  <si>
    <t xml:space="preserve">изстрадал</t>
  </si>
  <si>
    <t xml:space="preserve">suffered</t>
  </si>
  <si>
    <t xml:space="preserve">изстрадвам</t>
  </si>
  <si>
    <t xml:space="preserve">endured</t>
  </si>
  <si>
    <t xml:space="preserve">изстрел</t>
  </si>
  <si>
    <t xml:space="preserve">shot</t>
  </si>
  <si>
    <t xml:space="preserve">изстрелвам</t>
  </si>
  <si>
    <t xml:space="preserve">изстрелване</t>
  </si>
  <si>
    <t xml:space="preserve">shooting</t>
  </si>
  <si>
    <t xml:space="preserve">изстудявам</t>
  </si>
  <si>
    <t xml:space="preserve">изстудяван</t>
  </si>
  <si>
    <t xml:space="preserve">изстъпвам се</t>
  </si>
  <si>
    <t xml:space="preserve">stepped to</t>
  </si>
  <si>
    <t xml:space="preserve">изстъплен</t>
  </si>
  <si>
    <t xml:space="preserve">excesses</t>
  </si>
  <si>
    <t xml:space="preserve">изстъпление</t>
  </si>
  <si>
    <t xml:space="preserve">изстъргвам</t>
  </si>
  <si>
    <t xml:space="preserve">scrape away</t>
  </si>
  <si>
    <t xml:space="preserve">изстъргване</t>
  </si>
  <si>
    <t xml:space="preserve">scraping</t>
  </si>
  <si>
    <t xml:space="preserve">изсулвам се</t>
  </si>
  <si>
    <t xml:space="preserve">izsulvam be</t>
  </si>
  <si>
    <t xml:space="preserve">изсумтявам</t>
  </si>
  <si>
    <t xml:space="preserve">snort</t>
  </si>
  <si>
    <t xml:space="preserve">изсушавам</t>
  </si>
  <si>
    <t xml:space="preserve">sear</t>
  </si>
  <si>
    <t xml:space="preserve">изсушен от слънцето</t>
  </si>
  <si>
    <t xml:space="preserve">torrid</t>
  </si>
  <si>
    <t xml:space="preserve">изсъхвам</t>
  </si>
  <si>
    <t xml:space="preserve">изсъхнал</t>
  </si>
  <si>
    <t xml:space="preserve">dried</t>
  </si>
  <si>
    <t xml:space="preserve">изтеглен</t>
  </si>
  <si>
    <t xml:space="preserve">downloaded</t>
  </si>
  <si>
    <t xml:space="preserve">изтеглям</t>
  </si>
  <si>
    <t xml:space="preserve">изтегляне</t>
  </si>
  <si>
    <t xml:space="preserve">withdrawal</t>
  </si>
  <si>
    <t xml:space="preserve">изтегнат</t>
  </si>
  <si>
    <t xml:space="preserve">stretched</t>
  </si>
  <si>
    <t xml:space="preserve">изтежко</t>
  </si>
  <si>
    <t xml:space="preserve">iztezhko</t>
  </si>
  <si>
    <t xml:space="preserve">изтезавам</t>
  </si>
  <si>
    <t xml:space="preserve">изтезавам се</t>
  </si>
  <si>
    <t xml:space="preserve">torture is</t>
  </si>
  <si>
    <t xml:space="preserve">изтезаване</t>
  </si>
  <si>
    <t xml:space="preserve">rack</t>
  </si>
  <si>
    <t xml:space="preserve">изтезател</t>
  </si>
  <si>
    <t xml:space="preserve">mauler</t>
  </si>
  <si>
    <t xml:space="preserve">изтекъл</t>
  </si>
  <si>
    <t xml:space="preserve">изтерзавам</t>
  </si>
  <si>
    <t xml:space="preserve">macerate</t>
  </si>
  <si>
    <t xml:space="preserve">изтиквам</t>
  </si>
  <si>
    <t xml:space="preserve">dislodge</t>
  </si>
  <si>
    <t xml:space="preserve">изтичам</t>
  </si>
  <si>
    <t xml:space="preserve">изтичам се</t>
  </si>
  <si>
    <t xml:space="preserve">изтичане</t>
  </si>
  <si>
    <t xml:space="preserve">expiration</t>
  </si>
  <si>
    <t xml:space="preserve">изтичвам</t>
  </si>
  <si>
    <t xml:space="preserve">изтласквам</t>
  </si>
  <si>
    <t xml:space="preserve">eject</t>
  </si>
  <si>
    <t xml:space="preserve">изток</t>
  </si>
  <si>
    <t xml:space="preserve">east</t>
  </si>
  <si>
    <t xml:space="preserve">изтормозвам</t>
  </si>
  <si>
    <t xml:space="preserve">Bored</t>
  </si>
  <si>
    <t xml:space="preserve">изтормозен</t>
  </si>
  <si>
    <t xml:space="preserve">harassed</t>
  </si>
  <si>
    <t xml:space="preserve">източвам</t>
  </si>
  <si>
    <t xml:space="preserve">wiredraw</t>
  </si>
  <si>
    <t xml:space="preserve">източен</t>
  </si>
  <si>
    <t xml:space="preserve">източник</t>
  </si>
  <si>
    <t xml:space="preserve">изтощавам</t>
  </si>
  <si>
    <t xml:space="preserve">frazzle</t>
  </si>
  <si>
    <t xml:space="preserve">изтощавам се</t>
  </si>
  <si>
    <t xml:space="preserve">изтощаване</t>
  </si>
  <si>
    <t xml:space="preserve">drain</t>
  </si>
  <si>
    <t xml:space="preserve">изтощен</t>
  </si>
  <si>
    <t xml:space="preserve">изтощение</t>
  </si>
  <si>
    <t xml:space="preserve">изтощеност</t>
  </si>
  <si>
    <t xml:space="preserve">limpness</t>
  </si>
  <si>
    <t xml:space="preserve">изтощителен</t>
  </si>
  <si>
    <t xml:space="preserve">exhausting</t>
  </si>
  <si>
    <t xml:space="preserve">изтрайвам</t>
  </si>
  <si>
    <t xml:space="preserve">endure</t>
  </si>
  <si>
    <t xml:space="preserve">изтребвам</t>
  </si>
  <si>
    <t xml:space="preserve">изтребване</t>
  </si>
  <si>
    <t xml:space="preserve">extermination</t>
  </si>
  <si>
    <t xml:space="preserve">изтребителен</t>
  </si>
  <si>
    <t xml:space="preserve">exterminatory</t>
  </si>
  <si>
    <t xml:space="preserve">изтребление</t>
  </si>
  <si>
    <t xml:space="preserve">extirpation</t>
  </si>
  <si>
    <t xml:space="preserve">изтрезнявам</t>
  </si>
  <si>
    <t xml:space="preserve">sober</t>
  </si>
  <si>
    <t xml:space="preserve">изтрепвам</t>
  </si>
  <si>
    <t xml:space="preserve">kill the</t>
  </si>
  <si>
    <t xml:space="preserve">изтрепвам се</t>
  </si>
  <si>
    <t xml:space="preserve">to kill the</t>
  </si>
  <si>
    <t xml:space="preserve">изтрещявам</t>
  </si>
  <si>
    <t xml:space="preserve">madness</t>
  </si>
  <si>
    <t xml:space="preserve">изтривалка</t>
  </si>
  <si>
    <t xml:space="preserve">mat</t>
  </si>
  <si>
    <t xml:space="preserve">изтривам</t>
  </si>
  <si>
    <t xml:space="preserve">delete</t>
  </si>
  <si>
    <t xml:space="preserve">изтриване</t>
  </si>
  <si>
    <t xml:space="preserve">erasure</t>
  </si>
  <si>
    <t xml:space="preserve">изтрит</t>
  </si>
  <si>
    <t xml:space="preserve">deleted</t>
  </si>
  <si>
    <t xml:space="preserve">изтрошавам</t>
  </si>
  <si>
    <t xml:space="preserve">iztroshavam</t>
  </si>
  <si>
    <t xml:space="preserve">изтръгвам</t>
  </si>
  <si>
    <t xml:space="preserve">extort</t>
  </si>
  <si>
    <t xml:space="preserve">изтръгвам се</t>
  </si>
  <si>
    <t xml:space="preserve">to extort</t>
  </si>
  <si>
    <t xml:space="preserve">изтръгване</t>
  </si>
  <si>
    <t xml:space="preserve">extorting</t>
  </si>
  <si>
    <t xml:space="preserve">изтръпвам</t>
  </si>
  <si>
    <t xml:space="preserve">shudder</t>
  </si>
  <si>
    <t xml:space="preserve">изтръпналост</t>
  </si>
  <si>
    <t xml:space="preserve">tingle</t>
  </si>
  <si>
    <t xml:space="preserve">изтупан</t>
  </si>
  <si>
    <t xml:space="preserve">Strike</t>
  </si>
  <si>
    <t xml:space="preserve">изтупвам</t>
  </si>
  <si>
    <t xml:space="preserve">изтъквам</t>
  </si>
  <si>
    <t xml:space="preserve">pinpoint</t>
  </si>
  <si>
    <t xml:space="preserve">изтъкване</t>
  </si>
  <si>
    <t xml:space="preserve">accentuation</t>
  </si>
  <si>
    <t xml:space="preserve">изтъкващ се</t>
  </si>
  <si>
    <t xml:space="preserve">highlighting</t>
  </si>
  <si>
    <t xml:space="preserve">изтъкнат</t>
  </si>
  <si>
    <t xml:space="preserve">изтълкувам</t>
  </si>
  <si>
    <t xml:space="preserve">interpret</t>
  </si>
  <si>
    <t xml:space="preserve">изтълкуван</t>
  </si>
  <si>
    <t xml:space="preserve">interpreted</t>
  </si>
  <si>
    <t xml:space="preserve">изтънен</t>
  </si>
  <si>
    <t xml:space="preserve">изтънчвам</t>
  </si>
  <si>
    <t xml:space="preserve">iztanchvam</t>
  </si>
  <si>
    <t xml:space="preserve">изтънчен</t>
  </si>
  <si>
    <t xml:space="preserve">изтънчено</t>
  </si>
  <si>
    <t xml:space="preserve">sophisticated</t>
  </si>
  <si>
    <t xml:space="preserve">изтънченост</t>
  </si>
  <si>
    <t xml:space="preserve">sophistication</t>
  </si>
  <si>
    <t xml:space="preserve">изтънявам</t>
  </si>
  <si>
    <t xml:space="preserve">изтънял</t>
  </si>
  <si>
    <t xml:space="preserve">thin</t>
  </si>
  <si>
    <t xml:space="preserve">изтъпанчвам</t>
  </si>
  <si>
    <t xml:space="preserve">stood in</t>
  </si>
  <si>
    <t xml:space="preserve">изтъпанчвам се</t>
  </si>
  <si>
    <t xml:space="preserve">waltz up</t>
  </si>
  <si>
    <t xml:space="preserve">изтъпквам</t>
  </si>
  <si>
    <t xml:space="preserve">trodden</t>
  </si>
  <si>
    <t xml:space="preserve">изтърбушвам</t>
  </si>
  <si>
    <t xml:space="preserve">изтървавам</t>
  </si>
  <si>
    <t xml:space="preserve">mishandle</t>
  </si>
  <si>
    <t xml:space="preserve">изтървавам се</t>
  </si>
  <si>
    <t xml:space="preserve">mishandle be</t>
  </si>
  <si>
    <t xml:space="preserve">изтървам се</t>
  </si>
  <si>
    <t xml:space="preserve">is dropped</t>
  </si>
  <si>
    <t xml:space="preserve">изтърван</t>
  </si>
  <si>
    <t xml:space="preserve">dropped</t>
  </si>
  <si>
    <t xml:space="preserve">изтъргвам</t>
  </si>
  <si>
    <t xml:space="preserve">abrasion</t>
  </si>
  <si>
    <t xml:space="preserve">изтъркан</t>
  </si>
  <si>
    <t xml:space="preserve">изтърквам</t>
  </si>
  <si>
    <t xml:space="preserve">изтъркване</t>
  </si>
  <si>
    <t xml:space="preserve">изтъркулвам</t>
  </si>
  <si>
    <t xml:space="preserve">tumble</t>
  </si>
  <si>
    <t xml:space="preserve">изтърпявам</t>
  </si>
  <si>
    <t xml:space="preserve">изтърсак</t>
  </si>
  <si>
    <t xml:space="preserve">runt</t>
  </si>
  <si>
    <t xml:space="preserve">изтърсвам</t>
  </si>
  <si>
    <t xml:space="preserve">изтърсвам се</t>
  </si>
  <si>
    <t xml:space="preserve">whop</t>
  </si>
  <si>
    <t xml:space="preserve">изтърчавам</t>
  </si>
  <si>
    <t xml:space="preserve">iztarchavam</t>
  </si>
  <si>
    <t xml:space="preserve">изтягам се</t>
  </si>
  <si>
    <t xml:space="preserve">sprawl</t>
  </si>
  <si>
    <t xml:space="preserve">изувам</t>
  </si>
  <si>
    <t xml:space="preserve">is take off</t>
  </si>
  <si>
    <t xml:space="preserve">изумен</t>
  </si>
  <si>
    <t xml:space="preserve">изумителен</t>
  </si>
  <si>
    <t xml:space="preserve">amazing</t>
  </si>
  <si>
    <t xml:space="preserve">изумление</t>
  </si>
  <si>
    <t xml:space="preserve">amazement</t>
  </si>
  <si>
    <t xml:space="preserve">изумявам</t>
  </si>
  <si>
    <t xml:space="preserve">petrify</t>
  </si>
  <si>
    <t xml:space="preserve">изумявам се</t>
  </si>
  <si>
    <t xml:space="preserve">изумял</t>
  </si>
  <si>
    <t xml:space="preserve">изучавам</t>
  </si>
  <si>
    <t xml:space="preserve">study</t>
  </si>
  <si>
    <t xml:space="preserve">изучаване</t>
  </si>
  <si>
    <t xml:space="preserve">изучен</t>
  </si>
  <si>
    <t xml:space="preserve">изфабрикувам</t>
  </si>
  <si>
    <t xml:space="preserve">изфинвам</t>
  </si>
  <si>
    <t xml:space="preserve">izfinvam</t>
  </si>
  <si>
    <t xml:space="preserve">изфинен</t>
  </si>
  <si>
    <t xml:space="preserve">izfinen</t>
  </si>
  <si>
    <t xml:space="preserve">изфирясвам</t>
  </si>
  <si>
    <t xml:space="preserve">izfiryasvam</t>
  </si>
  <si>
    <t xml:space="preserve">изфучавам</t>
  </si>
  <si>
    <t xml:space="preserve">roar off</t>
  </si>
  <si>
    <t xml:space="preserve">изфъфлям</t>
  </si>
  <si>
    <t xml:space="preserve">izfaflyam</t>
  </si>
  <si>
    <t xml:space="preserve">изхабен</t>
  </si>
  <si>
    <t xml:space="preserve">stale</t>
  </si>
  <si>
    <t xml:space="preserve">изхабеност</t>
  </si>
  <si>
    <t xml:space="preserve">effeteness</t>
  </si>
  <si>
    <t xml:space="preserve">изхабявам</t>
  </si>
  <si>
    <t xml:space="preserve">impoverish</t>
  </si>
  <si>
    <t xml:space="preserve">изхабявам се</t>
  </si>
  <si>
    <t xml:space="preserve">impoverish be</t>
  </si>
  <si>
    <t xml:space="preserve">изхабяване</t>
  </si>
  <si>
    <t xml:space="preserve">изхайлазвам</t>
  </si>
  <si>
    <t xml:space="preserve">izhaylazvam</t>
  </si>
  <si>
    <t xml:space="preserve">изхайлазен</t>
  </si>
  <si>
    <t xml:space="preserve">izhaylazen</t>
  </si>
  <si>
    <t xml:space="preserve">изхапвам</t>
  </si>
  <si>
    <t xml:space="preserve">izhapvam</t>
  </si>
  <si>
    <t xml:space="preserve">изхарчвам</t>
  </si>
  <si>
    <t xml:space="preserve">izharchvam</t>
  </si>
  <si>
    <t xml:space="preserve">изхвръква ми из ума</t>
  </si>
  <si>
    <t xml:space="preserve">izhvrakva through my mind</t>
  </si>
  <si>
    <t xml:space="preserve">изхвръквам</t>
  </si>
  <si>
    <t xml:space="preserve">pop out</t>
  </si>
  <si>
    <t xml:space="preserve">изхвърлям</t>
  </si>
  <si>
    <t xml:space="preserve">изхвърляне</t>
  </si>
  <si>
    <t xml:space="preserve">disposal</t>
  </si>
  <si>
    <t xml:space="preserve">изхвърчавам</t>
  </si>
  <si>
    <t xml:space="preserve">изхитряване</t>
  </si>
  <si>
    <t xml:space="preserve">wile</t>
  </si>
  <si>
    <t xml:space="preserve">изхитрям</t>
  </si>
  <si>
    <t xml:space="preserve">put across</t>
  </si>
  <si>
    <t xml:space="preserve">изхитрям се</t>
  </si>
  <si>
    <t xml:space="preserve">contrive</t>
  </si>
  <si>
    <t xml:space="preserve">изхленчвам</t>
  </si>
  <si>
    <t xml:space="preserve">whimpered</t>
  </si>
  <si>
    <t xml:space="preserve">изхлузвам</t>
  </si>
  <si>
    <t xml:space="preserve">slip off</t>
  </si>
  <si>
    <t xml:space="preserve">изход</t>
  </si>
  <si>
    <t xml:space="preserve">изходен</t>
  </si>
  <si>
    <t xml:space="preserve">starting</t>
  </si>
  <si>
    <t xml:space="preserve">изходен канал</t>
  </si>
  <si>
    <t xml:space="preserve">изходен код</t>
  </si>
  <si>
    <t xml:space="preserve">изходна точка</t>
  </si>
  <si>
    <t xml:space="preserve">origin</t>
  </si>
  <si>
    <t xml:space="preserve">изходна тръба</t>
  </si>
  <si>
    <t xml:space="preserve">изходящ</t>
  </si>
  <si>
    <t xml:space="preserve">изхождам</t>
  </si>
  <si>
    <t xml:space="preserve">proceed</t>
  </si>
  <si>
    <t xml:space="preserve">изхоквам</t>
  </si>
  <si>
    <t xml:space="preserve">izhokvam</t>
  </si>
  <si>
    <t xml:space="preserve">изхранвам</t>
  </si>
  <si>
    <t xml:space="preserve">изхранвам се</t>
  </si>
  <si>
    <t xml:space="preserve">feed is</t>
  </si>
  <si>
    <t xml:space="preserve">изхрачвам</t>
  </si>
  <si>
    <t xml:space="preserve">изхрачване</t>
  </si>
  <si>
    <t xml:space="preserve">изхрупвам</t>
  </si>
  <si>
    <t xml:space="preserve">izhrupvam</t>
  </si>
  <si>
    <t xml:space="preserve">изхрусквам</t>
  </si>
  <si>
    <t xml:space="preserve">crunched</t>
  </si>
  <si>
    <t xml:space="preserve">изхълцвам</t>
  </si>
  <si>
    <t xml:space="preserve">sobbed</t>
  </si>
  <si>
    <t xml:space="preserve">изцапан</t>
  </si>
  <si>
    <t xml:space="preserve">изцапан с кръв</t>
  </si>
  <si>
    <t xml:space="preserve">bloodstained</t>
  </si>
  <si>
    <t xml:space="preserve">изцапвам</t>
  </si>
  <si>
    <t xml:space="preserve">изцеждам</t>
  </si>
  <si>
    <t xml:space="preserve">wring</t>
  </si>
  <si>
    <t xml:space="preserve">изцеление</t>
  </si>
  <si>
    <t xml:space="preserve">изцелявам</t>
  </si>
  <si>
    <t xml:space="preserve">Cures</t>
  </si>
  <si>
    <t xml:space="preserve">изцерителен</t>
  </si>
  <si>
    <t xml:space="preserve">Healer</t>
  </si>
  <si>
    <t xml:space="preserve">изцерявам</t>
  </si>
  <si>
    <t xml:space="preserve">heal</t>
  </si>
  <si>
    <t xml:space="preserve">изцъклям очи</t>
  </si>
  <si>
    <t xml:space="preserve">iztsaklyam eyes</t>
  </si>
  <si>
    <t xml:space="preserve">изцърквам</t>
  </si>
  <si>
    <t xml:space="preserve">iztsarkvam</t>
  </si>
  <si>
    <t xml:space="preserve">изцяло</t>
  </si>
  <si>
    <t xml:space="preserve">изчадие</t>
  </si>
  <si>
    <t xml:space="preserve">spawn</t>
  </si>
  <si>
    <t xml:space="preserve">изчаквам</t>
  </si>
  <si>
    <t xml:space="preserve">bide</t>
  </si>
  <si>
    <t xml:space="preserve">изчегъртвам</t>
  </si>
  <si>
    <t xml:space="preserve">rasp</t>
  </si>
  <si>
    <t xml:space="preserve">изчезва</t>
  </si>
  <si>
    <t xml:space="preserve">disappears</t>
  </si>
  <si>
    <t xml:space="preserve">изчезвам</t>
  </si>
  <si>
    <t xml:space="preserve">изчезнал</t>
  </si>
  <si>
    <t xml:space="preserve">изчепквам</t>
  </si>
  <si>
    <t xml:space="preserve">izchepkvam</t>
  </si>
  <si>
    <t xml:space="preserve">изчервявам се</t>
  </si>
  <si>
    <t xml:space="preserve">redden</t>
  </si>
  <si>
    <t xml:space="preserve">изчервяване</t>
  </si>
  <si>
    <t xml:space="preserve">blush</t>
  </si>
  <si>
    <t xml:space="preserve">изчерпан</t>
  </si>
  <si>
    <t xml:space="preserve">exhausted</t>
  </si>
  <si>
    <t xml:space="preserve">изчерпаност</t>
  </si>
  <si>
    <t xml:space="preserve">изчерпателен</t>
  </si>
  <si>
    <t xml:space="preserve">exhaustive</t>
  </si>
  <si>
    <t xml:space="preserve">изчерпателност</t>
  </si>
  <si>
    <t xml:space="preserve">completeness</t>
  </si>
  <si>
    <t xml:space="preserve">изчерпвам</t>
  </si>
  <si>
    <t xml:space="preserve">изчерпвам сили</t>
  </si>
  <si>
    <t xml:space="preserve">wear forces</t>
  </si>
  <si>
    <t xml:space="preserve">изчерпване</t>
  </si>
  <si>
    <t xml:space="preserve">depletion</t>
  </si>
  <si>
    <t xml:space="preserve">изчетквам</t>
  </si>
  <si>
    <t xml:space="preserve">brush</t>
  </si>
  <si>
    <t xml:space="preserve">изчисление</t>
  </si>
  <si>
    <t xml:space="preserve">calculation</t>
  </si>
  <si>
    <t xml:space="preserve">изчислявам</t>
  </si>
  <si>
    <t xml:space="preserve">calculate</t>
  </si>
  <si>
    <t xml:space="preserve">изчисляване</t>
  </si>
  <si>
    <t xml:space="preserve">изчиствам</t>
  </si>
  <si>
    <t xml:space="preserve">cleanse</t>
  </si>
  <si>
    <t xml:space="preserve">изчовърквам</t>
  </si>
  <si>
    <t xml:space="preserve">pick them off</t>
  </si>
  <si>
    <t xml:space="preserve">изчоплям</t>
  </si>
  <si>
    <t xml:space="preserve">worm</t>
  </si>
  <si>
    <t xml:space="preserve">изчупвам</t>
  </si>
  <si>
    <t xml:space="preserve">izchupvam</t>
  </si>
  <si>
    <t xml:space="preserve">изшивам</t>
  </si>
  <si>
    <t xml:space="preserve">mending</t>
  </si>
  <si>
    <t xml:space="preserve">изшилен</t>
  </si>
  <si>
    <t xml:space="preserve">izshilen</t>
  </si>
  <si>
    <t xml:space="preserve">изщраквам</t>
  </si>
  <si>
    <t xml:space="preserve">clicked</t>
  </si>
  <si>
    <t xml:space="preserve">изява</t>
  </si>
  <si>
    <t xml:space="preserve">manifestation</t>
  </si>
  <si>
    <t xml:space="preserve">изявител</t>
  </si>
  <si>
    <t xml:space="preserve">heralds</t>
  </si>
  <si>
    <t xml:space="preserve">изявление</t>
  </si>
  <si>
    <t xml:space="preserve">statement</t>
  </si>
  <si>
    <t xml:space="preserve">изявявам</t>
  </si>
  <si>
    <t xml:space="preserve">изявявам готовност</t>
  </si>
  <si>
    <t xml:space="preserve">declaring readiness</t>
  </si>
  <si>
    <t xml:space="preserve">изявявам искане</t>
  </si>
  <si>
    <t xml:space="preserve">declaring request</t>
  </si>
  <si>
    <t xml:space="preserve">изявявам право</t>
  </si>
  <si>
    <t xml:space="preserve">declaring right</t>
  </si>
  <si>
    <t xml:space="preserve">изявявам претенции</t>
  </si>
  <si>
    <t xml:space="preserve">pretend</t>
  </si>
  <si>
    <t xml:space="preserve">изявяване</t>
  </si>
  <si>
    <t xml:space="preserve">fulfillment</t>
  </si>
  <si>
    <t xml:space="preserve">изяждам</t>
  </si>
  <si>
    <t xml:space="preserve">изяждам се</t>
  </si>
  <si>
    <t xml:space="preserve">to eat</t>
  </si>
  <si>
    <t xml:space="preserve">изяснен</t>
  </si>
  <si>
    <t xml:space="preserve">изяснение</t>
  </si>
  <si>
    <t xml:space="preserve">clarification</t>
  </si>
  <si>
    <t xml:space="preserve">изяснителен</t>
  </si>
  <si>
    <t xml:space="preserve">изяснявам</t>
  </si>
  <si>
    <t xml:space="preserve">изяснявам се</t>
  </si>
  <si>
    <t xml:space="preserve">изящен</t>
  </si>
  <si>
    <t xml:space="preserve">изящество</t>
  </si>
  <si>
    <t xml:space="preserve">изящно</t>
  </si>
  <si>
    <t xml:space="preserve">fine</t>
  </si>
  <si>
    <t xml:space="preserve">икиндия</t>
  </si>
  <si>
    <t xml:space="preserve">ikindiya</t>
  </si>
  <si>
    <t xml:space="preserve">икона</t>
  </si>
  <si>
    <t xml:space="preserve">icon</t>
  </si>
  <si>
    <t xml:space="preserve">икони</t>
  </si>
  <si>
    <t xml:space="preserve">icons</t>
  </si>
  <si>
    <t xml:space="preserve">иконка</t>
  </si>
  <si>
    <t xml:space="preserve">икономисвам</t>
  </si>
  <si>
    <t xml:space="preserve">economize</t>
  </si>
  <si>
    <t xml:space="preserve">икономисване</t>
  </si>
  <si>
    <t xml:space="preserve">saving</t>
  </si>
  <si>
    <t xml:space="preserve">икономичен</t>
  </si>
  <si>
    <t xml:space="preserve">economical</t>
  </si>
  <si>
    <t xml:space="preserve">икономически</t>
  </si>
  <si>
    <t xml:space="preserve">economic</t>
  </si>
  <si>
    <t xml:space="preserve">икономичност</t>
  </si>
  <si>
    <t xml:space="preserve">economy</t>
  </si>
  <si>
    <t xml:space="preserve">икономия</t>
  </si>
  <si>
    <t xml:space="preserve">илач</t>
  </si>
  <si>
    <t xml:space="preserve">ilach</t>
  </si>
  <si>
    <t xml:space="preserve">или-или</t>
  </si>
  <si>
    <t xml:space="preserve">either-or</t>
  </si>
  <si>
    <t xml:space="preserve">илюзия</t>
  </si>
  <si>
    <t xml:space="preserve">illusion</t>
  </si>
  <si>
    <t xml:space="preserve">илюзорен</t>
  </si>
  <si>
    <t xml:space="preserve">illusory</t>
  </si>
  <si>
    <t xml:space="preserve">илюзорност</t>
  </si>
  <si>
    <t xml:space="preserve">unreality</t>
  </si>
  <si>
    <t xml:space="preserve">илюстрация</t>
  </si>
  <si>
    <t xml:space="preserve">illustration</t>
  </si>
  <si>
    <t xml:space="preserve">илюстриране</t>
  </si>
  <si>
    <t xml:space="preserve">илюстрована картичка</t>
  </si>
  <si>
    <t xml:space="preserve">illustrated card</t>
  </si>
  <si>
    <t xml:space="preserve">има</t>
  </si>
  <si>
    <t xml:space="preserve">there is</t>
  </si>
  <si>
    <t xml:space="preserve">има да дава</t>
  </si>
  <si>
    <t xml:space="preserve">has to give</t>
  </si>
  <si>
    <t xml:space="preserve">има дума</t>
  </si>
  <si>
    <t xml:space="preserve">there is a word</t>
  </si>
  <si>
    <t xml:space="preserve">има ме</t>
  </si>
  <si>
    <t xml:space="preserve">I have</t>
  </si>
  <si>
    <t xml:space="preserve">има смисъл</t>
  </si>
  <si>
    <t xml:space="preserve">makes sense</t>
  </si>
  <si>
    <t xml:space="preserve">имам</t>
  </si>
  <si>
    <t xml:space="preserve">have</t>
  </si>
  <si>
    <t xml:space="preserve">имам вид</t>
  </si>
  <si>
    <t xml:space="preserve">I type</t>
  </si>
  <si>
    <t xml:space="preserve">имам вяра</t>
  </si>
  <si>
    <t xml:space="preserve">have faith</t>
  </si>
  <si>
    <t xml:space="preserve">имам доверие</t>
  </si>
  <si>
    <t xml:space="preserve">I trust</t>
  </si>
  <si>
    <t xml:space="preserve">имам желание</t>
  </si>
  <si>
    <t xml:space="preserve">I want</t>
  </si>
  <si>
    <t xml:space="preserve">имам за тема</t>
  </si>
  <si>
    <t xml:space="preserve">I have to topic</t>
  </si>
  <si>
    <t xml:space="preserve">имам за цел</t>
  </si>
  <si>
    <t xml:space="preserve">I aim</t>
  </si>
  <si>
    <t xml:space="preserve">имам значение</t>
  </si>
  <si>
    <t xml:space="preserve">reck</t>
  </si>
  <si>
    <t xml:space="preserve">имам зъб</t>
  </si>
  <si>
    <t xml:space="preserve">bear a grudge</t>
  </si>
  <si>
    <t xml:space="preserve">имам интерес</t>
  </si>
  <si>
    <t xml:space="preserve">I have interest</t>
  </si>
  <si>
    <t xml:space="preserve">имам късмет</t>
  </si>
  <si>
    <t xml:space="preserve">I'm lucky</t>
  </si>
  <si>
    <t xml:space="preserve">имам намерение</t>
  </si>
  <si>
    <t xml:space="preserve">имам нужда</t>
  </si>
  <si>
    <t xml:space="preserve">I need</t>
  </si>
  <si>
    <t xml:space="preserve">имам отношение към</t>
  </si>
  <si>
    <t xml:space="preserve">I have to respect</t>
  </si>
  <si>
    <t xml:space="preserve">имам право</t>
  </si>
  <si>
    <t xml:space="preserve">I have the right</t>
  </si>
  <si>
    <t xml:space="preserve">имам предвид</t>
  </si>
  <si>
    <t xml:space="preserve">mean</t>
  </si>
  <si>
    <t xml:space="preserve">имам пръст</t>
  </si>
  <si>
    <t xml:space="preserve">I finger</t>
  </si>
  <si>
    <t xml:space="preserve">имам работа</t>
  </si>
  <si>
    <t xml:space="preserve">I work</t>
  </si>
  <si>
    <t xml:space="preserve">имам работа с</t>
  </si>
  <si>
    <t xml:space="preserve">I work with</t>
  </si>
  <si>
    <t xml:space="preserve">имам смелостта</t>
  </si>
  <si>
    <t xml:space="preserve">I have the courage</t>
  </si>
  <si>
    <t xml:space="preserve">имам сметка</t>
  </si>
  <si>
    <t xml:space="preserve">I account</t>
  </si>
  <si>
    <t xml:space="preserve">имам страх</t>
  </si>
  <si>
    <t xml:space="preserve">I fear</t>
  </si>
  <si>
    <t xml:space="preserve">имам съмнение</t>
  </si>
  <si>
    <t xml:space="preserve">I doubt</t>
  </si>
  <si>
    <t xml:space="preserve">имам търпение</t>
  </si>
  <si>
    <t xml:space="preserve">I have patience</t>
  </si>
  <si>
    <t xml:space="preserve">имам успех</t>
  </si>
  <si>
    <t xml:space="preserve">pay off</t>
  </si>
  <si>
    <t xml:space="preserve">имам цена</t>
  </si>
  <si>
    <t xml:space="preserve">I price</t>
  </si>
  <si>
    <t xml:space="preserve">имам чувство</t>
  </si>
  <si>
    <t xml:space="preserve">I have a feeling</t>
  </si>
  <si>
    <t xml:space="preserve">имаме се</t>
  </si>
  <si>
    <t xml:space="preserve">we are</t>
  </si>
  <si>
    <t xml:space="preserve">имане</t>
  </si>
  <si>
    <t xml:space="preserve">име</t>
  </si>
  <si>
    <t xml:space="preserve">name</t>
  </si>
  <si>
    <t xml:space="preserve">имение</t>
  </si>
  <si>
    <t xml:space="preserve">estate</t>
  </si>
  <si>
    <t xml:space="preserve">именит</t>
  </si>
  <si>
    <t xml:space="preserve">distinguished</t>
  </si>
  <si>
    <t xml:space="preserve">именитост</t>
  </si>
  <si>
    <t xml:space="preserve">notoriety</t>
  </si>
  <si>
    <t xml:space="preserve">именно</t>
  </si>
  <si>
    <t xml:space="preserve">exactly</t>
  </si>
  <si>
    <t xml:space="preserve">именувам</t>
  </si>
  <si>
    <t xml:space="preserve">nominate</t>
  </si>
  <si>
    <t xml:space="preserve">именувам се</t>
  </si>
  <si>
    <t xml:space="preserve">to nominate</t>
  </si>
  <si>
    <t xml:space="preserve">именуван</t>
  </si>
  <si>
    <t xml:space="preserve">yclept</t>
  </si>
  <si>
    <t xml:space="preserve">имигрант</t>
  </si>
  <si>
    <t xml:space="preserve">immigrant</t>
  </si>
  <si>
    <t xml:space="preserve">имитатор</t>
  </si>
  <si>
    <t xml:space="preserve">imitator</t>
  </si>
  <si>
    <t xml:space="preserve">имитация</t>
  </si>
  <si>
    <t xml:space="preserve">imitation</t>
  </si>
  <si>
    <t xml:space="preserve">имитирам</t>
  </si>
  <si>
    <t xml:space="preserve">imitate</t>
  </si>
  <si>
    <t xml:space="preserve">имитиран</t>
  </si>
  <si>
    <t xml:space="preserve">simulated</t>
  </si>
  <si>
    <t xml:space="preserve">имитиране</t>
  </si>
  <si>
    <t xml:space="preserve">имот</t>
  </si>
  <si>
    <t xml:space="preserve">имотен</t>
  </si>
  <si>
    <t xml:space="preserve">имотност</t>
  </si>
  <si>
    <t xml:space="preserve">Wealth</t>
  </si>
  <si>
    <t xml:space="preserve">императив</t>
  </si>
  <si>
    <t xml:space="preserve">imperative</t>
  </si>
  <si>
    <t xml:space="preserve">императивен</t>
  </si>
  <si>
    <t xml:space="preserve">mandatory</t>
  </si>
  <si>
    <t xml:space="preserve">император</t>
  </si>
  <si>
    <t xml:space="preserve">emperor</t>
  </si>
  <si>
    <t xml:space="preserve">империализъм</t>
  </si>
  <si>
    <t xml:space="preserve">imperialism</t>
  </si>
  <si>
    <t xml:space="preserve">империалистически</t>
  </si>
  <si>
    <t xml:space="preserve">imperialist</t>
  </si>
  <si>
    <t xml:space="preserve">импозантен</t>
  </si>
  <si>
    <t xml:space="preserve">imposing</t>
  </si>
  <si>
    <t xml:space="preserve">импозантност</t>
  </si>
  <si>
    <t xml:space="preserve">impressiveness</t>
  </si>
  <si>
    <t xml:space="preserve">импонирам</t>
  </si>
  <si>
    <t xml:space="preserve">imponiram</t>
  </si>
  <si>
    <t xml:space="preserve">импорт</t>
  </si>
  <si>
    <t xml:space="preserve">importation</t>
  </si>
  <si>
    <t xml:space="preserve">импортирам</t>
  </si>
  <si>
    <t xml:space="preserve">импрегниран</t>
  </si>
  <si>
    <t xml:space="preserve">impregnated</t>
  </si>
  <si>
    <t xml:space="preserve">импровизирам</t>
  </si>
  <si>
    <t xml:space="preserve">improvise</t>
  </si>
  <si>
    <t xml:space="preserve">импровизиран</t>
  </si>
  <si>
    <t xml:space="preserve">makeshift</t>
  </si>
  <si>
    <t xml:space="preserve">импровизирано</t>
  </si>
  <si>
    <t xml:space="preserve">offhand</t>
  </si>
  <si>
    <t xml:space="preserve">импулс</t>
  </si>
  <si>
    <t xml:space="preserve">pulse</t>
  </si>
  <si>
    <t xml:space="preserve">импулсивен</t>
  </si>
  <si>
    <t xml:space="preserve">impulsive</t>
  </si>
  <si>
    <t xml:space="preserve">импулсирам</t>
  </si>
  <si>
    <t xml:space="preserve">pulsed</t>
  </si>
  <si>
    <t xml:space="preserve">имунитет</t>
  </si>
  <si>
    <t xml:space="preserve">immunity</t>
  </si>
  <si>
    <t xml:space="preserve">имуществен</t>
  </si>
  <si>
    <t xml:space="preserve">имущество</t>
  </si>
  <si>
    <t xml:space="preserve">инак</t>
  </si>
  <si>
    <t xml:space="preserve">инакъв</t>
  </si>
  <si>
    <t xml:space="preserve">variant</t>
  </si>
  <si>
    <t xml:space="preserve">инат</t>
  </si>
  <si>
    <t xml:space="preserve">stubborn</t>
  </si>
  <si>
    <t xml:space="preserve">инатя се</t>
  </si>
  <si>
    <t xml:space="preserve">be stubborn</t>
  </si>
  <si>
    <t xml:space="preserve">иначе</t>
  </si>
  <si>
    <t xml:space="preserve">инвалид</t>
  </si>
  <si>
    <t xml:space="preserve">cripple</t>
  </si>
  <si>
    <t xml:space="preserve">инвалидност</t>
  </si>
  <si>
    <t xml:space="preserve">disability</t>
  </si>
  <si>
    <t xml:space="preserve">инвентар</t>
  </si>
  <si>
    <t xml:space="preserve">inventory</t>
  </si>
  <si>
    <t xml:space="preserve">инвенция</t>
  </si>
  <si>
    <t xml:space="preserve">инвестиране</t>
  </si>
  <si>
    <t xml:space="preserve">инвестиция</t>
  </si>
  <si>
    <t xml:space="preserve">индекс</t>
  </si>
  <si>
    <t xml:space="preserve">index</t>
  </si>
  <si>
    <t xml:space="preserve">индивид</t>
  </si>
  <si>
    <t xml:space="preserve">individual</t>
  </si>
  <si>
    <t xml:space="preserve">индивидуален</t>
  </si>
  <si>
    <t xml:space="preserve">индивидуалност</t>
  </si>
  <si>
    <t xml:space="preserve">individuality</t>
  </si>
  <si>
    <t xml:space="preserve">индикативен</t>
  </si>
  <si>
    <t xml:space="preserve">indicative</t>
  </si>
  <si>
    <t xml:space="preserve">индикация</t>
  </si>
  <si>
    <t xml:space="preserve">indication</t>
  </si>
  <si>
    <t xml:space="preserve">индиректен</t>
  </si>
  <si>
    <t xml:space="preserve">indirect</t>
  </si>
  <si>
    <t xml:space="preserve">индиректно</t>
  </si>
  <si>
    <t xml:space="preserve">indirectly</t>
  </si>
  <si>
    <t xml:space="preserve">индиферентен</t>
  </si>
  <si>
    <t xml:space="preserve">индиферентност</t>
  </si>
  <si>
    <t xml:space="preserve">индосамент</t>
  </si>
  <si>
    <t xml:space="preserve">indorsement</t>
  </si>
  <si>
    <t xml:space="preserve">индосиране</t>
  </si>
  <si>
    <t xml:space="preserve">индуктивен</t>
  </si>
  <si>
    <t xml:space="preserve">inductive</t>
  </si>
  <si>
    <t xml:space="preserve">индуктивно</t>
  </si>
  <si>
    <t xml:space="preserve">индустриален</t>
  </si>
  <si>
    <t xml:space="preserve">industrial</t>
  </si>
  <si>
    <t xml:space="preserve">индустриален магнат</t>
  </si>
  <si>
    <t xml:space="preserve">индустриалец</t>
  </si>
  <si>
    <t xml:space="preserve">industrialist</t>
  </si>
  <si>
    <t xml:space="preserve">индустрия</t>
  </si>
  <si>
    <t xml:space="preserve">industry</t>
  </si>
  <si>
    <t xml:space="preserve">инертен</t>
  </si>
  <si>
    <t xml:space="preserve">inert</t>
  </si>
  <si>
    <t xml:space="preserve">инертен съм</t>
  </si>
  <si>
    <t xml:space="preserve">inert am</t>
  </si>
  <si>
    <t xml:space="preserve">инертност</t>
  </si>
  <si>
    <t xml:space="preserve">inertness</t>
  </si>
  <si>
    <t xml:space="preserve">инерция</t>
  </si>
  <si>
    <t xml:space="preserve">инжектирам</t>
  </si>
  <si>
    <t xml:space="preserve">inject</t>
  </si>
  <si>
    <t xml:space="preserve">инициатива</t>
  </si>
  <si>
    <t xml:space="preserve">initiative</t>
  </si>
  <si>
    <t xml:space="preserve">инициативен</t>
  </si>
  <si>
    <t xml:space="preserve">инициатор</t>
  </si>
  <si>
    <t xml:space="preserve">initiator</t>
  </si>
  <si>
    <t xml:space="preserve">инквизиционен</t>
  </si>
  <si>
    <t xml:space="preserve">inquisitorial</t>
  </si>
  <si>
    <t xml:space="preserve">инквизиция</t>
  </si>
  <si>
    <t xml:space="preserve">inquisition</t>
  </si>
  <si>
    <t xml:space="preserve">инкогнито</t>
  </si>
  <si>
    <t xml:space="preserve">incognito</t>
  </si>
  <si>
    <t xml:space="preserve">инкрустирам</t>
  </si>
  <si>
    <t xml:space="preserve">encrust</t>
  </si>
  <si>
    <t xml:space="preserve">инкубатор</t>
  </si>
  <si>
    <t xml:space="preserve">incubator</t>
  </si>
  <si>
    <t xml:space="preserve">инкубация</t>
  </si>
  <si>
    <t xml:space="preserve">иносказание</t>
  </si>
  <si>
    <t xml:space="preserve">parable</t>
  </si>
  <si>
    <t xml:space="preserve">иностранен</t>
  </si>
  <si>
    <t xml:space="preserve">inostranen</t>
  </si>
  <si>
    <t xml:space="preserve">иностранец</t>
  </si>
  <si>
    <t xml:space="preserve">inostranets</t>
  </si>
  <si>
    <t xml:space="preserve">инсекти</t>
  </si>
  <si>
    <t xml:space="preserve">insects</t>
  </si>
  <si>
    <t xml:space="preserve">инсинуация</t>
  </si>
  <si>
    <t xml:space="preserve">insinuation</t>
  </si>
  <si>
    <t xml:space="preserve">инсинуирам</t>
  </si>
  <si>
    <t xml:space="preserve">insinuate</t>
  </si>
  <si>
    <t xml:space="preserve">инспектирам</t>
  </si>
  <si>
    <t xml:space="preserve">inspect</t>
  </si>
  <si>
    <t xml:space="preserve">инспектиране</t>
  </si>
  <si>
    <t xml:space="preserve">inspection</t>
  </si>
  <si>
    <t xml:space="preserve">инспектор</t>
  </si>
  <si>
    <t xml:space="preserve">inspector</t>
  </si>
  <si>
    <t xml:space="preserve">инспекция</t>
  </si>
  <si>
    <t xml:space="preserve">инспиратор</t>
  </si>
  <si>
    <t xml:space="preserve">inspiratory</t>
  </si>
  <si>
    <t xml:space="preserve">инспирирам</t>
  </si>
  <si>
    <t xml:space="preserve">инсталации</t>
  </si>
  <si>
    <t xml:space="preserve">инсталация</t>
  </si>
  <si>
    <t xml:space="preserve">installation</t>
  </si>
  <si>
    <t xml:space="preserve">инсталирам</t>
  </si>
  <si>
    <t xml:space="preserve">install</t>
  </si>
  <si>
    <t xml:space="preserve">инсталиране</t>
  </si>
  <si>
    <t xml:space="preserve">инстинкт</t>
  </si>
  <si>
    <t xml:space="preserve">instinct</t>
  </si>
  <si>
    <t xml:space="preserve">инстинктивен</t>
  </si>
  <si>
    <t xml:space="preserve">instinctive</t>
  </si>
  <si>
    <t xml:space="preserve">инструктивен</t>
  </si>
  <si>
    <t xml:space="preserve">instructive</t>
  </si>
  <si>
    <t xml:space="preserve">инструктирам</t>
  </si>
  <si>
    <t xml:space="preserve">instruct</t>
  </si>
  <si>
    <t xml:space="preserve">инструктор</t>
  </si>
  <si>
    <t xml:space="preserve">instructor</t>
  </si>
  <si>
    <t xml:space="preserve">инструкции</t>
  </si>
  <si>
    <t xml:space="preserve">instructions</t>
  </si>
  <si>
    <t xml:space="preserve">инструкция</t>
  </si>
  <si>
    <t xml:space="preserve">instruction</t>
  </si>
  <si>
    <t xml:space="preserve">инструмент</t>
  </si>
  <si>
    <t xml:space="preserve">tool</t>
  </si>
  <si>
    <t xml:space="preserve">инструменти</t>
  </si>
  <si>
    <t xml:space="preserve">tools</t>
  </si>
  <si>
    <t xml:space="preserve">инсценирам</t>
  </si>
  <si>
    <t xml:space="preserve">instseniram</t>
  </si>
  <si>
    <t xml:space="preserve">интегрален</t>
  </si>
  <si>
    <t xml:space="preserve">integral</t>
  </si>
  <si>
    <t xml:space="preserve">интегритет</t>
  </si>
  <si>
    <t xml:space="preserve">integrity</t>
  </si>
  <si>
    <t xml:space="preserve">интелект</t>
  </si>
  <si>
    <t xml:space="preserve">intelligence</t>
  </si>
  <si>
    <t xml:space="preserve">интелигент</t>
  </si>
  <si>
    <t xml:space="preserve">intellectual</t>
  </si>
  <si>
    <t xml:space="preserve">интелигентен</t>
  </si>
  <si>
    <t xml:space="preserve">intelligent</t>
  </si>
  <si>
    <t xml:space="preserve">интелигентност</t>
  </si>
  <si>
    <t xml:space="preserve">интензивен</t>
  </si>
  <si>
    <t xml:space="preserve">intense</t>
  </si>
  <si>
    <t xml:space="preserve">интензивност</t>
  </si>
  <si>
    <t xml:space="preserve">intensity</t>
  </si>
  <si>
    <t xml:space="preserve">интервал</t>
  </si>
  <si>
    <t xml:space="preserve">interval</t>
  </si>
  <si>
    <t xml:space="preserve">интервенирам</t>
  </si>
  <si>
    <t xml:space="preserve">интервенция</t>
  </si>
  <si>
    <t xml:space="preserve">intervention</t>
  </si>
  <si>
    <t xml:space="preserve">интерес</t>
  </si>
  <si>
    <t xml:space="preserve">интересен</t>
  </si>
  <si>
    <t xml:space="preserve">interesting</t>
  </si>
  <si>
    <t xml:space="preserve">интереси</t>
  </si>
  <si>
    <t xml:space="preserve">interests</t>
  </si>
  <si>
    <t xml:space="preserve">интересувам се</t>
  </si>
  <si>
    <t xml:space="preserve">wonder</t>
  </si>
  <si>
    <t xml:space="preserve">интеркурентен</t>
  </si>
  <si>
    <t xml:space="preserve">intercurrent</t>
  </si>
  <si>
    <t xml:space="preserve">интеркуриращ</t>
  </si>
  <si>
    <t xml:space="preserve">interkurirasht</t>
  </si>
  <si>
    <t xml:space="preserve">интернат</t>
  </si>
  <si>
    <t xml:space="preserve">boarding</t>
  </si>
  <si>
    <t xml:space="preserve">интернационален</t>
  </si>
  <si>
    <t xml:space="preserve">international</t>
  </si>
  <si>
    <t xml:space="preserve">интерпелирам</t>
  </si>
  <si>
    <t xml:space="preserve">interpellate</t>
  </si>
  <si>
    <t xml:space="preserve">интерполация</t>
  </si>
  <si>
    <t xml:space="preserve">interpolation</t>
  </si>
  <si>
    <t xml:space="preserve">интерполирам</t>
  </si>
  <si>
    <t xml:space="preserve">interpolate</t>
  </si>
  <si>
    <t xml:space="preserve">интерпретация</t>
  </si>
  <si>
    <t xml:space="preserve">interpretation</t>
  </si>
  <si>
    <t xml:space="preserve">интерпретирам</t>
  </si>
  <si>
    <t xml:space="preserve">интимен</t>
  </si>
  <si>
    <t xml:space="preserve">интимен характер</t>
  </si>
  <si>
    <t xml:space="preserve">informality</t>
  </si>
  <si>
    <t xml:space="preserve">интимнича</t>
  </si>
  <si>
    <t xml:space="preserve">presume upon a short acquaintance</t>
  </si>
  <si>
    <t xml:space="preserve">интимно</t>
  </si>
  <si>
    <t xml:space="preserve">intimately</t>
  </si>
  <si>
    <t xml:space="preserve">интимност</t>
  </si>
  <si>
    <t xml:space="preserve">интонация</t>
  </si>
  <si>
    <t xml:space="preserve">intonation</t>
  </si>
  <si>
    <t xml:space="preserve">интрига</t>
  </si>
  <si>
    <t xml:space="preserve">интригант</t>
  </si>
  <si>
    <t xml:space="preserve">schemer</t>
  </si>
  <si>
    <t xml:space="preserve">интригантски</t>
  </si>
  <si>
    <t xml:space="preserve">designing</t>
  </si>
  <si>
    <t xml:space="preserve">интригантство</t>
  </si>
  <si>
    <t xml:space="preserve">интригантствувам</t>
  </si>
  <si>
    <t xml:space="preserve">интриги</t>
  </si>
  <si>
    <t xml:space="preserve">intrigues</t>
  </si>
  <si>
    <t xml:space="preserve">интригувам</t>
  </si>
  <si>
    <t xml:space="preserve">machinate</t>
  </si>
  <si>
    <t xml:space="preserve">интродукция</t>
  </si>
  <si>
    <t xml:space="preserve">интуитивен</t>
  </si>
  <si>
    <t xml:space="preserve">intuitive</t>
  </si>
  <si>
    <t xml:space="preserve">интуиция</t>
  </si>
  <si>
    <t xml:space="preserve">intuition</t>
  </si>
  <si>
    <t xml:space="preserve">инфекциозен</t>
  </si>
  <si>
    <t xml:space="preserve">инфекция</t>
  </si>
  <si>
    <t xml:space="preserve">инфилтрация</t>
  </si>
  <si>
    <t xml:space="preserve">infiltration</t>
  </si>
  <si>
    <t xml:space="preserve">информативен</t>
  </si>
  <si>
    <t xml:space="preserve">informative</t>
  </si>
  <si>
    <t xml:space="preserve">информатор</t>
  </si>
  <si>
    <t xml:space="preserve">информация</t>
  </si>
  <si>
    <t xml:space="preserve">information</t>
  </si>
  <si>
    <t xml:space="preserve">информирам</t>
  </si>
  <si>
    <t xml:space="preserve">inform</t>
  </si>
  <si>
    <t xml:space="preserve">информирам подробно</t>
  </si>
  <si>
    <t xml:space="preserve">briefing</t>
  </si>
  <si>
    <t xml:space="preserve">инцидент</t>
  </si>
  <si>
    <t xml:space="preserve">incident</t>
  </si>
  <si>
    <t xml:space="preserve">инцидентен</t>
  </si>
  <si>
    <t xml:space="preserve">sTEP</t>
  </si>
  <si>
    <t xml:space="preserve">ирационален</t>
  </si>
  <si>
    <t xml:space="preserve">irrational</t>
  </si>
  <si>
    <t xml:space="preserve">иреален</t>
  </si>
  <si>
    <t xml:space="preserve">andthe</t>
  </si>
  <si>
    <t xml:space="preserve">ирелевантност</t>
  </si>
  <si>
    <t xml:space="preserve">irrelevance</t>
  </si>
  <si>
    <t xml:space="preserve">иритация</t>
  </si>
  <si>
    <t xml:space="preserve">иронизирам</t>
  </si>
  <si>
    <t xml:space="preserve">deride</t>
  </si>
  <si>
    <t xml:space="preserve">ироничен</t>
  </si>
  <si>
    <t xml:space="preserve">ironic</t>
  </si>
  <si>
    <t xml:space="preserve">ирония</t>
  </si>
  <si>
    <t xml:space="preserve">irony</t>
  </si>
  <si>
    <t xml:space="preserve">иск</t>
  </si>
  <si>
    <t xml:space="preserve">claim</t>
  </si>
  <si>
    <t xml:space="preserve">иска да каже</t>
  </si>
  <si>
    <t xml:space="preserve">wants to say</t>
  </si>
  <si>
    <t xml:space="preserve">иска ми се</t>
  </si>
  <si>
    <t xml:space="preserve">I wish</t>
  </si>
  <si>
    <t xml:space="preserve">иска се</t>
  </si>
  <si>
    <t xml:space="preserve">lawsuit</t>
  </si>
  <si>
    <t xml:space="preserve">искам</t>
  </si>
  <si>
    <t xml:space="preserve">want</t>
  </si>
  <si>
    <t xml:space="preserve">искам да кажа</t>
  </si>
  <si>
    <t xml:space="preserve">искам извинение</t>
  </si>
  <si>
    <t xml:space="preserve">I want an apology</t>
  </si>
  <si>
    <t xml:space="preserve">искане</t>
  </si>
  <si>
    <t xml:space="preserve">искания</t>
  </si>
  <si>
    <t xml:space="preserve">requests</t>
  </si>
  <si>
    <t xml:space="preserve">искра</t>
  </si>
  <si>
    <t xml:space="preserve">spark</t>
  </si>
  <si>
    <t xml:space="preserve">искрен</t>
  </si>
  <si>
    <t xml:space="preserve">sincere</t>
  </si>
  <si>
    <t xml:space="preserve">искрене</t>
  </si>
  <si>
    <t xml:space="preserve">arcing</t>
  </si>
  <si>
    <t xml:space="preserve">искрено</t>
  </si>
  <si>
    <t xml:space="preserve">sincerely</t>
  </si>
  <si>
    <t xml:space="preserve">искреност</t>
  </si>
  <si>
    <t xml:space="preserve">sincerity</t>
  </si>
  <si>
    <t xml:space="preserve">искрометен</t>
  </si>
  <si>
    <t xml:space="preserve">iskrometen</t>
  </si>
  <si>
    <t xml:space="preserve">искря</t>
  </si>
  <si>
    <t xml:space="preserve">sparkle</t>
  </si>
  <si>
    <t xml:space="preserve">искрящ</t>
  </si>
  <si>
    <t xml:space="preserve">sparkling</t>
  </si>
  <si>
    <t xml:space="preserve">исполин</t>
  </si>
  <si>
    <t xml:space="preserve">исполински</t>
  </si>
  <si>
    <t xml:space="preserve">gigantic</t>
  </si>
  <si>
    <t xml:space="preserve">истеричен</t>
  </si>
  <si>
    <t xml:space="preserve">hysterical</t>
  </si>
  <si>
    <t xml:space="preserve">истерия</t>
  </si>
  <si>
    <t xml:space="preserve">истина</t>
  </si>
  <si>
    <t xml:space="preserve">truth</t>
  </si>
  <si>
    <t xml:space="preserve">истина е</t>
  </si>
  <si>
    <t xml:space="preserve">истинен</t>
  </si>
  <si>
    <t xml:space="preserve">veracious</t>
  </si>
  <si>
    <t xml:space="preserve">истинност</t>
  </si>
  <si>
    <t xml:space="preserve">истински</t>
  </si>
  <si>
    <t xml:space="preserve">исторически</t>
  </si>
  <si>
    <t xml:space="preserve">historical</t>
  </si>
  <si>
    <t xml:space="preserve">история</t>
  </si>
  <si>
    <t xml:space="preserve">history</t>
  </si>
  <si>
    <t xml:space="preserve">ищах</t>
  </si>
  <si>
    <t xml:space="preserve">ishtah</t>
  </si>
  <si>
    <t xml:space="preserve">ищец</t>
  </si>
  <si>
    <t xml:space="preserve">claimant</t>
  </si>
  <si>
    <t xml:space="preserve">йерархия</t>
  </si>
  <si>
    <t xml:space="preserve">hierarchy</t>
  </si>
  <si>
    <t xml:space="preserve">йероглиф</t>
  </si>
  <si>
    <t xml:space="preserve">hieroglyph</t>
  </si>
  <si>
    <t xml:space="preserve">йероглифи</t>
  </si>
  <si>
    <t xml:space="preserve">hieroglyphics</t>
  </si>
  <si>
    <t xml:space="preserve">каба</t>
  </si>
  <si>
    <t xml:space="preserve">kaba</t>
  </si>
  <si>
    <t xml:space="preserve">кабардисвам</t>
  </si>
  <si>
    <t xml:space="preserve">kabardisvam</t>
  </si>
  <si>
    <t xml:space="preserve">кавал</t>
  </si>
  <si>
    <t xml:space="preserve">кавалер</t>
  </si>
  <si>
    <t xml:space="preserve">beau</t>
  </si>
  <si>
    <t xml:space="preserve">кавалерия</t>
  </si>
  <si>
    <t xml:space="preserve">cavalry</t>
  </si>
  <si>
    <t xml:space="preserve">кавалерски</t>
  </si>
  <si>
    <t xml:space="preserve">gentlemanlike</t>
  </si>
  <si>
    <t xml:space="preserve">кавалерство</t>
  </si>
  <si>
    <t xml:space="preserve">chivalry</t>
  </si>
  <si>
    <t xml:space="preserve">кавга</t>
  </si>
  <si>
    <t xml:space="preserve">hassle</t>
  </si>
  <si>
    <t xml:space="preserve">кавгаджия</t>
  </si>
  <si>
    <t xml:space="preserve">brawler</t>
  </si>
  <si>
    <t xml:space="preserve">кадри</t>
  </si>
  <si>
    <t xml:space="preserve">footage</t>
  </si>
  <si>
    <t xml:space="preserve">кадрил</t>
  </si>
  <si>
    <t xml:space="preserve">quadrille</t>
  </si>
  <si>
    <t xml:space="preserve">кадърен</t>
  </si>
  <si>
    <t xml:space="preserve">sailorly</t>
  </si>
  <si>
    <t xml:space="preserve">кадърност</t>
  </si>
  <si>
    <t xml:space="preserve">kadarnost</t>
  </si>
  <si>
    <t xml:space="preserve">кадя</t>
  </si>
  <si>
    <t xml:space="preserve">burn incense</t>
  </si>
  <si>
    <t xml:space="preserve">каене</t>
  </si>
  <si>
    <t xml:space="preserve">Caen</t>
  </si>
  <si>
    <t xml:space="preserve">кажи-речи</t>
  </si>
  <si>
    <t xml:space="preserve">pretty much</t>
  </si>
  <si>
    <t xml:space="preserve">казан</t>
  </si>
  <si>
    <t xml:space="preserve">казвам</t>
  </si>
  <si>
    <t xml:space="preserve">say</t>
  </si>
  <si>
    <t xml:space="preserve">казвам неуверено</t>
  </si>
  <si>
    <t xml:space="preserve">stumble</t>
  </si>
  <si>
    <t xml:space="preserve">казвам се</t>
  </si>
  <si>
    <t xml:space="preserve">my name is</t>
  </si>
  <si>
    <t xml:space="preserve">казване</t>
  </si>
  <si>
    <t xml:space="preserve">казуистика</t>
  </si>
  <si>
    <t xml:space="preserve">casuistry</t>
  </si>
  <si>
    <t xml:space="preserve">каиш</t>
  </si>
  <si>
    <t xml:space="preserve">strap</t>
  </si>
  <si>
    <t xml:space="preserve">каишка</t>
  </si>
  <si>
    <t xml:space="preserve">каймакът</t>
  </si>
  <si>
    <t xml:space="preserve">plum</t>
  </si>
  <si>
    <t xml:space="preserve">кайнак</t>
  </si>
  <si>
    <t xml:space="preserve">Kaynak</t>
  </si>
  <si>
    <t xml:space="preserve">как</t>
  </si>
  <si>
    <t xml:space="preserve">как да е</t>
  </si>
  <si>
    <t xml:space="preserve">patchily</t>
  </si>
  <si>
    <t xml:space="preserve">как така</t>
  </si>
  <si>
    <t xml:space="preserve">how so</t>
  </si>
  <si>
    <t xml:space="preserve">каканижа</t>
  </si>
  <si>
    <t xml:space="preserve">kakanizha</t>
  </si>
  <si>
    <t xml:space="preserve">какво</t>
  </si>
  <si>
    <t xml:space="preserve">what</t>
  </si>
  <si>
    <t xml:space="preserve">Какво има в неговата чанта?</t>
  </si>
  <si>
    <t xml:space="preserve">What's in his bag</t>
  </si>
  <si>
    <t xml:space="preserve">какво работи той/ тя</t>
  </si>
  <si>
    <t xml:space="preserve">What is his/ her job</t>
  </si>
  <si>
    <t xml:space="preserve">какофония</t>
  </si>
  <si>
    <t xml:space="preserve">cacophony</t>
  </si>
  <si>
    <t xml:space="preserve">както</t>
  </si>
  <si>
    <t xml:space="preserve">as</t>
  </si>
  <si>
    <t xml:space="preserve">както и да е</t>
  </si>
  <si>
    <t xml:space="preserve">както искам</t>
  </si>
  <si>
    <t xml:space="preserve">as I</t>
  </si>
  <si>
    <t xml:space="preserve">както му е редът</t>
  </si>
  <si>
    <t xml:space="preserve">as is the order</t>
  </si>
  <si>
    <t xml:space="preserve">както подобава</t>
  </si>
  <si>
    <t xml:space="preserve">duly</t>
  </si>
  <si>
    <t xml:space="preserve">както трябва</t>
  </si>
  <si>
    <t xml:space="preserve">какъв</t>
  </si>
  <si>
    <t xml:space="preserve">какъв да е</t>
  </si>
  <si>
    <t xml:space="preserve">odd</t>
  </si>
  <si>
    <t xml:space="preserve">какъв ли не</t>
  </si>
  <si>
    <t xml:space="preserve">What Does not</t>
  </si>
  <si>
    <t xml:space="preserve">какъвто трябва</t>
  </si>
  <si>
    <t xml:space="preserve">as it should</t>
  </si>
  <si>
    <t xml:space="preserve">кал</t>
  </si>
  <si>
    <t xml:space="preserve">mud</t>
  </si>
  <si>
    <t xml:space="preserve">калабалък</t>
  </si>
  <si>
    <t xml:space="preserve">kalabalaka</t>
  </si>
  <si>
    <t xml:space="preserve">калай</t>
  </si>
  <si>
    <t xml:space="preserve">tin</t>
  </si>
  <si>
    <t xml:space="preserve">каламитет</t>
  </si>
  <si>
    <t xml:space="preserve">irruption</t>
  </si>
  <si>
    <t xml:space="preserve">кален</t>
  </si>
  <si>
    <t xml:space="preserve">muddy</t>
  </si>
  <si>
    <t xml:space="preserve">калесвам</t>
  </si>
  <si>
    <t xml:space="preserve">Calles</t>
  </si>
  <si>
    <t xml:space="preserve">калибриран отвор</t>
  </si>
  <si>
    <t xml:space="preserve">orifice</t>
  </si>
  <si>
    <t xml:space="preserve">калибър</t>
  </si>
  <si>
    <t xml:space="preserve">caliber</t>
  </si>
  <si>
    <t xml:space="preserve">калиграфия</t>
  </si>
  <si>
    <t xml:space="preserve">calligraphy</t>
  </si>
  <si>
    <t xml:space="preserve">калкулация</t>
  </si>
  <si>
    <t xml:space="preserve">калкулирам</t>
  </si>
  <si>
    <t xml:space="preserve">калпав</t>
  </si>
  <si>
    <t xml:space="preserve">shoddy</t>
  </si>
  <si>
    <t xml:space="preserve">калпазанин</t>
  </si>
  <si>
    <t xml:space="preserve">калпазанче</t>
  </si>
  <si>
    <t xml:space="preserve">urchin</t>
  </si>
  <si>
    <t xml:space="preserve">калугер</t>
  </si>
  <si>
    <t xml:space="preserve">monk</t>
  </si>
  <si>
    <t xml:space="preserve">калъп</t>
  </si>
  <si>
    <t xml:space="preserve">калъф</t>
  </si>
  <si>
    <t xml:space="preserve">калъч</t>
  </si>
  <si>
    <t xml:space="preserve">Kalach</t>
  </si>
  <si>
    <t xml:space="preserve">калявам</t>
  </si>
  <si>
    <t xml:space="preserve">enure</t>
  </si>
  <si>
    <t xml:space="preserve">каляване</t>
  </si>
  <si>
    <t xml:space="preserve">annealing</t>
  </si>
  <si>
    <t xml:space="preserve">калям</t>
  </si>
  <si>
    <t xml:space="preserve">kalyam</t>
  </si>
  <si>
    <t xml:space="preserve">каляска</t>
  </si>
  <si>
    <t xml:space="preserve">chariot</t>
  </si>
  <si>
    <t xml:space="preserve">камара</t>
  </si>
  <si>
    <t xml:space="preserve">house</t>
  </si>
  <si>
    <t xml:space="preserve">камарила</t>
  </si>
  <si>
    <t xml:space="preserve">camarilla</t>
  </si>
  <si>
    <t xml:space="preserve">камбана</t>
  </si>
  <si>
    <t xml:space="preserve">bell</t>
  </si>
  <si>
    <t xml:space="preserve">каменар</t>
  </si>
  <si>
    <t xml:space="preserve">stone crusher</t>
  </si>
  <si>
    <t xml:space="preserve">каменен</t>
  </si>
  <si>
    <t xml:space="preserve">stone</t>
  </si>
  <si>
    <t xml:space="preserve">каменист</t>
  </si>
  <si>
    <t xml:space="preserve">stony</t>
  </si>
  <si>
    <t xml:space="preserve">каменоделец</t>
  </si>
  <si>
    <t xml:space="preserve">stonecutter</t>
  </si>
  <si>
    <t xml:space="preserve">камина</t>
  </si>
  <si>
    <t xml:space="preserve">fireplace; chimney-piece, mantle-piece; (фаянсова печка) tile-stove</t>
  </si>
  <si>
    <t xml:space="preserve">кампания</t>
  </si>
  <si>
    <t xml:space="preserve">campaign</t>
  </si>
  <si>
    <t xml:space="preserve">камшик</t>
  </si>
  <si>
    <t xml:space="preserve">whip</t>
  </si>
  <si>
    <t xml:space="preserve">камък</t>
  </si>
  <si>
    <t xml:space="preserve">камъш</t>
  </si>
  <si>
    <t xml:space="preserve">frail</t>
  </si>
  <si>
    <t xml:space="preserve">канава</t>
  </si>
  <si>
    <t xml:space="preserve">canvas</t>
  </si>
  <si>
    <t xml:space="preserve">канавка</t>
  </si>
  <si>
    <t xml:space="preserve">ditch</t>
  </si>
  <si>
    <t xml:space="preserve">канал</t>
  </si>
  <si>
    <t xml:space="preserve">channel</t>
  </si>
  <si>
    <t xml:space="preserve">канализация</t>
  </si>
  <si>
    <t xml:space="preserve">sanitation</t>
  </si>
  <si>
    <t xml:space="preserve">канализирам</t>
  </si>
  <si>
    <t xml:space="preserve">canalize</t>
  </si>
  <si>
    <t xml:space="preserve">каналия</t>
  </si>
  <si>
    <t xml:space="preserve">canaille</t>
  </si>
  <si>
    <t xml:space="preserve">канални води</t>
  </si>
  <si>
    <t xml:space="preserve">sewage</t>
  </si>
  <si>
    <t xml:space="preserve">канап</t>
  </si>
  <si>
    <t xml:space="preserve">string</t>
  </si>
  <si>
    <t xml:space="preserve">канапе</t>
  </si>
  <si>
    <t xml:space="preserve">канара</t>
  </si>
  <si>
    <t xml:space="preserve">rock</t>
  </si>
  <si>
    <t xml:space="preserve">канджа</t>
  </si>
  <si>
    <t xml:space="preserve">кандидат</t>
  </si>
  <si>
    <t xml:space="preserve">candidate</t>
  </si>
  <si>
    <t xml:space="preserve">кандилкам</t>
  </si>
  <si>
    <t xml:space="preserve">columbine</t>
  </si>
  <si>
    <t xml:space="preserve">кандилкам се</t>
  </si>
  <si>
    <t xml:space="preserve">flop about</t>
  </si>
  <si>
    <t xml:space="preserve">кандисвам</t>
  </si>
  <si>
    <t xml:space="preserve">Candice</t>
  </si>
  <si>
    <t xml:space="preserve">кандърдисвам</t>
  </si>
  <si>
    <t xml:space="preserve">sales talk</t>
  </si>
  <si>
    <t xml:space="preserve">канела</t>
  </si>
  <si>
    <t xml:space="preserve">cinnamon</t>
  </si>
  <si>
    <t xml:space="preserve">канелка</t>
  </si>
  <si>
    <t xml:space="preserve">spigot</t>
  </si>
  <si>
    <t xml:space="preserve">канен</t>
  </si>
  <si>
    <t xml:space="preserve">invited</t>
  </si>
  <si>
    <t xml:space="preserve">канибал</t>
  </si>
  <si>
    <t xml:space="preserve">cannibal</t>
  </si>
  <si>
    <t xml:space="preserve">канон</t>
  </si>
  <si>
    <t xml:space="preserve">canon</t>
  </si>
  <si>
    <t xml:space="preserve">кант</t>
  </si>
  <si>
    <t xml:space="preserve">edging</t>
  </si>
  <si>
    <t xml:space="preserve">кантитативен</t>
  </si>
  <si>
    <t xml:space="preserve">kantitativen</t>
  </si>
  <si>
    <t xml:space="preserve">кантора</t>
  </si>
  <si>
    <t xml:space="preserve">канцелария</t>
  </si>
  <si>
    <t xml:space="preserve">канцеларски</t>
  </si>
  <si>
    <t xml:space="preserve">stationery</t>
  </si>
  <si>
    <t xml:space="preserve">канцеларщина</t>
  </si>
  <si>
    <t xml:space="preserve">tape</t>
  </si>
  <si>
    <t xml:space="preserve">каня</t>
  </si>
  <si>
    <t xml:space="preserve">invite</t>
  </si>
  <si>
    <t xml:space="preserve">каня се</t>
  </si>
  <si>
    <t xml:space="preserve">Kite is</t>
  </si>
  <si>
    <t xml:space="preserve">капа</t>
  </si>
  <si>
    <t xml:space="preserve">kappa</t>
  </si>
  <si>
    <t xml:space="preserve">капак</t>
  </si>
  <si>
    <t xml:space="preserve">cover</t>
  </si>
  <si>
    <t xml:space="preserve">капан</t>
  </si>
  <si>
    <t xml:space="preserve">trap</t>
  </si>
  <si>
    <t xml:space="preserve">капаро</t>
  </si>
  <si>
    <t xml:space="preserve">earnest</t>
  </si>
  <si>
    <t xml:space="preserve">капацитет</t>
  </si>
  <si>
    <t xml:space="preserve">капвам</t>
  </si>
  <si>
    <t xml:space="preserve">dribble</t>
  </si>
  <si>
    <t xml:space="preserve">капвам от умора</t>
  </si>
  <si>
    <t xml:space="preserve">Drops of fatigue</t>
  </si>
  <si>
    <t xml:space="preserve">капитал</t>
  </si>
  <si>
    <t xml:space="preserve">capital</t>
  </si>
  <si>
    <t xml:space="preserve">капитален</t>
  </si>
  <si>
    <t xml:space="preserve">капиталист</t>
  </si>
  <si>
    <t xml:space="preserve">capitalist</t>
  </si>
  <si>
    <t xml:space="preserve">капиталов</t>
  </si>
  <si>
    <t xml:space="preserve">капиталовложение</t>
  </si>
  <si>
    <t xml:space="preserve">капитулация</t>
  </si>
  <si>
    <t xml:space="preserve">surrender</t>
  </si>
  <si>
    <t xml:space="preserve">капитулирам</t>
  </si>
  <si>
    <t xml:space="preserve">капка</t>
  </si>
  <si>
    <t xml:space="preserve">drop</t>
  </si>
  <si>
    <t xml:space="preserve">капнал</t>
  </si>
  <si>
    <t xml:space="preserve">washed-out</t>
  </si>
  <si>
    <t xml:space="preserve">капнал съм</t>
  </si>
  <si>
    <t xml:space="preserve">I prostrate</t>
  </si>
  <si>
    <t xml:space="preserve">каприз</t>
  </si>
  <si>
    <t xml:space="preserve">caprice</t>
  </si>
  <si>
    <t xml:space="preserve">капризен</t>
  </si>
  <si>
    <t xml:space="preserve">whimsical</t>
  </si>
  <si>
    <t xml:space="preserve">капризнича</t>
  </si>
  <si>
    <t xml:space="preserve">be capricious</t>
  </si>
  <si>
    <t xml:space="preserve">капризност</t>
  </si>
  <si>
    <t xml:space="preserve">waywardness</t>
  </si>
  <si>
    <t xml:space="preserve">капчица</t>
  </si>
  <si>
    <t xml:space="preserve">капя</t>
  </si>
  <si>
    <t xml:space="preserve">караконджул</t>
  </si>
  <si>
    <t xml:space="preserve">bogy</t>
  </si>
  <si>
    <t xml:space="preserve">карам</t>
  </si>
  <si>
    <t xml:space="preserve">drive</t>
  </si>
  <si>
    <t xml:space="preserve">карам да онемее</t>
  </si>
  <si>
    <t xml:space="preserve">карам да пулсира</t>
  </si>
  <si>
    <t xml:space="preserve">карам да се изчерви</t>
  </si>
  <si>
    <t xml:space="preserve">drive blush</t>
  </si>
  <si>
    <t xml:space="preserve">карам се</t>
  </si>
  <si>
    <t xml:space="preserve">карам се на</t>
  </si>
  <si>
    <t xml:space="preserve">objurgate</t>
  </si>
  <si>
    <t xml:space="preserve">карам я</t>
  </si>
  <si>
    <t xml:space="preserve">караница</t>
  </si>
  <si>
    <t xml:space="preserve">караул</t>
  </si>
  <si>
    <t xml:space="preserve">guard</t>
  </si>
  <si>
    <t xml:space="preserve">карауля</t>
  </si>
  <si>
    <t xml:space="preserve">каращисвам</t>
  </si>
  <si>
    <t xml:space="preserve">karashtisvam</t>
  </si>
  <si>
    <t xml:space="preserve">кардинален</t>
  </si>
  <si>
    <t xml:space="preserve">cardinal</t>
  </si>
  <si>
    <t xml:space="preserve">карета</t>
  </si>
  <si>
    <t xml:space="preserve">coach</t>
  </si>
  <si>
    <t xml:space="preserve">кариер</t>
  </si>
  <si>
    <t xml:space="preserve">career</t>
  </si>
  <si>
    <t xml:space="preserve">кариера</t>
  </si>
  <si>
    <t xml:space="preserve">кариеризъм</t>
  </si>
  <si>
    <t xml:space="preserve">careerism</t>
  </si>
  <si>
    <t xml:space="preserve">карикатура</t>
  </si>
  <si>
    <t xml:space="preserve">cartoon</t>
  </si>
  <si>
    <t xml:space="preserve">карикатурене</t>
  </si>
  <si>
    <t xml:space="preserve">карнабит</t>
  </si>
  <si>
    <t xml:space="preserve">karnabit</t>
  </si>
  <si>
    <t xml:space="preserve">каросерия</t>
  </si>
  <si>
    <t xml:space="preserve">bodywork</t>
  </si>
  <si>
    <t xml:space="preserve">карпуз</t>
  </si>
  <si>
    <t xml:space="preserve">karpuz</t>
  </si>
  <si>
    <t xml:space="preserve">карта</t>
  </si>
  <si>
    <t xml:space="preserve">card</t>
  </si>
  <si>
    <t xml:space="preserve">картбланш</t>
  </si>
  <si>
    <t xml:space="preserve">carte blanche</t>
  </si>
  <si>
    <t xml:space="preserve">карти изчистена карта</t>
  </si>
  <si>
    <t xml:space="preserve">discard cards</t>
  </si>
  <si>
    <t xml:space="preserve">картина</t>
  </si>
  <si>
    <t xml:space="preserve">picture</t>
  </si>
  <si>
    <t xml:space="preserve">картинен</t>
  </si>
  <si>
    <t xml:space="preserve">картинно</t>
  </si>
  <si>
    <t xml:space="preserve">graphically</t>
  </si>
  <si>
    <t xml:space="preserve">картинност</t>
  </si>
  <si>
    <t xml:space="preserve">imagery</t>
  </si>
  <si>
    <t xml:space="preserve">картон</t>
  </si>
  <si>
    <t xml:space="preserve">cardboard</t>
  </si>
  <si>
    <t xml:space="preserve">картонен</t>
  </si>
  <si>
    <t xml:space="preserve">pasteboard</t>
  </si>
  <si>
    <t xml:space="preserve">картотека</t>
  </si>
  <si>
    <t xml:space="preserve">каруца</t>
  </si>
  <si>
    <t xml:space="preserve">wagon</t>
  </si>
  <si>
    <t xml:space="preserve">карфица</t>
  </si>
  <si>
    <t xml:space="preserve">pin</t>
  </si>
  <si>
    <t xml:space="preserve">каса</t>
  </si>
  <si>
    <t xml:space="preserve">касае се</t>
  </si>
  <si>
    <t xml:space="preserve">concerns</t>
  </si>
  <si>
    <t xml:space="preserve">касапница</t>
  </si>
  <si>
    <t xml:space="preserve">касая се</t>
  </si>
  <si>
    <t xml:space="preserve">Cassano is</t>
  </si>
  <si>
    <t xml:space="preserve">касирам</t>
  </si>
  <si>
    <t xml:space="preserve">kasiram</t>
  </si>
  <si>
    <t xml:space="preserve">касиране</t>
  </si>
  <si>
    <t xml:space="preserve">quashed</t>
  </si>
  <si>
    <t xml:space="preserve">каскет</t>
  </si>
  <si>
    <t xml:space="preserve">cap</t>
  </si>
  <si>
    <t xml:space="preserve">каста</t>
  </si>
  <si>
    <t xml:space="preserve">caste</t>
  </si>
  <si>
    <t xml:space="preserve">кастов</t>
  </si>
  <si>
    <t xml:space="preserve">кастрен</t>
  </si>
  <si>
    <t xml:space="preserve">pollard</t>
  </si>
  <si>
    <t xml:space="preserve">кастря</t>
  </si>
  <si>
    <t xml:space="preserve">кат</t>
  </si>
  <si>
    <t xml:space="preserve">Dept.</t>
  </si>
  <si>
    <t xml:space="preserve">ката ден</t>
  </si>
  <si>
    <t xml:space="preserve">Every day</t>
  </si>
  <si>
    <t xml:space="preserve">катаклизъм</t>
  </si>
  <si>
    <t xml:space="preserve">cataclysm</t>
  </si>
  <si>
    <t xml:space="preserve">каталог</t>
  </si>
  <si>
    <t xml:space="preserve">catalog</t>
  </si>
  <si>
    <t xml:space="preserve">каталясвам</t>
  </si>
  <si>
    <t xml:space="preserve">katalyasvam</t>
  </si>
  <si>
    <t xml:space="preserve">катанец</t>
  </si>
  <si>
    <t xml:space="preserve">Padlocks</t>
  </si>
  <si>
    <t xml:space="preserve">катарама</t>
  </si>
  <si>
    <t xml:space="preserve">clasp</t>
  </si>
  <si>
    <t xml:space="preserve">катастрофа</t>
  </si>
  <si>
    <t xml:space="preserve">катастрофален</t>
  </si>
  <si>
    <t xml:space="preserve">catastrophic</t>
  </si>
  <si>
    <t xml:space="preserve">категоризирам</t>
  </si>
  <si>
    <t xml:space="preserve">categorize</t>
  </si>
  <si>
    <t xml:space="preserve">категоричен</t>
  </si>
  <si>
    <t xml:space="preserve">категорично</t>
  </si>
  <si>
    <t xml:space="preserve">categorically</t>
  </si>
  <si>
    <t xml:space="preserve">категоричност</t>
  </si>
  <si>
    <t xml:space="preserve">explicitness</t>
  </si>
  <si>
    <t xml:space="preserve">категория</t>
  </si>
  <si>
    <t xml:space="preserve">category</t>
  </si>
  <si>
    <t xml:space="preserve">катедра</t>
  </si>
  <si>
    <t xml:space="preserve">chair</t>
  </si>
  <si>
    <t xml:space="preserve">катеря се</t>
  </si>
  <si>
    <t xml:space="preserve">shinny</t>
  </si>
  <si>
    <t xml:space="preserve">катил</t>
  </si>
  <si>
    <t xml:space="preserve">Cathy</t>
  </si>
  <si>
    <t xml:space="preserve">катинар</t>
  </si>
  <si>
    <t xml:space="preserve">padlock</t>
  </si>
  <si>
    <t xml:space="preserve">като</t>
  </si>
  <si>
    <t xml:space="preserve">като брашно</t>
  </si>
  <si>
    <t xml:space="preserve">като изваян</t>
  </si>
  <si>
    <t xml:space="preserve">statuesque</t>
  </si>
  <si>
    <t xml:space="preserve">като лой</t>
  </si>
  <si>
    <t xml:space="preserve">as tallow</t>
  </si>
  <si>
    <t xml:space="preserve">като пяна</t>
  </si>
  <si>
    <t xml:space="preserve">scummy</t>
  </si>
  <si>
    <t xml:space="preserve">като светец</t>
  </si>
  <si>
    <t xml:space="preserve">saintly</t>
  </si>
  <si>
    <t xml:space="preserve">като се изключи</t>
  </si>
  <si>
    <t xml:space="preserve">excluding</t>
  </si>
  <si>
    <t xml:space="preserve">като хората</t>
  </si>
  <si>
    <t xml:space="preserve">people</t>
  </si>
  <si>
    <t xml:space="preserve">като цяло</t>
  </si>
  <si>
    <t xml:space="preserve">on the whole</t>
  </si>
  <si>
    <t xml:space="preserve">като че ли</t>
  </si>
  <si>
    <t xml:space="preserve">as if</t>
  </si>
  <si>
    <t xml:space="preserve">каторга</t>
  </si>
  <si>
    <t xml:space="preserve">galleys</t>
  </si>
  <si>
    <t xml:space="preserve">каторжник</t>
  </si>
  <si>
    <t xml:space="preserve">катун</t>
  </si>
  <si>
    <t xml:space="preserve">camp</t>
  </si>
  <si>
    <t xml:space="preserve">катурвам</t>
  </si>
  <si>
    <t xml:space="preserve">катурване</t>
  </si>
  <si>
    <t xml:space="preserve">subversion</t>
  </si>
  <si>
    <t xml:space="preserve">кауза</t>
  </si>
  <si>
    <t xml:space="preserve">cause</t>
  </si>
  <si>
    <t xml:space="preserve">каузална връзка</t>
  </si>
  <si>
    <t xml:space="preserve">causal connection</t>
  </si>
  <si>
    <t xml:space="preserve">каузалност</t>
  </si>
  <si>
    <t xml:space="preserve">causality</t>
  </si>
  <si>
    <t xml:space="preserve">кафеварка</t>
  </si>
  <si>
    <t xml:space="preserve">coffee maker</t>
  </si>
  <si>
    <t xml:space="preserve">кафез</t>
  </si>
  <si>
    <t xml:space="preserve">cage</t>
  </si>
  <si>
    <t xml:space="preserve">кафениче</t>
  </si>
  <si>
    <t xml:space="preserve">kafeniche</t>
  </si>
  <si>
    <t xml:space="preserve">кахър</t>
  </si>
  <si>
    <t xml:space="preserve">kahar</t>
  </si>
  <si>
    <t xml:space="preserve">кахърен</t>
  </si>
  <si>
    <t xml:space="preserve">кахъря се</t>
  </si>
  <si>
    <t xml:space="preserve">kahar be</t>
  </si>
  <si>
    <t xml:space="preserve">кацвам</t>
  </si>
  <si>
    <t xml:space="preserve">alight</t>
  </si>
  <si>
    <t xml:space="preserve">качвам</t>
  </si>
  <si>
    <t xml:space="preserve">качвам се</t>
  </si>
  <si>
    <t xml:space="preserve">качествен</t>
  </si>
  <si>
    <t xml:space="preserve">quality</t>
  </si>
  <si>
    <t xml:space="preserve">качество</t>
  </si>
  <si>
    <t xml:space="preserve">качулка</t>
  </si>
  <si>
    <t xml:space="preserve">каша</t>
  </si>
  <si>
    <t xml:space="preserve">кашкав</t>
  </si>
  <si>
    <t xml:space="preserve">cheese</t>
  </si>
  <si>
    <t xml:space="preserve">кая се</t>
  </si>
  <si>
    <t xml:space="preserve">Kaya is</t>
  </si>
  <si>
    <t xml:space="preserve">каяфет</t>
  </si>
  <si>
    <t xml:space="preserve">kayafet</t>
  </si>
  <si>
    <t xml:space="preserve">квадрат</t>
  </si>
  <si>
    <t xml:space="preserve">square</t>
  </si>
  <si>
    <t xml:space="preserve">квадратура</t>
  </si>
  <si>
    <t xml:space="preserve">quadrature</t>
  </si>
  <si>
    <t xml:space="preserve">квалификация</t>
  </si>
  <si>
    <t xml:space="preserve">qualification</t>
  </si>
  <si>
    <t xml:space="preserve">квалифицирам</t>
  </si>
  <si>
    <t xml:space="preserve">qualify</t>
  </si>
  <si>
    <t xml:space="preserve">квалифицирам се</t>
  </si>
  <si>
    <t xml:space="preserve">квалифициран</t>
  </si>
  <si>
    <t xml:space="preserve">skilled</t>
  </si>
  <si>
    <t xml:space="preserve">квалифициране</t>
  </si>
  <si>
    <t xml:space="preserve">квартал</t>
  </si>
  <si>
    <t xml:space="preserve">neighborhood</t>
  </si>
  <si>
    <t xml:space="preserve">квартален</t>
  </si>
  <si>
    <t xml:space="preserve">квартира</t>
  </si>
  <si>
    <t xml:space="preserve">квартирант</t>
  </si>
  <si>
    <t xml:space="preserve">roomer</t>
  </si>
  <si>
    <t xml:space="preserve">квас</t>
  </si>
  <si>
    <t xml:space="preserve">квася</t>
  </si>
  <si>
    <t xml:space="preserve">квитанция</t>
  </si>
  <si>
    <t xml:space="preserve">receipt</t>
  </si>
  <si>
    <t xml:space="preserve">квича</t>
  </si>
  <si>
    <t xml:space="preserve">квота</t>
  </si>
  <si>
    <t xml:space="preserve">quota</t>
  </si>
  <si>
    <t xml:space="preserve">кей</t>
  </si>
  <si>
    <t xml:space="preserve">pier</t>
  </si>
  <si>
    <t xml:space="preserve">кекав</t>
  </si>
  <si>
    <t xml:space="preserve">dicky</t>
  </si>
  <si>
    <t xml:space="preserve">кекавост</t>
  </si>
  <si>
    <t xml:space="preserve">feebleness</t>
  </si>
  <si>
    <t xml:space="preserve">келепир</t>
  </si>
  <si>
    <t xml:space="preserve">kelepir</t>
  </si>
  <si>
    <t xml:space="preserve">келепирджия</t>
  </si>
  <si>
    <t xml:space="preserve">kelepirdzhiya</t>
  </si>
  <si>
    <t xml:space="preserve">келяв</t>
  </si>
  <si>
    <t xml:space="preserve">oriental</t>
  </si>
  <si>
    <t xml:space="preserve">кенар</t>
  </si>
  <si>
    <t xml:space="preserve">selvage</t>
  </si>
  <si>
    <t xml:space="preserve">кепазя</t>
  </si>
  <si>
    <t xml:space="preserve">kepazya</t>
  </si>
  <si>
    <t xml:space="preserve">кепе</t>
  </si>
  <si>
    <t xml:space="preserve">керамични изделия</t>
  </si>
  <si>
    <t xml:space="preserve">ceramics</t>
  </si>
  <si>
    <t xml:space="preserve">керван</t>
  </si>
  <si>
    <t xml:space="preserve">caravan</t>
  </si>
  <si>
    <t xml:space="preserve">керемиден цвят</t>
  </si>
  <si>
    <t xml:space="preserve">tile color</t>
  </si>
  <si>
    <t xml:space="preserve">кесийка</t>
  </si>
  <si>
    <t xml:space="preserve">pocket</t>
  </si>
  <si>
    <t xml:space="preserve">кесия</t>
  </si>
  <si>
    <t xml:space="preserve">purse</t>
  </si>
  <si>
    <t xml:space="preserve">кестерме</t>
  </si>
  <si>
    <t xml:space="preserve">Kester</t>
  </si>
  <si>
    <t xml:space="preserve">кеф</t>
  </si>
  <si>
    <t xml:space="preserve">luxury</t>
  </si>
  <si>
    <t xml:space="preserve">кибик</t>
  </si>
  <si>
    <t xml:space="preserve">kibitzer</t>
  </si>
  <si>
    <t xml:space="preserve">кибритлия</t>
  </si>
  <si>
    <t xml:space="preserve">edgy</t>
  </si>
  <si>
    <t xml:space="preserve">кикимора</t>
  </si>
  <si>
    <t xml:space="preserve">battle ax</t>
  </si>
  <si>
    <t xml:space="preserve">кикот</t>
  </si>
  <si>
    <t xml:space="preserve">giggle</t>
  </si>
  <si>
    <t xml:space="preserve">кикотене</t>
  </si>
  <si>
    <t xml:space="preserve">twitter</t>
  </si>
  <si>
    <t xml:space="preserve">кикотя се</t>
  </si>
  <si>
    <t xml:space="preserve">burble</t>
  </si>
  <si>
    <t xml:space="preserve">килвам</t>
  </si>
  <si>
    <t xml:space="preserve">tilt</t>
  </si>
  <si>
    <t xml:space="preserve">килвам се</t>
  </si>
  <si>
    <t xml:space="preserve">careen</t>
  </si>
  <si>
    <t xml:space="preserve">килване</t>
  </si>
  <si>
    <t xml:space="preserve">килимче</t>
  </si>
  <si>
    <t xml:space="preserve">килнат</t>
  </si>
  <si>
    <t xml:space="preserve">cocked</t>
  </si>
  <si>
    <t xml:space="preserve">кимам</t>
  </si>
  <si>
    <t xml:space="preserve">nod</t>
  </si>
  <si>
    <t xml:space="preserve">кинжал</t>
  </si>
  <si>
    <t xml:space="preserve">bodkin</t>
  </si>
  <si>
    <t xml:space="preserve">кипвам</t>
  </si>
  <si>
    <t xml:space="preserve">boil over</t>
  </si>
  <si>
    <t xml:space="preserve">кипване</t>
  </si>
  <si>
    <t xml:space="preserve">кипеж</t>
  </si>
  <si>
    <t xml:space="preserve">ferment</t>
  </si>
  <si>
    <t xml:space="preserve">кипене</t>
  </si>
  <si>
    <t xml:space="preserve">boiling</t>
  </si>
  <si>
    <t xml:space="preserve">кипя</t>
  </si>
  <si>
    <t xml:space="preserve">seethe</t>
  </si>
  <si>
    <t xml:space="preserve">кир</t>
  </si>
  <si>
    <t xml:space="preserve">grime</t>
  </si>
  <si>
    <t xml:space="preserve">кирка</t>
  </si>
  <si>
    <t xml:space="preserve">кирлив</t>
  </si>
  <si>
    <t xml:space="preserve">filthy</t>
  </si>
  <si>
    <t xml:space="preserve">кисел</t>
  </si>
  <si>
    <t xml:space="preserve">кискам се</t>
  </si>
  <si>
    <t xml:space="preserve">Kiska is</t>
  </si>
  <si>
    <t xml:space="preserve">кискаме</t>
  </si>
  <si>
    <t xml:space="preserve">chortle</t>
  </si>
  <si>
    <t xml:space="preserve">кискане</t>
  </si>
  <si>
    <t xml:space="preserve">кисна</t>
  </si>
  <si>
    <t xml:space="preserve">infuse</t>
  </si>
  <si>
    <t xml:space="preserve">китен</t>
  </si>
  <si>
    <t xml:space="preserve">китка</t>
  </si>
  <si>
    <t xml:space="preserve">wrist</t>
  </si>
  <si>
    <t xml:space="preserve">китчица</t>
  </si>
  <si>
    <t xml:space="preserve">tuft</t>
  </si>
  <si>
    <t xml:space="preserve">китя</t>
  </si>
  <si>
    <t xml:space="preserve">kitya</t>
  </si>
  <si>
    <t xml:space="preserve">кича</t>
  </si>
  <si>
    <t xml:space="preserve">prank</t>
  </si>
  <si>
    <t xml:space="preserve">кича се с</t>
  </si>
  <si>
    <t xml:space="preserve">Prank with</t>
  </si>
  <si>
    <t xml:space="preserve">кичест</t>
  </si>
  <si>
    <t xml:space="preserve">fuscicular</t>
  </si>
  <si>
    <t xml:space="preserve">кичур</t>
  </si>
  <si>
    <t xml:space="preserve">strand</t>
  </si>
  <si>
    <t xml:space="preserve">кичурче</t>
  </si>
  <si>
    <t xml:space="preserve">киша</t>
  </si>
  <si>
    <t xml:space="preserve">кишав</t>
  </si>
  <si>
    <t xml:space="preserve">slushy</t>
  </si>
  <si>
    <t xml:space="preserve">клавиш</t>
  </si>
  <si>
    <t xml:space="preserve">key</t>
  </si>
  <si>
    <t xml:space="preserve">клада</t>
  </si>
  <si>
    <t xml:space="preserve">stake</t>
  </si>
  <si>
    <t xml:space="preserve">кладенец</t>
  </si>
  <si>
    <t xml:space="preserve">клаксон</t>
  </si>
  <si>
    <t xml:space="preserve">клан</t>
  </si>
  <si>
    <t xml:space="preserve">clan</t>
  </si>
  <si>
    <t xml:space="preserve">клане</t>
  </si>
  <si>
    <t xml:space="preserve">кланица</t>
  </si>
  <si>
    <t xml:space="preserve">slaughterhouse</t>
  </si>
  <si>
    <t xml:space="preserve">кланям се</t>
  </si>
  <si>
    <t xml:space="preserve">bow to</t>
  </si>
  <si>
    <t xml:space="preserve">клапа</t>
  </si>
  <si>
    <t xml:space="preserve">клапан</t>
  </si>
  <si>
    <t xml:space="preserve">клас</t>
  </si>
  <si>
    <t xml:space="preserve">class</t>
  </si>
  <si>
    <t xml:space="preserve">класа</t>
  </si>
  <si>
    <t xml:space="preserve">класирам</t>
  </si>
  <si>
    <t xml:space="preserve">класификация</t>
  </si>
  <si>
    <t xml:space="preserve">classification</t>
  </si>
  <si>
    <t xml:space="preserve">класифицирам</t>
  </si>
  <si>
    <t xml:space="preserve">classify</t>
  </si>
  <si>
    <t xml:space="preserve">класифициране</t>
  </si>
  <si>
    <t xml:space="preserve">класически</t>
  </si>
  <si>
    <t xml:space="preserve">classic</t>
  </si>
  <si>
    <t xml:space="preserve">класосъзнателен</t>
  </si>
  <si>
    <t xml:space="preserve">class-conscious</t>
  </si>
  <si>
    <t xml:space="preserve">клатене</t>
  </si>
  <si>
    <t xml:space="preserve">клатушкам</t>
  </si>
  <si>
    <t xml:space="preserve">клатушкам се</t>
  </si>
  <si>
    <t xml:space="preserve">клатушкане</t>
  </si>
  <si>
    <t xml:space="preserve">totter</t>
  </si>
  <si>
    <t xml:space="preserve">клатушкащ се</t>
  </si>
  <si>
    <t xml:space="preserve">tottery</t>
  </si>
  <si>
    <t xml:space="preserve">клатя</t>
  </si>
  <si>
    <t xml:space="preserve">wag</t>
  </si>
  <si>
    <t xml:space="preserve">клатя се</t>
  </si>
  <si>
    <t xml:space="preserve">bob</t>
  </si>
  <si>
    <t xml:space="preserve">клатя си краката</t>
  </si>
  <si>
    <t xml:space="preserve">dangle your legs</t>
  </si>
  <si>
    <t xml:space="preserve">клауза</t>
  </si>
  <si>
    <t xml:space="preserve">clause</t>
  </si>
  <si>
    <t xml:space="preserve">клевета</t>
  </si>
  <si>
    <t xml:space="preserve">defamation</t>
  </si>
  <si>
    <t xml:space="preserve">клеветене</t>
  </si>
  <si>
    <t xml:space="preserve">клевети</t>
  </si>
  <si>
    <t xml:space="preserve">muck</t>
  </si>
  <si>
    <t xml:space="preserve">клеветник</t>
  </si>
  <si>
    <t xml:space="preserve">detractor</t>
  </si>
  <si>
    <t xml:space="preserve">клеветнически</t>
  </si>
  <si>
    <t xml:space="preserve">defamatory</t>
  </si>
  <si>
    <t xml:space="preserve">клеветничество</t>
  </si>
  <si>
    <t xml:space="preserve">klevetnichestvo</t>
  </si>
  <si>
    <t xml:space="preserve">клеветя</t>
  </si>
  <si>
    <t xml:space="preserve">клей</t>
  </si>
  <si>
    <t xml:space="preserve">mucilage</t>
  </si>
  <si>
    <t xml:space="preserve">клеймо</t>
  </si>
  <si>
    <t xml:space="preserve">stigma</t>
  </si>
  <si>
    <t xml:space="preserve">клекав</t>
  </si>
  <si>
    <t xml:space="preserve">klekav</t>
  </si>
  <si>
    <t xml:space="preserve">клеквам</t>
  </si>
  <si>
    <t xml:space="preserve">squat</t>
  </si>
  <si>
    <t xml:space="preserve">клема</t>
  </si>
  <si>
    <t xml:space="preserve">terminal</t>
  </si>
  <si>
    <t xml:space="preserve">клепало</t>
  </si>
  <si>
    <t xml:space="preserve">clapper</t>
  </si>
  <si>
    <t xml:space="preserve">клепачи</t>
  </si>
  <si>
    <t xml:space="preserve">eyelids</t>
  </si>
  <si>
    <t xml:space="preserve">клепвам</t>
  </si>
  <si>
    <t xml:space="preserve">lop</t>
  </si>
  <si>
    <t xml:space="preserve">клепки</t>
  </si>
  <si>
    <t xml:space="preserve">cilia</t>
  </si>
  <si>
    <t xml:space="preserve">клепя</t>
  </si>
  <si>
    <t xml:space="preserve">клет</t>
  </si>
  <si>
    <t xml:space="preserve">клетва</t>
  </si>
  <si>
    <t xml:space="preserve">oath</t>
  </si>
  <si>
    <t xml:space="preserve">клетка</t>
  </si>
  <si>
    <t xml:space="preserve">cell</t>
  </si>
  <si>
    <t xml:space="preserve">клетка на сито</t>
  </si>
  <si>
    <t xml:space="preserve">cell sieve</t>
  </si>
  <si>
    <t xml:space="preserve">клетник</t>
  </si>
  <si>
    <t xml:space="preserve">wretch</t>
  </si>
  <si>
    <t xml:space="preserve">клетъчен</t>
  </si>
  <si>
    <t xml:space="preserve">cellular</t>
  </si>
  <si>
    <t xml:space="preserve">клечка</t>
  </si>
  <si>
    <t xml:space="preserve">клиент</t>
  </si>
  <si>
    <t xml:space="preserve">customer</t>
  </si>
  <si>
    <t xml:space="preserve">клиентско приложение</t>
  </si>
  <si>
    <t xml:space="preserve">client application</t>
  </si>
  <si>
    <t xml:space="preserve">клика</t>
  </si>
  <si>
    <t xml:space="preserve">clique</t>
  </si>
  <si>
    <t xml:space="preserve">климвам</t>
  </si>
  <si>
    <t xml:space="preserve">Klimt</t>
  </si>
  <si>
    <t xml:space="preserve">клин</t>
  </si>
  <si>
    <t xml:space="preserve">wedge</t>
  </si>
  <si>
    <t xml:space="preserve">клинча</t>
  </si>
  <si>
    <t xml:space="preserve">dodge</t>
  </si>
  <si>
    <t xml:space="preserve">клипс</t>
  </si>
  <si>
    <t xml:space="preserve">клисав</t>
  </si>
  <si>
    <t xml:space="preserve">soggy</t>
  </si>
  <si>
    <t xml:space="preserve">клисура</t>
  </si>
  <si>
    <t xml:space="preserve">ravine</t>
  </si>
  <si>
    <t xml:space="preserve">клише</t>
  </si>
  <si>
    <t xml:space="preserve">cliche</t>
  </si>
  <si>
    <t xml:space="preserve">клоака</t>
  </si>
  <si>
    <t xml:space="preserve">cloaca</t>
  </si>
  <si>
    <t xml:space="preserve">клокоча</t>
  </si>
  <si>
    <t xml:space="preserve">popple</t>
  </si>
  <si>
    <t xml:space="preserve">клокочи</t>
  </si>
  <si>
    <t xml:space="preserve">boil</t>
  </si>
  <si>
    <t xml:space="preserve">клон</t>
  </si>
  <si>
    <t xml:space="preserve">клонка</t>
  </si>
  <si>
    <t xml:space="preserve">клонче</t>
  </si>
  <si>
    <t xml:space="preserve">sprig</t>
  </si>
  <si>
    <t xml:space="preserve">клоня</t>
  </si>
  <si>
    <t xml:space="preserve">converge</t>
  </si>
  <si>
    <t xml:space="preserve">клоня към</t>
  </si>
  <si>
    <t xml:space="preserve">tend to</t>
  </si>
  <si>
    <t xml:space="preserve">клопка</t>
  </si>
  <si>
    <t xml:space="preserve">клоун</t>
  </si>
  <si>
    <t xml:space="preserve">clown</t>
  </si>
  <si>
    <t xml:space="preserve">клуп</t>
  </si>
  <si>
    <t xml:space="preserve">loop</t>
  </si>
  <si>
    <t xml:space="preserve">клъввам</t>
  </si>
  <si>
    <t xml:space="preserve">клъцвам</t>
  </si>
  <si>
    <t xml:space="preserve">snick</t>
  </si>
  <si>
    <t xml:space="preserve">кльощав</t>
  </si>
  <si>
    <t xml:space="preserve">skinny</t>
  </si>
  <si>
    <t xml:space="preserve">клюка</t>
  </si>
  <si>
    <t xml:space="preserve">gossip</t>
  </si>
  <si>
    <t xml:space="preserve">клюкар</t>
  </si>
  <si>
    <t xml:space="preserve">клюкарство</t>
  </si>
  <si>
    <t xml:space="preserve">клюкарствувам</t>
  </si>
  <si>
    <t xml:space="preserve">tattle</t>
  </si>
  <si>
    <t xml:space="preserve">клюкарствуване</t>
  </si>
  <si>
    <t xml:space="preserve">клюки</t>
  </si>
  <si>
    <t xml:space="preserve">chitchat</t>
  </si>
  <si>
    <t xml:space="preserve">клюмам</t>
  </si>
  <si>
    <t xml:space="preserve">клюмвам</t>
  </si>
  <si>
    <t xml:space="preserve">droop</t>
  </si>
  <si>
    <t xml:space="preserve">клюмнал</t>
  </si>
  <si>
    <t xml:space="preserve">slumped</t>
  </si>
  <si>
    <t xml:space="preserve">клюн</t>
  </si>
  <si>
    <t xml:space="preserve">beak</t>
  </si>
  <si>
    <t xml:space="preserve">ключ</t>
  </si>
  <si>
    <t xml:space="preserve">switch</t>
  </si>
  <si>
    <t xml:space="preserve">ключалка</t>
  </si>
  <si>
    <t xml:space="preserve">ключов</t>
  </si>
  <si>
    <t xml:space="preserve">ключова дума</t>
  </si>
  <si>
    <t xml:space="preserve">keyword</t>
  </si>
  <si>
    <t xml:space="preserve">ключова позиция</t>
  </si>
  <si>
    <t xml:space="preserve">клякам</t>
  </si>
  <si>
    <t xml:space="preserve">книга</t>
  </si>
  <si>
    <t xml:space="preserve">book</t>
  </si>
  <si>
    <t xml:space="preserve">книгопечатане</t>
  </si>
  <si>
    <t xml:space="preserve">typography</t>
  </si>
  <si>
    <t xml:space="preserve">книгопис</t>
  </si>
  <si>
    <t xml:space="preserve">Papers</t>
  </si>
  <si>
    <t xml:space="preserve">книжа</t>
  </si>
  <si>
    <t xml:space="preserve">книжен</t>
  </si>
  <si>
    <t xml:space="preserve">paper</t>
  </si>
  <si>
    <t xml:space="preserve">книжка</t>
  </si>
  <si>
    <t xml:space="preserve">booklet</t>
  </si>
  <si>
    <t xml:space="preserve">книжнина</t>
  </si>
  <si>
    <t xml:space="preserve">letters</t>
  </si>
  <si>
    <t xml:space="preserve">книжовен</t>
  </si>
  <si>
    <t xml:space="preserve">literary</t>
  </si>
  <si>
    <t xml:space="preserve">книжовник</t>
  </si>
  <si>
    <t xml:space="preserve">bookman</t>
  </si>
  <si>
    <t xml:space="preserve">книжовност</t>
  </si>
  <si>
    <t xml:space="preserve">literature</t>
  </si>
  <si>
    <t xml:space="preserve">княгиня</t>
  </si>
  <si>
    <t xml:space="preserve">princess</t>
  </si>
  <si>
    <t xml:space="preserve">коагулирам</t>
  </si>
  <si>
    <t xml:space="preserve">curdle</t>
  </si>
  <si>
    <t xml:space="preserve">коалиция</t>
  </si>
  <si>
    <t xml:space="preserve">coalition</t>
  </si>
  <si>
    <t xml:space="preserve">коафьор</t>
  </si>
  <si>
    <t xml:space="preserve">coiffeur</t>
  </si>
  <si>
    <t xml:space="preserve">кобилица</t>
  </si>
  <si>
    <t xml:space="preserve">кобур</t>
  </si>
  <si>
    <t xml:space="preserve">holster</t>
  </si>
  <si>
    <t xml:space="preserve">кова</t>
  </si>
  <si>
    <t xml:space="preserve">коване</t>
  </si>
  <si>
    <t xml:space="preserve">hammering</t>
  </si>
  <si>
    <t xml:space="preserve">коварен</t>
  </si>
  <si>
    <t xml:space="preserve">insidious</t>
  </si>
  <si>
    <t xml:space="preserve">коварна постъпка</t>
  </si>
  <si>
    <t xml:space="preserve">treachery</t>
  </si>
  <si>
    <t xml:space="preserve">коварство</t>
  </si>
  <si>
    <t xml:space="preserve">ковкост</t>
  </si>
  <si>
    <t xml:space="preserve">malleability</t>
  </si>
  <si>
    <t xml:space="preserve">ковладя</t>
  </si>
  <si>
    <t xml:space="preserve">kovladya</t>
  </si>
  <si>
    <t xml:space="preserve">ковчег</t>
  </si>
  <si>
    <t xml:space="preserve">coffin</t>
  </si>
  <si>
    <t xml:space="preserve">ковчеже</t>
  </si>
  <si>
    <t xml:space="preserve">casket</t>
  </si>
  <si>
    <t xml:space="preserve">ковчежничество</t>
  </si>
  <si>
    <t xml:space="preserve">treasury</t>
  </si>
  <si>
    <t xml:space="preserve">ковък</t>
  </si>
  <si>
    <t xml:space="preserve">malleable</t>
  </si>
  <si>
    <t xml:space="preserve">кога</t>
  </si>
  <si>
    <t xml:space="preserve">when</t>
  </si>
  <si>
    <t xml:space="preserve">кога да е</t>
  </si>
  <si>
    <t xml:space="preserve">when it is</t>
  </si>
  <si>
    <t xml:space="preserve">когато</t>
  </si>
  <si>
    <t xml:space="preserve">когато и да е</t>
  </si>
  <si>
    <t xml:space="preserve">ever</t>
  </si>
  <si>
    <t xml:space="preserve">код</t>
  </si>
  <si>
    <t xml:space="preserve">code</t>
  </si>
  <si>
    <t xml:space="preserve">кодирам</t>
  </si>
  <si>
    <t xml:space="preserve">coding</t>
  </si>
  <si>
    <t xml:space="preserve">кодиране</t>
  </si>
  <si>
    <t xml:space="preserve">кодировка</t>
  </si>
  <si>
    <t xml:space="preserve">encoding</t>
  </si>
  <si>
    <t xml:space="preserve">кодова таблица</t>
  </si>
  <si>
    <t xml:space="preserve">коефициент на полезно действие</t>
  </si>
  <si>
    <t xml:space="preserve">кожа</t>
  </si>
  <si>
    <t xml:space="preserve">skin</t>
  </si>
  <si>
    <t xml:space="preserve">кожа и кости</t>
  </si>
  <si>
    <t xml:space="preserve">кожица</t>
  </si>
  <si>
    <t xml:space="preserve">peel</t>
  </si>
  <si>
    <t xml:space="preserve">кожодер</t>
  </si>
  <si>
    <t xml:space="preserve">extortionist</t>
  </si>
  <si>
    <t xml:space="preserve">кожодерство</t>
  </si>
  <si>
    <t xml:space="preserve">ramp</t>
  </si>
  <si>
    <t xml:space="preserve">кожух</t>
  </si>
  <si>
    <t xml:space="preserve">housing</t>
  </si>
  <si>
    <t xml:space="preserve">козина</t>
  </si>
  <si>
    <t xml:space="preserve">fur</t>
  </si>
  <si>
    <t xml:space="preserve">козирка</t>
  </si>
  <si>
    <t xml:space="preserve">visor</t>
  </si>
  <si>
    <t xml:space="preserve">кой да е</t>
  </si>
  <si>
    <t xml:space="preserve">any</t>
  </si>
  <si>
    <t xml:space="preserve">който го бива</t>
  </si>
  <si>
    <t xml:space="preserve">that it should</t>
  </si>
  <si>
    <t xml:space="preserve">кокал</t>
  </si>
  <si>
    <t xml:space="preserve">bone</t>
  </si>
  <si>
    <t xml:space="preserve">кокалест</t>
  </si>
  <si>
    <t xml:space="preserve">gnarled</t>
  </si>
  <si>
    <t xml:space="preserve">кокалясвам</t>
  </si>
  <si>
    <t xml:space="preserve">kokalyasvam</t>
  </si>
  <si>
    <t xml:space="preserve">кокетен</t>
  </si>
  <si>
    <t xml:space="preserve">кокетка</t>
  </si>
  <si>
    <t xml:space="preserve">coquette</t>
  </si>
  <si>
    <t xml:space="preserve">кокетлив</t>
  </si>
  <si>
    <t xml:space="preserve">kittenish</t>
  </si>
  <si>
    <t xml:space="preserve">кокетнича</t>
  </si>
  <si>
    <t xml:space="preserve">coquet</t>
  </si>
  <si>
    <t xml:space="preserve">кокетство</t>
  </si>
  <si>
    <t xml:space="preserve">coquetry</t>
  </si>
  <si>
    <t xml:space="preserve">кокичка</t>
  </si>
  <si>
    <t xml:space="preserve">stones</t>
  </si>
  <si>
    <t xml:space="preserve">коклюш</t>
  </si>
  <si>
    <t xml:space="preserve">pertussis</t>
  </si>
  <si>
    <t xml:space="preserve">кокона</t>
  </si>
  <si>
    <t xml:space="preserve">floozy</t>
  </si>
  <si>
    <t xml:space="preserve">кокорча се</t>
  </si>
  <si>
    <t xml:space="preserve">flounce</t>
  </si>
  <si>
    <t xml:space="preserve">кокоря се</t>
  </si>
  <si>
    <t xml:space="preserve">кокошарник</t>
  </si>
  <si>
    <t xml:space="preserve">hen house</t>
  </si>
  <si>
    <t xml:space="preserve">кол</t>
  </si>
  <si>
    <t xml:space="preserve">кола</t>
  </si>
  <si>
    <t xml:space="preserve">колай</t>
  </si>
  <si>
    <t xml:space="preserve">Kolay</t>
  </si>
  <si>
    <t xml:space="preserve">колан</t>
  </si>
  <si>
    <t xml:space="preserve">belt</t>
  </si>
  <si>
    <t xml:space="preserve">колар</t>
  </si>
  <si>
    <t xml:space="preserve">carter</t>
  </si>
  <si>
    <t xml:space="preserve">колебание</t>
  </si>
  <si>
    <t xml:space="preserve">hesitation</t>
  </si>
  <si>
    <t xml:space="preserve">колебая се</t>
  </si>
  <si>
    <t xml:space="preserve">teeter</t>
  </si>
  <si>
    <t xml:space="preserve">колеблив</t>
  </si>
  <si>
    <t xml:space="preserve">wobbly</t>
  </si>
  <si>
    <t xml:space="preserve">колебливо</t>
  </si>
  <si>
    <t xml:space="preserve">tentatively</t>
  </si>
  <si>
    <t xml:space="preserve">колебливост</t>
  </si>
  <si>
    <t xml:space="preserve">vacillation</t>
  </si>
  <si>
    <t xml:space="preserve">колега</t>
  </si>
  <si>
    <t xml:space="preserve">colleague</t>
  </si>
  <si>
    <t xml:space="preserve">колегия</t>
  </si>
  <si>
    <t xml:space="preserve">college</t>
  </si>
  <si>
    <t xml:space="preserve">колеж</t>
  </si>
  <si>
    <t xml:space="preserve">колектив</t>
  </si>
  <si>
    <t xml:space="preserve">колективен</t>
  </si>
  <si>
    <t xml:space="preserve">collective</t>
  </si>
  <si>
    <t xml:space="preserve">колективност</t>
  </si>
  <si>
    <t xml:space="preserve">collectivity</t>
  </si>
  <si>
    <t xml:space="preserve">колекционирам</t>
  </si>
  <si>
    <t xml:space="preserve">collect</t>
  </si>
  <si>
    <t xml:space="preserve">колекция</t>
  </si>
  <si>
    <t xml:space="preserve">collection</t>
  </si>
  <si>
    <t xml:space="preserve">колело</t>
  </si>
  <si>
    <t xml:space="preserve">wheel</t>
  </si>
  <si>
    <t xml:space="preserve">коленича</t>
  </si>
  <si>
    <t xml:space="preserve">kneel</t>
  </si>
  <si>
    <t xml:space="preserve">коленопреклонен</t>
  </si>
  <si>
    <t xml:space="preserve">venerated</t>
  </si>
  <si>
    <t xml:space="preserve">колесница</t>
  </si>
  <si>
    <t xml:space="preserve">колет</t>
  </si>
  <si>
    <t xml:space="preserve">package</t>
  </si>
  <si>
    <t xml:space="preserve">колиба</t>
  </si>
  <si>
    <t xml:space="preserve">hut</t>
  </si>
  <si>
    <t xml:space="preserve">колибка</t>
  </si>
  <si>
    <t xml:space="preserve">колие</t>
  </si>
  <si>
    <t xml:space="preserve">колизия</t>
  </si>
  <si>
    <t xml:space="preserve">collision</t>
  </si>
  <si>
    <t xml:space="preserve">количество</t>
  </si>
  <si>
    <t xml:space="preserve">quantity</t>
  </si>
  <si>
    <t xml:space="preserve">колкав</t>
  </si>
  <si>
    <t xml:space="preserve">kolkav</t>
  </si>
  <si>
    <t xml:space="preserve">колко</t>
  </si>
  <si>
    <t xml:space="preserve">Колко струва червеният робот?</t>
  </si>
  <si>
    <t xml:space="preserve">How much is (the red robot)?</t>
  </si>
  <si>
    <t xml:space="preserve">колко-годе</t>
  </si>
  <si>
    <t xml:space="preserve">how much more or less</t>
  </si>
  <si>
    <t xml:space="preserve">колкото да</t>
  </si>
  <si>
    <t xml:space="preserve">as to</t>
  </si>
  <si>
    <t xml:space="preserve">колкото до</t>
  </si>
  <si>
    <t xml:space="preserve">колкото за</t>
  </si>
  <si>
    <t xml:space="preserve">as for</t>
  </si>
  <si>
    <t xml:space="preserve">колона</t>
  </si>
  <si>
    <t xml:space="preserve">column</t>
  </si>
  <si>
    <t xml:space="preserve">колония</t>
  </si>
  <si>
    <t xml:space="preserve">colony</t>
  </si>
  <si>
    <t xml:space="preserve">колорит</t>
  </si>
  <si>
    <t xml:space="preserve">колоритен</t>
  </si>
  <si>
    <t xml:space="preserve">colorful</t>
  </si>
  <si>
    <t xml:space="preserve">колоритност</t>
  </si>
  <si>
    <t xml:space="preserve">brilliancy</t>
  </si>
  <si>
    <t xml:space="preserve">колос</t>
  </si>
  <si>
    <t xml:space="preserve">colossus</t>
  </si>
  <si>
    <t xml:space="preserve">колосален</t>
  </si>
  <si>
    <t xml:space="preserve">colossal</t>
  </si>
  <si>
    <t xml:space="preserve">колосан</t>
  </si>
  <si>
    <t xml:space="preserve">starched</t>
  </si>
  <si>
    <t xml:space="preserve">колче</t>
  </si>
  <si>
    <t xml:space="preserve">peg</t>
  </si>
  <si>
    <t xml:space="preserve">колчем</t>
  </si>
  <si>
    <t xml:space="preserve">whenever the</t>
  </si>
  <si>
    <t xml:space="preserve">коля</t>
  </si>
  <si>
    <t xml:space="preserve">коляно</t>
  </si>
  <si>
    <t xml:space="preserve">knee</t>
  </si>
  <si>
    <t xml:space="preserve">комай</t>
  </si>
  <si>
    <t xml:space="preserve">coma</t>
  </si>
  <si>
    <t xml:space="preserve">команда</t>
  </si>
  <si>
    <t xml:space="preserve">командвам</t>
  </si>
  <si>
    <t xml:space="preserve">командир</t>
  </si>
  <si>
    <t xml:space="preserve">командировка</t>
  </si>
  <si>
    <t xml:space="preserve">business trip</t>
  </si>
  <si>
    <t xml:space="preserve">командувам</t>
  </si>
  <si>
    <t xml:space="preserve">комар</t>
  </si>
  <si>
    <t xml:space="preserve">mosquito</t>
  </si>
  <si>
    <t xml:space="preserve">комат</t>
  </si>
  <si>
    <t xml:space="preserve">hunch</t>
  </si>
  <si>
    <t xml:space="preserve">комбинация</t>
  </si>
  <si>
    <t xml:space="preserve">mixture</t>
  </si>
  <si>
    <t xml:space="preserve">комбинирам</t>
  </si>
  <si>
    <t xml:space="preserve">combine</t>
  </si>
  <si>
    <t xml:space="preserve">комбиниран</t>
  </si>
  <si>
    <t xml:space="preserve">composite</t>
  </si>
  <si>
    <t xml:space="preserve">комедиант</t>
  </si>
  <si>
    <t xml:space="preserve">comedian</t>
  </si>
  <si>
    <t xml:space="preserve">комедия</t>
  </si>
  <si>
    <t xml:space="preserve">comedy</t>
  </si>
  <si>
    <t xml:space="preserve">коментар</t>
  </si>
  <si>
    <t xml:space="preserve">comment</t>
  </si>
  <si>
    <t xml:space="preserve">коментирам</t>
  </si>
  <si>
    <t xml:space="preserve">комизъм</t>
  </si>
  <si>
    <t xml:space="preserve">humor</t>
  </si>
  <si>
    <t xml:space="preserve">комин</t>
  </si>
  <si>
    <t xml:space="preserve">chimney</t>
  </si>
  <si>
    <t xml:space="preserve">комисионер</t>
  </si>
  <si>
    <t xml:space="preserve">jobber</t>
  </si>
  <si>
    <t xml:space="preserve">комисия</t>
  </si>
  <si>
    <t xml:space="preserve">committee</t>
  </si>
  <si>
    <t xml:space="preserve">комита</t>
  </si>
  <si>
    <t xml:space="preserve">комитет</t>
  </si>
  <si>
    <t xml:space="preserve">комичен</t>
  </si>
  <si>
    <t xml:space="preserve">comic</t>
  </si>
  <si>
    <t xml:space="preserve">комична имитация</t>
  </si>
  <si>
    <t xml:space="preserve">компактен</t>
  </si>
  <si>
    <t xml:space="preserve">compact</t>
  </si>
  <si>
    <t xml:space="preserve">компактност</t>
  </si>
  <si>
    <t xml:space="preserve">компания</t>
  </si>
  <si>
    <t xml:space="preserve">компаньон</t>
  </si>
  <si>
    <t xml:space="preserve">компенсация</t>
  </si>
  <si>
    <t xml:space="preserve">compensation</t>
  </si>
  <si>
    <t xml:space="preserve">компенсирам</t>
  </si>
  <si>
    <t xml:space="preserve">recoup</t>
  </si>
  <si>
    <t xml:space="preserve">компетентен</t>
  </si>
  <si>
    <t xml:space="preserve">competent</t>
  </si>
  <si>
    <t xml:space="preserve">компетентно</t>
  </si>
  <si>
    <t xml:space="preserve">ably</t>
  </si>
  <si>
    <t xml:space="preserve">компетентност</t>
  </si>
  <si>
    <t xml:space="preserve">competence</t>
  </si>
  <si>
    <t xml:space="preserve">компетенция</t>
  </si>
  <si>
    <t xml:space="preserve">компилирам</t>
  </si>
  <si>
    <t xml:space="preserve">compile</t>
  </si>
  <si>
    <t xml:space="preserve">комплекс</t>
  </si>
  <si>
    <t xml:space="preserve">complex</t>
  </si>
  <si>
    <t xml:space="preserve">комплект</t>
  </si>
  <si>
    <t xml:space="preserve">set</t>
  </si>
  <si>
    <t xml:space="preserve">комплектен</t>
  </si>
  <si>
    <t xml:space="preserve">a complete</t>
  </si>
  <si>
    <t xml:space="preserve">комплектувам</t>
  </si>
  <si>
    <t xml:space="preserve">komplektuvam</t>
  </si>
  <si>
    <t xml:space="preserve">компликация</t>
  </si>
  <si>
    <t xml:space="preserve">комплимент</t>
  </si>
  <si>
    <t xml:space="preserve">compliment</t>
  </si>
  <si>
    <t xml:space="preserve">комплицирам</t>
  </si>
  <si>
    <t xml:space="preserve">complicated</t>
  </si>
  <si>
    <t xml:space="preserve">комплициран</t>
  </si>
  <si>
    <t xml:space="preserve">комплицираност</t>
  </si>
  <si>
    <t xml:space="preserve">complicacy</t>
  </si>
  <si>
    <t xml:space="preserve">комплот</t>
  </si>
  <si>
    <t xml:space="preserve">komplot</t>
  </si>
  <si>
    <t xml:space="preserve">композирам</t>
  </si>
  <si>
    <t xml:space="preserve">compose</t>
  </si>
  <si>
    <t xml:space="preserve">композиция</t>
  </si>
  <si>
    <t xml:space="preserve">composition</t>
  </si>
  <si>
    <t xml:space="preserve">компонент</t>
  </si>
  <si>
    <t xml:space="preserve">component</t>
  </si>
  <si>
    <t xml:space="preserve">компрес</t>
  </si>
  <si>
    <t xml:space="preserve">compress</t>
  </si>
  <si>
    <t xml:space="preserve">компресия</t>
  </si>
  <si>
    <t xml:space="preserve">compression</t>
  </si>
  <si>
    <t xml:space="preserve">компрометирам</t>
  </si>
  <si>
    <t xml:space="preserve">компрометиран</t>
  </si>
  <si>
    <t xml:space="preserve">compromised</t>
  </si>
  <si>
    <t xml:space="preserve">компромис</t>
  </si>
  <si>
    <t xml:space="preserve">комунален</t>
  </si>
  <si>
    <t xml:space="preserve">communal</t>
  </si>
  <si>
    <t xml:space="preserve">комунист</t>
  </si>
  <si>
    <t xml:space="preserve">communist</t>
  </si>
  <si>
    <t xml:space="preserve">комутатор</t>
  </si>
  <si>
    <t xml:space="preserve">commutator</t>
  </si>
  <si>
    <t xml:space="preserve">комуто е крив светът</t>
  </si>
  <si>
    <t xml:space="preserve">whom the world is wrong</t>
  </si>
  <si>
    <t xml:space="preserve">комфортен</t>
  </si>
  <si>
    <t xml:space="preserve">comfortable</t>
  </si>
  <si>
    <t xml:space="preserve">комюнике</t>
  </si>
  <si>
    <t xml:space="preserve">press release</t>
  </si>
  <si>
    <t xml:space="preserve">конвенционален</t>
  </si>
  <si>
    <t xml:space="preserve">conventional</t>
  </si>
  <si>
    <t xml:space="preserve">конвенция</t>
  </si>
  <si>
    <t xml:space="preserve">convention</t>
  </si>
  <si>
    <t xml:space="preserve">конвергенция</t>
  </si>
  <si>
    <t xml:space="preserve">convergence</t>
  </si>
  <si>
    <t xml:space="preserve">конвоирам</t>
  </si>
  <si>
    <t xml:space="preserve">convoy</t>
  </si>
  <si>
    <t xml:space="preserve">конвой</t>
  </si>
  <si>
    <t xml:space="preserve">конвокация</t>
  </si>
  <si>
    <t xml:space="preserve">konvokatsiya</t>
  </si>
  <si>
    <t xml:space="preserve">конвулсии</t>
  </si>
  <si>
    <t xml:space="preserve">convulsions</t>
  </si>
  <si>
    <t xml:space="preserve">конвулсия</t>
  </si>
  <si>
    <t xml:space="preserve">convulsion</t>
  </si>
  <si>
    <t xml:space="preserve">конгломерат</t>
  </si>
  <si>
    <t xml:space="preserve">conglomerate</t>
  </si>
  <si>
    <t xml:space="preserve">конгрес</t>
  </si>
  <si>
    <t xml:space="preserve">congress</t>
  </si>
  <si>
    <t xml:space="preserve">кондензиран</t>
  </si>
  <si>
    <t xml:space="preserve">condensed</t>
  </si>
  <si>
    <t xml:space="preserve">конец</t>
  </si>
  <si>
    <t xml:space="preserve">конзола</t>
  </si>
  <si>
    <t xml:space="preserve">console</t>
  </si>
  <si>
    <t xml:space="preserve">коничен</t>
  </si>
  <si>
    <t xml:space="preserve">conical</t>
  </si>
  <si>
    <t xml:space="preserve">конически</t>
  </si>
  <si>
    <t xml:space="preserve">конкретен</t>
  </si>
  <si>
    <t xml:space="preserve">concrete</t>
  </si>
  <si>
    <t xml:space="preserve">конкретизация</t>
  </si>
  <si>
    <t xml:space="preserve">конкретизирам</t>
  </si>
  <si>
    <t xml:space="preserve">objectify</t>
  </si>
  <si>
    <t xml:space="preserve">конкретизиране</t>
  </si>
  <si>
    <t xml:space="preserve">specification</t>
  </si>
  <si>
    <t xml:space="preserve">конкретност</t>
  </si>
  <si>
    <t xml:space="preserve">tangibility</t>
  </si>
  <si>
    <t xml:space="preserve">конкуренция</t>
  </si>
  <si>
    <t xml:space="preserve">competition</t>
  </si>
  <si>
    <t xml:space="preserve">конкурирам</t>
  </si>
  <si>
    <t xml:space="preserve">compete</t>
  </si>
  <si>
    <t xml:space="preserve">конкурс</t>
  </si>
  <si>
    <t xml:space="preserve">консеквентен</t>
  </si>
  <si>
    <t xml:space="preserve">Consequential</t>
  </si>
  <si>
    <t xml:space="preserve">консервативен</t>
  </si>
  <si>
    <t xml:space="preserve">conservative</t>
  </si>
  <si>
    <t xml:space="preserve">консерватизъм</t>
  </si>
  <si>
    <t xml:space="preserve">conservatism</t>
  </si>
  <si>
    <t xml:space="preserve">консерватор</t>
  </si>
  <si>
    <t xml:space="preserve">rightist</t>
  </si>
  <si>
    <t xml:space="preserve">консервена кутия</t>
  </si>
  <si>
    <t xml:space="preserve">консервирам</t>
  </si>
  <si>
    <t xml:space="preserve">консолидирам</t>
  </si>
  <si>
    <t xml:space="preserve">consolidate</t>
  </si>
  <si>
    <t xml:space="preserve">консонанс</t>
  </si>
  <si>
    <t xml:space="preserve">consonance</t>
  </si>
  <si>
    <t xml:space="preserve">конспект</t>
  </si>
  <si>
    <t xml:space="preserve">summary</t>
  </si>
  <si>
    <t xml:space="preserve">конспиративно</t>
  </si>
  <si>
    <t xml:space="preserve">conspiratorially</t>
  </si>
  <si>
    <t xml:space="preserve">конспирация</t>
  </si>
  <si>
    <t xml:space="preserve">константен</t>
  </si>
  <si>
    <t xml:space="preserve">constant</t>
  </si>
  <si>
    <t xml:space="preserve">констатира се</t>
  </si>
  <si>
    <t xml:space="preserve">found out</t>
  </si>
  <si>
    <t xml:space="preserve">констатирам</t>
  </si>
  <si>
    <t xml:space="preserve">ascertain</t>
  </si>
  <si>
    <t xml:space="preserve">конституирам</t>
  </si>
  <si>
    <t xml:space="preserve">Constituting</t>
  </si>
  <si>
    <t xml:space="preserve">конституционен</t>
  </si>
  <si>
    <t xml:space="preserve">constitutional</t>
  </si>
  <si>
    <t xml:space="preserve">конструктивен</t>
  </si>
  <si>
    <t xml:space="preserve">constructive</t>
  </si>
  <si>
    <t xml:space="preserve">конструкция</t>
  </si>
  <si>
    <t xml:space="preserve">консултант</t>
  </si>
  <si>
    <t xml:space="preserve">consultant</t>
  </si>
  <si>
    <t xml:space="preserve">консултативен</t>
  </si>
  <si>
    <t xml:space="preserve">advisory</t>
  </si>
  <si>
    <t xml:space="preserve">консултация</t>
  </si>
  <si>
    <t xml:space="preserve">консултирам се</t>
  </si>
  <si>
    <t xml:space="preserve">consult</t>
  </si>
  <si>
    <t xml:space="preserve">консуматор</t>
  </si>
  <si>
    <t xml:space="preserve">consumer</t>
  </si>
  <si>
    <t xml:space="preserve">консумация</t>
  </si>
  <si>
    <t xml:space="preserve">консумирам</t>
  </si>
  <si>
    <t xml:space="preserve">consume</t>
  </si>
  <si>
    <t xml:space="preserve">консумиране</t>
  </si>
  <si>
    <t xml:space="preserve">контакт</t>
  </si>
  <si>
    <t xml:space="preserve">контейнер</t>
  </si>
  <si>
    <t xml:space="preserve">container</t>
  </si>
  <si>
    <t xml:space="preserve">контестирам</t>
  </si>
  <si>
    <t xml:space="preserve">to contest</t>
  </si>
  <si>
    <t xml:space="preserve">контешки</t>
  </si>
  <si>
    <t xml:space="preserve">dandy</t>
  </si>
  <si>
    <t xml:space="preserve">конти</t>
  </si>
  <si>
    <t xml:space="preserve">Conti</t>
  </si>
  <si>
    <t xml:space="preserve">контингент</t>
  </si>
  <si>
    <t xml:space="preserve">contingent</t>
  </si>
  <si>
    <t xml:space="preserve">континент</t>
  </si>
  <si>
    <t xml:space="preserve">continent</t>
  </si>
  <si>
    <t xml:space="preserve">контра</t>
  </si>
  <si>
    <t xml:space="preserve">контраатака</t>
  </si>
  <si>
    <t xml:space="preserve">counterattack</t>
  </si>
  <si>
    <t xml:space="preserve">контрабандна търговия</t>
  </si>
  <si>
    <t xml:space="preserve">контрадикторен</t>
  </si>
  <si>
    <t xml:space="preserve">adversarial</t>
  </si>
  <si>
    <t xml:space="preserve">контракт</t>
  </si>
  <si>
    <t xml:space="preserve">контрактувам</t>
  </si>
  <si>
    <t xml:space="preserve">contracted</t>
  </si>
  <si>
    <t xml:space="preserve">контрареволюционен</t>
  </si>
  <si>
    <t xml:space="preserve">counterrevolutionary</t>
  </si>
  <si>
    <t xml:space="preserve">контраст</t>
  </si>
  <si>
    <t xml:space="preserve">contrast</t>
  </si>
  <si>
    <t xml:space="preserve">контрастен</t>
  </si>
  <si>
    <t xml:space="preserve">antithetical</t>
  </si>
  <si>
    <t xml:space="preserve">контрастирам</t>
  </si>
  <si>
    <t xml:space="preserve">контрастност</t>
  </si>
  <si>
    <t xml:space="preserve">контрафорс</t>
  </si>
  <si>
    <t xml:space="preserve">buttress</t>
  </si>
  <si>
    <t xml:space="preserve">контроверсен</t>
  </si>
  <si>
    <t xml:space="preserve">controversy</t>
  </si>
  <si>
    <t xml:space="preserve">контрол</t>
  </si>
  <si>
    <t xml:space="preserve">control</t>
  </si>
  <si>
    <t xml:space="preserve">контрола</t>
  </si>
  <si>
    <t xml:space="preserve">контролен</t>
  </si>
  <si>
    <t xml:space="preserve">контролен панел</t>
  </si>
  <si>
    <t xml:space="preserve">control panel</t>
  </si>
  <si>
    <t xml:space="preserve">контролирам</t>
  </si>
  <si>
    <t xml:space="preserve">контрольор</t>
  </si>
  <si>
    <t xml:space="preserve">controller</t>
  </si>
  <si>
    <t xml:space="preserve">контузвам</t>
  </si>
  <si>
    <t xml:space="preserve">injuries</t>
  </si>
  <si>
    <t xml:space="preserve">контузия</t>
  </si>
  <si>
    <t xml:space="preserve">контур</t>
  </si>
  <si>
    <t xml:space="preserve">контури</t>
  </si>
  <si>
    <t xml:space="preserve">lines</t>
  </si>
  <si>
    <t xml:space="preserve">контя се</t>
  </si>
  <si>
    <t xml:space="preserve">primp</t>
  </si>
  <si>
    <t xml:space="preserve">конусообразен</t>
  </si>
  <si>
    <t xml:space="preserve">конференция</t>
  </si>
  <si>
    <t xml:space="preserve">conference</t>
  </si>
  <si>
    <t xml:space="preserve">конферирам</t>
  </si>
  <si>
    <t xml:space="preserve">conferencing</t>
  </si>
  <si>
    <t xml:space="preserve">конфигурация</t>
  </si>
  <si>
    <t xml:space="preserve">конфигурирам</t>
  </si>
  <si>
    <t xml:space="preserve">configure</t>
  </si>
  <si>
    <t xml:space="preserve">конфигуриране</t>
  </si>
  <si>
    <t xml:space="preserve">configuration</t>
  </si>
  <si>
    <t xml:space="preserve">конфиденциален</t>
  </si>
  <si>
    <t xml:space="preserve">confidential</t>
  </si>
  <si>
    <t xml:space="preserve">конфискация</t>
  </si>
  <si>
    <t xml:space="preserve">confiscation</t>
  </si>
  <si>
    <t xml:space="preserve">конфликт</t>
  </si>
  <si>
    <t xml:space="preserve">conflict</t>
  </si>
  <si>
    <t xml:space="preserve">конфронтация</t>
  </si>
  <si>
    <t xml:space="preserve">confrontation</t>
  </si>
  <si>
    <t xml:space="preserve">конфуз</t>
  </si>
  <si>
    <t xml:space="preserve">embarrassment</t>
  </si>
  <si>
    <t xml:space="preserve">конфузен</t>
  </si>
  <si>
    <t xml:space="preserve">embarrassing</t>
  </si>
  <si>
    <t xml:space="preserve">конфузия</t>
  </si>
  <si>
    <t xml:space="preserve">some confusion</t>
  </si>
  <si>
    <t xml:space="preserve">конфузя</t>
  </si>
  <si>
    <t xml:space="preserve">confusing</t>
  </si>
  <si>
    <t xml:space="preserve">концентрация</t>
  </si>
  <si>
    <t xml:space="preserve">concentration</t>
  </si>
  <si>
    <t xml:space="preserve">концентрирам</t>
  </si>
  <si>
    <t xml:space="preserve">focus</t>
  </si>
  <si>
    <t xml:space="preserve">концепция</t>
  </si>
  <si>
    <t xml:space="preserve">концерн</t>
  </si>
  <si>
    <t xml:space="preserve">концесия</t>
  </si>
  <si>
    <t xml:space="preserve">concession</t>
  </si>
  <si>
    <t xml:space="preserve">кончина</t>
  </si>
  <si>
    <t xml:space="preserve">decease</t>
  </si>
  <si>
    <t xml:space="preserve">конюгация</t>
  </si>
  <si>
    <t xml:space="preserve">conjugation</t>
  </si>
  <si>
    <t xml:space="preserve">конюнктура</t>
  </si>
  <si>
    <t xml:space="preserve">conjuncture</t>
  </si>
  <si>
    <t xml:space="preserve">конюнктурен</t>
  </si>
  <si>
    <t xml:space="preserve">cyclical</t>
  </si>
  <si>
    <t xml:space="preserve">кооперация</t>
  </si>
  <si>
    <t xml:space="preserve">cooperative</t>
  </si>
  <si>
    <t xml:space="preserve">координация</t>
  </si>
  <si>
    <t xml:space="preserve">coordination</t>
  </si>
  <si>
    <t xml:space="preserve">координирам</t>
  </si>
  <si>
    <t xml:space="preserve">coordinate</t>
  </si>
  <si>
    <t xml:space="preserve">координиране</t>
  </si>
  <si>
    <t xml:space="preserve">копач</t>
  </si>
  <si>
    <t xml:space="preserve">digger</t>
  </si>
  <si>
    <t xml:space="preserve">копая</t>
  </si>
  <si>
    <t xml:space="preserve">копие</t>
  </si>
  <si>
    <t xml:space="preserve">копирам</t>
  </si>
  <si>
    <t xml:space="preserve">копиран</t>
  </si>
  <si>
    <t xml:space="preserve">copied</t>
  </si>
  <si>
    <t xml:space="preserve">копиране</t>
  </si>
  <si>
    <t xml:space="preserve">copying</t>
  </si>
  <si>
    <t xml:space="preserve">копнеж</t>
  </si>
  <si>
    <t xml:space="preserve">yearning</t>
  </si>
  <si>
    <t xml:space="preserve">копнение</t>
  </si>
  <si>
    <t xml:space="preserve">копнея</t>
  </si>
  <si>
    <t xml:space="preserve">yearn</t>
  </si>
  <si>
    <t xml:space="preserve">копой</t>
  </si>
  <si>
    <t xml:space="preserve">sleuth</t>
  </si>
  <si>
    <t xml:space="preserve">коптор</t>
  </si>
  <si>
    <t xml:space="preserve">shanty</t>
  </si>
  <si>
    <t xml:space="preserve">копче</t>
  </si>
  <si>
    <t xml:space="preserve">button</t>
  </si>
  <si>
    <t xml:space="preserve">кора</t>
  </si>
  <si>
    <t xml:space="preserve">bark</t>
  </si>
  <si>
    <t xml:space="preserve">кораб</t>
  </si>
  <si>
    <t xml:space="preserve">ship</t>
  </si>
  <si>
    <t xml:space="preserve">корабоплаване</t>
  </si>
  <si>
    <t xml:space="preserve">navigation</t>
  </si>
  <si>
    <t xml:space="preserve">корав</t>
  </si>
  <si>
    <t xml:space="preserve">корави на</t>
  </si>
  <si>
    <t xml:space="preserve">tough on</t>
  </si>
  <si>
    <t xml:space="preserve">коравост</t>
  </si>
  <si>
    <t xml:space="preserve">коравосърдечен</t>
  </si>
  <si>
    <t xml:space="preserve">hardhearted</t>
  </si>
  <si>
    <t xml:space="preserve">коравосърдечен човек</t>
  </si>
  <si>
    <t xml:space="preserve">flint</t>
  </si>
  <si>
    <t xml:space="preserve">коравосърдечие</t>
  </si>
  <si>
    <t xml:space="preserve">корда</t>
  </si>
  <si>
    <t xml:space="preserve">кордон</t>
  </si>
  <si>
    <t xml:space="preserve">cordon</t>
  </si>
  <si>
    <t xml:space="preserve">коректен</t>
  </si>
  <si>
    <t xml:space="preserve">correct</t>
  </si>
  <si>
    <t xml:space="preserve">коректив</t>
  </si>
  <si>
    <t xml:space="preserve">corrective</t>
  </si>
  <si>
    <t xml:space="preserve">коректност</t>
  </si>
  <si>
    <t xml:space="preserve">propriety</t>
  </si>
  <si>
    <t xml:space="preserve">корекция</t>
  </si>
  <si>
    <t xml:space="preserve">correction</t>
  </si>
  <si>
    <t xml:space="preserve">корем</t>
  </si>
  <si>
    <t xml:space="preserve">belly</t>
  </si>
  <si>
    <t xml:space="preserve">корен</t>
  </si>
  <si>
    <t xml:space="preserve">root</t>
  </si>
  <si>
    <t xml:space="preserve">коренен</t>
  </si>
  <si>
    <t xml:space="preserve">radical</t>
  </si>
  <si>
    <t xml:space="preserve">коренно</t>
  </si>
  <si>
    <t xml:space="preserve">radically</t>
  </si>
  <si>
    <t xml:space="preserve">кореня се</t>
  </si>
  <si>
    <t xml:space="preserve">кореспондент</t>
  </si>
  <si>
    <t xml:space="preserve">correspondent</t>
  </si>
  <si>
    <t xml:space="preserve">кореспонденция</t>
  </si>
  <si>
    <t xml:space="preserve">correspondence</t>
  </si>
  <si>
    <t xml:space="preserve">коригирам</t>
  </si>
  <si>
    <t xml:space="preserve">коригиране</t>
  </si>
  <si>
    <t xml:space="preserve">коридор</t>
  </si>
  <si>
    <t xml:space="preserve">corridor</t>
  </si>
  <si>
    <t xml:space="preserve">корист</t>
  </si>
  <si>
    <t xml:space="preserve">self-interest</t>
  </si>
  <si>
    <t xml:space="preserve">користен</t>
  </si>
  <si>
    <t xml:space="preserve">mercenary</t>
  </si>
  <si>
    <t xml:space="preserve">користолюбив</t>
  </si>
  <si>
    <t xml:space="preserve">користолюбие</t>
  </si>
  <si>
    <t xml:space="preserve">covetousness</t>
  </si>
  <si>
    <t xml:space="preserve">корито</t>
  </si>
  <si>
    <t xml:space="preserve">tray</t>
  </si>
  <si>
    <t xml:space="preserve">корифей</t>
  </si>
  <si>
    <t xml:space="preserve">coryphaeus</t>
  </si>
  <si>
    <t xml:space="preserve">кормчия</t>
  </si>
  <si>
    <t xml:space="preserve">helmsman</t>
  </si>
  <si>
    <t xml:space="preserve">корниз</t>
  </si>
  <si>
    <t xml:space="preserve">cornice</t>
  </si>
  <si>
    <t xml:space="preserve">корозивен</t>
  </si>
  <si>
    <t xml:space="preserve">corrosive</t>
  </si>
  <si>
    <t xml:space="preserve">корозия</t>
  </si>
  <si>
    <t xml:space="preserve">corrosion</t>
  </si>
  <si>
    <t xml:space="preserve">корона</t>
  </si>
  <si>
    <t xml:space="preserve">crown</t>
  </si>
  <si>
    <t xml:space="preserve">коронясвам</t>
  </si>
  <si>
    <t xml:space="preserve">корпорация</t>
  </si>
  <si>
    <t xml:space="preserve">corporation</t>
  </si>
  <si>
    <t xml:space="preserve">корпулентен</t>
  </si>
  <si>
    <t xml:space="preserve">corpulent</t>
  </si>
  <si>
    <t xml:space="preserve">корпус</t>
  </si>
  <si>
    <t xml:space="preserve">корт</t>
  </si>
  <si>
    <t xml:space="preserve">court</t>
  </si>
  <si>
    <t xml:space="preserve">кортеж</t>
  </si>
  <si>
    <t xml:space="preserve">cortege</t>
  </si>
  <si>
    <t xml:space="preserve">коруба</t>
  </si>
  <si>
    <t xml:space="preserve">hollow</t>
  </si>
  <si>
    <t xml:space="preserve">корубест</t>
  </si>
  <si>
    <t xml:space="preserve">protuberant</t>
  </si>
  <si>
    <t xml:space="preserve">корумпирам</t>
  </si>
  <si>
    <t xml:space="preserve">corrupt</t>
  </si>
  <si>
    <t xml:space="preserve">корумпиран</t>
  </si>
  <si>
    <t xml:space="preserve">корумпиране</t>
  </si>
  <si>
    <t xml:space="preserve">корупция</t>
  </si>
  <si>
    <t xml:space="preserve">corruption</t>
  </si>
  <si>
    <t xml:space="preserve">коря</t>
  </si>
  <si>
    <t xml:space="preserve">кос</t>
  </si>
  <si>
    <t xml:space="preserve">коса</t>
  </si>
  <si>
    <t xml:space="preserve">косвен</t>
  </si>
  <si>
    <t xml:space="preserve">косвено</t>
  </si>
  <si>
    <t xml:space="preserve">космат</t>
  </si>
  <si>
    <t xml:space="preserve">hairy</t>
  </si>
  <si>
    <t xml:space="preserve">косми</t>
  </si>
  <si>
    <t xml:space="preserve">космичен</t>
  </si>
  <si>
    <t xml:space="preserve">cosmic</t>
  </si>
  <si>
    <t xml:space="preserve">космически</t>
  </si>
  <si>
    <t xml:space="preserve">space</t>
  </si>
  <si>
    <t xml:space="preserve">космополитен</t>
  </si>
  <si>
    <t xml:space="preserve">cosmopolitan</t>
  </si>
  <si>
    <t xml:space="preserve">космос</t>
  </si>
  <si>
    <t xml:space="preserve">cosmos</t>
  </si>
  <si>
    <t xml:space="preserve">косо</t>
  </si>
  <si>
    <t xml:space="preserve">obliquely</t>
  </si>
  <si>
    <t xml:space="preserve">косопад</t>
  </si>
  <si>
    <t xml:space="preserve">hair loss</t>
  </si>
  <si>
    <t xml:space="preserve">кост</t>
  </si>
  <si>
    <t xml:space="preserve">костелив</t>
  </si>
  <si>
    <t xml:space="preserve">bony</t>
  </si>
  <si>
    <t xml:space="preserve">костилка</t>
  </si>
  <si>
    <t xml:space="preserve">pyrene</t>
  </si>
  <si>
    <t xml:space="preserve">костюм</t>
  </si>
  <si>
    <t xml:space="preserve">suit</t>
  </si>
  <si>
    <t xml:space="preserve">косъм</t>
  </si>
  <si>
    <t xml:space="preserve">косъмче</t>
  </si>
  <si>
    <t xml:space="preserve">hairs</t>
  </si>
  <si>
    <t xml:space="preserve">кося</t>
  </si>
  <si>
    <t xml:space="preserve">mow</t>
  </si>
  <si>
    <t xml:space="preserve">кося се</t>
  </si>
  <si>
    <t xml:space="preserve">mow is</t>
  </si>
  <si>
    <t xml:space="preserve">кота</t>
  </si>
  <si>
    <t xml:space="preserve">котел</t>
  </si>
  <si>
    <t xml:space="preserve">котерия</t>
  </si>
  <si>
    <t xml:space="preserve">coterie</t>
  </si>
  <si>
    <t xml:space="preserve">котило</t>
  </si>
  <si>
    <t xml:space="preserve">коткам</t>
  </si>
  <si>
    <t xml:space="preserve">featherbed</t>
  </si>
  <si>
    <t xml:space="preserve">котлен камък</t>
  </si>
  <si>
    <t xml:space="preserve">scale</t>
  </si>
  <si>
    <t xml:space="preserve">котловина</t>
  </si>
  <si>
    <t xml:space="preserve">кофа</t>
  </si>
  <si>
    <t xml:space="preserve">bucket</t>
  </si>
  <si>
    <t xml:space="preserve">кофар</t>
  </si>
  <si>
    <t xml:space="preserve">kofar</t>
  </si>
  <si>
    <t xml:space="preserve">кофраж</t>
  </si>
  <si>
    <t xml:space="preserve">shuttering</t>
  </si>
  <si>
    <t xml:space="preserve">коцкар</t>
  </si>
  <si>
    <t xml:space="preserve">кочияш</t>
  </si>
  <si>
    <t xml:space="preserve">coachman</t>
  </si>
  <si>
    <t xml:space="preserve">кош</t>
  </si>
  <si>
    <t xml:space="preserve">basket</t>
  </si>
  <si>
    <t xml:space="preserve">кошмар</t>
  </si>
  <si>
    <t xml:space="preserve">nightmare</t>
  </si>
  <si>
    <t xml:space="preserve">кошмарен</t>
  </si>
  <si>
    <t xml:space="preserve">nightmarish</t>
  </si>
  <si>
    <t xml:space="preserve">кошница</t>
  </si>
  <si>
    <t xml:space="preserve">кошче</t>
  </si>
  <si>
    <t xml:space="preserve">кощунствам</t>
  </si>
  <si>
    <t xml:space="preserve">koshtunstvam</t>
  </si>
  <si>
    <t xml:space="preserve">кощунство</t>
  </si>
  <si>
    <t xml:space="preserve">sacrilege</t>
  </si>
  <si>
    <t xml:space="preserve">крава</t>
  </si>
  <si>
    <t xml:space="preserve">cow</t>
  </si>
  <si>
    <t xml:space="preserve">крада</t>
  </si>
  <si>
    <t xml:space="preserve">thieve</t>
  </si>
  <si>
    <t xml:space="preserve">крадец</t>
  </si>
  <si>
    <t xml:space="preserve">крадешком</t>
  </si>
  <si>
    <t xml:space="preserve">surreptitiously</t>
  </si>
  <si>
    <t xml:space="preserve">крадлив</t>
  </si>
  <si>
    <t xml:space="preserve">larcenous</t>
  </si>
  <si>
    <t xml:space="preserve">краен</t>
  </si>
  <si>
    <t xml:space="preserve">кражба</t>
  </si>
  <si>
    <t xml:space="preserve">theft</t>
  </si>
  <si>
    <t xml:space="preserve">край</t>
  </si>
  <si>
    <t xml:space="preserve">крайбрежие</t>
  </si>
  <si>
    <t xml:space="preserve">coast</t>
  </si>
  <si>
    <t xml:space="preserve">крайно</t>
  </si>
  <si>
    <t xml:space="preserve">крайно консервативен</t>
  </si>
  <si>
    <t xml:space="preserve">extremely conservative</t>
  </si>
  <si>
    <t xml:space="preserve">крайно неприличен</t>
  </si>
  <si>
    <t xml:space="preserve">obscene</t>
  </si>
  <si>
    <t xml:space="preserve">крайно неприятен</t>
  </si>
  <si>
    <t xml:space="preserve">unmentionable</t>
  </si>
  <si>
    <t xml:space="preserve">крайно стеснителен</t>
  </si>
  <si>
    <t xml:space="preserve">крайност</t>
  </si>
  <si>
    <t xml:space="preserve">extreme</t>
  </si>
  <si>
    <t xml:space="preserve">крак</t>
  </si>
  <si>
    <t xml:space="preserve">leg</t>
  </si>
  <si>
    <t xml:space="preserve">крал</t>
  </si>
  <si>
    <t xml:space="preserve">king</t>
  </si>
  <si>
    <t xml:space="preserve">кралица</t>
  </si>
  <si>
    <t xml:space="preserve">queen</t>
  </si>
  <si>
    <t xml:space="preserve">кралски двор</t>
  </si>
  <si>
    <t xml:space="preserve">крамола</t>
  </si>
  <si>
    <t xml:space="preserve">fray</t>
  </si>
  <si>
    <t xml:space="preserve">кран</t>
  </si>
  <si>
    <t xml:space="preserve">tap</t>
  </si>
  <si>
    <t xml:space="preserve">кранта</t>
  </si>
  <si>
    <t xml:space="preserve">nag</t>
  </si>
  <si>
    <t xml:space="preserve">красавица</t>
  </si>
  <si>
    <t xml:space="preserve">beauty</t>
  </si>
  <si>
    <t xml:space="preserve">красив</t>
  </si>
  <si>
    <t xml:space="preserve">beautiful</t>
  </si>
  <si>
    <t xml:space="preserve">краска</t>
  </si>
  <si>
    <t xml:space="preserve">kraska</t>
  </si>
  <si>
    <t xml:space="preserve">краснопис</t>
  </si>
  <si>
    <t xml:space="preserve">penmanship</t>
  </si>
  <si>
    <t xml:space="preserve">красноречив</t>
  </si>
  <si>
    <t xml:space="preserve">eloquent</t>
  </si>
  <si>
    <t xml:space="preserve">красноречие</t>
  </si>
  <si>
    <t xml:space="preserve">eloquence</t>
  </si>
  <si>
    <t xml:space="preserve">красота</t>
  </si>
  <si>
    <t xml:space="preserve">краста</t>
  </si>
  <si>
    <t xml:space="preserve">scabies</t>
  </si>
  <si>
    <t xml:space="preserve">крастав</t>
  </si>
  <si>
    <t xml:space="preserve">mangy</t>
  </si>
  <si>
    <t xml:space="preserve">крася</t>
  </si>
  <si>
    <t xml:space="preserve">кратка почивка</t>
  </si>
  <si>
    <t xml:space="preserve">short break</t>
  </si>
  <si>
    <t xml:space="preserve">кратко</t>
  </si>
  <si>
    <t xml:space="preserve">short</t>
  </si>
  <si>
    <t xml:space="preserve">кратко изложение</t>
  </si>
  <si>
    <t xml:space="preserve">кратко съобщение</t>
  </si>
  <si>
    <t xml:space="preserve">short message</t>
  </si>
  <si>
    <t xml:space="preserve">кратковременен</t>
  </si>
  <si>
    <t xml:space="preserve">momentary</t>
  </si>
  <si>
    <t xml:space="preserve">кратковременно</t>
  </si>
  <si>
    <t xml:space="preserve">краткосрочен</t>
  </si>
  <si>
    <t xml:space="preserve">краткост</t>
  </si>
  <si>
    <t xml:space="preserve">brevity</t>
  </si>
  <si>
    <t xml:space="preserve">краткотраен</t>
  </si>
  <si>
    <t xml:space="preserve">краткотрайна мода</t>
  </si>
  <si>
    <t xml:space="preserve">fad</t>
  </si>
  <si>
    <t xml:space="preserve">краткотрайност</t>
  </si>
  <si>
    <t xml:space="preserve">transiency</t>
  </si>
  <si>
    <t xml:space="preserve">кратуна</t>
  </si>
  <si>
    <t xml:space="preserve">gourd</t>
  </si>
  <si>
    <t xml:space="preserve">кратък</t>
  </si>
  <si>
    <t xml:space="preserve">крах</t>
  </si>
  <si>
    <t xml:space="preserve">крача</t>
  </si>
  <si>
    <t xml:space="preserve">stride</t>
  </si>
  <si>
    <t xml:space="preserve">краче</t>
  </si>
  <si>
    <t xml:space="preserve">peduncle</t>
  </si>
  <si>
    <t xml:space="preserve">крачка</t>
  </si>
  <si>
    <t xml:space="preserve">step</t>
  </si>
  <si>
    <t xml:space="preserve">крачка напред</t>
  </si>
  <si>
    <t xml:space="preserve">step forward</t>
  </si>
  <si>
    <t xml:space="preserve">креатура</t>
  </si>
  <si>
    <t xml:space="preserve">minion</t>
  </si>
  <si>
    <t xml:space="preserve">креват</t>
  </si>
  <si>
    <t xml:space="preserve">bedstead</t>
  </si>
  <si>
    <t xml:space="preserve">кредит</t>
  </si>
  <si>
    <t xml:space="preserve">credit</t>
  </si>
  <si>
    <t xml:space="preserve">кредитирам</t>
  </si>
  <si>
    <t xml:space="preserve">credited</t>
  </si>
  <si>
    <t xml:space="preserve">кредитор</t>
  </si>
  <si>
    <t xml:space="preserve">кредитоспособен</t>
  </si>
  <si>
    <t xml:space="preserve">creditworthy</t>
  </si>
  <si>
    <t xml:space="preserve">крем</t>
  </si>
  <si>
    <t xml:space="preserve">cream</t>
  </si>
  <si>
    <t xml:space="preserve">крепител</t>
  </si>
  <si>
    <t xml:space="preserve">sustainer</t>
  </si>
  <si>
    <t xml:space="preserve">крепко</t>
  </si>
  <si>
    <t xml:space="preserve">hearty</t>
  </si>
  <si>
    <t xml:space="preserve">крепкост</t>
  </si>
  <si>
    <t xml:space="preserve">vigor</t>
  </si>
  <si>
    <t xml:space="preserve">крепна</t>
  </si>
  <si>
    <t xml:space="preserve">crape</t>
  </si>
  <si>
    <t xml:space="preserve">крепост</t>
  </si>
  <si>
    <t xml:space="preserve">fortress</t>
  </si>
  <si>
    <t xml:space="preserve">крепостничество</t>
  </si>
  <si>
    <t xml:space="preserve">serfdom</t>
  </si>
  <si>
    <t xml:space="preserve">крепък</t>
  </si>
  <si>
    <t xml:space="preserve">крепя</t>
  </si>
  <si>
    <t xml:space="preserve">steady</t>
  </si>
  <si>
    <t xml:space="preserve">крепя се</t>
  </si>
  <si>
    <t xml:space="preserve">креслив</t>
  </si>
  <si>
    <t xml:space="preserve">loudmouthed</t>
  </si>
  <si>
    <t xml:space="preserve">кресло</t>
  </si>
  <si>
    <t xml:space="preserve">armchair</t>
  </si>
  <si>
    <t xml:space="preserve">кресльо</t>
  </si>
  <si>
    <t xml:space="preserve">screamer</t>
  </si>
  <si>
    <t xml:space="preserve">кретам</t>
  </si>
  <si>
    <t xml:space="preserve">languish</t>
  </si>
  <si>
    <t xml:space="preserve">кретен</t>
  </si>
  <si>
    <t xml:space="preserve">cretin</t>
  </si>
  <si>
    <t xml:space="preserve">крехкост</t>
  </si>
  <si>
    <t xml:space="preserve">flimsiness</t>
  </si>
  <si>
    <t xml:space="preserve">крехък</t>
  </si>
  <si>
    <t xml:space="preserve">brittle</t>
  </si>
  <si>
    <t xml:space="preserve">кречетало</t>
  </si>
  <si>
    <t xml:space="preserve">крешящ</t>
  </si>
  <si>
    <t xml:space="preserve">kreshyasht</t>
  </si>
  <si>
    <t xml:space="preserve">крещя</t>
  </si>
  <si>
    <t xml:space="preserve">крещящ</t>
  </si>
  <si>
    <t xml:space="preserve">blatant</t>
  </si>
  <si>
    <t xml:space="preserve">крив</t>
  </si>
  <si>
    <t xml:space="preserve">крив съм</t>
  </si>
  <si>
    <t xml:space="preserve">I hooked</t>
  </si>
  <si>
    <t xml:space="preserve">крива</t>
  </si>
  <si>
    <t xml:space="preserve">крива линия</t>
  </si>
  <si>
    <t xml:space="preserve">кривак</t>
  </si>
  <si>
    <t xml:space="preserve">truncheon</t>
  </si>
  <si>
    <t xml:space="preserve">криввам</t>
  </si>
  <si>
    <t xml:space="preserve">кривда</t>
  </si>
  <si>
    <t xml:space="preserve">krivda</t>
  </si>
  <si>
    <t xml:space="preserve">кривене</t>
  </si>
  <si>
    <t xml:space="preserve">криви дърва</t>
  </si>
  <si>
    <t xml:space="preserve">curved wood</t>
  </si>
  <si>
    <t xml:space="preserve">кривина</t>
  </si>
  <si>
    <t xml:space="preserve">кривини</t>
  </si>
  <si>
    <t xml:space="preserve">curvatures</t>
  </si>
  <si>
    <t xml:space="preserve">кривнат</t>
  </si>
  <si>
    <t xml:space="preserve">Krivnya</t>
  </si>
  <si>
    <t xml:space="preserve">криво</t>
  </si>
  <si>
    <t xml:space="preserve">awry</t>
  </si>
  <si>
    <t xml:space="preserve">криво ми е</t>
  </si>
  <si>
    <t xml:space="preserve">crooked me</t>
  </si>
  <si>
    <t xml:space="preserve">криволица</t>
  </si>
  <si>
    <t xml:space="preserve">meanders</t>
  </si>
  <si>
    <t xml:space="preserve">криволича</t>
  </si>
  <si>
    <t xml:space="preserve">meander</t>
  </si>
  <si>
    <t xml:space="preserve">криволичещ</t>
  </si>
  <si>
    <t xml:space="preserve">meandering</t>
  </si>
  <si>
    <t xml:space="preserve">криво-ляво</t>
  </si>
  <si>
    <t xml:space="preserve">криворазбран</t>
  </si>
  <si>
    <t xml:space="preserve">misunderstood</t>
  </si>
  <si>
    <t xml:space="preserve">кривя</t>
  </si>
  <si>
    <t xml:space="preserve">кривя се</t>
  </si>
  <si>
    <t xml:space="preserve">кривя си душата</t>
  </si>
  <si>
    <t xml:space="preserve">crooked soul</t>
  </si>
  <si>
    <t xml:space="preserve">криза</t>
  </si>
  <si>
    <t xml:space="preserve">crisis</t>
  </si>
  <si>
    <t xml:space="preserve">крилат</t>
  </si>
  <si>
    <t xml:space="preserve">winged</t>
  </si>
  <si>
    <t xml:space="preserve">крило</t>
  </si>
  <si>
    <t xml:space="preserve">wing</t>
  </si>
  <si>
    <t xml:space="preserve">криминален</t>
  </si>
  <si>
    <t xml:space="preserve">criminal</t>
  </si>
  <si>
    <t xml:space="preserve">кристал</t>
  </si>
  <si>
    <t xml:space="preserve">crystal</t>
  </si>
  <si>
    <t xml:space="preserve">кристален</t>
  </si>
  <si>
    <t xml:space="preserve">критерий</t>
  </si>
  <si>
    <t xml:space="preserve">criterion</t>
  </si>
  <si>
    <t xml:space="preserve">критика</t>
  </si>
  <si>
    <t xml:space="preserve">criticism</t>
  </si>
  <si>
    <t xml:space="preserve">критикувам</t>
  </si>
  <si>
    <t xml:space="preserve">criticize</t>
  </si>
  <si>
    <t xml:space="preserve">критикувам остро</t>
  </si>
  <si>
    <t xml:space="preserve">критичен</t>
  </si>
  <si>
    <t xml:space="preserve">critical</t>
  </si>
  <si>
    <t xml:space="preserve">критичен характер</t>
  </si>
  <si>
    <t xml:space="preserve">gravity</t>
  </si>
  <si>
    <t xml:space="preserve">критична бележка</t>
  </si>
  <si>
    <t xml:space="preserve">critical remark</t>
  </si>
  <si>
    <t xml:space="preserve">критичност</t>
  </si>
  <si>
    <t xml:space="preserve">criticality</t>
  </si>
  <si>
    <t xml:space="preserve">крия</t>
  </si>
  <si>
    <t xml:space="preserve">крия се</t>
  </si>
  <si>
    <t xml:space="preserve">кроеж</t>
  </si>
  <si>
    <t xml:space="preserve">counsel</t>
  </si>
  <si>
    <t xml:space="preserve">кройка</t>
  </si>
  <si>
    <t xml:space="preserve">кромид</t>
  </si>
  <si>
    <t xml:space="preserve">onion</t>
  </si>
  <si>
    <t xml:space="preserve">кротичък</t>
  </si>
  <si>
    <t xml:space="preserve">krotichak</t>
  </si>
  <si>
    <t xml:space="preserve">кротко</t>
  </si>
  <si>
    <t xml:space="preserve">gently</t>
  </si>
  <si>
    <t xml:space="preserve">кротост</t>
  </si>
  <si>
    <t xml:space="preserve">кротувам</t>
  </si>
  <si>
    <t xml:space="preserve">sitting quietly</t>
  </si>
  <si>
    <t xml:space="preserve">кротък</t>
  </si>
  <si>
    <t xml:space="preserve">meek</t>
  </si>
  <si>
    <t xml:space="preserve">кроя</t>
  </si>
  <si>
    <t xml:space="preserve">кроя нещо лошо</t>
  </si>
  <si>
    <t xml:space="preserve">whelp bad</t>
  </si>
  <si>
    <t xml:space="preserve">крупен</t>
  </si>
  <si>
    <t xml:space="preserve">крут</t>
  </si>
  <si>
    <t xml:space="preserve">abrupt</t>
  </si>
  <si>
    <t xml:space="preserve">крушение</t>
  </si>
  <si>
    <t xml:space="preserve">shipwreck</t>
  </si>
  <si>
    <t xml:space="preserve">кръв</t>
  </si>
  <si>
    <t xml:space="preserve">blood</t>
  </si>
  <si>
    <t xml:space="preserve">кръвен</t>
  </si>
  <si>
    <t xml:space="preserve">кръвник</t>
  </si>
  <si>
    <t xml:space="preserve">butcher</t>
  </si>
  <si>
    <t xml:space="preserve">кръвника</t>
  </si>
  <si>
    <t xml:space="preserve">кръвнишки</t>
  </si>
  <si>
    <t xml:space="preserve">glaring</t>
  </si>
  <si>
    <t xml:space="preserve">кръвожаден</t>
  </si>
  <si>
    <t xml:space="preserve">bloodthirsty</t>
  </si>
  <si>
    <t xml:space="preserve">кръвожадност</t>
  </si>
  <si>
    <t xml:space="preserve">bloodiness</t>
  </si>
  <si>
    <t xml:space="preserve">кръвоизлив</t>
  </si>
  <si>
    <t xml:space="preserve">hemorrhage</t>
  </si>
  <si>
    <t xml:space="preserve">кръвоизлияние</t>
  </si>
  <si>
    <t xml:space="preserve">kravoizliyanie</t>
  </si>
  <si>
    <t xml:space="preserve">кръволок</t>
  </si>
  <si>
    <t xml:space="preserve">war dog</t>
  </si>
  <si>
    <t xml:space="preserve">кръвопиец</t>
  </si>
  <si>
    <t xml:space="preserve">bloodsucker</t>
  </si>
  <si>
    <t xml:space="preserve">кръвопролитен</t>
  </si>
  <si>
    <t xml:space="preserve">sanguinary</t>
  </si>
  <si>
    <t xml:space="preserve">кръвопролитие</t>
  </si>
  <si>
    <t xml:space="preserve">bloodshed</t>
  </si>
  <si>
    <t xml:space="preserve">кръвоспиращ</t>
  </si>
  <si>
    <t xml:space="preserve">styptic</t>
  </si>
  <si>
    <t xml:space="preserve">кръвотечение</t>
  </si>
  <si>
    <t xml:space="preserve">кръг</t>
  </si>
  <si>
    <t xml:space="preserve">кръг от хора</t>
  </si>
  <si>
    <t xml:space="preserve">кръгло</t>
  </si>
  <si>
    <t xml:space="preserve">кръглолик</t>
  </si>
  <si>
    <t xml:space="preserve">moonfaced</t>
  </si>
  <si>
    <t xml:space="preserve">кръгов</t>
  </si>
  <si>
    <t xml:space="preserve">circular</t>
  </si>
  <si>
    <t xml:space="preserve">кръгозор</t>
  </si>
  <si>
    <t xml:space="preserve">horizon</t>
  </si>
  <si>
    <t xml:space="preserve">кръгообразен</t>
  </si>
  <si>
    <t xml:space="preserve">кръгообразно движение</t>
  </si>
  <si>
    <t xml:space="preserve">circular movement</t>
  </si>
  <si>
    <t xml:space="preserve">кръгъл</t>
  </si>
  <si>
    <t xml:space="preserve">кръжа</t>
  </si>
  <si>
    <t xml:space="preserve">кръжило</t>
  </si>
  <si>
    <t xml:space="preserve">krazhilo</t>
  </si>
  <si>
    <t xml:space="preserve">кръжок</t>
  </si>
  <si>
    <t xml:space="preserve">workshop</t>
  </si>
  <si>
    <t xml:space="preserve">крънкам</t>
  </si>
  <si>
    <t xml:space="preserve">krankam</t>
  </si>
  <si>
    <t xml:space="preserve">кръпка</t>
  </si>
  <si>
    <t xml:space="preserve">patch</t>
  </si>
  <si>
    <t xml:space="preserve">кръстопът</t>
  </si>
  <si>
    <t xml:space="preserve">crossroads</t>
  </si>
  <si>
    <t xml:space="preserve">кръстосан</t>
  </si>
  <si>
    <t xml:space="preserve">cross</t>
  </si>
  <si>
    <t xml:space="preserve">кръстосвам</t>
  </si>
  <si>
    <t xml:space="preserve">crossbreed</t>
  </si>
  <si>
    <t xml:space="preserve">кръстосване</t>
  </si>
  <si>
    <t xml:space="preserve">crossing</t>
  </si>
  <si>
    <t xml:space="preserve">кръчма</t>
  </si>
  <si>
    <t xml:space="preserve">pub</t>
  </si>
  <si>
    <t xml:space="preserve">кръшвам</t>
  </si>
  <si>
    <t xml:space="preserve">Crush</t>
  </si>
  <si>
    <t xml:space="preserve">кръшен</t>
  </si>
  <si>
    <t xml:space="preserve">кръшкам</t>
  </si>
  <si>
    <t xml:space="preserve">skulk</t>
  </si>
  <si>
    <t xml:space="preserve">кръщавам</t>
  </si>
  <si>
    <t xml:space="preserve">baptize</t>
  </si>
  <si>
    <t xml:space="preserve">крякам</t>
  </si>
  <si>
    <t xml:space="preserve">gobble</t>
  </si>
  <si>
    <t xml:space="preserve">кряскам</t>
  </si>
  <si>
    <t xml:space="preserve">кряскане</t>
  </si>
  <si>
    <t xml:space="preserve">крясък</t>
  </si>
  <si>
    <t xml:space="preserve">scream</t>
  </si>
  <si>
    <t xml:space="preserve">крясъци</t>
  </si>
  <si>
    <t xml:space="preserve">vociferation</t>
  </si>
  <si>
    <t xml:space="preserve">кубичен</t>
  </si>
  <si>
    <t xml:space="preserve">cubic</t>
  </si>
  <si>
    <t xml:space="preserve">куверта</t>
  </si>
  <si>
    <t xml:space="preserve">Cover charge</t>
  </si>
  <si>
    <t xml:space="preserve">кука</t>
  </si>
  <si>
    <t xml:space="preserve">кукла</t>
  </si>
  <si>
    <t xml:space="preserve">doll</t>
  </si>
  <si>
    <t xml:space="preserve">кукуруз</t>
  </si>
  <si>
    <t xml:space="preserve">maize</t>
  </si>
  <si>
    <t xml:space="preserve">кула</t>
  </si>
  <si>
    <t xml:space="preserve">tower</t>
  </si>
  <si>
    <t xml:space="preserve">кулиса</t>
  </si>
  <si>
    <t xml:space="preserve">кулминационен</t>
  </si>
  <si>
    <t xml:space="preserve">climatic</t>
  </si>
  <si>
    <t xml:space="preserve">кулминационна точка</t>
  </si>
  <si>
    <t xml:space="preserve">climax</t>
  </si>
  <si>
    <t xml:space="preserve">кулминация</t>
  </si>
  <si>
    <t xml:space="preserve">culmination</t>
  </si>
  <si>
    <t xml:space="preserve">култ</t>
  </si>
  <si>
    <t xml:space="preserve">cult</t>
  </si>
  <si>
    <t xml:space="preserve">култивирам</t>
  </si>
  <si>
    <t xml:space="preserve">domesticate</t>
  </si>
  <si>
    <t xml:space="preserve">култивиран</t>
  </si>
  <si>
    <t xml:space="preserve">cultivated</t>
  </si>
  <si>
    <t xml:space="preserve">култивиране</t>
  </si>
  <si>
    <t xml:space="preserve">cultivation</t>
  </si>
  <si>
    <t xml:space="preserve">култура</t>
  </si>
  <si>
    <t xml:space="preserve">culture</t>
  </si>
  <si>
    <t xml:space="preserve">културен</t>
  </si>
  <si>
    <t xml:space="preserve">cultural</t>
  </si>
  <si>
    <t xml:space="preserve">културпросветник</t>
  </si>
  <si>
    <t xml:space="preserve">kulturprosvetnik</t>
  </si>
  <si>
    <t xml:space="preserve">кумир</t>
  </si>
  <si>
    <t xml:space="preserve">кумя се</t>
  </si>
  <si>
    <t xml:space="preserve">kumya be</t>
  </si>
  <si>
    <t xml:space="preserve">куп</t>
  </si>
  <si>
    <t xml:space="preserve">купен на старо</t>
  </si>
  <si>
    <t xml:space="preserve">bought an old</t>
  </si>
  <si>
    <t xml:space="preserve">купен от магазин</t>
  </si>
  <si>
    <t xml:space="preserve">store-bought</t>
  </si>
  <si>
    <t xml:space="preserve">купешки</t>
  </si>
  <si>
    <t xml:space="preserve">купешки приказки</t>
  </si>
  <si>
    <t xml:space="preserve">store-bought tales</t>
  </si>
  <si>
    <t xml:space="preserve">купол</t>
  </si>
  <si>
    <t xml:space="preserve">dome</t>
  </si>
  <si>
    <t xml:space="preserve">купом</t>
  </si>
  <si>
    <t xml:space="preserve">kupom</t>
  </si>
  <si>
    <t xml:space="preserve">купон</t>
  </si>
  <si>
    <t xml:space="preserve">coupon</t>
  </si>
  <si>
    <t xml:space="preserve">купувам</t>
  </si>
  <si>
    <t xml:space="preserve">buy</t>
  </si>
  <si>
    <t xml:space="preserve">купчина</t>
  </si>
  <si>
    <t xml:space="preserve">купчина пръст</t>
  </si>
  <si>
    <t xml:space="preserve">mound</t>
  </si>
  <si>
    <t xml:space="preserve">купчинка</t>
  </si>
  <si>
    <t xml:space="preserve">hillock</t>
  </si>
  <si>
    <t xml:space="preserve">кураж</t>
  </si>
  <si>
    <t xml:space="preserve">courage</t>
  </si>
  <si>
    <t xml:space="preserve">куражлия</t>
  </si>
  <si>
    <t xml:space="preserve">gutty</t>
  </si>
  <si>
    <t xml:space="preserve">курбан</t>
  </si>
  <si>
    <t xml:space="preserve">sacrificial rite</t>
  </si>
  <si>
    <t xml:space="preserve">курдисвам</t>
  </si>
  <si>
    <t xml:space="preserve">kurdisvam</t>
  </si>
  <si>
    <t xml:space="preserve">курдисвам се</t>
  </si>
  <si>
    <t xml:space="preserve">perch</t>
  </si>
  <si>
    <t xml:space="preserve">куриер</t>
  </si>
  <si>
    <t xml:space="preserve">courier</t>
  </si>
  <si>
    <t xml:space="preserve">куриоз</t>
  </si>
  <si>
    <t xml:space="preserve">curio</t>
  </si>
  <si>
    <t xml:space="preserve">куриозен</t>
  </si>
  <si>
    <t xml:space="preserve">curious</t>
  </si>
  <si>
    <t xml:space="preserve">курник</t>
  </si>
  <si>
    <t xml:space="preserve">roost</t>
  </si>
  <si>
    <t xml:space="preserve">курорт</t>
  </si>
  <si>
    <t xml:space="preserve">resort</t>
  </si>
  <si>
    <t xml:space="preserve">курс</t>
  </si>
  <si>
    <t xml:space="preserve">course</t>
  </si>
  <si>
    <t xml:space="preserve">курс на обучение</t>
  </si>
  <si>
    <t xml:space="preserve">curriculum</t>
  </si>
  <si>
    <t xml:space="preserve">курсор</t>
  </si>
  <si>
    <t xml:space="preserve">cursor</t>
  </si>
  <si>
    <t xml:space="preserve">куртизанин</t>
  </si>
  <si>
    <t xml:space="preserve">kurtizanin</t>
  </si>
  <si>
    <t xml:space="preserve">куртка</t>
  </si>
  <si>
    <t xml:space="preserve">куртоазия</t>
  </si>
  <si>
    <t xml:space="preserve">courtesy</t>
  </si>
  <si>
    <t xml:space="preserve">кусвам</t>
  </si>
  <si>
    <t xml:space="preserve">kusvam</t>
  </si>
  <si>
    <t xml:space="preserve">кусур</t>
  </si>
  <si>
    <t xml:space="preserve">flaw</t>
  </si>
  <si>
    <t xml:space="preserve">кутийка</t>
  </si>
  <si>
    <t xml:space="preserve">кутия</t>
  </si>
  <si>
    <t xml:space="preserve">кутре</t>
  </si>
  <si>
    <t xml:space="preserve">pinky</t>
  </si>
  <si>
    <t xml:space="preserve">кух</t>
  </si>
  <si>
    <t xml:space="preserve">кухина</t>
  </si>
  <si>
    <t xml:space="preserve">cavity</t>
  </si>
  <si>
    <t xml:space="preserve">кухня</t>
  </si>
  <si>
    <t xml:space="preserve">kitchen</t>
  </si>
  <si>
    <t xml:space="preserve">куц</t>
  </si>
  <si>
    <t xml:space="preserve">lame</t>
  </si>
  <si>
    <t xml:space="preserve">куцам</t>
  </si>
  <si>
    <t xml:space="preserve">limp</t>
  </si>
  <si>
    <t xml:space="preserve">куче</t>
  </si>
  <si>
    <t xml:space="preserve">dog</t>
  </si>
  <si>
    <t xml:space="preserve">кученце</t>
  </si>
  <si>
    <t xml:space="preserve">puppy</t>
  </si>
  <si>
    <t xml:space="preserve">кучешки</t>
  </si>
  <si>
    <t xml:space="preserve">canine</t>
  </si>
  <si>
    <t xml:space="preserve">кушетка</t>
  </si>
  <si>
    <t xml:space="preserve">къде ли не</t>
  </si>
  <si>
    <t xml:space="preserve">където завърна</t>
  </si>
  <si>
    <t xml:space="preserve">where returned</t>
  </si>
  <si>
    <t xml:space="preserve">къдрав</t>
  </si>
  <si>
    <t xml:space="preserve">curly</t>
  </si>
  <si>
    <t xml:space="preserve">къкри</t>
  </si>
  <si>
    <t xml:space="preserve">simmer</t>
  </si>
  <si>
    <t xml:space="preserve">къкря</t>
  </si>
  <si>
    <t xml:space="preserve">кълбенце</t>
  </si>
  <si>
    <t xml:space="preserve">kalbentse</t>
  </si>
  <si>
    <t xml:space="preserve">кълбест</t>
  </si>
  <si>
    <t xml:space="preserve">cumulus</t>
  </si>
  <si>
    <t xml:space="preserve">кълбо</t>
  </si>
  <si>
    <t xml:space="preserve">globe</t>
  </si>
  <si>
    <t xml:space="preserve">кълбовиден</t>
  </si>
  <si>
    <t xml:space="preserve">globular</t>
  </si>
  <si>
    <t xml:space="preserve">кълва</t>
  </si>
  <si>
    <t xml:space="preserve">кълване</t>
  </si>
  <si>
    <t xml:space="preserve">кълколя</t>
  </si>
  <si>
    <t xml:space="preserve">kalkolya</t>
  </si>
  <si>
    <t xml:space="preserve">кълн</t>
  </si>
  <si>
    <t xml:space="preserve">plumule</t>
  </si>
  <si>
    <t xml:space="preserve">кълна</t>
  </si>
  <si>
    <t xml:space="preserve">curse</t>
  </si>
  <si>
    <t xml:space="preserve">кълна се</t>
  </si>
  <si>
    <t xml:space="preserve">кълнене</t>
  </si>
  <si>
    <t xml:space="preserve">germination</t>
  </si>
  <si>
    <t xml:space="preserve">кълцам</t>
  </si>
  <si>
    <t xml:space="preserve">chop</t>
  </si>
  <si>
    <t xml:space="preserve">кълча</t>
  </si>
  <si>
    <t xml:space="preserve">grind</t>
  </si>
  <si>
    <t xml:space="preserve">кълча се</t>
  </si>
  <si>
    <t xml:space="preserve">кълчене</t>
  </si>
  <si>
    <t xml:space="preserve">contortion</t>
  </si>
  <si>
    <t xml:space="preserve">към</t>
  </si>
  <si>
    <t xml:space="preserve">кънтеж</t>
  </si>
  <si>
    <t xml:space="preserve">кънтя</t>
  </si>
  <si>
    <t xml:space="preserve">кънтящ</t>
  </si>
  <si>
    <t xml:space="preserve">resounding</t>
  </si>
  <si>
    <t xml:space="preserve">къпалия</t>
  </si>
  <si>
    <t xml:space="preserve">bathing</t>
  </si>
  <si>
    <t xml:space="preserve">къпя</t>
  </si>
  <si>
    <t xml:space="preserve">bathe</t>
  </si>
  <si>
    <t xml:space="preserve">кър</t>
  </si>
  <si>
    <t xml:space="preserve">кървав</t>
  </si>
  <si>
    <t xml:space="preserve">bloody</t>
  </si>
  <si>
    <t xml:space="preserve">кървавочервен</t>
  </si>
  <si>
    <t xml:space="preserve">purple</t>
  </si>
  <si>
    <t xml:space="preserve">кървясъл</t>
  </si>
  <si>
    <t xml:space="preserve">bloodshot</t>
  </si>
  <si>
    <t xml:space="preserve">кървящ</t>
  </si>
  <si>
    <t xml:space="preserve">bleeding</t>
  </si>
  <si>
    <t xml:space="preserve">къркам</t>
  </si>
  <si>
    <t xml:space="preserve">bib</t>
  </si>
  <si>
    <t xml:space="preserve">кърлеж</t>
  </si>
  <si>
    <t xml:space="preserve">кърмаче</t>
  </si>
  <si>
    <t xml:space="preserve">suckling</t>
  </si>
  <si>
    <t xml:space="preserve">кърмя</t>
  </si>
  <si>
    <t xml:space="preserve">breastfeed</t>
  </si>
  <si>
    <t xml:space="preserve">кърпа</t>
  </si>
  <si>
    <t xml:space="preserve">кърпеж</t>
  </si>
  <si>
    <t xml:space="preserve">patchwork</t>
  </si>
  <si>
    <t xml:space="preserve">кърпя</t>
  </si>
  <si>
    <t xml:space="preserve">кърски</t>
  </si>
  <si>
    <t xml:space="preserve">karski</t>
  </si>
  <si>
    <t xml:space="preserve">къртовски</t>
  </si>
  <si>
    <t xml:space="preserve">pick-and-shovel</t>
  </si>
  <si>
    <t xml:space="preserve">къртя</t>
  </si>
  <si>
    <t xml:space="preserve">кърша</t>
  </si>
  <si>
    <t xml:space="preserve">Krs</t>
  </si>
  <si>
    <t xml:space="preserve">кърша се</t>
  </si>
  <si>
    <t xml:space="preserve">wringing is</t>
  </si>
  <si>
    <t xml:space="preserve">къс</t>
  </si>
  <si>
    <t xml:space="preserve">къс му е умът</t>
  </si>
  <si>
    <t xml:space="preserve">short his mind</t>
  </si>
  <si>
    <t xml:space="preserve">късам</t>
  </si>
  <si>
    <t xml:space="preserve">tear</t>
  </si>
  <si>
    <t xml:space="preserve">късен</t>
  </si>
  <si>
    <t xml:space="preserve">късмет</t>
  </si>
  <si>
    <t xml:space="preserve">luck</t>
  </si>
  <si>
    <t xml:space="preserve">късно</t>
  </si>
  <si>
    <t xml:space="preserve">късове</t>
  </si>
  <si>
    <t xml:space="preserve">debris</t>
  </si>
  <si>
    <t xml:space="preserve">късоглед</t>
  </si>
  <si>
    <t xml:space="preserve">nearsighted</t>
  </si>
  <si>
    <t xml:space="preserve">късогледство</t>
  </si>
  <si>
    <t xml:space="preserve">near-sightedness</t>
  </si>
  <si>
    <t xml:space="preserve">късопаметен</t>
  </si>
  <si>
    <t xml:space="preserve">poor memory</t>
  </si>
  <si>
    <t xml:space="preserve">късопаметство</t>
  </si>
  <si>
    <t xml:space="preserve">kasopametstvo</t>
  </si>
  <si>
    <t xml:space="preserve">късоумен</t>
  </si>
  <si>
    <t xml:space="preserve">kasoumen</t>
  </si>
  <si>
    <t xml:space="preserve">късче</t>
  </si>
  <si>
    <t xml:space="preserve">bit</t>
  </si>
  <si>
    <t xml:space="preserve">късчета</t>
  </si>
  <si>
    <t xml:space="preserve">pieces</t>
  </si>
  <si>
    <t xml:space="preserve">кът</t>
  </si>
  <si>
    <t xml:space="preserve">nook</t>
  </si>
  <si>
    <t xml:space="preserve">кътам</t>
  </si>
  <si>
    <t xml:space="preserve">katam</t>
  </si>
  <si>
    <t xml:space="preserve">кътче</t>
  </si>
  <si>
    <t xml:space="preserve">къч</t>
  </si>
  <si>
    <t xml:space="preserve">kick</t>
  </si>
  <si>
    <t xml:space="preserve">къща</t>
  </si>
  <si>
    <t xml:space="preserve">къщен</t>
  </si>
  <si>
    <t xml:space="preserve">Kashteto</t>
  </si>
  <si>
    <t xml:space="preserve">къщичка</t>
  </si>
  <si>
    <t xml:space="preserve">къщовник</t>
  </si>
  <si>
    <t xml:space="preserve">kashtovnik</t>
  </si>
  <si>
    <t xml:space="preserve">къщурка</t>
  </si>
  <si>
    <t xml:space="preserve">crib</t>
  </si>
  <si>
    <t xml:space="preserve">кьопав</t>
  </si>
  <si>
    <t xml:space="preserve">kludgy</t>
  </si>
  <si>
    <t xml:space="preserve">кьорав</t>
  </si>
  <si>
    <t xml:space="preserve">snip</t>
  </si>
  <si>
    <t xml:space="preserve">кьоше</t>
  </si>
  <si>
    <t xml:space="preserve">Corner</t>
  </si>
  <si>
    <t xml:space="preserve">кюветка</t>
  </si>
  <si>
    <t xml:space="preserve">cuvette</t>
  </si>
  <si>
    <t xml:space="preserve">кюлче</t>
  </si>
  <si>
    <t xml:space="preserve">bullion</t>
  </si>
  <si>
    <t xml:space="preserve">кюп</t>
  </si>
  <si>
    <t xml:space="preserve">кютюк</t>
  </si>
  <si>
    <t xml:space="preserve">kyutyuk</t>
  </si>
  <si>
    <t xml:space="preserve">кяр</t>
  </si>
  <si>
    <t xml:space="preserve">kyar</t>
  </si>
  <si>
    <t xml:space="preserve">лабилен</t>
  </si>
  <si>
    <t xml:space="preserve">labile</t>
  </si>
  <si>
    <t xml:space="preserve">лабилност</t>
  </si>
  <si>
    <t xml:space="preserve">lability</t>
  </si>
  <si>
    <t xml:space="preserve">лабиринт</t>
  </si>
  <si>
    <t xml:space="preserve">maze</t>
  </si>
  <si>
    <t xml:space="preserve">лавина</t>
  </si>
  <si>
    <t xml:space="preserve">avalanche</t>
  </si>
  <si>
    <t xml:space="preserve">лавирам</t>
  </si>
  <si>
    <t xml:space="preserve">tack</t>
  </si>
  <si>
    <t xml:space="preserve">лавица</t>
  </si>
  <si>
    <t xml:space="preserve">shelf</t>
  </si>
  <si>
    <t xml:space="preserve">лаври</t>
  </si>
  <si>
    <t xml:space="preserve">laurels</t>
  </si>
  <si>
    <t xml:space="preserve">лагер</t>
  </si>
  <si>
    <t xml:space="preserve">ладия</t>
  </si>
  <si>
    <t xml:space="preserve">boat</t>
  </si>
  <si>
    <t xml:space="preserve">лазарет</t>
  </si>
  <si>
    <t xml:space="preserve">infirmary</t>
  </si>
  <si>
    <t xml:space="preserve">лазешком</t>
  </si>
  <si>
    <t xml:space="preserve">lazeshkom</t>
  </si>
  <si>
    <t xml:space="preserve">лазур</t>
  </si>
  <si>
    <t xml:space="preserve">azure</t>
  </si>
  <si>
    <t xml:space="preserve">лазурен</t>
  </si>
  <si>
    <t xml:space="preserve">лазя</t>
  </si>
  <si>
    <t xml:space="preserve">creep</t>
  </si>
  <si>
    <t xml:space="preserve">лаик</t>
  </si>
  <si>
    <t xml:space="preserve">layman</t>
  </si>
  <si>
    <t xml:space="preserve">лай</t>
  </si>
  <si>
    <t xml:space="preserve">barking</t>
  </si>
  <si>
    <t xml:space="preserve">лайтмотив</t>
  </si>
  <si>
    <t xml:space="preserve">leitmotif</t>
  </si>
  <si>
    <t xml:space="preserve">лакей</t>
  </si>
  <si>
    <t xml:space="preserve">lackey</t>
  </si>
  <si>
    <t xml:space="preserve">лакейнича</t>
  </si>
  <si>
    <t xml:space="preserve">лакействам</t>
  </si>
  <si>
    <t xml:space="preserve">lakeystvam</t>
  </si>
  <si>
    <t xml:space="preserve">лакейство</t>
  </si>
  <si>
    <t xml:space="preserve">lakeystvo</t>
  </si>
  <si>
    <t xml:space="preserve">лакирам</t>
  </si>
  <si>
    <t xml:space="preserve">лаком</t>
  </si>
  <si>
    <t xml:space="preserve">greedy</t>
  </si>
  <si>
    <t xml:space="preserve">лакомец</t>
  </si>
  <si>
    <t xml:space="preserve">wolverine</t>
  </si>
  <si>
    <t xml:space="preserve">лакомия</t>
  </si>
  <si>
    <t xml:space="preserve">greed</t>
  </si>
  <si>
    <t xml:space="preserve">лакомство</t>
  </si>
  <si>
    <t xml:space="preserve">goody</t>
  </si>
  <si>
    <t xml:space="preserve">лакомя се</t>
  </si>
  <si>
    <t xml:space="preserve">be greedy</t>
  </si>
  <si>
    <t xml:space="preserve">лаконичен</t>
  </si>
  <si>
    <t xml:space="preserve">laconic</t>
  </si>
  <si>
    <t xml:space="preserve">лаконичност</t>
  </si>
  <si>
    <t xml:space="preserve">conciseness</t>
  </si>
  <si>
    <t xml:space="preserve">лампа</t>
  </si>
  <si>
    <t xml:space="preserve">a lamp</t>
  </si>
  <si>
    <t xml:space="preserve">ламтеж</t>
  </si>
  <si>
    <t xml:space="preserve">ламтя</t>
  </si>
  <si>
    <t xml:space="preserve">covet</t>
  </si>
  <si>
    <t xml:space="preserve">ламтящ</t>
  </si>
  <si>
    <t xml:space="preserve">coveted</t>
  </si>
  <si>
    <t xml:space="preserve">ланец</t>
  </si>
  <si>
    <t xml:space="preserve">лансирам</t>
  </si>
  <si>
    <t xml:space="preserve">лансирам се</t>
  </si>
  <si>
    <t xml:space="preserve">launches the</t>
  </si>
  <si>
    <t xml:space="preserve">лансиране</t>
  </si>
  <si>
    <t xml:space="preserve">boost</t>
  </si>
  <si>
    <t xml:space="preserve">ланшен</t>
  </si>
  <si>
    <t xml:space="preserve">Give last year's</t>
  </si>
  <si>
    <t xml:space="preserve">лапавица</t>
  </si>
  <si>
    <t xml:space="preserve">sleet</t>
  </si>
  <si>
    <t xml:space="preserve">лапам</t>
  </si>
  <si>
    <t xml:space="preserve">лапвам въдицата</t>
  </si>
  <si>
    <t xml:space="preserve">lapvam rod</t>
  </si>
  <si>
    <t xml:space="preserve">лапвам по</t>
  </si>
  <si>
    <t xml:space="preserve">fall for</t>
  </si>
  <si>
    <t xml:space="preserve">лапнишаран</t>
  </si>
  <si>
    <t xml:space="preserve">ласка</t>
  </si>
  <si>
    <t xml:space="preserve">caress</t>
  </si>
  <si>
    <t xml:space="preserve">ласкав</t>
  </si>
  <si>
    <t xml:space="preserve">tender</t>
  </si>
  <si>
    <t xml:space="preserve">ласкави отзиви</t>
  </si>
  <si>
    <t xml:space="preserve">favorable comments</t>
  </si>
  <si>
    <t xml:space="preserve">ласкавост</t>
  </si>
  <si>
    <t xml:space="preserve">sweetness</t>
  </si>
  <si>
    <t xml:space="preserve">ласкае ме</t>
  </si>
  <si>
    <t xml:space="preserve">flatter me</t>
  </si>
  <si>
    <t xml:space="preserve">ласкател</t>
  </si>
  <si>
    <t xml:space="preserve">smoothie</t>
  </si>
  <si>
    <t xml:space="preserve">ласкателен</t>
  </si>
  <si>
    <t xml:space="preserve">flattering</t>
  </si>
  <si>
    <t xml:space="preserve">ласкателство</t>
  </si>
  <si>
    <t xml:space="preserve">flattery</t>
  </si>
  <si>
    <t xml:space="preserve">лаская</t>
  </si>
  <si>
    <t xml:space="preserve">flatter</t>
  </si>
  <si>
    <t xml:space="preserve">лаская се</t>
  </si>
  <si>
    <t xml:space="preserve">to flatter</t>
  </si>
  <si>
    <t xml:space="preserve">латентен</t>
  </si>
  <si>
    <t xml:space="preserve">latent</t>
  </si>
  <si>
    <t xml:space="preserve">латентност</t>
  </si>
  <si>
    <t xml:space="preserve">latency</t>
  </si>
  <si>
    <t xml:space="preserve">лауреат</t>
  </si>
  <si>
    <t xml:space="preserve">laureate</t>
  </si>
  <si>
    <t xml:space="preserve">лашкам</t>
  </si>
  <si>
    <t xml:space="preserve">Laško</t>
  </si>
  <si>
    <t xml:space="preserve">лая</t>
  </si>
  <si>
    <t xml:space="preserve">лебедка</t>
  </si>
  <si>
    <t xml:space="preserve">winch</t>
  </si>
  <si>
    <t xml:space="preserve">левент</t>
  </si>
  <si>
    <t xml:space="preserve">Levent</t>
  </si>
  <si>
    <t xml:space="preserve">левичар</t>
  </si>
  <si>
    <t xml:space="preserve">leftist</t>
  </si>
  <si>
    <t xml:space="preserve">легален</t>
  </si>
  <si>
    <t xml:space="preserve">legal</t>
  </si>
  <si>
    <t xml:space="preserve">легализирам</t>
  </si>
  <si>
    <t xml:space="preserve">probate</t>
  </si>
  <si>
    <t xml:space="preserve">легенда</t>
  </si>
  <si>
    <t xml:space="preserve">legend</t>
  </si>
  <si>
    <t xml:space="preserve">легендарен</t>
  </si>
  <si>
    <t xml:space="preserve">legendary</t>
  </si>
  <si>
    <t xml:space="preserve">легенче</t>
  </si>
  <si>
    <t xml:space="preserve">легитимен</t>
  </si>
  <si>
    <t xml:space="preserve">легло</t>
  </si>
  <si>
    <t xml:space="preserve">bed</t>
  </si>
  <si>
    <t xml:space="preserve">a bed</t>
  </si>
  <si>
    <t xml:space="preserve">легнал</t>
  </si>
  <si>
    <t xml:space="preserve">recumbent</t>
  </si>
  <si>
    <t xml:space="preserve">леговище</t>
  </si>
  <si>
    <t xml:space="preserve">lair</t>
  </si>
  <si>
    <t xml:space="preserve">лед</t>
  </si>
  <si>
    <t xml:space="preserve">леден</t>
  </si>
  <si>
    <t xml:space="preserve">леденея</t>
  </si>
  <si>
    <t xml:space="preserve">ledeneya</t>
  </si>
  <si>
    <t xml:space="preserve">леденина</t>
  </si>
  <si>
    <t xml:space="preserve">iciness</t>
  </si>
  <si>
    <t xml:space="preserve">ледников</t>
  </si>
  <si>
    <t xml:space="preserve">леещ се</t>
  </si>
  <si>
    <t xml:space="preserve">is the poured</t>
  </si>
  <si>
    <t xml:space="preserve">лежа</t>
  </si>
  <si>
    <t xml:space="preserve">lie</t>
  </si>
  <si>
    <t xml:space="preserve">лежанка</t>
  </si>
  <si>
    <t xml:space="preserve">bench</t>
  </si>
  <si>
    <t xml:space="preserve">лежащ</t>
  </si>
  <si>
    <t xml:space="preserve">lying</t>
  </si>
  <si>
    <t xml:space="preserve">лежешката</t>
  </si>
  <si>
    <t xml:space="preserve">lezheshkata</t>
  </si>
  <si>
    <t xml:space="preserve">лежешком</t>
  </si>
  <si>
    <t xml:space="preserve">prone</t>
  </si>
  <si>
    <t xml:space="preserve">лейкопласт</t>
  </si>
  <si>
    <t xml:space="preserve">plaster</t>
  </si>
  <si>
    <t xml:space="preserve">лек</t>
  </si>
  <si>
    <t xml:space="preserve">лек мирис</t>
  </si>
  <si>
    <t xml:space="preserve">лека склонност към</t>
  </si>
  <si>
    <t xml:space="preserve">лека-полека</t>
  </si>
  <si>
    <t xml:space="preserve">лекар</t>
  </si>
  <si>
    <t xml:space="preserve">лекарство</t>
  </si>
  <si>
    <t xml:space="preserve">medicine</t>
  </si>
  <si>
    <t xml:space="preserve">леке</t>
  </si>
  <si>
    <t xml:space="preserve">blotch</t>
  </si>
  <si>
    <t xml:space="preserve">леко</t>
  </si>
  <si>
    <t xml:space="preserve">лековерен</t>
  </si>
  <si>
    <t xml:space="preserve">gullible</t>
  </si>
  <si>
    <t xml:space="preserve">лековерие</t>
  </si>
  <si>
    <t xml:space="preserve">лековит</t>
  </si>
  <si>
    <t xml:space="preserve">лековито растение</t>
  </si>
  <si>
    <t xml:space="preserve">medicinal plant</t>
  </si>
  <si>
    <t xml:space="preserve">лекомислен</t>
  </si>
  <si>
    <t xml:space="preserve">frivolous</t>
  </si>
  <si>
    <t xml:space="preserve">лекомислено</t>
  </si>
  <si>
    <t xml:space="preserve">лекомислие</t>
  </si>
  <si>
    <t xml:space="preserve">frivolity</t>
  </si>
  <si>
    <t xml:space="preserve">леконравен</t>
  </si>
  <si>
    <t xml:space="preserve">lekonraven</t>
  </si>
  <si>
    <t xml:space="preserve">лекоподвижен</t>
  </si>
  <si>
    <t xml:space="preserve">lekopodvizhen</t>
  </si>
  <si>
    <t xml:space="preserve">лекост</t>
  </si>
  <si>
    <t xml:space="preserve">ease</t>
  </si>
  <si>
    <t xml:space="preserve">лекота</t>
  </si>
  <si>
    <t xml:space="preserve">лекота на говор</t>
  </si>
  <si>
    <t xml:space="preserve">лексика</t>
  </si>
  <si>
    <t xml:space="preserve">vocabulary</t>
  </si>
  <si>
    <t xml:space="preserve">лексикон</t>
  </si>
  <si>
    <t xml:space="preserve">lexicon</t>
  </si>
  <si>
    <t xml:space="preserve">лектор</t>
  </si>
  <si>
    <t xml:space="preserve">lecturer</t>
  </si>
  <si>
    <t xml:space="preserve">лекувам</t>
  </si>
  <si>
    <t xml:space="preserve">medicate</t>
  </si>
  <si>
    <t xml:space="preserve">лекуване</t>
  </si>
  <si>
    <t xml:space="preserve">treatment</t>
  </si>
  <si>
    <t xml:space="preserve">лекция</t>
  </si>
  <si>
    <t xml:space="preserve">lecture</t>
  </si>
  <si>
    <t xml:space="preserve">лекясвам</t>
  </si>
  <si>
    <t xml:space="preserve">stain</t>
  </si>
  <si>
    <t xml:space="preserve">лелея</t>
  </si>
  <si>
    <t xml:space="preserve">cherish</t>
  </si>
  <si>
    <t xml:space="preserve">леля</t>
  </si>
  <si>
    <t xml:space="preserve">леля, вуйна</t>
  </si>
  <si>
    <t xml:space="preserve">ленив</t>
  </si>
  <si>
    <t xml:space="preserve">ленивец</t>
  </si>
  <si>
    <t xml:space="preserve">sloth</t>
  </si>
  <si>
    <t xml:space="preserve">леност</t>
  </si>
  <si>
    <t xml:space="preserve">лента</t>
  </si>
  <si>
    <t xml:space="preserve">лентяй</t>
  </si>
  <si>
    <t xml:space="preserve">bummer</t>
  </si>
  <si>
    <t xml:space="preserve">лентяйствувам</t>
  </si>
  <si>
    <t xml:space="preserve">mooch</t>
  </si>
  <si>
    <t xml:space="preserve">леопард</t>
  </si>
  <si>
    <t xml:space="preserve">leopard</t>
  </si>
  <si>
    <t xml:space="preserve">лепвам</t>
  </si>
  <si>
    <t xml:space="preserve">cleave</t>
  </si>
  <si>
    <t xml:space="preserve">лепвам се</t>
  </si>
  <si>
    <t xml:space="preserve">latch</t>
  </si>
  <si>
    <t xml:space="preserve">лепило</t>
  </si>
  <si>
    <t xml:space="preserve">лепка</t>
  </si>
  <si>
    <t xml:space="preserve">bur</t>
  </si>
  <si>
    <t xml:space="preserve">лепкав</t>
  </si>
  <si>
    <t xml:space="preserve">sticky</t>
  </si>
  <si>
    <t xml:space="preserve">леплив</t>
  </si>
  <si>
    <t xml:space="preserve">adhesive</t>
  </si>
  <si>
    <t xml:space="preserve">лепна</t>
  </si>
  <si>
    <t xml:space="preserve">лепта</t>
  </si>
  <si>
    <t xml:space="preserve">tribute</t>
  </si>
  <si>
    <t xml:space="preserve">лепя</t>
  </si>
  <si>
    <t xml:space="preserve">лес</t>
  </si>
  <si>
    <t xml:space="preserve">лесен</t>
  </si>
  <si>
    <t xml:space="preserve">easy</t>
  </si>
  <si>
    <t xml:space="preserve">леснина</t>
  </si>
  <si>
    <t xml:space="preserve">trick</t>
  </si>
  <si>
    <t xml:space="preserve">лесно</t>
  </si>
  <si>
    <t xml:space="preserve">лесно възбудим</t>
  </si>
  <si>
    <t xml:space="preserve">high-strung</t>
  </si>
  <si>
    <t xml:space="preserve">лесно прекатурващ се</t>
  </si>
  <si>
    <t xml:space="preserve">лесно управляем</t>
  </si>
  <si>
    <t xml:space="preserve">manageable</t>
  </si>
  <si>
    <t xml:space="preserve">лесно уязвим</t>
  </si>
  <si>
    <t xml:space="preserve">thin-skinned</t>
  </si>
  <si>
    <t xml:space="preserve">леснодостъпен</t>
  </si>
  <si>
    <t xml:space="preserve">approachable</t>
  </si>
  <si>
    <t xml:space="preserve">лесноосъществим</t>
  </si>
  <si>
    <t xml:space="preserve">lesnoosashtestvim</t>
  </si>
  <si>
    <t xml:space="preserve">леснопостижим</t>
  </si>
  <si>
    <t xml:space="preserve">lesnopostizhim</t>
  </si>
  <si>
    <t xml:space="preserve">лесноразбираем</t>
  </si>
  <si>
    <t xml:space="preserve">easy to understand</t>
  </si>
  <si>
    <t xml:space="preserve">лесноразрешим</t>
  </si>
  <si>
    <t xml:space="preserve">lesnorazreshim</t>
  </si>
  <si>
    <t xml:space="preserve">леснотия</t>
  </si>
  <si>
    <t xml:space="preserve">летаргичен</t>
  </si>
  <si>
    <t xml:space="preserve">lethargic</t>
  </si>
  <si>
    <t xml:space="preserve">летаргия</t>
  </si>
  <si>
    <t xml:space="preserve">lethargy</t>
  </si>
  <si>
    <t xml:space="preserve">летене</t>
  </si>
  <si>
    <t xml:space="preserve">flying</t>
  </si>
  <si>
    <t xml:space="preserve">летец</t>
  </si>
  <si>
    <t xml:space="preserve">airman</t>
  </si>
  <si>
    <t xml:space="preserve">летище</t>
  </si>
  <si>
    <t xml:space="preserve">airport</t>
  </si>
  <si>
    <t xml:space="preserve">летовище</t>
  </si>
  <si>
    <t xml:space="preserve">summer resort</t>
  </si>
  <si>
    <t xml:space="preserve">летовник</t>
  </si>
  <si>
    <t xml:space="preserve">vacationer</t>
  </si>
  <si>
    <t xml:space="preserve">летопис</t>
  </si>
  <si>
    <t xml:space="preserve">летувам</t>
  </si>
  <si>
    <t xml:space="preserve">Holidaying</t>
  </si>
  <si>
    <t xml:space="preserve">летуване</t>
  </si>
  <si>
    <t xml:space="preserve">recreation</t>
  </si>
  <si>
    <t xml:space="preserve">летя</t>
  </si>
  <si>
    <t xml:space="preserve">fly</t>
  </si>
  <si>
    <t xml:space="preserve">летящ</t>
  </si>
  <si>
    <t xml:space="preserve">лехуса</t>
  </si>
  <si>
    <t xml:space="preserve">lehusa</t>
  </si>
  <si>
    <t xml:space="preserve">лечебен</t>
  </si>
  <si>
    <t xml:space="preserve">лечебница</t>
  </si>
  <si>
    <t xml:space="preserve">clinic</t>
  </si>
  <si>
    <t xml:space="preserve">лечение</t>
  </si>
  <si>
    <t xml:space="preserve">лечител</t>
  </si>
  <si>
    <t xml:space="preserve">healer</t>
  </si>
  <si>
    <t xml:space="preserve">лечителен</t>
  </si>
  <si>
    <t xml:space="preserve">леш</t>
  </si>
  <si>
    <t xml:space="preserve">carrion</t>
  </si>
  <si>
    <t xml:space="preserve">леща</t>
  </si>
  <si>
    <t xml:space="preserve">lens</t>
  </si>
  <si>
    <t xml:space="preserve">лея</t>
  </si>
  <si>
    <t xml:space="preserve">лея се</t>
  </si>
  <si>
    <t xml:space="preserve">либе</t>
  </si>
  <si>
    <t xml:space="preserve">swain</t>
  </si>
  <si>
    <t xml:space="preserve">либерален</t>
  </si>
  <si>
    <t xml:space="preserve">liberal</t>
  </si>
  <si>
    <t xml:space="preserve">либерализъм</t>
  </si>
  <si>
    <t xml:space="preserve">liberalism</t>
  </si>
  <si>
    <t xml:space="preserve">либералност</t>
  </si>
  <si>
    <t xml:space="preserve">liberality</t>
  </si>
  <si>
    <t xml:space="preserve">ливада</t>
  </si>
  <si>
    <t xml:space="preserve">meadow</t>
  </si>
  <si>
    <t xml:space="preserve">ливвам</t>
  </si>
  <si>
    <t xml:space="preserve">livvam</t>
  </si>
  <si>
    <t xml:space="preserve">лига</t>
  </si>
  <si>
    <t xml:space="preserve">league</t>
  </si>
  <si>
    <t xml:space="preserve">лигав</t>
  </si>
  <si>
    <t xml:space="preserve">gooey</t>
  </si>
  <si>
    <t xml:space="preserve">лигавене</t>
  </si>
  <si>
    <t xml:space="preserve">drool</t>
  </si>
  <si>
    <t xml:space="preserve">лигавя се</t>
  </si>
  <si>
    <t xml:space="preserve">slaver</t>
  </si>
  <si>
    <t xml:space="preserve">лигльо</t>
  </si>
  <si>
    <t xml:space="preserve">dribbler</t>
  </si>
  <si>
    <t xml:space="preserve">лидер</t>
  </si>
  <si>
    <t xml:space="preserve">лижа</t>
  </si>
  <si>
    <t xml:space="preserve">лижене</t>
  </si>
  <si>
    <t xml:space="preserve">лизане</t>
  </si>
  <si>
    <t xml:space="preserve">лизвам</t>
  </si>
  <si>
    <t xml:space="preserve">lizvam</t>
  </si>
  <si>
    <t xml:space="preserve">лик</t>
  </si>
  <si>
    <t xml:space="preserve">face</t>
  </si>
  <si>
    <t xml:space="preserve">лика</t>
  </si>
  <si>
    <t xml:space="preserve">Lika</t>
  </si>
  <si>
    <t xml:space="preserve">лика-прилика</t>
  </si>
  <si>
    <t xml:space="preserve">Lika-similarity</t>
  </si>
  <si>
    <t xml:space="preserve">ликвидация</t>
  </si>
  <si>
    <t xml:space="preserve">liquidation</t>
  </si>
  <si>
    <t xml:space="preserve">ликвидирал</t>
  </si>
  <si>
    <t xml:space="preserve">liquidated</t>
  </si>
  <si>
    <t xml:space="preserve">ликвидирам</t>
  </si>
  <si>
    <t xml:space="preserve">liquidate</t>
  </si>
  <si>
    <t xml:space="preserve">ликвидиране</t>
  </si>
  <si>
    <t xml:space="preserve">winding-up</t>
  </si>
  <si>
    <t xml:space="preserve">лико</t>
  </si>
  <si>
    <t xml:space="preserve">bast</t>
  </si>
  <si>
    <t xml:space="preserve">ликувам</t>
  </si>
  <si>
    <t xml:space="preserve">ликуваме</t>
  </si>
  <si>
    <t xml:space="preserve">ликуване</t>
  </si>
  <si>
    <t xml:space="preserve">ликуващ</t>
  </si>
  <si>
    <t xml:space="preserve">jubilant</t>
  </si>
  <si>
    <t xml:space="preserve">лилав</t>
  </si>
  <si>
    <t xml:space="preserve">лимит</t>
  </si>
  <si>
    <t xml:space="preserve">limit</t>
  </si>
  <si>
    <t xml:space="preserve">лимонен</t>
  </si>
  <si>
    <t xml:space="preserve">lemon</t>
  </si>
  <si>
    <t xml:space="preserve">лимонов</t>
  </si>
  <si>
    <t xml:space="preserve">лингвист</t>
  </si>
  <si>
    <t xml:space="preserve">linguist</t>
  </si>
  <si>
    <t xml:space="preserve">линеещ</t>
  </si>
  <si>
    <t xml:space="preserve">moulting</t>
  </si>
  <si>
    <t xml:space="preserve">линея</t>
  </si>
  <si>
    <t xml:space="preserve">pine</t>
  </si>
  <si>
    <t xml:space="preserve">линия</t>
  </si>
  <si>
    <t xml:space="preserve">line</t>
  </si>
  <si>
    <t xml:space="preserve">линия на поведение</t>
  </si>
  <si>
    <t xml:space="preserve">proceeding</t>
  </si>
  <si>
    <t xml:space="preserve">липса</t>
  </si>
  <si>
    <t xml:space="preserve">lack</t>
  </si>
  <si>
    <t xml:space="preserve">липса на блясък</t>
  </si>
  <si>
    <t xml:space="preserve">dull</t>
  </si>
  <si>
    <t xml:space="preserve">липса на връзка</t>
  </si>
  <si>
    <t xml:space="preserve">липса на грижи</t>
  </si>
  <si>
    <t xml:space="preserve">липса на оригиналност</t>
  </si>
  <si>
    <t xml:space="preserve">lack of originality</t>
  </si>
  <si>
    <t xml:space="preserve">липса на официалност</t>
  </si>
  <si>
    <t xml:space="preserve">липса на предразсъдъци</t>
  </si>
  <si>
    <t xml:space="preserve">lack of prejudice</t>
  </si>
  <si>
    <t xml:space="preserve">липса на самочувствие</t>
  </si>
  <si>
    <t xml:space="preserve">diffidence</t>
  </si>
  <si>
    <t xml:space="preserve">липса на сили</t>
  </si>
  <si>
    <t xml:space="preserve">lack of powers</t>
  </si>
  <si>
    <t xml:space="preserve">липсва ми</t>
  </si>
  <si>
    <t xml:space="preserve">липсва му</t>
  </si>
  <si>
    <t xml:space="preserve">lacks</t>
  </si>
  <si>
    <t xml:space="preserve">липсвам</t>
  </si>
  <si>
    <t xml:space="preserve">missing</t>
  </si>
  <si>
    <t xml:space="preserve">лиризъм</t>
  </si>
  <si>
    <t xml:space="preserve">lyricism</t>
  </si>
  <si>
    <t xml:space="preserve">лиричен</t>
  </si>
  <si>
    <t xml:space="preserve">lyric</t>
  </si>
  <si>
    <t xml:space="preserve">лисвам</t>
  </si>
  <si>
    <t xml:space="preserve">лисица</t>
  </si>
  <si>
    <t xml:space="preserve">fox</t>
  </si>
  <si>
    <t xml:space="preserve">лисичи</t>
  </si>
  <si>
    <t xml:space="preserve">foxy</t>
  </si>
  <si>
    <t xml:space="preserve">лист</t>
  </si>
  <si>
    <t xml:space="preserve">sheet</t>
  </si>
  <si>
    <t xml:space="preserve">листа</t>
  </si>
  <si>
    <t xml:space="preserve">leaves</t>
  </si>
  <si>
    <t xml:space="preserve">листак</t>
  </si>
  <si>
    <t xml:space="preserve">verdure</t>
  </si>
  <si>
    <t xml:space="preserve">листат</t>
  </si>
  <si>
    <t xml:space="preserve">leafy</t>
  </si>
  <si>
    <t xml:space="preserve">листо</t>
  </si>
  <si>
    <t xml:space="preserve">leaf</t>
  </si>
  <si>
    <t xml:space="preserve">листовка</t>
  </si>
  <si>
    <t xml:space="preserve">leaflet</t>
  </si>
  <si>
    <t xml:space="preserve">литвам</t>
  </si>
  <si>
    <t xml:space="preserve">Lithuania</t>
  </si>
  <si>
    <t xml:space="preserve">литератор</t>
  </si>
  <si>
    <t xml:space="preserve">литература</t>
  </si>
  <si>
    <t xml:space="preserve">лифт</t>
  </si>
  <si>
    <t xml:space="preserve">лихва</t>
  </si>
  <si>
    <t xml:space="preserve">лихвар</t>
  </si>
  <si>
    <t xml:space="preserve">usurer</t>
  </si>
  <si>
    <t xml:space="preserve">лице</t>
  </si>
  <si>
    <t xml:space="preserve">person</t>
  </si>
  <si>
    <t xml:space="preserve">лице на сграда</t>
  </si>
  <si>
    <t xml:space="preserve">person of building</t>
  </si>
  <si>
    <t xml:space="preserve">лицев</t>
  </si>
  <si>
    <t xml:space="preserve">facial</t>
  </si>
  <si>
    <t xml:space="preserve">лицева страна</t>
  </si>
  <si>
    <t xml:space="preserve">лицей</t>
  </si>
  <si>
    <t xml:space="preserve">Lyceum</t>
  </si>
  <si>
    <t xml:space="preserve">лицемер</t>
  </si>
  <si>
    <t xml:space="preserve">hypocrite</t>
  </si>
  <si>
    <t xml:space="preserve">лицемерен</t>
  </si>
  <si>
    <t xml:space="preserve">hypocritical</t>
  </si>
  <si>
    <t xml:space="preserve">лицемерие</t>
  </si>
  <si>
    <t xml:space="preserve">hypocrisy</t>
  </si>
  <si>
    <t xml:space="preserve">лицемеря</t>
  </si>
  <si>
    <t xml:space="preserve">dissemble</t>
  </si>
  <si>
    <t xml:space="preserve">лицеприятие</t>
  </si>
  <si>
    <t xml:space="preserve">partiality</t>
  </si>
  <si>
    <t xml:space="preserve">лича</t>
  </si>
  <si>
    <t xml:space="preserve">be known</t>
  </si>
  <si>
    <t xml:space="preserve">личба</t>
  </si>
  <si>
    <t xml:space="preserve">a sign</t>
  </si>
  <si>
    <t xml:space="preserve">личен</t>
  </si>
  <si>
    <t xml:space="preserve">personal</t>
  </si>
  <si>
    <t xml:space="preserve">личи си</t>
  </si>
  <si>
    <t xml:space="preserve">shows his</t>
  </si>
  <si>
    <t xml:space="preserve">личност</t>
  </si>
  <si>
    <t xml:space="preserve">personality</t>
  </si>
  <si>
    <t xml:space="preserve">лишавам</t>
  </si>
  <si>
    <t xml:space="preserve">bereave</t>
  </si>
  <si>
    <t xml:space="preserve">лишавам от живот</t>
  </si>
  <si>
    <t xml:space="preserve">Deprivation of life</t>
  </si>
  <si>
    <t xml:space="preserve">лишавам от свобода</t>
  </si>
  <si>
    <t xml:space="preserve">Imprisonment</t>
  </si>
  <si>
    <t xml:space="preserve">лишавам се</t>
  </si>
  <si>
    <t xml:space="preserve">I recused myself</t>
  </si>
  <si>
    <t xml:space="preserve">лишаване</t>
  </si>
  <si>
    <t xml:space="preserve">deprivation</t>
  </si>
  <si>
    <t xml:space="preserve">лишен</t>
  </si>
  <si>
    <t xml:space="preserve">devoid</t>
  </si>
  <si>
    <t xml:space="preserve">лишен от достойнство</t>
  </si>
  <si>
    <t xml:space="preserve">undignified</t>
  </si>
  <si>
    <t xml:space="preserve">лишен от законна сила</t>
  </si>
  <si>
    <t xml:space="preserve">invalid</t>
  </si>
  <si>
    <t xml:space="preserve">лишен съм</t>
  </si>
  <si>
    <t xml:space="preserve">I stripped</t>
  </si>
  <si>
    <t xml:space="preserve">лишен съм от</t>
  </si>
  <si>
    <t xml:space="preserve">deprived am</t>
  </si>
  <si>
    <t xml:space="preserve">лишение</t>
  </si>
  <si>
    <t xml:space="preserve">privation</t>
  </si>
  <si>
    <t xml:space="preserve">лишения</t>
  </si>
  <si>
    <t xml:space="preserve">destitution</t>
  </si>
  <si>
    <t xml:space="preserve">лов</t>
  </si>
  <si>
    <t xml:space="preserve">hunting</t>
  </si>
  <si>
    <t xml:space="preserve">ловджийски рог</t>
  </si>
  <si>
    <t xml:space="preserve">bugle</t>
  </si>
  <si>
    <t xml:space="preserve">ловен</t>
  </si>
  <si>
    <t xml:space="preserve">ловец</t>
  </si>
  <si>
    <t xml:space="preserve">hunter</t>
  </si>
  <si>
    <t xml:space="preserve">ловка измама</t>
  </si>
  <si>
    <t xml:space="preserve">ловко</t>
  </si>
  <si>
    <t xml:space="preserve">knowingly</t>
  </si>
  <si>
    <t xml:space="preserve">ловко подвеждам</t>
  </si>
  <si>
    <t xml:space="preserve">manipulate</t>
  </si>
  <si>
    <t xml:space="preserve">ловкост</t>
  </si>
  <si>
    <t xml:space="preserve">agility</t>
  </si>
  <si>
    <t xml:space="preserve">ловък</t>
  </si>
  <si>
    <t xml:space="preserve">adroit</t>
  </si>
  <si>
    <t xml:space="preserve">ловя</t>
  </si>
  <si>
    <t xml:space="preserve">hunt</t>
  </si>
  <si>
    <t xml:space="preserve">логика</t>
  </si>
  <si>
    <t xml:space="preserve">logic</t>
  </si>
  <si>
    <t xml:space="preserve">логичен</t>
  </si>
  <si>
    <t xml:space="preserve">логичност</t>
  </si>
  <si>
    <t xml:space="preserve">лодка</t>
  </si>
  <si>
    <t xml:space="preserve">лоен</t>
  </si>
  <si>
    <t xml:space="preserve">tallowy</t>
  </si>
  <si>
    <t xml:space="preserve">лозунг</t>
  </si>
  <si>
    <t xml:space="preserve">лой</t>
  </si>
  <si>
    <t xml:space="preserve">tallow</t>
  </si>
  <si>
    <t xml:space="preserve">локал</t>
  </si>
  <si>
    <t xml:space="preserve">locale</t>
  </si>
  <si>
    <t xml:space="preserve">локален</t>
  </si>
  <si>
    <t xml:space="preserve">local</t>
  </si>
  <si>
    <t xml:space="preserve">локализирам</t>
  </si>
  <si>
    <t xml:space="preserve">localize</t>
  </si>
  <si>
    <t xml:space="preserve">локва</t>
  </si>
  <si>
    <t xml:space="preserve">puddle</t>
  </si>
  <si>
    <t xml:space="preserve">ломотя</t>
  </si>
  <si>
    <t xml:space="preserve">gabble</t>
  </si>
  <si>
    <t xml:space="preserve">ломя</t>
  </si>
  <si>
    <t xml:space="preserve">spall</t>
  </si>
  <si>
    <t xml:space="preserve">лоно</t>
  </si>
  <si>
    <t xml:space="preserve">лопата</t>
  </si>
  <si>
    <t xml:space="preserve">shovel</t>
  </si>
  <si>
    <t xml:space="preserve">лост</t>
  </si>
  <si>
    <t xml:space="preserve">lever</t>
  </si>
  <si>
    <t xml:space="preserve">лотария</t>
  </si>
  <si>
    <t xml:space="preserve">lottery</t>
  </si>
  <si>
    <t xml:space="preserve">лоча</t>
  </si>
  <si>
    <t xml:space="preserve">лош</t>
  </si>
  <si>
    <t xml:space="preserve">bad</t>
  </si>
  <si>
    <t xml:space="preserve">лош късмет</t>
  </si>
  <si>
    <t xml:space="preserve">bad luck</t>
  </si>
  <si>
    <t xml:space="preserve">лоша услуга</t>
  </si>
  <si>
    <t xml:space="preserve">disservice</t>
  </si>
  <si>
    <t xml:space="preserve">лошавина</t>
  </si>
  <si>
    <t xml:space="preserve">viciousness</t>
  </si>
  <si>
    <t xml:space="preserve">лошо</t>
  </si>
  <si>
    <t xml:space="preserve">лошо възпитан</t>
  </si>
  <si>
    <t xml:space="preserve">ill-bred</t>
  </si>
  <si>
    <t xml:space="preserve">лошо жилище</t>
  </si>
  <si>
    <t xml:space="preserve">poor housing</t>
  </si>
  <si>
    <t xml:space="preserve">лошо ми става</t>
  </si>
  <si>
    <t xml:space="preserve">лошо настроение</t>
  </si>
  <si>
    <t xml:space="preserve">grouch</t>
  </si>
  <si>
    <t xml:space="preserve">лошокачествен</t>
  </si>
  <si>
    <t xml:space="preserve">below the mark</t>
  </si>
  <si>
    <t xml:space="preserve">лошотия</t>
  </si>
  <si>
    <t xml:space="preserve">badness</t>
  </si>
  <si>
    <t xml:space="preserve">лоялен</t>
  </si>
  <si>
    <t xml:space="preserve">loyal</t>
  </si>
  <si>
    <t xml:space="preserve">лоялност</t>
  </si>
  <si>
    <t xml:space="preserve">loyalty</t>
  </si>
  <si>
    <t xml:space="preserve">луд</t>
  </si>
  <si>
    <t xml:space="preserve">crazy</t>
  </si>
  <si>
    <t xml:space="preserve">луда глава</t>
  </si>
  <si>
    <t xml:space="preserve">hothead</t>
  </si>
  <si>
    <t xml:space="preserve">лудетина</t>
  </si>
  <si>
    <t xml:space="preserve">scorcher</t>
  </si>
  <si>
    <t xml:space="preserve">лудешката</t>
  </si>
  <si>
    <t xml:space="preserve">лудешки</t>
  </si>
  <si>
    <t xml:space="preserve">лудея</t>
  </si>
  <si>
    <t xml:space="preserve">лудории</t>
  </si>
  <si>
    <t xml:space="preserve">antics</t>
  </si>
  <si>
    <t xml:space="preserve">лудория</t>
  </si>
  <si>
    <t xml:space="preserve">лудост</t>
  </si>
  <si>
    <t xml:space="preserve">лудувам</t>
  </si>
  <si>
    <t xml:space="preserve">cavort</t>
  </si>
  <si>
    <t xml:space="preserve">лудуване</t>
  </si>
  <si>
    <t xml:space="preserve">frolic</t>
  </si>
  <si>
    <t xml:space="preserve">лук</t>
  </si>
  <si>
    <t xml:space="preserve">лукав</t>
  </si>
  <si>
    <t xml:space="preserve">sly</t>
  </si>
  <si>
    <t xml:space="preserve">лукавец</t>
  </si>
  <si>
    <t xml:space="preserve">lukavets</t>
  </si>
  <si>
    <t xml:space="preserve">лукавствам</t>
  </si>
  <si>
    <t xml:space="preserve">lukavstvam</t>
  </si>
  <si>
    <t xml:space="preserve">лукавство</t>
  </si>
  <si>
    <t xml:space="preserve">craftiness</t>
  </si>
  <si>
    <t xml:space="preserve">лукративен</t>
  </si>
  <si>
    <t xml:space="preserve">lukrativen</t>
  </si>
  <si>
    <t xml:space="preserve">лукс</t>
  </si>
  <si>
    <t xml:space="preserve">луксозен</t>
  </si>
  <si>
    <t xml:space="preserve">лумвам</t>
  </si>
  <si>
    <t xml:space="preserve">flare</t>
  </si>
  <si>
    <t xml:space="preserve">лумване</t>
  </si>
  <si>
    <t xml:space="preserve">lumvane</t>
  </si>
  <si>
    <t xml:space="preserve">лумнал</t>
  </si>
  <si>
    <t xml:space="preserve">blaze</t>
  </si>
  <si>
    <t xml:space="preserve">лумпен</t>
  </si>
  <si>
    <t xml:space="preserve">lumpen</t>
  </si>
  <si>
    <t xml:space="preserve">луна</t>
  </si>
  <si>
    <t xml:space="preserve">moon</t>
  </si>
  <si>
    <t xml:space="preserve">луничка</t>
  </si>
  <si>
    <t xml:space="preserve">freckle</t>
  </si>
  <si>
    <t xml:space="preserve">лупа</t>
  </si>
  <si>
    <t xml:space="preserve">magnifying glass</t>
  </si>
  <si>
    <t xml:space="preserve">лупаница</t>
  </si>
  <si>
    <t xml:space="preserve">lupanitsa</t>
  </si>
  <si>
    <t xml:space="preserve">лустро</t>
  </si>
  <si>
    <t xml:space="preserve">лустросвам</t>
  </si>
  <si>
    <t xml:space="preserve">polished</t>
  </si>
  <si>
    <t xml:space="preserve">лутам се</t>
  </si>
  <si>
    <t xml:space="preserve">лутане</t>
  </si>
  <si>
    <t xml:space="preserve">divagation</t>
  </si>
  <si>
    <t xml:space="preserve">лутаница</t>
  </si>
  <si>
    <t xml:space="preserve">lutanitsa</t>
  </si>
  <si>
    <t xml:space="preserve">луфт</t>
  </si>
  <si>
    <t xml:space="preserve">clearance</t>
  </si>
  <si>
    <t xml:space="preserve">лъготя</t>
  </si>
  <si>
    <t xml:space="preserve">lagotya</t>
  </si>
  <si>
    <t xml:space="preserve">лъжа</t>
  </si>
  <si>
    <t xml:space="preserve">лъжа се</t>
  </si>
  <si>
    <t xml:space="preserve">be wrong</t>
  </si>
  <si>
    <t xml:space="preserve">лъжец</t>
  </si>
  <si>
    <t xml:space="preserve">liar</t>
  </si>
  <si>
    <t xml:space="preserve">лъжлив</t>
  </si>
  <si>
    <t xml:space="preserve">false, deceitful</t>
  </si>
  <si>
    <t xml:space="preserve">лъжовен</t>
  </si>
  <si>
    <t xml:space="preserve">лъка</t>
  </si>
  <si>
    <t xml:space="preserve">bow</t>
  </si>
  <si>
    <t xml:space="preserve">лъкатуша</t>
  </si>
  <si>
    <t xml:space="preserve">corkscrew</t>
  </si>
  <si>
    <t xml:space="preserve">лъкатушен</t>
  </si>
  <si>
    <t xml:space="preserve">tortuous</t>
  </si>
  <si>
    <t xml:space="preserve">лъсвам</t>
  </si>
  <si>
    <t xml:space="preserve">scour</t>
  </si>
  <si>
    <t xml:space="preserve">лъскав</t>
  </si>
  <si>
    <t xml:space="preserve">лъскавина</t>
  </si>
  <si>
    <t xml:space="preserve">sheen</t>
  </si>
  <si>
    <t xml:space="preserve">лъскам</t>
  </si>
  <si>
    <t xml:space="preserve">лъх</t>
  </si>
  <si>
    <t xml:space="preserve">лъхам</t>
  </si>
  <si>
    <t xml:space="preserve">лъхащ покой</t>
  </si>
  <si>
    <t xml:space="preserve">reposeful</t>
  </si>
  <si>
    <t xml:space="preserve">лъч</t>
  </si>
  <si>
    <t xml:space="preserve">лъчезарен</t>
  </si>
  <si>
    <t xml:space="preserve">radiant</t>
  </si>
  <si>
    <t xml:space="preserve">лъчение</t>
  </si>
  <si>
    <t xml:space="preserve">лъчист</t>
  </si>
  <si>
    <t xml:space="preserve">лъщя</t>
  </si>
  <si>
    <t xml:space="preserve">glisten</t>
  </si>
  <si>
    <t xml:space="preserve">льохман</t>
  </si>
  <si>
    <t xml:space="preserve">lyohman</t>
  </si>
  <si>
    <t xml:space="preserve">любвеобилен</t>
  </si>
  <si>
    <t xml:space="preserve">loving</t>
  </si>
  <si>
    <t xml:space="preserve">любвеобилност</t>
  </si>
  <si>
    <t xml:space="preserve">affection</t>
  </si>
  <si>
    <t xml:space="preserve">любезен</t>
  </si>
  <si>
    <t xml:space="preserve">polite</t>
  </si>
  <si>
    <t xml:space="preserve">любезнича</t>
  </si>
  <si>
    <t xml:space="preserve">fawn</t>
  </si>
  <si>
    <t xml:space="preserve">любезност</t>
  </si>
  <si>
    <t xml:space="preserve">любеница</t>
  </si>
  <si>
    <t xml:space="preserve">любещ</t>
  </si>
  <si>
    <t xml:space="preserve">любим</t>
  </si>
  <si>
    <t xml:space="preserve">favorite</t>
  </si>
  <si>
    <t xml:space="preserve">любимец</t>
  </si>
  <si>
    <t xml:space="preserve">любимка</t>
  </si>
  <si>
    <t xml:space="preserve">любител</t>
  </si>
  <si>
    <t xml:space="preserve">lover</t>
  </si>
  <si>
    <t xml:space="preserve">любов</t>
  </si>
  <si>
    <t xml:space="preserve">love</t>
  </si>
  <si>
    <t xml:space="preserve">любовник</t>
  </si>
  <si>
    <t xml:space="preserve">любовница</t>
  </si>
  <si>
    <t xml:space="preserve">любознание</t>
  </si>
  <si>
    <t xml:space="preserve">curiosity</t>
  </si>
  <si>
    <t xml:space="preserve">любознателен</t>
  </si>
  <si>
    <t xml:space="preserve">inquisitive</t>
  </si>
  <si>
    <t xml:space="preserve">любознателност</t>
  </si>
  <si>
    <t xml:space="preserve">любопитен</t>
  </si>
  <si>
    <t xml:space="preserve">любопитство</t>
  </si>
  <si>
    <t xml:space="preserve">любопитствувам</t>
  </si>
  <si>
    <t xml:space="preserve">pry</t>
  </si>
  <si>
    <t xml:space="preserve">любувам се</t>
  </si>
  <si>
    <t xml:space="preserve">Admire</t>
  </si>
  <si>
    <t xml:space="preserve">любя</t>
  </si>
  <si>
    <t xml:space="preserve">люде</t>
  </si>
  <si>
    <t xml:space="preserve">людоед</t>
  </si>
  <si>
    <t xml:space="preserve">ogre</t>
  </si>
  <si>
    <t xml:space="preserve">людски</t>
  </si>
  <si>
    <t xml:space="preserve">lyudski</t>
  </si>
  <si>
    <t xml:space="preserve">люк</t>
  </si>
  <si>
    <t xml:space="preserve">manhole</t>
  </si>
  <si>
    <t xml:space="preserve">люлеене</t>
  </si>
  <si>
    <t xml:space="preserve">люлея</t>
  </si>
  <si>
    <t xml:space="preserve">люлея се</t>
  </si>
  <si>
    <t xml:space="preserve">люлка</t>
  </si>
  <si>
    <t xml:space="preserve">люлкам</t>
  </si>
  <si>
    <t xml:space="preserve">люпилня</t>
  </si>
  <si>
    <t xml:space="preserve">hatchery</t>
  </si>
  <si>
    <t xml:space="preserve">люпя</t>
  </si>
  <si>
    <t xml:space="preserve">hatch</t>
  </si>
  <si>
    <t xml:space="preserve">люспа</t>
  </si>
  <si>
    <t xml:space="preserve">husk</t>
  </si>
  <si>
    <t xml:space="preserve">люспица</t>
  </si>
  <si>
    <t xml:space="preserve">lamella</t>
  </si>
  <si>
    <t xml:space="preserve">лют</t>
  </si>
  <si>
    <t xml:space="preserve">лютив</t>
  </si>
  <si>
    <t xml:space="preserve">лютя се</t>
  </si>
  <si>
    <t xml:space="preserve">sting is</t>
  </si>
  <si>
    <t xml:space="preserve">люшкам</t>
  </si>
  <si>
    <t xml:space="preserve">sway</t>
  </si>
  <si>
    <t xml:space="preserve">люшкам се</t>
  </si>
  <si>
    <t xml:space="preserve">welter</t>
  </si>
  <si>
    <t xml:space="preserve">люшкане</t>
  </si>
  <si>
    <t xml:space="preserve">люшкане олюляване</t>
  </si>
  <si>
    <t xml:space="preserve">sway sway</t>
  </si>
  <si>
    <t xml:space="preserve">люшканица</t>
  </si>
  <si>
    <t xml:space="preserve">lyushkanitsa</t>
  </si>
  <si>
    <t xml:space="preserve">лющя</t>
  </si>
  <si>
    <t xml:space="preserve">лющя се</t>
  </si>
  <si>
    <t xml:space="preserve">slough</t>
  </si>
  <si>
    <t xml:space="preserve">ляв</t>
  </si>
  <si>
    <t xml:space="preserve">left</t>
  </si>
  <si>
    <t xml:space="preserve">лягам</t>
  </si>
  <si>
    <t xml:space="preserve">repose oneself</t>
  </si>
  <si>
    <t xml:space="preserve">ляла</t>
  </si>
  <si>
    <t xml:space="preserve">lyala</t>
  </si>
  <si>
    <t xml:space="preserve">лятос</t>
  </si>
  <si>
    <t xml:space="preserve">lyatos</t>
  </si>
  <si>
    <t xml:space="preserve">мавзолей</t>
  </si>
  <si>
    <t xml:space="preserve">mausoleum</t>
  </si>
  <si>
    <t xml:space="preserve">маг</t>
  </si>
  <si>
    <t xml:space="preserve">magus</t>
  </si>
  <si>
    <t xml:space="preserve">магазия</t>
  </si>
  <si>
    <t xml:space="preserve">warehouse</t>
  </si>
  <si>
    <t xml:space="preserve">магаре</t>
  </si>
  <si>
    <t xml:space="preserve">donkey</t>
  </si>
  <si>
    <t xml:space="preserve">магария</t>
  </si>
  <si>
    <t xml:space="preserve">магии</t>
  </si>
  <si>
    <t xml:space="preserve">hoodoo</t>
  </si>
  <si>
    <t xml:space="preserve">магистрала</t>
  </si>
  <si>
    <t xml:space="preserve">магистрат</t>
  </si>
  <si>
    <t xml:space="preserve">magistrate</t>
  </si>
  <si>
    <t xml:space="preserve">магически</t>
  </si>
  <si>
    <t xml:space="preserve">магия</t>
  </si>
  <si>
    <t xml:space="preserve">магнетизирам</t>
  </si>
  <si>
    <t xml:space="preserve">magnetize</t>
  </si>
  <si>
    <t xml:space="preserve">магьосник</t>
  </si>
  <si>
    <t xml:space="preserve">magician</t>
  </si>
  <si>
    <t xml:space="preserve">магьосница</t>
  </si>
  <si>
    <t xml:space="preserve">sorceress</t>
  </si>
  <si>
    <t xml:space="preserve">мажа</t>
  </si>
  <si>
    <t xml:space="preserve">dub</t>
  </si>
  <si>
    <t xml:space="preserve">маза</t>
  </si>
  <si>
    <t xml:space="preserve">basement</t>
  </si>
  <si>
    <t xml:space="preserve">мазвам</t>
  </si>
  <si>
    <t xml:space="preserve">mazvam</t>
  </si>
  <si>
    <t xml:space="preserve">мазгал</t>
  </si>
  <si>
    <t xml:space="preserve">мазен</t>
  </si>
  <si>
    <t xml:space="preserve">greasy</t>
  </si>
  <si>
    <t xml:space="preserve">мазилка</t>
  </si>
  <si>
    <t xml:space="preserve">coat</t>
  </si>
  <si>
    <t xml:space="preserve">мазило</t>
  </si>
  <si>
    <t xml:space="preserve">мазник</t>
  </si>
  <si>
    <t xml:space="preserve">toady</t>
  </si>
  <si>
    <t xml:space="preserve">мазнина</t>
  </si>
  <si>
    <t xml:space="preserve">мазност</t>
  </si>
  <si>
    <t xml:space="preserve">unction</t>
  </si>
  <si>
    <t xml:space="preserve">мазня се</t>
  </si>
  <si>
    <t xml:space="preserve">slime is</t>
  </si>
  <si>
    <t xml:space="preserve">мазол</t>
  </si>
  <si>
    <t xml:space="preserve">callus</t>
  </si>
  <si>
    <t xml:space="preserve">май</t>
  </si>
  <si>
    <t xml:space="preserve">May</t>
  </si>
  <si>
    <t xml:space="preserve">май че</t>
  </si>
  <si>
    <t xml:space="preserve">might even</t>
  </si>
  <si>
    <t xml:space="preserve">майка</t>
  </si>
  <si>
    <t xml:space="preserve">mother, mum</t>
  </si>
  <si>
    <t xml:space="preserve">маймунджилъци</t>
  </si>
  <si>
    <t xml:space="preserve">monkey business</t>
  </si>
  <si>
    <t xml:space="preserve">майстор</t>
  </si>
  <si>
    <t xml:space="preserve">майстория</t>
  </si>
  <si>
    <t xml:space="preserve">майсторски</t>
  </si>
  <si>
    <t xml:space="preserve">masterful</t>
  </si>
  <si>
    <t xml:space="preserve">майсторство</t>
  </si>
  <si>
    <t xml:space="preserve">mastery</t>
  </si>
  <si>
    <t xml:space="preserve">майсторя</t>
  </si>
  <si>
    <t xml:space="preserve">майтап</t>
  </si>
  <si>
    <t xml:space="preserve">kidding</t>
  </si>
  <si>
    <t xml:space="preserve">майтапя</t>
  </si>
  <si>
    <t xml:space="preserve">spoof</t>
  </si>
  <si>
    <t xml:space="preserve">майчинство</t>
  </si>
  <si>
    <t xml:space="preserve">maternity</t>
  </si>
  <si>
    <t xml:space="preserve">макар</t>
  </si>
  <si>
    <t xml:space="preserve">макар и</t>
  </si>
  <si>
    <t xml:space="preserve">макар че</t>
  </si>
  <si>
    <t xml:space="preserve">макара</t>
  </si>
  <si>
    <t xml:space="preserve">reel</t>
  </si>
  <si>
    <t xml:space="preserve">макет</t>
  </si>
  <si>
    <t xml:space="preserve">model</t>
  </si>
  <si>
    <t xml:space="preserve">макиавелизъм</t>
  </si>
  <si>
    <t xml:space="preserve">Machiavellianism</t>
  </si>
  <si>
    <t xml:space="preserve">максима</t>
  </si>
  <si>
    <t xml:space="preserve">maxim</t>
  </si>
  <si>
    <t xml:space="preserve">максимален</t>
  </si>
  <si>
    <t xml:space="preserve">maximum</t>
  </si>
  <si>
    <t xml:space="preserve">максимум</t>
  </si>
  <si>
    <t xml:space="preserve">малария</t>
  </si>
  <si>
    <t xml:space="preserve">malaria</t>
  </si>
  <si>
    <t xml:space="preserve">малка диадема</t>
  </si>
  <si>
    <t xml:space="preserve">small tiara</t>
  </si>
  <si>
    <t xml:space="preserve">малка покривка</t>
  </si>
  <si>
    <t xml:space="preserve">малко</t>
  </si>
  <si>
    <t xml:space="preserve">little</t>
  </si>
  <si>
    <t xml:space="preserve">малко вероятен</t>
  </si>
  <si>
    <t xml:space="preserve">unlikely</t>
  </si>
  <si>
    <t xml:space="preserve">малко количество</t>
  </si>
  <si>
    <t xml:space="preserve">a little</t>
  </si>
  <si>
    <t xml:space="preserve">малко ме е еня</t>
  </si>
  <si>
    <t xml:space="preserve">little me is caring</t>
  </si>
  <si>
    <t xml:space="preserve">малко по малко</t>
  </si>
  <si>
    <t xml:space="preserve">little by little</t>
  </si>
  <si>
    <t xml:space="preserve">малобройно</t>
  </si>
  <si>
    <t xml:space="preserve">sparse</t>
  </si>
  <si>
    <t xml:space="preserve">маловажен</t>
  </si>
  <si>
    <t xml:space="preserve">minor</t>
  </si>
  <si>
    <t xml:space="preserve">маловажност</t>
  </si>
  <si>
    <t xml:space="preserve">nothingness</t>
  </si>
  <si>
    <t xml:space="preserve">малогабаритен</t>
  </si>
  <si>
    <t xml:space="preserve">miniature</t>
  </si>
  <si>
    <t xml:space="preserve">малограмотен</t>
  </si>
  <si>
    <t xml:space="preserve">illiterate</t>
  </si>
  <si>
    <t xml:space="preserve">малодушен</t>
  </si>
  <si>
    <t xml:space="preserve">pusillanimous</t>
  </si>
  <si>
    <t xml:space="preserve">малодушие</t>
  </si>
  <si>
    <t xml:space="preserve">cowardice</t>
  </si>
  <si>
    <t xml:space="preserve">малокръвен</t>
  </si>
  <si>
    <t xml:space="preserve">малокултурен</t>
  </si>
  <si>
    <t xml:space="preserve">malokulturen</t>
  </si>
  <si>
    <t xml:space="preserve">малолетен</t>
  </si>
  <si>
    <t xml:space="preserve">infant</t>
  </si>
  <si>
    <t xml:space="preserve">маломерен</t>
  </si>
  <si>
    <t xml:space="preserve">undersized</t>
  </si>
  <si>
    <t xml:space="preserve">малотраен</t>
  </si>
  <si>
    <t xml:space="preserve">малоумен</t>
  </si>
  <si>
    <t xml:space="preserve">witless</t>
  </si>
  <si>
    <t xml:space="preserve">малоумие</t>
  </si>
  <si>
    <t xml:space="preserve">imbecility</t>
  </si>
  <si>
    <t xml:space="preserve">малоценен</t>
  </si>
  <si>
    <t xml:space="preserve">picayune</t>
  </si>
  <si>
    <t xml:space="preserve">малочислен</t>
  </si>
  <si>
    <t xml:space="preserve">scarce species</t>
  </si>
  <si>
    <t xml:space="preserve">малочисленост</t>
  </si>
  <si>
    <t xml:space="preserve">paucity</t>
  </si>
  <si>
    <t xml:space="preserve">малтретиран</t>
  </si>
  <si>
    <t xml:space="preserve">maltreated</t>
  </si>
  <si>
    <t xml:space="preserve">малцина</t>
  </si>
  <si>
    <t xml:space="preserve">few</t>
  </si>
  <si>
    <t xml:space="preserve">малцинство</t>
  </si>
  <si>
    <t xml:space="preserve">minority</t>
  </si>
  <si>
    <t xml:space="preserve">малчуган</t>
  </si>
  <si>
    <t xml:space="preserve">nipper</t>
  </si>
  <si>
    <t xml:space="preserve">малък</t>
  </si>
  <si>
    <t xml:space="preserve">малък отряд</t>
  </si>
  <si>
    <t xml:space="preserve">мамене</t>
  </si>
  <si>
    <t xml:space="preserve">мамя</t>
  </si>
  <si>
    <t xml:space="preserve">hoodwink</t>
  </si>
  <si>
    <t xml:space="preserve">мамя се</t>
  </si>
  <si>
    <t xml:space="preserve">to hoodwink</t>
  </si>
  <si>
    <t xml:space="preserve">манастир</t>
  </si>
  <si>
    <t xml:space="preserve">monastery</t>
  </si>
  <si>
    <t xml:space="preserve">мандало</t>
  </si>
  <si>
    <t xml:space="preserve">мандат</t>
  </si>
  <si>
    <t xml:space="preserve">mandate</t>
  </si>
  <si>
    <t xml:space="preserve">мандахерцам се</t>
  </si>
  <si>
    <t xml:space="preserve">dangle is</t>
  </si>
  <si>
    <t xml:space="preserve">манджа</t>
  </si>
  <si>
    <t xml:space="preserve">dish</t>
  </si>
  <si>
    <t xml:space="preserve">маневра</t>
  </si>
  <si>
    <t xml:space="preserve">maneuver</t>
  </si>
  <si>
    <t xml:space="preserve">маневрирам</t>
  </si>
  <si>
    <t xml:space="preserve">манекен</t>
  </si>
  <si>
    <t xml:space="preserve">dummy</t>
  </si>
  <si>
    <t xml:space="preserve">маниак</t>
  </si>
  <si>
    <t xml:space="preserve">maniac</t>
  </si>
  <si>
    <t xml:space="preserve">маниер</t>
  </si>
  <si>
    <t xml:space="preserve">fashion</t>
  </si>
  <si>
    <t xml:space="preserve">маниерен</t>
  </si>
  <si>
    <t xml:space="preserve">mannered</t>
  </si>
  <si>
    <t xml:space="preserve">маниернича</t>
  </si>
  <si>
    <t xml:space="preserve">maniernicha</t>
  </si>
  <si>
    <t xml:space="preserve">маниерничене</t>
  </si>
  <si>
    <t xml:space="preserve">маниерност</t>
  </si>
  <si>
    <t xml:space="preserve">mannerism</t>
  </si>
  <si>
    <t xml:space="preserve">манипулатор</t>
  </si>
  <si>
    <t xml:space="preserve">manipulator</t>
  </si>
  <si>
    <t xml:space="preserve">манипулация</t>
  </si>
  <si>
    <t xml:space="preserve">manipulation</t>
  </si>
  <si>
    <t xml:space="preserve">манипулирам</t>
  </si>
  <si>
    <t xml:space="preserve">манифактура</t>
  </si>
  <si>
    <t xml:space="preserve">manufactory</t>
  </si>
  <si>
    <t xml:space="preserve">манифест</t>
  </si>
  <si>
    <t xml:space="preserve">manifesto</t>
  </si>
  <si>
    <t xml:space="preserve">манифестация</t>
  </si>
  <si>
    <t xml:space="preserve">манифестирам</t>
  </si>
  <si>
    <t xml:space="preserve">manifesting</t>
  </si>
  <si>
    <t xml:space="preserve">мания</t>
  </si>
  <si>
    <t xml:space="preserve">mania</t>
  </si>
  <si>
    <t xml:space="preserve">манкирам</t>
  </si>
  <si>
    <t xml:space="preserve">play the wag</t>
  </si>
  <si>
    <t xml:space="preserve">манталитет</t>
  </si>
  <si>
    <t xml:space="preserve">mentality</t>
  </si>
  <si>
    <t xml:space="preserve">мантия</t>
  </si>
  <si>
    <t xml:space="preserve">mantle</t>
  </si>
  <si>
    <t xml:space="preserve">мараня</t>
  </si>
  <si>
    <t xml:space="preserve">haze</t>
  </si>
  <si>
    <t xml:space="preserve">марина</t>
  </si>
  <si>
    <t xml:space="preserve">marina</t>
  </si>
  <si>
    <t xml:space="preserve">марионетка</t>
  </si>
  <si>
    <t xml:space="preserve">marionette</t>
  </si>
  <si>
    <t xml:space="preserve">марка</t>
  </si>
  <si>
    <t xml:space="preserve">маркер</t>
  </si>
  <si>
    <t xml:space="preserve">marker</t>
  </si>
  <si>
    <t xml:space="preserve">маркирам</t>
  </si>
  <si>
    <t xml:space="preserve">марксист</t>
  </si>
  <si>
    <t xml:space="preserve">Marxist</t>
  </si>
  <si>
    <t xml:space="preserve">мародер</t>
  </si>
  <si>
    <t xml:space="preserve">мародерствувам</t>
  </si>
  <si>
    <t xml:space="preserve">maraud</t>
  </si>
  <si>
    <t xml:space="preserve">маршрут</t>
  </si>
  <si>
    <t xml:space="preserve">route</t>
  </si>
  <si>
    <t xml:space="preserve">мас</t>
  </si>
  <si>
    <t xml:space="preserve">grease</t>
  </si>
  <si>
    <t xml:space="preserve">маса</t>
  </si>
  <si>
    <t xml:space="preserve">table</t>
  </si>
  <si>
    <t xml:space="preserve">маса от предмети</t>
  </si>
  <si>
    <t xml:space="preserve">table of objects</t>
  </si>
  <si>
    <t xml:space="preserve">масаж</t>
  </si>
  <si>
    <t xml:space="preserve">massage</t>
  </si>
  <si>
    <t xml:space="preserve">масажирам</t>
  </si>
  <si>
    <t xml:space="preserve">масажист</t>
  </si>
  <si>
    <t xml:space="preserve">masseur</t>
  </si>
  <si>
    <t xml:space="preserve">масивен</t>
  </si>
  <si>
    <t xml:space="preserve">solid</t>
  </si>
  <si>
    <t xml:space="preserve">масивност</t>
  </si>
  <si>
    <t xml:space="preserve">massiveness</t>
  </si>
  <si>
    <t xml:space="preserve">масите</t>
  </si>
  <si>
    <t xml:space="preserve">masses</t>
  </si>
  <si>
    <t xml:space="preserve">маска</t>
  </si>
  <si>
    <t xml:space="preserve">mask</t>
  </si>
  <si>
    <t xml:space="preserve">маскара</t>
  </si>
  <si>
    <t xml:space="preserve">mascara</t>
  </si>
  <si>
    <t xml:space="preserve">маскирам</t>
  </si>
  <si>
    <t xml:space="preserve">camouflage</t>
  </si>
  <si>
    <t xml:space="preserve">маскировка</t>
  </si>
  <si>
    <t xml:space="preserve">маслинен</t>
  </si>
  <si>
    <t xml:space="preserve">olive</t>
  </si>
  <si>
    <t xml:space="preserve">маслинов</t>
  </si>
  <si>
    <t xml:space="preserve">масов</t>
  </si>
  <si>
    <t xml:space="preserve">mass</t>
  </si>
  <si>
    <t xml:space="preserve">масово избиване</t>
  </si>
  <si>
    <t xml:space="preserve">massacres</t>
  </si>
  <si>
    <t xml:space="preserve">масовост</t>
  </si>
  <si>
    <t xml:space="preserve">масраф</t>
  </si>
  <si>
    <t xml:space="preserve">his revenue</t>
  </si>
  <si>
    <t xml:space="preserve">масти</t>
  </si>
  <si>
    <t xml:space="preserve">мастит</t>
  </si>
  <si>
    <t xml:space="preserve">mastitis</t>
  </si>
  <si>
    <t xml:space="preserve">масур</t>
  </si>
  <si>
    <t xml:space="preserve">spool</t>
  </si>
  <si>
    <t xml:space="preserve">масурче</t>
  </si>
  <si>
    <t xml:space="preserve">masurche</t>
  </si>
  <si>
    <t xml:space="preserve">материал</t>
  </si>
  <si>
    <t xml:space="preserve">material</t>
  </si>
  <si>
    <t xml:space="preserve">материален</t>
  </si>
  <si>
    <t xml:space="preserve">материалистичен</t>
  </si>
  <si>
    <t xml:space="preserve">materialistic</t>
  </si>
  <si>
    <t xml:space="preserve">материалност</t>
  </si>
  <si>
    <t xml:space="preserve">materiality</t>
  </si>
  <si>
    <t xml:space="preserve">материк</t>
  </si>
  <si>
    <t xml:space="preserve">mainland</t>
  </si>
  <si>
    <t xml:space="preserve">материнство</t>
  </si>
  <si>
    <t xml:space="preserve">materinstvo</t>
  </si>
  <si>
    <t xml:space="preserve">материя</t>
  </si>
  <si>
    <t xml:space="preserve">матов</t>
  </si>
  <si>
    <t xml:space="preserve">matt</t>
  </si>
  <si>
    <t xml:space="preserve">матовост</t>
  </si>
  <si>
    <t xml:space="preserve">dullness</t>
  </si>
  <si>
    <t xml:space="preserve">матрос</t>
  </si>
  <si>
    <t xml:space="preserve">sailor</t>
  </si>
  <si>
    <t xml:space="preserve">мафия</t>
  </si>
  <si>
    <t xml:space="preserve">mafia</t>
  </si>
  <si>
    <t xml:space="preserve">махай се</t>
  </si>
  <si>
    <t xml:space="preserve">get away</t>
  </si>
  <si>
    <t xml:space="preserve">махам</t>
  </si>
  <si>
    <t xml:space="preserve">remove</t>
  </si>
  <si>
    <t xml:space="preserve">махам се</t>
  </si>
  <si>
    <t xml:space="preserve">scram</t>
  </si>
  <si>
    <t xml:space="preserve">махана</t>
  </si>
  <si>
    <t xml:space="preserve">tavern</t>
  </si>
  <si>
    <t xml:space="preserve">махане</t>
  </si>
  <si>
    <t xml:space="preserve">махвам се</t>
  </si>
  <si>
    <t xml:space="preserve">to beckon</t>
  </si>
  <si>
    <t xml:space="preserve">махленски</t>
  </si>
  <si>
    <t xml:space="preserve">sandlot</t>
  </si>
  <si>
    <t xml:space="preserve">махмурлук</t>
  </si>
  <si>
    <t xml:space="preserve">hangover</t>
  </si>
  <si>
    <t xml:space="preserve">мацам</t>
  </si>
  <si>
    <t xml:space="preserve">daub</t>
  </si>
  <si>
    <t xml:space="preserve">мацвам</t>
  </si>
  <si>
    <t xml:space="preserve">dab</t>
  </si>
  <si>
    <t xml:space="preserve">мацка</t>
  </si>
  <si>
    <t xml:space="preserve">pussy</t>
  </si>
  <si>
    <t xml:space="preserve">мач</t>
  </si>
  <si>
    <t xml:space="preserve">match</t>
  </si>
  <si>
    <t xml:space="preserve">мачкам</t>
  </si>
  <si>
    <t xml:space="preserve">squish</t>
  </si>
  <si>
    <t xml:space="preserve">маша</t>
  </si>
  <si>
    <t xml:space="preserve">tongs</t>
  </si>
  <si>
    <t xml:space="preserve">машина</t>
  </si>
  <si>
    <t xml:space="preserve">machine</t>
  </si>
  <si>
    <t xml:space="preserve">машинален</t>
  </si>
  <si>
    <t xml:space="preserve">involuntary</t>
  </si>
  <si>
    <t xml:space="preserve">машинация</t>
  </si>
  <si>
    <t xml:space="preserve">machination</t>
  </si>
  <si>
    <t xml:space="preserve">машинист</t>
  </si>
  <si>
    <t xml:space="preserve">мащаб</t>
  </si>
  <si>
    <t xml:space="preserve">мая</t>
  </si>
  <si>
    <t xml:space="preserve">yeast</t>
  </si>
  <si>
    <t xml:space="preserve">мая се</t>
  </si>
  <si>
    <t xml:space="preserve">маяк</t>
  </si>
  <si>
    <t xml:space="preserve">beacon</t>
  </si>
  <si>
    <t xml:space="preserve">мебели</t>
  </si>
  <si>
    <t xml:space="preserve">furniture</t>
  </si>
  <si>
    <t xml:space="preserve">мебелирам</t>
  </si>
  <si>
    <t xml:space="preserve">furnish</t>
  </si>
  <si>
    <t xml:space="preserve">мебелировка</t>
  </si>
  <si>
    <t xml:space="preserve">мегаломания</t>
  </si>
  <si>
    <t xml:space="preserve">megalomania</t>
  </si>
  <si>
    <t xml:space="preserve">мегдан</t>
  </si>
  <si>
    <t xml:space="preserve">мед и масло</t>
  </si>
  <si>
    <t xml:space="preserve">honey and butter</t>
  </si>
  <si>
    <t xml:space="preserve">медал</t>
  </si>
  <si>
    <t xml:space="preserve">medal</t>
  </si>
  <si>
    <t xml:space="preserve">медальон</t>
  </si>
  <si>
    <t xml:space="preserve">medallion</t>
  </si>
  <si>
    <t xml:space="preserve">меден</t>
  </si>
  <si>
    <t xml:space="preserve">меден съд</t>
  </si>
  <si>
    <t xml:space="preserve">copper pot</t>
  </si>
  <si>
    <t xml:space="preserve">медик</t>
  </si>
  <si>
    <t xml:space="preserve">medic</t>
  </si>
  <si>
    <t xml:space="preserve">медикамент</t>
  </si>
  <si>
    <t xml:space="preserve">medicament</t>
  </si>
  <si>
    <t xml:space="preserve">медник</t>
  </si>
  <si>
    <t xml:space="preserve">coppers</t>
  </si>
  <si>
    <t xml:space="preserve">междина</t>
  </si>
  <si>
    <t xml:space="preserve">interspace</t>
  </si>
  <si>
    <t xml:space="preserve">междинен</t>
  </si>
  <si>
    <t xml:space="preserve">intermediate</t>
  </si>
  <si>
    <t xml:space="preserve">между</t>
  </si>
  <si>
    <t xml:space="preserve">between</t>
  </si>
  <si>
    <t xml:space="preserve">междувременен</t>
  </si>
  <si>
    <t xml:space="preserve">meanwhile</t>
  </si>
  <si>
    <t xml:space="preserve">междувременно</t>
  </si>
  <si>
    <t xml:space="preserve">междувремие</t>
  </si>
  <si>
    <t xml:space="preserve">mezhduvremie</t>
  </si>
  <si>
    <t xml:space="preserve">международен</t>
  </si>
  <si>
    <t xml:space="preserve">междуособица</t>
  </si>
  <si>
    <t xml:space="preserve">Turf</t>
  </si>
  <si>
    <t xml:space="preserve">междупланетен</t>
  </si>
  <si>
    <t xml:space="preserve">interplanetary</t>
  </si>
  <si>
    <t xml:space="preserve">междучасие</t>
  </si>
  <si>
    <t xml:space="preserve">break</t>
  </si>
  <si>
    <t xml:space="preserve">мек</t>
  </si>
  <si>
    <t xml:space="preserve">soft</t>
  </si>
  <si>
    <t xml:space="preserve">мекост</t>
  </si>
  <si>
    <t xml:space="preserve">geniality</t>
  </si>
  <si>
    <t xml:space="preserve">мекота</t>
  </si>
  <si>
    <t xml:space="preserve">mildness</t>
  </si>
  <si>
    <t xml:space="preserve">мекушав</t>
  </si>
  <si>
    <t xml:space="preserve">womanish</t>
  </si>
  <si>
    <t xml:space="preserve">мекушавост</t>
  </si>
  <si>
    <t xml:space="preserve">меланхолик</t>
  </si>
  <si>
    <t xml:space="preserve">melancholic</t>
  </si>
  <si>
    <t xml:space="preserve">меланхоличен</t>
  </si>
  <si>
    <t xml:space="preserve">меланхолия</t>
  </si>
  <si>
    <t xml:space="preserve">melancholy</t>
  </si>
  <si>
    <t xml:space="preserve">меле</t>
  </si>
  <si>
    <t xml:space="preserve">melee</t>
  </si>
  <si>
    <t xml:space="preserve">мелене</t>
  </si>
  <si>
    <t xml:space="preserve">мелиорация</t>
  </si>
  <si>
    <t xml:space="preserve">reclamation</t>
  </si>
  <si>
    <t xml:space="preserve">мелница</t>
  </si>
  <si>
    <t xml:space="preserve">мелодичен</t>
  </si>
  <si>
    <t xml:space="preserve">melodic</t>
  </si>
  <si>
    <t xml:space="preserve">мелодичност</t>
  </si>
  <si>
    <t xml:space="preserve">melody</t>
  </si>
  <si>
    <t xml:space="preserve">мелодия</t>
  </si>
  <si>
    <t xml:space="preserve">мелодраматичен</t>
  </si>
  <si>
    <t xml:space="preserve">melodramatic</t>
  </si>
  <si>
    <t xml:space="preserve">меля</t>
  </si>
  <si>
    <t xml:space="preserve">мембрана</t>
  </si>
  <si>
    <t xml:space="preserve">membrane</t>
  </si>
  <si>
    <t xml:space="preserve">мемоари</t>
  </si>
  <si>
    <t xml:space="preserve">memoirs</t>
  </si>
  <si>
    <t xml:space="preserve">меморандум</t>
  </si>
  <si>
    <t xml:space="preserve">memorandum</t>
  </si>
  <si>
    <t xml:space="preserve">менажерия</t>
  </si>
  <si>
    <t xml:space="preserve">menagerie</t>
  </si>
  <si>
    <t xml:space="preserve">менгеме</t>
  </si>
  <si>
    <t xml:space="preserve">vise</t>
  </si>
  <si>
    <t xml:space="preserve">мениджър</t>
  </si>
  <si>
    <t xml:space="preserve">manager</t>
  </si>
  <si>
    <t xml:space="preserve">менител</t>
  </si>
  <si>
    <t xml:space="preserve">exchanger</t>
  </si>
  <si>
    <t xml:space="preserve">меня</t>
  </si>
  <si>
    <t xml:space="preserve">меня се</t>
  </si>
  <si>
    <t xml:space="preserve">shifting</t>
  </si>
  <si>
    <t xml:space="preserve">мерак</t>
  </si>
  <si>
    <t xml:space="preserve">мераклия</t>
  </si>
  <si>
    <t xml:space="preserve">Merak</t>
  </si>
  <si>
    <t xml:space="preserve">мерен</t>
  </si>
  <si>
    <t xml:space="preserve">мерене</t>
  </si>
  <si>
    <t xml:space="preserve">мержелее ми се</t>
  </si>
  <si>
    <t xml:space="preserve">looms me</t>
  </si>
  <si>
    <t xml:space="preserve">мерзавец</t>
  </si>
  <si>
    <t xml:space="preserve">skunk</t>
  </si>
  <si>
    <t xml:space="preserve">мерзавщина</t>
  </si>
  <si>
    <t xml:space="preserve">merzavshtina</t>
  </si>
  <si>
    <t xml:space="preserve">мерзост</t>
  </si>
  <si>
    <t xml:space="preserve">мерзък</t>
  </si>
  <si>
    <t xml:space="preserve">craven</t>
  </si>
  <si>
    <t xml:space="preserve">мерило</t>
  </si>
  <si>
    <t xml:space="preserve">меркантилен</t>
  </si>
  <si>
    <t xml:space="preserve">mercantile</t>
  </si>
  <si>
    <t xml:space="preserve">меркантилизъм</t>
  </si>
  <si>
    <t xml:space="preserve">mercantilism</t>
  </si>
  <si>
    <t xml:space="preserve">мерки</t>
  </si>
  <si>
    <t xml:space="preserve">меродавен</t>
  </si>
  <si>
    <t xml:space="preserve">мероприятие</t>
  </si>
  <si>
    <t xml:space="preserve">меря</t>
  </si>
  <si>
    <t xml:space="preserve">mete</t>
  </si>
  <si>
    <t xml:space="preserve">месест</t>
  </si>
  <si>
    <t xml:space="preserve">fleshy</t>
  </si>
  <si>
    <t xml:space="preserve">месия</t>
  </si>
  <si>
    <t xml:space="preserve">Messiah</t>
  </si>
  <si>
    <t xml:space="preserve">меснат</t>
  </si>
  <si>
    <t xml:space="preserve">mEAT</t>
  </si>
  <si>
    <t xml:space="preserve">местен</t>
  </si>
  <si>
    <t xml:space="preserve">местен жител</t>
  </si>
  <si>
    <t xml:space="preserve">native</t>
  </si>
  <si>
    <t xml:space="preserve">местене</t>
  </si>
  <si>
    <t xml:space="preserve">местност</t>
  </si>
  <si>
    <t xml:space="preserve">locality</t>
  </si>
  <si>
    <t xml:space="preserve">местожителство</t>
  </si>
  <si>
    <t xml:space="preserve">residence</t>
  </si>
  <si>
    <t xml:space="preserve">местоназначение</t>
  </si>
  <si>
    <t xml:space="preserve">местонахождение</t>
  </si>
  <si>
    <t xml:space="preserve">location</t>
  </si>
  <si>
    <t xml:space="preserve">местоположение</t>
  </si>
  <si>
    <t xml:space="preserve">местопребиваване</t>
  </si>
  <si>
    <t xml:space="preserve">abode</t>
  </si>
  <si>
    <t xml:space="preserve">местопребивание</t>
  </si>
  <si>
    <t xml:space="preserve">mestoprebivanie</t>
  </si>
  <si>
    <t xml:space="preserve">местопрестъпление</t>
  </si>
  <si>
    <t xml:space="preserve">scene</t>
  </si>
  <si>
    <t xml:space="preserve">месторазположение</t>
  </si>
  <si>
    <t xml:space="preserve">местя</t>
  </si>
  <si>
    <t xml:space="preserve">меся</t>
  </si>
  <si>
    <t xml:space="preserve">pug</t>
  </si>
  <si>
    <t xml:space="preserve">меся се</t>
  </si>
  <si>
    <t xml:space="preserve">tamper</t>
  </si>
  <si>
    <t xml:space="preserve">метал</t>
  </si>
  <si>
    <t xml:space="preserve">metal</t>
  </si>
  <si>
    <t xml:space="preserve">металик</t>
  </si>
  <si>
    <t xml:space="preserve">metallic</t>
  </si>
  <si>
    <t xml:space="preserve">металически прът</t>
  </si>
  <si>
    <t xml:space="preserve">metal rod</t>
  </si>
  <si>
    <t xml:space="preserve">метаморфоза</t>
  </si>
  <si>
    <t xml:space="preserve">метан</t>
  </si>
  <si>
    <t xml:space="preserve">methane</t>
  </si>
  <si>
    <t xml:space="preserve">метателен</t>
  </si>
  <si>
    <t xml:space="preserve">propellant</t>
  </si>
  <si>
    <t xml:space="preserve">метафизичен</t>
  </si>
  <si>
    <t xml:space="preserve">metaphysical</t>
  </si>
  <si>
    <t xml:space="preserve">метафоричен</t>
  </si>
  <si>
    <t xml:space="preserve">metaphorical</t>
  </si>
  <si>
    <t xml:space="preserve">метеж</t>
  </si>
  <si>
    <t xml:space="preserve">метежен</t>
  </si>
  <si>
    <t xml:space="preserve">метежник</t>
  </si>
  <si>
    <t xml:space="preserve">метод</t>
  </si>
  <si>
    <t xml:space="preserve">method</t>
  </si>
  <si>
    <t xml:space="preserve">метода</t>
  </si>
  <si>
    <t xml:space="preserve">методичен</t>
  </si>
  <si>
    <t xml:space="preserve">methodical</t>
  </si>
  <si>
    <t xml:space="preserve">методичност</t>
  </si>
  <si>
    <t xml:space="preserve">метреса</t>
  </si>
  <si>
    <t xml:space="preserve">метрополия</t>
  </si>
  <si>
    <t xml:space="preserve">metropolis</t>
  </si>
  <si>
    <t xml:space="preserve">метър</t>
  </si>
  <si>
    <t xml:space="preserve">meter</t>
  </si>
  <si>
    <t xml:space="preserve">мефистофелски</t>
  </si>
  <si>
    <t xml:space="preserve">Mephisto</t>
  </si>
  <si>
    <t xml:space="preserve">мех</t>
  </si>
  <si>
    <t xml:space="preserve">mech</t>
  </si>
  <si>
    <t xml:space="preserve">механа</t>
  </si>
  <si>
    <t xml:space="preserve">механизация</t>
  </si>
  <si>
    <t xml:space="preserve">mechanization</t>
  </si>
  <si>
    <t xml:space="preserve">механизъм</t>
  </si>
  <si>
    <t xml:space="preserve">mechanism</t>
  </si>
  <si>
    <t xml:space="preserve">механик</t>
  </si>
  <si>
    <t xml:space="preserve">mechanic</t>
  </si>
  <si>
    <t xml:space="preserve">механичен</t>
  </si>
  <si>
    <t xml:space="preserve">mechanical</t>
  </si>
  <si>
    <t xml:space="preserve">механически</t>
  </si>
  <si>
    <t xml:space="preserve">мехлем</t>
  </si>
  <si>
    <t xml:space="preserve">мехур</t>
  </si>
  <si>
    <t xml:space="preserve">bladder</t>
  </si>
  <si>
    <t xml:space="preserve">меценат</t>
  </si>
  <si>
    <t xml:space="preserve">Maecenas</t>
  </si>
  <si>
    <t xml:space="preserve">меч</t>
  </si>
  <si>
    <t xml:space="preserve">sword</t>
  </si>
  <si>
    <t xml:space="preserve">мечешки</t>
  </si>
  <si>
    <t xml:space="preserve">bearish</t>
  </si>
  <si>
    <t xml:space="preserve">мечта</t>
  </si>
  <si>
    <t xml:space="preserve">мечтание</t>
  </si>
  <si>
    <t xml:space="preserve">dreaming</t>
  </si>
  <si>
    <t xml:space="preserve">мечтател</t>
  </si>
  <si>
    <t xml:space="preserve">dreamer</t>
  </si>
  <si>
    <t xml:space="preserve">мечтателен</t>
  </si>
  <si>
    <t xml:space="preserve">мечтателност</t>
  </si>
  <si>
    <t xml:space="preserve">dreaminess</t>
  </si>
  <si>
    <t xml:space="preserve">мечтателствам</t>
  </si>
  <si>
    <t xml:space="preserve">mechtatelstvam</t>
  </si>
  <si>
    <t xml:space="preserve">мечтая</t>
  </si>
  <si>
    <t xml:space="preserve">мечти</t>
  </si>
  <si>
    <t xml:space="preserve">миг</t>
  </si>
  <si>
    <t xml:space="preserve">moment</t>
  </si>
  <si>
    <t xml:space="preserve">мигам</t>
  </si>
  <si>
    <t xml:space="preserve">blink</t>
  </si>
  <si>
    <t xml:space="preserve">мигане</t>
  </si>
  <si>
    <t xml:space="preserve">мигар</t>
  </si>
  <si>
    <t xml:space="preserve">migar</t>
  </si>
  <si>
    <t xml:space="preserve">мигли</t>
  </si>
  <si>
    <t xml:space="preserve">мигновен</t>
  </si>
  <si>
    <t xml:space="preserve">instantaneous</t>
  </si>
  <si>
    <t xml:space="preserve">мигновение</t>
  </si>
  <si>
    <t xml:space="preserve">an instance</t>
  </si>
  <si>
    <t xml:space="preserve">мигновено</t>
  </si>
  <si>
    <t xml:space="preserve">instantly</t>
  </si>
  <si>
    <t xml:space="preserve">мижа</t>
  </si>
  <si>
    <t xml:space="preserve">mizha</t>
  </si>
  <si>
    <t xml:space="preserve">мижешком</t>
  </si>
  <si>
    <t xml:space="preserve">mizheshkom</t>
  </si>
  <si>
    <t xml:space="preserve">мижитурка</t>
  </si>
  <si>
    <t xml:space="preserve">мизантроп</t>
  </si>
  <si>
    <t xml:space="preserve">misanthrope</t>
  </si>
  <si>
    <t xml:space="preserve">мизантропия</t>
  </si>
  <si>
    <t xml:space="preserve">misanthropy</t>
  </si>
  <si>
    <t xml:space="preserve">мизерен</t>
  </si>
  <si>
    <t xml:space="preserve">miserable</t>
  </si>
  <si>
    <t xml:space="preserve">мизерия</t>
  </si>
  <si>
    <t xml:space="preserve">misery</t>
  </si>
  <si>
    <t xml:space="preserve">мизерник</t>
  </si>
  <si>
    <t xml:space="preserve">blackguard</t>
  </si>
  <si>
    <t xml:space="preserve">мизерствуващ</t>
  </si>
  <si>
    <t xml:space="preserve">mizerstvuvasht</t>
  </si>
  <si>
    <t xml:space="preserve">микроб</t>
  </si>
  <si>
    <t xml:space="preserve">microbe</t>
  </si>
  <si>
    <t xml:space="preserve">микробиология</t>
  </si>
  <si>
    <t xml:space="preserve">microbiology</t>
  </si>
  <si>
    <t xml:space="preserve">микроорганизъм</t>
  </si>
  <si>
    <t xml:space="preserve">microorganism</t>
  </si>
  <si>
    <t xml:space="preserve">микроприложение</t>
  </si>
  <si>
    <t xml:space="preserve">mikroprilozhenie</t>
  </si>
  <si>
    <t xml:space="preserve">микропрограма</t>
  </si>
  <si>
    <t xml:space="preserve">microprogramme</t>
  </si>
  <si>
    <t xml:space="preserve">микроскопичен</t>
  </si>
  <si>
    <t xml:space="preserve">microscopic</t>
  </si>
  <si>
    <t xml:space="preserve">мил</t>
  </si>
  <si>
    <t xml:space="preserve">nice</t>
  </si>
  <si>
    <t xml:space="preserve">милвам</t>
  </si>
  <si>
    <t xml:space="preserve">милея</t>
  </si>
  <si>
    <t xml:space="preserve">I long</t>
  </si>
  <si>
    <t xml:space="preserve">милитаризъм</t>
  </si>
  <si>
    <t xml:space="preserve">милиция</t>
  </si>
  <si>
    <t xml:space="preserve">militia</t>
  </si>
  <si>
    <t xml:space="preserve">миличък</t>
  </si>
  <si>
    <t xml:space="preserve">deary</t>
  </si>
  <si>
    <t xml:space="preserve">мило същество</t>
  </si>
  <si>
    <t xml:space="preserve">being nice</t>
  </si>
  <si>
    <t xml:space="preserve">миловиден</t>
  </si>
  <si>
    <t xml:space="preserve">comely</t>
  </si>
  <si>
    <t xml:space="preserve">миловидност</t>
  </si>
  <si>
    <t xml:space="preserve">comeliness</t>
  </si>
  <si>
    <t xml:space="preserve">милозлив</t>
  </si>
  <si>
    <t xml:space="preserve">merciful</t>
  </si>
  <si>
    <t xml:space="preserve">милост</t>
  </si>
  <si>
    <t xml:space="preserve">mercy</t>
  </si>
  <si>
    <t xml:space="preserve">милостив</t>
  </si>
  <si>
    <t xml:space="preserve">милостиня</t>
  </si>
  <si>
    <t xml:space="preserve">милосърден</t>
  </si>
  <si>
    <t xml:space="preserve">милосърдие</t>
  </si>
  <si>
    <t xml:space="preserve">милувка</t>
  </si>
  <si>
    <t xml:space="preserve">мимик</t>
  </si>
  <si>
    <t xml:space="preserve">mimic</t>
  </si>
  <si>
    <t xml:space="preserve">мимика</t>
  </si>
  <si>
    <t xml:space="preserve">мимолетен</t>
  </si>
  <si>
    <t xml:space="preserve">evanescent</t>
  </si>
  <si>
    <t xml:space="preserve">мимолетност</t>
  </si>
  <si>
    <t xml:space="preserve">transience</t>
  </si>
  <si>
    <t xml:space="preserve">мимоходом</t>
  </si>
  <si>
    <t xml:space="preserve">мина</t>
  </si>
  <si>
    <t xml:space="preserve">mine</t>
  </si>
  <si>
    <t xml:space="preserve">минава ми времето</t>
  </si>
  <si>
    <t xml:space="preserve">pass my time</t>
  </si>
  <si>
    <t xml:space="preserve">минава ми през ума</t>
  </si>
  <si>
    <t xml:space="preserve">passes through my mind</t>
  </si>
  <si>
    <t xml:space="preserve">минавам</t>
  </si>
  <si>
    <t xml:space="preserve">pass</t>
  </si>
  <si>
    <t xml:space="preserve">минавам за</t>
  </si>
  <si>
    <t xml:space="preserve">pass for</t>
  </si>
  <si>
    <t xml:space="preserve">минал</t>
  </si>
  <si>
    <t xml:space="preserve">минало</t>
  </si>
  <si>
    <t xml:space="preserve">миниатюрен</t>
  </si>
  <si>
    <t xml:space="preserve">минимален</t>
  </si>
  <si>
    <t xml:space="preserve">minimum</t>
  </si>
  <si>
    <t xml:space="preserve">минимум</t>
  </si>
  <si>
    <t xml:space="preserve">минирам</t>
  </si>
  <si>
    <t xml:space="preserve">минута</t>
  </si>
  <si>
    <t xml:space="preserve">minute</t>
  </si>
  <si>
    <t xml:space="preserve">минутен</t>
  </si>
  <si>
    <t xml:space="preserve">мир</t>
  </si>
  <si>
    <t xml:space="preserve">peace</t>
  </si>
  <si>
    <t xml:space="preserve">мираж</t>
  </si>
  <si>
    <t xml:space="preserve">mirage</t>
  </si>
  <si>
    <t xml:space="preserve">мирен</t>
  </si>
  <si>
    <t xml:space="preserve">peaceful</t>
  </si>
  <si>
    <t xml:space="preserve">миризлив</t>
  </si>
  <si>
    <t xml:space="preserve">odorous</t>
  </si>
  <si>
    <t xml:space="preserve">миризма</t>
  </si>
  <si>
    <t xml:space="preserve">odor</t>
  </si>
  <si>
    <t xml:space="preserve">миризми</t>
  </si>
  <si>
    <t xml:space="preserve">odors</t>
  </si>
  <si>
    <t xml:space="preserve">мирис</t>
  </si>
  <si>
    <t xml:space="preserve">мириша</t>
  </si>
  <si>
    <t xml:space="preserve">миров</t>
  </si>
  <si>
    <t xml:space="preserve">Mirow</t>
  </si>
  <si>
    <t xml:space="preserve">мироглед</t>
  </si>
  <si>
    <t xml:space="preserve">worldview</t>
  </si>
  <si>
    <t xml:space="preserve">миролюбив</t>
  </si>
  <si>
    <t xml:space="preserve">peaceable</t>
  </si>
  <si>
    <t xml:space="preserve">миропомазан</t>
  </si>
  <si>
    <t xml:space="preserve">anointed</t>
  </si>
  <si>
    <t xml:space="preserve">мирски</t>
  </si>
  <si>
    <t xml:space="preserve">мирувам</t>
  </si>
  <si>
    <t xml:space="preserve">Miru</t>
  </si>
  <si>
    <t xml:space="preserve">мирясвам</t>
  </si>
  <si>
    <t xml:space="preserve">miryasa</t>
  </si>
  <si>
    <t xml:space="preserve">мисир</t>
  </si>
  <si>
    <t xml:space="preserve">misir</t>
  </si>
  <si>
    <t xml:space="preserve">мисия</t>
  </si>
  <si>
    <t xml:space="preserve">мислен</t>
  </si>
  <si>
    <t xml:space="preserve">мислене</t>
  </si>
  <si>
    <t xml:space="preserve">thinking</t>
  </si>
  <si>
    <t xml:space="preserve">мислено</t>
  </si>
  <si>
    <t xml:space="preserve">mentally</t>
  </si>
  <si>
    <t xml:space="preserve">мисли</t>
  </si>
  <si>
    <t xml:space="preserve">thoughts</t>
  </si>
  <si>
    <t xml:space="preserve">мислител</t>
  </si>
  <si>
    <t xml:space="preserve">thinker</t>
  </si>
  <si>
    <t xml:space="preserve">мисловен</t>
  </si>
  <si>
    <t xml:space="preserve">мисловна способност</t>
  </si>
  <si>
    <t xml:space="preserve">мисловност</t>
  </si>
  <si>
    <t xml:space="preserve">мисля</t>
  </si>
  <si>
    <t xml:space="preserve">think</t>
  </si>
  <si>
    <t xml:space="preserve">мисля си</t>
  </si>
  <si>
    <t xml:space="preserve">I think</t>
  </si>
  <si>
    <t xml:space="preserve">мистериозен</t>
  </si>
  <si>
    <t xml:space="preserve">мистериозност</t>
  </si>
  <si>
    <t xml:space="preserve">mystery</t>
  </si>
  <si>
    <t xml:space="preserve">мистерия</t>
  </si>
  <si>
    <t xml:space="preserve">мистификация</t>
  </si>
  <si>
    <t xml:space="preserve">mystification</t>
  </si>
  <si>
    <t xml:space="preserve">мистицизъм</t>
  </si>
  <si>
    <t xml:space="preserve">mysticism</t>
  </si>
  <si>
    <t xml:space="preserve">мистичен</t>
  </si>
  <si>
    <t xml:space="preserve">mystic</t>
  </si>
  <si>
    <t xml:space="preserve">мистичност</t>
  </si>
  <si>
    <t xml:space="preserve">мисъл</t>
  </si>
  <si>
    <t xml:space="preserve">thought</t>
  </si>
  <si>
    <t xml:space="preserve">мит</t>
  </si>
  <si>
    <t xml:space="preserve">myth</t>
  </si>
  <si>
    <t xml:space="preserve">митарство</t>
  </si>
  <si>
    <t xml:space="preserve">ordeals</t>
  </si>
  <si>
    <t xml:space="preserve">митинг</t>
  </si>
  <si>
    <t xml:space="preserve">миткам</t>
  </si>
  <si>
    <t xml:space="preserve">gadder</t>
  </si>
  <si>
    <t xml:space="preserve">мишена</t>
  </si>
  <si>
    <t xml:space="preserve">target</t>
  </si>
  <si>
    <t xml:space="preserve">мишкувам</t>
  </si>
  <si>
    <t xml:space="preserve">mishkuvam</t>
  </si>
  <si>
    <t xml:space="preserve">миш-маш</t>
  </si>
  <si>
    <t xml:space="preserve">mishmash</t>
  </si>
  <si>
    <t xml:space="preserve">мишци</t>
  </si>
  <si>
    <t xml:space="preserve">thews</t>
  </si>
  <si>
    <t xml:space="preserve">мия</t>
  </si>
  <si>
    <t xml:space="preserve">млад</t>
  </si>
  <si>
    <t xml:space="preserve">young</t>
  </si>
  <si>
    <t xml:space="preserve">млада гора</t>
  </si>
  <si>
    <t xml:space="preserve">young forest</t>
  </si>
  <si>
    <t xml:space="preserve">млада жена</t>
  </si>
  <si>
    <t xml:space="preserve">младеж</t>
  </si>
  <si>
    <t xml:space="preserve">youngster</t>
  </si>
  <si>
    <t xml:space="preserve">младежки</t>
  </si>
  <si>
    <t xml:space="preserve">младенчески</t>
  </si>
  <si>
    <t xml:space="preserve">juvenile</t>
  </si>
  <si>
    <t xml:space="preserve">младини</t>
  </si>
  <si>
    <t xml:space="preserve">youth</t>
  </si>
  <si>
    <t xml:space="preserve">младок</t>
  </si>
  <si>
    <t xml:space="preserve">младост</t>
  </si>
  <si>
    <t xml:space="preserve">млатя</t>
  </si>
  <si>
    <t xml:space="preserve">млък</t>
  </si>
  <si>
    <t xml:space="preserve">млъквам</t>
  </si>
  <si>
    <t xml:space="preserve">dry up</t>
  </si>
  <si>
    <t xml:space="preserve">мляскам</t>
  </si>
  <si>
    <t xml:space="preserve">slurp</t>
  </si>
  <si>
    <t xml:space="preserve">мнение</t>
  </si>
  <si>
    <t xml:space="preserve">мним</t>
  </si>
  <si>
    <t xml:space="preserve">mock</t>
  </si>
  <si>
    <t xml:space="preserve">мнителен</t>
  </si>
  <si>
    <t xml:space="preserve">suspicious</t>
  </si>
  <si>
    <t xml:space="preserve">мнителност</t>
  </si>
  <si>
    <t xml:space="preserve">suspiciousness</t>
  </si>
  <si>
    <t xml:space="preserve">много</t>
  </si>
  <si>
    <t xml:space="preserve">very</t>
  </si>
  <si>
    <t xml:space="preserve">много бърз</t>
  </si>
  <si>
    <t xml:space="preserve">rapid</t>
  </si>
  <si>
    <t xml:space="preserve">много голям</t>
  </si>
  <si>
    <t xml:space="preserve">extra large</t>
  </si>
  <si>
    <t xml:space="preserve">много гости</t>
  </si>
  <si>
    <t xml:space="preserve">crush</t>
  </si>
  <si>
    <t xml:space="preserve">много объркано положение</t>
  </si>
  <si>
    <t xml:space="preserve">imbroglio</t>
  </si>
  <si>
    <t xml:space="preserve">много популярен</t>
  </si>
  <si>
    <t xml:space="preserve">very popular</t>
  </si>
  <si>
    <t xml:space="preserve">много пъти</t>
  </si>
  <si>
    <t xml:space="preserve">repeatedly</t>
  </si>
  <si>
    <t xml:space="preserve">много силен</t>
  </si>
  <si>
    <t xml:space="preserve">very strong</t>
  </si>
  <si>
    <t xml:space="preserve">много сладък</t>
  </si>
  <si>
    <t xml:space="preserve">luscious</t>
  </si>
  <si>
    <t xml:space="preserve">много търсен</t>
  </si>
  <si>
    <t xml:space="preserve">sought-after</t>
  </si>
  <si>
    <t xml:space="preserve">много чувствителен</t>
  </si>
  <si>
    <t xml:space="preserve">very sensitive</t>
  </si>
  <si>
    <t xml:space="preserve">многоброен</t>
  </si>
  <si>
    <t xml:space="preserve">numerous</t>
  </si>
  <si>
    <t xml:space="preserve">многоглаголствам</t>
  </si>
  <si>
    <t xml:space="preserve">mnogoglagolstvam</t>
  </si>
  <si>
    <t xml:space="preserve">многоглаголстване</t>
  </si>
  <si>
    <t xml:space="preserve">mnogoglagolstvane</t>
  </si>
  <si>
    <t xml:space="preserve">многогодишен</t>
  </si>
  <si>
    <t xml:space="preserve">multiannual</t>
  </si>
  <si>
    <t xml:space="preserve">многодумен</t>
  </si>
  <si>
    <t xml:space="preserve">windy</t>
  </si>
  <si>
    <t xml:space="preserve">многожелан</t>
  </si>
  <si>
    <t xml:space="preserve">longed for</t>
  </si>
  <si>
    <t xml:space="preserve">многознайник</t>
  </si>
  <si>
    <t xml:space="preserve">mnogoznaynik</t>
  </si>
  <si>
    <t xml:space="preserve">многозначителен</t>
  </si>
  <si>
    <t xml:space="preserve">meaningful</t>
  </si>
  <si>
    <t xml:space="preserve">многократен</t>
  </si>
  <si>
    <t xml:space="preserve">repeated</t>
  </si>
  <si>
    <t xml:space="preserve">многократно</t>
  </si>
  <si>
    <t xml:space="preserve">many times</t>
  </si>
  <si>
    <t xml:space="preserve">многолик</t>
  </si>
  <si>
    <t xml:space="preserve">protean</t>
  </si>
  <si>
    <t xml:space="preserve">многолюден</t>
  </si>
  <si>
    <t xml:space="preserve">crowded</t>
  </si>
  <si>
    <t xml:space="preserve">многолюдие</t>
  </si>
  <si>
    <t xml:space="preserve">mnogolyudie</t>
  </si>
  <si>
    <t xml:space="preserve">многообещаващ</t>
  </si>
  <si>
    <t xml:space="preserve">многообичан</t>
  </si>
  <si>
    <t xml:space="preserve">well-beloved</t>
  </si>
  <si>
    <t xml:space="preserve">многообразен</t>
  </si>
  <si>
    <t xml:space="preserve">многообразие</t>
  </si>
  <si>
    <t xml:space="preserve">variety</t>
  </si>
  <si>
    <t xml:space="preserve">многословен</t>
  </si>
  <si>
    <t xml:space="preserve">wordy</t>
  </si>
  <si>
    <t xml:space="preserve">многословие</t>
  </si>
  <si>
    <t xml:space="preserve">wordiness</t>
  </si>
  <si>
    <t xml:space="preserve">многострадален</t>
  </si>
  <si>
    <t xml:space="preserve">многостранен</t>
  </si>
  <si>
    <t xml:space="preserve">multilateral</t>
  </si>
  <si>
    <t xml:space="preserve">многостранност</t>
  </si>
  <si>
    <t xml:space="preserve">versatility</t>
  </si>
  <si>
    <t xml:space="preserve">многоуважаем</t>
  </si>
  <si>
    <t xml:space="preserve">многоцветен</t>
  </si>
  <si>
    <t xml:space="preserve">multicolor</t>
  </si>
  <si>
    <t xml:space="preserve">многочислен</t>
  </si>
  <si>
    <t xml:space="preserve">multiple</t>
  </si>
  <si>
    <t xml:space="preserve">многочисленост</t>
  </si>
  <si>
    <t xml:space="preserve">plurality</t>
  </si>
  <si>
    <t xml:space="preserve">множа се</t>
  </si>
  <si>
    <t xml:space="preserve">propagate</t>
  </si>
  <si>
    <t xml:space="preserve">множествен</t>
  </si>
  <si>
    <t xml:space="preserve">plural</t>
  </si>
  <si>
    <t xml:space="preserve">множественост</t>
  </si>
  <si>
    <t xml:space="preserve">множество</t>
  </si>
  <si>
    <t xml:space="preserve">many</t>
  </si>
  <si>
    <t xml:space="preserve">множко</t>
  </si>
  <si>
    <t xml:space="preserve">mnozhko</t>
  </si>
  <si>
    <t xml:space="preserve">мобилизация</t>
  </si>
  <si>
    <t xml:space="preserve">mobilization</t>
  </si>
  <si>
    <t xml:space="preserve">мобилизирам</t>
  </si>
  <si>
    <t xml:space="preserve">mobilize</t>
  </si>
  <si>
    <t xml:space="preserve">мога</t>
  </si>
  <si>
    <t xml:space="preserve">can</t>
  </si>
  <si>
    <t xml:space="preserve">могила</t>
  </si>
  <si>
    <t xml:space="preserve">могъщ</t>
  </si>
  <si>
    <t xml:space="preserve">powerful</t>
  </si>
  <si>
    <t xml:space="preserve">могъществен</t>
  </si>
  <si>
    <t xml:space="preserve">могъщество</t>
  </si>
  <si>
    <t xml:space="preserve">мода</t>
  </si>
  <si>
    <t xml:space="preserve">модалитет</t>
  </si>
  <si>
    <t xml:space="preserve">modalities</t>
  </si>
  <si>
    <t xml:space="preserve">модел</t>
  </si>
  <si>
    <t xml:space="preserve">моделирам</t>
  </si>
  <si>
    <t xml:space="preserve">mold</t>
  </si>
  <si>
    <t xml:space="preserve">моден</t>
  </si>
  <si>
    <t xml:space="preserve">mod</t>
  </si>
  <si>
    <t xml:space="preserve">модерен</t>
  </si>
  <si>
    <t xml:space="preserve">modern</t>
  </si>
  <si>
    <t xml:space="preserve">модернизация</t>
  </si>
  <si>
    <t xml:space="preserve">modernization</t>
  </si>
  <si>
    <t xml:space="preserve">модернизирам</t>
  </si>
  <si>
    <t xml:space="preserve">retool</t>
  </si>
  <si>
    <t xml:space="preserve">модернизиран</t>
  </si>
  <si>
    <t xml:space="preserve">streamlined</t>
  </si>
  <si>
    <t xml:space="preserve">модернизъм</t>
  </si>
  <si>
    <t xml:space="preserve">modernism</t>
  </si>
  <si>
    <t xml:space="preserve">модернистичен</t>
  </si>
  <si>
    <t xml:space="preserve">modernistic</t>
  </si>
  <si>
    <t xml:space="preserve">модификация</t>
  </si>
  <si>
    <t xml:space="preserve">модифицирам</t>
  </si>
  <si>
    <t xml:space="preserve">модулирам</t>
  </si>
  <si>
    <t xml:space="preserve">modulate</t>
  </si>
  <si>
    <t xml:space="preserve">може</t>
  </si>
  <si>
    <t xml:space="preserve">може би</t>
  </si>
  <si>
    <t xml:space="preserve">maybe</t>
  </si>
  <si>
    <t xml:space="preserve">можене</t>
  </si>
  <si>
    <t xml:space="preserve">you</t>
  </si>
  <si>
    <t xml:space="preserve">мозък</t>
  </si>
  <si>
    <t xml:space="preserve">brain</t>
  </si>
  <si>
    <t xml:space="preserve">мокрее ми</t>
  </si>
  <si>
    <t xml:space="preserve">wetting my</t>
  </si>
  <si>
    <t xml:space="preserve">мокрота</t>
  </si>
  <si>
    <t xml:space="preserve">wetness</t>
  </si>
  <si>
    <t xml:space="preserve">мокря</t>
  </si>
  <si>
    <t xml:space="preserve">мокря се</t>
  </si>
  <si>
    <t xml:space="preserve">is wet</t>
  </si>
  <si>
    <t xml:space="preserve">мокър</t>
  </si>
  <si>
    <t xml:space="preserve">молба</t>
  </si>
  <si>
    <t xml:space="preserve">молебствие</t>
  </si>
  <si>
    <t xml:space="preserve">litany</t>
  </si>
  <si>
    <t xml:space="preserve">молекула</t>
  </si>
  <si>
    <t xml:space="preserve">molecule</t>
  </si>
  <si>
    <t xml:space="preserve">молитва</t>
  </si>
  <si>
    <t xml:space="preserve">prayer</t>
  </si>
  <si>
    <t xml:space="preserve">молител</t>
  </si>
  <si>
    <t xml:space="preserve">supplicant</t>
  </si>
  <si>
    <t xml:space="preserve">моля</t>
  </si>
  <si>
    <t xml:space="preserve">please</t>
  </si>
  <si>
    <t xml:space="preserve">моля за извинение</t>
  </si>
  <si>
    <t xml:space="preserve">мома</t>
  </si>
  <si>
    <t xml:space="preserve">maid</t>
  </si>
  <si>
    <t xml:space="preserve">момент</t>
  </si>
  <si>
    <t xml:space="preserve">моментален</t>
  </si>
  <si>
    <t xml:space="preserve">instant</t>
  </si>
  <si>
    <t xml:space="preserve">моментално</t>
  </si>
  <si>
    <t xml:space="preserve">моментен</t>
  </si>
  <si>
    <t xml:space="preserve">момински</t>
  </si>
  <si>
    <t xml:space="preserve">maiden</t>
  </si>
  <si>
    <t xml:space="preserve">момиче</t>
  </si>
  <si>
    <t xml:space="preserve">момче</t>
  </si>
  <si>
    <t xml:space="preserve">boy</t>
  </si>
  <si>
    <t xml:space="preserve">момченце</t>
  </si>
  <si>
    <t xml:space="preserve">момък</t>
  </si>
  <si>
    <t xml:space="preserve">lad</t>
  </si>
  <si>
    <t xml:space="preserve">монарх</t>
  </si>
  <si>
    <t xml:space="preserve">monarch</t>
  </si>
  <si>
    <t xml:space="preserve">монархия</t>
  </si>
  <si>
    <t xml:space="preserve">monarchy</t>
  </si>
  <si>
    <t xml:space="preserve">монах</t>
  </si>
  <si>
    <t xml:space="preserve">монашески</t>
  </si>
  <si>
    <t xml:space="preserve">monastic</t>
  </si>
  <si>
    <t xml:space="preserve">монета</t>
  </si>
  <si>
    <t xml:space="preserve">coin</t>
  </si>
  <si>
    <t xml:space="preserve">монолитен</t>
  </si>
  <si>
    <t xml:space="preserve">monolithic</t>
  </si>
  <si>
    <t xml:space="preserve">монолитност</t>
  </si>
  <si>
    <t xml:space="preserve">solidity</t>
  </si>
  <si>
    <t xml:space="preserve">монопол</t>
  </si>
  <si>
    <t xml:space="preserve">monopoly</t>
  </si>
  <si>
    <t xml:space="preserve">монополизирам</t>
  </si>
  <si>
    <t xml:space="preserve">monopolize</t>
  </si>
  <si>
    <t xml:space="preserve">монополистичен</t>
  </si>
  <si>
    <t xml:space="preserve">monopolistic</t>
  </si>
  <si>
    <t xml:space="preserve">монотонен</t>
  </si>
  <si>
    <t xml:space="preserve">монотонност</t>
  </si>
  <si>
    <t xml:space="preserve">monotony</t>
  </si>
  <si>
    <t xml:space="preserve">монтаж</t>
  </si>
  <si>
    <t xml:space="preserve">монтирам</t>
  </si>
  <si>
    <t xml:space="preserve">rig</t>
  </si>
  <si>
    <t xml:space="preserve">монтиране</t>
  </si>
  <si>
    <t xml:space="preserve">mounting</t>
  </si>
  <si>
    <t xml:space="preserve">монтьор</t>
  </si>
  <si>
    <t xml:space="preserve">монумент</t>
  </si>
  <si>
    <t xml:space="preserve">monument</t>
  </si>
  <si>
    <t xml:space="preserve">монументален</t>
  </si>
  <si>
    <t xml:space="preserve">monumental</t>
  </si>
  <si>
    <t xml:space="preserve">монументалност</t>
  </si>
  <si>
    <t xml:space="preserve">monumentality</t>
  </si>
  <si>
    <t xml:space="preserve">мор</t>
  </si>
  <si>
    <t xml:space="preserve">морав</t>
  </si>
  <si>
    <t xml:space="preserve">морал</t>
  </si>
  <si>
    <t xml:space="preserve">morality</t>
  </si>
  <si>
    <t xml:space="preserve">морален</t>
  </si>
  <si>
    <t xml:space="preserve">moral</t>
  </si>
  <si>
    <t xml:space="preserve">моралист</t>
  </si>
  <si>
    <t xml:space="preserve">moralist</t>
  </si>
  <si>
    <t xml:space="preserve">моралистичен</t>
  </si>
  <si>
    <t xml:space="preserve">moralistic</t>
  </si>
  <si>
    <t xml:space="preserve">моралност</t>
  </si>
  <si>
    <t xml:space="preserve">море</t>
  </si>
  <si>
    <t xml:space="preserve">sea</t>
  </si>
  <si>
    <t xml:space="preserve">морен</t>
  </si>
  <si>
    <t xml:space="preserve">aweary</t>
  </si>
  <si>
    <t xml:space="preserve">мореплаване</t>
  </si>
  <si>
    <t xml:space="preserve">мореплавател</t>
  </si>
  <si>
    <t xml:space="preserve">морски</t>
  </si>
  <si>
    <t xml:space="preserve">моря се</t>
  </si>
  <si>
    <t xml:space="preserve">plague is</t>
  </si>
  <si>
    <t xml:space="preserve">моряк</t>
  </si>
  <si>
    <t xml:space="preserve">мост</t>
  </si>
  <si>
    <t xml:space="preserve">bridge</t>
  </si>
  <si>
    <t xml:space="preserve">мостра</t>
  </si>
  <si>
    <t xml:space="preserve">sample</t>
  </si>
  <si>
    <t xml:space="preserve">мотам се</t>
  </si>
  <si>
    <t xml:space="preserve">lallygag</t>
  </si>
  <si>
    <t xml:space="preserve">мотая</t>
  </si>
  <si>
    <t xml:space="preserve">traipse</t>
  </si>
  <si>
    <t xml:space="preserve">мотая се</t>
  </si>
  <si>
    <t xml:space="preserve">мотив</t>
  </si>
  <si>
    <t xml:space="preserve">motive</t>
  </si>
  <si>
    <t xml:space="preserve">мотивирам</t>
  </si>
  <si>
    <t xml:space="preserve">motivate</t>
  </si>
  <si>
    <t xml:space="preserve">мотивиране</t>
  </si>
  <si>
    <t xml:space="preserve">motivation</t>
  </si>
  <si>
    <t xml:space="preserve">мотивировка</t>
  </si>
  <si>
    <t xml:space="preserve">мото</t>
  </si>
  <si>
    <t xml:space="preserve">motto</t>
  </si>
  <si>
    <t xml:space="preserve">мотовила</t>
  </si>
  <si>
    <t xml:space="preserve">locomotives</t>
  </si>
  <si>
    <t xml:space="preserve">мотовилка</t>
  </si>
  <si>
    <t xml:space="preserve">мотор</t>
  </si>
  <si>
    <t xml:space="preserve">motor</t>
  </si>
  <si>
    <t xml:space="preserve">мохамеданин</t>
  </si>
  <si>
    <t xml:space="preserve">Mohammedan</t>
  </si>
  <si>
    <t xml:space="preserve">мочур</t>
  </si>
  <si>
    <t xml:space="preserve">marsh</t>
  </si>
  <si>
    <t xml:space="preserve">мочурлив</t>
  </si>
  <si>
    <t xml:space="preserve">marshy</t>
  </si>
  <si>
    <t xml:space="preserve">мошеник</t>
  </si>
  <si>
    <t xml:space="preserve">мошенически</t>
  </si>
  <si>
    <t xml:space="preserve">rascally</t>
  </si>
  <si>
    <t xml:space="preserve">мошеничество</t>
  </si>
  <si>
    <t xml:space="preserve">dishonesty</t>
  </si>
  <si>
    <t xml:space="preserve">мощ</t>
  </si>
  <si>
    <t xml:space="preserve">мощен</t>
  </si>
  <si>
    <t xml:space="preserve">мощи</t>
  </si>
  <si>
    <t xml:space="preserve">relics</t>
  </si>
  <si>
    <t xml:space="preserve">мощност</t>
  </si>
  <si>
    <t xml:space="preserve">мравуняк</t>
  </si>
  <si>
    <t xml:space="preserve">anthill</t>
  </si>
  <si>
    <t xml:space="preserve">мраз</t>
  </si>
  <si>
    <t xml:space="preserve">frost</t>
  </si>
  <si>
    <t xml:space="preserve">мразовит</t>
  </si>
  <si>
    <t xml:space="preserve">frosty</t>
  </si>
  <si>
    <t xml:space="preserve">мразовитост</t>
  </si>
  <si>
    <t xml:space="preserve">мразя</t>
  </si>
  <si>
    <t xml:space="preserve">hate</t>
  </si>
  <si>
    <t xml:space="preserve">мрак</t>
  </si>
  <si>
    <t xml:space="preserve">darkness</t>
  </si>
  <si>
    <t xml:space="preserve">мракобесие</t>
  </si>
  <si>
    <t xml:space="preserve">obscurantism</t>
  </si>
  <si>
    <t xml:space="preserve">мракобеснически</t>
  </si>
  <si>
    <t xml:space="preserve">obscurantist</t>
  </si>
  <si>
    <t xml:space="preserve">мрачен</t>
  </si>
  <si>
    <t xml:space="preserve">grim</t>
  </si>
  <si>
    <t xml:space="preserve">мрачина</t>
  </si>
  <si>
    <t xml:space="preserve">murk</t>
  </si>
  <si>
    <t xml:space="preserve">мрежа</t>
  </si>
  <si>
    <t xml:space="preserve">network</t>
  </si>
  <si>
    <t xml:space="preserve">мръвка</t>
  </si>
  <si>
    <t xml:space="preserve">titbit</t>
  </si>
  <si>
    <t xml:space="preserve">мръдвам</t>
  </si>
  <si>
    <t xml:space="preserve">мръднал</t>
  </si>
  <si>
    <t xml:space="preserve">budged</t>
  </si>
  <si>
    <t xml:space="preserve">мръднала му чивията</t>
  </si>
  <si>
    <t xml:space="preserve">untouched his Civita</t>
  </si>
  <si>
    <t xml:space="preserve">мръзна</t>
  </si>
  <si>
    <t xml:space="preserve">cold at</t>
  </si>
  <si>
    <t xml:space="preserve">мръква се</t>
  </si>
  <si>
    <t xml:space="preserve">night is coming to</t>
  </si>
  <si>
    <t xml:space="preserve">мръкнало</t>
  </si>
  <si>
    <t xml:space="preserve">dark</t>
  </si>
  <si>
    <t xml:space="preserve">мрънкам</t>
  </si>
  <si>
    <t xml:space="preserve">мръсен</t>
  </si>
  <si>
    <t xml:space="preserve">мръсник</t>
  </si>
  <si>
    <t xml:space="preserve">bugger</t>
  </si>
  <si>
    <t xml:space="preserve">мръсота</t>
  </si>
  <si>
    <t xml:space="preserve">prurience</t>
  </si>
  <si>
    <t xml:space="preserve">мръсотия</t>
  </si>
  <si>
    <t xml:space="preserve">мръщя се</t>
  </si>
  <si>
    <t xml:space="preserve">glower</t>
  </si>
  <si>
    <t xml:space="preserve">муден</t>
  </si>
  <si>
    <t xml:space="preserve">мудност</t>
  </si>
  <si>
    <t xml:space="preserve">tardiness</t>
  </si>
  <si>
    <t xml:space="preserve">муза</t>
  </si>
  <si>
    <t xml:space="preserve">muse</t>
  </si>
  <si>
    <t xml:space="preserve">музей</t>
  </si>
  <si>
    <t xml:space="preserve">museum</t>
  </si>
  <si>
    <t xml:space="preserve">музика</t>
  </si>
  <si>
    <t xml:space="preserve">music</t>
  </si>
  <si>
    <t xml:space="preserve">музикален</t>
  </si>
  <si>
    <t xml:space="preserve">музикално упражнение</t>
  </si>
  <si>
    <t xml:space="preserve">musical exercise</t>
  </si>
  <si>
    <t xml:space="preserve">музикалност</t>
  </si>
  <si>
    <t xml:space="preserve">musicality</t>
  </si>
  <si>
    <t xml:space="preserve">мукавен</t>
  </si>
  <si>
    <t xml:space="preserve">Carton</t>
  </si>
  <si>
    <t xml:space="preserve">мундир</t>
  </si>
  <si>
    <t xml:space="preserve">мундщук</t>
  </si>
  <si>
    <t xml:space="preserve">mouthpiece</t>
  </si>
  <si>
    <t xml:space="preserve">муниции</t>
  </si>
  <si>
    <t xml:space="preserve">мурафет</t>
  </si>
  <si>
    <t xml:space="preserve">Murafeti</t>
  </si>
  <si>
    <t xml:space="preserve">мургав</t>
  </si>
  <si>
    <t xml:space="preserve">мургавина</t>
  </si>
  <si>
    <t xml:space="preserve">murgavina</t>
  </si>
  <si>
    <t xml:space="preserve">мусене</t>
  </si>
  <si>
    <t xml:space="preserve">tiff</t>
  </si>
  <si>
    <t xml:space="preserve">муска</t>
  </si>
  <si>
    <t xml:space="preserve">mascot</t>
  </si>
  <si>
    <t xml:space="preserve">мускулест</t>
  </si>
  <si>
    <t xml:space="preserve">muscular</t>
  </si>
  <si>
    <t xml:space="preserve">мустаче</t>
  </si>
  <si>
    <t xml:space="preserve">tendril</t>
  </si>
  <si>
    <t xml:space="preserve">муся се</t>
  </si>
  <si>
    <t xml:space="preserve">мутра</t>
  </si>
  <si>
    <t xml:space="preserve">figurehead</t>
  </si>
  <si>
    <t xml:space="preserve">муфа</t>
  </si>
  <si>
    <t xml:space="preserve">мухльо</t>
  </si>
  <si>
    <t xml:space="preserve">nincompoop</t>
  </si>
  <si>
    <t xml:space="preserve">мухлясал</t>
  </si>
  <si>
    <t xml:space="preserve">musty</t>
  </si>
  <si>
    <t xml:space="preserve">мухъл</t>
  </si>
  <si>
    <t xml:space="preserve">муцуна</t>
  </si>
  <si>
    <t xml:space="preserve">мучене</t>
  </si>
  <si>
    <t xml:space="preserve">moo</t>
  </si>
  <si>
    <t xml:space="preserve">муша</t>
  </si>
  <si>
    <t xml:space="preserve">мушвам</t>
  </si>
  <si>
    <t xml:space="preserve">мушвам се</t>
  </si>
  <si>
    <t xml:space="preserve">stuff is</t>
  </si>
  <si>
    <t xml:space="preserve">мушване</t>
  </si>
  <si>
    <t xml:space="preserve">мушкам</t>
  </si>
  <si>
    <t xml:space="preserve">poke</t>
  </si>
  <si>
    <t xml:space="preserve">мушкам се</t>
  </si>
  <si>
    <t xml:space="preserve">poke is</t>
  </si>
  <si>
    <t xml:space="preserve">мъгла</t>
  </si>
  <si>
    <t xml:space="preserve">fog</t>
  </si>
  <si>
    <t xml:space="preserve">мъглив</t>
  </si>
  <si>
    <t xml:space="preserve">misty</t>
  </si>
  <si>
    <t xml:space="preserve">мъгливост</t>
  </si>
  <si>
    <t xml:space="preserve">fogginess</t>
  </si>
  <si>
    <t xml:space="preserve">мъгляв</t>
  </si>
  <si>
    <t xml:space="preserve">filmy</t>
  </si>
  <si>
    <t xml:space="preserve">мъглявина</t>
  </si>
  <si>
    <t xml:space="preserve">nebula</t>
  </si>
  <si>
    <t xml:space="preserve">мъглявост</t>
  </si>
  <si>
    <t xml:space="preserve">haziness</t>
  </si>
  <si>
    <t xml:space="preserve">мъдра мисъл</t>
  </si>
  <si>
    <t xml:space="preserve">wise thought</t>
  </si>
  <si>
    <t xml:space="preserve">мъдрец</t>
  </si>
  <si>
    <t xml:space="preserve">sage</t>
  </si>
  <si>
    <t xml:space="preserve">мъдрост</t>
  </si>
  <si>
    <t xml:space="preserve">wisdom</t>
  </si>
  <si>
    <t xml:space="preserve">мъдрувам</t>
  </si>
  <si>
    <t xml:space="preserve">мъдря се</t>
  </si>
  <si>
    <t xml:space="preserve">wisely</t>
  </si>
  <si>
    <t xml:space="preserve">мъдър</t>
  </si>
  <si>
    <t xml:space="preserve">wise</t>
  </si>
  <si>
    <t xml:space="preserve">мъж</t>
  </si>
  <si>
    <t xml:space="preserve">man</t>
  </si>
  <si>
    <t xml:space="preserve">мъжага</t>
  </si>
  <si>
    <t xml:space="preserve">guy</t>
  </si>
  <si>
    <t xml:space="preserve">мъждеене</t>
  </si>
  <si>
    <t xml:space="preserve">mazhdeene</t>
  </si>
  <si>
    <t xml:space="preserve">мъжделея</t>
  </si>
  <si>
    <t xml:space="preserve">glimmer</t>
  </si>
  <si>
    <t xml:space="preserve">мъждея</t>
  </si>
  <si>
    <t xml:space="preserve">fibrillation</t>
  </si>
  <si>
    <t xml:space="preserve">мъждив</t>
  </si>
  <si>
    <t xml:space="preserve">мъждукам</t>
  </si>
  <si>
    <t xml:space="preserve">мъждукане</t>
  </si>
  <si>
    <t xml:space="preserve">мъждукащ</t>
  </si>
  <si>
    <t xml:space="preserve">мъжествен</t>
  </si>
  <si>
    <t xml:space="preserve">manly</t>
  </si>
  <si>
    <t xml:space="preserve">мъжественост</t>
  </si>
  <si>
    <t xml:space="preserve">masculinity</t>
  </si>
  <si>
    <t xml:space="preserve">мъжество</t>
  </si>
  <si>
    <t xml:space="preserve">prowess</t>
  </si>
  <si>
    <t xml:space="preserve">мъжки</t>
  </si>
  <si>
    <t xml:space="preserve">male</t>
  </si>
  <si>
    <t xml:space="preserve">мъка</t>
  </si>
  <si>
    <t xml:space="preserve">grief</t>
  </si>
  <si>
    <t xml:space="preserve">мъки</t>
  </si>
  <si>
    <t xml:space="preserve">pangs</t>
  </si>
  <si>
    <t xml:space="preserve">мъкна</t>
  </si>
  <si>
    <t xml:space="preserve">tote</t>
  </si>
  <si>
    <t xml:space="preserve">мъкна се</t>
  </si>
  <si>
    <t xml:space="preserve">мълва</t>
  </si>
  <si>
    <t xml:space="preserve">rumor</t>
  </si>
  <si>
    <t xml:space="preserve">мълви се</t>
  </si>
  <si>
    <t xml:space="preserve">rumors are</t>
  </si>
  <si>
    <t xml:space="preserve">мълвя</t>
  </si>
  <si>
    <t xml:space="preserve">мълниеносен</t>
  </si>
  <si>
    <t xml:space="preserve">fulminant</t>
  </si>
  <si>
    <t xml:space="preserve">мълния</t>
  </si>
  <si>
    <t xml:space="preserve">lightning</t>
  </si>
  <si>
    <t xml:space="preserve">мълча</t>
  </si>
  <si>
    <t xml:space="preserve">мълчалив</t>
  </si>
  <si>
    <t xml:space="preserve">мълчаливост</t>
  </si>
  <si>
    <t xml:space="preserve">taciturnity</t>
  </si>
  <si>
    <t xml:space="preserve">мълчание</t>
  </si>
  <si>
    <t xml:space="preserve">мълчешката</t>
  </si>
  <si>
    <t xml:space="preserve">malcheshkata</t>
  </si>
  <si>
    <t xml:space="preserve">мълчешком</t>
  </si>
  <si>
    <t xml:space="preserve">мъмрен</t>
  </si>
  <si>
    <t xml:space="preserve">reprimanded</t>
  </si>
  <si>
    <t xml:space="preserve">мъмрене</t>
  </si>
  <si>
    <t xml:space="preserve">reprimand</t>
  </si>
  <si>
    <t xml:space="preserve">мъмря</t>
  </si>
  <si>
    <t xml:space="preserve">caution</t>
  </si>
  <si>
    <t xml:space="preserve">мъниче</t>
  </si>
  <si>
    <t xml:space="preserve">midge</t>
  </si>
  <si>
    <t xml:space="preserve">мъничко</t>
  </si>
  <si>
    <t xml:space="preserve">мъничък</t>
  </si>
  <si>
    <t xml:space="preserve">мънкам</t>
  </si>
  <si>
    <t xml:space="preserve">mumble</t>
  </si>
  <si>
    <t xml:space="preserve">мърдам</t>
  </si>
  <si>
    <t xml:space="preserve">wiggle</t>
  </si>
  <si>
    <t xml:space="preserve">мързел</t>
  </si>
  <si>
    <t xml:space="preserve">laziness</t>
  </si>
  <si>
    <t xml:space="preserve">мързелан</t>
  </si>
  <si>
    <t xml:space="preserve">lazybones</t>
  </si>
  <si>
    <t xml:space="preserve">мързелив</t>
  </si>
  <si>
    <t xml:space="preserve">мързеливата</t>
  </si>
  <si>
    <t xml:space="preserve">мързеливец</t>
  </si>
  <si>
    <t xml:space="preserve">slacker</t>
  </si>
  <si>
    <t xml:space="preserve">мързи ме</t>
  </si>
  <si>
    <t xml:space="preserve">lazy me</t>
  </si>
  <si>
    <t xml:space="preserve">мъркам</t>
  </si>
  <si>
    <t xml:space="preserve">purr</t>
  </si>
  <si>
    <t xml:space="preserve">мърляв</t>
  </si>
  <si>
    <t xml:space="preserve">slovenly</t>
  </si>
  <si>
    <t xml:space="preserve">мърморене</t>
  </si>
  <si>
    <t xml:space="preserve">мърморко</t>
  </si>
  <si>
    <t xml:space="preserve">croaker</t>
  </si>
  <si>
    <t xml:space="preserve">мърморя</t>
  </si>
  <si>
    <t xml:space="preserve">grouse</t>
  </si>
  <si>
    <t xml:space="preserve">мърся</t>
  </si>
  <si>
    <t xml:space="preserve">мъртва точка</t>
  </si>
  <si>
    <t xml:space="preserve">мъртвец</t>
  </si>
  <si>
    <t xml:space="preserve">dead</t>
  </si>
  <si>
    <t xml:space="preserve">мъртвешки</t>
  </si>
  <si>
    <t xml:space="preserve">ghastly</t>
  </si>
  <si>
    <t xml:space="preserve">мъртвило</t>
  </si>
  <si>
    <t xml:space="preserve">deadness</t>
  </si>
  <si>
    <t xml:space="preserve">мъртъв</t>
  </si>
  <si>
    <t xml:space="preserve">мърша</t>
  </si>
  <si>
    <t xml:space="preserve">мършав</t>
  </si>
  <si>
    <t xml:space="preserve">мършавея</t>
  </si>
  <si>
    <t xml:space="preserve">marshaveya</t>
  </si>
  <si>
    <t xml:space="preserve">мъст</t>
  </si>
  <si>
    <t xml:space="preserve">must</t>
  </si>
  <si>
    <t xml:space="preserve">мъстител</t>
  </si>
  <si>
    <t xml:space="preserve">mastitel</t>
  </si>
  <si>
    <t xml:space="preserve">мъстителен</t>
  </si>
  <si>
    <t xml:space="preserve">mastitelen</t>
  </si>
  <si>
    <t xml:space="preserve">мъстя</t>
  </si>
  <si>
    <t xml:space="preserve">мътен</t>
  </si>
  <si>
    <t xml:space="preserve">мътене</t>
  </si>
  <si>
    <t xml:space="preserve">мътеница</t>
  </si>
  <si>
    <t xml:space="preserve">buttermilk</t>
  </si>
  <si>
    <t xml:space="preserve">мъти се</t>
  </si>
  <si>
    <t xml:space="preserve">incubating be</t>
  </si>
  <si>
    <t xml:space="preserve">мътилка</t>
  </si>
  <si>
    <t xml:space="preserve">sludge</t>
  </si>
  <si>
    <t xml:space="preserve">мътя</t>
  </si>
  <si>
    <t xml:space="preserve">roil</t>
  </si>
  <si>
    <t xml:space="preserve">мъхав</t>
  </si>
  <si>
    <t xml:space="preserve">mossy</t>
  </si>
  <si>
    <t xml:space="preserve">мъхест</t>
  </si>
  <si>
    <t xml:space="preserve">bristly</t>
  </si>
  <si>
    <t xml:space="preserve">мъхнат</t>
  </si>
  <si>
    <t xml:space="preserve">мъча</t>
  </si>
  <si>
    <t xml:space="preserve">мъча се</t>
  </si>
  <si>
    <t xml:space="preserve">мъчен</t>
  </si>
  <si>
    <t xml:space="preserve">difficult</t>
  </si>
  <si>
    <t xml:space="preserve">мъчение</t>
  </si>
  <si>
    <t xml:space="preserve">мъченик</t>
  </si>
  <si>
    <t xml:space="preserve">martyr</t>
  </si>
  <si>
    <t xml:space="preserve">мъченичество</t>
  </si>
  <si>
    <t xml:space="preserve">martyrdom</t>
  </si>
  <si>
    <t xml:space="preserve">мъчи ме</t>
  </si>
  <si>
    <t xml:space="preserve">torment me</t>
  </si>
  <si>
    <t xml:space="preserve">мъчилище</t>
  </si>
  <si>
    <t xml:space="preserve">machilishte</t>
  </si>
  <si>
    <t xml:space="preserve">мъчител</t>
  </si>
  <si>
    <t xml:space="preserve">torturer</t>
  </si>
  <si>
    <t xml:space="preserve">мъчителен</t>
  </si>
  <si>
    <t xml:space="preserve">мъчително</t>
  </si>
  <si>
    <t xml:space="preserve">мъчно</t>
  </si>
  <si>
    <t xml:space="preserve">мъчно защитим</t>
  </si>
  <si>
    <t xml:space="preserve">sorry protect</t>
  </si>
  <si>
    <t xml:space="preserve">мъчно ми е</t>
  </si>
  <si>
    <t xml:space="preserve">мъчнодостъпен</t>
  </si>
  <si>
    <t xml:space="preserve">machnodostapen</t>
  </si>
  <si>
    <t xml:space="preserve">мъчноопределим</t>
  </si>
  <si>
    <t xml:space="preserve">nondescript</t>
  </si>
  <si>
    <t xml:space="preserve">мъчноподвижен</t>
  </si>
  <si>
    <t xml:space="preserve">unwieldy</t>
  </si>
  <si>
    <t xml:space="preserve">мъчноподвижност</t>
  </si>
  <si>
    <t xml:space="preserve">machnopodvizhnost</t>
  </si>
  <si>
    <t xml:space="preserve">мъчнотия</t>
  </si>
  <si>
    <t xml:space="preserve">мязам</t>
  </si>
  <si>
    <t xml:space="preserve">myazam</t>
  </si>
  <si>
    <t xml:space="preserve">мяра</t>
  </si>
  <si>
    <t xml:space="preserve">мярва ми се</t>
  </si>
  <si>
    <t xml:space="preserve">myarva me</t>
  </si>
  <si>
    <t xml:space="preserve">мярка</t>
  </si>
  <si>
    <t xml:space="preserve">мяркам се</t>
  </si>
  <si>
    <t xml:space="preserve">float</t>
  </si>
  <si>
    <t xml:space="preserve">място</t>
  </si>
  <si>
    <t xml:space="preserve">място за почивка</t>
  </si>
  <si>
    <t xml:space="preserve">resting place</t>
  </si>
  <si>
    <t xml:space="preserve">място на действие</t>
  </si>
  <si>
    <t xml:space="preserve">място на съединяване</t>
  </si>
  <si>
    <t xml:space="preserve">juncture</t>
  </si>
  <si>
    <t xml:space="preserve">мятам</t>
  </si>
  <si>
    <t xml:space="preserve">toss</t>
  </si>
  <si>
    <t xml:space="preserve">мятам се</t>
  </si>
  <si>
    <t xml:space="preserve">мятане</t>
  </si>
  <si>
    <t xml:space="preserve">на</t>
  </si>
  <si>
    <t xml:space="preserve">of</t>
  </si>
  <si>
    <t xml:space="preserve">на бърза ръка</t>
  </si>
  <si>
    <t xml:space="preserve">на верев</t>
  </si>
  <si>
    <t xml:space="preserve">of skew</t>
  </si>
  <si>
    <t xml:space="preserve">на вид</t>
  </si>
  <si>
    <t xml:space="preserve">seemingly</t>
  </si>
  <si>
    <t xml:space="preserve">на всеослушание</t>
  </si>
  <si>
    <t xml:space="preserve">the ears</t>
  </si>
  <si>
    <t xml:space="preserve">на всяка цена</t>
  </si>
  <si>
    <t xml:space="preserve">at all costs</t>
  </si>
  <si>
    <t xml:space="preserve">на вълни</t>
  </si>
  <si>
    <t xml:space="preserve">на вяра</t>
  </si>
  <si>
    <t xml:space="preserve">on trust</t>
  </si>
  <si>
    <t xml:space="preserve">на вятъра</t>
  </si>
  <si>
    <t xml:space="preserve">на горния етаж</t>
  </si>
  <si>
    <t xml:space="preserve">upstairs</t>
  </si>
  <si>
    <t xml:space="preserve">на доверие</t>
  </si>
  <si>
    <t xml:space="preserve">на драго сърце</t>
  </si>
  <si>
    <t xml:space="preserve">на думи</t>
  </si>
  <si>
    <t xml:space="preserve">words</t>
  </si>
  <si>
    <t xml:space="preserve">на един дъх</t>
  </si>
  <si>
    <t xml:space="preserve">holus-bolus</t>
  </si>
  <si>
    <t xml:space="preserve">на един ред</t>
  </si>
  <si>
    <t xml:space="preserve">abreast</t>
  </si>
  <si>
    <t xml:space="preserve">на еднакви интервали</t>
  </si>
  <si>
    <t xml:space="preserve">at equal intervals</t>
  </si>
  <si>
    <t xml:space="preserve">на едно ниво</t>
  </si>
  <si>
    <t xml:space="preserve">one level</t>
  </si>
  <si>
    <t xml:space="preserve">на закрито</t>
  </si>
  <si>
    <t xml:space="preserve">indoors</t>
  </si>
  <si>
    <t xml:space="preserve">на инат</t>
  </si>
  <si>
    <t xml:space="preserve">на крак</t>
  </si>
  <si>
    <t xml:space="preserve">afoot</t>
  </si>
  <si>
    <t xml:space="preserve">на крак съм</t>
  </si>
  <si>
    <t xml:space="preserve">foot I</t>
  </si>
  <si>
    <t xml:space="preserve">на кредит</t>
  </si>
  <si>
    <t xml:space="preserve">on credit</t>
  </si>
  <si>
    <t xml:space="preserve">на лице</t>
  </si>
  <si>
    <t xml:space="preserve">на минутата</t>
  </si>
  <si>
    <t xml:space="preserve">the minute</t>
  </si>
  <si>
    <t xml:space="preserve">на мнение съм</t>
  </si>
  <si>
    <t xml:space="preserve">на мода</t>
  </si>
  <si>
    <t xml:space="preserve">на мръкване</t>
  </si>
  <si>
    <t xml:space="preserve">in the twilight</t>
  </si>
  <si>
    <t xml:space="preserve">на мръкнало</t>
  </si>
  <si>
    <t xml:space="preserve">of dark</t>
  </si>
  <si>
    <t xml:space="preserve">на място</t>
  </si>
  <si>
    <t xml:space="preserve">site</t>
  </si>
  <si>
    <t xml:space="preserve">на ниска цена</t>
  </si>
  <si>
    <t xml:space="preserve">low price</t>
  </si>
  <si>
    <t xml:space="preserve">на опашката</t>
  </si>
  <si>
    <t xml:space="preserve">tail</t>
  </si>
  <si>
    <t xml:space="preserve">на открито</t>
  </si>
  <si>
    <t xml:space="preserve">outdoors</t>
  </si>
  <si>
    <t xml:space="preserve">на петна</t>
  </si>
  <si>
    <t xml:space="preserve">на постоянна служба</t>
  </si>
  <si>
    <t xml:space="preserve">permanent service</t>
  </si>
  <si>
    <t xml:space="preserve">на практика</t>
  </si>
  <si>
    <t xml:space="preserve">practically</t>
  </si>
  <si>
    <t xml:space="preserve">на пресекулки</t>
  </si>
  <si>
    <t xml:space="preserve">fitfully</t>
  </si>
  <si>
    <t xml:space="preserve">на първи план</t>
  </si>
  <si>
    <t xml:space="preserve">of the first plan</t>
  </si>
  <si>
    <t xml:space="preserve">на първо време</t>
  </si>
  <si>
    <t xml:space="preserve">first time</t>
  </si>
  <si>
    <t xml:space="preserve">на разположение</t>
  </si>
  <si>
    <t xml:space="preserve">на своя глава</t>
  </si>
  <si>
    <t xml:space="preserve">its head</t>
  </si>
  <si>
    <t xml:space="preserve">на себе си</t>
  </si>
  <si>
    <t xml:space="preserve">yourself</t>
  </si>
  <si>
    <t xml:space="preserve">на сметка</t>
  </si>
  <si>
    <t xml:space="preserve">account</t>
  </si>
  <si>
    <t xml:space="preserve">на стража съм</t>
  </si>
  <si>
    <t xml:space="preserve">I guard</t>
  </si>
  <si>
    <t xml:space="preserve">на съмнало</t>
  </si>
  <si>
    <t xml:space="preserve">of dawn</t>
  </si>
  <si>
    <t xml:space="preserve">на това отгоре</t>
  </si>
  <si>
    <t xml:space="preserve">this top</t>
  </si>
  <si>
    <t xml:space="preserve">на часа</t>
  </si>
  <si>
    <t xml:space="preserve">набавям</t>
  </si>
  <si>
    <t xml:space="preserve">nabavyam</t>
  </si>
  <si>
    <t xml:space="preserve">набавям си</t>
  </si>
  <si>
    <t xml:space="preserve">provide oneself</t>
  </si>
  <si>
    <t xml:space="preserve">набавяне</t>
  </si>
  <si>
    <t xml:space="preserve">procurement</t>
  </si>
  <si>
    <t xml:space="preserve">набарвам</t>
  </si>
  <si>
    <t xml:space="preserve">nabarvam</t>
  </si>
  <si>
    <t xml:space="preserve">набег</t>
  </si>
  <si>
    <t xml:space="preserve">foray</t>
  </si>
  <si>
    <t xml:space="preserve">набеден</t>
  </si>
  <si>
    <t xml:space="preserve">alleged</t>
  </si>
  <si>
    <t xml:space="preserve">набедявам</t>
  </si>
  <si>
    <t xml:space="preserve">false accusation</t>
  </si>
  <si>
    <t xml:space="preserve">набелязвам</t>
  </si>
  <si>
    <t xml:space="preserve">набелязване</t>
  </si>
  <si>
    <t xml:space="preserve">spotting</t>
  </si>
  <si>
    <t xml:space="preserve">набивам</t>
  </si>
  <si>
    <t xml:space="preserve">lambaste</t>
  </si>
  <si>
    <t xml:space="preserve">набивка</t>
  </si>
  <si>
    <t xml:space="preserve">packing</t>
  </si>
  <si>
    <t xml:space="preserve">набирам</t>
  </si>
  <si>
    <t xml:space="preserve">pucker</t>
  </si>
  <si>
    <t xml:space="preserve">набит</t>
  </si>
  <si>
    <t xml:space="preserve">thickset</t>
  </si>
  <si>
    <t xml:space="preserve">набитост</t>
  </si>
  <si>
    <t xml:space="preserve">наближавам</t>
  </si>
  <si>
    <t xml:space="preserve">draw near</t>
  </si>
  <si>
    <t xml:space="preserve">наближаване</t>
  </si>
  <si>
    <t xml:space="preserve">наблизо</t>
  </si>
  <si>
    <t xml:space="preserve">наблъскан</t>
  </si>
  <si>
    <t xml:space="preserve">наблъсквам</t>
  </si>
  <si>
    <t xml:space="preserve">congest</t>
  </si>
  <si>
    <t xml:space="preserve">наблюдавам</t>
  </si>
  <si>
    <t xml:space="preserve">наблюдаване</t>
  </si>
  <si>
    <t xml:space="preserve">monitoring</t>
  </si>
  <si>
    <t xml:space="preserve">наблюдател</t>
  </si>
  <si>
    <t xml:space="preserve">observer</t>
  </si>
  <si>
    <t xml:space="preserve">наблюдателен</t>
  </si>
  <si>
    <t xml:space="preserve">observant</t>
  </si>
  <si>
    <t xml:space="preserve">наблюдателен отвор</t>
  </si>
  <si>
    <t xml:space="preserve">наблюдателност</t>
  </si>
  <si>
    <t xml:space="preserve">observation</t>
  </si>
  <si>
    <t xml:space="preserve">наблюдение</t>
  </si>
  <si>
    <t xml:space="preserve">surveillance</t>
  </si>
  <si>
    <t xml:space="preserve">наблягам</t>
  </si>
  <si>
    <t xml:space="preserve">insist</t>
  </si>
  <si>
    <t xml:space="preserve">наблягам на</t>
  </si>
  <si>
    <t xml:space="preserve">stress</t>
  </si>
  <si>
    <t xml:space="preserve">наблягам се</t>
  </si>
  <si>
    <t xml:space="preserve">Emphasis is</t>
  </si>
  <si>
    <t xml:space="preserve">наблягане</t>
  </si>
  <si>
    <t xml:space="preserve">набождам</t>
  </si>
  <si>
    <t xml:space="preserve">pierce</t>
  </si>
  <si>
    <t xml:space="preserve">набожен</t>
  </si>
  <si>
    <t xml:space="preserve">набожност</t>
  </si>
  <si>
    <t xml:space="preserve">набол</t>
  </si>
  <si>
    <t xml:space="preserve">stubbly</t>
  </si>
  <si>
    <t xml:space="preserve">наболява ме</t>
  </si>
  <si>
    <t xml:space="preserve">nabolyava me</t>
  </si>
  <si>
    <t xml:space="preserve">набраздявам</t>
  </si>
  <si>
    <t xml:space="preserve">набрашнен</t>
  </si>
  <si>
    <t xml:space="preserve">Flour</t>
  </si>
  <si>
    <t xml:space="preserve">наброявам</t>
  </si>
  <si>
    <t xml:space="preserve">nabroyavam</t>
  </si>
  <si>
    <t xml:space="preserve">набръчкан</t>
  </si>
  <si>
    <t xml:space="preserve">wrinkled</t>
  </si>
  <si>
    <t xml:space="preserve">набръчквам</t>
  </si>
  <si>
    <t xml:space="preserve">corrugate</t>
  </si>
  <si>
    <t xml:space="preserve">набутвам</t>
  </si>
  <si>
    <t xml:space="preserve">shuffle into</t>
  </si>
  <si>
    <t xml:space="preserve">набучвам</t>
  </si>
  <si>
    <t xml:space="preserve">набъбвам</t>
  </si>
  <si>
    <t xml:space="preserve">swell</t>
  </si>
  <si>
    <t xml:space="preserve">набъбрям</t>
  </si>
  <si>
    <t xml:space="preserve">nababryam</t>
  </si>
  <si>
    <t xml:space="preserve">набъбрям се</t>
  </si>
  <si>
    <t xml:space="preserve">nababryam be</t>
  </si>
  <si>
    <t xml:space="preserve">набъкан</t>
  </si>
  <si>
    <t xml:space="preserve">nabakan</t>
  </si>
  <si>
    <t xml:space="preserve">набъквам</t>
  </si>
  <si>
    <t xml:space="preserve">nabakvam</t>
  </si>
  <si>
    <t xml:space="preserve">набързо</t>
  </si>
  <si>
    <t xml:space="preserve">набърквам</t>
  </si>
  <si>
    <t xml:space="preserve">dabbling</t>
  </si>
  <si>
    <t xml:space="preserve">набърквам се</t>
  </si>
  <si>
    <t xml:space="preserve">dabbling be</t>
  </si>
  <si>
    <t xml:space="preserve">набърчвам се</t>
  </si>
  <si>
    <t xml:space="preserve">be wrinkled</t>
  </si>
  <si>
    <t xml:space="preserve">набъхтвам</t>
  </si>
  <si>
    <t xml:space="preserve">nabahtvam</t>
  </si>
  <si>
    <t xml:space="preserve">наваксвам</t>
  </si>
  <si>
    <t xml:space="preserve">catch up</t>
  </si>
  <si>
    <t xml:space="preserve">навалица</t>
  </si>
  <si>
    <t xml:space="preserve">crowd</t>
  </si>
  <si>
    <t xml:space="preserve">наведен</t>
  </si>
  <si>
    <t xml:space="preserve">splay</t>
  </si>
  <si>
    <t xml:space="preserve">наведнъж</t>
  </si>
  <si>
    <t xml:space="preserve">навеждам</t>
  </si>
  <si>
    <t xml:space="preserve">навеждам глава</t>
  </si>
  <si>
    <t xml:space="preserve">bow head</t>
  </si>
  <si>
    <t xml:space="preserve">навеждам на мисълта</t>
  </si>
  <si>
    <t xml:space="preserve">bend of thought</t>
  </si>
  <si>
    <t xml:space="preserve">навей</t>
  </si>
  <si>
    <t xml:space="preserve">Navel</t>
  </si>
  <si>
    <t xml:space="preserve">навеки</t>
  </si>
  <si>
    <t xml:space="preserve">навес</t>
  </si>
  <si>
    <t xml:space="preserve">навестявам</t>
  </si>
  <si>
    <t xml:space="preserve">haunt</t>
  </si>
  <si>
    <t xml:space="preserve">навестяване</t>
  </si>
  <si>
    <t xml:space="preserve">visiting</t>
  </si>
  <si>
    <t xml:space="preserve">навестяващ</t>
  </si>
  <si>
    <t xml:space="preserve">visitant</t>
  </si>
  <si>
    <t xml:space="preserve">навивам</t>
  </si>
  <si>
    <t xml:space="preserve">навигатор</t>
  </si>
  <si>
    <t xml:space="preserve">navigator</t>
  </si>
  <si>
    <t xml:space="preserve">навигация</t>
  </si>
  <si>
    <t xml:space="preserve">навик</t>
  </si>
  <si>
    <t xml:space="preserve">habit</t>
  </si>
  <si>
    <t xml:space="preserve">навиквам</t>
  </si>
  <si>
    <t xml:space="preserve">навикнал</t>
  </si>
  <si>
    <t xml:space="preserve">wont</t>
  </si>
  <si>
    <t xml:space="preserve">навирам</t>
  </si>
  <si>
    <t xml:space="preserve">навирам се</t>
  </si>
  <si>
    <t xml:space="preserve">intermeddle</t>
  </si>
  <si>
    <t xml:space="preserve">навирвам</t>
  </si>
  <si>
    <t xml:space="preserve">cock</t>
  </si>
  <si>
    <t xml:space="preserve">навирен</t>
  </si>
  <si>
    <t xml:space="preserve">навлажненост</t>
  </si>
  <si>
    <t xml:space="preserve">navlazhnenost</t>
  </si>
  <si>
    <t xml:space="preserve">навлажнявам</t>
  </si>
  <si>
    <t xml:space="preserve">humidify</t>
  </si>
  <si>
    <t xml:space="preserve">навлажняване</t>
  </si>
  <si>
    <t xml:space="preserve">moistening</t>
  </si>
  <si>
    <t xml:space="preserve">навлизам</t>
  </si>
  <si>
    <t xml:space="preserve">навлизане</t>
  </si>
  <si>
    <t xml:space="preserve">penetration</t>
  </si>
  <si>
    <t xml:space="preserve">навличам</t>
  </si>
  <si>
    <t xml:space="preserve">huddle</t>
  </si>
  <si>
    <t xml:space="preserve">навличам си гнева на</t>
  </si>
  <si>
    <t xml:space="preserve">incur the wrath of</t>
  </si>
  <si>
    <t xml:space="preserve">наводнение</t>
  </si>
  <si>
    <t xml:space="preserve">наводнявам</t>
  </si>
  <si>
    <t xml:space="preserve">deluge</t>
  </si>
  <si>
    <t xml:space="preserve">наводняване</t>
  </si>
  <si>
    <t xml:space="preserve">навред</t>
  </si>
  <si>
    <t xml:space="preserve">навреждам</t>
  </si>
  <si>
    <t xml:space="preserve">hurt</t>
  </si>
  <si>
    <t xml:space="preserve">навреждам си</t>
  </si>
  <si>
    <t xml:space="preserve">hurt her</t>
  </si>
  <si>
    <t xml:space="preserve">навреме</t>
  </si>
  <si>
    <t xml:space="preserve">on time</t>
  </si>
  <si>
    <t xml:space="preserve">навременен</t>
  </si>
  <si>
    <t xml:space="preserve">timely</t>
  </si>
  <si>
    <t xml:space="preserve">навремени</t>
  </si>
  <si>
    <t xml:space="preserve">from time to time</t>
  </si>
  <si>
    <t xml:space="preserve">навръх</t>
  </si>
  <si>
    <t xml:space="preserve">eve</t>
  </si>
  <si>
    <t xml:space="preserve">навсякъде</t>
  </si>
  <si>
    <t xml:space="preserve">навъждам</t>
  </si>
  <si>
    <t xml:space="preserve">navazhdam</t>
  </si>
  <si>
    <t xml:space="preserve">навън</t>
  </si>
  <si>
    <t xml:space="preserve">навървям</t>
  </si>
  <si>
    <t xml:space="preserve">navarvyam</t>
  </si>
  <si>
    <t xml:space="preserve">навъртам се</t>
  </si>
  <si>
    <t xml:space="preserve">hover</t>
  </si>
  <si>
    <t xml:space="preserve">навършва се</t>
  </si>
  <si>
    <t xml:space="preserve">ANNIVERSARY</t>
  </si>
  <si>
    <t xml:space="preserve">навъсвам се</t>
  </si>
  <si>
    <t xml:space="preserve">навъсен</t>
  </si>
  <si>
    <t xml:space="preserve">surly</t>
  </si>
  <si>
    <t xml:space="preserve">навътре</t>
  </si>
  <si>
    <t xml:space="preserve">inward</t>
  </si>
  <si>
    <t xml:space="preserve">навявам</t>
  </si>
  <si>
    <t xml:space="preserve">redolent</t>
  </si>
  <si>
    <t xml:space="preserve">навярно</t>
  </si>
  <si>
    <t xml:space="preserve">навяхвам</t>
  </si>
  <si>
    <t xml:space="preserve">sprain</t>
  </si>
  <si>
    <t xml:space="preserve">нагаждам</t>
  </si>
  <si>
    <t xml:space="preserve">attemper</t>
  </si>
  <si>
    <t xml:space="preserve">нагаждам се</t>
  </si>
  <si>
    <t xml:space="preserve">temporize</t>
  </si>
  <si>
    <t xml:space="preserve">нагаждане</t>
  </si>
  <si>
    <t xml:space="preserve">нагазвам</t>
  </si>
  <si>
    <t xml:space="preserve">нагазване</t>
  </si>
  <si>
    <t xml:space="preserve">нагайка</t>
  </si>
  <si>
    <t xml:space="preserve">нагарям</t>
  </si>
  <si>
    <t xml:space="preserve">nagaryam</t>
  </si>
  <si>
    <t xml:space="preserve">нагиздвам</t>
  </si>
  <si>
    <t xml:space="preserve">decked out</t>
  </si>
  <si>
    <t xml:space="preserve">нагизден</t>
  </si>
  <si>
    <t xml:space="preserve">нагласен</t>
  </si>
  <si>
    <t xml:space="preserve">нагласена работа</t>
  </si>
  <si>
    <t xml:space="preserve">frame-up</t>
  </si>
  <si>
    <t xml:space="preserve">нагласявам</t>
  </si>
  <si>
    <t xml:space="preserve">instal</t>
  </si>
  <si>
    <t xml:space="preserve">нагласяване</t>
  </si>
  <si>
    <t xml:space="preserve">нагласям</t>
  </si>
  <si>
    <t xml:space="preserve">adjust</t>
  </si>
  <si>
    <t xml:space="preserve">нагласяне</t>
  </si>
  <si>
    <t xml:space="preserve">наглед</t>
  </si>
  <si>
    <t xml:space="preserve">нагледен</t>
  </si>
  <si>
    <t xml:space="preserve">нагледник</t>
  </si>
  <si>
    <t xml:space="preserve">naglednik</t>
  </si>
  <si>
    <t xml:space="preserve">нагледно</t>
  </si>
  <si>
    <t xml:space="preserve">clearly</t>
  </si>
  <si>
    <t xml:space="preserve">нагледно пояснение</t>
  </si>
  <si>
    <t xml:space="preserve">нагледност</t>
  </si>
  <si>
    <t xml:space="preserve">наглеждам</t>
  </si>
  <si>
    <t xml:space="preserve">look after</t>
  </si>
  <si>
    <t xml:space="preserve">нагло</t>
  </si>
  <si>
    <t xml:space="preserve">impudently</t>
  </si>
  <si>
    <t xml:space="preserve">наглост</t>
  </si>
  <si>
    <t xml:space="preserve">нагнездям</t>
  </si>
  <si>
    <t xml:space="preserve">nagnezdyam</t>
  </si>
  <si>
    <t xml:space="preserve">нагнездям се</t>
  </si>
  <si>
    <t xml:space="preserve">nagnezdyam be</t>
  </si>
  <si>
    <t xml:space="preserve">нагнивам</t>
  </si>
  <si>
    <t xml:space="preserve">nagnivam</t>
  </si>
  <si>
    <t xml:space="preserve">наговорвам</t>
  </si>
  <si>
    <t xml:space="preserve">conspired</t>
  </si>
  <si>
    <t xml:space="preserve">наговорваме се</t>
  </si>
  <si>
    <t xml:space="preserve">conspired to</t>
  </si>
  <si>
    <t xml:space="preserve">нагоден</t>
  </si>
  <si>
    <t xml:space="preserve">geared</t>
  </si>
  <si>
    <t xml:space="preserve">нагодим</t>
  </si>
  <si>
    <t xml:space="preserve">нагодлив</t>
  </si>
  <si>
    <t xml:space="preserve">nagodliv</t>
  </si>
  <si>
    <t xml:space="preserve">нагодливост</t>
  </si>
  <si>
    <t xml:space="preserve">nagodlivost</t>
  </si>
  <si>
    <t xml:space="preserve">нагон</t>
  </si>
  <si>
    <t xml:space="preserve">нагоре</t>
  </si>
  <si>
    <t xml:space="preserve">нагорен</t>
  </si>
  <si>
    <t xml:space="preserve">нагорещен</t>
  </si>
  <si>
    <t xml:space="preserve">нагорещявам</t>
  </si>
  <si>
    <t xml:space="preserve">nagoreshtyavam</t>
  </si>
  <si>
    <t xml:space="preserve">нагорнище</t>
  </si>
  <si>
    <t xml:space="preserve">acclivity</t>
  </si>
  <si>
    <t xml:space="preserve">нагорявам</t>
  </si>
  <si>
    <t xml:space="preserve">nagoryavam</t>
  </si>
  <si>
    <t xml:space="preserve">нагостявам</t>
  </si>
  <si>
    <t xml:space="preserve">dine</t>
  </si>
  <si>
    <t xml:space="preserve">наготово</t>
  </si>
  <si>
    <t xml:space="preserve">dole</t>
  </si>
  <si>
    <t xml:space="preserve">награбвам</t>
  </si>
  <si>
    <t xml:space="preserve">grabbed</t>
  </si>
  <si>
    <t xml:space="preserve">награда</t>
  </si>
  <si>
    <t xml:space="preserve">prize</t>
  </si>
  <si>
    <t xml:space="preserve">награждавам</t>
  </si>
  <si>
    <t xml:space="preserve">award</t>
  </si>
  <si>
    <t xml:space="preserve">нагревател</t>
  </si>
  <si>
    <t xml:space="preserve">нагризвам</t>
  </si>
  <si>
    <t xml:space="preserve">nibbled</t>
  </si>
  <si>
    <t xml:space="preserve">нагрубявам</t>
  </si>
  <si>
    <t xml:space="preserve">bullying</t>
  </si>
  <si>
    <t xml:space="preserve">нагрявам</t>
  </si>
  <si>
    <t xml:space="preserve">calorify</t>
  </si>
  <si>
    <t xml:space="preserve">нагрят</t>
  </si>
  <si>
    <t xml:space="preserve">heated</t>
  </si>
  <si>
    <t xml:space="preserve">нагъвам</t>
  </si>
  <si>
    <t xml:space="preserve">flex</t>
  </si>
  <si>
    <t xml:space="preserve">нагъване</t>
  </si>
  <si>
    <t xml:space="preserve">folding</t>
  </si>
  <si>
    <t xml:space="preserve">нагъл</t>
  </si>
  <si>
    <t xml:space="preserve">нагълтвам</t>
  </si>
  <si>
    <t xml:space="preserve">Gorged</t>
  </si>
  <si>
    <t xml:space="preserve">нагънат</t>
  </si>
  <si>
    <t xml:space="preserve">plicate</t>
  </si>
  <si>
    <t xml:space="preserve">нагърбвам</t>
  </si>
  <si>
    <t xml:space="preserve">нагърбвам се</t>
  </si>
  <si>
    <t xml:space="preserve">нагърчвам се</t>
  </si>
  <si>
    <t xml:space="preserve">corrugate is</t>
  </si>
  <si>
    <t xml:space="preserve">нагъсто</t>
  </si>
  <si>
    <t xml:space="preserve">над</t>
  </si>
  <si>
    <t xml:space="preserve">надавам вик</t>
  </si>
  <si>
    <t xml:space="preserve">надавам вой</t>
  </si>
  <si>
    <t xml:space="preserve">howling</t>
  </si>
  <si>
    <t xml:space="preserve">надавам глас</t>
  </si>
  <si>
    <t xml:space="preserve">loose voice</t>
  </si>
  <si>
    <t xml:space="preserve">надалеч</t>
  </si>
  <si>
    <t xml:space="preserve">надали</t>
  </si>
  <si>
    <t xml:space="preserve">надарен</t>
  </si>
  <si>
    <t xml:space="preserve">надарен с глас</t>
  </si>
  <si>
    <t xml:space="preserve">gifted with a voice</t>
  </si>
  <si>
    <t xml:space="preserve">надареност</t>
  </si>
  <si>
    <t xml:space="preserve">giftedness</t>
  </si>
  <si>
    <t xml:space="preserve">надарявам</t>
  </si>
  <si>
    <t xml:space="preserve">endow</t>
  </si>
  <si>
    <t xml:space="preserve">надбягвам</t>
  </si>
  <si>
    <t xml:space="preserve">race</t>
  </si>
  <si>
    <t xml:space="preserve">надбягване</t>
  </si>
  <si>
    <t xml:space="preserve">надварям</t>
  </si>
  <si>
    <t xml:space="preserve">nadvaryam</t>
  </si>
  <si>
    <t xml:space="preserve">надваряне</t>
  </si>
  <si>
    <t xml:space="preserve">contend</t>
  </si>
  <si>
    <t xml:space="preserve">надве</t>
  </si>
  <si>
    <t xml:space="preserve">in half</t>
  </si>
  <si>
    <t xml:space="preserve">надве-натри</t>
  </si>
  <si>
    <t xml:space="preserve">infact</t>
  </si>
  <si>
    <t xml:space="preserve">надвесвам се</t>
  </si>
  <si>
    <t xml:space="preserve">bent</t>
  </si>
  <si>
    <t xml:space="preserve">надвесен</t>
  </si>
  <si>
    <t xml:space="preserve">надвечер</t>
  </si>
  <si>
    <t xml:space="preserve">надвивам</t>
  </si>
  <si>
    <t xml:space="preserve">надвиваме се</t>
  </si>
  <si>
    <t xml:space="preserve">to conquer</t>
  </si>
  <si>
    <t xml:space="preserve">надвиквам</t>
  </si>
  <si>
    <t xml:space="preserve">outvoice</t>
  </si>
  <si>
    <t xml:space="preserve">надвиснал</t>
  </si>
  <si>
    <t xml:space="preserve">projective</t>
  </si>
  <si>
    <t xml:space="preserve">надвит</t>
  </si>
  <si>
    <t xml:space="preserve">overwhelmed</t>
  </si>
  <si>
    <t xml:space="preserve">надвишавам</t>
  </si>
  <si>
    <t xml:space="preserve">overtop</t>
  </si>
  <si>
    <t xml:space="preserve">наддавам</t>
  </si>
  <si>
    <t xml:space="preserve">outbid</t>
  </si>
  <si>
    <t xml:space="preserve">надделявам</t>
  </si>
  <si>
    <t xml:space="preserve">overriding</t>
  </si>
  <si>
    <t xml:space="preserve">надделявам над</t>
  </si>
  <si>
    <t xml:space="preserve">outweigh</t>
  </si>
  <si>
    <t xml:space="preserve">надебеление</t>
  </si>
  <si>
    <t xml:space="preserve">fillet</t>
  </si>
  <si>
    <t xml:space="preserve">надебелявам</t>
  </si>
  <si>
    <t xml:space="preserve">grow fat</t>
  </si>
  <si>
    <t xml:space="preserve">надежда</t>
  </si>
  <si>
    <t xml:space="preserve">hope</t>
  </si>
  <si>
    <t xml:space="preserve">надежден</t>
  </si>
  <si>
    <t xml:space="preserve">надея се</t>
  </si>
  <si>
    <t xml:space="preserve">Nadel is</t>
  </si>
  <si>
    <t xml:space="preserve">надзиравам</t>
  </si>
  <si>
    <t xml:space="preserve">superintend</t>
  </si>
  <si>
    <t xml:space="preserve">надзирател</t>
  </si>
  <si>
    <t xml:space="preserve">superintendent</t>
  </si>
  <si>
    <t xml:space="preserve">надзор</t>
  </si>
  <si>
    <t xml:space="preserve">supervision</t>
  </si>
  <si>
    <t xml:space="preserve">надзорен</t>
  </si>
  <si>
    <t xml:space="preserve">supervisory</t>
  </si>
  <si>
    <t xml:space="preserve">надзорник</t>
  </si>
  <si>
    <t xml:space="preserve">supervisor</t>
  </si>
  <si>
    <t xml:space="preserve">надзървам</t>
  </si>
  <si>
    <t xml:space="preserve">look in</t>
  </si>
  <si>
    <t xml:space="preserve">надзъртвам</t>
  </si>
  <si>
    <t xml:space="preserve">надигам</t>
  </si>
  <si>
    <t xml:space="preserve">надигам вой</t>
  </si>
  <si>
    <t xml:space="preserve">uprise howl</t>
  </si>
  <si>
    <t xml:space="preserve">надигам се</t>
  </si>
  <si>
    <t xml:space="preserve">surge</t>
  </si>
  <si>
    <t xml:space="preserve">надигане и спадане</t>
  </si>
  <si>
    <t xml:space="preserve">надиплям</t>
  </si>
  <si>
    <t xml:space="preserve">надипляне</t>
  </si>
  <si>
    <t xml:space="preserve">pleating</t>
  </si>
  <si>
    <t xml:space="preserve">надлежен</t>
  </si>
  <si>
    <t xml:space="preserve">proper</t>
  </si>
  <si>
    <t xml:space="preserve">надлежно</t>
  </si>
  <si>
    <t xml:space="preserve">надлъгвам</t>
  </si>
  <si>
    <t xml:space="preserve">надлъгване</t>
  </si>
  <si>
    <t xml:space="preserve">outwitting</t>
  </si>
  <si>
    <t xml:space="preserve">надлъж и нашир</t>
  </si>
  <si>
    <t xml:space="preserve">lengthwise and crosswise</t>
  </si>
  <si>
    <t xml:space="preserve">надменен</t>
  </si>
  <si>
    <t xml:space="preserve">supercilious</t>
  </si>
  <si>
    <t xml:space="preserve">надменно</t>
  </si>
  <si>
    <t xml:space="preserve">haughtily</t>
  </si>
  <si>
    <t xml:space="preserve">надменност</t>
  </si>
  <si>
    <t xml:space="preserve">haughtiness</t>
  </si>
  <si>
    <t xml:space="preserve">надминавам</t>
  </si>
  <si>
    <t xml:space="preserve">outdo</t>
  </si>
  <si>
    <t xml:space="preserve">надминаващ</t>
  </si>
  <si>
    <t xml:space="preserve">exceeding</t>
  </si>
  <si>
    <t xml:space="preserve">надмогвам</t>
  </si>
  <si>
    <t xml:space="preserve">Striving</t>
  </si>
  <si>
    <t xml:space="preserve">надмощие</t>
  </si>
  <si>
    <t xml:space="preserve">supremacy</t>
  </si>
  <si>
    <t xml:space="preserve">надниквам</t>
  </si>
  <si>
    <t xml:space="preserve">peeps</t>
  </si>
  <si>
    <t xml:space="preserve">надница</t>
  </si>
  <si>
    <t xml:space="preserve">wage</t>
  </si>
  <si>
    <t xml:space="preserve">надничам</t>
  </si>
  <si>
    <t xml:space="preserve">peek</t>
  </si>
  <si>
    <t xml:space="preserve">надничар</t>
  </si>
  <si>
    <t xml:space="preserve">wageworker</t>
  </si>
  <si>
    <t xml:space="preserve">надолнище</t>
  </si>
  <si>
    <t xml:space="preserve">downhill</t>
  </si>
  <si>
    <t xml:space="preserve">надомъквам</t>
  </si>
  <si>
    <t xml:space="preserve">nadomakvam</t>
  </si>
  <si>
    <t xml:space="preserve">надонасям</t>
  </si>
  <si>
    <t xml:space="preserve">nadonasyam</t>
  </si>
  <si>
    <t xml:space="preserve">надпис</t>
  </si>
  <si>
    <t xml:space="preserve">inscription</t>
  </si>
  <si>
    <t xml:space="preserve">надписвам</t>
  </si>
  <si>
    <t xml:space="preserve">overcharge</t>
  </si>
  <si>
    <t xml:space="preserve">надпревара</t>
  </si>
  <si>
    <t xml:space="preserve">rivalry</t>
  </si>
  <si>
    <t xml:space="preserve">надпреварвам</t>
  </si>
  <si>
    <t xml:space="preserve">outdistance</t>
  </si>
  <si>
    <t xml:space="preserve">надпреварвам се</t>
  </si>
  <si>
    <t xml:space="preserve">Race</t>
  </si>
  <si>
    <t xml:space="preserve">надпреварване</t>
  </si>
  <si>
    <t xml:space="preserve">надпрепусквам</t>
  </si>
  <si>
    <t xml:space="preserve">nadprepuskvam</t>
  </si>
  <si>
    <t xml:space="preserve">надрасквам</t>
  </si>
  <si>
    <t xml:space="preserve">scribble</t>
  </si>
  <si>
    <t xml:space="preserve">надраствам</t>
  </si>
  <si>
    <t xml:space="preserve">outgrow</t>
  </si>
  <si>
    <t xml:space="preserve">надробявам</t>
  </si>
  <si>
    <t xml:space="preserve">shredding</t>
  </si>
  <si>
    <t xml:space="preserve">надрънквам</t>
  </si>
  <si>
    <t xml:space="preserve">nadrankvam</t>
  </si>
  <si>
    <t xml:space="preserve">надслов</t>
  </si>
  <si>
    <t xml:space="preserve">надсмивам се</t>
  </si>
  <si>
    <t xml:space="preserve">jape</t>
  </si>
  <si>
    <t xml:space="preserve">надува ме на плач</t>
  </si>
  <si>
    <t xml:space="preserve">blow me crying</t>
  </si>
  <si>
    <t xml:space="preserve">надува ме на смях</t>
  </si>
  <si>
    <t xml:space="preserve">blow me laugh</t>
  </si>
  <si>
    <t xml:space="preserve">надувам</t>
  </si>
  <si>
    <t xml:space="preserve">надувам гайдата</t>
  </si>
  <si>
    <t xml:space="preserve">tune up</t>
  </si>
  <si>
    <t xml:space="preserve">надувам се</t>
  </si>
  <si>
    <t xml:space="preserve">peacock</t>
  </si>
  <si>
    <t xml:space="preserve">надуване</t>
  </si>
  <si>
    <t xml:space="preserve">inflation</t>
  </si>
  <si>
    <t xml:space="preserve">надумвам</t>
  </si>
  <si>
    <t xml:space="preserve">persuaded</t>
  </si>
  <si>
    <t xml:space="preserve">надупчвам</t>
  </si>
  <si>
    <t xml:space="preserve">riddle</t>
  </si>
  <si>
    <t xml:space="preserve">надут</t>
  </si>
  <si>
    <t xml:space="preserve">inflated</t>
  </si>
  <si>
    <t xml:space="preserve">надутост</t>
  </si>
  <si>
    <t xml:space="preserve">pomposity</t>
  </si>
  <si>
    <t xml:space="preserve">надушвам</t>
  </si>
  <si>
    <t xml:space="preserve">надушваме се</t>
  </si>
  <si>
    <t xml:space="preserve">sniff is</t>
  </si>
  <si>
    <t xml:space="preserve">надхвърлям</t>
  </si>
  <si>
    <t xml:space="preserve">overshoot</t>
  </si>
  <si>
    <t xml:space="preserve">надхитрям</t>
  </si>
  <si>
    <t xml:space="preserve">outfox</t>
  </si>
  <si>
    <t xml:space="preserve">надценявам</t>
  </si>
  <si>
    <t xml:space="preserve">overrate</t>
  </si>
  <si>
    <t xml:space="preserve">надълго</t>
  </si>
  <si>
    <t xml:space="preserve">at length</t>
  </si>
  <si>
    <t xml:space="preserve">надълго и нашироко</t>
  </si>
  <si>
    <t xml:space="preserve">at great length</t>
  </si>
  <si>
    <t xml:space="preserve">надънвам се</t>
  </si>
  <si>
    <t xml:space="preserve">nadanvam be</t>
  </si>
  <si>
    <t xml:space="preserve">надъхан</t>
  </si>
  <si>
    <t xml:space="preserve">psyched</t>
  </si>
  <si>
    <t xml:space="preserve">надъхвам</t>
  </si>
  <si>
    <t xml:space="preserve">надя</t>
  </si>
  <si>
    <t xml:space="preserve">Nadia</t>
  </si>
  <si>
    <t xml:space="preserve">надявам</t>
  </si>
  <si>
    <t xml:space="preserve">надявам се</t>
  </si>
  <si>
    <t xml:space="preserve">наедно</t>
  </si>
  <si>
    <t xml:space="preserve">at one</t>
  </si>
  <si>
    <t xml:space="preserve">наедрявам</t>
  </si>
  <si>
    <t xml:space="preserve">-growing</t>
  </si>
  <si>
    <t xml:space="preserve">наедрял</t>
  </si>
  <si>
    <t xml:space="preserve">grown and</t>
  </si>
  <si>
    <t xml:space="preserve">наежвам се</t>
  </si>
  <si>
    <t xml:space="preserve">наежен</t>
  </si>
  <si>
    <t xml:space="preserve">up in arms</t>
  </si>
  <si>
    <t xml:space="preserve">наелектризиран</t>
  </si>
  <si>
    <t xml:space="preserve">electrified</t>
  </si>
  <si>
    <t xml:space="preserve">наем</t>
  </si>
  <si>
    <t xml:space="preserve">rent</t>
  </si>
  <si>
    <t xml:space="preserve">наемам</t>
  </si>
  <si>
    <t xml:space="preserve">hire</t>
  </si>
  <si>
    <t xml:space="preserve">наемам се</t>
  </si>
  <si>
    <t xml:space="preserve">LEASE</t>
  </si>
  <si>
    <t xml:space="preserve">наемане</t>
  </si>
  <si>
    <t xml:space="preserve">наемане на работа</t>
  </si>
  <si>
    <t xml:space="preserve">наемен</t>
  </si>
  <si>
    <t xml:space="preserve">наемник</t>
  </si>
  <si>
    <t xml:space="preserve">нает</t>
  </si>
  <si>
    <t xml:space="preserve">hired</t>
  </si>
  <si>
    <t xml:space="preserve">нажален</t>
  </si>
  <si>
    <t xml:space="preserve">mourning</t>
  </si>
  <si>
    <t xml:space="preserve">нажалявам</t>
  </si>
  <si>
    <t xml:space="preserve">nazhalyavam</t>
  </si>
  <si>
    <t xml:space="preserve">нажежавам</t>
  </si>
  <si>
    <t xml:space="preserve">nazhezhavam</t>
  </si>
  <si>
    <t xml:space="preserve">нажежен</t>
  </si>
  <si>
    <t xml:space="preserve">glowing</t>
  </si>
  <si>
    <t xml:space="preserve">нажежен съм силно</t>
  </si>
  <si>
    <t xml:space="preserve">I strongly glowing</t>
  </si>
  <si>
    <t xml:space="preserve">нажулвам</t>
  </si>
  <si>
    <t xml:space="preserve">nazhulvam</t>
  </si>
  <si>
    <t xml:space="preserve">назад</t>
  </si>
  <si>
    <t xml:space="preserve">назадничав</t>
  </si>
  <si>
    <t xml:space="preserve">назадничавост</t>
  </si>
  <si>
    <t xml:space="preserve">backwardness</t>
  </si>
  <si>
    <t xml:space="preserve">назван</t>
  </si>
  <si>
    <t xml:space="preserve">surnamed</t>
  </si>
  <si>
    <t xml:space="preserve">название</t>
  </si>
  <si>
    <t xml:space="preserve">наздраве</t>
  </si>
  <si>
    <t xml:space="preserve">cheers</t>
  </si>
  <si>
    <t xml:space="preserve">наздравица</t>
  </si>
  <si>
    <t xml:space="preserve">toast</t>
  </si>
  <si>
    <t xml:space="preserve">назидавам</t>
  </si>
  <si>
    <t xml:space="preserve">preachify</t>
  </si>
  <si>
    <t xml:space="preserve">назидание</t>
  </si>
  <si>
    <t xml:space="preserve">edification</t>
  </si>
  <si>
    <t xml:space="preserve">назидателен</t>
  </si>
  <si>
    <t xml:space="preserve">назлъндисвам се</t>
  </si>
  <si>
    <t xml:space="preserve">nazlandisvam be</t>
  </si>
  <si>
    <t xml:space="preserve">назначавам</t>
  </si>
  <si>
    <t xml:space="preserve">institute</t>
  </si>
  <si>
    <t xml:space="preserve">назначаване</t>
  </si>
  <si>
    <t xml:space="preserve">nomination</t>
  </si>
  <si>
    <t xml:space="preserve">назначение</t>
  </si>
  <si>
    <t xml:space="preserve">назовавам</t>
  </si>
  <si>
    <t xml:space="preserve">denominate</t>
  </si>
  <si>
    <t xml:space="preserve">назоваване</t>
  </si>
  <si>
    <t xml:space="preserve">назорвам</t>
  </si>
  <si>
    <t xml:space="preserve">nazorvam</t>
  </si>
  <si>
    <t xml:space="preserve">назрявам</t>
  </si>
  <si>
    <t xml:space="preserve">ripe</t>
  </si>
  <si>
    <t xml:space="preserve">назрял</t>
  </si>
  <si>
    <t xml:space="preserve">назубрям</t>
  </si>
  <si>
    <t xml:space="preserve">learn off</t>
  </si>
  <si>
    <t xml:space="preserve">назъбвам</t>
  </si>
  <si>
    <t xml:space="preserve">jag</t>
  </si>
  <si>
    <t xml:space="preserve">назъбване</t>
  </si>
  <si>
    <t xml:space="preserve">назъбен</t>
  </si>
  <si>
    <t xml:space="preserve">назъбеност</t>
  </si>
  <si>
    <t xml:space="preserve">serration</t>
  </si>
  <si>
    <t xml:space="preserve">назъртам</t>
  </si>
  <si>
    <t xml:space="preserve">nazartam</t>
  </si>
  <si>
    <t xml:space="preserve">наивен</t>
  </si>
  <si>
    <t xml:space="preserve">naive</t>
  </si>
  <si>
    <t xml:space="preserve">наивник</t>
  </si>
  <si>
    <t xml:space="preserve">patsy</t>
  </si>
  <si>
    <t xml:space="preserve">наивност</t>
  </si>
  <si>
    <t xml:space="preserve">naivety</t>
  </si>
  <si>
    <t xml:space="preserve">наизуст</t>
  </si>
  <si>
    <t xml:space="preserve">by heart</t>
  </si>
  <si>
    <t xml:space="preserve">наименование</t>
  </si>
  <si>
    <t xml:space="preserve">наименувам</t>
  </si>
  <si>
    <t xml:space="preserve">entitle</t>
  </si>
  <si>
    <t xml:space="preserve">наименуване</t>
  </si>
  <si>
    <t xml:space="preserve">наистина</t>
  </si>
  <si>
    <t xml:space="preserve">really</t>
  </si>
  <si>
    <t xml:space="preserve">най-авторитетен</t>
  </si>
  <si>
    <t xml:space="preserve">most authoritative</t>
  </si>
  <si>
    <t xml:space="preserve">най-близък</t>
  </si>
  <si>
    <t xml:space="preserve">next</t>
  </si>
  <si>
    <t xml:space="preserve">най-важен</t>
  </si>
  <si>
    <t xml:space="preserve">primary</t>
  </si>
  <si>
    <t xml:space="preserve">най-вече</t>
  </si>
  <si>
    <t xml:space="preserve">most</t>
  </si>
  <si>
    <t xml:space="preserve">най-висок</t>
  </si>
  <si>
    <t xml:space="preserve">най-вътрешен</t>
  </si>
  <si>
    <t xml:space="preserve">innermost</t>
  </si>
  <si>
    <t xml:space="preserve">най-голям</t>
  </si>
  <si>
    <t xml:space="preserve">най-далечен</t>
  </si>
  <si>
    <t xml:space="preserve">farthest</t>
  </si>
  <si>
    <t xml:space="preserve">най-добър</t>
  </si>
  <si>
    <t xml:space="preserve">best</t>
  </si>
  <si>
    <t xml:space="preserve">най-много</t>
  </si>
  <si>
    <t xml:space="preserve">най-напред</t>
  </si>
  <si>
    <t xml:space="preserve">first</t>
  </si>
  <si>
    <t xml:space="preserve">най-нов</t>
  </si>
  <si>
    <t xml:space="preserve">latest</t>
  </si>
  <si>
    <t xml:space="preserve">най-общ</t>
  </si>
  <si>
    <t xml:space="preserve">most common</t>
  </si>
  <si>
    <t xml:space="preserve">най-отдалечен</t>
  </si>
  <si>
    <t xml:space="preserve">outermost</t>
  </si>
  <si>
    <t xml:space="preserve">най-после</t>
  </si>
  <si>
    <t xml:space="preserve">at last</t>
  </si>
  <si>
    <t xml:space="preserve">най-преден</t>
  </si>
  <si>
    <t xml:space="preserve">furthermost</t>
  </si>
  <si>
    <t xml:space="preserve">най-ранен</t>
  </si>
  <si>
    <t xml:space="preserve">primordial</t>
  </si>
  <si>
    <t xml:space="preserve">най-сетне</t>
  </si>
  <si>
    <t xml:space="preserve">най-стар</t>
  </si>
  <si>
    <t xml:space="preserve">най-съществен</t>
  </si>
  <si>
    <t xml:space="preserve">most significant</t>
  </si>
  <si>
    <t xml:space="preserve">наказан</t>
  </si>
  <si>
    <t xml:space="preserve">punished</t>
  </si>
  <si>
    <t xml:space="preserve">наказание</t>
  </si>
  <si>
    <t xml:space="preserve">punishment</t>
  </si>
  <si>
    <t xml:space="preserve">наказателен</t>
  </si>
  <si>
    <t xml:space="preserve">penal</t>
  </si>
  <si>
    <t xml:space="preserve">наказвам</t>
  </si>
  <si>
    <t xml:space="preserve">chasten</t>
  </si>
  <si>
    <t xml:space="preserve">наказвам се</t>
  </si>
  <si>
    <t xml:space="preserve">penalties</t>
  </si>
  <si>
    <t xml:space="preserve">наказуем</t>
  </si>
  <si>
    <t xml:space="preserve">punishable</t>
  </si>
  <si>
    <t xml:space="preserve">накалявам</t>
  </si>
  <si>
    <t xml:space="preserve">наканвам се</t>
  </si>
  <si>
    <t xml:space="preserve">nakanvam be</t>
  </si>
  <si>
    <t xml:space="preserve">накаран</t>
  </si>
  <si>
    <t xml:space="preserve">накарвам</t>
  </si>
  <si>
    <t xml:space="preserve">накарвам се</t>
  </si>
  <si>
    <t xml:space="preserve">bounce is</t>
  </si>
  <si>
    <t xml:space="preserve">накастрям</t>
  </si>
  <si>
    <t xml:space="preserve">nakastryam</t>
  </si>
  <si>
    <t xml:space="preserve">накатранен</t>
  </si>
  <si>
    <t xml:space="preserve">tarry</t>
  </si>
  <si>
    <t xml:space="preserve">накачване</t>
  </si>
  <si>
    <t xml:space="preserve">hook-up</t>
  </si>
  <si>
    <t xml:space="preserve">наквасвам</t>
  </si>
  <si>
    <t xml:space="preserve">накипял</t>
  </si>
  <si>
    <t xml:space="preserve">pent-up</t>
  </si>
  <si>
    <t xml:space="preserve">накисвам</t>
  </si>
  <si>
    <t xml:space="preserve">накиснат</t>
  </si>
  <si>
    <t xml:space="preserve">saturated</t>
  </si>
  <si>
    <t xml:space="preserve">накит</t>
  </si>
  <si>
    <t xml:space="preserve">adornment</t>
  </si>
  <si>
    <t xml:space="preserve">накичвам</t>
  </si>
  <si>
    <t xml:space="preserve">накичване</t>
  </si>
  <si>
    <t xml:space="preserve">накичен</t>
  </si>
  <si>
    <t xml:space="preserve">наклаждам</t>
  </si>
  <si>
    <t xml:space="preserve">naklazhdam</t>
  </si>
  <si>
    <t xml:space="preserve">накланям</t>
  </si>
  <si>
    <t xml:space="preserve">наклеветявам</t>
  </si>
  <si>
    <t xml:space="preserve">peach</t>
  </si>
  <si>
    <t xml:space="preserve">наклепвам</t>
  </si>
  <si>
    <t xml:space="preserve">cold-hardening</t>
  </si>
  <si>
    <t xml:space="preserve">наклон</t>
  </si>
  <si>
    <t xml:space="preserve">slope</t>
  </si>
  <si>
    <t xml:space="preserve">наклонен</t>
  </si>
  <si>
    <t xml:space="preserve">sloping</t>
  </si>
  <si>
    <t xml:space="preserve">наклонена плоскост</t>
  </si>
  <si>
    <t xml:space="preserve">incline</t>
  </si>
  <si>
    <t xml:space="preserve">наклоненост</t>
  </si>
  <si>
    <t xml:space="preserve">наклонност</t>
  </si>
  <si>
    <t xml:space="preserve">inclination</t>
  </si>
  <si>
    <t xml:space="preserve">наклонявам</t>
  </si>
  <si>
    <t xml:space="preserve">наклоняване</t>
  </si>
  <si>
    <t xml:space="preserve">наковлаждам</t>
  </si>
  <si>
    <t xml:space="preserve">nakovlazhdam</t>
  </si>
  <si>
    <t xml:space="preserve">наконтвам се</t>
  </si>
  <si>
    <t xml:space="preserve">posh oneself up</t>
  </si>
  <si>
    <t xml:space="preserve">наконтен</t>
  </si>
  <si>
    <t xml:space="preserve">dandified</t>
  </si>
  <si>
    <t xml:space="preserve">накрай</t>
  </si>
  <si>
    <t xml:space="preserve">then finally</t>
  </si>
  <si>
    <t xml:space="preserve">накрайник</t>
  </si>
  <si>
    <t xml:space="preserve">накратко</t>
  </si>
  <si>
    <t xml:space="preserve">briefly</t>
  </si>
  <si>
    <t xml:space="preserve">накрая</t>
  </si>
  <si>
    <t xml:space="preserve">накривен</t>
  </si>
  <si>
    <t xml:space="preserve">askew</t>
  </si>
  <si>
    <t xml:space="preserve">накриво</t>
  </si>
  <si>
    <t xml:space="preserve">накривява ми</t>
  </si>
  <si>
    <t xml:space="preserve">nakrivyava me</t>
  </si>
  <si>
    <t xml:space="preserve">накривявам</t>
  </si>
  <si>
    <t xml:space="preserve">накуп</t>
  </si>
  <si>
    <t xml:space="preserve">heap</t>
  </si>
  <si>
    <t xml:space="preserve">накуцвам</t>
  </si>
  <si>
    <t xml:space="preserve">накъдрена повърхност</t>
  </si>
  <si>
    <t xml:space="preserve">rippled surface</t>
  </si>
  <si>
    <t xml:space="preserve">накъдрям</t>
  </si>
  <si>
    <t xml:space="preserve">crinkle</t>
  </si>
  <si>
    <t xml:space="preserve">накълцвам</t>
  </si>
  <si>
    <t xml:space="preserve">Shredding</t>
  </si>
  <si>
    <t xml:space="preserve">накърнен</t>
  </si>
  <si>
    <t xml:space="preserve">wounded</t>
  </si>
  <si>
    <t xml:space="preserve">накърнявам</t>
  </si>
  <si>
    <t xml:space="preserve">offend</t>
  </si>
  <si>
    <t xml:space="preserve">накършвам</t>
  </si>
  <si>
    <t xml:space="preserve">nakarshvam</t>
  </si>
  <si>
    <t xml:space="preserve">накъсвам</t>
  </si>
  <si>
    <t xml:space="preserve">tear up</t>
  </si>
  <si>
    <t xml:space="preserve">накъсо</t>
  </si>
  <si>
    <t xml:space="preserve">shorted</t>
  </si>
  <si>
    <t xml:space="preserve">налага се</t>
  </si>
  <si>
    <t xml:space="preserve">A</t>
  </si>
  <si>
    <t xml:space="preserve">налагам</t>
  </si>
  <si>
    <t xml:space="preserve">налагам вето</t>
  </si>
  <si>
    <t xml:space="preserve">налагам се</t>
  </si>
  <si>
    <t xml:space="preserve">domineer</t>
  </si>
  <si>
    <t xml:space="preserve">налапвам</t>
  </si>
  <si>
    <t xml:space="preserve">walk into</t>
  </si>
  <si>
    <t xml:space="preserve">налапвам се</t>
  </si>
  <si>
    <t xml:space="preserve">walk into is</t>
  </si>
  <si>
    <t xml:space="preserve">налегнат</t>
  </si>
  <si>
    <t xml:space="preserve">suppress</t>
  </si>
  <si>
    <t xml:space="preserve">належащ</t>
  </si>
  <si>
    <t xml:space="preserve">urgent</t>
  </si>
  <si>
    <t xml:space="preserve">належаща нужда</t>
  </si>
  <si>
    <t xml:space="preserve">urgent need</t>
  </si>
  <si>
    <t xml:space="preserve">наливам</t>
  </si>
  <si>
    <t xml:space="preserve">наливам се</t>
  </si>
  <si>
    <t xml:space="preserve">guzzle</t>
  </si>
  <si>
    <t xml:space="preserve">налитам</t>
  </si>
  <si>
    <t xml:space="preserve">shape up</t>
  </si>
  <si>
    <t xml:space="preserve">наличен</t>
  </si>
  <si>
    <t xml:space="preserve">наличие</t>
  </si>
  <si>
    <t xml:space="preserve">presence</t>
  </si>
  <si>
    <t xml:space="preserve">наличност</t>
  </si>
  <si>
    <t xml:space="preserve">availability</t>
  </si>
  <si>
    <t xml:space="preserve">налог</t>
  </si>
  <si>
    <t xml:space="preserve">наложен</t>
  </si>
  <si>
    <t xml:space="preserve">cash</t>
  </si>
  <si>
    <t xml:space="preserve">наложителен</t>
  </si>
  <si>
    <t xml:space="preserve">наложителност</t>
  </si>
  <si>
    <t xml:space="preserve">exigency</t>
  </si>
  <si>
    <t xml:space="preserve">налоквам се</t>
  </si>
  <si>
    <t xml:space="preserve">naloxone is</t>
  </si>
  <si>
    <t xml:space="preserve">налудничав</t>
  </si>
  <si>
    <t xml:space="preserve">madcap</t>
  </si>
  <si>
    <t xml:space="preserve">налудничавост</t>
  </si>
  <si>
    <t xml:space="preserve">delusion</t>
  </si>
  <si>
    <t xml:space="preserve">налудувам се</t>
  </si>
  <si>
    <t xml:space="preserve">naluduvam be</t>
  </si>
  <si>
    <t xml:space="preserve">налучквам</t>
  </si>
  <si>
    <t xml:space="preserve">pick out</t>
  </si>
  <si>
    <t xml:space="preserve">наляга ме</t>
  </si>
  <si>
    <t xml:space="preserve">pressur me</t>
  </si>
  <si>
    <t xml:space="preserve">наляга ме грижа</t>
  </si>
  <si>
    <t xml:space="preserve">pressur me care</t>
  </si>
  <si>
    <t xml:space="preserve">наляга ме дрямка</t>
  </si>
  <si>
    <t xml:space="preserve">pressur me nap</t>
  </si>
  <si>
    <t xml:space="preserve">наляга ме сън</t>
  </si>
  <si>
    <t xml:space="preserve">pressur me sleep</t>
  </si>
  <si>
    <t xml:space="preserve">налягам</t>
  </si>
  <si>
    <t xml:space="preserve">depress</t>
  </si>
  <si>
    <t xml:space="preserve">налягам си дрипите</t>
  </si>
  <si>
    <t xml:space="preserve">depress their rags</t>
  </si>
  <si>
    <t xml:space="preserve">налягане</t>
  </si>
  <si>
    <t xml:space="preserve">pressure</t>
  </si>
  <si>
    <t xml:space="preserve">намазвам</t>
  </si>
  <si>
    <t xml:space="preserve">намален</t>
  </si>
  <si>
    <t xml:space="preserve">reduced</t>
  </si>
  <si>
    <t xml:space="preserve">намаление</t>
  </si>
  <si>
    <t xml:space="preserve">reduction</t>
  </si>
  <si>
    <t xml:space="preserve">намалявам</t>
  </si>
  <si>
    <t xml:space="preserve">reduce</t>
  </si>
  <si>
    <t xml:space="preserve">намаляване</t>
  </si>
  <si>
    <t xml:space="preserve">намацвам</t>
  </si>
  <si>
    <t xml:space="preserve">touched-</t>
  </si>
  <si>
    <t xml:space="preserve">намек</t>
  </si>
  <si>
    <t xml:space="preserve">намеквам</t>
  </si>
  <si>
    <t xml:space="preserve">намерение</t>
  </si>
  <si>
    <t xml:space="preserve">plan</t>
  </si>
  <si>
    <t xml:space="preserve">намеса</t>
  </si>
  <si>
    <t xml:space="preserve">намесвам</t>
  </si>
  <si>
    <t xml:space="preserve">interface</t>
  </si>
  <si>
    <t xml:space="preserve">намесвам се</t>
  </si>
  <si>
    <t xml:space="preserve">намесвам се в разговор</t>
  </si>
  <si>
    <t xml:space="preserve">interface in conversation</t>
  </si>
  <si>
    <t xml:space="preserve">намесване</t>
  </si>
  <si>
    <t xml:space="preserve">намествам</t>
  </si>
  <si>
    <t xml:space="preserve">butt</t>
  </si>
  <si>
    <t xml:space="preserve">намествам се</t>
  </si>
  <si>
    <t xml:space="preserve">Wiggle</t>
  </si>
  <si>
    <t xml:space="preserve">наместен</t>
  </si>
  <si>
    <t xml:space="preserve">наместим</t>
  </si>
  <si>
    <t xml:space="preserve">наместник</t>
  </si>
  <si>
    <t xml:space="preserve">наместо</t>
  </si>
  <si>
    <t xml:space="preserve">in lieu of</t>
  </si>
  <si>
    <t xml:space="preserve">наметало</t>
  </si>
  <si>
    <t xml:space="preserve">наметка</t>
  </si>
  <si>
    <t xml:space="preserve">намигам</t>
  </si>
  <si>
    <t xml:space="preserve">wink</t>
  </si>
  <si>
    <t xml:space="preserve">намигване</t>
  </si>
  <si>
    <t xml:space="preserve">наминавам</t>
  </si>
  <si>
    <t xml:space="preserve">pop in</t>
  </si>
  <si>
    <t xml:space="preserve">намира се</t>
  </si>
  <si>
    <t xml:space="preserve">located</t>
  </si>
  <si>
    <t xml:space="preserve">намирам</t>
  </si>
  <si>
    <t xml:space="preserve">find</t>
  </si>
  <si>
    <t xml:space="preserve">намирам за уместно</t>
  </si>
  <si>
    <t xml:space="preserve">find appropriate</t>
  </si>
  <si>
    <t xml:space="preserve">намирам се</t>
  </si>
  <si>
    <t xml:space="preserve">lodge</t>
  </si>
  <si>
    <t xml:space="preserve">намирисвам</t>
  </si>
  <si>
    <t xml:space="preserve">smack</t>
  </si>
  <si>
    <t xml:space="preserve">намислям</t>
  </si>
  <si>
    <t xml:space="preserve">think out</t>
  </si>
  <si>
    <t xml:space="preserve">намножавам</t>
  </si>
  <si>
    <t xml:space="preserve">multiplication</t>
  </si>
  <si>
    <t xml:space="preserve">намокрен</t>
  </si>
  <si>
    <t xml:space="preserve">намокрям</t>
  </si>
  <si>
    <t xml:space="preserve">намордник</t>
  </si>
  <si>
    <t xml:space="preserve">muzzle</t>
  </si>
  <si>
    <t xml:space="preserve">намотавам</t>
  </si>
  <si>
    <t xml:space="preserve">намотаване</t>
  </si>
  <si>
    <t xml:space="preserve">намразвам</t>
  </si>
  <si>
    <t xml:space="preserve">come to hate</t>
  </si>
  <si>
    <t xml:space="preserve">намръщвам</t>
  </si>
  <si>
    <t xml:space="preserve">намръщвам се</t>
  </si>
  <si>
    <t xml:space="preserve">frown</t>
  </si>
  <si>
    <t xml:space="preserve">намръщен</t>
  </si>
  <si>
    <t xml:space="preserve">frowning</t>
  </si>
  <si>
    <t xml:space="preserve">намръщеност</t>
  </si>
  <si>
    <t xml:space="preserve">vinegar</t>
  </si>
  <si>
    <t xml:space="preserve">намусвам се</t>
  </si>
  <si>
    <t xml:space="preserve">pouted</t>
  </si>
  <si>
    <t xml:space="preserve">намусване</t>
  </si>
  <si>
    <t xml:space="preserve">dour</t>
  </si>
  <si>
    <t xml:space="preserve">намусен</t>
  </si>
  <si>
    <t xml:space="preserve">намусен човек</t>
  </si>
  <si>
    <t xml:space="preserve">dour man</t>
  </si>
  <si>
    <t xml:space="preserve">намушвам</t>
  </si>
  <si>
    <t xml:space="preserve">namushvam</t>
  </si>
  <si>
    <t xml:space="preserve">намъквам</t>
  </si>
  <si>
    <t xml:space="preserve">намъквам се</t>
  </si>
  <si>
    <t xml:space="preserve">thrust is</t>
  </si>
  <si>
    <t xml:space="preserve">намърдвам се</t>
  </si>
  <si>
    <t xml:space="preserve">crept to</t>
  </si>
  <si>
    <t xml:space="preserve">намърсявам</t>
  </si>
  <si>
    <t xml:space="preserve">namarsyavam</t>
  </si>
  <si>
    <t xml:space="preserve">нанагорнище</t>
  </si>
  <si>
    <t xml:space="preserve">upgrade</t>
  </si>
  <si>
    <t xml:space="preserve">нанадолнище</t>
  </si>
  <si>
    <t xml:space="preserve">declivity</t>
  </si>
  <si>
    <t xml:space="preserve">нанаждам</t>
  </si>
  <si>
    <t xml:space="preserve">nanazhdam</t>
  </si>
  <si>
    <t xml:space="preserve">нанасям</t>
  </si>
  <si>
    <t xml:space="preserve">inflict</t>
  </si>
  <si>
    <t xml:space="preserve">нанасям вреда</t>
  </si>
  <si>
    <t xml:space="preserve">injure</t>
  </si>
  <si>
    <t xml:space="preserve">нанасям се</t>
  </si>
  <si>
    <t xml:space="preserve">move in</t>
  </si>
  <si>
    <t xml:space="preserve">нанасям удар</t>
  </si>
  <si>
    <t xml:space="preserve">put in a blow</t>
  </si>
  <si>
    <t xml:space="preserve">наниз</t>
  </si>
  <si>
    <t xml:space="preserve">нанизвам</t>
  </si>
  <si>
    <t xml:space="preserve">наново</t>
  </si>
  <si>
    <t xml:space="preserve">again</t>
  </si>
  <si>
    <t xml:space="preserve">нанос</t>
  </si>
  <si>
    <t xml:space="preserve">silt</t>
  </si>
  <si>
    <t xml:space="preserve">наобиколен</t>
  </si>
  <si>
    <t xml:space="preserve">surrounded</t>
  </si>
  <si>
    <t xml:space="preserve">наоколо</t>
  </si>
  <si>
    <t xml:space="preserve">around</t>
  </si>
  <si>
    <t xml:space="preserve">наопаки</t>
  </si>
  <si>
    <t xml:space="preserve">upside down</t>
  </si>
  <si>
    <t xml:space="preserve">наострен</t>
  </si>
  <si>
    <t xml:space="preserve">sharpened</t>
  </si>
  <si>
    <t xml:space="preserve">наострям</t>
  </si>
  <si>
    <t xml:space="preserve">наострям уши</t>
  </si>
  <si>
    <t xml:space="preserve">prick up one's ears</t>
  </si>
  <si>
    <t xml:space="preserve">нападам</t>
  </si>
  <si>
    <t xml:space="preserve">нападателен</t>
  </si>
  <si>
    <t xml:space="preserve">offensive</t>
  </si>
  <si>
    <t xml:space="preserve">нападателност</t>
  </si>
  <si>
    <t xml:space="preserve">pugnacity</t>
  </si>
  <si>
    <t xml:space="preserve">нападение</t>
  </si>
  <si>
    <t xml:space="preserve">нападка</t>
  </si>
  <si>
    <t xml:space="preserve">taunt</t>
  </si>
  <si>
    <t xml:space="preserve">нападнат</t>
  </si>
  <si>
    <t xml:space="preserve">attacked</t>
  </si>
  <si>
    <t xml:space="preserve">напакостявам</t>
  </si>
  <si>
    <t xml:space="preserve">napakostyavam</t>
  </si>
  <si>
    <t xml:space="preserve">напакостявам си</t>
  </si>
  <si>
    <t xml:space="preserve">napakostyavam their</t>
  </si>
  <si>
    <t xml:space="preserve">напалвам</t>
  </si>
  <si>
    <t xml:space="preserve">built a</t>
  </si>
  <si>
    <t xml:space="preserve">напарвам се</t>
  </si>
  <si>
    <t xml:space="preserve">naparenata be</t>
  </si>
  <si>
    <t xml:space="preserve">напаст</t>
  </si>
  <si>
    <t xml:space="preserve">напев</t>
  </si>
  <si>
    <t xml:space="preserve">chant</t>
  </si>
  <si>
    <t xml:space="preserve">напевен</t>
  </si>
  <si>
    <t xml:space="preserve">singsong</t>
  </si>
  <si>
    <t xml:space="preserve">напевност</t>
  </si>
  <si>
    <t xml:space="preserve">напердашвам</t>
  </si>
  <si>
    <t xml:space="preserve">clobber</t>
  </si>
  <si>
    <t xml:space="preserve">наперен</t>
  </si>
  <si>
    <t xml:space="preserve">flashy</t>
  </si>
  <si>
    <t xml:space="preserve">напереност</t>
  </si>
  <si>
    <t xml:space="preserve">sassiness</t>
  </si>
  <si>
    <t xml:space="preserve">напет</t>
  </si>
  <si>
    <t xml:space="preserve">spruce</t>
  </si>
  <si>
    <t xml:space="preserve">напето</t>
  </si>
  <si>
    <t xml:space="preserve">buxom</t>
  </si>
  <si>
    <t xml:space="preserve">напивам</t>
  </si>
  <si>
    <t xml:space="preserve">напивам се</t>
  </si>
  <si>
    <t xml:space="preserve">become drunk</t>
  </si>
  <si>
    <t xml:space="preserve">напил се</t>
  </si>
  <si>
    <t xml:space="preserve">напипвам</t>
  </si>
  <si>
    <t xml:space="preserve">am touching</t>
  </si>
  <si>
    <t xml:space="preserve">напирам</t>
  </si>
  <si>
    <t xml:space="preserve">crowd together</t>
  </si>
  <si>
    <t xml:space="preserve">написвам</t>
  </si>
  <si>
    <t xml:space="preserve">напитка</t>
  </si>
  <si>
    <t xml:space="preserve">beverage</t>
  </si>
  <si>
    <t xml:space="preserve">напластен</t>
  </si>
  <si>
    <t xml:space="preserve">straticulate</t>
  </si>
  <si>
    <t xml:space="preserve">напластявам</t>
  </si>
  <si>
    <t xml:space="preserve">stratify</t>
  </si>
  <si>
    <t xml:space="preserve">наплашвам</t>
  </si>
  <si>
    <t xml:space="preserve">funky</t>
  </si>
  <si>
    <t xml:space="preserve">наплашен</t>
  </si>
  <si>
    <t xml:space="preserve">наплащам се</t>
  </si>
  <si>
    <t xml:space="preserve">naplashtam be</t>
  </si>
  <si>
    <t xml:space="preserve">наплескан</t>
  </si>
  <si>
    <t xml:space="preserve">наплесквам</t>
  </si>
  <si>
    <t xml:space="preserve">наплив</t>
  </si>
  <si>
    <t xml:space="preserve">influx</t>
  </si>
  <si>
    <t xml:space="preserve">наплисквам</t>
  </si>
  <si>
    <t xml:space="preserve">Splash</t>
  </si>
  <si>
    <t xml:space="preserve">наплюсквам се</t>
  </si>
  <si>
    <t xml:space="preserve">naplyuskvam be</t>
  </si>
  <si>
    <t xml:space="preserve">наплясквам</t>
  </si>
  <si>
    <t xml:space="preserve">spanking</t>
  </si>
  <si>
    <t xml:space="preserve">наподобявам</t>
  </si>
  <si>
    <t xml:space="preserve">наподобяване</t>
  </si>
  <si>
    <t xml:space="preserve">напоен</t>
  </si>
  <si>
    <t xml:space="preserve">напомням</t>
  </si>
  <si>
    <t xml:space="preserve">remind</t>
  </si>
  <si>
    <t xml:space="preserve">напомням за</t>
  </si>
  <si>
    <t xml:space="preserve">напомняне</t>
  </si>
  <si>
    <t xml:space="preserve">reminder</t>
  </si>
  <si>
    <t xml:space="preserve">напомпам</t>
  </si>
  <si>
    <t xml:space="preserve">INFLATION</t>
  </si>
  <si>
    <t xml:space="preserve">напор</t>
  </si>
  <si>
    <t xml:space="preserve">напоследък</t>
  </si>
  <si>
    <t xml:space="preserve">напосоки</t>
  </si>
  <si>
    <t xml:space="preserve">напоявам</t>
  </si>
  <si>
    <t xml:space="preserve">направа</t>
  </si>
  <si>
    <t xml:space="preserve">making</t>
  </si>
  <si>
    <t xml:space="preserve">направен</t>
  </si>
  <si>
    <t xml:space="preserve">направен без подготовка</t>
  </si>
  <si>
    <t xml:space="preserve">extemporaneous</t>
  </si>
  <si>
    <t xml:space="preserve">направен без предупреждение</t>
  </si>
  <si>
    <t xml:space="preserve">направен от все сърце</t>
  </si>
  <si>
    <t xml:space="preserve">whole-hearted</t>
  </si>
  <si>
    <t xml:space="preserve">направим</t>
  </si>
  <si>
    <t xml:space="preserve">направление</t>
  </si>
  <si>
    <t xml:space="preserve">направлявам</t>
  </si>
  <si>
    <t xml:space="preserve">helm</t>
  </si>
  <si>
    <t xml:space="preserve">направляващ</t>
  </si>
  <si>
    <t xml:space="preserve">guided</t>
  </si>
  <si>
    <t xml:space="preserve">направо</t>
  </si>
  <si>
    <t xml:space="preserve">напразен</t>
  </si>
  <si>
    <t xml:space="preserve">напразна</t>
  </si>
  <si>
    <t xml:space="preserve">напразно</t>
  </si>
  <si>
    <t xml:space="preserve">vainly</t>
  </si>
  <si>
    <t xml:space="preserve">напрашвам</t>
  </si>
  <si>
    <t xml:space="preserve">naprashvam</t>
  </si>
  <si>
    <t xml:space="preserve">напращял</t>
  </si>
  <si>
    <t xml:space="preserve">naprashtyal</t>
  </si>
  <si>
    <t xml:space="preserve">напрегнат</t>
  </si>
  <si>
    <t xml:space="preserve">напрегнато</t>
  </si>
  <si>
    <t xml:space="preserve">tensely</t>
  </si>
  <si>
    <t xml:space="preserve">напрегнатост</t>
  </si>
  <si>
    <t xml:space="preserve">tension</t>
  </si>
  <si>
    <t xml:space="preserve">напред</t>
  </si>
  <si>
    <t xml:space="preserve">forward</t>
  </si>
  <si>
    <t xml:space="preserve">напред назад</t>
  </si>
  <si>
    <t xml:space="preserve">forward back</t>
  </si>
  <si>
    <t xml:space="preserve">напредвам</t>
  </si>
  <si>
    <t xml:space="preserve">progress</t>
  </si>
  <si>
    <t xml:space="preserve">напредване</t>
  </si>
  <si>
    <t xml:space="preserve">напредващ</t>
  </si>
  <si>
    <t xml:space="preserve">rising</t>
  </si>
  <si>
    <t xml:space="preserve">напреднал</t>
  </si>
  <si>
    <t xml:space="preserve">advanced</t>
  </si>
  <si>
    <t xml:space="preserve">напредничав</t>
  </si>
  <si>
    <t xml:space="preserve">напредничавост</t>
  </si>
  <si>
    <t xml:space="preserve">progressiveness</t>
  </si>
  <si>
    <t xml:space="preserve">напредък</t>
  </si>
  <si>
    <t xml:space="preserve">напрежение</t>
  </si>
  <si>
    <t xml:space="preserve">напреки</t>
  </si>
  <si>
    <t xml:space="preserve">crosswise</t>
  </si>
  <si>
    <t xml:space="preserve">напречен</t>
  </si>
  <si>
    <t xml:space="preserve">напречна греда</t>
  </si>
  <si>
    <t xml:space="preserve">crossbeam</t>
  </si>
  <si>
    <t xml:space="preserve">напречник</t>
  </si>
  <si>
    <t xml:space="preserve">rung</t>
  </si>
  <si>
    <t xml:space="preserve">напречно сечение</t>
  </si>
  <si>
    <t xml:space="preserve">cross-section</t>
  </si>
  <si>
    <t xml:space="preserve">наприказвам</t>
  </si>
  <si>
    <t xml:space="preserve">naprikazvam</t>
  </si>
  <si>
    <t xml:space="preserve">наприказвам се</t>
  </si>
  <si>
    <t xml:space="preserve">naprikazvam be</t>
  </si>
  <si>
    <t xml:space="preserve">например</t>
  </si>
  <si>
    <t xml:space="preserve">for example</t>
  </si>
  <si>
    <t xml:space="preserve">напролет</t>
  </si>
  <si>
    <t xml:space="preserve">spring</t>
  </si>
  <si>
    <t xml:space="preserve">напротив</t>
  </si>
  <si>
    <t xml:space="preserve">on the contrary</t>
  </si>
  <si>
    <t xml:space="preserve">напръсквам</t>
  </si>
  <si>
    <t xml:space="preserve">besprinkle</t>
  </si>
  <si>
    <t xml:space="preserve">напръскване</t>
  </si>
  <si>
    <t xml:space="preserve">напрягам се</t>
  </si>
  <si>
    <t xml:space="preserve">напрягам сили</t>
  </si>
  <si>
    <t xml:space="preserve">exert oneself</t>
  </si>
  <si>
    <t xml:space="preserve">напрягане</t>
  </si>
  <si>
    <t xml:space="preserve">exertion</t>
  </si>
  <si>
    <t xml:space="preserve">напук</t>
  </si>
  <si>
    <t xml:space="preserve">напуквам</t>
  </si>
  <si>
    <t xml:space="preserve">crackle</t>
  </si>
  <si>
    <t xml:space="preserve">напускам</t>
  </si>
  <si>
    <t xml:space="preserve">напускам работа</t>
  </si>
  <si>
    <t xml:space="preserve">retire</t>
  </si>
  <si>
    <t xml:space="preserve">напускане</t>
  </si>
  <si>
    <t xml:space="preserve">напуснал работа</t>
  </si>
  <si>
    <t xml:space="preserve">напуснат</t>
  </si>
  <si>
    <t xml:space="preserve">напусто</t>
  </si>
  <si>
    <t xml:space="preserve">напушва ме на смях</t>
  </si>
  <si>
    <t xml:space="preserve">napushva me laugh</t>
  </si>
  <si>
    <t xml:space="preserve">напущам</t>
  </si>
  <si>
    <t xml:space="preserve">stash</t>
  </si>
  <si>
    <t xml:space="preserve">напущам се</t>
  </si>
  <si>
    <t xml:space="preserve">to resign</t>
  </si>
  <si>
    <t xml:space="preserve">напущаме</t>
  </si>
  <si>
    <t xml:space="preserve">forsaking</t>
  </si>
  <si>
    <t xml:space="preserve">напъвам</t>
  </si>
  <si>
    <t xml:space="preserve">напъвам се</t>
  </si>
  <si>
    <t xml:space="preserve">spurt</t>
  </si>
  <si>
    <t xml:space="preserve">напъване</t>
  </si>
  <si>
    <t xml:space="preserve">напъждам</t>
  </si>
  <si>
    <t xml:space="preserve">napazhdam</t>
  </si>
  <si>
    <t xml:space="preserve">напълвам</t>
  </si>
  <si>
    <t xml:space="preserve">напълнен</t>
  </si>
  <si>
    <t xml:space="preserve">напълно</t>
  </si>
  <si>
    <t xml:space="preserve">fully</t>
  </si>
  <si>
    <t xml:space="preserve">напълно предан на партията</t>
  </si>
  <si>
    <t xml:space="preserve">completely loyal to the party</t>
  </si>
  <si>
    <t xml:space="preserve">напълнявам</t>
  </si>
  <si>
    <t xml:space="preserve">gain weight</t>
  </si>
  <si>
    <t xml:space="preserve">напън</t>
  </si>
  <si>
    <t xml:space="preserve">напъпвам</t>
  </si>
  <si>
    <t xml:space="preserve">burgeon</t>
  </si>
  <si>
    <t xml:space="preserve">напъстрен</t>
  </si>
  <si>
    <t xml:space="preserve">napastren</t>
  </si>
  <si>
    <t xml:space="preserve">напъстрям</t>
  </si>
  <si>
    <t xml:space="preserve">napastryam</t>
  </si>
  <si>
    <t xml:space="preserve">напътвам</t>
  </si>
  <si>
    <t xml:space="preserve">napatvam</t>
  </si>
  <si>
    <t xml:space="preserve">напътвам се</t>
  </si>
  <si>
    <t xml:space="preserve">napatvam be</t>
  </si>
  <si>
    <t xml:space="preserve">напътване</t>
  </si>
  <si>
    <t xml:space="preserve">напътен</t>
  </si>
  <si>
    <t xml:space="preserve">напътствен</t>
  </si>
  <si>
    <t xml:space="preserve">as guidance</t>
  </si>
  <si>
    <t xml:space="preserve">напътствие</t>
  </si>
  <si>
    <t xml:space="preserve">guidance</t>
  </si>
  <si>
    <t xml:space="preserve">напътствувам</t>
  </si>
  <si>
    <t xml:space="preserve">napatstvuvam</t>
  </si>
  <si>
    <t xml:space="preserve">напътствуващ</t>
  </si>
  <si>
    <t xml:space="preserve">napatstvuvasht</t>
  </si>
  <si>
    <t xml:space="preserve">напъхвам</t>
  </si>
  <si>
    <t xml:space="preserve">tuck in</t>
  </si>
  <si>
    <t xml:space="preserve">наравно</t>
  </si>
  <si>
    <t xml:space="preserve">нарадвам се</t>
  </si>
  <si>
    <t xml:space="preserve">Narada is</t>
  </si>
  <si>
    <t xml:space="preserve">нарамвам</t>
  </si>
  <si>
    <t xml:space="preserve">наранен</t>
  </si>
  <si>
    <t xml:space="preserve">наранено</t>
  </si>
  <si>
    <t xml:space="preserve">injured</t>
  </si>
  <si>
    <t xml:space="preserve">наранявам</t>
  </si>
  <si>
    <t xml:space="preserve">нараняване</t>
  </si>
  <si>
    <t xml:space="preserve">нараствам</t>
  </si>
  <si>
    <t xml:space="preserve">accrete</t>
  </si>
  <si>
    <t xml:space="preserve">нарастване</t>
  </si>
  <si>
    <t xml:space="preserve">increase</t>
  </si>
  <si>
    <t xml:space="preserve">нарастващ</t>
  </si>
  <si>
    <t xml:space="preserve">growing</t>
  </si>
  <si>
    <t xml:space="preserve">нарастък</t>
  </si>
  <si>
    <t xml:space="preserve">tubercle</t>
  </si>
  <si>
    <t xml:space="preserve">наред</t>
  </si>
  <si>
    <t xml:space="preserve">all right</t>
  </si>
  <si>
    <t xml:space="preserve">наредба</t>
  </si>
  <si>
    <t xml:space="preserve">ordinance</t>
  </si>
  <si>
    <t xml:space="preserve">нареждам</t>
  </si>
  <si>
    <t xml:space="preserve">range</t>
  </si>
  <si>
    <t xml:space="preserve">нареждам се</t>
  </si>
  <si>
    <t xml:space="preserve">range is</t>
  </si>
  <si>
    <t xml:space="preserve">нареждам я</t>
  </si>
  <si>
    <t xml:space="preserve">which places it</t>
  </si>
  <si>
    <t xml:space="preserve">нареждане</t>
  </si>
  <si>
    <t xml:space="preserve">нарез</t>
  </si>
  <si>
    <t xml:space="preserve">наречен</t>
  </si>
  <si>
    <t xml:space="preserve">called</t>
  </si>
  <si>
    <t xml:space="preserve">наречие</t>
  </si>
  <si>
    <t xml:space="preserve">adverb</t>
  </si>
  <si>
    <t xml:space="preserve">наривам</t>
  </si>
  <si>
    <t xml:space="preserve">Narita</t>
  </si>
  <si>
    <t xml:space="preserve">нарисувам</t>
  </si>
  <si>
    <t xml:space="preserve">наричам</t>
  </si>
  <si>
    <t xml:space="preserve">наркоза</t>
  </si>
  <si>
    <t xml:space="preserve">narcosis</t>
  </si>
  <si>
    <t xml:space="preserve">наркотик</t>
  </si>
  <si>
    <t xml:space="preserve">drug</t>
  </si>
  <si>
    <t xml:space="preserve">наркотичен</t>
  </si>
  <si>
    <t xml:space="preserve">narcotic</t>
  </si>
  <si>
    <t xml:space="preserve">народ</t>
  </si>
  <si>
    <t xml:space="preserve">народен</t>
  </si>
  <si>
    <t xml:space="preserve">folk</t>
  </si>
  <si>
    <t xml:space="preserve">народностен</t>
  </si>
  <si>
    <t xml:space="preserve">folkish</t>
  </si>
  <si>
    <t xml:space="preserve">народовластие</t>
  </si>
  <si>
    <t xml:space="preserve">people's rule</t>
  </si>
  <si>
    <t xml:space="preserve">народополезен</t>
  </si>
  <si>
    <t xml:space="preserve">narodopolezna</t>
  </si>
  <si>
    <t xml:space="preserve">нарочвал</t>
  </si>
  <si>
    <t xml:space="preserve">and targeted</t>
  </si>
  <si>
    <t xml:space="preserve">нарочен</t>
  </si>
  <si>
    <t xml:space="preserve">special</t>
  </si>
  <si>
    <t xml:space="preserve">нарочно</t>
  </si>
  <si>
    <t xml:space="preserve">purposely</t>
  </si>
  <si>
    <t xml:space="preserve">наругавам</t>
  </si>
  <si>
    <t xml:space="preserve">нарушавам</t>
  </si>
  <si>
    <t xml:space="preserve">forswear</t>
  </si>
  <si>
    <t xml:space="preserve">нарушавам обществения ред</t>
  </si>
  <si>
    <t xml:space="preserve">нарушавам покоя на</t>
  </si>
  <si>
    <t xml:space="preserve">break the peace of</t>
  </si>
  <si>
    <t xml:space="preserve">нарушаване</t>
  </si>
  <si>
    <t xml:space="preserve">violation</t>
  </si>
  <si>
    <t xml:space="preserve">нарушение</t>
  </si>
  <si>
    <t xml:space="preserve">нарушител</t>
  </si>
  <si>
    <t xml:space="preserve">intruder</t>
  </si>
  <si>
    <t xml:space="preserve">наръбен</t>
  </si>
  <si>
    <t xml:space="preserve">ribbed</t>
  </si>
  <si>
    <t xml:space="preserve">наръгвам</t>
  </si>
  <si>
    <t xml:space="preserve">stab</t>
  </si>
  <si>
    <t xml:space="preserve">наръки</t>
  </si>
  <si>
    <t xml:space="preserve">naraki</t>
  </si>
  <si>
    <t xml:space="preserve">наръсвам</t>
  </si>
  <si>
    <t xml:space="preserve">scatter</t>
  </si>
  <si>
    <t xml:space="preserve">наръч</t>
  </si>
  <si>
    <t xml:space="preserve">armful</t>
  </si>
  <si>
    <t xml:space="preserve">наръчник</t>
  </si>
  <si>
    <t xml:space="preserve">handbook</t>
  </si>
  <si>
    <t xml:space="preserve">наряд</t>
  </si>
  <si>
    <t xml:space="preserve">нарядко</t>
  </si>
  <si>
    <t xml:space="preserve">sparsely</t>
  </si>
  <si>
    <t xml:space="preserve">нарязвам</t>
  </si>
  <si>
    <t xml:space="preserve">slice</t>
  </si>
  <si>
    <t xml:space="preserve">нарязване</t>
  </si>
  <si>
    <t xml:space="preserve">slicing</t>
  </si>
  <si>
    <t xml:space="preserve">насаждам</t>
  </si>
  <si>
    <t xml:space="preserve">насаждане</t>
  </si>
  <si>
    <t xml:space="preserve">inculcation</t>
  </si>
  <si>
    <t xml:space="preserve">насаждение</t>
  </si>
  <si>
    <t xml:space="preserve">plantation</t>
  </si>
  <si>
    <t xml:space="preserve">насам</t>
  </si>
  <si>
    <t xml:space="preserve">насаме</t>
  </si>
  <si>
    <t xml:space="preserve">in private</t>
  </si>
  <si>
    <t xml:space="preserve">насам-натам</t>
  </si>
  <si>
    <t xml:space="preserve">to and fro</t>
  </si>
  <si>
    <t xml:space="preserve">насвивам</t>
  </si>
  <si>
    <t xml:space="preserve">nasvivam</t>
  </si>
  <si>
    <t xml:space="preserve">насвяткал се</t>
  </si>
  <si>
    <t xml:space="preserve">nasvyatkal be</t>
  </si>
  <si>
    <t xml:space="preserve">насгода</t>
  </si>
  <si>
    <t xml:space="preserve">nasgoda</t>
  </si>
  <si>
    <t xml:space="preserve">насекоми</t>
  </si>
  <si>
    <t xml:space="preserve">населен</t>
  </si>
  <si>
    <t xml:space="preserve">populated</t>
  </si>
  <si>
    <t xml:space="preserve">население</t>
  </si>
  <si>
    <t xml:space="preserve">population</t>
  </si>
  <si>
    <t xml:space="preserve">населявам</t>
  </si>
  <si>
    <t xml:space="preserve">populate</t>
  </si>
  <si>
    <t xml:space="preserve">насетне</t>
  </si>
  <si>
    <t xml:space="preserve">onwards</t>
  </si>
  <si>
    <t xml:space="preserve">насила</t>
  </si>
  <si>
    <t xml:space="preserve">forcibly</t>
  </si>
  <si>
    <t xml:space="preserve">насилвам</t>
  </si>
  <si>
    <t xml:space="preserve">force</t>
  </si>
  <si>
    <t xml:space="preserve">насилвам се</t>
  </si>
  <si>
    <t xml:space="preserve">force is</t>
  </si>
  <si>
    <t xml:space="preserve">насилие</t>
  </si>
  <si>
    <t xml:space="preserve">violence</t>
  </si>
  <si>
    <t xml:space="preserve">насилник</t>
  </si>
  <si>
    <t xml:space="preserve">rapist</t>
  </si>
  <si>
    <t xml:space="preserve">насилнически</t>
  </si>
  <si>
    <t xml:space="preserve">насилничество</t>
  </si>
  <si>
    <t xml:space="preserve">nasilnichestvo</t>
  </si>
  <si>
    <t xml:space="preserve">насилствен</t>
  </si>
  <si>
    <t xml:space="preserve">violent</t>
  </si>
  <si>
    <t xml:space="preserve">насилствено</t>
  </si>
  <si>
    <t xml:space="preserve">насилям</t>
  </si>
  <si>
    <t xml:space="preserve">nasilyam</t>
  </si>
  <si>
    <t xml:space="preserve">насип</t>
  </si>
  <si>
    <t xml:space="preserve">embankment</t>
  </si>
  <si>
    <t xml:space="preserve">насипвам</t>
  </si>
  <si>
    <t xml:space="preserve">насипен</t>
  </si>
  <si>
    <t xml:space="preserve">loose</t>
  </si>
  <si>
    <t xml:space="preserve">насита</t>
  </si>
  <si>
    <t xml:space="preserve">наситен</t>
  </si>
  <si>
    <t xml:space="preserve">наситеност</t>
  </si>
  <si>
    <t xml:space="preserve">saturation</t>
  </si>
  <si>
    <t xml:space="preserve">насичам</t>
  </si>
  <si>
    <t xml:space="preserve">насищам</t>
  </si>
  <si>
    <t xml:space="preserve">насищам се</t>
  </si>
  <si>
    <t xml:space="preserve">to imbue</t>
  </si>
  <si>
    <t xml:space="preserve">насищане</t>
  </si>
  <si>
    <t xml:space="preserve">наскоро</t>
  </si>
  <si>
    <t xml:space="preserve">наскорошен</t>
  </si>
  <si>
    <t xml:space="preserve">a recent</t>
  </si>
  <si>
    <t xml:space="preserve">наскърбен</t>
  </si>
  <si>
    <t xml:space="preserve">aggrieved</t>
  </si>
  <si>
    <t xml:space="preserve">наскърбителен</t>
  </si>
  <si>
    <t xml:space="preserve">of trouble</t>
  </si>
  <si>
    <t xml:space="preserve">наскърбявам</t>
  </si>
  <si>
    <t xml:space="preserve">наслагвам</t>
  </si>
  <si>
    <t xml:space="preserve">superpose</t>
  </si>
  <si>
    <t xml:space="preserve">наслада</t>
  </si>
  <si>
    <t xml:space="preserve">наслаждавам се</t>
  </si>
  <si>
    <t xml:space="preserve">наслаждение</t>
  </si>
  <si>
    <t xml:space="preserve">наследник</t>
  </si>
  <si>
    <t xml:space="preserve">successor</t>
  </si>
  <si>
    <t xml:space="preserve">наследници</t>
  </si>
  <si>
    <t xml:space="preserve">heirs</t>
  </si>
  <si>
    <t xml:space="preserve">наследствен</t>
  </si>
  <si>
    <t xml:space="preserve">hereditary</t>
  </si>
  <si>
    <t xml:space="preserve">наследственост</t>
  </si>
  <si>
    <t xml:space="preserve">heredity</t>
  </si>
  <si>
    <t xml:space="preserve">наследство</t>
  </si>
  <si>
    <t xml:space="preserve">heritage</t>
  </si>
  <si>
    <t xml:space="preserve">наследявам</t>
  </si>
  <si>
    <t xml:space="preserve">inherit</t>
  </si>
  <si>
    <t xml:space="preserve">наследяване</t>
  </si>
  <si>
    <t xml:space="preserve">inheritance</t>
  </si>
  <si>
    <t xml:space="preserve">наслов</t>
  </si>
  <si>
    <t xml:space="preserve">наслоен</t>
  </si>
  <si>
    <t xml:space="preserve">deposited</t>
  </si>
  <si>
    <t xml:space="preserve">наслоение</t>
  </si>
  <si>
    <t xml:space="preserve">Layered</t>
  </si>
  <si>
    <t xml:space="preserve">наслойка</t>
  </si>
  <si>
    <t xml:space="preserve">bedding</t>
  </si>
  <si>
    <t xml:space="preserve">наслоявам</t>
  </si>
  <si>
    <t xml:space="preserve">наслуки</t>
  </si>
  <si>
    <t xml:space="preserve">at random</t>
  </si>
  <si>
    <t xml:space="preserve">насмалко</t>
  </si>
  <si>
    <t xml:space="preserve">narrowly</t>
  </si>
  <si>
    <t xml:space="preserve">насмешка</t>
  </si>
  <si>
    <t xml:space="preserve">насмешлив</t>
  </si>
  <si>
    <t xml:space="preserve">quizzical</t>
  </si>
  <si>
    <t xml:space="preserve">насмешлив поглед</t>
  </si>
  <si>
    <t xml:space="preserve">quiz</t>
  </si>
  <si>
    <t xml:space="preserve">насмогвам</t>
  </si>
  <si>
    <t xml:space="preserve">keep up with</t>
  </si>
  <si>
    <t xml:space="preserve">насмолен</t>
  </si>
  <si>
    <t xml:space="preserve">насмуквам се</t>
  </si>
  <si>
    <t xml:space="preserve">sucked</t>
  </si>
  <si>
    <t xml:space="preserve">насока</t>
  </si>
  <si>
    <t xml:space="preserve">насока на развитие</t>
  </si>
  <si>
    <t xml:space="preserve">trend</t>
  </si>
  <si>
    <t xml:space="preserve">насолявам</t>
  </si>
  <si>
    <t xml:space="preserve">насочвам</t>
  </si>
  <si>
    <t xml:space="preserve">guide</t>
  </si>
  <si>
    <t xml:space="preserve">насочвам се</t>
  </si>
  <si>
    <t xml:space="preserve">orientate</t>
  </si>
  <si>
    <t xml:space="preserve">насочване</t>
  </si>
  <si>
    <t xml:space="preserve">steering</t>
  </si>
  <si>
    <t xml:space="preserve">насочен</t>
  </si>
  <si>
    <t xml:space="preserve">насоченост</t>
  </si>
  <si>
    <t xml:space="preserve">наспивам се</t>
  </si>
  <si>
    <t xml:space="preserve">enough sleep is</t>
  </si>
  <si>
    <t xml:space="preserve">насред</t>
  </si>
  <si>
    <t xml:space="preserve">middle</t>
  </si>
  <si>
    <t xml:space="preserve">насреща</t>
  </si>
  <si>
    <t xml:space="preserve">opposite</t>
  </si>
  <si>
    <t xml:space="preserve">насрещен</t>
  </si>
  <si>
    <t xml:space="preserve">насрочвам</t>
  </si>
  <si>
    <t xml:space="preserve">set down</t>
  </si>
  <si>
    <t xml:space="preserve">насрочена среща</t>
  </si>
  <si>
    <t xml:space="preserve">настава</t>
  </si>
  <si>
    <t xml:space="preserve">cometh</t>
  </si>
  <si>
    <t xml:space="preserve">наставка</t>
  </si>
  <si>
    <t xml:space="preserve">suffix</t>
  </si>
  <si>
    <t xml:space="preserve">наставление</t>
  </si>
  <si>
    <t xml:space="preserve">precept</t>
  </si>
  <si>
    <t xml:space="preserve">наставления</t>
  </si>
  <si>
    <t xml:space="preserve">directions</t>
  </si>
  <si>
    <t xml:space="preserve">наставлявам</t>
  </si>
  <si>
    <t xml:space="preserve">tutor</t>
  </si>
  <si>
    <t xml:space="preserve">наставник</t>
  </si>
  <si>
    <t xml:space="preserve">mentor</t>
  </si>
  <si>
    <t xml:space="preserve">наставнически</t>
  </si>
  <si>
    <t xml:space="preserve">monitory</t>
  </si>
  <si>
    <t xml:space="preserve">наставничество</t>
  </si>
  <si>
    <t xml:space="preserve">mentoring</t>
  </si>
  <si>
    <t xml:space="preserve">наставям</t>
  </si>
  <si>
    <t xml:space="preserve">scarf</t>
  </si>
  <si>
    <t xml:space="preserve">наставяне</t>
  </si>
  <si>
    <t xml:space="preserve">splicing</t>
  </si>
  <si>
    <t xml:space="preserve">настанявам</t>
  </si>
  <si>
    <t xml:space="preserve">настанявам временно</t>
  </si>
  <si>
    <t xml:space="preserve">настанявам се</t>
  </si>
  <si>
    <t xml:space="preserve">настивам</t>
  </si>
  <si>
    <t xml:space="preserve">catch cold</t>
  </si>
  <si>
    <t xml:space="preserve">настигам</t>
  </si>
  <si>
    <t xml:space="preserve">настилам</t>
  </si>
  <si>
    <t xml:space="preserve">pave</t>
  </si>
  <si>
    <t xml:space="preserve">настилан</t>
  </si>
  <si>
    <t xml:space="preserve">paving</t>
  </si>
  <si>
    <t xml:space="preserve">настилка</t>
  </si>
  <si>
    <t xml:space="preserve">ground</t>
  </si>
  <si>
    <t xml:space="preserve">настинка</t>
  </si>
  <si>
    <t xml:space="preserve">cold</t>
  </si>
  <si>
    <t xml:space="preserve">настойник</t>
  </si>
  <si>
    <t xml:space="preserve">настойнически</t>
  </si>
  <si>
    <t xml:space="preserve">tutorial</t>
  </si>
  <si>
    <t xml:space="preserve">настойничество</t>
  </si>
  <si>
    <t xml:space="preserve">tutorship</t>
  </si>
  <si>
    <t xml:space="preserve">настойчив</t>
  </si>
  <si>
    <t xml:space="preserve">persistent</t>
  </si>
  <si>
    <t xml:space="preserve">настойчивост</t>
  </si>
  <si>
    <t xml:space="preserve">perseverance</t>
  </si>
  <si>
    <t xml:space="preserve">настолен</t>
  </si>
  <si>
    <t xml:space="preserve">desktop</t>
  </si>
  <si>
    <t xml:space="preserve">настоявам</t>
  </si>
  <si>
    <t xml:space="preserve">настояване</t>
  </si>
  <si>
    <t xml:space="preserve">solicitation</t>
  </si>
  <si>
    <t xml:space="preserve">настоятелен</t>
  </si>
  <si>
    <t xml:space="preserve">insistent</t>
  </si>
  <si>
    <t xml:space="preserve">настоятелност</t>
  </si>
  <si>
    <t xml:space="preserve">instancy</t>
  </si>
  <si>
    <t xml:space="preserve">настоящ</t>
  </si>
  <si>
    <t xml:space="preserve">настоящето</t>
  </si>
  <si>
    <t xml:space="preserve">настрана</t>
  </si>
  <si>
    <t xml:space="preserve">настрани</t>
  </si>
  <si>
    <t xml:space="preserve">настроен</t>
  </si>
  <si>
    <t xml:space="preserve">настроение</t>
  </si>
  <si>
    <t xml:space="preserve">mood</t>
  </si>
  <si>
    <t xml:space="preserve">настройвам</t>
  </si>
  <si>
    <t xml:space="preserve">tune</t>
  </si>
  <si>
    <t xml:space="preserve">настройване</t>
  </si>
  <si>
    <t xml:space="preserve">tuning</t>
  </si>
  <si>
    <t xml:space="preserve">настройка</t>
  </si>
  <si>
    <t xml:space="preserve">setting</t>
  </si>
  <si>
    <t xml:space="preserve">настръхвам</t>
  </si>
  <si>
    <t xml:space="preserve">prick</t>
  </si>
  <si>
    <t xml:space="preserve">настръхнал</t>
  </si>
  <si>
    <t xml:space="preserve">goosey</t>
  </si>
  <si>
    <t xml:space="preserve">настъпателен</t>
  </si>
  <si>
    <t xml:space="preserve">настъпвам</t>
  </si>
  <si>
    <t xml:space="preserve">настъпващ</t>
  </si>
  <si>
    <t xml:space="preserve">настъпление</t>
  </si>
  <si>
    <t xml:space="preserve">настървен</t>
  </si>
  <si>
    <t xml:space="preserve">hell-bent</t>
  </si>
  <si>
    <t xml:space="preserve">настървение</t>
  </si>
  <si>
    <t xml:space="preserve">настървеност</t>
  </si>
  <si>
    <t xml:space="preserve">ferocity</t>
  </si>
  <si>
    <t xml:space="preserve">настървявам</t>
  </si>
  <si>
    <t xml:space="preserve">flesh</t>
  </si>
  <si>
    <t xml:space="preserve">настървявам се</t>
  </si>
  <si>
    <t xml:space="preserve">flesh is</t>
  </si>
  <si>
    <t xml:space="preserve">насуквам</t>
  </si>
  <si>
    <t xml:space="preserve">minimize twisting</t>
  </si>
  <si>
    <t xml:space="preserve">насъбиране</t>
  </si>
  <si>
    <t xml:space="preserve">насълзен</t>
  </si>
  <si>
    <t xml:space="preserve">насълзявам</t>
  </si>
  <si>
    <t xml:space="preserve">насърчавам</t>
  </si>
  <si>
    <t xml:space="preserve">encourage</t>
  </si>
  <si>
    <t xml:space="preserve">насърчаване</t>
  </si>
  <si>
    <t xml:space="preserve">promotion</t>
  </si>
  <si>
    <t xml:space="preserve">насърчен</t>
  </si>
  <si>
    <t xml:space="preserve">encouraged</t>
  </si>
  <si>
    <t xml:space="preserve">насърчение</t>
  </si>
  <si>
    <t xml:space="preserve">encouragement</t>
  </si>
  <si>
    <t xml:space="preserve">насърчителен</t>
  </si>
  <si>
    <t xml:space="preserve">encouraging</t>
  </si>
  <si>
    <t xml:space="preserve">насъскан</t>
  </si>
  <si>
    <t xml:space="preserve">насъсквам</t>
  </si>
  <si>
    <t xml:space="preserve">насъщ</t>
  </si>
  <si>
    <t xml:space="preserve">натаманявам</t>
  </si>
  <si>
    <t xml:space="preserve">natamanyavam</t>
  </si>
  <si>
    <t xml:space="preserve">натапям</t>
  </si>
  <si>
    <t xml:space="preserve">natapyam</t>
  </si>
  <si>
    <t xml:space="preserve">натговарвам</t>
  </si>
  <si>
    <t xml:space="preserve">natgovarvam</t>
  </si>
  <si>
    <t xml:space="preserve">натеглям се</t>
  </si>
  <si>
    <t xml:space="preserve">nateglyam be</t>
  </si>
  <si>
    <t xml:space="preserve">натегнат</t>
  </si>
  <si>
    <t xml:space="preserve">overcharged</t>
  </si>
  <si>
    <t xml:space="preserve">натегнатост</t>
  </si>
  <si>
    <t xml:space="preserve">натежавам</t>
  </si>
  <si>
    <t xml:space="preserve">weigh down</t>
  </si>
  <si>
    <t xml:space="preserve">натепвам</t>
  </si>
  <si>
    <t xml:space="preserve">natepvam</t>
  </si>
  <si>
    <t xml:space="preserve">натиквам</t>
  </si>
  <si>
    <t xml:space="preserve">натикване</t>
  </si>
  <si>
    <t xml:space="preserve">натирвам</t>
  </si>
  <si>
    <t xml:space="preserve">snared</t>
  </si>
  <si>
    <t xml:space="preserve">натиск</t>
  </si>
  <si>
    <t xml:space="preserve">натискам</t>
  </si>
  <si>
    <t xml:space="preserve">press</t>
  </si>
  <si>
    <t xml:space="preserve">натискам се</t>
  </si>
  <si>
    <t xml:space="preserve">scramble</t>
  </si>
  <si>
    <t xml:space="preserve">натоварвам</t>
  </si>
  <si>
    <t xml:space="preserve">weight down</t>
  </si>
  <si>
    <t xml:space="preserve">натоварвам се</t>
  </si>
  <si>
    <t xml:space="preserve">натоварване</t>
  </si>
  <si>
    <t xml:space="preserve">натоварен</t>
  </si>
  <si>
    <t xml:space="preserve">натоварен съм</t>
  </si>
  <si>
    <t xml:space="preserve">I loaded</t>
  </si>
  <si>
    <t xml:space="preserve">натопявам</t>
  </si>
  <si>
    <t xml:space="preserve">soak</t>
  </si>
  <si>
    <t xml:space="preserve">наторявам</t>
  </si>
  <si>
    <t xml:space="preserve">sweeten</t>
  </si>
  <si>
    <t xml:space="preserve">наторяване</t>
  </si>
  <si>
    <t xml:space="preserve">наточвам</t>
  </si>
  <si>
    <t xml:space="preserve">natochvam</t>
  </si>
  <si>
    <t xml:space="preserve">натрапвам</t>
  </si>
  <si>
    <t xml:space="preserve">intrude</t>
  </si>
  <si>
    <t xml:space="preserve">натрапвам се</t>
  </si>
  <si>
    <t xml:space="preserve">obsess</t>
  </si>
  <si>
    <t xml:space="preserve">натрапен</t>
  </si>
  <si>
    <t xml:space="preserve">foisted</t>
  </si>
  <si>
    <t xml:space="preserve">натрапник</t>
  </si>
  <si>
    <t xml:space="preserve">interloper</t>
  </si>
  <si>
    <t xml:space="preserve">натрапничав</t>
  </si>
  <si>
    <t xml:space="preserve">importunate</t>
  </si>
  <si>
    <t xml:space="preserve">натрапчив</t>
  </si>
  <si>
    <t xml:space="preserve">intrusive</t>
  </si>
  <si>
    <t xml:space="preserve">натривам</t>
  </si>
  <si>
    <t xml:space="preserve">rub on</t>
  </si>
  <si>
    <t xml:space="preserve">натриване</t>
  </si>
  <si>
    <t xml:space="preserve">rub</t>
  </si>
  <si>
    <t xml:space="preserve">натрошавам</t>
  </si>
  <si>
    <t xml:space="preserve">splinter</t>
  </si>
  <si>
    <t xml:space="preserve">натрупан</t>
  </si>
  <si>
    <t xml:space="preserve">gained</t>
  </si>
  <si>
    <t xml:space="preserve">натрупвам</t>
  </si>
  <si>
    <t xml:space="preserve">натрупвам се</t>
  </si>
  <si>
    <t xml:space="preserve">натрупване</t>
  </si>
  <si>
    <t xml:space="preserve">accumulation</t>
  </si>
  <si>
    <t xml:space="preserve">натруфен</t>
  </si>
  <si>
    <t xml:space="preserve">gingerbread</t>
  </si>
  <si>
    <t xml:space="preserve">натруфеност</t>
  </si>
  <si>
    <t xml:space="preserve">натупвам</t>
  </si>
  <si>
    <t xml:space="preserve">shellac</t>
  </si>
  <si>
    <t xml:space="preserve">натура</t>
  </si>
  <si>
    <t xml:space="preserve">натурален</t>
  </si>
  <si>
    <t xml:space="preserve">натуралност</t>
  </si>
  <si>
    <t xml:space="preserve">naturalness</t>
  </si>
  <si>
    <t xml:space="preserve">натурвам</t>
  </si>
  <si>
    <t xml:space="preserve">натъжавам</t>
  </si>
  <si>
    <t xml:space="preserve">sadden</t>
  </si>
  <si>
    <t xml:space="preserve">натъжавам се</t>
  </si>
  <si>
    <t xml:space="preserve">натъжен</t>
  </si>
  <si>
    <t xml:space="preserve">sad</t>
  </si>
  <si>
    <t xml:space="preserve">натъженост</t>
  </si>
  <si>
    <t xml:space="preserve">sadness</t>
  </si>
  <si>
    <t xml:space="preserve">натъквам се</t>
  </si>
  <si>
    <t xml:space="preserve">light upon</t>
  </si>
  <si>
    <t xml:space="preserve">натъквам се на</t>
  </si>
  <si>
    <t xml:space="preserve">натъкмявам</t>
  </si>
  <si>
    <t xml:space="preserve">натъпкан</t>
  </si>
  <si>
    <t xml:space="preserve">packed</t>
  </si>
  <si>
    <t xml:space="preserve">натъпквам</t>
  </si>
  <si>
    <t xml:space="preserve">tamp</t>
  </si>
  <si>
    <t xml:space="preserve">натъпквам се</t>
  </si>
  <si>
    <t xml:space="preserve">stodge</t>
  </si>
  <si>
    <t xml:space="preserve">натърквам</t>
  </si>
  <si>
    <t xml:space="preserve">натъркване</t>
  </si>
  <si>
    <t xml:space="preserve">rubbing</t>
  </si>
  <si>
    <t xml:space="preserve">натъртвам</t>
  </si>
  <si>
    <t xml:space="preserve">bruise</t>
  </si>
  <si>
    <t xml:space="preserve">натъртване</t>
  </si>
  <si>
    <t xml:space="preserve">натъртено</t>
  </si>
  <si>
    <t xml:space="preserve">emphatically</t>
  </si>
  <si>
    <t xml:space="preserve">натягам</t>
  </si>
  <si>
    <t xml:space="preserve">recklessness</t>
  </si>
  <si>
    <t xml:space="preserve">натяквам</t>
  </si>
  <si>
    <t xml:space="preserve">twit</t>
  </si>
  <si>
    <t xml:space="preserve">натякване</t>
  </si>
  <si>
    <t xml:space="preserve">reproach</t>
  </si>
  <si>
    <t xml:space="preserve">наука</t>
  </si>
  <si>
    <t xml:space="preserve">science</t>
  </si>
  <si>
    <t xml:space="preserve">наум</t>
  </si>
  <si>
    <t xml:space="preserve">mind</t>
  </si>
  <si>
    <t xml:space="preserve">наумило ми се е</t>
  </si>
  <si>
    <t xml:space="preserve">naumilo to me</t>
  </si>
  <si>
    <t xml:space="preserve">наумявам</t>
  </si>
  <si>
    <t xml:space="preserve">naumyavam</t>
  </si>
  <si>
    <t xml:space="preserve">наумявам си</t>
  </si>
  <si>
    <t xml:space="preserve">naumyavam their</t>
  </si>
  <si>
    <t xml:space="preserve">научавам</t>
  </si>
  <si>
    <t xml:space="preserve">learn</t>
  </si>
  <si>
    <t xml:space="preserve">научавам се</t>
  </si>
  <si>
    <t xml:space="preserve">to learn</t>
  </si>
  <si>
    <t xml:space="preserve">научвам</t>
  </si>
  <si>
    <t xml:space="preserve">scholarly</t>
  </si>
  <si>
    <t xml:space="preserve">научен</t>
  </si>
  <si>
    <t xml:space="preserve">scientific</t>
  </si>
  <si>
    <t xml:space="preserve">нафта</t>
  </si>
  <si>
    <t xml:space="preserve">naphtha</t>
  </si>
  <si>
    <t xml:space="preserve">нахакан</t>
  </si>
  <si>
    <t xml:space="preserve">pushy</t>
  </si>
  <si>
    <t xml:space="preserve">нахал</t>
  </si>
  <si>
    <t xml:space="preserve">Nahal</t>
  </si>
  <si>
    <t xml:space="preserve">нахален</t>
  </si>
  <si>
    <t xml:space="preserve">cheeky</t>
  </si>
  <si>
    <t xml:space="preserve">нахалник</t>
  </si>
  <si>
    <t xml:space="preserve">malapert</t>
  </si>
  <si>
    <t xml:space="preserve">нахалница</t>
  </si>
  <si>
    <t xml:space="preserve">hussy</t>
  </si>
  <si>
    <t xml:space="preserve">нахалнича</t>
  </si>
  <si>
    <t xml:space="preserve">nahalnicha</t>
  </si>
  <si>
    <t xml:space="preserve">нахално</t>
  </si>
  <si>
    <t xml:space="preserve">нахалност</t>
  </si>
  <si>
    <t xml:space="preserve">nahalnost</t>
  </si>
  <si>
    <t xml:space="preserve">нахалство</t>
  </si>
  <si>
    <t xml:space="preserve">insolence</t>
  </si>
  <si>
    <t xml:space="preserve">нахапвам</t>
  </si>
  <si>
    <t xml:space="preserve">bitten</t>
  </si>
  <si>
    <t xml:space="preserve">нахвърлено</t>
  </si>
  <si>
    <t xml:space="preserve">bagged</t>
  </si>
  <si>
    <t xml:space="preserve">нахвърлям</t>
  </si>
  <si>
    <t xml:space="preserve">jot down</t>
  </si>
  <si>
    <t xml:space="preserve">нахвърлям се</t>
  </si>
  <si>
    <t xml:space="preserve">lunge</t>
  </si>
  <si>
    <t xml:space="preserve">нахвърлям се върху</t>
  </si>
  <si>
    <t xml:space="preserve">oppugn</t>
  </si>
  <si>
    <t xml:space="preserve">нахвърлян</t>
  </si>
  <si>
    <t xml:space="preserve">roughcast</t>
  </si>
  <si>
    <t xml:space="preserve">нахлувам</t>
  </si>
  <si>
    <t xml:space="preserve">burst</t>
  </si>
  <si>
    <t xml:space="preserve">нахлуване</t>
  </si>
  <si>
    <t xml:space="preserve">invasion</t>
  </si>
  <si>
    <t xml:space="preserve">нахлузвам</t>
  </si>
  <si>
    <t xml:space="preserve">slip on</t>
  </si>
  <si>
    <t xml:space="preserve">находище</t>
  </si>
  <si>
    <t xml:space="preserve">field</t>
  </si>
  <si>
    <t xml:space="preserve">находка</t>
  </si>
  <si>
    <t xml:space="preserve">находчив</t>
  </si>
  <si>
    <t xml:space="preserve">находчивост</t>
  </si>
  <si>
    <t xml:space="preserve">resourcefulness</t>
  </si>
  <si>
    <t xml:space="preserve">нахождам</t>
  </si>
  <si>
    <t xml:space="preserve">nahozhdam</t>
  </si>
  <si>
    <t xml:space="preserve">нахоквам</t>
  </si>
  <si>
    <t xml:space="preserve">нахортувам</t>
  </si>
  <si>
    <t xml:space="preserve">nahortuvam</t>
  </si>
  <si>
    <t xml:space="preserve">нахранвам</t>
  </si>
  <si>
    <t xml:space="preserve">nahranvam</t>
  </si>
  <si>
    <t xml:space="preserve">нахранвам се</t>
  </si>
  <si>
    <t xml:space="preserve">nahranvam be</t>
  </si>
  <si>
    <t xml:space="preserve">нахранен</t>
  </si>
  <si>
    <t xml:space="preserve">fed</t>
  </si>
  <si>
    <t xml:space="preserve">нахълтвам</t>
  </si>
  <si>
    <t xml:space="preserve">нахълтване</t>
  </si>
  <si>
    <t xml:space="preserve">incursion</t>
  </si>
  <si>
    <t xml:space="preserve">нацапвам</t>
  </si>
  <si>
    <t xml:space="preserve">bedaub</t>
  </si>
  <si>
    <t xml:space="preserve">нацепвам</t>
  </si>
  <si>
    <t xml:space="preserve">splintery</t>
  </si>
  <si>
    <t xml:space="preserve">нацепване</t>
  </si>
  <si>
    <t xml:space="preserve">национален</t>
  </si>
  <si>
    <t xml:space="preserve">national</t>
  </si>
  <si>
    <t xml:space="preserve">национализирам</t>
  </si>
  <si>
    <t xml:space="preserve">nationalize</t>
  </si>
  <si>
    <t xml:space="preserve">национализъм</t>
  </si>
  <si>
    <t xml:space="preserve">nationalism</t>
  </si>
  <si>
    <t xml:space="preserve">националност</t>
  </si>
  <si>
    <t xml:space="preserve">nationality</t>
  </si>
  <si>
    <t xml:space="preserve">нация</t>
  </si>
  <si>
    <t xml:space="preserve">nation</t>
  </si>
  <si>
    <t xml:space="preserve">нацупвам се</t>
  </si>
  <si>
    <t xml:space="preserve">grumpy is</t>
  </si>
  <si>
    <t xml:space="preserve">нацупване</t>
  </si>
  <si>
    <t xml:space="preserve">нацупен</t>
  </si>
  <si>
    <t xml:space="preserve">pouty</t>
  </si>
  <si>
    <t xml:space="preserve">нацупеност</t>
  </si>
  <si>
    <t xml:space="preserve">нацърквам</t>
  </si>
  <si>
    <t xml:space="preserve">natsarkvam</t>
  </si>
  <si>
    <t xml:space="preserve">нацяло</t>
  </si>
  <si>
    <t xml:space="preserve">bodily</t>
  </si>
  <si>
    <t xml:space="preserve">начален</t>
  </si>
  <si>
    <t xml:space="preserve">initial</t>
  </si>
  <si>
    <t xml:space="preserve">началник</t>
  </si>
  <si>
    <t xml:space="preserve">начало</t>
  </si>
  <si>
    <t xml:space="preserve">beginning</t>
  </si>
  <si>
    <t xml:space="preserve">началство</t>
  </si>
  <si>
    <t xml:space="preserve">guv</t>
  </si>
  <si>
    <t xml:space="preserve">началствувам</t>
  </si>
  <si>
    <t xml:space="preserve">bare rule</t>
  </si>
  <si>
    <t xml:space="preserve">начевам</t>
  </si>
  <si>
    <t xml:space="preserve">encroach</t>
  </si>
  <si>
    <t xml:space="preserve">начевам разговор</t>
  </si>
  <si>
    <t xml:space="preserve">pierce conversation</t>
  </si>
  <si>
    <t xml:space="preserve">начеващ</t>
  </si>
  <si>
    <t xml:space="preserve">начело</t>
  </si>
  <si>
    <t xml:space="preserve">headed</t>
  </si>
  <si>
    <t xml:space="preserve">наченка</t>
  </si>
  <si>
    <t xml:space="preserve">beginnings</t>
  </si>
  <si>
    <t xml:space="preserve">наченки</t>
  </si>
  <si>
    <t xml:space="preserve">начерням</t>
  </si>
  <si>
    <t xml:space="preserve">nachernyam</t>
  </si>
  <si>
    <t xml:space="preserve">начертавам</t>
  </si>
  <si>
    <t xml:space="preserve">protract</t>
  </si>
  <si>
    <t xml:space="preserve">начертаване</t>
  </si>
  <si>
    <t xml:space="preserve">protraction</t>
  </si>
  <si>
    <t xml:space="preserve">начесто</t>
  </si>
  <si>
    <t xml:space="preserve">начетен</t>
  </si>
  <si>
    <t xml:space="preserve">начетеност</t>
  </si>
  <si>
    <t xml:space="preserve">scholarship</t>
  </si>
  <si>
    <t xml:space="preserve">начин</t>
  </si>
  <si>
    <t xml:space="preserve">way</t>
  </si>
  <si>
    <t xml:space="preserve">начин на действие</t>
  </si>
  <si>
    <t xml:space="preserve">modus operandi</t>
  </si>
  <si>
    <t xml:space="preserve">начин на живот</t>
  </si>
  <si>
    <t xml:space="preserve">начин на изграждане</t>
  </si>
  <si>
    <t xml:space="preserve">way of building</t>
  </si>
  <si>
    <t xml:space="preserve">начин на писане</t>
  </si>
  <si>
    <t xml:space="preserve">начин на работа</t>
  </si>
  <si>
    <t xml:space="preserve">way of working</t>
  </si>
  <si>
    <t xml:space="preserve">начин на управление</t>
  </si>
  <si>
    <t xml:space="preserve">Type of control</t>
  </si>
  <si>
    <t xml:space="preserve">начин на ходене</t>
  </si>
  <si>
    <t xml:space="preserve">way of walking</t>
  </si>
  <si>
    <t xml:space="preserve">начинаещ</t>
  </si>
  <si>
    <t xml:space="preserve">beginner</t>
  </si>
  <si>
    <t xml:space="preserve">начинание</t>
  </si>
  <si>
    <t xml:space="preserve">enterprise</t>
  </si>
  <si>
    <t xml:space="preserve">начумервам се</t>
  </si>
  <si>
    <t xml:space="preserve">is frowned</t>
  </si>
  <si>
    <t xml:space="preserve">начумерен</t>
  </si>
  <si>
    <t xml:space="preserve">sullen</t>
  </si>
  <si>
    <t xml:space="preserve">начупвам</t>
  </si>
  <si>
    <t xml:space="preserve">waved</t>
  </si>
  <si>
    <t xml:space="preserve">начупен</t>
  </si>
  <si>
    <t xml:space="preserve">начупеност</t>
  </si>
  <si>
    <t xml:space="preserve">нашарвам</t>
  </si>
  <si>
    <t xml:space="preserve">mottle</t>
  </si>
  <si>
    <t xml:space="preserve">нашарване</t>
  </si>
  <si>
    <t xml:space="preserve">нашарен</t>
  </si>
  <si>
    <t xml:space="preserve">mottled</t>
  </si>
  <si>
    <t xml:space="preserve">нашенец</t>
  </si>
  <si>
    <t xml:space="preserve">nashenets</t>
  </si>
  <si>
    <t xml:space="preserve">нашепвам</t>
  </si>
  <si>
    <t xml:space="preserve">whisper</t>
  </si>
  <si>
    <t xml:space="preserve">нашественик</t>
  </si>
  <si>
    <t xml:space="preserve">invader</t>
  </si>
  <si>
    <t xml:space="preserve">нашествие</t>
  </si>
  <si>
    <t xml:space="preserve">нашибвам</t>
  </si>
  <si>
    <t xml:space="preserve">nashibvam</t>
  </si>
  <si>
    <t xml:space="preserve">нашироко</t>
  </si>
  <si>
    <t xml:space="preserve">widely</t>
  </si>
  <si>
    <t xml:space="preserve">нашляпвам</t>
  </si>
  <si>
    <t xml:space="preserve">nashlyapvam</t>
  </si>
  <si>
    <t xml:space="preserve">нашумява</t>
  </si>
  <si>
    <t xml:space="preserve">causes a sensation</t>
  </si>
  <si>
    <t xml:space="preserve">нащрек</t>
  </si>
  <si>
    <t xml:space="preserve">on the alert</t>
  </si>
  <si>
    <t xml:space="preserve">нащърбен</t>
  </si>
  <si>
    <t xml:space="preserve">jagged</t>
  </si>
  <si>
    <t xml:space="preserve">нащърбеност</t>
  </si>
  <si>
    <t xml:space="preserve">нащърбявам</t>
  </si>
  <si>
    <t xml:space="preserve">наяве</t>
  </si>
  <si>
    <t xml:space="preserve">наяждам</t>
  </si>
  <si>
    <t xml:space="preserve">наяждам се</t>
  </si>
  <si>
    <t xml:space="preserve">lot is</t>
  </si>
  <si>
    <t xml:space="preserve">не</t>
  </si>
  <si>
    <t xml:space="preserve">not</t>
  </si>
  <si>
    <t xml:space="preserve">не бива</t>
  </si>
  <si>
    <t xml:space="preserve">Не бъди глупав</t>
  </si>
  <si>
    <t xml:space="preserve">Don't be silly</t>
  </si>
  <si>
    <t xml:space="preserve">не бързам</t>
  </si>
  <si>
    <t xml:space="preserve">take it easy</t>
  </si>
  <si>
    <t xml:space="preserve">не в ред</t>
  </si>
  <si>
    <t xml:space="preserve">amiss</t>
  </si>
  <si>
    <t xml:space="preserve">не вземам от дума</t>
  </si>
  <si>
    <t xml:space="preserve">not take any of word</t>
  </si>
  <si>
    <t xml:space="preserve">не възразявам</t>
  </si>
  <si>
    <t xml:space="preserve">I do not mind</t>
  </si>
  <si>
    <t xml:space="preserve">не върви</t>
  </si>
  <si>
    <t xml:space="preserve">is not going</t>
  </si>
  <si>
    <t xml:space="preserve">не вярвам</t>
  </si>
  <si>
    <t xml:space="preserve">disbelieve</t>
  </si>
  <si>
    <t xml:space="preserve">не го бива</t>
  </si>
  <si>
    <t xml:space="preserve">it should</t>
  </si>
  <si>
    <t xml:space="preserve">не давам воля на</t>
  </si>
  <si>
    <t xml:space="preserve">not indulge</t>
  </si>
  <si>
    <t xml:space="preserve">не допускам</t>
  </si>
  <si>
    <t xml:space="preserve">shut out</t>
  </si>
  <si>
    <t xml:space="preserve">не думай</t>
  </si>
  <si>
    <t xml:space="preserve">Now you're talking</t>
  </si>
  <si>
    <t xml:space="preserve">не е с ума си</t>
  </si>
  <si>
    <t xml:space="preserve">not with your mind</t>
  </si>
  <si>
    <t xml:space="preserve">не един за друг</t>
  </si>
  <si>
    <t xml:space="preserve">not one another</t>
  </si>
  <si>
    <t xml:space="preserve">не за показване</t>
  </si>
  <si>
    <t xml:space="preserve">not to display</t>
  </si>
  <si>
    <t xml:space="preserve">не за пред хора</t>
  </si>
  <si>
    <t xml:space="preserve">not in front of people</t>
  </si>
  <si>
    <t xml:space="preserve">не забравям</t>
  </si>
  <si>
    <t xml:space="preserve">keep tab on</t>
  </si>
  <si>
    <t xml:space="preserve">не заслужава</t>
  </si>
  <si>
    <t xml:space="preserve">not worthy</t>
  </si>
  <si>
    <t xml:space="preserve">не зачитам</t>
  </si>
  <si>
    <t xml:space="preserve">slight</t>
  </si>
  <si>
    <t xml:space="preserve">не изпълнявам</t>
  </si>
  <si>
    <t xml:space="preserve">evade</t>
  </si>
  <si>
    <t xml:space="preserve">не казващ нищо</t>
  </si>
  <si>
    <t xml:space="preserve">tight-lipped</t>
  </si>
  <si>
    <t xml:space="preserve">не както трябва</t>
  </si>
  <si>
    <t xml:space="preserve">не кой знае какъв</t>
  </si>
  <si>
    <t xml:space="preserve">not much of</t>
  </si>
  <si>
    <t xml:space="preserve">не липсвам</t>
  </si>
  <si>
    <t xml:space="preserve">do not miss</t>
  </si>
  <si>
    <t xml:space="preserve">не ме бива</t>
  </si>
  <si>
    <t xml:space="preserve">I'm no good</t>
  </si>
  <si>
    <t xml:space="preserve">не ме е еня</t>
  </si>
  <si>
    <t xml:space="preserve">I'm not caring</t>
  </si>
  <si>
    <t xml:space="preserve">не ме свърта</t>
  </si>
  <si>
    <t xml:space="preserve">wriggle</t>
  </si>
  <si>
    <t xml:space="preserve">не ме свърта на едно място</t>
  </si>
  <si>
    <t xml:space="preserve">не ми върви</t>
  </si>
  <si>
    <t xml:space="preserve">I do not go</t>
  </si>
  <si>
    <t xml:space="preserve">не ми достига</t>
  </si>
  <si>
    <t xml:space="preserve">I lack</t>
  </si>
  <si>
    <t xml:space="preserve">не ми е зор</t>
  </si>
  <si>
    <t xml:space="preserve">not my elbow grease</t>
  </si>
  <si>
    <t xml:space="preserve">не ми припила</t>
  </si>
  <si>
    <t xml:space="preserve">I do not Pripyat</t>
  </si>
  <si>
    <t xml:space="preserve">не ми се дава</t>
  </si>
  <si>
    <t xml:space="preserve">I do not give</t>
  </si>
  <si>
    <t xml:space="preserve">не мирувам</t>
  </si>
  <si>
    <t xml:space="preserve">act up</t>
  </si>
  <si>
    <t xml:space="preserve">не може да бъде</t>
  </si>
  <si>
    <t xml:space="preserve">can not be</t>
  </si>
  <si>
    <t xml:space="preserve">не му мисля</t>
  </si>
  <si>
    <t xml:space="preserve">did not think</t>
  </si>
  <si>
    <t xml:space="preserve">не на място</t>
  </si>
  <si>
    <t xml:space="preserve">out of place</t>
  </si>
  <si>
    <t xml:space="preserve">не навреме</t>
  </si>
  <si>
    <t xml:space="preserve">не обелвам зъб</t>
  </si>
  <si>
    <t xml:space="preserve">not peel tooth</t>
  </si>
  <si>
    <t xml:space="preserve">не обръщам внимание</t>
  </si>
  <si>
    <t xml:space="preserve">Shuck</t>
  </si>
  <si>
    <t xml:space="preserve">не одобрявам</t>
  </si>
  <si>
    <t xml:space="preserve">disapprove</t>
  </si>
  <si>
    <t xml:space="preserve">не оправдавам надеждите</t>
  </si>
  <si>
    <t xml:space="preserve">not justify hopes</t>
  </si>
  <si>
    <t xml:space="preserve">не особено добър</t>
  </si>
  <si>
    <t xml:space="preserve">not very good</t>
  </si>
  <si>
    <t xml:space="preserve">не оставям на мира</t>
  </si>
  <si>
    <t xml:space="preserve">siege</t>
  </si>
  <si>
    <t xml:space="preserve">не от този свят</t>
  </si>
  <si>
    <t xml:space="preserve">unworldly</t>
  </si>
  <si>
    <t xml:space="preserve">не отстъпвам</t>
  </si>
  <si>
    <t xml:space="preserve">hold one's ground</t>
  </si>
  <si>
    <t xml:space="preserve">не падам долу</t>
  </si>
  <si>
    <t xml:space="preserve">not fall below</t>
  </si>
  <si>
    <t xml:space="preserve">не по нормата</t>
  </si>
  <si>
    <t xml:space="preserve">not the norm</t>
  </si>
  <si>
    <t xml:space="preserve">не позволявам</t>
  </si>
  <si>
    <t xml:space="preserve">do not allow</t>
  </si>
  <si>
    <t xml:space="preserve">не потъвам</t>
  </si>
  <si>
    <t xml:space="preserve">не придирям</t>
  </si>
  <si>
    <t xml:space="preserve">not nitpick</t>
  </si>
  <si>
    <t xml:space="preserve">не признавам</t>
  </si>
  <si>
    <t xml:space="preserve">disown</t>
  </si>
  <si>
    <t xml:space="preserve">не припряно</t>
  </si>
  <si>
    <t xml:space="preserve">не се грижа</t>
  </si>
  <si>
    <t xml:space="preserve">do not care</t>
  </si>
  <si>
    <t xml:space="preserve">не се предавам</t>
  </si>
  <si>
    <t xml:space="preserve">face out</t>
  </si>
  <si>
    <t xml:space="preserve">не се променям</t>
  </si>
  <si>
    <t xml:space="preserve">do not change</t>
  </si>
  <si>
    <t xml:space="preserve">не се решавам</t>
  </si>
  <si>
    <t xml:space="preserve">vacillate</t>
  </si>
  <si>
    <t xml:space="preserve">не се сбъдвам</t>
  </si>
  <si>
    <t xml:space="preserve">not true</t>
  </si>
  <si>
    <t xml:space="preserve">не си струва</t>
  </si>
  <si>
    <t xml:space="preserve">not worth it</t>
  </si>
  <si>
    <t xml:space="preserve">не слушам</t>
  </si>
  <si>
    <t xml:space="preserve">не смея</t>
  </si>
  <si>
    <t xml:space="preserve">I dare</t>
  </si>
  <si>
    <t xml:space="preserve">не смятам</t>
  </si>
  <si>
    <t xml:space="preserve">I do not think</t>
  </si>
  <si>
    <t xml:space="preserve">не струвам</t>
  </si>
  <si>
    <t xml:space="preserve">not worth</t>
  </si>
  <si>
    <t xml:space="preserve">не съвсем честен</t>
  </si>
  <si>
    <t xml:space="preserve">not quite honest</t>
  </si>
  <si>
    <t xml:space="preserve">не съм постоянен</t>
  </si>
  <si>
    <t xml:space="preserve">I am not permanent</t>
  </si>
  <si>
    <t xml:space="preserve">не уважавам</t>
  </si>
  <si>
    <t xml:space="preserve">disesteem</t>
  </si>
  <si>
    <t xml:space="preserve">не улучвам</t>
  </si>
  <si>
    <t xml:space="preserve">muff</t>
  </si>
  <si>
    <t xml:space="preserve">не участвувам</t>
  </si>
  <si>
    <t xml:space="preserve">not participate</t>
  </si>
  <si>
    <t xml:space="preserve">не харесвам</t>
  </si>
  <si>
    <t xml:space="preserve">dislike</t>
  </si>
  <si>
    <t xml:space="preserve">не чиня</t>
  </si>
  <si>
    <t xml:space="preserve">not Cigna</t>
  </si>
  <si>
    <t xml:space="preserve">неавтентичен</t>
  </si>
  <si>
    <t xml:space="preserve">unfathered</t>
  </si>
  <si>
    <t xml:space="preserve">неадекватен</t>
  </si>
  <si>
    <t xml:space="preserve">insufficient</t>
  </si>
  <si>
    <t xml:space="preserve">неадекватност</t>
  </si>
  <si>
    <t xml:space="preserve">insufficiency</t>
  </si>
  <si>
    <t xml:space="preserve">неакуратен</t>
  </si>
  <si>
    <t xml:space="preserve">inaccurate</t>
  </si>
  <si>
    <t xml:space="preserve">неакуратност</t>
  </si>
  <si>
    <t xml:space="preserve">inconsistency</t>
  </si>
  <si>
    <t xml:space="preserve">неамбициозен</t>
  </si>
  <si>
    <t xml:space="preserve">unambitious</t>
  </si>
  <si>
    <t xml:space="preserve">неапетитен</t>
  </si>
  <si>
    <t xml:space="preserve">unappetizing</t>
  </si>
  <si>
    <t xml:space="preserve">небе</t>
  </si>
  <si>
    <t xml:space="preserve">sky</t>
  </si>
  <si>
    <t xml:space="preserve">небезинтересен</t>
  </si>
  <si>
    <t xml:space="preserve">nebezinteresen</t>
  </si>
  <si>
    <t xml:space="preserve">небезоснователен</t>
  </si>
  <si>
    <t xml:space="preserve">nebezosnovatelen</t>
  </si>
  <si>
    <t xml:space="preserve">небезупречен</t>
  </si>
  <si>
    <t xml:space="preserve">nebezuprechen</t>
  </si>
  <si>
    <t xml:space="preserve">небеса</t>
  </si>
  <si>
    <t xml:space="preserve">heavens</t>
  </si>
  <si>
    <t xml:space="preserve">небесата</t>
  </si>
  <si>
    <t xml:space="preserve">небесен</t>
  </si>
  <si>
    <t xml:space="preserve">heavenly</t>
  </si>
  <si>
    <t xml:space="preserve">небивал</t>
  </si>
  <si>
    <t xml:space="preserve">unparalleled</t>
  </si>
  <si>
    <t xml:space="preserve">небивалица</t>
  </si>
  <si>
    <t xml:space="preserve">romance</t>
  </si>
  <si>
    <t xml:space="preserve">небиещ на очи</t>
  </si>
  <si>
    <t xml:space="preserve">unostentatious</t>
  </si>
  <si>
    <t xml:space="preserve">небитие</t>
  </si>
  <si>
    <t xml:space="preserve">неблаговиден</t>
  </si>
  <si>
    <t xml:space="preserve">unseemly</t>
  </si>
  <si>
    <t xml:space="preserve">неблаговъзпитан</t>
  </si>
  <si>
    <t xml:space="preserve">neblagovazpitan</t>
  </si>
  <si>
    <t xml:space="preserve">неблагодарен</t>
  </si>
  <si>
    <t xml:space="preserve">thankless</t>
  </si>
  <si>
    <t xml:space="preserve">неблагодарност</t>
  </si>
  <si>
    <t xml:space="preserve">ingratitude</t>
  </si>
  <si>
    <t xml:space="preserve">неблагозвучен</t>
  </si>
  <si>
    <t xml:space="preserve">неблагозвучие</t>
  </si>
  <si>
    <t xml:space="preserve">неблагонадежден</t>
  </si>
  <si>
    <t xml:space="preserve">unreliable</t>
  </si>
  <si>
    <t xml:space="preserve">неблагополучен</t>
  </si>
  <si>
    <t xml:space="preserve">failures</t>
  </si>
  <si>
    <t xml:space="preserve">неблагополучие</t>
  </si>
  <si>
    <t xml:space="preserve">ill- being</t>
  </si>
  <si>
    <t xml:space="preserve">неблагоприличен</t>
  </si>
  <si>
    <t xml:space="preserve">unbefitting</t>
  </si>
  <si>
    <t xml:space="preserve">неблагоприличие</t>
  </si>
  <si>
    <t xml:space="preserve">indecorum</t>
  </si>
  <si>
    <t xml:space="preserve">неблагоприятен</t>
  </si>
  <si>
    <t xml:space="preserve">unfavorable</t>
  </si>
  <si>
    <t xml:space="preserve">неблагоприятно</t>
  </si>
  <si>
    <t xml:space="preserve">adversely</t>
  </si>
  <si>
    <t xml:space="preserve">неблагоразумен</t>
  </si>
  <si>
    <t xml:space="preserve">imprudent</t>
  </si>
  <si>
    <t xml:space="preserve">неблагоразумие</t>
  </si>
  <si>
    <t xml:space="preserve">imprudence</t>
  </si>
  <si>
    <t xml:space="preserve">неблагороден</t>
  </si>
  <si>
    <t xml:space="preserve">неблагосклонен</t>
  </si>
  <si>
    <t xml:space="preserve">unfriendly</t>
  </si>
  <si>
    <t xml:space="preserve">неблагосклонност</t>
  </si>
  <si>
    <t xml:space="preserve">neblagosklonnost</t>
  </si>
  <si>
    <t xml:space="preserve">небосклон</t>
  </si>
  <si>
    <t xml:space="preserve">небрежен</t>
  </si>
  <si>
    <t xml:space="preserve">casual</t>
  </si>
  <si>
    <t xml:space="preserve">небрежно</t>
  </si>
  <si>
    <t xml:space="preserve">casually</t>
  </si>
  <si>
    <t xml:space="preserve">небрежност</t>
  </si>
  <si>
    <t xml:space="preserve">negligence</t>
  </si>
  <si>
    <t xml:space="preserve">неважен</t>
  </si>
  <si>
    <t xml:space="preserve">unimportant</t>
  </si>
  <si>
    <t xml:space="preserve">невалиден</t>
  </si>
  <si>
    <t xml:space="preserve">невалидност</t>
  </si>
  <si>
    <t xml:space="preserve">invalidity</t>
  </si>
  <si>
    <t xml:space="preserve">неведение</t>
  </si>
  <si>
    <t xml:space="preserve">ignorance</t>
  </si>
  <si>
    <t xml:space="preserve">неведнъж</t>
  </si>
  <si>
    <t xml:space="preserve">неведом</t>
  </si>
  <si>
    <t xml:space="preserve">unseen</t>
  </si>
  <si>
    <t xml:space="preserve">невеж</t>
  </si>
  <si>
    <t xml:space="preserve">невежа</t>
  </si>
  <si>
    <t xml:space="preserve">ignoramus</t>
  </si>
  <si>
    <t xml:space="preserve">невежествен</t>
  </si>
  <si>
    <t xml:space="preserve">невежество</t>
  </si>
  <si>
    <t xml:space="preserve">невежлив</t>
  </si>
  <si>
    <t xml:space="preserve">inurbane</t>
  </si>
  <si>
    <t xml:space="preserve">невежливост</t>
  </si>
  <si>
    <t xml:space="preserve">impoliteness</t>
  </si>
  <si>
    <t xml:space="preserve">неверен</t>
  </si>
  <si>
    <t xml:space="preserve">false</t>
  </si>
  <si>
    <t xml:space="preserve">неверие</t>
  </si>
  <si>
    <t xml:space="preserve">unbelief</t>
  </si>
  <si>
    <t xml:space="preserve">неверник</t>
  </si>
  <si>
    <t xml:space="preserve">невероятен</t>
  </si>
  <si>
    <t xml:space="preserve">incredible</t>
  </si>
  <si>
    <t xml:space="preserve">неверующ</t>
  </si>
  <si>
    <t xml:space="preserve">neveruyusht</t>
  </si>
  <si>
    <t xml:space="preserve">невесел</t>
  </si>
  <si>
    <t xml:space="preserve">невеста</t>
  </si>
  <si>
    <t xml:space="preserve">невещ</t>
  </si>
  <si>
    <t xml:space="preserve">calendula</t>
  </si>
  <si>
    <t xml:space="preserve">невеществен</t>
  </si>
  <si>
    <t xml:space="preserve">невещественост</t>
  </si>
  <si>
    <t xml:space="preserve">невзискателен</t>
  </si>
  <si>
    <t xml:space="preserve">невзискателност</t>
  </si>
  <si>
    <t xml:space="preserve">невзрачен</t>
  </si>
  <si>
    <t xml:space="preserve">невидим</t>
  </si>
  <si>
    <t xml:space="preserve">invisible</t>
  </si>
  <si>
    <t xml:space="preserve">невидимост</t>
  </si>
  <si>
    <t xml:space="preserve">invisibility</t>
  </si>
  <si>
    <t xml:space="preserve">невидял</t>
  </si>
  <si>
    <t xml:space="preserve">unsighted</t>
  </si>
  <si>
    <t xml:space="preserve">невиждан</t>
  </si>
  <si>
    <t xml:space="preserve">невинен</t>
  </si>
  <si>
    <t xml:space="preserve">innocent</t>
  </si>
  <si>
    <t xml:space="preserve">невинност</t>
  </si>
  <si>
    <t xml:space="preserve">innocence</t>
  </si>
  <si>
    <t xml:space="preserve">невиновен</t>
  </si>
  <si>
    <t xml:space="preserve">невлизащ в работа</t>
  </si>
  <si>
    <t xml:space="preserve">unserviceable</t>
  </si>
  <si>
    <t xml:space="preserve">невменяем</t>
  </si>
  <si>
    <t xml:space="preserve">non compos</t>
  </si>
  <si>
    <t xml:space="preserve">невменяемост</t>
  </si>
  <si>
    <t xml:space="preserve">невмешателство</t>
  </si>
  <si>
    <t xml:space="preserve">non-interference</t>
  </si>
  <si>
    <t xml:space="preserve">невнимание</t>
  </si>
  <si>
    <t xml:space="preserve">inattention</t>
  </si>
  <si>
    <t xml:space="preserve">невнимателен</t>
  </si>
  <si>
    <t xml:space="preserve">careless</t>
  </si>
  <si>
    <t xml:space="preserve">невнимателност</t>
  </si>
  <si>
    <t xml:space="preserve">inattentiveness</t>
  </si>
  <si>
    <t xml:space="preserve">неволен</t>
  </si>
  <si>
    <t xml:space="preserve">неволна грешка</t>
  </si>
  <si>
    <t xml:space="preserve">неволно</t>
  </si>
  <si>
    <t xml:space="preserve">unknowingly</t>
  </si>
  <si>
    <t xml:space="preserve">неволя</t>
  </si>
  <si>
    <t xml:space="preserve">неврастения</t>
  </si>
  <si>
    <t xml:space="preserve">neurasthenia</t>
  </si>
  <si>
    <t xml:space="preserve">невредим</t>
  </si>
  <si>
    <t xml:space="preserve">невръстен</t>
  </si>
  <si>
    <t xml:space="preserve">невъзвратим</t>
  </si>
  <si>
    <t xml:space="preserve">irretrievable</t>
  </si>
  <si>
    <t xml:space="preserve">невъздържан</t>
  </si>
  <si>
    <t xml:space="preserve">невъздържаност</t>
  </si>
  <si>
    <t xml:space="preserve">incontinence</t>
  </si>
  <si>
    <t xml:space="preserve">невъзможен</t>
  </si>
  <si>
    <t xml:space="preserve">impossible</t>
  </si>
  <si>
    <t xml:space="preserve">невъзможно</t>
  </si>
  <si>
    <t xml:space="preserve">невъзможност</t>
  </si>
  <si>
    <t xml:space="preserve">impossibility</t>
  </si>
  <si>
    <t xml:space="preserve">невъзмутим</t>
  </si>
  <si>
    <t xml:space="preserve">imperturbable</t>
  </si>
  <si>
    <t xml:space="preserve">невъзмутимост</t>
  </si>
  <si>
    <t xml:space="preserve">imperturbability</t>
  </si>
  <si>
    <t xml:space="preserve">невъзпитан</t>
  </si>
  <si>
    <t xml:space="preserve">невъзпитан младеж</t>
  </si>
  <si>
    <t xml:space="preserve">surly youth</t>
  </si>
  <si>
    <t xml:space="preserve">невъзпитание</t>
  </si>
  <si>
    <t xml:space="preserve">невъзпламеняем</t>
  </si>
  <si>
    <t xml:space="preserve">incombustible</t>
  </si>
  <si>
    <t xml:space="preserve">невъзприемчив</t>
  </si>
  <si>
    <t xml:space="preserve">insensible</t>
  </si>
  <si>
    <t xml:space="preserve">невъзприемчивост</t>
  </si>
  <si>
    <t xml:space="preserve">insensibility</t>
  </si>
  <si>
    <t xml:space="preserve">невъзпрян</t>
  </si>
  <si>
    <t xml:space="preserve">undeterred</t>
  </si>
  <si>
    <t xml:space="preserve">невъобразим</t>
  </si>
  <si>
    <t xml:space="preserve">unimaginable</t>
  </si>
  <si>
    <t xml:space="preserve">невяра</t>
  </si>
  <si>
    <t xml:space="preserve">disbelief</t>
  </si>
  <si>
    <t xml:space="preserve">невярващ</t>
  </si>
  <si>
    <t xml:space="preserve">unbelieving</t>
  </si>
  <si>
    <t xml:space="preserve">невярно</t>
  </si>
  <si>
    <t xml:space="preserve">невярност</t>
  </si>
  <si>
    <t xml:space="preserve">негативен</t>
  </si>
  <si>
    <t xml:space="preserve">negative</t>
  </si>
  <si>
    <t xml:space="preserve">негативист</t>
  </si>
  <si>
    <t xml:space="preserve">miserabilists</t>
  </si>
  <si>
    <t xml:space="preserve">негласен</t>
  </si>
  <si>
    <t xml:space="preserve">unspoken</t>
  </si>
  <si>
    <t xml:space="preserve">негласно</t>
  </si>
  <si>
    <t xml:space="preserve">tacitly</t>
  </si>
  <si>
    <t xml:space="preserve">негли</t>
  </si>
  <si>
    <t xml:space="preserve">it may be that</t>
  </si>
  <si>
    <t xml:space="preserve">неглижирам</t>
  </si>
  <si>
    <t xml:space="preserve">underrate</t>
  </si>
  <si>
    <t xml:space="preserve">негов, -а, -о, -и</t>
  </si>
  <si>
    <t xml:space="preserve">his</t>
  </si>
  <si>
    <t xml:space="preserve">негоден</t>
  </si>
  <si>
    <t xml:space="preserve">unfit</t>
  </si>
  <si>
    <t xml:space="preserve">негоден за нищо</t>
  </si>
  <si>
    <t xml:space="preserve">негодна стока</t>
  </si>
  <si>
    <t xml:space="preserve">write-off</t>
  </si>
  <si>
    <t xml:space="preserve">негодник</t>
  </si>
  <si>
    <t xml:space="preserve">негодност</t>
  </si>
  <si>
    <t xml:space="preserve">ineptness</t>
  </si>
  <si>
    <t xml:space="preserve">негодувам</t>
  </si>
  <si>
    <t xml:space="preserve">негодувание</t>
  </si>
  <si>
    <t xml:space="preserve">wrath</t>
  </si>
  <si>
    <t xml:space="preserve">негодуващ</t>
  </si>
  <si>
    <t xml:space="preserve">resentful</t>
  </si>
  <si>
    <t xml:space="preserve">негодяй</t>
  </si>
  <si>
    <t xml:space="preserve">ruffian</t>
  </si>
  <si>
    <t xml:space="preserve">неголям</t>
  </si>
  <si>
    <t xml:space="preserve">негостолюбив</t>
  </si>
  <si>
    <t xml:space="preserve">negostolyubiv</t>
  </si>
  <si>
    <t xml:space="preserve">негостолюбие</t>
  </si>
  <si>
    <t xml:space="preserve">negostolyubie</t>
  </si>
  <si>
    <t xml:space="preserve">негостоприемен</t>
  </si>
  <si>
    <t xml:space="preserve">inhospitable</t>
  </si>
  <si>
    <t xml:space="preserve">неграмотен</t>
  </si>
  <si>
    <t xml:space="preserve">неграмотност</t>
  </si>
  <si>
    <t xml:space="preserve">illiteracy</t>
  </si>
  <si>
    <t xml:space="preserve">неграциозен</t>
  </si>
  <si>
    <t xml:space="preserve">negratsiozen</t>
  </si>
  <si>
    <t xml:space="preserve">негър</t>
  </si>
  <si>
    <t xml:space="preserve">Negro</t>
  </si>
  <si>
    <t xml:space="preserve">недавна</t>
  </si>
  <si>
    <t xml:space="preserve">Nedabiah</t>
  </si>
  <si>
    <t xml:space="preserve">недавнашен</t>
  </si>
  <si>
    <t xml:space="preserve">nedavnashen</t>
  </si>
  <si>
    <t xml:space="preserve">недалеч</t>
  </si>
  <si>
    <t xml:space="preserve">недалеч от</t>
  </si>
  <si>
    <t xml:space="preserve">недалновиден</t>
  </si>
  <si>
    <t xml:space="preserve">short-sighted</t>
  </si>
  <si>
    <t xml:space="preserve">недалновидност</t>
  </si>
  <si>
    <t xml:space="preserve">shortsightedness</t>
  </si>
  <si>
    <t xml:space="preserve">недвижим</t>
  </si>
  <si>
    <t xml:space="preserve">immovable</t>
  </si>
  <si>
    <t xml:space="preserve">недвижимост</t>
  </si>
  <si>
    <t xml:space="preserve">realtor</t>
  </si>
  <si>
    <t xml:space="preserve">недвусмислен</t>
  </si>
  <si>
    <t xml:space="preserve">unambiguous</t>
  </si>
  <si>
    <t xml:space="preserve">недеен</t>
  </si>
  <si>
    <t xml:space="preserve">Sundays</t>
  </si>
  <si>
    <t xml:space="preserve">недееспособен</t>
  </si>
  <si>
    <t xml:space="preserve">incapacitated</t>
  </si>
  <si>
    <t xml:space="preserve">недееспособност</t>
  </si>
  <si>
    <t xml:space="preserve">incapacity</t>
  </si>
  <si>
    <t xml:space="preserve">недей</t>
  </si>
  <si>
    <t xml:space="preserve">Do not</t>
  </si>
  <si>
    <t xml:space="preserve">недействителен</t>
  </si>
  <si>
    <t xml:space="preserve">недействителност</t>
  </si>
  <si>
    <t xml:space="preserve">неделикатен</t>
  </si>
  <si>
    <t xml:space="preserve">indelicate</t>
  </si>
  <si>
    <t xml:space="preserve">неделикатност</t>
  </si>
  <si>
    <t xml:space="preserve">inconsideration</t>
  </si>
  <si>
    <t xml:space="preserve">неделим</t>
  </si>
  <si>
    <t xml:space="preserve">indivisible</t>
  </si>
  <si>
    <t xml:space="preserve">неделимост</t>
  </si>
  <si>
    <t xml:space="preserve">indivisibility</t>
  </si>
  <si>
    <t xml:space="preserve">неделови</t>
  </si>
  <si>
    <t xml:space="preserve">unbusinesslike</t>
  </si>
  <si>
    <t xml:space="preserve">неделя</t>
  </si>
  <si>
    <t xml:space="preserve">Sunday</t>
  </si>
  <si>
    <t xml:space="preserve">недеятелен</t>
  </si>
  <si>
    <t xml:space="preserve">nedeyatelen</t>
  </si>
  <si>
    <t xml:space="preserve">недисциплиниран</t>
  </si>
  <si>
    <t xml:space="preserve">undisciplined</t>
  </si>
  <si>
    <t xml:space="preserve">недоближим</t>
  </si>
  <si>
    <t xml:space="preserve">nedoblizhim</t>
  </si>
  <si>
    <t xml:space="preserve">недоброжелател</t>
  </si>
  <si>
    <t xml:space="preserve">attacker</t>
  </si>
  <si>
    <t xml:space="preserve">недоброжелателен</t>
  </si>
  <si>
    <t xml:space="preserve">inimical</t>
  </si>
  <si>
    <t xml:space="preserve">недоброжелателство</t>
  </si>
  <si>
    <t xml:space="preserve">недоброкачествен</t>
  </si>
  <si>
    <t xml:space="preserve">недоброкачественост</t>
  </si>
  <si>
    <t xml:space="preserve">недобросъвестен</t>
  </si>
  <si>
    <t xml:space="preserve">dishonest</t>
  </si>
  <si>
    <t xml:space="preserve">недобър</t>
  </si>
  <si>
    <t xml:space="preserve">inadequate</t>
  </si>
  <si>
    <t xml:space="preserve">недоварен</t>
  </si>
  <si>
    <t xml:space="preserve">underdone</t>
  </si>
  <si>
    <t xml:space="preserve">недоверие</t>
  </si>
  <si>
    <t xml:space="preserve">distrust</t>
  </si>
  <si>
    <t xml:space="preserve">недоверчив</t>
  </si>
  <si>
    <t xml:space="preserve">incredulous</t>
  </si>
  <si>
    <t xml:space="preserve">недоверчивост</t>
  </si>
  <si>
    <t xml:space="preserve">incredulity</t>
  </si>
  <si>
    <t xml:space="preserve">недовиждам</t>
  </si>
  <si>
    <t xml:space="preserve">sandblind</t>
  </si>
  <si>
    <t xml:space="preserve">недоволен</t>
  </si>
  <si>
    <t xml:space="preserve">dissatisfied</t>
  </si>
  <si>
    <t xml:space="preserve">недоволствам</t>
  </si>
  <si>
    <t xml:space="preserve">complain</t>
  </si>
  <si>
    <t xml:space="preserve">недоволство</t>
  </si>
  <si>
    <t xml:space="preserve">discontent</t>
  </si>
  <si>
    <t xml:space="preserve">недоволствувам</t>
  </si>
  <si>
    <t xml:space="preserve">недовършен</t>
  </si>
  <si>
    <t xml:space="preserve">unfinished</t>
  </si>
  <si>
    <t xml:space="preserve">недоглеждане</t>
  </si>
  <si>
    <t xml:space="preserve">oversight</t>
  </si>
  <si>
    <t xml:space="preserve">недодялан</t>
  </si>
  <si>
    <t xml:space="preserve">uncouth</t>
  </si>
  <si>
    <t xml:space="preserve">недодяланост</t>
  </si>
  <si>
    <t xml:space="preserve">недозрял</t>
  </si>
  <si>
    <t xml:space="preserve">unripe</t>
  </si>
  <si>
    <t xml:space="preserve">недоизкусурен</t>
  </si>
  <si>
    <t xml:space="preserve">nedoizkusuren</t>
  </si>
  <si>
    <t xml:space="preserve">недоизпипан</t>
  </si>
  <si>
    <t xml:space="preserve">недоимък</t>
  </si>
  <si>
    <t xml:space="preserve">penury</t>
  </si>
  <si>
    <t xml:space="preserve">недоказан</t>
  </si>
  <si>
    <t xml:space="preserve">unproved</t>
  </si>
  <si>
    <t xml:space="preserve">недоказаност</t>
  </si>
  <si>
    <t xml:space="preserve">unproven</t>
  </si>
  <si>
    <t xml:space="preserve">недокаран</t>
  </si>
  <si>
    <t xml:space="preserve">nedokaran</t>
  </si>
  <si>
    <t xml:space="preserve">недокоснат</t>
  </si>
  <si>
    <t xml:space="preserve">untouched</t>
  </si>
  <si>
    <t xml:space="preserve">недоловим</t>
  </si>
  <si>
    <t xml:space="preserve">inaudible</t>
  </si>
  <si>
    <t xml:space="preserve">недомислие</t>
  </si>
  <si>
    <t xml:space="preserve">thoughtlessness</t>
  </si>
  <si>
    <t xml:space="preserve">недомлъвка</t>
  </si>
  <si>
    <t xml:space="preserve">elliptically</t>
  </si>
  <si>
    <t xml:space="preserve">недоносче</t>
  </si>
  <si>
    <t xml:space="preserve">недообработен</t>
  </si>
  <si>
    <t xml:space="preserve">недооценка</t>
  </si>
  <si>
    <t xml:space="preserve">underestimation</t>
  </si>
  <si>
    <t xml:space="preserve">недооценявам</t>
  </si>
  <si>
    <t xml:space="preserve">undervalue</t>
  </si>
  <si>
    <t xml:space="preserve">недопечен</t>
  </si>
  <si>
    <t xml:space="preserve">недоправен</t>
  </si>
  <si>
    <t xml:space="preserve">недопускащ възражение</t>
  </si>
  <si>
    <t xml:space="preserve">недоразвит</t>
  </si>
  <si>
    <t xml:space="preserve">underdeveloped</t>
  </si>
  <si>
    <t xml:space="preserve">недоразвитост</t>
  </si>
  <si>
    <t xml:space="preserve">immaturity</t>
  </si>
  <si>
    <t xml:space="preserve">недоразумение</t>
  </si>
  <si>
    <t xml:space="preserve">misunderstanding</t>
  </si>
  <si>
    <t xml:space="preserve">недорасъл</t>
  </si>
  <si>
    <t xml:space="preserve">puny</t>
  </si>
  <si>
    <t xml:space="preserve">недосегаем</t>
  </si>
  <si>
    <t xml:space="preserve">untouchable</t>
  </si>
  <si>
    <t xml:space="preserve">недосегаемост</t>
  </si>
  <si>
    <t xml:space="preserve">intangibility</t>
  </si>
  <si>
    <t xml:space="preserve">недосетлив</t>
  </si>
  <si>
    <t xml:space="preserve">nedosetliv</t>
  </si>
  <si>
    <t xml:space="preserve">недосетливост</t>
  </si>
  <si>
    <t xml:space="preserve">wits</t>
  </si>
  <si>
    <t xml:space="preserve">недостатък</t>
  </si>
  <si>
    <t xml:space="preserve">shortcoming</t>
  </si>
  <si>
    <t xml:space="preserve">недостатъчен</t>
  </si>
  <si>
    <t xml:space="preserve">недостатъчност</t>
  </si>
  <si>
    <t xml:space="preserve">failure</t>
  </si>
  <si>
    <t xml:space="preserve">недостиг</t>
  </si>
  <si>
    <t xml:space="preserve">shortage</t>
  </si>
  <si>
    <t xml:space="preserve">недостижим</t>
  </si>
  <si>
    <t xml:space="preserve">unmatchable</t>
  </si>
  <si>
    <t xml:space="preserve">недостижимост</t>
  </si>
  <si>
    <t xml:space="preserve">недостоверен</t>
  </si>
  <si>
    <t xml:space="preserve">apocryphal</t>
  </si>
  <si>
    <t xml:space="preserve">недостоверност</t>
  </si>
  <si>
    <t xml:space="preserve">untrustworthiness</t>
  </si>
  <si>
    <t xml:space="preserve">недостоен</t>
  </si>
  <si>
    <t xml:space="preserve">unworthy</t>
  </si>
  <si>
    <t xml:space="preserve">недостойно</t>
  </si>
  <si>
    <t xml:space="preserve">недостъпен</t>
  </si>
  <si>
    <t xml:space="preserve">inaccessible</t>
  </si>
  <si>
    <t xml:space="preserve">недостъпност</t>
  </si>
  <si>
    <t xml:space="preserve">inaccessibility</t>
  </si>
  <si>
    <t xml:space="preserve">недотъкмен</t>
  </si>
  <si>
    <t xml:space="preserve">nedotakmen</t>
  </si>
  <si>
    <t xml:space="preserve">недоумение</t>
  </si>
  <si>
    <t xml:space="preserve">perplexity</t>
  </si>
  <si>
    <t xml:space="preserve">недоумявам</t>
  </si>
  <si>
    <t xml:space="preserve">I wonder</t>
  </si>
  <si>
    <t xml:space="preserve">недоучен</t>
  </si>
  <si>
    <t xml:space="preserve">nedouchen</t>
  </si>
  <si>
    <t xml:space="preserve">недоходоносен</t>
  </si>
  <si>
    <t xml:space="preserve">generate no</t>
  </si>
  <si>
    <t xml:space="preserve">недохранен</t>
  </si>
  <si>
    <t xml:space="preserve">underfed</t>
  </si>
  <si>
    <t xml:space="preserve">недочувам</t>
  </si>
  <si>
    <t xml:space="preserve">nedochuvam</t>
  </si>
  <si>
    <t xml:space="preserve">недояждам си</t>
  </si>
  <si>
    <t xml:space="preserve">their malnutrition</t>
  </si>
  <si>
    <t xml:space="preserve">недояждане</t>
  </si>
  <si>
    <t xml:space="preserve">innutrition</t>
  </si>
  <si>
    <t xml:space="preserve">недра</t>
  </si>
  <si>
    <t xml:space="preserve">recesses</t>
  </si>
  <si>
    <t xml:space="preserve">недраматичен</t>
  </si>
  <si>
    <t xml:space="preserve">undramatic</t>
  </si>
  <si>
    <t xml:space="preserve">недрастичен</t>
  </si>
  <si>
    <t xml:space="preserve">nedrastichen</t>
  </si>
  <si>
    <t xml:space="preserve">недружелюбен</t>
  </si>
  <si>
    <t xml:space="preserve">недружелюбно</t>
  </si>
  <si>
    <t xml:space="preserve">недружелюбно отношение</t>
  </si>
  <si>
    <t xml:space="preserve">unfriendly attitude</t>
  </si>
  <si>
    <t xml:space="preserve">недъг</t>
  </si>
  <si>
    <t xml:space="preserve">handicap</t>
  </si>
  <si>
    <t xml:space="preserve">недъгав</t>
  </si>
  <si>
    <t xml:space="preserve">недъгавост</t>
  </si>
  <si>
    <t xml:space="preserve">недълбок</t>
  </si>
  <si>
    <t xml:space="preserve">skin-deep</t>
  </si>
  <si>
    <t xml:space="preserve">недълготраен</t>
  </si>
  <si>
    <t xml:space="preserve">nedalgotraen</t>
  </si>
  <si>
    <t xml:space="preserve">недълготрайност</t>
  </si>
  <si>
    <t xml:space="preserve">nedalgotraynost</t>
  </si>
  <si>
    <t xml:space="preserve">нееднаквост</t>
  </si>
  <si>
    <t xml:space="preserve">patchiness</t>
  </si>
  <si>
    <t xml:space="preserve">нееднакъв</t>
  </si>
  <si>
    <t xml:space="preserve">нееднократен</t>
  </si>
  <si>
    <t xml:space="preserve">a repeatedly</t>
  </si>
  <si>
    <t xml:space="preserve">нееднократно</t>
  </si>
  <si>
    <t xml:space="preserve">нееднороден</t>
  </si>
  <si>
    <t xml:space="preserve">scrappy</t>
  </si>
  <si>
    <t xml:space="preserve">неекспедитивен</t>
  </si>
  <si>
    <t xml:space="preserve">нееластичен</t>
  </si>
  <si>
    <t xml:space="preserve">inelastic</t>
  </si>
  <si>
    <t xml:space="preserve">неемоционален</t>
  </si>
  <si>
    <t xml:space="preserve">unemotional</t>
  </si>
  <si>
    <t xml:space="preserve">неенергично</t>
  </si>
  <si>
    <t xml:space="preserve">neenergichno</t>
  </si>
  <si>
    <t xml:space="preserve">неестествен</t>
  </si>
  <si>
    <t xml:space="preserve">unnatural</t>
  </si>
  <si>
    <t xml:space="preserve">неестественост</t>
  </si>
  <si>
    <t xml:space="preserve">artificiality</t>
  </si>
  <si>
    <t xml:space="preserve">неефективен</t>
  </si>
  <si>
    <t xml:space="preserve">неефикасен</t>
  </si>
  <si>
    <t xml:space="preserve">неефикасно</t>
  </si>
  <si>
    <t xml:space="preserve">inefficient</t>
  </si>
  <si>
    <t xml:space="preserve">неефикасност</t>
  </si>
  <si>
    <t xml:space="preserve">inefficiency</t>
  </si>
  <si>
    <t xml:space="preserve">нежелан</t>
  </si>
  <si>
    <t xml:space="preserve">unwanted</t>
  </si>
  <si>
    <t xml:space="preserve">нежелание</t>
  </si>
  <si>
    <t xml:space="preserve">unwillingness</t>
  </si>
  <si>
    <t xml:space="preserve">нежелателен</t>
  </si>
  <si>
    <t xml:space="preserve">objectionable</t>
  </si>
  <si>
    <t xml:space="preserve">нежен</t>
  </si>
  <si>
    <t xml:space="preserve">нежно</t>
  </si>
  <si>
    <t xml:space="preserve">нежно чувство</t>
  </si>
  <si>
    <t xml:space="preserve">нежност</t>
  </si>
  <si>
    <t xml:space="preserve">незаангажиран</t>
  </si>
  <si>
    <t xml:space="preserve">detached</t>
  </si>
  <si>
    <t xml:space="preserve">незаангажираност</t>
  </si>
  <si>
    <t xml:space="preserve">nezaangazhiranost</t>
  </si>
  <si>
    <t xml:space="preserve">незабавен</t>
  </si>
  <si>
    <t xml:space="preserve">незабавно</t>
  </si>
  <si>
    <t xml:space="preserve">незабележим</t>
  </si>
  <si>
    <t xml:space="preserve">inconspicuous</t>
  </si>
  <si>
    <t xml:space="preserve">незабележителен</t>
  </si>
  <si>
    <t xml:space="preserve">unexceptional</t>
  </si>
  <si>
    <t xml:space="preserve">незабелязан</t>
  </si>
  <si>
    <t xml:space="preserve">unnoticed</t>
  </si>
  <si>
    <t xml:space="preserve">незабелязано</t>
  </si>
  <si>
    <t xml:space="preserve">незабравим</t>
  </si>
  <si>
    <t xml:space="preserve">unforgettable</t>
  </si>
  <si>
    <t xml:space="preserve">независим</t>
  </si>
  <si>
    <t xml:space="preserve">independent</t>
  </si>
  <si>
    <t xml:space="preserve">независимо</t>
  </si>
  <si>
    <t xml:space="preserve">independently</t>
  </si>
  <si>
    <t xml:space="preserve">независимо от това</t>
  </si>
  <si>
    <t xml:space="preserve">however</t>
  </si>
  <si>
    <t xml:space="preserve">независимост</t>
  </si>
  <si>
    <t xml:space="preserve">independence</t>
  </si>
  <si>
    <t xml:space="preserve">незавършен</t>
  </si>
  <si>
    <t xml:space="preserve">незагиващ</t>
  </si>
  <si>
    <t xml:space="preserve">unperishing</t>
  </si>
  <si>
    <t xml:space="preserve">незагубващ самообладание</t>
  </si>
  <si>
    <t xml:space="preserve">nezagubvasht temper</t>
  </si>
  <si>
    <t xml:space="preserve">незадоволен</t>
  </si>
  <si>
    <t xml:space="preserve">unsatisfied</t>
  </si>
  <si>
    <t xml:space="preserve">незадоволеност</t>
  </si>
  <si>
    <t xml:space="preserve">discontentment</t>
  </si>
  <si>
    <t xml:space="preserve">незадоволим</t>
  </si>
  <si>
    <t xml:space="preserve">insatia-</t>
  </si>
  <si>
    <t xml:space="preserve">незадоволителен</t>
  </si>
  <si>
    <t xml:space="preserve">unsatisfactory</t>
  </si>
  <si>
    <t xml:space="preserve">незадоволство</t>
  </si>
  <si>
    <t xml:space="preserve">dissatisfaction</t>
  </si>
  <si>
    <t xml:space="preserve">незадълбочен</t>
  </si>
  <si>
    <t xml:space="preserve">superficially</t>
  </si>
  <si>
    <t xml:space="preserve">незадълбоченост</t>
  </si>
  <si>
    <t xml:space="preserve">superficial</t>
  </si>
  <si>
    <t xml:space="preserve">незадължителен</t>
  </si>
  <si>
    <t xml:space="preserve">optional</t>
  </si>
  <si>
    <t xml:space="preserve">незает</t>
  </si>
  <si>
    <t xml:space="preserve">vacant</t>
  </si>
  <si>
    <t xml:space="preserve">незает с нищо</t>
  </si>
  <si>
    <t xml:space="preserve">незаинтересован</t>
  </si>
  <si>
    <t xml:space="preserve">disinterested</t>
  </si>
  <si>
    <t xml:space="preserve">незаинтересованост</t>
  </si>
  <si>
    <t xml:space="preserve">disinterest</t>
  </si>
  <si>
    <t xml:space="preserve">незаконен</t>
  </si>
  <si>
    <t xml:space="preserve">illegal</t>
  </si>
  <si>
    <t xml:space="preserve">незаконна печалба</t>
  </si>
  <si>
    <t xml:space="preserve">graft</t>
  </si>
  <si>
    <t xml:space="preserve">незаконност</t>
  </si>
  <si>
    <t xml:space="preserve">illegality</t>
  </si>
  <si>
    <t xml:space="preserve">незаконосъобразност</t>
  </si>
  <si>
    <t xml:space="preserve">незакрепен</t>
  </si>
  <si>
    <t xml:space="preserve">unbedded</t>
  </si>
  <si>
    <t xml:space="preserve">незалесен</t>
  </si>
  <si>
    <t xml:space="preserve">woodless</t>
  </si>
  <si>
    <t xml:space="preserve">незаличим</t>
  </si>
  <si>
    <t xml:space="preserve">ineffaceable</t>
  </si>
  <si>
    <t xml:space="preserve">незаменим</t>
  </si>
  <si>
    <t xml:space="preserve">irreplaceable</t>
  </si>
  <si>
    <t xml:space="preserve">незамърсен</t>
  </si>
  <si>
    <t xml:space="preserve">unpolluted</t>
  </si>
  <si>
    <t xml:space="preserve">незапалим</t>
  </si>
  <si>
    <t xml:space="preserve">nonflammable</t>
  </si>
  <si>
    <t xml:space="preserve">незаписан</t>
  </si>
  <si>
    <t xml:space="preserve">unbooked</t>
  </si>
  <si>
    <t xml:space="preserve">незапознат</t>
  </si>
  <si>
    <t xml:space="preserve">uninitiated</t>
  </si>
  <si>
    <t xml:space="preserve">незапомнен</t>
  </si>
  <si>
    <t xml:space="preserve">immemorial</t>
  </si>
  <si>
    <t xml:space="preserve">незапълнен</t>
  </si>
  <si>
    <t xml:space="preserve">unused</t>
  </si>
  <si>
    <t xml:space="preserve">незаразимост</t>
  </si>
  <si>
    <t xml:space="preserve">nezarazimost</t>
  </si>
  <si>
    <t xml:space="preserve">незарегистриран</t>
  </si>
  <si>
    <t xml:space="preserve">unrecorded</t>
  </si>
  <si>
    <t xml:space="preserve">незасегнат</t>
  </si>
  <si>
    <t xml:space="preserve">unaffected</t>
  </si>
  <si>
    <t xml:space="preserve">незаслонен</t>
  </si>
  <si>
    <t xml:space="preserve">незаслужен</t>
  </si>
  <si>
    <t xml:space="preserve">unmerited</t>
  </si>
  <si>
    <t xml:space="preserve">незаслужено</t>
  </si>
  <si>
    <t xml:space="preserve">undeservedly</t>
  </si>
  <si>
    <t xml:space="preserve">незаспиващ</t>
  </si>
  <si>
    <t xml:space="preserve">nezaspivasht</t>
  </si>
  <si>
    <t xml:space="preserve">незасъхнал</t>
  </si>
  <si>
    <t xml:space="preserve">uncured</t>
  </si>
  <si>
    <t xml:space="preserve">незаучен</t>
  </si>
  <si>
    <t xml:space="preserve">untutored</t>
  </si>
  <si>
    <t xml:space="preserve">незачитане</t>
  </si>
  <si>
    <t xml:space="preserve">незащитен</t>
  </si>
  <si>
    <t xml:space="preserve">unshielded</t>
  </si>
  <si>
    <t xml:space="preserve">незащитим</t>
  </si>
  <si>
    <t xml:space="preserve">indefensible</t>
  </si>
  <si>
    <t xml:space="preserve">незаякнал</t>
  </si>
  <si>
    <t xml:space="preserve">nezayaknal</t>
  </si>
  <si>
    <t xml:space="preserve">незван</t>
  </si>
  <si>
    <t xml:space="preserve">nezvan</t>
  </si>
  <si>
    <t xml:space="preserve">нездрав</t>
  </si>
  <si>
    <t xml:space="preserve">unhealthy</t>
  </si>
  <si>
    <t xml:space="preserve">нездравословен</t>
  </si>
  <si>
    <t xml:space="preserve">неземен</t>
  </si>
  <si>
    <t xml:space="preserve">unearthly</t>
  </si>
  <si>
    <t xml:space="preserve">незлобив</t>
  </si>
  <si>
    <t xml:space="preserve">forgiving</t>
  </si>
  <si>
    <t xml:space="preserve">незлобивост</t>
  </si>
  <si>
    <t xml:space="preserve">nezlobivost</t>
  </si>
  <si>
    <t xml:space="preserve">незлоблив</t>
  </si>
  <si>
    <t xml:space="preserve">незлокачествен</t>
  </si>
  <si>
    <t xml:space="preserve">nonmalignant</t>
  </si>
  <si>
    <t xml:space="preserve">незнаен</t>
  </si>
  <si>
    <t xml:space="preserve">unknown</t>
  </si>
  <si>
    <t xml:space="preserve">незнание</t>
  </si>
  <si>
    <t xml:space="preserve">незначителен</t>
  </si>
  <si>
    <t xml:space="preserve">незначително</t>
  </si>
  <si>
    <t xml:space="preserve">insignificantly</t>
  </si>
  <si>
    <t xml:space="preserve">незначително количество</t>
  </si>
  <si>
    <t xml:space="preserve">trace</t>
  </si>
  <si>
    <t xml:space="preserve">незначително нещо</t>
  </si>
  <si>
    <t xml:space="preserve">triviality</t>
  </si>
  <si>
    <t xml:space="preserve">незначителност</t>
  </si>
  <si>
    <t xml:space="preserve">insignificance</t>
  </si>
  <si>
    <t xml:space="preserve">незрял</t>
  </si>
  <si>
    <t xml:space="preserve">immature</t>
  </si>
  <si>
    <t xml:space="preserve">неизбежен</t>
  </si>
  <si>
    <t xml:space="preserve">inevitable</t>
  </si>
  <si>
    <t xml:space="preserve">неизбежност</t>
  </si>
  <si>
    <t xml:space="preserve">inevitability</t>
  </si>
  <si>
    <t xml:space="preserve">неизброим</t>
  </si>
  <si>
    <t xml:space="preserve">неизброимост</t>
  </si>
  <si>
    <t xml:space="preserve">incalculability</t>
  </si>
  <si>
    <t xml:space="preserve">неизвестен</t>
  </si>
  <si>
    <t xml:space="preserve">неизвестна величина</t>
  </si>
  <si>
    <t xml:space="preserve">unknown quantity</t>
  </si>
  <si>
    <t xml:space="preserve">неизвестна личност</t>
  </si>
  <si>
    <t xml:space="preserve">unknown person</t>
  </si>
  <si>
    <t xml:space="preserve">неизвестно</t>
  </si>
  <si>
    <t xml:space="preserve">неизвестност</t>
  </si>
  <si>
    <t xml:space="preserve">obscurity</t>
  </si>
  <si>
    <t xml:space="preserve">неизвиним</t>
  </si>
  <si>
    <t xml:space="preserve">inexcusable</t>
  </si>
  <si>
    <t xml:space="preserve">неизвинителен</t>
  </si>
  <si>
    <t xml:space="preserve">neizvinitelen</t>
  </si>
  <si>
    <t xml:space="preserve">неизгладен</t>
  </si>
  <si>
    <t xml:space="preserve">unpolished</t>
  </si>
  <si>
    <t xml:space="preserve">неизгладим</t>
  </si>
  <si>
    <t xml:space="preserve">indelible</t>
  </si>
  <si>
    <t xml:space="preserve">неизгоден</t>
  </si>
  <si>
    <t xml:space="preserve">unprofitable</t>
  </si>
  <si>
    <t xml:space="preserve">неиздаден</t>
  </si>
  <si>
    <t xml:space="preserve">unedited</t>
  </si>
  <si>
    <t xml:space="preserve">неиздръжлив</t>
  </si>
  <si>
    <t xml:space="preserve">less hardy</t>
  </si>
  <si>
    <t xml:space="preserve">неиздръжливост</t>
  </si>
  <si>
    <t xml:space="preserve">неиздържан</t>
  </si>
  <si>
    <t xml:space="preserve">knock-kneed</t>
  </si>
  <si>
    <t xml:space="preserve">неиздържаност</t>
  </si>
  <si>
    <t xml:space="preserve">неизискан</t>
  </si>
  <si>
    <t xml:space="preserve">неизискван</t>
  </si>
  <si>
    <t xml:space="preserve">unsolicited</t>
  </si>
  <si>
    <t xml:space="preserve">неизказан</t>
  </si>
  <si>
    <t xml:space="preserve">ineffable</t>
  </si>
  <si>
    <t xml:space="preserve">неизлечим</t>
  </si>
  <si>
    <t xml:space="preserve">irreducible</t>
  </si>
  <si>
    <t xml:space="preserve">неизличим</t>
  </si>
  <si>
    <t xml:space="preserve">неизменен</t>
  </si>
  <si>
    <t xml:space="preserve">invariable</t>
  </si>
  <si>
    <t xml:space="preserve">неизменим</t>
  </si>
  <si>
    <t xml:space="preserve">unchangeable</t>
  </si>
  <si>
    <t xml:space="preserve">неизменно</t>
  </si>
  <si>
    <t xml:space="preserve">invariably</t>
  </si>
  <si>
    <t xml:space="preserve">неизменност</t>
  </si>
  <si>
    <t xml:space="preserve">immutability</t>
  </si>
  <si>
    <t xml:space="preserve">неизменяем</t>
  </si>
  <si>
    <t xml:space="preserve">incommutable</t>
  </si>
  <si>
    <t xml:space="preserve">неизменяемост</t>
  </si>
  <si>
    <t xml:space="preserve">неизмерим</t>
  </si>
  <si>
    <t xml:space="preserve">immeasurable</t>
  </si>
  <si>
    <t xml:space="preserve">неизмеримо</t>
  </si>
  <si>
    <t xml:space="preserve">immensely</t>
  </si>
  <si>
    <t xml:space="preserve">неизмеримост</t>
  </si>
  <si>
    <t xml:space="preserve">immeasurability</t>
  </si>
  <si>
    <t xml:space="preserve">неизносен</t>
  </si>
  <si>
    <t xml:space="preserve">unworn</t>
  </si>
  <si>
    <t xml:space="preserve">неизписан</t>
  </si>
  <si>
    <t xml:space="preserve">neizpisan</t>
  </si>
  <si>
    <t xml:space="preserve">неизпитан</t>
  </si>
  <si>
    <t xml:space="preserve">unpractised</t>
  </si>
  <si>
    <t xml:space="preserve">неизплатен</t>
  </si>
  <si>
    <t xml:space="preserve">неизползваем</t>
  </si>
  <si>
    <t xml:space="preserve">unusable</t>
  </si>
  <si>
    <t xml:space="preserve">неизползваемост</t>
  </si>
  <si>
    <t xml:space="preserve">impracticability</t>
  </si>
  <si>
    <t xml:space="preserve">неизползван</t>
  </si>
  <si>
    <t xml:space="preserve">неизползуван</t>
  </si>
  <si>
    <t xml:space="preserve">unappropriated</t>
  </si>
  <si>
    <t xml:space="preserve">неизправен</t>
  </si>
  <si>
    <t xml:space="preserve">неизправност</t>
  </si>
  <si>
    <t xml:space="preserve">malfunction</t>
  </si>
  <si>
    <t xml:space="preserve">неизпълнен</t>
  </si>
  <si>
    <t xml:space="preserve">unexecuted</t>
  </si>
  <si>
    <t xml:space="preserve">неизпълнение</t>
  </si>
  <si>
    <t xml:space="preserve">неизпълним</t>
  </si>
  <si>
    <t xml:space="preserve">неизпълнителен</t>
  </si>
  <si>
    <t xml:space="preserve">recalcitrant</t>
  </si>
  <si>
    <t xml:space="preserve">неизразен</t>
  </si>
  <si>
    <t xml:space="preserve">unvoiced</t>
  </si>
  <si>
    <t xml:space="preserve">неизразим</t>
  </si>
  <si>
    <t xml:space="preserve">неизразителен</t>
  </si>
  <si>
    <t xml:space="preserve">неизречен</t>
  </si>
  <si>
    <t xml:space="preserve">неизсъхнал</t>
  </si>
  <si>
    <t xml:space="preserve">неизтощим</t>
  </si>
  <si>
    <t xml:space="preserve">inexhaustible</t>
  </si>
  <si>
    <t xml:space="preserve">неизтъркан</t>
  </si>
  <si>
    <t xml:space="preserve">unhackneyed</t>
  </si>
  <si>
    <t xml:space="preserve">неизцерим</t>
  </si>
  <si>
    <t xml:space="preserve">neiztserim</t>
  </si>
  <si>
    <t xml:space="preserve">неизчерпаем</t>
  </si>
  <si>
    <t xml:space="preserve">неизчерпаемост</t>
  </si>
  <si>
    <t xml:space="preserve">inexhaustibility</t>
  </si>
  <si>
    <t xml:space="preserve">неизчислим</t>
  </si>
  <si>
    <t xml:space="preserve">неизчислимост</t>
  </si>
  <si>
    <t xml:space="preserve">неизяснен</t>
  </si>
  <si>
    <t xml:space="preserve">uncleared</t>
  </si>
  <si>
    <t xml:space="preserve">неизясненост</t>
  </si>
  <si>
    <t xml:space="preserve">neizyasnenost</t>
  </si>
  <si>
    <t xml:space="preserve">неизящен</t>
  </si>
  <si>
    <t xml:space="preserve">ungainly</t>
  </si>
  <si>
    <t xml:space="preserve">неименуван</t>
  </si>
  <si>
    <t xml:space="preserve">unnamed</t>
  </si>
  <si>
    <t xml:space="preserve">неимоверен</t>
  </si>
  <si>
    <t xml:space="preserve">tremendous</t>
  </si>
  <si>
    <t xml:space="preserve">неимоверност</t>
  </si>
  <si>
    <t xml:space="preserve">neimovernost</t>
  </si>
  <si>
    <t xml:space="preserve">неин, нейна, нейно</t>
  </si>
  <si>
    <t xml:space="preserve">her</t>
  </si>
  <si>
    <t xml:space="preserve">неинтересен</t>
  </si>
  <si>
    <t xml:space="preserve">неискрен</t>
  </si>
  <si>
    <t xml:space="preserve">insincere</t>
  </si>
  <si>
    <t xml:space="preserve">неискреност</t>
  </si>
  <si>
    <t xml:space="preserve">insincerity</t>
  </si>
  <si>
    <t xml:space="preserve">неистина</t>
  </si>
  <si>
    <t xml:space="preserve">untruth</t>
  </si>
  <si>
    <t xml:space="preserve">неистинност</t>
  </si>
  <si>
    <t xml:space="preserve">untruthfulness</t>
  </si>
  <si>
    <t xml:space="preserve">неистински</t>
  </si>
  <si>
    <t xml:space="preserve">неистов</t>
  </si>
  <si>
    <t xml:space="preserve">frantic</t>
  </si>
  <si>
    <t xml:space="preserve">нейсе</t>
  </si>
  <si>
    <t xml:space="preserve">Naas</t>
  </si>
  <si>
    <t xml:space="preserve">нека</t>
  </si>
  <si>
    <t xml:space="preserve">let</t>
  </si>
  <si>
    <t xml:space="preserve">некавалерски</t>
  </si>
  <si>
    <t xml:space="preserve">unsportsmanlike</t>
  </si>
  <si>
    <t xml:space="preserve">некадърен</t>
  </si>
  <si>
    <t xml:space="preserve">shiftless</t>
  </si>
  <si>
    <t xml:space="preserve">некадърник</t>
  </si>
  <si>
    <t xml:space="preserve">bungler</t>
  </si>
  <si>
    <t xml:space="preserve">некадърно</t>
  </si>
  <si>
    <t xml:space="preserve">incompetent</t>
  </si>
  <si>
    <t xml:space="preserve">некадърност</t>
  </si>
  <si>
    <t xml:space="preserve">неказан</t>
  </si>
  <si>
    <t xml:space="preserve">unsaid</t>
  </si>
  <si>
    <t xml:space="preserve">неканен</t>
  </si>
  <si>
    <t xml:space="preserve">uninvited</t>
  </si>
  <si>
    <t xml:space="preserve">некачествен</t>
  </si>
  <si>
    <t xml:space="preserve">неколеблив</t>
  </si>
  <si>
    <t xml:space="preserve">nekolebliv</t>
  </si>
  <si>
    <t xml:space="preserve">некомпетентен</t>
  </si>
  <si>
    <t xml:space="preserve">некомпетентно</t>
  </si>
  <si>
    <t xml:space="preserve">incompetently</t>
  </si>
  <si>
    <t xml:space="preserve">некомпетентност</t>
  </si>
  <si>
    <t xml:space="preserve">incompetence</t>
  </si>
  <si>
    <t xml:space="preserve">неконкретен</t>
  </si>
  <si>
    <t xml:space="preserve">inexplicit</t>
  </si>
  <si>
    <t xml:space="preserve">неконтрастен</t>
  </si>
  <si>
    <t xml:space="preserve">nekontrasten</t>
  </si>
  <si>
    <t xml:space="preserve">неконцентриран</t>
  </si>
  <si>
    <t xml:space="preserve">unconcentrated</t>
  </si>
  <si>
    <t xml:space="preserve">некоректен</t>
  </si>
  <si>
    <t xml:space="preserve">incorrect</t>
  </si>
  <si>
    <t xml:space="preserve">некоректност</t>
  </si>
  <si>
    <t xml:space="preserve">incorrectness</t>
  </si>
  <si>
    <t xml:space="preserve">некрасив</t>
  </si>
  <si>
    <t xml:space="preserve">некредитоспособен</t>
  </si>
  <si>
    <t xml:space="preserve">некредитоспособност</t>
  </si>
  <si>
    <t xml:space="preserve">nekreditosposobnost</t>
  </si>
  <si>
    <t xml:space="preserve">нектар</t>
  </si>
  <si>
    <t xml:space="preserve">nectar</t>
  </si>
  <si>
    <t xml:space="preserve">некултурен</t>
  </si>
  <si>
    <t xml:space="preserve">unaccomplished</t>
  </si>
  <si>
    <t xml:space="preserve">нелегален</t>
  </si>
  <si>
    <t xml:space="preserve">нелегално</t>
  </si>
  <si>
    <t xml:space="preserve">illegally</t>
  </si>
  <si>
    <t xml:space="preserve">нелеп</t>
  </si>
  <si>
    <t xml:space="preserve">нелепица</t>
  </si>
  <si>
    <t xml:space="preserve">Ridiculous</t>
  </si>
  <si>
    <t xml:space="preserve">нелепо</t>
  </si>
  <si>
    <t xml:space="preserve">нелепост</t>
  </si>
  <si>
    <t xml:space="preserve">нелепости</t>
  </si>
  <si>
    <t xml:space="preserve">неловко</t>
  </si>
  <si>
    <t xml:space="preserve">awkward</t>
  </si>
  <si>
    <t xml:space="preserve">неловко положение</t>
  </si>
  <si>
    <t xml:space="preserve">awkward position</t>
  </si>
  <si>
    <t xml:space="preserve">неловкост</t>
  </si>
  <si>
    <t xml:space="preserve">awkwardness</t>
  </si>
  <si>
    <t xml:space="preserve">неловък</t>
  </si>
  <si>
    <t xml:space="preserve">нелогичен</t>
  </si>
  <si>
    <t xml:space="preserve">нелогичност</t>
  </si>
  <si>
    <t xml:space="preserve">illogicality</t>
  </si>
  <si>
    <t xml:space="preserve">нелоялен</t>
  </si>
  <si>
    <t xml:space="preserve">disloyal</t>
  </si>
  <si>
    <t xml:space="preserve">нелоялност</t>
  </si>
  <si>
    <t xml:space="preserve">disloyalty</t>
  </si>
  <si>
    <t xml:space="preserve">нелустросан</t>
  </si>
  <si>
    <t xml:space="preserve">unvarnished</t>
  </si>
  <si>
    <t xml:space="preserve">нелюбезен</t>
  </si>
  <si>
    <t xml:space="preserve">unkind</t>
  </si>
  <si>
    <t xml:space="preserve">нелюбезност</t>
  </si>
  <si>
    <t xml:space="preserve">unkindness</t>
  </si>
  <si>
    <t xml:space="preserve">немалко</t>
  </si>
  <si>
    <t xml:space="preserve">немаловажен</t>
  </si>
  <si>
    <t xml:space="preserve">trifling</t>
  </si>
  <si>
    <t xml:space="preserve">немалък</t>
  </si>
  <si>
    <t xml:space="preserve">Quite</t>
  </si>
  <si>
    <t xml:space="preserve">немарлив</t>
  </si>
  <si>
    <t xml:space="preserve">slobbery</t>
  </si>
  <si>
    <t xml:space="preserve">немарливост</t>
  </si>
  <si>
    <t xml:space="preserve">немаря</t>
  </si>
  <si>
    <t xml:space="preserve">нематериален</t>
  </si>
  <si>
    <t xml:space="preserve">immaterial</t>
  </si>
  <si>
    <t xml:space="preserve">нематериалистичен</t>
  </si>
  <si>
    <t xml:space="preserve">nematerialistichen</t>
  </si>
  <si>
    <t xml:space="preserve">нематериалност</t>
  </si>
  <si>
    <t xml:space="preserve">немебелиран</t>
  </si>
  <si>
    <t xml:space="preserve">unfurnished</t>
  </si>
  <si>
    <t xml:space="preserve">немедлен</t>
  </si>
  <si>
    <t xml:space="preserve">Municipal Council</t>
  </si>
  <si>
    <t xml:space="preserve">немедлено</t>
  </si>
  <si>
    <t xml:space="preserve">немец</t>
  </si>
  <si>
    <t xml:space="preserve">немея</t>
  </si>
  <si>
    <t xml:space="preserve">Nemeth</t>
  </si>
  <si>
    <t xml:space="preserve">немил-недраг</t>
  </si>
  <si>
    <t xml:space="preserve">Chased and unwanted</t>
  </si>
  <si>
    <t xml:space="preserve">немилост</t>
  </si>
  <si>
    <t xml:space="preserve">disgrace</t>
  </si>
  <si>
    <t xml:space="preserve">немилостив</t>
  </si>
  <si>
    <t xml:space="preserve">unmerciful</t>
  </si>
  <si>
    <t xml:space="preserve">неминуем</t>
  </si>
  <si>
    <t xml:space="preserve">немирен</t>
  </si>
  <si>
    <t xml:space="preserve">naughty</t>
  </si>
  <si>
    <t xml:space="preserve">немирник</t>
  </si>
  <si>
    <t xml:space="preserve">imp</t>
  </si>
  <si>
    <t xml:space="preserve">немирничество</t>
  </si>
  <si>
    <t xml:space="preserve">nemirnichestvo</t>
  </si>
  <si>
    <t xml:space="preserve">немирствам</t>
  </si>
  <si>
    <t xml:space="preserve">nemirstvam</t>
  </si>
  <si>
    <t xml:space="preserve">немирство</t>
  </si>
  <si>
    <t xml:space="preserve">roguery</t>
  </si>
  <si>
    <t xml:space="preserve">немислим</t>
  </si>
  <si>
    <t xml:space="preserve">unthinkable</t>
  </si>
  <si>
    <t xml:space="preserve">немит</t>
  </si>
  <si>
    <t xml:space="preserve">unwashed</t>
  </si>
  <si>
    <t xml:space="preserve">неморален</t>
  </si>
  <si>
    <t xml:space="preserve">immoral</t>
  </si>
  <si>
    <t xml:space="preserve">неморалност</t>
  </si>
  <si>
    <t xml:space="preserve">immorality</t>
  </si>
  <si>
    <t xml:space="preserve">немота</t>
  </si>
  <si>
    <t xml:space="preserve">muteness</t>
  </si>
  <si>
    <t xml:space="preserve">немотия</t>
  </si>
  <si>
    <t xml:space="preserve">немощ</t>
  </si>
  <si>
    <t xml:space="preserve">infirmity</t>
  </si>
  <si>
    <t xml:space="preserve">немощен</t>
  </si>
  <si>
    <t xml:space="preserve">infirm</t>
  </si>
  <si>
    <t xml:space="preserve">ненабран</t>
  </si>
  <si>
    <t xml:space="preserve">nenabran</t>
  </si>
  <si>
    <t xml:space="preserve">ненавиждам</t>
  </si>
  <si>
    <t xml:space="preserve">ненавиждан</t>
  </si>
  <si>
    <t xml:space="preserve">hated</t>
  </si>
  <si>
    <t xml:space="preserve">ненавикнал</t>
  </si>
  <si>
    <t xml:space="preserve">unaccredited</t>
  </si>
  <si>
    <t xml:space="preserve">ненавист</t>
  </si>
  <si>
    <t xml:space="preserve">hatred</t>
  </si>
  <si>
    <t xml:space="preserve">ненавистен</t>
  </si>
  <si>
    <t xml:space="preserve">hateful</t>
  </si>
  <si>
    <t xml:space="preserve">ненавременен</t>
  </si>
  <si>
    <t xml:space="preserve">untimely</t>
  </si>
  <si>
    <t xml:space="preserve">ненагледен</t>
  </si>
  <si>
    <t xml:space="preserve">ненадеен</t>
  </si>
  <si>
    <t xml:space="preserve">ненадежден</t>
  </si>
  <si>
    <t xml:space="preserve">ненадейно</t>
  </si>
  <si>
    <t xml:space="preserve">ненадейност</t>
  </si>
  <si>
    <t xml:space="preserve">precipitance</t>
  </si>
  <si>
    <t xml:space="preserve">ненадминат</t>
  </si>
  <si>
    <t xml:space="preserve">unmatched</t>
  </si>
  <si>
    <t xml:space="preserve">ненаименуван</t>
  </si>
  <si>
    <t xml:space="preserve">ненаказуем</t>
  </si>
  <si>
    <t xml:space="preserve">unpunishable</t>
  </si>
  <si>
    <t xml:space="preserve">ненакърнен</t>
  </si>
  <si>
    <t xml:space="preserve">unimpaired</t>
  </si>
  <si>
    <t xml:space="preserve">ненакърним</t>
  </si>
  <si>
    <t xml:space="preserve">indefeasible</t>
  </si>
  <si>
    <t xml:space="preserve">неналожителен</t>
  </si>
  <si>
    <t xml:space="preserve">or unnecessary</t>
  </si>
  <si>
    <t xml:space="preserve">ненамаляващ</t>
  </si>
  <si>
    <t xml:space="preserve">unflagging</t>
  </si>
  <si>
    <t xml:space="preserve">ненамеса</t>
  </si>
  <si>
    <t xml:space="preserve">ненапълно</t>
  </si>
  <si>
    <t xml:space="preserve">partially</t>
  </si>
  <si>
    <t xml:space="preserve">ненарушим</t>
  </si>
  <si>
    <t xml:space="preserve">ненарушимост</t>
  </si>
  <si>
    <t xml:space="preserve">inviolability</t>
  </si>
  <si>
    <t xml:space="preserve">ненаселен</t>
  </si>
  <si>
    <t xml:space="preserve">unsettled</t>
  </si>
  <si>
    <t xml:space="preserve">ненаситен</t>
  </si>
  <si>
    <t xml:space="preserve">insatiable</t>
  </si>
  <si>
    <t xml:space="preserve">ненаситност</t>
  </si>
  <si>
    <t xml:space="preserve">ненатрапчив</t>
  </si>
  <si>
    <t xml:space="preserve">unobtrusive</t>
  </si>
  <si>
    <t xml:space="preserve">ненаучен</t>
  </si>
  <si>
    <t xml:space="preserve">unscientific</t>
  </si>
  <si>
    <t xml:space="preserve">неначенат</t>
  </si>
  <si>
    <t xml:space="preserve">nenachenat</t>
  </si>
  <si>
    <t xml:space="preserve">неначетен</t>
  </si>
  <si>
    <t xml:space="preserve">unlettered</t>
  </si>
  <si>
    <t xml:space="preserve">неначетеност</t>
  </si>
  <si>
    <t xml:space="preserve">nenachetenost</t>
  </si>
  <si>
    <t xml:space="preserve">ненормален</t>
  </si>
  <si>
    <t xml:space="preserve">prodigious</t>
  </si>
  <si>
    <t xml:space="preserve">ненормалност</t>
  </si>
  <si>
    <t xml:space="preserve">ненужен</t>
  </si>
  <si>
    <t xml:space="preserve">unnecessary</t>
  </si>
  <si>
    <t xml:space="preserve">ненужно</t>
  </si>
  <si>
    <t xml:space="preserve">unnecessarily</t>
  </si>
  <si>
    <t xml:space="preserve">необвързан</t>
  </si>
  <si>
    <t xml:space="preserve">footloose</t>
  </si>
  <si>
    <t xml:space="preserve">необезпечен</t>
  </si>
  <si>
    <t xml:space="preserve">unassured</t>
  </si>
  <si>
    <t xml:space="preserve">необезпокоителен</t>
  </si>
  <si>
    <t xml:space="preserve">необезпокояван</t>
  </si>
  <si>
    <t xml:space="preserve">unmolested</t>
  </si>
  <si>
    <t xml:space="preserve">необещаващ</t>
  </si>
  <si>
    <t xml:space="preserve">необикновен</t>
  </si>
  <si>
    <t xml:space="preserve">unusual</t>
  </si>
  <si>
    <t xml:space="preserve">необикновено</t>
  </si>
  <si>
    <t xml:space="preserve">unusually</t>
  </si>
  <si>
    <t xml:space="preserve">необитаван</t>
  </si>
  <si>
    <t xml:space="preserve">uninhabited</t>
  </si>
  <si>
    <t xml:space="preserve">необитаем</t>
  </si>
  <si>
    <t xml:space="preserve">uninhabitable</t>
  </si>
  <si>
    <t xml:space="preserve">необичаен</t>
  </si>
  <si>
    <t xml:space="preserve">необичайно</t>
  </si>
  <si>
    <t xml:space="preserve">strangely</t>
  </si>
  <si>
    <t xml:space="preserve">необичайност</t>
  </si>
  <si>
    <t xml:space="preserve">singularity</t>
  </si>
  <si>
    <t xml:space="preserve">необлечен</t>
  </si>
  <si>
    <t xml:space="preserve">unclad</t>
  </si>
  <si>
    <t xml:space="preserve">необмислен</t>
  </si>
  <si>
    <t xml:space="preserve">unthinking</t>
  </si>
  <si>
    <t xml:space="preserve">необмисленост</t>
  </si>
  <si>
    <t xml:space="preserve">необозрим</t>
  </si>
  <si>
    <t xml:space="preserve">необорим</t>
  </si>
  <si>
    <t xml:space="preserve">unanswerable</t>
  </si>
  <si>
    <t xml:space="preserve">необоснован</t>
  </si>
  <si>
    <t xml:space="preserve">unfounded</t>
  </si>
  <si>
    <t xml:space="preserve">необоснованост</t>
  </si>
  <si>
    <t xml:space="preserve">unreasonableness</t>
  </si>
  <si>
    <t xml:space="preserve">необработен</t>
  </si>
  <si>
    <t xml:space="preserve">необразован</t>
  </si>
  <si>
    <t xml:space="preserve">unschooled</t>
  </si>
  <si>
    <t xml:space="preserve">необран</t>
  </si>
  <si>
    <t xml:space="preserve">unpicked</t>
  </si>
  <si>
    <t xml:space="preserve">необуздан</t>
  </si>
  <si>
    <t xml:space="preserve">необуздано</t>
  </si>
  <si>
    <t xml:space="preserve">without restraint</t>
  </si>
  <si>
    <t xml:space="preserve">необузданост</t>
  </si>
  <si>
    <t xml:space="preserve">turbulence</t>
  </si>
  <si>
    <t xml:space="preserve">необусловен</t>
  </si>
  <si>
    <t xml:space="preserve">unconditioned</t>
  </si>
  <si>
    <t xml:space="preserve">необут</t>
  </si>
  <si>
    <t xml:space="preserve">unshod</t>
  </si>
  <si>
    <t xml:space="preserve">необучен</t>
  </si>
  <si>
    <t xml:space="preserve">untrained</t>
  </si>
  <si>
    <t xml:space="preserve">необхватен</t>
  </si>
  <si>
    <t xml:space="preserve">необхватност</t>
  </si>
  <si>
    <t xml:space="preserve">immenseness</t>
  </si>
  <si>
    <t xml:space="preserve">необходим</t>
  </si>
  <si>
    <t xml:space="preserve">necessary</t>
  </si>
  <si>
    <t xml:space="preserve">необходимо условие</t>
  </si>
  <si>
    <t xml:space="preserve">prerequisite</t>
  </si>
  <si>
    <t xml:space="preserve">необходимост</t>
  </si>
  <si>
    <t xml:space="preserve">необщителен</t>
  </si>
  <si>
    <t xml:space="preserve">unsociable</t>
  </si>
  <si>
    <t xml:space="preserve">необщителност</t>
  </si>
  <si>
    <t xml:space="preserve">необясним</t>
  </si>
  <si>
    <t xml:space="preserve">inexplicable</t>
  </si>
  <si>
    <t xml:space="preserve">необятен</t>
  </si>
  <si>
    <t xml:space="preserve">vast</t>
  </si>
  <si>
    <t xml:space="preserve">необятност</t>
  </si>
  <si>
    <t xml:space="preserve">неограничен</t>
  </si>
  <si>
    <t xml:space="preserve">неограничено</t>
  </si>
  <si>
    <t xml:space="preserve">неограниченост</t>
  </si>
  <si>
    <t xml:space="preserve">absoluteness</t>
  </si>
  <si>
    <t xml:space="preserve">неогъваемо</t>
  </si>
  <si>
    <t xml:space="preserve">rigid</t>
  </si>
  <si>
    <t xml:space="preserve">неодобрение</t>
  </si>
  <si>
    <t xml:space="preserve">disapproval</t>
  </si>
  <si>
    <t xml:space="preserve">неодобрителен</t>
  </si>
  <si>
    <t xml:space="preserve">disapproving</t>
  </si>
  <si>
    <t xml:space="preserve">неодобрително</t>
  </si>
  <si>
    <t xml:space="preserve">disapprovingly</t>
  </si>
  <si>
    <t xml:space="preserve">неодушевен</t>
  </si>
  <si>
    <t xml:space="preserve">inanimate</t>
  </si>
  <si>
    <t xml:space="preserve">неоживен</t>
  </si>
  <si>
    <t xml:space="preserve">unrelieved</t>
  </si>
  <si>
    <t xml:space="preserve">неокачествим</t>
  </si>
  <si>
    <t xml:space="preserve">downgraded</t>
  </si>
  <si>
    <t xml:space="preserve">неокончателен</t>
  </si>
  <si>
    <t xml:space="preserve">inconclusive</t>
  </si>
  <si>
    <t xml:space="preserve">неокончателност</t>
  </si>
  <si>
    <t xml:space="preserve">neokonchatelnost</t>
  </si>
  <si>
    <t xml:space="preserve">неоперен</t>
  </si>
  <si>
    <t xml:space="preserve">unfledged</t>
  </si>
  <si>
    <t xml:space="preserve">неопетнен</t>
  </si>
  <si>
    <t xml:space="preserve">spotless</t>
  </si>
  <si>
    <t xml:space="preserve">неопечен</t>
  </si>
  <si>
    <t xml:space="preserve">unbaked</t>
  </si>
  <si>
    <t xml:space="preserve">неописуем</t>
  </si>
  <si>
    <t xml:space="preserve">unspeakable</t>
  </si>
  <si>
    <t xml:space="preserve">неопитен</t>
  </si>
  <si>
    <t xml:space="preserve">unexperienced</t>
  </si>
  <si>
    <t xml:space="preserve">неопитност</t>
  </si>
  <si>
    <t xml:space="preserve">inexperience</t>
  </si>
  <si>
    <t xml:space="preserve">неоползотворен</t>
  </si>
  <si>
    <t xml:space="preserve">unimproved</t>
  </si>
  <si>
    <t xml:space="preserve">неоправдан</t>
  </si>
  <si>
    <t xml:space="preserve">unjustifiable</t>
  </si>
  <si>
    <t xml:space="preserve">неоправдано</t>
  </si>
  <si>
    <t xml:space="preserve">unduly</t>
  </si>
  <si>
    <t xml:space="preserve">неопределен</t>
  </si>
  <si>
    <t xml:space="preserve">undefined</t>
  </si>
  <si>
    <t xml:space="preserve">неопределено</t>
  </si>
  <si>
    <t xml:space="preserve">неопределеност</t>
  </si>
  <si>
    <t xml:space="preserve">неопределим</t>
  </si>
  <si>
    <t xml:space="preserve">indefinable</t>
  </si>
  <si>
    <t xml:space="preserve">неопределимост</t>
  </si>
  <si>
    <t xml:space="preserve">uncertainty in</t>
  </si>
  <si>
    <t xml:space="preserve">неопровержим</t>
  </si>
  <si>
    <t xml:space="preserve">irrefutable</t>
  </si>
  <si>
    <t xml:space="preserve">неопровержимост</t>
  </si>
  <si>
    <t xml:space="preserve">cogency</t>
  </si>
  <si>
    <t xml:space="preserve">неорганизиран</t>
  </si>
  <si>
    <t xml:space="preserve">unorganized</t>
  </si>
  <si>
    <t xml:space="preserve">неоригинален</t>
  </si>
  <si>
    <t xml:space="preserve">unoriginal</t>
  </si>
  <si>
    <t xml:space="preserve">неориентиран</t>
  </si>
  <si>
    <t xml:space="preserve">неориентираност</t>
  </si>
  <si>
    <t xml:space="preserve">DISORIENTATION</t>
  </si>
  <si>
    <t xml:space="preserve">неосведомен</t>
  </si>
  <si>
    <t xml:space="preserve">неосведоменост</t>
  </si>
  <si>
    <t xml:space="preserve">неосвежен</t>
  </si>
  <si>
    <t xml:space="preserve">неосезаем</t>
  </si>
  <si>
    <t xml:space="preserve">неосквернен</t>
  </si>
  <si>
    <t xml:space="preserve">неоснователен</t>
  </si>
  <si>
    <t xml:space="preserve">неоснователно</t>
  </si>
  <si>
    <t xml:space="preserve">неоспорим</t>
  </si>
  <si>
    <t xml:space="preserve">undeniable</t>
  </si>
  <si>
    <t xml:space="preserve">неоспоримост</t>
  </si>
  <si>
    <t xml:space="preserve">indisputability</t>
  </si>
  <si>
    <t xml:space="preserve">неосторожен</t>
  </si>
  <si>
    <t xml:space="preserve">neostorozhen</t>
  </si>
  <si>
    <t xml:space="preserve">неосторожност</t>
  </si>
  <si>
    <t xml:space="preserve">neostorozhnost</t>
  </si>
  <si>
    <t xml:space="preserve">неосъзнат</t>
  </si>
  <si>
    <t xml:space="preserve">unrealized</t>
  </si>
  <si>
    <t xml:space="preserve">неосъществен</t>
  </si>
  <si>
    <t xml:space="preserve">unfulfilled</t>
  </si>
  <si>
    <t xml:space="preserve">неосъществим</t>
  </si>
  <si>
    <t xml:space="preserve">unrealizable</t>
  </si>
  <si>
    <t xml:space="preserve">неосъществимост</t>
  </si>
  <si>
    <t xml:space="preserve">неотбелязан</t>
  </si>
  <si>
    <t xml:space="preserve">unmapped</t>
  </si>
  <si>
    <t xml:space="preserve">неотвратим</t>
  </si>
  <si>
    <t xml:space="preserve">neotvratim</t>
  </si>
  <si>
    <t xml:space="preserve">неотгадаем</t>
  </si>
  <si>
    <t xml:space="preserve">neotgadaem</t>
  </si>
  <si>
    <t xml:space="preserve">неотговарящ</t>
  </si>
  <si>
    <t xml:space="preserve">неотдавна</t>
  </si>
  <si>
    <t xml:space="preserve">неотдавнашен</t>
  </si>
  <si>
    <t xml:space="preserve">recent</t>
  </si>
  <si>
    <t xml:space="preserve">неотзивчив</t>
  </si>
  <si>
    <t xml:space="preserve">unresponsive</t>
  </si>
  <si>
    <t xml:space="preserve">неотзивчивост</t>
  </si>
  <si>
    <t xml:space="preserve">неотклонен</t>
  </si>
  <si>
    <t xml:space="preserve">unswerving</t>
  </si>
  <si>
    <t xml:space="preserve">неотклонно</t>
  </si>
  <si>
    <t xml:space="preserve">steadily</t>
  </si>
  <si>
    <t xml:space="preserve">неоткровен</t>
  </si>
  <si>
    <t xml:space="preserve">неоткровеност</t>
  </si>
  <si>
    <t xml:space="preserve">neotkrovenost</t>
  </si>
  <si>
    <t xml:space="preserve">неоткъснат</t>
  </si>
  <si>
    <t xml:space="preserve">neotkasnat</t>
  </si>
  <si>
    <t xml:space="preserve">неотлагаем</t>
  </si>
  <si>
    <t xml:space="preserve">neotlagaem</t>
  </si>
  <si>
    <t xml:space="preserve">неотлежал</t>
  </si>
  <si>
    <t xml:space="preserve">neotlezhal</t>
  </si>
  <si>
    <t xml:space="preserve">неотложен</t>
  </si>
  <si>
    <t xml:space="preserve">неотложно</t>
  </si>
  <si>
    <t xml:space="preserve">urgently</t>
  </si>
  <si>
    <t xml:space="preserve">неотложност</t>
  </si>
  <si>
    <t xml:space="preserve">urgency</t>
  </si>
  <si>
    <t xml:space="preserve">неотлъчен</t>
  </si>
  <si>
    <t xml:space="preserve">Ever</t>
  </si>
  <si>
    <t xml:space="preserve">неотлъчно</t>
  </si>
  <si>
    <t xml:space="preserve">inseparably</t>
  </si>
  <si>
    <t xml:space="preserve">неотменен</t>
  </si>
  <si>
    <t xml:space="preserve">unrepealed</t>
  </si>
  <si>
    <t xml:space="preserve">неотменим</t>
  </si>
  <si>
    <t xml:space="preserve">irrevocable</t>
  </si>
  <si>
    <t xml:space="preserve">неотменяем</t>
  </si>
  <si>
    <t xml:space="preserve">неотразим</t>
  </si>
  <si>
    <t xml:space="preserve">irresistible</t>
  </si>
  <si>
    <t xml:space="preserve">неотракан</t>
  </si>
  <si>
    <t xml:space="preserve">neotrakan</t>
  </si>
  <si>
    <t xml:space="preserve">неотслабващ</t>
  </si>
  <si>
    <t xml:space="preserve">unremitting</t>
  </si>
  <si>
    <t xml:space="preserve">неотстъпно</t>
  </si>
  <si>
    <t xml:space="preserve">unyieldingly</t>
  </si>
  <si>
    <t xml:space="preserve">неотстъпчив</t>
  </si>
  <si>
    <t xml:space="preserve">unyielding</t>
  </si>
  <si>
    <t xml:space="preserve">неотстъпчивост</t>
  </si>
  <si>
    <t xml:space="preserve">intransigence</t>
  </si>
  <si>
    <t xml:space="preserve">неофициален</t>
  </si>
  <si>
    <t xml:space="preserve">unofficial</t>
  </si>
  <si>
    <t xml:space="preserve">неофициално</t>
  </si>
  <si>
    <t xml:space="preserve">informally</t>
  </si>
  <si>
    <t xml:space="preserve">неоформен</t>
  </si>
  <si>
    <t xml:space="preserve">unformed</t>
  </si>
  <si>
    <t xml:space="preserve">неохота</t>
  </si>
  <si>
    <t xml:space="preserve">reluctance</t>
  </si>
  <si>
    <t xml:space="preserve">неохотен</t>
  </si>
  <si>
    <t xml:space="preserve">reluctant</t>
  </si>
  <si>
    <t xml:space="preserve">неохотно</t>
  </si>
  <si>
    <t xml:space="preserve">reluctantly</t>
  </si>
  <si>
    <t xml:space="preserve">неоценен</t>
  </si>
  <si>
    <t xml:space="preserve">unappreciated</t>
  </si>
  <si>
    <t xml:space="preserve">неоценим</t>
  </si>
  <si>
    <t xml:space="preserve">неочакван</t>
  </si>
  <si>
    <t xml:space="preserve">unexpected</t>
  </si>
  <si>
    <t xml:space="preserve">неочаквана трудност</t>
  </si>
  <si>
    <t xml:space="preserve">unexpected difficulty</t>
  </si>
  <si>
    <t xml:space="preserve">неочаквано</t>
  </si>
  <si>
    <t xml:space="preserve">unexpectedly</t>
  </si>
  <si>
    <t xml:space="preserve">неочертан</t>
  </si>
  <si>
    <t xml:space="preserve">неощавен</t>
  </si>
  <si>
    <t xml:space="preserve">neoshtaven</t>
  </si>
  <si>
    <t xml:space="preserve">непедантичен</t>
  </si>
  <si>
    <t xml:space="preserve">unstuffy</t>
  </si>
  <si>
    <t xml:space="preserve">непипнат</t>
  </si>
  <si>
    <t xml:space="preserve">неплатежоспособен</t>
  </si>
  <si>
    <t xml:space="preserve">insolvent</t>
  </si>
  <si>
    <t xml:space="preserve">неплатежоспособност</t>
  </si>
  <si>
    <t xml:space="preserve">insolvency</t>
  </si>
  <si>
    <t xml:space="preserve">неплодоносен</t>
  </si>
  <si>
    <t xml:space="preserve">water-sick</t>
  </si>
  <si>
    <t xml:space="preserve">неплодороден</t>
  </si>
  <si>
    <t xml:space="preserve">infertile</t>
  </si>
  <si>
    <t xml:space="preserve">неплодотворен</t>
  </si>
  <si>
    <t xml:space="preserve">unfruitful</t>
  </si>
  <si>
    <t xml:space="preserve">invincible</t>
  </si>
  <si>
    <t xml:space="preserve">непобутнат</t>
  </si>
  <si>
    <t xml:space="preserve">nepobutnat</t>
  </si>
  <si>
    <t xml:space="preserve">неповратим</t>
  </si>
  <si>
    <t xml:space="preserve">nepovratim</t>
  </si>
  <si>
    <t xml:space="preserve">неповреден</t>
  </si>
  <si>
    <t xml:space="preserve">invulnerable</t>
  </si>
  <si>
    <t xml:space="preserve">неповредим</t>
  </si>
  <si>
    <t xml:space="preserve">неповторим</t>
  </si>
  <si>
    <t xml:space="preserve">непогрешен</t>
  </si>
  <si>
    <t xml:space="preserve">непогрешим</t>
  </si>
  <si>
    <t xml:space="preserve">непогрешимост</t>
  </si>
  <si>
    <t xml:space="preserve">infallibility</t>
  </si>
  <si>
    <t xml:space="preserve">неподатлив</t>
  </si>
  <si>
    <t xml:space="preserve">unsusceptible</t>
  </si>
  <si>
    <t xml:space="preserve">неподатлив на обучение</t>
  </si>
  <si>
    <t xml:space="preserve">indocile</t>
  </si>
  <si>
    <t xml:space="preserve">неподатливост</t>
  </si>
  <si>
    <t xml:space="preserve">recalcitrance</t>
  </si>
  <si>
    <t xml:space="preserve">неподвижен</t>
  </si>
  <si>
    <t xml:space="preserve">motionless</t>
  </si>
  <si>
    <t xml:space="preserve">неподвижност</t>
  </si>
  <si>
    <t xml:space="preserve">immobility</t>
  </si>
  <si>
    <t xml:space="preserve">неподготвен</t>
  </si>
  <si>
    <t xml:space="preserve">неподготвено</t>
  </si>
  <si>
    <t xml:space="preserve">unprepared</t>
  </si>
  <si>
    <t xml:space="preserve">неподготвеност</t>
  </si>
  <si>
    <t xml:space="preserve">unpreparedness</t>
  </si>
  <si>
    <t xml:space="preserve">неподдаващ се</t>
  </si>
  <si>
    <t xml:space="preserve">refractory</t>
  </si>
  <si>
    <t xml:space="preserve">неподдържан</t>
  </si>
  <si>
    <t xml:space="preserve">unsupported</t>
  </si>
  <si>
    <t xml:space="preserve">неподкупен</t>
  </si>
  <si>
    <t xml:space="preserve">uncorrupted</t>
  </si>
  <si>
    <t xml:space="preserve">неподкупност</t>
  </si>
  <si>
    <t xml:space="preserve">probity</t>
  </si>
  <si>
    <t xml:space="preserve">неподлежащ</t>
  </si>
  <si>
    <t xml:space="preserve">not subject</t>
  </si>
  <si>
    <t xml:space="preserve">неподобаващ</t>
  </si>
  <si>
    <t xml:space="preserve">indecorous</t>
  </si>
  <si>
    <t xml:space="preserve">неподозиран</t>
  </si>
  <si>
    <t xml:space="preserve">unsuspected</t>
  </si>
  <si>
    <t xml:space="preserve">неподправен</t>
  </si>
  <si>
    <t xml:space="preserve">unsophisticated</t>
  </si>
  <si>
    <t xml:space="preserve">неподражаем</t>
  </si>
  <si>
    <t xml:space="preserve">inimitable</t>
  </si>
  <si>
    <t xml:space="preserve">неподходящ</t>
  </si>
  <si>
    <t xml:space="preserve">inappropriate</t>
  </si>
  <si>
    <t xml:space="preserve">неподходящо</t>
  </si>
  <si>
    <t xml:space="preserve">неподхождащ</t>
  </si>
  <si>
    <t xml:space="preserve">неподчинение</t>
  </si>
  <si>
    <t xml:space="preserve">insubordination</t>
  </si>
  <si>
    <t xml:space="preserve">непозволен</t>
  </si>
  <si>
    <t xml:space="preserve">unallowed</t>
  </si>
  <si>
    <t xml:space="preserve">непознаваем</t>
  </si>
  <si>
    <t xml:space="preserve">unknowable</t>
  </si>
  <si>
    <t xml:space="preserve">непознат</t>
  </si>
  <si>
    <t xml:space="preserve">непознатост</t>
  </si>
  <si>
    <t xml:space="preserve">strangeness</t>
  </si>
  <si>
    <t xml:space="preserve">непоискан</t>
  </si>
  <si>
    <t xml:space="preserve">непоказен</t>
  </si>
  <si>
    <t xml:space="preserve">непокварен</t>
  </si>
  <si>
    <t xml:space="preserve">непоквареност</t>
  </si>
  <si>
    <t xml:space="preserve">incorruptibility</t>
  </si>
  <si>
    <t xml:space="preserve">непоклатим</t>
  </si>
  <si>
    <t xml:space="preserve">unshakable</t>
  </si>
  <si>
    <t xml:space="preserve">непоклатимост</t>
  </si>
  <si>
    <t xml:space="preserve">immovability</t>
  </si>
  <si>
    <t xml:space="preserve">непоколебим</t>
  </si>
  <si>
    <t xml:space="preserve">resolute</t>
  </si>
  <si>
    <t xml:space="preserve">непоколебимост</t>
  </si>
  <si>
    <t xml:space="preserve">непокорен</t>
  </si>
  <si>
    <t xml:space="preserve">unruly</t>
  </si>
  <si>
    <t xml:space="preserve">непокорство</t>
  </si>
  <si>
    <t xml:space="preserve">disobedience</t>
  </si>
  <si>
    <t xml:space="preserve">непокрит</t>
  </si>
  <si>
    <t xml:space="preserve">непокътнат</t>
  </si>
  <si>
    <t xml:space="preserve">intact</t>
  </si>
  <si>
    <t xml:space="preserve">непокътнатост</t>
  </si>
  <si>
    <t xml:space="preserve">непомръднат</t>
  </si>
  <si>
    <t xml:space="preserve">nepomradnat</t>
  </si>
  <si>
    <t xml:space="preserve">непоносим</t>
  </si>
  <si>
    <t xml:space="preserve">unbearable</t>
  </si>
  <si>
    <t xml:space="preserve">непоносимост</t>
  </si>
  <si>
    <t xml:space="preserve">intolerance</t>
  </si>
  <si>
    <t xml:space="preserve">непонятен</t>
  </si>
  <si>
    <t xml:space="preserve">incomprehensible</t>
  </si>
  <si>
    <t xml:space="preserve">непоправим</t>
  </si>
  <si>
    <t xml:space="preserve">incorrigible</t>
  </si>
  <si>
    <t xml:space="preserve">непопулярен</t>
  </si>
  <si>
    <t xml:space="preserve">unpopular</t>
  </si>
  <si>
    <t xml:space="preserve">непопълнен</t>
  </si>
  <si>
    <t xml:space="preserve">blank</t>
  </si>
  <si>
    <t xml:space="preserve">непорасъл</t>
  </si>
  <si>
    <t xml:space="preserve">neporasal</t>
  </si>
  <si>
    <t xml:space="preserve">непорочен</t>
  </si>
  <si>
    <t xml:space="preserve">unblemished</t>
  </si>
  <si>
    <t xml:space="preserve">непорочност</t>
  </si>
  <si>
    <t xml:space="preserve">chastity</t>
  </si>
  <si>
    <t xml:space="preserve">непорядъчен</t>
  </si>
  <si>
    <t xml:space="preserve">непосветен</t>
  </si>
  <si>
    <t xml:space="preserve">непосилен</t>
  </si>
  <si>
    <t xml:space="preserve">beyond one's strength</t>
  </si>
  <si>
    <t xml:space="preserve">непоследователен</t>
  </si>
  <si>
    <t xml:space="preserve">inconsistent</t>
  </si>
  <si>
    <t xml:space="preserve">непоследователност</t>
  </si>
  <si>
    <t xml:space="preserve">непослушание</t>
  </si>
  <si>
    <t xml:space="preserve">непослушен</t>
  </si>
  <si>
    <t xml:space="preserve">непослушник</t>
  </si>
  <si>
    <t xml:space="preserve">neposlushnik</t>
  </si>
  <si>
    <t xml:space="preserve">непослушност</t>
  </si>
  <si>
    <t xml:space="preserve">naughtiness</t>
  </si>
  <si>
    <t xml:space="preserve">непосреден</t>
  </si>
  <si>
    <t xml:space="preserve">neposreden</t>
  </si>
  <si>
    <t xml:space="preserve">непосредствен</t>
  </si>
  <si>
    <t xml:space="preserve">immediate</t>
  </si>
  <si>
    <t xml:space="preserve">непосредствено</t>
  </si>
  <si>
    <t xml:space="preserve">непосредственост</t>
  </si>
  <si>
    <t xml:space="preserve">immediacy</t>
  </si>
  <si>
    <t xml:space="preserve">непостижим</t>
  </si>
  <si>
    <t xml:space="preserve">unattainable</t>
  </si>
  <si>
    <t xml:space="preserve">непостижимост</t>
  </si>
  <si>
    <t xml:space="preserve">incomprehensibility</t>
  </si>
  <si>
    <t xml:space="preserve">непостоянен</t>
  </si>
  <si>
    <t xml:space="preserve">mutable</t>
  </si>
  <si>
    <t xml:space="preserve">непостоянство</t>
  </si>
  <si>
    <t xml:space="preserve">fickleness</t>
  </si>
  <si>
    <t xml:space="preserve">непотребен</t>
  </si>
  <si>
    <t xml:space="preserve">needless</t>
  </si>
  <si>
    <t xml:space="preserve">непохватен</t>
  </si>
  <si>
    <t xml:space="preserve">непохватност</t>
  </si>
  <si>
    <t xml:space="preserve">непочитание</t>
  </si>
  <si>
    <t xml:space="preserve">disrespect</t>
  </si>
  <si>
    <t xml:space="preserve">непочтен</t>
  </si>
  <si>
    <t xml:space="preserve">непочтено</t>
  </si>
  <si>
    <t xml:space="preserve">непочтеност</t>
  </si>
  <si>
    <t xml:space="preserve">непочтителен</t>
  </si>
  <si>
    <t xml:space="preserve">irreverent</t>
  </si>
  <si>
    <t xml:space="preserve">непочтителност</t>
  </si>
  <si>
    <t xml:space="preserve">irreverence</t>
  </si>
  <si>
    <t xml:space="preserve">неправ</t>
  </si>
  <si>
    <t xml:space="preserve">неправда</t>
  </si>
  <si>
    <t xml:space="preserve">неправдоподобен</t>
  </si>
  <si>
    <t xml:space="preserve">неправдоподобност</t>
  </si>
  <si>
    <t xml:space="preserve">improbability</t>
  </si>
  <si>
    <t xml:space="preserve">неправилен</t>
  </si>
  <si>
    <t xml:space="preserve">неправилно</t>
  </si>
  <si>
    <t xml:space="preserve">incorrectly</t>
  </si>
  <si>
    <t xml:space="preserve">неправилност</t>
  </si>
  <si>
    <t xml:space="preserve">неправомерен</t>
  </si>
  <si>
    <t xml:space="preserve">неправомерност</t>
  </si>
  <si>
    <t xml:space="preserve">unlawfulness</t>
  </si>
  <si>
    <t xml:space="preserve">неправоспособен</t>
  </si>
  <si>
    <t xml:space="preserve">неправоспособност</t>
  </si>
  <si>
    <t xml:space="preserve">непрактичен</t>
  </si>
  <si>
    <t xml:space="preserve">impractical</t>
  </si>
  <si>
    <t xml:space="preserve">непран</t>
  </si>
  <si>
    <t xml:space="preserve">непревзет</t>
  </si>
  <si>
    <t xml:space="preserve">непревиваем</t>
  </si>
  <si>
    <t xml:space="preserve">neprevivaem</t>
  </si>
  <si>
    <t xml:space="preserve">непрегледен</t>
  </si>
  <si>
    <t xml:space="preserve">unreviewed</t>
  </si>
  <si>
    <t xml:space="preserve">непрегледност</t>
  </si>
  <si>
    <t xml:space="preserve">nepreglednost</t>
  </si>
  <si>
    <t xml:space="preserve">непредвзет</t>
  </si>
  <si>
    <t xml:space="preserve">nepredvzet</t>
  </si>
  <si>
    <t xml:space="preserve">непредвиден</t>
  </si>
  <si>
    <t xml:space="preserve">unforeseen</t>
  </si>
  <si>
    <t xml:space="preserve">непредвидлив</t>
  </si>
  <si>
    <t xml:space="preserve">improvident</t>
  </si>
  <si>
    <t xml:space="preserve">непредвидливост</t>
  </si>
  <si>
    <t xml:space="preserve">improvidence</t>
  </si>
  <si>
    <t xml:space="preserve">непредизвикан</t>
  </si>
  <si>
    <t xml:space="preserve">uncalled-for</t>
  </si>
  <si>
    <t xml:space="preserve">непреднамерен</t>
  </si>
  <si>
    <t xml:space="preserve">inadvertent</t>
  </si>
  <si>
    <t xml:space="preserve">непредотвратим</t>
  </si>
  <si>
    <t xml:space="preserve">unpreventable</t>
  </si>
  <si>
    <t xml:space="preserve">непредпазлив</t>
  </si>
  <si>
    <t xml:space="preserve">incautious</t>
  </si>
  <si>
    <t xml:space="preserve">непредпазливост</t>
  </si>
  <si>
    <t xml:space="preserve">непредполагаем</t>
  </si>
  <si>
    <t xml:space="preserve">placing options</t>
  </si>
  <si>
    <t xml:space="preserve">непредубеден</t>
  </si>
  <si>
    <t xml:space="preserve">unprejudiced</t>
  </si>
  <si>
    <t xml:space="preserve">непредубеденост</t>
  </si>
  <si>
    <t xml:space="preserve">impartiality</t>
  </si>
  <si>
    <t xml:space="preserve">непредумишлен</t>
  </si>
  <si>
    <t xml:space="preserve">unpremeditated</t>
  </si>
  <si>
    <t xml:space="preserve">непреклонен</t>
  </si>
  <si>
    <t xml:space="preserve">inflexible</t>
  </si>
  <si>
    <t xml:space="preserve">непреклонно</t>
  </si>
  <si>
    <t xml:space="preserve">unbending</t>
  </si>
  <si>
    <t xml:space="preserve">непреклонност</t>
  </si>
  <si>
    <t xml:space="preserve">непрекъсващ</t>
  </si>
  <si>
    <t xml:space="preserve">neprekasvasht</t>
  </si>
  <si>
    <t xml:space="preserve">непрекъснат</t>
  </si>
  <si>
    <t xml:space="preserve">continuous</t>
  </si>
  <si>
    <t xml:space="preserve">непрекъснато</t>
  </si>
  <si>
    <t xml:space="preserve">constantly</t>
  </si>
  <si>
    <t xml:space="preserve">непременно</t>
  </si>
  <si>
    <t xml:space="preserve">surely</t>
  </si>
  <si>
    <t xml:space="preserve">непреместен</t>
  </si>
  <si>
    <t xml:space="preserve">unmoved</t>
  </si>
  <si>
    <t xml:space="preserve">непреодолим</t>
  </si>
  <si>
    <t xml:space="preserve">insuperable</t>
  </si>
  <si>
    <t xml:space="preserve">непреодолимост</t>
  </si>
  <si>
    <t xml:space="preserve">irresistibility</t>
  </si>
  <si>
    <t xml:space="preserve">непресекващ</t>
  </si>
  <si>
    <t xml:space="preserve">no ending</t>
  </si>
  <si>
    <t xml:space="preserve">непрестанен</t>
  </si>
  <si>
    <t xml:space="preserve">непрестанно</t>
  </si>
  <si>
    <t xml:space="preserve">incessantly</t>
  </si>
  <si>
    <t xml:space="preserve">непресторен</t>
  </si>
  <si>
    <t xml:space="preserve">непрестореност</t>
  </si>
  <si>
    <t xml:space="preserve">непресушим</t>
  </si>
  <si>
    <t xml:space="preserve">nepresushim</t>
  </si>
  <si>
    <t xml:space="preserve">непресят</t>
  </si>
  <si>
    <t xml:space="preserve">unscreened</t>
  </si>
  <si>
    <t xml:space="preserve">непретенциозен</t>
  </si>
  <si>
    <t xml:space="preserve">unassuming</t>
  </si>
  <si>
    <t xml:space="preserve">непретенциозно</t>
  </si>
  <si>
    <t xml:space="preserve">unpretentious</t>
  </si>
  <si>
    <t xml:space="preserve">непретенциозност</t>
  </si>
  <si>
    <t xml:space="preserve">homeliness</t>
  </si>
  <si>
    <t xml:space="preserve">непретрупан</t>
  </si>
  <si>
    <t xml:space="preserve">uncluttered</t>
  </si>
  <si>
    <t xml:space="preserve">непрефинен</t>
  </si>
  <si>
    <t xml:space="preserve">neprefinen</t>
  </si>
  <si>
    <t xml:space="preserve">непреходен</t>
  </si>
  <si>
    <t xml:space="preserve">intransitive</t>
  </si>
  <si>
    <t xml:space="preserve">непречистен</t>
  </si>
  <si>
    <t xml:space="preserve">unrefined</t>
  </si>
  <si>
    <t xml:space="preserve">неприветлив</t>
  </si>
  <si>
    <t xml:space="preserve">неприветливост</t>
  </si>
  <si>
    <t xml:space="preserve">verjuice</t>
  </si>
  <si>
    <t xml:space="preserve">непривикнал</t>
  </si>
  <si>
    <t xml:space="preserve">unaccustomed</t>
  </si>
  <si>
    <t xml:space="preserve">непривичен</t>
  </si>
  <si>
    <t xml:space="preserve">unwonted</t>
  </si>
  <si>
    <t xml:space="preserve">непривлекателен</t>
  </si>
  <si>
    <t xml:space="preserve">unattractive</t>
  </si>
  <si>
    <t xml:space="preserve">непригоден</t>
  </si>
  <si>
    <t xml:space="preserve">unsuited</t>
  </si>
  <si>
    <t xml:space="preserve">непригодност</t>
  </si>
  <si>
    <t xml:space="preserve">inaptitude</t>
  </si>
  <si>
    <t xml:space="preserve">непридирчив</t>
  </si>
  <si>
    <t xml:space="preserve">Undemanding</t>
  </si>
  <si>
    <t xml:space="preserve">непридирчивост</t>
  </si>
  <si>
    <t xml:space="preserve">nepridirchivost</t>
  </si>
  <si>
    <t xml:space="preserve">неприемлив</t>
  </si>
  <si>
    <t xml:space="preserve">unacceptable</t>
  </si>
  <si>
    <t xml:space="preserve">непризнат</t>
  </si>
  <si>
    <t xml:space="preserve">unrecognized</t>
  </si>
  <si>
    <t xml:space="preserve">непризнателен</t>
  </si>
  <si>
    <t xml:space="preserve">ungrateful</t>
  </si>
  <si>
    <t xml:space="preserve">непризнателност</t>
  </si>
  <si>
    <t xml:space="preserve">неприкосновен</t>
  </si>
  <si>
    <t xml:space="preserve">sacrosanct</t>
  </si>
  <si>
    <t xml:space="preserve">неприкосновеност</t>
  </si>
  <si>
    <t xml:space="preserve">неприкрит</t>
  </si>
  <si>
    <t xml:space="preserve">undisguised</t>
  </si>
  <si>
    <t xml:space="preserve">неприкритост</t>
  </si>
  <si>
    <t xml:space="preserve">baldness</t>
  </si>
  <si>
    <t xml:space="preserve">неприлаган</t>
  </si>
  <si>
    <t xml:space="preserve">dISAPPLICATION</t>
  </si>
  <si>
    <t xml:space="preserve">неприличен</t>
  </si>
  <si>
    <t xml:space="preserve">неприличен език</t>
  </si>
  <si>
    <t xml:space="preserve">ribaldry</t>
  </si>
  <si>
    <t xml:space="preserve">неприлично</t>
  </si>
  <si>
    <t xml:space="preserve">obscenely</t>
  </si>
  <si>
    <t xml:space="preserve">неприличност</t>
  </si>
  <si>
    <t xml:space="preserve">indecency</t>
  </si>
  <si>
    <t xml:space="preserve">неприложимост</t>
  </si>
  <si>
    <t xml:space="preserve">inapplicability</t>
  </si>
  <si>
    <t xml:space="preserve">непримирим</t>
  </si>
  <si>
    <t xml:space="preserve">непримиримост</t>
  </si>
  <si>
    <t xml:space="preserve">irreconcilability</t>
  </si>
  <si>
    <t xml:space="preserve">непринуден</t>
  </si>
  <si>
    <t xml:space="preserve">artless</t>
  </si>
  <si>
    <t xml:space="preserve">непринудена обстановка</t>
  </si>
  <si>
    <t xml:space="preserve">непринуденост</t>
  </si>
  <si>
    <t xml:space="preserve">неприспособим</t>
  </si>
  <si>
    <t xml:space="preserve">inadaptable</t>
  </si>
  <si>
    <t xml:space="preserve">непристоен</t>
  </si>
  <si>
    <t xml:space="preserve">unbecoming</t>
  </si>
  <si>
    <t xml:space="preserve">непристойност</t>
  </si>
  <si>
    <t xml:space="preserve">impropriety</t>
  </si>
  <si>
    <t xml:space="preserve">непристорен</t>
  </si>
  <si>
    <t xml:space="preserve">no guile or cunning</t>
  </si>
  <si>
    <t xml:space="preserve">непристъпен</t>
  </si>
  <si>
    <t xml:space="preserve">unapproachable</t>
  </si>
  <si>
    <t xml:space="preserve">неприсъствен</t>
  </si>
  <si>
    <t xml:space="preserve">remote</t>
  </si>
  <si>
    <t xml:space="preserve">неприсъствен ден</t>
  </si>
  <si>
    <t xml:space="preserve">non-working day</t>
  </si>
  <si>
    <t xml:space="preserve">непричастен</t>
  </si>
  <si>
    <t xml:space="preserve">neprichasten</t>
  </si>
  <si>
    <t xml:space="preserve">неприязнен</t>
  </si>
  <si>
    <t xml:space="preserve">неприязненост</t>
  </si>
  <si>
    <t xml:space="preserve">nepriyaznenost</t>
  </si>
  <si>
    <t xml:space="preserve">неприязън</t>
  </si>
  <si>
    <t xml:space="preserve">неприятел</t>
  </si>
  <si>
    <t xml:space="preserve">неприятелски</t>
  </si>
  <si>
    <t xml:space="preserve">неприятен</t>
  </si>
  <si>
    <t xml:space="preserve">disagreeable</t>
  </si>
  <si>
    <t xml:space="preserve">неприятен инцидент</t>
  </si>
  <si>
    <t xml:space="preserve">unpleasantness</t>
  </si>
  <si>
    <t xml:space="preserve">неприятно положение</t>
  </si>
  <si>
    <t xml:space="preserve">неприятност</t>
  </si>
  <si>
    <t xml:space="preserve">неприятности</t>
  </si>
  <si>
    <t xml:space="preserve">непроверен</t>
  </si>
  <si>
    <t xml:space="preserve">unchecked</t>
  </si>
  <si>
    <t xml:space="preserve">непроветрен</t>
  </si>
  <si>
    <t xml:space="preserve">unventilated</t>
  </si>
  <si>
    <t xml:space="preserve">непрогледен</t>
  </si>
  <si>
    <t xml:space="preserve">impenetrable</t>
  </si>
  <si>
    <t xml:space="preserve">непродуктивен</t>
  </si>
  <si>
    <t xml:space="preserve">unproductive</t>
  </si>
  <si>
    <t xml:space="preserve">непродуктивност</t>
  </si>
  <si>
    <t xml:space="preserve">непродължителен</t>
  </si>
  <si>
    <t xml:space="preserve">short-lived</t>
  </si>
  <si>
    <t xml:space="preserve">непрозорлив</t>
  </si>
  <si>
    <t xml:space="preserve">undiscerning</t>
  </si>
  <si>
    <t xml:space="preserve">непрозорливост</t>
  </si>
  <si>
    <t xml:space="preserve">lack of vision</t>
  </si>
  <si>
    <t xml:space="preserve">непрозрачен</t>
  </si>
  <si>
    <t xml:space="preserve">opaque</t>
  </si>
  <si>
    <t xml:space="preserve">непроизводителен</t>
  </si>
  <si>
    <t xml:space="preserve">barren</t>
  </si>
  <si>
    <t xml:space="preserve">непроизводителност</t>
  </si>
  <si>
    <t xml:space="preserve">barrenness</t>
  </si>
  <si>
    <t xml:space="preserve">непрокопсан</t>
  </si>
  <si>
    <t xml:space="preserve">neprokopsan</t>
  </si>
  <si>
    <t xml:space="preserve">непрокопсаник</t>
  </si>
  <si>
    <t xml:space="preserve">wastrel</t>
  </si>
  <si>
    <t xml:space="preserve">непроменен</t>
  </si>
  <si>
    <t xml:space="preserve">unchanged</t>
  </si>
  <si>
    <t xml:space="preserve">непроменим</t>
  </si>
  <si>
    <t xml:space="preserve">непроменлив</t>
  </si>
  <si>
    <t xml:space="preserve">непроменяемост</t>
  </si>
  <si>
    <t xml:space="preserve">непроницаем</t>
  </si>
  <si>
    <t xml:space="preserve">impervious</t>
  </si>
  <si>
    <t xml:space="preserve">непроницаемост</t>
  </si>
  <si>
    <t xml:space="preserve">impenetrability</t>
  </si>
  <si>
    <t xml:space="preserve">непроницателен</t>
  </si>
  <si>
    <t xml:space="preserve">shrewd</t>
  </si>
  <si>
    <t xml:space="preserve">непроницателност</t>
  </si>
  <si>
    <t xml:space="preserve">nepronitsatelnost</t>
  </si>
  <si>
    <t xml:space="preserve">непропорционален</t>
  </si>
  <si>
    <t xml:space="preserve">disproportionate</t>
  </si>
  <si>
    <t xml:space="preserve">непросветен</t>
  </si>
  <si>
    <t xml:space="preserve">unenlightened</t>
  </si>
  <si>
    <t xml:space="preserve">непростим</t>
  </si>
  <si>
    <t xml:space="preserve">непростителен</t>
  </si>
  <si>
    <t xml:space="preserve">unpardonable</t>
  </si>
  <si>
    <t xml:space="preserve">непроучен</t>
  </si>
  <si>
    <t xml:space="preserve">unexplored</t>
  </si>
  <si>
    <t xml:space="preserve">непроходим</t>
  </si>
  <si>
    <t xml:space="preserve">trackless</t>
  </si>
  <si>
    <t xml:space="preserve">непрощаващ лесно</t>
  </si>
  <si>
    <t xml:space="preserve">непряк</t>
  </si>
  <si>
    <t xml:space="preserve">непълен</t>
  </si>
  <si>
    <t xml:space="preserve">incomplete</t>
  </si>
  <si>
    <t xml:space="preserve">непълно</t>
  </si>
  <si>
    <t xml:space="preserve">part</t>
  </si>
  <si>
    <t xml:space="preserve">непълновръстен</t>
  </si>
  <si>
    <t xml:space="preserve">nepalnovrasten</t>
  </si>
  <si>
    <t xml:space="preserve">непълнолетен</t>
  </si>
  <si>
    <t xml:space="preserve">непълнота</t>
  </si>
  <si>
    <t xml:space="preserve">inadequacy</t>
  </si>
  <si>
    <t xml:space="preserve">непълноценен</t>
  </si>
  <si>
    <t xml:space="preserve">adulterate</t>
  </si>
  <si>
    <t xml:space="preserve">непълноценност</t>
  </si>
  <si>
    <t xml:space="preserve">inferiority</t>
  </si>
  <si>
    <t xml:space="preserve">неработоспособен</t>
  </si>
  <si>
    <t xml:space="preserve">unable to work</t>
  </si>
  <si>
    <t xml:space="preserve">неработоспособност</t>
  </si>
  <si>
    <t xml:space="preserve">неравен</t>
  </si>
  <si>
    <t xml:space="preserve">uneven</t>
  </si>
  <si>
    <t xml:space="preserve">неравенство</t>
  </si>
  <si>
    <t xml:space="preserve">inequality</t>
  </si>
  <si>
    <t xml:space="preserve">неравнодушен</t>
  </si>
  <si>
    <t xml:space="preserve">неравномерен</t>
  </si>
  <si>
    <t xml:space="preserve">intermittent</t>
  </si>
  <si>
    <t xml:space="preserve">неравномерност</t>
  </si>
  <si>
    <t xml:space="preserve">неравноправие</t>
  </si>
  <si>
    <t xml:space="preserve">неравност</t>
  </si>
  <si>
    <t xml:space="preserve">нерадост</t>
  </si>
  <si>
    <t xml:space="preserve">neradost</t>
  </si>
  <si>
    <t xml:space="preserve">нерадостен</t>
  </si>
  <si>
    <t xml:space="preserve">unhappy</t>
  </si>
  <si>
    <t xml:space="preserve">неразбиваем</t>
  </si>
  <si>
    <t xml:space="preserve">unbreakable</t>
  </si>
  <si>
    <t xml:space="preserve">неразбираем</t>
  </si>
  <si>
    <t xml:space="preserve">неразбираемост</t>
  </si>
  <si>
    <t xml:space="preserve">неразбирателство</t>
  </si>
  <si>
    <t xml:space="preserve">lack of uniformity</t>
  </si>
  <si>
    <t xml:space="preserve">неразбория</t>
  </si>
  <si>
    <t xml:space="preserve">muddle</t>
  </si>
  <si>
    <t xml:space="preserve">неразбран</t>
  </si>
  <si>
    <t xml:space="preserve">unreadable</t>
  </si>
  <si>
    <t xml:space="preserve">неразбранщина</t>
  </si>
  <si>
    <t xml:space="preserve">nerazbranshtina</t>
  </si>
  <si>
    <t xml:space="preserve">неразвит</t>
  </si>
  <si>
    <t xml:space="preserve">undeveloped</t>
  </si>
  <si>
    <t xml:space="preserve">неразгадаем</t>
  </si>
  <si>
    <t xml:space="preserve">indecipherable</t>
  </si>
  <si>
    <t xml:space="preserve">неразглобяем</t>
  </si>
  <si>
    <t xml:space="preserve">molded</t>
  </si>
  <si>
    <t xml:space="preserve">неразговорлив</t>
  </si>
  <si>
    <t xml:space="preserve">unconversable</t>
  </si>
  <si>
    <t xml:space="preserve">неразделен</t>
  </si>
  <si>
    <t xml:space="preserve">undivided</t>
  </si>
  <si>
    <t xml:space="preserve">неразличим</t>
  </si>
  <si>
    <t xml:space="preserve">indistinguishable</t>
  </si>
  <si>
    <t xml:space="preserve">неразлъчен</t>
  </si>
  <si>
    <t xml:space="preserve">nerazlachen</t>
  </si>
  <si>
    <t xml:space="preserve">неразполагаем</t>
  </si>
  <si>
    <t xml:space="preserve">unavailable</t>
  </si>
  <si>
    <t xml:space="preserve">неразположен</t>
  </si>
  <si>
    <t xml:space="preserve">indisposed</t>
  </si>
  <si>
    <t xml:space="preserve">неразположение</t>
  </si>
  <si>
    <t xml:space="preserve">indisposition</t>
  </si>
  <si>
    <t xml:space="preserve">неразпоредителен</t>
  </si>
  <si>
    <t xml:space="preserve">nerazporeditelen</t>
  </si>
  <si>
    <t xml:space="preserve">неразработен</t>
  </si>
  <si>
    <t xml:space="preserve">неразрешен</t>
  </si>
  <si>
    <t xml:space="preserve">неразрешим</t>
  </si>
  <si>
    <t xml:space="preserve">baffling</t>
  </si>
  <si>
    <t xml:space="preserve">неразривен</t>
  </si>
  <si>
    <t xml:space="preserve">inseverable</t>
  </si>
  <si>
    <t xml:space="preserve">неразрошен</t>
  </si>
  <si>
    <t xml:space="preserve">nerazroshen</t>
  </si>
  <si>
    <t xml:space="preserve">неразрушим</t>
  </si>
  <si>
    <t xml:space="preserve">indestructible</t>
  </si>
  <si>
    <t xml:space="preserve">неразсъдлив</t>
  </si>
  <si>
    <t xml:space="preserve">without understanding</t>
  </si>
  <si>
    <t xml:space="preserve">неразумен</t>
  </si>
  <si>
    <t xml:space="preserve">unreasonable</t>
  </si>
  <si>
    <t xml:space="preserve">неразумение</t>
  </si>
  <si>
    <t xml:space="preserve">nerazumenie</t>
  </si>
  <si>
    <t xml:space="preserve">неразумна постъпка</t>
  </si>
  <si>
    <t xml:space="preserve">нерафиниран</t>
  </si>
  <si>
    <t xml:space="preserve">нерв</t>
  </si>
  <si>
    <t xml:space="preserve">nerve</t>
  </si>
  <si>
    <t xml:space="preserve">нервен</t>
  </si>
  <si>
    <t xml:space="preserve">нерви</t>
  </si>
  <si>
    <t xml:space="preserve">nerves</t>
  </si>
  <si>
    <t xml:space="preserve">нервирам</t>
  </si>
  <si>
    <t xml:space="preserve">fluster</t>
  </si>
  <si>
    <t xml:space="preserve">нервирам се</t>
  </si>
  <si>
    <t xml:space="preserve">to fluster</t>
  </si>
  <si>
    <t xml:space="preserve">нервиран</t>
  </si>
  <si>
    <t xml:space="preserve">shirty</t>
  </si>
  <si>
    <t xml:space="preserve">нервиране</t>
  </si>
  <si>
    <t xml:space="preserve">нервна депресия</t>
  </si>
  <si>
    <t xml:space="preserve">vapors</t>
  </si>
  <si>
    <t xml:space="preserve">нервнича</t>
  </si>
  <si>
    <t xml:space="preserve">jitter</t>
  </si>
  <si>
    <t xml:space="preserve">нервничене</t>
  </si>
  <si>
    <t xml:space="preserve">нервно състояние</t>
  </si>
  <si>
    <t xml:space="preserve">нервност</t>
  </si>
  <si>
    <t xml:space="preserve">nervousness</t>
  </si>
  <si>
    <t xml:space="preserve">нервозен</t>
  </si>
  <si>
    <t xml:space="preserve">fractious</t>
  </si>
  <si>
    <t xml:space="preserve">нервозност</t>
  </si>
  <si>
    <t xml:space="preserve">jumpiness</t>
  </si>
  <si>
    <t xml:space="preserve">нереален</t>
  </si>
  <si>
    <t xml:space="preserve">unreal</t>
  </si>
  <si>
    <t xml:space="preserve">нереализуем</t>
  </si>
  <si>
    <t xml:space="preserve">нереалност</t>
  </si>
  <si>
    <t xml:space="preserve">нереден</t>
  </si>
  <si>
    <t xml:space="preserve">нередност</t>
  </si>
  <si>
    <t xml:space="preserve">irregularity</t>
  </si>
  <si>
    <t xml:space="preserve">нередовен</t>
  </si>
  <si>
    <t xml:space="preserve">irregular</t>
  </si>
  <si>
    <t xml:space="preserve">нередовност</t>
  </si>
  <si>
    <t xml:space="preserve">нерелигиозен</t>
  </si>
  <si>
    <t xml:space="preserve">irreligious</t>
  </si>
  <si>
    <t xml:space="preserve">нерентабилен</t>
  </si>
  <si>
    <t xml:space="preserve">нерешен</t>
  </si>
  <si>
    <t xml:space="preserve">unresolved</t>
  </si>
  <si>
    <t xml:space="preserve">нерешителен</t>
  </si>
  <si>
    <t xml:space="preserve">indecisive</t>
  </si>
  <si>
    <t xml:space="preserve">нерешителност</t>
  </si>
  <si>
    <t xml:space="preserve">indecision</t>
  </si>
  <si>
    <t xml:space="preserve">нерушим</t>
  </si>
  <si>
    <t xml:space="preserve">indissoluble</t>
  </si>
  <si>
    <t xml:space="preserve">неръкотворен</t>
  </si>
  <si>
    <t xml:space="preserve">without hands</t>
  </si>
  <si>
    <t xml:space="preserve">несамостоятелен</t>
  </si>
  <si>
    <t xml:space="preserve">adjective</t>
  </si>
  <si>
    <t xml:space="preserve">несамоходен кораб</t>
  </si>
  <si>
    <t xml:space="preserve">trailer ship</t>
  </si>
  <si>
    <t xml:space="preserve">несбъднат</t>
  </si>
  <si>
    <t xml:space="preserve">nesbadnat</t>
  </si>
  <si>
    <t xml:space="preserve">несварен</t>
  </si>
  <si>
    <t xml:space="preserve">nesvaren</t>
  </si>
  <si>
    <t xml:space="preserve">несведущ</t>
  </si>
  <si>
    <t xml:space="preserve">uninformed</t>
  </si>
  <si>
    <t xml:space="preserve">несвестен</t>
  </si>
  <si>
    <t xml:space="preserve">weirding</t>
  </si>
  <si>
    <t xml:space="preserve">несветски</t>
  </si>
  <si>
    <t xml:space="preserve">несвикнал</t>
  </si>
  <si>
    <t xml:space="preserve">несвоевременен</t>
  </si>
  <si>
    <t xml:space="preserve">несвоевременно</t>
  </si>
  <si>
    <t xml:space="preserve">несвойствен</t>
  </si>
  <si>
    <t xml:space="preserve">alien</t>
  </si>
  <si>
    <t xml:space="preserve">несвързан</t>
  </si>
  <si>
    <t xml:space="preserve">unrelated</t>
  </si>
  <si>
    <t xml:space="preserve">несвършен</t>
  </si>
  <si>
    <t xml:space="preserve">imperfective</t>
  </si>
  <si>
    <t xml:space="preserve">несвяст</t>
  </si>
  <si>
    <t xml:space="preserve">несговорен</t>
  </si>
  <si>
    <t xml:space="preserve">несговорлив</t>
  </si>
  <si>
    <t xml:space="preserve">nesgovorliv</t>
  </si>
  <si>
    <t xml:space="preserve">несговорчив</t>
  </si>
  <si>
    <t xml:space="preserve">nesgovorchiv</t>
  </si>
  <si>
    <t xml:space="preserve">несгода</t>
  </si>
  <si>
    <t xml:space="preserve">несгоден</t>
  </si>
  <si>
    <t xml:space="preserve">несгоди</t>
  </si>
  <si>
    <t xml:space="preserve">несдържан</t>
  </si>
  <si>
    <t xml:space="preserve">bacchanal</t>
  </si>
  <si>
    <t xml:space="preserve">несдържаност</t>
  </si>
  <si>
    <t xml:space="preserve">несериозен</t>
  </si>
  <si>
    <t xml:space="preserve">futile</t>
  </si>
  <si>
    <t xml:space="preserve">несериозност</t>
  </si>
  <si>
    <t xml:space="preserve">futility</t>
  </si>
  <si>
    <t xml:space="preserve">несигурен</t>
  </si>
  <si>
    <t xml:space="preserve">uncertain</t>
  </si>
  <si>
    <t xml:space="preserve">несигурно</t>
  </si>
  <si>
    <t xml:space="preserve">несигурност</t>
  </si>
  <si>
    <t xml:space="preserve">uncertainty</t>
  </si>
  <si>
    <t xml:space="preserve">несиметричен</t>
  </si>
  <si>
    <t xml:space="preserve">asymmetric</t>
  </si>
  <si>
    <t xml:space="preserve">несиметричност</t>
  </si>
  <si>
    <t xml:space="preserve">asymmetry</t>
  </si>
  <si>
    <t xml:space="preserve">несимпатичен</t>
  </si>
  <si>
    <t xml:space="preserve">unsympathetic</t>
  </si>
  <si>
    <t xml:space="preserve">несинхронизиран</t>
  </si>
  <si>
    <t xml:space="preserve">несинхроничен</t>
  </si>
  <si>
    <t xml:space="preserve">несистематизиран</t>
  </si>
  <si>
    <t xml:space="preserve">несистемен</t>
  </si>
  <si>
    <t xml:space="preserve">excursive</t>
  </si>
  <si>
    <t xml:space="preserve">несклонност</t>
  </si>
  <si>
    <t xml:space="preserve">несклоняем</t>
  </si>
  <si>
    <t xml:space="preserve">indeclinable</t>
  </si>
  <si>
    <t xml:space="preserve">нескончаем</t>
  </si>
  <si>
    <t xml:space="preserve">unending</t>
  </si>
  <si>
    <t xml:space="preserve">нескончаемо</t>
  </si>
  <si>
    <t xml:space="preserve">interminably</t>
  </si>
  <si>
    <t xml:space="preserve">нескопосан</t>
  </si>
  <si>
    <t xml:space="preserve">unworkmanlike</t>
  </si>
  <si>
    <t xml:space="preserve">нескопосана работа</t>
  </si>
  <si>
    <t xml:space="preserve">bungle</t>
  </si>
  <si>
    <t xml:space="preserve">нескопосен</t>
  </si>
  <si>
    <t xml:space="preserve">bungling</t>
  </si>
  <si>
    <t xml:space="preserve">нескривано</t>
  </si>
  <si>
    <t xml:space="preserve">нескрит</t>
  </si>
  <si>
    <t xml:space="preserve">unconcealed</t>
  </si>
  <si>
    <t xml:space="preserve">нескромен</t>
  </si>
  <si>
    <t xml:space="preserve">immodest</t>
  </si>
  <si>
    <t xml:space="preserve">нескромност</t>
  </si>
  <si>
    <t xml:space="preserve">immodesty</t>
  </si>
  <si>
    <t xml:space="preserve">несломим</t>
  </si>
  <si>
    <t xml:space="preserve">несломимост</t>
  </si>
  <si>
    <t xml:space="preserve">neslomimost</t>
  </si>
  <si>
    <t xml:space="preserve">несмел</t>
  </si>
  <si>
    <t xml:space="preserve">Responsibility for NECN</t>
  </si>
  <si>
    <t xml:space="preserve">несмелост</t>
  </si>
  <si>
    <t xml:space="preserve">nesmelost</t>
  </si>
  <si>
    <t xml:space="preserve">несменяем</t>
  </si>
  <si>
    <t xml:space="preserve">irremovable</t>
  </si>
  <si>
    <t xml:space="preserve">несметен</t>
  </si>
  <si>
    <t xml:space="preserve">uncountable</t>
  </si>
  <si>
    <t xml:space="preserve">несметност</t>
  </si>
  <si>
    <t xml:space="preserve">nesmetnost</t>
  </si>
  <si>
    <t xml:space="preserve">несмислен</t>
  </si>
  <si>
    <t xml:space="preserve">foolish</t>
  </si>
  <si>
    <t xml:space="preserve">несмутим</t>
  </si>
  <si>
    <t xml:space="preserve">несмущаван</t>
  </si>
  <si>
    <t xml:space="preserve">несносен</t>
  </si>
  <si>
    <t xml:space="preserve">nesnosen</t>
  </si>
  <si>
    <t xml:space="preserve">несолиден</t>
  </si>
  <si>
    <t xml:space="preserve">flimsy</t>
  </si>
  <si>
    <t xml:space="preserve">несолидност</t>
  </si>
  <si>
    <t xml:space="preserve">неспазващ условностите</t>
  </si>
  <si>
    <t xml:space="preserve">abiding convention</t>
  </si>
  <si>
    <t xml:space="preserve">неспирен</t>
  </si>
  <si>
    <t xml:space="preserve">неспирно</t>
  </si>
  <si>
    <t xml:space="preserve">without cease</t>
  </si>
  <si>
    <t xml:space="preserve">неспокоен</t>
  </si>
  <si>
    <t xml:space="preserve">restless</t>
  </si>
  <si>
    <t xml:space="preserve">неспокойствие</t>
  </si>
  <si>
    <t xml:space="preserve">неспокойство</t>
  </si>
  <si>
    <t xml:space="preserve">restlessness</t>
  </si>
  <si>
    <t xml:space="preserve">несполука</t>
  </si>
  <si>
    <t xml:space="preserve">unhappiness</t>
  </si>
  <si>
    <t xml:space="preserve">несполучлив</t>
  </si>
  <si>
    <t xml:space="preserve">неспоменат</t>
  </si>
  <si>
    <t xml:space="preserve">unspecified</t>
  </si>
  <si>
    <t xml:space="preserve">неспонтанен</t>
  </si>
  <si>
    <t xml:space="preserve">nespontanen</t>
  </si>
  <si>
    <t xml:space="preserve">неспортсменски</t>
  </si>
  <si>
    <t xml:space="preserve">неспособен</t>
  </si>
  <si>
    <t xml:space="preserve">incapable</t>
  </si>
  <si>
    <t xml:space="preserve">неспособно</t>
  </si>
  <si>
    <t xml:space="preserve">неспособност</t>
  </si>
  <si>
    <t xml:space="preserve">inability</t>
  </si>
  <si>
    <t xml:space="preserve">несправедлив</t>
  </si>
  <si>
    <t xml:space="preserve">unfair</t>
  </si>
  <si>
    <t xml:space="preserve">несправедливост</t>
  </si>
  <si>
    <t xml:space="preserve">неспретнат</t>
  </si>
  <si>
    <t xml:space="preserve">untidy</t>
  </si>
  <si>
    <t xml:space="preserve">несравним</t>
  </si>
  <si>
    <t xml:space="preserve">incomparable</t>
  </si>
  <si>
    <t xml:space="preserve">несресан</t>
  </si>
  <si>
    <t xml:space="preserve">uncombed</t>
  </si>
  <si>
    <t xml:space="preserve">несрета</t>
  </si>
  <si>
    <t xml:space="preserve">несретен</t>
  </si>
  <si>
    <t xml:space="preserve">bastard</t>
  </si>
  <si>
    <t xml:space="preserve">несретник</t>
  </si>
  <si>
    <t xml:space="preserve">waster</t>
  </si>
  <si>
    <t xml:space="preserve">несръчен</t>
  </si>
  <si>
    <t xml:space="preserve">clumsy</t>
  </si>
  <si>
    <t xml:space="preserve">несръчно</t>
  </si>
  <si>
    <t xml:space="preserve">clumsily</t>
  </si>
  <si>
    <t xml:space="preserve">несръчност</t>
  </si>
  <si>
    <t xml:space="preserve">clumsiness</t>
  </si>
  <si>
    <t xml:space="preserve">нестабилен</t>
  </si>
  <si>
    <t xml:space="preserve">unstable</t>
  </si>
  <si>
    <t xml:space="preserve">нестабилност</t>
  </si>
  <si>
    <t xml:space="preserve">instability</t>
  </si>
  <si>
    <t xml:space="preserve">нестандартен</t>
  </si>
  <si>
    <t xml:space="preserve">нестихващ</t>
  </si>
  <si>
    <t xml:space="preserve">undying</t>
  </si>
  <si>
    <t xml:space="preserve">нестроен</t>
  </si>
  <si>
    <t xml:space="preserve">inharmonious</t>
  </si>
  <si>
    <t xml:space="preserve">несхватлив</t>
  </si>
  <si>
    <t xml:space="preserve">neshvatliv</t>
  </si>
  <si>
    <t xml:space="preserve">несходен</t>
  </si>
  <si>
    <t xml:space="preserve">dissimilar</t>
  </si>
  <si>
    <t xml:space="preserve">несхождащ се с</t>
  </si>
  <si>
    <t xml:space="preserve">neshozhdasht with</t>
  </si>
  <si>
    <t xml:space="preserve">несчетен</t>
  </si>
  <si>
    <t xml:space="preserve">nescheten</t>
  </si>
  <si>
    <t xml:space="preserve">несъбираем</t>
  </si>
  <si>
    <t xml:space="preserve">несъблюдателен</t>
  </si>
  <si>
    <t xml:space="preserve">nesablyudatelen</t>
  </si>
  <si>
    <t xml:space="preserve">несъблюдение</t>
  </si>
  <si>
    <t xml:space="preserve">nesablyudenie</t>
  </si>
  <si>
    <t xml:space="preserve">несъвестен</t>
  </si>
  <si>
    <t xml:space="preserve">несъвместим</t>
  </si>
  <si>
    <t xml:space="preserve">несъвместимост</t>
  </si>
  <si>
    <t xml:space="preserve">incompatibility</t>
  </si>
  <si>
    <t xml:space="preserve">несъвпадащ по време</t>
  </si>
  <si>
    <t xml:space="preserve">dissociable during</t>
  </si>
  <si>
    <t xml:space="preserve">несъвършен</t>
  </si>
  <si>
    <t xml:space="preserve">imperfect</t>
  </si>
  <si>
    <t xml:space="preserve">несъвършенство</t>
  </si>
  <si>
    <t xml:space="preserve">imperfection</t>
  </si>
  <si>
    <t xml:space="preserve">несъгласен</t>
  </si>
  <si>
    <t xml:space="preserve">disagreeing</t>
  </si>
  <si>
    <t xml:space="preserve">несъгласие</t>
  </si>
  <si>
    <t xml:space="preserve">dissent</t>
  </si>
  <si>
    <t xml:space="preserve">несъзнаващ</t>
  </si>
  <si>
    <t xml:space="preserve">oblivious</t>
  </si>
  <si>
    <t xml:space="preserve">несъзнание</t>
  </si>
  <si>
    <t xml:space="preserve">несъзнателен</t>
  </si>
  <si>
    <t xml:space="preserve">несъзнателно</t>
  </si>
  <si>
    <t xml:space="preserve">unconsciously</t>
  </si>
  <si>
    <t xml:space="preserve">несъизмерим</t>
  </si>
  <si>
    <t xml:space="preserve">disparate</t>
  </si>
  <si>
    <t xml:space="preserve">несъкратен</t>
  </si>
  <si>
    <t xml:space="preserve">unabbreviated</t>
  </si>
  <si>
    <t xml:space="preserve">несъкрушим</t>
  </si>
  <si>
    <t xml:space="preserve">unstoppable</t>
  </si>
  <si>
    <t xml:space="preserve">несъкрушимост</t>
  </si>
  <si>
    <t xml:space="preserve">nesakrushimost</t>
  </si>
  <si>
    <t xml:space="preserve">несъмнен</t>
  </si>
  <si>
    <t xml:space="preserve">indubitable</t>
  </si>
  <si>
    <t xml:space="preserve">несъмнено</t>
  </si>
  <si>
    <t xml:space="preserve">несъмненост</t>
  </si>
  <si>
    <t xml:space="preserve">nesamnenost</t>
  </si>
  <si>
    <t xml:space="preserve">несъобразен</t>
  </si>
  <si>
    <t xml:space="preserve">несъобразителен</t>
  </si>
  <si>
    <t xml:space="preserve">несъобразителност</t>
  </si>
  <si>
    <t xml:space="preserve">несъобразност</t>
  </si>
  <si>
    <t xml:space="preserve">incongruity</t>
  </si>
  <si>
    <t xml:space="preserve">несъответен</t>
  </si>
  <si>
    <t xml:space="preserve">inapplicable</t>
  </si>
  <si>
    <t xml:space="preserve">несъответственост</t>
  </si>
  <si>
    <t xml:space="preserve">nesaotvetstvenost</t>
  </si>
  <si>
    <t xml:space="preserve">несъответствие</t>
  </si>
  <si>
    <t xml:space="preserve">discrepancy</t>
  </si>
  <si>
    <t xml:space="preserve">несъответствуващ</t>
  </si>
  <si>
    <t xml:space="preserve">несъразмерен</t>
  </si>
  <si>
    <t xml:space="preserve">несъразмерност</t>
  </si>
  <si>
    <t xml:space="preserve">disproportion</t>
  </si>
  <si>
    <t xml:space="preserve">несъсредоточен</t>
  </si>
  <si>
    <t xml:space="preserve">nesasredotochen</t>
  </si>
  <si>
    <t xml:space="preserve">несъстоятелен</t>
  </si>
  <si>
    <t xml:space="preserve">несъстоятелност</t>
  </si>
  <si>
    <t xml:space="preserve">несъществен</t>
  </si>
  <si>
    <t xml:space="preserve">unsubstantial</t>
  </si>
  <si>
    <t xml:space="preserve">несъщественост</t>
  </si>
  <si>
    <t xml:space="preserve">несъществуващ</t>
  </si>
  <si>
    <t xml:space="preserve">nonexistent</t>
  </si>
  <si>
    <t xml:space="preserve">нетактичен</t>
  </si>
  <si>
    <t xml:space="preserve">tactless</t>
  </si>
  <si>
    <t xml:space="preserve">нетактичност</t>
  </si>
  <si>
    <t xml:space="preserve">tactlessness</t>
  </si>
  <si>
    <t xml:space="preserve">нетелесен</t>
  </si>
  <si>
    <t xml:space="preserve">нетипичен</t>
  </si>
  <si>
    <t xml:space="preserve">atypical</t>
  </si>
  <si>
    <t xml:space="preserve">нетленен</t>
  </si>
  <si>
    <t xml:space="preserve">imperishable</t>
  </si>
  <si>
    <t xml:space="preserve">нетолерантен</t>
  </si>
  <si>
    <t xml:space="preserve">intolerant</t>
  </si>
  <si>
    <t xml:space="preserve">нетолерантност</t>
  </si>
  <si>
    <t xml:space="preserve">неточен</t>
  </si>
  <si>
    <t xml:space="preserve">неточно</t>
  </si>
  <si>
    <t xml:space="preserve">inaccurately</t>
  </si>
  <si>
    <t xml:space="preserve">неточност</t>
  </si>
  <si>
    <t xml:space="preserve">inaccuracy</t>
  </si>
  <si>
    <t xml:space="preserve">нетраен</t>
  </si>
  <si>
    <t xml:space="preserve">perishable</t>
  </si>
  <si>
    <t xml:space="preserve">нетрайност</t>
  </si>
  <si>
    <t xml:space="preserve">нетрезвен</t>
  </si>
  <si>
    <t xml:space="preserve">intoxicated</t>
  </si>
  <si>
    <t xml:space="preserve">нетрениран</t>
  </si>
  <si>
    <t xml:space="preserve">нетрудоспособен</t>
  </si>
  <si>
    <t xml:space="preserve">нетрудоспособност</t>
  </si>
  <si>
    <t xml:space="preserve">disablement</t>
  </si>
  <si>
    <t xml:space="preserve">нетъждествен</t>
  </si>
  <si>
    <t xml:space="preserve">netazhdestven</t>
  </si>
  <si>
    <t xml:space="preserve">нетърпелив</t>
  </si>
  <si>
    <t xml:space="preserve">impatient</t>
  </si>
  <si>
    <t xml:space="preserve">нетърпеливост</t>
  </si>
  <si>
    <t xml:space="preserve">impatience</t>
  </si>
  <si>
    <t xml:space="preserve">нетърпение</t>
  </si>
  <si>
    <t xml:space="preserve">нетърпим</t>
  </si>
  <si>
    <t xml:space="preserve">intolerable</t>
  </si>
  <si>
    <t xml:space="preserve">нетърпимост</t>
  </si>
  <si>
    <t xml:space="preserve">неубедителен</t>
  </si>
  <si>
    <t xml:space="preserve">unconvincing</t>
  </si>
  <si>
    <t xml:space="preserve">неуважение</t>
  </si>
  <si>
    <t xml:space="preserve">неуважителен</t>
  </si>
  <si>
    <t xml:space="preserve">disrespectful</t>
  </si>
  <si>
    <t xml:space="preserve">неуведомен</t>
  </si>
  <si>
    <t xml:space="preserve">neuvedomen</t>
  </si>
  <si>
    <t xml:space="preserve">неуверен</t>
  </si>
  <si>
    <t xml:space="preserve">неуверено</t>
  </si>
  <si>
    <t xml:space="preserve">uncertainly</t>
  </si>
  <si>
    <t xml:space="preserve">неувереност</t>
  </si>
  <si>
    <t xml:space="preserve">неувяхващ</t>
  </si>
  <si>
    <t xml:space="preserve">unfading</t>
  </si>
  <si>
    <t xml:space="preserve">неугасващ</t>
  </si>
  <si>
    <t xml:space="preserve">never-dying</t>
  </si>
  <si>
    <t xml:space="preserve">неугасим</t>
  </si>
  <si>
    <t xml:space="preserve">unquenchable</t>
  </si>
  <si>
    <t xml:space="preserve">неугледен</t>
  </si>
  <si>
    <t xml:space="preserve">uncomely</t>
  </si>
  <si>
    <t xml:space="preserve">неугоден</t>
  </si>
  <si>
    <t xml:space="preserve">displeasing</t>
  </si>
  <si>
    <t xml:space="preserve">неудача</t>
  </si>
  <si>
    <t xml:space="preserve">irrelevant</t>
  </si>
  <si>
    <t xml:space="preserve">неудачен</t>
  </si>
  <si>
    <t xml:space="preserve">неудачник</t>
  </si>
  <si>
    <t xml:space="preserve">неудачно</t>
  </si>
  <si>
    <t xml:space="preserve">неудачност</t>
  </si>
  <si>
    <t xml:space="preserve">irrelevancy</t>
  </si>
  <si>
    <t xml:space="preserve">неудобен</t>
  </si>
  <si>
    <t xml:space="preserve">uncomfortable</t>
  </si>
  <si>
    <t xml:space="preserve">неудобно</t>
  </si>
  <si>
    <t xml:space="preserve">uncomfortably</t>
  </si>
  <si>
    <t xml:space="preserve">неудобство</t>
  </si>
  <si>
    <t xml:space="preserve">inconvenience</t>
  </si>
  <si>
    <t xml:space="preserve">неудовлетворен</t>
  </si>
  <si>
    <t xml:space="preserve">uncontented</t>
  </si>
  <si>
    <t xml:space="preserve">неудовлетворение</t>
  </si>
  <si>
    <t xml:space="preserve">неудовлетвореност</t>
  </si>
  <si>
    <t xml:space="preserve">frustration</t>
  </si>
  <si>
    <t xml:space="preserve">неудовлетворителен</t>
  </si>
  <si>
    <t xml:space="preserve">неудоволствие</t>
  </si>
  <si>
    <t xml:space="preserve">displeasure</t>
  </si>
  <si>
    <t xml:space="preserve">неудържим</t>
  </si>
  <si>
    <t xml:space="preserve">irrepressible</t>
  </si>
  <si>
    <t xml:space="preserve">неудържим стремеж</t>
  </si>
  <si>
    <t xml:space="preserve">irrepressible craving</t>
  </si>
  <si>
    <t xml:space="preserve">неузаконен</t>
  </si>
  <si>
    <t xml:space="preserve">legalized</t>
  </si>
  <si>
    <t xml:space="preserve">неузнаваем</t>
  </si>
  <si>
    <t xml:space="preserve">unrecognizable</t>
  </si>
  <si>
    <t xml:space="preserve">неузнаваемост</t>
  </si>
  <si>
    <t xml:space="preserve">beyond recognition</t>
  </si>
  <si>
    <t xml:space="preserve">неузрял</t>
  </si>
  <si>
    <t xml:space="preserve">неук</t>
  </si>
  <si>
    <t xml:space="preserve">unlearned</t>
  </si>
  <si>
    <t xml:space="preserve">неукрасен</t>
  </si>
  <si>
    <t xml:space="preserve">unadorned</t>
  </si>
  <si>
    <t xml:space="preserve">неукрепнал</t>
  </si>
  <si>
    <t xml:space="preserve">Weak</t>
  </si>
  <si>
    <t xml:space="preserve">неукротим</t>
  </si>
  <si>
    <t xml:space="preserve">indomitable</t>
  </si>
  <si>
    <t xml:space="preserve">неулегнал</t>
  </si>
  <si>
    <t xml:space="preserve">neulegnal</t>
  </si>
  <si>
    <t xml:space="preserve">неуловим</t>
  </si>
  <si>
    <t xml:space="preserve">elusive</t>
  </si>
  <si>
    <t xml:space="preserve">неуловимост</t>
  </si>
  <si>
    <t xml:space="preserve">subtlety</t>
  </si>
  <si>
    <t xml:space="preserve">неумел</t>
  </si>
  <si>
    <t xml:space="preserve">inexpert</t>
  </si>
  <si>
    <t xml:space="preserve">неумелост</t>
  </si>
  <si>
    <t xml:space="preserve">unskilfulness</t>
  </si>
  <si>
    <t xml:space="preserve">неумение</t>
  </si>
  <si>
    <t xml:space="preserve">неумерен</t>
  </si>
  <si>
    <t xml:space="preserve">immoderate</t>
  </si>
  <si>
    <t xml:space="preserve">неумереност</t>
  </si>
  <si>
    <t xml:space="preserve">immoderation</t>
  </si>
  <si>
    <t xml:space="preserve">неуместен</t>
  </si>
  <si>
    <t xml:space="preserve">неуместно</t>
  </si>
  <si>
    <t xml:space="preserve">неуместност</t>
  </si>
  <si>
    <t xml:space="preserve">неумишлен</t>
  </si>
  <si>
    <t xml:space="preserve">unintentional</t>
  </si>
  <si>
    <t xml:space="preserve">неумолим</t>
  </si>
  <si>
    <t xml:space="preserve">unrelenting</t>
  </si>
  <si>
    <t xml:space="preserve">неумолимо</t>
  </si>
  <si>
    <t xml:space="preserve">implacably</t>
  </si>
  <si>
    <t xml:space="preserve">неумолимост</t>
  </si>
  <si>
    <t xml:space="preserve">implacability</t>
  </si>
  <si>
    <t xml:space="preserve">неуморен</t>
  </si>
  <si>
    <t xml:space="preserve">tireless</t>
  </si>
  <si>
    <t xml:space="preserve">неуморим</t>
  </si>
  <si>
    <t xml:space="preserve">неупоменат</t>
  </si>
  <si>
    <t xml:space="preserve">неупоменат изрично</t>
  </si>
  <si>
    <t xml:space="preserve">not specified explicitly</t>
  </si>
  <si>
    <t xml:space="preserve">неупотребим</t>
  </si>
  <si>
    <t xml:space="preserve">неупотребителен</t>
  </si>
  <si>
    <t xml:space="preserve">neupotrebitelen</t>
  </si>
  <si>
    <t xml:space="preserve">неуправия</t>
  </si>
  <si>
    <t xml:space="preserve">neupravna</t>
  </si>
  <si>
    <t xml:space="preserve">неупражнен</t>
  </si>
  <si>
    <t xml:space="preserve">unexercised</t>
  </si>
  <si>
    <t xml:space="preserve">неупълномощен</t>
  </si>
  <si>
    <t xml:space="preserve">unauthorized</t>
  </si>
  <si>
    <t xml:space="preserve">неуравновесен</t>
  </si>
  <si>
    <t xml:space="preserve">неуравновесеност</t>
  </si>
  <si>
    <t xml:space="preserve">неуреден</t>
  </si>
  <si>
    <t xml:space="preserve">неуредица</t>
  </si>
  <si>
    <t xml:space="preserve">jumble</t>
  </si>
  <si>
    <t xml:space="preserve">неурожай</t>
  </si>
  <si>
    <t xml:space="preserve">neurozhay</t>
  </si>
  <si>
    <t xml:space="preserve">неусетен</t>
  </si>
  <si>
    <t xml:space="preserve">неусетно</t>
  </si>
  <si>
    <t xml:space="preserve">imperceptibly</t>
  </si>
  <si>
    <t xml:space="preserve">неусмирим</t>
  </si>
  <si>
    <t xml:space="preserve">neusmirim</t>
  </si>
  <si>
    <t xml:space="preserve">неуспех</t>
  </si>
  <si>
    <t xml:space="preserve">неуспешен</t>
  </si>
  <si>
    <t xml:space="preserve">неуспял</t>
  </si>
  <si>
    <t xml:space="preserve">неустановен</t>
  </si>
  <si>
    <t xml:space="preserve">неустановеност</t>
  </si>
  <si>
    <t xml:space="preserve">incertitude</t>
  </si>
  <si>
    <t xml:space="preserve">неустоим</t>
  </si>
  <si>
    <t xml:space="preserve">неустойка</t>
  </si>
  <si>
    <t xml:space="preserve">default</t>
  </si>
  <si>
    <t xml:space="preserve">неустойчив</t>
  </si>
  <si>
    <t xml:space="preserve">неустойчивост</t>
  </si>
  <si>
    <t xml:space="preserve">неустрашим</t>
  </si>
  <si>
    <t xml:space="preserve">неустрашимост</t>
  </si>
  <si>
    <t xml:space="preserve">intrepidity</t>
  </si>
  <si>
    <t xml:space="preserve">неутешим</t>
  </si>
  <si>
    <t xml:space="preserve">неутешимост</t>
  </si>
  <si>
    <t xml:space="preserve">neuteshimost</t>
  </si>
  <si>
    <t xml:space="preserve">неутешителен</t>
  </si>
  <si>
    <t xml:space="preserve">comforting</t>
  </si>
  <si>
    <t xml:space="preserve">неутолим</t>
  </si>
  <si>
    <t xml:space="preserve">неутолимост</t>
  </si>
  <si>
    <t xml:space="preserve">insatiability</t>
  </si>
  <si>
    <t xml:space="preserve">неуточнен</t>
  </si>
  <si>
    <t xml:space="preserve">неуточненост</t>
  </si>
  <si>
    <t xml:space="preserve">lack of precision</t>
  </si>
  <si>
    <t xml:space="preserve">неутрален</t>
  </si>
  <si>
    <t xml:space="preserve">neutral</t>
  </si>
  <si>
    <t xml:space="preserve">неутрализация</t>
  </si>
  <si>
    <t xml:space="preserve">neutralization</t>
  </si>
  <si>
    <t xml:space="preserve">неутрализирам</t>
  </si>
  <si>
    <t xml:space="preserve">neutralize</t>
  </si>
  <si>
    <t xml:space="preserve">неутрализиращ</t>
  </si>
  <si>
    <t xml:space="preserve">counteractive</t>
  </si>
  <si>
    <t xml:space="preserve">неутралност</t>
  </si>
  <si>
    <t xml:space="preserve">neutrality</t>
  </si>
  <si>
    <t xml:space="preserve">неучастие</t>
  </si>
  <si>
    <t xml:space="preserve">opt</t>
  </si>
  <si>
    <t xml:space="preserve">неучтив</t>
  </si>
  <si>
    <t xml:space="preserve">impolite</t>
  </si>
  <si>
    <t xml:space="preserve">неучтивост</t>
  </si>
  <si>
    <t xml:space="preserve">неуязвим</t>
  </si>
  <si>
    <t xml:space="preserve">нефалшифициран</t>
  </si>
  <si>
    <t xml:space="preserve">unadulterated</t>
  </si>
  <si>
    <t xml:space="preserve">неформиран</t>
  </si>
  <si>
    <t xml:space="preserve">нефризиран</t>
  </si>
  <si>
    <t xml:space="preserve">undressed</t>
  </si>
  <si>
    <t xml:space="preserve">нефт</t>
  </si>
  <si>
    <t xml:space="preserve">oil</t>
  </si>
  <si>
    <t xml:space="preserve">нехаен</t>
  </si>
  <si>
    <t xml:space="preserve">нехаещ</t>
  </si>
  <si>
    <t xml:space="preserve">neglectful</t>
  </si>
  <si>
    <t xml:space="preserve">нехайник</t>
  </si>
  <si>
    <t xml:space="preserve">nehaynik</t>
  </si>
  <si>
    <t xml:space="preserve">нехайно</t>
  </si>
  <si>
    <t xml:space="preserve">carelessly</t>
  </si>
  <si>
    <t xml:space="preserve">нехайност</t>
  </si>
  <si>
    <t xml:space="preserve">careless attitude</t>
  </si>
  <si>
    <t xml:space="preserve">нехайство</t>
  </si>
  <si>
    <t xml:space="preserve">нехарактерен</t>
  </si>
  <si>
    <t xml:space="preserve">indistinctive</t>
  </si>
  <si>
    <t xml:space="preserve">нехармоничен</t>
  </si>
  <si>
    <t xml:space="preserve">нехая</t>
  </si>
  <si>
    <t xml:space="preserve">нехигиеничен</t>
  </si>
  <si>
    <t xml:space="preserve">unwholesome</t>
  </si>
  <si>
    <t xml:space="preserve">нехранимайко</t>
  </si>
  <si>
    <t xml:space="preserve">нехристиянски</t>
  </si>
  <si>
    <t xml:space="preserve">unchristian</t>
  </si>
  <si>
    <t xml:space="preserve">нехуманен</t>
  </si>
  <si>
    <t xml:space="preserve">inhumane</t>
  </si>
  <si>
    <t xml:space="preserve">нецелесъобразен</t>
  </si>
  <si>
    <t xml:space="preserve">inexpedient</t>
  </si>
  <si>
    <t xml:space="preserve">нецеломъдрен</t>
  </si>
  <si>
    <t xml:space="preserve">unchaste</t>
  </si>
  <si>
    <t xml:space="preserve">нецеломъдрие</t>
  </si>
  <si>
    <t xml:space="preserve">impurity</t>
  </si>
  <si>
    <t xml:space="preserve">нецензурен</t>
  </si>
  <si>
    <t xml:space="preserve">нецензурен език</t>
  </si>
  <si>
    <t xml:space="preserve">bawdry</t>
  </si>
  <si>
    <t xml:space="preserve">нецензурност</t>
  </si>
  <si>
    <t xml:space="preserve">нецентрален</t>
  </si>
  <si>
    <t xml:space="preserve">нецивилизован</t>
  </si>
  <si>
    <t xml:space="preserve">uncivilized</t>
  </si>
  <si>
    <t xml:space="preserve">нецърковен</t>
  </si>
  <si>
    <t xml:space="preserve">church followers</t>
  </si>
  <si>
    <t xml:space="preserve">нечакан</t>
  </si>
  <si>
    <t xml:space="preserve">нечестен</t>
  </si>
  <si>
    <t xml:space="preserve">нечестив</t>
  </si>
  <si>
    <t xml:space="preserve">unholy</t>
  </si>
  <si>
    <t xml:space="preserve">нечестивост</t>
  </si>
  <si>
    <t xml:space="preserve">unrighteousness</t>
  </si>
  <si>
    <t xml:space="preserve">нечестно</t>
  </si>
  <si>
    <t xml:space="preserve">dishonestly</t>
  </si>
  <si>
    <t xml:space="preserve">нечестност</t>
  </si>
  <si>
    <t xml:space="preserve">нечестолюбив</t>
  </si>
  <si>
    <t xml:space="preserve">unaspiring</t>
  </si>
  <si>
    <t xml:space="preserve">нечетлив</t>
  </si>
  <si>
    <t xml:space="preserve">нечист</t>
  </si>
  <si>
    <t xml:space="preserve">unclean</t>
  </si>
  <si>
    <t xml:space="preserve">нечиста сделка</t>
  </si>
  <si>
    <t xml:space="preserve">dirty deal</t>
  </si>
  <si>
    <t xml:space="preserve">нечистоплътен</t>
  </si>
  <si>
    <t xml:space="preserve">нечистотия</t>
  </si>
  <si>
    <t xml:space="preserve">нечовечен</t>
  </si>
  <si>
    <t xml:space="preserve">нечовешки</t>
  </si>
  <si>
    <t xml:space="preserve">нечуван</t>
  </si>
  <si>
    <t xml:space="preserve">egregious</t>
  </si>
  <si>
    <t xml:space="preserve">нечувствителен</t>
  </si>
  <si>
    <t xml:space="preserve">нечувствителност</t>
  </si>
  <si>
    <t xml:space="preserve">нешаблонен</t>
  </si>
  <si>
    <t xml:space="preserve">нешколуван</t>
  </si>
  <si>
    <t xml:space="preserve">нешлифован</t>
  </si>
  <si>
    <t xml:space="preserve">нещастен</t>
  </si>
  <si>
    <t xml:space="preserve">нещастен случай</t>
  </si>
  <si>
    <t xml:space="preserve">нещастие</t>
  </si>
  <si>
    <t xml:space="preserve">нещастия</t>
  </si>
  <si>
    <t xml:space="preserve">ills</t>
  </si>
  <si>
    <t xml:space="preserve">нещастник</t>
  </si>
  <si>
    <t xml:space="preserve">нещо</t>
  </si>
  <si>
    <t xml:space="preserve">something</t>
  </si>
  <si>
    <t xml:space="preserve">нещо малко</t>
  </si>
  <si>
    <t xml:space="preserve">нещо недействително</t>
  </si>
  <si>
    <t xml:space="preserve">shadow</t>
  </si>
  <si>
    <t xml:space="preserve">нещо неизвестно</t>
  </si>
  <si>
    <t xml:space="preserve">something unknown</t>
  </si>
  <si>
    <t xml:space="preserve">нещо непоносимо</t>
  </si>
  <si>
    <t xml:space="preserve">imposition</t>
  </si>
  <si>
    <t xml:space="preserve">нещо повече</t>
  </si>
  <si>
    <t xml:space="preserve">furthermore</t>
  </si>
  <si>
    <t xml:space="preserve">нещо сходно</t>
  </si>
  <si>
    <t xml:space="preserve">неявяване</t>
  </si>
  <si>
    <t xml:space="preserve">failure to appear</t>
  </si>
  <si>
    <t xml:space="preserve">неясен</t>
  </si>
  <si>
    <t xml:space="preserve">unclear</t>
  </si>
  <si>
    <t xml:space="preserve">неясно</t>
  </si>
  <si>
    <t xml:space="preserve">vaguely</t>
  </si>
  <si>
    <t xml:space="preserve">неясно формулиран</t>
  </si>
  <si>
    <t xml:space="preserve">vague</t>
  </si>
  <si>
    <t xml:space="preserve">неяснота</t>
  </si>
  <si>
    <t xml:space="preserve">ни най-малко</t>
  </si>
  <si>
    <t xml:space="preserve">not at all</t>
  </si>
  <si>
    <t xml:space="preserve">нивга</t>
  </si>
  <si>
    <t xml:space="preserve">never</t>
  </si>
  <si>
    <t xml:space="preserve">нивелирам</t>
  </si>
  <si>
    <t xml:space="preserve">niveliram</t>
  </si>
  <si>
    <t xml:space="preserve">ниво</t>
  </si>
  <si>
    <t xml:space="preserve">level</t>
  </si>
  <si>
    <t xml:space="preserve">нижа</t>
  </si>
  <si>
    <t xml:space="preserve">нижа се</t>
  </si>
  <si>
    <t xml:space="preserve">низ</t>
  </si>
  <si>
    <t xml:space="preserve">низвергнат</t>
  </si>
  <si>
    <t xml:space="preserve">deposed</t>
  </si>
  <si>
    <t xml:space="preserve">низина</t>
  </si>
  <si>
    <t xml:space="preserve">lowland</t>
  </si>
  <si>
    <t xml:space="preserve">низкопоклонничество</t>
  </si>
  <si>
    <t xml:space="preserve">adulation</t>
  </si>
  <si>
    <t xml:space="preserve">низост</t>
  </si>
  <si>
    <t xml:space="preserve">yellowness</t>
  </si>
  <si>
    <t xml:space="preserve">низш</t>
  </si>
  <si>
    <t xml:space="preserve">низък</t>
  </si>
  <si>
    <t xml:space="preserve">никак</t>
  </si>
  <si>
    <t xml:space="preserve">никаквец</t>
  </si>
  <si>
    <t xml:space="preserve">cuss</t>
  </si>
  <si>
    <t xml:space="preserve">никакъв</t>
  </si>
  <si>
    <t xml:space="preserve">no</t>
  </si>
  <si>
    <t xml:space="preserve">никелирам</t>
  </si>
  <si>
    <t xml:space="preserve">nickel</t>
  </si>
  <si>
    <t xml:space="preserve">никна</t>
  </si>
  <si>
    <t xml:space="preserve">никога</t>
  </si>
  <si>
    <t xml:space="preserve">никой</t>
  </si>
  <si>
    <t xml:space="preserve">no one</t>
  </si>
  <si>
    <t xml:space="preserve">никъде</t>
  </si>
  <si>
    <t xml:space="preserve">нима</t>
  </si>
  <si>
    <t xml:space="preserve">нимфа</t>
  </si>
  <si>
    <t xml:space="preserve">nymph</t>
  </si>
  <si>
    <t xml:space="preserve">нисичък</t>
  </si>
  <si>
    <t xml:space="preserve">a small man</t>
  </si>
  <si>
    <t xml:space="preserve">нисък</t>
  </si>
  <si>
    <t xml:space="preserve">low</t>
  </si>
  <si>
    <t xml:space="preserve">нисък и дебел</t>
  </si>
  <si>
    <t xml:space="preserve">squab</t>
  </si>
  <si>
    <t xml:space="preserve">нит</t>
  </si>
  <si>
    <t xml:space="preserve">rivet</t>
  </si>
  <si>
    <t xml:space="preserve">ничий</t>
  </si>
  <si>
    <t xml:space="preserve">nobody's</t>
  </si>
  <si>
    <t xml:space="preserve">ничком</t>
  </si>
  <si>
    <t xml:space="preserve">prostration</t>
  </si>
  <si>
    <t xml:space="preserve">нишан</t>
  </si>
  <si>
    <t xml:space="preserve">Nishan</t>
  </si>
  <si>
    <t xml:space="preserve">нишка</t>
  </si>
  <si>
    <t xml:space="preserve">нишковиден</t>
  </si>
  <si>
    <t xml:space="preserve">threadlike</t>
  </si>
  <si>
    <t xml:space="preserve">нищета</t>
  </si>
  <si>
    <t xml:space="preserve">нищо</t>
  </si>
  <si>
    <t xml:space="preserve">нищо и никакво</t>
  </si>
  <si>
    <t xml:space="preserve">нищо и никакъв</t>
  </si>
  <si>
    <t xml:space="preserve">нищо ми няма</t>
  </si>
  <si>
    <t xml:space="preserve">It's nothing</t>
  </si>
  <si>
    <t xml:space="preserve">нищо не правя</t>
  </si>
  <si>
    <t xml:space="preserve">do nothing</t>
  </si>
  <si>
    <t xml:space="preserve">нищожен</t>
  </si>
  <si>
    <t xml:space="preserve">negligible</t>
  </si>
  <si>
    <t xml:space="preserve">нищожество</t>
  </si>
  <si>
    <t xml:space="preserve">nonentity</t>
  </si>
  <si>
    <t xml:space="preserve">нищожно</t>
  </si>
  <si>
    <t xml:space="preserve">нищожност</t>
  </si>
  <si>
    <t xml:space="preserve">нищя</t>
  </si>
  <si>
    <t xml:space="preserve">но</t>
  </si>
  <si>
    <t xml:space="preserve">нов</t>
  </si>
  <si>
    <t xml:space="preserve">new</t>
  </si>
  <si>
    <t xml:space="preserve">новак</t>
  </si>
  <si>
    <t xml:space="preserve">novice</t>
  </si>
  <si>
    <t xml:space="preserve">новатор</t>
  </si>
  <si>
    <t xml:space="preserve">innovator</t>
  </si>
  <si>
    <t xml:space="preserve">новаторство</t>
  </si>
  <si>
    <t xml:space="preserve">innovation</t>
  </si>
  <si>
    <t xml:space="preserve">новина</t>
  </si>
  <si>
    <t xml:space="preserve">новини</t>
  </si>
  <si>
    <t xml:space="preserve">нововъведение</t>
  </si>
  <si>
    <t xml:space="preserve">новодошъл</t>
  </si>
  <si>
    <t xml:space="preserve">newcomer</t>
  </si>
  <si>
    <t xml:space="preserve">новооснован</t>
  </si>
  <si>
    <t xml:space="preserve">Startups</t>
  </si>
  <si>
    <t xml:space="preserve">новопостъпил</t>
  </si>
  <si>
    <t xml:space="preserve">новост</t>
  </si>
  <si>
    <t xml:space="preserve">novelty</t>
  </si>
  <si>
    <t xml:space="preserve">нож</t>
  </si>
  <si>
    <t xml:space="preserve">knife</t>
  </si>
  <si>
    <t xml:space="preserve">ножница</t>
  </si>
  <si>
    <t xml:space="preserve">scabbard</t>
  </si>
  <si>
    <t xml:space="preserve">номад</t>
  </si>
  <si>
    <t xml:space="preserve">nomad</t>
  </si>
  <si>
    <t xml:space="preserve">номенклатура</t>
  </si>
  <si>
    <t xml:space="preserve">nomenclature</t>
  </si>
  <si>
    <t xml:space="preserve">номер</t>
  </si>
  <si>
    <t xml:space="preserve">номинален</t>
  </si>
  <si>
    <t xml:space="preserve">nominal</t>
  </si>
  <si>
    <t xml:space="preserve">норма</t>
  </si>
  <si>
    <t xml:space="preserve">norm</t>
  </si>
  <si>
    <t xml:space="preserve">нормален</t>
  </si>
  <si>
    <t xml:space="preserve">normal</t>
  </si>
  <si>
    <t xml:space="preserve">нормализация</t>
  </si>
  <si>
    <t xml:space="preserve">normalization</t>
  </si>
  <si>
    <t xml:space="preserve">нормализирам</t>
  </si>
  <si>
    <t xml:space="preserve">normalize</t>
  </si>
  <si>
    <t xml:space="preserve">нормирам</t>
  </si>
  <si>
    <t xml:space="preserve">носач</t>
  </si>
  <si>
    <t xml:space="preserve">porter</t>
  </si>
  <si>
    <t xml:space="preserve">носи се слух</t>
  </si>
  <si>
    <t xml:space="preserve">носим</t>
  </si>
  <si>
    <t xml:space="preserve">носител</t>
  </si>
  <si>
    <t xml:space="preserve">carrier</t>
  </si>
  <si>
    <t xml:space="preserve">носия</t>
  </si>
  <si>
    <t xml:space="preserve">garb</t>
  </si>
  <si>
    <t xml:space="preserve">носталгия</t>
  </si>
  <si>
    <t xml:space="preserve">nostalgia</t>
  </si>
  <si>
    <t xml:space="preserve">нося</t>
  </si>
  <si>
    <t xml:space="preserve">carry</t>
  </si>
  <si>
    <t xml:space="preserve">нося доход</t>
  </si>
  <si>
    <t xml:space="preserve">wear income</t>
  </si>
  <si>
    <t xml:space="preserve">нося за показ</t>
  </si>
  <si>
    <t xml:space="preserve">wear for show</t>
  </si>
  <si>
    <t xml:space="preserve">нося се</t>
  </si>
  <si>
    <t xml:space="preserve">sashay</t>
  </si>
  <si>
    <t xml:space="preserve">нося се из въздуха</t>
  </si>
  <si>
    <t xml:space="preserve">нота</t>
  </si>
  <si>
    <t xml:space="preserve">нотариус</t>
  </si>
  <si>
    <t xml:space="preserve">notary</t>
  </si>
  <si>
    <t xml:space="preserve">нотация</t>
  </si>
  <si>
    <t xml:space="preserve">notation</t>
  </si>
  <si>
    <t xml:space="preserve">нотификация</t>
  </si>
  <si>
    <t xml:space="preserve">notification</t>
  </si>
  <si>
    <t xml:space="preserve">нотка</t>
  </si>
  <si>
    <t xml:space="preserve">нощ</t>
  </si>
  <si>
    <t xml:space="preserve">night</t>
  </si>
  <si>
    <t xml:space="preserve">нощем</t>
  </si>
  <si>
    <t xml:space="preserve">nights</t>
  </si>
  <si>
    <t xml:space="preserve">нощен</t>
  </si>
  <si>
    <t xml:space="preserve">нощес</t>
  </si>
  <si>
    <t xml:space="preserve">нрав</t>
  </si>
  <si>
    <t xml:space="preserve">нрави</t>
  </si>
  <si>
    <t xml:space="preserve">mores</t>
  </si>
  <si>
    <t xml:space="preserve">нрави ми се</t>
  </si>
  <si>
    <t xml:space="preserve">I love the</t>
  </si>
  <si>
    <t xml:space="preserve">нравоучение</t>
  </si>
  <si>
    <t xml:space="preserve">нравоучителен</t>
  </si>
  <si>
    <t xml:space="preserve">moralizing</t>
  </si>
  <si>
    <t xml:space="preserve">нравствен</t>
  </si>
  <si>
    <t xml:space="preserve">нравственост</t>
  </si>
  <si>
    <t xml:space="preserve">нравя се</t>
  </si>
  <si>
    <t xml:space="preserve">morals are</t>
  </si>
  <si>
    <t xml:space="preserve">нужда</t>
  </si>
  <si>
    <t xml:space="preserve">need</t>
  </si>
  <si>
    <t xml:space="preserve">нуждаещ се</t>
  </si>
  <si>
    <t xml:space="preserve">нуждая се</t>
  </si>
  <si>
    <t xml:space="preserve">нуждая се от</t>
  </si>
  <si>
    <t xml:space="preserve">нужен</t>
  </si>
  <si>
    <t xml:space="preserve">нужно е</t>
  </si>
  <si>
    <t xml:space="preserve">need is</t>
  </si>
  <si>
    <t xml:space="preserve">нула</t>
  </si>
  <si>
    <t xml:space="preserve">zero</t>
  </si>
  <si>
    <t xml:space="preserve">нюанс</t>
  </si>
  <si>
    <t xml:space="preserve">нюх</t>
  </si>
  <si>
    <t xml:space="preserve">flair</t>
  </si>
  <si>
    <t xml:space="preserve">нявга</t>
  </si>
  <si>
    <t xml:space="preserve">nyavga</t>
  </si>
  <si>
    <t xml:space="preserve">някак</t>
  </si>
  <si>
    <t xml:space="preserve">kind of</t>
  </si>
  <si>
    <t xml:space="preserve">някак си</t>
  </si>
  <si>
    <t xml:space="preserve">somehow</t>
  </si>
  <si>
    <t xml:space="preserve">някакъв</t>
  </si>
  <si>
    <t xml:space="preserve">some</t>
  </si>
  <si>
    <t xml:space="preserve">някога</t>
  </si>
  <si>
    <t xml:space="preserve">някогашен</t>
  </si>
  <si>
    <t xml:space="preserve">erstwhile</t>
  </si>
  <si>
    <t xml:space="preserve">някой</t>
  </si>
  <si>
    <t xml:space="preserve">someone</t>
  </si>
  <si>
    <t xml:space="preserve">няколко</t>
  </si>
  <si>
    <t xml:space="preserve">several</t>
  </si>
  <si>
    <t xml:space="preserve">някъде</t>
  </si>
  <si>
    <t xml:space="preserve">somewhere</t>
  </si>
  <si>
    <t xml:space="preserve">ням</t>
  </si>
  <si>
    <t xml:space="preserve">mute</t>
  </si>
  <si>
    <t xml:space="preserve">няма как</t>
  </si>
  <si>
    <t xml:space="preserve">no way</t>
  </si>
  <si>
    <t xml:space="preserve">няма ме</t>
  </si>
  <si>
    <t xml:space="preserve">not me</t>
  </si>
  <si>
    <t xml:space="preserve">нямам</t>
  </si>
  <si>
    <t xml:space="preserve">have no</t>
  </si>
  <si>
    <t xml:space="preserve">нямам доверие</t>
  </si>
  <si>
    <t xml:space="preserve">I do not trust</t>
  </si>
  <si>
    <t xml:space="preserve">нямам хабер</t>
  </si>
  <si>
    <t xml:space="preserve">I have no clue</t>
  </si>
  <si>
    <t xml:space="preserve">нямане</t>
  </si>
  <si>
    <t xml:space="preserve">нямащ равен на себе си</t>
  </si>
  <si>
    <t xml:space="preserve">unequaled</t>
  </si>
  <si>
    <t xml:space="preserve">оазис</t>
  </si>
  <si>
    <t xml:space="preserve">oasis</t>
  </si>
  <si>
    <t xml:space="preserve">обагрен</t>
  </si>
  <si>
    <t xml:space="preserve">tinted</t>
  </si>
  <si>
    <t xml:space="preserve">обагрям</t>
  </si>
  <si>
    <t xml:space="preserve">parboil</t>
  </si>
  <si>
    <t xml:space="preserve">обаждам</t>
  </si>
  <si>
    <t xml:space="preserve">calling</t>
  </si>
  <si>
    <t xml:space="preserve">обаждам се</t>
  </si>
  <si>
    <t xml:space="preserve">pipe up</t>
  </si>
  <si>
    <t xml:space="preserve">обайвам</t>
  </si>
  <si>
    <t xml:space="preserve">enrapture</t>
  </si>
  <si>
    <t xml:space="preserve">обаче</t>
  </si>
  <si>
    <t xml:space="preserve">обаян</t>
  </si>
  <si>
    <t xml:space="preserve">charms</t>
  </si>
  <si>
    <t xml:space="preserve">обаяние</t>
  </si>
  <si>
    <t xml:space="preserve">обаятелен</t>
  </si>
  <si>
    <t xml:space="preserve">обвивам</t>
  </si>
  <si>
    <t xml:space="preserve">encase</t>
  </si>
  <si>
    <t xml:space="preserve">обвивка</t>
  </si>
  <si>
    <t xml:space="preserve">обвинен</t>
  </si>
  <si>
    <t xml:space="preserve">accused</t>
  </si>
  <si>
    <t xml:space="preserve">обвинение</t>
  </si>
  <si>
    <t xml:space="preserve">charge</t>
  </si>
  <si>
    <t xml:space="preserve">обвинител</t>
  </si>
  <si>
    <t xml:space="preserve">accuser</t>
  </si>
  <si>
    <t xml:space="preserve">обвинителен</t>
  </si>
  <si>
    <t xml:space="preserve">accusatory</t>
  </si>
  <si>
    <t xml:space="preserve">обвинявам</t>
  </si>
  <si>
    <t xml:space="preserve">accuse</t>
  </si>
  <si>
    <t xml:space="preserve">обвиняем</t>
  </si>
  <si>
    <t xml:space="preserve">defendant</t>
  </si>
  <si>
    <t xml:space="preserve">обвисвам</t>
  </si>
  <si>
    <t xml:space="preserve">obvisvam</t>
  </si>
  <si>
    <t xml:space="preserve">обвит</t>
  </si>
  <si>
    <t xml:space="preserve">jacketed</t>
  </si>
  <si>
    <t xml:space="preserve">обвързвам</t>
  </si>
  <si>
    <t xml:space="preserve">обвързвам се</t>
  </si>
  <si>
    <t xml:space="preserve">Tying</t>
  </si>
  <si>
    <t xml:space="preserve">обвързване</t>
  </si>
  <si>
    <t xml:space="preserve">binding</t>
  </si>
  <si>
    <t xml:space="preserve">обгар</t>
  </si>
  <si>
    <t xml:space="preserve">обгарям</t>
  </si>
  <si>
    <t xml:space="preserve">cauterize</t>
  </si>
  <si>
    <t xml:space="preserve">обгаряне от слънцето</t>
  </si>
  <si>
    <t xml:space="preserve">scorching sun</t>
  </si>
  <si>
    <t xml:space="preserve">обгорен</t>
  </si>
  <si>
    <t xml:space="preserve">seared</t>
  </si>
  <si>
    <t xml:space="preserve">обграждам</t>
  </si>
  <si>
    <t xml:space="preserve">surround</t>
  </si>
  <si>
    <t xml:space="preserve">обграждане</t>
  </si>
  <si>
    <t xml:space="preserve">обгръщам</t>
  </si>
  <si>
    <t xml:space="preserve">обед</t>
  </si>
  <si>
    <t xml:space="preserve">noon</t>
  </si>
  <si>
    <t xml:space="preserve">обеден</t>
  </si>
  <si>
    <t xml:space="preserve">midday</t>
  </si>
  <si>
    <t xml:space="preserve">обединен</t>
  </si>
  <si>
    <t xml:space="preserve">обединение</t>
  </si>
  <si>
    <t xml:space="preserve">union</t>
  </si>
  <si>
    <t xml:space="preserve">обединителен</t>
  </si>
  <si>
    <t xml:space="preserve">unitive</t>
  </si>
  <si>
    <t xml:space="preserve">обединявам</t>
  </si>
  <si>
    <t xml:space="preserve">обеднявам</t>
  </si>
  <si>
    <t xml:space="preserve">emasculate</t>
  </si>
  <si>
    <t xml:space="preserve">обеднял</t>
  </si>
  <si>
    <t xml:space="preserve">impoverished</t>
  </si>
  <si>
    <t xml:space="preserve">обезателен</t>
  </si>
  <si>
    <t xml:space="preserve">necessarily</t>
  </si>
  <si>
    <t xml:space="preserve">обезболяване</t>
  </si>
  <si>
    <t xml:space="preserve">обезболяващ</t>
  </si>
  <si>
    <t xml:space="preserve">обезверен</t>
  </si>
  <si>
    <t xml:space="preserve">обезверение</t>
  </si>
  <si>
    <t xml:space="preserve">disillusion</t>
  </si>
  <si>
    <t xml:space="preserve">обезвереност</t>
  </si>
  <si>
    <t xml:space="preserve">dejection</t>
  </si>
  <si>
    <t xml:space="preserve">обезверявам</t>
  </si>
  <si>
    <t xml:space="preserve">deprive of faith</t>
  </si>
  <si>
    <t xml:space="preserve">обезверявам се</t>
  </si>
  <si>
    <t xml:space="preserve">lose faith</t>
  </si>
  <si>
    <t xml:space="preserve">обезверяване</t>
  </si>
  <si>
    <t xml:space="preserve">disillusionment</t>
  </si>
  <si>
    <t xml:space="preserve">обезвредявам</t>
  </si>
  <si>
    <t xml:space="preserve">scotch</t>
  </si>
  <si>
    <t xml:space="preserve">обезвреждам</t>
  </si>
  <si>
    <t xml:space="preserve">обезглавявам</t>
  </si>
  <si>
    <t xml:space="preserve">decapitate</t>
  </si>
  <si>
    <t xml:space="preserve">обеззаразявам</t>
  </si>
  <si>
    <t xml:space="preserve">decontaminate</t>
  </si>
  <si>
    <t xml:space="preserve">обезкуражавам</t>
  </si>
  <si>
    <t xml:space="preserve">pour cold water on</t>
  </si>
  <si>
    <t xml:space="preserve">обезкуражавам се</t>
  </si>
  <si>
    <t xml:space="preserve">lose heart</t>
  </si>
  <si>
    <t xml:space="preserve">обезкуражаване</t>
  </si>
  <si>
    <t xml:space="preserve">discouragement</t>
  </si>
  <si>
    <t xml:space="preserve">обезкуражен</t>
  </si>
  <si>
    <t xml:space="preserve">discouraged</t>
  </si>
  <si>
    <t xml:space="preserve">обезкуражителен</t>
  </si>
  <si>
    <t xml:space="preserve">discouraging</t>
  </si>
  <si>
    <t xml:space="preserve">обезличавам</t>
  </si>
  <si>
    <t xml:space="preserve">depersonalize</t>
  </si>
  <si>
    <t xml:space="preserve">обезличех</t>
  </si>
  <si>
    <t xml:space="preserve">depersonalized</t>
  </si>
  <si>
    <t xml:space="preserve">обезлюден</t>
  </si>
  <si>
    <t xml:space="preserve">depopulated</t>
  </si>
  <si>
    <t xml:space="preserve">обезлюдявам</t>
  </si>
  <si>
    <t xml:space="preserve">dispeople</t>
  </si>
  <si>
    <t xml:space="preserve">обезобразен</t>
  </si>
  <si>
    <t xml:space="preserve">disfigured</t>
  </si>
  <si>
    <t xml:space="preserve">обезобразявам</t>
  </si>
  <si>
    <t xml:space="preserve">обезобразяване</t>
  </si>
  <si>
    <t xml:space="preserve">обезоръжавам</t>
  </si>
  <si>
    <t xml:space="preserve">disarm</t>
  </si>
  <si>
    <t xml:space="preserve">обезоръжен</t>
  </si>
  <si>
    <t xml:space="preserve">обезпечавам</t>
  </si>
  <si>
    <t xml:space="preserve">обезпечаване</t>
  </si>
  <si>
    <t xml:space="preserve">обезпечен</t>
  </si>
  <si>
    <t xml:space="preserve">secured</t>
  </si>
  <si>
    <t xml:space="preserve">обезпечение</t>
  </si>
  <si>
    <t xml:space="preserve">security</t>
  </si>
  <si>
    <t xml:space="preserve">обезпечителен</t>
  </si>
  <si>
    <t xml:space="preserve">Guarantee</t>
  </si>
  <si>
    <t xml:space="preserve">обезпокоен</t>
  </si>
  <si>
    <t xml:space="preserve">concerned</t>
  </si>
  <si>
    <t xml:space="preserve">обезпокоителен</t>
  </si>
  <si>
    <t xml:space="preserve">disturbing</t>
  </si>
  <si>
    <t xml:space="preserve">обезпокоявам</t>
  </si>
  <si>
    <t xml:space="preserve">обезправен</t>
  </si>
  <si>
    <t xml:space="preserve">disenfranchised</t>
  </si>
  <si>
    <t xml:space="preserve">обезправявам</t>
  </si>
  <si>
    <t xml:space="preserve">obezpravyavam</t>
  </si>
  <si>
    <t xml:space="preserve">обезсилвам</t>
  </si>
  <si>
    <t xml:space="preserve">enervate</t>
  </si>
  <si>
    <t xml:space="preserve">обезсилване</t>
  </si>
  <si>
    <t xml:space="preserve">enervation</t>
  </si>
  <si>
    <t xml:space="preserve">обезсилен</t>
  </si>
  <si>
    <t xml:space="preserve">обезсмъртявам</t>
  </si>
  <si>
    <t xml:space="preserve">обезсолен</t>
  </si>
  <si>
    <t xml:space="preserve">desalted</t>
  </si>
  <si>
    <t xml:space="preserve">обезсърчавам</t>
  </si>
  <si>
    <t xml:space="preserve">обезсърчен</t>
  </si>
  <si>
    <t xml:space="preserve">dispirited</t>
  </si>
  <si>
    <t xml:space="preserve">обезсърчителен</t>
  </si>
  <si>
    <t xml:space="preserve">обезумявам</t>
  </si>
  <si>
    <t xml:space="preserve">обезумял</t>
  </si>
  <si>
    <t xml:space="preserve">berserk</t>
  </si>
  <si>
    <t xml:space="preserve">обезформявам</t>
  </si>
  <si>
    <t xml:space="preserve">обезцветен</t>
  </si>
  <si>
    <t xml:space="preserve">discolored</t>
  </si>
  <si>
    <t xml:space="preserve">обезценителен</t>
  </si>
  <si>
    <t xml:space="preserve">depreciatory</t>
  </si>
  <si>
    <t xml:space="preserve">обезценявам</t>
  </si>
  <si>
    <t xml:space="preserve">devalue</t>
  </si>
  <si>
    <t xml:space="preserve">обезценяващ</t>
  </si>
  <si>
    <t xml:space="preserve">обезчестявам</t>
  </si>
  <si>
    <t xml:space="preserve">обезчестяване</t>
  </si>
  <si>
    <t xml:space="preserve">defloration</t>
  </si>
  <si>
    <t xml:space="preserve">обезщетен</t>
  </si>
  <si>
    <t xml:space="preserve">compensated</t>
  </si>
  <si>
    <t xml:space="preserve">обезщетение</t>
  </si>
  <si>
    <t xml:space="preserve">обезщетителен</t>
  </si>
  <si>
    <t xml:space="preserve">compensatory</t>
  </si>
  <si>
    <t xml:space="preserve">обезщетявам</t>
  </si>
  <si>
    <t xml:space="preserve">обект</t>
  </si>
  <si>
    <t xml:space="preserve">обектив</t>
  </si>
  <si>
    <t xml:space="preserve">обективен</t>
  </si>
  <si>
    <t xml:space="preserve">objective</t>
  </si>
  <si>
    <t xml:space="preserve">обективизация</t>
  </si>
  <si>
    <t xml:space="preserve">objectification</t>
  </si>
  <si>
    <t xml:space="preserve">обективизирам</t>
  </si>
  <si>
    <t xml:space="preserve">obektiviziram</t>
  </si>
  <si>
    <t xml:space="preserve">обективизиране</t>
  </si>
  <si>
    <t xml:space="preserve">обективност</t>
  </si>
  <si>
    <t xml:space="preserve">objectivity</t>
  </si>
  <si>
    <t xml:space="preserve">обелвам</t>
  </si>
  <si>
    <t xml:space="preserve">обелен</t>
  </si>
  <si>
    <t xml:space="preserve">peeled</t>
  </si>
  <si>
    <t xml:space="preserve">обем</t>
  </si>
  <si>
    <t xml:space="preserve">volume</t>
  </si>
  <si>
    <t xml:space="preserve">обемам</t>
  </si>
  <si>
    <t xml:space="preserve">obemam</t>
  </si>
  <si>
    <t xml:space="preserve">обемист</t>
  </si>
  <si>
    <t xml:space="preserve">обемност</t>
  </si>
  <si>
    <t xml:space="preserve">обесник</t>
  </si>
  <si>
    <t xml:space="preserve">gallows bird</t>
  </si>
  <si>
    <t xml:space="preserve">обет</t>
  </si>
  <si>
    <t xml:space="preserve">обещавам</t>
  </si>
  <si>
    <t xml:space="preserve">обещаващ</t>
  </si>
  <si>
    <t xml:space="preserve">promising</t>
  </si>
  <si>
    <t xml:space="preserve">обещан</t>
  </si>
  <si>
    <t xml:space="preserve">promised</t>
  </si>
  <si>
    <t xml:space="preserve">обещание</t>
  </si>
  <si>
    <t xml:space="preserve">обещано</t>
  </si>
  <si>
    <t xml:space="preserve">обзавеждам</t>
  </si>
  <si>
    <t xml:space="preserve">обзавеждане</t>
  </si>
  <si>
    <t xml:space="preserve">furnishing</t>
  </si>
  <si>
    <t xml:space="preserve">обзалагам се</t>
  </si>
  <si>
    <t xml:space="preserve">обзалагане</t>
  </si>
  <si>
    <t xml:space="preserve">обземам</t>
  </si>
  <si>
    <t xml:space="preserve">permeate</t>
  </si>
  <si>
    <t xml:space="preserve">обзет</t>
  </si>
  <si>
    <t xml:space="preserve">overcome</t>
  </si>
  <si>
    <t xml:space="preserve">обзор</t>
  </si>
  <si>
    <t xml:space="preserve">обигравам се</t>
  </si>
  <si>
    <t xml:space="preserve">sharpening is</t>
  </si>
  <si>
    <t xml:space="preserve">обигран</t>
  </si>
  <si>
    <t xml:space="preserve">обида</t>
  </si>
  <si>
    <t xml:space="preserve">insult</t>
  </si>
  <si>
    <t xml:space="preserve">обиден</t>
  </si>
  <si>
    <t xml:space="preserve">обидна забележка</t>
  </si>
  <si>
    <t xml:space="preserve">offensive remark</t>
  </si>
  <si>
    <t xml:space="preserve">обидно</t>
  </si>
  <si>
    <t xml:space="preserve">обидно поведение</t>
  </si>
  <si>
    <t xml:space="preserve">offensive behavior</t>
  </si>
  <si>
    <t xml:space="preserve">обидчив</t>
  </si>
  <si>
    <t xml:space="preserve">techy</t>
  </si>
  <si>
    <t xml:space="preserve">обиждам</t>
  </si>
  <si>
    <t xml:space="preserve">обикалям</t>
  </si>
  <si>
    <t xml:space="preserve">tour</t>
  </si>
  <si>
    <t xml:space="preserve">обикаляне</t>
  </si>
  <si>
    <t xml:space="preserve">footwork</t>
  </si>
  <si>
    <t xml:space="preserve">обиквам</t>
  </si>
  <si>
    <t xml:space="preserve">cotton</t>
  </si>
  <si>
    <t xml:space="preserve">обикновен</t>
  </si>
  <si>
    <t xml:space="preserve">ordinary</t>
  </si>
  <si>
    <t xml:space="preserve">обикновени хора</t>
  </si>
  <si>
    <t xml:space="preserve">ruck</t>
  </si>
  <si>
    <t xml:space="preserve">обикновените хора</t>
  </si>
  <si>
    <t xml:space="preserve">обикновено</t>
  </si>
  <si>
    <t xml:space="preserve">usually</t>
  </si>
  <si>
    <t xml:space="preserve">обиколен</t>
  </si>
  <si>
    <t xml:space="preserve">обиколка</t>
  </si>
  <si>
    <t xml:space="preserve">обилен</t>
  </si>
  <si>
    <t xml:space="preserve">обилие</t>
  </si>
  <si>
    <t xml:space="preserve">обилно</t>
  </si>
  <si>
    <t xml:space="preserve">plenty</t>
  </si>
  <si>
    <t xml:space="preserve">обир</t>
  </si>
  <si>
    <t xml:space="preserve">обирам</t>
  </si>
  <si>
    <t xml:space="preserve">burgle</t>
  </si>
  <si>
    <t xml:space="preserve">обирам си крушите</t>
  </si>
  <si>
    <t xml:space="preserve">burgle his pears</t>
  </si>
  <si>
    <t xml:space="preserve">обирам си парцалите</t>
  </si>
  <si>
    <t xml:space="preserve">burgle his rags</t>
  </si>
  <si>
    <t xml:space="preserve">обирачество</t>
  </si>
  <si>
    <t xml:space="preserve">obirachestvo</t>
  </si>
  <si>
    <t xml:space="preserve">обирник</t>
  </si>
  <si>
    <t xml:space="preserve">robber</t>
  </si>
  <si>
    <t xml:space="preserve">обирничество</t>
  </si>
  <si>
    <t xml:space="preserve">обиск</t>
  </si>
  <si>
    <t xml:space="preserve">search</t>
  </si>
  <si>
    <t xml:space="preserve">обискирам</t>
  </si>
  <si>
    <t xml:space="preserve">obiskiram</t>
  </si>
  <si>
    <t xml:space="preserve">обистрен</t>
  </si>
  <si>
    <t xml:space="preserve">obistren</t>
  </si>
  <si>
    <t xml:space="preserve">обистрям</t>
  </si>
  <si>
    <t xml:space="preserve">obistryam</t>
  </si>
  <si>
    <t xml:space="preserve">обитавам</t>
  </si>
  <si>
    <t xml:space="preserve">dwell</t>
  </si>
  <si>
    <t xml:space="preserve">обитаем</t>
  </si>
  <si>
    <t xml:space="preserve">inhabitable</t>
  </si>
  <si>
    <t xml:space="preserve">обиталище</t>
  </si>
  <si>
    <t xml:space="preserve">dwelling</t>
  </si>
  <si>
    <t xml:space="preserve">обитател</t>
  </si>
  <si>
    <t xml:space="preserve">occupant</t>
  </si>
  <si>
    <t xml:space="preserve">обител</t>
  </si>
  <si>
    <t xml:space="preserve">cloister</t>
  </si>
  <si>
    <t xml:space="preserve">обица</t>
  </si>
  <si>
    <t xml:space="preserve">earring</t>
  </si>
  <si>
    <t xml:space="preserve">обич</t>
  </si>
  <si>
    <t xml:space="preserve">обичаен</t>
  </si>
  <si>
    <t xml:space="preserve">usual</t>
  </si>
  <si>
    <t xml:space="preserve">обичай</t>
  </si>
  <si>
    <t xml:space="preserve">custom</t>
  </si>
  <si>
    <t xml:space="preserve">обичайно</t>
  </si>
  <si>
    <t xml:space="preserve">habitually</t>
  </si>
  <si>
    <t xml:space="preserve">обичам</t>
  </si>
  <si>
    <t xml:space="preserve">обичан</t>
  </si>
  <si>
    <t xml:space="preserve">обичен</t>
  </si>
  <si>
    <t xml:space="preserve">lovable</t>
  </si>
  <si>
    <t xml:space="preserve">обичлив</t>
  </si>
  <si>
    <t xml:space="preserve">обичливост</t>
  </si>
  <si>
    <t xml:space="preserve">обкичвам</t>
  </si>
  <si>
    <t xml:space="preserve">sockets</t>
  </si>
  <si>
    <t xml:space="preserve">обкичен</t>
  </si>
  <si>
    <t xml:space="preserve">adorned</t>
  </si>
  <si>
    <t xml:space="preserve">обкръжавам</t>
  </si>
  <si>
    <t xml:space="preserve">beleaguer</t>
  </si>
  <si>
    <t xml:space="preserve">обкръжаване</t>
  </si>
  <si>
    <t xml:space="preserve">обкръжен</t>
  </si>
  <si>
    <t xml:space="preserve">обкръжение</t>
  </si>
  <si>
    <t xml:space="preserve">surroundings</t>
  </si>
  <si>
    <t xml:space="preserve">облага</t>
  </si>
  <si>
    <t xml:space="preserve">benefit</t>
  </si>
  <si>
    <t xml:space="preserve">облагане</t>
  </si>
  <si>
    <t xml:space="preserve">levy</t>
  </si>
  <si>
    <t xml:space="preserve">облагодетелствувам</t>
  </si>
  <si>
    <t xml:space="preserve">benefit them</t>
  </si>
  <si>
    <t xml:space="preserve">облагородявам</t>
  </si>
  <si>
    <t xml:space="preserve">обладавам</t>
  </si>
  <si>
    <t xml:space="preserve">обладание</t>
  </si>
  <si>
    <t xml:space="preserve">obladanie</t>
  </si>
  <si>
    <t xml:space="preserve">облажавам</t>
  </si>
  <si>
    <t xml:space="preserve">облак</t>
  </si>
  <si>
    <t xml:space="preserve">cloud</t>
  </si>
  <si>
    <t xml:space="preserve">област</t>
  </si>
  <si>
    <t xml:space="preserve">area</t>
  </si>
  <si>
    <t xml:space="preserve">област на действие</t>
  </si>
  <si>
    <t xml:space="preserve">incidence</t>
  </si>
  <si>
    <t xml:space="preserve">областен</t>
  </si>
  <si>
    <t xml:space="preserve">district</t>
  </si>
  <si>
    <t xml:space="preserve">облачен</t>
  </si>
  <si>
    <t xml:space="preserve">облачност</t>
  </si>
  <si>
    <t xml:space="preserve">облегнат</t>
  </si>
  <si>
    <t xml:space="preserve">облекло</t>
  </si>
  <si>
    <t xml:space="preserve">clothing</t>
  </si>
  <si>
    <t xml:space="preserve">облекчавам</t>
  </si>
  <si>
    <t xml:space="preserve">unburden</t>
  </si>
  <si>
    <t xml:space="preserve">облекчаване</t>
  </si>
  <si>
    <t xml:space="preserve">mitigation</t>
  </si>
  <si>
    <t xml:space="preserve">облекчение</t>
  </si>
  <si>
    <t xml:space="preserve">relief</t>
  </si>
  <si>
    <t xml:space="preserve">облекчителен</t>
  </si>
  <si>
    <t xml:space="preserve">облещвам се</t>
  </si>
  <si>
    <t xml:space="preserve">eyed is</t>
  </si>
  <si>
    <t xml:space="preserve">обливам</t>
  </si>
  <si>
    <t xml:space="preserve">облизвам</t>
  </si>
  <si>
    <t xml:space="preserve">облизване</t>
  </si>
  <si>
    <t xml:space="preserve">облик</t>
  </si>
  <si>
    <t xml:space="preserve">облицовка</t>
  </si>
  <si>
    <t xml:space="preserve">lining</t>
  </si>
  <si>
    <t xml:space="preserve">обличам</t>
  </si>
  <si>
    <t xml:space="preserve">dress</t>
  </si>
  <si>
    <t xml:space="preserve">обличане</t>
  </si>
  <si>
    <t xml:space="preserve">облог</t>
  </si>
  <si>
    <t xml:space="preserve">облъхвам</t>
  </si>
  <si>
    <t xml:space="preserve">wafted over</t>
  </si>
  <si>
    <t xml:space="preserve">облъчвам</t>
  </si>
  <si>
    <t xml:space="preserve">облягам се</t>
  </si>
  <si>
    <t xml:space="preserve">sit back</t>
  </si>
  <si>
    <t xml:space="preserve">обмен</t>
  </si>
  <si>
    <t xml:space="preserve">обменям</t>
  </si>
  <si>
    <t xml:space="preserve">обмислен</t>
  </si>
  <si>
    <t xml:space="preserve">considered</t>
  </si>
  <si>
    <t xml:space="preserve">обмислям</t>
  </si>
  <si>
    <t xml:space="preserve">consider</t>
  </si>
  <si>
    <t xml:space="preserve">обмисляне</t>
  </si>
  <si>
    <t xml:space="preserve">обмяна</t>
  </si>
  <si>
    <t xml:space="preserve">обнадеждавам</t>
  </si>
  <si>
    <t xml:space="preserve">brighten up smb.'s life</t>
  </si>
  <si>
    <t xml:space="preserve">обнадеждаващ</t>
  </si>
  <si>
    <t xml:space="preserve">обнадежден</t>
  </si>
  <si>
    <t xml:space="preserve">hopeful</t>
  </si>
  <si>
    <t xml:space="preserve">обнародвам</t>
  </si>
  <si>
    <t xml:space="preserve">promulgate</t>
  </si>
  <si>
    <t xml:space="preserve">обнародване</t>
  </si>
  <si>
    <t xml:space="preserve">promulgation</t>
  </si>
  <si>
    <t xml:space="preserve">обнова</t>
  </si>
  <si>
    <t xml:space="preserve">renewal</t>
  </si>
  <si>
    <t xml:space="preserve">обновен</t>
  </si>
  <si>
    <t xml:space="preserve">renovated</t>
  </si>
  <si>
    <t xml:space="preserve">обновим</t>
  </si>
  <si>
    <t xml:space="preserve">update</t>
  </si>
  <si>
    <t xml:space="preserve">обновител</t>
  </si>
  <si>
    <t xml:space="preserve">regenerator</t>
  </si>
  <si>
    <t xml:space="preserve">обновителен</t>
  </si>
  <si>
    <t xml:space="preserve">Renewal</t>
  </si>
  <si>
    <t xml:space="preserve">обновление</t>
  </si>
  <si>
    <t xml:space="preserve">обновявам</t>
  </si>
  <si>
    <t xml:space="preserve">rejuvenate</t>
  </si>
  <si>
    <t xml:space="preserve">обноски</t>
  </si>
  <si>
    <t xml:space="preserve">manners</t>
  </si>
  <si>
    <t xml:space="preserve">обобщавам</t>
  </si>
  <si>
    <t xml:space="preserve">summarize</t>
  </si>
  <si>
    <t xml:space="preserve">обобщение</t>
  </si>
  <si>
    <t xml:space="preserve">обобществявам</t>
  </si>
  <si>
    <t xml:space="preserve">socialize</t>
  </si>
  <si>
    <t xml:space="preserve">обобщителен</t>
  </si>
  <si>
    <t xml:space="preserve">обогатявам</t>
  </si>
  <si>
    <t xml:space="preserve">enrich</t>
  </si>
  <si>
    <t xml:space="preserve">обогатяване</t>
  </si>
  <si>
    <t xml:space="preserve">enrichment</t>
  </si>
  <si>
    <t xml:space="preserve">ободрен</t>
  </si>
  <si>
    <t xml:space="preserve">invigorated</t>
  </si>
  <si>
    <t xml:space="preserve">ободрение</t>
  </si>
  <si>
    <t xml:space="preserve">obodrenie</t>
  </si>
  <si>
    <t xml:space="preserve">ободрителен</t>
  </si>
  <si>
    <t xml:space="preserve">invigorative</t>
  </si>
  <si>
    <t xml:space="preserve">ободрявам</t>
  </si>
  <si>
    <t xml:space="preserve">liven up</t>
  </si>
  <si>
    <t xml:space="preserve">ободрявам се</t>
  </si>
  <si>
    <t xml:space="preserve">to liven</t>
  </si>
  <si>
    <t xml:space="preserve">ободряване</t>
  </si>
  <si>
    <t xml:space="preserve">exhilaration</t>
  </si>
  <si>
    <t xml:space="preserve">ободряващ</t>
  </si>
  <si>
    <t xml:space="preserve">обожавам</t>
  </si>
  <si>
    <t xml:space="preserve">обожаване</t>
  </si>
  <si>
    <t xml:space="preserve">обожание</t>
  </si>
  <si>
    <t xml:space="preserve">adoration</t>
  </si>
  <si>
    <t xml:space="preserve">обожател</t>
  </si>
  <si>
    <t xml:space="preserve">обозначавам</t>
  </si>
  <si>
    <t xml:space="preserve">designate</t>
  </si>
  <si>
    <t xml:space="preserve">обозначение</t>
  </si>
  <si>
    <t xml:space="preserve">обозрение</t>
  </si>
  <si>
    <t xml:space="preserve">obozrenie</t>
  </si>
  <si>
    <t xml:space="preserve">обоняние</t>
  </si>
  <si>
    <t xml:space="preserve">оборвам</t>
  </si>
  <si>
    <t xml:space="preserve">controvert</t>
  </si>
  <si>
    <t xml:space="preserve">оборване</t>
  </si>
  <si>
    <t xml:space="preserve">impugnment</t>
  </si>
  <si>
    <t xml:space="preserve">оборим</t>
  </si>
  <si>
    <t xml:space="preserve">disprove</t>
  </si>
  <si>
    <t xml:space="preserve">оборот</t>
  </si>
  <si>
    <t xml:space="preserve">turnover</t>
  </si>
  <si>
    <t xml:space="preserve">оборудвам</t>
  </si>
  <si>
    <t xml:space="preserve">equip</t>
  </si>
  <si>
    <t xml:space="preserve">оборудване</t>
  </si>
  <si>
    <t xml:space="preserve">обосновавам</t>
  </si>
  <si>
    <t xml:space="preserve">обосноваване</t>
  </si>
  <si>
    <t xml:space="preserve">justification</t>
  </si>
  <si>
    <t xml:space="preserve">обоснован</t>
  </si>
  <si>
    <t xml:space="preserve">grounded</t>
  </si>
  <si>
    <t xml:space="preserve">обоснованост</t>
  </si>
  <si>
    <t xml:space="preserve">validity</t>
  </si>
  <si>
    <t xml:space="preserve">обосновка</t>
  </si>
  <si>
    <t xml:space="preserve">rationale</t>
  </si>
  <si>
    <t xml:space="preserve">обособен</t>
  </si>
  <si>
    <t xml:space="preserve">separate</t>
  </si>
  <si>
    <t xml:space="preserve">обособеност</t>
  </si>
  <si>
    <t xml:space="preserve">detachment</t>
  </si>
  <si>
    <t xml:space="preserve">обособявам</t>
  </si>
  <si>
    <t xml:space="preserve">individuate</t>
  </si>
  <si>
    <t xml:space="preserve">обособявам се</t>
  </si>
  <si>
    <t xml:space="preserve">differentiation is</t>
  </si>
  <si>
    <t xml:space="preserve">обособяване</t>
  </si>
  <si>
    <t xml:space="preserve">differentiation</t>
  </si>
  <si>
    <t xml:space="preserve">обосявам</t>
  </si>
  <si>
    <t xml:space="preserve">obosyavam</t>
  </si>
  <si>
    <t xml:space="preserve">обработвам</t>
  </si>
  <si>
    <t xml:space="preserve">обработван</t>
  </si>
  <si>
    <t xml:space="preserve">обработване</t>
  </si>
  <si>
    <t xml:space="preserve">processing</t>
  </si>
  <si>
    <t xml:space="preserve">обработен</t>
  </si>
  <si>
    <t xml:space="preserve">processed</t>
  </si>
  <si>
    <t xml:space="preserve">обработка</t>
  </si>
  <si>
    <t xml:space="preserve">образ</t>
  </si>
  <si>
    <t xml:space="preserve">образен</t>
  </si>
  <si>
    <t xml:space="preserve">figurative</t>
  </si>
  <si>
    <t xml:space="preserve">образец</t>
  </si>
  <si>
    <t xml:space="preserve">образи</t>
  </si>
  <si>
    <t xml:space="preserve">образност</t>
  </si>
  <si>
    <t xml:space="preserve">образовам</t>
  </si>
  <si>
    <t xml:space="preserve">образован</t>
  </si>
  <si>
    <t xml:space="preserve">образование</t>
  </si>
  <si>
    <t xml:space="preserve">образованост</t>
  </si>
  <si>
    <t xml:space="preserve">образователен</t>
  </si>
  <si>
    <t xml:space="preserve">образувам</t>
  </si>
  <si>
    <t xml:space="preserve">образувам пари</t>
  </si>
  <si>
    <t xml:space="preserve">образуван</t>
  </si>
  <si>
    <t xml:space="preserve">formed</t>
  </si>
  <si>
    <t xml:space="preserve">образуване</t>
  </si>
  <si>
    <t xml:space="preserve">formation</t>
  </si>
  <si>
    <t xml:space="preserve">образцов</t>
  </si>
  <si>
    <t xml:space="preserve">обраснал</t>
  </si>
  <si>
    <t xml:space="preserve">overgrown</t>
  </si>
  <si>
    <t xml:space="preserve">обрасъл</t>
  </si>
  <si>
    <t xml:space="preserve">обрат</t>
  </si>
  <si>
    <t xml:space="preserve">обратен</t>
  </si>
  <si>
    <t xml:space="preserve">обратен тласък</t>
  </si>
  <si>
    <t xml:space="preserve">kickback</t>
  </si>
  <si>
    <t xml:space="preserve">обратна страна</t>
  </si>
  <si>
    <t xml:space="preserve">obverse</t>
  </si>
  <si>
    <t xml:space="preserve">обратно</t>
  </si>
  <si>
    <t xml:space="preserve">обред</t>
  </si>
  <si>
    <t xml:space="preserve">rite</t>
  </si>
  <si>
    <t xml:space="preserve">обременен</t>
  </si>
  <si>
    <t xml:space="preserve">burdened</t>
  </si>
  <si>
    <t xml:space="preserve">обременителен</t>
  </si>
  <si>
    <t xml:space="preserve">cumbersome</t>
  </si>
  <si>
    <t xml:space="preserve">обременявам</t>
  </si>
  <si>
    <t xml:space="preserve">обречен</t>
  </si>
  <si>
    <t xml:space="preserve">fated</t>
  </si>
  <si>
    <t xml:space="preserve">обречен на смърт</t>
  </si>
  <si>
    <t xml:space="preserve">fey</t>
  </si>
  <si>
    <t xml:space="preserve">обреченост</t>
  </si>
  <si>
    <t xml:space="preserve">обрив</t>
  </si>
  <si>
    <t xml:space="preserve">rash</t>
  </si>
  <si>
    <t xml:space="preserve">обривам</t>
  </si>
  <si>
    <t xml:space="preserve">Aubrey</t>
  </si>
  <si>
    <t xml:space="preserve">обримчвам</t>
  </si>
  <si>
    <t xml:space="preserve">trimmed</t>
  </si>
  <si>
    <t xml:space="preserve">обрисовка</t>
  </si>
  <si>
    <t xml:space="preserve">portraiture</t>
  </si>
  <si>
    <t xml:space="preserve">обрисувам</t>
  </si>
  <si>
    <t xml:space="preserve">обрисуване</t>
  </si>
  <si>
    <t xml:space="preserve">depiction</t>
  </si>
  <si>
    <t xml:space="preserve">обричам</t>
  </si>
  <si>
    <t xml:space="preserve">обричам се</t>
  </si>
  <si>
    <t xml:space="preserve">to doom</t>
  </si>
  <si>
    <t xml:space="preserve">оброк</t>
  </si>
  <si>
    <t xml:space="preserve">обругавам</t>
  </si>
  <si>
    <t xml:space="preserve">Offending</t>
  </si>
  <si>
    <t xml:space="preserve">обрулвам</t>
  </si>
  <si>
    <t xml:space="preserve">devastated</t>
  </si>
  <si>
    <t xml:space="preserve">обръгва ми</t>
  </si>
  <si>
    <t xml:space="preserve">obragva me</t>
  </si>
  <si>
    <t xml:space="preserve">обръгвам</t>
  </si>
  <si>
    <t xml:space="preserve">обръч</t>
  </si>
  <si>
    <t xml:space="preserve">hoop</t>
  </si>
  <si>
    <t xml:space="preserve">обръщам</t>
  </si>
  <si>
    <t xml:space="preserve">обръщам внимание на</t>
  </si>
  <si>
    <t xml:space="preserve">urge</t>
  </si>
  <si>
    <t xml:space="preserve">обръщам гръб</t>
  </si>
  <si>
    <t xml:space="preserve">turn back</t>
  </si>
  <si>
    <t xml:space="preserve">обръщам се</t>
  </si>
  <si>
    <t xml:space="preserve">обръщам се към</t>
  </si>
  <si>
    <t xml:space="preserve">accost</t>
  </si>
  <si>
    <t xml:space="preserve">обръщане</t>
  </si>
  <si>
    <t xml:space="preserve">reversal</t>
  </si>
  <si>
    <t xml:space="preserve">обръщение</t>
  </si>
  <si>
    <t xml:space="preserve">обрязвам</t>
  </si>
  <si>
    <t xml:space="preserve">обсада</t>
  </si>
  <si>
    <t xml:space="preserve">обсаждам</t>
  </si>
  <si>
    <t xml:space="preserve">обсебвам</t>
  </si>
  <si>
    <t xml:space="preserve">embezzle</t>
  </si>
  <si>
    <t xml:space="preserve">обсебване</t>
  </si>
  <si>
    <t xml:space="preserve">embezzlement</t>
  </si>
  <si>
    <t xml:space="preserve">обсег</t>
  </si>
  <si>
    <t xml:space="preserve">обсипвам</t>
  </si>
  <si>
    <t xml:space="preserve">strew</t>
  </si>
  <si>
    <t xml:space="preserve">обсипвам с въпроси</t>
  </si>
  <si>
    <t xml:space="preserve">pelt questions</t>
  </si>
  <si>
    <t xml:space="preserve">обскурантизъм</t>
  </si>
  <si>
    <t xml:space="preserve">обследвам</t>
  </si>
  <si>
    <t xml:space="preserve">Investigation</t>
  </si>
  <si>
    <t xml:space="preserve">обследване</t>
  </si>
  <si>
    <t xml:space="preserve">обслужвам</t>
  </si>
  <si>
    <t xml:space="preserve">valet</t>
  </si>
  <si>
    <t xml:space="preserve">обслужващ</t>
  </si>
  <si>
    <t xml:space="preserve">service</t>
  </si>
  <si>
    <t xml:space="preserve">обслужващо лице</t>
  </si>
  <si>
    <t xml:space="preserve">operator</t>
  </si>
  <si>
    <t xml:space="preserve">обстановка</t>
  </si>
  <si>
    <t xml:space="preserve">обстоен</t>
  </si>
  <si>
    <t xml:space="preserve">thorough</t>
  </si>
  <si>
    <t xml:space="preserve">обстойно</t>
  </si>
  <si>
    <t xml:space="preserve">обстойност</t>
  </si>
  <si>
    <t xml:space="preserve">detail,</t>
  </si>
  <si>
    <t xml:space="preserve">обстоятелства</t>
  </si>
  <si>
    <t xml:space="preserve">circumstances</t>
  </si>
  <si>
    <t xml:space="preserve">обстоятелствен</t>
  </si>
  <si>
    <t xml:space="preserve">adverbial</t>
  </si>
  <si>
    <t xml:space="preserve">обстоятелство</t>
  </si>
  <si>
    <t xml:space="preserve">circumstance</t>
  </si>
  <si>
    <t xml:space="preserve">обстрелвам</t>
  </si>
  <si>
    <t xml:space="preserve">обстрелване</t>
  </si>
  <si>
    <t xml:space="preserve">обструкция</t>
  </si>
  <si>
    <t xml:space="preserve">обсъден</t>
  </si>
  <si>
    <t xml:space="preserve">discussed</t>
  </si>
  <si>
    <t xml:space="preserve">обсъждам</t>
  </si>
  <si>
    <t xml:space="preserve">обсъждане</t>
  </si>
  <si>
    <t xml:space="preserve">обсягам</t>
  </si>
  <si>
    <t xml:space="preserve">obsyagam</t>
  </si>
  <si>
    <t xml:space="preserve">обтегнат</t>
  </si>
  <si>
    <t xml:space="preserve">обтегнатост</t>
  </si>
  <si>
    <t xml:space="preserve">обточвам</t>
  </si>
  <si>
    <t xml:space="preserve">trimmings</t>
  </si>
  <si>
    <t xml:space="preserve">обтягам</t>
  </si>
  <si>
    <t xml:space="preserve">stretch</t>
  </si>
  <si>
    <t xml:space="preserve">обтягам се</t>
  </si>
  <si>
    <t xml:space="preserve">обтягане</t>
  </si>
  <si>
    <t xml:space="preserve">обувки</t>
  </si>
  <si>
    <t xml:space="preserve">shoes</t>
  </si>
  <si>
    <t xml:space="preserve">обуздавам</t>
  </si>
  <si>
    <t xml:space="preserve">обуздавам се</t>
  </si>
  <si>
    <t xml:space="preserve">rein to</t>
  </si>
  <si>
    <t xml:space="preserve">обуздаване</t>
  </si>
  <si>
    <t xml:space="preserve">curb</t>
  </si>
  <si>
    <t xml:space="preserve">обуздан</t>
  </si>
  <si>
    <t xml:space="preserve">tamed</t>
  </si>
  <si>
    <t xml:space="preserve">обуславям</t>
  </si>
  <si>
    <t xml:space="preserve">obuslavyam</t>
  </si>
  <si>
    <t xml:space="preserve">обусловен</t>
  </si>
  <si>
    <t xml:space="preserve">conditioned</t>
  </si>
  <si>
    <t xml:space="preserve">обусловеност</t>
  </si>
  <si>
    <t xml:space="preserve">modality</t>
  </si>
  <si>
    <t xml:space="preserve">обучавам</t>
  </si>
  <si>
    <t xml:space="preserve">обучен</t>
  </si>
  <si>
    <t xml:space="preserve">обучение</t>
  </si>
  <si>
    <t xml:space="preserve">training</t>
  </si>
  <si>
    <t xml:space="preserve">обуща</t>
  </si>
  <si>
    <t xml:space="preserve">Footwear</t>
  </si>
  <si>
    <t xml:space="preserve">обхванат</t>
  </si>
  <si>
    <t xml:space="preserve">обхват</t>
  </si>
  <si>
    <t xml:space="preserve">coverage</t>
  </si>
  <si>
    <t xml:space="preserve">обхваща ме</t>
  </si>
  <si>
    <t xml:space="preserve">cover me</t>
  </si>
  <si>
    <t xml:space="preserve">обхващам</t>
  </si>
  <si>
    <t xml:space="preserve">обход</t>
  </si>
  <si>
    <t xml:space="preserve">detour</t>
  </si>
  <si>
    <t xml:space="preserve">обхождам</t>
  </si>
  <si>
    <t xml:space="preserve">perambulate</t>
  </si>
  <si>
    <t xml:space="preserve">обшивам</t>
  </si>
  <si>
    <t xml:space="preserve">sheathe</t>
  </si>
  <si>
    <t xml:space="preserve">обшивка</t>
  </si>
  <si>
    <t xml:space="preserve">обширен</t>
  </si>
  <si>
    <t xml:space="preserve">extensive</t>
  </si>
  <si>
    <t xml:space="preserve">обширност</t>
  </si>
  <si>
    <t xml:space="preserve">largeness</t>
  </si>
  <si>
    <t xml:space="preserve">общ</t>
  </si>
  <si>
    <t xml:space="preserve">общ брой</t>
  </si>
  <si>
    <t xml:space="preserve">обща насока</t>
  </si>
  <si>
    <t xml:space="preserve">tenor</t>
  </si>
  <si>
    <t xml:space="preserve">общата маса</t>
  </si>
  <si>
    <t xml:space="preserve">total weight</t>
  </si>
  <si>
    <t xml:space="preserve">общежитие</t>
  </si>
  <si>
    <t xml:space="preserve">hospice</t>
  </si>
  <si>
    <t xml:space="preserve">обществен</t>
  </si>
  <si>
    <t xml:space="preserve">public</t>
  </si>
  <si>
    <t xml:space="preserve">обществено положение</t>
  </si>
  <si>
    <t xml:space="preserve">status</t>
  </si>
  <si>
    <t xml:space="preserve">общественост</t>
  </si>
  <si>
    <t xml:space="preserve">общество</t>
  </si>
  <si>
    <t xml:space="preserve">society</t>
  </si>
  <si>
    <t xml:space="preserve">общителен</t>
  </si>
  <si>
    <t xml:space="preserve">sociable</t>
  </si>
  <si>
    <t xml:space="preserve">общителност</t>
  </si>
  <si>
    <t xml:space="preserve">sociability</t>
  </si>
  <si>
    <t xml:space="preserve">общност</t>
  </si>
  <si>
    <t xml:space="preserve">community</t>
  </si>
  <si>
    <t xml:space="preserve">общо</t>
  </si>
  <si>
    <t xml:space="preserve">total</t>
  </si>
  <si>
    <t xml:space="preserve">общодостъпен</t>
  </si>
  <si>
    <t xml:space="preserve">общоизвестен</t>
  </si>
  <si>
    <t xml:space="preserve">общонароден</t>
  </si>
  <si>
    <t xml:space="preserve">общополезен</t>
  </si>
  <si>
    <t xml:space="preserve">Common Good</t>
  </si>
  <si>
    <t xml:space="preserve">общопонятен</t>
  </si>
  <si>
    <t xml:space="preserve">obshtoponyaten</t>
  </si>
  <si>
    <t xml:space="preserve">общоприет</t>
  </si>
  <si>
    <t xml:space="preserve">accepted</t>
  </si>
  <si>
    <t xml:space="preserve">общоприета представа</t>
  </si>
  <si>
    <t xml:space="preserve">accepted idea</t>
  </si>
  <si>
    <t xml:space="preserve">общопризнат</t>
  </si>
  <si>
    <t xml:space="preserve">generally recognized</t>
  </si>
  <si>
    <t xml:space="preserve">общоразпространен</t>
  </si>
  <si>
    <t xml:space="preserve">universal to</t>
  </si>
  <si>
    <t xml:space="preserve">общоустановен</t>
  </si>
  <si>
    <t xml:space="preserve">embracing</t>
  </si>
  <si>
    <t xml:space="preserve">общочовешки</t>
  </si>
  <si>
    <t xml:space="preserve">общувам</t>
  </si>
  <si>
    <t xml:space="preserve">intermingle</t>
  </si>
  <si>
    <t xml:space="preserve">общуване</t>
  </si>
  <si>
    <t xml:space="preserve">communication</t>
  </si>
  <si>
    <t xml:space="preserve">объл</t>
  </si>
  <si>
    <t xml:space="preserve">объркан</t>
  </si>
  <si>
    <t xml:space="preserve">confused</t>
  </si>
  <si>
    <t xml:space="preserve">объркан съм</t>
  </si>
  <si>
    <t xml:space="preserve">объркани нишки</t>
  </si>
  <si>
    <t xml:space="preserve">объркано</t>
  </si>
  <si>
    <t xml:space="preserve">обърканост</t>
  </si>
  <si>
    <t xml:space="preserve">confusion</t>
  </si>
  <si>
    <t xml:space="preserve">обърквам</t>
  </si>
  <si>
    <t xml:space="preserve">disjoint</t>
  </si>
  <si>
    <t xml:space="preserve">обърквам се</t>
  </si>
  <si>
    <t xml:space="preserve">объркване</t>
  </si>
  <si>
    <t xml:space="preserve">объркващ</t>
  </si>
  <si>
    <t xml:space="preserve">обърнат</t>
  </si>
  <si>
    <t xml:space="preserve">inverted</t>
  </si>
  <si>
    <t xml:space="preserve">обърсвам</t>
  </si>
  <si>
    <t xml:space="preserve">обява</t>
  </si>
  <si>
    <t xml:space="preserve">ad</t>
  </si>
  <si>
    <t xml:space="preserve">обявление</t>
  </si>
  <si>
    <t xml:space="preserve">обявявам</t>
  </si>
  <si>
    <t xml:space="preserve">обявявам за невалиден</t>
  </si>
  <si>
    <t xml:space="preserve">denounce</t>
  </si>
  <si>
    <t xml:space="preserve">обявяване</t>
  </si>
  <si>
    <t xml:space="preserve">обявяване извън законите</t>
  </si>
  <si>
    <t xml:space="preserve">proscription</t>
  </si>
  <si>
    <t xml:space="preserve">обязаност</t>
  </si>
  <si>
    <t xml:space="preserve">a task</t>
  </si>
  <si>
    <t xml:space="preserve">обяснен</t>
  </si>
  <si>
    <t xml:space="preserve">explained</t>
  </si>
  <si>
    <t xml:space="preserve">обяснение</t>
  </si>
  <si>
    <t xml:space="preserve">explanation</t>
  </si>
  <si>
    <t xml:space="preserve">обяснение на обвиняемия</t>
  </si>
  <si>
    <t xml:space="preserve">обяснения</t>
  </si>
  <si>
    <t xml:space="preserve">explanations</t>
  </si>
  <si>
    <t xml:space="preserve">обясним</t>
  </si>
  <si>
    <t xml:space="preserve">explicable</t>
  </si>
  <si>
    <t xml:space="preserve">обяснителен</t>
  </si>
  <si>
    <t xml:space="preserve">explanatory</t>
  </si>
  <si>
    <t xml:space="preserve">обяснителна бележка</t>
  </si>
  <si>
    <t xml:space="preserve">обяснявам</t>
  </si>
  <si>
    <t xml:space="preserve">explain</t>
  </si>
  <si>
    <t xml:space="preserve">обяснявам се</t>
  </si>
  <si>
    <t xml:space="preserve">обяснявам си</t>
  </si>
  <si>
    <t xml:space="preserve">explain your</t>
  </si>
  <si>
    <t xml:space="preserve">обясняване</t>
  </si>
  <si>
    <t xml:space="preserve">rationalization</t>
  </si>
  <si>
    <t xml:space="preserve">обятия</t>
  </si>
  <si>
    <t xml:space="preserve">arms</t>
  </si>
  <si>
    <t xml:space="preserve">овакантявам</t>
  </si>
  <si>
    <t xml:space="preserve">vacate</t>
  </si>
  <si>
    <t xml:space="preserve">овакантяване</t>
  </si>
  <si>
    <t xml:space="preserve">овалян</t>
  </si>
  <si>
    <t xml:space="preserve">wallowed</t>
  </si>
  <si>
    <t xml:space="preserve">овации</t>
  </si>
  <si>
    <t xml:space="preserve">овехтявам</t>
  </si>
  <si>
    <t xml:space="preserve">овехтял</t>
  </si>
  <si>
    <t xml:space="preserve">овладявам</t>
  </si>
  <si>
    <t xml:space="preserve">overpower</t>
  </si>
  <si>
    <t xml:space="preserve">овладявам се</t>
  </si>
  <si>
    <t xml:space="preserve">pull oneself together</t>
  </si>
  <si>
    <t xml:space="preserve">овлажнявам</t>
  </si>
  <si>
    <t xml:space="preserve">dampen</t>
  </si>
  <si>
    <t xml:space="preserve">овлажнявам се</t>
  </si>
  <si>
    <t xml:space="preserve">sweat</t>
  </si>
  <si>
    <t xml:space="preserve">овлажняване</t>
  </si>
  <si>
    <t xml:space="preserve">humidification</t>
  </si>
  <si>
    <t xml:space="preserve">овощарство</t>
  </si>
  <si>
    <t xml:space="preserve">pomology</t>
  </si>
  <si>
    <t xml:space="preserve">овощи</t>
  </si>
  <si>
    <t xml:space="preserve">fruit</t>
  </si>
  <si>
    <t xml:space="preserve">овреме</t>
  </si>
  <si>
    <t xml:space="preserve">ovreme</t>
  </si>
  <si>
    <t xml:space="preserve">овчар</t>
  </si>
  <si>
    <t xml:space="preserve">shepherd</t>
  </si>
  <si>
    <t xml:space="preserve">овчедушен</t>
  </si>
  <si>
    <t xml:space="preserve">sheepishly</t>
  </si>
  <si>
    <t xml:space="preserve">овчедушие</t>
  </si>
  <si>
    <t xml:space="preserve">огладнявам</t>
  </si>
  <si>
    <t xml:space="preserve">become hungry</t>
  </si>
  <si>
    <t xml:space="preserve">оглаждам</t>
  </si>
  <si>
    <t xml:space="preserve">smooth out</t>
  </si>
  <si>
    <t xml:space="preserve">оглаждане</t>
  </si>
  <si>
    <t xml:space="preserve">deburring</t>
  </si>
  <si>
    <t xml:space="preserve">огласявам</t>
  </si>
  <si>
    <t xml:space="preserve">PUBLICATION</t>
  </si>
  <si>
    <t xml:space="preserve">оглед</t>
  </si>
  <si>
    <t xml:space="preserve">оглеждам</t>
  </si>
  <si>
    <t xml:space="preserve">look over</t>
  </si>
  <si>
    <t xml:space="preserve">оглеждам се</t>
  </si>
  <si>
    <t xml:space="preserve">look around</t>
  </si>
  <si>
    <t xml:space="preserve">оглупявам</t>
  </si>
  <si>
    <t xml:space="preserve">оглупял</t>
  </si>
  <si>
    <t xml:space="preserve">besotted</t>
  </si>
  <si>
    <t xml:space="preserve">оглушавам</t>
  </si>
  <si>
    <t xml:space="preserve">deafen</t>
  </si>
  <si>
    <t xml:space="preserve">оглушителен</t>
  </si>
  <si>
    <t xml:space="preserve">deafening</t>
  </si>
  <si>
    <t xml:space="preserve">огнен</t>
  </si>
  <si>
    <t xml:space="preserve">fiery</t>
  </si>
  <si>
    <t xml:space="preserve">огненочервен</t>
  </si>
  <si>
    <t xml:space="preserve">огнестрелно оръжие</t>
  </si>
  <si>
    <t xml:space="preserve">firearm</t>
  </si>
  <si>
    <t xml:space="preserve">огнеупорен</t>
  </si>
  <si>
    <t xml:space="preserve">огниво</t>
  </si>
  <si>
    <t xml:space="preserve">flint and steel</t>
  </si>
  <si>
    <t xml:space="preserve">огнище</t>
  </si>
  <si>
    <t xml:space="preserve">fireplace</t>
  </si>
  <si>
    <t xml:space="preserve">оголвам</t>
  </si>
  <si>
    <t xml:space="preserve">uncover</t>
  </si>
  <si>
    <t xml:space="preserve">оголване</t>
  </si>
  <si>
    <t xml:space="preserve">stripping</t>
  </si>
  <si>
    <t xml:space="preserve">оголен</t>
  </si>
  <si>
    <t xml:space="preserve">оголявам</t>
  </si>
  <si>
    <t xml:space="preserve">ogolyavam</t>
  </si>
  <si>
    <t xml:space="preserve">огорчавам</t>
  </si>
  <si>
    <t xml:space="preserve">mortify</t>
  </si>
  <si>
    <t xml:space="preserve">огорчаване</t>
  </si>
  <si>
    <t xml:space="preserve">laceration</t>
  </si>
  <si>
    <t xml:space="preserve">огорчен</t>
  </si>
  <si>
    <t xml:space="preserve">embittered</t>
  </si>
  <si>
    <t xml:space="preserve">огорчение</t>
  </si>
  <si>
    <t xml:space="preserve">mortification</t>
  </si>
  <si>
    <t xml:space="preserve">ограбвам</t>
  </si>
  <si>
    <t xml:space="preserve">ограбване</t>
  </si>
  <si>
    <t xml:space="preserve">ограда</t>
  </si>
  <si>
    <t xml:space="preserve">ограждам</t>
  </si>
  <si>
    <t xml:space="preserve">ограничавам</t>
  </si>
  <si>
    <t xml:space="preserve">ограничавам се</t>
  </si>
  <si>
    <t xml:space="preserve">ограничаване</t>
  </si>
  <si>
    <t xml:space="preserve">limitation</t>
  </si>
  <si>
    <t xml:space="preserve">ограничен</t>
  </si>
  <si>
    <t xml:space="preserve">limited</t>
  </si>
  <si>
    <t xml:space="preserve">ограничен период от време</t>
  </si>
  <si>
    <t xml:space="preserve">limited time</t>
  </si>
  <si>
    <t xml:space="preserve">ограничение</t>
  </si>
  <si>
    <t xml:space="preserve">restriction</t>
  </si>
  <si>
    <t xml:space="preserve">ограничения</t>
  </si>
  <si>
    <t xml:space="preserve">restrictions</t>
  </si>
  <si>
    <t xml:space="preserve">ограниченост</t>
  </si>
  <si>
    <t xml:space="preserve">narrowness</t>
  </si>
  <si>
    <t xml:space="preserve">ограничителен</t>
  </si>
  <si>
    <t xml:space="preserve">restrictive</t>
  </si>
  <si>
    <t xml:space="preserve">огрев</t>
  </si>
  <si>
    <t xml:space="preserve">firewood</t>
  </si>
  <si>
    <t xml:space="preserve">огризвам</t>
  </si>
  <si>
    <t xml:space="preserve">remorse</t>
  </si>
  <si>
    <t xml:space="preserve">огромен</t>
  </si>
  <si>
    <t xml:space="preserve">огромност</t>
  </si>
  <si>
    <t xml:space="preserve">огрявам</t>
  </si>
  <si>
    <t xml:space="preserve">shine on</t>
  </si>
  <si>
    <t xml:space="preserve">огъвам</t>
  </si>
  <si>
    <t xml:space="preserve">огъвам се</t>
  </si>
  <si>
    <t xml:space="preserve">hog</t>
  </si>
  <si>
    <t xml:space="preserve">огъване</t>
  </si>
  <si>
    <t xml:space="preserve">sagging</t>
  </si>
  <si>
    <t xml:space="preserve">огън</t>
  </si>
  <si>
    <t xml:space="preserve">огънато място</t>
  </si>
  <si>
    <t xml:space="preserve">bend</t>
  </si>
  <si>
    <t xml:space="preserve">огърлица</t>
  </si>
  <si>
    <t xml:space="preserve">одве</t>
  </si>
  <si>
    <t xml:space="preserve">odve</t>
  </si>
  <si>
    <t xml:space="preserve">одеве</t>
  </si>
  <si>
    <t xml:space="preserve">odeve</t>
  </si>
  <si>
    <t xml:space="preserve">одевешен</t>
  </si>
  <si>
    <t xml:space="preserve">few minutes ago</t>
  </si>
  <si>
    <t xml:space="preserve">одежди</t>
  </si>
  <si>
    <t xml:space="preserve">robes</t>
  </si>
  <si>
    <t xml:space="preserve">одеяние</t>
  </si>
  <si>
    <t xml:space="preserve">attire</t>
  </si>
  <si>
    <t xml:space="preserve">оджак</t>
  </si>
  <si>
    <t xml:space="preserve">odzhak</t>
  </si>
  <si>
    <t xml:space="preserve">одимявам</t>
  </si>
  <si>
    <t xml:space="preserve">одирам</t>
  </si>
  <si>
    <t xml:space="preserve">excoriate</t>
  </si>
  <si>
    <t xml:space="preserve">одисея</t>
  </si>
  <si>
    <t xml:space="preserve">Odyssey</t>
  </si>
  <si>
    <t xml:space="preserve">одобрен</t>
  </si>
  <si>
    <t xml:space="preserve">approved</t>
  </si>
  <si>
    <t xml:space="preserve">одобрение</t>
  </si>
  <si>
    <t xml:space="preserve">approval</t>
  </si>
  <si>
    <t xml:space="preserve">одобрителен</t>
  </si>
  <si>
    <t xml:space="preserve">appreciative</t>
  </si>
  <si>
    <t xml:space="preserve">одобрявам</t>
  </si>
  <si>
    <t xml:space="preserve">approve</t>
  </si>
  <si>
    <t xml:space="preserve">одобрявам бурно</t>
  </si>
  <si>
    <t xml:space="preserve">acclaim</t>
  </si>
  <si>
    <t xml:space="preserve">одобряване</t>
  </si>
  <si>
    <t xml:space="preserve">adoption</t>
  </si>
  <si>
    <t xml:space="preserve">одомер</t>
  </si>
  <si>
    <t xml:space="preserve">odometer</t>
  </si>
  <si>
    <t xml:space="preserve">одрасквам</t>
  </si>
  <si>
    <t xml:space="preserve">одребнявам</t>
  </si>
  <si>
    <t xml:space="preserve">odrebnyavam</t>
  </si>
  <si>
    <t xml:space="preserve">одрипавявам</t>
  </si>
  <si>
    <t xml:space="preserve">tattered</t>
  </si>
  <si>
    <t xml:space="preserve">одрипавял</t>
  </si>
  <si>
    <t xml:space="preserve">одрънквам</t>
  </si>
  <si>
    <t xml:space="preserve">odrankvam</t>
  </si>
  <si>
    <t xml:space="preserve">одумвам</t>
  </si>
  <si>
    <t xml:space="preserve">talk about</t>
  </si>
  <si>
    <t xml:space="preserve">одумки</t>
  </si>
  <si>
    <t xml:space="preserve">odumki</t>
  </si>
  <si>
    <t xml:space="preserve">одухотворен</t>
  </si>
  <si>
    <t xml:space="preserve">одухотвореност</t>
  </si>
  <si>
    <t xml:space="preserve">одухотворявам</t>
  </si>
  <si>
    <t xml:space="preserve">spiritualize</t>
  </si>
  <si>
    <t xml:space="preserve">одушевление</t>
  </si>
  <si>
    <t xml:space="preserve">odushevlenie</t>
  </si>
  <si>
    <t xml:space="preserve">одушевявам</t>
  </si>
  <si>
    <t xml:space="preserve">одър</t>
  </si>
  <si>
    <t xml:space="preserve">plank-bed</t>
  </si>
  <si>
    <t xml:space="preserve">одържавявам</t>
  </si>
  <si>
    <t xml:space="preserve">secularize</t>
  </si>
  <si>
    <t xml:space="preserve">одържам</t>
  </si>
  <si>
    <t xml:space="preserve">odarzham</t>
  </si>
  <si>
    <t xml:space="preserve">одързостявам се</t>
  </si>
  <si>
    <t xml:space="preserve">be of good courage</t>
  </si>
  <si>
    <t xml:space="preserve">одърпан</t>
  </si>
  <si>
    <t xml:space="preserve">одъртявам</t>
  </si>
  <si>
    <t xml:space="preserve">getting older</t>
  </si>
  <si>
    <t xml:space="preserve">оженвам</t>
  </si>
  <si>
    <t xml:space="preserve">оженвам се</t>
  </si>
  <si>
    <t xml:space="preserve">get married</t>
  </si>
  <si>
    <t xml:space="preserve">ожесточавам</t>
  </si>
  <si>
    <t xml:space="preserve">ожесточен</t>
  </si>
  <si>
    <t xml:space="preserve">ожесточение</t>
  </si>
  <si>
    <t xml:space="preserve">ожесточеност</t>
  </si>
  <si>
    <t xml:space="preserve">acer</t>
  </si>
  <si>
    <t xml:space="preserve">оживен</t>
  </si>
  <si>
    <t xml:space="preserve">оживеност</t>
  </si>
  <si>
    <t xml:space="preserve">brio</t>
  </si>
  <si>
    <t xml:space="preserve">оживителен</t>
  </si>
  <si>
    <t xml:space="preserve">quickening</t>
  </si>
  <si>
    <t xml:space="preserve">оживление</t>
  </si>
  <si>
    <t xml:space="preserve">оживявам</t>
  </si>
  <si>
    <t xml:space="preserve">enliven</t>
  </si>
  <si>
    <t xml:space="preserve">оживявам се</t>
  </si>
  <si>
    <t xml:space="preserve">chirk</t>
  </si>
  <si>
    <t xml:space="preserve">оживяване</t>
  </si>
  <si>
    <t xml:space="preserve">animating</t>
  </si>
  <si>
    <t xml:space="preserve">ожулвам</t>
  </si>
  <si>
    <t xml:space="preserve">rase</t>
  </si>
  <si>
    <t xml:space="preserve">ожулен</t>
  </si>
  <si>
    <t xml:space="preserve">chafed</t>
  </si>
  <si>
    <t xml:space="preserve">ожънвам</t>
  </si>
  <si>
    <t xml:space="preserve">harvesting</t>
  </si>
  <si>
    <t xml:space="preserve">озаглавявам</t>
  </si>
  <si>
    <t xml:space="preserve">intitule</t>
  </si>
  <si>
    <t xml:space="preserve">озадачавам</t>
  </si>
  <si>
    <t xml:space="preserve">puzzle</t>
  </si>
  <si>
    <t xml:space="preserve">озадачаващ</t>
  </si>
  <si>
    <t xml:space="preserve">perplexing</t>
  </si>
  <si>
    <t xml:space="preserve">озадачен</t>
  </si>
  <si>
    <t xml:space="preserve">puzzled</t>
  </si>
  <si>
    <t xml:space="preserve">озадаченост</t>
  </si>
  <si>
    <t xml:space="preserve">puzzlement</t>
  </si>
  <si>
    <t xml:space="preserve">озаптявам</t>
  </si>
  <si>
    <t xml:space="preserve">ozaptyavam</t>
  </si>
  <si>
    <t xml:space="preserve">озарен</t>
  </si>
  <si>
    <t xml:space="preserve">illuminated</t>
  </si>
  <si>
    <t xml:space="preserve">озарявам</t>
  </si>
  <si>
    <t xml:space="preserve">illuminate</t>
  </si>
  <si>
    <t xml:space="preserve">озаряване</t>
  </si>
  <si>
    <t xml:space="preserve">illumination</t>
  </si>
  <si>
    <t xml:space="preserve">озаряващ</t>
  </si>
  <si>
    <t xml:space="preserve">illuminating</t>
  </si>
  <si>
    <t xml:space="preserve">озахарявам</t>
  </si>
  <si>
    <t xml:space="preserve">saccharification</t>
  </si>
  <si>
    <t xml:space="preserve">озверение</t>
  </si>
  <si>
    <t xml:space="preserve">ozverenie</t>
  </si>
  <si>
    <t xml:space="preserve">озверявам</t>
  </si>
  <si>
    <t xml:space="preserve">enraged</t>
  </si>
  <si>
    <t xml:space="preserve">оздравителен</t>
  </si>
  <si>
    <t xml:space="preserve">Wellness</t>
  </si>
  <si>
    <t xml:space="preserve">оздравявам</t>
  </si>
  <si>
    <t xml:space="preserve">recuperate</t>
  </si>
  <si>
    <t xml:space="preserve">оздравяване</t>
  </si>
  <si>
    <t xml:space="preserve">оздравял</t>
  </si>
  <si>
    <t xml:space="preserve">озеленявам</t>
  </si>
  <si>
    <t xml:space="preserve">grass</t>
  </si>
  <si>
    <t xml:space="preserve">озлобен</t>
  </si>
  <si>
    <t xml:space="preserve">озлобение</t>
  </si>
  <si>
    <t xml:space="preserve">ozlobenie</t>
  </si>
  <si>
    <t xml:space="preserve">озлобявам</t>
  </si>
  <si>
    <t xml:space="preserve">озлочестявам</t>
  </si>
  <si>
    <t xml:space="preserve">ruin</t>
  </si>
  <si>
    <t xml:space="preserve">озлочестяване</t>
  </si>
  <si>
    <t xml:space="preserve">ознаменувам</t>
  </si>
  <si>
    <t xml:space="preserve">memorialize</t>
  </si>
  <si>
    <t xml:space="preserve">означава</t>
  </si>
  <si>
    <t xml:space="preserve">means</t>
  </si>
  <si>
    <t xml:space="preserve">означавам</t>
  </si>
  <si>
    <t xml:space="preserve">bespeak</t>
  </si>
  <si>
    <t xml:space="preserve">означение</t>
  </si>
  <si>
    <t xml:space="preserve">озовавам се</t>
  </si>
  <si>
    <t xml:space="preserve">Finding himself</t>
  </si>
  <si>
    <t xml:space="preserve">озорвам</t>
  </si>
  <si>
    <t xml:space="preserve">overtask</t>
  </si>
  <si>
    <t xml:space="preserve">озъбвам се</t>
  </si>
  <si>
    <t xml:space="preserve">озъртам се</t>
  </si>
  <si>
    <t xml:space="preserve">look round</t>
  </si>
  <si>
    <t xml:space="preserve">окадявам</t>
  </si>
  <si>
    <t xml:space="preserve">okadyavam</t>
  </si>
  <si>
    <t xml:space="preserve">оказва се</t>
  </si>
  <si>
    <t xml:space="preserve">turns</t>
  </si>
  <si>
    <t xml:space="preserve">оказвам</t>
  </si>
  <si>
    <t xml:space="preserve">оказвам влияние</t>
  </si>
  <si>
    <t xml:space="preserve">Render influence</t>
  </si>
  <si>
    <t xml:space="preserve">оказвам внимание</t>
  </si>
  <si>
    <t xml:space="preserve">Render attention</t>
  </si>
  <si>
    <t xml:space="preserve">оказвам въздействие</t>
  </si>
  <si>
    <t xml:space="preserve">оказвам помощ</t>
  </si>
  <si>
    <t xml:space="preserve">оказвам се</t>
  </si>
  <si>
    <t xml:space="preserve">оказвам съдействие</t>
  </si>
  <si>
    <t xml:space="preserve">backstop</t>
  </si>
  <si>
    <t xml:space="preserve">оказвам съпротива</t>
  </si>
  <si>
    <t xml:space="preserve">resisting</t>
  </si>
  <si>
    <t xml:space="preserve">оказване</t>
  </si>
  <si>
    <t xml:space="preserve">rendering</t>
  </si>
  <si>
    <t xml:space="preserve">оказион</t>
  </si>
  <si>
    <t xml:space="preserve">bargain</t>
  </si>
  <si>
    <t xml:space="preserve">оказионен</t>
  </si>
  <si>
    <t xml:space="preserve">окайвам</t>
  </si>
  <si>
    <t xml:space="preserve">bewail</t>
  </si>
  <si>
    <t xml:space="preserve">окайвам се</t>
  </si>
  <si>
    <t xml:space="preserve">pity is</t>
  </si>
  <si>
    <t xml:space="preserve">окалвам</t>
  </si>
  <si>
    <t xml:space="preserve">окапвам</t>
  </si>
  <si>
    <t xml:space="preserve">fall out</t>
  </si>
  <si>
    <t xml:space="preserve">окарикатурен</t>
  </si>
  <si>
    <t xml:space="preserve">stultified</t>
  </si>
  <si>
    <t xml:space="preserve">окарикатурявам</t>
  </si>
  <si>
    <t xml:space="preserve">окастрям</t>
  </si>
  <si>
    <t xml:space="preserve">truncate</t>
  </si>
  <si>
    <t xml:space="preserve">окачалка</t>
  </si>
  <si>
    <t xml:space="preserve">окачам</t>
  </si>
  <si>
    <t xml:space="preserve">suspension</t>
  </si>
  <si>
    <t xml:space="preserve">окачане</t>
  </si>
  <si>
    <t xml:space="preserve">окачвам</t>
  </si>
  <si>
    <t xml:space="preserve">окачествен</t>
  </si>
  <si>
    <t xml:space="preserve">qualified</t>
  </si>
  <si>
    <t xml:space="preserve">окачествявам</t>
  </si>
  <si>
    <t xml:space="preserve">окаян</t>
  </si>
  <si>
    <t xml:space="preserve">окаяник</t>
  </si>
  <si>
    <t xml:space="preserve">окаяност</t>
  </si>
  <si>
    <t xml:space="preserve">wretchedness</t>
  </si>
  <si>
    <t xml:space="preserve">океански</t>
  </si>
  <si>
    <t xml:space="preserve">oceanic</t>
  </si>
  <si>
    <t xml:space="preserve">окисна корица</t>
  </si>
  <si>
    <t xml:space="preserve">oxide cover</t>
  </si>
  <si>
    <t xml:space="preserve">окичвам</t>
  </si>
  <si>
    <t xml:space="preserve">bedeck</t>
  </si>
  <si>
    <t xml:space="preserve">оклеветявам</t>
  </si>
  <si>
    <t xml:space="preserve">defame</t>
  </si>
  <si>
    <t xml:space="preserve">оклеветяване</t>
  </si>
  <si>
    <t xml:space="preserve">око</t>
  </si>
  <si>
    <t xml:space="preserve">eye</t>
  </si>
  <si>
    <t xml:space="preserve">оковавам</t>
  </si>
  <si>
    <t xml:space="preserve">fetter</t>
  </si>
  <si>
    <t xml:space="preserve">окови</t>
  </si>
  <si>
    <t xml:space="preserve">shackles</t>
  </si>
  <si>
    <t xml:space="preserve">ококорвам се</t>
  </si>
  <si>
    <t xml:space="preserve">perk up</t>
  </si>
  <si>
    <t xml:space="preserve">околен</t>
  </si>
  <si>
    <t xml:space="preserve">ambient</t>
  </si>
  <si>
    <t xml:space="preserve">околийски</t>
  </si>
  <si>
    <t xml:space="preserve">околия</t>
  </si>
  <si>
    <t xml:space="preserve">околните</t>
  </si>
  <si>
    <t xml:space="preserve">others</t>
  </si>
  <si>
    <t xml:space="preserve">околност</t>
  </si>
  <si>
    <t xml:space="preserve">countryside</t>
  </si>
  <si>
    <t xml:space="preserve">около</t>
  </si>
  <si>
    <t xml:space="preserve">about</t>
  </si>
  <si>
    <t xml:space="preserve">околовръст</t>
  </si>
  <si>
    <t xml:space="preserve">околовръстен</t>
  </si>
  <si>
    <t xml:space="preserve">окончавам</t>
  </si>
  <si>
    <t xml:space="preserve">окончание</t>
  </si>
  <si>
    <t xml:space="preserve">ending</t>
  </si>
  <si>
    <t xml:space="preserve">окончателен</t>
  </si>
  <si>
    <t xml:space="preserve">окончателно</t>
  </si>
  <si>
    <t xml:space="preserve">окончателно уреждане</t>
  </si>
  <si>
    <t xml:space="preserve">final settlement</t>
  </si>
  <si>
    <t xml:space="preserve">окоп</t>
  </si>
  <si>
    <t xml:space="preserve">окопавам се</t>
  </si>
  <si>
    <t xml:space="preserve">entrench oneself</t>
  </si>
  <si>
    <t xml:space="preserve">окопитвам се</t>
  </si>
  <si>
    <t xml:space="preserve">окосявам</t>
  </si>
  <si>
    <t xml:space="preserve">mowing</t>
  </si>
  <si>
    <t xml:space="preserve">окошарвам</t>
  </si>
  <si>
    <t xml:space="preserve">quod</t>
  </si>
  <si>
    <t xml:space="preserve">окрадвам</t>
  </si>
  <si>
    <t xml:space="preserve">окраска</t>
  </si>
  <si>
    <t xml:space="preserve">окрилен</t>
  </si>
  <si>
    <t xml:space="preserve">окрилявам</t>
  </si>
  <si>
    <t xml:space="preserve">окрупняване</t>
  </si>
  <si>
    <t xml:space="preserve">окръг</t>
  </si>
  <si>
    <t xml:space="preserve">county</t>
  </si>
  <si>
    <t xml:space="preserve">окръжавам</t>
  </si>
  <si>
    <t xml:space="preserve">encircle</t>
  </si>
  <si>
    <t xml:space="preserve">окръжавам с ореол</t>
  </si>
  <si>
    <t xml:space="preserve">encircle with a halo</t>
  </si>
  <si>
    <t xml:space="preserve">окръжаващ</t>
  </si>
  <si>
    <t xml:space="preserve">окръжен</t>
  </si>
  <si>
    <t xml:space="preserve">окултен</t>
  </si>
  <si>
    <t xml:space="preserve">occult</t>
  </si>
  <si>
    <t xml:space="preserve">окумвам се</t>
  </si>
  <si>
    <t xml:space="preserve">Okuma is</t>
  </si>
  <si>
    <t xml:space="preserve">окумуш</t>
  </si>
  <si>
    <t xml:space="preserve">okumush</t>
  </si>
  <si>
    <t xml:space="preserve">окупация</t>
  </si>
  <si>
    <t xml:space="preserve">окупирам</t>
  </si>
  <si>
    <t xml:space="preserve">окуражавам</t>
  </si>
  <si>
    <t xml:space="preserve">hearten</t>
  </si>
  <si>
    <t xml:space="preserve">окуражен</t>
  </si>
  <si>
    <t xml:space="preserve">окуражителен</t>
  </si>
  <si>
    <t xml:space="preserve">окъпвам</t>
  </si>
  <si>
    <t xml:space="preserve">окървавен</t>
  </si>
  <si>
    <t xml:space="preserve">окършвам</t>
  </si>
  <si>
    <t xml:space="preserve">topped</t>
  </si>
  <si>
    <t xml:space="preserve">окъсан</t>
  </si>
  <si>
    <t xml:space="preserve">окъсвам</t>
  </si>
  <si>
    <t xml:space="preserve">окъсвам се</t>
  </si>
  <si>
    <t xml:space="preserve">tattered be</t>
  </si>
  <si>
    <t xml:space="preserve">олеква ми</t>
  </si>
  <si>
    <t xml:space="preserve">feel relief</t>
  </si>
  <si>
    <t xml:space="preserve">олелия</t>
  </si>
  <si>
    <t xml:space="preserve">олигархия</t>
  </si>
  <si>
    <t xml:space="preserve">oligarchy</t>
  </si>
  <si>
    <t xml:space="preserve">олизвам</t>
  </si>
  <si>
    <t xml:space="preserve">olizvam</t>
  </si>
  <si>
    <t xml:space="preserve">олицетворение</t>
  </si>
  <si>
    <t xml:space="preserve">personification</t>
  </si>
  <si>
    <t xml:space="preserve">олицетворявам</t>
  </si>
  <si>
    <t xml:space="preserve">personalize</t>
  </si>
  <si>
    <t xml:space="preserve">олтар</t>
  </si>
  <si>
    <t xml:space="preserve">олук</t>
  </si>
  <si>
    <t xml:space="preserve">олюлявам</t>
  </si>
  <si>
    <t xml:space="preserve">олюлявам се</t>
  </si>
  <si>
    <t xml:space="preserve">олюляване</t>
  </si>
  <si>
    <t xml:space="preserve">омагьосан</t>
  </si>
  <si>
    <t xml:space="preserve">bewitched</t>
  </si>
  <si>
    <t xml:space="preserve">омагьосвам</t>
  </si>
  <si>
    <t xml:space="preserve">spellbind</t>
  </si>
  <si>
    <t xml:space="preserve">омагьосване</t>
  </si>
  <si>
    <t xml:space="preserve">enchantment</t>
  </si>
  <si>
    <t xml:space="preserve">омаен</t>
  </si>
  <si>
    <t xml:space="preserve">bewitching</t>
  </si>
  <si>
    <t xml:space="preserve">омайвам</t>
  </si>
  <si>
    <t xml:space="preserve">enthrall</t>
  </si>
  <si>
    <t xml:space="preserve">омайница</t>
  </si>
  <si>
    <t xml:space="preserve">omaynitsa</t>
  </si>
  <si>
    <t xml:space="preserve">омайност</t>
  </si>
  <si>
    <t xml:space="preserve">omaynost</t>
  </si>
  <si>
    <t xml:space="preserve">омаловажавам</t>
  </si>
  <si>
    <t xml:space="preserve">belittle</t>
  </si>
  <si>
    <t xml:space="preserve">омаловажаващ</t>
  </si>
  <si>
    <t xml:space="preserve">омаломощавам</t>
  </si>
  <si>
    <t xml:space="preserve">debilitating</t>
  </si>
  <si>
    <t xml:space="preserve">омаломощен</t>
  </si>
  <si>
    <t xml:space="preserve">омаскарявам</t>
  </si>
  <si>
    <t xml:space="preserve">omaskaryavam</t>
  </si>
  <si>
    <t xml:space="preserve">омацвам</t>
  </si>
  <si>
    <t xml:space="preserve">drowning</t>
  </si>
  <si>
    <t xml:space="preserve">омая</t>
  </si>
  <si>
    <t xml:space="preserve">омеквам</t>
  </si>
  <si>
    <t xml:space="preserve">relent</t>
  </si>
  <si>
    <t xml:space="preserve">омекотен</t>
  </si>
  <si>
    <t xml:space="preserve">омекотявам</t>
  </si>
  <si>
    <t xml:space="preserve">омекчавам</t>
  </si>
  <si>
    <t xml:space="preserve">soften</t>
  </si>
  <si>
    <t xml:space="preserve">омекчен</t>
  </si>
  <si>
    <t xml:space="preserve">омерзение</t>
  </si>
  <si>
    <t xml:space="preserve">shamefully</t>
  </si>
  <si>
    <t xml:space="preserve">омесвам</t>
  </si>
  <si>
    <t xml:space="preserve">омитам</t>
  </si>
  <si>
    <t xml:space="preserve">polish off</t>
  </si>
  <si>
    <t xml:space="preserve">омитам се</t>
  </si>
  <si>
    <t xml:space="preserve">омотавам</t>
  </si>
  <si>
    <t xml:space="preserve">enlace</t>
  </si>
  <si>
    <t xml:space="preserve">омотан</t>
  </si>
  <si>
    <t xml:space="preserve">омраза</t>
  </si>
  <si>
    <t xml:space="preserve">омразен</t>
  </si>
  <si>
    <t xml:space="preserve">омръзва ми</t>
  </si>
  <si>
    <t xml:space="preserve">be tired</t>
  </si>
  <si>
    <t xml:space="preserve">омръзвам</t>
  </si>
  <si>
    <t xml:space="preserve">pall</t>
  </si>
  <si>
    <t xml:space="preserve">омъжвам</t>
  </si>
  <si>
    <t xml:space="preserve">омърлушвам се</t>
  </si>
  <si>
    <t xml:space="preserve">омърлушен</t>
  </si>
  <si>
    <t xml:space="preserve">low-spirited</t>
  </si>
  <si>
    <t xml:space="preserve">омърлушеност</t>
  </si>
  <si>
    <t xml:space="preserve">omarlushenost</t>
  </si>
  <si>
    <t xml:space="preserve">омърлям</t>
  </si>
  <si>
    <t xml:space="preserve">omarlyam</t>
  </si>
  <si>
    <t xml:space="preserve">омърсявам</t>
  </si>
  <si>
    <t xml:space="preserve">besmirch</t>
  </si>
  <si>
    <t xml:space="preserve">омършавявам</t>
  </si>
  <si>
    <t xml:space="preserve">omarshavyavam</t>
  </si>
  <si>
    <t xml:space="preserve">онакъв</t>
  </si>
  <si>
    <t xml:space="preserve">onakav</t>
  </si>
  <si>
    <t xml:space="preserve">оневинявам</t>
  </si>
  <si>
    <t xml:space="preserve">exculpatory</t>
  </si>
  <si>
    <t xml:space="preserve">онемявам</t>
  </si>
  <si>
    <t xml:space="preserve">become dumb</t>
  </si>
  <si>
    <t xml:space="preserve">онемял</t>
  </si>
  <si>
    <t xml:space="preserve">dumb</t>
  </si>
  <si>
    <t xml:space="preserve">онеправдавам</t>
  </si>
  <si>
    <t xml:space="preserve">онеправдан</t>
  </si>
  <si>
    <t xml:space="preserve">wronged</t>
  </si>
  <si>
    <t xml:space="preserve">оня</t>
  </si>
  <si>
    <t xml:space="preserve">опазвам</t>
  </si>
  <si>
    <t xml:space="preserve">опазване</t>
  </si>
  <si>
    <t xml:space="preserve">опак</t>
  </si>
  <si>
    <t xml:space="preserve">cranky</t>
  </si>
  <si>
    <t xml:space="preserve">опако</t>
  </si>
  <si>
    <t xml:space="preserve">purl</t>
  </si>
  <si>
    <t xml:space="preserve">опаковам</t>
  </si>
  <si>
    <t xml:space="preserve">опаковам плътно</t>
  </si>
  <si>
    <t xml:space="preserve">опакото</t>
  </si>
  <si>
    <t xml:space="preserve">опапвам</t>
  </si>
  <si>
    <t xml:space="preserve">OPAP</t>
  </si>
  <si>
    <t xml:space="preserve">опарвам</t>
  </si>
  <si>
    <t xml:space="preserve">scald</t>
  </si>
  <si>
    <t xml:space="preserve">опасан</t>
  </si>
  <si>
    <t xml:space="preserve">girded</t>
  </si>
  <si>
    <t xml:space="preserve">опасвам</t>
  </si>
  <si>
    <t xml:space="preserve">engirdle</t>
  </si>
  <si>
    <t xml:space="preserve">опасен</t>
  </si>
  <si>
    <t xml:space="preserve">dangerous</t>
  </si>
  <si>
    <t xml:space="preserve">опасение</t>
  </si>
  <si>
    <t xml:space="preserve">опасност</t>
  </si>
  <si>
    <t xml:space="preserve">danger</t>
  </si>
  <si>
    <t xml:space="preserve">опасявам се</t>
  </si>
  <si>
    <t xml:space="preserve">опвам</t>
  </si>
  <si>
    <t xml:space="preserve">опека</t>
  </si>
  <si>
    <t xml:space="preserve">guardianship</t>
  </si>
  <si>
    <t xml:space="preserve">опекунство</t>
  </si>
  <si>
    <t xml:space="preserve">оперативен</t>
  </si>
  <si>
    <t xml:space="preserve">оперативност</t>
  </si>
  <si>
    <t xml:space="preserve">оператор</t>
  </si>
  <si>
    <t xml:space="preserve">операция</t>
  </si>
  <si>
    <t xml:space="preserve">опервам се</t>
  </si>
  <si>
    <t xml:space="preserve">fledge</t>
  </si>
  <si>
    <t xml:space="preserve">оперен</t>
  </si>
  <si>
    <t xml:space="preserve">opera</t>
  </si>
  <si>
    <t xml:space="preserve">оперетен</t>
  </si>
  <si>
    <t xml:space="preserve">operetta</t>
  </si>
  <si>
    <t xml:space="preserve">оперирам</t>
  </si>
  <si>
    <t xml:space="preserve">operate</t>
  </si>
  <si>
    <t xml:space="preserve">опериране</t>
  </si>
  <si>
    <t xml:space="preserve">опетлавам</t>
  </si>
  <si>
    <t xml:space="preserve">opetlavam</t>
  </si>
  <si>
    <t xml:space="preserve">опетнен</t>
  </si>
  <si>
    <t xml:space="preserve">tainted</t>
  </si>
  <si>
    <t xml:space="preserve">опетнявам</t>
  </si>
  <si>
    <t xml:space="preserve">опетняване</t>
  </si>
  <si>
    <t xml:space="preserve">опечален</t>
  </si>
  <si>
    <t xml:space="preserve">опечален съм</t>
  </si>
  <si>
    <t xml:space="preserve">I grieved</t>
  </si>
  <si>
    <t xml:space="preserve">опечалявам</t>
  </si>
  <si>
    <t xml:space="preserve">опечалявам се</t>
  </si>
  <si>
    <t xml:space="preserve">опиат</t>
  </si>
  <si>
    <t xml:space="preserve">opiate</t>
  </si>
  <si>
    <t xml:space="preserve">опивам</t>
  </si>
  <si>
    <t xml:space="preserve">опивам се</t>
  </si>
  <si>
    <t xml:space="preserve">be intoxicated</t>
  </si>
  <si>
    <t xml:space="preserve">опиване</t>
  </si>
  <si>
    <t xml:space="preserve">drunkenness</t>
  </si>
  <si>
    <t xml:space="preserve">опипвам</t>
  </si>
  <si>
    <t xml:space="preserve">опипвам за</t>
  </si>
  <si>
    <t xml:space="preserve">feel for</t>
  </si>
  <si>
    <t xml:space="preserve">опирам</t>
  </si>
  <si>
    <t xml:space="preserve">recline</t>
  </si>
  <si>
    <t xml:space="preserve">опирам се</t>
  </si>
  <si>
    <t xml:space="preserve">recline is</t>
  </si>
  <si>
    <t xml:space="preserve">опис</t>
  </si>
  <si>
    <t xml:space="preserve">описание</t>
  </si>
  <si>
    <t xml:space="preserve">description</t>
  </si>
  <si>
    <t xml:space="preserve">описателен</t>
  </si>
  <si>
    <t xml:space="preserve">descriptive</t>
  </si>
  <si>
    <t xml:space="preserve">описвам</t>
  </si>
  <si>
    <t xml:space="preserve">describe</t>
  </si>
  <si>
    <t xml:space="preserve">описване</t>
  </si>
  <si>
    <t xml:space="preserve">описващ кръг</t>
  </si>
  <si>
    <t xml:space="preserve">a circular</t>
  </si>
  <si>
    <t xml:space="preserve">опит</t>
  </si>
  <si>
    <t xml:space="preserve">experience</t>
  </si>
  <si>
    <t xml:space="preserve">опитвам</t>
  </si>
  <si>
    <t xml:space="preserve">try</t>
  </si>
  <si>
    <t xml:space="preserve">опитвам отново</t>
  </si>
  <si>
    <t xml:space="preserve">try again</t>
  </si>
  <si>
    <t xml:space="preserve">опитен</t>
  </si>
  <si>
    <t xml:space="preserve">опитност</t>
  </si>
  <si>
    <t xml:space="preserve">опитомен</t>
  </si>
  <si>
    <t xml:space="preserve">опитомявам</t>
  </si>
  <si>
    <t xml:space="preserve">опиум</t>
  </si>
  <si>
    <t xml:space="preserve">opium</t>
  </si>
  <si>
    <t xml:space="preserve">опичам</t>
  </si>
  <si>
    <t xml:space="preserve">broil</t>
  </si>
  <si>
    <t xml:space="preserve">опичам си ума</t>
  </si>
  <si>
    <t xml:space="preserve">broil your mind</t>
  </si>
  <si>
    <t xml:space="preserve">опиянен</t>
  </si>
  <si>
    <t xml:space="preserve">опиянение</t>
  </si>
  <si>
    <t xml:space="preserve">intoxication</t>
  </si>
  <si>
    <t xml:space="preserve">опиянявам</t>
  </si>
  <si>
    <t xml:space="preserve">оплаквам</t>
  </si>
  <si>
    <t xml:space="preserve">оплаквам се</t>
  </si>
  <si>
    <t xml:space="preserve">оплакване</t>
  </si>
  <si>
    <t xml:space="preserve">оплесквам</t>
  </si>
  <si>
    <t xml:space="preserve">sully</t>
  </si>
  <si>
    <t xml:space="preserve">оплесквам я</t>
  </si>
  <si>
    <t xml:space="preserve">sully January</t>
  </si>
  <si>
    <t xml:space="preserve">оплетен</t>
  </si>
  <si>
    <t xml:space="preserve">braided</t>
  </si>
  <si>
    <t xml:space="preserve">оплешивяване</t>
  </si>
  <si>
    <t xml:space="preserve">оплисквам</t>
  </si>
  <si>
    <t xml:space="preserve">splashing</t>
  </si>
  <si>
    <t xml:space="preserve">оплитам</t>
  </si>
  <si>
    <t xml:space="preserve">оплитане</t>
  </si>
  <si>
    <t xml:space="preserve">оплодявам</t>
  </si>
  <si>
    <t xml:space="preserve">fructify</t>
  </si>
  <si>
    <t xml:space="preserve">оплювам</t>
  </si>
  <si>
    <t xml:space="preserve">bespatter</t>
  </si>
  <si>
    <t xml:space="preserve">оплячкосвам</t>
  </si>
  <si>
    <t xml:space="preserve">looted</t>
  </si>
  <si>
    <t xml:space="preserve">опнат</t>
  </si>
  <si>
    <t xml:space="preserve">оповестявам</t>
  </si>
  <si>
    <t xml:space="preserve">announce</t>
  </si>
  <si>
    <t xml:space="preserve">оповестяване</t>
  </si>
  <si>
    <t xml:space="preserve">announcement</t>
  </si>
  <si>
    <t xml:space="preserve">опожарявам</t>
  </si>
  <si>
    <t xml:space="preserve">Pillage</t>
  </si>
  <si>
    <t xml:space="preserve">опозиция</t>
  </si>
  <si>
    <t xml:space="preserve">opposition</t>
  </si>
  <si>
    <t xml:space="preserve">опознавам</t>
  </si>
  <si>
    <t xml:space="preserve">get to know</t>
  </si>
  <si>
    <t xml:space="preserve">опознавателен</t>
  </si>
  <si>
    <t xml:space="preserve">identification</t>
  </si>
  <si>
    <t xml:space="preserve">опозорен</t>
  </si>
  <si>
    <t xml:space="preserve">infamous</t>
  </si>
  <si>
    <t xml:space="preserve">опозорителен</t>
  </si>
  <si>
    <t xml:space="preserve">opozoritelen</t>
  </si>
  <si>
    <t xml:space="preserve">опозорявам</t>
  </si>
  <si>
    <t xml:space="preserve">оползотворявам</t>
  </si>
  <si>
    <t xml:space="preserve">utilize</t>
  </si>
  <si>
    <t xml:space="preserve">опомням се</t>
  </si>
  <si>
    <t xml:space="preserve">opomnyam be</t>
  </si>
  <si>
    <t xml:space="preserve">опонент</t>
  </si>
  <si>
    <t xml:space="preserve">opponent</t>
  </si>
  <si>
    <t xml:space="preserve">опонирам</t>
  </si>
  <si>
    <t xml:space="preserve">oppose</t>
  </si>
  <si>
    <t xml:space="preserve">опора</t>
  </si>
  <si>
    <t xml:space="preserve">support</t>
  </si>
  <si>
    <t xml:space="preserve">опорен пръстен</t>
  </si>
  <si>
    <t xml:space="preserve">rim</t>
  </si>
  <si>
    <t xml:space="preserve">опорна точка</t>
  </si>
  <si>
    <t xml:space="preserve">fulcrum</t>
  </si>
  <si>
    <t xml:space="preserve">опорочавам</t>
  </si>
  <si>
    <t xml:space="preserve">pervert</t>
  </si>
  <si>
    <t xml:space="preserve">опорочен</t>
  </si>
  <si>
    <t xml:space="preserve">vitiated</t>
  </si>
  <si>
    <t xml:space="preserve">опортюнизъм</t>
  </si>
  <si>
    <t xml:space="preserve">opportunism</t>
  </si>
  <si>
    <t xml:space="preserve">опошлявам</t>
  </si>
  <si>
    <t xml:space="preserve">oposhlyavam</t>
  </si>
  <si>
    <t xml:space="preserve">оправдава се</t>
  </si>
  <si>
    <t xml:space="preserve">be justified</t>
  </si>
  <si>
    <t xml:space="preserve">оправдавам</t>
  </si>
  <si>
    <t xml:space="preserve">justify</t>
  </si>
  <si>
    <t xml:space="preserve">оправдавам се</t>
  </si>
  <si>
    <t xml:space="preserve">purge</t>
  </si>
  <si>
    <t xml:space="preserve">оправдаващ се</t>
  </si>
  <si>
    <t xml:space="preserve">оправдан</t>
  </si>
  <si>
    <t xml:space="preserve">justifiable</t>
  </si>
  <si>
    <t xml:space="preserve">оправдание</t>
  </si>
  <si>
    <t xml:space="preserve">оправдано</t>
  </si>
  <si>
    <t xml:space="preserve">justified</t>
  </si>
  <si>
    <t xml:space="preserve">оправдателен</t>
  </si>
  <si>
    <t xml:space="preserve">оправдателен документ</t>
  </si>
  <si>
    <t xml:space="preserve">оправен</t>
  </si>
  <si>
    <t xml:space="preserve">Fixed</t>
  </si>
  <si>
    <t xml:space="preserve">оправия</t>
  </si>
  <si>
    <t xml:space="preserve">оправям</t>
  </si>
  <si>
    <t xml:space="preserve">оправям се</t>
  </si>
  <si>
    <t xml:space="preserve">опразвам</t>
  </si>
  <si>
    <t xml:space="preserve">опразване</t>
  </si>
  <si>
    <t xml:space="preserve">определен</t>
  </si>
  <si>
    <t xml:space="preserve">определение</t>
  </si>
  <si>
    <t xml:space="preserve">определено</t>
  </si>
  <si>
    <t xml:space="preserve">definitely</t>
  </si>
  <si>
    <t xml:space="preserve">определеност</t>
  </si>
  <si>
    <t xml:space="preserve">distinctness</t>
  </si>
  <si>
    <t xml:space="preserve">определям</t>
  </si>
  <si>
    <t xml:space="preserve">определям границите</t>
  </si>
  <si>
    <t xml:space="preserve">define the boundaries</t>
  </si>
  <si>
    <t xml:space="preserve">определям се</t>
  </si>
  <si>
    <t xml:space="preserve">определяне</t>
  </si>
  <si>
    <t xml:space="preserve">determination</t>
  </si>
  <si>
    <t xml:space="preserve">опреснителен</t>
  </si>
  <si>
    <t xml:space="preserve">refresher</t>
  </si>
  <si>
    <t xml:space="preserve">опреснявам</t>
  </si>
  <si>
    <t xml:space="preserve">refresh</t>
  </si>
  <si>
    <t xml:space="preserve">опресняване</t>
  </si>
  <si>
    <t xml:space="preserve">refreshment</t>
  </si>
  <si>
    <t xml:space="preserve">оприличавам</t>
  </si>
  <si>
    <t xml:space="preserve">liken</t>
  </si>
  <si>
    <t xml:space="preserve">опримчвам</t>
  </si>
  <si>
    <t xml:space="preserve">oprimchvam</t>
  </si>
  <si>
    <t xml:space="preserve">опровергавам</t>
  </si>
  <si>
    <t xml:space="preserve">опровергаване</t>
  </si>
  <si>
    <t xml:space="preserve">refutation</t>
  </si>
  <si>
    <t xml:space="preserve">опровержение</t>
  </si>
  <si>
    <t xml:space="preserve">disclaimer</t>
  </si>
  <si>
    <t xml:space="preserve">опропастен</t>
  </si>
  <si>
    <t xml:space="preserve">опропастителен</t>
  </si>
  <si>
    <t xml:space="preserve">ruinous</t>
  </si>
  <si>
    <t xml:space="preserve">опропастявам</t>
  </si>
  <si>
    <t xml:space="preserve">devastate</t>
  </si>
  <si>
    <t xml:space="preserve">опростен</t>
  </si>
  <si>
    <t xml:space="preserve">simplified</t>
  </si>
  <si>
    <t xml:space="preserve">опростенчески</t>
  </si>
  <si>
    <t xml:space="preserve">simplistically</t>
  </si>
  <si>
    <t xml:space="preserve">опростенчество</t>
  </si>
  <si>
    <t xml:space="preserve">simplism</t>
  </si>
  <si>
    <t xml:space="preserve">опростителство</t>
  </si>
  <si>
    <t xml:space="preserve">simplistic</t>
  </si>
  <si>
    <t xml:space="preserve">опростявам</t>
  </si>
  <si>
    <t xml:space="preserve">simplify</t>
  </si>
  <si>
    <t xml:space="preserve">опротивява ми</t>
  </si>
  <si>
    <t xml:space="preserve">oprotivyava me</t>
  </si>
  <si>
    <t xml:space="preserve">опрощавам</t>
  </si>
  <si>
    <t xml:space="preserve">forgive</t>
  </si>
  <si>
    <t xml:space="preserve">опрощение</t>
  </si>
  <si>
    <t xml:space="preserve">forgiveness</t>
  </si>
  <si>
    <t xml:space="preserve">опръсквам</t>
  </si>
  <si>
    <t xml:space="preserve">опръхвам</t>
  </si>
  <si>
    <t xml:space="preserve">oprahvam</t>
  </si>
  <si>
    <t xml:space="preserve">оптимален</t>
  </si>
  <si>
    <t xml:space="preserve">optimum</t>
  </si>
  <si>
    <t xml:space="preserve">оптимизъм</t>
  </si>
  <si>
    <t xml:space="preserve">optimism</t>
  </si>
  <si>
    <t xml:space="preserve">оптимистичен</t>
  </si>
  <si>
    <t xml:space="preserve">optimistic</t>
  </si>
  <si>
    <t xml:space="preserve">оптично стъкло</t>
  </si>
  <si>
    <t xml:space="preserve">optical glass</t>
  </si>
  <si>
    <t xml:space="preserve">опуйчвам се</t>
  </si>
  <si>
    <t xml:space="preserve">opuychvam be</t>
  </si>
  <si>
    <t xml:space="preserve">опулвам се</t>
  </si>
  <si>
    <t xml:space="preserve">pop is</t>
  </si>
  <si>
    <t xml:space="preserve">опустошавам</t>
  </si>
  <si>
    <t xml:space="preserve">wreak</t>
  </si>
  <si>
    <t xml:space="preserve">опустошаване</t>
  </si>
  <si>
    <t xml:space="preserve">опустошен</t>
  </si>
  <si>
    <t xml:space="preserve">опустошение</t>
  </si>
  <si>
    <t xml:space="preserve">devastation</t>
  </si>
  <si>
    <t xml:space="preserve">опустошителен</t>
  </si>
  <si>
    <t xml:space="preserve">devastating</t>
  </si>
  <si>
    <t xml:space="preserve">опустявам</t>
  </si>
  <si>
    <t xml:space="preserve">become empty</t>
  </si>
  <si>
    <t xml:space="preserve">опустял</t>
  </si>
  <si>
    <t xml:space="preserve">опушвам</t>
  </si>
  <si>
    <t xml:space="preserve">fumigate</t>
  </si>
  <si>
    <t xml:space="preserve">опушен</t>
  </si>
  <si>
    <t xml:space="preserve">опущение</t>
  </si>
  <si>
    <t xml:space="preserve">omission</t>
  </si>
  <si>
    <t xml:space="preserve">опъвам</t>
  </si>
  <si>
    <t xml:space="preserve">опъвам се</t>
  </si>
  <si>
    <t xml:space="preserve">demur</t>
  </si>
  <si>
    <t xml:space="preserve">опъване</t>
  </si>
  <si>
    <t xml:space="preserve">опълчвам</t>
  </si>
  <si>
    <t xml:space="preserve">Rebelling</t>
  </si>
  <si>
    <t xml:space="preserve">опълчвам се</t>
  </si>
  <si>
    <t xml:space="preserve">Resist</t>
  </si>
  <si>
    <t xml:space="preserve">опълчение</t>
  </si>
  <si>
    <t xml:space="preserve">army of volunteers</t>
  </si>
  <si>
    <t xml:space="preserve">опънат</t>
  </si>
  <si>
    <t xml:space="preserve">corded</t>
  </si>
  <si>
    <t xml:space="preserve">опърлен</t>
  </si>
  <si>
    <t xml:space="preserve">oparlen</t>
  </si>
  <si>
    <t xml:space="preserve">опърлям</t>
  </si>
  <si>
    <t xml:space="preserve">singe</t>
  </si>
  <si>
    <t xml:space="preserve">опърничав</t>
  </si>
  <si>
    <t xml:space="preserve">shrewish</t>
  </si>
  <si>
    <t xml:space="preserve">опърничавост</t>
  </si>
  <si>
    <t xml:space="preserve">опърпан</t>
  </si>
  <si>
    <t xml:space="preserve">опърпаност</t>
  </si>
  <si>
    <t xml:space="preserve">shabbiness</t>
  </si>
  <si>
    <t xml:space="preserve">опявам</t>
  </si>
  <si>
    <t xml:space="preserve">descant</t>
  </si>
  <si>
    <t xml:space="preserve">опяване</t>
  </si>
  <si>
    <t xml:space="preserve">funeral service</t>
  </si>
  <si>
    <t xml:space="preserve">ора</t>
  </si>
  <si>
    <t xml:space="preserve">plow</t>
  </si>
  <si>
    <t xml:space="preserve">оракул</t>
  </si>
  <si>
    <t xml:space="preserve">oracle</t>
  </si>
  <si>
    <t xml:space="preserve">оракулски</t>
  </si>
  <si>
    <t xml:space="preserve">oracular</t>
  </si>
  <si>
    <t xml:space="preserve">оран</t>
  </si>
  <si>
    <t xml:space="preserve">plowing</t>
  </si>
  <si>
    <t xml:space="preserve">оранжев</t>
  </si>
  <si>
    <t xml:space="preserve">orange</t>
  </si>
  <si>
    <t xml:space="preserve">оратор</t>
  </si>
  <si>
    <t xml:space="preserve">ораторски</t>
  </si>
  <si>
    <t xml:space="preserve">oratorical</t>
  </si>
  <si>
    <t xml:space="preserve">ораторство</t>
  </si>
  <si>
    <t xml:space="preserve">oratory</t>
  </si>
  <si>
    <t xml:space="preserve">ораторствувам</t>
  </si>
  <si>
    <t xml:space="preserve">orate</t>
  </si>
  <si>
    <t xml:space="preserve">орбита</t>
  </si>
  <si>
    <t xml:space="preserve">orbit</t>
  </si>
  <si>
    <t xml:space="preserve">орган</t>
  </si>
  <si>
    <t xml:space="preserve">body</t>
  </si>
  <si>
    <t xml:space="preserve">организатор</t>
  </si>
  <si>
    <t xml:space="preserve">organizer</t>
  </si>
  <si>
    <t xml:space="preserve">организационен</t>
  </si>
  <si>
    <t xml:space="preserve">organizational</t>
  </si>
  <si>
    <t xml:space="preserve">организация</t>
  </si>
  <si>
    <t xml:space="preserve">organization</t>
  </si>
  <si>
    <t xml:space="preserve">организирам</t>
  </si>
  <si>
    <t xml:space="preserve">organize</t>
  </si>
  <si>
    <t xml:space="preserve">организиран</t>
  </si>
  <si>
    <t xml:space="preserve">organized</t>
  </si>
  <si>
    <t xml:space="preserve">организиране</t>
  </si>
  <si>
    <t xml:space="preserve">организъм</t>
  </si>
  <si>
    <t xml:space="preserve">organism</t>
  </si>
  <si>
    <t xml:space="preserve">органичен</t>
  </si>
  <si>
    <t xml:space="preserve">organic</t>
  </si>
  <si>
    <t xml:space="preserve">органически</t>
  </si>
  <si>
    <t xml:space="preserve">оргия</t>
  </si>
  <si>
    <t xml:space="preserve">orgy</t>
  </si>
  <si>
    <t xml:space="preserve">орда</t>
  </si>
  <si>
    <t xml:space="preserve">horde</t>
  </si>
  <si>
    <t xml:space="preserve">орден</t>
  </si>
  <si>
    <t xml:space="preserve">оредявам</t>
  </si>
  <si>
    <t xml:space="preserve">оредял</t>
  </si>
  <si>
    <t xml:space="preserve">thinning</t>
  </si>
  <si>
    <t xml:space="preserve">орезилявам</t>
  </si>
  <si>
    <t xml:space="preserve">orezilyavam</t>
  </si>
  <si>
    <t xml:space="preserve">ореол</t>
  </si>
  <si>
    <t xml:space="preserve">halo</t>
  </si>
  <si>
    <t xml:space="preserve">оригинал</t>
  </si>
  <si>
    <t xml:space="preserve">original</t>
  </si>
  <si>
    <t xml:space="preserve">оригинален</t>
  </si>
  <si>
    <t xml:space="preserve">оригиналнича</t>
  </si>
  <si>
    <t xml:space="preserve">try to be original</t>
  </si>
  <si>
    <t xml:space="preserve">оригинално</t>
  </si>
  <si>
    <t xml:space="preserve">оригиналност</t>
  </si>
  <si>
    <t xml:space="preserve">originality</t>
  </si>
  <si>
    <t xml:space="preserve">ориентация</t>
  </si>
  <si>
    <t xml:space="preserve">orientation</t>
  </si>
  <si>
    <t xml:space="preserve">ориентир</t>
  </si>
  <si>
    <t xml:space="preserve">ориентирам</t>
  </si>
  <si>
    <t xml:space="preserve">orient</t>
  </si>
  <si>
    <t xml:space="preserve">ориентирам се</t>
  </si>
  <si>
    <t xml:space="preserve">orient oneself</t>
  </si>
  <si>
    <t xml:space="preserve">ориентиране</t>
  </si>
  <si>
    <t xml:space="preserve">ориентировка</t>
  </si>
  <si>
    <t xml:space="preserve">ориентировъчен</t>
  </si>
  <si>
    <t xml:space="preserve">ориентировъчни данни</t>
  </si>
  <si>
    <t xml:space="preserve">tentative data</t>
  </si>
  <si>
    <t xml:space="preserve">орис</t>
  </si>
  <si>
    <t xml:space="preserve">fate</t>
  </si>
  <si>
    <t xml:space="preserve">орисан</t>
  </si>
  <si>
    <t xml:space="preserve">preordained</t>
  </si>
  <si>
    <t xml:space="preserve">орисвам</t>
  </si>
  <si>
    <t xml:space="preserve">орисия</t>
  </si>
  <si>
    <t xml:space="preserve">Destiny</t>
  </si>
  <si>
    <t xml:space="preserve">орисница</t>
  </si>
  <si>
    <t xml:space="preserve">оркестрация</t>
  </si>
  <si>
    <t xml:space="preserve">orchestration</t>
  </si>
  <si>
    <t xml:space="preserve">оркестриране</t>
  </si>
  <si>
    <t xml:space="preserve">оркестровка</t>
  </si>
  <si>
    <t xml:space="preserve">instrumentation</t>
  </si>
  <si>
    <t xml:space="preserve">орляк</t>
  </si>
  <si>
    <t xml:space="preserve">bevy</t>
  </si>
  <si>
    <t xml:space="preserve">орнамент</t>
  </si>
  <si>
    <t xml:space="preserve">орница</t>
  </si>
  <si>
    <t xml:space="preserve">fallow land</t>
  </si>
  <si>
    <t xml:space="preserve">оронвам</t>
  </si>
  <si>
    <t xml:space="preserve">оросявам</t>
  </si>
  <si>
    <t xml:space="preserve">irrigate</t>
  </si>
  <si>
    <t xml:space="preserve">оросяван</t>
  </si>
  <si>
    <t xml:space="preserve">irrigation</t>
  </si>
  <si>
    <t xml:space="preserve">ортак</t>
  </si>
  <si>
    <t xml:space="preserve">ortak</t>
  </si>
  <si>
    <t xml:space="preserve">ортаклък</t>
  </si>
  <si>
    <t xml:space="preserve">ortaklak</t>
  </si>
  <si>
    <t xml:space="preserve">орталък</t>
  </si>
  <si>
    <t xml:space="preserve">ortalak</t>
  </si>
  <si>
    <t xml:space="preserve">ортография</t>
  </si>
  <si>
    <t xml:space="preserve">spelling</t>
  </si>
  <si>
    <t xml:space="preserve">ортодоксален</t>
  </si>
  <si>
    <t xml:space="preserve">orthodox</t>
  </si>
  <si>
    <t xml:space="preserve">оръдие</t>
  </si>
  <si>
    <t xml:space="preserve">оръфан</t>
  </si>
  <si>
    <t xml:space="preserve">frayed</t>
  </si>
  <si>
    <t xml:space="preserve">оръфвам</t>
  </si>
  <si>
    <t xml:space="preserve">орязвам</t>
  </si>
  <si>
    <t xml:space="preserve">pare</t>
  </si>
  <si>
    <t xml:space="preserve">ос</t>
  </si>
  <si>
    <t xml:space="preserve">axis</t>
  </si>
  <si>
    <t xml:space="preserve">осакатен</t>
  </si>
  <si>
    <t xml:space="preserve">crippled</t>
  </si>
  <si>
    <t xml:space="preserve">осакатявам</t>
  </si>
  <si>
    <t xml:space="preserve">hamstring</t>
  </si>
  <si>
    <t xml:space="preserve">осакатявам се</t>
  </si>
  <si>
    <t xml:space="preserve">Hough is</t>
  </si>
  <si>
    <t xml:space="preserve">осанка</t>
  </si>
  <si>
    <t xml:space="preserve">bearing</t>
  </si>
  <si>
    <t xml:space="preserve">осведомен</t>
  </si>
  <si>
    <t xml:space="preserve">informed</t>
  </si>
  <si>
    <t xml:space="preserve">осведомен съм</t>
  </si>
  <si>
    <t xml:space="preserve">I informed</t>
  </si>
  <si>
    <t xml:space="preserve">осведоменост</t>
  </si>
  <si>
    <t xml:space="preserve">awareness</t>
  </si>
  <si>
    <t xml:space="preserve">осведомител</t>
  </si>
  <si>
    <t xml:space="preserve">informant</t>
  </si>
  <si>
    <t xml:space="preserve">осведомителен</t>
  </si>
  <si>
    <t xml:space="preserve">осведомление</t>
  </si>
  <si>
    <t xml:space="preserve">osvedomlenie</t>
  </si>
  <si>
    <t xml:space="preserve">осведомявам</t>
  </si>
  <si>
    <t xml:space="preserve">enlighten</t>
  </si>
  <si>
    <t xml:space="preserve">осведомявам се</t>
  </si>
  <si>
    <t xml:space="preserve">освежавам</t>
  </si>
  <si>
    <t xml:space="preserve">освежаване</t>
  </si>
  <si>
    <t xml:space="preserve">освежаващ</t>
  </si>
  <si>
    <t xml:space="preserve">refreshing</t>
  </si>
  <si>
    <t xml:space="preserve">освежителен</t>
  </si>
  <si>
    <t xml:space="preserve">освен</t>
  </si>
  <si>
    <t xml:space="preserve">except</t>
  </si>
  <si>
    <t xml:space="preserve">освен това</t>
  </si>
  <si>
    <t xml:space="preserve">осветен</t>
  </si>
  <si>
    <t xml:space="preserve">осветление</t>
  </si>
  <si>
    <t xml:space="preserve">lighting</t>
  </si>
  <si>
    <t xml:space="preserve">осветлявам</t>
  </si>
  <si>
    <t xml:space="preserve">осветявам</t>
  </si>
  <si>
    <t xml:space="preserve">spotlight</t>
  </si>
  <si>
    <t xml:space="preserve">осветяване</t>
  </si>
  <si>
    <t xml:space="preserve">освещавам</t>
  </si>
  <si>
    <t xml:space="preserve">sanctify</t>
  </si>
  <si>
    <t xml:space="preserve">освидетелствувам</t>
  </si>
  <si>
    <t xml:space="preserve">certify</t>
  </si>
  <si>
    <t xml:space="preserve">освирепявам</t>
  </si>
  <si>
    <t xml:space="preserve">grow furious</t>
  </si>
  <si>
    <t xml:space="preserve">освиркване</t>
  </si>
  <si>
    <t xml:space="preserve">освободител</t>
  </si>
  <si>
    <t xml:space="preserve">liberator</t>
  </si>
  <si>
    <t xml:space="preserve">освобождавам</t>
  </si>
  <si>
    <t xml:space="preserve">освобождавам от задължение</t>
  </si>
  <si>
    <t xml:space="preserve">Exemption from liability</t>
  </si>
  <si>
    <t xml:space="preserve">освобождавам от отговорност</t>
  </si>
  <si>
    <t xml:space="preserve">discharge from liability</t>
  </si>
  <si>
    <t xml:space="preserve">освобождавам се</t>
  </si>
  <si>
    <t xml:space="preserve">break loose</t>
  </si>
  <si>
    <t xml:space="preserve">освобождавам се от</t>
  </si>
  <si>
    <t xml:space="preserve">clear off</t>
  </si>
  <si>
    <t xml:space="preserve">освобождаване</t>
  </si>
  <si>
    <t xml:space="preserve">exemption</t>
  </si>
  <si>
    <t xml:space="preserve">освобождение</t>
  </si>
  <si>
    <t xml:space="preserve">liberation</t>
  </si>
  <si>
    <t xml:space="preserve">осезавам</t>
  </si>
  <si>
    <t xml:space="preserve">osezavam</t>
  </si>
  <si>
    <t xml:space="preserve">осезаем</t>
  </si>
  <si>
    <t xml:space="preserve">осезание</t>
  </si>
  <si>
    <t xml:space="preserve">осезателен</t>
  </si>
  <si>
    <t xml:space="preserve">tactile</t>
  </si>
  <si>
    <t xml:space="preserve">осейвам</t>
  </si>
  <si>
    <t xml:space="preserve">осел</t>
  </si>
  <si>
    <t xml:space="preserve">осем</t>
  </si>
  <si>
    <t xml:space="preserve">eight</t>
  </si>
  <si>
    <t xml:space="preserve">осемдесет</t>
  </si>
  <si>
    <t xml:space="preserve">eighty</t>
  </si>
  <si>
    <t xml:space="preserve">осеменявам</t>
  </si>
  <si>
    <t xml:space="preserve">осемнадесет</t>
  </si>
  <si>
    <t xml:space="preserve">eighteen</t>
  </si>
  <si>
    <t xml:space="preserve">осенявам</t>
  </si>
  <si>
    <t xml:space="preserve">light up</t>
  </si>
  <si>
    <t xml:space="preserve">осеян</t>
  </si>
  <si>
    <t xml:space="preserve">studded</t>
  </si>
  <si>
    <t xml:space="preserve">осигурен</t>
  </si>
  <si>
    <t xml:space="preserve">provided</t>
  </si>
  <si>
    <t xml:space="preserve">осигурен материално</t>
  </si>
  <si>
    <t xml:space="preserve">provided material</t>
  </si>
  <si>
    <t xml:space="preserve">осигурител</t>
  </si>
  <si>
    <t xml:space="preserve">осигурителен</t>
  </si>
  <si>
    <t xml:space="preserve">осигурително дружество</t>
  </si>
  <si>
    <t xml:space="preserve">insurance Company</t>
  </si>
  <si>
    <t xml:space="preserve">осигуровка</t>
  </si>
  <si>
    <t xml:space="preserve">осигурявам</t>
  </si>
  <si>
    <t xml:space="preserve">provide</t>
  </si>
  <si>
    <t xml:space="preserve">осигурявам си</t>
  </si>
  <si>
    <t xml:space="preserve">procure</t>
  </si>
  <si>
    <t xml:space="preserve">осигуряване</t>
  </si>
  <si>
    <t xml:space="preserve">осил</t>
  </si>
  <si>
    <t xml:space="preserve">awn</t>
  </si>
  <si>
    <t xml:space="preserve">осиромашавам</t>
  </si>
  <si>
    <t xml:space="preserve">оскандалявам</t>
  </si>
  <si>
    <t xml:space="preserve">oskandalyavam</t>
  </si>
  <si>
    <t xml:space="preserve">осквернен</t>
  </si>
  <si>
    <t xml:space="preserve">contaminated</t>
  </si>
  <si>
    <t xml:space="preserve">осквернение</t>
  </si>
  <si>
    <t xml:space="preserve">defilement</t>
  </si>
  <si>
    <t xml:space="preserve">осквернител</t>
  </si>
  <si>
    <t xml:space="preserve">violator</t>
  </si>
  <si>
    <t xml:space="preserve">осквернявам</t>
  </si>
  <si>
    <t xml:space="preserve">оскверняване</t>
  </si>
  <si>
    <t xml:space="preserve">desecration</t>
  </si>
  <si>
    <t xml:space="preserve">оскотявам</t>
  </si>
  <si>
    <t xml:space="preserve">become brutalized</t>
  </si>
  <si>
    <t xml:space="preserve">оскубвам</t>
  </si>
  <si>
    <t xml:space="preserve">gaff</t>
  </si>
  <si>
    <t xml:space="preserve">оскъден</t>
  </si>
  <si>
    <t xml:space="preserve">оскъдица</t>
  </si>
  <si>
    <t xml:space="preserve">scarcity</t>
  </si>
  <si>
    <t xml:space="preserve">оскъдно</t>
  </si>
  <si>
    <t xml:space="preserve">scantily</t>
  </si>
  <si>
    <t xml:space="preserve">оскърбен</t>
  </si>
  <si>
    <t xml:space="preserve">insulted</t>
  </si>
  <si>
    <t xml:space="preserve">оскърбителен</t>
  </si>
  <si>
    <t xml:space="preserve">оскърбителност</t>
  </si>
  <si>
    <t xml:space="preserve">оскърбление</t>
  </si>
  <si>
    <t xml:space="preserve">offense</t>
  </si>
  <si>
    <t xml:space="preserve">оскърбявам</t>
  </si>
  <si>
    <t xml:space="preserve">ослабям</t>
  </si>
  <si>
    <t xml:space="preserve">attenuate</t>
  </si>
  <si>
    <t xml:space="preserve">осланям се</t>
  </si>
  <si>
    <t xml:space="preserve">lean</t>
  </si>
  <si>
    <t xml:space="preserve">ослепителен</t>
  </si>
  <si>
    <t xml:space="preserve">dazzling</t>
  </si>
  <si>
    <t xml:space="preserve">ослепявам</t>
  </si>
  <si>
    <t xml:space="preserve">ослушвам се</t>
  </si>
  <si>
    <t xml:space="preserve">осмелявам се</t>
  </si>
  <si>
    <t xml:space="preserve">осмивам</t>
  </si>
  <si>
    <t xml:space="preserve">satirize</t>
  </si>
  <si>
    <t xml:space="preserve">осмиване</t>
  </si>
  <si>
    <t xml:space="preserve">ridicule</t>
  </si>
  <si>
    <t xml:space="preserve">осмислям</t>
  </si>
  <si>
    <t xml:space="preserve">rationalize</t>
  </si>
  <si>
    <t xml:space="preserve">осмян</t>
  </si>
  <si>
    <t xml:space="preserve">ridiculed</t>
  </si>
  <si>
    <t xml:space="preserve">основа</t>
  </si>
  <si>
    <t xml:space="preserve">основавам</t>
  </si>
  <si>
    <t xml:space="preserve">found</t>
  </si>
  <si>
    <t xml:space="preserve">основавам се</t>
  </si>
  <si>
    <t xml:space="preserve">predicate</t>
  </si>
  <si>
    <t xml:space="preserve">основаване</t>
  </si>
  <si>
    <t xml:space="preserve">foundation</t>
  </si>
  <si>
    <t xml:space="preserve">основание</t>
  </si>
  <si>
    <t xml:space="preserve">основател</t>
  </si>
  <si>
    <t xml:space="preserve">founder</t>
  </si>
  <si>
    <t xml:space="preserve">основателен</t>
  </si>
  <si>
    <t xml:space="preserve">основен</t>
  </si>
  <si>
    <t xml:space="preserve">main</t>
  </si>
  <si>
    <t xml:space="preserve">основна идея</t>
  </si>
  <si>
    <t xml:space="preserve">basic idea</t>
  </si>
  <si>
    <t xml:space="preserve">основна съставка</t>
  </si>
  <si>
    <t xml:space="preserve">main ingredient</t>
  </si>
  <si>
    <t xml:space="preserve">основно</t>
  </si>
  <si>
    <t xml:space="preserve">основоположник</t>
  </si>
  <si>
    <t xml:space="preserve">originator</t>
  </si>
  <si>
    <t xml:space="preserve">особа</t>
  </si>
  <si>
    <t xml:space="preserve">особен</t>
  </si>
  <si>
    <t xml:space="preserve">особено</t>
  </si>
  <si>
    <t xml:space="preserve">especially</t>
  </si>
  <si>
    <t xml:space="preserve">особеност</t>
  </si>
  <si>
    <t xml:space="preserve">feature</t>
  </si>
  <si>
    <t xml:space="preserve">особняк</t>
  </si>
  <si>
    <t xml:space="preserve">oddity</t>
  </si>
  <si>
    <t xml:space="preserve">осолявам</t>
  </si>
  <si>
    <t xml:space="preserve">salt</t>
  </si>
  <si>
    <t xml:space="preserve">оспорвам</t>
  </si>
  <si>
    <t xml:space="preserve">оспорване</t>
  </si>
  <si>
    <t xml:space="preserve">contestation</t>
  </si>
  <si>
    <t xml:space="preserve">оспорим</t>
  </si>
  <si>
    <t xml:space="preserve">impugnable</t>
  </si>
  <si>
    <t xml:space="preserve">оставам</t>
  </si>
  <si>
    <t xml:space="preserve">stay</t>
  </si>
  <si>
    <t xml:space="preserve">оставам верен</t>
  </si>
  <si>
    <t xml:space="preserve">оставам верен на</t>
  </si>
  <si>
    <t xml:space="preserve">stick with</t>
  </si>
  <si>
    <t xml:space="preserve">оставам жив</t>
  </si>
  <si>
    <t xml:space="preserve">stay alive</t>
  </si>
  <si>
    <t xml:space="preserve">оставам на мястото си</t>
  </si>
  <si>
    <t xml:space="preserve">remain in place</t>
  </si>
  <si>
    <t xml:space="preserve">оставам назад</t>
  </si>
  <si>
    <t xml:space="preserve">stay back</t>
  </si>
  <si>
    <t xml:space="preserve">оставка</t>
  </si>
  <si>
    <t xml:space="preserve">resignation</t>
  </si>
  <si>
    <t xml:space="preserve">оставям</t>
  </si>
  <si>
    <t xml:space="preserve">оставям в сила</t>
  </si>
  <si>
    <t xml:space="preserve">leave in force</t>
  </si>
  <si>
    <t xml:space="preserve">оставям зад себе си</t>
  </si>
  <si>
    <t xml:space="preserve">оставям на мира</t>
  </si>
  <si>
    <t xml:space="preserve">lay off</t>
  </si>
  <si>
    <t xml:space="preserve">оставям настрана</t>
  </si>
  <si>
    <t xml:space="preserve">set aside</t>
  </si>
  <si>
    <t xml:space="preserve">оставям се да ме подведат</t>
  </si>
  <si>
    <t xml:space="preserve">leave to mislead me</t>
  </si>
  <si>
    <t xml:space="preserve">останал</t>
  </si>
  <si>
    <t xml:space="preserve">stayed</t>
  </si>
  <si>
    <t xml:space="preserve">останки</t>
  </si>
  <si>
    <t xml:space="preserve">remains</t>
  </si>
  <si>
    <t xml:space="preserve">остарявам</t>
  </si>
  <si>
    <t xml:space="preserve">grow old</t>
  </si>
  <si>
    <t xml:space="preserve">остарял</t>
  </si>
  <si>
    <t xml:space="preserve">остатък</t>
  </si>
  <si>
    <t xml:space="preserve">residue</t>
  </si>
  <si>
    <t xml:space="preserve">остатъци</t>
  </si>
  <si>
    <t xml:space="preserve">остен</t>
  </si>
  <si>
    <t xml:space="preserve">goad</t>
  </si>
  <si>
    <t xml:space="preserve">осторожен</t>
  </si>
  <si>
    <t xml:space="preserve">ostorozhen</t>
  </si>
  <si>
    <t xml:space="preserve">осторожност</t>
  </si>
  <si>
    <t xml:space="preserve">ostorozhnost</t>
  </si>
  <si>
    <t xml:space="preserve">остракизъм</t>
  </si>
  <si>
    <t xml:space="preserve">ostracism</t>
  </si>
  <si>
    <t xml:space="preserve">остригвам</t>
  </si>
  <si>
    <t xml:space="preserve">raze</t>
  </si>
  <si>
    <t xml:space="preserve">острие</t>
  </si>
  <si>
    <t xml:space="preserve">blade</t>
  </si>
  <si>
    <t xml:space="preserve">островръх</t>
  </si>
  <si>
    <t xml:space="preserve">peaked</t>
  </si>
  <si>
    <t xml:space="preserve">острота</t>
  </si>
  <si>
    <t xml:space="preserve">остроумен</t>
  </si>
  <si>
    <t xml:space="preserve">остроумие</t>
  </si>
  <si>
    <t xml:space="preserve">остроумнича</t>
  </si>
  <si>
    <t xml:space="preserve">wisecrack</t>
  </si>
  <si>
    <t xml:space="preserve">остроумно</t>
  </si>
  <si>
    <t xml:space="preserve">wittily</t>
  </si>
  <si>
    <t xml:space="preserve">остря</t>
  </si>
  <si>
    <t xml:space="preserve">остър</t>
  </si>
  <si>
    <t xml:space="preserve">остъргвам</t>
  </si>
  <si>
    <t xml:space="preserve">осуетявам</t>
  </si>
  <si>
    <t xml:space="preserve">frustrate</t>
  </si>
  <si>
    <t xml:space="preserve">осуетяване</t>
  </si>
  <si>
    <t xml:space="preserve">осуетяване на планове</t>
  </si>
  <si>
    <t xml:space="preserve">discomfiture</t>
  </si>
  <si>
    <t xml:space="preserve">осцилация</t>
  </si>
  <si>
    <t xml:space="preserve">oscillation</t>
  </si>
  <si>
    <t xml:space="preserve">осъвременявам</t>
  </si>
  <si>
    <t xml:space="preserve">modernize</t>
  </si>
  <si>
    <t xml:space="preserve">осъден</t>
  </si>
  <si>
    <t xml:space="preserve">convicted</t>
  </si>
  <si>
    <t xml:space="preserve">осъдителен</t>
  </si>
  <si>
    <t xml:space="preserve">reprehensible</t>
  </si>
  <si>
    <t xml:space="preserve">осъждам</t>
  </si>
  <si>
    <t xml:space="preserve">condemn</t>
  </si>
  <si>
    <t xml:space="preserve">осъждане</t>
  </si>
  <si>
    <t xml:space="preserve">condemnation</t>
  </si>
  <si>
    <t xml:space="preserve">осъждащ</t>
  </si>
  <si>
    <t xml:space="preserve">judgmental</t>
  </si>
  <si>
    <t xml:space="preserve">осъзнавам</t>
  </si>
  <si>
    <t xml:space="preserve">realize</t>
  </si>
  <si>
    <t xml:space="preserve">осъзнавам се</t>
  </si>
  <si>
    <t xml:space="preserve">Awareness</t>
  </si>
  <si>
    <t xml:space="preserve">осъзнат</t>
  </si>
  <si>
    <t xml:space="preserve">conscious</t>
  </si>
  <si>
    <t xml:space="preserve">осъществим</t>
  </si>
  <si>
    <t xml:space="preserve">осъществимост</t>
  </si>
  <si>
    <t xml:space="preserve">осъществител</t>
  </si>
  <si>
    <t xml:space="preserve">implementers</t>
  </si>
  <si>
    <t xml:space="preserve">осъществявам</t>
  </si>
  <si>
    <t xml:space="preserve">осъществявам се</t>
  </si>
  <si>
    <t xml:space="preserve">eventuate</t>
  </si>
  <si>
    <t xml:space="preserve">осъществяване</t>
  </si>
  <si>
    <t xml:space="preserve">осявам</t>
  </si>
  <si>
    <t xml:space="preserve">osyavam</t>
  </si>
  <si>
    <t xml:space="preserve">от</t>
  </si>
  <si>
    <t xml:space="preserve">от време на време</t>
  </si>
  <si>
    <t xml:space="preserve">occasionally</t>
  </si>
  <si>
    <t xml:space="preserve">от време оно</t>
  </si>
  <si>
    <t xml:space="preserve">time JSB</t>
  </si>
  <si>
    <t xml:space="preserve">от все сърце</t>
  </si>
  <si>
    <t xml:space="preserve">heartily</t>
  </si>
  <si>
    <t xml:space="preserve">от второ качество</t>
  </si>
  <si>
    <t xml:space="preserve">second quality</t>
  </si>
  <si>
    <t xml:space="preserve">от друга страна</t>
  </si>
  <si>
    <t xml:space="preserve">on the other hand</t>
  </si>
  <si>
    <t xml:space="preserve">от един път</t>
  </si>
  <si>
    <t xml:space="preserve">than once</t>
  </si>
  <si>
    <t xml:space="preserve">от значение съм</t>
  </si>
  <si>
    <t xml:space="preserve">important I</t>
  </si>
  <si>
    <t xml:space="preserve">от игла до конец</t>
  </si>
  <si>
    <t xml:space="preserve">needle to thread</t>
  </si>
  <si>
    <t xml:space="preserve">от лимон</t>
  </si>
  <si>
    <t xml:space="preserve">от месо</t>
  </si>
  <si>
    <t xml:space="preserve">meat</t>
  </si>
  <si>
    <t xml:space="preserve">от незапомнени времена</t>
  </si>
  <si>
    <t xml:space="preserve">from time immemorial</t>
  </si>
  <si>
    <t xml:space="preserve">от немай-къде</t>
  </si>
  <si>
    <t xml:space="preserve">от памти века</t>
  </si>
  <si>
    <t xml:space="preserve">pamti of the century</t>
  </si>
  <si>
    <t xml:space="preserve">от практическо значение</t>
  </si>
  <si>
    <t xml:space="preserve">relevant</t>
  </si>
  <si>
    <t xml:space="preserve">от първа необходимост</t>
  </si>
  <si>
    <t xml:space="preserve">indispensable</t>
  </si>
  <si>
    <t xml:space="preserve">от самото начало</t>
  </si>
  <si>
    <t xml:space="preserve">from the outset</t>
  </si>
  <si>
    <t xml:space="preserve">от това</t>
  </si>
  <si>
    <t xml:space="preserve">thereof</t>
  </si>
  <si>
    <t xml:space="preserve">от този момент</t>
  </si>
  <si>
    <t xml:space="preserve">from that moment</t>
  </si>
  <si>
    <t xml:space="preserve">отбелязвам</t>
  </si>
  <si>
    <t xml:space="preserve">отбелязвам с черта</t>
  </si>
  <si>
    <t xml:space="preserve">I note with feature</t>
  </si>
  <si>
    <t xml:space="preserve">отбелязвам се</t>
  </si>
  <si>
    <t xml:space="preserve">Indicate</t>
  </si>
  <si>
    <t xml:space="preserve">отбив</t>
  </si>
  <si>
    <t xml:space="preserve">discount</t>
  </si>
  <si>
    <t xml:space="preserve">отбивам</t>
  </si>
  <si>
    <t xml:space="preserve">stop</t>
  </si>
  <si>
    <t xml:space="preserve">отбивам от цена</t>
  </si>
  <si>
    <t xml:space="preserve">beat down price</t>
  </si>
  <si>
    <t xml:space="preserve">отбивам се</t>
  </si>
  <si>
    <t xml:space="preserve">отбиване</t>
  </si>
  <si>
    <t xml:space="preserve">weaning</t>
  </si>
  <si>
    <t xml:space="preserve">отбирам</t>
  </si>
  <si>
    <t xml:space="preserve">Refinement</t>
  </si>
  <si>
    <t xml:space="preserve">отблагодарявам се</t>
  </si>
  <si>
    <t xml:space="preserve">return a favor</t>
  </si>
  <si>
    <t xml:space="preserve">отблизо</t>
  </si>
  <si>
    <t xml:space="preserve">отблъсквам</t>
  </si>
  <si>
    <t xml:space="preserve">stave off</t>
  </si>
  <si>
    <t xml:space="preserve">отблъскване</t>
  </si>
  <si>
    <t xml:space="preserve">repulsion</t>
  </si>
  <si>
    <t xml:space="preserve">отблъскващ</t>
  </si>
  <si>
    <t xml:space="preserve">repellent</t>
  </si>
  <si>
    <t xml:space="preserve">отблъснат</t>
  </si>
  <si>
    <t xml:space="preserve">repulsed</t>
  </si>
  <si>
    <t xml:space="preserve">отблясък</t>
  </si>
  <si>
    <t xml:space="preserve">gleam</t>
  </si>
  <si>
    <t xml:space="preserve">отбой</t>
  </si>
  <si>
    <t xml:space="preserve">retreat</t>
  </si>
  <si>
    <t xml:space="preserve">отболява ме</t>
  </si>
  <si>
    <t xml:space="preserve">otbolyava me</t>
  </si>
  <si>
    <t xml:space="preserve">отбор</t>
  </si>
  <si>
    <t xml:space="preserve">отборен</t>
  </si>
  <si>
    <t xml:space="preserve">отбран</t>
  </si>
  <si>
    <t xml:space="preserve">select</t>
  </si>
  <si>
    <t xml:space="preserve">отбрана</t>
  </si>
  <si>
    <t xml:space="preserve">defense</t>
  </si>
  <si>
    <t xml:space="preserve">отбранителен</t>
  </si>
  <si>
    <t xml:space="preserve">defensive</t>
  </si>
  <si>
    <t xml:space="preserve">отбранявам</t>
  </si>
  <si>
    <t xml:space="preserve">отбраняване</t>
  </si>
  <si>
    <t xml:space="preserve">отброявам</t>
  </si>
  <si>
    <t xml:space="preserve">count off</t>
  </si>
  <si>
    <t xml:space="preserve">отбягва ми</t>
  </si>
  <si>
    <t xml:space="preserve">avoids me</t>
  </si>
  <si>
    <t xml:space="preserve">отбягвам</t>
  </si>
  <si>
    <t xml:space="preserve">sidestep</t>
  </si>
  <si>
    <t xml:space="preserve">отбягване</t>
  </si>
  <si>
    <t xml:space="preserve">отвара</t>
  </si>
  <si>
    <t xml:space="preserve">decoction</t>
  </si>
  <si>
    <t xml:space="preserve">отварям</t>
  </si>
  <si>
    <t xml:space="preserve">open</t>
  </si>
  <si>
    <t xml:space="preserve">отварям дума</t>
  </si>
  <si>
    <t xml:space="preserve">open word</t>
  </si>
  <si>
    <t xml:space="preserve">отварям очите</t>
  </si>
  <si>
    <t xml:space="preserve">eyes open</t>
  </si>
  <si>
    <t xml:space="preserve">отварям разговор</t>
  </si>
  <si>
    <t xml:space="preserve">open conversation</t>
  </si>
  <si>
    <t xml:space="preserve">отварям си очите</t>
  </si>
  <si>
    <t xml:space="preserve">open your eyes</t>
  </si>
  <si>
    <t xml:space="preserve">отварям уста</t>
  </si>
  <si>
    <t xml:space="preserve">open mouth</t>
  </si>
  <si>
    <t xml:space="preserve">отведнъж</t>
  </si>
  <si>
    <t xml:space="preserve">отвеждам</t>
  </si>
  <si>
    <t xml:space="preserve">lead off</t>
  </si>
  <si>
    <t xml:space="preserve">отвеждане</t>
  </si>
  <si>
    <t xml:space="preserve">отвергнат</t>
  </si>
  <si>
    <t xml:space="preserve">otvergnat</t>
  </si>
  <si>
    <t xml:space="preserve">отверстие</t>
  </si>
  <si>
    <t xml:space="preserve">opening</t>
  </si>
  <si>
    <t xml:space="preserve">отвесен</t>
  </si>
  <si>
    <t xml:space="preserve">ответ</t>
  </si>
  <si>
    <t xml:space="preserve">require it</t>
  </si>
  <si>
    <t xml:space="preserve">ответственост</t>
  </si>
  <si>
    <t xml:space="preserve">otvetstvenost</t>
  </si>
  <si>
    <t xml:space="preserve">отвивам</t>
  </si>
  <si>
    <t xml:space="preserve">отвиквам</t>
  </si>
  <si>
    <t xml:space="preserve">wean</t>
  </si>
  <si>
    <t xml:space="preserve">отвинтвам</t>
  </si>
  <si>
    <t xml:space="preserve">unscrew</t>
  </si>
  <si>
    <t xml:space="preserve">отвлечен</t>
  </si>
  <si>
    <t xml:space="preserve">kidnapped</t>
  </si>
  <si>
    <t xml:space="preserve">отвличам</t>
  </si>
  <si>
    <t xml:space="preserve">abduct</t>
  </si>
  <si>
    <t xml:space="preserve">отвличам вниманието</t>
  </si>
  <si>
    <t xml:space="preserve">distracting</t>
  </si>
  <si>
    <t xml:space="preserve">отвличане на вниманието</t>
  </si>
  <si>
    <t xml:space="preserve">отвод</t>
  </si>
  <si>
    <t xml:space="preserve">challenge</t>
  </si>
  <si>
    <t xml:space="preserve">отвозвам</t>
  </si>
  <si>
    <t xml:space="preserve">otvozvam</t>
  </si>
  <si>
    <t xml:space="preserve">отвор</t>
  </si>
  <si>
    <t xml:space="preserve">отворен</t>
  </si>
  <si>
    <t xml:space="preserve">отвратен</t>
  </si>
  <si>
    <t xml:space="preserve">disgusted</t>
  </si>
  <si>
    <t xml:space="preserve">отвратителен</t>
  </si>
  <si>
    <t xml:space="preserve">disgusting</t>
  </si>
  <si>
    <t xml:space="preserve">отвратително</t>
  </si>
  <si>
    <t xml:space="preserve">отвращавам</t>
  </si>
  <si>
    <t xml:space="preserve">отвращавам се</t>
  </si>
  <si>
    <t xml:space="preserve">recoil</t>
  </si>
  <si>
    <t xml:space="preserve">отвращение</t>
  </si>
  <si>
    <t xml:space="preserve">disgust</t>
  </si>
  <si>
    <t xml:space="preserve">отвред</t>
  </si>
  <si>
    <t xml:space="preserve">on every side</t>
  </si>
  <si>
    <t xml:space="preserve">отвръщам</t>
  </si>
  <si>
    <t xml:space="preserve">reply</t>
  </si>
  <si>
    <t xml:space="preserve">отвръщам поглед</t>
  </si>
  <si>
    <t xml:space="preserve">look away</t>
  </si>
  <si>
    <t xml:space="preserve">отвсякъде</t>
  </si>
  <si>
    <t xml:space="preserve">отвъд</t>
  </si>
  <si>
    <t xml:space="preserve">beyond</t>
  </si>
  <si>
    <t xml:space="preserve">отвъден</t>
  </si>
  <si>
    <t xml:space="preserve">ulterior</t>
  </si>
  <si>
    <t xml:space="preserve">отвъждам</t>
  </si>
  <si>
    <t xml:space="preserve">otvazhdam</t>
  </si>
  <si>
    <t xml:space="preserve">отвън</t>
  </si>
  <si>
    <t xml:space="preserve">отвънка</t>
  </si>
  <si>
    <t xml:space="preserve">from the outside</t>
  </si>
  <si>
    <t xml:space="preserve">отвързвам</t>
  </si>
  <si>
    <t xml:space="preserve">отвързвам се</t>
  </si>
  <si>
    <t xml:space="preserve">detach</t>
  </si>
  <si>
    <t xml:space="preserve">отвърстие</t>
  </si>
  <si>
    <t xml:space="preserve">отвъртвам</t>
  </si>
  <si>
    <t xml:space="preserve">отвътре</t>
  </si>
  <si>
    <t xml:space="preserve">отвявам</t>
  </si>
  <si>
    <t xml:space="preserve">отгадавам</t>
  </si>
  <si>
    <t xml:space="preserve">also attach</t>
  </si>
  <si>
    <t xml:space="preserve">отгадаем</t>
  </si>
  <si>
    <t xml:space="preserve">otgadaem</t>
  </si>
  <si>
    <t xml:space="preserve">отгатвам</t>
  </si>
  <si>
    <t xml:space="preserve">отгде</t>
  </si>
  <si>
    <t xml:space="preserve">whence</t>
  </si>
  <si>
    <t xml:space="preserve">отглас</t>
  </si>
  <si>
    <t xml:space="preserve">отглеждам</t>
  </si>
  <si>
    <t xml:space="preserve">grow</t>
  </si>
  <si>
    <t xml:space="preserve">отглеждане</t>
  </si>
  <si>
    <t xml:space="preserve">отговарям</t>
  </si>
  <si>
    <t xml:space="preserve">answer</t>
  </si>
  <si>
    <t xml:space="preserve">отговарям за</t>
  </si>
  <si>
    <t xml:space="preserve">answer for</t>
  </si>
  <si>
    <t xml:space="preserve">отговарям на изискванията</t>
  </si>
  <si>
    <t xml:space="preserve">отговор</t>
  </si>
  <si>
    <t xml:space="preserve">отговорен</t>
  </si>
  <si>
    <t xml:space="preserve">responsible</t>
  </si>
  <si>
    <t xml:space="preserve">отговорник</t>
  </si>
  <si>
    <t xml:space="preserve">person in charge</t>
  </si>
  <si>
    <t xml:space="preserve">отговорност</t>
  </si>
  <si>
    <t xml:space="preserve">responsibility</t>
  </si>
  <si>
    <t xml:space="preserve">отгоре</t>
  </si>
  <si>
    <t xml:space="preserve">отгоре-отгоре</t>
  </si>
  <si>
    <t xml:space="preserve">sketchily</t>
  </si>
  <si>
    <t xml:space="preserve">отгризвам</t>
  </si>
  <si>
    <t xml:space="preserve">nibble off</t>
  </si>
  <si>
    <t xml:space="preserve">отдавам</t>
  </si>
  <si>
    <t xml:space="preserve">отдавам се</t>
  </si>
  <si>
    <t xml:space="preserve">addict</t>
  </si>
  <si>
    <t xml:space="preserve">отдавам се на грабеж</t>
  </si>
  <si>
    <t xml:space="preserve">adding the robbery</t>
  </si>
  <si>
    <t xml:space="preserve">отдавна</t>
  </si>
  <si>
    <t xml:space="preserve">long ago</t>
  </si>
  <si>
    <t xml:space="preserve">отдавнашен</t>
  </si>
  <si>
    <t xml:space="preserve">отдаден</t>
  </si>
  <si>
    <t xml:space="preserve">dedicated</t>
  </si>
  <si>
    <t xml:space="preserve">отдаден на бога</t>
  </si>
  <si>
    <t xml:space="preserve">dedicated to the god</t>
  </si>
  <si>
    <t xml:space="preserve">отдалеко</t>
  </si>
  <si>
    <t xml:space="preserve">from away</t>
  </si>
  <si>
    <t xml:space="preserve">отдалеч</t>
  </si>
  <si>
    <t xml:space="preserve">from afar</t>
  </si>
  <si>
    <t xml:space="preserve">отдалечавам</t>
  </si>
  <si>
    <t xml:space="preserve">take away</t>
  </si>
  <si>
    <t xml:space="preserve">отдалечавам се</t>
  </si>
  <si>
    <t xml:space="preserve">recede</t>
  </si>
  <si>
    <t xml:space="preserve">отдалечаване</t>
  </si>
  <si>
    <t xml:space="preserve">away</t>
  </si>
  <si>
    <t xml:space="preserve">отдалечен</t>
  </si>
  <si>
    <t xml:space="preserve">отдалечен съм</t>
  </si>
  <si>
    <t xml:space="preserve">remote I</t>
  </si>
  <si>
    <t xml:space="preserve">отдалеченост</t>
  </si>
  <si>
    <t xml:space="preserve">remoteness</t>
  </si>
  <si>
    <t xml:space="preserve">отдел</t>
  </si>
  <si>
    <t xml:space="preserve">отделен</t>
  </si>
  <si>
    <t xml:space="preserve">отделение</t>
  </si>
  <si>
    <t xml:space="preserve">compartment</t>
  </si>
  <si>
    <t xml:space="preserve">отделеност</t>
  </si>
  <si>
    <t xml:space="preserve">apartness</t>
  </si>
  <si>
    <t xml:space="preserve">отделно</t>
  </si>
  <si>
    <t xml:space="preserve">separately</t>
  </si>
  <si>
    <t xml:space="preserve">отделям</t>
  </si>
  <si>
    <t xml:space="preserve">extricate</t>
  </si>
  <si>
    <t xml:space="preserve">отделям място</t>
  </si>
  <si>
    <t xml:space="preserve">digress place</t>
  </si>
  <si>
    <t xml:space="preserve">отделям се</t>
  </si>
  <si>
    <t xml:space="preserve">digress</t>
  </si>
  <si>
    <t xml:space="preserve">отделяне</t>
  </si>
  <si>
    <t xml:space="preserve">отделяне на газ</t>
  </si>
  <si>
    <t xml:space="preserve">effervescence</t>
  </si>
  <si>
    <t xml:space="preserve">отдих</t>
  </si>
  <si>
    <t xml:space="preserve">relaxation</t>
  </si>
  <si>
    <t xml:space="preserve">отдолу</t>
  </si>
  <si>
    <t xml:space="preserve">below</t>
  </si>
  <si>
    <t xml:space="preserve">отдръпвам се</t>
  </si>
  <si>
    <t xml:space="preserve">отдръпване</t>
  </si>
  <si>
    <t xml:space="preserve">отдушник</t>
  </si>
  <si>
    <t xml:space="preserve">отдъхвам си</t>
  </si>
  <si>
    <t xml:space="preserve">relieved</t>
  </si>
  <si>
    <t xml:space="preserve">отегчавам</t>
  </si>
  <si>
    <t xml:space="preserve">bore</t>
  </si>
  <si>
    <t xml:space="preserve">отегчение</t>
  </si>
  <si>
    <t xml:space="preserve">boredom</t>
  </si>
  <si>
    <t xml:space="preserve">отегчителен</t>
  </si>
  <si>
    <t xml:space="preserve">boring</t>
  </si>
  <si>
    <t xml:space="preserve">отегчителност</t>
  </si>
  <si>
    <t xml:space="preserve">отеквам</t>
  </si>
  <si>
    <t xml:space="preserve">отеквам се</t>
  </si>
  <si>
    <t xml:space="preserve">отечествен</t>
  </si>
  <si>
    <t xml:space="preserve">Fatherland</t>
  </si>
  <si>
    <t xml:space="preserve">отечество</t>
  </si>
  <si>
    <t xml:space="preserve">homeland</t>
  </si>
  <si>
    <t xml:space="preserve">отживелица</t>
  </si>
  <si>
    <t xml:space="preserve">отживявам</t>
  </si>
  <si>
    <t xml:space="preserve">become obsolete</t>
  </si>
  <si>
    <t xml:space="preserve">отживял</t>
  </si>
  <si>
    <t xml:space="preserve">отживялост</t>
  </si>
  <si>
    <t xml:space="preserve">mustiness</t>
  </si>
  <si>
    <t xml:space="preserve">отзад</t>
  </si>
  <si>
    <t xml:space="preserve">отзад напред</t>
  </si>
  <si>
    <t xml:space="preserve">отзвук</t>
  </si>
  <si>
    <t xml:space="preserve">response</t>
  </si>
  <si>
    <t xml:space="preserve">отзив</t>
  </si>
  <si>
    <t xml:space="preserve">review</t>
  </si>
  <si>
    <t xml:space="preserve">отзивчив</t>
  </si>
  <si>
    <t xml:space="preserve">helpful</t>
  </si>
  <si>
    <t xml:space="preserve">отзивчивост</t>
  </si>
  <si>
    <t xml:space="preserve">responsiveness</t>
  </si>
  <si>
    <t xml:space="preserve">отзовавам</t>
  </si>
  <si>
    <t xml:space="preserve">recall</t>
  </si>
  <si>
    <t xml:space="preserve">отзовавам се</t>
  </si>
  <si>
    <t xml:space="preserve">volunteer</t>
  </si>
  <si>
    <t xml:space="preserve">отива ми</t>
  </si>
  <si>
    <t xml:space="preserve">goes my</t>
  </si>
  <si>
    <t xml:space="preserve">отивам</t>
  </si>
  <si>
    <t xml:space="preserve">отивам до крайност</t>
  </si>
  <si>
    <t xml:space="preserve">overdo</t>
  </si>
  <si>
    <t xml:space="preserve">отивам си</t>
  </si>
  <si>
    <t xml:space="preserve">go away</t>
  </si>
  <si>
    <t xml:space="preserve">отивам си бързо</t>
  </si>
  <si>
    <t xml:space="preserve">shoot off</t>
  </si>
  <si>
    <t xml:space="preserve">отиване</t>
  </si>
  <si>
    <t xml:space="preserve">going</t>
  </si>
  <si>
    <t xml:space="preserve">отичам</t>
  </si>
  <si>
    <t xml:space="preserve">tumefy</t>
  </si>
  <si>
    <t xml:space="preserve">отичане</t>
  </si>
  <si>
    <t xml:space="preserve">swelling</t>
  </si>
  <si>
    <t xml:space="preserve">отказ</t>
  </si>
  <si>
    <t xml:space="preserve">refusal</t>
  </si>
  <si>
    <t xml:space="preserve">отказан</t>
  </si>
  <si>
    <t xml:space="preserve">denied</t>
  </si>
  <si>
    <t xml:space="preserve">отказвам</t>
  </si>
  <si>
    <t xml:space="preserve">refuse</t>
  </si>
  <si>
    <t xml:space="preserve">отказвам се</t>
  </si>
  <si>
    <t xml:space="preserve">resign</t>
  </si>
  <si>
    <t xml:space="preserve">отказвам се от</t>
  </si>
  <si>
    <t xml:space="preserve">отказване</t>
  </si>
  <si>
    <t xml:space="preserve">denial</t>
  </si>
  <si>
    <t xml:space="preserve">откак</t>
  </si>
  <si>
    <t xml:space="preserve">since</t>
  </si>
  <si>
    <t xml:space="preserve">откакто</t>
  </si>
  <si>
    <t xml:space="preserve">откарвам</t>
  </si>
  <si>
    <t xml:space="preserve">drive away</t>
  </si>
  <si>
    <t xml:space="preserve">откат</t>
  </si>
  <si>
    <t xml:space="preserve">откачам</t>
  </si>
  <si>
    <t xml:space="preserve">uncouple</t>
  </si>
  <si>
    <t xml:space="preserve">отклик</t>
  </si>
  <si>
    <t xml:space="preserve">откликвам</t>
  </si>
  <si>
    <t xml:space="preserve">respond</t>
  </si>
  <si>
    <t xml:space="preserve">отклонение</t>
  </si>
  <si>
    <t xml:space="preserve">deviation</t>
  </si>
  <si>
    <t xml:space="preserve">отклонение от правия път</t>
  </si>
  <si>
    <t xml:space="preserve">obliquity</t>
  </si>
  <si>
    <t xml:space="preserve">отклонявам</t>
  </si>
  <si>
    <t xml:space="preserve">swerve</t>
  </si>
  <si>
    <t xml:space="preserve">отклонявам се</t>
  </si>
  <si>
    <t xml:space="preserve">отклоняване</t>
  </si>
  <si>
    <t xml:space="preserve">отклоняващ се</t>
  </si>
  <si>
    <t xml:space="preserve">devious</t>
  </si>
  <si>
    <t xml:space="preserve">отключвам</t>
  </si>
  <si>
    <t xml:space="preserve">unlock</t>
  </si>
  <si>
    <t xml:space="preserve">откога</t>
  </si>
  <si>
    <t xml:space="preserve">since when</t>
  </si>
  <si>
    <t xml:space="preserve">откогато</t>
  </si>
  <si>
    <t xml:space="preserve">отколе</t>
  </si>
  <si>
    <t xml:space="preserve">of yore</t>
  </si>
  <si>
    <t xml:space="preserve">отколешен</t>
  </si>
  <si>
    <t xml:space="preserve">far-off</t>
  </si>
  <si>
    <t xml:space="preserve">отколкото</t>
  </si>
  <si>
    <t xml:space="preserve">than</t>
  </si>
  <si>
    <t xml:space="preserve">откомандировам</t>
  </si>
  <si>
    <t xml:space="preserve">otkomandirovam</t>
  </si>
  <si>
    <t xml:space="preserve">откопавам</t>
  </si>
  <si>
    <t xml:space="preserve">откопчавам</t>
  </si>
  <si>
    <t xml:space="preserve">unbuckle</t>
  </si>
  <si>
    <t xml:space="preserve">откос</t>
  </si>
  <si>
    <t xml:space="preserve">bevel</t>
  </si>
  <si>
    <t xml:space="preserve">открадвам</t>
  </si>
  <si>
    <t xml:space="preserve">steal</t>
  </si>
  <si>
    <t xml:space="preserve">открай време</t>
  </si>
  <si>
    <t xml:space="preserve">has always</t>
  </si>
  <si>
    <t xml:space="preserve">открай докрай</t>
  </si>
  <si>
    <t xml:space="preserve">открехвам</t>
  </si>
  <si>
    <t xml:space="preserve">half-open</t>
  </si>
  <si>
    <t xml:space="preserve">открехнат</t>
  </si>
  <si>
    <t xml:space="preserve">ajar</t>
  </si>
  <si>
    <t xml:space="preserve">откривам</t>
  </si>
  <si>
    <t xml:space="preserve">откриване</t>
  </si>
  <si>
    <t xml:space="preserve">откривател</t>
  </si>
  <si>
    <t xml:space="preserve">discoverer</t>
  </si>
  <si>
    <t xml:space="preserve">открит</t>
  </si>
  <si>
    <t xml:space="preserve">откритие</t>
  </si>
  <si>
    <t xml:space="preserve">discovery</t>
  </si>
  <si>
    <t xml:space="preserve">открито</t>
  </si>
  <si>
    <t xml:space="preserve">openly</t>
  </si>
  <si>
    <t xml:space="preserve">откритост</t>
  </si>
  <si>
    <t xml:space="preserve">openness</t>
  </si>
  <si>
    <t xml:space="preserve">откровен</t>
  </si>
  <si>
    <t xml:space="preserve">frank</t>
  </si>
  <si>
    <t xml:space="preserve">откровен като дете</t>
  </si>
  <si>
    <t xml:space="preserve">frank as a child</t>
  </si>
  <si>
    <t xml:space="preserve">откровение</t>
  </si>
  <si>
    <t xml:space="preserve">revelation</t>
  </si>
  <si>
    <t xml:space="preserve">откровено</t>
  </si>
  <si>
    <t xml:space="preserve">frankly</t>
  </si>
  <si>
    <t xml:space="preserve">откровеност</t>
  </si>
  <si>
    <t xml:space="preserve">откроявам се</t>
  </si>
  <si>
    <t xml:space="preserve">silhouette</t>
  </si>
  <si>
    <t xml:space="preserve">откуп</t>
  </si>
  <si>
    <t xml:space="preserve">ransom</t>
  </si>
  <si>
    <t xml:space="preserve">откупувам</t>
  </si>
  <si>
    <t xml:space="preserve">откъде</t>
  </si>
  <si>
    <t xml:space="preserve">Откъде си?</t>
  </si>
  <si>
    <t xml:space="preserve">Where are you from</t>
  </si>
  <si>
    <t xml:space="preserve">откъде-накъде</t>
  </si>
  <si>
    <t xml:space="preserve">Why on earth</t>
  </si>
  <si>
    <t xml:space="preserve">откъм</t>
  </si>
  <si>
    <t xml:space="preserve">откърмен</t>
  </si>
  <si>
    <t xml:space="preserve">bred</t>
  </si>
  <si>
    <t xml:space="preserve">откърмям</t>
  </si>
  <si>
    <t xml:space="preserve">nurse</t>
  </si>
  <si>
    <t xml:space="preserve">откъртвам</t>
  </si>
  <si>
    <t xml:space="preserve">откъс</t>
  </si>
  <si>
    <t xml:space="preserve">откъсвам</t>
  </si>
  <si>
    <t xml:space="preserve">pick off</t>
  </si>
  <si>
    <t xml:space="preserve">откъсвам се</t>
  </si>
  <si>
    <t xml:space="preserve">calve</t>
  </si>
  <si>
    <t xml:space="preserve">откъсване</t>
  </si>
  <si>
    <t xml:space="preserve">откъслек</t>
  </si>
  <si>
    <t xml:space="preserve">fragment</t>
  </si>
  <si>
    <t xml:space="preserve">откъслечен</t>
  </si>
  <si>
    <t xml:space="preserve">piecemeal</t>
  </si>
  <si>
    <t xml:space="preserve">откъслечно</t>
  </si>
  <si>
    <t xml:space="preserve">откъслечност</t>
  </si>
  <si>
    <t xml:space="preserve">otkaslechnost</t>
  </si>
  <si>
    <t xml:space="preserve">откъснат</t>
  </si>
  <si>
    <t xml:space="preserve">откъснатост</t>
  </si>
  <si>
    <t xml:space="preserve">отлагам</t>
  </si>
  <si>
    <t xml:space="preserve">отлагане</t>
  </si>
  <si>
    <t xml:space="preserve">отлежал</t>
  </si>
  <si>
    <t xml:space="preserve">aged</t>
  </si>
  <si>
    <t xml:space="preserve">отлепям</t>
  </si>
  <si>
    <t xml:space="preserve">otlepyam</t>
  </si>
  <si>
    <t xml:space="preserve">отлетявам</t>
  </si>
  <si>
    <t xml:space="preserve">fly away</t>
  </si>
  <si>
    <t xml:space="preserve">отлив</t>
  </si>
  <si>
    <t xml:space="preserve">reflux</t>
  </si>
  <si>
    <t xml:space="preserve">отливам</t>
  </si>
  <si>
    <t xml:space="preserve">cast</t>
  </si>
  <si>
    <t xml:space="preserve">отлитам</t>
  </si>
  <si>
    <t xml:space="preserve">flit</t>
  </si>
  <si>
    <t xml:space="preserve">отличавам</t>
  </si>
  <si>
    <t xml:space="preserve">distinguish</t>
  </si>
  <si>
    <t xml:space="preserve">отличавам се</t>
  </si>
  <si>
    <t xml:space="preserve">distinguish oneself</t>
  </si>
  <si>
    <t xml:space="preserve">отличавам се с</t>
  </si>
  <si>
    <t xml:space="preserve">Featuring</t>
  </si>
  <si>
    <t xml:space="preserve">отличен</t>
  </si>
  <si>
    <t xml:space="preserve">excellent</t>
  </si>
  <si>
    <t xml:space="preserve">отличие</t>
  </si>
  <si>
    <t xml:space="preserve">honors</t>
  </si>
  <si>
    <t xml:space="preserve">отличим</t>
  </si>
  <si>
    <t xml:space="preserve">distinguishable</t>
  </si>
  <si>
    <t xml:space="preserve">отличителен</t>
  </si>
  <si>
    <t xml:space="preserve">distinctive</t>
  </si>
  <si>
    <t xml:space="preserve">отличителен белег</t>
  </si>
  <si>
    <t xml:space="preserve">отличително</t>
  </si>
  <si>
    <t xml:space="preserve">отличително свойство</t>
  </si>
  <si>
    <t xml:space="preserve">peculiarity</t>
  </si>
  <si>
    <t xml:space="preserve">отличник</t>
  </si>
  <si>
    <t xml:space="preserve">A student</t>
  </si>
  <si>
    <t xml:space="preserve">отлично</t>
  </si>
  <si>
    <t xml:space="preserve">perfectly</t>
  </si>
  <si>
    <t xml:space="preserve">отложен</t>
  </si>
  <si>
    <t xml:space="preserve">delayed</t>
  </si>
  <si>
    <t xml:space="preserve">отломка</t>
  </si>
  <si>
    <t xml:space="preserve">отломки</t>
  </si>
  <si>
    <t xml:space="preserve">отломък</t>
  </si>
  <si>
    <t xml:space="preserve">sliver</t>
  </si>
  <si>
    <t xml:space="preserve">отломявам</t>
  </si>
  <si>
    <t xml:space="preserve">otlomyavam</t>
  </si>
  <si>
    <t xml:space="preserve">отлъчвам</t>
  </si>
  <si>
    <t xml:space="preserve">dissociate</t>
  </si>
  <si>
    <t xml:space="preserve">отлъчвам се</t>
  </si>
  <si>
    <t xml:space="preserve">stray</t>
  </si>
  <si>
    <t xml:space="preserve">отлъчване</t>
  </si>
  <si>
    <t xml:space="preserve">отлъчен</t>
  </si>
  <si>
    <t xml:space="preserve">excommunicate</t>
  </si>
  <si>
    <t xml:space="preserve">отлъчка</t>
  </si>
  <si>
    <t xml:space="preserve">otlachka</t>
  </si>
  <si>
    <t xml:space="preserve">отмалявам</t>
  </si>
  <si>
    <t xml:space="preserve">grow faint</t>
  </si>
  <si>
    <t xml:space="preserve">отмаляваме</t>
  </si>
  <si>
    <t xml:space="preserve">faint feeling</t>
  </si>
  <si>
    <t xml:space="preserve">отмалял</t>
  </si>
  <si>
    <t xml:space="preserve">faint</t>
  </si>
  <si>
    <t xml:space="preserve">отмалялост</t>
  </si>
  <si>
    <t xml:space="preserve">отмахвам</t>
  </si>
  <si>
    <t xml:space="preserve">отменявам</t>
  </si>
  <si>
    <t xml:space="preserve">отменяване</t>
  </si>
  <si>
    <t xml:space="preserve">отменям</t>
  </si>
  <si>
    <t xml:space="preserve">отменяне</t>
  </si>
  <si>
    <t xml:space="preserve">отмервам</t>
  </si>
  <si>
    <t xml:space="preserve">admeasure</t>
  </si>
  <si>
    <t xml:space="preserve">отмерен</t>
  </si>
  <si>
    <t xml:space="preserve">отмерено</t>
  </si>
  <si>
    <t xml:space="preserve">rhythmically</t>
  </si>
  <si>
    <t xml:space="preserve">отмереност</t>
  </si>
  <si>
    <t xml:space="preserve">deliberation</t>
  </si>
  <si>
    <t xml:space="preserve">отмествам</t>
  </si>
  <si>
    <t xml:space="preserve">отмествам се</t>
  </si>
  <si>
    <t xml:space="preserve">step aside</t>
  </si>
  <si>
    <t xml:space="preserve">отметка</t>
  </si>
  <si>
    <t xml:space="preserve">отминава</t>
  </si>
  <si>
    <t xml:space="preserve">passes</t>
  </si>
  <si>
    <t xml:space="preserve">отминавам</t>
  </si>
  <si>
    <t xml:space="preserve">burke</t>
  </si>
  <si>
    <t xml:space="preserve">отмирам</t>
  </si>
  <si>
    <t xml:space="preserve">die out</t>
  </si>
  <si>
    <t xml:space="preserve">отмирисвам се</t>
  </si>
  <si>
    <t xml:space="preserve">otmirisvam be</t>
  </si>
  <si>
    <t xml:space="preserve">отмора</t>
  </si>
  <si>
    <t xml:space="preserve">отморителен</t>
  </si>
  <si>
    <t xml:space="preserve">and recovering</t>
  </si>
  <si>
    <t xml:space="preserve">отморявам се</t>
  </si>
  <si>
    <t xml:space="preserve">repose is</t>
  </si>
  <si>
    <t xml:space="preserve">отмотавам</t>
  </si>
  <si>
    <t xml:space="preserve">unwinding</t>
  </si>
  <si>
    <t xml:space="preserve">отмразявам</t>
  </si>
  <si>
    <t xml:space="preserve">thaw</t>
  </si>
  <si>
    <t xml:space="preserve">отмъквам</t>
  </si>
  <si>
    <t xml:space="preserve">pilfer</t>
  </si>
  <si>
    <t xml:space="preserve">отмъкнат</t>
  </si>
  <si>
    <t xml:space="preserve">отмъстител</t>
  </si>
  <si>
    <t xml:space="preserve">avenger</t>
  </si>
  <si>
    <t xml:space="preserve">отмъстителен</t>
  </si>
  <si>
    <t xml:space="preserve">vindictive</t>
  </si>
  <si>
    <t xml:space="preserve">отмъстителност</t>
  </si>
  <si>
    <t xml:space="preserve">vindictiveness</t>
  </si>
  <si>
    <t xml:space="preserve">отмъщавам</t>
  </si>
  <si>
    <t xml:space="preserve">revenge</t>
  </si>
  <si>
    <t xml:space="preserve">отмъщение</t>
  </si>
  <si>
    <t xml:space="preserve">отмяна</t>
  </si>
  <si>
    <t xml:space="preserve">отмятам</t>
  </si>
  <si>
    <t xml:space="preserve">tick off</t>
  </si>
  <si>
    <t xml:space="preserve">отмятам се</t>
  </si>
  <si>
    <t xml:space="preserve">backslide</t>
  </si>
  <si>
    <t xml:space="preserve">отнапред</t>
  </si>
  <si>
    <t xml:space="preserve">beforehand</t>
  </si>
  <si>
    <t xml:space="preserve">отнася се</t>
  </si>
  <si>
    <t xml:space="preserve">отнасям</t>
  </si>
  <si>
    <t xml:space="preserve">subsume</t>
  </si>
  <si>
    <t xml:space="preserve">отнасям към</t>
  </si>
  <si>
    <t xml:space="preserve">bring under</t>
  </si>
  <si>
    <t xml:space="preserve">отнасям се</t>
  </si>
  <si>
    <t xml:space="preserve">appertain</t>
  </si>
  <si>
    <t xml:space="preserve">отнасям се до</t>
  </si>
  <si>
    <t xml:space="preserve">do with</t>
  </si>
  <si>
    <t xml:space="preserve">отнасяне</t>
  </si>
  <si>
    <t xml:space="preserve">отнасящ се до дикцията</t>
  </si>
  <si>
    <t xml:space="preserve">relating to diction</t>
  </si>
  <si>
    <t xml:space="preserve">отначало</t>
  </si>
  <si>
    <t xml:space="preserve">отнемам</t>
  </si>
  <si>
    <t xml:space="preserve">denude</t>
  </si>
  <si>
    <t xml:space="preserve">отнемане</t>
  </si>
  <si>
    <t xml:space="preserve">отнесен</t>
  </si>
  <si>
    <t xml:space="preserve">brought</t>
  </si>
  <si>
    <t xml:space="preserve">отникъде</t>
  </si>
  <si>
    <t xml:space="preserve">from nowhere</t>
  </si>
  <si>
    <t xml:space="preserve">отново</t>
  </si>
  <si>
    <t xml:space="preserve">относителен</t>
  </si>
  <si>
    <t xml:space="preserve">relative</t>
  </si>
  <si>
    <t xml:space="preserve">относително</t>
  </si>
  <si>
    <t xml:space="preserve">relatively</t>
  </si>
  <si>
    <t xml:space="preserve">относителност</t>
  </si>
  <si>
    <t xml:space="preserve">relativity</t>
  </si>
  <si>
    <t xml:space="preserve">относно</t>
  </si>
  <si>
    <t xml:space="preserve">отношение</t>
  </si>
  <si>
    <t xml:space="preserve">оток</t>
  </si>
  <si>
    <t xml:space="preserve">edema</t>
  </si>
  <si>
    <t xml:space="preserve">отоманка</t>
  </si>
  <si>
    <t xml:space="preserve">ottoman</t>
  </si>
  <si>
    <t xml:space="preserve">отоплителен уред</t>
  </si>
  <si>
    <t xml:space="preserve">оторизация</t>
  </si>
  <si>
    <t xml:space="preserve">authorization</t>
  </si>
  <si>
    <t xml:space="preserve">оторизирам</t>
  </si>
  <si>
    <t xml:space="preserve">authorized</t>
  </si>
  <si>
    <t xml:space="preserve">отпадам</t>
  </si>
  <si>
    <t xml:space="preserve">отпадане</t>
  </si>
  <si>
    <t xml:space="preserve">отпаднал</t>
  </si>
  <si>
    <t xml:space="preserve">weak</t>
  </si>
  <si>
    <t xml:space="preserve">отпадналост</t>
  </si>
  <si>
    <t xml:space="preserve">weakness</t>
  </si>
  <si>
    <t xml:space="preserve">отпадъци</t>
  </si>
  <si>
    <t xml:space="preserve">отпадъчни вещи</t>
  </si>
  <si>
    <t xml:space="preserve">waste items</t>
  </si>
  <si>
    <t xml:space="preserve">отпечатвам</t>
  </si>
  <si>
    <t xml:space="preserve">print</t>
  </si>
  <si>
    <t xml:space="preserve">отпечатвам се</t>
  </si>
  <si>
    <t xml:space="preserve">printed</t>
  </si>
  <si>
    <t xml:space="preserve">отпечатване</t>
  </si>
  <si>
    <t xml:space="preserve">отпечатък</t>
  </si>
  <si>
    <t xml:space="preserve">imprint</t>
  </si>
  <si>
    <t xml:space="preserve">отпивам</t>
  </si>
  <si>
    <t xml:space="preserve">отпивам си</t>
  </si>
  <si>
    <t xml:space="preserve">sip your</t>
  </si>
  <si>
    <t xml:space="preserve">отписвам</t>
  </si>
  <si>
    <t xml:space="preserve">отплавам</t>
  </si>
  <si>
    <t xml:space="preserve">sail</t>
  </si>
  <si>
    <t xml:space="preserve">отплата</t>
  </si>
  <si>
    <t xml:space="preserve">отплащам</t>
  </si>
  <si>
    <t xml:space="preserve">requite</t>
  </si>
  <si>
    <t xml:space="preserve">отплащам се</t>
  </si>
  <si>
    <t xml:space="preserve">отплащам се за</t>
  </si>
  <si>
    <t xml:space="preserve">отплащане</t>
  </si>
  <si>
    <t xml:space="preserve">reciprocation</t>
  </si>
  <si>
    <t xml:space="preserve">отплесвам</t>
  </si>
  <si>
    <t xml:space="preserve">deflect</t>
  </si>
  <si>
    <t xml:space="preserve">отплесвам се</t>
  </si>
  <si>
    <t xml:space="preserve">отплувам</t>
  </si>
  <si>
    <t xml:space="preserve">отпор</t>
  </si>
  <si>
    <t xml:space="preserve">resistance</t>
  </si>
  <si>
    <t xml:space="preserve">отпосле</t>
  </si>
  <si>
    <t xml:space="preserve">afterward</t>
  </si>
  <si>
    <t xml:space="preserve">отпочивам си</t>
  </si>
  <si>
    <t xml:space="preserve">otpochivam their</t>
  </si>
  <si>
    <t xml:space="preserve">отпочиване</t>
  </si>
  <si>
    <t xml:space="preserve">отправен</t>
  </si>
  <si>
    <t xml:space="preserve">отправна точка</t>
  </si>
  <si>
    <t xml:space="preserve">starting point</t>
  </si>
  <si>
    <t xml:space="preserve">отправям</t>
  </si>
  <si>
    <t xml:space="preserve">extend</t>
  </si>
  <si>
    <t xml:space="preserve">отправям поглед</t>
  </si>
  <si>
    <t xml:space="preserve">extend glance</t>
  </si>
  <si>
    <t xml:space="preserve">отправям се</t>
  </si>
  <si>
    <t xml:space="preserve">wend</t>
  </si>
  <si>
    <t xml:space="preserve">отпразнувам</t>
  </si>
  <si>
    <t xml:space="preserve">celebrate</t>
  </si>
  <si>
    <t xml:space="preserve">отпратка</t>
  </si>
  <si>
    <t xml:space="preserve">отпращам</t>
  </si>
  <si>
    <t xml:space="preserve">send off</t>
  </si>
  <si>
    <t xml:space="preserve">отпращам бързо</t>
  </si>
  <si>
    <t xml:space="preserve">send away quickly</t>
  </si>
  <si>
    <t xml:space="preserve">отпред</t>
  </si>
  <si>
    <t xml:space="preserve">before</t>
  </si>
  <si>
    <t xml:space="preserve">отприщвам</t>
  </si>
  <si>
    <t xml:space="preserve">unjam</t>
  </si>
  <si>
    <t xml:space="preserve">отприщен</t>
  </si>
  <si>
    <t xml:space="preserve">unleashed</t>
  </si>
  <si>
    <t xml:space="preserve">отпуск</t>
  </si>
  <si>
    <t xml:space="preserve">отпускам</t>
  </si>
  <si>
    <t xml:space="preserve">relax</t>
  </si>
  <si>
    <t xml:space="preserve">отпускам се</t>
  </si>
  <si>
    <t xml:space="preserve">отпускане</t>
  </si>
  <si>
    <t xml:space="preserve">отпуснат</t>
  </si>
  <si>
    <t xml:space="preserve">отпуснатост</t>
  </si>
  <si>
    <t xml:space="preserve">looseness</t>
  </si>
  <si>
    <t xml:space="preserve">отпушвам</t>
  </si>
  <si>
    <t xml:space="preserve">unclog</t>
  </si>
  <si>
    <t xml:space="preserve">отпущам</t>
  </si>
  <si>
    <t xml:space="preserve">unloose</t>
  </si>
  <si>
    <t xml:space="preserve">отпъждам</t>
  </si>
  <si>
    <t xml:space="preserve">frighten away</t>
  </si>
  <si>
    <t xml:space="preserve">отпърво</t>
  </si>
  <si>
    <t xml:space="preserve">At first,</t>
  </si>
  <si>
    <t xml:space="preserve">отпътувам</t>
  </si>
  <si>
    <t xml:space="preserve">отпътуване</t>
  </si>
  <si>
    <t xml:space="preserve">отработвам</t>
  </si>
  <si>
    <t xml:space="preserve">work off</t>
  </si>
  <si>
    <t xml:space="preserve">отработена вода</t>
  </si>
  <si>
    <t xml:space="preserve">Waste water</t>
  </si>
  <si>
    <t xml:space="preserve">отравя ми се душата</t>
  </si>
  <si>
    <t xml:space="preserve">poisoned my soul</t>
  </si>
  <si>
    <t xml:space="preserve">отравям</t>
  </si>
  <si>
    <t xml:space="preserve">отражавам</t>
  </si>
  <si>
    <t xml:space="preserve">otrazhavam</t>
  </si>
  <si>
    <t xml:space="preserve">отражение</t>
  </si>
  <si>
    <t xml:space="preserve">reflection</t>
  </si>
  <si>
    <t xml:space="preserve">отразявам</t>
  </si>
  <si>
    <t xml:space="preserve">отразявам се</t>
  </si>
  <si>
    <t xml:space="preserve">отракан</t>
  </si>
  <si>
    <t xml:space="preserve">отраквам се</t>
  </si>
  <si>
    <t xml:space="preserve">smarten up</t>
  </si>
  <si>
    <t xml:space="preserve">отрано</t>
  </si>
  <si>
    <t xml:space="preserve">early</t>
  </si>
  <si>
    <t xml:space="preserve">отрасъл</t>
  </si>
  <si>
    <t xml:space="preserve">отред</t>
  </si>
  <si>
    <t xml:space="preserve">отреден</t>
  </si>
  <si>
    <t xml:space="preserve">destined</t>
  </si>
  <si>
    <t xml:space="preserve">отреждам</t>
  </si>
  <si>
    <t xml:space="preserve">destine</t>
  </si>
  <si>
    <t xml:space="preserve">отрез</t>
  </si>
  <si>
    <t xml:space="preserve">segment</t>
  </si>
  <si>
    <t xml:space="preserve">отрезвение</t>
  </si>
  <si>
    <t xml:space="preserve">otrezvenie</t>
  </si>
  <si>
    <t xml:space="preserve">отрезвявам</t>
  </si>
  <si>
    <t xml:space="preserve">отрезка</t>
  </si>
  <si>
    <t xml:space="preserve">отрезнявам</t>
  </si>
  <si>
    <t xml:space="preserve">отрепка</t>
  </si>
  <si>
    <t xml:space="preserve">jetsam</t>
  </si>
  <si>
    <t xml:space="preserve">отречен</t>
  </si>
  <si>
    <t xml:space="preserve">off-cast</t>
  </si>
  <si>
    <t xml:space="preserve">отривам</t>
  </si>
  <si>
    <t xml:space="preserve">отривист</t>
  </si>
  <si>
    <t xml:space="preserve">crisp</t>
  </si>
  <si>
    <t xml:space="preserve">отривистост</t>
  </si>
  <si>
    <t xml:space="preserve">otrivistost</t>
  </si>
  <si>
    <t xml:space="preserve">отритвам</t>
  </si>
  <si>
    <t xml:space="preserve">spurn</t>
  </si>
  <si>
    <t xml:space="preserve">отритване</t>
  </si>
  <si>
    <t xml:space="preserve">repudiation</t>
  </si>
  <si>
    <t xml:space="preserve">отритнат</t>
  </si>
  <si>
    <t xml:space="preserve">spurned</t>
  </si>
  <si>
    <t xml:space="preserve">отрицание</t>
  </si>
  <si>
    <t xml:space="preserve">negation</t>
  </si>
  <si>
    <t xml:space="preserve">отрицателен</t>
  </si>
  <si>
    <t xml:space="preserve">отрицателна страна</t>
  </si>
  <si>
    <t xml:space="preserve">negative side</t>
  </si>
  <si>
    <t xml:space="preserve">отричам</t>
  </si>
  <si>
    <t xml:space="preserve">отричам се</t>
  </si>
  <si>
    <t xml:space="preserve">отричане</t>
  </si>
  <si>
    <t xml:space="preserve">отрова</t>
  </si>
  <si>
    <t xml:space="preserve">poison</t>
  </si>
  <si>
    <t xml:space="preserve">отровен</t>
  </si>
  <si>
    <t xml:space="preserve">отрок</t>
  </si>
  <si>
    <t xml:space="preserve">отронвам</t>
  </si>
  <si>
    <t xml:space="preserve">shed</t>
  </si>
  <si>
    <t xml:space="preserve">отронвам се</t>
  </si>
  <si>
    <t xml:space="preserve">be shed</t>
  </si>
  <si>
    <t xml:space="preserve">отроче</t>
  </si>
  <si>
    <t xml:space="preserve">отруден</t>
  </si>
  <si>
    <t xml:space="preserve">hard-pressed</t>
  </si>
  <si>
    <t xml:space="preserve">отрупан</t>
  </si>
  <si>
    <t xml:space="preserve">laden</t>
  </si>
  <si>
    <t xml:space="preserve">отрупвам</t>
  </si>
  <si>
    <t xml:space="preserve">lade</t>
  </si>
  <si>
    <t xml:space="preserve">отряд</t>
  </si>
  <si>
    <t xml:space="preserve">отрязан</t>
  </si>
  <si>
    <t xml:space="preserve">cut off</t>
  </si>
  <si>
    <t xml:space="preserve">отрязвам</t>
  </si>
  <si>
    <t xml:space="preserve">slice off</t>
  </si>
  <si>
    <t xml:space="preserve">отрязване</t>
  </si>
  <si>
    <t xml:space="preserve">cutting</t>
  </si>
  <si>
    <t xml:space="preserve">отрязък</t>
  </si>
  <si>
    <t xml:space="preserve">section</t>
  </si>
  <si>
    <t xml:space="preserve">отсам</t>
  </si>
  <si>
    <t xml:space="preserve">from this side</t>
  </si>
  <si>
    <t xml:space="preserve">отсега</t>
  </si>
  <si>
    <t xml:space="preserve">hence</t>
  </si>
  <si>
    <t xml:space="preserve">отсенка</t>
  </si>
  <si>
    <t xml:space="preserve">tone</t>
  </si>
  <si>
    <t xml:space="preserve">отсетне</t>
  </si>
  <si>
    <t xml:space="preserve">time to spare</t>
  </si>
  <si>
    <t xml:space="preserve">отсечен</t>
  </si>
  <si>
    <t xml:space="preserve">hewn</t>
  </si>
  <si>
    <t xml:space="preserve">отсеченост</t>
  </si>
  <si>
    <t xml:space="preserve">abruptness</t>
  </si>
  <si>
    <t xml:space="preserve">отсечка</t>
  </si>
  <si>
    <t xml:space="preserve">отсипвам</t>
  </si>
  <si>
    <t xml:space="preserve">pour off</t>
  </si>
  <si>
    <t xml:space="preserve">отсичам</t>
  </si>
  <si>
    <t xml:space="preserve">hew</t>
  </si>
  <si>
    <t xml:space="preserve">отсичане</t>
  </si>
  <si>
    <t xml:space="preserve">отскачам</t>
  </si>
  <si>
    <t xml:space="preserve">rebound</t>
  </si>
  <si>
    <t xml:space="preserve">отскачане</t>
  </si>
  <si>
    <t xml:space="preserve">отскок</t>
  </si>
  <si>
    <t xml:space="preserve">отскоро</t>
  </si>
  <si>
    <t xml:space="preserve">quite recently</t>
  </si>
  <si>
    <t xml:space="preserve">отскорошен</t>
  </si>
  <si>
    <t xml:space="preserve">otskoroshen</t>
  </si>
  <si>
    <t xml:space="preserve">отскубвам</t>
  </si>
  <si>
    <t xml:space="preserve">snatch</t>
  </si>
  <si>
    <t xml:space="preserve">отскубвам се</t>
  </si>
  <si>
    <t xml:space="preserve">tear oneself away</t>
  </si>
  <si>
    <t xml:space="preserve">отслабвам</t>
  </si>
  <si>
    <t xml:space="preserve">lose weight</t>
  </si>
  <si>
    <t xml:space="preserve">отслабване</t>
  </si>
  <si>
    <t xml:space="preserve">slimming</t>
  </si>
  <si>
    <t xml:space="preserve">отслабнал</t>
  </si>
  <si>
    <t xml:space="preserve">отслабям</t>
  </si>
  <si>
    <t xml:space="preserve">bate</t>
  </si>
  <si>
    <t xml:space="preserve">отспивам си</t>
  </si>
  <si>
    <t xml:space="preserve">have a good sleep</t>
  </si>
  <si>
    <t xml:space="preserve">отсрамвам се</t>
  </si>
  <si>
    <t xml:space="preserve">отсреща</t>
  </si>
  <si>
    <t xml:space="preserve">отсрещен</t>
  </si>
  <si>
    <t xml:space="preserve">отсрочвам</t>
  </si>
  <si>
    <t xml:space="preserve">adjourn to</t>
  </si>
  <si>
    <t xml:space="preserve">отсрочване</t>
  </si>
  <si>
    <t xml:space="preserve">postponement</t>
  </si>
  <si>
    <t xml:space="preserve">отсрочен</t>
  </si>
  <si>
    <t xml:space="preserve">deferred</t>
  </si>
  <si>
    <t xml:space="preserve">отсрочка</t>
  </si>
  <si>
    <t xml:space="preserve">respite</t>
  </si>
  <si>
    <t xml:space="preserve">отстоя</t>
  </si>
  <si>
    <t xml:space="preserve">be away from</t>
  </si>
  <si>
    <t xml:space="preserve">отстоявам</t>
  </si>
  <si>
    <t xml:space="preserve">отстранен</t>
  </si>
  <si>
    <t xml:space="preserve">removed</t>
  </si>
  <si>
    <t xml:space="preserve">отстраненост</t>
  </si>
  <si>
    <t xml:space="preserve">loneliness</t>
  </si>
  <si>
    <t xml:space="preserve">отстранявам</t>
  </si>
  <si>
    <t xml:space="preserve">отстранявам се</t>
  </si>
  <si>
    <t xml:space="preserve">Remove</t>
  </si>
  <si>
    <t xml:space="preserve">отстраняване</t>
  </si>
  <si>
    <t xml:space="preserve">отстраняващ</t>
  </si>
  <si>
    <t xml:space="preserve">отстъпвам</t>
  </si>
  <si>
    <t xml:space="preserve">отстъпвам на</t>
  </si>
  <si>
    <t xml:space="preserve">ceding</t>
  </si>
  <si>
    <t xml:space="preserve">отстъпване</t>
  </si>
  <si>
    <t xml:space="preserve">отстъпка</t>
  </si>
  <si>
    <t xml:space="preserve">отстъпление</t>
  </si>
  <si>
    <t xml:space="preserve">отстъпник</t>
  </si>
  <si>
    <t xml:space="preserve">apostate</t>
  </si>
  <si>
    <t xml:space="preserve">отстъпничество</t>
  </si>
  <si>
    <t xml:space="preserve">apostasy</t>
  </si>
  <si>
    <t xml:space="preserve">отстъпчив</t>
  </si>
  <si>
    <t xml:space="preserve">conciliatory</t>
  </si>
  <si>
    <t xml:space="preserve">отстъпчивост</t>
  </si>
  <si>
    <t xml:space="preserve">отсъждам</t>
  </si>
  <si>
    <t xml:space="preserve">judge</t>
  </si>
  <si>
    <t xml:space="preserve">отсъждане</t>
  </si>
  <si>
    <t xml:space="preserve">adjudication</t>
  </si>
  <si>
    <t xml:space="preserve">отсъствие</t>
  </si>
  <si>
    <t xml:space="preserve">absence</t>
  </si>
  <si>
    <t xml:space="preserve">отсъствувам</t>
  </si>
  <si>
    <t xml:space="preserve">stay away</t>
  </si>
  <si>
    <t xml:space="preserve">отсъствуващ</t>
  </si>
  <si>
    <t xml:space="preserve">отсявам</t>
  </si>
  <si>
    <t xml:space="preserve">sift out</t>
  </si>
  <si>
    <t xml:space="preserve">отсядам</t>
  </si>
  <si>
    <t xml:space="preserve">отсядане</t>
  </si>
  <si>
    <t xml:space="preserve">отсянка</t>
  </si>
  <si>
    <t xml:space="preserve">оттам</t>
  </si>
  <si>
    <t xml:space="preserve">thence</t>
  </si>
  <si>
    <t xml:space="preserve">оттатък</t>
  </si>
  <si>
    <t xml:space="preserve">оттатъшен</t>
  </si>
  <si>
    <t xml:space="preserve">оттеглен</t>
  </si>
  <si>
    <t xml:space="preserve">withdrawn</t>
  </si>
  <si>
    <t xml:space="preserve">оттеглям</t>
  </si>
  <si>
    <t xml:space="preserve">withdraw</t>
  </si>
  <si>
    <t xml:space="preserve">оттеглям се</t>
  </si>
  <si>
    <t xml:space="preserve">seclude</t>
  </si>
  <si>
    <t xml:space="preserve">оттегляне</t>
  </si>
  <si>
    <t xml:space="preserve">оттенък</t>
  </si>
  <si>
    <t xml:space="preserve">оттичане</t>
  </si>
  <si>
    <t xml:space="preserve">drainage</t>
  </si>
  <si>
    <t xml:space="preserve">оттогава</t>
  </si>
  <si>
    <t xml:space="preserve">отток</t>
  </si>
  <si>
    <t xml:space="preserve">отточна тръба</t>
  </si>
  <si>
    <t xml:space="preserve">оттук</t>
  </si>
  <si>
    <t xml:space="preserve">оттулям</t>
  </si>
  <si>
    <t xml:space="preserve">ottulyam</t>
  </si>
  <si>
    <t xml:space="preserve">отучвам</t>
  </si>
  <si>
    <t xml:space="preserve">отхапвам</t>
  </si>
  <si>
    <t xml:space="preserve">bite off</t>
  </si>
  <si>
    <t xml:space="preserve">отхвръквам</t>
  </si>
  <si>
    <t xml:space="preserve">отхвърлен</t>
  </si>
  <si>
    <t xml:space="preserve">отхвърлен кандидат</t>
  </si>
  <si>
    <t xml:space="preserve">rejected candidate</t>
  </si>
  <si>
    <t xml:space="preserve">отхвърлям</t>
  </si>
  <si>
    <t xml:space="preserve">отхвърляне</t>
  </si>
  <si>
    <t xml:space="preserve">rejection</t>
  </si>
  <si>
    <t xml:space="preserve">отхлупвам</t>
  </si>
  <si>
    <t xml:space="preserve">uncap</t>
  </si>
  <si>
    <t xml:space="preserve">отхранвам</t>
  </si>
  <si>
    <t xml:space="preserve">bring up</t>
  </si>
  <si>
    <t xml:space="preserve">отхранване</t>
  </si>
  <si>
    <t xml:space="preserve">nurture</t>
  </si>
  <si>
    <t xml:space="preserve">отцепвам</t>
  </si>
  <si>
    <t xml:space="preserve">отцепване</t>
  </si>
  <si>
    <t xml:space="preserve">secession</t>
  </si>
  <si>
    <t xml:space="preserve">отцепник</t>
  </si>
  <si>
    <t xml:space="preserve">maverick</t>
  </si>
  <si>
    <t xml:space="preserve">отцепнически</t>
  </si>
  <si>
    <t xml:space="preserve">отчайвам</t>
  </si>
  <si>
    <t xml:space="preserve">disharden</t>
  </si>
  <si>
    <t xml:space="preserve">отчайвам се</t>
  </si>
  <si>
    <t xml:space="preserve">отчайващ</t>
  </si>
  <si>
    <t xml:space="preserve">frustrating</t>
  </si>
  <si>
    <t xml:space="preserve">отчасти</t>
  </si>
  <si>
    <t xml:space="preserve">отчаян</t>
  </si>
  <si>
    <t xml:space="preserve">desperate</t>
  </si>
  <si>
    <t xml:space="preserve">отчаяние</t>
  </si>
  <si>
    <t xml:space="preserve">отчеквам</t>
  </si>
  <si>
    <t xml:space="preserve">pinch</t>
  </si>
  <si>
    <t xml:space="preserve">отчет</t>
  </si>
  <si>
    <t xml:space="preserve">отчетлив</t>
  </si>
  <si>
    <t xml:space="preserve">отчетливост</t>
  </si>
  <si>
    <t xml:space="preserve">отчислявам</t>
  </si>
  <si>
    <t xml:space="preserve">отчитам</t>
  </si>
  <si>
    <t xml:space="preserve">render an account</t>
  </si>
  <si>
    <t xml:space="preserve">отчитам се</t>
  </si>
  <si>
    <t xml:space="preserve">отчитане</t>
  </si>
  <si>
    <t xml:space="preserve">reading</t>
  </si>
  <si>
    <t xml:space="preserve">отчуждавам</t>
  </si>
  <si>
    <t xml:space="preserve">estrange</t>
  </si>
  <si>
    <t xml:space="preserve">отчуждавам се</t>
  </si>
  <si>
    <t xml:space="preserve">become estranged</t>
  </si>
  <si>
    <t xml:space="preserve">отчуждаване</t>
  </si>
  <si>
    <t xml:space="preserve">отчужден</t>
  </si>
  <si>
    <t xml:space="preserve">alienated</t>
  </si>
  <si>
    <t xml:space="preserve">отчужденост</t>
  </si>
  <si>
    <t xml:space="preserve">alienation</t>
  </si>
  <si>
    <t xml:space="preserve">отчупвам</t>
  </si>
  <si>
    <t xml:space="preserve">snap off</t>
  </si>
  <si>
    <t xml:space="preserve">отшелник</t>
  </si>
  <si>
    <t xml:space="preserve">hermit</t>
  </si>
  <si>
    <t xml:space="preserve">отшелнически</t>
  </si>
  <si>
    <t xml:space="preserve">cloistered</t>
  </si>
  <si>
    <t xml:space="preserve">отщява ми се</t>
  </si>
  <si>
    <t xml:space="preserve">отъждествявам</t>
  </si>
  <si>
    <t xml:space="preserve">отърва ми</t>
  </si>
  <si>
    <t xml:space="preserve">rid me</t>
  </si>
  <si>
    <t xml:space="preserve">отървавам</t>
  </si>
  <si>
    <t xml:space="preserve">отървавам се</t>
  </si>
  <si>
    <t xml:space="preserve">отърваване</t>
  </si>
  <si>
    <t xml:space="preserve">shedding</t>
  </si>
  <si>
    <t xml:space="preserve">отърквам</t>
  </si>
  <si>
    <t xml:space="preserve">brushed</t>
  </si>
  <si>
    <t xml:space="preserve">отърсвам се</t>
  </si>
  <si>
    <t xml:space="preserve">shrug off</t>
  </si>
  <si>
    <t xml:space="preserve">отърчавам</t>
  </si>
  <si>
    <t xml:space="preserve">otarchavam</t>
  </si>
  <si>
    <t xml:space="preserve">отявлен</t>
  </si>
  <si>
    <t xml:space="preserve">downright</t>
  </si>
  <si>
    <t xml:space="preserve">офанзива</t>
  </si>
  <si>
    <t xml:space="preserve">офанзивен</t>
  </si>
  <si>
    <t xml:space="preserve">офейквам</t>
  </si>
  <si>
    <t xml:space="preserve">decamp</t>
  </si>
  <si>
    <t xml:space="preserve">офейкване</t>
  </si>
  <si>
    <t xml:space="preserve">lam</t>
  </si>
  <si>
    <t xml:space="preserve">оферирам</t>
  </si>
  <si>
    <t xml:space="preserve">quote</t>
  </si>
  <si>
    <t xml:space="preserve">оферта</t>
  </si>
  <si>
    <t xml:space="preserve">offer</t>
  </si>
  <si>
    <t xml:space="preserve">официален</t>
  </si>
  <si>
    <t xml:space="preserve">official</t>
  </si>
  <si>
    <t xml:space="preserve">официален меморандум</t>
  </si>
  <si>
    <t xml:space="preserve">official memorandum</t>
  </si>
  <si>
    <t xml:space="preserve">официално облечен</t>
  </si>
  <si>
    <t xml:space="preserve">formally dressed</t>
  </si>
  <si>
    <t xml:space="preserve">официално обявяване</t>
  </si>
  <si>
    <t xml:space="preserve">официално одобрен</t>
  </si>
  <si>
    <t xml:space="preserve">officially approved</t>
  </si>
  <si>
    <t xml:space="preserve">официално съобщение</t>
  </si>
  <si>
    <t xml:space="preserve">оформен</t>
  </si>
  <si>
    <t xml:space="preserve">оформеност</t>
  </si>
  <si>
    <t xml:space="preserve">oformenost</t>
  </si>
  <si>
    <t xml:space="preserve">оформявам</t>
  </si>
  <si>
    <t xml:space="preserve">оформявам се</t>
  </si>
  <si>
    <t xml:space="preserve">охарактеризирам</t>
  </si>
  <si>
    <t xml:space="preserve">characterize</t>
  </si>
  <si>
    <t xml:space="preserve">охкам</t>
  </si>
  <si>
    <t xml:space="preserve">moan</t>
  </si>
  <si>
    <t xml:space="preserve">охкане</t>
  </si>
  <si>
    <t xml:space="preserve">охладнявам</t>
  </si>
  <si>
    <t xml:space="preserve">cool</t>
  </si>
  <si>
    <t xml:space="preserve">охладявам</t>
  </si>
  <si>
    <t xml:space="preserve">cooling off</t>
  </si>
  <si>
    <t xml:space="preserve">охлаждане</t>
  </si>
  <si>
    <t xml:space="preserve">cooling</t>
  </si>
  <si>
    <t xml:space="preserve">охлузвам</t>
  </si>
  <si>
    <t xml:space="preserve">охлузен</t>
  </si>
  <si>
    <t xml:space="preserve">worn-out</t>
  </si>
  <si>
    <t xml:space="preserve">охолен</t>
  </si>
  <si>
    <t xml:space="preserve">охолно</t>
  </si>
  <si>
    <t xml:space="preserve">lavishly</t>
  </si>
  <si>
    <t xml:space="preserve">охолност</t>
  </si>
  <si>
    <t xml:space="preserve">oholnost</t>
  </si>
  <si>
    <t xml:space="preserve">охолство</t>
  </si>
  <si>
    <t xml:space="preserve">affluence</t>
  </si>
  <si>
    <t xml:space="preserve">охота</t>
  </si>
  <si>
    <t xml:space="preserve">relish</t>
  </si>
  <si>
    <t xml:space="preserve">охотно</t>
  </si>
  <si>
    <t xml:space="preserve">охрана</t>
  </si>
  <si>
    <t xml:space="preserve">охранвам</t>
  </si>
  <si>
    <t xml:space="preserve">охранвам се</t>
  </si>
  <si>
    <t xml:space="preserve">put on flesh</t>
  </si>
  <si>
    <t xml:space="preserve">охранен</t>
  </si>
  <si>
    <t xml:space="preserve">obese</t>
  </si>
  <si>
    <t xml:space="preserve">охраненост</t>
  </si>
  <si>
    <t xml:space="preserve">obesity</t>
  </si>
  <si>
    <t xml:space="preserve">охранителен</t>
  </si>
  <si>
    <t xml:space="preserve">Guard</t>
  </si>
  <si>
    <t xml:space="preserve">охранявам</t>
  </si>
  <si>
    <t xml:space="preserve">охтика</t>
  </si>
  <si>
    <t xml:space="preserve">охтичав</t>
  </si>
  <si>
    <t xml:space="preserve">consumptive</t>
  </si>
  <si>
    <t xml:space="preserve">охулвам</t>
  </si>
  <si>
    <t xml:space="preserve">denigration</t>
  </si>
  <si>
    <t xml:space="preserve">охулване</t>
  </si>
  <si>
    <t xml:space="preserve">оцапан</t>
  </si>
  <si>
    <t xml:space="preserve">mucky</t>
  </si>
  <si>
    <t xml:space="preserve">оцапвам</t>
  </si>
  <si>
    <t xml:space="preserve">splotch</t>
  </si>
  <si>
    <t xml:space="preserve">оцапвам я</t>
  </si>
  <si>
    <t xml:space="preserve">splotch January</t>
  </si>
  <si>
    <t xml:space="preserve">оцветен</t>
  </si>
  <si>
    <t xml:space="preserve">colored</t>
  </si>
  <si>
    <t xml:space="preserve">оцветявам</t>
  </si>
  <si>
    <t xml:space="preserve">оцелявам</t>
  </si>
  <si>
    <t xml:space="preserve">survive</t>
  </si>
  <si>
    <t xml:space="preserve">оцелял</t>
  </si>
  <si>
    <t xml:space="preserve">surviving</t>
  </si>
  <si>
    <t xml:space="preserve">оценка</t>
  </si>
  <si>
    <t xml:space="preserve">assessment</t>
  </si>
  <si>
    <t xml:space="preserve">оценявам</t>
  </si>
  <si>
    <t xml:space="preserve">estimate</t>
  </si>
  <si>
    <t xml:space="preserve">оценяване</t>
  </si>
  <si>
    <t xml:space="preserve">evaluation</t>
  </si>
  <si>
    <t xml:space="preserve">оцифрявам</t>
  </si>
  <si>
    <t xml:space="preserve">Digitalization</t>
  </si>
  <si>
    <t xml:space="preserve">очаквам</t>
  </si>
  <si>
    <t xml:space="preserve">expect</t>
  </si>
  <si>
    <t xml:space="preserve">очакван</t>
  </si>
  <si>
    <t xml:space="preserve">expected</t>
  </si>
  <si>
    <t xml:space="preserve">очакване</t>
  </si>
  <si>
    <t xml:space="preserve">expectation</t>
  </si>
  <si>
    <t xml:space="preserve">очаквателен</t>
  </si>
  <si>
    <t xml:space="preserve">expectant</t>
  </si>
  <si>
    <t xml:space="preserve">очаровам</t>
  </si>
  <si>
    <t xml:space="preserve">очарован</t>
  </si>
  <si>
    <t xml:space="preserve">fascinated</t>
  </si>
  <si>
    <t xml:space="preserve">очарование</t>
  </si>
  <si>
    <t xml:space="preserve">charm</t>
  </si>
  <si>
    <t xml:space="preserve">очарователен</t>
  </si>
  <si>
    <t xml:space="preserve">charming</t>
  </si>
  <si>
    <t xml:space="preserve">очебиен</t>
  </si>
  <si>
    <t xml:space="preserve">очебиещ</t>
  </si>
  <si>
    <t xml:space="preserve">conspicuously</t>
  </si>
  <si>
    <t xml:space="preserve">очебийно</t>
  </si>
  <si>
    <t xml:space="preserve">grossly</t>
  </si>
  <si>
    <t xml:space="preserve">очебийност</t>
  </si>
  <si>
    <t xml:space="preserve">salience</t>
  </si>
  <si>
    <t xml:space="preserve">очевиден</t>
  </si>
  <si>
    <t xml:space="preserve">obvious</t>
  </si>
  <si>
    <t xml:space="preserve">очевидец</t>
  </si>
  <si>
    <t xml:space="preserve">eyewitness</t>
  </si>
  <si>
    <t xml:space="preserve">очевидно</t>
  </si>
  <si>
    <t xml:space="preserve">obviously</t>
  </si>
  <si>
    <t xml:space="preserve">очевидност</t>
  </si>
  <si>
    <t xml:space="preserve">obviousness</t>
  </si>
  <si>
    <t xml:space="preserve">очерк</t>
  </si>
  <si>
    <t xml:space="preserve">очерням</t>
  </si>
  <si>
    <t xml:space="preserve">очерняне</t>
  </si>
  <si>
    <t xml:space="preserve">очертавам</t>
  </si>
  <si>
    <t xml:space="preserve">outline</t>
  </si>
  <si>
    <t xml:space="preserve">очертавам се</t>
  </si>
  <si>
    <t xml:space="preserve">очертаване</t>
  </si>
  <si>
    <t xml:space="preserve">delineation</t>
  </si>
  <si>
    <t xml:space="preserve">очертание</t>
  </si>
  <si>
    <t xml:space="preserve">очертания</t>
  </si>
  <si>
    <t xml:space="preserve">очи</t>
  </si>
  <si>
    <t xml:space="preserve">eyes</t>
  </si>
  <si>
    <t xml:space="preserve">очиствам</t>
  </si>
  <si>
    <t xml:space="preserve">purify</t>
  </si>
  <si>
    <t xml:space="preserve">очистване</t>
  </si>
  <si>
    <t xml:space="preserve">cleansing</t>
  </si>
  <si>
    <t xml:space="preserve">очистително</t>
  </si>
  <si>
    <t xml:space="preserve">physic</t>
  </si>
  <si>
    <t xml:space="preserve">очите ми отиват</t>
  </si>
  <si>
    <t xml:space="preserve">my eyes go</t>
  </si>
  <si>
    <t xml:space="preserve">очовечавам</t>
  </si>
  <si>
    <t xml:space="preserve">ошетвам</t>
  </si>
  <si>
    <t xml:space="preserve">oshetvam</t>
  </si>
  <si>
    <t xml:space="preserve">ощастливен</t>
  </si>
  <si>
    <t xml:space="preserve">brightened</t>
  </si>
  <si>
    <t xml:space="preserve">ощастливявам</t>
  </si>
  <si>
    <t xml:space="preserve">make happy</t>
  </si>
  <si>
    <t xml:space="preserve">още</t>
  </si>
  <si>
    <t xml:space="preserve">more</t>
  </si>
  <si>
    <t xml:space="preserve">още един</t>
  </si>
  <si>
    <t xml:space="preserve">another</t>
  </si>
  <si>
    <t xml:space="preserve">още неупотребяван</t>
  </si>
  <si>
    <t xml:space="preserve">still unused</t>
  </si>
  <si>
    <t xml:space="preserve">ощетявам</t>
  </si>
  <si>
    <t xml:space="preserve">endamage</t>
  </si>
  <si>
    <t xml:space="preserve">ощипвам</t>
  </si>
  <si>
    <t xml:space="preserve">tweak</t>
  </si>
  <si>
    <t xml:space="preserve">ощипване</t>
  </si>
  <si>
    <t xml:space="preserve">паваж</t>
  </si>
  <si>
    <t xml:space="preserve">pavement</t>
  </si>
  <si>
    <t xml:space="preserve">павилион</t>
  </si>
  <si>
    <t xml:space="preserve">pavilion</t>
  </si>
  <si>
    <t xml:space="preserve">паганизъм</t>
  </si>
  <si>
    <t xml:space="preserve">paganism</t>
  </si>
  <si>
    <t xml:space="preserve">пагуба</t>
  </si>
  <si>
    <t xml:space="preserve">baneful</t>
  </si>
  <si>
    <t xml:space="preserve">пагубен</t>
  </si>
  <si>
    <t xml:space="preserve">detrimental</t>
  </si>
  <si>
    <t xml:space="preserve">пада ми се</t>
  </si>
  <si>
    <t xml:space="preserve">falls to me</t>
  </si>
  <si>
    <t xml:space="preserve">падам</t>
  </si>
  <si>
    <t xml:space="preserve">fall</t>
  </si>
  <si>
    <t xml:space="preserve">падам духом</t>
  </si>
  <si>
    <t xml:space="preserve">падам на колене</t>
  </si>
  <si>
    <t xml:space="preserve">падам свободно</t>
  </si>
  <si>
    <t xml:space="preserve">free fall</t>
  </si>
  <si>
    <t xml:space="preserve">падане</t>
  </si>
  <si>
    <t xml:space="preserve">падеж</t>
  </si>
  <si>
    <t xml:space="preserve">падение</t>
  </si>
  <si>
    <t xml:space="preserve">падина</t>
  </si>
  <si>
    <t xml:space="preserve">паднал духом</t>
  </si>
  <si>
    <t xml:space="preserve">despondent</t>
  </si>
  <si>
    <t xml:space="preserve">паднало ми се е</t>
  </si>
  <si>
    <t xml:space="preserve">fallen to me</t>
  </si>
  <si>
    <t xml:space="preserve">пазар</t>
  </si>
  <si>
    <t xml:space="preserve">market</t>
  </si>
  <si>
    <t xml:space="preserve">пазарене</t>
  </si>
  <si>
    <t xml:space="preserve">haggle</t>
  </si>
  <si>
    <t xml:space="preserve">пазарище</t>
  </si>
  <si>
    <t xml:space="preserve">marketplace</t>
  </si>
  <si>
    <t xml:space="preserve">пазарлък</t>
  </si>
  <si>
    <t xml:space="preserve">пазарувам</t>
  </si>
  <si>
    <t xml:space="preserve">shop</t>
  </si>
  <si>
    <t xml:space="preserve">пазаря</t>
  </si>
  <si>
    <t xml:space="preserve">пазаря се</t>
  </si>
  <si>
    <t xml:space="preserve">huckster</t>
  </si>
  <si>
    <t xml:space="preserve">пазач</t>
  </si>
  <si>
    <t xml:space="preserve">пазви</t>
  </si>
  <si>
    <t xml:space="preserve">пазене</t>
  </si>
  <si>
    <t xml:space="preserve">custody</t>
  </si>
  <si>
    <t xml:space="preserve">пазител</t>
  </si>
  <si>
    <t xml:space="preserve">пазя</t>
  </si>
  <si>
    <t xml:space="preserve">пазя леглото</t>
  </si>
  <si>
    <t xml:space="preserve">bed rest</t>
  </si>
  <si>
    <t xml:space="preserve">пазя линия</t>
  </si>
  <si>
    <t xml:space="preserve">watch online</t>
  </si>
  <si>
    <t xml:space="preserve">пай</t>
  </si>
  <si>
    <t xml:space="preserve">pie</t>
  </si>
  <si>
    <t xml:space="preserve">пак</t>
  </si>
  <si>
    <t xml:space="preserve">пакет</t>
  </si>
  <si>
    <t xml:space="preserve">пакетирам</t>
  </si>
  <si>
    <t xml:space="preserve">пакетче</t>
  </si>
  <si>
    <t xml:space="preserve">packet</t>
  </si>
  <si>
    <t xml:space="preserve">пакост</t>
  </si>
  <si>
    <t xml:space="preserve">mischief</t>
  </si>
  <si>
    <t xml:space="preserve">пакостен</t>
  </si>
  <si>
    <t xml:space="preserve">mischievous</t>
  </si>
  <si>
    <t xml:space="preserve">пакостлив</t>
  </si>
  <si>
    <t xml:space="preserve">пакостник</t>
  </si>
  <si>
    <t xml:space="preserve">пакостя</t>
  </si>
  <si>
    <t xml:space="preserve">do mischief</t>
  </si>
  <si>
    <t xml:space="preserve">пакостя си</t>
  </si>
  <si>
    <t xml:space="preserve">to do mischief</t>
  </si>
  <si>
    <t xml:space="preserve">пакт</t>
  </si>
  <si>
    <t xml:space="preserve">pact</t>
  </si>
  <si>
    <t xml:space="preserve">палав</t>
  </si>
  <si>
    <t xml:space="preserve">палавец</t>
  </si>
  <si>
    <t xml:space="preserve">palavets</t>
  </si>
  <si>
    <t xml:space="preserve">палавник</t>
  </si>
  <si>
    <t xml:space="preserve">палавница</t>
  </si>
  <si>
    <t xml:space="preserve">minx</t>
  </si>
  <si>
    <t xml:space="preserve">палавост</t>
  </si>
  <si>
    <t xml:space="preserve">паланка</t>
  </si>
  <si>
    <t xml:space="preserve">small town</t>
  </si>
  <si>
    <t xml:space="preserve">палат</t>
  </si>
  <si>
    <t xml:space="preserve">палатка</t>
  </si>
  <si>
    <t xml:space="preserve">tent</t>
  </si>
  <si>
    <t xml:space="preserve">палач</t>
  </si>
  <si>
    <t xml:space="preserve">executioner</t>
  </si>
  <si>
    <t xml:space="preserve">палец</t>
  </si>
  <si>
    <t xml:space="preserve">thumb</t>
  </si>
  <si>
    <t xml:space="preserve">палещ</t>
  </si>
  <si>
    <t xml:space="preserve">палка</t>
  </si>
  <si>
    <t xml:space="preserve">палми</t>
  </si>
  <si>
    <t xml:space="preserve">palms</t>
  </si>
  <si>
    <t xml:space="preserve">палто</t>
  </si>
  <si>
    <t xml:space="preserve">палувам</t>
  </si>
  <si>
    <t xml:space="preserve">Palu</t>
  </si>
  <si>
    <t xml:space="preserve">паля</t>
  </si>
  <si>
    <t xml:space="preserve">паля се</t>
  </si>
  <si>
    <t xml:space="preserve">misfire is</t>
  </si>
  <si>
    <t xml:space="preserve">палячо</t>
  </si>
  <si>
    <t xml:space="preserve">палячовски</t>
  </si>
  <si>
    <t xml:space="preserve">clownish</t>
  </si>
  <si>
    <t xml:space="preserve">памет</t>
  </si>
  <si>
    <t xml:space="preserve">memory</t>
  </si>
  <si>
    <t xml:space="preserve">паметен</t>
  </si>
  <si>
    <t xml:space="preserve">memorable</t>
  </si>
  <si>
    <t xml:space="preserve">паметлив</t>
  </si>
  <si>
    <t xml:space="preserve">having a good memory</t>
  </si>
  <si>
    <t xml:space="preserve">паметна бележка</t>
  </si>
  <si>
    <t xml:space="preserve">паметник</t>
  </si>
  <si>
    <t xml:space="preserve">памфлет</t>
  </si>
  <si>
    <t xml:space="preserve">pamphlet</t>
  </si>
  <si>
    <t xml:space="preserve">панаир</t>
  </si>
  <si>
    <t xml:space="preserve">fair</t>
  </si>
  <si>
    <t xml:space="preserve">панаирджийски</t>
  </si>
  <si>
    <t xml:space="preserve">showy</t>
  </si>
  <si>
    <t xml:space="preserve">панделка</t>
  </si>
  <si>
    <t xml:space="preserve">ribbon</t>
  </si>
  <si>
    <t xml:space="preserve">панделка за глава</t>
  </si>
  <si>
    <t xml:space="preserve">headband</t>
  </si>
  <si>
    <t xml:space="preserve">панегирика</t>
  </si>
  <si>
    <t xml:space="preserve">панел</t>
  </si>
  <si>
    <t xml:space="preserve">panel</t>
  </si>
  <si>
    <t xml:space="preserve">панер</t>
  </si>
  <si>
    <t xml:space="preserve">pannier</t>
  </si>
  <si>
    <t xml:space="preserve">паника</t>
  </si>
  <si>
    <t xml:space="preserve">panic</t>
  </si>
  <si>
    <t xml:space="preserve">паница</t>
  </si>
  <si>
    <t xml:space="preserve">bowl</t>
  </si>
  <si>
    <t xml:space="preserve">панически</t>
  </si>
  <si>
    <t xml:space="preserve">паническо бягство</t>
  </si>
  <si>
    <t xml:space="preserve">stampede</t>
  </si>
  <si>
    <t xml:space="preserve">панорама</t>
  </si>
  <si>
    <t xml:space="preserve">пансион</t>
  </si>
  <si>
    <t xml:space="preserve">панта</t>
  </si>
  <si>
    <t xml:space="preserve">hinge</t>
  </si>
  <si>
    <t xml:space="preserve">панталони</t>
  </si>
  <si>
    <t xml:space="preserve">trousers</t>
  </si>
  <si>
    <t xml:space="preserve">пантеон</t>
  </si>
  <si>
    <t xml:space="preserve">pantheon</t>
  </si>
  <si>
    <t xml:space="preserve">пантера</t>
  </si>
  <si>
    <t xml:space="preserve">panther</t>
  </si>
  <si>
    <t xml:space="preserve">папагал</t>
  </si>
  <si>
    <t xml:space="preserve">parrot</t>
  </si>
  <si>
    <t xml:space="preserve">папам</t>
  </si>
  <si>
    <t xml:space="preserve">papam</t>
  </si>
  <si>
    <t xml:space="preserve">папка</t>
  </si>
  <si>
    <t xml:space="preserve">folder</t>
  </si>
  <si>
    <t xml:space="preserve">паплач</t>
  </si>
  <si>
    <t xml:space="preserve">rabble</t>
  </si>
  <si>
    <t xml:space="preserve">пара</t>
  </si>
  <si>
    <t xml:space="preserve">steam</t>
  </si>
  <si>
    <t xml:space="preserve">парабола</t>
  </si>
  <si>
    <t xml:space="preserve">parabola</t>
  </si>
  <si>
    <t xml:space="preserve">параван</t>
  </si>
  <si>
    <t xml:space="preserve">screen</t>
  </si>
  <si>
    <t xml:space="preserve">параграф</t>
  </si>
  <si>
    <t xml:space="preserve">paragraph</t>
  </si>
  <si>
    <t xml:space="preserve">парад</t>
  </si>
  <si>
    <t xml:space="preserve">parade</t>
  </si>
  <si>
    <t xml:space="preserve">параден</t>
  </si>
  <si>
    <t xml:space="preserve">парадирам</t>
  </si>
  <si>
    <t xml:space="preserve">парадиране</t>
  </si>
  <si>
    <t xml:space="preserve">парадност</t>
  </si>
  <si>
    <t xml:space="preserve">showiness</t>
  </si>
  <si>
    <t xml:space="preserve">парадокс</t>
  </si>
  <si>
    <t xml:space="preserve">paradox</t>
  </si>
  <si>
    <t xml:space="preserve">парадоксален</t>
  </si>
  <si>
    <t xml:space="preserve">paradoxical</t>
  </si>
  <si>
    <t xml:space="preserve">парадоксалност</t>
  </si>
  <si>
    <t xml:space="preserve">paradoxicality</t>
  </si>
  <si>
    <t xml:space="preserve">паразит</t>
  </si>
  <si>
    <t xml:space="preserve">parasite</t>
  </si>
  <si>
    <t xml:space="preserve">паралел</t>
  </si>
  <si>
    <t xml:space="preserve">parallel</t>
  </si>
  <si>
    <t xml:space="preserve">паралелен</t>
  </si>
  <si>
    <t xml:space="preserve">паралелизъм</t>
  </si>
  <si>
    <t xml:space="preserve">parallelism</t>
  </si>
  <si>
    <t xml:space="preserve">паралелка</t>
  </si>
  <si>
    <t xml:space="preserve">парализа</t>
  </si>
  <si>
    <t xml:space="preserve">paralysis</t>
  </si>
  <si>
    <t xml:space="preserve">парализирам</t>
  </si>
  <si>
    <t xml:space="preserve">paralyze</t>
  </si>
  <si>
    <t xml:space="preserve">парализиран</t>
  </si>
  <si>
    <t xml:space="preserve">paralyzed</t>
  </si>
  <si>
    <t xml:space="preserve">паралич</t>
  </si>
  <si>
    <t xml:space="preserve">паралия</t>
  </si>
  <si>
    <t xml:space="preserve">moneyed</t>
  </si>
  <si>
    <t xml:space="preserve">параметър</t>
  </si>
  <si>
    <t xml:space="preserve">parameter</t>
  </si>
  <si>
    <t xml:space="preserve">парапет</t>
  </si>
  <si>
    <t xml:space="preserve">railing</t>
  </si>
  <si>
    <t xml:space="preserve">параход</t>
  </si>
  <si>
    <t xml:space="preserve">steamship</t>
  </si>
  <si>
    <t xml:space="preserve">парвам</t>
  </si>
  <si>
    <t xml:space="preserve">Parwan</t>
  </si>
  <si>
    <t xml:space="preserve">парвеню</t>
  </si>
  <si>
    <t xml:space="preserve">upstart</t>
  </si>
  <si>
    <t xml:space="preserve">пардесю</t>
  </si>
  <si>
    <t xml:space="preserve">light overcoat</t>
  </si>
  <si>
    <t xml:space="preserve">пардон</t>
  </si>
  <si>
    <t xml:space="preserve">excuse me</t>
  </si>
  <si>
    <t xml:space="preserve">парен</t>
  </si>
  <si>
    <t xml:space="preserve">парен котел</t>
  </si>
  <si>
    <t xml:space="preserve">steam boiler</t>
  </si>
  <si>
    <t xml:space="preserve">парещ</t>
  </si>
  <si>
    <t xml:space="preserve">stinging</t>
  </si>
  <si>
    <t xml:space="preserve">пари</t>
  </si>
  <si>
    <t xml:space="preserve">money</t>
  </si>
  <si>
    <t xml:space="preserve">парий</t>
  </si>
  <si>
    <t xml:space="preserve">pariah</t>
  </si>
  <si>
    <t xml:space="preserve">парирам</t>
  </si>
  <si>
    <t xml:space="preserve">fend off</t>
  </si>
  <si>
    <t xml:space="preserve">паритет</t>
  </si>
  <si>
    <t xml:space="preserve">parity</t>
  </si>
  <si>
    <t xml:space="preserve">парк</t>
  </si>
  <si>
    <t xml:space="preserve">park</t>
  </si>
  <si>
    <t xml:space="preserve">парламент</t>
  </si>
  <si>
    <t xml:space="preserve">parliament</t>
  </si>
  <si>
    <t xml:space="preserve">парламентарен</t>
  </si>
  <si>
    <t xml:space="preserve">parliamentary</t>
  </si>
  <si>
    <t xml:space="preserve">парламентьор</t>
  </si>
  <si>
    <t xml:space="preserve">truce-bearer</t>
  </si>
  <si>
    <t xml:space="preserve">парлив</t>
  </si>
  <si>
    <t xml:space="preserve">acrid</t>
  </si>
  <si>
    <t xml:space="preserve">парливост</t>
  </si>
  <si>
    <t xml:space="preserve">пародирам</t>
  </si>
  <si>
    <t xml:space="preserve">parody</t>
  </si>
  <si>
    <t xml:space="preserve">пародия</t>
  </si>
  <si>
    <t xml:space="preserve">пароксизъм</t>
  </si>
  <si>
    <t xml:space="preserve">paroxysm</t>
  </si>
  <si>
    <t xml:space="preserve">парола</t>
  </si>
  <si>
    <t xml:space="preserve">password</t>
  </si>
  <si>
    <t xml:space="preserve">парообразен</t>
  </si>
  <si>
    <t xml:space="preserve">партакеши</t>
  </si>
  <si>
    <t xml:space="preserve">tricks</t>
  </si>
  <si>
    <t xml:space="preserve">партида</t>
  </si>
  <si>
    <t xml:space="preserve">batch</t>
  </si>
  <si>
    <t xml:space="preserve">партизанин</t>
  </si>
  <si>
    <t xml:space="preserve">partisan</t>
  </si>
  <si>
    <t xml:space="preserve">партизанщина</t>
  </si>
  <si>
    <t xml:space="preserve">cliquism</t>
  </si>
  <si>
    <t xml:space="preserve">партия</t>
  </si>
  <si>
    <t xml:space="preserve">party</t>
  </si>
  <si>
    <t xml:space="preserve">парфюм</t>
  </si>
  <si>
    <t xml:space="preserve">perfume</t>
  </si>
  <si>
    <t xml:space="preserve">парцал</t>
  </si>
  <si>
    <t xml:space="preserve">парцалан</t>
  </si>
  <si>
    <t xml:space="preserve">парцалив</t>
  </si>
  <si>
    <t xml:space="preserve">парцалче</t>
  </si>
  <si>
    <t xml:space="preserve">shred</t>
  </si>
  <si>
    <t xml:space="preserve">парцел</t>
  </si>
  <si>
    <t xml:space="preserve">plot</t>
  </si>
  <si>
    <t xml:space="preserve">парче</t>
  </si>
  <si>
    <t xml:space="preserve">piece</t>
  </si>
  <si>
    <t xml:space="preserve">парче плат</t>
  </si>
  <si>
    <t xml:space="preserve">парченца</t>
  </si>
  <si>
    <t xml:space="preserve">smithereens</t>
  </si>
  <si>
    <t xml:space="preserve">парченце</t>
  </si>
  <si>
    <t xml:space="preserve">парчета</t>
  </si>
  <si>
    <t xml:space="preserve">паря</t>
  </si>
  <si>
    <t xml:space="preserve">парясвам</t>
  </si>
  <si>
    <t xml:space="preserve">paryasvam</t>
  </si>
  <si>
    <t xml:space="preserve">паса</t>
  </si>
  <si>
    <t xml:space="preserve">browse</t>
  </si>
  <si>
    <t xml:space="preserve">пасаж</t>
  </si>
  <si>
    <t xml:space="preserve">passage</t>
  </si>
  <si>
    <t xml:space="preserve">пасажер</t>
  </si>
  <si>
    <t xml:space="preserve">passenger</t>
  </si>
  <si>
    <t xml:space="preserve">пасбище</t>
  </si>
  <si>
    <t xml:space="preserve">пасвам</t>
  </si>
  <si>
    <t xml:space="preserve">пасив</t>
  </si>
  <si>
    <t xml:space="preserve">liabilities</t>
  </si>
  <si>
    <t xml:space="preserve">пасивен</t>
  </si>
  <si>
    <t xml:space="preserve">passive</t>
  </si>
  <si>
    <t xml:space="preserve">пасивност</t>
  </si>
  <si>
    <t xml:space="preserve">passivity</t>
  </si>
  <si>
    <t xml:space="preserve">пасквил</t>
  </si>
  <si>
    <t xml:space="preserve">lampoon</t>
  </si>
  <si>
    <t xml:space="preserve">пасмина</t>
  </si>
  <si>
    <t xml:space="preserve">brood</t>
  </si>
  <si>
    <t xml:space="preserve">паста за зъби</t>
  </si>
  <si>
    <t xml:space="preserve">toothpaste</t>
  </si>
  <si>
    <t xml:space="preserve">пастели</t>
  </si>
  <si>
    <t xml:space="preserve">crayons</t>
  </si>
  <si>
    <t xml:space="preserve">пастир</t>
  </si>
  <si>
    <t xml:space="preserve">пастирски</t>
  </si>
  <si>
    <t xml:space="preserve">pastoral</t>
  </si>
  <si>
    <t xml:space="preserve">пастор</t>
  </si>
  <si>
    <t xml:space="preserve">pastor</t>
  </si>
  <si>
    <t xml:space="preserve">пасторален</t>
  </si>
  <si>
    <t xml:space="preserve">пасторски</t>
  </si>
  <si>
    <t xml:space="preserve">пасувам</t>
  </si>
  <si>
    <t xml:space="preserve">пата-лупа</t>
  </si>
  <si>
    <t xml:space="preserve">Bang-magnifier</t>
  </si>
  <si>
    <t xml:space="preserve">патардия</t>
  </si>
  <si>
    <t xml:space="preserve">patardiya</t>
  </si>
  <si>
    <t xml:space="preserve">патент</t>
  </si>
  <si>
    <t xml:space="preserve">patent</t>
  </si>
  <si>
    <t xml:space="preserve">патентован</t>
  </si>
  <si>
    <t xml:space="preserve">proprietary</t>
  </si>
  <si>
    <t xml:space="preserve">патерица</t>
  </si>
  <si>
    <t xml:space="preserve">crutch</t>
  </si>
  <si>
    <t xml:space="preserve">патетичен</t>
  </si>
  <si>
    <t xml:space="preserve">pathetic</t>
  </si>
  <si>
    <t xml:space="preserve">патетичност</t>
  </si>
  <si>
    <t xml:space="preserve">pathos</t>
  </si>
  <si>
    <t xml:space="preserve">патешки</t>
  </si>
  <si>
    <t xml:space="preserve">duck's</t>
  </si>
  <si>
    <t xml:space="preserve">патила</t>
  </si>
  <si>
    <t xml:space="preserve">patina</t>
  </si>
  <si>
    <t xml:space="preserve">патологичен</t>
  </si>
  <si>
    <t xml:space="preserve">pathological</t>
  </si>
  <si>
    <t xml:space="preserve">патос</t>
  </si>
  <si>
    <t xml:space="preserve">патрав</t>
  </si>
  <si>
    <t xml:space="preserve">патриархален</t>
  </si>
  <si>
    <t xml:space="preserve">patriarchal</t>
  </si>
  <si>
    <t xml:space="preserve">патриот</t>
  </si>
  <si>
    <t xml:space="preserve">patriot</t>
  </si>
  <si>
    <t xml:space="preserve">патриотизъм</t>
  </si>
  <si>
    <t xml:space="preserve">patriotism</t>
  </si>
  <si>
    <t xml:space="preserve">патриотичен</t>
  </si>
  <si>
    <t xml:space="preserve">patriotic</t>
  </si>
  <si>
    <t xml:space="preserve">патриций</t>
  </si>
  <si>
    <t xml:space="preserve">patrician</t>
  </si>
  <si>
    <t xml:space="preserve">патрон</t>
  </si>
  <si>
    <t xml:space="preserve">patron</t>
  </si>
  <si>
    <t xml:space="preserve">патронаж</t>
  </si>
  <si>
    <t xml:space="preserve">patronage</t>
  </si>
  <si>
    <t xml:space="preserve">патрул</t>
  </si>
  <si>
    <t xml:space="preserve">patrol</t>
  </si>
  <si>
    <t xml:space="preserve">патрулиране</t>
  </si>
  <si>
    <t xml:space="preserve">патя си</t>
  </si>
  <si>
    <t xml:space="preserve">suffer their</t>
  </si>
  <si>
    <t xml:space="preserve">пауза</t>
  </si>
  <si>
    <t xml:space="preserve">pause</t>
  </si>
  <si>
    <t xml:space="preserve">пацифизъм</t>
  </si>
  <si>
    <t xml:space="preserve">pacifism</t>
  </si>
  <si>
    <t xml:space="preserve">пачавра</t>
  </si>
  <si>
    <t xml:space="preserve">паша</t>
  </si>
  <si>
    <t xml:space="preserve">grazing</t>
  </si>
  <si>
    <t xml:space="preserve">пашалък</t>
  </si>
  <si>
    <t xml:space="preserve">pashaluk</t>
  </si>
  <si>
    <t xml:space="preserve">паяк</t>
  </si>
  <si>
    <t xml:space="preserve">spider</t>
  </si>
  <si>
    <t xml:space="preserve">паянтов</t>
  </si>
  <si>
    <t xml:space="preserve">педагог</t>
  </si>
  <si>
    <t xml:space="preserve">pedagogue</t>
  </si>
  <si>
    <t xml:space="preserve">педагогичен</t>
  </si>
  <si>
    <t xml:space="preserve">pedagogically correct</t>
  </si>
  <si>
    <t xml:space="preserve">педагогически</t>
  </si>
  <si>
    <t xml:space="preserve">pedagogical</t>
  </si>
  <si>
    <t xml:space="preserve">педагогия</t>
  </si>
  <si>
    <t xml:space="preserve">pedagogy</t>
  </si>
  <si>
    <t xml:space="preserve">педант</t>
  </si>
  <si>
    <t xml:space="preserve">pedant</t>
  </si>
  <si>
    <t xml:space="preserve">педантизъм</t>
  </si>
  <si>
    <t xml:space="preserve">pedantry</t>
  </si>
  <si>
    <t xml:space="preserve">педантичен</t>
  </si>
  <si>
    <t xml:space="preserve">pedantic</t>
  </si>
  <si>
    <t xml:space="preserve">педантичност</t>
  </si>
  <si>
    <t xml:space="preserve">педераст</t>
  </si>
  <si>
    <t xml:space="preserve">fagot</t>
  </si>
  <si>
    <t xml:space="preserve">пейзаж</t>
  </si>
  <si>
    <t xml:space="preserve">landscape</t>
  </si>
  <si>
    <t xml:space="preserve">пейка</t>
  </si>
  <si>
    <t xml:space="preserve">пек</t>
  </si>
  <si>
    <t xml:space="preserve">sultriness</t>
  </si>
  <si>
    <t xml:space="preserve">пека</t>
  </si>
  <si>
    <t xml:space="preserve">пеленаче</t>
  </si>
  <si>
    <t xml:space="preserve">пелерина</t>
  </si>
  <si>
    <t xml:space="preserve">cape</t>
  </si>
  <si>
    <t xml:space="preserve">пелтеча</t>
  </si>
  <si>
    <t xml:space="preserve">splutter</t>
  </si>
  <si>
    <t xml:space="preserve">пенене</t>
  </si>
  <si>
    <t xml:space="preserve">fizz</t>
  </si>
  <si>
    <t xml:space="preserve">пенест</t>
  </si>
  <si>
    <t xml:space="preserve">frothy</t>
  </si>
  <si>
    <t xml:space="preserve">пенлив</t>
  </si>
  <si>
    <t xml:space="preserve">foamy</t>
  </si>
  <si>
    <t xml:space="preserve">пенсионирам се</t>
  </si>
  <si>
    <t xml:space="preserve">пенсиониран</t>
  </si>
  <si>
    <t xml:space="preserve">пенсиониране</t>
  </si>
  <si>
    <t xml:space="preserve">пеня се</t>
  </si>
  <si>
    <t xml:space="preserve">spume</t>
  </si>
  <si>
    <t xml:space="preserve">пепел</t>
  </si>
  <si>
    <t xml:space="preserve">ash</t>
  </si>
  <si>
    <t xml:space="preserve">пепелище</t>
  </si>
  <si>
    <t xml:space="preserve">ashes</t>
  </si>
  <si>
    <t xml:space="preserve">пепеляв</t>
  </si>
  <si>
    <t xml:space="preserve">pasty</t>
  </si>
  <si>
    <t xml:space="preserve">пеперуда</t>
  </si>
  <si>
    <t xml:space="preserve">butterflay</t>
  </si>
  <si>
    <t xml:space="preserve">перваз</t>
  </si>
  <si>
    <t xml:space="preserve">ledge</t>
  </si>
  <si>
    <t xml:space="preserve">первам</t>
  </si>
  <si>
    <t xml:space="preserve">flap</t>
  </si>
  <si>
    <t xml:space="preserve">перване</t>
  </si>
  <si>
    <t xml:space="preserve">перверзен</t>
  </si>
  <si>
    <t xml:space="preserve">perverse</t>
  </si>
  <si>
    <t xml:space="preserve">пердах</t>
  </si>
  <si>
    <t xml:space="preserve">whacking</t>
  </si>
  <si>
    <t xml:space="preserve">пердаша</t>
  </si>
  <si>
    <t xml:space="preserve">baste</t>
  </si>
  <si>
    <t xml:space="preserve">пердашене</t>
  </si>
  <si>
    <t xml:space="preserve">перде</t>
  </si>
  <si>
    <t xml:space="preserve">drapery</t>
  </si>
  <si>
    <t xml:space="preserve">перест</t>
  </si>
  <si>
    <t xml:space="preserve">feathery</t>
  </si>
  <si>
    <t xml:space="preserve">перила</t>
  </si>
  <si>
    <t xml:space="preserve">период</t>
  </si>
  <si>
    <t xml:space="preserve">period</t>
  </si>
  <si>
    <t xml:space="preserve">периодичен</t>
  </si>
  <si>
    <t xml:space="preserve">periodic</t>
  </si>
  <si>
    <t xml:space="preserve">периодически</t>
  </si>
  <si>
    <t xml:space="preserve">periodically</t>
  </si>
  <si>
    <t xml:space="preserve">периодично</t>
  </si>
  <si>
    <t xml:space="preserve">периодично повтаряне</t>
  </si>
  <si>
    <t xml:space="preserve">перипетия</t>
  </si>
  <si>
    <t xml:space="preserve">vicissitude</t>
  </si>
  <si>
    <t xml:space="preserve">периферия</t>
  </si>
  <si>
    <t xml:space="preserve">periphery</t>
  </si>
  <si>
    <t xml:space="preserve">перифразирам</t>
  </si>
  <si>
    <t xml:space="preserve">paraphrase</t>
  </si>
  <si>
    <t xml:space="preserve">перкат</t>
  </si>
  <si>
    <t xml:space="preserve">fin</t>
  </si>
  <si>
    <t xml:space="preserve">перманентен</t>
  </si>
  <si>
    <t xml:space="preserve">permanent</t>
  </si>
  <si>
    <t xml:space="preserve">перо</t>
  </si>
  <si>
    <t xml:space="preserve">feather</t>
  </si>
  <si>
    <t xml:space="preserve">перодръжка</t>
  </si>
  <si>
    <t xml:space="preserve">penholder</t>
  </si>
  <si>
    <t xml:space="preserve">перпендикулярен</t>
  </si>
  <si>
    <t xml:space="preserve">perpendicular</t>
  </si>
  <si>
    <t xml:space="preserve">персона</t>
  </si>
  <si>
    <t xml:space="preserve">персонал</t>
  </si>
  <si>
    <t xml:space="preserve">staff</t>
  </si>
  <si>
    <t xml:space="preserve">персонален</t>
  </si>
  <si>
    <t xml:space="preserve">перспектива</t>
  </si>
  <si>
    <t xml:space="preserve">perspective</t>
  </si>
  <si>
    <t xml:space="preserve">пертурбация</t>
  </si>
  <si>
    <t xml:space="preserve">perturbation</t>
  </si>
  <si>
    <t xml:space="preserve">перушан</t>
  </si>
  <si>
    <t xml:space="preserve">featherhead</t>
  </si>
  <si>
    <t xml:space="preserve">перфектен</t>
  </si>
  <si>
    <t xml:space="preserve">perfect</t>
  </si>
  <si>
    <t xml:space="preserve">перфектност</t>
  </si>
  <si>
    <t xml:space="preserve">перфиден</t>
  </si>
  <si>
    <t xml:space="preserve">перфидност</t>
  </si>
  <si>
    <t xml:space="preserve">perfidnost</t>
  </si>
  <si>
    <t xml:space="preserve">перфорация</t>
  </si>
  <si>
    <t xml:space="preserve">perforation</t>
  </si>
  <si>
    <t xml:space="preserve">перфориране</t>
  </si>
  <si>
    <t xml:space="preserve">перча се</t>
  </si>
  <si>
    <t xml:space="preserve">перча се с</t>
  </si>
  <si>
    <t xml:space="preserve">plume oneself on</t>
  </si>
  <si>
    <t xml:space="preserve">перчене</t>
  </si>
  <si>
    <t xml:space="preserve">swagger</t>
  </si>
  <si>
    <t xml:space="preserve">перя се</t>
  </si>
  <si>
    <t xml:space="preserve">swank</t>
  </si>
  <si>
    <t xml:space="preserve">пес</t>
  </si>
  <si>
    <t xml:space="preserve">mutt</t>
  </si>
  <si>
    <t xml:space="preserve">песен</t>
  </si>
  <si>
    <t xml:space="preserve">song</t>
  </si>
  <si>
    <t xml:space="preserve">песимизъм</t>
  </si>
  <si>
    <t xml:space="preserve">pessimism</t>
  </si>
  <si>
    <t xml:space="preserve">песимист</t>
  </si>
  <si>
    <t xml:space="preserve">pessimist</t>
  </si>
  <si>
    <t xml:space="preserve">песимистичен</t>
  </si>
  <si>
    <t xml:space="preserve">pessimistic</t>
  </si>
  <si>
    <t xml:space="preserve">песоглавец</t>
  </si>
  <si>
    <t xml:space="preserve">baboon</t>
  </si>
  <si>
    <t xml:space="preserve">пестелив</t>
  </si>
  <si>
    <t xml:space="preserve">thrifty</t>
  </si>
  <si>
    <t xml:space="preserve">пестеливост</t>
  </si>
  <si>
    <t xml:space="preserve">thrift</t>
  </si>
  <si>
    <t xml:space="preserve">пестене</t>
  </si>
  <si>
    <t xml:space="preserve">пестник</t>
  </si>
  <si>
    <t xml:space="preserve">fist</t>
  </si>
  <si>
    <t xml:space="preserve">пестовен</t>
  </si>
  <si>
    <t xml:space="preserve">пестовност</t>
  </si>
  <si>
    <t xml:space="preserve">пестя</t>
  </si>
  <si>
    <t xml:space="preserve">песъчлив</t>
  </si>
  <si>
    <t xml:space="preserve">sandy</t>
  </si>
  <si>
    <t xml:space="preserve">пет</t>
  </si>
  <si>
    <t xml:space="preserve">five</t>
  </si>
  <si>
    <t xml:space="preserve">пет пари не давам</t>
  </si>
  <si>
    <t xml:space="preserve">I do not care</t>
  </si>
  <si>
    <t xml:space="preserve">петдесет</t>
  </si>
  <si>
    <t xml:space="preserve">fifty</t>
  </si>
  <si>
    <t xml:space="preserve">петимен</t>
  </si>
  <si>
    <t xml:space="preserve">петимен съм</t>
  </si>
  <si>
    <t xml:space="preserve">five am</t>
  </si>
  <si>
    <t xml:space="preserve">петиция</t>
  </si>
  <si>
    <t xml:space="preserve">petition</t>
  </si>
  <si>
    <t xml:space="preserve">петле</t>
  </si>
  <si>
    <t xml:space="preserve">петмез</t>
  </si>
  <si>
    <t xml:space="preserve">treacle</t>
  </si>
  <si>
    <t xml:space="preserve">петнадесет</t>
  </si>
  <si>
    <t xml:space="preserve">fifteen</t>
  </si>
  <si>
    <t xml:space="preserve">петно</t>
  </si>
  <si>
    <t xml:space="preserve">spot</t>
  </si>
  <si>
    <t xml:space="preserve">петня</t>
  </si>
  <si>
    <t xml:space="preserve">пето колело</t>
  </si>
  <si>
    <t xml:space="preserve">fifth wheel</t>
  </si>
  <si>
    <t xml:space="preserve">петрол</t>
  </si>
  <si>
    <t xml:space="preserve">петънце</t>
  </si>
  <si>
    <t xml:space="preserve">speck</t>
  </si>
  <si>
    <t xml:space="preserve">пехливанин</t>
  </si>
  <si>
    <t xml:space="preserve">wrestler</t>
  </si>
  <si>
    <t xml:space="preserve">печал</t>
  </si>
  <si>
    <t xml:space="preserve">печалба</t>
  </si>
  <si>
    <t xml:space="preserve">печален</t>
  </si>
  <si>
    <t xml:space="preserve">печално е</t>
  </si>
  <si>
    <t xml:space="preserve">is woefully</t>
  </si>
  <si>
    <t xml:space="preserve">печат</t>
  </si>
  <si>
    <t xml:space="preserve">печатам</t>
  </si>
  <si>
    <t xml:space="preserve">печатане</t>
  </si>
  <si>
    <t xml:space="preserve">printing</t>
  </si>
  <si>
    <t xml:space="preserve">печатащо устройство</t>
  </si>
  <si>
    <t xml:space="preserve">printer</t>
  </si>
  <si>
    <t xml:space="preserve">печеля</t>
  </si>
  <si>
    <t xml:space="preserve">win</t>
  </si>
  <si>
    <t xml:space="preserve">печеля време</t>
  </si>
  <si>
    <t xml:space="preserve">печка</t>
  </si>
  <si>
    <t xml:space="preserve">stove</t>
  </si>
  <si>
    <t xml:space="preserve">пеша</t>
  </si>
  <si>
    <t xml:space="preserve">on foot</t>
  </si>
  <si>
    <t xml:space="preserve">пешеходец</t>
  </si>
  <si>
    <t xml:space="preserve">pedestrian</t>
  </si>
  <si>
    <t xml:space="preserve">пешкир</t>
  </si>
  <si>
    <t xml:space="preserve">towel</t>
  </si>
  <si>
    <t xml:space="preserve">пешком</t>
  </si>
  <si>
    <t xml:space="preserve">пещ</t>
  </si>
  <si>
    <t xml:space="preserve">oven</t>
  </si>
  <si>
    <t xml:space="preserve">пещера</t>
  </si>
  <si>
    <t xml:space="preserve">cave</t>
  </si>
  <si>
    <t xml:space="preserve">пея</t>
  </si>
  <si>
    <t xml:space="preserve">пиаца</t>
  </si>
  <si>
    <t xml:space="preserve">public square</t>
  </si>
  <si>
    <t xml:space="preserve">пивница</t>
  </si>
  <si>
    <t xml:space="preserve">cantina</t>
  </si>
  <si>
    <t xml:space="preserve">пигмей</t>
  </si>
  <si>
    <t xml:space="preserve">pygmy</t>
  </si>
  <si>
    <t xml:space="preserve">пигмент</t>
  </si>
  <si>
    <t xml:space="preserve">pigment</t>
  </si>
  <si>
    <t xml:space="preserve">пигментиран</t>
  </si>
  <si>
    <t xml:space="preserve">pigmented</t>
  </si>
  <si>
    <t xml:space="preserve">пие ми се</t>
  </si>
  <si>
    <t xml:space="preserve">drink me</t>
  </si>
  <si>
    <t xml:space="preserve">пиедестал</t>
  </si>
  <si>
    <t xml:space="preserve">pedestal</t>
  </si>
  <si>
    <t xml:space="preserve">пиетет</t>
  </si>
  <si>
    <t xml:space="preserve">пикантен</t>
  </si>
  <si>
    <t xml:space="preserve">spicy</t>
  </si>
  <si>
    <t xml:space="preserve">пиктограма</t>
  </si>
  <si>
    <t xml:space="preserve">pictogram</t>
  </si>
  <si>
    <t xml:space="preserve">пилея</t>
  </si>
  <si>
    <t xml:space="preserve">slather</t>
  </si>
  <si>
    <t xml:space="preserve">пилея се</t>
  </si>
  <si>
    <t xml:space="preserve">chicken</t>
  </si>
  <si>
    <t xml:space="preserve">пилон</t>
  </si>
  <si>
    <t xml:space="preserve">pylon</t>
  </si>
  <si>
    <t xml:space="preserve">пилот</t>
  </si>
  <si>
    <t xml:space="preserve">pilot</t>
  </si>
  <si>
    <t xml:space="preserve">пинтия</t>
  </si>
  <si>
    <t xml:space="preserve">skinflint</t>
  </si>
  <si>
    <t xml:space="preserve">пионер</t>
  </si>
  <si>
    <t xml:space="preserve">pioneer</t>
  </si>
  <si>
    <t xml:space="preserve">пипалце</t>
  </si>
  <si>
    <t xml:space="preserve">feeler</t>
  </si>
  <si>
    <t xml:space="preserve">пипам</t>
  </si>
  <si>
    <t xml:space="preserve">пипам с пръсти</t>
  </si>
  <si>
    <t xml:space="preserve">finger</t>
  </si>
  <si>
    <t xml:space="preserve">пипвам</t>
  </si>
  <si>
    <t xml:space="preserve">nab</t>
  </si>
  <si>
    <t xml:space="preserve">пипе</t>
  </si>
  <si>
    <t xml:space="preserve">nous</t>
  </si>
  <si>
    <t xml:space="preserve">пиперлия</t>
  </si>
  <si>
    <t xml:space="preserve">peppery</t>
  </si>
  <si>
    <t xml:space="preserve">пипка</t>
  </si>
  <si>
    <t xml:space="preserve">pip</t>
  </si>
  <si>
    <t xml:space="preserve">пипкав</t>
  </si>
  <si>
    <t xml:space="preserve">pokey</t>
  </si>
  <si>
    <t xml:space="preserve">пипкавост</t>
  </si>
  <si>
    <t xml:space="preserve">пипкам се</t>
  </si>
  <si>
    <t xml:space="preserve">dither</t>
  </si>
  <si>
    <t xml:space="preserve">пипнешката</t>
  </si>
  <si>
    <t xml:space="preserve">pipneshkata</t>
  </si>
  <si>
    <t xml:space="preserve">пипнешком</t>
  </si>
  <si>
    <t xml:space="preserve">gropingly</t>
  </si>
  <si>
    <t xml:space="preserve">пир</t>
  </si>
  <si>
    <t xml:space="preserve">пират</t>
  </si>
  <si>
    <t xml:space="preserve">pirate</t>
  </si>
  <si>
    <t xml:space="preserve">пиратствувам</t>
  </si>
  <si>
    <t xml:space="preserve">buccaneer</t>
  </si>
  <si>
    <t xml:space="preserve">пирон</t>
  </si>
  <si>
    <t xml:space="preserve">пирувам</t>
  </si>
  <si>
    <t xml:space="preserve">пируване</t>
  </si>
  <si>
    <t xml:space="preserve">пиршество</t>
  </si>
  <si>
    <t xml:space="preserve">писалище</t>
  </si>
  <si>
    <t xml:space="preserve">desk</t>
  </si>
  <si>
    <t xml:space="preserve">писалищен</t>
  </si>
  <si>
    <t xml:space="preserve">a desk</t>
  </si>
  <si>
    <t xml:space="preserve">писалка</t>
  </si>
  <si>
    <t xml:space="preserve">pen</t>
  </si>
  <si>
    <t xml:space="preserve">писание</t>
  </si>
  <si>
    <t xml:space="preserve">Scriptures</t>
  </si>
  <si>
    <t xml:space="preserve">писания</t>
  </si>
  <si>
    <t xml:space="preserve">writings</t>
  </si>
  <si>
    <t xml:space="preserve">писар</t>
  </si>
  <si>
    <t xml:space="preserve">clerk</t>
  </si>
  <si>
    <t xml:space="preserve">писарушка</t>
  </si>
  <si>
    <t xml:space="preserve">quill-driver</t>
  </si>
  <si>
    <t xml:space="preserve">писател</t>
  </si>
  <si>
    <t xml:space="preserve">writer</t>
  </si>
  <si>
    <t xml:space="preserve">писач</t>
  </si>
  <si>
    <t xml:space="preserve">пискам</t>
  </si>
  <si>
    <t xml:space="preserve">peep</t>
  </si>
  <si>
    <t xml:space="preserve">писклив</t>
  </si>
  <si>
    <t xml:space="preserve">shrill</t>
  </si>
  <si>
    <t xml:space="preserve">пискун</t>
  </si>
  <si>
    <t xml:space="preserve">squeaker</t>
  </si>
  <si>
    <t xml:space="preserve">пискюл</t>
  </si>
  <si>
    <t xml:space="preserve">tassel</t>
  </si>
  <si>
    <t xml:space="preserve">писмен</t>
  </si>
  <si>
    <t xml:space="preserve">written</t>
  </si>
  <si>
    <t xml:space="preserve">писмен знак</t>
  </si>
  <si>
    <t xml:space="preserve">written sign</t>
  </si>
  <si>
    <t xml:space="preserve">писмени знаци</t>
  </si>
  <si>
    <t xml:space="preserve">script</t>
  </si>
  <si>
    <t xml:space="preserve">писмени нареждания</t>
  </si>
  <si>
    <t xml:space="preserve">written orders</t>
  </si>
  <si>
    <t xml:space="preserve">писменост</t>
  </si>
  <si>
    <t xml:space="preserve">writing</t>
  </si>
  <si>
    <t xml:space="preserve">писмо</t>
  </si>
  <si>
    <t xml:space="preserve">писта</t>
  </si>
  <si>
    <t xml:space="preserve">track</t>
  </si>
  <si>
    <t xml:space="preserve">пистолет</t>
  </si>
  <si>
    <t xml:space="preserve">gun</t>
  </si>
  <si>
    <t xml:space="preserve">писукам</t>
  </si>
  <si>
    <t xml:space="preserve">cheep</t>
  </si>
  <si>
    <t xml:space="preserve">писукане</t>
  </si>
  <si>
    <t xml:space="preserve">писък</t>
  </si>
  <si>
    <t xml:space="preserve">пита</t>
  </si>
  <si>
    <t xml:space="preserve">cake</t>
  </si>
  <si>
    <t xml:space="preserve">питам</t>
  </si>
  <si>
    <t xml:space="preserve">ask</t>
  </si>
  <si>
    <t xml:space="preserve">питане</t>
  </si>
  <si>
    <t xml:space="preserve">питателен</t>
  </si>
  <si>
    <t xml:space="preserve">nourishing</t>
  </si>
  <si>
    <t xml:space="preserve">питая</t>
  </si>
  <si>
    <t xml:space="preserve">питая злоба</t>
  </si>
  <si>
    <t xml:space="preserve">harboring malice</t>
  </si>
  <si>
    <t xml:space="preserve">питие</t>
  </si>
  <si>
    <t xml:space="preserve">питомен</t>
  </si>
  <si>
    <t xml:space="preserve">питомец</t>
  </si>
  <si>
    <t xml:space="preserve">пиукам</t>
  </si>
  <si>
    <t xml:space="preserve">пиукане</t>
  </si>
  <si>
    <t xml:space="preserve">пихтия</t>
  </si>
  <si>
    <t xml:space="preserve">пихтосвам</t>
  </si>
  <si>
    <t xml:space="preserve">thicken</t>
  </si>
  <si>
    <t xml:space="preserve">пиша</t>
  </si>
  <si>
    <t xml:space="preserve">пищен</t>
  </si>
  <si>
    <t xml:space="preserve">пищност</t>
  </si>
  <si>
    <t xml:space="preserve">pomp</t>
  </si>
  <si>
    <t xml:space="preserve">пищя</t>
  </si>
  <si>
    <t xml:space="preserve">пищялка</t>
  </si>
  <si>
    <t xml:space="preserve">penny whistle</t>
  </si>
  <si>
    <t xml:space="preserve">пия</t>
  </si>
  <si>
    <t xml:space="preserve">пия жадно</t>
  </si>
  <si>
    <t xml:space="preserve">swill</t>
  </si>
  <si>
    <t xml:space="preserve">пиян</t>
  </si>
  <si>
    <t xml:space="preserve">drunk</t>
  </si>
  <si>
    <t xml:space="preserve">пиян съм</t>
  </si>
  <si>
    <t xml:space="preserve">I'm drunk</t>
  </si>
  <si>
    <t xml:space="preserve">пияница</t>
  </si>
  <si>
    <t xml:space="preserve">drunkard</t>
  </si>
  <si>
    <t xml:space="preserve">пиянски</t>
  </si>
  <si>
    <t xml:space="preserve">drunken</t>
  </si>
  <si>
    <t xml:space="preserve">пиянство</t>
  </si>
  <si>
    <t xml:space="preserve">пиянствувам</t>
  </si>
  <si>
    <t xml:space="preserve">пияч</t>
  </si>
  <si>
    <t xml:space="preserve">drinker</t>
  </si>
  <si>
    <t xml:space="preserve">плавам</t>
  </si>
  <si>
    <t xml:space="preserve">плаване</t>
  </si>
  <si>
    <t xml:space="preserve">sailing</t>
  </si>
  <si>
    <t xml:space="preserve">плавателен съд</t>
  </si>
  <si>
    <t xml:space="preserve">vessel</t>
  </si>
  <si>
    <t xml:space="preserve">плаваща скеля</t>
  </si>
  <si>
    <t xml:space="preserve">плавен</t>
  </si>
  <si>
    <t xml:space="preserve">flowing</t>
  </si>
  <si>
    <t xml:space="preserve">плавник</t>
  </si>
  <si>
    <t xml:space="preserve">плавно</t>
  </si>
  <si>
    <t xml:space="preserve">плавност</t>
  </si>
  <si>
    <t xml:space="preserve">плагиатор</t>
  </si>
  <si>
    <t xml:space="preserve">plagiarist</t>
  </si>
  <si>
    <t xml:space="preserve">плагиатствувам</t>
  </si>
  <si>
    <t xml:space="preserve">пладне</t>
  </si>
  <si>
    <t xml:space="preserve">пладнешки</t>
  </si>
  <si>
    <t xml:space="preserve">плаж</t>
  </si>
  <si>
    <t xml:space="preserve">beach</t>
  </si>
  <si>
    <t xml:space="preserve">плака</t>
  </si>
  <si>
    <t xml:space="preserve">плакат</t>
  </si>
  <si>
    <t xml:space="preserve">плакна</t>
  </si>
  <si>
    <t xml:space="preserve">rinse</t>
  </si>
  <si>
    <t xml:space="preserve">плам</t>
  </si>
  <si>
    <t xml:space="preserve">ardor</t>
  </si>
  <si>
    <t xml:space="preserve">пламвам</t>
  </si>
  <si>
    <t xml:space="preserve">flare up</t>
  </si>
  <si>
    <t xml:space="preserve">пламване</t>
  </si>
  <si>
    <t xml:space="preserve">пламенен</t>
  </si>
  <si>
    <t xml:space="preserve">flaming</t>
  </si>
  <si>
    <t xml:space="preserve">пламенея</t>
  </si>
  <si>
    <t xml:space="preserve">flames</t>
  </si>
  <si>
    <t xml:space="preserve">пламенно</t>
  </si>
  <si>
    <t xml:space="preserve">ardently</t>
  </si>
  <si>
    <t xml:space="preserve">пламенност</t>
  </si>
  <si>
    <t xml:space="preserve">eagerness</t>
  </si>
  <si>
    <t xml:space="preserve">пламнал</t>
  </si>
  <si>
    <t xml:space="preserve">blazing</t>
  </si>
  <si>
    <t xml:space="preserve">пламтеж</t>
  </si>
  <si>
    <t xml:space="preserve">plamtezh</t>
  </si>
  <si>
    <t xml:space="preserve">пламтя</t>
  </si>
  <si>
    <t xml:space="preserve">пламтящ</t>
  </si>
  <si>
    <t xml:space="preserve">пламък</t>
  </si>
  <si>
    <t xml:space="preserve">план</t>
  </si>
  <si>
    <t xml:space="preserve">планета</t>
  </si>
  <si>
    <t xml:space="preserve">planet</t>
  </si>
  <si>
    <t xml:space="preserve">планетата</t>
  </si>
  <si>
    <t xml:space="preserve">планина</t>
  </si>
  <si>
    <t xml:space="preserve">mountain</t>
  </si>
  <si>
    <t xml:space="preserve">планинар</t>
  </si>
  <si>
    <t xml:space="preserve">планинист</t>
  </si>
  <si>
    <t xml:space="preserve">highland</t>
  </si>
  <si>
    <t xml:space="preserve">планинска верига</t>
  </si>
  <si>
    <t xml:space="preserve">ridge</t>
  </si>
  <si>
    <t xml:space="preserve">планирам</t>
  </si>
  <si>
    <t xml:space="preserve">планиран</t>
  </si>
  <si>
    <t xml:space="preserve">planned</t>
  </si>
  <si>
    <t xml:space="preserve">планиране</t>
  </si>
  <si>
    <t xml:space="preserve">planning</t>
  </si>
  <si>
    <t xml:space="preserve">плановост</t>
  </si>
  <si>
    <t xml:space="preserve">planning measures</t>
  </si>
  <si>
    <t xml:space="preserve">планомерно</t>
  </si>
  <si>
    <t xml:space="preserve">systematically</t>
  </si>
  <si>
    <t xml:space="preserve">планомерност</t>
  </si>
  <si>
    <t xml:space="preserve">planomernost</t>
  </si>
  <si>
    <t xml:space="preserve">плантация</t>
  </si>
  <si>
    <t xml:space="preserve">пласирам</t>
  </si>
  <si>
    <t xml:space="preserve">sell</t>
  </si>
  <si>
    <t xml:space="preserve">пласиране</t>
  </si>
  <si>
    <t xml:space="preserve">marketing</t>
  </si>
  <si>
    <t xml:space="preserve">пласмент</t>
  </si>
  <si>
    <t xml:space="preserve">sale</t>
  </si>
  <si>
    <t xml:space="preserve">пласт</t>
  </si>
  <si>
    <t xml:space="preserve">layer</t>
  </si>
  <si>
    <t xml:space="preserve">пластинка</t>
  </si>
  <si>
    <t xml:space="preserve">пластир</t>
  </si>
  <si>
    <t xml:space="preserve">пластичен</t>
  </si>
  <si>
    <t xml:space="preserve">plastic</t>
  </si>
  <si>
    <t xml:space="preserve">пластичност</t>
  </si>
  <si>
    <t xml:space="preserve">ductility</t>
  </si>
  <si>
    <t xml:space="preserve">пластя</t>
  </si>
  <si>
    <t xml:space="preserve">ted</t>
  </si>
  <si>
    <t xml:space="preserve">плат</t>
  </si>
  <si>
    <t xml:space="preserve">плата</t>
  </si>
  <si>
    <t xml:space="preserve">fabric</t>
  </si>
  <si>
    <t xml:space="preserve">платеж</t>
  </si>
  <si>
    <t xml:space="preserve">платежоспособен</t>
  </si>
  <si>
    <t xml:space="preserve">solvent</t>
  </si>
  <si>
    <t xml:space="preserve">платежоспособност</t>
  </si>
  <si>
    <t xml:space="preserve">solvency</t>
  </si>
  <si>
    <t xml:space="preserve">платен</t>
  </si>
  <si>
    <t xml:space="preserve">платец</t>
  </si>
  <si>
    <t xml:space="preserve">payer</t>
  </si>
  <si>
    <t xml:space="preserve">платка</t>
  </si>
  <si>
    <t xml:space="preserve">платно</t>
  </si>
  <si>
    <t xml:space="preserve">платонически</t>
  </si>
  <si>
    <t xml:space="preserve">Platonic</t>
  </si>
  <si>
    <t xml:space="preserve">платформа</t>
  </si>
  <si>
    <t xml:space="preserve">platform</t>
  </si>
  <si>
    <t xml:space="preserve">плах</t>
  </si>
  <si>
    <t xml:space="preserve">timid</t>
  </si>
  <si>
    <t xml:space="preserve">плахо</t>
  </si>
  <si>
    <t xml:space="preserve">furtively</t>
  </si>
  <si>
    <t xml:space="preserve">плахост</t>
  </si>
  <si>
    <t xml:space="preserve">плач</t>
  </si>
  <si>
    <t xml:space="preserve">crying</t>
  </si>
  <si>
    <t xml:space="preserve">плача</t>
  </si>
  <si>
    <t xml:space="preserve">плаче ми се</t>
  </si>
  <si>
    <t xml:space="preserve">cry me</t>
  </si>
  <si>
    <t xml:space="preserve">плачевен</t>
  </si>
  <si>
    <t xml:space="preserve">lamentable</t>
  </si>
  <si>
    <t xml:space="preserve">плачешката</t>
  </si>
  <si>
    <t xml:space="preserve">placheshkata</t>
  </si>
  <si>
    <t xml:space="preserve">плачлив</t>
  </si>
  <si>
    <t xml:space="preserve">tearful</t>
  </si>
  <si>
    <t xml:space="preserve">плачльо</t>
  </si>
  <si>
    <t xml:space="preserve">cry-baby</t>
  </si>
  <si>
    <t xml:space="preserve">плаша</t>
  </si>
  <si>
    <t xml:space="preserve">плаша се</t>
  </si>
  <si>
    <t xml:space="preserve">плашило</t>
  </si>
  <si>
    <t xml:space="preserve">scarecrow</t>
  </si>
  <si>
    <t xml:space="preserve">плашлив</t>
  </si>
  <si>
    <t xml:space="preserve">плашливост</t>
  </si>
  <si>
    <t xml:space="preserve">shyness</t>
  </si>
  <si>
    <t xml:space="preserve">плащ</t>
  </si>
  <si>
    <t xml:space="preserve">cloak</t>
  </si>
  <si>
    <t xml:space="preserve">плащам</t>
  </si>
  <si>
    <t xml:space="preserve">плащам на</t>
  </si>
  <si>
    <t xml:space="preserve">плащам предварително</t>
  </si>
  <si>
    <t xml:space="preserve">pay in advance</t>
  </si>
  <si>
    <t xml:space="preserve">плащане</t>
  </si>
  <si>
    <t xml:space="preserve">плащеница</t>
  </si>
  <si>
    <t xml:space="preserve">Shroud</t>
  </si>
  <si>
    <t xml:space="preserve">плеада</t>
  </si>
  <si>
    <t xml:space="preserve">плебеи</t>
  </si>
  <si>
    <t xml:space="preserve">plebeians</t>
  </si>
  <si>
    <t xml:space="preserve">плебейски</t>
  </si>
  <si>
    <t xml:space="preserve">plebeian</t>
  </si>
  <si>
    <t xml:space="preserve">плебисцит</t>
  </si>
  <si>
    <t xml:space="preserve">plebiscite</t>
  </si>
  <si>
    <t xml:space="preserve">плевели</t>
  </si>
  <si>
    <t xml:space="preserve">weeds</t>
  </si>
  <si>
    <t xml:space="preserve">пледирам</t>
  </si>
  <si>
    <t xml:space="preserve">пледоария</t>
  </si>
  <si>
    <t xml:space="preserve">плезя се</t>
  </si>
  <si>
    <t xml:space="preserve">to make faces</t>
  </si>
  <si>
    <t xml:space="preserve">племе</t>
  </si>
  <si>
    <t xml:space="preserve">tribe</t>
  </si>
  <si>
    <t xml:space="preserve">племенен</t>
  </si>
  <si>
    <t xml:space="preserve">tribal</t>
  </si>
  <si>
    <t xml:space="preserve">племенна група</t>
  </si>
  <si>
    <t xml:space="preserve">tribal group</t>
  </si>
  <si>
    <t xml:space="preserve">плен</t>
  </si>
  <si>
    <t xml:space="preserve">captivity</t>
  </si>
  <si>
    <t xml:space="preserve">пленен</t>
  </si>
  <si>
    <t xml:space="preserve">captive</t>
  </si>
  <si>
    <t xml:space="preserve">пленителен</t>
  </si>
  <si>
    <t xml:space="preserve">пленителност</t>
  </si>
  <si>
    <t xml:space="preserve">fascination</t>
  </si>
  <si>
    <t xml:space="preserve">пленник</t>
  </si>
  <si>
    <t xml:space="preserve">пленявам</t>
  </si>
  <si>
    <t xml:space="preserve">captivate</t>
  </si>
  <si>
    <t xml:space="preserve">плесвам</t>
  </si>
  <si>
    <t xml:space="preserve">rap</t>
  </si>
  <si>
    <t xml:space="preserve">плесен</t>
  </si>
  <si>
    <t xml:space="preserve">плескам</t>
  </si>
  <si>
    <t xml:space="preserve">плесница</t>
  </si>
  <si>
    <t xml:space="preserve">slap</t>
  </si>
  <si>
    <t xml:space="preserve">плета</t>
  </si>
  <si>
    <t xml:space="preserve">knit</t>
  </si>
  <si>
    <t xml:space="preserve">плетеница</t>
  </si>
  <si>
    <t xml:space="preserve">плетиво</t>
  </si>
  <si>
    <t xml:space="preserve">knitting</t>
  </si>
  <si>
    <t xml:space="preserve">плешив</t>
  </si>
  <si>
    <t xml:space="preserve">bald</t>
  </si>
  <si>
    <t xml:space="preserve">плешивост</t>
  </si>
  <si>
    <t xml:space="preserve">плещене</t>
  </si>
  <si>
    <t xml:space="preserve">плещи</t>
  </si>
  <si>
    <t xml:space="preserve">shoulders</t>
  </si>
  <si>
    <t xml:space="preserve">плещя</t>
  </si>
  <si>
    <t xml:space="preserve">плик</t>
  </si>
  <si>
    <t xml:space="preserve">envelope</t>
  </si>
  <si>
    <t xml:space="preserve">плисвам</t>
  </si>
  <si>
    <t xml:space="preserve">плисирам</t>
  </si>
  <si>
    <t xml:space="preserve">plait</t>
  </si>
  <si>
    <t xml:space="preserve">плискам</t>
  </si>
  <si>
    <t xml:space="preserve">плискане</t>
  </si>
  <si>
    <t xml:space="preserve">плисък</t>
  </si>
  <si>
    <t xml:space="preserve">плиткоскроен</t>
  </si>
  <si>
    <t xml:space="preserve">plitkoskroen</t>
  </si>
  <si>
    <t xml:space="preserve">плиткоумен</t>
  </si>
  <si>
    <t xml:space="preserve">shallow</t>
  </si>
  <si>
    <t xml:space="preserve">плитчина</t>
  </si>
  <si>
    <t xml:space="preserve">shoal</t>
  </si>
  <si>
    <t xml:space="preserve">плитък</t>
  </si>
  <si>
    <t xml:space="preserve">плод</t>
  </si>
  <si>
    <t xml:space="preserve">плод-зеленчук</t>
  </si>
  <si>
    <t xml:space="preserve">плодовит</t>
  </si>
  <si>
    <t xml:space="preserve">плодовитост</t>
  </si>
  <si>
    <t xml:space="preserve">плодоносен</t>
  </si>
  <si>
    <t xml:space="preserve">fruitful</t>
  </si>
  <si>
    <t xml:space="preserve">плодороден</t>
  </si>
  <si>
    <t xml:space="preserve">fertile</t>
  </si>
  <si>
    <t xml:space="preserve">плодородие</t>
  </si>
  <si>
    <t xml:space="preserve">плодя се</t>
  </si>
  <si>
    <t xml:space="preserve">multiply</t>
  </si>
  <si>
    <t xml:space="preserve">пломба</t>
  </si>
  <si>
    <t xml:space="preserve">плоскост</t>
  </si>
  <si>
    <t xml:space="preserve">plane</t>
  </si>
  <si>
    <t xml:space="preserve">плосък</t>
  </si>
  <si>
    <t xml:space="preserve">flat</t>
  </si>
  <si>
    <t xml:space="preserve">плот</t>
  </si>
  <si>
    <t xml:space="preserve">raft</t>
  </si>
  <si>
    <t xml:space="preserve">плоча</t>
  </si>
  <si>
    <t xml:space="preserve">плочица</t>
  </si>
  <si>
    <t xml:space="preserve">плочка</t>
  </si>
  <si>
    <t xml:space="preserve">tile</t>
  </si>
  <si>
    <t xml:space="preserve">площ</t>
  </si>
  <si>
    <t xml:space="preserve">площад</t>
  </si>
  <si>
    <t xml:space="preserve">площаден</t>
  </si>
  <si>
    <t xml:space="preserve">площадка</t>
  </si>
  <si>
    <t xml:space="preserve">landing</t>
  </si>
  <si>
    <t xml:space="preserve">плувам</t>
  </si>
  <si>
    <t xml:space="preserve">swim</t>
  </si>
  <si>
    <t xml:space="preserve">плуя</t>
  </si>
  <si>
    <t xml:space="preserve">плъгин</t>
  </si>
  <si>
    <t xml:space="preserve">plugin</t>
  </si>
  <si>
    <t xml:space="preserve">плъзвам</t>
  </si>
  <si>
    <t xml:space="preserve">overspread</t>
  </si>
  <si>
    <t xml:space="preserve">плъзгам се</t>
  </si>
  <si>
    <t xml:space="preserve">skitter</t>
  </si>
  <si>
    <t xml:space="preserve">плът</t>
  </si>
  <si>
    <t xml:space="preserve">плътен</t>
  </si>
  <si>
    <t xml:space="preserve">плътно</t>
  </si>
  <si>
    <t xml:space="preserve">tightly</t>
  </si>
  <si>
    <t xml:space="preserve">плътност</t>
  </si>
  <si>
    <t xml:space="preserve">плътски</t>
  </si>
  <si>
    <t xml:space="preserve">fleshly</t>
  </si>
  <si>
    <t xml:space="preserve">пльосвам се</t>
  </si>
  <si>
    <t xml:space="preserve">плюене</t>
  </si>
  <si>
    <t xml:space="preserve">плюс</t>
  </si>
  <si>
    <t xml:space="preserve">plus</t>
  </si>
  <si>
    <t xml:space="preserve">плюскам</t>
  </si>
  <si>
    <t xml:space="preserve">плюшено мече</t>
  </si>
  <si>
    <t xml:space="preserve">a teddy</t>
  </si>
  <si>
    <t xml:space="preserve">плющене</t>
  </si>
  <si>
    <t xml:space="preserve">flapping</t>
  </si>
  <si>
    <t xml:space="preserve">плющя</t>
  </si>
  <si>
    <t xml:space="preserve">swish</t>
  </si>
  <si>
    <t xml:space="preserve">плюя</t>
  </si>
  <si>
    <t xml:space="preserve">spit</t>
  </si>
  <si>
    <t xml:space="preserve">плява</t>
  </si>
  <si>
    <t xml:space="preserve">chaff</t>
  </si>
  <si>
    <t xml:space="preserve">плямпало</t>
  </si>
  <si>
    <t xml:space="preserve">prattler</t>
  </si>
  <si>
    <t xml:space="preserve">плямпам</t>
  </si>
  <si>
    <t xml:space="preserve">prattle</t>
  </si>
  <si>
    <t xml:space="preserve">пляскам</t>
  </si>
  <si>
    <t xml:space="preserve">пляскане</t>
  </si>
  <si>
    <t xml:space="preserve">clap</t>
  </si>
  <si>
    <t xml:space="preserve">плясък</t>
  </si>
  <si>
    <t xml:space="preserve">плячка</t>
  </si>
  <si>
    <t xml:space="preserve">prey</t>
  </si>
  <si>
    <t xml:space="preserve">плячкаджия</t>
  </si>
  <si>
    <t xml:space="preserve">looters</t>
  </si>
  <si>
    <t xml:space="preserve">плячкосвам</t>
  </si>
  <si>
    <t xml:space="preserve">despoil</t>
  </si>
  <si>
    <t xml:space="preserve">плячкосване</t>
  </si>
  <si>
    <t xml:space="preserve">looting</t>
  </si>
  <si>
    <t xml:space="preserve">по</t>
  </si>
  <si>
    <t xml:space="preserve">по всички правила</t>
  </si>
  <si>
    <t xml:space="preserve">all rules</t>
  </si>
  <si>
    <t xml:space="preserve">по диагонал</t>
  </si>
  <si>
    <t xml:space="preserve">diagonal</t>
  </si>
  <si>
    <t xml:space="preserve">по здрач</t>
  </si>
  <si>
    <t xml:space="preserve">in the gloaming</t>
  </si>
  <si>
    <t xml:space="preserve">по избор</t>
  </si>
  <si>
    <t xml:space="preserve">по индуктивен път</t>
  </si>
  <si>
    <t xml:space="preserve">inductively time</t>
  </si>
  <si>
    <t xml:space="preserve">по мед и масло</t>
  </si>
  <si>
    <t xml:space="preserve">smoothly</t>
  </si>
  <si>
    <t xml:space="preserve">по мое мнение</t>
  </si>
  <si>
    <t xml:space="preserve">to my mind</t>
  </si>
  <si>
    <t xml:space="preserve">по мярка съм</t>
  </si>
  <si>
    <t xml:space="preserve">measure I</t>
  </si>
  <si>
    <t xml:space="preserve">по настоящем</t>
  </si>
  <si>
    <t xml:space="preserve">presently</t>
  </si>
  <si>
    <t xml:space="preserve">по никое време</t>
  </si>
  <si>
    <t xml:space="preserve">at any time</t>
  </si>
  <si>
    <t xml:space="preserve">по общо признание</t>
  </si>
  <si>
    <t xml:space="preserve">admittedly</t>
  </si>
  <si>
    <t xml:space="preserve">по отношение на</t>
  </si>
  <si>
    <t xml:space="preserve">по старому</t>
  </si>
  <si>
    <t xml:space="preserve">as before</t>
  </si>
  <si>
    <t xml:space="preserve">по сърце</t>
  </si>
  <si>
    <t xml:space="preserve">at heart</t>
  </si>
  <si>
    <t xml:space="preserve">по същество</t>
  </si>
  <si>
    <t xml:space="preserve">essentially</t>
  </si>
  <si>
    <t xml:space="preserve">по тялото</t>
  </si>
  <si>
    <t xml:space="preserve">поанта</t>
  </si>
  <si>
    <t xml:space="preserve">cream of the joke</t>
  </si>
  <si>
    <t xml:space="preserve">побарвам</t>
  </si>
  <si>
    <t xml:space="preserve">pobarvam</t>
  </si>
  <si>
    <t xml:space="preserve">победа</t>
  </si>
  <si>
    <t xml:space="preserve">victory</t>
  </si>
  <si>
    <t xml:space="preserve">победен</t>
  </si>
  <si>
    <t xml:space="preserve">defeated</t>
  </si>
  <si>
    <t xml:space="preserve">победител</t>
  </si>
  <si>
    <t xml:space="preserve">winner</t>
  </si>
  <si>
    <t xml:space="preserve">победоносен</t>
  </si>
  <si>
    <t xml:space="preserve">victorious</t>
  </si>
  <si>
    <t xml:space="preserve">побеждавам</t>
  </si>
  <si>
    <t xml:space="preserve">побелявам се</t>
  </si>
  <si>
    <t xml:space="preserve">to blanch</t>
  </si>
  <si>
    <t xml:space="preserve">побелял</t>
  </si>
  <si>
    <t xml:space="preserve">gray</t>
  </si>
  <si>
    <t xml:space="preserve">побеседвам</t>
  </si>
  <si>
    <t xml:space="preserve">pobesedvam</t>
  </si>
  <si>
    <t xml:space="preserve">побеснявам</t>
  </si>
  <si>
    <t xml:space="preserve">побеснял</t>
  </si>
  <si>
    <t xml:space="preserve">mad</t>
  </si>
  <si>
    <t xml:space="preserve">побирам</t>
  </si>
  <si>
    <t xml:space="preserve">sit</t>
  </si>
  <si>
    <t xml:space="preserve">побирам се</t>
  </si>
  <si>
    <t xml:space="preserve">to sit</t>
  </si>
  <si>
    <t xml:space="preserve">побойник</t>
  </si>
  <si>
    <t xml:space="preserve">bully</t>
  </si>
  <si>
    <t xml:space="preserve">побойнически</t>
  </si>
  <si>
    <t xml:space="preserve">pugnacious</t>
  </si>
  <si>
    <t xml:space="preserve">поборник</t>
  </si>
  <si>
    <t xml:space="preserve">побратим</t>
  </si>
  <si>
    <t xml:space="preserve">sworn brother</t>
  </si>
  <si>
    <t xml:space="preserve">побутвам</t>
  </si>
  <si>
    <t xml:space="preserve">joggle</t>
  </si>
  <si>
    <t xml:space="preserve">побутване</t>
  </si>
  <si>
    <t xml:space="preserve">побъбрям</t>
  </si>
  <si>
    <t xml:space="preserve">have a chat</t>
  </si>
  <si>
    <t xml:space="preserve">побързвам</t>
  </si>
  <si>
    <t xml:space="preserve">make haste</t>
  </si>
  <si>
    <t xml:space="preserve">побъркан</t>
  </si>
  <si>
    <t xml:space="preserve">побърквам</t>
  </si>
  <si>
    <t xml:space="preserve">drive mad</t>
  </si>
  <si>
    <t xml:space="preserve">побърквам се</t>
  </si>
  <si>
    <t xml:space="preserve">derange</t>
  </si>
  <si>
    <t xml:space="preserve">побягвам</t>
  </si>
  <si>
    <t xml:space="preserve">по-важен</t>
  </si>
  <si>
    <t xml:space="preserve">more important</t>
  </si>
  <si>
    <t xml:space="preserve">повалям</t>
  </si>
  <si>
    <t xml:space="preserve">shoot down</t>
  </si>
  <si>
    <t xml:space="preserve">поваляне</t>
  </si>
  <si>
    <t xml:space="preserve">felling</t>
  </si>
  <si>
    <t xml:space="preserve">повдига ми се</t>
  </si>
  <si>
    <t xml:space="preserve">retch</t>
  </si>
  <si>
    <t xml:space="preserve">повдигам</t>
  </si>
  <si>
    <t xml:space="preserve">повдигам възражения срещу</t>
  </si>
  <si>
    <t xml:space="preserve">повдигам духа</t>
  </si>
  <si>
    <t xml:space="preserve">buoy</t>
  </si>
  <si>
    <t xml:space="preserve">повдигам се</t>
  </si>
  <si>
    <t xml:space="preserve">Arched</t>
  </si>
  <si>
    <t xml:space="preserve">повдигане</t>
  </si>
  <si>
    <t xml:space="preserve">lifting</t>
  </si>
  <si>
    <t xml:space="preserve">поведение</t>
  </si>
  <si>
    <t xml:space="preserve">повеждам</t>
  </si>
  <si>
    <t xml:space="preserve">повеждам разговор</t>
  </si>
  <si>
    <t xml:space="preserve">start a conversation</t>
  </si>
  <si>
    <t xml:space="preserve">повеждам се</t>
  </si>
  <si>
    <t xml:space="preserve">shepherd is</t>
  </si>
  <si>
    <t xml:space="preserve">повей</t>
  </si>
  <si>
    <t xml:space="preserve">whiff</t>
  </si>
  <si>
    <t xml:space="preserve">повеление</t>
  </si>
  <si>
    <t xml:space="preserve">повелител</t>
  </si>
  <si>
    <t xml:space="preserve">overlord</t>
  </si>
  <si>
    <t xml:space="preserve">повелителен</t>
  </si>
  <si>
    <t xml:space="preserve">повеля</t>
  </si>
  <si>
    <t xml:space="preserve">повелявам</t>
  </si>
  <si>
    <t xml:space="preserve">поверие</t>
  </si>
  <si>
    <t xml:space="preserve">поверителен</t>
  </si>
  <si>
    <t xml:space="preserve">поверителност</t>
  </si>
  <si>
    <t xml:space="preserve">Privacy</t>
  </si>
  <si>
    <t xml:space="preserve">поверявам</t>
  </si>
  <si>
    <t xml:space="preserve">commend</t>
  </si>
  <si>
    <t xml:space="preserve">повест</t>
  </si>
  <si>
    <t xml:space="preserve">novelette</t>
  </si>
  <si>
    <t xml:space="preserve">повествование</t>
  </si>
  <si>
    <t xml:space="preserve">narrative</t>
  </si>
  <si>
    <t xml:space="preserve">повествовател</t>
  </si>
  <si>
    <t xml:space="preserve">narrator</t>
  </si>
  <si>
    <t xml:space="preserve">повествователен</t>
  </si>
  <si>
    <t xml:space="preserve">повехнал</t>
  </si>
  <si>
    <t xml:space="preserve">shrunken</t>
  </si>
  <si>
    <t xml:space="preserve">повехналост</t>
  </si>
  <si>
    <t xml:space="preserve">povehnalost</t>
  </si>
  <si>
    <t xml:space="preserve">повече</t>
  </si>
  <si>
    <t xml:space="preserve">повечето</t>
  </si>
  <si>
    <t xml:space="preserve">повик</t>
  </si>
  <si>
    <t xml:space="preserve">повиквам</t>
  </si>
  <si>
    <t xml:space="preserve">convene</t>
  </si>
  <si>
    <t xml:space="preserve">повикване</t>
  </si>
  <si>
    <t xml:space="preserve">повинност</t>
  </si>
  <si>
    <t xml:space="preserve">повишавам</t>
  </si>
  <si>
    <t xml:space="preserve">heighten</t>
  </si>
  <si>
    <t xml:space="preserve">повишаване</t>
  </si>
  <si>
    <t xml:space="preserve">повишен</t>
  </si>
  <si>
    <t xml:space="preserve">raised</t>
  </si>
  <si>
    <t xml:space="preserve">повишение</t>
  </si>
  <si>
    <t xml:space="preserve">повишено настроение</t>
  </si>
  <si>
    <t xml:space="preserve">повлекан</t>
  </si>
  <si>
    <t xml:space="preserve">ragbag</t>
  </si>
  <si>
    <t xml:space="preserve">повлечен</t>
  </si>
  <si>
    <t xml:space="preserve">повличам</t>
  </si>
  <si>
    <t xml:space="preserve">повличам се</t>
  </si>
  <si>
    <t xml:space="preserve">begin to creep</t>
  </si>
  <si>
    <t xml:space="preserve">повлиявам</t>
  </si>
  <si>
    <t xml:space="preserve">bias</t>
  </si>
  <si>
    <t xml:space="preserve">повод</t>
  </si>
  <si>
    <t xml:space="preserve">occasion</t>
  </si>
  <si>
    <t xml:space="preserve">повод за размишление</t>
  </si>
  <si>
    <t xml:space="preserve">food for thought</t>
  </si>
  <si>
    <t xml:space="preserve">поврат</t>
  </si>
  <si>
    <t xml:space="preserve">повратна точка</t>
  </si>
  <si>
    <t xml:space="preserve">turning point</t>
  </si>
  <si>
    <t xml:space="preserve">повреда</t>
  </si>
  <si>
    <t xml:space="preserve">повреден</t>
  </si>
  <si>
    <t xml:space="preserve">damaged</t>
  </si>
  <si>
    <t xml:space="preserve">повреждам</t>
  </si>
  <si>
    <t xml:space="preserve">повръща ми се</t>
  </si>
  <si>
    <t xml:space="preserve">повръщам</t>
  </si>
  <si>
    <t xml:space="preserve">повръщано</t>
  </si>
  <si>
    <t xml:space="preserve">повсеместен</t>
  </si>
  <si>
    <t xml:space="preserve">ubiquitous</t>
  </si>
  <si>
    <t xml:space="preserve">повтарям</t>
  </si>
  <si>
    <t xml:space="preserve">repeat</t>
  </si>
  <si>
    <t xml:space="preserve">повтарям до втръсване</t>
  </si>
  <si>
    <t xml:space="preserve">повтарям се</t>
  </si>
  <si>
    <t xml:space="preserve">повтаряне</t>
  </si>
  <si>
    <t xml:space="preserve">repetition</t>
  </si>
  <si>
    <t xml:space="preserve">повтарящ се</t>
  </si>
  <si>
    <t xml:space="preserve">iterative</t>
  </si>
  <si>
    <t xml:space="preserve">повторен</t>
  </si>
  <si>
    <t xml:space="preserve">повторение</t>
  </si>
  <si>
    <t xml:space="preserve">повторно</t>
  </si>
  <si>
    <t xml:space="preserve">re</t>
  </si>
  <si>
    <t xml:space="preserve">повторно преглеждане</t>
  </si>
  <si>
    <t xml:space="preserve">revision</t>
  </si>
  <si>
    <t xml:space="preserve">повървява ми</t>
  </si>
  <si>
    <t xml:space="preserve">povarvyava me</t>
  </si>
  <si>
    <t xml:space="preserve">повърнато</t>
  </si>
  <si>
    <t xml:space="preserve">повърхнина</t>
  </si>
  <si>
    <t xml:space="preserve">surface</t>
  </si>
  <si>
    <t xml:space="preserve">повърхност</t>
  </si>
  <si>
    <t xml:space="preserve">повърхностен</t>
  </si>
  <si>
    <t xml:space="preserve">повърхностно</t>
  </si>
  <si>
    <t xml:space="preserve">повърхностност</t>
  </si>
  <si>
    <t xml:space="preserve">superficiality</t>
  </si>
  <si>
    <t xml:space="preserve">повявам</t>
  </si>
  <si>
    <t xml:space="preserve">whiffle</t>
  </si>
  <si>
    <t xml:space="preserve">повярвам</t>
  </si>
  <si>
    <t xml:space="preserve">повяхвам</t>
  </si>
  <si>
    <t xml:space="preserve">погаждам</t>
  </si>
  <si>
    <t xml:space="preserve">conciliate</t>
  </si>
  <si>
    <t xml:space="preserve">погаждам се</t>
  </si>
  <si>
    <t xml:space="preserve">погазвам</t>
  </si>
  <si>
    <t xml:space="preserve">погазване</t>
  </si>
  <si>
    <t xml:space="preserve">погалвам</t>
  </si>
  <si>
    <t xml:space="preserve">поганец</t>
  </si>
  <si>
    <t xml:space="preserve">погасявам</t>
  </si>
  <si>
    <t xml:space="preserve">погача</t>
  </si>
  <si>
    <t xml:space="preserve">round loaf</t>
  </si>
  <si>
    <t xml:space="preserve">погашение</t>
  </si>
  <si>
    <t xml:space="preserve">amortization</t>
  </si>
  <si>
    <t xml:space="preserve">погвам</t>
  </si>
  <si>
    <t xml:space="preserve">give chase to</t>
  </si>
  <si>
    <t xml:space="preserve">погивам</t>
  </si>
  <si>
    <t xml:space="preserve">perish</t>
  </si>
  <si>
    <t xml:space="preserve">поглаждам</t>
  </si>
  <si>
    <t xml:space="preserve">поглед</t>
  </si>
  <si>
    <t xml:space="preserve">поглеждам</t>
  </si>
  <si>
    <t xml:space="preserve">поглъщам</t>
  </si>
  <si>
    <t xml:space="preserve">поглъщам лакомо</t>
  </si>
  <si>
    <t xml:space="preserve">ingurgitate</t>
  </si>
  <si>
    <t xml:space="preserve">поглъщане</t>
  </si>
  <si>
    <t xml:space="preserve">погнуса</t>
  </si>
  <si>
    <t xml:space="preserve">revulsion</t>
  </si>
  <si>
    <t xml:space="preserve">погнусен съм</t>
  </si>
  <si>
    <t xml:space="preserve">I'm disgusted</t>
  </si>
  <si>
    <t xml:space="preserve">погнусявам</t>
  </si>
  <si>
    <t xml:space="preserve">revolt</t>
  </si>
  <si>
    <t xml:space="preserve">погнусявам се</t>
  </si>
  <si>
    <t xml:space="preserve">be disgusted</t>
  </si>
  <si>
    <t xml:space="preserve">поговорка</t>
  </si>
  <si>
    <t xml:space="preserve">proverb</t>
  </si>
  <si>
    <t xml:space="preserve">поголовен</t>
  </si>
  <si>
    <t xml:space="preserve">poll</t>
  </si>
  <si>
    <t xml:space="preserve">по-голям</t>
  </si>
  <si>
    <t xml:space="preserve">larger</t>
  </si>
  <si>
    <t xml:space="preserve">по-горе</t>
  </si>
  <si>
    <t xml:space="preserve">supra</t>
  </si>
  <si>
    <t xml:space="preserve">погребвам</t>
  </si>
  <si>
    <t xml:space="preserve">entomb</t>
  </si>
  <si>
    <t xml:space="preserve">погребване</t>
  </si>
  <si>
    <t xml:space="preserve">погребение</t>
  </si>
  <si>
    <t xml:space="preserve">funeral</t>
  </si>
  <si>
    <t xml:space="preserve">погрешен</t>
  </si>
  <si>
    <t xml:space="preserve">погрешка</t>
  </si>
  <si>
    <t xml:space="preserve">погрешно</t>
  </si>
  <si>
    <t xml:space="preserve">погрешно преценявам</t>
  </si>
  <si>
    <t xml:space="preserve">misjudge</t>
  </si>
  <si>
    <t xml:space="preserve">погрешно схващане</t>
  </si>
  <si>
    <t xml:space="preserve">misconception</t>
  </si>
  <si>
    <t xml:space="preserve">погрижвам се</t>
  </si>
  <si>
    <t xml:space="preserve">arrange</t>
  </si>
  <si>
    <t xml:space="preserve">погрознявам</t>
  </si>
  <si>
    <t xml:space="preserve">grow ugly</t>
  </si>
  <si>
    <t xml:space="preserve">погрознял</t>
  </si>
  <si>
    <t xml:space="preserve">погром</t>
  </si>
  <si>
    <t xml:space="preserve">pogrom</t>
  </si>
  <si>
    <t xml:space="preserve">погубвам</t>
  </si>
  <si>
    <t xml:space="preserve">destroy</t>
  </si>
  <si>
    <t xml:space="preserve">погубващ</t>
  </si>
  <si>
    <t xml:space="preserve">killing</t>
  </si>
  <si>
    <t xml:space="preserve">погълнат</t>
  </si>
  <si>
    <t xml:space="preserve">absorbed</t>
  </si>
  <si>
    <t xml:space="preserve">погълнатост</t>
  </si>
  <si>
    <t xml:space="preserve">под</t>
  </si>
  <si>
    <t xml:space="preserve">under</t>
  </si>
  <si>
    <t xml:space="preserve">под дърво и камък</t>
  </si>
  <si>
    <t xml:space="preserve">in wood and stone</t>
  </si>
  <si>
    <t xml:space="preserve">под наем</t>
  </si>
  <si>
    <t xml:space="preserve">под ръка</t>
  </si>
  <si>
    <t xml:space="preserve">near at hand</t>
  </si>
  <si>
    <t xml:space="preserve">подавам</t>
  </si>
  <si>
    <t xml:space="preserve">подавам се</t>
  </si>
  <si>
    <t xml:space="preserve">поданик</t>
  </si>
  <si>
    <t xml:space="preserve">subject</t>
  </si>
  <si>
    <t xml:space="preserve">поданици</t>
  </si>
  <si>
    <t xml:space="preserve">subjects</t>
  </si>
  <si>
    <t xml:space="preserve">поданство</t>
  </si>
  <si>
    <t xml:space="preserve">подарък</t>
  </si>
  <si>
    <t xml:space="preserve">подарявам</t>
  </si>
  <si>
    <t xml:space="preserve">подател</t>
  </si>
  <si>
    <t xml:space="preserve">sender</t>
  </si>
  <si>
    <t xml:space="preserve">податлив</t>
  </si>
  <si>
    <t xml:space="preserve">susceptible</t>
  </si>
  <si>
    <t xml:space="preserve">податливост</t>
  </si>
  <si>
    <t xml:space="preserve">подаяние</t>
  </si>
  <si>
    <t xml:space="preserve">подбив</t>
  </si>
  <si>
    <t xml:space="preserve">подбивам</t>
  </si>
  <si>
    <t xml:space="preserve">underbid</t>
  </si>
  <si>
    <t xml:space="preserve">подбивам авторитета</t>
  </si>
  <si>
    <t xml:space="preserve">underbid authority</t>
  </si>
  <si>
    <t xml:space="preserve">подбирам</t>
  </si>
  <si>
    <t xml:space="preserve">подбор</t>
  </si>
  <si>
    <t xml:space="preserve">selection</t>
  </si>
  <si>
    <t xml:space="preserve">подбран</t>
  </si>
  <si>
    <t xml:space="preserve">selected</t>
  </si>
  <si>
    <t xml:space="preserve">подбуда</t>
  </si>
  <si>
    <t xml:space="preserve">подбуден</t>
  </si>
  <si>
    <t xml:space="preserve">instigated</t>
  </si>
  <si>
    <t xml:space="preserve">подбудител</t>
  </si>
  <si>
    <t xml:space="preserve">instigator</t>
  </si>
  <si>
    <t xml:space="preserve">подбудителен</t>
  </si>
  <si>
    <t xml:space="preserve">The instigator</t>
  </si>
  <si>
    <t xml:space="preserve">подбудителство</t>
  </si>
  <si>
    <t xml:space="preserve">instigation</t>
  </si>
  <si>
    <t xml:space="preserve">подбуждам</t>
  </si>
  <si>
    <t xml:space="preserve">подбутвам</t>
  </si>
  <si>
    <t xml:space="preserve">nudge</t>
  </si>
  <si>
    <t xml:space="preserve">подведен</t>
  </si>
  <si>
    <t xml:space="preserve">misled</t>
  </si>
  <si>
    <t xml:space="preserve">подведомствен</t>
  </si>
  <si>
    <t xml:space="preserve">within the jurisdiction</t>
  </si>
  <si>
    <t xml:space="preserve">подведомствена област</t>
  </si>
  <si>
    <t xml:space="preserve">jurisdiction area</t>
  </si>
  <si>
    <t xml:space="preserve">подвеждам</t>
  </si>
  <si>
    <t xml:space="preserve">подвеждам се</t>
  </si>
  <si>
    <t xml:space="preserve">be misled</t>
  </si>
  <si>
    <t xml:space="preserve">подвивам</t>
  </si>
  <si>
    <t xml:space="preserve">tuck</t>
  </si>
  <si>
    <t xml:space="preserve">подвиг</t>
  </si>
  <si>
    <t xml:space="preserve">feat</t>
  </si>
  <si>
    <t xml:space="preserve">подвигам</t>
  </si>
  <si>
    <t xml:space="preserve">подвижен</t>
  </si>
  <si>
    <t xml:space="preserve">mobile</t>
  </si>
  <si>
    <t xml:space="preserve">подвижност</t>
  </si>
  <si>
    <t xml:space="preserve">mobility</t>
  </si>
  <si>
    <t xml:space="preserve">подвизавам се</t>
  </si>
  <si>
    <t xml:space="preserve">be active</t>
  </si>
  <si>
    <t xml:space="preserve">подвиквам</t>
  </si>
  <si>
    <t xml:space="preserve">whoop</t>
  </si>
  <si>
    <t xml:space="preserve">подвластен</t>
  </si>
  <si>
    <t xml:space="preserve">subservient</t>
  </si>
  <si>
    <t xml:space="preserve">подводна скала</t>
  </si>
  <si>
    <t xml:space="preserve">reef</t>
  </si>
  <si>
    <t xml:space="preserve">подвоз</t>
  </si>
  <si>
    <t xml:space="preserve">haulage</t>
  </si>
  <si>
    <t xml:space="preserve">подвоумявам се</t>
  </si>
  <si>
    <t xml:space="preserve">hesitate</t>
  </si>
  <si>
    <t xml:space="preserve">подвързия</t>
  </si>
  <si>
    <t xml:space="preserve">book cover</t>
  </si>
  <si>
    <t xml:space="preserve">подгизвам</t>
  </si>
  <si>
    <t xml:space="preserve">подгонвам</t>
  </si>
  <si>
    <t xml:space="preserve">chase away</t>
  </si>
  <si>
    <t xml:space="preserve">подготвен</t>
  </si>
  <si>
    <t xml:space="preserve">prepared</t>
  </si>
  <si>
    <t xml:space="preserve">подготвеност</t>
  </si>
  <si>
    <t xml:space="preserve">preparedness</t>
  </si>
  <si>
    <t xml:space="preserve">подготвителен</t>
  </si>
  <si>
    <t xml:space="preserve">preparatory</t>
  </si>
  <si>
    <t xml:space="preserve">подготвям</t>
  </si>
  <si>
    <t xml:space="preserve">prepare</t>
  </si>
  <si>
    <t xml:space="preserve">подготвям се</t>
  </si>
  <si>
    <t xml:space="preserve">read up</t>
  </si>
  <si>
    <t xml:space="preserve">подготовка</t>
  </si>
  <si>
    <t xml:space="preserve">подгъвам</t>
  </si>
  <si>
    <t xml:space="preserve">подгъвка</t>
  </si>
  <si>
    <t xml:space="preserve">поддавам</t>
  </si>
  <si>
    <t xml:space="preserve">поддавам се</t>
  </si>
  <si>
    <t xml:space="preserve">succumb</t>
  </si>
  <si>
    <t xml:space="preserve">поддаващ се на влияние</t>
  </si>
  <si>
    <t xml:space="preserve">susceptible to influence</t>
  </si>
  <si>
    <t xml:space="preserve">поддръжка</t>
  </si>
  <si>
    <t xml:space="preserve">поддръжник</t>
  </si>
  <si>
    <t xml:space="preserve">supporter</t>
  </si>
  <si>
    <t xml:space="preserve">поддържам</t>
  </si>
  <si>
    <t xml:space="preserve">maintain</t>
  </si>
  <si>
    <t xml:space="preserve">поддържам мнение</t>
  </si>
  <si>
    <t xml:space="preserve">maintains</t>
  </si>
  <si>
    <t xml:space="preserve">поддържане</t>
  </si>
  <si>
    <t xml:space="preserve">подействувам</t>
  </si>
  <si>
    <t xml:space="preserve">have influence</t>
  </si>
  <si>
    <t xml:space="preserve">поделение</t>
  </si>
  <si>
    <t xml:space="preserve">поделям</t>
  </si>
  <si>
    <t xml:space="preserve">поделяне</t>
  </si>
  <si>
    <t xml:space="preserve">sharing</t>
  </si>
  <si>
    <t xml:space="preserve">подем</t>
  </si>
  <si>
    <t xml:space="preserve">upswing</t>
  </si>
  <si>
    <t xml:space="preserve">подемам</t>
  </si>
  <si>
    <t xml:space="preserve">follow up</t>
  </si>
  <si>
    <t xml:space="preserve">подемам се</t>
  </si>
  <si>
    <t xml:space="preserve">the raising</t>
  </si>
  <si>
    <t xml:space="preserve">подемна машина</t>
  </si>
  <si>
    <t xml:space="preserve">подемник</t>
  </si>
  <si>
    <t xml:space="preserve">hoist</t>
  </si>
  <si>
    <t xml:space="preserve">подземам</t>
  </si>
  <si>
    <t xml:space="preserve">underground</t>
  </si>
  <si>
    <t xml:space="preserve">подземен</t>
  </si>
  <si>
    <t xml:space="preserve">подземие</t>
  </si>
  <si>
    <t xml:space="preserve">vault</t>
  </si>
  <si>
    <t xml:space="preserve">подивявам</t>
  </si>
  <si>
    <t xml:space="preserve">become wild</t>
  </si>
  <si>
    <t xml:space="preserve">подивял</t>
  </si>
  <si>
    <t xml:space="preserve">подигравам</t>
  </si>
  <si>
    <t xml:space="preserve">подигравам се</t>
  </si>
  <si>
    <t xml:space="preserve">подигравателен</t>
  </si>
  <si>
    <t xml:space="preserve">teasing</t>
  </si>
  <si>
    <t xml:space="preserve">подигравка</t>
  </si>
  <si>
    <t xml:space="preserve">подигравки</t>
  </si>
  <si>
    <t xml:space="preserve">roasting</t>
  </si>
  <si>
    <t xml:space="preserve">подир</t>
  </si>
  <si>
    <t xml:space="preserve">after</t>
  </si>
  <si>
    <t xml:space="preserve">подирен</t>
  </si>
  <si>
    <t xml:space="preserve">подиум</t>
  </si>
  <si>
    <t xml:space="preserve">podium</t>
  </si>
  <si>
    <t xml:space="preserve">подкана</t>
  </si>
  <si>
    <t xml:space="preserve">prompting</t>
  </si>
  <si>
    <t xml:space="preserve">подканвам</t>
  </si>
  <si>
    <t xml:space="preserve">подкарвам</t>
  </si>
  <si>
    <t xml:space="preserve">подкастрен</t>
  </si>
  <si>
    <t xml:space="preserve">подкастрям</t>
  </si>
  <si>
    <t xml:space="preserve">подкастряне</t>
  </si>
  <si>
    <t xml:space="preserve">pruning</t>
  </si>
  <si>
    <t xml:space="preserve">подкачвам</t>
  </si>
  <si>
    <t xml:space="preserve">Conveying</t>
  </si>
  <si>
    <t xml:space="preserve">подклаждам</t>
  </si>
  <si>
    <t xml:space="preserve">foment</t>
  </si>
  <si>
    <t xml:space="preserve">подкован</t>
  </si>
  <si>
    <t xml:space="preserve">versed</t>
  </si>
  <si>
    <t xml:space="preserve">подкокоросвам</t>
  </si>
  <si>
    <t xml:space="preserve">instigate</t>
  </si>
  <si>
    <t xml:space="preserve">подкопавам</t>
  </si>
  <si>
    <t xml:space="preserve">подкосявам</t>
  </si>
  <si>
    <t xml:space="preserve">slicing down</t>
  </si>
  <si>
    <t xml:space="preserve">подкрепа</t>
  </si>
  <si>
    <t xml:space="preserve">подкрепен</t>
  </si>
  <si>
    <t xml:space="preserve">backed</t>
  </si>
  <si>
    <t xml:space="preserve">подкрепителен</t>
  </si>
  <si>
    <t xml:space="preserve">fortifying</t>
  </si>
  <si>
    <t xml:space="preserve">подкрепям</t>
  </si>
  <si>
    <t xml:space="preserve">подкрепям духовно</t>
  </si>
  <si>
    <t xml:space="preserve">spiritual support</t>
  </si>
  <si>
    <t xml:space="preserve">подкуп</t>
  </si>
  <si>
    <t xml:space="preserve">bribe</t>
  </si>
  <si>
    <t xml:space="preserve">подкупвам</t>
  </si>
  <si>
    <t xml:space="preserve">подкупен</t>
  </si>
  <si>
    <t xml:space="preserve">bribed</t>
  </si>
  <si>
    <t xml:space="preserve">подкупник</t>
  </si>
  <si>
    <t xml:space="preserve">bribetaker</t>
  </si>
  <si>
    <t xml:space="preserve">подкупничество</t>
  </si>
  <si>
    <t xml:space="preserve">bribery</t>
  </si>
  <si>
    <t xml:space="preserve">подлагам</t>
  </si>
  <si>
    <t xml:space="preserve">подлежащ</t>
  </si>
  <si>
    <t xml:space="preserve">liable</t>
  </si>
  <si>
    <t xml:space="preserve">подлежащ на обсъждане</t>
  </si>
  <si>
    <t xml:space="preserve">negotiable</t>
  </si>
  <si>
    <t xml:space="preserve">подлежи</t>
  </si>
  <si>
    <t xml:space="preserve">подлец</t>
  </si>
  <si>
    <t xml:space="preserve">sneaker</t>
  </si>
  <si>
    <t xml:space="preserve">подлизвам</t>
  </si>
  <si>
    <t xml:space="preserve">podlizvam</t>
  </si>
  <si>
    <t xml:space="preserve">подлизвам се</t>
  </si>
  <si>
    <t xml:space="preserve">podlizvam be</t>
  </si>
  <si>
    <t xml:space="preserve">подлизурко</t>
  </si>
  <si>
    <t xml:space="preserve">sycophant</t>
  </si>
  <si>
    <t xml:space="preserve">подлизурство</t>
  </si>
  <si>
    <t xml:space="preserve">obsequiousness</t>
  </si>
  <si>
    <t xml:space="preserve">подлизурствувам</t>
  </si>
  <si>
    <t xml:space="preserve">truckle</t>
  </si>
  <si>
    <t xml:space="preserve">подложен съм на</t>
  </si>
  <si>
    <t xml:space="preserve">subjected am</t>
  </si>
  <si>
    <t xml:space="preserve">подложка</t>
  </si>
  <si>
    <t xml:space="preserve">подлост</t>
  </si>
  <si>
    <t xml:space="preserve">villainy</t>
  </si>
  <si>
    <t xml:space="preserve">подлудявам</t>
  </si>
  <si>
    <t xml:space="preserve">подлудял</t>
  </si>
  <si>
    <t xml:space="preserve">подлъгвам</t>
  </si>
  <si>
    <t xml:space="preserve">dupe</t>
  </si>
  <si>
    <t xml:space="preserve">подлютен</t>
  </si>
  <si>
    <t xml:space="preserve">ulcerous</t>
  </si>
  <si>
    <t xml:space="preserve">подмазвам се</t>
  </si>
  <si>
    <t xml:space="preserve">crouch</t>
  </si>
  <si>
    <t xml:space="preserve">подмазвач</t>
  </si>
  <si>
    <t xml:space="preserve">henchman</t>
  </si>
  <si>
    <t xml:space="preserve">подмамвам</t>
  </si>
  <si>
    <t xml:space="preserve">carny</t>
  </si>
  <si>
    <t xml:space="preserve">подмамен</t>
  </si>
  <si>
    <t xml:space="preserve">tricked</t>
  </si>
  <si>
    <t xml:space="preserve">подмамка</t>
  </si>
  <si>
    <t xml:space="preserve">podmamka</t>
  </si>
  <si>
    <t xml:space="preserve">подменявам</t>
  </si>
  <si>
    <t xml:space="preserve">Exchangeable</t>
  </si>
  <si>
    <t xml:space="preserve">подмигвам</t>
  </si>
  <si>
    <t xml:space="preserve">podmigvam</t>
  </si>
  <si>
    <t xml:space="preserve">подминавам</t>
  </si>
  <si>
    <t xml:space="preserve">подмладявам</t>
  </si>
  <si>
    <t xml:space="preserve">подмокрям</t>
  </si>
  <si>
    <t xml:space="preserve">wet slightly</t>
  </si>
  <si>
    <t xml:space="preserve">подмолен</t>
  </si>
  <si>
    <t xml:space="preserve">подмолие</t>
  </si>
  <si>
    <t xml:space="preserve">podmolie</t>
  </si>
  <si>
    <t xml:space="preserve">подмолно</t>
  </si>
  <si>
    <t xml:space="preserve">подмятам</t>
  </si>
  <si>
    <t xml:space="preserve">toss up</t>
  </si>
  <si>
    <t xml:space="preserve">подмятане</t>
  </si>
  <si>
    <t xml:space="preserve">поднасям</t>
  </si>
  <si>
    <t xml:space="preserve">поднасям леко</t>
  </si>
  <si>
    <t xml:space="preserve">offer slightly</t>
  </si>
  <si>
    <t xml:space="preserve">подновявам</t>
  </si>
  <si>
    <t xml:space="preserve">подновяване</t>
  </si>
  <si>
    <t xml:space="preserve">подножие</t>
  </si>
  <si>
    <t xml:space="preserve">foot</t>
  </si>
  <si>
    <t xml:space="preserve">подобава</t>
  </si>
  <si>
    <t xml:space="preserve">behoove</t>
  </si>
  <si>
    <t xml:space="preserve">подобавам</t>
  </si>
  <si>
    <t xml:space="preserve">befit</t>
  </si>
  <si>
    <t xml:space="preserve">подобаващ</t>
  </si>
  <si>
    <t xml:space="preserve">befitting</t>
  </si>
  <si>
    <t xml:space="preserve">подобаващо</t>
  </si>
  <si>
    <t xml:space="preserve">подобен</t>
  </si>
  <si>
    <t xml:space="preserve">similar</t>
  </si>
  <si>
    <t xml:space="preserve">подобен на месо</t>
  </si>
  <si>
    <t xml:space="preserve">such meat</t>
  </si>
  <si>
    <t xml:space="preserve">подобен на пара</t>
  </si>
  <si>
    <t xml:space="preserve">similar to steam</t>
  </si>
  <si>
    <t xml:space="preserve">подобен на статуя</t>
  </si>
  <si>
    <t xml:space="preserve">подобие</t>
  </si>
  <si>
    <t xml:space="preserve">likeness</t>
  </si>
  <si>
    <t xml:space="preserve">подобрен</t>
  </si>
  <si>
    <t xml:space="preserve">improved</t>
  </si>
  <si>
    <t xml:space="preserve">подобрение</t>
  </si>
  <si>
    <t xml:space="preserve">improvement</t>
  </si>
  <si>
    <t xml:space="preserve">подобрявам</t>
  </si>
  <si>
    <t xml:space="preserve">подобрявам се</t>
  </si>
  <si>
    <t xml:space="preserve">pick up</t>
  </si>
  <si>
    <t xml:space="preserve">подобряване</t>
  </si>
  <si>
    <t xml:space="preserve">improving</t>
  </si>
  <si>
    <t xml:space="preserve">подозирам</t>
  </si>
  <si>
    <t xml:space="preserve">подозрение</t>
  </si>
  <si>
    <t xml:space="preserve">suspicion</t>
  </si>
  <si>
    <t xml:space="preserve">подозрителен</t>
  </si>
  <si>
    <t xml:space="preserve">подозрителност</t>
  </si>
  <si>
    <t xml:space="preserve">по-долен</t>
  </si>
  <si>
    <t xml:space="preserve">по-долу</t>
  </si>
  <si>
    <t xml:space="preserve">подострен</t>
  </si>
  <si>
    <t xml:space="preserve">подострям</t>
  </si>
  <si>
    <t xml:space="preserve">подочувам</t>
  </si>
  <si>
    <t xml:space="preserve">подпадам</t>
  </si>
  <si>
    <t xml:space="preserve">podpadam</t>
  </si>
  <si>
    <t xml:space="preserve">подпалвам</t>
  </si>
  <si>
    <t xml:space="preserve">ignite</t>
  </si>
  <si>
    <t xml:space="preserve">подпалван</t>
  </si>
  <si>
    <t xml:space="preserve">set on fire</t>
  </si>
  <si>
    <t xml:space="preserve">подпечатвам</t>
  </si>
  <si>
    <t xml:space="preserve">stamp</t>
  </si>
  <si>
    <t xml:space="preserve">подпечатване</t>
  </si>
  <si>
    <t xml:space="preserve">подпирам</t>
  </si>
  <si>
    <t xml:space="preserve">truss</t>
  </si>
  <si>
    <t xml:space="preserve">подпирам се</t>
  </si>
  <si>
    <t xml:space="preserve">leaning</t>
  </si>
  <si>
    <t xml:space="preserve">подпитвам</t>
  </si>
  <si>
    <t xml:space="preserve">asked in a roundabout</t>
  </si>
  <si>
    <t xml:space="preserve">подплата</t>
  </si>
  <si>
    <t xml:space="preserve">подплашвам</t>
  </si>
  <si>
    <t xml:space="preserve">подплашвам се</t>
  </si>
  <si>
    <t xml:space="preserve">be startled</t>
  </si>
  <si>
    <t xml:space="preserve">подплъзвам се</t>
  </si>
  <si>
    <t xml:space="preserve">stumble is</t>
  </si>
  <si>
    <t xml:space="preserve">подплънка</t>
  </si>
  <si>
    <t xml:space="preserve">padding</t>
  </si>
  <si>
    <t xml:space="preserve">подпомагам</t>
  </si>
  <si>
    <t xml:space="preserve">подпомагане</t>
  </si>
  <si>
    <t xml:space="preserve">assistance</t>
  </si>
  <si>
    <t xml:space="preserve">подпора</t>
  </si>
  <si>
    <t xml:space="preserve">подпорен стълб</t>
  </si>
  <si>
    <t xml:space="preserve">prop</t>
  </si>
  <si>
    <t xml:space="preserve">подпорка</t>
  </si>
  <si>
    <t xml:space="preserve">baluster</t>
  </si>
  <si>
    <t xml:space="preserve">подправен</t>
  </si>
  <si>
    <t xml:space="preserve">seasoned</t>
  </si>
  <si>
    <t xml:space="preserve">подправка</t>
  </si>
  <si>
    <t xml:space="preserve">spice</t>
  </si>
  <si>
    <t xml:space="preserve">подправям</t>
  </si>
  <si>
    <t xml:space="preserve">подпретвам се</t>
  </si>
  <si>
    <t xml:space="preserve">podpretvam be</t>
  </si>
  <si>
    <t xml:space="preserve">подпухвам</t>
  </si>
  <si>
    <t xml:space="preserve">bloat</t>
  </si>
  <si>
    <t xml:space="preserve">подпухване</t>
  </si>
  <si>
    <t xml:space="preserve">bloating</t>
  </si>
  <si>
    <t xml:space="preserve">подпухнал</t>
  </si>
  <si>
    <t xml:space="preserve">bloated</t>
  </si>
  <si>
    <t xml:space="preserve">подпухналост</t>
  </si>
  <si>
    <t xml:space="preserve">puffiness</t>
  </si>
  <si>
    <t xml:space="preserve">подпълвам с мека материя</t>
  </si>
  <si>
    <t xml:space="preserve">подпъхвам</t>
  </si>
  <si>
    <t xml:space="preserve">shove under</t>
  </si>
  <si>
    <t xml:space="preserve">подработвам</t>
  </si>
  <si>
    <t xml:space="preserve">work up</t>
  </si>
  <si>
    <t xml:space="preserve">подравнен</t>
  </si>
  <si>
    <t xml:space="preserve">aligned</t>
  </si>
  <si>
    <t xml:space="preserve">подравнявам</t>
  </si>
  <si>
    <t xml:space="preserve">level up</t>
  </si>
  <si>
    <t xml:space="preserve">подравям</t>
  </si>
  <si>
    <t xml:space="preserve">subvert</t>
  </si>
  <si>
    <t xml:space="preserve">подражавам</t>
  </si>
  <si>
    <t xml:space="preserve">подражаване</t>
  </si>
  <si>
    <t xml:space="preserve">подражание</t>
  </si>
  <si>
    <t xml:space="preserve">подражател</t>
  </si>
  <si>
    <t xml:space="preserve">подражателство</t>
  </si>
  <si>
    <t xml:space="preserve">emulation</t>
  </si>
  <si>
    <t xml:space="preserve">подразбирам</t>
  </si>
  <si>
    <t xml:space="preserve">подразбирам се</t>
  </si>
  <si>
    <t xml:space="preserve">inhere in</t>
  </si>
  <si>
    <t xml:space="preserve">подразделение</t>
  </si>
  <si>
    <t xml:space="preserve">subdivision</t>
  </si>
  <si>
    <t xml:space="preserve">подразделям</t>
  </si>
  <si>
    <t xml:space="preserve">subdivide</t>
  </si>
  <si>
    <t xml:space="preserve">подраствам</t>
  </si>
  <si>
    <t xml:space="preserve">grow up</t>
  </si>
  <si>
    <t xml:space="preserve">подредба</t>
  </si>
  <si>
    <t xml:space="preserve">layout</t>
  </si>
  <si>
    <t xml:space="preserve">подреден</t>
  </si>
  <si>
    <t xml:space="preserve">подреждам</t>
  </si>
  <si>
    <t xml:space="preserve">подреждане</t>
  </si>
  <si>
    <t xml:space="preserve">подривам</t>
  </si>
  <si>
    <t xml:space="preserve">подрипвам</t>
  </si>
  <si>
    <t xml:space="preserve">caper</t>
  </si>
  <si>
    <t xml:space="preserve">подритвам</t>
  </si>
  <si>
    <t xml:space="preserve">stub</t>
  </si>
  <si>
    <t xml:space="preserve">подробен</t>
  </si>
  <si>
    <t xml:space="preserve">подробно</t>
  </si>
  <si>
    <t xml:space="preserve">in detail</t>
  </si>
  <si>
    <t xml:space="preserve">подробност</t>
  </si>
  <si>
    <t xml:space="preserve">подронвам</t>
  </si>
  <si>
    <t xml:space="preserve">podronvam</t>
  </si>
  <si>
    <t xml:space="preserve">по-друг</t>
  </si>
  <si>
    <t xml:space="preserve">подрусвам</t>
  </si>
  <si>
    <t xml:space="preserve">swinging</t>
  </si>
  <si>
    <t xml:space="preserve">подръбвам</t>
  </si>
  <si>
    <t xml:space="preserve">podrabvam</t>
  </si>
  <si>
    <t xml:space="preserve">подръчен</t>
  </si>
  <si>
    <t xml:space="preserve">handy</t>
  </si>
  <si>
    <t xml:space="preserve">подрязвам</t>
  </si>
  <si>
    <t xml:space="preserve">подрямвам си</t>
  </si>
  <si>
    <t xml:space="preserve">you snooze</t>
  </si>
  <si>
    <t xml:space="preserve">подсвирвам</t>
  </si>
  <si>
    <t xml:space="preserve">whistled</t>
  </si>
  <si>
    <t xml:space="preserve">подсвирквам</t>
  </si>
  <si>
    <t xml:space="preserve">подсвиркване</t>
  </si>
  <si>
    <t xml:space="preserve">подсещам</t>
  </si>
  <si>
    <t xml:space="preserve">call to mind</t>
  </si>
  <si>
    <t xml:space="preserve">подсещане</t>
  </si>
  <si>
    <t xml:space="preserve">подсилвам</t>
  </si>
  <si>
    <t xml:space="preserve">подсилване</t>
  </si>
  <si>
    <t xml:space="preserve">reinforcement</t>
  </si>
  <si>
    <t xml:space="preserve">подсилен</t>
  </si>
  <si>
    <t xml:space="preserve">fortified</t>
  </si>
  <si>
    <t xml:space="preserve">подсказвам</t>
  </si>
  <si>
    <t xml:space="preserve">подсказване</t>
  </si>
  <si>
    <t xml:space="preserve">prompt</t>
  </si>
  <si>
    <t xml:space="preserve">подскачам</t>
  </si>
  <si>
    <t xml:space="preserve">skip</t>
  </si>
  <si>
    <t xml:space="preserve">подскачане</t>
  </si>
  <si>
    <t xml:space="preserve">подслаждам</t>
  </si>
  <si>
    <t xml:space="preserve">dulcify</t>
  </si>
  <si>
    <t xml:space="preserve">подслон</t>
  </si>
  <si>
    <t xml:space="preserve">подслонявам</t>
  </si>
  <si>
    <t xml:space="preserve">подслушвам</t>
  </si>
  <si>
    <t xml:space="preserve">подсмивам се</t>
  </si>
  <si>
    <t xml:space="preserve">sniggle</t>
  </si>
  <si>
    <t xml:space="preserve">подсмиване</t>
  </si>
  <si>
    <t xml:space="preserve">snicker</t>
  </si>
  <si>
    <t xml:space="preserve">подставен</t>
  </si>
  <si>
    <t xml:space="preserve">false, dummy</t>
  </si>
  <si>
    <t xml:space="preserve">подставка</t>
  </si>
  <si>
    <t xml:space="preserve">подстрекавам</t>
  </si>
  <si>
    <t xml:space="preserve">suborn</t>
  </si>
  <si>
    <t xml:space="preserve">подстрекател</t>
  </si>
  <si>
    <t xml:space="preserve">подстрекателен</t>
  </si>
  <si>
    <t xml:space="preserve">подстрекателски</t>
  </si>
  <si>
    <t xml:space="preserve">подстрекателство</t>
  </si>
  <si>
    <t xml:space="preserve">подстриган</t>
  </si>
  <si>
    <t xml:space="preserve">shorn</t>
  </si>
  <si>
    <t xml:space="preserve">подстригване</t>
  </si>
  <si>
    <t xml:space="preserve">trimming</t>
  </si>
  <si>
    <t xml:space="preserve">подсъдим</t>
  </si>
  <si>
    <t xml:space="preserve">подсъдност</t>
  </si>
  <si>
    <t xml:space="preserve">jurisdiction</t>
  </si>
  <si>
    <t xml:space="preserve">подсъзнателен</t>
  </si>
  <si>
    <t xml:space="preserve">subconscious</t>
  </si>
  <si>
    <t xml:space="preserve">подтик</t>
  </si>
  <si>
    <t xml:space="preserve">подтиквам</t>
  </si>
  <si>
    <t xml:space="preserve">spur</t>
  </si>
  <si>
    <t xml:space="preserve">подтискам</t>
  </si>
  <si>
    <t xml:space="preserve">grind down</t>
  </si>
  <si>
    <t xml:space="preserve">подтискащ</t>
  </si>
  <si>
    <t xml:space="preserve">depressive</t>
  </si>
  <si>
    <t xml:space="preserve">подтиснат</t>
  </si>
  <si>
    <t xml:space="preserve">suppressed</t>
  </si>
  <si>
    <t xml:space="preserve">подтиснатост</t>
  </si>
  <si>
    <t xml:space="preserve">подтисник</t>
  </si>
  <si>
    <t xml:space="preserve">oppressor</t>
  </si>
  <si>
    <t xml:space="preserve">подтиснически</t>
  </si>
  <si>
    <t xml:space="preserve">oppressive</t>
  </si>
  <si>
    <t xml:space="preserve">подтисничество</t>
  </si>
  <si>
    <t xml:space="preserve">подувам се</t>
  </si>
  <si>
    <t xml:space="preserve">подуване</t>
  </si>
  <si>
    <t xml:space="preserve">подут</t>
  </si>
  <si>
    <t xml:space="preserve">swollen</t>
  </si>
  <si>
    <t xml:space="preserve">подутина</t>
  </si>
  <si>
    <t xml:space="preserve">подутост</t>
  </si>
  <si>
    <t xml:space="preserve">hump</t>
  </si>
  <si>
    <t xml:space="preserve">подухва</t>
  </si>
  <si>
    <t xml:space="preserve">blowing</t>
  </si>
  <si>
    <t xml:space="preserve">подучвам</t>
  </si>
  <si>
    <t xml:space="preserve">primed</t>
  </si>
  <si>
    <t xml:space="preserve">подушвам</t>
  </si>
  <si>
    <t xml:space="preserve">подушване</t>
  </si>
  <si>
    <t xml:space="preserve">sniffers</t>
  </si>
  <si>
    <t xml:space="preserve">подхващам</t>
  </si>
  <si>
    <t xml:space="preserve">tackle</t>
  </si>
  <si>
    <t xml:space="preserve">подхвърлям</t>
  </si>
  <si>
    <t xml:space="preserve">подхвърлям на</t>
  </si>
  <si>
    <t xml:space="preserve">toss in</t>
  </si>
  <si>
    <t xml:space="preserve">подхвърляне</t>
  </si>
  <si>
    <t xml:space="preserve">подхилвам се</t>
  </si>
  <si>
    <t xml:space="preserve">подхлъзвам</t>
  </si>
  <si>
    <t xml:space="preserve">подхлъзвам някого</t>
  </si>
  <si>
    <t xml:space="preserve">diddle someone</t>
  </si>
  <si>
    <t xml:space="preserve">подхлъзвам се</t>
  </si>
  <si>
    <t xml:space="preserve">подхлъзване</t>
  </si>
  <si>
    <t xml:space="preserve">подход</t>
  </si>
  <si>
    <t xml:space="preserve">подходящ</t>
  </si>
  <si>
    <t xml:space="preserve">suitable</t>
  </si>
  <si>
    <t xml:space="preserve">подходящо</t>
  </si>
  <si>
    <t xml:space="preserve">appropriately</t>
  </si>
  <si>
    <t xml:space="preserve">подхожда ми</t>
  </si>
  <si>
    <t xml:space="preserve">approached me</t>
  </si>
  <si>
    <t xml:space="preserve">подхождам</t>
  </si>
  <si>
    <t xml:space="preserve">подхранвам</t>
  </si>
  <si>
    <t xml:space="preserve">aliment</t>
  </si>
  <si>
    <t xml:space="preserve">подхранван</t>
  </si>
  <si>
    <t xml:space="preserve">fueled</t>
  </si>
  <si>
    <t xml:space="preserve">подценен</t>
  </si>
  <si>
    <t xml:space="preserve">derogate</t>
  </si>
  <si>
    <t xml:space="preserve">подценявам</t>
  </si>
  <si>
    <t xml:space="preserve">cheapen</t>
  </si>
  <si>
    <t xml:space="preserve">подценяващ</t>
  </si>
  <si>
    <t xml:space="preserve">подчертавам</t>
  </si>
  <si>
    <t xml:space="preserve">emphasize</t>
  </si>
  <si>
    <t xml:space="preserve">подчертаване</t>
  </si>
  <si>
    <t xml:space="preserve">подчертан</t>
  </si>
  <si>
    <t xml:space="preserve">underlined</t>
  </si>
  <si>
    <t xml:space="preserve">подчертано</t>
  </si>
  <si>
    <t xml:space="preserve">markedly</t>
  </si>
  <si>
    <t xml:space="preserve">подчертаност</t>
  </si>
  <si>
    <t xml:space="preserve">broadness</t>
  </si>
  <si>
    <t xml:space="preserve">подчинен</t>
  </si>
  <si>
    <t xml:space="preserve">subordinate</t>
  </si>
  <si>
    <t xml:space="preserve">подчинение</t>
  </si>
  <si>
    <t xml:space="preserve">obedience</t>
  </si>
  <si>
    <t xml:space="preserve">подчиненост</t>
  </si>
  <si>
    <t xml:space="preserve">subordination</t>
  </si>
  <si>
    <t xml:space="preserve">подчинявам</t>
  </si>
  <si>
    <t xml:space="preserve">подчинявам се</t>
  </si>
  <si>
    <t xml:space="preserve">obey</t>
  </si>
  <si>
    <t xml:space="preserve">подчиняване</t>
  </si>
  <si>
    <t xml:space="preserve">подшивам</t>
  </si>
  <si>
    <t xml:space="preserve">подъл</t>
  </si>
  <si>
    <t xml:space="preserve">sneaky</t>
  </si>
  <si>
    <t xml:space="preserve">подяждам</t>
  </si>
  <si>
    <t xml:space="preserve">podyazhdam</t>
  </si>
  <si>
    <t xml:space="preserve">подялба</t>
  </si>
  <si>
    <t xml:space="preserve">поезия</t>
  </si>
  <si>
    <t xml:space="preserve">poetry</t>
  </si>
  <si>
    <t xml:space="preserve">поемам</t>
  </si>
  <si>
    <t xml:space="preserve">поемам грижа</t>
  </si>
  <si>
    <t xml:space="preserve">take care</t>
  </si>
  <si>
    <t xml:space="preserve">поемам дъх</t>
  </si>
  <si>
    <t xml:space="preserve">поемам отговорност</t>
  </si>
  <si>
    <t xml:space="preserve">take responsibility</t>
  </si>
  <si>
    <t xml:space="preserve">поемане</t>
  </si>
  <si>
    <t xml:space="preserve">assumption</t>
  </si>
  <si>
    <t xml:space="preserve">поемане на дъх</t>
  </si>
  <si>
    <t xml:space="preserve">поет</t>
  </si>
  <si>
    <t xml:space="preserve">poet</t>
  </si>
  <si>
    <t xml:space="preserve">поетичен</t>
  </si>
  <si>
    <t xml:space="preserve">poetic</t>
  </si>
  <si>
    <t xml:space="preserve">пожалвам</t>
  </si>
  <si>
    <t xml:space="preserve">пожар</t>
  </si>
  <si>
    <t xml:space="preserve">пожарище</t>
  </si>
  <si>
    <t xml:space="preserve">burnt-out area</t>
  </si>
  <si>
    <t xml:space="preserve">пожелавам</t>
  </si>
  <si>
    <t xml:space="preserve">crave</t>
  </si>
  <si>
    <t xml:space="preserve">пожелан</t>
  </si>
  <si>
    <t xml:space="preserve">wished</t>
  </si>
  <si>
    <t xml:space="preserve">пожелание</t>
  </si>
  <si>
    <t xml:space="preserve">пожертвувам</t>
  </si>
  <si>
    <t xml:space="preserve">пожертвуван</t>
  </si>
  <si>
    <t xml:space="preserve">sacrificed</t>
  </si>
  <si>
    <t xml:space="preserve">пожертвувание</t>
  </si>
  <si>
    <t xml:space="preserve">пожертвувателен</t>
  </si>
  <si>
    <t xml:space="preserve">пожертвувателност</t>
  </si>
  <si>
    <t xml:space="preserve">pozhertvuvatelnost</t>
  </si>
  <si>
    <t xml:space="preserve">пожизнен</t>
  </si>
  <si>
    <t xml:space="preserve">поза</t>
  </si>
  <si>
    <t xml:space="preserve">posture</t>
  </si>
  <si>
    <t xml:space="preserve">позабравям</t>
  </si>
  <si>
    <t xml:space="preserve">be forgetful</t>
  </si>
  <si>
    <t xml:space="preserve">позагатвам</t>
  </si>
  <si>
    <t xml:space="preserve">pozagatvam</t>
  </si>
  <si>
    <t xml:space="preserve">позаглеждам</t>
  </si>
  <si>
    <t xml:space="preserve">pozaglezhdam</t>
  </si>
  <si>
    <t xml:space="preserve">позакривам</t>
  </si>
  <si>
    <t xml:space="preserve">pozakrivam</t>
  </si>
  <si>
    <t xml:space="preserve">позамислям се</t>
  </si>
  <si>
    <t xml:space="preserve">think twice</t>
  </si>
  <si>
    <t xml:space="preserve">позастарявам</t>
  </si>
  <si>
    <t xml:space="preserve">age somewhat</t>
  </si>
  <si>
    <t xml:space="preserve">позатягам</t>
  </si>
  <si>
    <t xml:space="preserve">pozatyagam</t>
  </si>
  <si>
    <t xml:space="preserve">позачудвам се</t>
  </si>
  <si>
    <t xml:space="preserve">pozachudvam be</t>
  </si>
  <si>
    <t xml:space="preserve">позволен</t>
  </si>
  <si>
    <t xml:space="preserve">allowed</t>
  </si>
  <si>
    <t xml:space="preserve">позволение</t>
  </si>
  <si>
    <t xml:space="preserve">permission</t>
  </si>
  <si>
    <t xml:space="preserve">позволителен</t>
  </si>
  <si>
    <t xml:space="preserve">license</t>
  </si>
  <si>
    <t xml:space="preserve">позволително</t>
  </si>
  <si>
    <t xml:space="preserve">позволявам</t>
  </si>
  <si>
    <t xml:space="preserve">позволявам си</t>
  </si>
  <si>
    <t xml:space="preserve">venture</t>
  </si>
  <si>
    <t xml:space="preserve">позволяващ</t>
  </si>
  <si>
    <t xml:space="preserve">allowing</t>
  </si>
  <si>
    <t xml:space="preserve">позвънявам</t>
  </si>
  <si>
    <t xml:space="preserve">поздрав</t>
  </si>
  <si>
    <t xml:space="preserve">greeting</t>
  </si>
  <si>
    <t xml:space="preserve">поздравителен</t>
  </si>
  <si>
    <t xml:space="preserve">congratulatory</t>
  </si>
  <si>
    <t xml:space="preserve">поздравление</t>
  </si>
  <si>
    <t xml:space="preserve">поздравявам</t>
  </si>
  <si>
    <t xml:space="preserve">позив</t>
  </si>
  <si>
    <t xml:space="preserve">позирам</t>
  </si>
  <si>
    <t xml:space="preserve">pose</t>
  </si>
  <si>
    <t xml:space="preserve">позиране</t>
  </si>
  <si>
    <t xml:space="preserve">позитивен</t>
  </si>
  <si>
    <t xml:space="preserve">positive</t>
  </si>
  <si>
    <t xml:space="preserve">позиция</t>
  </si>
  <si>
    <t xml:space="preserve">position</t>
  </si>
  <si>
    <t xml:space="preserve">позлатявам</t>
  </si>
  <si>
    <t xml:space="preserve">gild</t>
  </si>
  <si>
    <t xml:space="preserve">познаваем</t>
  </si>
  <si>
    <t xml:space="preserve">knowable</t>
  </si>
  <si>
    <t xml:space="preserve">познавам</t>
  </si>
  <si>
    <t xml:space="preserve">познавач</t>
  </si>
  <si>
    <t xml:space="preserve">познание</t>
  </si>
  <si>
    <t xml:space="preserve">познания</t>
  </si>
  <si>
    <t xml:space="preserve">познанство</t>
  </si>
  <si>
    <t xml:space="preserve">acquaintance</t>
  </si>
  <si>
    <t xml:space="preserve">познат</t>
  </si>
  <si>
    <t xml:space="preserve">позовавам се</t>
  </si>
  <si>
    <t xml:space="preserve">advert</t>
  </si>
  <si>
    <t xml:space="preserve">позор</t>
  </si>
  <si>
    <t xml:space="preserve">позорен</t>
  </si>
  <si>
    <t xml:space="preserve">ignoble</t>
  </si>
  <si>
    <t xml:space="preserve">позорен печат</t>
  </si>
  <si>
    <t xml:space="preserve">disgraceful print</t>
  </si>
  <si>
    <t xml:space="preserve">позорене</t>
  </si>
  <si>
    <t xml:space="preserve">pozorene</t>
  </si>
  <si>
    <t xml:space="preserve">позорна постъпка</t>
  </si>
  <si>
    <t xml:space="preserve">scandal</t>
  </si>
  <si>
    <t xml:space="preserve">позоря</t>
  </si>
  <si>
    <t xml:space="preserve">позьор</t>
  </si>
  <si>
    <t xml:space="preserve">poser</t>
  </si>
  <si>
    <t xml:space="preserve">позьорски</t>
  </si>
  <si>
    <t xml:space="preserve">pozyorski</t>
  </si>
  <si>
    <t xml:space="preserve">позьорство</t>
  </si>
  <si>
    <t xml:space="preserve">airs and graces</t>
  </si>
  <si>
    <t xml:space="preserve">поиздрасквам</t>
  </si>
  <si>
    <t xml:space="preserve">poizdraskvam</t>
  </si>
  <si>
    <t xml:space="preserve">поиздумвам</t>
  </si>
  <si>
    <t xml:space="preserve">poizdumvam</t>
  </si>
  <si>
    <t xml:space="preserve">поизлъгвам</t>
  </si>
  <si>
    <t xml:space="preserve">poizlagvam</t>
  </si>
  <si>
    <t xml:space="preserve">поискан</t>
  </si>
  <si>
    <t xml:space="preserve">charged</t>
  </si>
  <si>
    <t xml:space="preserve">поисква ми се</t>
  </si>
  <si>
    <t xml:space="preserve">I asked for</t>
  </si>
  <si>
    <t xml:space="preserve">поисквам</t>
  </si>
  <si>
    <t xml:space="preserve">ask for</t>
  </si>
  <si>
    <t xml:space="preserve">поискване</t>
  </si>
  <si>
    <t xml:space="preserve">показ</t>
  </si>
  <si>
    <t xml:space="preserve">показалец</t>
  </si>
  <si>
    <t xml:space="preserve">показание</t>
  </si>
  <si>
    <t xml:space="preserve">показател</t>
  </si>
  <si>
    <t xml:space="preserve">indicator</t>
  </si>
  <si>
    <t xml:space="preserve">показателен</t>
  </si>
  <si>
    <t xml:space="preserve">показвам</t>
  </si>
  <si>
    <t xml:space="preserve">show</t>
  </si>
  <si>
    <t xml:space="preserve">показвам се</t>
  </si>
  <si>
    <t xml:space="preserve">показвам си зъбите</t>
  </si>
  <si>
    <t xml:space="preserve">show your teeth</t>
  </si>
  <si>
    <t xml:space="preserve">показване</t>
  </si>
  <si>
    <t xml:space="preserve">showing</t>
  </si>
  <si>
    <t xml:space="preserve">показен</t>
  </si>
  <si>
    <t xml:space="preserve">покайвам се</t>
  </si>
  <si>
    <t xml:space="preserve">repent</t>
  </si>
  <si>
    <t xml:space="preserve">покана</t>
  </si>
  <si>
    <t xml:space="preserve">invitation</t>
  </si>
  <si>
    <t xml:space="preserve">поканвам</t>
  </si>
  <si>
    <t xml:space="preserve">покарвам</t>
  </si>
  <si>
    <t xml:space="preserve">покатервам се</t>
  </si>
  <si>
    <t xml:space="preserve">shin up</t>
  </si>
  <si>
    <t xml:space="preserve">покачвам</t>
  </si>
  <si>
    <t xml:space="preserve">покачвам се</t>
  </si>
  <si>
    <t xml:space="preserve">move up</t>
  </si>
  <si>
    <t xml:space="preserve">покачване</t>
  </si>
  <si>
    <t xml:space="preserve">покачен</t>
  </si>
  <si>
    <t xml:space="preserve">покаяние</t>
  </si>
  <si>
    <t xml:space="preserve">repentance</t>
  </si>
  <si>
    <t xml:space="preserve">поквара</t>
  </si>
  <si>
    <t xml:space="preserve">покварен</t>
  </si>
  <si>
    <t xml:space="preserve">поквареност</t>
  </si>
  <si>
    <t xml:space="preserve">покварявам</t>
  </si>
  <si>
    <t xml:space="preserve">deprave</t>
  </si>
  <si>
    <t xml:space="preserve">покваряване</t>
  </si>
  <si>
    <t xml:space="preserve">vitiation</t>
  </si>
  <si>
    <t xml:space="preserve">покваряващ</t>
  </si>
  <si>
    <t xml:space="preserve">poisonous</t>
  </si>
  <si>
    <t xml:space="preserve">покварям</t>
  </si>
  <si>
    <t xml:space="preserve">pokvaryam</t>
  </si>
  <si>
    <t xml:space="preserve">покланям се</t>
  </si>
  <si>
    <t xml:space="preserve">поклащам</t>
  </si>
  <si>
    <t xml:space="preserve">waggle</t>
  </si>
  <si>
    <t xml:space="preserve">поклащане</t>
  </si>
  <si>
    <t xml:space="preserve">waddle</t>
  </si>
  <si>
    <t xml:space="preserve">поклон</t>
  </si>
  <si>
    <t xml:space="preserve">поклонник</t>
  </si>
  <si>
    <t xml:space="preserve">worshiper</t>
  </si>
  <si>
    <t xml:space="preserve">покои</t>
  </si>
  <si>
    <t xml:space="preserve">chamber</t>
  </si>
  <si>
    <t xml:space="preserve">покой</t>
  </si>
  <si>
    <t xml:space="preserve">rest</t>
  </si>
  <si>
    <t xml:space="preserve">покойник</t>
  </si>
  <si>
    <t xml:space="preserve">deceased</t>
  </si>
  <si>
    <t xml:space="preserve">поколебавам се</t>
  </si>
  <si>
    <t xml:space="preserve">поколение</t>
  </si>
  <si>
    <t xml:space="preserve">покорен</t>
  </si>
  <si>
    <t xml:space="preserve">submissive</t>
  </si>
  <si>
    <t xml:space="preserve">покорител</t>
  </si>
  <si>
    <t xml:space="preserve">покорно</t>
  </si>
  <si>
    <t xml:space="preserve">submissively</t>
  </si>
  <si>
    <t xml:space="preserve">покорност</t>
  </si>
  <si>
    <t xml:space="preserve">submission</t>
  </si>
  <si>
    <t xml:space="preserve">покорство</t>
  </si>
  <si>
    <t xml:space="preserve">покорявам</t>
  </si>
  <si>
    <t xml:space="preserve">покорявам се</t>
  </si>
  <si>
    <t xml:space="preserve">покоряване</t>
  </si>
  <si>
    <t xml:space="preserve">subjugation</t>
  </si>
  <si>
    <t xml:space="preserve">покоряващ</t>
  </si>
  <si>
    <t xml:space="preserve">покосявам</t>
  </si>
  <si>
    <t xml:space="preserve">mow down</t>
  </si>
  <si>
    <t xml:space="preserve">покрай</t>
  </si>
  <si>
    <t xml:space="preserve">покрайнина</t>
  </si>
  <si>
    <t xml:space="preserve">province</t>
  </si>
  <si>
    <t xml:space="preserve">покрив</t>
  </si>
  <si>
    <t xml:space="preserve">roof</t>
  </si>
  <si>
    <t xml:space="preserve">покрива се</t>
  </si>
  <si>
    <t xml:space="preserve">покривало</t>
  </si>
  <si>
    <t xml:space="preserve">покривам</t>
  </si>
  <si>
    <t xml:space="preserve">покривам с наметало</t>
  </si>
  <si>
    <t xml:space="preserve">покривам с петна</t>
  </si>
  <si>
    <t xml:space="preserve">покривам с тънък пласт метал</t>
  </si>
  <si>
    <t xml:space="preserve">Cover with a thin layer of metal</t>
  </si>
  <si>
    <t xml:space="preserve">покривам се с облаци</t>
  </si>
  <si>
    <t xml:space="preserve">overcloud</t>
  </si>
  <si>
    <t xml:space="preserve">покривка</t>
  </si>
  <si>
    <t xml:space="preserve">покрит</t>
  </si>
  <si>
    <t xml:space="preserve">covered</t>
  </si>
  <si>
    <t xml:space="preserve">покрит с глина</t>
  </si>
  <si>
    <t xml:space="preserve">coated with clay</t>
  </si>
  <si>
    <t xml:space="preserve">покрит с мъх</t>
  </si>
  <si>
    <t xml:space="preserve">pubescent</t>
  </si>
  <si>
    <t xml:space="preserve">покрит с обгар</t>
  </si>
  <si>
    <t xml:space="preserve">покрит с пяна</t>
  </si>
  <si>
    <t xml:space="preserve">покровител</t>
  </si>
  <si>
    <t xml:space="preserve">покровителствен</t>
  </si>
  <si>
    <t xml:space="preserve">patronizing</t>
  </si>
  <si>
    <t xml:space="preserve">покровителство</t>
  </si>
  <si>
    <t xml:space="preserve">покровителствувам</t>
  </si>
  <si>
    <t xml:space="preserve">patronize</t>
  </si>
  <si>
    <t xml:space="preserve">покруса</t>
  </si>
  <si>
    <t xml:space="preserve">покрусен</t>
  </si>
  <si>
    <t xml:space="preserve">prostrate</t>
  </si>
  <si>
    <t xml:space="preserve">покрусявам</t>
  </si>
  <si>
    <t xml:space="preserve">pokrusyavam</t>
  </si>
  <si>
    <t xml:space="preserve">покупател</t>
  </si>
  <si>
    <t xml:space="preserve">purchaser</t>
  </si>
  <si>
    <t xml:space="preserve">покушение</t>
  </si>
  <si>
    <t xml:space="preserve">assault</t>
  </si>
  <si>
    <t xml:space="preserve">покълване</t>
  </si>
  <si>
    <t xml:space="preserve">покълнвам</t>
  </si>
  <si>
    <t xml:space="preserve">sprouting</t>
  </si>
  <si>
    <t xml:space="preserve">покъртвам</t>
  </si>
  <si>
    <t xml:space="preserve">move deeply</t>
  </si>
  <si>
    <t xml:space="preserve">покъртен</t>
  </si>
  <si>
    <t xml:space="preserve">deeply moved</t>
  </si>
  <si>
    <t xml:space="preserve">покъртителен</t>
  </si>
  <si>
    <t xml:space="preserve">по-късно</t>
  </si>
  <si>
    <t xml:space="preserve">later</t>
  </si>
  <si>
    <t xml:space="preserve">покътвам</t>
  </si>
  <si>
    <t xml:space="preserve">pokatvam</t>
  </si>
  <si>
    <t xml:space="preserve">покъщнина</t>
  </si>
  <si>
    <t xml:space="preserve">полага ми се</t>
  </si>
  <si>
    <t xml:space="preserve">makes me</t>
  </si>
  <si>
    <t xml:space="preserve">полагам</t>
  </si>
  <si>
    <t xml:space="preserve">lay</t>
  </si>
  <si>
    <t xml:space="preserve">полагам грижи</t>
  </si>
  <si>
    <t xml:space="preserve">lay care</t>
  </si>
  <si>
    <t xml:space="preserve">полазвам</t>
  </si>
  <si>
    <t xml:space="preserve">creep over</t>
  </si>
  <si>
    <t xml:space="preserve">полакомен</t>
  </si>
  <si>
    <t xml:space="preserve">polakomen</t>
  </si>
  <si>
    <t xml:space="preserve">полакомявам се</t>
  </si>
  <si>
    <t xml:space="preserve">become greedy</t>
  </si>
  <si>
    <t xml:space="preserve">поласкавам</t>
  </si>
  <si>
    <t xml:space="preserve">gratify</t>
  </si>
  <si>
    <t xml:space="preserve">поле</t>
  </si>
  <si>
    <t xml:space="preserve">поле за дейност</t>
  </si>
  <si>
    <t xml:space="preserve">field of activity</t>
  </si>
  <si>
    <t xml:space="preserve">полеви</t>
  </si>
  <si>
    <t xml:space="preserve">полегат</t>
  </si>
  <si>
    <t xml:space="preserve">slanting</t>
  </si>
  <si>
    <t xml:space="preserve">полегато</t>
  </si>
  <si>
    <t xml:space="preserve">slantingly</t>
  </si>
  <si>
    <t xml:space="preserve">полегатост</t>
  </si>
  <si>
    <t xml:space="preserve">полегнал</t>
  </si>
  <si>
    <t xml:space="preserve">полезен</t>
  </si>
  <si>
    <t xml:space="preserve">useful</t>
  </si>
  <si>
    <t xml:space="preserve">полезност</t>
  </si>
  <si>
    <t xml:space="preserve">utility</t>
  </si>
  <si>
    <t xml:space="preserve">полека</t>
  </si>
  <si>
    <t xml:space="preserve">полемизирам</t>
  </si>
  <si>
    <t xml:space="preserve">polemize</t>
  </si>
  <si>
    <t xml:space="preserve">полемика</t>
  </si>
  <si>
    <t xml:space="preserve">полепвам</t>
  </si>
  <si>
    <t xml:space="preserve">полесражение</t>
  </si>
  <si>
    <t xml:space="preserve">battleground</t>
  </si>
  <si>
    <t xml:space="preserve">полет</t>
  </si>
  <si>
    <t xml:space="preserve">flight</t>
  </si>
  <si>
    <t xml:space="preserve">полетявам</t>
  </si>
  <si>
    <t xml:space="preserve">dart off</t>
  </si>
  <si>
    <t xml:space="preserve">полза</t>
  </si>
  <si>
    <t xml:space="preserve">ползва се</t>
  </si>
  <si>
    <t xml:space="preserve">ползвам</t>
  </si>
  <si>
    <t xml:space="preserve">ползвам се</t>
  </si>
  <si>
    <t xml:space="preserve">use is</t>
  </si>
  <si>
    <t xml:space="preserve">ползване</t>
  </si>
  <si>
    <t xml:space="preserve">ползотворен</t>
  </si>
  <si>
    <t xml:space="preserve">ползуващ се с доверие</t>
  </si>
  <si>
    <t xml:space="preserve">trusty</t>
  </si>
  <si>
    <t xml:space="preserve">поливам</t>
  </si>
  <si>
    <t xml:space="preserve">полирам</t>
  </si>
  <si>
    <t xml:space="preserve">полиран</t>
  </si>
  <si>
    <t xml:space="preserve">полиране</t>
  </si>
  <si>
    <t xml:space="preserve">polishing</t>
  </si>
  <si>
    <t xml:space="preserve">политам</t>
  </si>
  <si>
    <t xml:space="preserve">политане</t>
  </si>
  <si>
    <t xml:space="preserve">политика</t>
  </si>
  <si>
    <t xml:space="preserve">policy</t>
  </si>
  <si>
    <t xml:space="preserve">политикан</t>
  </si>
  <si>
    <t xml:space="preserve">intriguer</t>
  </si>
  <si>
    <t xml:space="preserve">политиканствувам</t>
  </si>
  <si>
    <t xml:space="preserve">политичен</t>
  </si>
  <si>
    <t xml:space="preserve">politic</t>
  </si>
  <si>
    <t xml:space="preserve">политически</t>
  </si>
  <si>
    <t xml:space="preserve">political</t>
  </si>
  <si>
    <t xml:space="preserve">политичност</t>
  </si>
  <si>
    <t xml:space="preserve">politichnost</t>
  </si>
  <si>
    <t xml:space="preserve">политура</t>
  </si>
  <si>
    <t xml:space="preserve">полица</t>
  </si>
  <si>
    <t xml:space="preserve">полицай</t>
  </si>
  <si>
    <t xml:space="preserve">policeman</t>
  </si>
  <si>
    <t xml:space="preserve">полицейщина</t>
  </si>
  <si>
    <t xml:space="preserve">policing</t>
  </si>
  <si>
    <t xml:space="preserve">поличба</t>
  </si>
  <si>
    <t xml:space="preserve">omen</t>
  </si>
  <si>
    <t xml:space="preserve">полов</t>
  </si>
  <si>
    <t xml:space="preserve">sex</t>
  </si>
  <si>
    <t xml:space="preserve">половина</t>
  </si>
  <si>
    <t xml:space="preserve">half</t>
  </si>
  <si>
    <t xml:space="preserve">половинчат</t>
  </si>
  <si>
    <t xml:space="preserve">halfway</t>
  </si>
  <si>
    <t xml:space="preserve">половинчатост</t>
  </si>
  <si>
    <t xml:space="preserve">halfway policy</t>
  </si>
  <si>
    <t xml:space="preserve">полово извратен човек</t>
  </si>
  <si>
    <t xml:space="preserve">половост</t>
  </si>
  <si>
    <t xml:space="preserve">sexuality</t>
  </si>
  <si>
    <t xml:space="preserve">полог</t>
  </si>
  <si>
    <t xml:space="preserve">положение</t>
  </si>
  <si>
    <t xml:space="preserve">положителен</t>
  </si>
  <si>
    <t xml:space="preserve">положително</t>
  </si>
  <si>
    <t xml:space="preserve">positively</t>
  </si>
  <si>
    <t xml:space="preserve">положителност</t>
  </si>
  <si>
    <t xml:space="preserve">certainty</t>
  </si>
  <si>
    <t xml:space="preserve">по-лош</t>
  </si>
  <si>
    <t xml:space="preserve">worse</t>
  </si>
  <si>
    <t xml:space="preserve">полски</t>
  </si>
  <si>
    <t xml:space="preserve">Polish</t>
  </si>
  <si>
    <t xml:space="preserve">полугласно</t>
  </si>
  <si>
    <t xml:space="preserve">sotto voce</t>
  </si>
  <si>
    <t xml:space="preserve">полуграмотен</t>
  </si>
  <si>
    <t xml:space="preserve">semiliterate</t>
  </si>
  <si>
    <t xml:space="preserve">полуда</t>
  </si>
  <si>
    <t xml:space="preserve">полудявам</t>
  </si>
  <si>
    <t xml:space="preserve">go crazy</t>
  </si>
  <si>
    <t xml:space="preserve">полужив</t>
  </si>
  <si>
    <t xml:space="preserve">half-dead</t>
  </si>
  <si>
    <t xml:space="preserve">полуинтелигент</t>
  </si>
  <si>
    <t xml:space="preserve">semi-intelligent</t>
  </si>
  <si>
    <t xml:space="preserve">полукълбо</t>
  </si>
  <si>
    <t xml:space="preserve">hemisphere</t>
  </si>
  <si>
    <t xml:space="preserve">полумрак</t>
  </si>
  <si>
    <t xml:space="preserve">полумъртъв</t>
  </si>
  <si>
    <t xml:space="preserve">полумярка</t>
  </si>
  <si>
    <t xml:space="preserve">half-measure</t>
  </si>
  <si>
    <t xml:space="preserve">полунощ</t>
  </si>
  <si>
    <t xml:space="preserve">midnight</t>
  </si>
  <si>
    <t xml:space="preserve">полуотворен</t>
  </si>
  <si>
    <t xml:space="preserve">полуразрушен</t>
  </si>
  <si>
    <t xml:space="preserve">полусфера</t>
  </si>
  <si>
    <t xml:space="preserve">полусън</t>
  </si>
  <si>
    <t xml:space="preserve">somnolence</t>
  </si>
  <si>
    <t xml:space="preserve">полутечен</t>
  </si>
  <si>
    <t xml:space="preserve">viscous</t>
  </si>
  <si>
    <t xml:space="preserve">получава се</t>
  </si>
  <si>
    <t xml:space="preserve">was prepared</t>
  </si>
  <si>
    <t xml:space="preserve">получавам</t>
  </si>
  <si>
    <t xml:space="preserve">получавам сведения</t>
  </si>
  <si>
    <t xml:space="preserve">I get information</t>
  </si>
  <si>
    <t xml:space="preserve">получател</t>
  </si>
  <si>
    <t xml:space="preserve">recipient</t>
  </si>
  <si>
    <t xml:space="preserve">полушарие</t>
  </si>
  <si>
    <t xml:space="preserve">полъх</t>
  </si>
  <si>
    <t xml:space="preserve">breeze</t>
  </si>
  <si>
    <t xml:space="preserve">полъхвам</t>
  </si>
  <si>
    <t xml:space="preserve">полъхване</t>
  </si>
  <si>
    <t xml:space="preserve">полюбопитствувам</t>
  </si>
  <si>
    <t xml:space="preserve">be curious</t>
  </si>
  <si>
    <t xml:space="preserve">полюлявам</t>
  </si>
  <si>
    <t xml:space="preserve">jiggle</t>
  </si>
  <si>
    <t xml:space="preserve">полюлявам се</t>
  </si>
  <si>
    <t xml:space="preserve">полюляване</t>
  </si>
  <si>
    <t xml:space="preserve">undulation</t>
  </si>
  <si>
    <t xml:space="preserve">полюс</t>
  </si>
  <si>
    <t xml:space="preserve">полюшквам</t>
  </si>
  <si>
    <t xml:space="preserve">rock slightly</t>
  </si>
  <si>
    <t xml:space="preserve">полярен</t>
  </si>
  <si>
    <t xml:space="preserve">polar</t>
  </si>
  <si>
    <t xml:space="preserve">помагала</t>
  </si>
  <si>
    <t xml:space="preserve">aids</t>
  </si>
  <si>
    <t xml:space="preserve">помагало</t>
  </si>
  <si>
    <t xml:space="preserve">aid</t>
  </si>
  <si>
    <t xml:space="preserve">помагам</t>
  </si>
  <si>
    <t xml:space="preserve">help</t>
  </si>
  <si>
    <t xml:space="preserve">помагам на</t>
  </si>
  <si>
    <t xml:space="preserve">помагач</t>
  </si>
  <si>
    <t xml:space="preserve">помазаник</t>
  </si>
  <si>
    <t xml:space="preserve">по-маловажен</t>
  </si>
  <si>
    <t xml:space="preserve">по-малък</t>
  </si>
  <si>
    <t xml:space="preserve">less</t>
  </si>
  <si>
    <t xml:space="preserve">помежду</t>
  </si>
  <si>
    <t xml:space="preserve">помен</t>
  </si>
  <si>
    <t xml:space="preserve">поменавам</t>
  </si>
  <si>
    <t xml:space="preserve">commemorators</t>
  </si>
  <si>
    <t xml:space="preserve">поменат</t>
  </si>
  <si>
    <t xml:space="preserve">commemorate</t>
  </si>
  <si>
    <t xml:space="preserve">поменик</t>
  </si>
  <si>
    <t xml:space="preserve">помествам</t>
  </si>
  <si>
    <t xml:space="preserve">помествам в нещо</t>
  </si>
  <si>
    <t xml:space="preserve">publish something</t>
  </si>
  <si>
    <t xml:space="preserve">пометен</t>
  </si>
  <si>
    <t xml:space="preserve">swept</t>
  </si>
  <si>
    <t xml:space="preserve">помешчик</t>
  </si>
  <si>
    <t xml:space="preserve">landlord</t>
  </si>
  <si>
    <t xml:space="preserve">помещавам се</t>
  </si>
  <si>
    <t xml:space="preserve">be located</t>
  </si>
  <si>
    <t xml:space="preserve">помещение</t>
  </si>
  <si>
    <t xml:space="preserve">room</t>
  </si>
  <si>
    <t xml:space="preserve">помийна яма</t>
  </si>
  <si>
    <t xml:space="preserve">cesspit</t>
  </si>
  <si>
    <t xml:space="preserve">помилвам</t>
  </si>
  <si>
    <t xml:space="preserve">reprieve</t>
  </si>
  <si>
    <t xml:space="preserve">помилване</t>
  </si>
  <si>
    <t xml:space="preserve">поминувам</t>
  </si>
  <si>
    <t xml:space="preserve">your occupation</t>
  </si>
  <si>
    <t xml:space="preserve">поминък</t>
  </si>
  <si>
    <t xml:space="preserve">помирение</t>
  </si>
  <si>
    <t xml:space="preserve">reconciliation</t>
  </si>
  <si>
    <t xml:space="preserve">помирисвам</t>
  </si>
  <si>
    <t xml:space="preserve">помирител</t>
  </si>
  <si>
    <t xml:space="preserve">conciliator</t>
  </si>
  <si>
    <t xml:space="preserve">помирителен</t>
  </si>
  <si>
    <t xml:space="preserve">помирявам</t>
  </si>
  <si>
    <t xml:space="preserve">reconcile</t>
  </si>
  <si>
    <t xml:space="preserve">помиряване</t>
  </si>
  <si>
    <t xml:space="preserve">помислям</t>
  </si>
  <si>
    <t xml:space="preserve">помисъл</t>
  </si>
  <si>
    <t xml:space="preserve">помитам</t>
  </si>
  <si>
    <t xml:space="preserve">помия</t>
  </si>
  <si>
    <t xml:space="preserve">помня</t>
  </si>
  <si>
    <t xml:space="preserve">помолвам</t>
  </si>
  <si>
    <t xml:space="preserve">beg</t>
  </si>
  <si>
    <t xml:space="preserve">помощ</t>
  </si>
  <si>
    <t xml:space="preserve">помощен</t>
  </si>
  <si>
    <t xml:space="preserve">auxiliary</t>
  </si>
  <si>
    <t xml:space="preserve">помощни средства</t>
  </si>
  <si>
    <t xml:space="preserve">помощник</t>
  </si>
  <si>
    <t xml:space="preserve">помпозен</t>
  </si>
  <si>
    <t xml:space="preserve">pompous</t>
  </si>
  <si>
    <t xml:space="preserve">помпозност</t>
  </si>
  <si>
    <t xml:space="preserve">помпя</t>
  </si>
  <si>
    <t xml:space="preserve">pompya</t>
  </si>
  <si>
    <t xml:space="preserve">помрачавам</t>
  </si>
  <si>
    <t xml:space="preserve">obfuscate</t>
  </si>
  <si>
    <t xml:space="preserve">помрачаване</t>
  </si>
  <si>
    <t xml:space="preserve">obscuration</t>
  </si>
  <si>
    <t xml:space="preserve">помрачен</t>
  </si>
  <si>
    <t xml:space="preserve">marred</t>
  </si>
  <si>
    <t xml:space="preserve">помрачение</t>
  </si>
  <si>
    <t xml:space="preserve">mental derangement</t>
  </si>
  <si>
    <t xml:space="preserve">помръдвам</t>
  </si>
  <si>
    <t xml:space="preserve">помръзвам</t>
  </si>
  <si>
    <t xml:space="preserve">помръквам</t>
  </si>
  <si>
    <t xml:space="preserve">помъквам</t>
  </si>
  <si>
    <t xml:space="preserve">drag along</t>
  </si>
  <si>
    <t xml:space="preserve">помъквам се</t>
  </si>
  <si>
    <t xml:space="preserve">slouch</t>
  </si>
  <si>
    <t xml:space="preserve">помътнявам</t>
  </si>
  <si>
    <t xml:space="preserve">cloudiness</t>
  </si>
  <si>
    <t xml:space="preserve">помътнял</t>
  </si>
  <si>
    <t xml:space="preserve">помъчвам се</t>
  </si>
  <si>
    <t xml:space="preserve">He tried to</t>
  </si>
  <si>
    <t xml:space="preserve">помятам</t>
  </si>
  <si>
    <t xml:space="preserve">slink</t>
  </si>
  <si>
    <t xml:space="preserve">помятам се</t>
  </si>
  <si>
    <t xml:space="preserve">slink is</t>
  </si>
  <si>
    <t xml:space="preserve">помятане</t>
  </si>
  <si>
    <t xml:space="preserve">miscarriage</t>
  </si>
  <si>
    <t xml:space="preserve">понаближавам</t>
  </si>
  <si>
    <t xml:space="preserve">ponablizhavam</t>
  </si>
  <si>
    <t xml:space="preserve">понабъбвам</t>
  </si>
  <si>
    <t xml:space="preserve">ponababvam</t>
  </si>
  <si>
    <t xml:space="preserve">понавестявам</t>
  </si>
  <si>
    <t xml:space="preserve">ponavestyavam</t>
  </si>
  <si>
    <t xml:space="preserve">понавиквам</t>
  </si>
  <si>
    <t xml:space="preserve">ponavikvam</t>
  </si>
  <si>
    <t xml:space="preserve">понавъртам се</t>
  </si>
  <si>
    <t xml:space="preserve">ponavartam be</t>
  </si>
  <si>
    <t xml:space="preserve">понагласявам</t>
  </si>
  <si>
    <t xml:space="preserve">ponaglasyavam</t>
  </si>
  <si>
    <t xml:space="preserve">понаглеждам</t>
  </si>
  <si>
    <t xml:space="preserve">ponaglezhdam</t>
  </si>
  <si>
    <t xml:space="preserve">понадигам се</t>
  </si>
  <si>
    <t xml:space="preserve">halfway is</t>
  </si>
  <si>
    <t xml:space="preserve">понамалявам</t>
  </si>
  <si>
    <t xml:space="preserve">lessened</t>
  </si>
  <si>
    <t xml:space="preserve">понамирисвам</t>
  </si>
  <si>
    <t xml:space="preserve">ponamirisvam</t>
  </si>
  <si>
    <t xml:space="preserve">понамусвам се</t>
  </si>
  <si>
    <t xml:space="preserve">ponamusvam be</t>
  </si>
  <si>
    <t xml:space="preserve">понапълвам</t>
  </si>
  <si>
    <t xml:space="preserve">filling the</t>
  </si>
  <si>
    <t xml:space="preserve">понапълнявам</t>
  </si>
  <si>
    <t xml:space="preserve">понареждам</t>
  </si>
  <si>
    <t xml:space="preserve">ponarezhdam</t>
  </si>
  <si>
    <t xml:space="preserve">понасищам се</t>
  </si>
  <si>
    <t xml:space="preserve">ponasishtam be</t>
  </si>
  <si>
    <t xml:space="preserve">понася ми</t>
  </si>
  <si>
    <t xml:space="preserve">bear me</t>
  </si>
  <si>
    <t xml:space="preserve">понасям</t>
  </si>
  <si>
    <t xml:space="preserve">понасям с търпение</t>
  </si>
  <si>
    <t xml:space="preserve">понасям се</t>
  </si>
  <si>
    <t xml:space="preserve">rush off</t>
  </si>
  <si>
    <t xml:space="preserve">по-нататък</t>
  </si>
  <si>
    <t xml:space="preserve">поне</t>
  </si>
  <si>
    <t xml:space="preserve">at least</t>
  </si>
  <si>
    <t xml:space="preserve">понеже</t>
  </si>
  <si>
    <t xml:space="preserve">понесен</t>
  </si>
  <si>
    <t xml:space="preserve">tolerated</t>
  </si>
  <si>
    <t xml:space="preserve">понечвам</t>
  </si>
  <si>
    <t xml:space="preserve">ponechvam</t>
  </si>
  <si>
    <t xml:space="preserve">понижавам</t>
  </si>
  <si>
    <t xml:space="preserve">понижаване</t>
  </si>
  <si>
    <t xml:space="preserve">demotion</t>
  </si>
  <si>
    <t xml:space="preserve">понижен</t>
  </si>
  <si>
    <t xml:space="preserve">degraded</t>
  </si>
  <si>
    <t xml:space="preserve">понижение</t>
  </si>
  <si>
    <t xml:space="preserve">понижение в ранг</t>
  </si>
  <si>
    <t xml:space="preserve">reduction in rank</t>
  </si>
  <si>
    <t xml:space="preserve">пониквам</t>
  </si>
  <si>
    <t xml:space="preserve">поникване</t>
  </si>
  <si>
    <t xml:space="preserve">по-ниско</t>
  </si>
  <si>
    <t xml:space="preserve">поносим</t>
  </si>
  <si>
    <t xml:space="preserve">bearable</t>
  </si>
  <si>
    <t xml:space="preserve">поносимост</t>
  </si>
  <si>
    <t xml:space="preserve">tolerance</t>
  </si>
  <si>
    <t xml:space="preserve">понякога</t>
  </si>
  <si>
    <t xml:space="preserve">sometimes</t>
  </si>
  <si>
    <t xml:space="preserve">понятен</t>
  </si>
  <si>
    <t xml:space="preserve">comprehensible</t>
  </si>
  <si>
    <t xml:space="preserve">понятие</t>
  </si>
  <si>
    <t xml:space="preserve">concept</t>
  </si>
  <si>
    <t xml:space="preserve">пооблизвам</t>
  </si>
  <si>
    <t xml:space="preserve">pooblizvam</t>
  </si>
  <si>
    <t xml:space="preserve">пообмислям</t>
  </si>
  <si>
    <t xml:space="preserve">poobmislyam</t>
  </si>
  <si>
    <t xml:space="preserve">поозъртам се</t>
  </si>
  <si>
    <t xml:space="preserve">poozartam be</t>
  </si>
  <si>
    <t xml:space="preserve">поокопитвам се</t>
  </si>
  <si>
    <t xml:space="preserve">pookopitvam be</t>
  </si>
  <si>
    <t xml:space="preserve">поолеквам</t>
  </si>
  <si>
    <t xml:space="preserve">poolekvam</t>
  </si>
  <si>
    <t xml:space="preserve">поопознавам</t>
  </si>
  <si>
    <t xml:space="preserve">poopoznavam</t>
  </si>
  <si>
    <t xml:space="preserve">поотдалечавам се</t>
  </si>
  <si>
    <t xml:space="preserve">pootdalechavam be</t>
  </si>
  <si>
    <t xml:space="preserve">поотдръпвам се</t>
  </si>
  <si>
    <t xml:space="preserve">drew back a little to</t>
  </si>
  <si>
    <t xml:space="preserve">поотдъхвам си</t>
  </si>
  <si>
    <t xml:space="preserve">pootdahvam their</t>
  </si>
  <si>
    <t xml:space="preserve">пооткрадвам</t>
  </si>
  <si>
    <t xml:space="preserve">пооткрехвам</t>
  </si>
  <si>
    <t xml:space="preserve">pootkrehvam</t>
  </si>
  <si>
    <t xml:space="preserve">поотмествам</t>
  </si>
  <si>
    <t xml:space="preserve">pootmestvam</t>
  </si>
  <si>
    <t xml:space="preserve">поотморявам се</t>
  </si>
  <si>
    <t xml:space="preserve">pootmoryavam be</t>
  </si>
  <si>
    <t xml:space="preserve">поотплесвам се</t>
  </si>
  <si>
    <t xml:space="preserve">pootplesvam be</t>
  </si>
  <si>
    <t xml:space="preserve">поотраствам</t>
  </si>
  <si>
    <t xml:space="preserve">поотучвам се</t>
  </si>
  <si>
    <t xml:space="preserve">pootuchvam be</t>
  </si>
  <si>
    <t xml:space="preserve">поощрен</t>
  </si>
  <si>
    <t xml:space="preserve">поощрение</t>
  </si>
  <si>
    <t xml:space="preserve">поощрител</t>
  </si>
  <si>
    <t xml:space="preserve">promoter</t>
  </si>
  <si>
    <t xml:space="preserve">поощрителен</t>
  </si>
  <si>
    <t xml:space="preserve">поощрявам</t>
  </si>
  <si>
    <t xml:space="preserve">pander</t>
  </si>
  <si>
    <t xml:space="preserve">поощряване</t>
  </si>
  <si>
    <t xml:space="preserve">поп</t>
  </si>
  <si>
    <t xml:space="preserve">попадам в целта</t>
  </si>
  <si>
    <t xml:space="preserve">get home</t>
  </si>
  <si>
    <t xml:space="preserve">попадам на</t>
  </si>
  <si>
    <t xml:space="preserve">попадение</t>
  </si>
  <si>
    <t xml:space="preserve">попарвам</t>
  </si>
  <si>
    <t xml:space="preserve">blight</t>
  </si>
  <si>
    <t xml:space="preserve">попарен</t>
  </si>
  <si>
    <t xml:space="preserve">scalded</t>
  </si>
  <si>
    <t xml:space="preserve">попечител</t>
  </si>
  <si>
    <t xml:space="preserve">trustee</t>
  </si>
  <si>
    <t xml:space="preserve">попечителство</t>
  </si>
  <si>
    <t xml:space="preserve">попивам</t>
  </si>
  <si>
    <t xml:space="preserve">imbibe</t>
  </si>
  <si>
    <t xml:space="preserve">попиване</t>
  </si>
  <si>
    <t xml:space="preserve">попийвам</t>
  </si>
  <si>
    <t xml:space="preserve">tipple</t>
  </si>
  <si>
    <t xml:space="preserve">попитвам</t>
  </si>
  <si>
    <t xml:space="preserve">Ask</t>
  </si>
  <si>
    <t xml:space="preserve">поплювко</t>
  </si>
  <si>
    <t xml:space="preserve">poplyuvko</t>
  </si>
  <si>
    <t xml:space="preserve">поповщина</t>
  </si>
  <si>
    <t xml:space="preserve">popovshtina</t>
  </si>
  <si>
    <t xml:space="preserve">попоглеждам</t>
  </si>
  <si>
    <t xml:space="preserve">popoglezhdam</t>
  </si>
  <si>
    <t xml:space="preserve">по-после</t>
  </si>
  <si>
    <t xml:space="preserve">поправим</t>
  </si>
  <si>
    <t xml:space="preserve">fixable</t>
  </si>
  <si>
    <t xml:space="preserve">поправителен</t>
  </si>
  <si>
    <t xml:space="preserve">поправка</t>
  </si>
  <si>
    <t xml:space="preserve">repair</t>
  </si>
  <si>
    <t xml:space="preserve">поправям</t>
  </si>
  <si>
    <t xml:space="preserve">recondition</t>
  </si>
  <si>
    <t xml:space="preserve">поправям поведението си</t>
  </si>
  <si>
    <t xml:space="preserve">correct behavior</t>
  </si>
  <si>
    <t xml:space="preserve">поправям се</t>
  </si>
  <si>
    <t xml:space="preserve">поправяне</t>
  </si>
  <si>
    <t xml:space="preserve">rectification</t>
  </si>
  <si>
    <t xml:space="preserve">попреглътвам си</t>
  </si>
  <si>
    <t xml:space="preserve">popreglatvam their</t>
  </si>
  <si>
    <t xml:space="preserve">по-преди</t>
  </si>
  <si>
    <t xml:space="preserve">previously</t>
  </si>
  <si>
    <t xml:space="preserve">попресилвам</t>
  </si>
  <si>
    <t xml:space="preserve">popresilvam</t>
  </si>
  <si>
    <t xml:space="preserve">попречвам</t>
  </si>
  <si>
    <t xml:space="preserve">forestall</t>
  </si>
  <si>
    <t xml:space="preserve">попречване</t>
  </si>
  <si>
    <t xml:space="preserve">preclusion</t>
  </si>
  <si>
    <t xml:space="preserve">попривиквам</t>
  </si>
  <si>
    <t xml:space="preserve">poprivikvam</t>
  </si>
  <si>
    <t xml:space="preserve">попривършвам</t>
  </si>
  <si>
    <t xml:space="preserve">poprivarshvam</t>
  </si>
  <si>
    <t xml:space="preserve">попритягам</t>
  </si>
  <si>
    <t xml:space="preserve">poprityagam</t>
  </si>
  <si>
    <t xml:space="preserve">поприще</t>
  </si>
  <si>
    <t xml:space="preserve">популярен</t>
  </si>
  <si>
    <t xml:space="preserve">popular</t>
  </si>
  <si>
    <t xml:space="preserve">популяризатор</t>
  </si>
  <si>
    <t xml:space="preserve">popularizer</t>
  </si>
  <si>
    <t xml:space="preserve">популяризирам</t>
  </si>
  <si>
    <t xml:space="preserve">promote</t>
  </si>
  <si>
    <t xml:space="preserve">популяризиране</t>
  </si>
  <si>
    <t xml:space="preserve">популярност</t>
  </si>
  <si>
    <t xml:space="preserve">popularity</t>
  </si>
  <si>
    <t xml:space="preserve">попщина</t>
  </si>
  <si>
    <t xml:space="preserve">popery</t>
  </si>
  <si>
    <t xml:space="preserve">попълвам</t>
  </si>
  <si>
    <t xml:space="preserve">попълзновение</t>
  </si>
  <si>
    <t xml:space="preserve">popalznovenie</t>
  </si>
  <si>
    <t xml:space="preserve">попълнен</t>
  </si>
  <si>
    <t xml:space="preserve">completed</t>
  </si>
  <si>
    <t xml:space="preserve">пора</t>
  </si>
  <si>
    <t xml:space="preserve">pore</t>
  </si>
  <si>
    <t xml:space="preserve">порадвам се</t>
  </si>
  <si>
    <t xml:space="preserve">Enjoy</t>
  </si>
  <si>
    <t xml:space="preserve">поради</t>
  </si>
  <si>
    <t xml:space="preserve">пораждам</t>
  </si>
  <si>
    <t xml:space="preserve">generate</t>
  </si>
  <si>
    <t xml:space="preserve">пораждам се</t>
  </si>
  <si>
    <t xml:space="preserve">start up</t>
  </si>
  <si>
    <t xml:space="preserve">пораждане</t>
  </si>
  <si>
    <t xml:space="preserve">пораждащ</t>
  </si>
  <si>
    <t xml:space="preserve">пораженец</t>
  </si>
  <si>
    <t xml:space="preserve">defeatist</t>
  </si>
  <si>
    <t xml:space="preserve">поражение</t>
  </si>
  <si>
    <t xml:space="preserve">defeat</t>
  </si>
  <si>
    <t xml:space="preserve">пораженство</t>
  </si>
  <si>
    <t xml:space="preserve">defeatism</t>
  </si>
  <si>
    <t xml:space="preserve">поразведрява се</t>
  </si>
  <si>
    <t xml:space="preserve">porazvedryava be</t>
  </si>
  <si>
    <t xml:space="preserve">поразвеждам</t>
  </si>
  <si>
    <t xml:space="preserve">porazvezhdam</t>
  </si>
  <si>
    <t xml:space="preserve">пораздвижвам</t>
  </si>
  <si>
    <t xml:space="preserve">stir into action</t>
  </si>
  <si>
    <t xml:space="preserve">пораздробявам</t>
  </si>
  <si>
    <t xml:space="preserve">porazdrobyavam</t>
  </si>
  <si>
    <t xml:space="preserve">поразен</t>
  </si>
  <si>
    <t xml:space="preserve">поразителен</t>
  </si>
  <si>
    <t xml:space="preserve">striking</t>
  </si>
  <si>
    <t xml:space="preserve">поразително красив</t>
  </si>
  <si>
    <t xml:space="preserve">поразия</t>
  </si>
  <si>
    <t xml:space="preserve">havoc</t>
  </si>
  <si>
    <t xml:space="preserve">поразклащам</t>
  </si>
  <si>
    <t xml:space="preserve">porazklashtam</t>
  </si>
  <si>
    <t xml:space="preserve">поразмествам</t>
  </si>
  <si>
    <t xml:space="preserve">names of the bands</t>
  </si>
  <si>
    <t xml:space="preserve">поразник</t>
  </si>
  <si>
    <t xml:space="preserve">poraznik</t>
  </si>
  <si>
    <t xml:space="preserve">поразпитвам</t>
  </si>
  <si>
    <t xml:space="preserve">porazpitahme</t>
  </si>
  <si>
    <t xml:space="preserve">поразполагам се</t>
  </si>
  <si>
    <t xml:space="preserve">porazpolagam be</t>
  </si>
  <si>
    <t xml:space="preserve">поразравям</t>
  </si>
  <si>
    <t xml:space="preserve">porazravyam</t>
  </si>
  <si>
    <t xml:space="preserve">поразсърдвам</t>
  </si>
  <si>
    <t xml:space="preserve">porazsardvam</t>
  </si>
  <si>
    <t xml:space="preserve">поразхождам се</t>
  </si>
  <si>
    <t xml:space="preserve">go for a stroll</t>
  </si>
  <si>
    <t xml:space="preserve">поразява ме</t>
  </si>
  <si>
    <t xml:space="preserve">smite me</t>
  </si>
  <si>
    <t xml:space="preserve">поразявам</t>
  </si>
  <si>
    <t xml:space="preserve">astound</t>
  </si>
  <si>
    <t xml:space="preserve">поразяващ</t>
  </si>
  <si>
    <t xml:space="preserve">по-рано</t>
  </si>
  <si>
    <t xml:space="preserve">earlier</t>
  </si>
  <si>
    <t xml:space="preserve">по-раншен</t>
  </si>
  <si>
    <t xml:space="preserve">in earlier</t>
  </si>
  <si>
    <t xml:space="preserve">пораствам</t>
  </si>
  <si>
    <t xml:space="preserve">поред</t>
  </si>
  <si>
    <t xml:space="preserve">in turn</t>
  </si>
  <si>
    <t xml:space="preserve">поредица</t>
  </si>
  <si>
    <t xml:space="preserve">series</t>
  </si>
  <si>
    <t xml:space="preserve">поредност</t>
  </si>
  <si>
    <t xml:space="preserve">sequence</t>
  </si>
  <si>
    <t xml:space="preserve">порест</t>
  </si>
  <si>
    <t xml:space="preserve">porous</t>
  </si>
  <si>
    <t xml:space="preserve">порив</t>
  </si>
  <si>
    <t xml:space="preserve">поривист</t>
  </si>
  <si>
    <t xml:space="preserve">порицавам</t>
  </si>
  <si>
    <t xml:space="preserve">порицаем</t>
  </si>
  <si>
    <t xml:space="preserve">порицан</t>
  </si>
  <si>
    <t xml:space="preserve">порицание</t>
  </si>
  <si>
    <t xml:space="preserve">порицател</t>
  </si>
  <si>
    <t xml:space="preserve">poritsatel</t>
  </si>
  <si>
    <t xml:space="preserve">порицателен</t>
  </si>
  <si>
    <t xml:space="preserve">poritsatelen</t>
  </si>
  <si>
    <t xml:space="preserve">порнографен</t>
  </si>
  <si>
    <t xml:space="preserve">pornography</t>
  </si>
  <si>
    <t xml:space="preserve">порнографски</t>
  </si>
  <si>
    <t xml:space="preserve">pornographic</t>
  </si>
  <si>
    <t xml:space="preserve">поробвам</t>
  </si>
  <si>
    <t xml:space="preserve">поробване</t>
  </si>
  <si>
    <t xml:space="preserve">enslavement</t>
  </si>
  <si>
    <t xml:space="preserve">поробен</t>
  </si>
  <si>
    <t xml:space="preserve">поробител</t>
  </si>
  <si>
    <t xml:space="preserve">subjugator</t>
  </si>
  <si>
    <t xml:space="preserve">порода</t>
  </si>
  <si>
    <t xml:space="preserve">породен</t>
  </si>
  <si>
    <t xml:space="preserve">caused</t>
  </si>
  <si>
    <t xml:space="preserve">породист</t>
  </si>
  <si>
    <t xml:space="preserve">thoroughbred</t>
  </si>
  <si>
    <t xml:space="preserve">пороен</t>
  </si>
  <si>
    <t xml:space="preserve">driving</t>
  </si>
  <si>
    <t xml:space="preserve">порой</t>
  </si>
  <si>
    <t xml:space="preserve">downpour</t>
  </si>
  <si>
    <t xml:space="preserve">порок</t>
  </si>
  <si>
    <t xml:space="preserve">vice</t>
  </si>
  <si>
    <t xml:space="preserve">порочен</t>
  </si>
  <si>
    <t xml:space="preserve">vicious</t>
  </si>
  <si>
    <t xml:space="preserve">порочност</t>
  </si>
  <si>
    <t xml:space="preserve">порт</t>
  </si>
  <si>
    <t xml:space="preserve">port</t>
  </si>
  <si>
    <t xml:space="preserve">порта</t>
  </si>
  <si>
    <t xml:space="preserve">gate</t>
  </si>
  <si>
    <t xml:space="preserve">портал</t>
  </si>
  <si>
    <t xml:space="preserve">portal</t>
  </si>
  <si>
    <t xml:space="preserve">портативен</t>
  </si>
  <si>
    <t xml:space="preserve">portable</t>
  </si>
  <si>
    <t xml:space="preserve">портиер</t>
  </si>
  <si>
    <t xml:space="preserve">concierge</t>
  </si>
  <si>
    <t xml:space="preserve">портрет</t>
  </si>
  <si>
    <t xml:space="preserve">portrait</t>
  </si>
  <si>
    <t xml:space="preserve">поруган</t>
  </si>
  <si>
    <t xml:space="preserve">reviled</t>
  </si>
  <si>
    <t xml:space="preserve">поругание</t>
  </si>
  <si>
    <t xml:space="preserve">byword</t>
  </si>
  <si>
    <t xml:space="preserve">поруменял</t>
  </si>
  <si>
    <t xml:space="preserve">порутвам</t>
  </si>
  <si>
    <t xml:space="preserve">porutvam</t>
  </si>
  <si>
    <t xml:space="preserve">порутен</t>
  </si>
  <si>
    <t xml:space="preserve">dilapidated</t>
  </si>
  <si>
    <t xml:space="preserve">порцеланови изделия</t>
  </si>
  <si>
    <t xml:space="preserve">porcelain</t>
  </si>
  <si>
    <t xml:space="preserve">порцион</t>
  </si>
  <si>
    <t xml:space="preserve">порция</t>
  </si>
  <si>
    <t xml:space="preserve">portion</t>
  </si>
  <si>
    <t xml:space="preserve">поръбвам</t>
  </si>
  <si>
    <t xml:space="preserve">поръсвам</t>
  </si>
  <si>
    <t xml:space="preserve">поръчан</t>
  </si>
  <si>
    <t xml:space="preserve">ordered</t>
  </si>
  <si>
    <t xml:space="preserve">поръчвам</t>
  </si>
  <si>
    <t xml:space="preserve">поръчение</t>
  </si>
  <si>
    <t xml:space="preserve">поръчител</t>
  </si>
  <si>
    <t xml:space="preserve">поръчителство</t>
  </si>
  <si>
    <t xml:space="preserve">поръчителствувам</t>
  </si>
  <si>
    <t xml:space="preserve">vouch</t>
  </si>
  <si>
    <t xml:space="preserve">поръчка</t>
  </si>
  <si>
    <t xml:space="preserve">поря</t>
  </si>
  <si>
    <t xml:space="preserve">busk</t>
  </si>
  <si>
    <t xml:space="preserve">порядък</t>
  </si>
  <si>
    <t xml:space="preserve">порядъчен</t>
  </si>
  <si>
    <t xml:space="preserve">respectable</t>
  </si>
  <si>
    <t xml:space="preserve">порядъчност</t>
  </si>
  <si>
    <t xml:space="preserve">порязвам</t>
  </si>
  <si>
    <t xml:space="preserve">посаждам</t>
  </si>
  <si>
    <t xml:space="preserve">посбутвам</t>
  </si>
  <si>
    <t xml:space="preserve">posbutvam</t>
  </si>
  <si>
    <t xml:space="preserve">посветен</t>
  </si>
  <si>
    <t xml:space="preserve">посветен в тайна</t>
  </si>
  <si>
    <t xml:space="preserve">dedicated secret</t>
  </si>
  <si>
    <t xml:space="preserve">посвещавам</t>
  </si>
  <si>
    <t xml:space="preserve">dedicate</t>
  </si>
  <si>
    <t xml:space="preserve">посвещавам се</t>
  </si>
  <si>
    <t xml:space="preserve">dedicate to</t>
  </si>
  <si>
    <t xml:space="preserve">посвидява ми се</t>
  </si>
  <si>
    <t xml:space="preserve">grudge</t>
  </si>
  <si>
    <t xml:space="preserve">посвиквам</t>
  </si>
  <si>
    <t xml:space="preserve">posvikvam</t>
  </si>
  <si>
    <t xml:space="preserve">посгрявам</t>
  </si>
  <si>
    <t xml:space="preserve">posgryavam</t>
  </si>
  <si>
    <t xml:space="preserve">посев</t>
  </si>
  <si>
    <t xml:space="preserve">sowing</t>
  </si>
  <si>
    <t xml:space="preserve">посегателство</t>
  </si>
  <si>
    <t xml:space="preserve">encroachment</t>
  </si>
  <si>
    <t xml:space="preserve">поселище</t>
  </si>
  <si>
    <t xml:space="preserve">settlement</t>
  </si>
  <si>
    <t xml:space="preserve">поселник</t>
  </si>
  <si>
    <t xml:space="preserve">planter</t>
  </si>
  <si>
    <t xml:space="preserve">посетител</t>
  </si>
  <si>
    <t xml:space="preserve">visitor</t>
  </si>
  <si>
    <t xml:space="preserve">посетители</t>
  </si>
  <si>
    <t xml:space="preserve">visitors</t>
  </si>
  <si>
    <t xml:space="preserve">по-сетнешен</t>
  </si>
  <si>
    <t xml:space="preserve">posterior</t>
  </si>
  <si>
    <t xml:space="preserve">посещавам</t>
  </si>
  <si>
    <t xml:space="preserve">посещаване</t>
  </si>
  <si>
    <t xml:space="preserve">посещаващ</t>
  </si>
  <si>
    <t xml:space="preserve">посещение</t>
  </si>
  <si>
    <t xml:space="preserve">посипан</t>
  </si>
  <si>
    <t xml:space="preserve">sprinkled</t>
  </si>
  <si>
    <t xml:space="preserve">посипвам</t>
  </si>
  <si>
    <t xml:space="preserve">посичам</t>
  </si>
  <si>
    <t xml:space="preserve">saber</t>
  </si>
  <si>
    <t xml:space="preserve">поскривам</t>
  </si>
  <si>
    <t xml:space="preserve">poskrivam</t>
  </si>
  <si>
    <t xml:space="preserve">поскътвам</t>
  </si>
  <si>
    <t xml:space="preserve">poskatvam</t>
  </si>
  <si>
    <t xml:space="preserve">послание</t>
  </si>
  <si>
    <t xml:space="preserve">message</t>
  </si>
  <si>
    <t xml:space="preserve">посланик</t>
  </si>
  <si>
    <t xml:space="preserve">ambassador</t>
  </si>
  <si>
    <t xml:space="preserve">после</t>
  </si>
  <si>
    <t xml:space="preserve">последвам</t>
  </si>
  <si>
    <t xml:space="preserve">follow</t>
  </si>
  <si>
    <t xml:space="preserve">последващ</t>
  </si>
  <si>
    <t xml:space="preserve">subsequent</t>
  </si>
  <si>
    <t xml:space="preserve">последен</t>
  </si>
  <si>
    <t xml:space="preserve">last</t>
  </si>
  <si>
    <t xml:space="preserve">последица</t>
  </si>
  <si>
    <t xml:space="preserve">последно изказване</t>
  </si>
  <si>
    <t xml:space="preserve">finality</t>
  </si>
  <si>
    <t xml:space="preserve">последовател</t>
  </si>
  <si>
    <t xml:space="preserve">follower</t>
  </si>
  <si>
    <t xml:space="preserve">последователен</t>
  </si>
  <si>
    <t xml:space="preserve">consistent</t>
  </si>
  <si>
    <t xml:space="preserve">последователност</t>
  </si>
  <si>
    <t xml:space="preserve">последствие</t>
  </si>
  <si>
    <t xml:space="preserve">consequence</t>
  </si>
  <si>
    <t xml:space="preserve">послепис</t>
  </si>
  <si>
    <t xml:space="preserve">postscript</t>
  </si>
  <si>
    <t xml:space="preserve">послесловие</t>
  </si>
  <si>
    <t xml:space="preserve">posleslovie</t>
  </si>
  <si>
    <t xml:space="preserve">послешен</t>
  </si>
  <si>
    <t xml:space="preserve">posleshen</t>
  </si>
  <si>
    <t xml:space="preserve">пословица</t>
  </si>
  <si>
    <t xml:space="preserve">пословичен</t>
  </si>
  <si>
    <t xml:space="preserve">proverbial</t>
  </si>
  <si>
    <t xml:space="preserve">пословичност</t>
  </si>
  <si>
    <t xml:space="preserve">poslovichnost</t>
  </si>
  <si>
    <t xml:space="preserve">послужвам</t>
  </si>
  <si>
    <t xml:space="preserve">be of use</t>
  </si>
  <si>
    <t xml:space="preserve">послушание</t>
  </si>
  <si>
    <t xml:space="preserve">послушвам</t>
  </si>
  <si>
    <t xml:space="preserve">Listened</t>
  </si>
  <si>
    <t xml:space="preserve">послушен</t>
  </si>
  <si>
    <t xml:space="preserve">obedient</t>
  </si>
  <si>
    <t xml:space="preserve">послушно</t>
  </si>
  <si>
    <t xml:space="preserve">obediently</t>
  </si>
  <si>
    <t xml:space="preserve">послъгвам</t>
  </si>
  <si>
    <t xml:space="preserve">fib</t>
  </si>
  <si>
    <t xml:space="preserve">посмешище</t>
  </si>
  <si>
    <t xml:space="preserve">laughingstock</t>
  </si>
  <si>
    <t xml:space="preserve">посмявам</t>
  </si>
  <si>
    <t xml:space="preserve">пособие</t>
  </si>
  <si>
    <t xml:space="preserve">пособия</t>
  </si>
  <si>
    <t xml:space="preserve">посока</t>
  </si>
  <si>
    <t xml:space="preserve">посока на движение</t>
  </si>
  <si>
    <t xml:space="preserve">direction of travel</t>
  </si>
  <si>
    <t xml:space="preserve">посолявам</t>
  </si>
  <si>
    <t xml:space="preserve">posolyavam</t>
  </si>
  <si>
    <t xml:space="preserve">посочвам</t>
  </si>
  <si>
    <t xml:space="preserve">indicate</t>
  </si>
  <si>
    <t xml:space="preserve">посочване</t>
  </si>
  <si>
    <t xml:space="preserve">поспирам се</t>
  </si>
  <si>
    <t xml:space="preserve">stop a minute</t>
  </si>
  <si>
    <t xml:space="preserve">посплашвам</t>
  </si>
  <si>
    <t xml:space="preserve">посрамвам</t>
  </si>
  <si>
    <t xml:space="preserve">посрамвам се</t>
  </si>
  <si>
    <t xml:space="preserve">confounded</t>
  </si>
  <si>
    <t xml:space="preserve">посрамен</t>
  </si>
  <si>
    <t xml:space="preserve">disgraced</t>
  </si>
  <si>
    <t xml:space="preserve">посрамявам</t>
  </si>
  <si>
    <t xml:space="preserve">посребрявам</t>
  </si>
  <si>
    <t xml:space="preserve">silver</t>
  </si>
  <si>
    <t xml:space="preserve">посред</t>
  </si>
  <si>
    <t xml:space="preserve">in the midst of</t>
  </si>
  <si>
    <t xml:space="preserve">посредник</t>
  </si>
  <si>
    <t xml:space="preserve">intermediary</t>
  </si>
  <si>
    <t xml:space="preserve">посреднича</t>
  </si>
  <si>
    <t xml:space="preserve">mediate</t>
  </si>
  <si>
    <t xml:space="preserve">посредничество</t>
  </si>
  <si>
    <t xml:space="preserve">mediation</t>
  </si>
  <si>
    <t xml:space="preserve">посредствен</t>
  </si>
  <si>
    <t xml:space="preserve">mediocre</t>
  </si>
  <si>
    <t xml:space="preserve">посредствено</t>
  </si>
  <si>
    <t xml:space="preserve">посредственост</t>
  </si>
  <si>
    <t xml:space="preserve">mediocrity</t>
  </si>
  <si>
    <t xml:space="preserve">посредством</t>
  </si>
  <si>
    <t xml:space="preserve">by</t>
  </si>
  <si>
    <t xml:space="preserve">посрещам</t>
  </si>
  <si>
    <t xml:space="preserve">пост</t>
  </si>
  <si>
    <t xml:space="preserve">post</t>
  </si>
  <si>
    <t xml:space="preserve">поставен</t>
  </si>
  <si>
    <t xml:space="preserve">placed</t>
  </si>
  <si>
    <t xml:space="preserve">поставка</t>
  </si>
  <si>
    <t xml:space="preserve">поставям</t>
  </si>
  <si>
    <t xml:space="preserve">поставям в паника</t>
  </si>
  <si>
    <t xml:space="preserve">Panic set in</t>
  </si>
  <si>
    <t xml:space="preserve">поставям въпрос</t>
  </si>
  <si>
    <t xml:space="preserve">set question</t>
  </si>
  <si>
    <t xml:space="preserve">поставям знак</t>
  </si>
  <si>
    <t xml:space="preserve">character set</t>
  </si>
  <si>
    <t xml:space="preserve">поставям като условие</t>
  </si>
  <si>
    <t xml:space="preserve">set as a condition</t>
  </si>
  <si>
    <t xml:space="preserve">поставям на разискване</t>
  </si>
  <si>
    <t xml:space="preserve">propound</t>
  </si>
  <si>
    <t xml:space="preserve">поставям начало на</t>
  </si>
  <si>
    <t xml:space="preserve">initiate</t>
  </si>
  <si>
    <t xml:space="preserve">поставям под съмнение</t>
  </si>
  <si>
    <t xml:space="preserve">impugn</t>
  </si>
  <si>
    <t xml:space="preserve">поставям помежду</t>
  </si>
  <si>
    <t xml:space="preserve">поставяне</t>
  </si>
  <si>
    <t xml:space="preserve">placement</t>
  </si>
  <si>
    <t xml:space="preserve">поставяне в действие</t>
  </si>
  <si>
    <t xml:space="preserve">mobilizing</t>
  </si>
  <si>
    <t xml:space="preserve">поставяне под съмнение</t>
  </si>
  <si>
    <t xml:space="preserve">impeachment</t>
  </si>
  <si>
    <t xml:space="preserve">постал</t>
  </si>
  <si>
    <t xml:space="preserve">постамент</t>
  </si>
  <si>
    <t xml:space="preserve">постановка</t>
  </si>
  <si>
    <t xml:space="preserve">production</t>
  </si>
  <si>
    <t xml:space="preserve">постановление</t>
  </si>
  <si>
    <t xml:space="preserve">постановявам</t>
  </si>
  <si>
    <t xml:space="preserve">постаравам се</t>
  </si>
  <si>
    <t xml:space="preserve">lay out</t>
  </si>
  <si>
    <t xml:space="preserve">постеля</t>
  </si>
  <si>
    <t xml:space="preserve">постен</t>
  </si>
  <si>
    <t xml:space="preserve">meatless</t>
  </si>
  <si>
    <t xml:space="preserve">постепенен</t>
  </si>
  <si>
    <t xml:space="preserve">gradual</t>
  </si>
  <si>
    <t xml:space="preserve">постепенно</t>
  </si>
  <si>
    <t xml:space="preserve">gradually</t>
  </si>
  <si>
    <t xml:space="preserve">постепенност</t>
  </si>
  <si>
    <t xml:space="preserve">gradualness</t>
  </si>
  <si>
    <t xml:space="preserve">постигам</t>
  </si>
  <si>
    <t xml:space="preserve">effectuate</t>
  </si>
  <si>
    <t xml:space="preserve">постигам успехи</t>
  </si>
  <si>
    <t xml:space="preserve">achieve success</t>
  </si>
  <si>
    <t xml:space="preserve">постигане</t>
  </si>
  <si>
    <t xml:space="preserve">постижение</t>
  </si>
  <si>
    <t xml:space="preserve">постижения</t>
  </si>
  <si>
    <t xml:space="preserve">achievements</t>
  </si>
  <si>
    <t xml:space="preserve">постижим</t>
  </si>
  <si>
    <t xml:space="preserve">постижимост</t>
  </si>
  <si>
    <t xml:space="preserve">attainability</t>
  </si>
  <si>
    <t xml:space="preserve">постилам</t>
  </si>
  <si>
    <t xml:space="preserve">постлан</t>
  </si>
  <si>
    <t xml:space="preserve">paved</t>
  </si>
  <si>
    <t xml:space="preserve">постник</t>
  </si>
  <si>
    <t xml:space="preserve">Faster</t>
  </si>
  <si>
    <t xml:space="preserve">постоявам</t>
  </si>
  <si>
    <t xml:space="preserve">постоянен</t>
  </si>
  <si>
    <t xml:space="preserve">постоянно</t>
  </si>
  <si>
    <t xml:space="preserve">постоянство</t>
  </si>
  <si>
    <t xml:space="preserve">постоянствувам</t>
  </si>
  <si>
    <t xml:space="preserve">persevere</t>
  </si>
  <si>
    <t xml:space="preserve">пострадал</t>
  </si>
  <si>
    <t xml:space="preserve">пострадвам</t>
  </si>
  <si>
    <t xml:space="preserve">come to grief</t>
  </si>
  <si>
    <t xml:space="preserve">построен</t>
  </si>
  <si>
    <t xml:space="preserve">построение</t>
  </si>
  <si>
    <t xml:space="preserve">постройка</t>
  </si>
  <si>
    <t xml:space="preserve">structure</t>
  </si>
  <si>
    <t xml:space="preserve">построявам</t>
  </si>
  <si>
    <t xml:space="preserve">построяване</t>
  </si>
  <si>
    <t xml:space="preserve">постулат</t>
  </si>
  <si>
    <t xml:space="preserve">postulate</t>
  </si>
  <si>
    <t xml:space="preserve">постфикс</t>
  </si>
  <si>
    <t xml:space="preserve">postfix</t>
  </si>
  <si>
    <t xml:space="preserve">постъпвам</t>
  </si>
  <si>
    <t xml:space="preserve">постъпвам нетактично</t>
  </si>
  <si>
    <t xml:space="preserve">постъпвам нечестно</t>
  </si>
  <si>
    <t xml:space="preserve">treated unfairly</t>
  </si>
  <si>
    <t xml:space="preserve">постъпка</t>
  </si>
  <si>
    <t xml:space="preserve">постъпки</t>
  </si>
  <si>
    <t xml:space="preserve">representations</t>
  </si>
  <si>
    <t xml:space="preserve">постъпление</t>
  </si>
  <si>
    <t xml:space="preserve">постя</t>
  </si>
  <si>
    <t xml:space="preserve">посъветвам се</t>
  </si>
  <si>
    <t xml:space="preserve">seek advice</t>
  </si>
  <si>
    <t xml:space="preserve">посъвземам се</t>
  </si>
  <si>
    <t xml:space="preserve">posavzemam be</t>
  </si>
  <si>
    <t xml:space="preserve">посървам</t>
  </si>
  <si>
    <t xml:space="preserve">посърнал</t>
  </si>
  <si>
    <t xml:space="preserve">careworn</t>
  </si>
  <si>
    <t xml:space="preserve">посърналост</t>
  </si>
  <si>
    <t xml:space="preserve">posarnalost</t>
  </si>
  <si>
    <t xml:space="preserve">посявам</t>
  </si>
  <si>
    <t xml:space="preserve">dibble</t>
  </si>
  <si>
    <t xml:space="preserve">посягам</t>
  </si>
  <si>
    <t xml:space="preserve">посягам на</t>
  </si>
  <si>
    <t xml:space="preserve">encroach on</t>
  </si>
  <si>
    <t xml:space="preserve">посягане</t>
  </si>
  <si>
    <t xml:space="preserve">потаен</t>
  </si>
  <si>
    <t xml:space="preserve">stealthy</t>
  </si>
  <si>
    <t xml:space="preserve">потайвам</t>
  </si>
  <si>
    <t xml:space="preserve">stealthily</t>
  </si>
  <si>
    <t xml:space="preserve">потайвам се</t>
  </si>
  <si>
    <t xml:space="preserve">be secretive</t>
  </si>
  <si>
    <t xml:space="preserve">потайност</t>
  </si>
  <si>
    <t xml:space="preserve">secrecy</t>
  </si>
  <si>
    <t xml:space="preserve">потапям</t>
  </si>
  <si>
    <t xml:space="preserve">dunk</t>
  </si>
  <si>
    <t xml:space="preserve">потапям се</t>
  </si>
  <si>
    <t xml:space="preserve">потвърден</t>
  </si>
  <si>
    <t xml:space="preserve">confirmed</t>
  </si>
  <si>
    <t xml:space="preserve">потвърдителен</t>
  </si>
  <si>
    <t xml:space="preserve">confirmatory</t>
  </si>
  <si>
    <t xml:space="preserve">потвърждава се</t>
  </si>
  <si>
    <t xml:space="preserve">потвърждавам</t>
  </si>
  <si>
    <t xml:space="preserve">confirm</t>
  </si>
  <si>
    <t xml:space="preserve">потвърждение</t>
  </si>
  <si>
    <t xml:space="preserve">acknowledgment</t>
  </si>
  <si>
    <t xml:space="preserve">потеглям</t>
  </si>
  <si>
    <t xml:space="preserve">pull off</t>
  </si>
  <si>
    <t xml:space="preserve">потеглям на път</t>
  </si>
  <si>
    <t xml:space="preserve">pull off of the road</t>
  </si>
  <si>
    <t xml:space="preserve">потегляне</t>
  </si>
  <si>
    <t xml:space="preserve">потекло</t>
  </si>
  <si>
    <t xml:space="preserve">ancestry</t>
  </si>
  <si>
    <t xml:space="preserve">потенциал</t>
  </si>
  <si>
    <t xml:space="preserve">potential</t>
  </si>
  <si>
    <t xml:space="preserve">потенциален</t>
  </si>
  <si>
    <t xml:space="preserve">потеря</t>
  </si>
  <si>
    <t xml:space="preserve">posse</t>
  </si>
  <si>
    <t xml:space="preserve">потискам</t>
  </si>
  <si>
    <t xml:space="preserve">потискане</t>
  </si>
  <si>
    <t xml:space="preserve">suppression</t>
  </si>
  <si>
    <t xml:space="preserve">потискащ</t>
  </si>
  <si>
    <t xml:space="preserve">потиснат</t>
  </si>
  <si>
    <t xml:space="preserve">oppressed</t>
  </si>
  <si>
    <t xml:space="preserve">потиснатост</t>
  </si>
  <si>
    <t xml:space="preserve">потисник</t>
  </si>
  <si>
    <t xml:space="preserve">потиснически</t>
  </si>
  <si>
    <t xml:space="preserve">потисничество</t>
  </si>
  <si>
    <t xml:space="preserve">поток</t>
  </si>
  <si>
    <t xml:space="preserve">потомство</t>
  </si>
  <si>
    <t xml:space="preserve">offspring</t>
  </si>
  <si>
    <t xml:space="preserve">потомци</t>
  </si>
  <si>
    <t xml:space="preserve">progeny</t>
  </si>
  <si>
    <t xml:space="preserve">потомък</t>
  </si>
  <si>
    <t xml:space="preserve">descendant</t>
  </si>
  <si>
    <t xml:space="preserve">потоп</t>
  </si>
  <si>
    <t xml:space="preserve">flood</t>
  </si>
  <si>
    <t xml:space="preserve">потопен</t>
  </si>
  <si>
    <t xml:space="preserve">immersed</t>
  </si>
  <si>
    <t xml:space="preserve">потопявам</t>
  </si>
  <si>
    <t xml:space="preserve">поточност</t>
  </si>
  <si>
    <t xml:space="preserve">flowability</t>
  </si>
  <si>
    <t xml:space="preserve">потпури</t>
  </si>
  <si>
    <t xml:space="preserve">potpourri</t>
  </si>
  <si>
    <t xml:space="preserve">потраквам</t>
  </si>
  <si>
    <t xml:space="preserve">rattle</t>
  </si>
  <si>
    <t xml:space="preserve">потракване</t>
  </si>
  <si>
    <t xml:space="preserve">потреба</t>
  </si>
  <si>
    <t xml:space="preserve">requisite</t>
  </si>
  <si>
    <t xml:space="preserve">потребен</t>
  </si>
  <si>
    <t xml:space="preserve">потребител</t>
  </si>
  <si>
    <t xml:space="preserve">user</t>
  </si>
  <si>
    <t xml:space="preserve">потребление</t>
  </si>
  <si>
    <t xml:space="preserve">потребност</t>
  </si>
  <si>
    <t xml:space="preserve">потрепвам</t>
  </si>
  <si>
    <t xml:space="preserve">потрепване</t>
  </si>
  <si>
    <t xml:space="preserve">потрепервам</t>
  </si>
  <si>
    <t xml:space="preserve">wobble</t>
  </si>
  <si>
    <t xml:space="preserve">потреперване</t>
  </si>
  <si>
    <t xml:space="preserve">потресаващ</t>
  </si>
  <si>
    <t xml:space="preserve">staggering</t>
  </si>
  <si>
    <t xml:space="preserve">потресен</t>
  </si>
  <si>
    <t xml:space="preserve">shocked</t>
  </si>
  <si>
    <t xml:space="preserve">потривам се</t>
  </si>
  <si>
    <t xml:space="preserve">потрисам</t>
  </si>
  <si>
    <t xml:space="preserve">horrify</t>
  </si>
  <si>
    <t xml:space="preserve">потропвам</t>
  </si>
  <si>
    <t xml:space="preserve">потрошавам</t>
  </si>
  <si>
    <t xml:space="preserve">potroshavam</t>
  </si>
  <si>
    <t xml:space="preserve">потрудвам се</t>
  </si>
  <si>
    <t xml:space="preserve">bestir oneself</t>
  </si>
  <si>
    <t xml:space="preserve">потръгва ми</t>
  </si>
  <si>
    <t xml:space="preserve">I began to go</t>
  </si>
  <si>
    <t xml:space="preserve">потръпвам</t>
  </si>
  <si>
    <t xml:space="preserve">потръпване</t>
  </si>
  <si>
    <t xml:space="preserve">потръсва ми се</t>
  </si>
  <si>
    <t xml:space="preserve">potrasva me</t>
  </si>
  <si>
    <t xml:space="preserve">потрябвам</t>
  </si>
  <si>
    <t xml:space="preserve">need me</t>
  </si>
  <si>
    <t xml:space="preserve">потулвам</t>
  </si>
  <si>
    <t xml:space="preserve">hush up</t>
  </si>
  <si>
    <t xml:space="preserve">потупвам</t>
  </si>
  <si>
    <t xml:space="preserve">pat</t>
  </si>
  <si>
    <t xml:space="preserve">потуранковец</t>
  </si>
  <si>
    <t xml:space="preserve">poturankovets</t>
  </si>
  <si>
    <t xml:space="preserve">потурчвам</t>
  </si>
  <si>
    <t xml:space="preserve">Turk</t>
  </si>
  <si>
    <t xml:space="preserve">потушавам</t>
  </si>
  <si>
    <t xml:space="preserve">потушен</t>
  </si>
  <si>
    <t xml:space="preserve">crushed</t>
  </si>
  <si>
    <t xml:space="preserve">потъвам</t>
  </si>
  <si>
    <t xml:space="preserve">потъвам в земята</t>
  </si>
  <si>
    <t xml:space="preserve">sinking into the ground</t>
  </si>
  <si>
    <t xml:space="preserve">потъвам в мисли</t>
  </si>
  <si>
    <t xml:space="preserve">tanked</t>
  </si>
  <si>
    <t xml:space="preserve">потъване</t>
  </si>
  <si>
    <t xml:space="preserve">sinking</t>
  </si>
  <si>
    <t xml:space="preserve">потъмнявам</t>
  </si>
  <si>
    <t xml:space="preserve">tarnish</t>
  </si>
  <si>
    <t xml:space="preserve">потънал</t>
  </si>
  <si>
    <t xml:space="preserve">sunk</t>
  </si>
  <si>
    <t xml:space="preserve">потънал в дългове</t>
  </si>
  <si>
    <t xml:space="preserve">deep in debt</t>
  </si>
  <si>
    <t xml:space="preserve">потъпкан</t>
  </si>
  <si>
    <t xml:space="preserve">downtrodden</t>
  </si>
  <si>
    <t xml:space="preserve">потъпквам</t>
  </si>
  <si>
    <t xml:space="preserve">потърпевш</t>
  </si>
  <si>
    <t xml:space="preserve">sufferer</t>
  </si>
  <si>
    <t xml:space="preserve">потърсвам</t>
  </si>
  <si>
    <t xml:space="preserve">look for</t>
  </si>
  <si>
    <t xml:space="preserve">потя се</t>
  </si>
  <si>
    <t xml:space="preserve">perspire</t>
  </si>
  <si>
    <t xml:space="preserve">поука</t>
  </si>
  <si>
    <t xml:space="preserve">lesson</t>
  </si>
  <si>
    <t xml:space="preserve">поукротявам</t>
  </si>
  <si>
    <t xml:space="preserve">poukrotyavam</t>
  </si>
  <si>
    <t xml:space="preserve">поумнявам</t>
  </si>
  <si>
    <t xml:space="preserve">поумнял</t>
  </si>
  <si>
    <t xml:space="preserve">поучавам</t>
  </si>
  <si>
    <t xml:space="preserve">teach</t>
  </si>
  <si>
    <t xml:space="preserve">поучение</t>
  </si>
  <si>
    <t xml:space="preserve">поучителен</t>
  </si>
  <si>
    <t xml:space="preserve">похабен</t>
  </si>
  <si>
    <t xml:space="preserve">worn</t>
  </si>
  <si>
    <t xml:space="preserve">похабеност</t>
  </si>
  <si>
    <t xml:space="preserve">pohabenost</t>
  </si>
  <si>
    <t xml:space="preserve">похабявам</t>
  </si>
  <si>
    <t xml:space="preserve">blunt</t>
  </si>
  <si>
    <t xml:space="preserve">похапвам</t>
  </si>
  <si>
    <t xml:space="preserve">have a bite</t>
  </si>
  <si>
    <t xml:space="preserve">похарчвам</t>
  </si>
  <si>
    <t xml:space="preserve">dispose of</t>
  </si>
  <si>
    <t xml:space="preserve">похвала</t>
  </si>
  <si>
    <t xml:space="preserve">похвалвам</t>
  </si>
  <si>
    <t xml:space="preserve">похвален</t>
  </si>
  <si>
    <t xml:space="preserve">commended</t>
  </si>
  <si>
    <t xml:space="preserve">похвалявам</t>
  </si>
  <si>
    <t xml:space="preserve">похват</t>
  </si>
  <si>
    <t xml:space="preserve">похватен</t>
  </si>
  <si>
    <t xml:space="preserve">похватност</t>
  </si>
  <si>
    <t xml:space="preserve">похващам</t>
  </si>
  <si>
    <t xml:space="preserve">pohvashtam</t>
  </si>
  <si>
    <t xml:space="preserve">похитител</t>
  </si>
  <si>
    <t xml:space="preserve">abductor</t>
  </si>
  <si>
    <t xml:space="preserve">похитителен</t>
  </si>
  <si>
    <t xml:space="preserve">Thief</t>
  </si>
  <si>
    <t xml:space="preserve">похищавам</t>
  </si>
  <si>
    <t xml:space="preserve">abduction</t>
  </si>
  <si>
    <t xml:space="preserve">похищение</t>
  </si>
  <si>
    <t xml:space="preserve">похлопвам</t>
  </si>
  <si>
    <t xml:space="preserve">похлупак</t>
  </si>
  <si>
    <t xml:space="preserve">lid</t>
  </si>
  <si>
    <t xml:space="preserve">похлупвам</t>
  </si>
  <si>
    <t xml:space="preserve">Dot</t>
  </si>
  <si>
    <t xml:space="preserve">похлупен</t>
  </si>
  <si>
    <t xml:space="preserve">Pohlupen</t>
  </si>
  <si>
    <t xml:space="preserve">поход</t>
  </si>
  <si>
    <t xml:space="preserve">походка</t>
  </si>
  <si>
    <t xml:space="preserve">gait</t>
  </si>
  <si>
    <t xml:space="preserve">похождение</t>
  </si>
  <si>
    <t xml:space="preserve">pohozhdenie</t>
  </si>
  <si>
    <t xml:space="preserve">похот</t>
  </si>
  <si>
    <t xml:space="preserve">lust</t>
  </si>
  <si>
    <t xml:space="preserve">похотлив</t>
  </si>
  <si>
    <t xml:space="preserve">похотливост</t>
  </si>
  <si>
    <t xml:space="preserve">lasciviousness</t>
  </si>
  <si>
    <t xml:space="preserve">почаквам</t>
  </si>
  <si>
    <t xml:space="preserve">wait</t>
  </si>
  <si>
    <t xml:space="preserve">почва</t>
  </si>
  <si>
    <t xml:space="preserve">soil</t>
  </si>
  <si>
    <t xml:space="preserve">почвам</t>
  </si>
  <si>
    <t xml:space="preserve">begin</t>
  </si>
  <si>
    <t xml:space="preserve">почвам отново</t>
  </si>
  <si>
    <t xml:space="preserve">resume</t>
  </si>
  <si>
    <t xml:space="preserve">почване</t>
  </si>
  <si>
    <t xml:space="preserve">inception</t>
  </si>
  <si>
    <t xml:space="preserve">почващ</t>
  </si>
  <si>
    <t xml:space="preserve">почервенявам</t>
  </si>
  <si>
    <t xml:space="preserve">почервеняване</t>
  </si>
  <si>
    <t xml:space="preserve">redness</t>
  </si>
  <si>
    <t xml:space="preserve">почервенял</t>
  </si>
  <si>
    <t xml:space="preserve">почерням</t>
  </si>
  <si>
    <t xml:space="preserve">blacken</t>
  </si>
  <si>
    <t xml:space="preserve">почерпка</t>
  </si>
  <si>
    <t xml:space="preserve">treat</t>
  </si>
  <si>
    <t xml:space="preserve">почест</t>
  </si>
  <si>
    <t xml:space="preserve">почетен</t>
  </si>
  <si>
    <t xml:space="preserve">почетно звание</t>
  </si>
  <si>
    <t xml:space="preserve">почивам</t>
  </si>
  <si>
    <t xml:space="preserve">почивам си</t>
  </si>
  <si>
    <t xml:space="preserve">repose</t>
  </si>
  <si>
    <t xml:space="preserve">почивка</t>
  </si>
  <si>
    <t xml:space="preserve">почин</t>
  </si>
  <si>
    <t xml:space="preserve">починал</t>
  </si>
  <si>
    <t xml:space="preserve">почиствам</t>
  </si>
  <si>
    <t xml:space="preserve">clean</t>
  </si>
  <si>
    <t xml:space="preserve">почистване</t>
  </si>
  <si>
    <t xml:space="preserve">cleaning</t>
  </si>
  <si>
    <t xml:space="preserve">почистен</t>
  </si>
  <si>
    <t xml:space="preserve">cleaned</t>
  </si>
  <si>
    <t xml:space="preserve">почит</t>
  </si>
  <si>
    <t xml:space="preserve">почитаем</t>
  </si>
  <si>
    <t xml:space="preserve">почитам</t>
  </si>
  <si>
    <t xml:space="preserve">почитан</t>
  </si>
  <si>
    <t xml:space="preserve">почитание</t>
  </si>
  <si>
    <t xml:space="preserve">observance</t>
  </si>
  <si>
    <t xml:space="preserve">почитател</t>
  </si>
  <si>
    <t xml:space="preserve">почитателен</t>
  </si>
  <si>
    <t xml:space="preserve">почтен</t>
  </si>
  <si>
    <t xml:space="preserve">почтено</t>
  </si>
  <si>
    <t xml:space="preserve">почтеност</t>
  </si>
  <si>
    <t xml:space="preserve">почти</t>
  </si>
  <si>
    <t xml:space="preserve">almost</t>
  </si>
  <si>
    <t xml:space="preserve">почти точен</t>
  </si>
  <si>
    <t xml:space="preserve">almost accurate</t>
  </si>
  <si>
    <t xml:space="preserve">почтителен</t>
  </si>
  <si>
    <t xml:space="preserve">respectful</t>
  </si>
  <si>
    <t xml:space="preserve">почтително</t>
  </si>
  <si>
    <t xml:space="preserve">respectfully</t>
  </si>
  <si>
    <t xml:space="preserve">почтителност</t>
  </si>
  <si>
    <t xml:space="preserve">respectfulness</t>
  </si>
  <si>
    <t xml:space="preserve">почувствувам</t>
  </si>
  <si>
    <t xml:space="preserve">почуда</t>
  </si>
  <si>
    <t xml:space="preserve">почудвам се</t>
  </si>
  <si>
    <t xml:space="preserve">wondered</t>
  </si>
  <si>
    <t xml:space="preserve">почуквам</t>
  </si>
  <si>
    <t xml:space="preserve">пошегувам се</t>
  </si>
  <si>
    <t xml:space="preserve">joked</t>
  </si>
  <si>
    <t xml:space="preserve">пошепвам</t>
  </si>
  <si>
    <t xml:space="preserve">пошло</t>
  </si>
  <si>
    <t xml:space="preserve">пошлост</t>
  </si>
  <si>
    <t xml:space="preserve">пошушвам</t>
  </si>
  <si>
    <t xml:space="preserve">поща</t>
  </si>
  <si>
    <t xml:space="preserve">mail</t>
  </si>
  <si>
    <t xml:space="preserve">пощада</t>
  </si>
  <si>
    <t xml:space="preserve">пощаджия</t>
  </si>
  <si>
    <t xml:space="preserve">postman</t>
  </si>
  <si>
    <t xml:space="preserve">пощальон</t>
  </si>
  <si>
    <t xml:space="preserve">postboy</t>
  </si>
  <si>
    <t xml:space="preserve">пощипвам</t>
  </si>
  <si>
    <t xml:space="preserve">tweaking</t>
  </si>
  <si>
    <t xml:space="preserve">пощипване</t>
  </si>
  <si>
    <t xml:space="preserve">пощракване</t>
  </si>
  <si>
    <t xml:space="preserve">пощръклявам</t>
  </si>
  <si>
    <t xml:space="preserve">I climbed the walls</t>
  </si>
  <si>
    <t xml:space="preserve">пощурявам</t>
  </si>
  <si>
    <t xml:space="preserve">dogged</t>
  </si>
  <si>
    <t xml:space="preserve">пощявка</t>
  </si>
  <si>
    <t xml:space="preserve">поя</t>
  </si>
  <si>
    <t xml:space="preserve">поява</t>
  </si>
  <si>
    <t xml:space="preserve">появявам се</t>
  </si>
  <si>
    <t xml:space="preserve">пояс</t>
  </si>
  <si>
    <t xml:space="preserve">поясен ремък</t>
  </si>
  <si>
    <t xml:space="preserve">waist belt</t>
  </si>
  <si>
    <t xml:space="preserve">пояснение</t>
  </si>
  <si>
    <t xml:space="preserve">пояснявам</t>
  </si>
  <si>
    <t xml:space="preserve">поясняване</t>
  </si>
  <si>
    <t xml:space="preserve">прав</t>
  </si>
  <si>
    <t xml:space="preserve">прав съм</t>
  </si>
  <si>
    <t xml:space="preserve">I'm right</t>
  </si>
  <si>
    <t xml:space="preserve">права</t>
  </si>
  <si>
    <t xml:space="preserve">rights</t>
  </si>
  <si>
    <t xml:space="preserve">правата</t>
  </si>
  <si>
    <t xml:space="preserve">правда</t>
  </si>
  <si>
    <t xml:space="preserve">justice</t>
  </si>
  <si>
    <t xml:space="preserve">правдив</t>
  </si>
  <si>
    <t xml:space="preserve">truthful</t>
  </si>
  <si>
    <t xml:space="preserve">правдиво</t>
  </si>
  <si>
    <t xml:space="preserve">truthfully</t>
  </si>
  <si>
    <t xml:space="preserve">правдивост</t>
  </si>
  <si>
    <t xml:space="preserve">truthfulness</t>
  </si>
  <si>
    <t xml:space="preserve">правдини</t>
  </si>
  <si>
    <t xml:space="preserve">Pravdino</t>
  </si>
  <si>
    <t xml:space="preserve">правдоподобен</t>
  </si>
  <si>
    <t xml:space="preserve">believable</t>
  </si>
  <si>
    <t xml:space="preserve">правдоподобност</t>
  </si>
  <si>
    <t xml:space="preserve">credibility</t>
  </si>
  <si>
    <t xml:space="preserve">праведен</t>
  </si>
  <si>
    <t xml:space="preserve">righteous</t>
  </si>
  <si>
    <t xml:space="preserve">прави ми удоволствие</t>
  </si>
  <si>
    <t xml:space="preserve">makes me happy</t>
  </si>
  <si>
    <t xml:space="preserve">прави ми чест</t>
  </si>
  <si>
    <t xml:space="preserve">makes me honor</t>
  </si>
  <si>
    <t xml:space="preserve">правилен</t>
  </si>
  <si>
    <t xml:space="preserve">правилник</t>
  </si>
  <si>
    <t xml:space="preserve">rules</t>
  </si>
  <si>
    <t xml:space="preserve">правилно</t>
  </si>
  <si>
    <t xml:space="preserve">правилност</t>
  </si>
  <si>
    <t xml:space="preserve">rightness</t>
  </si>
  <si>
    <t xml:space="preserve">правило</t>
  </si>
  <si>
    <t xml:space="preserve">правист</t>
  </si>
  <si>
    <t xml:space="preserve">правителство</t>
  </si>
  <si>
    <t xml:space="preserve">government</t>
  </si>
  <si>
    <t xml:space="preserve">правник</t>
  </si>
  <si>
    <t xml:space="preserve">право</t>
  </si>
  <si>
    <t xml:space="preserve">правоверен</t>
  </si>
  <si>
    <t xml:space="preserve">праволинеен</t>
  </si>
  <si>
    <t xml:space="preserve">forthright</t>
  </si>
  <si>
    <t xml:space="preserve">праволинейност</t>
  </si>
  <si>
    <t xml:space="preserve">straightforwardness</t>
  </si>
  <si>
    <t xml:space="preserve">правомерен</t>
  </si>
  <si>
    <t xml:space="preserve">правомерност</t>
  </si>
  <si>
    <t xml:space="preserve">regularity</t>
  </si>
  <si>
    <t xml:space="preserve">правомощие</t>
  </si>
  <si>
    <t xml:space="preserve">правопис</t>
  </si>
  <si>
    <t xml:space="preserve">правоприемник</t>
  </si>
  <si>
    <t xml:space="preserve">assignee</t>
  </si>
  <si>
    <t xml:space="preserve">правораздаване</t>
  </si>
  <si>
    <t xml:space="preserve">правоспособен</t>
  </si>
  <si>
    <t xml:space="preserve">правоспособност</t>
  </si>
  <si>
    <t xml:space="preserve">правостоящ</t>
  </si>
  <si>
    <t xml:space="preserve">standing</t>
  </si>
  <si>
    <t xml:space="preserve">правосъден</t>
  </si>
  <si>
    <t xml:space="preserve">правосъдие</t>
  </si>
  <si>
    <t xml:space="preserve">правота</t>
  </si>
  <si>
    <t xml:space="preserve">правя</t>
  </si>
  <si>
    <t xml:space="preserve">правя беля</t>
  </si>
  <si>
    <t xml:space="preserve">make trouble</t>
  </si>
  <si>
    <t xml:space="preserve">правя бъркотии</t>
  </si>
  <si>
    <t xml:space="preserve">правя впечатление</t>
  </si>
  <si>
    <t xml:space="preserve">правя възражение</t>
  </si>
  <si>
    <t xml:space="preserve">I do object</t>
  </si>
  <si>
    <t xml:space="preserve">правя горд</t>
  </si>
  <si>
    <t xml:space="preserve">do proud</t>
  </si>
  <si>
    <t xml:space="preserve">правя грешка</t>
  </si>
  <si>
    <t xml:space="preserve">slip up</t>
  </si>
  <si>
    <t xml:space="preserve">правя груба грешка</t>
  </si>
  <si>
    <t xml:space="preserve">blunder</t>
  </si>
  <si>
    <t xml:space="preserve">правя да избелее</t>
  </si>
  <si>
    <t xml:space="preserve">правя да поулегне</t>
  </si>
  <si>
    <t xml:space="preserve">правя да преуспее</t>
  </si>
  <si>
    <t xml:space="preserve">do prosper</t>
  </si>
  <si>
    <t xml:space="preserve">правя да прокисне</t>
  </si>
  <si>
    <t xml:space="preserve">I do not turned sour</t>
  </si>
  <si>
    <t xml:space="preserve">правя забележка</t>
  </si>
  <si>
    <t xml:space="preserve">remark</t>
  </si>
  <si>
    <t xml:space="preserve">правя засечка</t>
  </si>
  <si>
    <t xml:space="preserve">misgive</t>
  </si>
  <si>
    <t xml:space="preserve">правя зян</t>
  </si>
  <si>
    <t xml:space="preserve">do zyan</t>
  </si>
  <si>
    <t xml:space="preserve">правя камара</t>
  </si>
  <si>
    <t xml:space="preserve">do house</t>
  </si>
  <si>
    <t xml:space="preserve">правя компания</t>
  </si>
  <si>
    <t xml:space="preserve">do company</t>
  </si>
  <si>
    <t xml:space="preserve">правя масаж</t>
  </si>
  <si>
    <t xml:space="preserve">do massage</t>
  </si>
  <si>
    <t xml:space="preserve">правя му сметката</t>
  </si>
  <si>
    <t xml:space="preserve">do his account</t>
  </si>
  <si>
    <t xml:space="preserve">правя на пух и прах</t>
  </si>
  <si>
    <t xml:space="preserve">правя намек</t>
  </si>
  <si>
    <t xml:space="preserve">do hint</t>
  </si>
  <si>
    <t xml:space="preserve">правя нанос</t>
  </si>
  <si>
    <t xml:space="preserve">do silt</t>
  </si>
  <si>
    <t xml:space="preserve">правя напук</t>
  </si>
  <si>
    <t xml:space="preserve">spite</t>
  </si>
  <si>
    <t xml:space="preserve">правя негоден</t>
  </si>
  <si>
    <t xml:space="preserve">правя номера</t>
  </si>
  <si>
    <t xml:space="preserve">правя обзор</t>
  </si>
  <si>
    <t xml:space="preserve">an overview</t>
  </si>
  <si>
    <t xml:space="preserve">правя обществено достояние</t>
  </si>
  <si>
    <t xml:space="preserve">правя опит</t>
  </si>
  <si>
    <t xml:space="preserve">правя отвор</t>
  </si>
  <si>
    <t xml:space="preserve">do hole</t>
  </si>
  <si>
    <t xml:space="preserve">правя отливка</t>
  </si>
  <si>
    <t xml:space="preserve">do cast</t>
  </si>
  <si>
    <t xml:space="preserve">правя плътен</t>
  </si>
  <si>
    <t xml:space="preserve">do solid</t>
  </si>
  <si>
    <t xml:space="preserve">правя подгъв</t>
  </si>
  <si>
    <t xml:space="preserve">do hem</t>
  </si>
  <si>
    <t xml:space="preserve">правя предложение</t>
  </si>
  <si>
    <t xml:space="preserve">make offer</t>
  </si>
  <si>
    <t xml:space="preserve">правя прогноза</t>
  </si>
  <si>
    <t xml:space="preserve">foretell</t>
  </si>
  <si>
    <t xml:space="preserve">правя разкопки</t>
  </si>
  <si>
    <t xml:space="preserve">правя разлика</t>
  </si>
  <si>
    <t xml:space="preserve">making the difference</t>
  </si>
  <si>
    <t xml:space="preserve">правя резки на</t>
  </si>
  <si>
    <t xml:space="preserve">do notched</t>
  </si>
  <si>
    <t xml:space="preserve">правя рязка</t>
  </si>
  <si>
    <t xml:space="preserve">nick</t>
  </si>
  <si>
    <t xml:space="preserve">правя рязко движение</t>
  </si>
  <si>
    <t xml:space="preserve">правя свят</t>
  </si>
  <si>
    <t xml:space="preserve">do world</t>
  </si>
  <si>
    <t xml:space="preserve">правя се</t>
  </si>
  <si>
    <t xml:space="preserve">правя се на</t>
  </si>
  <si>
    <t xml:space="preserve">put on</t>
  </si>
  <si>
    <t xml:space="preserve">правя си оглушки</t>
  </si>
  <si>
    <t xml:space="preserve">do you deaf ear</t>
  </si>
  <si>
    <t xml:space="preserve">правя си труда</t>
  </si>
  <si>
    <t xml:space="preserve">do your work</t>
  </si>
  <si>
    <t xml:space="preserve">правя си устата</t>
  </si>
  <si>
    <t xml:space="preserve">make your mouth</t>
  </si>
  <si>
    <t xml:space="preserve">правя сънлив</t>
  </si>
  <si>
    <t xml:space="preserve">feel sleepy</t>
  </si>
  <si>
    <t xml:space="preserve">правя уговорка</t>
  </si>
  <si>
    <t xml:space="preserve">make reservation</t>
  </si>
  <si>
    <t xml:space="preserve">правя условен</t>
  </si>
  <si>
    <t xml:space="preserve">Terms &amp; Conditions</t>
  </si>
  <si>
    <t xml:space="preserve">правя чувствителен</t>
  </si>
  <si>
    <t xml:space="preserve">sensitize</t>
  </si>
  <si>
    <t xml:space="preserve">правя-струвам</t>
  </si>
  <si>
    <t xml:space="preserve">do-cost</t>
  </si>
  <si>
    <t xml:space="preserve">праг</t>
  </si>
  <si>
    <t xml:space="preserve">threshold</t>
  </si>
  <si>
    <t xml:space="preserve">прадеди</t>
  </si>
  <si>
    <t xml:space="preserve">прадядо</t>
  </si>
  <si>
    <t xml:space="preserve">great-grandfather</t>
  </si>
  <si>
    <t xml:space="preserve">празен</t>
  </si>
  <si>
    <t xml:space="preserve">празен ход</t>
  </si>
  <si>
    <t xml:space="preserve">празна глава</t>
  </si>
  <si>
    <t xml:space="preserve">empty head</t>
  </si>
  <si>
    <t xml:space="preserve">празна работа</t>
  </si>
  <si>
    <t xml:space="preserve">dido</t>
  </si>
  <si>
    <t xml:space="preserve">празненство</t>
  </si>
  <si>
    <t xml:space="preserve">fete</t>
  </si>
  <si>
    <t xml:space="preserve">празни приказки</t>
  </si>
  <si>
    <t xml:space="preserve">fudge</t>
  </si>
  <si>
    <t xml:space="preserve">празник</t>
  </si>
  <si>
    <t xml:space="preserve">holiday</t>
  </si>
  <si>
    <t xml:space="preserve">празнина</t>
  </si>
  <si>
    <t xml:space="preserve">gap</t>
  </si>
  <si>
    <t xml:space="preserve">празничност</t>
  </si>
  <si>
    <t xml:space="preserve">conviviality</t>
  </si>
  <si>
    <t xml:space="preserve">празно пространство</t>
  </si>
  <si>
    <t xml:space="preserve">празноглав</t>
  </si>
  <si>
    <t xml:space="preserve">empty-headed</t>
  </si>
  <si>
    <t xml:space="preserve">празнодумец</t>
  </si>
  <si>
    <t xml:space="preserve">windbag</t>
  </si>
  <si>
    <t xml:space="preserve">празноскитащ</t>
  </si>
  <si>
    <t xml:space="preserve">празноскитащ човек</t>
  </si>
  <si>
    <t xml:space="preserve">loiterer</t>
  </si>
  <si>
    <t xml:space="preserve">празнословие</t>
  </si>
  <si>
    <t xml:space="preserve">claptrap</t>
  </si>
  <si>
    <t xml:space="preserve">празнословя</t>
  </si>
  <si>
    <t xml:space="preserve">verbose</t>
  </si>
  <si>
    <t xml:space="preserve">празнота</t>
  </si>
  <si>
    <t xml:space="preserve">празнувам</t>
  </si>
  <si>
    <t xml:space="preserve">празня</t>
  </si>
  <si>
    <t xml:space="preserve">the empty</t>
  </si>
  <si>
    <t xml:space="preserve">практика</t>
  </si>
  <si>
    <t xml:space="preserve">practice</t>
  </si>
  <si>
    <t xml:space="preserve">практикува се</t>
  </si>
  <si>
    <t xml:space="preserve">практикувам</t>
  </si>
  <si>
    <t xml:space="preserve">практикуване</t>
  </si>
  <si>
    <t xml:space="preserve">практицизъм</t>
  </si>
  <si>
    <t xml:space="preserve">practicality</t>
  </si>
  <si>
    <t xml:space="preserve">практичен</t>
  </si>
  <si>
    <t xml:space="preserve">practical</t>
  </si>
  <si>
    <t xml:space="preserve">практически</t>
  </si>
  <si>
    <t xml:space="preserve">практическо значение</t>
  </si>
  <si>
    <t xml:space="preserve">relevance</t>
  </si>
  <si>
    <t xml:space="preserve">практичност</t>
  </si>
  <si>
    <t xml:space="preserve">пранги</t>
  </si>
  <si>
    <t xml:space="preserve">праотец</t>
  </si>
  <si>
    <t xml:space="preserve">forefather</t>
  </si>
  <si>
    <t xml:space="preserve">прародител</t>
  </si>
  <si>
    <t xml:space="preserve">ancestor</t>
  </si>
  <si>
    <t xml:space="preserve">прародители</t>
  </si>
  <si>
    <t xml:space="preserve">прасвам</t>
  </si>
  <si>
    <t xml:space="preserve">cosh</t>
  </si>
  <si>
    <t xml:space="preserve">прасване</t>
  </si>
  <si>
    <t xml:space="preserve">прасе</t>
  </si>
  <si>
    <t xml:space="preserve">pig</t>
  </si>
  <si>
    <t xml:space="preserve">прастар</t>
  </si>
  <si>
    <t xml:space="preserve">primal</t>
  </si>
  <si>
    <t xml:space="preserve">пратеник</t>
  </si>
  <si>
    <t xml:space="preserve">messenger</t>
  </si>
  <si>
    <t xml:space="preserve">пратка</t>
  </si>
  <si>
    <t xml:space="preserve">shipment</t>
  </si>
  <si>
    <t xml:space="preserve">прах</t>
  </si>
  <si>
    <t xml:space="preserve">dust</t>
  </si>
  <si>
    <t xml:space="preserve">прахосан</t>
  </si>
  <si>
    <t xml:space="preserve">wasted</t>
  </si>
  <si>
    <t xml:space="preserve">прахосвам</t>
  </si>
  <si>
    <t xml:space="preserve">skittle</t>
  </si>
  <si>
    <t xml:space="preserve">прахосване</t>
  </si>
  <si>
    <t xml:space="preserve">прахосник</t>
  </si>
  <si>
    <t xml:space="preserve">прахосничество</t>
  </si>
  <si>
    <t xml:space="preserve">prodigality</t>
  </si>
  <si>
    <t xml:space="preserve">пращам</t>
  </si>
  <si>
    <t xml:space="preserve">пращя</t>
  </si>
  <si>
    <t xml:space="preserve">bray</t>
  </si>
  <si>
    <t xml:space="preserve">преамбюл</t>
  </si>
  <si>
    <t xml:space="preserve">preamble</t>
  </si>
  <si>
    <t xml:space="preserve">пребивавам</t>
  </si>
  <si>
    <t xml:space="preserve">reside</t>
  </si>
  <si>
    <t xml:space="preserve">пребиваване</t>
  </si>
  <si>
    <t xml:space="preserve">пребивам</t>
  </si>
  <si>
    <t xml:space="preserve">spoil</t>
  </si>
  <si>
    <t xml:space="preserve">пребивам се</t>
  </si>
  <si>
    <t xml:space="preserve">to beat up</t>
  </si>
  <si>
    <t xml:space="preserve">пребивание</t>
  </si>
  <si>
    <t xml:space="preserve">prebivanie</t>
  </si>
  <si>
    <t xml:space="preserve">пребледнявам</t>
  </si>
  <si>
    <t xml:space="preserve">пребледнял</t>
  </si>
  <si>
    <t xml:space="preserve">pallid</t>
  </si>
  <si>
    <t xml:space="preserve">пребогато</t>
  </si>
  <si>
    <t xml:space="preserve">преборвам се</t>
  </si>
  <si>
    <t xml:space="preserve">struggle</t>
  </si>
  <si>
    <t xml:space="preserve">преборване</t>
  </si>
  <si>
    <t xml:space="preserve">grips</t>
  </si>
  <si>
    <t xml:space="preserve">пребрадка</t>
  </si>
  <si>
    <t xml:space="preserve">wimple</t>
  </si>
  <si>
    <t xml:space="preserve">преброждам</t>
  </si>
  <si>
    <t xml:space="preserve">преброждане</t>
  </si>
  <si>
    <t xml:space="preserve">преброявам</t>
  </si>
  <si>
    <t xml:space="preserve">преброяване</t>
  </si>
  <si>
    <t xml:space="preserve">пребулвам</t>
  </si>
  <si>
    <t xml:space="preserve">пребулен</t>
  </si>
  <si>
    <t xml:space="preserve">пребъдвам</t>
  </si>
  <si>
    <t xml:space="preserve">abide</t>
  </si>
  <si>
    <t xml:space="preserve">пребърквам</t>
  </si>
  <si>
    <t xml:space="preserve">remix</t>
  </si>
  <si>
    <t xml:space="preserve">преваждам</t>
  </si>
  <si>
    <t xml:space="preserve">преваждане</t>
  </si>
  <si>
    <t xml:space="preserve">превал</t>
  </si>
  <si>
    <t xml:space="preserve">Pass</t>
  </si>
  <si>
    <t xml:space="preserve">превалим</t>
  </si>
  <si>
    <t xml:space="preserve">declines</t>
  </si>
  <si>
    <t xml:space="preserve">превантивен</t>
  </si>
  <si>
    <t xml:space="preserve">preventive</t>
  </si>
  <si>
    <t xml:space="preserve">преварвам</t>
  </si>
  <si>
    <t xml:space="preserve">overcooked</t>
  </si>
  <si>
    <t xml:space="preserve">преваряване</t>
  </si>
  <si>
    <t xml:space="preserve">превеждам</t>
  </si>
  <si>
    <t xml:space="preserve">translate</t>
  </si>
  <si>
    <t xml:space="preserve">превес</t>
  </si>
  <si>
    <t xml:space="preserve">preponderance</t>
  </si>
  <si>
    <t xml:space="preserve">превземам</t>
  </si>
  <si>
    <t xml:space="preserve">prevzemam</t>
  </si>
  <si>
    <t xml:space="preserve">превземам с щурм</t>
  </si>
  <si>
    <t xml:space="preserve">conquered</t>
  </si>
  <si>
    <t xml:space="preserve">превземам се</t>
  </si>
  <si>
    <t xml:space="preserve">playact</t>
  </si>
  <si>
    <t xml:space="preserve">превземане</t>
  </si>
  <si>
    <t xml:space="preserve">превземка</t>
  </si>
  <si>
    <t xml:space="preserve">превземки</t>
  </si>
  <si>
    <t xml:space="preserve">превзет</t>
  </si>
  <si>
    <t xml:space="preserve">prissy</t>
  </si>
  <si>
    <t xml:space="preserve">превзетост</t>
  </si>
  <si>
    <t xml:space="preserve">превивам</t>
  </si>
  <si>
    <t xml:space="preserve">превивам гръб</t>
  </si>
  <si>
    <t xml:space="preserve">bend back</t>
  </si>
  <si>
    <t xml:space="preserve">превивам се</t>
  </si>
  <si>
    <t xml:space="preserve">превиване</t>
  </si>
  <si>
    <t xml:space="preserve">превит</t>
  </si>
  <si>
    <t xml:space="preserve">превишавам</t>
  </si>
  <si>
    <t xml:space="preserve">outmatch</t>
  </si>
  <si>
    <t xml:space="preserve">превишавам по значение</t>
  </si>
  <si>
    <t xml:space="preserve">превключвател</t>
  </si>
  <si>
    <t xml:space="preserve">commuter</t>
  </si>
  <si>
    <t xml:space="preserve">превод</t>
  </si>
  <si>
    <t xml:space="preserve">translation</t>
  </si>
  <si>
    <t xml:space="preserve">превоз</t>
  </si>
  <si>
    <t xml:space="preserve">transport</t>
  </si>
  <si>
    <t xml:space="preserve">превозвам</t>
  </si>
  <si>
    <t xml:space="preserve">convey</t>
  </si>
  <si>
    <t xml:space="preserve">превозване</t>
  </si>
  <si>
    <t xml:space="preserve">conveyance</t>
  </si>
  <si>
    <t xml:space="preserve">превозвач</t>
  </si>
  <si>
    <t xml:space="preserve">превозно средство</t>
  </si>
  <si>
    <t xml:space="preserve">vehicle</t>
  </si>
  <si>
    <t xml:space="preserve">преврат</t>
  </si>
  <si>
    <t xml:space="preserve">coup</t>
  </si>
  <si>
    <t xml:space="preserve">превратен</t>
  </si>
  <si>
    <t xml:space="preserve">inconstant</t>
  </si>
  <si>
    <t xml:space="preserve">превратност</t>
  </si>
  <si>
    <t xml:space="preserve">превръзка</t>
  </si>
  <si>
    <t xml:space="preserve">превръщам</t>
  </si>
  <si>
    <t xml:space="preserve">convert</t>
  </si>
  <si>
    <t xml:space="preserve">превръщам в живо дело</t>
  </si>
  <si>
    <t xml:space="preserve">convert in live action</t>
  </si>
  <si>
    <t xml:space="preserve">превръщам в пепел</t>
  </si>
  <si>
    <t xml:space="preserve">превръщам се</t>
  </si>
  <si>
    <t xml:space="preserve">превръщане</t>
  </si>
  <si>
    <t xml:space="preserve">conversion</t>
  </si>
  <si>
    <t xml:space="preserve">превъзмогвам</t>
  </si>
  <si>
    <t xml:space="preserve">превъзмогван</t>
  </si>
  <si>
    <t xml:space="preserve">surmountable</t>
  </si>
  <si>
    <t xml:space="preserve">превъзнасям</t>
  </si>
  <si>
    <t xml:space="preserve">emblazon</t>
  </si>
  <si>
    <t xml:space="preserve">превъзходен</t>
  </si>
  <si>
    <t xml:space="preserve">superb</t>
  </si>
  <si>
    <t xml:space="preserve">превъзходство</t>
  </si>
  <si>
    <t xml:space="preserve">superiority</t>
  </si>
  <si>
    <t xml:space="preserve">превъзхождам</t>
  </si>
  <si>
    <t xml:space="preserve">превъзхождащ</t>
  </si>
  <si>
    <t xml:space="preserve">surpassing</t>
  </si>
  <si>
    <t xml:space="preserve">превъплътявам</t>
  </si>
  <si>
    <t xml:space="preserve">transmigration</t>
  </si>
  <si>
    <t xml:space="preserve">превъплъщение</t>
  </si>
  <si>
    <t xml:space="preserve">reincarnation</t>
  </si>
  <si>
    <t xml:space="preserve">превързвам</t>
  </si>
  <si>
    <t xml:space="preserve">превързване</t>
  </si>
  <si>
    <t xml:space="preserve">превъртам</t>
  </si>
  <si>
    <t xml:space="preserve">tumble about</t>
  </si>
  <si>
    <t xml:space="preserve">превъртане</t>
  </si>
  <si>
    <t xml:space="preserve">scrolling</t>
  </si>
  <si>
    <t xml:space="preserve">прегазвам</t>
  </si>
  <si>
    <t xml:space="preserve">ford</t>
  </si>
  <si>
    <t xml:space="preserve">прегазване</t>
  </si>
  <si>
    <t xml:space="preserve">прегарям</t>
  </si>
  <si>
    <t xml:space="preserve">parch</t>
  </si>
  <si>
    <t xml:space="preserve">прегладнявам</t>
  </si>
  <si>
    <t xml:space="preserve">преглед</t>
  </si>
  <si>
    <t xml:space="preserve">прегледен</t>
  </si>
  <si>
    <t xml:space="preserve">perspicuous</t>
  </si>
  <si>
    <t xml:space="preserve">прегледност</t>
  </si>
  <si>
    <t xml:space="preserve">perspicuity</t>
  </si>
  <si>
    <t xml:space="preserve">преглеждам</t>
  </si>
  <si>
    <t xml:space="preserve">преглеждане</t>
  </si>
  <si>
    <t xml:space="preserve">преглътвам си</t>
  </si>
  <si>
    <t xml:space="preserve">swallow your</t>
  </si>
  <si>
    <t xml:space="preserve">преглъщам</t>
  </si>
  <si>
    <t xml:space="preserve">преговарям</t>
  </si>
  <si>
    <t xml:space="preserve">преговори</t>
  </si>
  <si>
    <t xml:space="preserve">negotiations</t>
  </si>
  <si>
    <t xml:space="preserve">преграбчвам</t>
  </si>
  <si>
    <t xml:space="preserve">pregrabchvam</t>
  </si>
  <si>
    <t xml:space="preserve">преграда</t>
  </si>
  <si>
    <t xml:space="preserve">преграждам</t>
  </si>
  <si>
    <t xml:space="preserve">occlude</t>
  </si>
  <si>
    <t xml:space="preserve">преграквам</t>
  </si>
  <si>
    <t xml:space="preserve">прегракнал</t>
  </si>
  <si>
    <t xml:space="preserve">husky</t>
  </si>
  <si>
    <t xml:space="preserve">прегрешение</t>
  </si>
  <si>
    <t xml:space="preserve">trespass</t>
  </si>
  <si>
    <t xml:space="preserve">прегризвам</t>
  </si>
  <si>
    <t xml:space="preserve">gnawing</t>
  </si>
  <si>
    <t xml:space="preserve">прегръдка</t>
  </si>
  <si>
    <t xml:space="preserve">hug</t>
  </si>
  <si>
    <t xml:space="preserve">прегръдки</t>
  </si>
  <si>
    <t xml:space="preserve">hugs</t>
  </si>
  <si>
    <t xml:space="preserve">прегръщам</t>
  </si>
  <si>
    <t xml:space="preserve">cuddle</t>
  </si>
  <si>
    <t xml:space="preserve">прегъвам</t>
  </si>
  <si>
    <t xml:space="preserve">прегъвам се</t>
  </si>
  <si>
    <t xml:space="preserve">прегъване</t>
  </si>
  <si>
    <t xml:space="preserve">flexion</t>
  </si>
  <si>
    <t xml:space="preserve">прегънат</t>
  </si>
  <si>
    <t xml:space="preserve">reflexed</t>
  </si>
  <si>
    <t xml:space="preserve">прегърбвам се</t>
  </si>
  <si>
    <t xml:space="preserve">hump is</t>
  </si>
  <si>
    <t xml:space="preserve">прегърбен</t>
  </si>
  <si>
    <t xml:space="preserve">humped</t>
  </si>
  <si>
    <t xml:space="preserve">прегърбеност</t>
  </si>
  <si>
    <t xml:space="preserve">pregarbenost</t>
  </si>
  <si>
    <t xml:space="preserve">пред</t>
  </si>
  <si>
    <t xml:space="preserve">in front of</t>
  </si>
  <si>
    <t xml:space="preserve">предавам</t>
  </si>
  <si>
    <t xml:space="preserve">предавам се</t>
  </si>
  <si>
    <t xml:space="preserve">предаване</t>
  </si>
  <si>
    <t xml:space="preserve">transmission</t>
  </si>
  <si>
    <t xml:space="preserve">предан</t>
  </si>
  <si>
    <t xml:space="preserve">devoted</t>
  </si>
  <si>
    <t xml:space="preserve">предание</t>
  </si>
  <si>
    <t xml:space="preserve">tradition</t>
  </si>
  <si>
    <t xml:space="preserve">предано</t>
  </si>
  <si>
    <t xml:space="preserve">devotedly</t>
  </si>
  <si>
    <t xml:space="preserve">преданост</t>
  </si>
  <si>
    <t xml:space="preserve">devotion</t>
  </si>
  <si>
    <t xml:space="preserve">предател</t>
  </si>
  <si>
    <t xml:space="preserve">предателски</t>
  </si>
  <si>
    <t xml:space="preserve">traitorous</t>
  </si>
  <si>
    <t xml:space="preserve">предателство</t>
  </si>
  <si>
    <t xml:space="preserve">betrayal</t>
  </si>
  <si>
    <t xml:space="preserve">предателствувам</t>
  </si>
  <si>
    <t xml:space="preserve">predatelstvuvam</t>
  </si>
  <si>
    <t xml:space="preserve">предварвам</t>
  </si>
  <si>
    <t xml:space="preserve">predvarvam</t>
  </si>
  <si>
    <t xml:space="preserve">предвардвам</t>
  </si>
  <si>
    <t xml:space="preserve">predvardvam</t>
  </si>
  <si>
    <t xml:space="preserve">предвардване</t>
  </si>
  <si>
    <t xml:space="preserve">predvardvane</t>
  </si>
  <si>
    <t xml:space="preserve">предварителен</t>
  </si>
  <si>
    <t xml:space="preserve">preliminary</t>
  </si>
  <si>
    <t xml:space="preserve">предварителна представа</t>
  </si>
  <si>
    <t xml:space="preserve">foretaste</t>
  </si>
  <si>
    <t xml:space="preserve">предварително</t>
  </si>
  <si>
    <t xml:space="preserve">предварително подготвен</t>
  </si>
  <si>
    <t xml:space="preserve">anticipatory</t>
  </si>
  <si>
    <t xml:space="preserve">предверие</t>
  </si>
  <si>
    <t xml:space="preserve">entrance</t>
  </si>
  <si>
    <t xml:space="preserve">предвестие</t>
  </si>
  <si>
    <t xml:space="preserve">presage</t>
  </si>
  <si>
    <t xml:space="preserve">предвестник</t>
  </si>
  <si>
    <t xml:space="preserve">harbinger</t>
  </si>
  <si>
    <t xml:space="preserve">предвестявам</t>
  </si>
  <si>
    <t xml:space="preserve">предвещавам</t>
  </si>
  <si>
    <t xml:space="preserve">foreshadow</t>
  </si>
  <si>
    <t xml:space="preserve">предвещаващ добро</t>
  </si>
  <si>
    <t xml:space="preserve">auspicious</t>
  </si>
  <si>
    <t xml:space="preserve">предвещание</t>
  </si>
  <si>
    <t xml:space="preserve">foreshadowing</t>
  </si>
  <si>
    <t xml:space="preserve">предвещател</t>
  </si>
  <si>
    <t xml:space="preserve">prognosticators</t>
  </si>
  <si>
    <t xml:space="preserve">предвзет</t>
  </si>
  <si>
    <t xml:space="preserve">prejudged</t>
  </si>
  <si>
    <t xml:space="preserve">предвзетост</t>
  </si>
  <si>
    <t xml:space="preserve">biased</t>
  </si>
  <si>
    <t xml:space="preserve">предвид на</t>
  </si>
  <si>
    <t xml:space="preserve">account of</t>
  </si>
  <si>
    <t xml:space="preserve">предвиден</t>
  </si>
  <si>
    <t xml:space="preserve">предвидлив</t>
  </si>
  <si>
    <t xml:space="preserve">foresighted</t>
  </si>
  <si>
    <t xml:space="preserve">предвидливост</t>
  </si>
  <si>
    <t xml:space="preserve">foresight</t>
  </si>
  <si>
    <t xml:space="preserve">предвижвам</t>
  </si>
  <si>
    <t xml:space="preserve">impel</t>
  </si>
  <si>
    <t xml:space="preserve">предвиждам</t>
  </si>
  <si>
    <t xml:space="preserve">foresee</t>
  </si>
  <si>
    <t xml:space="preserve">предвиждане</t>
  </si>
  <si>
    <t xml:space="preserve">prediction</t>
  </si>
  <si>
    <t xml:space="preserve">предвиждащ</t>
  </si>
  <si>
    <t xml:space="preserve">providing</t>
  </si>
  <si>
    <t xml:space="preserve">предвкусвам</t>
  </si>
  <si>
    <t xml:space="preserve">предвкусван</t>
  </si>
  <si>
    <t xml:space="preserve">предвкусване</t>
  </si>
  <si>
    <t xml:space="preserve">предводител</t>
  </si>
  <si>
    <t xml:space="preserve">предводителствувам</t>
  </si>
  <si>
    <t xml:space="preserve">predvoditelstvuvam</t>
  </si>
  <si>
    <t xml:space="preserve">предвождам</t>
  </si>
  <si>
    <t xml:space="preserve">predvozhdam</t>
  </si>
  <si>
    <t xml:space="preserve">предговор</t>
  </si>
  <si>
    <t xml:space="preserve">foreword</t>
  </si>
  <si>
    <t xml:space="preserve">предградие</t>
  </si>
  <si>
    <t xml:space="preserve">suburb</t>
  </si>
  <si>
    <t xml:space="preserve">предел</t>
  </si>
  <si>
    <t xml:space="preserve">пределен</t>
  </si>
  <si>
    <t xml:space="preserve">marginal</t>
  </si>
  <si>
    <t xml:space="preserve">предели</t>
  </si>
  <si>
    <t xml:space="preserve">confines</t>
  </si>
  <si>
    <t xml:space="preserve">преден</t>
  </si>
  <si>
    <t xml:space="preserve">front</t>
  </si>
  <si>
    <t xml:space="preserve">преден пост</t>
  </si>
  <si>
    <t xml:space="preserve">outpost</t>
  </si>
  <si>
    <t xml:space="preserve">предефинирам</t>
  </si>
  <si>
    <t xml:space="preserve">redefine</t>
  </si>
  <si>
    <t xml:space="preserve">предзнаменование</t>
  </si>
  <si>
    <t xml:space="preserve">portent</t>
  </si>
  <si>
    <t xml:space="preserve">предзнаменувам</t>
  </si>
  <si>
    <t xml:space="preserve">преди</t>
  </si>
  <si>
    <t xml:space="preserve">преди всичко</t>
  </si>
  <si>
    <t xml:space="preserve">primarily</t>
  </si>
  <si>
    <t xml:space="preserve">преди малко</t>
  </si>
  <si>
    <t xml:space="preserve">just now</t>
  </si>
  <si>
    <t xml:space="preserve">преди това</t>
  </si>
  <si>
    <t xml:space="preserve">предидущ</t>
  </si>
  <si>
    <t xml:space="preserve">the preceding</t>
  </si>
  <si>
    <t xml:space="preserve">предизборен</t>
  </si>
  <si>
    <t xml:space="preserve">preelection</t>
  </si>
  <si>
    <t xml:space="preserve">предизвестен</t>
  </si>
  <si>
    <t xml:space="preserve">foretold</t>
  </si>
  <si>
    <t xml:space="preserve">предизвестие</t>
  </si>
  <si>
    <t xml:space="preserve">предизвестявам</t>
  </si>
  <si>
    <t xml:space="preserve">forewarn</t>
  </si>
  <si>
    <t xml:space="preserve">предизвикател</t>
  </si>
  <si>
    <t xml:space="preserve">challenger</t>
  </si>
  <si>
    <t xml:space="preserve">предизвикателен</t>
  </si>
  <si>
    <t xml:space="preserve">defiant</t>
  </si>
  <si>
    <t xml:space="preserve">предизвикателство</t>
  </si>
  <si>
    <t xml:space="preserve">предизвиквам</t>
  </si>
  <si>
    <t xml:space="preserve">defy</t>
  </si>
  <si>
    <t xml:space="preserve">предизвикване</t>
  </si>
  <si>
    <t xml:space="preserve">defiance</t>
  </si>
  <si>
    <t xml:space="preserve">предизвикващ</t>
  </si>
  <si>
    <t xml:space="preserve">causes</t>
  </si>
  <si>
    <t xml:space="preserve">предикат</t>
  </si>
  <si>
    <t xml:space="preserve">предимно</t>
  </si>
  <si>
    <t xml:space="preserve">chiefly</t>
  </si>
  <si>
    <t xml:space="preserve">предимство</t>
  </si>
  <si>
    <t xml:space="preserve">advantage</t>
  </si>
  <si>
    <t xml:space="preserve">предисловие</t>
  </si>
  <si>
    <t xml:space="preserve">preface</t>
  </si>
  <si>
    <t xml:space="preserve">предисторически</t>
  </si>
  <si>
    <t xml:space="preserve">предишен</t>
  </si>
  <si>
    <t xml:space="preserve">previous</t>
  </si>
  <si>
    <t xml:space="preserve">предлагам</t>
  </si>
  <si>
    <t xml:space="preserve">предлог</t>
  </si>
  <si>
    <t xml:space="preserve">preposition</t>
  </si>
  <si>
    <t xml:space="preserve">предложение</t>
  </si>
  <si>
    <t xml:space="preserve">proposal</t>
  </si>
  <si>
    <t xml:space="preserve">предмет</t>
  </si>
  <si>
    <t xml:space="preserve">предметен</t>
  </si>
  <si>
    <t xml:space="preserve">предметност</t>
  </si>
  <si>
    <t xml:space="preserve">objectiveness</t>
  </si>
  <si>
    <t xml:space="preserve">предна позиция</t>
  </si>
  <si>
    <t xml:space="preserve">forefront</t>
  </si>
  <si>
    <t xml:space="preserve">предназначавам</t>
  </si>
  <si>
    <t xml:space="preserve">предназначаване</t>
  </si>
  <si>
    <t xml:space="preserve">dedicating</t>
  </si>
  <si>
    <t xml:space="preserve">предназначен</t>
  </si>
  <si>
    <t xml:space="preserve">designed</t>
  </si>
  <si>
    <t xml:space="preserve">предназначение</t>
  </si>
  <si>
    <t xml:space="preserve">purpose</t>
  </si>
  <si>
    <t xml:space="preserve">преднамерен</t>
  </si>
  <si>
    <t xml:space="preserve">deliberate</t>
  </si>
  <si>
    <t xml:space="preserve">преднамерено</t>
  </si>
  <si>
    <t xml:space="preserve">deliberately</t>
  </si>
  <si>
    <t xml:space="preserve">преднамереност</t>
  </si>
  <si>
    <t xml:space="preserve">forethought</t>
  </si>
  <si>
    <t xml:space="preserve">предначертавам</t>
  </si>
  <si>
    <t xml:space="preserve">prefigured</t>
  </si>
  <si>
    <t xml:space="preserve">предначертание</t>
  </si>
  <si>
    <t xml:space="preserve">prednachertanie</t>
  </si>
  <si>
    <t xml:space="preserve">преднина</t>
  </si>
  <si>
    <t xml:space="preserve">предница</t>
  </si>
  <si>
    <t xml:space="preserve">instep</t>
  </si>
  <si>
    <t xml:space="preserve">предоволен</t>
  </si>
  <si>
    <t xml:space="preserve">happy enough</t>
  </si>
  <si>
    <t xml:space="preserve">предопределен</t>
  </si>
  <si>
    <t xml:space="preserve">предопределение</t>
  </si>
  <si>
    <t xml:space="preserve">предопределеност</t>
  </si>
  <si>
    <t xml:space="preserve">предопределям</t>
  </si>
  <si>
    <t xml:space="preserve">предоставям</t>
  </si>
  <si>
    <t xml:space="preserve">submit</t>
  </si>
  <si>
    <t xml:space="preserve">предостатъчен</t>
  </si>
  <si>
    <t xml:space="preserve">ample</t>
  </si>
  <si>
    <t xml:space="preserve">предостатъчно</t>
  </si>
  <si>
    <t xml:space="preserve">предотвратявам</t>
  </si>
  <si>
    <t xml:space="preserve">предотвратяване</t>
  </si>
  <si>
    <t xml:space="preserve">prevention</t>
  </si>
  <si>
    <t xml:space="preserve">предохранителен</t>
  </si>
  <si>
    <t xml:space="preserve">precautionary</t>
  </si>
  <si>
    <t xml:space="preserve">предохранявам</t>
  </si>
  <si>
    <t xml:space="preserve">predohranyavam</t>
  </si>
  <si>
    <t xml:space="preserve">предпазвам</t>
  </si>
  <si>
    <t xml:space="preserve">предпазване</t>
  </si>
  <si>
    <t xml:space="preserve">предпазен</t>
  </si>
  <si>
    <t xml:space="preserve">предпазител</t>
  </si>
  <si>
    <t xml:space="preserve">fuse</t>
  </si>
  <si>
    <t xml:space="preserve">предпазителен</t>
  </si>
  <si>
    <t xml:space="preserve">предпазлив</t>
  </si>
  <si>
    <t xml:space="preserve">cautious</t>
  </si>
  <si>
    <t xml:space="preserve">предпазливост</t>
  </si>
  <si>
    <t xml:space="preserve">предпазна мярка</t>
  </si>
  <si>
    <t xml:space="preserve">precaution</t>
  </si>
  <si>
    <t xml:space="preserve">предпазно средство</t>
  </si>
  <si>
    <t xml:space="preserve">предписан</t>
  </si>
  <si>
    <t xml:space="preserve">prescribed</t>
  </si>
  <si>
    <t xml:space="preserve">предписание</t>
  </si>
  <si>
    <t xml:space="preserve">предписания</t>
  </si>
  <si>
    <t xml:space="preserve">prescriptions</t>
  </si>
  <si>
    <t xml:space="preserve">предписвам</t>
  </si>
  <si>
    <t xml:space="preserve">prescribe</t>
  </si>
  <si>
    <t xml:space="preserve">предписване</t>
  </si>
  <si>
    <t xml:space="preserve">предплащам</t>
  </si>
  <si>
    <t xml:space="preserve">prepay</t>
  </si>
  <si>
    <t xml:space="preserve">предполагаем</t>
  </si>
  <si>
    <t xml:space="preserve">putative</t>
  </si>
  <si>
    <t xml:space="preserve">предполагам</t>
  </si>
  <si>
    <t xml:space="preserve">предположение</t>
  </si>
  <si>
    <t xml:space="preserve">предпоставка</t>
  </si>
  <si>
    <t xml:space="preserve">предпочитам</t>
  </si>
  <si>
    <t xml:space="preserve">prefer</t>
  </si>
  <si>
    <t xml:space="preserve">предпочитан</t>
  </si>
  <si>
    <t xml:space="preserve">preferred</t>
  </si>
  <si>
    <t xml:space="preserve">предпочитание</t>
  </si>
  <si>
    <t xml:space="preserve">preference</t>
  </si>
  <si>
    <t xml:space="preserve">предприемам</t>
  </si>
  <si>
    <t xml:space="preserve">предприемчив</t>
  </si>
  <si>
    <t xml:space="preserve">enterprising</t>
  </si>
  <si>
    <t xml:space="preserve">предприемчивост</t>
  </si>
  <si>
    <t xml:space="preserve">предприятие</t>
  </si>
  <si>
    <t xml:space="preserve">предразполагам</t>
  </si>
  <si>
    <t xml:space="preserve">ingratiate</t>
  </si>
  <si>
    <t xml:space="preserve">предразположен</t>
  </si>
  <si>
    <t xml:space="preserve">предразположен съм</t>
  </si>
  <si>
    <t xml:space="preserve">предразположение</t>
  </si>
  <si>
    <t xml:space="preserve">predisposition</t>
  </si>
  <si>
    <t xml:space="preserve">предразсъдък</t>
  </si>
  <si>
    <t xml:space="preserve">prejudice</t>
  </si>
  <si>
    <t xml:space="preserve">предразсъдъци</t>
  </si>
  <si>
    <t xml:space="preserve">предрешавам</t>
  </si>
  <si>
    <t xml:space="preserve">foreclose</t>
  </si>
  <si>
    <t xml:space="preserve">предрешвам</t>
  </si>
  <si>
    <t xml:space="preserve">masked</t>
  </si>
  <si>
    <t xml:space="preserve">предрешен</t>
  </si>
  <si>
    <t xml:space="preserve">предричам</t>
  </si>
  <si>
    <t xml:space="preserve">predict</t>
  </si>
  <si>
    <t xml:space="preserve">предричане</t>
  </si>
  <si>
    <t xml:space="preserve">председателство</t>
  </si>
  <si>
    <t xml:space="preserve">presidency</t>
  </si>
  <si>
    <t xml:space="preserve">председателствувам</t>
  </si>
  <si>
    <t xml:space="preserve">preside</t>
  </si>
  <si>
    <t xml:space="preserve">предсказание</t>
  </si>
  <si>
    <t xml:space="preserve">forecast</t>
  </si>
  <si>
    <t xml:space="preserve">предсказвам</t>
  </si>
  <si>
    <t xml:space="preserve">предсказване</t>
  </si>
  <si>
    <t xml:space="preserve">предсмъртен</t>
  </si>
  <si>
    <t xml:space="preserve">dying</t>
  </si>
  <si>
    <t xml:space="preserve">представа</t>
  </si>
  <si>
    <t xml:space="preserve">представител</t>
  </si>
  <si>
    <t xml:space="preserve">representative</t>
  </si>
  <si>
    <t xml:space="preserve">представител съм на</t>
  </si>
  <si>
    <t xml:space="preserve">Representative am</t>
  </si>
  <si>
    <t xml:space="preserve">представителен</t>
  </si>
  <si>
    <t xml:space="preserve">представителство</t>
  </si>
  <si>
    <t xml:space="preserve">представление</t>
  </si>
  <si>
    <t xml:space="preserve">представлявам</t>
  </si>
  <si>
    <t xml:space="preserve">represent</t>
  </si>
  <si>
    <t xml:space="preserve">представям</t>
  </si>
  <si>
    <t xml:space="preserve">представям неточно</t>
  </si>
  <si>
    <t xml:space="preserve">garble</t>
  </si>
  <si>
    <t xml:space="preserve">представям се</t>
  </si>
  <si>
    <t xml:space="preserve">masquerade</t>
  </si>
  <si>
    <t xml:space="preserve">представям се за</t>
  </si>
  <si>
    <t xml:space="preserve">impersonate</t>
  </si>
  <si>
    <t xml:space="preserve">представям си</t>
  </si>
  <si>
    <t xml:space="preserve">imagine</t>
  </si>
  <si>
    <t xml:space="preserve">представяне</t>
  </si>
  <si>
    <t xml:space="preserve">presentation</t>
  </si>
  <si>
    <t xml:space="preserve">предстои</t>
  </si>
  <si>
    <t xml:space="preserve">предстоящ</t>
  </si>
  <si>
    <t xml:space="preserve">предтеча</t>
  </si>
  <si>
    <t xml:space="preserve">forerunner</t>
  </si>
  <si>
    <t xml:space="preserve">предубеден</t>
  </si>
  <si>
    <t xml:space="preserve">prejudiced</t>
  </si>
  <si>
    <t xml:space="preserve">предубеждение</t>
  </si>
  <si>
    <t xml:space="preserve">предугаждам</t>
  </si>
  <si>
    <t xml:space="preserve">предумвам</t>
  </si>
  <si>
    <t xml:space="preserve">cajole</t>
  </si>
  <si>
    <t xml:space="preserve">предумисъл</t>
  </si>
  <si>
    <t xml:space="preserve">premeditation</t>
  </si>
  <si>
    <t xml:space="preserve">предумишлен</t>
  </si>
  <si>
    <t xml:space="preserve">aforethought</t>
  </si>
  <si>
    <t xml:space="preserve">предумишленост</t>
  </si>
  <si>
    <t xml:space="preserve">predumishlenost</t>
  </si>
  <si>
    <t xml:space="preserve">предупреден</t>
  </si>
  <si>
    <t xml:space="preserve">warned</t>
  </si>
  <si>
    <t xml:space="preserve">предупредителен</t>
  </si>
  <si>
    <t xml:space="preserve">cautionary</t>
  </si>
  <si>
    <t xml:space="preserve">предупреждавам</t>
  </si>
  <si>
    <t xml:space="preserve">warn</t>
  </si>
  <si>
    <t xml:space="preserve">предупреждение</t>
  </si>
  <si>
    <t xml:space="preserve">warning</t>
  </si>
  <si>
    <t xml:space="preserve">предусещам</t>
  </si>
  <si>
    <t xml:space="preserve">предусещане</t>
  </si>
  <si>
    <t xml:space="preserve">anticipation</t>
  </si>
  <si>
    <t xml:space="preserve">предусещащ</t>
  </si>
  <si>
    <t xml:space="preserve">previsional</t>
  </si>
  <si>
    <t xml:space="preserve">предходник</t>
  </si>
  <si>
    <t xml:space="preserve">predecessor</t>
  </si>
  <si>
    <t xml:space="preserve">предхождам</t>
  </si>
  <si>
    <t xml:space="preserve">precede</t>
  </si>
  <si>
    <t xml:space="preserve">предци</t>
  </si>
  <si>
    <t xml:space="preserve">forefathers</t>
  </si>
  <si>
    <t xml:space="preserve">предчувствие</t>
  </si>
  <si>
    <t xml:space="preserve">premonition</t>
  </si>
  <si>
    <t xml:space="preserve">предчувствувам</t>
  </si>
  <si>
    <t xml:space="preserve">forebode</t>
  </si>
  <si>
    <t xml:space="preserve">предчувствуван</t>
  </si>
  <si>
    <t xml:space="preserve">prospective</t>
  </si>
  <si>
    <t xml:space="preserve">предчувствуване</t>
  </si>
  <si>
    <t xml:space="preserve">предшественик</t>
  </si>
  <si>
    <t xml:space="preserve">предшественици</t>
  </si>
  <si>
    <t xml:space="preserve">predecessors</t>
  </si>
  <si>
    <t xml:space="preserve">предшествувам</t>
  </si>
  <si>
    <t xml:space="preserve">antedate</t>
  </si>
  <si>
    <t xml:space="preserve">предшествуващ</t>
  </si>
  <si>
    <t xml:space="preserve">предъвквам</t>
  </si>
  <si>
    <t xml:space="preserve">chew</t>
  </si>
  <si>
    <t xml:space="preserve">предявител</t>
  </si>
  <si>
    <t xml:space="preserve">bearer</t>
  </si>
  <si>
    <t xml:space="preserve">предявявам</t>
  </si>
  <si>
    <t xml:space="preserve">прежалвам</t>
  </si>
  <si>
    <t xml:space="preserve">prezhalya</t>
  </si>
  <si>
    <t xml:space="preserve">преждевременен</t>
  </si>
  <si>
    <t xml:space="preserve">premature</t>
  </si>
  <si>
    <t xml:space="preserve">преждевременно</t>
  </si>
  <si>
    <t xml:space="preserve">преждевременност</t>
  </si>
  <si>
    <t xml:space="preserve">prematurity</t>
  </si>
  <si>
    <t xml:space="preserve">преживелица</t>
  </si>
  <si>
    <t xml:space="preserve">преживявам</t>
  </si>
  <si>
    <t xml:space="preserve">преживям</t>
  </si>
  <si>
    <t xml:space="preserve">ruminate</t>
  </si>
  <si>
    <t xml:space="preserve">прежулвам</t>
  </si>
  <si>
    <t xml:space="preserve">prezhulvam</t>
  </si>
  <si>
    <t xml:space="preserve">прежуря</t>
  </si>
  <si>
    <t xml:space="preserve">prezhurya</t>
  </si>
  <si>
    <t xml:space="preserve">през</t>
  </si>
  <si>
    <t xml:space="preserve">през куп за грош</t>
  </si>
  <si>
    <t xml:space="preserve">through a bunch of penny</t>
  </si>
  <si>
    <t xml:space="preserve">през просото</t>
  </si>
  <si>
    <t xml:space="preserve">in millet</t>
  </si>
  <si>
    <t xml:space="preserve">през пръсти</t>
  </si>
  <si>
    <t xml:space="preserve">through fingers</t>
  </si>
  <si>
    <t xml:space="preserve">през цялото време</t>
  </si>
  <si>
    <t xml:space="preserve">презапасявам се</t>
  </si>
  <si>
    <t xml:space="preserve">restock</t>
  </si>
  <si>
    <t xml:space="preserve">презглава</t>
  </si>
  <si>
    <t xml:space="preserve">президентство</t>
  </si>
  <si>
    <t xml:space="preserve">президиум</t>
  </si>
  <si>
    <t xml:space="preserve">presidium</t>
  </si>
  <si>
    <t xml:space="preserve">презирам</t>
  </si>
  <si>
    <t xml:space="preserve">despise</t>
  </si>
  <si>
    <t xml:space="preserve">презморски</t>
  </si>
  <si>
    <t xml:space="preserve">презполовявам</t>
  </si>
  <si>
    <t xml:space="preserve">prezpolovyavam</t>
  </si>
  <si>
    <t xml:space="preserve">презрамка</t>
  </si>
  <si>
    <t xml:space="preserve">shoulder strap</t>
  </si>
  <si>
    <t xml:space="preserve">презрение</t>
  </si>
  <si>
    <t xml:space="preserve">contempt</t>
  </si>
  <si>
    <t xml:space="preserve">презрителен</t>
  </si>
  <si>
    <t xml:space="preserve">contemptuous</t>
  </si>
  <si>
    <t xml:space="preserve">презрително</t>
  </si>
  <si>
    <t xml:space="preserve">contemptuously</t>
  </si>
  <si>
    <t xml:space="preserve">презрително отношение</t>
  </si>
  <si>
    <t xml:space="preserve">презрителност</t>
  </si>
  <si>
    <t xml:space="preserve">prezritelnost</t>
  </si>
  <si>
    <t xml:space="preserve">презрян</t>
  </si>
  <si>
    <t xml:space="preserve">despicable</t>
  </si>
  <si>
    <t xml:space="preserve">презумирам</t>
  </si>
  <si>
    <t xml:space="preserve">presumed</t>
  </si>
  <si>
    <t xml:space="preserve">презумпция</t>
  </si>
  <si>
    <t xml:space="preserve">presumption</t>
  </si>
  <si>
    <t xml:space="preserve">преизобилен</t>
  </si>
  <si>
    <t xml:space="preserve">lavish</t>
  </si>
  <si>
    <t xml:space="preserve">преизподня</t>
  </si>
  <si>
    <t xml:space="preserve">преизпълнен</t>
  </si>
  <si>
    <t xml:space="preserve">overflowing</t>
  </si>
  <si>
    <t xml:space="preserve">преизпълнявам</t>
  </si>
  <si>
    <t xml:space="preserve">overfulfil</t>
  </si>
  <si>
    <t xml:space="preserve">преименувам</t>
  </si>
  <si>
    <t xml:space="preserve">rename</t>
  </si>
  <si>
    <t xml:space="preserve">преимуществено</t>
  </si>
  <si>
    <t xml:space="preserve">predominantly</t>
  </si>
  <si>
    <t xml:space="preserve">преимущество</t>
  </si>
  <si>
    <t xml:space="preserve">преиначавам</t>
  </si>
  <si>
    <t xml:space="preserve">falsify</t>
  </si>
  <si>
    <t xml:space="preserve">преиначен</t>
  </si>
  <si>
    <t xml:space="preserve">прекален</t>
  </si>
  <si>
    <t xml:space="preserve">прекалено</t>
  </si>
  <si>
    <t xml:space="preserve">too</t>
  </si>
  <si>
    <t xml:space="preserve">прекалено свободен</t>
  </si>
  <si>
    <t xml:space="preserve">прекалено старателен</t>
  </si>
  <si>
    <t xml:space="preserve">too careful</t>
  </si>
  <si>
    <t xml:space="preserve">прекаленост</t>
  </si>
  <si>
    <t xml:space="preserve">прекалявам</t>
  </si>
  <si>
    <t xml:space="preserve">прекаляване</t>
  </si>
  <si>
    <t xml:space="preserve">overindulgence</t>
  </si>
  <si>
    <t xml:space="preserve">прекарвам</t>
  </si>
  <si>
    <t xml:space="preserve">spend</t>
  </si>
  <si>
    <t xml:space="preserve">прекарване</t>
  </si>
  <si>
    <t xml:space="preserve">прекачване</t>
  </si>
  <si>
    <t xml:space="preserve">transfer</t>
  </si>
  <si>
    <t xml:space="preserve">прекланям</t>
  </si>
  <si>
    <t xml:space="preserve">прекланям се</t>
  </si>
  <si>
    <t xml:space="preserve">прекланям се пред</t>
  </si>
  <si>
    <t xml:space="preserve">преклонен</t>
  </si>
  <si>
    <t xml:space="preserve">преклонение</t>
  </si>
  <si>
    <t xml:space="preserve">преклонна възраст</t>
  </si>
  <si>
    <t xml:space="preserve">old age</t>
  </si>
  <si>
    <t xml:space="preserve">прекомерен</t>
  </si>
  <si>
    <t xml:space="preserve">прекомерно</t>
  </si>
  <si>
    <t xml:space="preserve">excessively</t>
  </si>
  <si>
    <t xml:space="preserve">прекопавам</t>
  </si>
  <si>
    <t xml:space="preserve">hoeing</t>
  </si>
  <si>
    <t xml:space="preserve">прекопиран чертеж</t>
  </si>
  <si>
    <t xml:space="preserve">tracing</t>
  </si>
  <si>
    <t xml:space="preserve">прекопирвам</t>
  </si>
  <si>
    <t xml:space="preserve">recopy</t>
  </si>
  <si>
    <t xml:space="preserve">прекопирване</t>
  </si>
  <si>
    <t xml:space="preserve">прекословие</t>
  </si>
  <si>
    <t xml:space="preserve">prekoslovie</t>
  </si>
  <si>
    <t xml:space="preserve">прекосявам</t>
  </si>
  <si>
    <t xml:space="preserve">traverse</t>
  </si>
  <si>
    <t xml:space="preserve">прекосяване</t>
  </si>
  <si>
    <t xml:space="preserve">прекрасен</t>
  </si>
  <si>
    <t xml:space="preserve">lovely</t>
  </si>
  <si>
    <t xml:space="preserve">прекратен</t>
  </si>
  <si>
    <t xml:space="preserve">suspended</t>
  </si>
  <si>
    <t xml:space="preserve">прекратявам</t>
  </si>
  <si>
    <t xml:space="preserve">surcease</t>
  </si>
  <si>
    <t xml:space="preserve">прекратяване</t>
  </si>
  <si>
    <t xml:space="preserve">прекрачвам</t>
  </si>
  <si>
    <t xml:space="preserve">overstep</t>
  </si>
  <si>
    <t xml:space="preserve">прекроявам</t>
  </si>
  <si>
    <t xml:space="preserve">remodel</t>
  </si>
  <si>
    <t xml:space="preserve">прекръствам</t>
  </si>
  <si>
    <t xml:space="preserve">renamed</t>
  </si>
  <si>
    <t xml:space="preserve">прекръщавам</t>
  </si>
  <si>
    <t xml:space="preserve">renaming</t>
  </si>
  <si>
    <t xml:space="preserve">прекършвам</t>
  </si>
  <si>
    <t xml:space="preserve">прекъсвам</t>
  </si>
  <si>
    <t xml:space="preserve">interrupt</t>
  </si>
  <si>
    <t xml:space="preserve">прекъсван</t>
  </si>
  <si>
    <t xml:space="preserve">interrupted</t>
  </si>
  <si>
    <t xml:space="preserve">прекъсване</t>
  </si>
  <si>
    <t xml:space="preserve">interruption</t>
  </si>
  <si>
    <t xml:space="preserve">прекъсвач</t>
  </si>
  <si>
    <t xml:space="preserve">прекъсващ</t>
  </si>
  <si>
    <t xml:space="preserve">прекъснат</t>
  </si>
  <si>
    <t xml:space="preserve">прекъснато</t>
  </si>
  <si>
    <t xml:space="preserve">прелест</t>
  </si>
  <si>
    <t xml:space="preserve">прелестен</t>
  </si>
  <si>
    <t xml:space="preserve">преливам</t>
  </si>
  <si>
    <t xml:space="preserve">преливам се</t>
  </si>
  <si>
    <t xml:space="preserve">blend</t>
  </si>
  <si>
    <t xml:space="preserve">преливане</t>
  </si>
  <si>
    <t xml:space="preserve">transfusion</t>
  </si>
  <si>
    <t xml:space="preserve">преливник</t>
  </si>
  <si>
    <t xml:space="preserve">overflow</t>
  </si>
  <si>
    <t xml:space="preserve">прелиминарен</t>
  </si>
  <si>
    <t xml:space="preserve">of the preliminary</t>
  </si>
  <si>
    <t xml:space="preserve">прелитам</t>
  </si>
  <si>
    <t xml:space="preserve">прелитан</t>
  </si>
  <si>
    <t xml:space="preserve">flyover</t>
  </si>
  <si>
    <t xml:space="preserve">прелом</t>
  </si>
  <si>
    <t xml:space="preserve">преломен</t>
  </si>
  <si>
    <t xml:space="preserve">преломявам</t>
  </si>
  <si>
    <t xml:space="preserve">breaking</t>
  </si>
  <si>
    <t xml:space="preserve">прелъстител</t>
  </si>
  <si>
    <t xml:space="preserve">seducer</t>
  </si>
  <si>
    <t xml:space="preserve">прелъстителен</t>
  </si>
  <si>
    <t xml:space="preserve">прелъстявам</t>
  </si>
  <si>
    <t xml:space="preserve">seduce</t>
  </si>
  <si>
    <t xml:space="preserve">прелъстяване</t>
  </si>
  <si>
    <t xml:space="preserve">seduction</t>
  </si>
  <si>
    <t xml:space="preserve">прелъщение</t>
  </si>
  <si>
    <t xml:space="preserve">prelashtenie</t>
  </si>
  <si>
    <t xml:space="preserve">прелюбодействие</t>
  </si>
  <si>
    <t xml:space="preserve">adultery</t>
  </si>
  <si>
    <t xml:space="preserve">прелюбодеяние</t>
  </si>
  <si>
    <t xml:space="preserve">прелюдия</t>
  </si>
  <si>
    <t xml:space="preserve">прелял</t>
  </si>
  <si>
    <t xml:space="preserve">премазвам</t>
  </si>
  <si>
    <t xml:space="preserve">премалява ми</t>
  </si>
  <si>
    <t xml:space="preserve">premalyava me</t>
  </si>
  <si>
    <t xml:space="preserve">премалявам</t>
  </si>
  <si>
    <t xml:space="preserve">премалялост</t>
  </si>
  <si>
    <t xml:space="preserve">премахвам</t>
  </si>
  <si>
    <t xml:space="preserve">премахване</t>
  </si>
  <si>
    <t xml:space="preserve">премачквам</t>
  </si>
  <si>
    <t xml:space="preserve">premachkvam</t>
  </si>
  <si>
    <t xml:space="preserve">премеждие</t>
  </si>
  <si>
    <t xml:space="preserve">misadventure</t>
  </si>
  <si>
    <t xml:space="preserve">пременен</t>
  </si>
  <si>
    <t xml:space="preserve">dressed</t>
  </si>
  <si>
    <t xml:space="preserve">пременям</t>
  </si>
  <si>
    <t xml:space="preserve">premenyam</t>
  </si>
  <si>
    <t xml:space="preserve">премервам</t>
  </si>
  <si>
    <t xml:space="preserve">weigh</t>
  </si>
  <si>
    <t xml:space="preserve">премервам се</t>
  </si>
  <si>
    <t xml:space="preserve">Weigh</t>
  </si>
  <si>
    <t xml:space="preserve">премерване</t>
  </si>
  <si>
    <t xml:space="preserve">weighing</t>
  </si>
  <si>
    <t xml:space="preserve">премерен</t>
  </si>
  <si>
    <t xml:space="preserve">премесвам</t>
  </si>
  <si>
    <t xml:space="preserve">Move</t>
  </si>
  <si>
    <t xml:space="preserve">премествам</t>
  </si>
  <si>
    <t xml:space="preserve">преместване</t>
  </si>
  <si>
    <t xml:space="preserve">displacement</t>
  </si>
  <si>
    <t xml:space="preserve">преместен</t>
  </si>
  <si>
    <t xml:space="preserve">moved</t>
  </si>
  <si>
    <t xml:space="preserve">преминавам</t>
  </si>
  <si>
    <t xml:space="preserve">преминавам през</t>
  </si>
  <si>
    <t xml:space="preserve">преминаване</t>
  </si>
  <si>
    <t xml:space="preserve">преминал години</t>
  </si>
  <si>
    <t xml:space="preserve">passed years</t>
  </si>
  <si>
    <t xml:space="preserve">премирам</t>
  </si>
  <si>
    <t xml:space="preserve">премислям</t>
  </si>
  <si>
    <t xml:space="preserve">rethink</t>
  </si>
  <si>
    <t xml:space="preserve">премия</t>
  </si>
  <si>
    <t xml:space="preserve">bonus</t>
  </si>
  <si>
    <t xml:space="preserve">премного</t>
  </si>
  <si>
    <t xml:space="preserve">too much</t>
  </si>
  <si>
    <t xml:space="preserve">премрежвам</t>
  </si>
  <si>
    <t xml:space="preserve">премрежен</t>
  </si>
  <si>
    <t xml:space="preserve">премръзвам</t>
  </si>
  <si>
    <t xml:space="preserve">премрял</t>
  </si>
  <si>
    <t xml:space="preserve">premryal</t>
  </si>
  <si>
    <t xml:space="preserve">премъдър</t>
  </si>
  <si>
    <t xml:space="preserve">Wise</t>
  </si>
  <si>
    <t xml:space="preserve">премълчавам</t>
  </si>
  <si>
    <t xml:space="preserve">elide</t>
  </si>
  <si>
    <t xml:space="preserve">премълчан</t>
  </si>
  <si>
    <t xml:space="preserve">silenced</t>
  </si>
  <si>
    <t xml:space="preserve">премяна</t>
  </si>
  <si>
    <t xml:space="preserve">livery</t>
  </si>
  <si>
    <t xml:space="preserve">премятам</t>
  </si>
  <si>
    <t xml:space="preserve">премятам се</t>
  </si>
  <si>
    <t xml:space="preserve">tumbling</t>
  </si>
  <si>
    <t xml:space="preserve">пренагласа</t>
  </si>
  <si>
    <t xml:space="preserve">readjustment</t>
  </si>
  <si>
    <t xml:space="preserve">пренаписвам</t>
  </si>
  <si>
    <t xml:space="preserve">rewrite</t>
  </si>
  <si>
    <t xml:space="preserve">пренапрежение</t>
  </si>
  <si>
    <t xml:space="preserve">пренаселен</t>
  </si>
  <si>
    <t xml:space="preserve">пренаселеност</t>
  </si>
  <si>
    <t xml:space="preserve">overpopulation</t>
  </si>
  <si>
    <t xml:space="preserve">пренасям</t>
  </si>
  <si>
    <t xml:space="preserve">пренасяне</t>
  </si>
  <si>
    <t xml:space="preserve">carrying</t>
  </si>
  <si>
    <t xml:space="preserve">пренебрегвам</t>
  </si>
  <si>
    <t xml:space="preserve">пренебрегване</t>
  </si>
  <si>
    <t xml:space="preserve">пренебрегнат</t>
  </si>
  <si>
    <t xml:space="preserve">пренебрежение</t>
  </si>
  <si>
    <t xml:space="preserve">пренебрежителен</t>
  </si>
  <si>
    <t xml:space="preserve">derogatory</t>
  </si>
  <si>
    <t xml:space="preserve">прение</t>
  </si>
  <si>
    <t xml:space="preserve">Prenite</t>
  </si>
  <si>
    <t xml:space="preserve">прения</t>
  </si>
  <si>
    <t xml:space="preserve">debates</t>
  </si>
  <si>
    <t xml:space="preserve">пренос</t>
  </si>
  <si>
    <t xml:space="preserve">преносвач</t>
  </si>
  <si>
    <t xml:space="preserve">moving company</t>
  </si>
  <si>
    <t xml:space="preserve">преносен</t>
  </si>
  <si>
    <t xml:space="preserve">пренощувам</t>
  </si>
  <si>
    <t xml:space="preserve">преобладавам</t>
  </si>
  <si>
    <t xml:space="preserve">preponderate</t>
  </si>
  <si>
    <t xml:space="preserve">преобладаващ</t>
  </si>
  <si>
    <t xml:space="preserve">predominant</t>
  </si>
  <si>
    <t xml:space="preserve">преобличам</t>
  </si>
  <si>
    <t xml:space="preserve">преобразителен</t>
  </si>
  <si>
    <t xml:space="preserve">preobrazitelen</t>
  </si>
  <si>
    <t xml:space="preserve">преобразование</t>
  </si>
  <si>
    <t xml:space="preserve">reformation</t>
  </si>
  <si>
    <t xml:space="preserve">преобразовател</t>
  </si>
  <si>
    <t xml:space="preserve">reformer</t>
  </si>
  <si>
    <t xml:space="preserve">преобразувам</t>
  </si>
  <si>
    <t xml:space="preserve">transform</t>
  </si>
  <si>
    <t xml:space="preserve">преобразуване</t>
  </si>
  <si>
    <t xml:space="preserve">transformation</t>
  </si>
  <si>
    <t xml:space="preserve">преобразявам</t>
  </si>
  <si>
    <t xml:space="preserve">преобразявам се</t>
  </si>
  <si>
    <t xml:space="preserve">Shapeshifters</t>
  </si>
  <si>
    <t xml:space="preserve">преобръщам</t>
  </si>
  <si>
    <t xml:space="preserve">overbalance</t>
  </si>
  <si>
    <t xml:space="preserve">преобръщам в</t>
  </si>
  <si>
    <t xml:space="preserve">roll in</t>
  </si>
  <si>
    <t xml:space="preserve">преобръщам се</t>
  </si>
  <si>
    <t xml:space="preserve">tipping</t>
  </si>
  <si>
    <t xml:space="preserve">преобръщане</t>
  </si>
  <si>
    <t xml:space="preserve">преодолим</t>
  </si>
  <si>
    <t xml:space="preserve">superable</t>
  </si>
  <si>
    <t xml:space="preserve">преодолявам</t>
  </si>
  <si>
    <t xml:space="preserve">преотстъпвам</t>
  </si>
  <si>
    <t xml:space="preserve">remise</t>
  </si>
  <si>
    <t xml:space="preserve">преоценка</t>
  </si>
  <si>
    <t xml:space="preserve">reappraisal</t>
  </si>
  <si>
    <t xml:space="preserve">препаратор</t>
  </si>
  <si>
    <t xml:space="preserve">preparator</t>
  </si>
  <si>
    <t xml:space="preserve">препасвам</t>
  </si>
  <si>
    <t xml:space="preserve">girdle</t>
  </si>
  <si>
    <t xml:space="preserve">препечен</t>
  </si>
  <si>
    <t xml:space="preserve">препиване</t>
  </si>
  <si>
    <t xml:space="preserve">overdrink</t>
  </si>
  <si>
    <t xml:space="preserve">препирам се</t>
  </si>
  <si>
    <t xml:space="preserve">препиране</t>
  </si>
  <si>
    <t xml:space="preserve">contention</t>
  </si>
  <si>
    <t xml:space="preserve">препирня</t>
  </si>
  <si>
    <t xml:space="preserve">ruckus</t>
  </si>
  <si>
    <t xml:space="preserve">препис</t>
  </si>
  <si>
    <t xml:space="preserve">преписвам</t>
  </si>
  <si>
    <t xml:space="preserve">transcribe</t>
  </si>
  <si>
    <t xml:space="preserve">преписка</t>
  </si>
  <si>
    <t xml:space="preserve">препитавам се</t>
  </si>
  <si>
    <t xml:space="preserve">препитание</t>
  </si>
  <si>
    <t xml:space="preserve">sustenance</t>
  </si>
  <si>
    <t xml:space="preserve">препичам се</t>
  </si>
  <si>
    <t xml:space="preserve">преплитам</t>
  </si>
  <si>
    <t xml:space="preserve">interlace</t>
  </si>
  <si>
    <t xml:space="preserve">преповтарям</t>
  </si>
  <si>
    <t xml:space="preserve">say over</t>
  </si>
  <si>
    <t xml:space="preserve">преподавам</t>
  </si>
  <si>
    <t xml:space="preserve">преподавател</t>
  </si>
  <si>
    <t xml:space="preserve">teacher</t>
  </si>
  <si>
    <t xml:space="preserve">преполовявам</t>
  </si>
  <si>
    <t xml:space="preserve">halving</t>
  </si>
  <si>
    <t xml:space="preserve">препоръка</t>
  </si>
  <si>
    <t xml:space="preserve">recommendation</t>
  </si>
  <si>
    <t xml:space="preserve">препоръчвам</t>
  </si>
  <si>
    <t xml:space="preserve">recommend</t>
  </si>
  <si>
    <t xml:space="preserve">препоръчителен</t>
  </si>
  <si>
    <t xml:space="preserve">recommendatory</t>
  </si>
  <si>
    <t xml:space="preserve">преправка</t>
  </si>
  <si>
    <t xml:space="preserve">alteration</t>
  </si>
  <si>
    <t xml:space="preserve">преправям</t>
  </si>
  <si>
    <t xml:space="preserve">redo</t>
  </si>
  <si>
    <t xml:space="preserve">преправяне</t>
  </si>
  <si>
    <t xml:space="preserve">remaking</t>
  </si>
  <si>
    <t xml:space="preserve">препращам</t>
  </si>
  <si>
    <t xml:space="preserve">препречвам</t>
  </si>
  <si>
    <t xml:space="preserve">препрочитам</t>
  </si>
  <si>
    <t xml:space="preserve">re-read</t>
  </si>
  <si>
    <t xml:space="preserve">препускам</t>
  </si>
  <si>
    <t xml:space="preserve">препускане</t>
  </si>
  <si>
    <t xml:space="preserve">tantivy</t>
  </si>
  <si>
    <t xml:space="preserve">препъвам</t>
  </si>
  <si>
    <t xml:space="preserve">trip up</t>
  </si>
  <si>
    <t xml:space="preserve">препъвам се</t>
  </si>
  <si>
    <t xml:space="preserve">stump</t>
  </si>
  <si>
    <t xml:space="preserve">препълвам</t>
  </si>
  <si>
    <t xml:space="preserve">overbrim</t>
  </si>
  <si>
    <t xml:space="preserve">препълнен</t>
  </si>
  <si>
    <t xml:space="preserve">препълням</t>
  </si>
  <si>
    <t xml:space="preserve">prepalnyam</t>
  </si>
  <si>
    <t xml:space="preserve">препъхвам</t>
  </si>
  <si>
    <t xml:space="preserve">prepahvam</t>
  </si>
  <si>
    <t xml:space="preserve">препятствие</t>
  </si>
  <si>
    <t xml:space="preserve">obstacle</t>
  </si>
  <si>
    <t xml:space="preserve">препятствувам</t>
  </si>
  <si>
    <t xml:space="preserve">преработвам</t>
  </si>
  <si>
    <t xml:space="preserve">преработка</t>
  </si>
  <si>
    <t xml:space="preserve">преравям</t>
  </si>
  <si>
    <t xml:space="preserve">preravyam</t>
  </si>
  <si>
    <t xml:space="preserve">прераждам се</t>
  </si>
  <si>
    <t xml:space="preserve">reincarnate</t>
  </si>
  <si>
    <t xml:space="preserve">преразказвам</t>
  </si>
  <si>
    <t xml:space="preserve">прераствам</t>
  </si>
  <si>
    <t xml:space="preserve">пререждам</t>
  </si>
  <si>
    <t xml:space="preserve">thin out</t>
  </si>
  <si>
    <t xml:space="preserve">пререкание</t>
  </si>
  <si>
    <t xml:space="preserve">prerekanie</t>
  </si>
  <si>
    <t xml:space="preserve">прерогатив</t>
  </si>
  <si>
    <t xml:space="preserve">prerogative</t>
  </si>
  <si>
    <t xml:space="preserve">прерязвам</t>
  </si>
  <si>
    <t xml:space="preserve">sever</t>
  </si>
  <si>
    <t xml:space="preserve">преса</t>
  </si>
  <si>
    <t xml:space="preserve">пресеквам</t>
  </si>
  <si>
    <t xml:space="preserve">пресеклив</t>
  </si>
  <si>
    <t xml:space="preserve">преселник</t>
  </si>
  <si>
    <t xml:space="preserve">trekker</t>
  </si>
  <si>
    <t xml:space="preserve">пресен</t>
  </si>
  <si>
    <t xml:space="preserve">пресечен</t>
  </si>
  <si>
    <t xml:space="preserve">пресечка</t>
  </si>
  <si>
    <t xml:space="preserve">intersection</t>
  </si>
  <si>
    <t xml:space="preserve">пресилвам</t>
  </si>
  <si>
    <t xml:space="preserve">supercharge</t>
  </si>
  <si>
    <t xml:space="preserve">пресилвам се</t>
  </si>
  <si>
    <t xml:space="preserve">strain oneself</t>
  </si>
  <si>
    <t xml:space="preserve">пресилване</t>
  </si>
  <si>
    <t xml:space="preserve">overstatement</t>
  </si>
  <si>
    <t xml:space="preserve">пресилен</t>
  </si>
  <si>
    <t xml:space="preserve">strained</t>
  </si>
  <si>
    <t xml:space="preserve">пресиленост</t>
  </si>
  <si>
    <t xml:space="preserve">presilenost</t>
  </si>
  <si>
    <t xml:space="preserve">пресипвам</t>
  </si>
  <si>
    <t xml:space="preserve">recuperation</t>
  </si>
  <si>
    <t xml:space="preserve">пресипнал</t>
  </si>
  <si>
    <t xml:space="preserve">пресита</t>
  </si>
  <si>
    <t xml:space="preserve">satiety</t>
  </si>
  <si>
    <t xml:space="preserve">преситен</t>
  </si>
  <si>
    <t xml:space="preserve">blase</t>
  </si>
  <si>
    <t xml:space="preserve">преситеност</t>
  </si>
  <si>
    <t xml:space="preserve">пресичам</t>
  </si>
  <si>
    <t xml:space="preserve">congeal</t>
  </si>
  <si>
    <t xml:space="preserve">пресичам се</t>
  </si>
  <si>
    <t xml:space="preserve">пресичане</t>
  </si>
  <si>
    <t xml:space="preserve">пресищам</t>
  </si>
  <si>
    <t xml:space="preserve">пресищане</t>
  </si>
  <si>
    <t xml:space="preserve">repletion</t>
  </si>
  <si>
    <t xml:space="preserve">прескачам</t>
  </si>
  <si>
    <t xml:space="preserve">преследвам</t>
  </si>
  <si>
    <t xml:space="preserve">преследване</t>
  </si>
  <si>
    <t xml:space="preserve">prosecution</t>
  </si>
  <si>
    <t xml:space="preserve">пресметлив</t>
  </si>
  <si>
    <t xml:space="preserve">calculating</t>
  </si>
  <si>
    <t xml:space="preserve">пресметливост</t>
  </si>
  <si>
    <t xml:space="preserve">sagacity</t>
  </si>
  <si>
    <t xml:space="preserve">пресметнат</t>
  </si>
  <si>
    <t xml:space="preserve">calculated</t>
  </si>
  <si>
    <t xml:space="preserve">пресмятам</t>
  </si>
  <si>
    <t xml:space="preserve">tot up</t>
  </si>
  <si>
    <t xml:space="preserve">пресмятане</t>
  </si>
  <si>
    <t xml:space="preserve">преснета</t>
  </si>
  <si>
    <t xml:space="preserve">presneta</t>
  </si>
  <si>
    <t xml:space="preserve">пресовам</t>
  </si>
  <si>
    <t xml:space="preserve">пресоване</t>
  </si>
  <si>
    <t xml:space="preserve">extrusion</t>
  </si>
  <si>
    <t xml:space="preserve">преспа</t>
  </si>
  <si>
    <t xml:space="preserve">drift</t>
  </si>
  <si>
    <t xml:space="preserve">преспивам</t>
  </si>
  <si>
    <t xml:space="preserve">spend the night</t>
  </si>
  <si>
    <t xml:space="preserve">преспокоен</t>
  </si>
  <si>
    <t xml:space="preserve">prespokoen</t>
  </si>
  <si>
    <t xml:space="preserve">преспокойно</t>
  </si>
  <si>
    <t xml:space="preserve">couplet</t>
  </si>
  <si>
    <t xml:space="preserve">пресрамвам се</t>
  </si>
  <si>
    <t xml:space="preserve">presramvam be</t>
  </si>
  <si>
    <t xml:space="preserve">пресрещам</t>
  </si>
  <si>
    <t xml:space="preserve">intercept</t>
  </si>
  <si>
    <t xml:space="preserve">пресрочвам</t>
  </si>
  <si>
    <t xml:space="preserve">overstayers</t>
  </si>
  <si>
    <t xml:space="preserve">преставам</t>
  </si>
  <si>
    <t xml:space="preserve">престаравам се</t>
  </si>
  <si>
    <t xml:space="preserve">overact</t>
  </si>
  <si>
    <t xml:space="preserve">престараване</t>
  </si>
  <si>
    <t xml:space="preserve">supererogation</t>
  </si>
  <si>
    <t xml:space="preserve">престарял</t>
  </si>
  <si>
    <t xml:space="preserve">superannuated</t>
  </si>
  <si>
    <t xml:space="preserve">престарялост</t>
  </si>
  <si>
    <t xml:space="preserve">prestaryalost</t>
  </si>
  <si>
    <t xml:space="preserve">престиж</t>
  </si>
  <si>
    <t xml:space="preserve">prestige</t>
  </si>
  <si>
    <t xml:space="preserve">престой</t>
  </si>
  <si>
    <t xml:space="preserve">престол</t>
  </si>
  <si>
    <t xml:space="preserve">throne</t>
  </si>
  <si>
    <t xml:space="preserve">престорен</t>
  </si>
  <si>
    <t xml:space="preserve">престореност</t>
  </si>
  <si>
    <t xml:space="preserve">престоявам</t>
  </si>
  <si>
    <t xml:space="preserve">престоял</t>
  </si>
  <si>
    <t xml:space="preserve">overripe</t>
  </si>
  <si>
    <t xml:space="preserve">престрашавам се</t>
  </si>
  <si>
    <t xml:space="preserve">pluck up courage</t>
  </si>
  <si>
    <t xml:space="preserve">престрояване</t>
  </si>
  <si>
    <t xml:space="preserve">rebuilding</t>
  </si>
  <si>
    <t xml:space="preserve">преструвам се</t>
  </si>
  <si>
    <t xml:space="preserve">feign</t>
  </si>
  <si>
    <t xml:space="preserve">преструван</t>
  </si>
  <si>
    <t xml:space="preserve">pretender</t>
  </si>
  <si>
    <t xml:space="preserve">преструване</t>
  </si>
  <si>
    <t xml:space="preserve">преструвка</t>
  </si>
  <si>
    <t xml:space="preserve">преструвки</t>
  </si>
  <si>
    <t xml:space="preserve">histrionics</t>
  </si>
  <si>
    <t xml:space="preserve">престъпвам</t>
  </si>
  <si>
    <t xml:space="preserve">poach</t>
  </si>
  <si>
    <t xml:space="preserve">престъпване</t>
  </si>
  <si>
    <t xml:space="preserve">transgression</t>
  </si>
  <si>
    <t xml:space="preserve">престъпен</t>
  </si>
  <si>
    <t xml:space="preserve">престъпление</t>
  </si>
  <si>
    <t xml:space="preserve">crime</t>
  </si>
  <si>
    <t xml:space="preserve">престъпник</t>
  </si>
  <si>
    <t xml:space="preserve">престъпност</t>
  </si>
  <si>
    <t xml:space="preserve">criminality</t>
  </si>
  <si>
    <t xml:space="preserve">пресушавам</t>
  </si>
  <si>
    <t xml:space="preserve">пресъздавам</t>
  </si>
  <si>
    <t xml:space="preserve">пресъхвам</t>
  </si>
  <si>
    <t xml:space="preserve">пресъхнал</t>
  </si>
  <si>
    <t xml:space="preserve">пресявам</t>
  </si>
  <si>
    <t xml:space="preserve">sift</t>
  </si>
  <si>
    <t xml:space="preserve">пресягам се</t>
  </si>
  <si>
    <t xml:space="preserve">reach for</t>
  </si>
  <si>
    <t xml:space="preserve">пресят</t>
  </si>
  <si>
    <t xml:space="preserve">screened</t>
  </si>
  <si>
    <t xml:space="preserve">претворявам</t>
  </si>
  <si>
    <t xml:space="preserve">претеглям</t>
  </si>
  <si>
    <t xml:space="preserve">претекст</t>
  </si>
  <si>
    <t xml:space="preserve">pretext</t>
  </si>
  <si>
    <t xml:space="preserve">претендент</t>
  </si>
  <si>
    <t xml:space="preserve">претендирам</t>
  </si>
  <si>
    <t xml:space="preserve">претенциозен</t>
  </si>
  <si>
    <t xml:space="preserve">choosy</t>
  </si>
  <si>
    <t xml:space="preserve">претенциозност</t>
  </si>
  <si>
    <t xml:space="preserve">particularity</t>
  </si>
  <si>
    <t xml:space="preserve">претенция</t>
  </si>
  <si>
    <t xml:space="preserve">претоварвам</t>
  </si>
  <si>
    <t xml:space="preserve">претоварен</t>
  </si>
  <si>
    <t xml:space="preserve">overloaded</t>
  </si>
  <si>
    <t xml:space="preserve">претовареност</t>
  </si>
  <si>
    <t xml:space="preserve">претопявам</t>
  </si>
  <si>
    <t xml:space="preserve">melt</t>
  </si>
  <si>
    <t xml:space="preserve">претопяване</t>
  </si>
  <si>
    <t xml:space="preserve">претрепвам</t>
  </si>
  <si>
    <t xml:space="preserve">to murder</t>
  </si>
  <si>
    <t xml:space="preserve">претрупан</t>
  </si>
  <si>
    <t xml:space="preserve">overwrought</t>
  </si>
  <si>
    <t xml:space="preserve">претрупаност</t>
  </si>
  <si>
    <t xml:space="preserve">претрупвам</t>
  </si>
  <si>
    <t xml:space="preserve">crowding</t>
  </si>
  <si>
    <t xml:space="preserve">претръпвам</t>
  </si>
  <si>
    <t xml:space="preserve">pretrapvam</t>
  </si>
  <si>
    <t xml:space="preserve">претъпкан</t>
  </si>
  <si>
    <t xml:space="preserve">претъпквам</t>
  </si>
  <si>
    <t xml:space="preserve">overcrowd</t>
  </si>
  <si>
    <t xml:space="preserve">претъпявам</t>
  </si>
  <si>
    <t xml:space="preserve">претърпявам</t>
  </si>
  <si>
    <t xml:space="preserve">undergo</t>
  </si>
  <si>
    <t xml:space="preserve">претърпявам загуба</t>
  </si>
  <si>
    <t xml:space="preserve">undergo loss</t>
  </si>
  <si>
    <t xml:space="preserve">претърпявам неуспех</t>
  </si>
  <si>
    <t xml:space="preserve">abort</t>
  </si>
  <si>
    <t xml:space="preserve">претърсвам</t>
  </si>
  <si>
    <t xml:space="preserve">ransack</t>
  </si>
  <si>
    <t xml:space="preserve">претърсване</t>
  </si>
  <si>
    <t xml:space="preserve">претършувам</t>
  </si>
  <si>
    <t xml:space="preserve">ransacked</t>
  </si>
  <si>
    <t xml:space="preserve">претягам</t>
  </si>
  <si>
    <t xml:space="preserve">pretyagam</t>
  </si>
  <si>
    <t xml:space="preserve">преувеличавам</t>
  </si>
  <si>
    <t xml:space="preserve">exaggerate</t>
  </si>
  <si>
    <t xml:space="preserve">преувеличен</t>
  </si>
  <si>
    <t xml:space="preserve">exaggerated</t>
  </si>
  <si>
    <t xml:space="preserve">преувеличение</t>
  </si>
  <si>
    <t xml:space="preserve">exaggeration</t>
  </si>
  <si>
    <t xml:space="preserve">преумора</t>
  </si>
  <si>
    <t xml:space="preserve">overstrain</t>
  </si>
  <si>
    <t xml:space="preserve">преуморен</t>
  </si>
  <si>
    <t xml:space="preserve">преуморявам</t>
  </si>
  <si>
    <t xml:space="preserve">overwork</t>
  </si>
  <si>
    <t xml:space="preserve">преуспявам</t>
  </si>
  <si>
    <t xml:space="preserve">преуспяване</t>
  </si>
  <si>
    <t xml:space="preserve">преуспяващ</t>
  </si>
  <si>
    <t xml:space="preserve">преуспял</t>
  </si>
  <si>
    <t xml:space="preserve">преустановен</t>
  </si>
  <si>
    <t xml:space="preserve">преустановявам</t>
  </si>
  <si>
    <t xml:space="preserve">cease</t>
  </si>
  <si>
    <t xml:space="preserve">преустановяване</t>
  </si>
  <si>
    <t xml:space="preserve">преустройвам</t>
  </si>
  <si>
    <t xml:space="preserve">reorganize</t>
  </si>
  <si>
    <t xml:space="preserve">преустройство</t>
  </si>
  <si>
    <t xml:space="preserve">reconstruction</t>
  </si>
  <si>
    <t xml:space="preserve">преустроявам</t>
  </si>
  <si>
    <t xml:space="preserve">reconstruct</t>
  </si>
  <si>
    <t xml:space="preserve">преустрояване</t>
  </si>
  <si>
    <t xml:space="preserve">префасонирам</t>
  </si>
  <si>
    <t xml:space="preserve">Customise</t>
  </si>
  <si>
    <t xml:space="preserve">префинен</t>
  </si>
  <si>
    <t xml:space="preserve">префиненост</t>
  </si>
  <si>
    <t xml:space="preserve">preciosity</t>
  </si>
  <si>
    <t xml:space="preserve">префиням</t>
  </si>
  <si>
    <t xml:space="preserve">prefinyam</t>
  </si>
  <si>
    <t xml:space="preserve">префърцунен</t>
  </si>
  <si>
    <t xml:space="preserve">hoity-toity</t>
  </si>
  <si>
    <t xml:space="preserve">прехапвам</t>
  </si>
  <si>
    <t xml:space="preserve">прехапвам си езика</t>
  </si>
  <si>
    <t xml:space="preserve">bitten your tongue</t>
  </si>
  <si>
    <t xml:space="preserve">прехвръквам</t>
  </si>
  <si>
    <t xml:space="preserve">flutter</t>
  </si>
  <si>
    <t xml:space="preserve">прехвръкване</t>
  </si>
  <si>
    <t xml:space="preserve">прехвърлям</t>
  </si>
  <si>
    <t xml:space="preserve">прехвърляне</t>
  </si>
  <si>
    <t xml:space="preserve">прехвърчам</t>
  </si>
  <si>
    <t xml:space="preserve">whizzed</t>
  </si>
  <si>
    <t xml:space="preserve">прехласвам се</t>
  </si>
  <si>
    <t xml:space="preserve">preoccupation is</t>
  </si>
  <si>
    <t xml:space="preserve">прехласнат</t>
  </si>
  <si>
    <t xml:space="preserve">rapt</t>
  </si>
  <si>
    <t xml:space="preserve">преход</t>
  </si>
  <si>
    <t xml:space="preserve">transition</t>
  </si>
  <si>
    <t xml:space="preserve">преходен</t>
  </si>
  <si>
    <t xml:space="preserve">transitional</t>
  </si>
  <si>
    <t xml:space="preserve">преходник</t>
  </si>
  <si>
    <t xml:space="preserve">adapter</t>
  </si>
  <si>
    <t xml:space="preserve">преходност</t>
  </si>
  <si>
    <t xml:space="preserve">прехрана</t>
  </si>
  <si>
    <t xml:space="preserve">livelihood</t>
  </si>
  <si>
    <t xml:space="preserve">прехранвам</t>
  </si>
  <si>
    <t xml:space="preserve">overfeed</t>
  </si>
  <si>
    <t xml:space="preserve">прехранвам се</t>
  </si>
  <si>
    <t xml:space="preserve">overfeeding</t>
  </si>
  <si>
    <t xml:space="preserve">прецапвам</t>
  </si>
  <si>
    <t xml:space="preserve">splashed</t>
  </si>
  <si>
    <t xml:space="preserve">прецедент</t>
  </si>
  <si>
    <t xml:space="preserve">precedent</t>
  </si>
  <si>
    <t xml:space="preserve">прецеждам</t>
  </si>
  <si>
    <t xml:space="preserve">percolate</t>
  </si>
  <si>
    <t xml:space="preserve">преценка</t>
  </si>
  <si>
    <t xml:space="preserve">judgment</t>
  </si>
  <si>
    <t xml:space="preserve">преценявам</t>
  </si>
  <si>
    <t xml:space="preserve">преценявам внимателно</t>
  </si>
  <si>
    <t xml:space="preserve">consider carefully</t>
  </si>
  <si>
    <t xml:space="preserve">преценяване</t>
  </si>
  <si>
    <t xml:space="preserve">estimation</t>
  </si>
  <si>
    <t xml:space="preserve">прецизен</t>
  </si>
  <si>
    <t xml:space="preserve">precision</t>
  </si>
  <si>
    <t xml:space="preserve">прецизирам</t>
  </si>
  <si>
    <t xml:space="preserve">refine</t>
  </si>
  <si>
    <t xml:space="preserve">прецизност</t>
  </si>
  <si>
    <t xml:space="preserve">преча</t>
  </si>
  <si>
    <t xml:space="preserve">преча на</t>
  </si>
  <si>
    <t xml:space="preserve">пречиствам</t>
  </si>
  <si>
    <t xml:space="preserve">defecate</t>
  </si>
  <si>
    <t xml:space="preserve">пречистване</t>
  </si>
  <si>
    <t xml:space="preserve">purification</t>
  </si>
  <si>
    <t xml:space="preserve">пречистен</t>
  </si>
  <si>
    <t xml:space="preserve">пречка</t>
  </si>
  <si>
    <t xml:space="preserve">пречки</t>
  </si>
  <si>
    <t xml:space="preserve">obstacles</t>
  </si>
  <si>
    <t xml:space="preserve">пречуквам</t>
  </si>
  <si>
    <t xml:space="preserve">пречупвам</t>
  </si>
  <si>
    <t xml:space="preserve">diffract</t>
  </si>
  <si>
    <t xml:space="preserve">пречупване</t>
  </si>
  <si>
    <t xml:space="preserve">refraction</t>
  </si>
  <si>
    <t xml:space="preserve">прещипвам</t>
  </si>
  <si>
    <t xml:space="preserve">прещипване</t>
  </si>
  <si>
    <t xml:space="preserve">преяждам</t>
  </si>
  <si>
    <t xml:space="preserve">преял</t>
  </si>
  <si>
    <t xml:space="preserve">gorged</t>
  </si>
  <si>
    <t xml:space="preserve">при</t>
  </si>
  <si>
    <t xml:space="preserve">at</t>
  </si>
  <si>
    <t xml:space="preserve">при все това</t>
  </si>
  <si>
    <t xml:space="preserve">при все че</t>
  </si>
  <si>
    <t xml:space="preserve">при случай</t>
  </si>
  <si>
    <t xml:space="preserve">при това</t>
  </si>
  <si>
    <t xml:space="preserve">при това положение</t>
  </si>
  <si>
    <t xml:space="preserve">in this situation</t>
  </si>
  <si>
    <t xml:space="preserve">прибавен</t>
  </si>
  <si>
    <t xml:space="preserve">added</t>
  </si>
  <si>
    <t xml:space="preserve">прибавка</t>
  </si>
  <si>
    <t xml:space="preserve">прибавъчен</t>
  </si>
  <si>
    <t xml:space="preserve">pribavachen</t>
  </si>
  <si>
    <t xml:space="preserve">прибавям</t>
  </si>
  <si>
    <t xml:space="preserve">add</t>
  </si>
  <si>
    <t xml:space="preserve">прибавяне</t>
  </si>
  <si>
    <t xml:space="preserve">прибежище</t>
  </si>
  <si>
    <t xml:space="preserve">refuge</t>
  </si>
  <si>
    <t xml:space="preserve">прибирам</t>
  </si>
  <si>
    <t xml:space="preserve">прибирам се</t>
  </si>
  <si>
    <t xml:space="preserve">прибиране</t>
  </si>
  <si>
    <t xml:space="preserve">приближавам</t>
  </si>
  <si>
    <t xml:space="preserve">приближавам се</t>
  </si>
  <si>
    <t xml:space="preserve">приближаване</t>
  </si>
  <si>
    <t xml:space="preserve">приближаваш</t>
  </si>
  <si>
    <t xml:space="preserve">nearing</t>
  </si>
  <si>
    <t xml:space="preserve">приближаващ</t>
  </si>
  <si>
    <t xml:space="preserve">oncoming</t>
  </si>
  <si>
    <t xml:space="preserve">приближен</t>
  </si>
  <si>
    <t xml:space="preserve">inner</t>
  </si>
  <si>
    <t xml:space="preserve">приблизителен</t>
  </si>
  <si>
    <t xml:space="preserve">approximate</t>
  </si>
  <si>
    <t xml:space="preserve">приблизително</t>
  </si>
  <si>
    <t xml:space="preserve">approximately</t>
  </si>
  <si>
    <t xml:space="preserve">приболява ме</t>
  </si>
  <si>
    <t xml:space="preserve">pribolyava me</t>
  </si>
  <si>
    <t xml:space="preserve">прибор</t>
  </si>
  <si>
    <t xml:space="preserve">device</t>
  </si>
  <si>
    <t xml:space="preserve">прибори</t>
  </si>
  <si>
    <t xml:space="preserve">cutlery</t>
  </si>
  <si>
    <t xml:space="preserve">прибран</t>
  </si>
  <si>
    <t xml:space="preserve">retracted</t>
  </si>
  <si>
    <t xml:space="preserve">прибързан</t>
  </si>
  <si>
    <t xml:space="preserve">hasty</t>
  </si>
  <si>
    <t xml:space="preserve">прибързаност</t>
  </si>
  <si>
    <t xml:space="preserve">hastiness</t>
  </si>
  <si>
    <t xml:space="preserve">прибързвам</t>
  </si>
  <si>
    <t xml:space="preserve">прибягвам</t>
  </si>
  <si>
    <t xml:space="preserve">прибягвам до</t>
  </si>
  <si>
    <t xml:space="preserve">прибягвам към</t>
  </si>
  <si>
    <t xml:space="preserve">fall back on</t>
  </si>
  <si>
    <t xml:space="preserve">привдигам се</t>
  </si>
  <si>
    <t xml:space="preserve">privdigam be</t>
  </si>
  <si>
    <t xml:space="preserve">приведен</t>
  </si>
  <si>
    <t xml:space="preserve">stooping</t>
  </si>
  <si>
    <t xml:space="preserve">привеждам</t>
  </si>
  <si>
    <t xml:space="preserve">adduce</t>
  </si>
  <si>
    <t xml:space="preserve">привет</t>
  </si>
  <si>
    <t xml:space="preserve">приветлив</t>
  </si>
  <si>
    <t xml:space="preserve">affable</t>
  </si>
  <si>
    <t xml:space="preserve">приветливост</t>
  </si>
  <si>
    <t xml:space="preserve">приветствен</t>
  </si>
  <si>
    <t xml:space="preserve">приветствие</t>
  </si>
  <si>
    <t xml:space="preserve">приветствувам</t>
  </si>
  <si>
    <t xml:space="preserve">привечер</t>
  </si>
  <si>
    <t xml:space="preserve">dusk</t>
  </si>
  <si>
    <t xml:space="preserve">привиден</t>
  </si>
  <si>
    <t xml:space="preserve">fictitious</t>
  </si>
  <si>
    <t xml:space="preserve">привидение</t>
  </si>
  <si>
    <t xml:space="preserve">ghost</t>
  </si>
  <si>
    <t xml:space="preserve">привидно</t>
  </si>
  <si>
    <t xml:space="preserve">привидно основание</t>
  </si>
  <si>
    <t xml:space="preserve">apparent reason</t>
  </si>
  <si>
    <t xml:space="preserve">привидност</t>
  </si>
  <si>
    <t xml:space="preserve">maya</t>
  </si>
  <si>
    <t xml:space="preserve">привижда ми се</t>
  </si>
  <si>
    <t xml:space="preserve">appears to me</t>
  </si>
  <si>
    <t xml:space="preserve">привиквам</t>
  </si>
  <si>
    <t xml:space="preserve">accustom</t>
  </si>
  <si>
    <t xml:space="preserve">привикване</t>
  </si>
  <si>
    <t xml:space="preserve">familiarization</t>
  </si>
  <si>
    <t xml:space="preserve">привилегирован</t>
  </si>
  <si>
    <t xml:space="preserve">privileged</t>
  </si>
  <si>
    <t xml:space="preserve">привилегия</t>
  </si>
  <si>
    <t xml:space="preserve">privilege</t>
  </si>
  <si>
    <t xml:space="preserve">привичен</t>
  </si>
  <si>
    <t xml:space="preserve">wonted</t>
  </si>
  <si>
    <t xml:space="preserve">привичка</t>
  </si>
  <si>
    <t xml:space="preserve">привичката</t>
  </si>
  <si>
    <t xml:space="preserve">привично</t>
  </si>
  <si>
    <t xml:space="preserve">habitual</t>
  </si>
  <si>
    <t xml:space="preserve">привлекателен</t>
  </si>
  <si>
    <t xml:space="preserve">attractive</t>
  </si>
  <si>
    <t xml:space="preserve">привлекателност</t>
  </si>
  <si>
    <t xml:space="preserve">attractiveness</t>
  </si>
  <si>
    <t xml:space="preserve">привлечен</t>
  </si>
  <si>
    <t xml:space="preserve">attracted</t>
  </si>
  <si>
    <t xml:space="preserve">привлича ме</t>
  </si>
  <si>
    <t xml:space="preserve">attracts me</t>
  </si>
  <si>
    <t xml:space="preserve">привличам</t>
  </si>
  <si>
    <t xml:space="preserve">attract</t>
  </si>
  <si>
    <t xml:space="preserve">привнасям</t>
  </si>
  <si>
    <t xml:space="preserve">privnasyam</t>
  </si>
  <si>
    <t xml:space="preserve">привременен</t>
  </si>
  <si>
    <t xml:space="preserve">endures</t>
  </si>
  <si>
    <t xml:space="preserve">привърженик</t>
  </si>
  <si>
    <t xml:space="preserve">привързан</t>
  </si>
  <si>
    <t xml:space="preserve">affectionate</t>
  </si>
  <si>
    <t xml:space="preserve">привързаност</t>
  </si>
  <si>
    <t xml:space="preserve">привързвам</t>
  </si>
  <si>
    <t xml:space="preserve">привързвам се</t>
  </si>
  <si>
    <t xml:space="preserve">attach</t>
  </si>
  <si>
    <t xml:space="preserve">привършвам</t>
  </si>
  <si>
    <t xml:space="preserve">mop up</t>
  </si>
  <si>
    <t xml:space="preserve">привършване</t>
  </si>
  <si>
    <t xml:space="preserve">пригаждам</t>
  </si>
  <si>
    <t xml:space="preserve">accommodate</t>
  </si>
  <si>
    <t xml:space="preserve">пригаждане</t>
  </si>
  <si>
    <t xml:space="preserve">tailoring</t>
  </si>
  <si>
    <t xml:space="preserve">пригладен</t>
  </si>
  <si>
    <t xml:space="preserve">sleek</t>
  </si>
  <si>
    <t xml:space="preserve">приглаждам</t>
  </si>
  <si>
    <t xml:space="preserve">slick</t>
  </si>
  <si>
    <t xml:space="preserve">пригласям</t>
  </si>
  <si>
    <t xml:space="preserve">chime in</t>
  </si>
  <si>
    <t xml:space="preserve">приглашение</t>
  </si>
  <si>
    <t xml:space="preserve">priglashenie</t>
  </si>
  <si>
    <t xml:space="preserve">приглушавам</t>
  </si>
  <si>
    <t xml:space="preserve">damping</t>
  </si>
  <si>
    <t xml:space="preserve">пригоден</t>
  </si>
  <si>
    <t xml:space="preserve">adjusted</t>
  </si>
  <si>
    <t xml:space="preserve">пригодим</t>
  </si>
  <si>
    <t xml:space="preserve">adaptable</t>
  </si>
  <si>
    <t xml:space="preserve">пригодност</t>
  </si>
  <si>
    <t xml:space="preserve">пригодявам</t>
  </si>
  <si>
    <t xml:space="preserve">пригодяване</t>
  </si>
  <si>
    <t xml:space="preserve">приготвен</t>
  </si>
  <si>
    <t xml:space="preserve">приготвям</t>
  </si>
  <si>
    <t xml:space="preserve">приготвям се</t>
  </si>
  <si>
    <t xml:space="preserve">приготвяне</t>
  </si>
  <si>
    <t xml:space="preserve">приготовление</t>
  </si>
  <si>
    <t xml:space="preserve">preparation</t>
  </si>
  <si>
    <t xml:space="preserve">приготовления</t>
  </si>
  <si>
    <t xml:space="preserve">arrangements</t>
  </si>
  <si>
    <t xml:space="preserve">приготовлявам</t>
  </si>
  <si>
    <t xml:space="preserve">придавам</t>
  </si>
  <si>
    <t xml:space="preserve">придавам блясък</t>
  </si>
  <si>
    <t xml:space="preserve">add shine</t>
  </si>
  <si>
    <t xml:space="preserve">придавам вкус</t>
  </si>
  <si>
    <t xml:space="preserve">Savor</t>
  </si>
  <si>
    <t xml:space="preserve">придавам гланц</t>
  </si>
  <si>
    <t xml:space="preserve">придавам значение</t>
  </si>
  <si>
    <t xml:space="preserve">attach importance</t>
  </si>
  <si>
    <t xml:space="preserve">придавам особено значение на</t>
  </si>
  <si>
    <t xml:space="preserve">I attach particular importance to</t>
  </si>
  <si>
    <t xml:space="preserve">придавам си важност</t>
  </si>
  <si>
    <t xml:space="preserve">attach importance to</t>
  </si>
  <si>
    <t xml:space="preserve">придавам форма</t>
  </si>
  <si>
    <t xml:space="preserve">attach form</t>
  </si>
  <si>
    <t xml:space="preserve">придаден</t>
  </si>
  <si>
    <t xml:space="preserve">conferred</t>
  </si>
  <si>
    <t xml:space="preserve">придатък</t>
  </si>
  <si>
    <t xml:space="preserve">appendage</t>
  </si>
  <si>
    <t xml:space="preserve">придатъчен</t>
  </si>
  <si>
    <t xml:space="preserve">pridatachen</t>
  </si>
  <si>
    <t xml:space="preserve">придвижвам</t>
  </si>
  <si>
    <t xml:space="preserve">придвижвам се</t>
  </si>
  <si>
    <t xml:space="preserve">move on</t>
  </si>
  <si>
    <t xml:space="preserve">придвижвам се напред</t>
  </si>
  <si>
    <t xml:space="preserve">move forward</t>
  </si>
  <si>
    <t xml:space="preserve">придвижване</t>
  </si>
  <si>
    <t xml:space="preserve">movement</t>
  </si>
  <si>
    <t xml:space="preserve">придвижване напред</t>
  </si>
  <si>
    <t xml:space="preserve">furtherance</t>
  </si>
  <si>
    <t xml:space="preserve">придворен</t>
  </si>
  <si>
    <t xml:space="preserve">courtier</t>
  </si>
  <si>
    <t xml:space="preserve">придирвам</t>
  </si>
  <si>
    <t xml:space="preserve">fussy</t>
  </si>
  <si>
    <t xml:space="preserve">придирчив</t>
  </si>
  <si>
    <t xml:space="preserve">choosey</t>
  </si>
  <si>
    <t xml:space="preserve">придирчивост</t>
  </si>
  <si>
    <t xml:space="preserve">faultfinding</t>
  </si>
  <si>
    <t xml:space="preserve">придирям</t>
  </si>
  <si>
    <t xml:space="preserve">nitpick</t>
  </si>
  <si>
    <t xml:space="preserve">придобивам</t>
  </si>
  <si>
    <t xml:space="preserve">acquire</t>
  </si>
  <si>
    <t xml:space="preserve">придобивка</t>
  </si>
  <si>
    <t xml:space="preserve">acquisition</t>
  </si>
  <si>
    <t xml:space="preserve">придобит</t>
  </si>
  <si>
    <t xml:space="preserve">acquired</t>
  </si>
  <si>
    <t xml:space="preserve">придремва ми се</t>
  </si>
  <si>
    <t xml:space="preserve">pridremva me</t>
  </si>
  <si>
    <t xml:space="preserve">придружавам</t>
  </si>
  <si>
    <t xml:space="preserve">придружител</t>
  </si>
  <si>
    <t xml:space="preserve">придумвам</t>
  </si>
  <si>
    <t xml:space="preserve">woo</t>
  </si>
  <si>
    <t xml:space="preserve">придържам</t>
  </si>
  <si>
    <t xml:space="preserve">придържам се</t>
  </si>
  <si>
    <t xml:space="preserve">придържам се към</t>
  </si>
  <si>
    <t xml:space="preserve">cling to</t>
  </si>
  <si>
    <t xml:space="preserve">придърпвам</t>
  </si>
  <si>
    <t xml:space="preserve">pulling</t>
  </si>
  <si>
    <t xml:space="preserve">прием</t>
  </si>
  <si>
    <t xml:space="preserve">reception</t>
  </si>
  <si>
    <t xml:space="preserve">приемам</t>
  </si>
  <si>
    <t xml:space="preserve">accept</t>
  </si>
  <si>
    <t xml:space="preserve">приемам мълчаливо</t>
  </si>
  <si>
    <t xml:space="preserve">acquiesce</t>
  </si>
  <si>
    <t xml:space="preserve">приемам на квартира</t>
  </si>
  <si>
    <t xml:space="preserve">приемам се</t>
  </si>
  <si>
    <t xml:space="preserve">go down well</t>
  </si>
  <si>
    <t xml:space="preserve">приемане</t>
  </si>
  <si>
    <t xml:space="preserve">приемлив</t>
  </si>
  <si>
    <t xml:space="preserve">acceptable</t>
  </si>
  <si>
    <t xml:space="preserve">приемлив съм</t>
  </si>
  <si>
    <t xml:space="preserve">acceptable am</t>
  </si>
  <si>
    <t xml:space="preserve">приемна</t>
  </si>
  <si>
    <t xml:space="preserve">приемник</t>
  </si>
  <si>
    <t xml:space="preserve">receiver</t>
  </si>
  <si>
    <t xml:space="preserve">приемственост</t>
  </si>
  <si>
    <t xml:space="preserve">continuity</t>
  </si>
  <si>
    <t xml:space="preserve">приет</t>
  </si>
  <si>
    <t xml:space="preserve">призван</t>
  </si>
  <si>
    <t xml:space="preserve">призвание</t>
  </si>
  <si>
    <t xml:space="preserve">приземен</t>
  </si>
  <si>
    <t xml:space="preserve">приземие</t>
  </si>
  <si>
    <t xml:space="preserve">ground floor</t>
  </si>
  <si>
    <t xml:space="preserve">призив</t>
  </si>
  <si>
    <t xml:space="preserve">exhortation</t>
  </si>
  <si>
    <t xml:space="preserve">призивен</t>
  </si>
  <si>
    <t xml:space="preserve">призлява ми</t>
  </si>
  <si>
    <t xml:space="preserve">признавам</t>
  </si>
  <si>
    <t xml:space="preserve">acknowledge</t>
  </si>
  <si>
    <t xml:space="preserve">признавам се за победен</t>
  </si>
  <si>
    <t xml:space="preserve">throw in one's hand</t>
  </si>
  <si>
    <t xml:space="preserve">признаване</t>
  </si>
  <si>
    <t xml:space="preserve">recognition</t>
  </si>
  <si>
    <t xml:space="preserve">признаване на вина</t>
  </si>
  <si>
    <t xml:space="preserve">признак</t>
  </si>
  <si>
    <t xml:space="preserve">признание</t>
  </si>
  <si>
    <t xml:space="preserve">признат</t>
  </si>
  <si>
    <t xml:space="preserve">признателен</t>
  </si>
  <si>
    <t xml:space="preserve">признателност</t>
  </si>
  <si>
    <t xml:space="preserve">appreciation</t>
  </si>
  <si>
    <t xml:space="preserve">признаци</t>
  </si>
  <si>
    <t xml:space="preserve">signs</t>
  </si>
  <si>
    <t xml:space="preserve">призовавам</t>
  </si>
  <si>
    <t xml:space="preserve">призоваване</t>
  </si>
  <si>
    <t xml:space="preserve">призори</t>
  </si>
  <si>
    <t xml:space="preserve">before dawn</t>
  </si>
  <si>
    <t xml:space="preserve">призрак</t>
  </si>
  <si>
    <t xml:space="preserve">призрачен</t>
  </si>
  <si>
    <t xml:space="preserve">spooky</t>
  </si>
  <si>
    <t xml:space="preserve">призрачност</t>
  </si>
  <si>
    <t xml:space="preserve">прииждам</t>
  </si>
  <si>
    <t xml:space="preserve">прииждане</t>
  </si>
  <si>
    <t xml:space="preserve">приисква ми се</t>
  </si>
  <si>
    <t xml:space="preserve">I crave</t>
  </si>
  <si>
    <t xml:space="preserve">прийом</t>
  </si>
  <si>
    <t xml:space="preserve">nostrum</t>
  </si>
  <si>
    <t xml:space="preserve">приказва се</t>
  </si>
  <si>
    <t xml:space="preserve">talk is</t>
  </si>
  <si>
    <t xml:space="preserve">приказвам</t>
  </si>
  <si>
    <t xml:space="preserve">приказен</t>
  </si>
  <si>
    <t xml:space="preserve">fairy</t>
  </si>
  <si>
    <t xml:space="preserve">приказка</t>
  </si>
  <si>
    <t xml:space="preserve">tale</t>
  </si>
  <si>
    <t xml:space="preserve">приказки</t>
  </si>
  <si>
    <t xml:space="preserve">приказлив</t>
  </si>
  <si>
    <t xml:space="preserve">talkative</t>
  </si>
  <si>
    <t xml:space="preserve">приказливост</t>
  </si>
  <si>
    <t xml:space="preserve">volubility</t>
  </si>
  <si>
    <t xml:space="preserve">приканвам</t>
  </si>
  <si>
    <t xml:space="preserve">прикачам</t>
  </si>
  <si>
    <t xml:space="preserve">tail on</t>
  </si>
  <si>
    <t xml:space="preserve">прикачвам</t>
  </si>
  <si>
    <t xml:space="preserve">приклещвам</t>
  </si>
  <si>
    <t xml:space="preserve">приключвам</t>
  </si>
  <si>
    <t xml:space="preserve">приключване</t>
  </si>
  <si>
    <t xml:space="preserve">приключение</t>
  </si>
  <si>
    <t xml:space="preserve">приключенски</t>
  </si>
  <si>
    <t xml:space="preserve">прикляквам</t>
  </si>
  <si>
    <t xml:space="preserve">приковавам</t>
  </si>
  <si>
    <t xml:space="preserve">immobilize</t>
  </si>
  <si>
    <t xml:space="preserve">прикован</t>
  </si>
  <si>
    <t xml:space="preserve">confined</t>
  </si>
  <si>
    <t xml:space="preserve">прикосновение</t>
  </si>
  <si>
    <t xml:space="preserve">prikosnovenie</t>
  </si>
  <si>
    <t xml:space="preserve">прикотквам</t>
  </si>
  <si>
    <t xml:space="preserve">prikotkvam</t>
  </si>
  <si>
    <t xml:space="preserve">прикрепвам</t>
  </si>
  <si>
    <t xml:space="preserve">fix</t>
  </si>
  <si>
    <t xml:space="preserve">прикрепям</t>
  </si>
  <si>
    <t xml:space="preserve">affix</t>
  </si>
  <si>
    <t xml:space="preserve">прикривам</t>
  </si>
  <si>
    <t xml:space="preserve">прикрит</t>
  </si>
  <si>
    <t xml:space="preserve">прикритие</t>
  </si>
  <si>
    <t xml:space="preserve">прикритост</t>
  </si>
  <si>
    <t xml:space="preserve">deepness</t>
  </si>
  <si>
    <t xml:space="preserve">прикътвам</t>
  </si>
  <si>
    <t xml:space="preserve">dwellers</t>
  </si>
  <si>
    <t xml:space="preserve">прилага се</t>
  </si>
  <si>
    <t xml:space="preserve">applied</t>
  </si>
  <si>
    <t xml:space="preserve">прилагам</t>
  </si>
  <si>
    <t xml:space="preserve">apply</t>
  </si>
  <si>
    <t xml:space="preserve">прилагателно</t>
  </si>
  <si>
    <t xml:space="preserve">прилазвам</t>
  </si>
  <si>
    <t xml:space="preserve">prilazvam</t>
  </si>
  <si>
    <t xml:space="preserve">приласкавам</t>
  </si>
  <si>
    <t xml:space="preserve">прилежание</t>
  </si>
  <si>
    <t xml:space="preserve">diligence</t>
  </si>
  <si>
    <t xml:space="preserve">прилежащ</t>
  </si>
  <si>
    <t xml:space="preserve">adjacent</t>
  </si>
  <si>
    <t xml:space="preserve">прилежен</t>
  </si>
  <si>
    <t xml:space="preserve">diligent</t>
  </si>
  <si>
    <t xml:space="preserve">прилежност</t>
  </si>
  <si>
    <t xml:space="preserve">прилепвам</t>
  </si>
  <si>
    <t xml:space="preserve">прилепвам се</t>
  </si>
  <si>
    <t xml:space="preserve">adhere</t>
  </si>
  <si>
    <t xml:space="preserve">прилепващ</t>
  </si>
  <si>
    <t xml:space="preserve">clingy</t>
  </si>
  <si>
    <t xml:space="preserve">прилепен</t>
  </si>
  <si>
    <t xml:space="preserve">прилепнал</t>
  </si>
  <si>
    <t xml:space="preserve">adherent</t>
  </si>
  <si>
    <t xml:space="preserve">прилепчив</t>
  </si>
  <si>
    <t xml:space="preserve">contagious</t>
  </si>
  <si>
    <t xml:space="preserve">прилепчивост</t>
  </si>
  <si>
    <t xml:space="preserve">adherence</t>
  </si>
  <si>
    <t xml:space="preserve">прилив</t>
  </si>
  <si>
    <t xml:space="preserve">прилив на кръв</t>
  </si>
  <si>
    <t xml:space="preserve">прилива ми се</t>
  </si>
  <si>
    <t xml:space="preserve">tide me</t>
  </si>
  <si>
    <t xml:space="preserve">прилика</t>
  </si>
  <si>
    <t xml:space="preserve">similarity</t>
  </si>
  <si>
    <t xml:space="preserve">прилика е</t>
  </si>
  <si>
    <t xml:space="preserve">similarity is</t>
  </si>
  <si>
    <t xml:space="preserve">прилитам</t>
  </si>
  <si>
    <t xml:space="preserve">prilitam</t>
  </si>
  <si>
    <t xml:space="preserve">прилича</t>
  </si>
  <si>
    <t xml:space="preserve">приличам</t>
  </si>
  <si>
    <t xml:space="preserve">приличам много</t>
  </si>
  <si>
    <t xml:space="preserve">very similar</t>
  </si>
  <si>
    <t xml:space="preserve">приличен</t>
  </si>
  <si>
    <t xml:space="preserve">presentable</t>
  </si>
  <si>
    <t xml:space="preserve">приличие</t>
  </si>
  <si>
    <t xml:space="preserve">прилично</t>
  </si>
  <si>
    <t xml:space="preserve">decently</t>
  </si>
  <si>
    <t xml:space="preserve">приложен</t>
  </si>
  <si>
    <t xml:space="preserve">приложение</t>
  </si>
  <si>
    <t xml:space="preserve">приложим</t>
  </si>
  <si>
    <t xml:space="preserve">applicable</t>
  </si>
  <si>
    <t xml:space="preserve">приложимост</t>
  </si>
  <si>
    <t xml:space="preserve">feasibility</t>
  </si>
  <si>
    <t xml:space="preserve">прилъгвам</t>
  </si>
  <si>
    <t xml:space="preserve">приляга ми</t>
  </si>
  <si>
    <t xml:space="preserve">fits me</t>
  </si>
  <si>
    <t xml:space="preserve">прилягам</t>
  </si>
  <si>
    <t xml:space="preserve">прилягане</t>
  </si>
  <si>
    <t xml:space="preserve">примазвам</t>
  </si>
  <si>
    <t xml:space="preserve">primase</t>
  </si>
  <si>
    <t xml:space="preserve">прималява ми</t>
  </si>
  <si>
    <t xml:space="preserve">I faint</t>
  </si>
  <si>
    <t xml:space="preserve">примамвам</t>
  </si>
  <si>
    <t xml:space="preserve">inveigle</t>
  </si>
  <si>
    <t xml:space="preserve">примамка</t>
  </si>
  <si>
    <t xml:space="preserve">decoy</t>
  </si>
  <si>
    <t xml:space="preserve">примамлив</t>
  </si>
  <si>
    <t xml:space="preserve">примамливост</t>
  </si>
  <si>
    <t xml:space="preserve">пример</t>
  </si>
  <si>
    <t xml:space="preserve">example</t>
  </si>
  <si>
    <t xml:space="preserve">примерен</t>
  </si>
  <si>
    <t xml:space="preserve">примес</t>
  </si>
  <si>
    <t xml:space="preserve">примесвам</t>
  </si>
  <si>
    <t xml:space="preserve">intermix</t>
  </si>
  <si>
    <t xml:space="preserve">примесен</t>
  </si>
  <si>
    <t xml:space="preserve">mingled</t>
  </si>
  <si>
    <t xml:space="preserve">примигвам</t>
  </si>
  <si>
    <t xml:space="preserve">примигване</t>
  </si>
  <si>
    <t xml:space="preserve">примижавам</t>
  </si>
  <si>
    <t xml:space="preserve">примирам</t>
  </si>
  <si>
    <t xml:space="preserve">примиране</t>
  </si>
  <si>
    <t xml:space="preserve">succumbing</t>
  </si>
  <si>
    <t xml:space="preserve">примирен</t>
  </si>
  <si>
    <t xml:space="preserve">resigned</t>
  </si>
  <si>
    <t xml:space="preserve">примирение</t>
  </si>
  <si>
    <t xml:space="preserve">acquiescence</t>
  </si>
  <si>
    <t xml:space="preserve">примирено</t>
  </si>
  <si>
    <t xml:space="preserve">примиреност</t>
  </si>
  <si>
    <t xml:space="preserve">primirenost</t>
  </si>
  <si>
    <t xml:space="preserve">примиренчески</t>
  </si>
  <si>
    <t xml:space="preserve">примиренчество</t>
  </si>
  <si>
    <t xml:space="preserve">conciliatoriness</t>
  </si>
  <si>
    <t xml:space="preserve">примирие</t>
  </si>
  <si>
    <t xml:space="preserve">truce</t>
  </si>
  <si>
    <t xml:space="preserve">примирителен</t>
  </si>
  <si>
    <t xml:space="preserve">acquiescent</t>
  </si>
  <si>
    <t xml:space="preserve">примирителност</t>
  </si>
  <si>
    <t xml:space="preserve">примирявам</t>
  </si>
  <si>
    <t xml:space="preserve">примирявам се</t>
  </si>
  <si>
    <t xml:space="preserve">примитивен</t>
  </si>
  <si>
    <t xml:space="preserve">primitive</t>
  </si>
  <si>
    <t xml:space="preserve">примитивно изработен</t>
  </si>
  <si>
    <t xml:space="preserve">primitively made</t>
  </si>
  <si>
    <t xml:space="preserve">примитивност</t>
  </si>
  <si>
    <t xml:space="preserve">примка</t>
  </si>
  <si>
    <t xml:space="preserve">примолвам се</t>
  </si>
  <si>
    <t xml:space="preserve">begged to</t>
  </si>
  <si>
    <t xml:space="preserve">приморски</t>
  </si>
  <si>
    <t xml:space="preserve">примрял</t>
  </si>
  <si>
    <t xml:space="preserve">примъквам се</t>
  </si>
  <si>
    <t xml:space="preserve">gravitate to</t>
  </si>
  <si>
    <t xml:space="preserve">принаден</t>
  </si>
  <si>
    <t xml:space="preserve">принадлежа</t>
  </si>
  <si>
    <t xml:space="preserve">belong</t>
  </si>
  <si>
    <t xml:space="preserve">принадлежност</t>
  </si>
  <si>
    <t xml:space="preserve">appurtenance</t>
  </si>
  <si>
    <t xml:space="preserve">принадлежности</t>
  </si>
  <si>
    <t xml:space="preserve">accessories</t>
  </si>
  <si>
    <t xml:space="preserve">принаждам</t>
  </si>
  <si>
    <t xml:space="preserve">prinazhdam</t>
  </si>
  <si>
    <t xml:space="preserve">принасям</t>
  </si>
  <si>
    <t xml:space="preserve">pray</t>
  </si>
  <si>
    <t xml:space="preserve">принизен</t>
  </si>
  <si>
    <t xml:space="preserve">humiliation</t>
  </si>
  <si>
    <t xml:space="preserve">принизителен</t>
  </si>
  <si>
    <t xml:space="preserve">prinizitelen</t>
  </si>
  <si>
    <t xml:space="preserve">принизявам</t>
  </si>
  <si>
    <t xml:space="preserve">humble</t>
  </si>
  <si>
    <t xml:space="preserve">принизявам се</t>
  </si>
  <si>
    <t xml:space="preserve">be humble</t>
  </si>
  <si>
    <t xml:space="preserve">принизяващ</t>
  </si>
  <si>
    <t xml:space="preserve">unedifying</t>
  </si>
  <si>
    <t xml:space="preserve">принос</t>
  </si>
  <si>
    <t xml:space="preserve">приносител</t>
  </si>
  <si>
    <t xml:space="preserve">принтер</t>
  </si>
  <si>
    <t xml:space="preserve">принуда</t>
  </si>
  <si>
    <t xml:space="preserve">coercion</t>
  </si>
  <si>
    <t xml:space="preserve">принуден</t>
  </si>
  <si>
    <t xml:space="preserve">принуден съм</t>
  </si>
  <si>
    <t xml:space="preserve">I am forced</t>
  </si>
  <si>
    <t xml:space="preserve">принудено</t>
  </si>
  <si>
    <t xml:space="preserve">принуденост</t>
  </si>
  <si>
    <t xml:space="preserve">prinudenost</t>
  </si>
  <si>
    <t xml:space="preserve">принудителен</t>
  </si>
  <si>
    <t xml:space="preserve">принудително</t>
  </si>
  <si>
    <t xml:space="preserve">принуждавам</t>
  </si>
  <si>
    <t xml:space="preserve">принуждение</t>
  </si>
  <si>
    <t xml:space="preserve">compulsion</t>
  </si>
  <si>
    <t xml:space="preserve">принцеса</t>
  </si>
  <si>
    <t xml:space="preserve">принцип</t>
  </si>
  <si>
    <t xml:space="preserve">principle</t>
  </si>
  <si>
    <t xml:space="preserve">принципен</t>
  </si>
  <si>
    <t xml:space="preserve">principled</t>
  </si>
  <si>
    <t xml:space="preserve">принципиален</t>
  </si>
  <si>
    <t xml:space="preserve">of principle</t>
  </si>
  <si>
    <t xml:space="preserve">принципност</t>
  </si>
  <si>
    <t xml:space="preserve">приобщавам</t>
  </si>
  <si>
    <t xml:space="preserve">inclusion</t>
  </si>
  <si>
    <t xml:space="preserve">приобщен съм</t>
  </si>
  <si>
    <t xml:space="preserve">приобщеност</t>
  </si>
  <si>
    <t xml:space="preserve">приоритет</t>
  </si>
  <si>
    <t xml:space="preserve">priority</t>
  </si>
  <si>
    <t xml:space="preserve">припадам</t>
  </si>
  <si>
    <t xml:space="preserve">swoon</t>
  </si>
  <si>
    <t xml:space="preserve">припаднал</t>
  </si>
  <si>
    <t xml:space="preserve">collapsed</t>
  </si>
  <si>
    <t xml:space="preserve">припадък</t>
  </si>
  <si>
    <t xml:space="preserve">seizure</t>
  </si>
  <si>
    <t xml:space="preserve">припаси</t>
  </si>
  <si>
    <t xml:space="preserve">supplies</t>
  </si>
  <si>
    <t xml:space="preserve">припвам</t>
  </si>
  <si>
    <t xml:space="preserve">Pripyat</t>
  </si>
  <si>
    <t xml:space="preserve">припев</t>
  </si>
  <si>
    <t xml:space="preserve">chorus</t>
  </si>
  <si>
    <t xml:space="preserve">припек</t>
  </si>
  <si>
    <t xml:space="preserve">sun trap</t>
  </si>
  <si>
    <t xml:space="preserve">припечелвам</t>
  </si>
  <si>
    <t xml:space="preserve">earn</t>
  </si>
  <si>
    <t xml:space="preserve">припечелени пари</t>
  </si>
  <si>
    <t xml:space="preserve">earn money</t>
  </si>
  <si>
    <t xml:space="preserve">припирам</t>
  </si>
  <si>
    <t xml:space="preserve">приписвам</t>
  </si>
  <si>
    <t xml:space="preserve">accredit</t>
  </si>
  <si>
    <t xml:space="preserve">припкам</t>
  </si>
  <si>
    <t xml:space="preserve">scurry</t>
  </si>
  <si>
    <t xml:space="preserve">приплаквам</t>
  </si>
  <si>
    <t xml:space="preserve">припламвам</t>
  </si>
  <si>
    <t xml:space="preserve">priplamvam</t>
  </si>
  <si>
    <t xml:space="preserve">приплесквам</t>
  </si>
  <si>
    <t xml:space="preserve">smashing</t>
  </si>
  <si>
    <t xml:space="preserve">приплъзване</t>
  </si>
  <si>
    <t xml:space="preserve">приповдигам се</t>
  </si>
  <si>
    <t xml:space="preserve">rose slightly to</t>
  </si>
  <si>
    <t xml:space="preserve">приповдигнатост</t>
  </si>
  <si>
    <t xml:space="preserve">припознавам се</t>
  </si>
  <si>
    <t xml:space="preserve">recognition shall be</t>
  </si>
  <si>
    <t xml:space="preserve">припокривам</t>
  </si>
  <si>
    <t xml:space="preserve">overlap</t>
  </si>
  <si>
    <t xml:space="preserve">припомням</t>
  </si>
  <si>
    <t xml:space="preserve">припомням си</t>
  </si>
  <si>
    <t xml:space="preserve">припръсквам</t>
  </si>
  <si>
    <t xml:space="preserve">pripraskvam</t>
  </si>
  <si>
    <t xml:space="preserve">припрян</t>
  </si>
  <si>
    <t xml:space="preserve">припряно</t>
  </si>
  <si>
    <t xml:space="preserve">припряност</t>
  </si>
  <si>
    <t xml:space="preserve">haste</t>
  </si>
  <si>
    <t xml:space="preserve">припълзявам</t>
  </si>
  <si>
    <t xml:space="preserve">pripalzyavam</t>
  </si>
  <si>
    <t xml:space="preserve">приравнявам</t>
  </si>
  <si>
    <t xml:space="preserve">прираст</t>
  </si>
  <si>
    <t xml:space="preserve">прирастък</t>
  </si>
  <si>
    <t xml:space="preserve">prirastak</t>
  </si>
  <si>
    <t xml:space="preserve">приритвам</t>
  </si>
  <si>
    <t xml:space="preserve">priritvam</t>
  </si>
  <si>
    <t xml:space="preserve">приритвам за</t>
  </si>
  <si>
    <t xml:space="preserve">priritvam for</t>
  </si>
  <si>
    <t xml:space="preserve">природа</t>
  </si>
  <si>
    <t xml:space="preserve">природен</t>
  </si>
  <si>
    <t xml:space="preserve">приръст</t>
  </si>
  <si>
    <t xml:space="preserve">growth rate</t>
  </si>
  <si>
    <t xml:space="preserve">присаден</t>
  </si>
  <si>
    <t xml:space="preserve">grafted</t>
  </si>
  <si>
    <t xml:space="preserve">присаждам</t>
  </si>
  <si>
    <t xml:space="preserve">engraft</t>
  </si>
  <si>
    <t xml:space="preserve">присвива ме</t>
  </si>
  <si>
    <t xml:space="preserve">prisviva me</t>
  </si>
  <si>
    <t xml:space="preserve">присвоявам</t>
  </si>
  <si>
    <t xml:space="preserve">присипвам</t>
  </si>
  <si>
    <t xml:space="preserve">prisipvam</t>
  </si>
  <si>
    <t xml:space="preserve">прискърбен</t>
  </si>
  <si>
    <t xml:space="preserve">regrettable</t>
  </si>
  <si>
    <t xml:space="preserve">прискърбие</t>
  </si>
  <si>
    <t xml:space="preserve">присламчвам се</t>
  </si>
  <si>
    <t xml:space="preserve">attaching himself</t>
  </si>
  <si>
    <t xml:space="preserve">прислонявам се</t>
  </si>
  <si>
    <t xml:space="preserve">prislonyavam be</t>
  </si>
  <si>
    <t xml:space="preserve">прислугвам</t>
  </si>
  <si>
    <t xml:space="preserve">equipage</t>
  </si>
  <si>
    <t xml:space="preserve">прислужвам</t>
  </si>
  <si>
    <t xml:space="preserve">прислужник</t>
  </si>
  <si>
    <t xml:space="preserve">servant</t>
  </si>
  <si>
    <t xml:space="preserve">прислушвам</t>
  </si>
  <si>
    <t xml:space="preserve">crosstalk</t>
  </si>
  <si>
    <t xml:space="preserve">присмех</t>
  </si>
  <si>
    <t xml:space="preserve">присмехулен</t>
  </si>
  <si>
    <t xml:space="preserve">присмехулко</t>
  </si>
  <si>
    <t xml:space="preserve">mocker</t>
  </si>
  <si>
    <t xml:space="preserve">присмехулно</t>
  </si>
  <si>
    <t xml:space="preserve">mockingly</t>
  </si>
  <si>
    <t xml:space="preserve">присмехулство</t>
  </si>
  <si>
    <t xml:space="preserve">присмивам се</t>
  </si>
  <si>
    <t xml:space="preserve">присмиване</t>
  </si>
  <si>
    <t xml:space="preserve">приснопаметен</t>
  </si>
  <si>
    <t xml:space="preserve">The ever-memorable</t>
  </si>
  <si>
    <t xml:space="preserve">приспадам</t>
  </si>
  <si>
    <t xml:space="preserve">write off</t>
  </si>
  <si>
    <t xml:space="preserve">приспива ми се</t>
  </si>
  <si>
    <t xml:space="preserve">lulls me</t>
  </si>
  <si>
    <t xml:space="preserve">приспивам</t>
  </si>
  <si>
    <t xml:space="preserve">put to sleep</t>
  </si>
  <si>
    <t xml:space="preserve">приспивателен</t>
  </si>
  <si>
    <t xml:space="preserve">приспивен</t>
  </si>
  <si>
    <t xml:space="preserve">somnolent</t>
  </si>
  <si>
    <t xml:space="preserve">приспособен</t>
  </si>
  <si>
    <t xml:space="preserve">приспособенец</t>
  </si>
  <si>
    <t xml:space="preserve">trimmer</t>
  </si>
  <si>
    <t xml:space="preserve">приспособим</t>
  </si>
  <si>
    <t xml:space="preserve">приспособимост</t>
  </si>
  <si>
    <t xml:space="preserve">adaptability</t>
  </si>
  <si>
    <t xml:space="preserve">приспособление</t>
  </si>
  <si>
    <t xml:space="preserve">приспособления</t>
  </si>
  <si>
    <t xml:space="preserve">gear</t>
  </si>
  <si>
    <t xml:space="preserve">приспособявам</t>
  </si>
  <si>
    <t xml:space="preserve">adapt</t>
  </si>
  <si>
    <t xml:space="preserve">приспособявам се</t>
  </si>
  <si>
    <t xml:space="preserve">specialize</t>
  </si>
  <si>
    <t xml:space="preserve">приспособяване</t>
  </si>
  <si>
    <t xml:space="preserve">приставка</t>
  </si>
  <si>
    <t xml:space="preserve">пристан</t>
  </si>
  <si>
    <t xml:space="preserve">пристанище</t>
  </si>
  <si>
    <t xml:space="preserve">пристигам</t>
  </si>
  <si>
    <t xml:space="preserve">arrive</t>
  </si>
  <si>
    <t xml:space="preserve">пристоен</t>
  </si>
  <si>
    <t xml:space="preserve">seemly</t>
  </si>
  <si>
    <t xml:space="preserve">пристойно</t>
  </si>
  <si>
    <t xml:space="preserve">pristoyno</t>
  </si>
  <si>
    <t xml:space="preserve">присторва ми се</t>
  </si>
  <si>
    <t xml:space="preserve">pristorva me</t>
  </si>
  <si>
    <t xml:space="preserve">пристрастен</t>
  </si>
  <si>
    <t xml:space="preserve">addicted</t>
  </si>
  <si>
    <t xml:space="preserve">пристрастеност</t>
  </si>
  <si>
    <t xml:space="preserve">addiction</t>
  </si>
  <si>
    <t xml:space="preserve">пристрастие</t>
  </si>
  <si>
    <t xml:space="preserve">пристрастявам се</t>
  </si>
  <si>
    <t xml:space="preserve">пристройка</t>
  </si>
  <si>
    <t xml:space="preserve">annexe</t>
  </si>
  <si>
    <t xml:space="preserve">пристрояване</t>
  </si>
  <si>
    <t xml:space="preserve">пристъп</t>
  </si>
  <si>
    <t xml:space="preserve">пристъпвам</t>
  </si>
  <si>
    <t xml:space="preserve">пристъпен</t>
  </si>
  <si>
    <t xml:space="preserve">paroxysmal</t>
  </si>
  <si>
    <t xml:space="preserve">пристягам</t>
  </si>
  <si>
    <t xml:space="preserve">присъда</t>
  </si>
  <si>
    <t xml:space="preserve">присъединение</t>
  </si>
  <si>
    <t xml:space="preserve">присъединявам</t>
  </si>
  <si>
    <t xml:space="preserve">join</t>
  </si>
  <si>
    <t xml:space="preserve">присъждам</t>
  </si>
  <si>
    <t xml:space="preserve">adjudge</t>
  </si>
  <si>
    <t xml:space="preserve">присъждане</t>
  </si>
  <si>
    <t xml:space="preserve">присърце</t>
  </si>
  <si>
    <t xml:space="preserve">присъствие</t>
  </si>
  <si>
    <t xml:space="preserve">присъствие на духа</t>
  </si>
  <si>
    <t xml:space="preserve">presence of mind</t>
  </si>
  <si>
    <t xml:space="preserve">присъствувам</t>
  </si>
  <si>
    <t xml:space="preserve">присъствуващ</t>
  </si>
  <si>
    <t xml:space="preserve">присъщ</t>
  </si>
  <si>
    <t xml:space="preserve">inherent</t>
  </si>
  <si>
    <t xml:space="preserve">притаен</t>
  </si>
  <si>
    <t xml:space="preserve">притайвам</t>
  </si>
  <si>
    <t xml:space="preserve">lying beneath</t>
  </si>
  <si>
    <t xml:space="preserve">притварям</t>
  </si>
  <si>
    <t xml:space="preserve">narrow</t>
  </si>
  <si>
    <t xml:space="preserve">притворен</t>
  </si>
  <si>
    <t xml:space="preserve">unctuous</t>
  </si>
  <si>
    <t xml:space="preserve">притворство</t>
  </si>
  <si>
    <t xml:space="preserve">dissimulation</t>
  </si>
  <si>
    <t xml:space="preserve">притегателен</t>
  </si>
  <si>
    <t xml:space="preserve">attraction</t>
  </si>
  <si>
    <t xml:space="preserve">притеглен</t>
  </si>
  <si>
    <t xml:space="preserve">draws</t>
  </si>
  <si>
    <t xml:space="preserve">притеглям</t>
  </si>
  <si>
    <t xml:space="preserve">adduct</t>
  </si>
  <si>
    <t xml:space="preserve">притежавам</t>
  </si>
  <si>
    <t xml:space="preserve">own</t>
  </si>
  <si>
    <t xml:space="preserve">притежаване</t>
  </si>
  <si>
    <t xml:space="preserve">enjoyment</t>
  </si>
  <si>
    <t xml:space="preserve">притежание</t>
  </si>
  <si>
    <t xml:space="preserve">притежател</t>
  </si>
  <si>
    <t xml:space="preserve">притеснен</t>
  </si>
  <si>
    <t xml:space="preserve">uneasy</t>
  </si>
  <si>
    <t xml:space="preserve">притеснение</t>
  </si>
  <si>
    <t xml:space="preserve">discomfort</t>
  </si>
  <si>
    <t xml:space="preserve">притеснено положение</t>
  </si>
  <si>
    <t xml:space="preserve">притеснител</t>
  </si>
  <si>
    <t xml:space="preserve">притеснителен</t>
  </si>
  <si>
    <t xml:space="preserve">притеснявам</t>
  </si>
  <si>
    <t xml:space="preserve">screw up</t>
  </si>
  <si>
    <t xml:space="preserve">притесняващ</t>
  </si>
  <si>
    <t xml:space="preserve">притискам</t>
  </si>
  <si>
    <t xml:space="preserve">snuggle</t>
  </si>
  <si>
    <t xml:space="preserve">притискам се</t>
  </si>
  <si>
    <t xml:space="preserve">press forward</t>
  </si>
  <si>
    <t xml:space="preserve">притискане</t>
  </si>
  <si>
    <t xml:space="preserve">притисквам се</t>
  </si>
  <si>
    <t xml:space="preserve">притихвам</t>
  </si>
  <si>
    <t xml:space="preserve">hush</t>
  </si>
  <si>
    <t xml:space="preserve">притихнал</t>
  </si>
  <si>
    <t xml:space="preserve">притичвам</t>
  </si>
  <si>
    <t xml:space="preserve">приток</t>
  </si>
  <si>
    <t xml:space="preserve">tributary</t>
  </si>
  <si>
    <t xml:space="preserve">притома</t>
  </si>
  <si>
    <t xml:space="preserve">притрябвам</t>
  </si>
  <si>
    <t xml:space="preserve">want with</t>
  </si>
  <si>
    <t xml:space="preserve">притулвам</t>
  </si>
  <si>
    <t xml:space="preserve">hidden place</t>
  </si>
  <si>
    <t xml:space="preserve">притулен</t>
  </si>
  <si>
    <t xml:space="preserve">притулям</t>
  </si>
  <si>
    <t xml:space="preserve">pritulyam</t>
  </si>
  <si>
    <t xml:space="preserve">притурвам</t>
  </si>
  <si>
    <t xml:space="preserve">Supplement</t>
  </si>
  <si>
    <t xml:space="preserve">притурен</t>
  </si>
  <si>
    <t xml:space="preserve">притурим</t>
  </si>
  <si>
    <t xml:space="preserve">притурка</t>
  </si>
  <si>
    <t xml:space="preserve">appendix</t>
  </si>
  <si>
    <t xml:space="preserve">притурки</t>
  </si>
  <si>
    <t xml:space="preserve">gadgets</t>
  </si>
  <si>
    <t xml:space="preserve">притурям</t>
  </si>
  <si>
    <t xml:space="preserve">append</t>
  </si>
  <si>
    <t xml:space="preserve">притча</t>
  </si>
  <si>
    <t xml:space="preserve">притъкмен</t>
  </si>
  <si>
    <t xml:space="preserve">pritakmen</t>
  </si>
  <si>
    <t xml:space="preserve">притъкмявам</t>
  </si>
  <si>
    <t xml:space="preserve">pritakmyavam</t>
  </si>
  <si>
    <t xml:space="preserve">притъмнява</t>
  </si>
  <si>
    <t xml:space="preserve">darkens</t>
  </si>
  <si>
    <t xml:space="preserve">притъмнява ми</t>
  </si>
  <si>
    <t xml:space="preserve">darkens me</t>
  </si>
  <si>
    <t xml:space="preserve">притъмнявам</t>
  </si>
  <si>
    <t xml:space="preserve">darken</t>
  </si>
  <si>
    <t xml:space="preserve">притъпявам</t>
  </si>
  <si>
    <t xml:space="preserve">притърчавам</t>
  </si>
  <si>
    <t xml:space="preserve">pritarchavam</t>
  </si>
  <si>
    <t xml:space="preserve">притягам</t>
  </si>
  <si>
    <t xml:space="preserve">приумица</t>
  </si>
  <si>
    <t xml:space="preserve">quirk</t>
  </si>
  <si>
    <t xml:space="preserve">приучвам</t>
  </si>
  <si>
    <t xml:space="preserve">приучване</t>
  </si>
  <si>
    <t xml:space="preserve">inurement</t>
  </si>
  <si>
    <t xml:space="preserve">прихвам</t>
  </si>
  <si>
    <t xml:space="preserve">прихватлив</t>
  </si>
  <si>
    <t xml:space="preserve">prihvatliv</t>
  </si>
  <si>
    <t xml:space="preserve">прихватливост</t>
  </si>
  <si>
    <t xml:space="preserve">prihvatlivost</t>
  </si>
  <si>
    <t xml:space="preserve">прихващам</t>
  </si>
  <si>
    <t xml:space="preserve">прихващат ме</t>
  </si>
  <si>
    <t xml:space="preserve">intercept me</t>
  </si>
  <si>
    <t xml:space="preserve">прихлупвам</t>
  </si>
  <si>
    <t xml:space="preserve">prihlupvashti</t>
  </si>
  <si>
    <t xml:space="preserve">прихлупен</t>
  </si>
  <si>
    <t xml:space="preserve">приход</t>
  </si>
  <si>
    <t xml:space="preserve">приходен</t>
  </si>
  <si>
    <t xml:space="preserve">revenue</t>
  </si>
  <si>
    <t xml:space="preserve">приходи</t>
  </si>
  <si>
    <t xml:space="preserve">приходоносен</t>
  </si>
  <si>
    <t xml:space="preserve">revenue-</t>
  </si>
  <si>
    <t xml:space="preserve">прихождам</t>
  </si>
  <si>
    <t xml:space="preserve">prihozhdam</t>
  </si>
  <si>
    <t xml:space="preserve">прицел</t>
  </si>
  <si>
    <t xml:space="preserve">прицелвам се</t>
  </si>
  <si>
    <t xml:space="preserve">point at</t>
  </si>
  <si>
    <t xml:space="preserve">причаквам</t>
  </si>
  <si>
    <t xml:space="preserve">waylay</t>
  </si>
  <si>
    <t xml:space="preserve">причастие</t>
  </si>
  <si>
    <t xml:space="preserve">Communion</t>
  </si>
  <si>
    <t xml:space="preserve">причернява ми</t>
  </si>
  <si>
    <t xml:space="preserve">prichernyava me</t>
  </si>
  <si>
    <t xml:space="preserve">причина</t>
  </si>
  <si>
    <t xml:space="preserve">reason</t>
  </si>
  <si>
    <t xml:space="preserve">причинен</t>
  </si>
  <si>
    <t xml:space="preserve">причинител</t>
  </si>
  <si>
    <t xml:space="preserve">causer</t>
  </si>
  <si>
    <t xml:space="preserve">причинност</t>
  </si>
  <si>
    <t xml:space="preserve">причинявам</t>
  </si>
  <si>
    <t xml:space="preserve">причинявам болка на</t>
  </si>
  <si>
    <t xml:space="preserve">cause pain</t>
  </si>
  <si>
    <t xml:space="preserve">причинявам вреда</t>
  </si>
  <si>
    <t xml:space="preserve">damnify</t>
  </si>
  <si>
    <t xml:space="preserve">причинявам гниене</t>
  </si>
  <si>
    <t xml:space="preserve">причинявам мъка</t>
  </si>
  <si>
    <t xml:space="preserve">причинявам неудобство на</t>
  </si>
  <si>
    <t xml:space="preserve">причинявам остра болка</t>
  </si>
  <si>
    <t xml:space="preserve">причинявам страдание</t>
  </si>
  <si>
    <t xml:space="preserve">cause suffering</t>
  </si>
  <si>
    <t xml:space="preserve">причиняващ трептене</t>
  </si>
  <si>
    <t xml:space="preserve">причислен</t>
  </si>
  <si>
    <t xml:space="preserve">причислявам</t>
  </si>
  <si>
    <t xml:space="preserve">причислявам се</t>
  </si>
  <si>
    <t xml:space="preserve">assignment is</t>
  </si>
  <si>
    <t xml:space="preserve">причудлив</t>
  </si>
  <si>
    <t xml:space="preserve">bizarre</t>
  </si>
  <si>
    <t xml:space="preserve">пришелец</t>
  </si>
  <si>
    <t xml:space="preserve">comer</t>
  </si>
  <si>
    <t xml:space="preserve">пришепвам</t>
  </si>
  <si>
    <t xml:space="preserve">prishepvam</t>
  </si>
  <si>
    <t xml:space="preserve">пришивам</t>
  </si>
  <si>
    <t xml:space="preserve">sew on</t>
  </si>
  <si>
    <t xml:space="preserve">пришпорвам</t>
  </si>
  <si>
    <t xml:space="preserve">пришълец</t>
  </si>
  <si>
    <t xml:space="preserve">stranger</t>
  </si>
  <si>
    <t xml:space="preserve">прищипвам</t>
  </si>
  <si>
    <t xml:space="preserve">прищраквам</t>
  </si>
  <si>
    <t xml:space="preserve">clicks</t>
  </si>
  <si>
    <t xml:space="preserve">прищъпвам</t>
  </si>
  <si>
    <t xml:space="preserve">prishtapvam</t>
  </si>
  <si>
    <t xml:space="preserve">прищява ми се</t>
  </si>
  <si>
    <t xml:space="preserve">prishtyava me</t>
  </si>
  <si>
    <t xml:space="preserve">прищявка</t>
  </si>
  <si>
    <t xml:space="preserve">приют</t>
  </si>
  <si>
    <t xml:space="preserve">приютявам</t>
  </si>
  <si>
    <t xml:space="preserve">haver</t>
  </si>
  <si>
    <t xml:space="preserve">приютявам се</t>
  </si>
  <si>
    <t xml:space="preserve">nestle</t>
  </si>
  <si>
    <t xml:space="preserve">приятел</t>
  </si>
  <si>
    <t xml:space="preserve">friend</t>
  </si>
  <si>
    <t xml:space="preserve">приятели</t>
  </si>
  <si>
    <t xml:space="preserve">friends</t>
  </si>
  <si>
    <t xml:space="preserve">приятелски</t>
  </si>
  <si>
    <t xml:space="preserve">приятелски отношения</t>
  </si>
  <si>
    <t xml:space="preserve">friendly relations</t>
  </si>
  <si>
    <t xml:space="preserve">приятелски съвет</t>
  </si>
  <si>
    <t xml:space="preserve">friendly advice</t>
  </si>
  <si>
    <t xml:space="preserve">приятелство</t>
  </si>
  <si>
    <t xml:space="preserve">приятен</t>
  </si>
  <si>
    <t xml:space="preserve">приятно изненадващ</t>
  </si>
  <si>
    <t xml:space="preserve">pleasantly surprised</t>
  </si>
  <si>
    <t xml:space="preserve">Приятно ми е</t>
  </si>
  <si>
    <t xml:space="preserve">It's nice to see</t>
  </si>
  <si>
    <t xml:space="preserve">приятно ми е</t>
  </si>
  <si>
    <t xml:space="preserve">приятно прекарано време</t>
  </si>
  <si>
    <t xml:space="preserve">a good time</t>
  </si>
  <si>
    <t xml:space="preserve">приятност</t>
  </si>
  <si>
    <t xml:space="preserve">pleasantness</t>
  </si>
  <si>
    <t xml:space="preserve">проба</t>
  </si>
  <si>
    <t xml:space="preserve">пробвам</t>
  </si>
  <si>
    <t xml:space="preserve">пробван</t>
  </si>
  <si>
    <t xml:space="preserve">fielded</t>
  </si>
  <si>
    <t xml:space="preserve">пробег</t>
  </si>
  <si>
    <t xml:space="preserve">пробен</t>
  </si>
  <si>
    <t xml:space="preserve">пробен камък</t>
  </si>
  <si>
    <t xml:space="preserve">touchstone</t>
  </si>
  <si>
    <t xml:space="preserve">пробив</t>
  </si>
  <si>
    <t xml:space="preserve">breakthrough</t>
  </si>
  <si>
    <t xml:space="preserve">пробивам</t>
  </si>
  <si>
    <t xml:space="preserve">perforate</t>
  </si>
  <si>
    <t xml:space="preserve">пробиване</t>
  </si>
  <si>
    <t xml:space="preserve">drilling</t>
  </si>
  <si>
    <t xml:space="preserve">пробирам</t>
  </si>
  <si>
    <t xml:space="preserve">weed out</t>
  </si>
  <si>
    <t xml:space="preserve">пробка</t>
  </si>
  <si>
    <t xml:space="preserve">проблем</t>
  </si>
  <si>
    <t xml:space="preserve">problem</t>
  </si>
  <si>
    <t xml:space="preserve">проблема</t>
  </si>
  <si>
    <t xml:space="preserve">проблематичен</t>
  </si>
  <si>
    <t xml:space="preserve">problematic</t>
  </si>
  <si>
    <t xml:space="preserve">проблясвам</t>
  </si>
  <si>
    <t xml:space="preserve">shine through</t>
  </si>
  <si>
    <t xml:space="preserve">проблясване</t>
  </si>
  <si>
    <t xml:space="preserve">проблясък</t>
  </si>
  <si>
    <t xml:space="preserve">пробождам</t>
  </si>
  <si>
    <t xml:space="preserve">impale</t>
  </si>
  <si>
    <t xml:space="preserve">пробождане</t>
  </si>
  <si>
    <t xml:space="preserve">пробуда</t>
  </si>
  <si>
    <t xml:space="preserve">awakening</t>
  </si>
  <si>
    <t xml:space="preserve">пробуждам</t>
  </si>
  <si>
    <t xml:space="preserve">пробуждам се</t>
  </si>
  <si>
    <t xml:space="preserve">rouse</t>
  </si>
  <si>
    <t xml:space="preserve">пробуждане</t>
  </si>
  <si>
    <t xml:space="preserve">пробутвам</t>
  </si>
  <si>
    <t xml:space="preserve">foist</t>
  </si>
  <si>
    <t xml:space="preserve">пробягвам</t>
  </si>
  <si>
    <t xml:space="preserve">провал</t>
  </si>
  <si>
    <t xml:space="preserve">провалям</t>
  </si>
  <si>
    <t xml:space="preserve">провалям се</t>
  </si>
  <si>
    <t xml:space="preserve">fizzle out</t>
  </si>
  <si>
    <t xml:space="preserve">проваляне</t>
  </si>
  <si>
    <t xml:space="preserve">downfall</t>
  </si>
  <si>
    <t xml:space="preserve">провеждам</t>
  </si>
  <si>
    <t xml:space="preserve">провеждане</t>
  </si>
  <si>
    <t xml:space="preserve">conduction</t>
  </si>
  <si>
    <t xml:space="preserve">провеждане на опити</t>
  </si>
  <si>
    <t xml:space="preserve">experiments</t>
  </si>
  <si>
    <t xml:space="preserve">проверен</t>
  </si>
  <si>
    <t xml:space="preserve">checked</t>
  </si>
  <si>
    <t xml:space="preserve">проверка</t>
  </si>
  <si>
    <t xml:space="preserve">check</t>
  </si>
  <si>
    <t xml:space="preserve">проверявам</t>
  </si>
  <si>
    <t xml:space="preserve">проверяване</t>
  </si>
  <si>
    <t xml:space="preserve">checking</t>
  </si>
  <si>
    <t xml:space="preserve">провесвам</t>
  </si>
  <si>
    <t xml:space="preserve">провесен</t>
  </si>
  <si>
    <t xml:space="preserve">провидение</t>
  </si>
  <si>
    <t xml:space="preserve">providence</t>
  </si>
  <si>
    <t xml:space="preserve">провизии</t>
  </si>
  <si>
    <t xml:space="preserve">provisions</t>
  </si>
  <si>
    <t xml:space="preserve">провизорен</t>
  </si>
  <si>
    <t xml:space="preserve">Provisional</t>
  </si>
  <si>
    <t xml:space="preserve">провиквам се</t>
  </si>
  <si>
    <t xml:space="preserve">shout out</t>
  </si>
  <si>
    <t xml:space="preserve">провинен</t>
  </si>
  <si>
    <t xml:space="preserve">провинение</t>
  </si>
  <si>
    <t xml:space="preserve">провинциален</t>
  </si>
  <si>
    <t xml:space="preserve">провинциализъм</t>
  </si>
  <si>
    <t xml:space="preserve">provincialism</t>
  </si>
  <si>
    <t xml:space="preserve">провинявам се</t>
  </si>
  <si>
    <t xml:space="preserve">провирам</t>
  </si>
  <si>
    <t xml:space="preserve">Proviraloto</t>
  </si>
  <si>
    <t xml:space="preserve">провирам се</t>
  </si>
  <si>
    <t xml:space="preserve">провисвам</t>
  </si>
  <si>
    <t xml:space="preserve">провисване</t>
  </si>
  <si>
    <t xml:space="preserve">провиснал</t>
  </si>
  <si>
    <t xml:space="preserve">baggy</t>
  </si>
  <si>
    <t xml:space="preserve">провлачвам</t>
  </si>
  <si>
    <t xml:space="preserve">провлачен</t>
  </si>
  <si>
    <t xml:space="preserve">провлечен</t>
  </si>
  <si>
    <t xml:space="preserve">protracted</t>
  </si>
  <si>
    <t xml:space="preserve">провлечено</t>
  </si>
  <si>
    <t xml:space="preserve">drawled</t>
  </si>
  <si>
    <t xml:space="preserve">проводник</t>
  </si>
  <si>
    <t xml:space="preserve">conductor</t>
  </si>
  <si>
    <t xml:space="preserve">провождам</t>
  </si>
  <si>
    <t xml:space="preserve">send thee</t>
  </si>
  <si>
    <t xml:space="preserve">провокатор</t>
  </si>
  <si>
    <t xml:space="preserve">provocateur</t>
  </si>
  <si>
    <t xml:space="preserve">провокаторски</t>
  </si>
  <si>
    <t xml:space="preserve">провокационен</t>
  </si>
  <si>
    <t xml:space="preserve">провокация</t>
  </si>
  <si>
    <t xml:space="preserve">provocation</t>
  </si>
  <si>
    <t xml:space="preserve">провокирам</t>
  </si>
  <si>
    <t xml:space="preserve">provoke</t>
  </si>
  <si>
    <t xml:space="preserve">провокиращ</t>
  </si>
  <si>
    <t xml:space="preserve">провъзгласявам</t>
  </si>
  <si>
    <t xml:space="preserve">провъзгласяване</t>
  </si>
  <si>
    <t xml:space="preserve">провъзгласям</t>
  </si>
  <si>
    <t xml:space="preserve">provazglasyam</t>
  </si>
  <si>
    <t xml:space="preserve">провървява ми</t>
  </si>
  <si>
    <t xml:space="preserve">provarvyava me</t>
  </si>
  <si>
    <t xml:space="preserve">прогласявам</t>
  </si>
  <si>
    <t xml:space="preserve">проглеждам</t>
  </si>
  <si>
    <t xml:space="preserve">First Sight</t>
  </si>
  <si>
    <t xml:space="preserve">проглушавам</t>
  </si>
  <si>
    <t xml:space="preserve">проглушителен</t>
  </si>
  <si>
    <t xml:space="preserve">piercing</t>
  </si>
  <si>
    <t xml:space="preserve">прогнивам</t>
  </si>
  <si>
    <t xml:space="preserve">become rotten</t>
  </si>
  <si>
    <t xml:space="preserve">прогнил</t>
  </si>
  <si>
    <t xml:space="preserve">прогнилост</t>
  </si>
  <si>
    <t xml:space="preserve">прогноза</t>
  </si>
  <si>
    <t xml:space="preserve">проговарям</t>
  </si>
  <si>
    <t xml:space="preserve">progovaryam</t>
  </si>
  <si>
    <t xml:space="preserve">проговорвам</t>
  </si>
  <si>
    <t xml:space="preserve">speak up</t>
  </si>
  <si>
    <t xml:space="preserve">прогонвам</t>
  </si>
  <si>
    <t xml:space="preserve">прогонен</t>
  </si>
  <si>
    <t xml:space="preserve">banished</t>
  </si>
  <si>
    <t xml:space="preserve">програма</t>
  </si>
  <si>
    <t xml:space="preserve">program</t>
  </si>
  <si>
    <t xml:space="preserve">програмен продукт</t>
  </si>
  <si>
    <t xml:space="preserve">software</t>
  </si>
  <si>
    <t xml:space="preserve">програмен текст</t>
  </si>
  <si>
    <t xml:space="preserve">programming text</t>
  </si>
  <si>
    <t xml:space="preserve">програмно осигуряване</t>
  </si>
  <si>
    <t xml:space="preserve">прогрес</t>
  </si>
  <si>
    <t xml:space="preserve">прогресивен</t>
  </si>
  <si>
    <t xml:space="preserve">progressive</t>
  </si>
  <si>
    <t xml:space="preserve">прогресивност</t>
  </si>
  <si>
    <t xml:space="preserve">прогресирам</t>
  </si>
  <si>
    <t xml:space="preserve">progresiram</t>
  </si>
  <si>
    <t xml:space="preserve">прогресиране</t>
  </si>
  <si>
    <t xml:space="preserve">progression</t>
  </si>
  <si>
    <t xml:space="preserve">прогресиращ</t>
  </si>
  <si>
    <t xml:space="preserve">прогресия</t>
  </si>
  <si>
    <t xml:space="preserve">прогърмявам</t>
  </si>
  <si>
    <t xml:space="preserve">thundered</t>
  </si>
  <si>
    <t xml:space="preserve">продавам</t>
  </si>
  <si>
    <t xml:space="preserve">продаване</t>
  </si>
  <si>
    <t xml:space="preserve">продажба</t>
  </si>
  <si>
    <t xml:space="preserve">продажен</t>
  </si>
  <si>
    <t xml:space="preserve">salable</t>
  </si>
  <si>
    <t xml:space="preserve">продажник</t>
  </si>
  <si>
    <t xml:space="preserve">hireling</t>
  </si>
  <si>
    <t xml:space="preserve">продажност</t>
  </si>
  <si>
    <t xml:space="preserve">venality</t>
  </si>
  <si>
    <t xml:space="preserve">продан</t>
  </si>
  <si>
    <t xml:space="preserve">продиктувам</t>
  </si>
  <si>
    <t xml:space="preserve">продирам</t>
  </si>
  <si>
    <t xml:space="preserve">prodiram</t>
  </si>
  <si>
    <t xml:space="preserve">продоволствам</t>
  </si>
  <si>
    <t xml:space="preserve">prodovolstvam</t>
  </si>
  <si>
    <t xml:space="preserve">продоволствен</t>
  </si>
  <si>
    <t xml:space="preserve">victualling</t>
  </si>
  <si>
    <t xml:space="preserve">продоволствие</t>
  </si>
  <si>
    <t xml:space="preserve">victuals</t>
  </si>
  <si>
    <t xml:space="preserve">продран</t>
  </si>
  <si>
    <t xml:space="preserve">продукт</t>
  </si>
  <si>
    <t xml:space="preserve">продукти</t>
  </si>
  <si>
    <t xml:space="preserve">products</t>
  </si>
  <si>
    <t xml:space="preserve">продуктивен</t>
  </si>
  <si>
    <t xml:space="preserve">productive</t>
  </si>
  <si>
    <t xml:space="preserve">продуктивност</t>
  </si>
  <si>
    <t xml:space="preserve">productivity</t>
  </si>
  <si>
    <t xml:space="preserve">продукция</t>
  </si>
  <si>
    <t xml:space="preserve">продумвам</t>
  </si>
  <si>
    <t xml:space="preserve">quoth</t>
  </si>
  <si>
    <t xml:space="preserve">продупчвам</t>
  </si>
  <si>
    <t xml:space="preserve">broach</t>
  </si>
  <si>
    <t xml:space="preserve">продупчване</t>
  </si>
  <si>
    <t xml:space="preserve">продълговат</t>
  </si>
  <si>
    <t xml:space="preserve">продълговатост</t>
  </si>
  <si>
    <t xml:space="preserve">prodalgovatost</t>
  </si>
  <si>
    <t xml:space="preserve">продължава</t>
  </si>
  <si>
    <t xml:space="preserve">continues</t>
  </si>
  <si>
    <t xml:space="preserve">продължавам</t>
  </si>
  <si>
    <t xml:space="preserve">continue</t>
  </si>
  <si>
    <t xml:space="preserve">продължаване</t>
  </si>
  <si>
    <t xml:space="preserve">продължаващ живота</t>
  </si>
  <si>
    <t xml:space="preserve">continuing life</t>
  </si>
  <si>
    <t xml:space="preserve">продължен</t>
  </si>
  <si>
    <t xml:space="preserve">extended</t>
  </si>
  <si>
    <t xml:space="preserve">продължение</t>
  </si>
  <si>
    <t xml:space="preserve">sequel</t>
  </si>
  <si>
    <t xml:space="preserve">продължител</t>
  </si>
  <si>
    <t xml:space="preserve">continuer</t>
  </si>
  <si>
    <t xml:space="preserve">продължителен</t>
  </si>
  <si>
    <t xml:space="preserve">продължително</t>
  </si>
  <si>
    <t xml:space="preserve">продължителност</t>
  </si>
  <si>
    <t xml:space="preserve">продънвам</t>
  </si>
  <si>
    <t xml:space="preserve">stave in</t>
  </si>
  <si>
    <t xml:space="preserve">продънвам се</t>
  </si>
  <si>
    <t xml:space="preserve">to stave in</t>
  </si>
  <si>
    <t xml:space="preserve">продънен</t>
  </si>
  <si>
    <t xml:space="preserve">проект</t>
  </si>
  <si>
    <t xml:space="preserve">project</t>
  </si>
  <si>
    <t xml:space="preserve">проектирам</t>
  </si>
  <si>
    <t xml:space="preserve">проектирам се</t>
  </si>
  <si>
    <t xml:space="preserve">design is</t>
  </si>
  <si>
    <t xml:space="preserve">проектиран</t>
  </si>
  <si>
    <t xml:space="preserve">проектиране</t>
  </si>
  <si>
    <t xml:space="preserve">проехтява</t>
  </si>
  <si>
    <t xml:space="preserve">echoes</t>
  </si>
  <si>
    <t xml:space="preserve">проечава</t>
  </si>
  <si>
    <t xml:space="preserve">proechava</t>
  </si>
  <si>
    <t xml:space="preserve">проживявам</t>
  </si>
  <si>
    <t xml:space="preserve">closely populated</t>
  </si>
  <si>
    <t xml:space="preserve">проза</t>
  </si>
  <si>
    <t xml:space="preserve">prose</t>
  </si>
  <si>
    <t xml:space="preserve">прозаичен</t>
  </si>
  <si>
    <t xml:space="preserve">prosaic</t>
  </si>
  <si>
    <t xml:space="preserve">прозаичност</t>
  </si>
  <si>
    <t xml:space="preserve">прозвище</t>
  </si>
  <si>
    <t xml:space="preserve">nickname</t>
  </si>
  <si>
    <t xml:space="preserve">прозвучавам</t>
  </si>
  <si>
    <t xml:space="preserve">ring out</t>
  </si>
  <si>
    <t xml:space="preserve">прозирам</t>
  </si>
  <si>
    <t xml:space="preserve">прозиращ</t>
  </si>
  <si>
    <t xml:space="preserve">transparent</t>
  </si>
  <si>
    <t xml:space="preserve">прозирен</t>
  </si>
  <si>
    <t xml:space="preserve">diaphanous</t>
  </si>
  <si>
    <t xml:space="preserve">прозорец</t>
  </si>
  <si>
    <t xml:space="preserve">window</t>
  </si>
  <si>
    <t xml:space="preserve">прозорлив</t>
  </si>
  <si>
    <t xml:space="preserve">perspicacious</t>
  </si>
  <si>
    <t xml:space="preserve">прозорливост</t>
  </si>
  <si>
    <t xml:space="preserve">perspicacity</t>
  </si>
  <si>
    <t xml:space="preserve">прозрачен</t>
  </si>
  <si>
    <t xml:space="preserve">прозрачност</t>
  </si>
  <si>
    <t xml:space="preserve">transparency</t>
  </si>
  <si>
    <t xml:space="preserve">прозрение</t>
  </si>
  <si>
    <t xml:space="preserve">проигравам</t>
  </si>
  <si>
    <t xml:space="preserve">play away</t>
  </si>
  <si>
    <t xml:space="preserve">произведен</t>
  </si>
  <si>
    <t xml:space="preserve">produced</t>
  </si>
  <si>
    <t xml:space="preserve">произведение</t>
  </si>
  <si>
    <t xml:space="preserve">work</t>
  </si>
  <si>
    <t xml:space="preserve">произведения</t>
  </si>
  <si>
    <t xml:space="preserve">произвеждам</t>
  </si>
  <si>
    <t xml:space="preserve">произвеждане</t>
  </si>
  <si>
    <t xml:space="preserve">производен</t>
  </si>
  <si>
    <t xml:space="preserve">derivative</t>
  </si>
  <si>
    <t xml:space="preserve">производителен</t>
  </si>
  <si>
    <t xml:space="preserve">производителност</t>
  </si>
  <si>
    <t xml:space="preserve">производство</t>
  </si>
  <si>
    <t xml:space="preserve">произвол</t>
  </si>
  <si>
    <t xml:space="preserve">arbitrariness</t>
  </si>
  <si>
    <t xml:space="preserve">произволен</t>
  </si>
  <si>
    <t xml:space="preserve">random</t>
  </si>
  <si>
    <t xml:space="preserve">произволнича</t>
  </si>
  <si>
    <t xml:space="preserve">proizvolnicha</t>
  </si>
  <si>
    <t xml:space="preserve">произволно</t>
  </si>
  <si>
    <t xml:space="preserve">arbitrarily</t>
  </si>
  <si>
    <t xml:space="preserve">произлизам</t>
  </si>
  <si>
    <t xml:space="preserve">произлязъл</t>
  </si>
  <si>
    <t xml:space="preserve">derived</t>
  </si>
  <si>
    <t xml:space="preserve">произнасям</t>
  </si>
  <si>
    <t xml:space="preserve">pronounce</t>
  </si>
  <si>
    <t xml:space="preserve">произнасям с ударение</t>
  </si>
  <si>
    <t xml:space="preserve">произнасям се</t>
  </si>
  <si>
    <t xml:space="preserve">произнасяне</t>
  </si>
  <si>
    <t xml:space="preserve">pronouncing</t>
  </si>
  <si>
    <t xml:space="preserve">произношение</t>
  </si>
  <si>
    <t xml:space="preserve">pronunciation</t>
  </si>
  <si>
    <t xml:space="preserve">произтекъл</t>
  </si>
  <si>
    <t xml:space="preserve">arising shall</t>
  </si>
  <si>
    <t xml:space="preserve">произтичам</t>
  </si>
  <si>
    <t xml:space="preserve">emanate</t>
  </si>
  <si>
    <t xml:space="preserve">произход</t>
  </si>
  <si>
    <t xml:space="preserve">произходящ</t>
  </si>
  <si>
    <t xml:space="preserve">proizhodyasht</t>
  </si>
  <si>
    <t xml:space="preserve">произхождам</t>
  </si>
  <si>
    <t xml:space="preserve">come from</t>
  </si>
  <si>
    <t xml:space="preserve">произхождение</t>
  </si>
  <si>
    <t xml:space="preserve">произшествие</t>
  </si>
  <si>
    <t xml:space="preserve">пройдоха</t>
  </si>
  <si>
    <t xml:space="preserve">прокажен</t>
  </si>
  <si>
    <t xml:space="preserve">leper</t>
  </si>
  <si>
    <t xml:space="preserve">проказа</t>
  </si>
  <si>
    <t xml:space="preserve">leprosy</t>
  </si>
  <si>
    <t xml:space="preserve">прокапвам</t>
  </si>
  <si>
    <t xml:space="preserve">weep</t>
  </si>
  <si>
    <t xml:space="preserve">прокарвам</t>
  </si>
  <si>
    <t xml:space="preserve">прокарване</t>
  </si>
  <si>
    <t xml:space="preserve">enforcement</t>
  </si>
  <si>
    <t xml:space="preserve">прокисвам</t>
  </si>
  <si>
    <t xml:space="preserve">prokisvam</t>
  </si>
  <si>
    <t xml:space="preserve">прокисвам се</t>
  </si>
  <si>
    <t xml:space="preserve">прокиснал</t>
  </si>
  <si>
    <t xml:space="preserve">прокламация</t>
  </si>
  <si>
    <t xml:space="preserve">прокламирам</t>
  </si>
  <si>
    <t xml:space="preserve">прокламиране</t>
  </si>
  <si>
    <t xml:space="preserve">проклет</t>
  </si>
  <si>
    <t xml:space="preserve">damn</t>
  </si>
  <si>
    <t xml:space="preserve">проклетия</t>
  </si>
  <si>
    <t xml:space="preserve">проклетник</t>
  </si>
  <si>
    <t xml:space="preserve">проклинам</t>
  </si>
  <si>
    <t xml:space="preserve">проклинаме</t>
  </si>
  <si>
    <t xml:space="preserve">проклятие</t>
  </si>
  <si>
    <t xml:space="preserve">прокоба</t>
  </si>
  <si>
    <t xml:space="preserve">прокобен</t>
  </si>
  <si>
    <t xml:space="preserve">portentous</t>
  </si>
  <si>
    <t xml:space="preserve">прокопавам</t>
  </si>
  <si>
    <t xml:space="preserve">прокопсвам</t>
  </si>
  <si>
    <t xml:space="preserve">prokopsvam</t>
  </si>
  <si>
    <t xml:space="preserve">прокопсия</t>
  </si>
  <si>
    <t xml:space="preserve">prokopsiya</t>
  </si>
  <si>
    <t xml:space="preserve">прокрадвам се</t>
  </si>
  <si>
    <t xml:space="preserve">прокуда</t>
  </si>
  <si>
    <t xml:space="preserve">прокуден</t>
  </si>
  <si>
    <t xml:space="preserve">прокуждам</t>
  </si>
  <si>
    <t xml:space="preserve">exorcised</t>
  </si>
  <si>
    <t xml:space="preserve">прокълнат</t>
  </si>
  <si>
    <t xml:space="preserve">cursed</t>
  </si>
  <si>
    <t xml:space="preserve">прокънтява</t>
  </si>
  <si>
    <t xml:space="preserve">prokantyava</t>
  </si>
  <si>
    <t xml:space="preserve">пролет</t>
  </si>
  <si>
    <t xml:space="preserve">пролетариат</t>
  </si>
  <si>
    <t xml:space="preserve">proletariat</t>
  </si>
  <si>
    <t xml:space="preserve">пролетарий</t>
  </si>
  <si>
    <t xml:space="preserve">proletarian</t>
  </si>
  <si>
    <t xml:space="preserve">пролетен</t>
  </si>
  <si>
    <t xml:space="preserve">пролетен сезон</t>
  </si>
  <si>
    <t xml:space="preserve">springtime</t>
  </si>
  <si>
    <t xml:space="preserve">пролив</t>
  </si>
  <si>
    <t xml:space="preserve">strait</t>
  </si>
  <si>
    <t xml:space="preserve">проливам</t>
  </si>
  <si>
    <t xml:space="preserve">проличава</t>
  </si>
  <si>
    <t xml:space="preserve">seen</t>
  </si>
  <si>
    <t xml:space="preserve">пролог</t>
  </si>
  <si>
    <t xml:space="preserve">prologue</t>
  </si>
  <si>
    <t xml:space="preserve">пролом</t>
  </si>
  <si>
    <t xml:space="preserve">gorge</t>
  </si>
  <si>
    <t xml:space="preserve">пролонгация</t>
  </si>
  <si>
    <t xml:space="preserve">prolongation</t>
  </si>
  <si>
    <t xml:space="preserve">пролонгирам</t>
  </si>
  <si>
    <t xml:space="preserve">prolonged</t>
  </si>
  <si>
    <t xml:space="preserve">пролука</t>
  </si>
  <si>
    <t xml:space="preserve">промеждутък</t>
  </si>
  <si>
    <t xml:space="preserve">span</t>
  </si>
  <si>
    <t xml:space="preserve">промеждутъчен</t>
  </si>
  <si>
    <t xml:space="preserve">interim</t>
  </si>
  <si>
    <t xml:space="preserve">променен</t>
  </si>
  <si>
    <t xml:space="preserve">updated</t>
  </si>
  <si>
    <t xml:space="preserve">променлив</t>
  </si>
  <si>
    <t xml:space="preserve">variable</t>
  </si>
  <si>
    <t xml:space="preserve">променлив съм</t>
  </si>
  <si>
    <t xml:space="preserve">variable I</t>
  </si>
  <si>
    <t xml:space="preserve">променливост</t>
  </si>
  <si>
    <t xml:space="preserve">variability</t>
  </si>
  <si>
    <t xml:space="preserve">променчив</t>
  </si>
  <si>
    <t xml:space="preserve">променчивост</t>
  </si>
  <si>
    <t xml:space="preserve">променяем</t>
  </si>
  <si>
    <t xml:space="preserve">alterable</t>
  </si>
  <si>
    <t xml:space="preserve">променям</t>
  </si>
  <si>
    <t xml:space="preserve">change</t>
  </si>
  <si>
    <t xml:space="preserve">променям се</t>
  </si>
  <si>
    <t xml:space="preserve">reshape</t>
  </si>
  <si>
    <t xml:space="preserve">промивам</t>
  </si>
  <si>
    <t xml:space="preserve">lave</t>
  </si>
  <si>
    <t xml:space="preserve">промисъл</t>
  </si>
  <si>
    <t xml:space="preserve">промишлен</t>
  </si>
  <si>
    <t xml:space="preserve">промишленост</t>
  </si>
  <si>
    <t xml:space="preserve">промишлявам</t>
  </si>
  <si>
    <t xml:space="preserve">promishlyavam</t>
  </si>
  <si>
    <t xml:space="preserve">промокаем</t>
  </si>
  <si>
    <t xml:space="preserve">pervious</t>
  </si>
  <si>
    <t xml:space="preserve">промушвам</t>
  </si>
  <si>
    <t xml:space="preserve">промушване</t>
  </si>
  <si>
    <t xml:space="preserve">промъквам се</t>
  </si>
  <si>
    <t xml:space="preserve">промълвим</t>
  </si>
  <si>
    <t xml:space="preserve">said</t>
  </si>
  <si>
    <t xml:space="preserve">промълвям</t>
  </si>
  <si>
    <t xml:space="preserve">promalvyam</t>
  </si>
  <si>
    <t xml:space="preserve">промърморвам</t>
  </si>
  <si>
    <t xml:space="preserve">промяна</t>
  </si>
  <si>
    <t xml:space="preserve">пронизвам</t>
  </si>
  <si>
    <t xml:space="preserve">пронизващ</t>
  </si>
  <si>
    <t xml:space="preserve">thrilling</t>
  </si>
  <si>
    <t xml:space="preserve">пронизителен</t>
  </si>
  <si>
    <t xml:space="preserve">прониквам</t>
  </si>
  <si>
    <t xml:space="preserve">seep</t>
  </si>
  <si>
    <t xml:space="preserve">прониквам в</t>
  </si>
  <si>
    <t xml:space="preserve">проникване</t>
  </si>
  <si>
    <t xml:space="preserve">проникнат</t>
  </si>
  <si>
    <t xml:space="preserve">penetrate</t>
  </si>
  <si>
    <t xml:space="preserve">проникновен</t>
  </si>
  <si>
    <t xml:space="preserve">discerning</t>
  </si>
  <si>
    <t xml:space="preserve">проникновение</t>
  </si>
  <si>
    <t xml:space="preserve">проницаем</t>
  </si>
  <si>
    <t xml:space="preserve">проницателен</t>
  </si>
  <si>
    <t xml:space="preserve">astute</t>
  </si>
  <si>
    <t xml:space="preserve">проницателност</t>
  </si>
  <si>
    <t xml:space="preserve">пропаганда</t>
  </si>
  <si>
    <t xml:space="preserve">propaganda</t>
  </si>
  <si>
    <t xml:space="preserve">пропаганден</t>
  </si>
  <si>
    <t xml:space="preserve">пропагандирам</t>
  </si>
  <si>
    <t xml:space="preserve">пропадам</t>
  </si>
  <si>
    <t xml:space="preserve">пропадане</t>
  </si>
  <si>
    <t xml:space="preserve">downgrade</t>
  </si>
  <si>
    <t xml:space="preserve">пропаднал</t>
  </si>
  <si>
    <t xml:space="preserve">failed</t>
  </si>
  <si>
    <t xml:space="preserve">пропаст</t>
  </si>
  <si>
    <t xml:space="preserve">пропивам</t>
  </si>
  <si>
    <t xml:space="preserve">пропилявам</t>
  </si>
  <si>
    <t xml:space="preserve">fritter away</t>
  </si>
  <si>
    <t xml:space="preserve">пропит</t>
  </si>
  <si>
    <t xml:space="preserve">проплаквам</t>
  </si>
  <si>
    <t xml:space="preserve">cry out</t>
  </si>
  <si>
    <t xml:space="preserve">проповед</t>
  </si>
  <si>
    <t xml:space="preserve">sermon</t>
  </si>
  <si>
    <t xml:space="preserve">проповедник</t>
  </si>
  <si>
    <t xml:space="preserve">preacher</t>
  </si>
  <si>
    <t xml:space="preserve">проповядвам</t>
  </si>
  <si>
    <t xml:space="preserve">preach</t>
  </si>
  <si>
    <t xml:space="preserve">пропорционален</t>
  </si>
  <si>
    <t xml:space="preserve">proportional</t>
  </si>
  <si>
    <t xml:space="preserve">пропорционално</t>
  </si>
  <si>
    <t xml:space="preserve">pro rata</t>
  </si>
  <si>
    <t xml:space="preserve">пропорционалност</t>
  </si>
  <si>
    <t xml:space="preserve">proportionality</t>
  </si>
  <si>
    <t xml:space="preserve">пропорция</t>
  </si>
  <si>
    <t xml:space="preserve">proportion</t>
  </si>
  <si>
    <t xml:space="preserve">проправям път</t>
  </si>
  <si>
    <t xml:space="preserve">way To</t>
  </si>
  <si>
    <t xml:space="preserve">пропуск</t>
  </si>
  <si>
    <t xml:space="preserve">пропускам</t>
  </si>
  <si>
    <t xml:space="preserve">пропускащ</t>
  </si>
  <si>
    <t xml:space="preserve">пропуснат</t>
  </si>
  <si>
    <t xml:space="preserve">пропъден</t>
  </si>
  <si>
    <t xml:space="preserve">пропъждам</t>
  </si>
  <si>
    <t xml:space="preserve">banish</t>
  </si>
  <si>
    <t xml:space="preserve">пропъждане</t>
  </si>
  <si>
    <t xml:space="preserve">Expulsion</t>
  </si>
  <si>
    <t xml:space="preserve">пропълзявам</t>
  </si>
  <si>
    <t xml:space="preserve">crawl</t>
  </si>
  <si>
    <t xml:space="preserve">пропътувам</t>
  </si>
  <si>
    <t xml:space="preserve">travel</t>
  </si>
  <si>
    <t xml:space="preserve">прорастване</t>
  </si>
  <si>
    <t xml:space="preserve">прорез</t>
  </si>
  <si>
    <t xml:space="preserve">slot</t>
  </si>
  <si>
    <t xml:space="preserve">пророк</t>
  </si>
  <si>
    <t xml:space="preserve">prophet</t>
  </si>
  <si>
    <t xml:space="preserve">пророкувам</t>
  </si>
  <si>
    <t xml:space="preserve">vaticinate</t>
  </si>
  <si>
    <t xml:space="preserve">пророкуване</t>
  </si>
  <si>
    <t xml:space="preserve">divination</t>
  </si>
  <si>
    <t xml:space="preserve">проронвам</t>
  </si>
  <si>
    <t xml:space="preserve">uttered</t>
  </si>
  <si>
    <t xml:space="preserve">пророчески</t>
  </si>
  <si>
    <t xml:space="preserve">prophetic</t>
  </si>
  <si>
    <t xml:space="preserve">пророчество</t>
  </si>
  <si>
    <t xml:space="preserve">prophecy</t>
  </si>
  <si>
    <t xml:space="preserve">пророчествувам</t>
  </si>
  <si>
    <t xml:space="preserve">prophesy</t>
  </si>
  <si>
    <t xml:space="preserve">прорязвам</t>
  </si>
  <si>
    <t xml:space="preserve">просба</t>
  </si>
  <si>
    <t xml:space="preserve">просвам</t>
  </si>
  <si>
    <t xml:space="preserve">просвам се</t>
  </si>
  <si>
    <t xml:space="preserve">grabble</t>
  </si>
  <si>
    <t xml:space="preserve">просвет</t>
  </si>
  <si>
    <t xml:space="preserve">просвета</t>
  </si>
  <si>
    <t xml:space="preserve">просветвам</t>
  </si>
  <si>
    <t xml:space="preserve">lighten</t>
  </si>
  <si>
    <t xml:space="preserve">просветен</t>
  </si>
  <si>
    <t xml:space="preserve">enlightened</t>
  </si>
  <si>
    <t xml:space="preserve">просветител</t>
  </si>
  <si>
    <t xml:space="preserve">enlightener</t>
  </si>
  <si>
    <t xml:space="preserve">просветителен</t>
  </si>
  <si>
    <t xml:space="preserve">enlightening</t>
  </si>
  <si>
    <t xml:space="preserve">просветление</t>
  </si>
  <si>
    <t xml:space="preserve">просветлявам</t>
  </si>
  <si>
    <t xml:space="preserve">просветлявам се</t>
  </si>
  <si>
    <t xml:space="preserve">be enlightened</t>
  </si>
  <si>
    <t xml:space="preserve">просвещавам</t>
  </si>
  <si>
    <t xml:space="preserve">просвещение</t>
  </si>
  <si>
    <t xml:space="preserve">enlightenment</t>
  </si>
  <si>
    <t xml:space="preserve">просител</t>
  </si>
  <si>
    <t xml:space="preserve">petitioner</t>
  </si>
  <si>
    <t xml:space="preserve">просия</t>
  </si>
  <si>
    <t xml:space="preserve">begging</t>
  </si>
  <si>
    <t xml:space="preserve">просиявам</t>
  </si>
  <si>
    <t xml:space="preserve">shone</t>
  </si>
  <si>
    <t xml:space="preserve">проскрипция</t>
  </si>
  <si>
    <t xml:space="preserve">прослава</t>
  </si>
  <si>
    <t xml:space="preserve">celebration</t>
  </si>
  <si>
    <t xml:space="preserve">прославен</t>
  </si>
  <si>
    <t xml:space="preserve">renowned</t>
  </si>
  <si>
    <t xml:space="preserve">прославям</t>
  </si>
  <si>
    <t xml:space="preserve">прославям се</t>
  </si>
  <si>
    <t xml:space="preserve">прославяне</t>
  </si>
  <si>
    <t xml:space="preserve">perpetuation</t>
  </si>
  <si>
    <t xml:space="preserve">проследявам</t>
  </si>
  <si>
    <t xml:space="preserve">прословут</t>
  </si>
  <si>
    <t xml:space="preserve">прослойка</t>
  </si>
  <si>
    <t xml:space="preserve">seam</t>
  </si>
  <si>
    <t xml:space="preserve">прослушвам</t>
  </si>
  <si>
    <t xml:space="preserve">audition</t>
  </si>
  <si>
    <t xml:space="preserve">просмукан</t>
  </si>
  <si>
    <t xml:space="preserve">просмуквам</t>
  </si>
  <si>
    <t xml:space="preserve">infiltrate</t>
  </si>
  <si>
    <t xml:space="preserve">просмуквам се</t>
  </si>
  <si>
    <t xml:space="preserve">transude</t>
  </si>
  <si>
    <t xml:space="preserve">просмуквам се в</t>
  </si>
  <si>
    <t xml:space="preserve">saturate</t>
  </si>
  <si>
    <t xml:space="preserve">просмукване</t>
  </si>
  <si>
    <t xml:space="preserve">seepage</t>
  </si>
  <si>
    <t xml:space="preserve">просмукваща се влага</t>
  </si>
  <si>
    <t xml:space="preserve">проснат</t>
  </si>
  <si>
    <t xml:space="preserve">просперирам</t>
  </si>
  <si>
    <t xml:space="preserve">prosperous</t>
  </si>
  <si>
    <t xml:space="preserve">просперитет</t>
  </si>
  <si>
    <t xml:space="preserve">проспивам</t>
  </si>
  <si>
    <t xml:space="preserve">sleep away</t>
  </si>
  <si>
    <t xml:space="preserve">просрочвам</t>
  </si>
  <si>
    <t xml:space="preserve">expired</t>
  </si>
  <si>
    <t xml:space="preserve">просрочен</t>
  </si>
  <si>
    <t xml:space="preserve">overdue</t>
  </si>
  <si>
    <t xml:space="preserve">прост</t>
  </si>
  <si>
    <t xml:space="preserve">simple</t>
  </si>
  <si>
    <t xml:space="preserve">простак</t>
  </si>
  <si>
    <t xml:space="preserve">lout</t>
  </si>
  <si>
    <t xml:space="preserve">просташки</t>
  </si>
  <si>
    <t xml:space="preserve">ornery</t>
  </si>
  <si>
    <t xml:space="preserve">простащина</t>
  </si>
  <si>
    <t xml:space="preserve">commonness</t>
  </si>
  <si>
    <t xml:space="preserve">простенвам</t>
  </si>
  <si>
    <t xml:space="preserve">простено да е</t>
  </si>
  <si>
    <t xml:space="preserve">be forgiven</t>
  </si>
  <si>
    <t xml:space="preserve">простивам</t>
  </si>
  <si>
    <t xml:space="preserve">простим</t>
  </si>
  <si>
    <t xml:space="preserve">forgivable</t>
  </si>
  <si>
    <t xml:space="preserve">простирам</t>
  </si>
  <si>
    <t xml:space="preserve">простирам се</t>
  </si>
  <si>
    <t xml:space="preserve">проститутка</t>
  </si>
  <si>
    <t xml:space="preserve">prostitute</t>
  </si>
  <si>
    <t xml:space="preserve">проститутско държание</t>
  </si>
  <si>
    <t xml:space="preserve">harlotry</t>
  </si>
  <si>
    <t xml:space="preserve">проституция</t>
  </si>
  <si>
    <t xml:space="preserve">prostitution</t>
  </si>
  <si>
    <t xml:space="preserve">простичък</t>
  </si>
  <si>
    <t xml:space="preserve">простият народ</t>
  </si>
  <si>
    <t xml:space="preserve">commonalty</t>
  </si>
  <si>
    <t xml:space="preserve">просто</t>
  </si>
  <si>
    <t xml:space="preserve">простоват</t>
  </si>
  <si>
    <t xml:space="preserve">home-bred</t>
  </si>
  <si>
    <t xml:space="preserve">простоватост</t>
  </si>
  <si>
    <t xml:space="preserve">prostovatost</t>
  </si>
  <si>
    <t xml:space="preserve">простодушен</t>
  </si>
  <si>
    <t xml:space="preserve">простодушие</t>
  </si>
  <si>
    <t xml:space="preserve">ingenuousness</t>
  </si>
  <si>
    <t xml:space="preserve">простолюден</t>
  </si>
  <si>
    <t xml:space="preserve">prostolyuden</t>
  </si>
  <si>
    <t xml:space="preserve">простолюдие</t>
  </si>
  <si>
    <t xml:space="preserve">mob</t>
  </si>
  <si>
    <t xml:space="preserve">простонароден</t>
  </si>
  <si>
    <t xml:space="preserve">folksy</t>
  </si>
  <si>
    <t xml:space="preserve">простор</t>
  </si>
  <si>
    <t xml:space="preserve">просторен</t>
  </si>
  <si>
    <t xml:space="preserve">spacious</t>
  </si>
  <si>
    <t xml:space="preserve">простосмъртен</t>
  </si>
  <si>
    <t xml:space="preserve">mortal</t>
  </si>
  <si>
    <t xml:space="preserve">простосърдечен</t>
  </si>
  <si>
    <t xml:space="preserve">простосърдечие</t>
  </si>
  <si>
    <t xml:space="preserve">singleness</t>
  </si>
  <si>
    <t xml:space="preserve">простосърдечност</t>
  </si>
  <si>
    <t xml:space="preserve">naivete</t>
  </si>
  <si>
    <t xml:space="preserve">простота</t>
  </si>
  <si>
    <t xml:space="preserve">simplicity</t>
  </si>
  <si>
    <t xml:space="preserve">простотия</t>
  </si>
  <si>
    <t xml:space="preserve">crap</t>
  </si>
  <si>
    <t xml:space="preserve">пространен</t>
  </si>
  <si>
    <t xml:space="preserve">пространно</t>
  </si>
  <si>
    <t xml:space="preserve">пространствен</t>
  </si>
  <si>
    <t xml:space="preserve">spatial</t>
  </si>
  <si>
    <t xml:space="preserve">пространство</t>
  </si>
  <si>
    <t xml:space="preserve">прострелвам</t>
  </si>
  <si>
    <t xml:space="preserve">прострян</t>
  </si>
  <si>
    <t xml:space="preserve">простуда</t>
  </si>
  <si>
    <t xml:space="preserve">простудявам се</t>
  </si>
  <si>
    <t xml:space="preserve">prostudyavane be</t>
  </si>
  <si>
    <t xml:space="preserve">простъпка</t>
  </si>
  <si>
    <t xml:space="preserve">misdemeanor</t>
  </si>
  <si>
    <t xml:space="preserve">просълзявам</t>
  </si>
  <si>
    <t xml:space="preserve">shed a tear</t>
  </si>
  <si>
    <t xml:space="preserve">просълзявам се</t>
  </si>
  <si>
    <t xml:space="preserve">to shed a tear</t>
  </si>
  <si>
    <t xml:space="preserve">просъница</t>
  </si>
  <si>
    <t xml:space="preserve">drowse</t>
  </si>
  <si>
    <t xml:space="preserve">просъществувам</t>
  </si>
  <si>
    <t xml:space="preserve">outlive</t>
  </si>
  <si>
    <t xml:space="preserve">прося</t>
  </si>
  <si>
    <t xml:space="preserve">просяк</t>
  </si>
  <si>
    <t xml:space="preserve">beggar</t>
  </si>
  <si>
    <t xml:space="preserve">просяшки</t>
  </si>
  <si>
    <t xml:space="preserve">протакам</t>
  </si>
  <si>
    <t xml:space="preserve">протакане</t>
  </si>
  <si>
    <t xml:space="preserve">протеже</t>
  </si>
  <si>
    <t xml:space="preserve">protege</t>
  </si>
  <si>
    <t xml:space="preserve">протежение</t>
  </si>
  <si>
    <t xml:space="preserve">протежирам</t>
  </si>
  <si>
    <t xml:space="preserve">favoritism</t>
  </si>
  <si>
    <t xml:space="preserve">протекционен</t>
  </si>
  <si>
    <t xml:space="preserve">протекция</t>
  </si>
  <si>
    <t xml:space="preserve">протест</t>
  </si>
  <si>
    <t xml:space="preserve">protest</t>
  </si>
  <si>
    <t xml:space="preserve">протестирам</t>
  </si>
  <si>
    <t xml:space="preserve">против</t>
  </si>
  <si>
    <t xml:space="preserve">against</t>
  </si>
  <si>
    <t xml:space="preserve">против съм</t>
  </si>
  <si>
    <t xml:space="preserve">against I</t>
  </si>
  <si>
    <t xml:space="preserve">противен</t>
  </si>
  <si>
    <t xml:space="preserve">contrary</t>
  </si>
  <si>
    <t xml:space="preserve">противене</t>
  </si>
  <si>
    <t xml:space="preserve">противник</t>
  </si>
  <si>
    <t xml:space="preserve">противников</t>
  </si>
  <si>
    <t xml:space="preserve">противно ми става</t>
  </si>
  <si>
    <t xml:space="preserve">contrary with me</t>
  </si>
  <si>
    <t xml:space="preserve">противно на</t>
  </si>
  <si>
    <t xml:space="preserve">contrary to</t>
  </si>
  <si>
    <t xml:space="preserve">противовес</t>
  </si>
  <si>
    <t xml:space="preserve">counterweight</t>
  </si>
  <si>
    <t xml:space="preserve">противодействие</t>
  </si>
  <si>
    <t xml:space="preserve">counteraction</t>
  </si>
  <si>
    <t xml:space="preserve">противодействувам</t>
  </si>
  <si>
    <t xml:space="preserve">countermine</t>
  </si>
  <si>
    <t xml:space="preserve">противодействуващ</t>
  </si>
  <si>
    <t xml:space="preserve">противоестествен</t>
  </si>
  <si>
    <t xml:space="preserve">противозаконен</t>
  </si>
  <si>
    <t xml:space="preserve">unlawful</t>
  </si>
  <si>
    <t xml:space="preserve">противозаконност</t>
  </si>
  <si>
    <t xml:space="preserve">противонароден</t>
  </si>
  <si>
    <t xml:space="preserve">anti-popular</t>
  </si>
  <si>
    <t xml:space="preserve">противоотрова</t>
  </si>
  <si>
    <t xml:space="preserve">antidote</t>
  </si>
  <si>
    <t xml:space="preserve">противополагам</t>
  </si>
  <si>
    <t xml:space="preserve">protivopolagam</t>
  </si>
  <si>
    <t xml:space="preserve">противоположен</t>
  </si>
  <si>
    <t xml:space="preserve">противоположност</t>
  </si>
  <si>
    <t xml:space="preserve">противопоставка</t>
  </si>
  <si>
    <t xml:space="preserve">protivopostavka</t>
  </si>
  <si>
    <t xml:space="preserve">противопоставям</t>
  </si>
  <si>
    <t xml:space="preserve">противопоставям се</t>
  </si>
  <si>
    <t xml:space="preserve">react</t>
  </si>
  <si>
    <t xml:space="preserve">противопоставяне</t>
  </si>
  <si>
    <t xml:space="preserve">противопоставящ се</t>
  </si>
  <si>
    <t xml:space="preserve">противореча</t>
  </si>
  <si>
    <t xml:space="preserve">contradict</t>
  </si>
  <si>
    <t xml:space="preserve">противореча на</t>
  </si>
  <si>
    <t xml:space="preserve">contravene</t>
  </si>
  <si>
    <t xml:space="preserve">противоречащ на фактите</t>
  </si>
  <si>
    <t xml:space="preserve">contrary to the facts</t>
  </si>
  <si>
    <t xml:space="preserve">противоречив</t>
  </si>
  <si>
    <t xml:space="preserve">contradictory</t>
  </si>
  <si>
    <t xml:space="preserve">противоречие</t>
  </si>
  <si>
    <t xml:space="preserve">противосредство</t>
  </si>
  <si>
    <t xml:space="preserve">противостоя</t>
  </si>
  <si>
    <t xml:space="preserve">resist</t>
  </si>
  <si>
    <t xml:space="preserve">противотежест</t>
  </si>
  <si>
    <t xml:space="preserve">противя се</t>
  </si>
  <si>
    <t xml:space="preserve">reluct</t>
  </si>
  <si>
    <t xml:space="preserve">протичам</t>
  </si>
  <si>
    <t xml:space="preserve">proticham</t>
  </si>
  <si>
    <t xml:space="preserve">проток</t>
  </si>
  <si>
    <t xml:space="preserve">Strait</t>
  </si>
  <si>
    <t xml:space="preserve">протокол</t>
  </si>
  <si>
    <t xml:space="preserve">протоколирам</t>
  </si>
  <si>
    <t xml:space="preserve">protokoliram</t>
  </si>
  <si>
    <t xml:space="preserve">протоколист</t>
  </si>
  <si>
    <t xml:space="preserve">recorder</t>
  </si>
  <si>
    <t xml:space="preserve">прототип</t>
  </si>
  <si>
    <t xml:space="preserve">prototype</t>
  </si>
  <si>
    <t xml:space="preserve">проточвам</t>
  </si>
  <si>
    <t xml:space="preserve">проточвам се</t>
  </si>
  <si>
    <t xml:space="preserve">wear on</t>
  </si>
  <si>
    <t xml:space="preserve">проточен</t>
  </si>
  <si>
    <t xml:space="preserve">проточено</t>
  </si>
  <si>
    <t xml:space="preserve">protractedly</t>
  </si>
  <si>
    <t xml:space="preserve">проточил се</t>
  </si>
  <si>
    <t xml:space="preserve">протривам</t>
  </si>
  <si>
    <t xml:space="preserve">chafe</t>
  </si>
  <si>
    <t xml:space="preserve">протрит</t>
  </si>
  <si>
    <t xml:space="preserve">протърквам</t>
  </si>
  <si>
    <t xml:space="preserve">fraying</t>
  </si>
  <si>
    <t xml:space="preserve">протягам</t>
  </si>
  <si>
    <t xml:space="preserve">протягам ръце</t>
  </si>
  <si>
    <t xml:space="preserve">stretching hands</t>
  </si>
  <si>
    <t xml:space="preserve">протягане</t>
  </si>
  <si>
    <t xml:space="preserve">проумявам</t>
  </si>
  <si>
    <t xml:space="preserve">проумяване</t>
  </si>
  <si>
    <t xml:space="preserve">understanding</t>
  </si>
  <si>
    <t xml:space="preserve">проучвам</t>
  </si>
  <si>
    <t xml:space="preserve">проучване</t>
  </si>
  <si>
    <t xml:space="preserve">проучвателен</t>
  </si>
  <si>
    <t xml:space="preserve">exploratory</t>
  </si>
  <si>
    <t xml:space="preserve">проучен</t>
  </si>
  <si>
    <t xml:space="preserve">профан</t>
  </si>
  <si>
    <t xml:space="preserve">профанация</t>
  </si>
  <si>
    <t xml:space="preserve">profanation</t>
  </si>
  <si>
    <t xml:space="preserve">профанирам</t>
  </si>
  <si>
    <t xml:space="preserve">profane</t>
  </si>
  <si>
    <t xml:space="preserve">професии</t>
  </si>
  <si>
    <t xml:space="preserve">jobs</t>
  </si>
  <si>
    <t xml:space="preserve">професионален</t>
  </si>
  <si>
    <t xml:space="preserve">professional</t>
  </si>
  <si>
    <t xml:space="preserve">професия</t>
  </si>
  <si>
    <t xml:space="preserve">profession</t>
  </si>
  <si>
    <t xml:space="preserve">профил</t>
  </si>
  <si>
    <t xml:space="preserve">profile</t>
  </si>
  <si>
    <t xml:space="preserve">профилактичен</t>
  </si>
  <si>
    <t xml:space="preserve">prophylactic</t>
  </si>
  <si>
    <t xml:space="preserve">проформа</t>
  </si>
  <si>
    <t xml:space="preserve">proforma</t>
  </si>
  <si>
    <t xml:space="preserve">профсъюз</t>
  </si>
  <si>
    <t xml:space="preserve">профучавам</t>
  </si>
  <si>
    <t xml:space="preserve">whoosh</t>
  </si>
  <si>
    <t xml:space="preserve">прохлада</t>
  </si>
  <si>
    <t xml:space="preserve">coolness</t>
  </si>
  <si>
    <t xml:space="preserve">прохладен</t>
  </si>
  <si>
    <t xml:space="preserve">проход</t>
  </si>
  <si>
    <t xml:space="preserve">проходим</t>
  </si>
  <si>
    <t xml:space="preserve">passable</t>
  </si>
  <si>
    <t xml:space="preserve">процедирам</t>
  </si>
  <si>
    <t xml:space="preserve">процедура</t>
  </si>
  <si>
    <t xml:space="preserve">procedure</t>
  </si>
  <si>
    <t xml:space="preserve">процеждам</t>
  </si>
  <si>
    <t xml:space="preserve">процеждам се</t>
  </si>
  <si>
    <t xml:space="preserve">ooze</t>
  </si>
  <si>
    <t xml:space="preserve">процеждане</t>
  </si>
  <si>
    <t xml:space="preserve">permeation</t>
  </si>
  <si>
    <t xml:space="preserve">процент</t>
  </si>
  <si>
    <t xml:space="preserve">rate</t>
  </si>
  <si>
    <t xml:space="preserve">процеп</t>
  </si>
  <si>
    <t xml:space="preserve">crevice</t>
  </si>
  <si>
    <t xml:space="preserve">процепвам</t>
  </si>
  <si>
    <t xml:space="preserve">процес</t>
  </si>
  <si>
    <t xml:space="preserve">process</t>
  </si>
  <si>
    <t xml:space="preserve">процесия</t>
  </si>
  <si>
    <t xml:space="preserve">procession</t>
  </si>
  <si>
    <t xml:space="preserve">процъфтявам</t>
  </si>
  <si>
    <t xml:space="preserve">процъфтяване</t>
  </si>
  <si>
    <t xml:space="preserve">процъфтяващ</t>
  </si>
  <si>
    <t xml:space="preserve">прочее</t>
  </si>
  <si>
    <t xml:space="preserve">прочиствам</t>
  </si>
  <si>
    <t xml:space="preserve">прочистване</t>
  </si>
  <si>
    <t xml:space="preserve">прочит</t>
  </si>
  <si>
    <t xml:space="preserve">perusal</t>
  </si>
  <si>
    <t xml:space="preserve">прочитам</t>
  </si>
  <si>
    <t xml:space="preserve">read</t>
  </si>
  <si>
    <t xml:space="preserve">прочувам се</t>
  </si>
  <si>
    <t xml:space="preserve">прочувствен</t>
  </si>
  <si>
    <t xml:space="preserve">heartfelt</t>
  </si>
  <si>
    <t xml:space="preserve">прочувствено</t>
  </si>
  <si>
    <t xml:space="preserve">effusively</t>
  </si>
  <si>
    <t xml:space="preserve">прочувственост</t>
  </si>
  <si>
    <t xml:space="preserve">прочут</t>
  </si>
  <si>
    <t xml:space="preserve">famous</t>
  </si>
  <si>
    <t xml:space="preserve">прошарен</t>
  </si>
  <si>
    <t xml:space="preserve">прошение</t>
  </si>
  <si>
    <t xml:space="preserve">прошепвам</t>
  </si>
  <si>
    <t xml:space="preserve">прошка</t>
  </si>
  <si>
    <t xml:space="preserve">прощавам</t>
  </si>
  <si>
    <t xml:space="preserve">прощаване</t>
  </si>
  <si>
    <t xml:space="preserve">farewell</t>
  </si>
  <si>
    <t xml:space="preserve">прощален</t>
  </si>
  <si>
    <t xml:space="preserve">проява</t>
  </si>
  <si>
    <t xml:space="preserve">проявление</t>
  </si>
  <si>
    <t xml:space="preserve">проявявам</t>
  </si>
  <si>
    <t xml:space="preserve">проявявам нерешителност</t>
  </si>
  <si>
    <t xml:space="preserve">проявявам неувереност</t>
  </si>
  <si>
    <t xml:space="preserve">show uncertainty</t>
  </si>
  <si>
    <t xml:space="preserve">проявяващ желание</t>
  </si>
  <si>
    <t xml:space="preserve">manifested desire</t>
  </si>
  <si>
    <t xml:space="preserve">прояден</t>
  </si>
  <si>
    <t xml:space="preserve">riddled</t>
  </si>
  <si>
    <t xml:space="preserve">прояждам</t>
  </si>
  <si>
    <t xml:space="preserve">прояснен</t>
  </si>
  <si>
    <t xml:space="preserve">critically</t>
  </si>
  <si>
    <t xml:space="preserve">прояснение</t>
  </si>
  <si>
    <t xml:space="preserve">clarity,</t>
  </si>
  <si>
    <t xml:space="preserve">прояснявам</t>
  </si>
  <si>
    <t xml:space="preserve">become clear</t>
  </si>
  <si>
    <t xml:space="preserve">прояснявам се</t>
  </si>
  <si>
    <t xml:space="preserve">пружина</t>
  </si>
  <si>
    <t xml:space="preserve">пружиниране</t>
  </si>
  <si>
    <t xml:space="preserve">springback</t>
  </si>
  <si>
    <t xml:space="preserve">пруст</t>
  </si>
  <si>
    <t xml:space="preserve">vestibule</t>
  </si>
  <si>
    <t xml:space="preserve">пръв</t>
  </si>
  <si>
    <t xml:space="preserve">пръждосвам</t>
  </si>
  <si>
    <t xml:space="preserve">Scram</t>
  </si>
  <si>
    <t xml:space="preserve">пръждосвам се</t>
  </si>
  <si>
    <t xml:space="preserve">пръквам</t>
  </si>
  <si>
    <t xml:space="preserve">popping</t>
  </si>
  <si>
    <t xml:space="preserve">пръсвам</t>
  </si>
  <si>
    <t xml:space="preserve">пръскам</t>
  </si>
  <si>
    <t xml:space="preserve">пръскам се</t>
  </si>
  <si>
    <t xml:space="preserve">пръскане</t>
  </si>
  <si>
    <t xml:space="preserve">spraying</t>
  </si>
  <si>
    <t xml:space="preserve">пръснат</t>
  </si>
  <si>
    <t xml:space="preserve">spread</t>
  </si>
  <si>
    <t xml:space="preserve">пръст</t>
  </si>
  <si>
    <t xml:space="preserve">пръстен</t>
  </si>
  <si>
    <t xml:space="preserve">прът</t>
  </si>
  <si>
    <t xml:space="preserve">пръхвам</t>
  </si>
  <si>
    <t xml:space="preserve">Slinger</t>
  </si>
  <si>
    <t xml:space="preserve">пръхкав</t>
  </si>
  <si>
    <t xml:space="preserve">crumbled</t>
  </si>
  <si>
    <t xml:space="preserve">пръхкавина</t>
  </si>
  <si>
    <t xml:space="preserve">prahkavina</t>
  </si>
  <si>
    <t xml:space="preserve">пръхкавост</t>
  </si>
  <si>
    <t xml:space="preserve">prahkavost</t>
  </si>
  <si>
    <t xml:space="preserve">пръхна</t>
  </si>
  <si>
    <t xml:space="preserve">пръчка</t>
  </si>
  <si>
    <t xml:space="preserve">пряк</t>
  </si>
  <si>
    <t xml:space="preserve">пряко</t>
  </si>
  <si>
    <t xml:space="preserve">directly</t>
  </si>
  <si>
    <t xml:space="preserve">прям</t>
  </si>
  <si>
    <t xml:space="preserve">straightforward</t>
  </si>
  <si>
    <t xml:space="preserve">прямо</t>
  </si>
  <si>
    <t xml:space="preserve">squarely</t>
  </si>
  <si>
    <t xml:space="preserve">прямота</t>
  </si>
  <si>
    <t xml:space="preserve">пряпорец</t>
  </si>
  <si>
    <t xml:space="preserve">Pryaporets</t>
  </si>
  <si>
    <t xml:space="preserve">психика</t>
  </si>
  <si>
    <t xml:space="preserve">psyche</t>
  </si>
  <si>
    <t xml:space="preserve">психически</t>
  </si>
  <si>
    <t xml:space="preserve">psychic</t>
  </si>
  <si>
    <t xml:space="preserve">психоза</t>
  </si>
  <si>
    <t xml:space="preserve">psychosis</t>
  </si>
  <si>
    <t xml:space="preserve">психология</t>
  </si>
  <si>
    <t xml:space="preserve">psychology</t>
  </si>
  <si>
    <t xml:space="preserve">психопат</t>
  </si>
  <si>
    <t xml:space="preserve">psychopath</t>
  </si>
  <si>
    <t xml:space="preserve">псувам</t>
  </si>
  <si>
    <t xml:space="preserve">псувня</t>
  </si>
  <si>
    <t xml:space="preserve">swear word</t>
  </si>
  <si>
    <t xml:space="preserve">публика</t>
  </si>
  <si>
    <t xml:space="preserve">публикация</t>
  </si>
  <si>
    <t xml:space="preserve">publication</t>
  </si>
  <si>
    <t xml:space="preserve">публикувам</t>
  </si>
  <si>
    <t xml:space="preserve">publish</t>
  </si>
  <si>
    <t xml:space="preserve">публикуване</t>
  </si>
  <si>
    <t xml:space="preserve">публицист</t>
  </si>
  <si>
    <t xml:space="preserve">publicist</t>
  </si>
  <si>
    <t xml:space="preserve">публицистика</t>
  </si>
  <si>
    <t xml:space="preserve">публичен</t>
  </si>
  <si>
    <t xml:space="preserve">публично</t>
  </si>
  <si>
    <t xml:space="preserve">publicly</t>
  </si>
  <si>
    <t xml:space="preserve">публичност</t>
  </si>
  <si>
    <t xml:space="preserve">пука се</t>
  </si>
  <si>
    <t xml:space="preserve">пукам</t>
  </si>
  <si>
    <t xml:space="preserve">пуквам</t>
  </si>
  <si>
    <t xml:space="preserve">пуквам се</t>
  </si>
  <si>
    <t xml:space="preserve">пукване</t>
  </si>
  <si>
    <t xml:space="preserve">пукнатина</t>
  </si>
  <si>
    <t xml:space="preserve">fissure</t>
  </si>
  <si>
    <t xml:space="preserve">пукнато</t>
  </si>
  <si>
    <t xml:space="preserve">пукотевица</t>
  </si>
  <si>
    <t xml:space="preserve">pukotevitsa</t>
  </si>
  <si>
    <t xml:space="preserve">пулверизатор</t>
  </si>
  <si>
    <t xml:space="preserve">atomizer</t>
  </si>
  <si>
    <t xml:space="preserve">пулп</t>
  </si>
  <si>
    <t xml:space="preserve">pulp</t>
  </si>
  <si>
    <t xml:space="preserve">пулс</t>
  </si>
  <si>
    <t xml:space="preserve">пулсирам</t>
  </si>
  <si>
    <t xml:space="preserve">пулсиране</t>
  </si>
  <si>
    <t xml:space="preserve">pulsation</t>
  </si>
  <si>
    <t xml:space="preserve">пулт за управление</t>
  </si>
  <si>
    <t xml:space="preserve">пуля се</t>
  </si>
  <si>
    <t xml:space="preserve">goggle</t>
  </si>
  <si>
    <t xml:space="preserve">пума</t>
  </si>
  <si>
    <t xml:space="preserve">cougar</t>
  </si>
  <si>
    <t xml:space="preserve">пункт</t>
  </si>
  <si>
    <t xml:space="preserve">point</t>
  </si>
  <si>
    <t xml:space="preserve">пуританин</t>
  </si>
  <si>
    <t xml:space="preserve">Puritan</t>
  </si>
  <si>
    <t xml:space="preserve">пуритански</t>
  </si>
  <si>
    <t xml:space="preserve">пуританство</t>
  </si>
  <si>
    <t xml:space="preserve">puritanism</t>
  </si>
  <si>
    <t xml:space="preserve">пурпурен</t>
  </si>
  <si>
    <t xml:space="preserve">пусия</t>
  </si>
  <si>
    <t xml:space="preserve">пускам</t>
  </si>
  <si>
    <t xml:space="preserve">пускам в ход</t>
  </si>
  <si>
    <t xml:space="preserve">bring into play</t>
  </si>
  <si>
    <t xml:space="preserve">пускам му края</t>
  </si>
  <si>
    <t xml:space="preserve">run ends</t>
  </si>
  <si>
    <t xml:space="preserve">пускам слух</t>
  </si>
  <si>
    <t xml:space="preserve">пускане</t>
  </si>
  <si>
    <t xml:space="preserve">пускач</t>
  </si>
  <si>
    <t xml:space="preserve">actuators</t>
  </si>
  <si>
    <t xml:space="preserve">пуст</t>
  </si>
  <si>
    <t xml:space="preserve">пустея</t>
  </si>
  <si>
    <t xml:space="preserve">пусти</t>
  </si>
  <si>
    <t xml:space="preserve">пустинен</t>
  </si>
  <si>
    <t xml:space="preserve">пустинник</t>
  </si>
  <si>
    <t xml:space="preserve">пустиня</t>
  </si>
  <si>
    <t xml:space="preserve">пустосвам</t>
  </si>
  <si>
    <t xml:space="preserve">dratted</t>
  </si>
  <si>
    <t xml:space="preserve">пустославие</t>
  </si>
  <si>
    <t xml:space="preserve">pustoslavie</t>
  </si>
  <si>
    <t xml:space="preserve">пустословие</t>
  </si>
  <si>
    <t xml:space="preserve">verbiage</t>
  </si>
  <si>
    <t xml:space="preserve">пустота</t>
  </si>
  <si>
    <t xml:space="preserve">emptiness</t>
  </si>
  <si>
    <t xml:space="preserve">пустош</t>
  </si>
  <si>
    <t xml:space="preserve">wilderness</t>
  </si>
  <si>
    <t xml:space="preserve">пухам</t>
  </si>
  <si>
    <t xml:space="preserve">puham</t>
  </si>
  <si>
    <t xml:space="preserve">пухвам</t>
  </si>
  <si>
    <t xml:space="preserve">puhvam</t>
  </si>
  <si>
    <t xml:space="preserve">пухкав</t>
  </si>
  <si>
    <t xml:space="preserve">fluffy</t>
  </si>
  <si>
    <t xml:space="preserve">пухкавина</t>
  </si>
  <si>
    <t xml:space="preserve">puhkavina</t>
  </si>
  <si>
    <t xml:space="preserve">пухкам</t>
  </si>
  <si>
    <t xml:space="preserve">puff at</t>
  </si>
  <si>
    <t xml:space="preserve">пухтя</t>
  </si>
  <si>
    <t xml:space="preserve">chug</t>
  </si>
  <si>
    <t xml:space="preserve">пуша</t>
  </si>
  <si>
    <t xml:space="preserve">пушещ</t>
  </si>
  <si>
    <t xml:space="preserve">пушилка</t>
  </si>
  <si>
    <t xml:space="preserve">smokers</t>
  </si>
  <si>
    <t xml:space="preserve">пушка</t>
  </si>
  <si>
    <t xml:space="preserve">пушкам</t>
  </si>
  <si>
    <t xml:space="preserve">пущам</t>
  </si>
  <si>
    <t xml:space="preserve">cast off</t>
  </si>
  <si>
    <t xml:space="preserve">пущам филизи</t>
  </si>
  <si>
    <t xml:space="preserve">throw out shoots</t>
  </si>
  <si>
    <t xml:space="preserve">пущина</t>
  </si>
  <si>
    <t xml:space="preserve">pushtina</t>
  </si>
  <si>
    <t xml:space="preserve">пущинак</t>
  </si>
  <si>
    <t xml:space="preserve">пчела</t>
  </si>
  <si>
    <t xml:space="preserve">bee</t>
  </si>
  <si>
    <t xml:space="preserve">пшеница</t>
  </si>
  <si>
    <t xml:space="preserve">пъдар</t>
  </si>
  <si>
    <t xml:space="preserve">pinner</t>
  </si>
  <si>
    <t xml:space="preserve">пъдя</t>
  </si>
  <si>
    <t xml:space="preserve">keep away</t>
  </si>
  <si>
    <t xml:space="preserve">пъзлив</t>
  </si>
  <si>
    <t xml:space="preserve">scary</t>
  </si>
  <si>
    <t xml:space="preserve">пък</t>
  </si>
  <si>
    <t xml:space="preserve">пъклен</t>
  </si>
  <si>
    <t xml:space="preserve">hellish</t>
  </si>
  <si>
    <t xml:space="preserve">пъкъл</t>
  </si>
  <si>
    <t xml:space="preserve">пълен</t>
  </si>
  <si>
    <t xml:space="preserve">пълен с грешки</t>
  </si>
  <si>
    <t xml:space="preserve">full of errors</t>
  </si>
  <si>
    <t xml:space="preserve">пълен с ненавист</t>
  </si>
  <si>
    <t xml:space="preserve">full of hatred</t>
  </si>
  <si>
    <t xml:space="preserve">пълен с омраза</t>
  </si>
  <si>
    <t xml:space="preserve">rancorous</t>
  </si>
  <si>
    <t xml:space="preserve">пълен с опасности</t>
  </si>
  <si>
    <t xml:space="preserve">precarious</t>
  </si>
  <si>
    <t xml:space="preserve">пълен съм</t>
  </si>
  <si>
    <t xml:space="preserve">пълзешката</t>
  </si>
  <si>
    <t xml:space="preserve">palzeshkata</t>
  </si>
  <si>
    <t xml:space="preserve">пълзешком</t>
  </si>
  <si>
    <t xml:space="preserve">crawling</t>
  </si>
  <si>
    <t xml:space="preserve">пълзя</t>
  </si>
  <si>
    <t xml:space="preserve">пълзящ</t>
  </si>
  <si>
    <t xml:space="preserve">creeping</t>
  </si>
  <si>
    <t xml:space="preserve">пълководец</t>
  </si>
  <si>
    <t xml:space="preserve">пълна пара</t>
  </si>
  <si>
    <t xml:space="preserve">full steam</t>
  </si>
  <si>
    <t xml:space="preserve">пълнеж</t>
  </si>
  <si>
    <t xml:space="preserve">filling</t>
  </si>
  <si>
    <t xml:space="preserve">пълнея</t>
  </si>
  <si>
    <t xml:space="preserve">loading</t>
  </si>
  <si>
    <t xml:space="preserve">пълничък</t>
  </si>
  <si>
    <t xml:space="preserve">chubby</t>
  </si>
  <si>
    <t xml:space="preserve">пълно</t>
  </si>
  <si>
    <t xml:space="preserve">пълно безразличие</t>
  </si>
  <si>
    <t xml:space="preserve">пълно проваляне</t>
  </si>
  <si>
    <t xml:space="preserve">пълновластен</t>
  </si>
  <si>
    <t xml:space="preserve">sovereign</t>
  </si>
  <si>
    <t xml:space="preserve">пълновластие</t>
  </si>
  <si>
    <t xml:space="preserve">palnovlastie</t>
  </si>
  <si>
    <t xml:space="preserve">пълноводие</t>
  </si>
  <si>
    <t xml:space="preserve">freshet</t>
  </si>
  <si>
    <t xml:space="preserve">пълновръстен</t>
  </si>
  <si>
    <t xml:space="preserve">palnovrasten</t>
  </si>
  <si>
    <t xml:space="preserve">пълнозвучен</t>
  </si>
  <si>
    <t xml:space="preserve">пълнокръвен</t>
  </si>
  <si>
    <t xml:space="preserve">full-blooded</t>
  </si>
  <si>
    <t xml:space="preserve">пълнолетен</t>
  </si>
  <si>
    <t xml:space="preserve">пълнолетие</t>
  </si>
  <si>
    <t xml:space="preserve">пълномощие</t>
  </si>
  <si>
    <t xml:space="preserve">пълномощия</t>
  </si>
  <si>
    <t xml:space="preserve">пълномощник</t>
  </si>
  <si>
    <t xml:space="preserve">proxy</t>
  </si>
  <si>
    <t xml:space="preserve">пълномощно</t>
  </si>
  <si>
    <t xml:space="preserve">пълноправие</t>
  </si>
  <si>
    <t xml:space="preserve">palnopravie</t>
  </si>
  <si>
    <t xml:space="preserve">пълнота</t>
  </si>
  <si>
    <t xml:space="preserve">пълноценен</t>
  </si>
  <si>
    <t xml:space="preserve">complete</t>
  </si>
  <si>
    <t xml:space="preserve">пълня</t>
  </si>
  <si>
    <t xml:space="preserve">пълчище</t>
  </si>
  <si>
    <t xml:space="preserve">пън</t>
  </si>
  <si>
    <t xml:space="preserve">пъна</t>
  </si>
  <si>
    <t xml:space="preserve">пъна се</t>
  </si>
  <si>
    <t xml:space="preserve">stump is</t>
  </si>
  <si>
    <t xml:space="preserve">пъпка</t>
  </si>
  <si>
    <t xml:space="preserve">bud</t>
  </si>
  <si>
    <t xml:space="preserve">пъпля</t>
  </si>
  <si>
    <t xml:space="preserve">първенец</t>
  </si>
  <si>
    <t xml:space="preserve">първенство</t>
  </si>
  <si>
    <t xml:space="preserve">primacy</t>
  </si>
  <si>
    <t xml:space="preserve">първенствуващ</t>
  </si>
  <si>
    <t xml:space="preserve">първи</t>
  </si>
  <si>
    <t xml:space="preserve">първи проблясъци</t>
  </si>
  <si>
    <t xml:space="preserve">първичен</t>
  </si>
  <si>
    <t xml:space="preserve">първо</t>
  </si>
  <si>
    <t xml:space="preserve">първобитен</t>
  </si>
  <si>
    <t xml:space="preserve">първобитност</t>
  </si>
  <si>
    <t xml:space="preserve">parvobitnost</t>
  </si>
  <si>
    <t xml:space="preserve">първоизточник</t>
  </si>
  <si>
    <t xml:space="preserve">fount</t>
  </si>
  <si>
    <t xml:space="preserve">първокачествен</t>
  </si>
  <si>
    <t xml:space="preserve">prime, first-rate, first-chop, brag, tiptop</t>
  </si>
  <si>
    <t xml:space="preserve">първокачественост</t>
  </si>
  <si>
    <t xml:space="preserve">първокласен</t>
  </si>
  <si>
    <t xml:space="preserve">first-class</t>
  </si>
  <si>
    <t xml:space="preserve">първоначален</t>
  </si>
  <si>
    <t xml:space="preserve">първоначално</t>
  </si>
  <si>
    <t xml:space="preserve">първообраз</t>
  </si>
  <si>
    <t xml:space="preserve">първопричина</t>
  </si>
  <si>
    <t xml:space="preserve">root cause</t>
  </si>
  <si>
    <t xml:space="preserve">първоразреден</t>
  </si>
  <si>
    <t xml:space="preserve">parvorazreden</t>
  </si>
  <si>
    <t xml:space="preserve">първосвещеник</t>
  </si>
  <si>
    <t xml:space="preserve">high priest</t>
  </si>
  <si>
    <t xml:space="preserve">първостепенен</t>
  </si>
  <si>
    <t xml:space="preserve">пъргав</t>
  </si>
  <si>
    <t xml:space="preserve">agile</t>
  </si>
  <si>
    <t xml:space="preserve">пъргавина</t>
  </si>
  <si>
    <t xml:space="preserve">alacrity</t>
  </si>
  <si>
    <t xml:space="preserve">пъргавост</t>
  </si>
  <si>
    <t xml:space="preserve">пързалка</t>
  </si>
  <si>
    <t xml:space="preserve">slide</t>
  </si>
  <si>
    <t xml:space="preserve">пърля</t>
  </si>
  <si>
    <t xml:space="preserve">Pearl</t>
  </si>
  <si>
    <t xml:space="preserve">пърполя</t>
  </si>
  <si>
    <t xml:space="preserve">parpolya</t>
  </si>
  <si>
    <t xml:space="preserve">пърпорене</t>
  </si>
  <si>
    <t xml:space="preserve">flip-flap</t>
  </si>
  <si>
    <t xml:space="preserve">пърпоря</t>
  </si>
  <si>
    <t xml:space="preserve">пърхам</t>
  </si>
  <si>
    <t xml:space="preserve">fluttering</t>
  </si>
  <si>
    <t xml:space="preserve">пърхане</t>
  </si>
  <si>
    <t xml:space="preserve">пъстра тълпа</t>
  </si>
  <si>
    <t xml:space="preserve">medley</t>
  </si>
  <si>
    <t xml:space="preserve">пъстрина</t>
  </si>
  <si>
    <t xml:space="preserve">Pastrina</t>
  </si>
  <si>
    <t xml:space="preserve">пъстрота</t>
  </si>
  <si>
    <t xml:space="preserve">пъстря</t>
  </si>
  <si>
    <t xml:space="preserve">fleck</t>
  </si>
  <si>
    <t xml:space="preserve">пъстър</t>
  </si>
  <si>
    <t xml:space="preserve">път</t>
  </si>
  <si>
    <t xml:space="preserve">пътеводител</t>
  </si>
  <si>
    <t xml:space="preserve">пътека</t>
  </si>
  <si>
    <t xml:space="preserve">path</t>
  </si>
  <si>
    <t xml:space="preserve">пътем</t>
  </si>
  <si>
    <t xml:space="preserve">patem</t>
  </si>
  <si>
    <t xml:space="preserve">пътепоказател</t>
  </si>
  <si>
    <t xml:space="preserve">signpost</t>
  </si>
  <si>
    <t xml:space="preserve">пътешественик</t>
  </si>
  <si>
    <t xml:space="preserve">traveler</t>
  </si>
  <si>
    <t xml:space="preserve">пътешествие</t>
  </si>
  <si>
    <t xml:space="preserve">voyage</t>
  </si>
  <si>
    <t xml:space="preserve">пътешествувам</t>
  </si>
  <si>
    <t xml:space="preserve">itinerate</t>
  </si>
  <si>
    <t xml:space="preserve">пътник</t>
  </si>
  <si>
    <t xml:space="preserve">пътувам</t>
  </si>
  <si>
    <t xml:space="preserve">пътуване</t>
  </si>
  <si>
    <t xml:space="preserve">пъхам</t>
  </si>
  <si>
    <t xml:space="preserve">пъхам се</t>
  </si>
  <si>
    <t xml:space="preserve">thrust oneself forward</t>
  </si>
  <si>
    <t xml:space="preserve">пъхам си гагата</t>
  </si>
  <si>
    <t xml:space="preserve">stick your Gaga</t>
  </si>
  <si>
    <t xml:space="preserve">пъхам си носа</t>
  </si>
  <si>
    <t xml:space="preserve">пъхвам</t>
  </si>
  <si>
    <t xml:space="preserve">пъхвам се</t>
  </si>
  <si>
    <t xml:space="preserve">I duck</t>
  </si>
  <si>
    <t xml:space="preserve">пъхнат</t>
  </si>
  <si>
    <t xml:space="preserve">пъхтя</t>
  </si>
  <si>
    <t xml:space="preserve">пъча се</t>
  </si>
  <si>
    <t xml:space="preserve">to stick out</t>
  </si>
  <si>
    <t xml:space="preserve">пъчене</t>
  </si>
  <si>
    <t xml:space="preserve">swaggered</t>
  </si>
  <si>
    <t xml:space="preserve">пъшкам</t>
  </si>
  <si>
    <t xml:space="preserve">пъшкане</t>
  </si>
  <si>
    <t xml:space="preserve">пясъчен</t>
  </si>
  <si>
    <t xml:space="preserve">рабат</t>
  </si>
  <si>
    <t xml:space="preserve">раболепен</t>
  </si>
  <si>
    <t xml:space="preserve">obsequious</t>
  </si>
  <si>
    <t xml:space="preserve">раболепие</t>
  </si>
  <si>
    <t xml:space="preserve">servility</t>
  </si>
  <si>
    <t xml:space="preserve">раболепнича</t>
  </si>
  <si>
    <t xml:space="preserve">cringe</t>
  </si>
  <si>
    <t xml:space="preserve">раболепствие</t>
  </si>
  <si>
    <t xml:space="preserve">rabolepstvie</t>
  </si>
  <si>
    <t xml:space="preserve">раболепствувам</t>
  </si>
  <si>
    <t xml:space="preserve">rabolepstvuvam</t>
  </si>
  <si>
    <t xml:space="preserve">работа</t>
  </si>
  <si>
    <t xml:space="preserve">работа, професия</t>
  </si>
  <si>
    <t xml:space="preserve">работен</t>
  </si>
  <si>
    <t xml:space="preserve">working</t>
  </si>
  <si>
    <t xml:space="preserve">работещ</t>
  </si>
  <si>
    <t xml:space="preserve">работи</t>
  </si>
  <si>
    <t xml:space="preserve">affairs</t>
  </si>
  <si>
    <t xml:space="preserve">работилница</t>
  </si>
  <si>
    <t xml:space="preserve">работлив</t>
  </si>
  <si>
    <t xml:space="preserve">работливост</t>
  </si>
  <si>
    <t xml:space="preserve">rabotlivost</t>
  </si>
  <si>
    <t xml:space="preserve">работник</t>
  </si>
  <si>
    <t xml:space="preserve">worker</t>
  </si>
  <si>
    <t xml:space="preserve">работнически</t>
  </si>
  <si>
    <t xml:space="preserve">работничество</t>
  </si>
  <si>
    <t xml:space="preserve">working class</t>
  </si>
  <si>
    <t xml:space="preserve">работодател</t>
  </si>
  <si>
    <t xml:space="preserve">employer</t>
  </si>
  <si>
    <t xml:space="preserve">работоспособен</t>
  </si>
  <si>
    <t xml:space="preserve">работоспособност</t>
  </si>
  <si>
    <t xml:space="preserve">работя</t>
  </si>
  <si>
    <t xml:space="preserve">рабски</t>
  </si>
  <si>
    <t xml:space="preserve">rabski</t>
  </si>
  <si>
    <t xml:space="preserve">раван</t>
  </si>
  <si>
    <t xml:space="preserve">amble</t>
  </si>
  <si>
    <t xml:space="preserve">равен</t>
  </si>
  <si>
    <t xml:space="preserve">equal</t>
  </si>
  <si>
    <t xml:space="preserve">равен съм</t>
  </si>
  <si>
    <t xml:space="preserve">equal I</t>
  </si>
  <si>
    <t xml:space="preserve">равенство</t>
  </si>
  <si>
    <t xml:space="preserve">equality</t>
  </si>
  <si>
    <t xml:space="preserve">равнене</t>
  </si>
  <si>
    <t xml:space="preserve">reconciliations</t>
  </si>
  <si>
    <t xml:space="preserve">равнина</t>
  </si>
  <si>
    <t xml:space="preserve">равнище</t>
  </si>
  <si>
    <t xml:space="preserve">равновесие</t>
  </si>
  <si>
    <t xml:space="preserve">равнодушен</t>
  </si>
  <si>
    <t xml:space="preserve">равнодушие</t>
  </si>
  <si>
    <t xml:space="preserve">равнозначещ</t>
  </si>
  <si>
    <t xml:space="preserve">ravnoznachesht</t>
  </si>
  <si>
    <t xml:space="preserve">равнозначност</t>
  </si>
  <si>
    <t xml:space="preserve">равномерен</t>
  </si>
  <si>
    <t xml:space="preserve">равномерност</t>
  </si>
  <si>
    <t xml:space="preserve">равноправен</t>
  </si>
  <si>
    <t xml:space="preserve">равноправие</t>
  </si>
  <si>
    <t xml:space="preserve">равносилен</t>
  </si>
  <si>
    <t xml:space="preserve">tantamount</t>
  </si>
  <si>
    <t xml:space="preserve">равносилно</t>
  </si>
  <si>
    <t xml:space="preserve">равносметка</t>
  </si>
  <si>
    <t xml:space="preserve">равностоен</t>
  </si>
  <si>
    <t xml:space="preserve">равностойност</t>
  </si>
  <si>
    <t xml:space="preserve">равноценен</t>
  </si>
  <si>
    <t xml:space="preserve">equally valuable</t>
  </si>
  <si>
    <t xml:space="preserve">равноценност</t>
  </si>
  <si>
    <t xml:space="preserve">равня</t>
  </si>
  <si>
    <t xml:space="preserve">равня се</t>
  </si>
  <si>
    <t xml:space="preserve">equal to</t>
  </si>
  <si>
    <t xml:space="preserve">равнявам се</t>
  </si>
  <si>
    <t xml:space="preserve">равняващ се</t>
  </si>
  <si>
    <t xml:space="preserve">радвам се</t>
  </si>
  <si>
    <t xml:space="preserve">радетел</t>
  </si>
  <si>
    <t xml:space="preserve">champion</t>
  </si>
  <si>
    <t xml:space="preserve">радея</t>
  </si>
  <si>
    <t xml:space="preserve">Rade</t>
  </si>
  <si>
    <t xml:space="preserve">радиатор</t>
  </si>
  <si>
    <t xml:space="preserve">radiator</t>
  </si>
  <si>
    <t xml:space="preserve">радиация</t>
  </si>
  <si>
    <t xml:space="preserve">радикален</t>
  </si>
  <si>
    <t xml:space="preserve">радикално</t>
  </si>
  <si>
    <t xml:space="preserve">радиоапарат</t>
  </si>
  <si>
    <t xml:space="preserve">wireless set</t>
  </si>
  <si>
    <t xml:space="preserve">радиопредаване</t>
  </si>
  <si>
    <t xml:space="preserve">broadcast</t>
  </si>
  <si>
    <t xml:space="preserve">радиоприемник</t>
  </si>
  <si>
    <t xml:space="preserve">radio</t>
  </si>
  <si>
    <t xml:space="preserve">радост</t>
  </si>
  <si>
    <t xml:space="preserve">joy</t>
  </si>
  <si>
    <t xml:space="preserve">радостен</t>
  </si>
  <si>
    <t xml:space="preserve">happy</t>
  </si>
  <si>
    <t xml:space="preserve">радостна възбуда</t>
  </si>
  <si>
    <t xml:space="preserve">euphoria</t>
  </si>
  <si>
    <t xml:space="preserve">радушен</t>
  </si>
  <si>
    <t xml:space="preserve">радушност</t>
  </si>
  <si>
    <t xml:space="preserve">раждам</t>
  </si>
  <si>
    <t xml:space="preserve">bear</t>
  </si>
  <si>
    <t xml:space="preserve">раждам се</t>
  </si>
  <si>
    <t xml:space="preserve">see the light of day</t>
  </si>
  <si>
    <t xml:space="preserve">разбеснявам се</t>
  </si>
  <si>
    <t xml:space="preserve">frickin '</t>
  </si>
  <si>
    <t xml:space="preserve">разбивам</t>
  </si>
  <si>
    <t xml:space="preserve">smash</t>
  </si>
  <si>
    <t xml:space="preserve">разбиване</t>
  </si>
  <si>
    <t xml:space="preserve">crushing</t>
  </si>
  <si>
    <t xml:space="preserve">разбивка</t>
  </si>
  <si>
    <t xml:space="preserve">разбира се</t>
  </si>
  <si>
    <t xml:space="preserve">of course</t>
  </si>
  <si>
    <t xml:space="preserve">разбираем</t>
  </si>
  <si>
    <t xml:space="preserve">understandable</t>
  </si>
  <si>
    <t xml:space="preserve">разбирам</t>
  </si>
  <si>
    <t xml:space="preserve">understand</t>
  </si>
  <si>
    <t xml:space="preserve">разбирам от</t>
  </si>
  <si>
    <t xml:space="preserve">I understand from</t>
  </si>
  <si>
    <t xml:space="preserve">разбиране</t>
  </si>
  <si>
    <t xml:space="preserve">разбирателство</t>
  </si>
  <si>
    <t xml:space="preserve">разбит</t>
  </si>
  <si>
    <t xml:space="preserve">разбичквам</t>
  </si>
  <si>
    <t xml:space="preserve">razbichkvam</t>
  </si>
  <si>
    <t xml:space="preserve">разблуден</t>
  </si>
  <si>
    <t xml:space="preserve">разбойник</t>
  </si>
  <si>
    <t xml:space="preserve">разбойничество</t>
  </si>
  <si>
    <t xml:space="preserve">разболявам се</t>
  </si>
  <si>
    <t xml:space="preserve">разбор</t>
  </si>
  <si>
    <t xml:space="preserve">разбран</t>
  </si>
  <si>
    <t xml:space="preserve">understood</t>
  </si>
  <si>
    <t xml:space="preserve">разбуждам</t>
  </si>
  <si>
    <t xml:space="preserve">разбулвам</t>
  </si>
  <si>
    <t xml:space="preserve">разбунен</t>
  </si>
  <si>
    <t xml:space="preserve">turbulent</t>
  </si>
  <si>
    <t xml:space="preserve">разбунтувам</t>
  </si>
  <si>
    <t xml:space="preserve">разбунтуван</t>
  </si>
  <si>
    <t xml:space="preserve">разбутвам</t>
  </si>
  <si>
    <t xml:space="preserve">разбъбрям се</t>
  </si>
  <si>
    <t xml:space="preserve">razbabryam be</t>
  </si>
  <si>
    <t xml:space="preserve">разбързвам се</t>
  </si>
  <si>
    <t xml:space="preserve">hurry to</t>
  </si>
  <si>
    <t xml:space="preserve">разбъркан</t>
  </si>
  <si>
    <t xml:space="preserve">jumbled</t>
  </si>
  <si>
    <t xml:space="preserve">разбъркано</t>
  </si>
  <si>
    <t xml:space="preserve">shuffle</t>
  </si>
  <si>
    <t xml:space="preserve">разбърквам</t>
  </si>
  <si>
    <t xml:space="preserve">tousle</t>
  </si>
  <si>
    <t xml:space="preserve">разбъркване</t>
  </si>
  <si>
    <t xml:space="preserve">mixing</t>
  </si>
  <si>
    <t xml:space="preserve">разбърниквам</t>
  </si>
  <si>
    <t xml:space="preserve">razbarnikvam</t>
  </si>
  <si>
    <t xml:space="preserve">разбягвам се</t>
  </si>
  <si>
    <t xml:space="preserve">scattering</t>
  </si>
  <si>
    <t xml:space="preserve">развала</t>
  </si>
  <si>
    <t xml:space="preserve">развален</t>
  </si>
  <si>
    <t xml:space="preserve">развалена жена</t>
  </si>
  <si>
    <t xml:space="preserve">spoiled woman</t>
  </si>
  <si>
    <t xml:space="preserve">развалина</t>
  </si>
  <si>
    <t xml:space="preserve">wreck</t>
  </si>
  <si>
    <t xml:space="preserve">развалини</t>
  </si>
  <si>
    <t xml:space="preserve">разваля се</t>
  </si>
  <si>
    <t xml:space="preserve">развалям</t>
  </si>
  <si>
    <t xml:space="preserve">развалям се</t>
  </si>
  <si>
    <t xml:space="preserve">addle</t>
  </si>
  <si>
    <t xml:space="preserve">разваляне</t>
  </si>
  <si>
    <t xml:space="preserve">contamination</t>
  </si>
  <si>
    <t xml:space="preserve">разведка</t>
  </si>
  <si>
    <t xml:space="preserve">Intelligence</t>
  </si>
  <si>
    <t xml:space="preserve">разведрен</t>
  </si>
  <si>
    <t xml:space="preserve">enlivened</t>
  </si>
  <si>
    <t xml:space="preserve">разведрявам</t>
  </si>
  <si>
    <t xml:space="preserve">détente</t>
  </si>
  <si>
    <t xml:space="preserve">разведрявам се</t>
  </si>
  <si>
    <t xml:space="preserve">détente is</t>
  </si>
  <si>
    <t xml:space="preserve">развеждам</t>
  </si>
  <si>
    <t xml:space="preserve">show round</t>
  </si>
  <si>
    <t xml:space="preserve">развейпрах</t>
  </si>
  <si>
    <t xml:space="preserve">развенчавам</t>
  </si>
  <si>
    <t xml:space="preserve">debunk</t>
  </si>
  <si>
    <t xml:space="preserve">развеселителен</t>
  </si>
  <si>
    <t xml:space="preserve">развеселявам</t>
  </si>
  <si>
    <t xml:space="preserve">liven</t>
  </si>
  <si>
    <t xml:space="preserve">развеселявам се</t>
  </si>
  <si>
    <t xml:space="preserve">развеселяване</t>
  </si>
  <si>
    <t xml:space="preserve">развивам</t>
  </si>
  <si>
    <t xml:space="preserve">unfold</t>
  </si>
  <si>
    <t xml:space="preserve">развивам се</t>
  </si>
  <si>
    <t xml:space="preserve">flower</t>
  </si>
  <si>
    <t xml:space="preserve">развиване</t>
  </si>
  <si>
    <t xml:space="preserve">развиващ се успоредно</t>
  </si>
  <si>
    <t xml:space="preserve">развиделява се</t>
  </si>
  <si>
    <t xml:space="preserve">shines more is</t>
  </si>
  <si>
    <t xml:space="preserve">развиквам се</t>
  </si>
  <si>
    <t xml:space="preserve">huff</t>
  </si>
  <si>
    <t xml:space="preserve">развилнявам се</t>
  </si>
  <si>
    <t xml:space="preserve">развинтвам</t>
  </si>
  <si>
    <t xml:space="preserve">развинтен</t>
  </si>
  <si>
    <t xml:space="preserve">slack</t>
  </si>
  <si>
    <t xml:space="preserve">развит</t>
  </si>
  <si>
    <t xml:space="preserve">developed</t>
  </si>
  <si>
    <t xml:space="preserve">развитие</t>
  </si>
  <si>
    <t xml:space="preserve">развихрям</t>
  </si>
  <si>
    <t xml:space="preserve">razvihryam</t>
  </si>
  <si>
    <t xml:space="preserve">развлечен</t>
  </si>
  <si>
    <t xml:space="preserve">slatternly</t>
  </si>
  <si>
    <t xml:space="preserve">развлечение</t>
  </si>
  <si>
    <t xml:space="preserve">развличам</t>
  </si>
  <si>
    <t xml:space="preserve">recreate</t>
  </si>
  <si>
    <t xml:space="preserve">развличам се</t>
  </si>
  <si>
    <t xml:space="preserve">disport</t>
  </si>
  <si>
    <t xml:space="preserve">развличане</t>
  </si>
  <si>
    <t xml:space="preserve">развод</t>
  </si>
  <si>
    <t xml:space="preserve">divorce</t>
  </si>
  <si>
    <t xml:space="preserve">разводач</t>
  </si>
  <si>
    <t xml:space="preserve">Attendant</t>
  </si>
  <si>
    <t xml:space="preserve">разводнен</t>
  </si>
  <si>
    <t xml:space="preserve">diluted</t>
  </si>
  <si>
    <t xml:space="preserve">разводнявам</t>
  </si>
  <si>
    <t xml:space="preserve">развой</t>
  </si>
  <si>
    <t xml:space="preserve">развонявам се</t>
  </si>
  <si>
    <t xml:space="preserve">razvonyavam be</t>
  </si>
  <si>
    <t xml:space="preserve">разврат</t>
  </si>
  <si>
    <t xml:space="preserve">debauchery</t>
  </si>
  <si>
    <t xml:space="preserve">развратен</t>
  </si>
  <si>
    <t xml:space="preserve">reprobate</t>
  </si>
  <si>
    <t xml:space="preserve">развратна постъпка</t>
  </si>
  <si>
    <t xml:space="preserve">debauch</t>
  </si>
  <si>
    <t xml:space="preserve">развратник</t>
  </si>
  <si>
    <t xml:space="preserve">libertine</t>
  </si>
  <si>
    <t xml:space="preserve">развратница</t>
  </si>
  <si>
    <t xml:space="preserve">wantonness</t>
  </si>
  <si>
    <t xml:space="preserve">развратнича</t>
  </si>
  <si>
    <t xml:space="preserve">развратност</t>
  </si>
  <si>
    <t xml:space="preserve">lecherousness</t>
  </si>
  <si>
    <t xml:space="preserve">развращавам</t>
  </si>
  <si>
    <t xml:space="preserve">развращаване</t>
  </si>
  <si>
    <t xml:space="preserve">развращение</t>
  </si>
  <si>
    <t xml:space="preserve">razvrashtenie</t>
  </si>
  <si>
    <t xml:space="preserve">развръзка</t>
  </si>
  <si>
    <t xml:space="preserve">resolution</t>
  </si>
  <si>
    <t xml:space="preserve">развъдник</t>
  </si>
  <si>
    <t xml:space="preserve">развъждам</t>
  </si>
  <si>
    <t xml:space="preserve">развъждане</t>
  </si>
  <si>
    <t xml:space="preserve">breeding</t>
  </si>
  <si>
    <t xml:space="preserve">развълнувам</t>
  </si>
  <si>
    <t xml:space="preserve">развълнуван</t>
  </si>
  <si>
    <t xml:space="preserve">thrilled</t>
  </si>
  <si>
    <t xml:space="preserve">развълнувано</t>
  </si>
  <si>
    <t xml:space="preserve">feelingly</t>
  </si>
  <si>
    <t xml:space="preserve">развързан</t>
  </si>
  <si>
    <t xml:space="preserve">untied</t>
  </si>
  <si>
    <t xml:space="preserve">развързвам</t>
  </si>
  <si>
    <t xml:space="preserve">развързвам си езика</t>
  </si>
  <si>
    <t xml:space="preserve">unbind your language</t>
  </si>
  <si>
    <t xml:space="preserve">развъртвам</t>
  </si>
  <si>
    <t xml:space="preserve">Acceleration</t>
  </si>
  <si>
    <t xml:space="preserve">развявам</t>
  </si>
  <si>
    <t xml:space="preserve">развявам се</t>
  </si>
  <si>
    <t xml:space="preserve">разгадавам</t>
  </si>
  <si>
    <t xml:space="preserve">unpuzzle</t>
  </si>
  <si>
    <t xml:space="preserve">разгадаем</t>
  </si>
  <si>
    <t xml:space="preserve">scrutable</t>
  </si>
  <si>
    <t xml:space="preserve">разгар</t>
  </si>
  <si>
    <t xml:space="preserve">разгарям</t>
  </si>
  <si>
    <t xml:space="preserve">разгарям се</t>
  </si>
  <si>
    <t xml:space="preserve">Quicken is</t>
  </si>
  <si>
    <t xml:space="preserve">разгащвам се</t>
  </si>
  <si>
    <t xml:space="preserve">razgashtvam be</t>
  </si>
  <si>
    <t xml:space="preserve">разгащен</t>
  </si>
  <si>
    <t xml:space="preserve">razgashten</t>
  </si>
  <si>
    <t xml:space="preserve">разгащеност</t>
  </si>
  <si>
    <t xml:space="preserve">razgashtenost</t>
  </si>
  <si>
    <t xml:space="preserve">разгеле</t>
  </si>
  <si>
    <t xml:space="preserve">razgele</t>
  </si>
  <si>
    <t xml:space="preserve">разгласа</t>
  </si>
  <si>
    <t xml:space="preserve">разгласявам</t>
  </si>
  <si>
    <t xml:space="preserve">peddle</t>
  </si>
  <si>
    <t xml:space="preserve">разгласяване</t>
  </si>
  <si>
    <t xml:space="preserve">разглеждам</t>
  </si>
  <si>
    <t xml:space="preserve">разглеждам внимателно</t>
  </si>
  <si>
    <t xml:space="preserve">scrutinize</t>
  </si>
  <si>
    <t xml:space="preserve">разглеждам критично</t>
  </si>
  <si>
    <t xml:space="preserve">разглезвам</t>
  </si>
  <si>
    <t xml:space="preserve">cocker</t>
  </si>
  <si>
    <t xml:space="preserve">разглезване</t>
  </si>
  <si>
    <t xml:space="preserve">разглезен</t>
  </si>
  <si>
    <t xml:space="preserve">high-fed</t>
  </si>
  <si>
    <t xml:space="preserve">разглобен</t>
  </si>
  <si>
    <t xml:space="preserve">disassembled</t>
  </si>
  <si>
    <t xml:space="preserve">разглобявам</t>
  </si>
  <si>
    <t xml:space="preserve">разглобяване</t>
  </si>
  <si>
    <t xml:space="preserve">disassembly</t>
  </si>
  <si>
    <t xml:space="preserve">разгневен</t>
  </si>
  <si>
    <t xml:space="preserve">infuriated</t>
  </si>
  <si>
    <t xml:space="preserve">разгневявам</t>
  </si>
  <si>
    <t xml:space="preserve">infuriate</t>
  </si>
  <si>
    <t xml:space="preserve">разговарям</t>
  </si>
  <si>
    <t xml:space="preserve">разговор</t>
  </si>
  <si>
    <t xml:space="preserve">conversation</t>
  </si>
  <si>
    <t xml:space="preserve">разговорен</t>
  </si>
  <si>
    <t xml:space="preserve">conversational</t>
  </si>
  <si>
    <t xml:space="preserve">разговорлив</t>
  </si>
  <si>
    <t xml:space="preserve">разговорливост</t>
  </si>
  <si>
    <t xml:space="preserve">talkativeness</t>
  </si>
  <si>
    <t xml:space="preserve">разговорчив</t>
  </si>
  <si>
    <t xml:space="preserve">gabby</t>
  </si>
  <si>
    <t xml:space="preserve">разголвам</t>
  </si>
  <si>
    <t xml:space="preserve">unbare</t>
  </si>
  <si>
    <t xml:space="preserve">разголен</t>
  </si>
  <si>
    <t xml:space="preserve">naked</t>
  </si>
  <si>
    <t xml:space="preserve">разгонвам</t>
  </si>
  <si>
    <t xml:space="preserve">repel</t>
  </si>
  <si>
    <t xml:space="preserve">разгорещен</t>
  </si>
  <si>
    <t xml:space="preserve">разгорещено</t>
  </si>
  <si>
    <t xml:space="preserve">heatedly</t>
  </si>
  <si>
    <t xml:space="preserve">разгорещеност</t>
  </si>
  <si>
    <t xml:space="preserve">разгорещявам</t>
  </si>
  <si>
    <t xml:space="preserve">разгорещявам се</t>
  </si>
  <si>
    <t xml:space="preserve">become hot</t>
  </si>
  <si>
    <t xml:space="preserve">разграбвам</t>
  </si>
  <si>
    <t xml:space="preserve">harry</t>
  </si>
  <si>
    <t xml:space="preserve">разграбване</t>
  </si>
  <si>
    <t xml:space="preserve">despoliation</t>
  </si>
  <si>
    <t xml:space="preserve">разграничавам</t>
  </si>
  <si>
    <t xml:space="preserve">разграничаване</t>
  </si>
  <si>
    <t xml:space="preserve">разграничен</t>
  </si>
  <si>
    <t xml:space="preserve">разграничение</t>
  </si>
  <si>
    <t xml:space="preserve">разграничителен</t>
  </si>
  <si>
    <t xml:space="preserve">differential</t>
  </si>
  <si>
    <t xml:space="preserve">разграфявам</t>
  </si>
  <si>
    <t xml:space="preserve">divide</t>
  </si>
  <si>
    <t xml:space="preserve">разгром</t>
  </si>
  <si>
    <t xml:space="preserve">rout</t>
  </si>
  <si>
    <t xml:space="preserve">разгромен</t>
  </si>
  <si>
    <t xml:space="preserve">разгромявам</t>
  </si>
  <si>
    <t xml:space="preserve">разгръщам</t>
  </si>
  <si>
    <t xml:space="preserve">outspread</t>
  </si>
  <si>
    <t xml:space="preserve">разгръщане</t>
  </si>
  <si>
    <t xml:space="preserve">deployment</t>
  </si>
  <si>
    <t xml:space="preserve">разгулен</t>
  </si>
  <si>
    <t xml:space="preserve">raffish</t>
  </si>
  <si>
    <t xml:space="preserve">разгулност</t>
  </si>
  <si>
    <t xml:space="preserve">razgulnost</t>
  </si>
  <si>
    <t xml:space="preserve">разгъвам</t>
  </si>
  <si>
    <t xml:space="preserve">разгъване</t>
  </si>
  <si>
    <t xml:space="preserve">unfolding</t>
  </si>
  <si>
    <t xml:space="preserve">раздавам</t>
  </si>
  <si>
    <t xml:space="preserve">deal out</t>
  </si>
  <si>
    <t xml:space="preserve">раздаване</t>
  </si>
  <si>
    <t xml:space="preserve">distribution</t>
  </si>
  <si>
    <t xml:space="preserve">раздалечавам</t>
  </si>
  <si>
    <t xml:space="preserve">razdalechavam</t>
  </si>
  <si>
    <t xml:space="preserve">раздалечен</t>
  </si>
  <si>
    <t xml:space="preserve">apart</t>
  </si>
  <si>
    <t xml:space="preserve">раздалеченост</t>
  </si>
  <si>
    <t xml:space="preserve">spacing</t>
  </si>
  <si>
    <t xml:space="preserve">раздвижвам</t>
  </si>
  <si>
    <t xml:space="preserve">stir</t>
  </si>
  <si>
    <t xml:space="preserve">раздвижвам се</t>
  </si>
  <si>
    <t xml:space="preserve">раздвижване</t>
  </si>
  <si>
    <t xml:space="preserve">раздвоен</t>
  </si>
  <si>
    <t xml:space="preserve">bifurcate</t>
  </si>
  <si>
    <t xml:space="preserve">раздвоение</t>
  </si>
  <si>
    <t xml:space="preserve">bifurcation</t>
  </si>
  <si>
    <t xml:space="preserve">раздвоеност</t>
  </si>
  <si>
    <t xml:space="preserve">duality</t>
  </si>
  <si>
    <t xml:space="preserve">раздвоявам</t>
  </si>
  <si>
    <t xml:space="preserve">раздел</t>
  </si>
  <si>
    <t xml:space="preserve">разделение</t>
  </si>
  <si>
    <t xml:space="preserve">разделителен</t>
  </si>
  <si>
    <t xml:space="preserve">disjunctive</t>
  </si>
  <si>
    <t xml:space="preserve">разделност</t>
  </si>
  <si>
    <t xml:space="preserve">Diversified</t>
  </si>
  <si>
    <t xml:space="preserve">разделям</t>
  </si>
  <si>
    <t xml:space="preserve">разделяне</t>
  </si>
  <si>
    <t xml:space="preserve">раздигам</t>
  </si>
  <si>
    <t xml:space="preserve">clear away</t>
  </si>
  <si>
    <t xml:space="preserve">раздиплям</t>
  </si>
  <si>
    <t xml:space="preserve">razdiplyam</t>
  </si>
  <si>
    <t xml:space="preserve">раздирам</t>
  </si>
  <si>
    <t xml:space="preserve">раздирателен</t>
  </si>
  <si>
    <t xml:space="preserve">rending</t>
  </si>
  <si>
    <t xml:space="preserve">раздор</t>
  </si>
  <si>
    <t xml:space="preserve">discord</t>
  </si>
  <si>
    <t xml:space="preserve">раздорник</t>
  </si>
  <si>
    <t xml:space="preserve">razdornik</t>
  </si>
  <si>
    <t xml:space="preserve">раздразвам</t>
  </si>
  <si>
    <t xml:space="preserve">раздразване</t>
  </si>
  <si>
    <t xml:space="preserve">раздразнен</t>
  </si>
  <si>
    <t xml:space="preserve">annoyed</t>
  </si>
  <si>
    <t xml:space="preserve">раздразнение</t>
  </si>
  <si>
    <t xml:space="preserve">раздразнено</t>
  </si>
  <si>
    <t xml:space="preserve">testily</t>
  </si>
  <si>
    <t xml:space="preserve">раздразненост</t>
  </si>
  <si>
    <t xml:space="preserve">irritability</t>
  </si>
  <si>
    <t xml:space="preserve">раздразним</t>
  </si>
  <si>
    <t xml:space="preserve">irritable</t>
  </si>
  <si>
    <t xml:space="preserve">раздразнителен</t>
  </si>
  <si>
    <t xml:space="preserve">раздразнителност</t>
  </si>
  <si>
    <t xml:space="preserve">раздразням</t>
  </si>
  <si>
    <t xml:space="preserve">раздран</t>
  </si>
  <si>
    <t xml:space="preserve">torn</t>
  </si>
  <si>
    <t xml:space="preserve">раздробен</t>
  </si>
  <si>
    <t xml:space="preserve">atomistic</t>
  </si>
  <si>
    <t xml:space="preserve">раздробеност</t>
  </si>
  <si>
    <t xml:space="preserve">fragmentation</t>
  </si>
  <si>
    <t xml:space="preserve">раздробявам</t>
  </si>
  <si>
    <t xml:space="preserve">fritter</t>
  </si>
  <si>
    <t xml:space="preserve">раздробяване</t>
  </si>
  <si>
    <t xml:space="preserve">раздрусвам</t>
  </si>
  <si>
    <t xml:space="preserve">раздрусване</t>
  </si>
  <si>
    <t xml:space="preserve">раздрънкан</t>
  </si>
  <si>
    <t xml:space="preserve">rattletrap</t>
  </si>
  <si>
    <t xml:space="preserve">раздрънквам</t>
  </si>
  <si>
    <t xml:space="preserve">spill the beans</t>
  </si>
  <si>
    <t xml:space="preserve">раздрънквам се</t>
  </si>
  <si>
    <t xml:space="preserve">peddle is</t>
  </si>
  <si>
    <t xml:space="preserve">раздрънкване</t>
  </si>
  <si>
    <t xml:space="preserve">раздуваем</t>
  </si>
  <si>
    <t xml:space="preserve">distensible</t>
  </si>
  <si>
    <t xml:space="preserve">раздувам</t>
  </si>
  <si>
    <t xml:space="preserve">distend</t>
  </si>
  <si>
    <t xml:space="preserve">раздумвам</t>
  </si>
  <si>
    <t xml:space="preserve">dissuade</t>
  </si>
  <si>
    <t xml:space="preserve">раздухвам</t>
  </si>
  <si>
    <t xml:space="preserve">раздърпан</t>
  </si>
  <si>
    <t xml:space="preserve">disheveled</t>
  </si>
  <si>
    <t xml:space="preserve">раздърпвам</t>
  </si>
  <si>
    <t xml:space="preserve">раздяла</t>
  </si>
  <si>
    <t xml:space="preserve">separation</t>
  </si>
  <si>
    <t xml:space="preserve">разединен</t>
  </si>
  <si>
    <t xml:space="preserve">parted</t>
  </si>
  <si>
    <t xml:space="preserve">разединение</t>
  </si>
  <si>
    <t xml:space="preserve">disunion</t>
  </si>
  <si>
    <t xml:space="preserve">разединеност</t>
  </si>
  <si>
    <t xml:space="preserve">disunity</t>
  </si>
  <si>
    <t xml:space="preserve">разединявам</t>
  </si>
  <si>
    <t xml:space="preserve">разединяване</t>
  </si>
  <si>
    <t xml:space="preserve">disconnection</t>
  </si>
  <si>
    <t xml:space="preserve">разен</t>
  </si>
  <si>
    <t xml:space="preserve">miscellaneous</t>
  </si>
  <si>
    <t xml:space="preserve">разжалвам</t>
  </si>
  <si>
    <t xml:space="preserve">раззеленявам</t>
  </si>
  <si>
    <t xml:space="preserve">раззеленяващ се</t>
  </si>
  <si>
    <t xml:space="preserve">разиграва се</t>
  </si>
  <si>
    <t xml:space="preserve">is playing</t>
  </si>
  <si>
    <t xml:space="preserve">разигравам</t>
  </si>
  <si>
    <t xml:space="preserve">playing games</t>
  </si>
  <si>
    <t xml:space="preserve">разисквам</t>
  </si>
  <si>
    <t xml:space="preserve">разискване</t>
  </si>
  <si>
    <t xml:space="preserve">разказ</t>
  </si>
  <si>
    <t xml:space="preserve">story</t>
  </si>
  <si>
    <t xml:space="preserve">разказвам</t>
  </si>
  <si>
    <t xml:space="preserve">recount</t>
  </si>
  <si>
    <t xml:space="preserve">разказване</t>
  </si>
  <si>
    <t xml:space="preserve">narration</t>
  </si>
  <si>
    <t xml:space="preserve">разказвателен</t>
  </si>
  <si>
    <t xml:space="preserve">разказвач</t>
  </si>
  <si>
    <t xml:space="preserve">разкайвам се</t>
  </si>
  <si>
    <t xml:space="preserve">разкайваме</t>
  </si>
  <si>
    <t xml:space="preserve">разкайване</t>
  </si>
  <si>
    <t xml:space="preserve">contrite</t>
  </si>
  <si>
    <t xml:space="preserve">разкалян</t>
  </si>
  <si>
    <t xml:space="preserve">разкапан</t>
  </si>
  <si>
    <t xml:space="preserve">lost it</t>
  </si>
  <si>
    <t xml:space="preserve">разкапаност</t>
  </si>
  <si>
    <t xml:space="preserve">razkapanost</t>
  </si>
  <si>
    <t xml:space="preserve">разкапвам се</t>
  </si>
  <si>
    <t xml:space="preserve">разкапваме</t>
  </si>
  <si>
    <t xml:space="preserve">festering</t>
  </si>
  <si>
    <t xml:space="preserve">разкарвам</t>
  </si>
  <si>
    <t xml:space="preserve">shunt</t>
  </si>
  <si>
    <t xml:space="preserve">разкаяние</t>
  </si>
  <si>
    <t xml:space="preserve">разкисвам се</t>
  </si>
  <si>
    <t xml:space="preserve">sodden be</t>
  </si>
  <si>
    <t xml:space="preserve">разклатен</t>
  </si>
  <si>
    <t xml:space="preserve">разклащам</t>
  </si>
  <si>
    <t xml:space="preserve">loosen</t>
  </si>
  <si>
    <t xml:space="preserve">разклащане</t>
  </si>
  <si>
    <t xml:space="preserve">разклонен</t>
  </si>
  <si>
    <t xml:space="preserve">branching</t>
  </si>
  <si>
    <t xml:space="preserve">разклонение</t>
  </si>
  <si>
    <t xml:space="preserve">разклонявам се</t>
  </si>
  <si>
    <t xml:space="preserve">fork</t>
  </si>
  <si>
    <t xml:space="preserve">разковниче</t>
  </si>
  <si>
    <t xml:space="preserve">разкодирам</t>
  </si>
  <si>
    <t xml:space="preserve">decipher</t>
  </si>
  <si>
    <t xml:space="preserve">разкол</t>
  </si>
  <si>
    <t xml:space="preserve">schism</t>
  </si>
  <si>
    <t xml:space="preserve">разколебавам</t>
  </si>
  <si>
    <t xml:space="preserve">разколебавам се</t>
  </si>
  <si>
    <t xml:space="preserve">stagger</t>
  </si>
  <si>
    <t xml:space="preserve">разколебан</t>
  </si>
  <si>
    <t xml:space="preserve">разколебание</t>
  </si>
  <si>
    <t xml:space="preserve">razkolebanie</t>
  </si>
  <si>
    <t xml:space="preserve">разколник</t>
  </si>
  <si>
    <t xml:space="preserve">schismatic</t>
  </si>
  <si>
    <t xml:space="preserve">разколнически</t>
  </si>
  <si>
    <t xml:space="preserve">разколничество</t>
  </si>
  <si>
    <t xml:space="preserve">razkolnichestvo</t>
  </si>
  <si>
    <t xml:space="preserve">разкопавам</t>
  </si>
  <si>
    <t xml:space="preserve">pickax</t>
  </si>
  <si>
    <t xml:space="preserve">разкопчавам</t>
  </si>
  <si>
    <t xml:space="preserve">unbutton</t>
  </si>
  <si>
    <t xml:space="preserve">разкопчан</t>
  </si>
  <si>
    <t xml:space="preserve">unbuttoned</t>
  </si>
  <si>
    <t xml:space="preserve">разкош</t>
  </si>
  <si>
    <t xml:space="preserve">разкошен</t>
  </si>
  <si>
    <t xml:space="preserve">gorgeous</t>
  </si>
  <si>
    <t xml:space="preserve">разкрасявам</t>
  </si>
  <si>
    <t xml:space="preserve">embroider</t>
  </si>
  <si>
    <t xml:space="preserve">разкрач</t>
  </si>
  <si>
    <t xml:space="preserve">разкрачен</t>
  </si>
  <si>
    <t xml:space="preserve">astraddle</t>
  </si>
  <si>
    <t xml:space="preserve">разкривам</t>
  </si>
  <si>
    <t xml:space="preserve">disclose</t>
  </si>
  <si>
    <t xml:space="preserve">разкривам се</t>
  </si>
  <si>
    <t xml:space="preserve">разкриване</t>
  </si>
  <si>
    <t xml:space="preserve">disclosure</t>
  </si>
  <si>
    <t xml:space="preserve">разкривен</t>
  </si>
  <si>
    <t xml:space="preserve">разкривеност</t>
  </si>
  <si>
    <t xml:space="preserve">razkrivenost</t>
  </si>
  <si>
    <t xml:space="preserve">разкривявам</t>
  </si>
  <si>
    <t xml:space="preserve">deform</t>
  </si>
  <si>
    <t xml:space="preserve">разкривяван</t>
  </si>
  <si>
    <t xml:space="preserve">разкривяване</t>
  </si>
  <si>
    <t xml:space="preserve">разкритие</t>
  </si>
  <si>
    <t xml:space="preserve">разкритикувам</t>
  </si>
  <si>
    <t xml:space="preserve">разкървавявам</t>
  </si>
  <si>
    <t xml:space="preserve">razkarvavyavam</t>
  </si>
  <si>
    <t xml:space="preserve">разкъртвам</t>
  </si>
  <si>
    <t xml:space="preserve">разкъсан</t>
  </si>
  <si>
    <t xml:space="preserve">разкъсаност</t>
  </si>
  <si>
    <t xml:space="preserve">razkasanost</t>
  </si>
  <si>
    <t xml:space="preserve">разкъсвам</t>
  </si>
  <si>
    <t xml:space="preserve">разкъсване</t>
  </si>
  <si>
    <t xml:space="preserve">rupture</t>
  </si>
  <si>
    <t xml:space="preserve">разлагам</t>
  </si>
  <si>
    <t xml:space="preserve">decompose</t>
  </si>
  <si>
    <t xml:space="preserve">разлагам се</t>
  </si>
  <si>
    <t xml:space="preserve">разлагане</t>
  </si>
  <si>
    <t xml:space="preserve">разлат</t>
  </si>
  <si>
    <t xml:space="preserve">effuse</t>
  </si>
  <si>
    <t xml:space="preserve">разлепям</t>
  </si>
  <si>
    <t xml:space="preserve">razlepyam</t>
  </si>
  <si>
    <t xml:space="preserve">разливам</t>
  </si>
  <si>
    <t xml:space="preserve">разливане</t>
  </si>
  <si>
    <t xml:space="preserve">разлика</t>
  </si>
  <si>
    <t xml:space="preserve">difference</t>
  </si>
  <si>
    <t xml:space="preserve">различавам</t>
  </si>
  <si>
    <t xml:space="preserve">различавам се</t>
  </si>
  <si>
    <t xml:space="preserve">различаване</t>
  </si>
  <si>
    <t xml:space="preserve">discernment</t>
  </si>
  <si>
    <t xml:space="preserve">различаващ се</t>
  </si>
  <si>
    <t xml:space="preserve">различен</t>
  </si>
  <si>
    <t xml:space="preserve">different</t>
  </si>
  <si>
    <t xml:space="preserve">различие</t>
  </si>
  <si>
    <t xml:space="preserve">различим</t>
  </si>
  <si>
    <t xml:space="preserve">различителен</t>
  </si>
  <si>
    <t xml:space="preserve">differentiator</t>
  </si>
  <si>
    <t xml:space="preserve">различни</t>
  </si>
  <si>
    <t xml:space="preserve">various</t>
  </si>
  <si>
    <t xml:space="preserve">различно</t>
  </si>
  <si>
    <t xml:space="preserve">differently</t>
  </si>
  <si>
    <t xml:space="preserve">разложен</t>
  </si>
  <si>
    <t xml:space="preserve">decayed</t>
  </si>
  <si>
    <t xml:space="preserve">разложена материя</t>
  </si>
  <si>
    <t xml:space="preserve">putrescence</t>
  </si>
  <si>
    <t xml:space="preserve">разложение</t>
  </si>
  <si>
    <t xml:space="preserve">разложителен</t>
  </si>
  <si>
    <t xml:space="preserve">putrefactive</t>
  </si>
  <si>
    <t xml:space="preserve">разлом</t>
  </si>
  <si>
    <t xml:space="preserve">fault</t>
  </si>
  <si>
    <t xml:space="preserve">разлъка</t>
  </si>
  <si>
    <t xml:space="preserve">severance</t>
  </si>
  <si>
    <t xml:space="preserve">разлъчвам</t>
  </si>
  <si>
    <t xml:space="preserve">разлъчен</t>
  </si>
  <si>
    <t xml:space="preserve">divorced</t>
  </si>
  <si>
    <t xml:space="preserve">разлюлявам</t>
  </si>
  <si>
    <t xml:space="preserve">oscillate</t>
  </si>
  <si>
    <t xml:space="preserve">разлюляване</t>
  </si>
  <si>
    <t xml:space="preserve">разлютен</t>
  </si>
  <si>
    <t xml:space="preserve">irate</t>
  </si>
  <si>
    <t xml:space="preserve">разлютявам</t>
  </si>
  <si>
    <t xml:space="preserve">razlyutyavam</t>
  </si>
  <si>
    <t xml:space="preserve">разлят</t>
  </si>
  <si>
    <t xml:space="preserve">разлятост</t>
  </si>
  <si>
    <t xml:space="preserve">diffusion</t>
  </si>
  <si>
    <t xml:space="preserve">размазвам</t>
  </si>
  <si>
    <t xml:space="preserve">Smears</t>
  </si>
  <si>
    <t xml:space="preserve">размах</t>
  </si>
  <si>
    <t xml:space="preserve">scope</t>
  </si>
  <si>
    <t xml:space="preserve">размахвам</t>
  </si>
  <si>
    <t xml:space="preserve">размацвам</t>
  </si>
  <si>
    <t xml:space="preserve">razmatsvam</t>
  </si>
  <si>
    <t xml:space="preserve">размеквам</t>
  </si>
  <si>
    <t xml:space="preserve">размеквам се</t>
  </si>
  <si>
    <t xml:space="preserve">размекнат</t>
  </si>
  <si>
    <t xml:space="preserve">melting</t>
  </si>
  <si>
    <t xml:space="preserve">разменен</t>
  </si>
  <si>
    <t xml:space="preserve">exchanged</t>
  </si>
  <si>
    <t xml:space="preserve">разменим</t>
  </si>
  <si>
    <t xml:space="preserve">swap</t>
  </si>
  <si>
    <t xml:space="preserve">разменявам</t>
  </si>
  <si>
    <t xml:space="preserve">bandy</t>
  </si>
  <si>
    <t xml:space="preserve">разменям</t>
  </si>
  <si>
    <t xml:space="preserve">swop</t>
  </si>
  <si>
    <t xml:space="preserve">разменям мисли</t>
  </si>
  <si>
    <t xml:space="preserve">swap thoughts</t>
  </si>
  <si>
    <t xml:space="preserve">разменям си</t>
  </si>
  <si>
    <t xml:space="preserve">swap their</t>
  </si>
  <si>
    <t xml:space="preserve">размер</t>
  </si>
  <si>
    <t xml:space="preserve">размервам</t>
  </si>
  <si>
    <t xml:space="preserve">weigh out</t>
  </si>
  <si>
    <t xml:space="preserve">размери</t>
  </si>
  <si>
    <t xml:space="preserve">размесвам</t>
  </si>
  <si>
    <t xml:space="preserve">размесен</t>
  </si>
  <si>
    <t xml:space="preserve">mixed</t>
  </si>
  <si>
    <t xml:space="preserve">размествам</t>
  </si>
  <si>
    <t xml:space="preserve">разместване</t>
  </si>
  <si>
    <t xml:space="preserve">разместен</t>
  </si>
  <si>
    <t xml:space="preserve">displaced</t>
  </si>
  <si>
    <t xml:space="preserve">разминава се</t>
  </si>
  <si>
    <t xml:space="preserve">misses</t>
  </si>
  <si>
    <t xml:space="preserve">размирен</t>
  </si>
  <si>
    <t xml:space="preserve">размирие</t>
  </si>
  <si>
    <t xml:space="preserve">tumult</t>
  </si>
  <si>
    <t xml:space="preserve">размирисвам</t>
  </si>
  <si>
    <t xml:space="preserve">razmirisvam</t>
  </si>
  <si>
    <t xml:space="preserve">размирица</t>
  </si>
  <si>
    <t xml:space="preserve">размирици</t>
  </si>
  <si>
    <t xml:space="preserve">sedition</t>
  </si>
  <si>
    <t xml:space="preserve">размирник</t>
  </si>
  <si>
    <t xml:space="preserve">troublemaker</t>
  </si>
  <si>
    <t xml:space="preserve">размислям</t>
  </si>
  <si>
    <t xml:space="preserve">размислям се</t>
  </si>
  <si>
    <t xml:space="preserve">to meditate</t>
  </si>
  <si>
    <t xml:space="preserve">размисъл</t>
  </si>
  <si>
    <t xml:space="preserve">размишление</t>
  </si>
  <si>
    <t xml:space="preserve">meditation</t>
  </si>
  <si>
    <t xml:space="preserve">размишлявам</t>
  </si>
  <si>
    <t xml:space="preserve">ponder</t>
  </si>
  <si>
    <t xml:space="preserve">размножавам</t>
  </si>
  <si>
    <t xml:space="preserve">размножавам се</t>
  </si>
  <si>
    <t xml:space="preserve">procreate</t>
  </si>
  <si>
    <t xml:space="preserve">размножаване</t>
  </si>
  <si>
    <t xml:space="preserve">reproduction</t>
  </si>
  <si>
    <t xml:space="preserve">размножение</t>
  </si>
  <si>
    <t xml:space="preserve">размотавам</t>
  </si>
  <si>
    <t xml:space="preserve">untwist</t>
  </si>
  <si>
    <t xml:space="preserve">размразяване</t>
  </si>
  <si>
    <t xml:space="preserve">размъкнат</t>
  </si>
  <si>
    <t xml:space="preserve">slipshod</t>
  </si>
  <si>
    <t xml:space="preserve">размърдвам</t>
  </si>
  <si>
    <t xml:space="preserve">размърдвам се</t>
  </si>
  <si>
    <t xml:space="preserve">размътвам</t>
  </si>
  <si>
    <t xml:space="preserve">размътен</t>
  </si>
  <si>
    <t xml:space="preserve">addled</t>
  </si>
  <si>
    <t xml:space="preserve">размяна</t>
  </si>
  <si>
    <t xml:space="preserve">разнася се</t>
  </si>
  <si>
    <t xml:space="preserve">comes the</t>
  </si>
  <si>
    <t xml:space="preserve">разнасям</t>
  </si>
  <si>
    <t xml:space="preserve">разнасям се</t>
  </si>
  <si>
    <t xml:space="preserve">разнебитвам</t>
  </si>
  <si>
    <t xml:space="preserve">dilapidate</t>
  </si>
  <si>
    <t xml:space="preserve">разнебитен</t>
  </si>
  <si>
    <t xml:space="preserve">разнебитеност</t>
  </si>
  <si>
    <t xml:space="preserve">decrepitude</t>
  </si>
  <si>
    <t xml:space="preserve">разнежвам се</t>
  </si>
  <si>
    <t xml:space="preserve">sentimentalize</t>
  </si>
  <si>
    <t xml:space="preserve">разнежен</t>
  </si>
  <si>
    <t xml:space="preserve">languishing</t>
  </si>
  <si>
    <t xml:space="preserve">разнеженост</t>
  </si>
  <si>
    <t xml:space="preserve">разни</t>
  </si>
  <si>
    <t xml:space="preserve">разнищвам</t>
  </si>
  <si>
    <t xml:space="preserve">disentangle</t>
  </si>
  <si>
    <t xml:space="preserve">разновиден</t>
  </si>
  <si>
    <t xml:space="preserve">multifarious</t>
  </si>
  <si>
    <t xml:space="preserve">разновидност</t>
  </si>
  <si>
    <t xml:space="preserve">разногласие</t>
  </si>
  <si>
    <t xml:space="preserve">disagreement</t>
  </si>
  <si>
    <t xml:space="preserve">разноезичие</t>
  </si>
  <si>
    <t xml:space="preserve">discord between languages</t>
  </si>
  <si>
    <t xml:space="preserve">разнолик</t>
  </si>
  <si>
    <t xml:space="preserve">diverse</t>
  </si>
  <si>
    <t xml:space="preserve">разноликост</t>
  </si>
  <si>
    <t xml:space="preserve">many-siding</t>
  </si>
  <si>
    <t xml:space="preserve">разномислие</t>
  </si>
  <si>
    <t xml:space="preserve">raznomislie</t>
  </si>
  <si>
    <t xml:space="preserve">разнообразен</t>
  </si>
  <si>
    <t xml:space="preserve">разнообразие</t>
  </si>
  <si>
    <t xml:space="preserve">diversity</t>
  </si>
  <si>
    <t xml:space="preserve">разнообразявам</t>
  </si>
  <si>
    <t xml:space="preserve">interleave</t>
  </si>
  <si>
    <t xml:space="preserve">разнообразяване</t>
  </si>
  <si>
    <t xml:space="preserve">diversification</t>
  </si>
  <si>
    <t xml:space="preserve">разнороден</t>
  </si>
  <si>
    <t xml:space="preserve">heterogeneous</t>
  </si>
  <si>
    <t xml:space="preserve">разноски</t>
  </si>
  <si>
    <t xml:space="preserve">expenses</t>
  </si>
  <si>
    <t xml:space="preserve">разностранен</t>
  </si>
  <si>
    <t xml:space="preserve">scalene</t>
  </si>
  <si>
    <t xml:space="preserve">разносъставен</t>
  </si>
  <si>
    <t xml:space="preserve">raznosastaven</t>
  </si>
  <si>
    <t xml:space="preserve">разноцветен</t>
  </si>
  <si>
    <t xml:space="preserve">multicolored</t>
  </si>
  <si>
    <t xml:space="preserve">разноцветност</t>
  </si>
  <si>
    <t xml:space="preserve">разобличавам</t>
  </si>
  <si>
    <t xml:space="preserve">разобличение</t>
  </si>
  <si>
    <t xml:space="preserve">revelations</t>
  </si>
  <si>
    <t xml:space="preserve">разобличител</t>
  </si>
  <si>
    <t xml:space="preserve">denouncer</t>
  </si>
  <si>
    <t xml:space="preserve">разобличителен</t>
  </si>
  <si>
    <t xml:space="preserve">whistleblower</t>
  </si>
  <si>
    <t xml:space="preserve">разопаковам</t>
  </si>
  <si>
    <t xml:space="preserve">unpack</t>
  </si>
  <si>
    <t xml:space="preserve">разопакован</t>
  </si>
  <si>
    <t xml:space="preserve">undone</t>
  </si>
  <si>
    <t xml:space="preserve">разорен</t>
  </si>
  <si>
    <t xml:space="preserve">broke</t>
  </si>
  <si>
    <t xml:space="preserve">разорение</t>
  </si>
  <si>
    <t xml:space="preserve">destruction</t>
  </si>
  <si>
    <t xml:space="preserve">разорителен</t>
  </si>
  <si>
    <t xml:space="preserve">wasteful</t>
  </si>
  <si>
    <t xml:space="preserve">разорявам</t>
  </si>
  <si>
    <t xml:space="preserve">разоряване</t>
  </si>
  <si>
    <t xml:space="preserve">разотиваме се</t>
  </si>
  <si>
    <t xml:space="preserve">troop off</t>
  </si>
  <si>
    <t xml:space="preserve">разочаровам</t>
  </si>
  <si>
    <t xml:space="preserve">disappoint</t>
  </si>
  <si>
    <t xml:space="preserve">разочарован</t>
  </si>
  <si>
    <t xml:space="preserve">disappointed</t>
  </si>
  <si>
    <t xml:space="preserve">разочарование</t>
  </si>
  <si>
    <t xml:space="preserve">disappointment</t>
  </si>
  <si>
    <t xml:space="preserve">разпадам се</t>
  </si>
  <si>
    <t xml:space="preserve">разпадане</t>
  </si>
  <si>
    <t xml:space="preserve">разпалвам</t>
  </si>
  <si>
    <t xml:space="preserve">разпалвам се</t>
  </si>
  <si>
    <t xml:space="preserve">enkindle</t>
  </si>
  <si>
    <t xml:space="preserve">разпален</t>
  </si>
  <si>
    <t xml:space="preserve">разпаленост</t>
  </si>
  <si>
    <t xml:space="preserve">fervor</t>
  </si>
  <si>
    <t xml:space="preserve">разпарям</t>
  </si>
  <si>
    <t xml:space="preserve">разпасан</t>
  </si>
  <si>
    <t xml:space="preserve">depraved</t>
  </si>
  <si>
    <t xml:space="preserve">разпасаност</t>
  </si>
  <si>
    <t xml:space="preserve">razpasanost</t>
  </si>
  <si>
    <t xml:space="preserve">разпасвам</t>
  </si>
  <si>
    <t xml:space="preserve">ungird</t>
  </si>
  <si>
    <t xml:space="preserve">разпасвам се</t>
  </si>
  <si>
    <t xml:space="preserve">ungird be</t>
  </si>
  <si>
    <t xml:space="preserve">разпенен</t>
  </si>
  <si>
    <t xml:space="preserve">разпервам</t>
  </si>
  <si>
    <t xml:space="preserve">разпердушинвам</t>
  </si>
  <si>
    <t xml:space="preserve">scrambled</t>
  </si>
  <si>
    <t xml:space="preserve">разперен</t>
  </si>
  <si>
    <t xml:space="preserve">разпечатвам</t>
  </si>
  <si>
    <t xml:space="preserve">unseal</t>
  </si>
  <si>
    <t xml:space="preserve">разпилявам</t>
  </si>
  <si>
    <t xml:space="preserve">squander</t>
  </si>
  <si>
    <t xml:space="preserve">разпиляване</t>
  </si>
  <si>
    <t xml:space="preserve">spillage</t>
  </si>
  <si>
    <t xml:space="preserve">разпилян</t>
  </si>
  <si>
    <t xml:space="preserve">straggling</t>
  </si>
  <si>
    <t xml:space="preserve">разпис</t>
  </si>
  <si>
    <t xml:space="preserve">rotas</t>
  </si>
  <si>
    <t xml:space="preserve">разписка</t>
  </si>
  <si>
    <t xml:space="preserve">разписквам се</t>
  </si>
  <si>
    <t xml:space="preserve">A receipt is</t>
  </si>
  <si>
    <t xml:space="preserve">разпит</t>
  </si>
  <si>
    <t xml:space="preserve">разпитвам</t>
  </si>
  <si>
    <t xml:space="preserve">разпитване</t>
  </si>
  <si>
    <t xml:space="preserve">разплакан</t>
  </si>
  <si>
    <t xml:space="preserve">разплаквам</t>
  </si>
  <si>
    <t xml:space="preserve">разплаквам се</t>
  </si>
  <si>
    <t xml:space="preserve">cried</t>
  </si>
  <si>
    <t xml:space="preserve">разплата</t>
  </si>
  <si>
    <t xml:space="preserve">payoff</t>
  </si>
  <si>
    <t xml:space="preserve">разплащам</t>
  </si>
  <si>
    <t xml:space="preserve">pAYMENTS</t>
  </si>
  <si>
    <t xml:space="preserve">разплащам се</t>
  </si>
  <si>
    <t xml:space="preserve">разплитам</t>
  </si>
  <si>
    <t xml:space="preserve">sleave</t>
  </si>
  <si>
    <t xml:space="preserve">разплодник</t>
  </si>
  <si>
    <t xml:space="preserve">getter</t>
  </si>
  <si>
    <t xml:space="preserve">разплодявам</t>
  </si>
  <si>
    <t xml:space="preserve">разплувам се</t>
  </si>
  <si>
    <t xml:space="preserve">is sloping</t>
  </si>
  <si>
    <t xml:space="preserve">разплут</t>
  </si>
  <si>
    <t xml:space="preserve">разплутост</t>
  </si>
  <si>
    <t xml:space="preserve">razplutost</t>
  </si>
  <si>
    <t xml:space="preserve">разпознаваем</t>
  </si>
  <si>
    <t xml:space="preserve">разпознавам</t>
  </si>
  <si>
    <t xml:space="preserve">recognize</t>
  </si>
  <si>
    <t xml:space="preserve">разпознаване</t>
  </si>
  <si>
    <t xml:space="preserve">разпокъсан</t>
  </si>
  <si>
    <t xml:space="preserve">разпокъсаност</t>
  </si>
  <si>
    <t xml:space="preserve">разпокъсвам</t>
  </si>
  <si>
    <t xml:space="preserve">разполагаем</t>
  </si>
  <si>
    <t xml:space="preserve">разполагам</t>
  </si>
  <si>
    <t xml:space="preserve">situate</t>
  </si>
  <si>
    <t xml:space="preserve">разполагам се</t>
  </si>
  <si>
    <t xml:space="preserve">разполагане</t>
  </si>
  <si>
    <t xml:space="preserve">emplacement</t>
  </si>
  <si>
    <t xml:space="preserve">разполовявам</t>
  </si>
  <si>
    <t xml:space="preserve">bisect</t>
  </si>
  <si>
    <t xml:space="preserve">разположен</t>
  </si>
  <si>
    <t xml:space="preserve">разположен съм</t>
  </si>
  <si>
    <t xml:space="preserve">разположение</t>
  </si>
  <si>
    <t xml:space="preserve">разпоредба</t>
  </si>
  <si>
    <t xml:space="preserve">разпоредби</t>
  </si>
  <si>
    <t xml:space="preserve">разпоредител</t>
  </si>
  <si>
    <t xml:space="preserve">officer</t>
  </si>
  <si>
    <t xml:space="preserve">разпоредителен</t>
  </si>
  <si>
    <t xml:space="preserve">разпоредителност</t>
  </si>
  <si>
    <t xml:space="preserve">razporeditelnost</t>
  </si>
  <si>
    <t xml:space="preserve">разпоредник</t>
  </si>
  <si>
    <t xml:space="preserve">doer</t>
  </si>
  <si>
    <t xml:space="preserve">разпореждам</t>
  </si>
  <si>
    <t xml:space="preserve">dispose</t>
  </si>
  <si>
    <t xml:space="preserve">разпореждане</t>
  </si>
  <si>
    <t xml:space="preserve">разпореждания</t>
  </si>
  <si>
    <t xml:space="preserve">разпра</t>
  </si>
  <si>
    <t xml:space="preserve">embroilment</t>
  </si>
  <si>
    <t xml:space="preserve">разправа</t>
  </si>
  <si>
    <t xml:space="preserve">разправия</t>
  </si>
  <si>
    <t xml:space="preserve">разправям</t>
  </si>
  <si>
    <t xml:space="preserve">разправям наляво и надясно</t>
  </si>
  <si>
    <t xml:space="preserve">recount left and right</t>
  </si>
  <si>
    <t xml:space="preserve">разправям се</t>
  </si>
  <si>
    <t xml:space="preserve">quarrel</t>
  </si>
  <si>
    <t xml:space="preserve">разпращам</t>
  </si>
  <si>
    <t xml:space="preserve">send out</t>
  </si>
  <si>
    <t xml:space="preserve">разпределение</t>
  </si>
  <si>
    <t xml:space="preserve">разпределям</t>
  </si>
  <si>
    <t xml:space="preserve">allocate</t>
  </si>
  <si>
    <t xml:space="preserve">разпределяне</t>
  </si>
  <si>
    <t xml:space="preserve">allocation</t>
  </si>
  <si>
    <t xml:space="preserve">разприказвам</t>
  </si>
  <si>
    <t xml:space="preserve">talked</t>
  </si>
  <si>
    <t xml:space="preserve">разприказвам се</t>
  </si>
  <si>
    <t xml:space="preserve">unloose smb.'s tongue</t>
  </si>
  <si>
    <t xml:space="preserve">разпродавам</t>
  </si>
  <si>
    <t xml:space="preserve">sell out</t>
  </si>
  <si>
    <t xml:space="preserve">разпродажба</t>
  </si>
  <si>
    <t xml:space="preserve">разпростирам</t>
  </si>
  <si>
    <t xml:space="preserve">разпростирам се върху</t>
  </si>
  <si>
    <t xml:space="preserve">expatiate on</t>
  </si>
  <si>
    <t xml:space="preserve">разпространен</t>
  </si>
  <si>
    <t xml:space="preserve">disseminated</t>
  </si>
  <si>
    <t xml:space="preserve">разпространен съм</t>
  </si>
  <si>
    <t xml:space="preserve">разпространение</t>
  </si>
  <si>
    <t xml:space="preserve">разпространеност</t>
  </si>
  <si>
    <t xml:space="preserve">разпространител</t>
  </si>
  <si>
    <t xml:space="preserve">propagator</t>
  </si>
  <si>
    <t xml:space="preserve">разпространявам</t>
  </si>
  <si>
    <t xml:space="preserve">разпространявам клюки</t>
  </si>
  <si>
    <t xml:space="preserve">spread gossip</t>
  </si>
  <si>
    <t xml:space="preserve">разпространявам се</t>
  </si>
  <si>
    <t xml:space="preserve">proliferate</t>
  </si>
  <si>
    <t xml:space="preserve">разпространяване</t>
  </si>
  <si>
    <t xml:space="preserve">spreading</t>
  </si>
  <si>
    <t xml:space="preserve">разпръсвам</t>
  </si>
  <si>
    <t xml:space="preserve">blow away</t>
  </si>
  <si>
    <t xml:space="preserve">разпръсвам се</t>
  </si>
  <si>
    <t xml:space="preserve">diffusing</t>
  </si>
  <si>
    <t xml:space="preserve">разпръсквам</t>
  </si>
  <si>
    <t xml:space="preserve">bestride</t>
  </si>
  <si>
    <t xml:space="preserve">разпръскване</t>
  </si>
  <si>
    <t xml:space="preserve">dispersal</t>
  </si>
  <si>
    <t xml:space="preserve">разпръсквач</t>
  </si>
  <si>
    <t xml:space="preserve">Sprinkler</t>
  </si>
  <si>
    <t xml:space="preserve">разпръснат</t>
  </si>
  <si>
    <t xml:space="preserve">scattered</t>
  </si>
  <si>
    <t xml:space="preserve">разпръснатост</t>
  </si>
  <si>
    <t xml:space="preserve">dispersion</t>
  </si>
  <si>
    <t xml:space="preserve">разпуквам</t>
  </si>
  <si>
    <t xml:space="preserve">разпускам</t>
  </si>
  <si>
    <t xml:space="preserve">разпускане</t>
  </si>
  <si>
    <t xml:space="preserve">dissolution</t>
  </si>
  <si>
    <t xml:space="preserve">разпуснат</t>
  </si>
  <si>
    <t xml:space="preserve">разпуснато</t>
  </si>
  <si>
    <t xml:space="preserve">dismissed</t>
  </si>
  <si>
    <t xml:space="preserve">разпуснатост</t>
  </si>
  <si>
    <t xml:space="preserve">laxity</t>
  </si>
  <si>
    <t xml:space="preserve">разпущам</t>
  </si>
  <si>
    <t xml:space="preserve">razpushtam</t>
  </si>
  <si>
    <t xml:space="preserve">разпъвам</t>
  </si>
  <si>
    <t xml:space="preserve">разпъване</t>
  </si>
  <si>
    <t xml:space="preserve">разпъждам</t>
  </si>
  <si>
    <t xml:space="preserve">razpazhdam</t>
  </si>
  <si>
    <t xml:space="preserve">разпънка</t>
  </si>
  <si>
    <t xml:space="preserve">temple</t>
  </si>
  <si>
    <t xml:space="preserve">разпъхтявам се</t>
  </si>
  <si>
    <t xml:space="preserve">razpahtyavam be</t>
  </si>
  <si>
    <t xml:space="preserve">разработвам</t>
  </si>
  <si>
    <t xml:space="preserve">develop</t>
  </si>
  <si>
    <t xml:space="preserve">разработване</t>
  </si>
  <si>
    <t xml:space="preserve">разработка</t>
  </si>
  <si>
    <t xml:space="preserve">разравям</t>
  </si>
  <si>
    <t xml:space="preserve">plow up</t>
  </si>
  <si>
    <t xml:space="preserve">разразява се</t>
  </si>
  <si>
    <t xml:space="preserve">is raging</t>
  </si>
  <si>
    <t xml:space="preserve">разранявам</t>
  </si>
  <si>
    <t xml:space="preserve">ulcerate</t>
  </si>
  <si>
    <t xml:space="preserve">разраснал</t>
  </si>
  <si>
    <t xml:space="preserve">grown</t>
  </si>
  <si>
    <t xml:space="preserve">разраствам се</t>
  </si>
  <si>
    <t xml:space="preserve">Spreading</t>
  </si>
  <si>
    <t xml:space="preserve">разраствам се бързо</t>
  </si>
  <si>
    <t xml:space="preserve">growing fast</t>
  </si>
  <si>
    <t xml:space="preserve">разрастване</t>
  </si>
  <si>
    <t xml:space="preserve">разред</t>
  </si>
  <si>
    <t xml:space="preserve">разреден</t>
  </si>
  <si>
    <t xml:space="preserve">разреждам</t>
  </si>
  <si>
    <t xml:space="preserve">разрез</t>
  </si>
  <si>
    <t xml:space="preserve">разрешавам</t>
  </si>
  <si>
    <t xml:space="preserve">разрешен</t>
  </si>
  <si>
    <t xml:space="preserve">resolved</t>
  </si>
  <si>
    <t xml:space="preserve">разрешение</t>
  </si>
  <si>
    <t xml:space="preserve">разрешим</t>
  </si>
  <si>
    <t xml:space="preserve">solvable</t>
  </si>
  <si>
    <t xml:space="preserve">разрешително</t>
  </si>
  <si>
    <t xml:space="preserve">permit</t>
  </si>
  <si>
    <t xml:space="preserve">разрив</t>
  </si>
  <si>
    <t xml:space="preserve">rift</t>
  </si>
  <si>
    <t xml:space="preserve">разривам</t>
  </si>
  <si>
    <t xml:space="preserve">разридавам се</t>
  </si>
  <si>
    <t xml:space="preserve">sob is</t>
  </si>
  <si>
    <t xml:space="preserve">разрошен</t>
  </si>
  <si>
    <t xml:space="preserve">разруха</t>
  </si>
  <si>
    <t xml:space="preserve">разрушавам</t>
  </si>
  <si>
    <t xml:space="preserve">разрушаване</t>
  </si>
  <si>
    <t xml:space="preserve">разрушен</t>
  </si>
  <si>
    <t xml:space="preserve">destroyed</t>
  </si>
  <si>
    <t xml:space="preserve">разрушение</t>
  </si>
  <si>
    <t xml:space="preserve">разрушения</t>
  </si>
  <si>
    <t xml:space="preserve">разрушител</t>
  </si>
  <si>
    <t xml:space="preserve">destroyer</t>
  </si>
  <si>
    <t xml:space="preserve">разрушителен</t>
  </si>
  <si>
    <t xml:space="preserve">disruptive</t>
  </si>
  <si>
    <t xml:space="preserve">разрушително действие</t>
  </si>
  <si>
    <t xml:space="preserve">destructive effect</t>
  </si>
  <si>
    <t xml:space="preserve">разръфвам</t>
  </si>
  <si>
    <t xml:space="preserve">razrafvam</t>
  </si>
  <si>
    <t xml:space="preserve">разряд</t>
  </si>
  <si>
    <t xml:space="preserve">разрязвам</t>
  </si>
  <si>
    <t xml:space="preserve">scissor</t>
  </si>
  <si>
    <t xml:space="preserve">разрязване</t>
  </si>
  <si>
    <t xml:space="preserve">dissection</t>
  </si>
  <si>
    <t xml:space="preserve">разсадник</t>
  </si>
  <si>
    <t xml:space="preserve">nursery</t>
  </si>
  <si>
    <t xml:space="preserve">разсейвам</t>
  </si>
  <si>
    <t xml:space="preserve">distract</t>
  </si>
  <si>
    <t xml:space="preserve">разсейвам се</t>
  </si>
  <si>
    <t xml:space="preserve">wander</t>
  </si>
  <si>
    <t xml:space="preserve">разсейване</t>
  </si>
  <si>
    <t xml:space="preserve">distraction</t>
  </si>
  <si>
    <t xml:space="preserve">разсеян</t>
  </si>
  <si>
    <t xml:space="preserve">forgetful</t>
  </si>
  <si>
    <t xml:space="preserve">разсеяност</t>
  </si>
  <si>
    <t xml:space="preserve">разсилен</t>
  </si>
  <si>
    <t xml:space="preserve">commissionaire</t>
  </si>
  <si>
    <t xml:space="preserve">разсипан</t>
  </si>
  <si>
    <t xml:space="preserve">heartbroken</t>
  </si>
  <si>
    <t xml:space="preserve">разсипвам</t>
  </si>
  <si>
    <t xml:space="preserve">intersperse</t>
  </si>
  <si>
    <t xml:space="preserve">разсипия</t>
  </si>
  <si>
    <t xml:space="preserve">is trouble</t>
  </si>
  <si>
    <t xml:space="preserve">разсипник</t>
  </si>
  <si>
    <t xml:space="preserve">разсипнически</t>
  </si>
  <si>
    <t xml:space="preserve">разсипничество</t>
  </si>
  <si>
    <t xml:space="preserve">razsipnichestvo</t>
  </si>
  <si>
    <t xml:space="preserve">разсичам</t>
  </si>
  <si>
    <t xml:space="preserve">slash</t>
  </si>
  <si>
    <t xml:space="preserve">разсичане</t>
  </si>
  <si>
    <t xml:space="preserve">slashing</t>
  </si>
  <si>
    <t xml:space="preserve">разслабвам</t>
  </si>
  <si>
    <t xml:space="preserve">разслабен</t>
  </si>
  <si>
    <t xml:space="preserve">paralytic</t>
  </si>
  <si>
    <t xml:space="preserve">разследвам</t>
  </si>
  <si>
    <t xml:space="preserve">investigate</t>
  </si>
  <si>
    <t xml:space="preserve">разследване</t>
  </si>
  <si>
    <t xml:space="preserve">разсмивам</t>
  </si>
  <si>
    <t xml:space="preserve">amuse</t>
  </si>
  <si>
    <t xml:space="preserve">разсмивам се</t>
  </si>
  <si>
    <t xml:space="preserve">to amuse</t>
  </si>
  <si>
    <t xml:space="preserve">разсрочвам</t>
  </si>
  <si>
    <t xml:space="preserve">allow repayment by installments</t>
  </si>
  <si>
    <t xml:space="preserve">разсрочка</t>
  </si>
  <si>
    <t xml:space="preserve">installment</t>
  </si>
  <si>
    <t xml:space="preserve">разстилам</t>
  </si>
  <si>
    <t xml:space="preserve">roll out</t>
  </si>
  <si>
    <t xml:space="preserve">разстилам се</t>
  </si>
  <si>
    <t xml:space="preserve">разстлан</t>
  </si>
  <si>
    <t xml:space="preserve">разстояние</t>
  </si>
  <si>
    <t xml:space="preserve">разстроен</t>
  </si>
  <si>
    <t xml:space="preserve">upset</t>
  </si>
  <si>
    <t xml:space="preserve">разстройвам</t>
  </si>
  <si>
    <t xml:space="preserve">разстройвам се</t>
  </si>
  <si>
    <t xml:space="preserve">overset</t>
  </si>
  <si>
    <t xml:space="preserve">разстройване</t>
  </si>
  <si>
    <t xml:space="preserve">разстройство</t>
  </si>
  <si>
    <t xml:space="preserve">разсуквам</t>
  </si>
  <si>
    <t xml:space="preserve">uncurl</t>
  </si>
  <si>
    <t xml:space="preserve">разсъбличам</t>
  </si>
  <si>
    <t xml:space="preserve">undress</t>
  </si>
  <si>
    <t xml:space="preserve">разсъден</t>
  </si>
  <si>
    <t xml:space="preserve">discern</t>
  </si>
  <si>
    <t xml:space="preserve">разсъдителен</t>
  </si>
  <si>
    <t xml:space="preserve">judicious</t>
  </si>
  <si>
    <t xml:space="preserve">разсъдлив</t>
  </si>
  <si>
    <t xml:space="preserve">разсъдливост</t>
  </si>
  <si>
    <t xml:space="preserve">разсъдък</t>
  </si>
  <si>
    <t xml:space="preserve">разсъдъчен</t>
  </si>
  <si>
    <t xml:space="preserve">reflective</t>
  </si>
  <si>
    <t xml:space="preserve">разсъждавам</t>
  </si>
  <si>
    <t xml:space="preserve">разсъждаващ</t>
  </si>
  <si>
    <t xml:space="preserve">rational</t>
  </si>
  <si>
    <t xml:space="preserve">разсъждение</t>
  </si>
  <si>
    <t xml:space="preserve">reasoning</t>
  </si>
  <si>
    <t xml:space="preserve">разсъмва се</t>
  </si>
  <si>
    <t xml:space="preserve">razsamva be</t>
  </si>
  <si>
    <t xml:space="preserve">разсънвам</t>
  </si>
  <si>
    <t xml:space="preserve">waking up</t>
  </si>
  <si>
    <t xml:space="preserve">разсърдвам</t>
  </si>
  <si>
    <t xml:space="preserve">разсърдвам се</t>
  </si>
  <si>
    <t xml:space="preserve">fire up</t>
  </si>
  <si>
    <t xml:space="preserve">разсърдване</t>
  </si>
  <si>
    <t xml:space="preserve">разсърден</t>
  </si>
  <si>
    <t xml:space="preserve">red-necked</t>
  </si>
  <si>
    <t xml:space="preserve">разсявам</t>
  </si>
  <si>
    <t xml:space="preserve">screening</t>
  </si>
  <si>
    <t xml:space="preserve">разтакавам</t>
  </si>
  <si>
    <t xml:space="preserve">defer</t>
  </si>
  <si>
    <t xml:space="preserve">разтакавам се</t>
  </si>
  <si>
    <t xml:space="preserve">loiter</t>
  </si>
  <si>
    <t xml:space="preserve">разтакам</t>
  </si>
  <si>
    <t xml:space="preserve">raztakam</t>
  </si>
  <si>
    <t xml:space="preserve">разтапям</t>
  </si>
  <si>
    <t xml:space="preserve">разтапям се</t>
  </si>
  <si>
    <t xml:space="preserve">melt is</t>
  </si>
  <si>
    <t xml:space="preserve">разтварям</t>
  </si>
  <si>
    <t xml:space="preserve">разтвор</t>
  </si>
  <si>
    <t xml:space="preserve">solution</t>
  </si>
  <si>
    <t xml:space="preserve">разтеглен</t>
  </si>
  <si>
    <t xml:space="preserve">prolix</t>
  </si>
  <si>
    <t xml:space="preserve">разтегленост</t>
  </si>
  <si>
    <t xml:space="preserve">prolixity</t>
  </si>
  <si>
    <t xml:space="preserve">разтеглив</t>
  </si>
  <si>
    <t xml:space="preserve">stretchy</t>
  </si>
  <si>
    <t xml:space="preserve">разтегливост</t>
  </si>
  <si>
    <t xml:space="preserve">expansibility</t>
  </si>
  <si>
    <t xml:space="preserve">разтеглим</t>
  </si>
  <si>
    <t xml:space="preserve">разтеглям</t>
  </si>
  <si>
    <t xml:space="preserve">разтегляне</t>
  </si>
  <si>
    <t xml:space="preserve">elongation</t>
  </si>
  <si>
    <t xml:space="preserve">разтегнат</t>
  </si>
  <si>
    <t xml:space="preserve">sprawling</t>
  </si>
  <si>
    <t xml:space="preserve">разтиквам</t>
  </si>
  <si>
    <t xml:space="preserve">raztikvam</t>
  </si>
  <si>
    <t xml:space="preserve">разтичвам се</t>
  </si>
  <si>
    <t xml:space="preserve">ran around</t>
  </si>
  <si>
    <t xml:space="preserve">разтоварвам</t>
  </si>
  <si>
    <t xml:space="preserve">offload</t>
  </si>
  <si>
    <t xml:space="preserve">разтопявам</t>
  </si>
  <si>
    <t xml:space="preserve">разтопявам се</t>
  </si>
  <si>
    <t xml:space="preserve">leach</t>
  </si>
  <si>
    <t xml:space="preserve">разточвам</t>
  </si>
  <si>
    <t xml:space="preserve">разточителен</t>
  </si>
  <si>
    <t xml:space="preserve">разточителност</t>
  </si>
  <si>
    <t xml:space="preserve">разточителство</t>
  </si>
  <si>
    <t xml:space="preserve">разточителствувам</t>
  </si>
  <si>
    <t xml:space="preserve">raztochitelstvuvam</t>
  </si>
  <si>
    <t xml:space="preserve">разтребвам</t>
  </si>
  <si>
    <t xml:space="preserve">tidy</t>
  </si>
  <si>
    <t xml:space="preserve">разтревожвам</t>
  </si>
  <si>
    <t xml:space="preserve">dismay</t>
  </si>
  <si>
    <t xml:space="preserve">разтревожен</t>
  </si>
  <si>
    <t xml:space="preserve">разтреперан</t>
  </si>
  <si>
    <t xml:space="preserve">shivery</t>
  </si>
  <si>
    <t xml:space="preserve">разтрепервам се</t>
  </si>
  <si>
    <t xml:space="preserve">She sobbed</t>
  </si>
  <si>
    <t xml:space="preserve">разтреперване</t>
  </si>
  <si>
    <t xml:space="preserve">thrill</t>
  </si>
  <si>
    <t xml:space="preserve">разтресен</t>
  </si>
  <si>
    <t xml:space="preserve">разтривам</t>
  </si>
  <si>
    <t xml:space="preserve">разтриване</t>
  </si>
  <si>
    <t xml:space="preserve">разтривка</t>
  </si>
  <si>
    <t xml:space="preserve">разтрисам</t>
  </si>
  <si>
    <t xml:space="preserve">разтрогване</t>
  </si>
  <si>
    <t xml:space="preserve">разтропан</t>
  </si>
  <si>
    <t xml:space="preserve">raztropan</t>
  </si>
  <si>
    <t xml:space="preserve">разтрошавам</t>
  </si>
  <si>
    <t xml:space="preserve">shatter</t>
  </si>
  <si>
    <t xml:space="preserve">разтрошаване</t>
  </si>
  <si>
    <t xml:space="preserve">разтръбявам</t>
  </si>
  <si>
    <t xml:space="preserve">trumpet</t>
  </si>
  <si>
    <t xml:space="preserve">разтурвам</t>
  </si>
  <si>
    <t xml:space="preserve">break up</t>
  </si>
  <si>
    <t xml:space="preserve">разтурване</t>
  </si>
  <si>
    <t xml:space="preserve">breakup</t>
  </si>
  <si>
    <t xml:space="preserve">разтурен</t>
  </si>
  <si>
    <t xml:space="preserve">disbanded</t>
  </si>
  <si>
    <t xml:space="preserve">разтуряне</t>
  </si>
  <si>
    <t xml:space="preserve">разтуха</t>
  </si>
  <si>
    <t xml:space="preserve">consolation</t>
  </si>
  <si>
    <t xml:space="preserve">разтушавам</t>
  </si>
  <si>
    <t xml:space="preserve">raztushavam</t>
  </si>
  <si>
    <t xml:space="preserve">разтъжавам</t>
  </si>
  <si>
    <t xml:space="preserve">raztazhavam</t>
  </si>
  <si>
    <t xml:space="preserve">разтъжавам се</t>
  </si>
  <si>
    <t xml:space="preserve">raztazhavam be</t>
  </si>
  <si>
    <t xml:space="preserve">разтълкувам</t>
  </si>
  <si>
    <t xml:space="preserve">разтълкуван</t>
  </si>
  <si>
    <t xml:space="preserve">разтъпквам се</t>
  </si>
  <si>
    <t xml:space="preserve">is a walk</t>
  </si>
  <si>
    <t xml:space="preserve">разтърквам</t>
  </si>
  <si>
    <t xml:space="preserve">разтърсвам</t>
  </si>
  <si>
    <t xml:space="preserve">разтърсване</t>
  </si>
  <si>
    <t xml:space="preserve">разтърсен</t>
  </si>
  <si>
    <t xml:space="preserve">разтърчавам се</t>
  </si>
  <si>
    <t xml:space="preserve">raztarchavam be</t>
  </si>
  <si>
    <t xml:space="preserve">разтършувам</t>
  </si>
  <si>
    <t xml:space="preserve">Rummage</t>
  </si>
  <si>
    <t xml:space="preserve">разтягам</t>
  </si>
  <si>
    <t xml:space="preserve">разтягане</t>
  </si>
  <si>
    <t xml:space="preserve">разубеден</t>
  </si>
  <si>
    <t xml:space="preserve">dissuaded</t>
  </si>
  <si>
    <t xml:space="preserve">разубеждавам</t>
  </si>
  <si>
    <t xml:space="preserve">разубеждавам се</t>
  </si>
  <si>
    <t xml:space="preserve">to discourage</t>
  </si>
  <si>
    <t xml:space="preserve">разубеждаване</t>
  </si>
  <si>
    <t xml:space="preserve">dissuasion</t>
  </si>
  <si>
    <t xml:space="preserve">разузнавам</t>
  </si>
  <si>
    <t xml:space="preserve">scout</t>
  </si>
  <si>
    <t xml:space="preserve">разум</t>
  </si>
  <si>
    <t xml:space="preserve">разумен</t>
  </si>
  <si>
    <t xml:space="preserve">reasonable</t>
  </si>
  <si>
    <t xml:space="preserve">разумявам</t>
  </si>
  <si>
    <t xml:space="preserve">razumyavam</t>
  </si>
  <si>
    <t xml:space="preserve">разучавам</t>
  </si>
  <si>
    <t xml:space="preserve">unteach</t>
  </si>
  <si>
    <t xml:space="preserve">разучаване</t>
  </si>
  <si>
    <t xml:space="preserve">Learning</t>
  </si>
  <si>
    <t xml:space="preserve">разформироване</t>
  </si>
  <si>
    <t xml:space="preserve">disembodiment</t>
  </si>
  <si>
    <t xml:space="preserve">разфучавам се</t>
  </si>
  <si>
    <t xml:space="preserve">take on</t>
  </si>
  <si>
    <t xml:space="preserve">разхайлазен</t>
  </si>
  <si>
    <t xml:space="preserve">razhaylazen</t>
  </si>
  <si>
    <t xml:space="preserve">разхайтен</t>
  </si>
  <si>
    <t xml:space="preserve">losing the</t>
  </si>
  <si>
    <t xml:space="preserve">разхайтеност</t>
  </si>
  <si>
    <t xml:space="preserve">razhaytenost</t>
  </si>
  <si>
    <t xml:space="preserve">разхвърлен</t>
  </si>
  <si>
    <t xml:space="preserve">topsy-turvy</t>
  </si>
  <si>
    <t xml:space="preserve">разхвърлям</t>
  </si>
  <si>
    <t xml:space="preserve">разхвърлян</t>
  </si>
  <si>
    <t xml:space="preserve">messy</t>
  </si>
  <si>
    <t xml:space="preserve">разхищавам</t>
  </si>
  <si>
    <t xml:space="preserve">разхищение</t>
  </si>
  <si>
    <t xml:space="preserve">разхлабвам</t>
  </si>
  <si>
    <t xml:space="preserve">разхлабен</t>
  </si>
  <si>
    <t xml:space="preserve">разхладявам</t>
  </si>
  <si>
    <t xml:space="preserve">razhladyavam</t>
  </si>
  <si>
    <t xml:space="preserve">разхлаждам</t>
  </si>
  <si>
    <t xml:space="preserve">разхлопан</t>
  </si>
  <si>
    <t xml:space="preserve">rickety</t>
  </si>
  <si>
    <t xml:space="preserve">разхлопвам</t>
  </si>
  <si>
    <t xml:space="preserve">разход</t>
  </si>
  <si>
    <t xml:space="preserve">expense</t>
  </si>
  <si>
    <t xml:space="preserve">разходвам</t>
  </si>
  <si>
    <t xml:space="preserve">razhodvam</t>
  </si>
  <si>
    <t xml:space="preserve">разходка</t>
  </si>
  <si>
    <t xml:space="preserve">разхождам</t>
  </si>
  <si>
    <t xml:space="preserve">разхождам се</t>
  </si>
  <si>
    <t xml:space="preserve">разхубавявам</t>
  </si>
  <si>
    <t xml:space="preserve">prettify</t>
  </si>
  <si>
    <t xml:space="preserve">разхубавявам се</t>
  </si>
  <si>
    <t xml:space="preserve">to beautify</t>
  </si>
  <si>
    <t xml:space="preserve">разцвет</t>
  </si>
  <si>
    <t xml:space="preserve">bloom</t>
  </si>
  <si>
    <t xml:space="preserve">разцентровам се</t>
  </si>
  <si>
    <t xml:space="preserve">misalignment is</t>
  </si>
  <si>
    <t xml:space="preserve">разцепвам</t>
  </si>
  <si>
    <t xml:space="preserve">rive</t>
  </si>
  <si>
    <t xml:space="preserve">разцепване</t>
  </si>
  <si>
    <t xml:space="preserve">cleavage</t>
  </si>
  <si>
    <t xml:space="preserve">разцепен</t>
  </si>
  <si>
    <t xml:space="preserve">cloven</t>
  </si>
  <si>
    <t xml:space="preserve">разцепление</t>
  </si>
  <si>
    <t xml:space="preserve">разцепник</t>
  </si>
  <si>
    <t xml:space="preserve">raztsepnik</t>
  </si>
  <si>
    <t xml:space="preserve">разцепнически</t>
  </si>
  <si>
    <t xml:space="preserve">splitting</t>
  </si>
  <si>
    <t xml:space="preserve">разцъфтявам</t>
  </si>
  <si>
    <t xml:space="preserve">разцъфтяващ</t>
  </si>
  <si>
    <t xml:space="preserve">разцъфтял</t>
  </si>
  <si>
    <t xml:space="preserve">разчеквам</t>
  </si>
  <si>
    <t xml:space="preserve">shall cut</t>
  </si>
  <si>
    <t xml:space="preserve">разчепквам</t>
  </si>
  <si>
    <t xml:space="preserve">разчесвам</t>
  </si>
  <si>
    <t xml:space="preserve">ripple</t>
  </si>
  <si>
    <t xml:space="preserve">разчет</t>
  </si>
  <si>
    <t xml:space="preserve">разчиствам</t>
  </si>
  <si>
    <t xml:space="preserve">разчиствам си сметките</t>
  </si>
  <si>
    <t xml:space="preserve">разчитам</t>
  </si>
  <si>
    <t xml:space="preserve">разчленение</t>
  </si>
  <si>
    <t xml:space="preserve">разчленявам</t>
  </si>
  <si>
    <t xml:space="preserve">разчовърквам</t>
  </si>
  <si>
    <t xml:space="preserve">tinkering</t>
  </si>
  <si>
    <t xml:space="preserve">разчоплям</t>
  </si>
  <si>
    <t xml:space="preserve">разчорлен</t>
  </si>
  <si>
    <t xml:space="preserve">разчорлям</t>
  </si>
  <si>
    <t xml:space="preserve">ruffle</t>
  </si>
  <si>
    <t xml:space="preserve">разчува се</t>
  </si>
  <si>
    <t xml:space="preserve">razchuva be</t>
  </si>
  <si>
    <t xml:space="preserve">разчувам се</t>
  </si>
  <si>
    <t xml:space="preserve">leak</t>
  </si>
  <si>
    <t xml:space="preserve">разчувствувам</t>
  </si>
  <si>
    <t xml:space="preserve">razchuvstvuvam</t>
  </si>
  <si>
    <t xml:space="preserve">разчувствуван</t>
  </si>
  <si>
    <t xml:space="preserve">разчупвам</t>
  </si>
  <si>
    <t xml:space="preserve">разшавам</t>
  </si>
  <si>
    <t xml:space="preserve">razshavam</t>
  </si>
  <si>
    <t xml:space="preserve">разшавам се</t>
  </si>
  <si>
    <t xml:space="preserve">bustle</t>
  </si>
  <si>
    <t xml:space="preserve">разшетвам се</t>
  </si>
  <si>
    <t xml:space="preserve">razshetvam be</t>
  </si>
  <si>
    <t xml:space="preserve">разшивам</t>
  </si>
  <si>
    <t xml:space="preserve">unrip</t>
  </si>
  <si>
    <t xml:space="preserve">разширен</t>
  </si>
  <si>
    <t xml:space="preserve">разширение</t>
  </si>
  <si>
    <t xml:space="preserve">разширим</t>
  </si>
  <si>
    <t xml:space="preserve">expand</t>
  </si>
  <si>
    <t xml:space="preserve">разширочавам</t>
  </si>
  <si>
    <t xml:space="preserve">razshirochavam</t>
  </si>
  <si>
    <t xml:space="preserve">разширявам</t>
  </si>
  <si>
    <t xml:space="preserve">разширявам се</t>
  </si>
  <si>
    <t xml:space="preserve">branch out</t>
  </si>
  <si>
    <t xml:space="preserve">разширяване</t>
  </si>
  <si>
    <t xml:space="preserve">разшифровам</t>
  </si>
  <si>
    <t xml:space="preserve">unscramble</t>
  </si>
  <si>
    <t xml:space="preserve">разюздан</t>
  </si>
  <si>
    <t xml:space="preserve">разюзданост</t>
  </si>
  <si>
    <t xml:space="preserve">разяден</t>
  </si>
  <si>
    <t xml:space="preserve">разядосвам</t>
  </si>
  <si>
    <t xml:space="preserve">razyadosvam</t>
  </si>
  <si>
    <t xml:space="preserve">разяждам</t>
  </si>
  <si>
    <t xml:space="preserve">разяждам се</t>
  </si>
  <si>
    <t xml:space="preserve">erodible</t>
  </si>
  <si>
    <t xml:space="preserve">разяждане</t>
  </si>
  <si>
    <t xml:space="preserve">erosion</t>
  </si>
  <si>
    <t xml:space="preserve">разяждащ</t>
  </si>
  <si>
    <t xml:space="preserve">caustic</t>
  </si>
  <si>
    <t xml:space="preserve">разярен</t>
  </si>
  <si>
    <t xml:space="preserve">разярявам</t>
  </si>
  <si>
    <t xml:space="preserve">enrage</t>
  </si>
  <si>
    <t xml:space="preserve">разярявам се</t>
  </si>
  <si>
    <t xml:space="preserve">throw a fit</t>
  </si>
  <si>
    <t xml:space="preserve">разяснен</t>
  </si>
  <si>
    <t xml:space="preserve">разяснение</t>
  </si>
  <si>
    <t xml:space="preserve">разяснителен</t>
  </si>
  <si>
    <t xml:space="preserve">разяснявам</t>
  </si>
  <si>
    <t xml:space="preserve">разясняване</t>
  </si>
  <si>
    <t xml:space="preserve">рай</t>
  </si>
  <si>
    <t xml:space="preserve">paradise</t>
  </si>
  <si>
    <t xml:space="preserve">райбер</t>
  </si>
  <si>
    <t xml:space="preserve">reamer</t>
  </si>
  <si>
    <t xml:space="preserve">район</t>
  </si>
  <si>
    <t xml:space="preserve">районен</t>
  </si>
  <si>
    <t xml:space="preserve">regional</t>
  </si>
  <si>
    <t xml:space="preserve">райски</t>
  </si>
  <si>
    <t xml:space="preserve">paradisiac</t>
  </si>
  <si>
    <t xml:space="preserve">ракла</t>
  </si>
  <si>
    <t xml:space="preserve">coffer</t>
  </si>
  <si>
    <t xml:space="preserve">раковина</t>
  </si>
  <si>
    <t xml:space="preserve">рама</t>
  </si>
  <si>
    <t xml:space="preserve">frame</t>
  </si>
  <si>
    <t xml:space="preserve">рамене</t>
  </si>
  <si>
    <t xml:space="preserve">рамка</t>
  </si>
  <si>
    <t xml:space="preserve">framework</t>
  </si>
  <si>
    <t xml:space="preserve">рамо</t>
  </si>
  <si>
    <t xml:space="preserve">рамо до рамо</t>
  </si>
  <si>
    <t xml:space="preserve">shoulder to shoulder</t>
  </si>
  <si>
    <t xml:space="preserve">рана</t>
  </si>
  <si>
    <t xml:space="preserve">wound</t>
  </si>
  <si>
    <t xml:space="preserve">ранг</t>
  </si>
  <si>
    <t xml:space="preserve">рандеву</t>
  </si>
  <si>
    <t xml:space="preserve">rendezvous</t>
  </si>
  <si>
    <t xml:space="preserve">рандеман</t>
  </si>
  <si>
    <t xml:space="preserve">ранен</t>
  </si>
  <si>
    <t xml:space="preserve">рано</t>
  </si>
  <si>
    <t xml:space="preserve">раншен</t>
  </si>
  <si>
    <t xml:space="preserve">ранявам</t>
  </si>
  <si>
    <t xml:space="preserve">рапира</t>
  </si>
  <si>
    <t xml:space="preserve">rapier</t>
  </si>
  <si>
    <t xml:space="preserve">рапорт</t>
  </si>
  <si>
    <t xml:space="preserve">рапортувам</t>
  </si>
  <si>
    <t xml:space="preserve">ward</t>
  </si>
  <si>
    <t xml:space="preserve">раса</t>
  </si>
  <si>
    <t xml:space="preserve">расо</t>
  </si>
  <si>
    <t xml:space="preserve">frock</t>
  </si>
  <si>
    <t xml:space="preserve">расов</t>
  </si>
  <si>
    <t xml:space="preserve">racial</t>
  </si>
  <si>
    <t xml:space="preserve">раста</t>
  </si>
  <si>
    <t xml:space="preserve">растеж</t>
  </si>
  <si>
    <t xml:space="preserve">растене</t>
  </si>
  <si>
    <t xml:space="preserve">растящ</t>
  </si>
  <si>
    <t xml:space="preserve">ратай</t>
  </si>
  <si>
    <t xml:space="preserve">farmhand</t>
  </si>
  <si>
    <t xml:space="preserve">ратификация</t>
  </si>
  <si>
    <t xml:space="preserve">ratification</t>
  </si>
  <si>
    <t xml:space="preserve">ратифицирам</t>
  </si>
  <si>
    <t xml:space="preserve">validate</t>
  </si>
  <si>
    <t xml:space="preserve">ратифициране</t>
  </si>
  <si>
    <t xml:space="preserve">ратник</t>
  </si>
  <si>
    <t xml:space="preserve">protagonist</t>
  </si>
  <si>
    <t xml:space="preserve">ратувам</t>
  </si>
  <si>
    <t xml:space="preserve">Ratu</t>
  </si>
  <si>
    <t xml:space="preserve">рафинирам</t>
  </si>
  <si>
    <t xml:space="preserve">рафиниран</t>
  </si>
  <si>
    <t xml:space="preserve">рафиниране</t>
  </si>
  <si>
    <t xml:space="preserve">рафт</t>
  </si>
  <si>
    <t xml:space="preserve">рахат</t>
  </si>
  <si>
    <t xml:space="preserve">Rahat</t>
  </si>
  <si>
    <t xml:space="preserve">рахатлък</t>
  </si>
  <si>
    <t xml:space="preserve">rahatlak</t>
  </si>
  <si>
    <t xml:space="preserve">рахатувам</t>
  </si>
  <si>
    <t xml:space="preserve">rahatuvam</t>
  </si>
  <si>
    <t xml:space="preserve">рахатясвам</t>
  </si>
  <si>
    <t xml:space="preserve">rahatyasvam</t>
  </si>
  <si>
    <t xml:space="preserve">рационален</t>
  </si>
  <si>
    <t xml:space="preserve">рационализация</t>
  </si>
  <si>
    <t xml:space="preserve">рационализиране</t>
  </si>
  <si>
    <t xml:space="preserve">рачешката</t>
  </si>
  <si>
    <t xml:space="preserve">Crab</t>
  </si>
  <si>
    <t xml:space="preserve">рая</t>
  </si>
  <si>
    <t xml:space="preserve">rayah</t>
  </si>
  <si>
    <t xml:space="preserve">реабилитация</t>
  </si>
  <si>
    <t xml:space="preserve">rehabilitation</t>
  </si>
  <si>
    <t xml:space="preserve">реагирам</t>
  </si>
  <si>
    <t xml:space="preserve">реактивна бобина</t>
  </si>
  <si>
    <t xml:space="preserve">reactor</t>
  </si>
  <si>
    <t xml:space="preserve">реактор</t>
  </si>
  <si>
    <t xml:space="preserve">реакционен</t>
  </si>
  <si>
    <t xml:space="preserve">reactionary</t>
  </si>
  <si>
    <t xml:space="preserve">реакционер</t>
  </si>
  <si>
    <t xml:space="preserve">реакционност</t>
  </si>
  <si>
    <t xml:space="preserve">reaktsionnost</t>
  </si>
  <si>
    <t xml:space="preserve">реакция</t>
  </si>
  <si>
    <t xml:space="preserve">reaction</t>
  </si>
  <si>
    <t xml:space="preserve">реален</t>
  </si>
  <si>
    <t xml:space="preserve">реализатор</t>
  </si>
  <si>
    <t xml:space="preserve">scorer</t>
  </si>
  <si>
    <t xml:space="preserve">реализация</t>
  </si>
  <si>
    <t xml:space="preserve">realization</t>
  </si>
  <si>
    <t xml:space="preserve">реализирам</t>
  </si>
  <si>
    <t xml:space="preserve">реализирам печалба</t>
  </si>
  <si>
    <t xml:space="preserve">cash in</t>
  </si>
  <si>
    <t xml:space="preserve">реализирам се</t>
  </si>
  <si>
    <t xml:space="preserve">реализиране</t>
  </si>
  <si>
    <t xml:space="preserve">реализуем</t>
  </si>
  <si>
    <t xml:space="preserve">realizable</t>
  </si>
  <si>
    <t xml:space="preserve">реализъм</t>
  </si>
  <si>
    <t xml:space="preserve">realism</t>
  </si>
  <si>
    <t xml:space="preserve">реалистичен</t>
  </si>
  <si>
    <t xml:space="preserve">realistic</t>
  </si>
  <si>
    <t xml:space="preserve">реално</t>
  </si>
  <si>
    <t xml:space="preserve">реалност</t>
  </si>
  <si>
    <t xml:space="preserve">ребро</t>
  </si>
  <si>
    <t xml:space="preserve">rib</t>
  </si>
  <si>
    <t xml:space="preserve">ребром</t>
  </si>
  <si>
    <t xml:space="preserve">point blank</t>
  </si>
  <si>
    <t xml:space="preserve">рев</t>
  </si>
  <si>
    <t xml:space="preserve">roar</t>
  </si>
  <si>
    <t xml:space="preserve">рева</t>
  </si>
  <si>
    <t xml:space="preserve">реванш</t>
  </si>
  <si>
    <t xml:space="preserve">реванширам се</t>
  </si>
  <si>
    <t xml:space="preserve">make up to</t>
  </si>
  <si>
    <t xml:space="preserve">реввам</t>
  </si>
  <si>
    <t xml:space="preserve">revvam</t>
  </si>
  <si>
    <t xml:space="preserve">реверанс</t>
  </si>
  <si>
    <t xml:space="preserve">ревизирам</t>
  </si>
  <si>
    <t xml:space="preserve">revise</t>
  </si>
  <si>
    <t xml:space="preserve">ревизиране</t>
  </si>
  <si>
    <t xml:space="preserve">ревизия</t>
  </si>
  <si>
    <t xml:space="preserve">ревизор</t>
  </si>
  <si>
    <t xml:space="preserve">examiner</t>
  </si>
  <si>
    <t xml:space="preserve">ревлив</t>
  </si>
  <si>
    <t xml:space="preserve">ревнив</t>
  </si>
  <si>
    <t xml:space="preserve">jealous</t>
  </si>
  <si>
    <t xml:space="preserve">ревниво</t>
  </si>
  <si>
    <t xml:space="preserve">jealously</t>
  </si>
  <si>
    <t xml:space="preserve">ревнивост</t>
  </si>
  <si>
    <t xml:space="preserve">jealousy</t>
  </si>
  <si>
    <t xml:space="preserve">ревност</t>
  </si>
  <si>
    <t xml:space="preserve">ревностен</t>
  </si>
  <si>
    <t xml:space="preserve">zealous</t>
  </si>
  <si>
    <t xml:space="preserve">ревностно</t>
  </si>
  <si>
    <t xml:space="preserve">zealously</t>
  </si>
  <si>
    <t xml:space="preserve">ревностно подражание</t>
  </si>
  <si>
    <t xml:space="preserve">революционер</t>
  </si>
  <si>
    <t xml:space="preserve">revolutionary</t>
  </si>
  <si>
    <t xml:space="preserve">революция</t>
  </si>
  <si>
    <t xml:space="preserve">revolution</t>
  </si>
  <si>
    <t xml:space="preserve">регионален</t>
  </si>
  <si>
    <t xml:space="preserve">регистратор</t>
  </si>
  <si>
    <t xml:space="preserve">регистрация</t>
  </si>
  <si>
    <t xml:space="preserve">registration</t>
  </si>
  <si>
    <t xml:space="preserve">регистрирам</t>
  </si>
  <si>
    <t xml:space="preserve">register</t>
  </si>
  <si>
    <t xml:space="preserve">регистриране</t>
  </si>
  <si>
    <t xml:space="preserve">регистър</t>
  </si>
  <si>
    <t xml:space="preserve">регламент</t>
  </si>
  <si>
    <t xml:space="preserve">Regulation</t>
  </si>
  <si>
    <t xml:space="preserve">регламентация</t>
  </si>
  <si>
    <t xml:space="preserve">regulations</t>
  </si>
  <si>
    <t xml:space="preserve">регламентирам</t>
  </si>
  <si>
    <t xml:space="preserve">reglamentiram</t>
  </si>
  <si>
    <t xml:space="preserve">регрес</t>
  </si>
  <si>
    <t xml:space="preserve">regress</t>
  </si>
  <si>
    <t xml:space="preserve">регресивен</t>
  </si>
  <si>
    <t xml:space="preserve">regressive</t>
  </si>
  <si>
    <t xml:space="preserve">регулатор</t>
  </si>
  <si>
    <t xml:space="preserve">regulator</t>
  </si>
  <si>
    <t xml:space="preserve">регулирам</t>
  </si>
  <si>
    <t xml:space="preserve">регулиране</t>
  </si>
  <si>
    <t xml:space="preserve">regulation</t>
  </si>
  <si>
    <t xml:space="preserve">регулируем</t>
  </si>
  <si>
    <t xml:space="preserve">adjustable</t>
  </si>
  <si>
    <t xml:space="preserve">ред</t>
  </si>
  <si>
    <t xml:space="preserve">редактирам</t>
  </si>
  <si>
    <t xml:space="preserve">edit</t>
  </si>
  <si>
    <t xml:space="preserve">редакция</t>
  </si>
  <si>
    <t xml:space="preserve">реден</t>
  </si>
  <si>
    <t xml:space="preserve">ordinal</t>
  </si>
  <si>
    <t xml:space="preserve">редея</t>
  </si>
  <si>
    <t xml:space="preserve">редица</t>
  </si>
  <si>
    <t xml:space="preserve">редник</t>
  </si>
  <si>
    <t xml:space="preserve">private</t>
  </si>
  <si>
    <t xml:space="preserve">редници</t>
  </si>
  <si>
    <t xml:space="preserve">privates</t>
  </si>
  <si>
    <t xml:space="preserve">редно е</t>
  </si>
  <si>
    <t xml:space="preserve">it is appropriate</t>
  </si>
  <si>
    <t xml:space="preserve">редовен</t>
  </si>
  <si>
    <t xml:space="preserve">regular</t>
  </si>
  <si>
    <t xml:space="preserve">редовно</t>
  </si>
  <si>
    <t xml:space="preserve">regularly</t>
  </si>
  <si>
    <t xml:space="preserve">редовност</t>
  </si>
  <si>
    <t xml:space="preserve">редом</t>
  </si>
  <si>
    <t xml:space="preserve">редувам</t>
  </si>
  <si>
    <t xml:space="preserve">interchange</t>
  </si>
  <si>
    <t xml:space="preserve">редувам се</t>
  </si>
  <si>
    <t xml:space="preserve">rotative</t>
  </si>
  <si>
    <t xml:space="preserve">редуване</t>
  </si>
  <si>
    <t xml:space="preserve">alternation</t>
  </si>
  <si>
    <t xml:space="preserve">редуващ се</t>
  </si>
  <si>
    <t xml:space="preserve">alternating</t>
  </si>
  <si>
    <t xml:space="preserve">редуцирам</t>
  </si>
  <si>
    <t xml:space="preserve">redutsiram</t>
  </si>
  <si>
    <t xml:space="preserve">редя</t>
  </si>
  <si>
    <t xml:space="preserve">uttering</t>
  </si>
  <si>
    <t xml:space="preserve">редя се</t>
  </si>
  <si>
    <t xml:space="preserve">queuing up</t>
  </si>
  <si>
    <t xml:space="preserve">режа</t>
  </si>
  <si>
    <t xml:space="preserve">режещ</t>
  </si>
  <si>
    <t xml:space="preserve">режим</t>
  </si>
  <si>
    <t xml:space="preserve">regime</t>
  </si>
  <si>
    <t xml:space="preserve">режисирам</t>
  </si>
  <si>
    <t xml:space="preserve">режисиране</t>
  </si>
  <si>
    <t xml:space="preserve">режисура</t>
  </si>
  <si>
    <t xml:space="preserve">резе</t>
  </si>
  <si>
    <t xml:space="preserve">резен</t>
  </si>
  <si>
    <t xml:space="preserve">резерва</t>
  </si>
  <si>
    <t xml:space="preserve">резервация</t>
  </si>
  <si>
    <t xml:space="preserve">reservation</t>
  </si>
  <si>
    <t xml:space="preserve">резервен</t>
  </si>
  <si>
    <t xml:space="preserve">резервирам</t>
  </si>
  <si>
    <t xml:space="preserve">резервирам се</t>
  </si>
  <si>
    <t xml:space="preserve">shy</t>
  </si>
  <si>
    <t xml:space="preserve">резервиран</t>
  </si>
  <si>
    <t xml:space="preserve">резервиране</t>
  </si>
  <si>
    <t xml:space="preserve">резервираност</t>
  </si>
  <si>
    <t xml:space="preserve">резервоар</t>
  </si>
  <si>
    <t xml:space="preserve">tank</t>
  </si>
  <si>
    <t xml:space="preserve">резец</t>
  </si>
  <si>
    <t xml:space="preserve">incisor</t>
  </si>
  <si>
    <t xml:space="preserve">резигнация</t>
  </si>
  <si>
    <t xml:space="preserve">резиденция</t>
  </si>
  <si>
    <t xml:space="preserve">резил</t>
  </si>
  <si>
    <t xml:space="preserve">pratfall</t>
  </si>
  <si>
    <t xml:space="preserve">резиля</t>
  </si>
  <si>
    <t xml:space="preserve">rezilya</t>
  </si>
  <si>
    <t xml:space="preserve">резлив</t>
  </si>
  <si>
    <t xml:space="preserve">резолюция</t>
  </si>
  <si>
    <t xml:space="preserve">резон</t>
  </si>
  <si>
    <t xml:space="preserve">Rezon</t>
  </si>
  <si>
    <t xml:space="preserve">резонен</t>
  </si>
  <si>
    <t xml:space="preserve">hold- ings</t>
  </si>
  <si>
    <t xml:space="preserve">резонирам</t>
  </si>
  <si>
    <t xml:space="preserve">resonate</t>
  </si>
  <si>
    <t xml:space="preserve">резоньорство</t>
  </si>
  <si>
    <t xml:space="preserve">rezonyorstvo</t>
  </si>
  <si>
    <t xml:space="preserve">резултат</t>
  </si>
  <si>
    <t xml:space="preserve">result</t>
  </si>
  <si>
    <t xml:space="preserve">резултатен</t>
  </si>
  <si>
    <t xml:space="preserve">резултатност</t>
  </si>
  <si>
    <t xml:space="preserve">резюме</t>
  </si>
  <si>
    <t xml:space="preserve">резюмирам</t>
  </si>
  <si>
    <t xml:space="preserve">резюмиране</t>
  </si>
  <si>
    <t xml:space="preserve">abridgement</t>
  </si>
  <si>
    <t xml:space="preserve">река</t>
  </si>
  <si>
    <t xml:space="preserve">river</t>
  </si>
  <si>
    <t xml:space="preserve">рекапитулация</t>
  </si>
  <si>
    <t xml:space="preserve">recap</t>
  </si>
  <si>
    <t xml:space="preserve">реквизит</t>
  </si>
  <si>
    <t xml:space="preserve">properties</t>
  </si>
  <si>
    <t xml:space="preserve">реклама</t>
  </si>
  <si>
    <t xml:space="preserve">advertising</t>
  </si>
  <si>
    <t xml:space="preserve">рекламация</t>
  </si>
  <si>
    <t xml:space="preserve">рекламен</t>
  </si>
  <si>
    <t xml:space="preserve">рекламирам</t>
  </si>
  <si>
    <t xml:space="preserve">advertise</t>
  </si>
  <si>
    <t xml:space="preserve">реколта</t>
  </si>
  <si>
    <t xml:space="preserve">рекомендация</t>
  </si>
  <si>
    <t xml:space="preserve">Recommendation</t>
  </si>
  <si>
    <t xml:space="preserve">реконструирам</t>
  </si>
  <si>
    <t xml:space="preserve">реконструкция</t>
  </si>
  <si>
    <t xml:space="preserve">рекорд</t>
  </si>
  <si>
    <t xml:space="preserve">рекорден</t>
  </si>
  <si>
    <t xml:space="preserve">рекрутирам</t>
  </si>
  <si>
    <t xml:space="preserve">рекрутиране</t>
  </si>
  <si>
    <t xml:space="preserve">ректорство</t>
  </si>
  <si>
    <t xml:space="preserve">rectorship</t>
  </si>
  <si>
    <t xml:space="preserve">релативен</t>
  </si>
  <si>
    <t xml:space="preserve">релативност</t>
  </si>
  <si>
    <t xml:space="preserve">релеф</t>
  </si>
  <si>
    <t xml:space="preserve">релефен</t>
  </si>
  <si>
    <t xml:space="preserve">релефност</t>
  </si>
  <si>
    <t xml:space="preserve">религиозен</t>
  </si>
  <si>
    <t xml:space="preserve">religious</t>
  </si>
  <si>
    <t xml:space="preserve">религиозност</t>
  </si>
  <si>
    <t xml:space="preserve">religiousness</t>
  </si>
  <si>
    <t xml:space="preserve">религия</t>
  </si>
  <si>
    <t xml:space="preserve">religion</t>
  </si>
  <si>
    <t xml:space="preserve">реликва</t>
  </si>
  <si>
    <t xml:space="preserve">relic</t>
  </si>
  <si>
    <t xml:space="preserve">ремонт</t>
  </si>
  <si>
    <t xml:space="preserve">ремонтирам</t>
  </si>
  <si>
    <t xml:space="preserve">ремонтиране</t>
  </si>
  <si>
    <t xml:space="preserve">renovation</t>
  </si>
  <si>
    <t xml:space="preserve">ремък</t>
  </si>
  <si>
    <t xml:space="preserve">рендосвам</t>
  </si>
  <si>
    <t xml:space="preserve">ренегат</t>
  </si>
  <si>
    <t xml:space="preserve">renegade</t>
  </si>
  <si>
    <t xml:space="preserve">ренегатство</t>
  </si>
  <si>
    <t xml:space="preserve">turnaround</t>
  </si>
  <si>
    <t xml:space="preserve">ренесанс</t>
  </si>
  <si>
    <t xml:space="preserve">Renaissance</t>
  </si>
  <si>
    <t xml:space="preserve">реноме</t>
  </si>
  <si>
    <t xml:space="preserve">рента</t>
  </si>
  <si>
    <t xml:space="preserve">рентабилен</t>
  </si>
  <si>
    <t xml:space="preserve">lucrative</t>
  </si>
  <si>
    <t xml:space="preserve">рентабилност</t>
  </si>
  <si>
    <t xml:space="preserve">profitability</t>
  </si>
  <si>
    <t xml:space="preserve">рентирам се</t>
  </si>
  <si>
    <t xml:space="preserve">renting is</t>
  </si>
  <si>
    <t xml:space="preserve">реорганизация</t>
  </si>
  <si>
    <t xml:space="preserve">reorganization</t>
  </si>
  <si>
    <t xml:space="preserve">реорганизирам</t>
  </si>
  <si>
    <t xml:space="preserve">репертоар</t>
  </si>
  <si>
    <t xml:space="preserve">repertoire</t>
  </si>
  <si>
    <t xml:space="preserve">репетирам</t>
  </si>
  <si>
    <t xml:space="preserve">rehearse</t>
  </si>
  <si>
    <t xml:space="preserve">реплика</t>
  </si>
  <si>
    <t xml:space="preserve">replica</t>
  </si>
  <si>
    <t xml:space="preserve">репортаж</t>
  </si>
  <si>
    <t xml:space="preserve">reportage</t>
  </si>
  <si>
    <t xml:space="preserve">репортьор</t>
  </si>
  <si>
    <t xml:space="preserve">reporter</t>
  </si>
  <si>
    <t xml:space="preserve">репрезантативен</t>
  </si>
  <si>
    <t xml:space="preserve">reprezantativen</t>
  </si>
  <si>
    <t xml:space="preserve">репресивен</t>
  </si>
  <si>
    <t xml:space="preserve">repressive</t>
  </si>
  <si>
    <t xml:space="preserve">репресия</t>
  </si>
  <si>
    <t xml:space="preserve">quenching</t>
  </si>
  <si>
    <t xml:space="preserve">репродукция</t>
  </si>
  <si>
    <t xml:space="preserve">репродуцирам</t>
  </si>
  <si>
    <t xml:space="preserve">reprodutsiram</t>
  </si>
  <si>
    <t xml:space="preserve">република</t>
  </si>
  <si>
    <t xml:space="preserve">republic</t>
  </si>
  <si>
    <t xml:space="preserve">репутация</t>
  </si>
  <si>
    <t xml:space="preserve">reputation</t>
  </si>
  <si>
    <t xml:space="preserve">реса</t>
  </si>
  <si>
    <t xml:space="preserve">catkin</t>
  </si>
  <si>
    <t xml:space="preserve">ресна</t>
  </si>
  <si>
    <t xml:space="preserve">fringe</t>
  </si>
  <si>
    <t xml:space="preserve">ресничка</t>
  </si>
  <si>
    <t xml:space="preserve">ресор</t>
  </si>
  <si>
    <t xml:space="preserve">респект</t>
  </si>
  <si>
    <t xml:space="preserve">респективен</t>
  </si>
  <si>
    <t xml:space="preserve">respectively</t>
  </si>
  <si>
    <t xml:space="preserve">респектирам</t>
  </si>
  <si>
    <t xml:space="preserve">get respect</t>
  </si>
  <si>
    <t xml:space="preserve">реставрация</t>
  </si>
  <si>
    <t xml:space="preserve">restoration</t>
  </si>
  <si>
    <t xml:space="preserve">реставрирам</t>
  </si>
  <si>
    <t xml:space="preserve">renovate</t>
  </si>
  <si>
    <t xml:space="preserve">реставриране</t>
  </si>
  <si>
    <t xml:space="preserve">реституирам</t>
  </si>
  <si>
    <t xml:space="preserve">restitution</t>
  </si>
  <si>
    <t xml:space="preserve">ресторант</t>
  </si>
  <si>
    <t xml:space="preserve">restaurant</t>
  </si>
  <si>
    <t xml:space="preserve">ресурси</t>
  </si>
  <si>
    <t xml:space="preserve">реторика</t>
  </si>
  <si>
    <t xml:space="preserve">rhetoric</t>
  </si>
  <si>
    <t xml:space="preserve">ретракция</t>
  </si>
  <si>
    <t xml:space="preserve">ретрограден</t>
  </si>
  <si>
    <t xml:space="preserve">retrograde</t>
  </si>
  <si>
    <t xml:space="preserve">ретроградност</t>
  </si>
  <si>
    <t xml:space="preserve">реферат</t>
  </si>
  <si>
    <t xml:space="preserve">референция</t>
  </si>
  <si>
    <t xml:space="preserve">рефлекс</t>
  </si>
  <si>
    <t xml:space="preserve">рефлексивен</t>
  </si>
  <si>
    <t xml:space="preserve">reflexive</t>
  </si>
  <si>
    <t xml:space="preserve">реформа</t>
  </si>
  <si>
    <t xml:space="preserve">reform</t>
  </si>
  <si>
    <t xml:space="preserve">реформатор</t>
  </si>
  <si>
    <t xml:space="preserve">рехав</t>
  </si>
  <si>
    <t xml:space="preserve">рехавост</t>
  </si>
  <si>
    <t xml:space="preserve">rehavost</t>
  </si>
  <si>
    <t xml:space="preserve">рецензия</t>
  </si>
  <si>
    <t xml:space="preserve">рецепта</t>
  </si>
  <si>
    <t xml:space="preserve">recipe</t>
  </si>
  <si>
    <t xml:space="preserve">реципрочен</t>
  </si>
  <si>
    <t xml:space="preserve">reciprocal</t>
  </si>
  <si>
    <t xml:space="preserve">реципрочност</t>
  </si>
  <si>
    <t xml:space="preserve">рецитация</t>
  </si>
  <si>
    <t xml:space="preserve">recitation</t>
  </si>
  <si>
    <t xml:space="preserve">рецитиране</t>
  </si>
  <si>
    <t xml:space="preserve">реч</t>
  </si>
  <si>
    <t xml:space="preserve">речен</t>
  </si>
  <si>
    <t xml:space="preserve">речник</t>
  </si>
  <si>
    <t xml:space="preserve">dictionary</t>
  </si>
  <si>
    <t xml:space="preserve">речовит</t>
  </si>
  <si>
    <t xml:space="preserve">voluble</t>
  </si>
  <si>
    <t xml:space="preserve">речовитост</t>
  </si>
  <si>
    <t xml:space="preserve">rechovitost</t>
  </si>
  <si>
    <t xml:space="preserve">реша</t>
  </si>
  <si>
    <t xml:space="preserve">brush up</t>
  </si>
  <si>
    <t xml:space="preserve">решавам</t>
  </si>
  <si>
    <t xml:space="preserve">decide</t>
  </si>
  <si>
    <t xml:space="preserve">решавам в полза на</t>
  </si>
  <si>
    <t xml:space="preserve">sustain</t>
  </si>
  <si>
    <t xml:space="preserve">решавам се</t>
  </si>
  <si>
    <t xml:space="preserve">decide to</t>
  </si>
  <si>
    <t xml:space="preserve">решаване на въпрос</t>
  </si>
  <si>
    <t xml:space="preserve">solving problem</t>
  </si>
  <si>
    <t xml:space="preserve">решаващ</t>
  </si>
  <si>
    <t xml:space="preserve">decisive</t>
  </si>
  <si>
    <t xml:space="preserve">решаващ фактор</t>
  </si>
  <si>
    <t xml:space="preserve">decisive factor</t>
  </si>
  <si>
    <t xml:space="preserve">реше</t>
  </si>
  <si>
    <t xml:space="preserve">deci</t>
  </si>
  <si>
    <t xml:space="preserve">решен</t>
  </si>
  <si>
    <t xml:space="preserve">decided</t>
  </si>
  <si>
    <t xml:space="preserve">решение</t>
  </si>
  <si>
    <t xml:space="preserve">decision</t>
  </si>
  <si>
    <t xml:space="preserve">решетка</t>
  </si>
  <si>
    <t xml:space="preserve">grid</t>
  </si>
  <si>
    <t xml:space="preserve">решетки</t>
  </si>
  <si>
    <t xml:space="preserve">bars</t>
  </si>
  <si>
    <t xml:space="preserve">решетъчна преграда</t>
  </si>
  <si>
    <t xml:space="preserve">lattice fence</t>
  </si>
  <si>
    <t xml:space="preserve">решимост</t>
  </si>
  <si>
    <t xml:space="preserve">решителен</t>
  </si>
  <si>
    <t xml:space="preserve">решително</t>
  </si>
  <si>
    <t xml:space="preserve">decisively</t>
  </si>
  <si>
    <t xml:space="preserve">решителност</t>
  </si>
  <si>
    <t xml:space="preserve">рея се</t>
  </si>
  <si>
    <t xml:space="preserve">рибарски</t>
  </si>
  <si>
    <t xml:space="preserve">fishing</t>
  </si>
  <si>
    <t xml:space="preserve">рибарство</t>
  </si>
  <si>
    <t xml:space="preserve">Fisheries</t>
  </si>
  <si>
    <t xml:space="preserve">риболов</t>
  </si>
  <si>
    <t xml:space="preserve">риболовен</t>
  </si>
  <si>
    <t xml:space="preserve">риболовство</t>
  </si>
  <si>
    <t xml:space="preserve">ribolovstvo</t>
  </si>
  <si>
    <t xml:space="preserve">рид</t>
  </si>
  <si>
    <t xml:space="preserve">ридание</t>
  </si>
  <si>
    <t xml:space="preserve">ридая</t>
  </si>
  <si>
    <t xml:space="preserve">риза</t>
  </si>
  <si>
    <t xml:space="preserve">shirt</t>
  </si>
  <si>
    <t xml:space="preserve">рикоширам</t>
  </si>
  <si>
    <t xml:space="preserve">рило</t>
  </si>
  <si>
    <t xml:space="preserve">рина</t>
  </si>
  <si>
    <t xml:space="preserve">рипам</t>
  </si>
  <si>
    <t xml:space="preserve">gambol</t>
  </si>
  <si>
    <t xml:space="preserve">рис</t>
  </si>
  <si>
    <t xml:space="preserve">lynx</t>
  </si>
  <si>
    <t xml:space="preserve">риск</t>
  </si>
  <si>
    <t xml:space="preserve">risk</t>
  </si>
  <si>
    <t xml:space="preserve">риска цена</t>
  </si>
  <si>
    <t xml:space="preserve">price risk</t>
  </si>
  <si>
    <t xml:space="preserve">рискован</t>
  </si>
  <si>
    <t xml:space="preserve">risky</t>
  </si>
  <si>
    <t xml:space="preserve">рисковано начинание</t>
  </si>
  <si>
    <t xml:space="preserve">рисковано предприятие</t>
  </si>
  <si>
    <t xml:space="preserve">рискувам</t>
  </si>
  <si>
    <t xml:space="preserve">рисувам</t>
  </si>
  <si>
    <t xml:space="preserve">рисуване</t>
  </si>
  <si>
    <t xml:space="preserve">рисунка</t>
  </si>
  <si>
    <t xml:space="preserve">ритам</t>
  </si>
  <si>
    <t xml:space="preserve">ритане</t>
  </si>
  <si>
    <t xml:space="preserve">ритване</t>
  </si>
  <si>
    <t xml:space="preserve">ритли</t>
  </si>
  <si>
    <t xml:space="preserve">ритмичен</t>
  </si>
  <si>
    <t xml:space="preserve">rhythmic</t>
  </si>
  <si>
    <t xml:space="preserve">ритмичност</t>
  </si>
  <si>
    <t xml:space="preserve">rhythm</t>
  </si>
  <si>
    <t xml:space="preserve">ритник</t>
  </si>
  <si>
    <t xml:space="preserve">риторика</t>
  </si>
  <si>
    <t xml:space="preserve">ритуал</t>
  </si>
  <si>
    <t xml:space="preserve">ritual</t>
  </si>
  <si>
    <t xml:space="preserve">ритуален</t>
  </si>
  <si>
    <t xml:space="preserve">ритъм</t>
  </si>
  <si>
    <t xml:space="preserve">риф</t>
  </si>
  <si>
    <t xml:space="preserve">рицар</t>
  </si>
  <si>
    <t xml:space="preserve">knight</t>
  </si>
  <si>
    <t xml:space="preserve">рицарски</t>
  </si>
  <si>
    <t xml:space="preserve">knightly</t>
  </si>
  <si>
    <t xml:space="preserve">рия</t>
  </si>
  <si>
    <t xml:space="preserve">роб</t>
  </si>
  <si>
    <t xml:space="preserve">slave</t>
  </si>
  <si>
    <t xml:space="preserve">роба</t>
  </si>
  <si>
    <t xml:space="preserve">robe</t>
  </si>
  <si>
    <t xml:space="preserve">робия</t>
  </si>
  <si>
    <t xml:space="preserve">drudgery</t>
  </si>
  <si>
    <t xml:space="preserve">робски</t>
  </si>
  <si>
    <t xml:space="preserve">slavish</t>
  </si>
  <si>
    <t xml:space="preserve">робство</t>
  </si>
  <si>
    <t xml:space="preserve">slavery</t>
  </si>
  <si>
    <t xml:space="preserve">робувам</t>
  </si>
  <si>
    <t xml:space="preserve">ров</t>
  </si>
  <si>
    <t xml:space="preserve">ровък</t>
  </si>
  <si>
    <t xml:space="preserve">rovak</t>
  </si>
  <si>
    <t xml:space="preserve">ровя</t>
  </si>
  <si>
    <t xml:space="preserve">рог</t>
  </si>
  <si>
    <t xml:space="preserve">рогозка</t>
  </si>
  <si>
    <t xml:space="preserve">род</t>
  </si>
  <si>
    <t xml:space="preserve">family</t>
  </si>
  <si>
    <t xml:space="preserve">рода</t>
  </si>
  <si>
    <t xml:space="preserve">kin</t>
  </si>
  <si>
    <t xml:space="preserve">роден</t>
  </si>
  <si>
    <t xml:space="preserve">born</t>
  </si>
  <si>
    <t xml:space="preserve">роден край</t>
  </si>
  <si>
    <t xml:space="preserve">Homeland</t>
  </si>
  <si>
    <t xml:space="preserve">родина</t>
  </si>
  <si>
    <t xml:space="preserve">родитба</t>
  </si>
  <si>
    <t xml:space="preserve">roditba</t>
  </si>
  <si>
    <t xml:space="preserve">родители</t>
  </si>
  <si>
    <t xml:space="preserve">parents</t>
  </si>
  <si>
    <t xml:space="preserve">родителски</t>
  </si>
  <si>
    <t xml:space="preserve">parental</t>
  </si>
  <si>
    <t xml:space="preserve">родителски грижи</t>
  </si>
  <si>
    <t xml:space="preserve">parenting</t>
  </si>
  <si>
    <t xml:space="preserve">роднина</t>
  </si>
  <si>
    <t xml:space="preserve">роднини</t>
  </si>
  <si>
    <t xml:space="preserve">родов</t>
  </si>
  <si>
    <t xml:space="preserve">generic</t>
  </si>
  <si>
    <t xml:space="preserve">родолюбец</t>
  </si>
  <si>
    <t xml:space="preserve">родолюбив</t>
  </si>
  <si>
    <t xml:space="preserve">родоначалник</t>
  </si>
  <si>
    <t xml:space="preserve">родоотстъпник</t>
  </si>
  <si>
    <t xml:space="preserve">rodootstapnik</t>
  </si>
  <si>
    <t xml:space="preserve">родословие</t>
  </si>
  <si>
    <t xml:space="preserve">pedigree</t>
  </si>
  <si>
    <t xml:space="preserve">родословно дърво</t>
  </si>
  <si>
    <t xml:space="preserve">родствен</t>
  </si>
  <si>
    <t xml:space="preserve">cognate</t>
  </si>
  <si>
    <t xml:space="preserve">родственици</t>
  </si>
  <si>
    <t xml:space="preserve">kinsfolk</t>
  </si>
  <si>
    <t xml:space="preserve">родственост</t>
  </si>
  <si>
    <t xml:space="preserve">kinship</t>
  </si>
  <si>
    <t xml:space="preserve">родство</t>
  </si>
  <si>
    <t xml:space="preserve">рожба</t>
  </si>
  <si>
    <t xml:space="preserve">рожби</t>
  </si>
  <si>
    <t xml:space="preserve">рождение</t>
  </si>
  <si>
    <t xml:space="preserve">nativity</t>
  </si>
  <si>
    <t xml:space="preserve">роза</t>
  </si>
  <si>
    <t xml:space="preserve">rose</t>
  </si>
  <si>
    <t xml:space="preserve">розетка</t>
  </si>
  <si>
    <t xml:space="preserve">rosette</t>
  </si>
  <si>
    <t xml:space="preserve">розов</t>
  </si>
  <si>
    <t xml:space="preserve">рой</t>
  </si>
  <si>
    <t xml:space="preserve">рокля</t>
  </si>
  <si>
    <t xml:space="preserve">ролка</t>
  </si>
  <si>
    <t xml:space="preserve">роля</t>
  </si>
  <si>
    <t xml:space="preserve">role</t>
  </si>
  <si>
    <t xml:space="preserve">роман</t>
  </si>
  <si>
    <t xml:space="preserve">novel</t>
  </si>
  <si>
    <t xml:space="preserve">романтика</t>
  </si>
  <si>
    <t xml:space="preserve">романтичен</t>
  </si>
  <si>
    <t xml:space="preserve">romantic</t>
  </si>
  <si>
    <t xml:space="preserve">романтичност</t>
  </si>
  <si>
    <t xml:space="preserve">ромолене</t>
  </si>
  <si>
    <t xml:space="preserve">ромоли</t>
  </si>
  <si>
    <t xml:space="preserve">warbles</t>
  </si>
  <si>
    <t xml:space="preserve">ромоля</t>
  </si>
  <si>
    <t xml:space="preserve">brawl</t>
  </si>
  <si>
    <t xml:space="preserve">ромон</t>
  </si>
  <si>
    <t xml:space="preserve">ромоня</t>
  </si>
  <si>
    <t xml:space="preserve">ронлив</t>
  </si>
  <si>
    <t xml:space="preserve">friable</t>
  </si>
  <si>
    <t xml:space="preserve">ронливост</t>
  </si>
  <si>
    <t xml:space="preserve">friability</t>
  </si>
  <si>
    <t xml:space="preserve">роня</t>
  </si>
  <si>
    <t xml:space="preserve">роня сълзи</t>
  </si>
  <si>
    <t xml:space="preserve">shed a few tears</t>
  </si>
  <si>
    <t xml:space="preserve">ропот</t>
  </si>
  <si>
    <t xml:space="preserve">murmuring</t>
  </si>
  <si>
    <t xml:space="preserve">роптание</t>
  </si>
  <si>
    <t xml:space="preserve">murmurings</t>
  </si>
  <si>
    <t xml:space="preserve">роптая</t>
  </si>
  <si>
    <t xml:space="preserve">beef</t>
  </si>
  <si>
    <t xml:space="preserve">рося</t>
  </si>
  <si>
    <t xml:space="preserve">dew</t>
  </si>
  <si>
    <t xml:space="preserve">рохкав</t>
  </si>
  <si>
    <t xml:space="preserve">рошав</t>
  </si>
  <si>
    <t xml:space="preserve">shaggy</t>
  </si>
  <si>
    <t xml:space="preserve">роя се</t>
  </si>
  <si>
    <t xml:space="preserve">swarm</t>
  </si>
  <si>
    <t xml:space="preserve">рояк</t>
  </si>
  <si>
    <t xml:space="preserve">рубрика</t>
  </si>
  <si>
    <t xml:space="preserve">rubric</t>
  </si>
  <si>
    <t xml:space="preserve">ругаене</t>
  </si>
  <si>
    <t xml:space="preserve">vituperation</t>
  </si>
  <si>
    <t xml:space="preserve">ругател</t>
  </si>
  <si>
    <t xml:space="preserve">rater</t>
  </si>
  <si>
    <t xml:space="preserve">ругателен</t>
  </si>
  <si>
    <t xml:space="preserve">vituperative</t>
  </si>
  <si>
    <t xml:space="preserve">ругателство</t>
  </si>
  <si>
    <t xml:space="preserve">a curse</t>
  </si>
  <si>
    <t xml:space="preserve">ругатни</t>
  </si>
  <si>
    <t xml:space="preserve">profanity</t>
  </si>
  <si>
    <t xml:space="preserve">ругатня</t>
  </si>
  <si>
    <t xml:space="preserve">strafe</t>
  </si>
  <si>
    <t xml:space="preserve">ругая</t>
  </si>
  <si>
    <t xml:space="preserve">руда</t>
  </si>
  <si>
    <t xml:space="preserve">ore</t>
  </si>
  <si>
    <t xml:space="preserve">рудиментарен</t>
  </si>
  <si>
    <t xml:space="preserve">рудник</t>
  </si>
  <si>
    <t xml:space="preserve">руина</t>
  </si>
  <si>
    <t xml:space="preserve">руквам</t>
  </si>
  <si>
    <t xml:space="preserve">рукване</t>
  </si>
  <si>
    <t xml:space="preserve">руло</t>
  </si>
  <si>
    <t xml:space="preserve">румен</t>
  </si>
  <si>
    <t xml:space="preserve">ruddy</t>
  </si>
  <si>
    <t xml:space="preserve">руменея</t>
  </si>
  <si>
    <t xml:space="preserve">rumeneya</t>
  </si>
  <si>
    <t xml:space="preserve">руменина</t>
  </si>
  <si>
    <t xml:space="preserve">рунест</t>
  </si>
  <si>
    <t xml:space="preserve">fleecy</t>
  </si>
  <si>
    <t xml:space="preserve">руно</t>
  </si>
  <si>
    <t xml:space="preserve">fleece</t>
  </si>
  <si>
    <t xml:space="preserve">рунтав</t>
  </si>
  <si>
    <t xml:space="preserve">scraggly</t>
  </si>
  <si>
    <t xml:space="preserve">рус</t>
  </si>
  <si>
    <t xml:space="preserve">blonde</t>
  </si>
  <si>
    <t xml:space="preserve">русалка</t>
  </si>
  <si>
    <t xml:space="preserve">naiad</t>
  </si>
  <si>
    <t xml:space="preserve">рутина</t>
  </si>
  <si>
    <t xml:space="preserve">routine</t>
  </si>
  <si>
    <t xml:space="preserve">рутинен</t>
  </si>
  <si>
    <t xml:space="preserve">рутя</t>
  </si>
  <si>
    <t xml:space="preserve">rutya</t>
  </si>
  <si>
    <t xml:space="preserve">рухвам</t>
  </si>
  <si>
    <t xml:space="preserve">topple</t>
  </si>
  <si>
    <t xml:space="preserve">рухване</t>
  </si>
  <si>
    <t xml:space="preserve">ручей</t>
  </si>
  <si>
    <t xml:space="preserve">brook</t>
  </si>
  <si>
    <t xml:space="preserve">руша</t>
  </si>
  <si>
    <t xml:space="preserve">руша устои</t>
  </si>
  <si>
    <t xml:space="preserve">рушвет</t>
  </si>
  <si>
    <t xml:space="preserve">swag</t>
  </si>
  <si>
    <t xml:space="preserve">рушветчийство</t>
  </si>
  <si>
    <t xml:space="preserve">ръб</t>
  </si>
  <si>
    <t xml:space="preserve">edge</t>
  </si>
  <si>
    <t xml:space="preserve">ръбест</t>
  </si>
  <si>
    <t xml:space="preserve">ridged</t>
  </si>
  <si>
    <t xml:space="preserve">ръгам</t>
  </si>
  <si>
    <t xml:space="preserve">ръгвам</t>
  </si>
  <si>
    <t xml:space="preserve">ръгване</t>
  </si>
  <si>
    <t xml:space="preserve">ръжда</t>
  </si>
  <si>
    <t xml:space="preserve">rust</t>
  </si>
  <si>
    <t xml:space="preserve">ръка</t>
  </si>
  <si>
    <t xml:space="preserve">hand</t>
  </si>
  <si>
    <t xml:space="preserve">ръкав</t>
  </si>
  <si>
    <t xml:space="preserve">ръководен</t>
  </si>
  <si>
    <t xml:space="preserve">ръководене</t>
  </si>
  <si>
    <t xml:space="preserve">ръководещ</t>
  </si>
  <si>
    <t xml:space="preserve">managing</t>
  </si>
  <si>
    <t xml:space="preserve">ръководител</t>
  </si>
  <si>
    <t xml:space="preserve">ръководно място</t>
  </si>
  <si>
    <t xml:space="preserve">Leading place</t>
  </si>
  <si>
    <t xml:space="preserve">ръководно начало</t>
  </si>
  <si>
    <t xml:space="preserve">ръководство</t>
  </si>
  <si>
    <t xml:space="preserve">ръководя</t>
  </si>
  <si>
    <t xml:space="preserve">ръкоделие</t>
  </si>
  <si>
    <t xml:space="preserve">needlework</t>
  </si>
  <si>
    <t xml:space="preserve">ръкойка</t>
  </si>
  <si>
    <t xml:space="preserve">wisp</t>
  </si>
  <si>
    <t xml:space="preserve">ръкомахам</t>
  </si>
  <si>
    <t xml:space="preserve">saw the air</t>
  </si>
  <si>
    <t xml:space="preserve">ръкопашен бой</t>
  </si>
  <si>
    <t xml:space="preserve">dogfight</t>
  </si>
  <si>
    <t xml:space="preserve">ръкопляскам</t>
  </si>
  <si>
    <t xml:space="preserve">ръкополагам</t>
  </si>
  <si>
    <t xml:space="preserve">ръкостискане</t>
  </si>
  <si>
    <t xml:space="preserve">handshake</t>
  </si>
  <si>
    <t xml:space="preserve">ръкохватка</t>
  </si>
  <si>
    <t xml:space="preserve">ръкувам се</t>
  </si>
  <si>
    <t xml:space="preserve">ръкуване</t>
  </si>
  <si>
    <t xml:space="preserve">ръмжа</t>
  </si>
  <si>
    <t xml:space="preserve">ръми</t>
  </si>
  <si>
    <t xml:space="preserve">drizzle</t>
  </si>
  <si>
    <t xml:space="preserve">ръмя</t>
  </si>
  <si>
    <t xml:space="preserve">ръст</t>
  </si>
  <si>
    <t xml:space="preserve">ръся</t>
  </si>
  <si>
    <t xml:space="preserve">рътлина</t>
  </si>
  <si>
    <t xml:space="preserve">Ratlina</t>
  </si>
  <si>
    <t xml:space="preserve">ръфам</t>
  </si>
  <si>
    <t xml:space="preserve">rafam</t>
  </si>
  <si>
    <t xml:space="preserve">ръченик</t>
  </si>
  <si>
    <t xml:space="preserve">kerchief</t>
  </si>
  <si>
    <t xml:space="preserve">ръчка</t>
  </si>
  <si>
    <t xml:space="preserve">ръчкане</t>
  </si>
  <si>
    <t xml:space="preserve">рядко</t>
  </si>
  <si>
    <t xml:space="preserve">rarely</t>
  </si>
  <si>
    <t xml:space="preserve">рядкост</t>
  </si>
  <si>
    <t xml:space="preserve">rarity</t>
  </si>
  <si>
    <t xml:space="preserve">рядък</t>
  </si>
  <si>
    <t xml:space="preserve">rare</t>
  </si>
  <si>
    <t xml:space="preserve">рязане</t>
  </si>
  <si>
    <t xml:space="preserve">рязка</t>
  </si>
  <si>
    <t xml:space="preserve">score</t>
  </si>
  <si>
    <t xml:space="preserve">рязка промяна</t>
  </si>
  <si>
    <t xml:space="preserve">рязко</t>
  </si>
  <si>
    <t xml:space="preserve">sharply</t>
  </si>
  <si>
    <t xml:space="preserve">рязко свирене</t>
  </si>
  <si>
    <t xml:space="preserve">sharp playing</t>
  </si>
  <si>
    <t xml:space="preserve">рязък</t>
  </si>
  <si>
    <t xml:space="preserve">с</t>
  </si>
  <si>
    <t xml:space="preserve">with</t>
  </si>
  <si>
    <t xml:space="preserve">с висок дух</t>
  </si>
  <si>
    <t xml:space="preserve">high spirit</t>
  </si>
  <si>
    <t xml:space="preserve">с време</t>
  </si>
  <si>
    <t xml:space="preserve">с все сила</t>
  </si>
  <si>
    <t xml:space="preserve">с външен блясък</t>
  </si>
  <si>
    <t xml:space="preserve">с голяма вместимост</t>
  </si>
  <si>
    <t xml:space="preserve">High capacity</t>
  </si>
  <si>
    <t xml:space="preserve">с голяма стойност</t>
  </si>
  <si>
    <t xml:space="preserve">great value</t>
  </si>
  <si>
    <t xml:space="preserve">с готовност</t>
  </si>
  <si>
    <t xml:space="preserve">readily</t>
  </si>
  <si>
    <t xml:space="preserve">с добри перспективи</t>
  </si>
  <si>
    <t xml:space="preserve">with good prospects</t>
  </si>
  <si>
    <t xml:space="preserve">с добро държание</t>
  </si>
  <si>
    <t xml:space="preserve">с желание</t>
  </si>
  <si>
    <t xml:space="preserve">с жило</t>
  </si>
  <si>
    <t xml:space="preserve">with cable</t>
  </si>
  <si>
    <t xml:space="preserve">с изключение на</t>
  </si>
  <si>
    <t xml:space="preserve">с късмет</t>
  </si>
  <si>
    <t xml:space="preserve">good luck</t>
  </si>
  <si>
    <t xml:space="preserve">с лепило</t>
  </si>
  <si>
    <t xml:space="preserve">с мъка</t>
  </si>
  <si>
    <t xml:space="preserve">с необходимия ценз</t>
  </si>
  <si>
    <t xml:space="preserve">with the necessary qualifications</t>
  </si>
  <si>
    <t xml:space="preserve">с нищо неоправдан</t>
  </si>
  <si>
    <t xml:space="preserve">с няколко думи</t>
  </si>
  <si>
    <t xml:space="preserve">a few words</t>
  </si>
  <si>
    <t xml:space="preserve">с остър ум</t>
  </si>
  <si>
    <t xml:space="preserve">sharp-witted</t>
  </si>
  <si>
    <t xml:space="preserve">с пера</t>
  </si>
  <si>
    <t xml:space="preserve">plumaged</t>
  </si>
  <si>
    <t xml:space="preserve">с подвижен ум</t>
  </si>
  <si>
    <t xml:space="preserve">with flexible mind</t>
  </si>
  <si>
    <t xml:space="preserve">с помощта на</t>
  </si>
  <si>
    <t xml:space="preserve">by means of</t>
  </si>
  <si>
    <t xml:space="preserve">с право</t>
  </si>
  <si>
    <t xml:space="preserve">rightly</t>
  </si>
  <si>
    <t xml:space="preserve">с предразсъдъци</t>
  </si>
  <si>
    <t xml:space="preserve">insular</t>
  </si>
  <si>
    <t xml:space="preserve">с прекъсвания</t>
  </si>
  <si>
    <t xml:space="preserve">discontinuous</t>
  </si>
  <si>
    <t xml:space="preserve">с примирение</t>
  </si>
  <si>
    <t xml:space="preserve">с разрешение</t>
  </si>
  <si>
    <t xml:space="preserve">with permission</t>
  </si>
  <si>
    <t xml:space="preserve">с три измерения</t>
  </si>
  <si>
    <t xml:space="preserve">three-dimensional</t>
  </si>
  <si>
    <t xml:space="preserve">с удоволствие</t>
  </si>
  <si>
    <t xml:space="preserve">with pleasure</t>
  </si>
  <si>
    <t xml:space="preserve">с цел</t>
  </si>
  <si>
    <t xml:space="preserve">с чувство</t>
  </si>
  <si>
    <t xml:space="preserve">with feeling</t>
  </si>
  <si>
    <t xml:space="preserve">с широки възгледи</t>
  </si>
  <si>
    <t xml:space="preserve">broadminded</t>
  </si>
  <si>
    <t xml:space="preserve">саботаж</t>
  </si>
  <si>
    <t xml:space="preserve">саботирам</t>
  </si>
  <si>
    <t xml:space="preserve">саботьор</t>
  </si>
  <si>
    <t xml:space="preserve">сабя</t>
  </si>
  <si>
    <t xml:space="preserve">савак</t>
  </si>
  <si>
    <t xml:space="preserve">floodgate</t>
  </si>
  <si>
    <t xml:space="preserve">саван</t>
  </si>
  <si>
    <t xml:space="preserve">shroud</t>
  </si>
  <si>
    <t xml:space="preserve">садизъм</t>
  </si>
  <si>
    <t xml:space="preserve">sadism</t>
  </si>
  <si>
    <t xml:space="preserve">садя</t>
  </si>
  <si>
    <t xml:space="preserve">сайбия</t>
  </si>
  <si>
    <t xml:space="preserve">Saiba</t>
  </si>
  <si>
    <t xml:space="preserve">сайвант</t>
  </si>
  <si>
    <t xml:space="preserve">penthouse</t>
  </si>
  <si>
    <t xml:space="preserve">сакат</t>
  </si>
  <si>
    <t xml:space="preserve">сако</t>
  </si>
  <si>
    <t xml:space="preserve">сакраментален</t>
  </si>
  <si>
    <t xml:space="preserve">sacramental</t>
  </si>
  <si>
    <t xml:space="preserve">сакън</t>
  </si>
  <si>
    <t xml:space="preserve">The bag</t>
  </si>
  <si>
    <t xml:space="preserve">сал</t>
  </si>
  <si>
    <t xml:space="preserve">сало</t>
  </si>
  <si>
    <t xml:space="preserve">салон</t>
  </si>
  <si>
    <t xml:space="preserve">salon</t>
  </si>
  <si>
    <t xml:space="preserve">салтанат</t>
  </si>
  <si>
    <t xml:space="preserve">Saltanat</t>
  </si>
  <si>
    <t xml:space="preserve">салтомортале</t>
  </si>
  <si>
    <t xml:space="preserve">somersault</t>
  </si>
  <si>
    <t xml:space="preserve">сам</t>
  </si>
  <si>
    <t xml:space="preserve">alone</t>
  </si>
  <si>
    <t xml:space="preserve">самар</t>
  </si>
  <si>
    <t xml:space="preserve">saddle</t>
  </si>
  <si>
    <t xml:space="preserve">само</t>
  </si>
  <si>
    <t xml:space="preserve">only</t>
  </si>
  <si>
    <t xml:space="preserve">само и само</t>
  </si>
  <si>
    <t xml:space="preserve">if only</t>
  </si>
  <si>
    <t xml:space="preserve">самобитен</t>
  </si>
  <si>
    <t xml:space="preserve">самобитност</t>
  </si>
  <si>
    <t xml:space="preserve">самовластен</t>
  </si>
  <si>
    <t xml:space="preserve">самовластие</t>
  </si>
  <si>
    <t xml:space="preserve">самовластник</t>
  </si>
  <si>
    <t xml:space="preserve">samovlastnik</t>
  </si>
  <si>
    <t xml:space="preserve">самовнушение</t>
  </si>
  <si>
    <t xml:space="preserve">autosuggestion</t>
  </si>
  <si>
    <t xml:space="preserve">самоволен</t>
  </si>
  <si>
    <t xml:space="preserve">unwarranted</t>
  </si>
  <si>
    <t xml:space="preserve">самоволно</t>
  </si>
  <si>
    <t xml:space="preserve">willfully</t>
  </si>
  <si>
    <t xml:space="preserve">самовъзвеличаване</t>
  </si>
  <si>
    <t xml:space="preserve">self-glorification</t>
  </si>
  <si>
    <t xml:space="preserve">самодеен</t>
  </si>
  <si>
    <t xml:space="preserve">самодейно</t>
  </si>
  <si>
    <t xml:space="preserve">самодейност</t>
  </si>
  <si>
    <t xml:space="preserve">amateur performances</t>
  </si>
  <si>
    <t xml:space="preserve">самодива</t>
  </si>
  <si>
    <t xml:space="preserve">самодивски</t>
  </si>
  <si>
    <t xml:space="preserve">elfin</t>
  </si>
  <si>
    <t xml:space="preserve">самодоволен</t>
  </si>
  <si>
    <t xml:space="preserve">smug</t>
  </si>
  <si>
    <t xml:space="preserve">самодоволство</t>
  </si>
  <si>
    <t xml:space="preserve">complacency</t>
  </si>
  <si>
    <t xml:space="preserve">самодържавен</t>
  </si>
  <si>
    <t xml:space="preserve">autocratic</t>
  </si>
  <si>
    <t xml:space="preserve">самодържавие</t>
  </si>
  <si>
    <t xml:space="preserve">самодържец</t>
  </si>
  <si>
    <t xml:space="preserve">саможертва</t>
  </si>
  <si>
    <t xml:space="preserve">self-sacrifice</t>
  </si>
  <si>
    <t xml:space="preserve">саможив</t>
  </si>
  <si>
    <t xml:space="preserve">retiring</t>
  </si>
  <si>
    <t xml:space="preserve">самозабрава</t>
  </si>
  <si>
    <t xml:space="preserve">самозабравен</t>
  </si>
  <si>
    <t xml:space="preserve">Arrogant</t>
  </si>
  <si>
    <t xml:space="preserve">самозалъгвам се</t>
  </si>
  <si>
    <t xml:space="preserve">self-deluded</t>
  </si>
  <si>
    <t xml:space="preserve">самозван</t>
  </si>
  <si>
    <t xml:space="preserve">self-appointed</t>
  </si>
  <si>
    <t xml:space="preserve">самозванец</t>
  </si>
  <si>
    <t xml:space="preserve">impostor</t>
  </si>
  <si>
    <t xml:space="preserve">самоизмама</t>
  </si>
  <si>
    <t xml:space="preserve">fallacy</t>
  </si>
  <si>
    <t xml:space="preserve">самоизмамвам се</t>
  </si>
  <si>
    <t xml:space="preserve">delusions are</t>
  </si>
  <si>
    <t xml:space="preserve">самоизтезание</t>
  </si>
  <si>
    <t xml:space="preserve">self-torture</t>
  </si>
  <si>
    <t xml:space="preserve">самоизтребление</t>
  </si>
  <si>
    <t xml:space="preserve">samoiztreblenie</t>
  </si>
  <si>
    <t xml:space="preserve">самоизтъкване</t>
  </si>
  <si>
    <t xml:space="preserve">egotism</t>
  </si>
  <si>
    <t xml:space="preserve">самоизтъкващ се</t>
  </si>
  <si>
    <t xml:space="preserve">ostentatious</t>
  </si>
  <si>
    <t xml:space="preserve">самоинициатива</t>
  </si>
  <si>
    <t xml:space="preserve">self-initiative</t>
  </si>
  <si>
    <t xml:space="preserve">самоконтрол</t>
  </si>
  <si>
    <t xml:space="preserve">self-control</t>
  </si>
  <si>
    <t xml:space="preserve">самокритика</t>
  </si>
  <si>
    <t xml:space="preserve">self-criticism</t>
  </si>
  <si>
    <t xml:space="preserve">самолет</t>
  </si>
  <si>
    <t xml:space="preserve">самоличност</t>
  </si>
  <si>
    <t xml:space="preserve">самолюбие</t>
  </si>
  <si>
    <t xml:space="preserve">amour propre</t>
  </si>
  <si>
    <t xml:space="preserve">самомнителен</t>
  </si>
  <si>
    <t xml:space="preserve">conceited</t>
  </si>
  <si>
    <t xml:space="preserve">самомнителност</t>
  </si>
  <si>
    <t xml:space="preserve">swelled head</t>
  </si>
  <si>
    <t xml:space="preserve">самонадеян</t>
  </si>
  <si>
    <t xml:space="preserve">confident</t>
  </si>
  <si>
    <t xml:space="preserve">самонадеяно</t>
  </si>
  <si>
    <t xml:space="preserve">recklessly</t>
  </si>
  <si>
    <t xml:space="preserve">самонадеяност</t>
  </si>
  <si>
    <t xml:space="preserve">conceit</t>
  </si>
  <si>
    <t xml:space="preserve">самообладание</t>
  </si>
  <si>
    <t xml:space="preserve">самообразован</t>
  </si>
  <si>
    <t xml:space="preserve">self-educated</t>
  </si>
  <si>
    <t xml:space="preserve">самообразование</t>
  </si>
  <si>
    <t xml:space="preserve">self-education</t>
  </si>
  <si>
    <t xml:space="preserve">самоограничение</t>
  </si>
  <si>
    <t xml:space="preserve">self-restraint</t>
  </si>
  <si>
    <t xml:space="preserve">самоопределение</t>
  </si>
  <si>
    <t xml:space="preserve">self-determination</t>
  </si>
  <si>
    <t xml:space="preserve">самоопределям се</t>
  </si>
  <si>
    <t xml:space="preserve">samoopredelyam be</t>
  </si>
  <si>
    <t xml:space="preserve">самоотбрана</t>
  </si>
  <si>
    <t xml:space="preserve">self-defense</t>
  </si>
  <si>
    <t xml:space="preserve">самоотвержен</t>
  </si>
  <si>
    <t xml:space="preserve">самоотверженост</t>
  </si>
  <si>
    <t xml:space="preserve">self-neglect</t>
  </si>
  <si>
    <t xml:space="preserve">самопишещ уред</t>
  </si>
  <si>
    <t xml:space="preserve">-recording device</t>
  </si>
  <si>
    <t xml:space="preserve">самопожертвувание</t>
  </si>
  <si>
    <t xml:space="preserve">abnegation</t>
  </si>
  <si>
    <t xml:space="preserve">самопожертвувателен</t>
  </si>
  <si>
    <t xml:space="preserve">unselfish</t>
  </si>
  <si>
    <t xml:space="preserve">самопожертвувателност</t>
  </si>
  <si>
    <t xml:space="preserve">self-abnegation</t>
  </si>
  <si>
    <t xml:space="preserve">саморазправа</t>
  </si>
  <si>
    <t xml:space="preserve">mob law</t>
  </si>
  <si>
    <t xml:space="preserve">саморасъл</t>
  </si>
  <si>
    <t xml:space="preserve">self-sown</t>
  </si>
  <si>
    <t xml:space="preserve">самостоен</t>
  </si>
  <si>
    <t xml:space="preserve">distinct</t>
  </si>
  <si>
    <t xml:space="preserve">самостоятелен</t>
  </si>
  <si>
    <t xml:space="preserve">самостоятелност</t>
  </si>
  <si>
    <t xml:space="preserve">самосъзнание</t>
  </si>
  <si>
    <t xml:space="preserve">consciousness</t>
  </si>
  <si>
    <t xml:space="preserve">самосъхранение</t>
  </si>
  <si>
    <t xml:space="preserve">survival</t>
  </si>
  <si>
    <t xml:space="preserve">самота</t>
  </si>
  <si>
    <t xml:space="preserve">самотек</t>
  </si>
  <si>
    <t xml:space="preserve">samotek</t>
  </si>
  <si>
    <t xml:space="preserve">самотен</t>
  </si>
  <si>
    <t xml:space="preserve">lonely</t>
  </si>
  <si>
    <t xml:space="preserve">самотник</t>
  </si>
  <si>
    <t xml:space="preserve">solitary</t>
  </si>
  <si>
    <t xml:space="preserve">самотност</t>
  </si>
  <si>
    <t xml:space="preserve">самоубивам се</t>
  </si>
  <si>
    <t xml:space="preserve">suicide</t>
  </si>
  <si>
    <t xml:space="preserve">самоубийствен</t>
  </si>
  <si>
    <t xml:space="preserve">suicidal</t>
  </si>
  <si>
    <t xml:space="preserve">самоуверен</t>
  </si>
  <si>
    <t xml:space="preserve">self-confident</t>
  </si>
  <si>
    <t xml:space="preserve">самоуверено</t>
  </si>
  <si>
    <t xml:space="preserve">confidently</t>
  </si>
  <si>
    <t xml:space="preserve">самоувереност</t>
  </si>
  <si>
    <t xml:space="preserve">self-confidence</t>
  </si>
  <si>
    <t xml:space="preserve">самоук</t>
  </si>
  <si>
    <t xml:space="preserve">самоунижение</t>
  </si>
  <si>
    <t xml:space="preserve">self-abasement</t>
  </si>
  <si>
    <t xml:space="preserve">самоуправителен</t>
  </si>
  <si>
    <t xml:space="preserve">samoupravitelen</t>
  </si>
  <si>
    <t xml:space="preserve">самоуправление</t>
  </si>
  <si>
    <t xml:space="preserve">self-government</t>
  </si>
  <si>
    <t xml:space="preserve">самоуправство</t>
  </si>
  <si>
    <t xml:space="preserve">самоуспокоение</t>
  </si>
  <si>
    <t xml:space="preserve">самохвалец</t>
  </si>
  <si>
    <t xml:space="preserve">boastful</t>
  </si>
  <si>
    <t xml:space="preserve">самохвалство</t>
  </si>
  <si>
    <t xml:space="preserve">boastfulness</t>
  </si>
  <si>
    <t xml:space="preserve">самочувствие</t>
  </si>
  <si>
    <t xml:space="preserve">самун</t>
  </si>
  <si>
    <t xml:space="preserve">loaf</t>
  </si>
  <si>
    <t xml:space="preserve">сан</t>
  </si>
  <si>
    <t xml:space="preserve">сангвиничен</t>
  </si>
  <si>
    <t xml:space="preserve">sanguine</t>
  </si>
  <si>
    <t xml:space="preserve">сандък</t>
  </si>
  <si>
    <t xml:space="preserve">chest</t>
  </si>
  <si>
    <t xml:space="preserve">сандъче</t>
  </si>
  <si>
    <t xml:space="preserve">санитарен</t>
  </si>
  <si>
    <t xml:space="preserve">sanitary</t>
  </si>
  <si>
    <t xml:space="preserve">санким</t>
  </si>
  <si>
    <t xml:space="preserve">St.</t>
  </si>
  <si>
    <t xml:space="preserve">санкционирам</t>
  </si>
  <si>
    <t xml:space="preserve">authorize</t>
  </si>
  <si>
    <t xml:space="preserve">санкция</t>
  </si>
  <si>
    <t xml:space="preserve">sanction</t>
  </si>
  <si>
    <t xml:space="preserve">сановник</t>
  </si>
  <si>
    <t xml:space="preserve">сантиментален</t>
  </si>
  <si>
    <t xml:space="preserve">sentimental</t>
  </si>
  <si>
    <t xml:space="preserve">сантиментален човек</t>
  </si>
  <si>
    <t xml:space="preserve">softy</t>
  </si>
  <si>
    <t xml:space="preserve">сантименталнича</t>
  </si>
  <si>
    <t xml:space="preserve">сантименталност</t>
  </si>
  <si>
    <t xml:space="preserve">sentimentality</t>
  </si>
  <si>
    <t xml:space="preserve">сап</t>
  </si>
  <si>
    <t xml:space="preserve">glanders</t>
  </si>
  <si>
    <t xml:space="preserve">сапун</t>
  </si>
  <si>
    <t xml:space="preserve">soap</t>
  </si>
  <si>
    <t xml:space="preserve">сараф</t>
  </si>
  <si>
    <t xml:space="preserve">moneychanger</t>
  </si>
  <si>
    <t xml:space="preserve">сардонически</t>
  </si>
  <si>
    <t xml:space="preserve">sardonicheski</t>
  </si>
  <si>
    <t xml:space="preserve">сарказъм</t>
  </si>
  <si>
    <t xml:space="preserve">sarcasm</t>
  </si>
  <si>
    <t xml:space="preserve">саркастичен</t>
  </si>
  <si>
    <t xml:space="preserve">sarcastic</t>
  </si>
  <si>
    <t xml:space="preserve">саркастична забележка</t>
  </si>
  <si>
    <t xml:space="preserve">sarcastic remark</t>
  </si>
  <si>
    <t xml:space="preserve">саркастичност</t>
  </si>
  <si>
    <t xml:space="preserve">acerbity</t>
  </si>
  <si>
    <t xml:space="preserve">сатана</t>
  </si>
  <si>
    <t xml:space="preserve">сатанински</t>
  </si>
  <si>
    <t xml:space="preserve">satanic</t>
  </si>
  <si>
    <t xml:space="preserve">сателит</t>
  </si>
  <si>
    <t xml:space="preserve">satellite</t>
  </si>
  <si>
    <t xml:space="preserve">сатиниран</t>
  </si>
  <si>
    <t xml:space="preserve">satin</t>
  </si>
  <si>
    <t xml:space="preserve">сатира</t>
  </si>
  <si>
    <t xml:space="preserve">satire</t>
  </si>
  <si>
    <t xml:space="preserve">сатиричен</t>
  </si>
  <si>
    <t xml:space="preserve">сатрап</t>
  </si>
  <si>
    <t xml:space="preserve">satrap</t>
  </si>
  <si>
    <t xml:space="preserve">сатрапия</t>
  </si>
  <si>
    <t xml:space="preserve">satrapy</t>
  </si>
  <si>
    <t xml:space="preserve">сатър</t>
  </si>
  <si>
    <t xml:space="preserve">chopper</t>
  </si>
  <si>
    <t xml:space="preserve">сащисвам</t>
  </si>
  <si>
    <t xml:space="preserve">knock</t>
  </si>
  <si>
    <t xml:space="preserve">сбивам</t>
  </si>
  <si>
    <t xml:space="preserve">сбивам се</t>
  </si>
  <si>
    <t xml:space="preserve">clash</t>
  </si>
  <si>
    <t xml:space="preserve">сбиване</t>
  </si>
  <si>
    <t xml:space="preserve">сбирам</t>
  </si>
  <si>
    <t xml:space="preserve">Officers</t>
  </si>
  <si>
    <t xml:space="preserve">сбирка</t>
  </si>
  <si>
    <t xml:space="preserve">сбирщина</t>
  </si>
  <si>
    <t xml:space="preserve">congeries</t>
  </si>
  <si>
    <t xml:space="preserve">сбит</t>
  </si>
  <si>
    <t xml:space="preserve">concise</t>
  </si>
  <si>
    <t xml:space="preserve">сбито</t>
  </si>
  <si>
    <t xml:space="preserve">tersely</t>
  </si>
  <si>
    <t xml:space="preserve">сбитост</t>
  </si>
  <si>
    <t xml:space="preserve">сближавам</t>
  </si>
  <si>
    <t xml:space="preserve">draw together</t>
  </si>
  <si>
    <t xml:space="preserve">сближавам се</t>
  </si>
  <si>
    <t xml:space="preserve">tie up</t>
  </si>
  <si>
    <t xml:space="preserve">сближение</t>
  </si>
  <si>
    <t xml:space="preserve">сблъсквам се</t>
  </si>
  <si>
    <t xml:space="preserve">collide</t>
  </si>
  <si>
    <t xml:space="preserve">сблъсквам се с</t>
  </si>
  <si>
    <t xml:space="preserve">encounter</t>
  </si>
  <si>
    <t xml:space="preserve">сблъскване</t>
  </si>
  <si>
    <t xml:space="preserve">сблъсък</t>
  </si>
  <si>
    <t xml:space="preserve">сбогом</t>
  </si>
  <si>
    <t xml:space="preserve">сбор</t>
  </si>
  <si>
    <t xml:space="preserve">сбор от хора</t>
  </si>
  <si>
    <t xml:space="preserve">collection of people</t>
  </si>
  <si>
    <t xml:space="preserve">сборен</t>
  </si>
  <si>
    <t xml:space="preserve">assembly</t>
  </si>
  <si>
    <t xml:space="preserve">сборичкване</t>
  </si>
  <si>
    <t xml:space="preserve">сборище</t>
  </si>
  <si>
    <t xml:space="preserve">venue</t>
  </si>
  <si>
    <t xml:space="preserve">сбръчкан</t>
  </si>
  <si>
    <t xml:space="preserve">wrinkly</t>
  </si>
  <si>
    <t xml:space="preserve">сбръчквам</t>
  </si>
  <si>
    <t xml:space="preserve">shrivel</t>
  </si>
  <si>
    <t xml:space="preserve">сбръчквам се</t>
  </si>
  <si>
    <t xml:space="preserve">Wrinkled</t>
  </si>
  <si>
    <t xml:space="preserve">сбръчкване</t>
  </si>
  <si>
    <t xml:space="preserve">сбутан</t>
  </si>
  <si>
    <t xml:space="preserve">сбутвам</t>
  </si>
  <si>
    <t xml:space="preserve">сбутване</t>
  </si>
  <si>
    <t xml:space="preserve">сбъдвам се</t>
  </si>
  <si>
    <t xml:space="preserve">come true</t>
  </si>
  <si>
    <t xml:space="preserve">сбъднат</t>
  </si>
  <si>
    <t xml:space="preserve">true</t>
  </si>
  <si>
    <t xml:space="preserve">сбъркан</t>
  </si>
  <si>
    <t xml:space="preserve">сбърквам</t>
  </si>
  <si>
    <t xml:space="preserve">сбърквам се</t>
  </si>
  <si>
    <t xml:space="preserve">is amiss</t>
  </si>
  <si>
    <t xml:space="preserve">свада</t>
  </si>
  <si>
    <t xml:space="preserve">свадлив</t>
  </si>
  <si>
    <t xml:space="preserve">свадливост</t>
  </si>
  <si>
    <t xml:space="preserve">crustiness</t>
  </si>
  <si>
    <t xml:space="preserve">свален</t>
  </si>
  <si>
    <t xml:space="preserve">свалям</t>
  </si>
  <si>
    <t xml:space="preserve">tear down</t>
  </si>
  <si>
    <t xml:space="preserve">свалям маската на</t>
  </si>
  <si>
    <t xml:space="preserve">unmask</t>
  </si>
  <si>
    <t xml:space="preserve">свалям от длъжност</t>
  </si>
  <si>
    <t xml:space="preserve">depose</t>
  </si>
  <si>
    <t xml:space="preserve">сваляне</t>
  </si>
  <si>
    <t xml:space="preserve">download</t>
  </si>
  <si>
    <t xml:space="preserve">сварвам</t>
  </si>
  <si>
    <t xml:space="preserve">Boil</t>
  </si>
  <si>
    <t xml:space="preserve">сварявам</t>
  </si>
  <si>
    <t xml:space="preserve">cook, prepare, do, concoct</t>
  </si>
  <si>
    <t xml:space="preserve">сваряване</t>
  </si>
  <si>
    <t xml:space="preserve">сватба</t>
  </si>
  <si>
    <t xml:space="preserve">wedding</t>
  </si>
  <si>
    <t xml:space="preserve">сватбен</t>
  </si>
  <si>
    <t xml:space="preserve">сведен</t>
  </si>
  <si>
    <t xml:space="preserve">сведение</t>
  </si>
  <si>
    <t xml:space="preserve">сведения</t>
  </si>
  <si>
    <t xml:space="preserve">сведущ</t>
  </si>
  <si>
    <t xml:space="preserve">well-informed</t>
  </si>
  <si>
    <t xml:space="preserve">свеж</t>
  </si>
  <si>
    <t xml:space="preserve">свеждам</t>
  </si>
  <si>
    <t xml:space="preserve">свеждам до</t>
  </si>
  <si>
    <t xml:space="preserve">reduce to</t>
  </si>
  <si>
    <t xml:space="preserve">свежест</t>
  </si>
  <si>
    <t xml:space="preserve">freshness</t>
  </si>
  <si>
    <t xml:space="preserve">свезка</t>
  </si>
  <si>
    <t xml:space="preserve">fascicule</t>
  </si>
  <si>
    <t xml:space="preserve">свенлив</t>
  </si>
  <si>
    <t xml:space="preserve">свенливост</t>
  </si>
  <si>
    <t xml:space="preserve">свеня се</t>
  </si>
  <si>
    <t xml:space="preserve">Sven</t>
  </si>
  <si>
    <t xml:space="preserve">сверка</t>
  </si>
  <si>
    <t xml:space="preserve">collation</t>
  </si>
  <si>
    <t xml:space="preserve">сверявам</t>
  </si>
  <si>
    <t xml:space="preserve">synchronize</t>
  </si>
  <si>
    <t xml:space="preserve">свестен</t>
  </si>
  <si>
    <t xml:space="preserve">свестявам се</t>
  </si>
  <si>
    <t xml:space="preserve">revive</t>
  </si>
  <si>
    <t xml:space="preserve">светвам</t>
  </si>
  <si>
    <t xml:space="preserve">светвам и угасвам</t>
  </si>
  <si>
    <t xml:space="preserve">bright and burn out</t>
  </si>
  <si>
    <t xml:space="preserve">светилище</t>
  </si>
  <si>
    <t xml:space="preserve">sanctuary</t>
  </si>
  <si>
    <t xml:space="preserve">светилник</t>
  </si>
  <si>
    <t xml:space="preserve">candlestick</t>
  </si>
  <si>
    <t xml:space="preserve">светило</t>
  </si>
  <si>
    <t xml:space="preserve">светиня</t>
  </si>
  <si>
    <t xml:space="preserve">светкавица</t>
  </si>
  <si>
    <t xml:space="preserve">светкавичен</t>
  </si>
  <si>
    <t xml:space="preserve">светкавично</t>
  </si>
  <si>
    <t xml:space="preserve">светлея</t>
  </si>
  <si>
    <t xml:space="preserve">светлина</t>
  </si>
  <si>
    <t xml:space="preserve">светло</t>
  </si>
  <si>
    <t xml:space="preserve">светлолик</t>
  </si>
  <si>
    <t xml:space="preserve">svetlolik</t>
  </si>
  <si>
    <t xml:space="preserve">светлочервен</t>
  </si>
  <si>
    <t xml:space="preserve">light red</t>
  </si>
  <si>
    <t xml:space="preserve">световен</t>
  </si>
  <si>
    <t xml:space="preserve">световноизвестен</t>
  </si>
  <si>
    <t xml:space="preserve">светоглед</t>
  </si>
  <si>
    <t xml:space="preserve">outlook</t>
  </si>
  <si>
    <t xml:space="preserve">светотат</t>
  </si>
  <si>
    <t xml:space="preserve">svetotat</t>
  </si>
  <si>
    <t xml:space="preserve">светотатствен</t>
  </si>
  <si>
    <t xml:space="preserve">sacrilegious</t>
  </si>
  <si>
    <t xml:space="preserve">светотатство</t>
  </si>
  <si>
    <t xml:space="preserve">светотатствувам</t>
  </si>
  <si>
    <t xml:space="preserve">svetotatstvuvam</t>
  </si>
  <si>
    <t xml:space="preserve">светски</t>
  </si>
  <si>
    <t xml:space="preserve">worldly</t>
  </si>
  <si>
    <t xml:space="preserve">светъл</t>
  </si>
  <si>
    <t xml:space="preserve">bright</t>
  </si>
  <si>
    <t xml:space="preserve">светя</t>
  </si>
  <si>
    <t xml:space="preserve">свечерява се</t>
  </si>
  <si>
    <t xml:space="preserve">svecheryava be</t>
  </si>
  <si>
    <t xml:space="preserve">свещ</t>
  </si>
  <si>
    <t xml:space="preserve">candle</t>
  </si>
  <si>
    <t xml:space="preserve">свещен</t>
  </si>
  <si>
    <t xml:space="preserve">sacred</t>
  </si>
  <si>
    <t xml:space="preserve">свещеник</t>
  </si>
  <si>
    <t xml:space="preserve">priest</t>
  </si>
  <si>
    <t xml:space="preserve">свещенически</t>
  </si>
  <si>
    <t xml:space="preserve">priestly</t>
  </si>
  <si>
    <t xml:space="preserve">свещенодействие</t>
  </si>
  <si>
    <t xml:space="preserve">sacralising</t>
  </si>
  <si>
    <t xml:space="preserve">свещенодействувам</t>
  </si>
  <si>
    <t xml:space="preserve">priests</t>
  </si>
  <si>
    <t xml:space="preserve">свещенослужител</t>
  </si>
  <si>
    <t xml:space="preserve">clergyman</t>
  </si>
  <si>
    <t xml:space="preserve">свивам</t>
  </si>
  <si>
    <t xml:space="preserve">constrict</t>
  </si>
  <si>
    <t xml:space="preserve">свивам се</t>
  </si>
  <si>
    <t xml:space="preserve">shrink</t>
  </si>
  <si>
    <t xml:space="preserve">свиване</t>
  </si>
  <si>
    <t xml:space="preserve">contraction</t>
  </si>
  <si>
    <t xml:space="preserve">свиващ</t>
  </si>
  <si>
    <t xml:space="preserve">shrinking</t>
  </si>
  <si>
    <t xml:space="preserve">свиден</t>
  </si>
  <si>
    <t xml:space="preserve">very beloved to us</t>
  </si>
  <si>
    <t xml:space="preserve">свидетел</t>
  </si>
  <si>
    <t xml:space="preserve">свидетелство</t>
  </si>
  <si>
    <t xml:space="preserve">свидетелствувам</t>
  </si>
  <si>
    <t xml:space="preserve">свидетелствувам за</t>
  </si>
  <si>
    <t xml:space="preserve">bear witness to</t>
  </si>
  <si>
    <t xml:space="preserve">свиди ми се</t>
  </si>
  <si>
    <t xml:space="preserve">свидлив</t>
  </si>
  <si>
    <t xml:space="preserve">parsimonious</t>
  </si>
  <si>
    <t xml:space="preserve">свидливост</t>
  </si>
  <si>
    <t xml:space="preserve">parsimony</t>
  </si>
  <si>
    <t xml:space="preserve">свидно ми е</t>
  </si>
  <si>
    <t xml:space="preserve">dear me</t>
  </si>
  <si>
    <t xml:space="preserve">свиждане</t>
  </si>
  <si>
    <t xml:space="preserve">свикан</t>
  </si>
  <si>
    <t xml:space="preserve">convened</t>
  </si>
  <si>
    <t xml:space="preserve">свиквам</t>
  </si>
  <si>
    <t xml:space="preserve">свикване</t>
  </si>
  <si>
    <t xml:space="preserve">convocation</t>
  </si>
  <si>
    <t xml:space="preserve">свикнал</t>
  </si>
  <si>
    <t xml:space="preserve">свински</t>
  </si>
  <si>
    <t xml:space="preserve">pork</t>
  </si>
  <si>
    <t xml:space="preserve">свинщина</t>
  </si>
  <si>
    <t xml:space="preserve">svinshtina</t>
  </si>
  <si>
    <t xml:space="preserve">свиня</t>
  </si>
  <si>
    <t xml:space="preserve">свирам се</t>
  </si>
  <si>
    <t xml:space="preserve">свирване</t>
  </si>
  <si>
    <t xml:space="preserve">свирене</t>
  </si>
  <si>
    <t xml:space="preserve">свиреп</t>
  </si>
  <si>
    <t xml:space="preserve">fierce</t>
  </si>
  <si>
    <t xml:space="preserve">свирепост</t>
  </si>
  <si>
    <t xml:space="preserve">свирепствувам</t>
  </si>
  <si>
    <t xml:space="preserve">svirepstvuvam</t>
  </si>
  <si>
    <t xml:space="preserve">свирещ</t>
  </si>
  <si>
    <t xml:space="preserve">stridulant</t>
  </si>
  <si>
    <t xml:space="preserve">свирка</t>
  </si>
  <si>
    <t xml:space="preserve">свиркам</t>
  </si>
  <si>
    <t xml:space="preserve">свиркане</t>
  </si>
  <si>
    <t xml:space="preserve">hiss</t>
  </si>
  <si>
    <t xml:space="preserve">свирня</t>
  </si>
  <si>
    <t xml:space="preserve">forward playing</t>
  </si>
  <si>
    <t xml:space="preserve">свиря</t>
  </si>
  <si>
    <t xml:space="preserve">свистящ</t>
  </si>
  <si>
    <t xml:space="preserve">свит</t>
  </si>
  <si>
    <t xml:space="preserve">crouching</t>
  </si>
  <si>
    <t xml:space="preserve">свита</t>
  </si>
  <si>
    <t xml:space="preserve">свитост</t>
  </si>
  <si>
    <t xml:space="preserve">свитък</t>
  </si>
  <si>
    <t xml:space="preserve">свлачище</t>
  </si>
  <si>
    <t xml:space="preserve">landslide</t>
  </si>
  <si>
    <t xml:space="preserve">свличам</t>
  </si>
  <si>
    <t xml:space="preserve">throw off</t>
  </si>
  <si>
    <t xml:space="preserve">свличам се</t>
  </si>
  <si>
    <t xml:space="preserve">slump</t>
  </si>
  <si>
    <t xml:space="preserve">свличане</t>
  </si>
  <si>
    <t xml:space="preserve">свличане на земен пласт</t>
  </si>
  <si>
    <t xml:space="preserve">sliding of earth layer</t>
  </si>
  <si>
    <t xml:space="preserve">свобода</t>
  </si>
  <si>
    <t xml:space="preserve">свобода на действие</t>
  </si>
  <si>
    <t xml:space="preserve">свободен</t>
  </si>
  <si>
    <t xml:space="preserve">свободно</t>
  </si>
  <si>
    <t xml:space="preserve">свободолюбив</t>
  </si>
  <si>
    <t xml:space="preserve">freedom-loving</t>
  </si>
  <si>
    <t xml:space="preserve">свободомислещ</t>
  </si>
  <si>
    <t xml:space="preserve">freethinker</t>
  </si>
  <si>
    <t xml:space="preserve">свободомислие</t>
  </si>
  <si>
    <t xml:space="preserve">сводка</t>
  </si>
  <si>
    <t xml:space="preserve">Summary</t>
  </si>
  <si>
    <t xml:space="preserve">сводник</t>
  </si>
  <si>
    <t xml:space="preserve">pimp</t>
  </si>
  <si>
    <t xml:space="preserve">своеволен</t>
  </si>
  <si>
    <t xml:space="preserve">своеволие</t>
  </si>
  <si>
    <t xml:space="preserve">своеволнича</t>
  </si>
  <si>
    <t xml:space="preserve">svoevolnicha</t>
  </si>
  <si>
    <t xml:space="preserve">своеволно</t>
  </si>
  <si>
    <t xml:space="preserve">with a high hand</t>
  </si>
  <si>
    <t xml:space="preserve">своевременен</t>
  </si>
  <si>
    <t xml:space="preserve">своевременно</t>
  </si>
  <si>
    <t xml:space="preserve">своенравен</t>
  </si>
  <si>
    <t xml:space="preserve">crotchety</t>
  </si>
  <si>
    <t xml:space="preserve">своенравие</t>
  </si>
  <si>
    <t xml:space="preserve">whimsicality</t>
  </si>
  <si>
    <t xml:space="preserve">своенравнича</t>
  </si>
  <si>
    <t xml:space="preserve">svoenravnicha</t>
  </si>
  <si>
    <t xml:space="preserve">своенравност</t>
  </si>
  <si>
    <t xml:space="preserve">своеобразен</t>
  </si>
  <si>
    <t xml:space="preserve">kind</t>
  </si>
  <si>
    <t xml:space="preserve">своеобразие</t>
  </si>
  <si>
    <t xml:space="preserve">своеобразно</t>
  </si>
  <si>
    <t xml:space="preserve">своеобразност</t>
  </si>
  <si>
    <t xml:space="preserve">kink</t>
  </si>
  <si>
    <t xml:space="preserve">свой</t>
  </si>
  <si>
    <t xml:space="preserve">свойски</t>
  </si>
  <si>
    <t xml:space="preserve">familiarly</t>
  </si>
  <si>
    <t xml:space="preserve">свойствен</t>
  </si>
  <si>
    <t xml:space="preserve">свойство</t>
  </si>
  <si>
    <t xml:space="preserve">своя</t>
  </si>
  <si>
    <t xml:space="preserve">свредел</t>
  </si>
  <si>
    <t xml:space="preserve">свръзка</t>
  </si>
  <si>
    <t xml:space="preserve">liaison</t>
  </si>
  <si>
    <t xml:space="preserve">свръх</t>
  </si>
  <si>
    <t xml:space="preserve">свръхестествен</t>
  </si>
  <si>
    <t xml:space="preserve">supernatural</t>
  </si>
  <si>
    <t xml:space="preserve">свръхусилие</t>
  </si>
  <si>
    <t xml:space="preserve">super effort</t>
  </si>
  <si>
    <t xml:space="preserve">свръхчовешки</t>
  </si>
  <si>
    <t xml:space="preserve">superhuman</t>
  </si>
  <si>
    <t xml:space="preserve">сврян</t>
  </si>
  <si>
    <t xml:space="preserve">svryan</t>
  </si>
  <si>
    <t xml:space="preserve">свървам</t>
  </si>
  <si>
    <t xml:space="preserve">Connect</t>
  </si>
  <si>
    <t xml:space="preserve">свързан</t>
  </si>
  <si>
    <t xml:space="preserve">related</t>
  </si>
  <si>
    <t xml:space="preserve">свързан съм с</t>
  </si>
  <si>
    <t xml:space="preserve">свързаност</t>
  </si>
  <si>
    <t xml:space="preserve">coherence</t>
  </si>
  <si>
    <t xml:space="preserve">свързвам</t>
  </si>
  <si>
    <t xml:space="preserve">свързвам по две</t>
  </si>
  <si>
    <t xml:space="preserve">connect two</t>
  </si>
  <si>
    <t xml:space="preserve">свързвам се</t>
  </si>
  <si>
    <t xml:space="preserve">get through</t>
  </si>
  <si>
    <t xml:space="preserve">свързване</t>
  </si>
  <si>
    <t xml:space="preserve">connection</t>
  </si>
  <si>
    <t xml:space="preserve">свързващ</t>
  </si>
  <si>
    <t xml:space="preserve">joining</t>
  </si>
  <si>
    <t xml:space="preserve">свързочник</t>
  </si>
  <si>
    <t xml:space="preserve">signaller</t>
  </si>
  <si>
    <t xml:space="preserve">свърталище</t>
  </si>
  <si>
    <t xml:space="preserve">hangout</t>
  </si>
  <si>
    <t xml:space="preserve">свъртам се</t>
  </si>
  <si>
    <t xml:space="preserve">to sit still</t>
  </si>
  <si>
    <t xml:space="preserve">свършвам</t>
  </si>
  <si>
    <t xml:space="preserve">свършвам работа</t>
  </si>
  <si>
    <t xml:space="preserve">unyoke</t>
  </si>
  <si>
    <t xml:space="preserve">свършване</t>
  </si>
  <si>
    <t xml:space="preserve">termination</t>
  </si>
  <si>
    <t xml:space="preserve">свършен</t>
  </si>
  <si>
    <t xml:space="preserve">свършен съм</t>
  </si>
  <si>
    <t xml:space="preserve">be over</t>
  </si>
  <si>
    <t xml:space="preserve">свършех</t>
  </si>
  <si>
    <t xml:space="preserve">I finished</t>
  </si>
  <si>
    <t xml:space="preserve">свършил</t>
  </si>
  <si>
    <t xml:space="preserve">свъсен</t>
  </si>
  <si>
    <t xml:space="preserve">scowling</t>
  </si>
  <si>
    <t xml:space="preserve">свян</t>
  </si>
  <si>
    <t xml:space="preserve">свяст</t>
  </si>
  <si>
    <t xml:space="preserve">свястно</t>
  </si>
  <si>
    <t xml:space="preserve">свят</t>
  </si>
  <si>
    <t xml:space="preserve">святкам</t>
  </si>
  <si>
    <t xml:space="preserve">scintillate</t>
  </si>
  <si>
    <t xml:space="preserve">святкане</t>
  </si>
  <si>
    <t xml:space="preserve">сгазвам</t>
  </si>
  <si>
    <t xml:space="preserve">сган</t>
  </si>
  <si>
    <t xml:space="preserve">сгащвам</t>
  </si>
  <si>
    <t xml:space="preserve">stopped by</t>
  </si>
  <si>
    <t xml:space="preserve">сглобка</t>
  </si>
  <si>
    <t xml:space="preserve">сглобявам</t>
  </si>
  <si>
    <t xml:space="preserve">fit out</t>
  </si>
  <si>
    <t xml:space="preserve">сглупявам</t>
  </si>
  <si>
    <t xml:space="preserve">do such a stupid thing</t>
  </si>
  <si>
    <t xml:space="preserve">сговор</t>
  </si>
  <si>
    <t xml:space="preserve">Concord</t>
  </si>
  <si>
    <t xml:space="preserve">сговорен</t>
  </si>
  <si>
    <t xml:space="preserve">сговорност</t>
  </si>
  <si>
    <t xml:space="preserve">sgovornost</t>
  </si>
  <si>
    <t xml:space="preserve">сговорчив</t>
  </si>
  <si>
    <t xml:space="preserve">tractable</t>
  </si>
  <si>
    <t xml:space="preserve">сговорчивост</t>
  </si>
  <si>
    <t xml:space="preserve">tractability</t>
  </si>
  <si>
    <t xml:space="preserve">сгода</t>
  </si>
  <si>
    <t xml:space="preserve">affianced</t>
  </si>
  <si>
    <t xml:space="preserve">сгоден</t>
  </si>
  <si>
    <t xml:space="preserve">betrothed</t>
  </si>
  <si>
    <t xml:space="preserve">сгорещен</t>
  </si>
  <si>
    <t xml:space="preserve">сгорещявам</t>
  </si>
  <si>
    <t xml:space="preserve">heating up</t>
  </si>
  <si>
    <t xml:space="preserve">сгорещявам се</t>
  </si>
  <si>
    <t xml:space="preserve">become heated</t>
  </si>
  <si>
    <t xml:space="preserve">сготвен</t>
  </si>
  <si>
    <t xml:space="preserve">cooked</t>
  </si>
  <si>
    <t xml:space="preserve">сготвям</t>
  </si>
  <si>
    <t xml:space="preserve">concoct</t>
  </si>
  <si>
    <t xml:space="preserve">сготвяне</t>
  </si>
  <si>
    <t xml:space="preserve">сграбчвам</t>
  </si>
  <si>
    <t xml:space="preserve">сграбчване</t>
  </si>
  <si>
    <t xml:space="preserve">сграда</t>
  </si>
  <si>
    <t xml:space="preserve">сгрешавам</t>
  </si>
  <si>
    <t xml:space="preserve">go amiss</t>
  </si>
  <si>
    <t xml:space="preserve">сгрешен</t>
  </si>
  <si>
    <t xml:space="preserve">сгризвам</t>
  </si>
  <si>
    <t xml:space="preserve">sgrizvam</t>
  </si>
  <si>
    <t xml:space="preserve">сгромолясвам</t>
  </si>
  <si>
    <t xml:space="preserve">сгромолясвам се</t>
  </si>
  <si>
    <t xml:space="preserve">сгрявам</t>
  </si>
  <si>
    <t xml:space="preserve">сгушвам се</t>
  </si>
  <si>
    <t xml:space="preserve">сгушен</t>
  </si>
  <si>
    <t xml:space="preserve">nestled</t>
  </si>
  <si>
    <t xml:space="preserve">сгъвам</t>
  </si>
  <si>
    <t xml:space="preserve">сгъвам се</t>
  </si>
  <si>
    <t xml:space="preserve">turn in</t>
  </si>
  <si>
    <t xml:space="preserve">сгъване</t>
  </si>
  <si>
    <t xml:space="preserve">сгълчавам</t>
  </si>
  <si>
    <t xml:space="preserve">sgalchavam</t>
  </si>
  <si>
    <t xml:space="preserve">сгънат</t>
  </si>
  <si>
    <t xml:space="preserve">folded</t>
  </si>
  <si>
    <t xml:space="preserve">сгърбен</t>
  </si>
  <si>
    <t xml:space="preserve">staggered by</t>
  </si>
  <si>
    <t xml:space="preserve">сгърчвам</t>
  </si>
  <si>
    <t xml:space="preserve">writhed</t>
  </si>
  <si>
    <t xml:space="preserve">сгърчвам се</t>
  </si>
  <si>
    <t xml:space="preserve">convulsed be</t>
  </si>
  <si>
    <t xml:space="preserve">сгърчен</t>
  </si>
  <si>
    <t xml:space="preserve">writhing</t>
  </si>
  <si>
    <t xml:space="preserve">сгъстен</t>
  </si>
  <si>
    <t xml:space="preserve">concentrated</t>
  </si>
  <si>
    <t xml:space="preserve">сгъстявам</t>
  </si>
  <si>
    <t xml:space="preserve">inspissate</t>
  </si>
  <si>
    <t xml:space="preserve">сгъстяване</t>
  </si>
  <si>
    <t xml:space="preserve">thickening</t>
  </si>
  <si>
    <t xml:space="preserve">сделка</t>
  </si>
  <si>
    <t xml:space="preserve">сдиплен</t>
  </si>
  <si>
    <t xml:space="preserve">sdiplen</t>
  </si>
  <si>
    <t xml:space="preserve">сдиплям</t>
  </si>
  <si>
    <t xml:space="preserve">sdiplyam</t>
  </si>
  <si>
    <t xml:space="preserve">сдобивам</t>
  </si>
  <si>
    <t xml:space="preserve">come by</t>
  </si>
  <si>
    <t xml:space="preserve">сдобивам се</t>
  </si>
  <si>
    <t xml:space="preserve">сдобивам се с</t>
  </si>
  <si>
    <t xml:space="preserve">сдобрявам се</t>
  </si>
  <si>
    <t xml:space="preserve">make it up</t>
  </si>
  <si>
    <t xml:space="preserve">сдобряване</t>
  </si>
  <si>
    <t xml:space="preserve">atonement</t>
  </si>
  <si>
    <t xml:space="preserve">сдружавам се</t>
  </si>
  <si>
    <t xml:space="preserve">associate</t>
  </si>
  <si>
    <t xml:space="preserve">сдружение</t>
  </si>
  <si>
    <t xml:space="preserve">сдушавам се</t>
  </si>
  <si>
    <t xml:space="preserve">sdushavam be</t>
  </si>
  <si>
    <t xml:space="preserve">сдъвквам</t>
  </si>
  <si>
    <t xml:space="preserve">masticate</t>
  </si>
  <si>
    <t xml:space="preserve">сдържам</t>
  </si>
  <si>
    <t xml:space="preserve">сдържам се</t>
  </si>
  <si>
    <t xml:space="preserve">сдържан</t>
  </si>
  <si>
    <t xml:space="preserve">сдържане</t>
  </si>
  <si>
    <t xml:space="preserve">restraint</t>
  </si>
  <si>
    <t xml:space="preserve">сдържаност</t>
  </si>
  <si>
    <t xml:space="preserve">сдърпвам се</t>
  </si>
  <si>
    <t xml:space="preserve">mess is</t>
  </si>
  <si>
    <t xml:space="preserve">сеанс</t>
  </si>
  <si>
    <t xml:space="preserve">seance</t>
  </si>
  <si>
    <t xml:space="preserve">себелюбец</t>
  </si>
  <si>
    <t xml:space="preserve">sebelyubets</t>
  </si>
  <si>
    <t xml:space="preserve">себелюбие</t>
  </si>
  <si>
    <t xml:space="preserve">selfishness</t>
  </si>
  <si>
    <t xml:space="preserve">себеотрицание</t>
  </si>
  <si>
    <t xml:space="preserve">себеотрицателен</t>
  </si>
  <si>
    <t xml:space="preserve">renunciative</t>
  </si>
  <si>
    <t xml:space="preserve">себепожертвувание</t>
  </si>
  <si>
    <t xml:space="preserve">sebepozhertvuvanie</t>
  </si>
  <si>
    <t xml:space="preserve">себепожертвувателен</t>
  </si>
  <si>
    <t xml:space="preserve">-denial</t>
  </si>
  <si>
    <t xml:space="preserve">себепожертвувателност</t>
  </si>
  <si>
    <t xml:space="preserve">себичен</t>
  </si>
  <si>
    <t xml:space="preserve">self-seeking</t>
  </si>
  <si>
    <t xml:space="preserve">себичност</t>
  </si>
  <si>
    <t xml:space="preserve">self-hood</t>
  </si>
  <si>
    <t xml:space="preserve">севда</t>
  </si>
  <si>
    <t xml:space="preserve">северен</t>
  </si>
  <si>
    <t xml:space="preserve">northern</t>
  </si>
  <si>
    <t xml:space="preserve">сега</t>
  </si>
  <si>
    <t xml:space="preserve">now</t>
  </si>
  <si>
    <t xml:space="preserve">сега когато</t>
  </si>
  <si>
    <t xml:space="preserve">now when</t>
  </si>
  <si>
    <t xml:space="preserve">сегашен</t>
  </si>
  <si>
    <t xml:space="preserve">сегиз-тогиз</t>
  </si>
  <si>
    <t xml:space="preserve">now and then</t>
  </si>
  <si>
    <t xml:space="preserve">сегмент</t>
  </si>
  <si>
    <t xml:space="preserve">седалище</t>
  </si>
  <si>
    <t xml:space="preserve">seat</t>
  </si>
  <si>
    <t xml:space="preserve">седем</t>
  </si>
  <si>
    <t xml:space="preserve">seven</t>
  </si>
  <si>
    <t xml:space="preserve">седемдесет</t>
  </si>
  <si>
    <t xml:space="preserve">seventy</t>
  </si>
  <si>
    <t xml:space="preserve">седемнадесет</t>
  </si>
  <si>
    <t xml:space="preserve">seventeen</t>
  </si>
  <si>
    <t xml:space="preserve">седи ми</t>
  </si>
  <si>
    <t xml:space="preserve">sit me</t>
  </si>
  <si>
    <t xml:space="preserve">седмица</t>
  </si>
  <si>
    <t xml:space="preserve">week</t>
  </si>
  <si>
    <t xml:space="preserve">седя</t>
  </si>
  <si>
    <t xml:space="preserve">сезон</t>
  </si>
  <si>
    <t xml:space="preserve">сеир</t>
  </si>
  <si>
    <t xml:space="preserve">peepshow</t>
  </si>
  <si>
    <t xml:space="preserve">сека</t>
  </si>
  <si>
    <t xml:space="preserve">секвам</t>
  </si>
  <si>
    <t xml:space="preserve">sekvam</t>
  </si>
  <si>
    <t xml:space="preserve">секвам се</t>
  </si>
  <si>
    <t xml:space="preserve">sekvam be</t>
  </si>
  <si>
    <t xml:space="preserve">секване</t>
  </si>
  <si>
    <t xml:space="preserve">секващ дъха</t>
  </si>
  <si>
    <t xml:space="preserve">breathtaking</t>
  </si>
  <si>
    <t xml:space="preserve">секвестър</t>
  </si>
  <si>
    <t xml:space="preserve">sequestration</t>
  </si>
  <si>
    <t xml:space="preserve">секира</t>
  </si>
  <si>
    <t xml:space="preserve">секрет</t>
  </si>
  <si>
    <t xml:space="preserve">secretion</t>
  </si>
  <si>
    <t xml:space="preserve">секретар</t>
  </si>
  <si>
    <t xml:space="preserve">secretary</t>
  </si>
  <si>
    <t xml:space="preserve">секретен</t>
  </si>
  <si>
    <t xml:space="preserve">secret</t>
  </si>
  <si>
    <t xml:space="preserve">сексапил</t>
  </si>
  <si>
    <t xml:space="preserve">сексуален</t>
  </si>
  <si>
    <t xml:space="preserve">sexual</t>
  </si>
  <si>
    <t xml:space="preserve">сексуалност</t>
  </si>
  <si>
    <t xml:space="preserve">секта</t>
  </si>
  <si>
    <t xml:space="preserve">sect</t>
  </si>
  <si>
    <t xml:space="preserve">сектант</t>
  </si>
  <si>
    <t xml:space="preserve">sectarian</t>
  </si>
  <si>
    <t xml:space="preserve">сектантски</t>
  </si>
  <si>
    <t xml:space="preserve">сектантство</t>
  </si>
  <si>
    <t xml:space="preserve">sectarianism</t>
  </si>
  <si>
    <t xml:space="preserve">сектор</t>
  </si>
  <si>
    <t xml:space="preserve">sector</t>
  </si>
  <si>
    <t xml:space="preserve">секундомер</t>
  </si>
  <si>
    <t xml:space="preserve">stopwatch</t>
  </si>
  <si>
    <t xml:space="preserve">секция</t>
  </si>
  <si>
    <t xml:space="preserve">селекциониран</t>
  </si>
  <si>
    <t xml:space="preserve">селекция</t>
  </si>
  <si>
    <t xml:space="preserve">селище</t>
  </si>
  <si>
    <t xml:space="preserve">селски</t>
  </si>
  <si>
    <t xml:space="preserve">rural</t>
  </si>
  <si>
    <t xml:space="preserve">селянин</t>
  </si>
  <si>
    <t xml:space="preserve">peasant</t>
  </si>
  <si>
    <t xml:space="preserve">селяшки</t>
  </si>
  <si>
    <t xml:space="preserve">селящина</t>
  </si>
  <si>
    <t xml:space="preserve">selyashtina</t>
  </si>
  <si>
    <t xml:space="preserve">семафор</t>
  </si>
  <si>
    <t xml:space="preserve">semaphore</t>
  </si>
  <si>
    <t xml:space="preserve">семе</t>
  </si>
  <si>
    <t xml:space="preserve">seed</t>
  </si>
  <si>
    <t xml:space="preserve">семеен</t>
  </si>
  <si>
    <t xml:space="preserve">семейни връзки</t>
  </si>
  <si>
    <t xml:space="preserve">family ties</t>
  </si>
  <si>
    <t xml:space="preserve">семейство</t>
  </si>
  <si>
    <t xml:space="preserve">семестър</t>
  </si>
  <si>
    <t xml:space="preserve">semester</t>
  </si>
  <si>
    <t xml:space="preserve">семка</t>
  </si>
  <si>
    <t xml:space="preserve">семпъл</t>
  </si>
  <si>
    <t xml:space="preserve">сензационен</t>
  </si>
  <si>
    <t xml:space="preserve">sensational</t>
  </si>
  <si>
    <t xml:space="preserve">сензация</t>
  </si>
  <si>
    <t xml:space="preserve">sensation</t>
  </si>
  <si>
    <t xml:space="preserve">сенилен</t>
  </si>
  <si>
    <t xml:space="preserve">senile</t>
  </si>
  <si>
    <t xml:space="preserve">сенилност</t>
  </si>
  <si>
    <t xml:space="preserve">сентенция</t>
  </si>
  <si>
    <t xml:space="preserve">сенчест</t>
  </si>
  <si>
    <t xml:space="preserve">shady</t>
  </si>
  <si>
    <t xml:space="preserve">сепаратизъм</t>
  </si>
  <si>
    <t xml:space="preserve">separatism</t>
  </si>
  <si>
    <t xml:space="preserve">сепвам</t>
  </si>
  <si>
    <t xml:space="preserve">сепвам се</t>
  </si>
  <si>
    <t xml:space="preserve">baulk</t>
  </si>
  <si>
    <t xml:space="preserve">сепнат</t>
  </si>
  <si>
    <t xml:space="preserve">startled</t>
  </si>
  <si>
    <t xml:space="preserve">сепнато</t>
  </si>
  <si>
    <t xml:space="preserve">сербез</t>
  </si>
  <si>
    <t xml:space="preserve">serbez</t>
  </si>
  <si>
    <t xml:space="preserve">сервиз</t>
  </si>
  <si>
    <t xml:space="preserve">сервилен</t>
  </si>
  <si>
    <t xml:space="preserve">сервилнича</t>
  </si>
  <si>
    <t xml:space="preserve">сервилност</t>
  </si>
  <si>
    <t xml:space="preserve">сервирам</t>
  </si>
  <si>
    <t xml:space="preserve">сервитьорка</t>
  </si>
  <si>
    <t xml:space="preserve">waitress</t>
  </si>
  <si>
    <t xml:space="preserve">сергия</t>
  </si>
  <si>
    <t xml:space="preserve">сериозен</t>
  </si>
  <si>
    <t xml:space="preserve">serious</t>
  </si>
  <si>
    <t xml:space="preserve">сериозен характер</t>
  </si>
  <si>
    <t xml:space="preserve">сериозност</t>
  </si>
  <si>
    <t xml:space="preserve">seriousness</t>
  </si>
  <si>
    <t xml:space="preserve">серия</t>
  </si>
  <si>
    <t xml:space="preserve">серпантина</t>
  </si>
  <si>
    <t xml:space="preserve">coil-pipe</t>
  </si>
  <si>
    <t xml:space="preserve">серсем</t>
  </si>
  <si>
    <t xml:space="preserve">sersem</t>
  </si>
  <si>
    <t xml:space="preserve">серт</t>
  </si>
  <si>
    <t xml:space="preserve">cert</t>
  </si>
  <si>
    <t xml:space="preserve">сесия</t>
  </si>
  <si>
    <t xml:space="preserve">session</t>
  </si>
  <si>
    <t xml:space="preserve">сестра</t>
  </si>
  <si>
    <t xml:space="preserve">sister</t>
  </si>
  <si>
    <t xml:space="preserve">сет</t>
  </si>
  <si>
    <t xml:space="preserve">сетен</t>
  </si>
  <si>
    <t xml:space="preserve">one more</t>
  </si>
  <si>
    <t xml:space="preserve">сетивен</t>
  </si>
  <si>
    <t xml:space="preserve">sensory</t>
  </si>
  <si>
    <t xml:space="preserve">сетиво</t>
  </si>
  <si>
    <t xml:space="preserve">sense</t>
  </si>
  <si>
    <t xml:space="preserve">сетне</t>
  </si>
  <si>
    <t xml:space="preserve">сетнешен</t>
  </si>
  <si>
    <t xml:space="preserve">Subsequent</t>
  </si>
  <si>
    <t xml:space="preserve">сеч</t>
  </si>
  <si>
    <t xml:space="preserve">сече му умът</t>
  </si>
  <si>
    <t xml:space="preserve">cut his mind</t>
  </si>
  <si>
    <t xml:space="preserve">сечене</t>
  </si>
  <si>
    <t xml:space="preserve">сечение</t>
  </si>
  <si>
    <t xml:space="preserve">сечиво</t>
  </si>
  <si>
    <t xml:space="preserve">сещам се</t>
  </si>
  <si>
    <t xml:space="preserve">I remember</t>
  </si>
  <si>
    <t xml:space="preserve">сея</t>
  </si>
  <si>
    <t xml:space="preserve">sow</t>
  </si>
  <si>
    <t xml:space="preserve">сея вражда</t>
  </si>
  <si>
    <t xml:space="preserve">sow enmity</t>
  </si>
  <si>
    <t xml:space="preserve">сея смут</t>
  </si>
  <si>
    <t xml:space="preserve">sow confusion</t>
  </si>
  <si>
    <t xml:space="preserve">сив</t>
  </si>
  <si>
    <t xml:space="preserve">сивота</t>
  </si>
  <si>
    <t xml:space="preserve">сигнал</t>
  </si>
  <si>
    <t xml:space="preserve">signal</t>
  </si>
  <si>
    <t xml:space="preserve">сигнален</t>
  </si>
  <si>
    <t xml:space="preserve">сигнализация</t>
  </si>
  <si>
    <t xml:space="preserve">signaling</t>
  </si>
  <si>
    <t xml:space="preserve">сигнализирам</t>
  </si>
  <si>
    <t xml:space="preserve">сигнална лампа</t>
  </si>
  <si>
    <t xml:space="preserve">сигурен</t>
  </si>
  <si>
    <t xml:space="preserve">sure</t>
  </si>
  <si>
    <t xml:space="preserve">сигурен съм</t>
  </si>
  <si>
    <t xml:space="preserve">I'm sure</t>
  </si>
  <si>
    <t xml:space="preserve">сигурно</t>
  </si>
  <si>
    <t xml:space="preserve">сигурност</t>
  </si>
  <si>
    <t xml:space="preserve">сила</t>
  </si>
  <si>
    <t xml:space="preserve">сила на въздействие</t>
  </si>
  <si>
    <t xml:space="preserve">impact force</t>
  </si>
  <si>
    <t xml:space="preserve">силен</t>
  </si>
  <si>
    <t xml:space="preserve">strong</t>
  </si>
  <si>
    <t xml:space="preserve">силен вятър</t>
  </si>
  <si>
    <t xml:space="preserve">силен смях</t>
  </si>
  <si>
    <t xml:space="preserve">силен шум</t>
  </si>
  <si>
    <t xml:space="preserve">силна болка</t>
  </si>
  <si>
    <t xml:space="preserve">anguish</t>
  </si>
  <si>
    <t xml:space="preserve">силни усещания</t>
  </si>
  <si>
    <t xml:space="preserve">силно</t>
  </si>
  <si>
    <t xml:space="preserve">силно възбуждане</t>
  </si>
  <si>
    <t xml:space="preserve">силно желание</t>
  </si>
  <si>
    <t xml:space="preserve">силно повлияй</t>
  </si>
  <si>
    <t xml:space="preserve">strongly influenced</t>
  </si>
  <si>
    <t xml:space="preserve">силно подправен</t>
  </si>
  <si>
    <t xml:space="preserve">highly seasoned</t>
  </si>
  <si>
    <t xml:space="preserve">силно страдание</t>
  </si>
  <si>
    <t xml:space="preserve">силогизъм</t>
  </si>
  <si>
    <t xml:space="preserve">syllogism</t>
  </si>
  <si>
    <t xml:space="preserve">силом</t>
  </si>
  <si>
    <t xml:space="preserve">силует</t>
  </si>
  <si>
    <t xml:space="preserve">силя</t>
  </si>
  <si>
    <t xml:space="preserve">Silja</t>
  </si>
  <si>
    <t xml:space="preserve">силя се</t>
  </si>
  <si>
    <t xml:space="preserve">Silja is</t>
  </si>
  <si>
    <t xml:space="preserve">символ</t>
  </si>
  <si>
    <t xml:space="preserve">symbol</t>
  </si>
  <si>
    <t xml:space="preserve">символизирам</t>
  </si>
  <si>
    <t xml:space="preserve">typify</t>
  </si>
  <si>
    <t xml:space="preserve">символичен</t>
  </si>
  <si>
    <t xml:space="preserve">symbolic</t>
  </si>
  <si>
    <t xml:space="preserve">симетричен</t>
  </si>
  <si>
    <t xml:space="preserve">symmetric</t>
  </si>
  <si>
    <t xml:space="preserve">симетрия</t>
  </si>
  <si>
    <t xml:space="preserve">symmetry</t>
  </si>
  <si>
    <t xml:space="preserve">симпатизирам</t>
  </si>
  <si>
    <t xml:space="preserve">sympathize</t>
  </si>
  <si>
    <t xml:space="preserve">симпатичен</t>
  </si>
  <si>
    <t xml:space="preserve">симпатия</t>
  </si>
  <si>
    <t xml:space="preserve">sympathy</t>
  </si>
  <si>
    <t xml:space="preserve">симптом</t>
  </si>
  <si>
    <t xml:space="preserve">symptom</t>
  </si>
  <si>
    <t xml:space="preserve">симптоматичен</t>
  </si>
  <si>
    <t xml:space="preserve">symptomatic</t>
  </si>
  <si>
    <t xml:space="preserve">симулант</t>
  </si>
  <si>
    <t xml:space="preserve">malingerer</t>
  </si>
  <si>
    <t xml:space="preserve">симулативен</t>
  </si>
  <si>
    <t xml:space="preserve">simulation</t>
  </si>
  <si>
    <t xml:space="preserve">симулация</t>
  </si>
  <si>
    <t xml:space="preserve">симулирам</t>
  </si>
  <si>
    <t xml:space="preserve">simulate</t>
  </si>
  <si>
    <t xml:space="preserve">симулиране</t>
  </si>
  <si>
    <t xml:space="preserve">син</t>
  </si>
  <si>
    <t xml:space="preserve">за човек - son, за цвят - blue</t>
  </si>
  <si>
    <t xml:space="preserve">son</t>
  </si>
  <si>
    <t xml:space="preserve">синджир</t>
  </si>
  <si>
    <t xml:space="preserve">синдикат</t>
  </si>
  <si>
    <t xml:space="preserve">syndicate</t>
  </si>
  <si>
    <t xml:space="preserve">синева</t>
  </si>
  <si>
    <t xml:space="preserve">blue</t>
  </si>
  <si>
    <t xml:space="preserve">синия</t>
  </si>
  <si>
    <t xml:space="preserve">синоним</t>
  </si>
  <si>
    <t xml:space="preserve">synonym</t>
  </si>
  <si>
    <t xml:space="preserve">синонимен</t>
  </si>
  <si>
    <t xml:space="preserve">synonymous</t>
  </si>
  <si>
    <t xml:space="preserve">синор</t>
  </si>
  <si>
    <t xml:space="preserve">headland</t>
  </si>
  <si>
    <t xml:space="preserve">синтез</t>
  </si>
  <si>
    <t xml:space="preserve">synthesis</t>
  </si>
  <si>
    <t xml:space="preserve">синтезирам</t>
  </si>
  <si>
    <t xml:space="preserve">synthesize</t>
  </si>
  <si>
    <t xml:space="preserve">сипаница</t>
  </si>
  <si>
    <t xml:space="preserve">variola</t>
  </si>
  <si>
    <t xml:space="preserve">сипва се</t>
  </si>
  <si>
    <t xml:space="preserve">сипвам</t>
  </si>
  <si>
    <t xml:space="preserve">sipvam</t>
  </si>
  <si>
    <t xml:space="preserve">сипе се</t>
  </si>
  <si>
    <t xml:space="preserve">сипей</t>
  </si>
  <si>
    <t xml:space="preserve">scree</t>
  </si>
  <si>
    <t xml:space="preserve">сипкав</t>
  </si>
  <si>
    <t xml:space="preserve">сипкавост</t>
  </si>
  <si>
    <t xml:space="preserve">hoarseness</t>
  </si>
  <si>
    <t xml:space="preserve">сипя</t>
  </si>
  <si>
    <t xml:space="preserve">spew</t>
  </si>
  <si>
    <t xml:space="preserve">сипя удари върху</t>
  </si>
  <si>
    <t xml:space="preserve">volley hit on</t>
  </si>
  <si>
    <t xml:space="preserve">сирак</t>
  </si>
  <si>
    <t xml:space="preserve">orphan</t>
  </si>
  <si>
    <t xml:space="preserve">сирена</t>
  </si>
  <si>
    <t xml:space="preserve">siren</t>
  </si>
  <si>
    <t xml:space="preserve">сиреч</t>
  </si>
  <si>
    <t xml:space="preserve">ie</t>
  </si>
  <si>
    <t xml:space="preserve">сиромаси</t>
  </si>
  <si>
    <t xml:space="preserve">сиромах</t>
  </si>
  <si>
    <t xml:space="preserve">сиромашии</t>
  </si>
  <si>
    <t xml:space="preserve">сиромашия</t>
  </si>
  <si>
    <t xml:space="preserve">сиромашки</t>
  </si>
  <si>
    <t xml:space="preserve">indigent</t>
  </si>
  <si>
    <t xml:space="preserve">сиропиталище</t>
  </si>
  <si>
    <t xml:space="preserve">orphanage</t>
  </si>
  <si>
    <t xml:space="preserve">сирота</t>
  </si>
  <si>
    <t xml:space="preserve">Sirota</t>
  </si>
  <si>
    <t xml:space="preserve">сиротен</t>
  </si>
  <si>
    <t xml:space="preserve">motherless</t>
  </si>
  <si>
    <t xml:space="preserve">система</t>
  </si>
  <si>
    <t xml:space="preserve">system</t>
  </si>
  <si>
    <t xml:space="preserve">систематизация</t>
  </si>
  <si>
    <t xml:space="preserve">systematization</t>
  </si>
  <si>
    <t xml:space="preserve">систематизирам</t>
  </si>
  <si>
    <t xml:space="preserve">systematize</t>
  </si>
  <si>
    <t xml:space="preserve">систематизиран</t>
  </si>
  <si>
    <t xml:space="preserve">systematized</t>
  </si>
  <si>
    <t xml:space="preserve">систематизиране</t>
  </si>
  <si>
    <t xml:space="preserve">систематичен</t>
  </si>
  <si>
    <t xml:space="preserve">systematic</t>
  </si>
  <si>
    <t xml:space="preserve">систематически</t>
  </si>
  <si>
    <t xml:space="preserve">системен</t>
  </si>
  <si>
    <t xml:space="preserve">системно</t>
  </si>
  <si>
    <t xml:space="preserve">системност</t>
  </si>
  <si>
    <t xml:space="preserve">orderliness</t>
  </si>
  <si>
    <t xml:space="preserve">сит</t>
  </si>
  <si>
    <t xml:space="preserve">ситен</t>
  </si>
  <si>
    <t xml:space="preserve">ситнеж</t>
  </si>
  <si>
    <t xml:space="preserve">fines</t>
  </si>
  <si>
    <t xml:space="preserve">ситня</t>
  </si>
  <si>
    <t xml:space="preserve">patter</t>
  </si>
  <si>
    <t xml:space="preserve">сито</t>
  </si>
  <si>
    <t xml:space="preserve">ситост</t>
  </si>
  <si>
    <t xml:space="preserve">ситуация</t>
  </si>
  <si>
    <t xml:space="preserve">situation</t>
  </si>
  <si>
    <t xml:space="preserve">сияен</t>
  </si>
  <si>
    <t xml:space="preserve">сияещ</t>
  </si>
  <si>
    <t xml:space="preserve">сияние</t>
  </si>
  <si>
    <t xml:space="preserve">radiance</t>
  </si>
  <si>
    <t xml:space="preserve">сияя</t>
  </si>
  <si>
    <t xml:space="preserve">сказание</t>
  </si>
  <si>
    <t xml:space="preserve">saga</t>
  </si>
  <si>
    <t xml:space="preserve">сказка</t>
  </si>
  <si>
    <t xml:space="preserve">сказчик</t>
  </si>
  <si>
    <t xml:space="preserve">skazchik</t>
  </si>
  <si>
    <t xml:space="preserve">скала</t>
  </si>
  <si>
    <t xml:space="preserve">скалист</t>
  </si>
  <si>
    <t xml:space="preserve">rocky</t>
  </si>
  <si>
    <t xml:space="preserve">скалъпвам</t>
  </si>
  <si>
    <t xml:space="preserve">piece together</t>
  </si>
  <si>
    <t xml:space="preserve">скалъпен</t>
  </si>
  <si>
    <t xml:space="preserve">made-up</t>
  </si>
  <si>
    <t xml:space="preserve">скамейка</t>
  </si>
  <si>
    <t xml:space="preserve">скандал</t>
  </si>
  <si>
    <t xml:space="preserve">скандален</t>
  </si>
  <si>
    <t xml:space="preserve">скандализирам</t>
  </si>
  <si>
    <t xml:space="preserve">скапан</t>
  </si>
  <si>
    <t xml:space="preserve">fucking</t>
  </si>
  <si>
    <t xml:space="preserve">скапвам се</t>
  </si>
  <si>
    <t xml:space="preserve">скарвам се</t>
  </si>
  <si>
    <t xml:space="preserve">скарване</t>
  </si>
  <si>
    <t xml:space="preserve">spat</t>
  </si>
  <si>
    <t xml:space="preserve">скастрям</t>
  </si>
  <si>
    <t xml:space="preserve">wig</t>
  </si>
  <si>
    <t xml:space="preserve">скат</t>
  </si>
  <si>
    <t xml:space="preserve">skate</t>
  </si>
  <si>
    <t xml:space="preserve">скачам</t>
  </si>
  <si>
    <t xml:space="preserve">jump</t>
  </si>
  <si>
    <t xml:space="preserve">скачвам</t>
  </si>
  <si>
    <t xml:space="preserve">скачване</t>
  </si>
  <si>
    <t xml:space="preserve">скашквам</t>
  </si>
  <si>
    <t xml:space="preserve">squash</t>
  </si>
  <si>
    <t xml:space="preserve">скверен</t>
  </si>
  <si>
    <t xml:space="preserve">сквернословен</t>
  </si>
  <si>
    <t xml:space="preserve">сквернословие</t>
  </si>
  <si>
    <t xml:space="preserve">скверност</t>
  </si>
  <si>
    <t xml:space="preserve">скверня</t>
  </si>
  <si>
    <t xml:space="preserve">desecrate</t>
  </si>
  <si>
    <t xml:space="preserve">скеле</t>
  </si>
  <si>
    <t xml:space="preserve">scaffolding</t>
  </si>
  <si>
    <t xml:space="preserve">скелет</t>
  </si>
  <si>
    <t xml:space="preserve">skeleton</t>
  </si>
  <si>
    <t xml:space="preserve">скептик</t>
  </si>
  <si>
    <t xml:space="preserve">skeptic</t>
  </si>
  <si>
    <t xml:space="preserve">скептицизъм</t>
  </si>
  <si>
    <t xml:space="preserve">skepticism</t>
  </si>
  <si>
    <t xml:space="preserve">скептичен</t>
  </si>
  <si>
    <t xml:space="preserve">skeptical</t>
  </si>
  <si>
    <t xml:space="preserve">скептичност</t>
  </si>
  <si>
    <t xml:space="preserve">скимва ми</t>
  </si>
  <si>
    <t xml:space="preserve">skimva me</t>
  </si>
  <si>
    <t xml:space="preserve">скимване</t>
  </si>
  <si>
    <t xml:space="preserve">скимтене</t>
  </si>
  <si>
    <t xml:space="preserve">whimper</t>
  </si>
  <si>
    <t xml:space="preserve">скимтя</t>
  </si>
  <si>
    <t xml:space="preserve">yowl</t>
  </si>
  <si>
    <t xml:space="preserve">скиптър</t>
  </si>
  <si>
    <t xml:space="preserve">scepter</t>
  </si>
  <si>
    <t xml:space="preserve">скитам</t>
  </si>
  <si>
    <t xml:space="preserve">hike</t>
  </si>
  <si>
    <t xml:space="preserve">скитане</t>
  </si>
  <si>
    <t xml:space="preserve">wandering</t>
  </si>
  <si>
    <t xml:space="preserve">скитник</t>
  </si>
  <si>
    <t xml:space="preserve">bum</t>
  </si>
  <si>
    <t xml:space="preserve">скитнически</t>
  </si>
  <si>
    <t xml:space="preserve">roving</t>
  </si>
  <si>
    <t xml:space="preserve">скиторене</t>
  </si>
  <si>
    <t xml:space="preserve">skitorene</t>
  </si>
  <si>
    <t xml:space="preserve">скиторя</t>
  </si>
  <si>
    <t xml:space="preserve">skitorya</t>
  </si>
  <si>
    <t xml:space="preserve">скитосвам</t>
  </si>
  <si>
    <t xml:space="preserve">skitosvam</t>
  </si>
  <si>
    <t xml:space="preserve">скитосване</t>
  </si>
  <si>
    <t xml:space="preserve">skitosvane</t>
  </si>
  <si>
    <t xml:space="preserve">скица</t>
  </si>
  <si>
    <t xml:space="preserve">sketch</t>
  </si>
  <si>
    <t xml:space="preserve">скицирам</t>
  </si>
  <si>
    <t xml:space="preserve">скициране</t>
  </si>
  <si>
    <t xml:space="preserve">склад</t>
  </si>
  <si>
    <t xml:space="preserve">store</t>
  </si>
  <si>
    <t xml:space="preserve">складирам</t>
  </si>
  <si>
    <t xml:space="preserve">складиране</t>
  </si>
  <si>
    <t xml:space="preserve">stowage</t>
  </si>
  <si>
    <t xml:space="preserve">скланям</t>
  </si>
  <si>
    <t xml:space="preserve">склон</t>
  </si>
  <si>
    <t xml:space="preserve">склонен</t>
  </si>
  <si>
    <t xml:space="preserve">willing</t>
  </si>
  <si>
    <t xml:space="preserve">склонен към приключения</t>
  </si>
  <si>
    <t xml:space="preserve">склонен съм</t>
  </si>
  <si>
    <t xml:space="preserve">склонност</t>
  </si>
  <si>
    <t xml:space="preserve">propensity</t>
  </si>
  <si>
    <t xml:space="preserve">склонявам</t>
  </si>
  <si>
    <t xml:space="preserve">sklonyavam</t>
  </si>
  <si>
    <t xml:space="preserve">сключване</t>
  </si>
  <si>
    <t xml:space="preserve">скоба</t>
  </si>
  <si>
    <t xml:space="preserve">bracket</t>
  </si>
  <si>
    <t xml:space="preserve">сковавам</t>
  </si>
  <si>
    <t xml:space="preserve">сковавам се</t>
  </si>
  <si>
    <t xml:space="preserve">knock is</t>
  </si>
  <si>
    <t xml:space="preserve">скован</t>
  </si>
  <si>
    <t xml:space="preserve">скованост</t>
  </si>
  <si>
    <t xml:space="preserve">скок</t>
  </si>
  <si>
    <t xml:space="preserve">скокообразен</t>
  </si>
  <si>
    <t xml:space="preserve">сколасвам</t>
  </si>
  <si>
    <t xml:space="preserve">pull this off</t>
  </si>
  <si>
    <t xml:space="preserve">сконфузвам</t>
  </si>
  <si>
    <t xml:space="preserve">abash</t>
  </si>
  <si>
    <t xml:space="preserve">сконфузен</t>
  </si>
  <si>
    <t xml:space="preserve">embarrassed</t>
  </si>
  <si>
    <t xml:space="preserve">скопен</t>
  </si>
  <si>
    <t xml:space="preserve">gelt</t>
  </si>
  <si>
    <t xml:space="preserve">скопосвам</t>
  </si>
  <si>
    <t xml:space="preserve">skoposvam</t>
  </si>
  <si>
    <t xml:space="preserve">скопосвам я</t>
  </si>
  <si>
    <t xml:space="preserve">skoposvam January</t>
  </si>
  <si>
    <t xml:space="preserve">скопосен</t>
  </si>
  <si>
    <t xml:space="preserve">skoposen</t>
  </si>
  <si>
    <t xml:space="preserve">скопчвам</t>
  </si>
  <si>
    <t xml:space="preserve">скоро</t>
  </si>
  <si>
    <t xml:space="preserve">soon</t>
  </si>
  <si>
    <t xml:space="preserve">скоропостижен</t>
  </si>
  <si>
    <t xml:space="preserve">quickly reach</t>
  </si>
  <si>
    <t xml:space="preserve">скоропреходен</t>
  </si>
  <si>
    <t xml:space="preserve">skoroprehoden</t>
  </si>
  <si>
    <t xml:space="preserve">скорост</t>
  </si>
  <si>
    <t xml:space="preserve">скоростомер</t>
  </si>
  <si>
    <t xml:space="preserve">speedometer</t>
  </si>
  <si>
    <t xml:space="preserve">скоротечен</t>
  </si>
  <si>
    <t xml:space="preserve">скорошен</t>
  </si>
  <si>
    <t xml:space="preserve">скосен</t>
  </si>
  <si>
    <t xml:space="preserve">oblique</t>
  </si>
  <si>
    <t xml:space="preserve">скосявам се</t>
  </si>
  <si>
    <t xml:space="preserve">tapering</t>
  </si>
  <si>
    <t xml:space="preserve">скот</t>
  </si>
  <si>
    <t xml:space="preserve">yahoo</t>
  </si>
  <si>
    <t xml:space="preserve">скотски</t>
  </si>
  <si>
    <t xml:space="preserve">brutish</t>
  </si>
  <si>
    <t xml:space="preserve">скотщина</t>
  </si>
  <si>
    <t xml:space="preserve">bestiality</t>
  </si>
  <si>
    <t xml:space="preserve">скрепвам</t>
  </si>
  <si>
    <t xml:space="preserve">скрепявам</t>
  </si>
  <si>
    <t xml:space="preserve">skrepyavam</t>
  </si>
  <si>
    <t xml:space="preserve">скрибуцам</t>
  </si>
  <si>
    <t xml:space="preserve">creak</t>
  </si>
  <si>
    <t xml:space="preserve">скривалище</t>
  </si>
  <si>
    <t xml:space="preserve">скривам</t>
  </si>
  <si>
    <t xml:space="preserve">скриптя</t>
  </si>
  <si>
    <t xml:space="preserve">crunch</t>
  </si>
  <si>
    <t xml:space="preserve">скрит</t>
  </si>
  <si>
    <t xml:space="preserve">hidden</t>
  </si>
  <si>
    <t xml:space="preserve">скрит план</t>
  </si>
  <si>
    <t xml:space="preserve">hidden plan</t>
  </si>
  <si>
    <t xml:space="preserve">скрито</t>
  </si>
  <si>
    <t xml:space="preserve">скритост</t>
  </si>
  <si>
    <t xml:space="preserve">furtiveness</t>
  </si>
  <si>
    <t xml:space="preserve">скришен</t>
  </si>
  <si>
    <t xml:space="preserve">darkling</t>
  </si>
  <si>
    <t xml:space="preserve">скришом</t>
  </si>
  <si>
    <t xml:space="preserve">secretly</t>
  </si>
  <si>
    <t xml:space="preserve">скромен</t>
  </si>
  <si>
    <t xml:space="preserve">modest</t>
  </si>
  <si>
    <t xml:space="preserve">скромнича</t>
  </si>
  <si>
    <t xml:space="preserve">act the prude</t>
  </si>
  <si>
    <t xml:space="preserve">скромно</t>
  </si>
  <si>
    <t xml:space="preserve">frugally</t>
  </si>
  <si>
    <t xml:space="preserve">скромност</t>
  </si>
  <si>
    <t xml:space="preserve">modesty</t>
  </si>
  <si>
    <t xml:space="preserve">скроявам</t>
  </si>
  <si>
    <t xml:space="preserve">forge</t>
  </si>
  <si>
    <t xml:space="preserve">скрупули</t>
  </si>
  <si>
    <t xml:space="preserve">scruple</t>
  </si>
  <si>
    <t xml:space="preserve">скръб</t>
  </si>
  <si>
    <t xml:space="preserve">скръбен</t>
  </si>
  <si>
    <t xml:space="preserve">скръндза</t>
  </si>
  <si>
    <t xml:space="preserve">скръствам</t>
  </si>
  <si>
    <t xml:space="preserve">crossed</t>
  </si>
  <si>
    <t xml:space="preserve">скръстил съм ръце</t>
  </si>
  <si>
    <t xml:space="preserve">I folded hands</t>
  </si>
  <si>
    <t xml:space="preserve">скръцвам</t>
  </si>
  <si>
    <t xml:space="preserve">скръцвам със зъби</t>
  </si>
  <si>
    <t xml:space="preserve">gritted his teeth</t>
  </si>
  <si>
    <t xml:space="preserve">скубя</t>
  </si>
  <si>
    <t xml:space="preserve">pluck</t>
  </si>
  <si>
    <t xml:space="preserve">скука</t>
  </si>
  <si>
    <t xml:space="preserve">скулптор</t>
  </si>
  <si>
    <t xml:space="preserve">скулптура</t>
  </si>
  <si>
    <t xml:space="preserve">sculpture</t>
  </si>
  <si>
    <t xml:space="preserve">скулптури</t>
  </si>
  <si>
    <t xml:space="preserve">sculptures</t>
  </si>
  <si>
    <t xml:space="preserve">скут</t>
  </si>
  <si>
    <t xml:space="preserve">скучая</t>
  </si>
  <si>
    <t xml:space="preserve">be bored</t>
  </si>
  <si>
    <t xml:space="preserve">скучен</t>
  </si>
  <si>
    <t xml:space="preserve">скучност</t>
  </si>
  <si>
    <t xml:space="preserve">dryness</t>
  </si>
  <si>
    <t xml:space="preserve">скъп</t>
  </si>
  <si>
    <t xml:space="preserve">expensive</t>
  </si>
  <si>
    <t xml:space="preserve">скъперник</t>
  </si>
  <si>
    <t xml:space="preserve">miser</t>
  </si>
  <si>
    <t xml:space="preserve">скъпернически</t>
  </si>
  <si>
    <t xml:space="preserve">stingy</t>
  </si>
  <si>
    <t xml:space="preserve">скъперничество</t>
  </si>
  <si>
    <t xml:space="preserve">stinginess</t>
  </si>
  <si>
    <t xml:space="preserve">скъпия</t>
  </si>
  <si>
    <t xml:space="preserve">скъпотия</t>
  </si>
  <si>
    <t xml:space="preserve">costliness</t>
  </si>
  <si>
    <t xml:space="preserve">скъпоценен</t>
  </si>
  <si>
    <t xml:space="preserve">скъпоценност</t>
  </si>
  <si>
    <t xml:space="preserve">gem</t>
  </si>
  <si>
    <t xml:space="preserve">скъпя</t>
  </si>
  <si>
    <t xml:space="preserve">скърбене</t>
  </si>
  <si>
    <t xml:space="preserve">скърбя</t>
  </si>
  <si>
    <t xml:space="preserve">скърбящ</t>
  </si>
  <si>
    <t xml:space="preserve">sorrowful</t>
  </si>
  <si>
    <t xml:space="preserve">скърпвам</t>
  </si>
  <si>
    <t xml:space="preserve">скърпен</t>
  </si>
  <si>
    <t xml:space="preserve">скърцам</t>
  </si>
  <si>
    <t xml:space="preserve">скърцам със зъби</t>
  </si>
  <si>
    <t xml:space="preserve">champ</t>
  </si>
  <si>
    <t xml:space="preserve">скършвам</t>
  </si>
  <si>
    <t xml:space="preserve">skarshi</t>
  </si>
  <si>
    <t xml:space="preserve">скъсан</t>
  </si>
  <si>
    <t xml:space="preserve">скъсвам</t>
  </si>
  <si>
    <t xml:space="preserve">скъсвам се</t>
  </si>
  <si>
    <t xml:space="preserve">to sever</t>
  </si>
  <si>
    <t xml:space="preserve">скъсване</t>
  </si>
  <si>
    <t xml:space="preserve">скъсен</t>
  </si>
  <si>
    <t xml:space="preserve">скъсявам</t>
  </si>
  <si>
    <t xml:space="preserve">shorten</t>
  </si>
  <si>
    <t xml:space="preserve">скъсяване</t>
  </si>
  <si>
    <t xml:space="preserve">shortening</t>
  </si>
  <si>
    <t xml:space="preserve">скътвам</t>
  </si>
  <si>
    <t xml:space="preserve">sock away</t>
  </si>
  <si>
    <t xml:space="preserve">слаб</t>
  </si>
  <si>
    <t xml:space="preserve">слабак</t>
  </si>
  <si>
    <t xml:space="preserve">weakling</t>
  </si>
  <si>
    <t xml:space="preserve">слабея</t>
  </si>
  <si>
    <t xml:space="preserve">слаби страни</t>
  </si>
  <si>
    <t xml:space="preserve">weaknesses</t>
  </si>
  <si>
    <t xml:space="preserve">слабини</t>
  </si>
  <si>
    <t xml:space="preserve">loins</t>
  </si>
  <si>
    <t xml:space="preserve">слабичък</t>
  </si>
  <si>
    <t xml:space="preserve">слабо</t>
  </si>
  <si>
    <t xml:space="preserve">slightly</t>
  </si>
  <si>
    <t xml:space="preserve">слабо място</t>
  </si>
  <si>
    <t xml:space="preserve">foible</t>
  </si>
  <si>
    <t xml:space="preserve">слабоват</t>
  </si>
  <si>
    <t xml:space="preserve">pimping</t>
  </si>
  <si>
    <t xml:space="preserve">слабоватост</t>
  </si>
  <si>
    <t xml:space="preserve">слабоволев</t>
  </si>
  <si>
    <t xml:space="preserve">weak-willed</t>
  </si>
  <si>
    <t xml:space="preserve">слабоволие</t>
  </si>
  <si>
    <t xml:space="preserve">weak will</t>
  </si>
  <si>
    <t xml:space="preserve">слабограмотен</t>
  </si>
  <si>
    <t xml:space="preserve">poorly literate</t>
  </si>
  <si>
    <t xml:space="preserve">слабодушен</t>
  </si>
  <si>
    <t xml:space="preserve">slabodushen</t>
  </si>
  <si>
    <t xml:space="preserve">слабодушие</t>
  </si>
  <si>
    <t xml:space="preserve">slabodushie</t>
  </si>
  <si>
    <t xml:space="preserve">слабосилен</t>
  </si>
  <si>
    <t xml:space="preserve">слабост</t>
  </si>
  <si>
    <t xml:space="preserve">слабости</t>
  </si>
  <si>
    <t xml:space="preserve">defects</t>
  </si>
  <si>
    <t xml:space="preserve">слаботелесен</t>
  </si>
  <si>
    <t xml:space="preserve">слабоумен</t>
  </si>
  <si>
    <t xml:space="preserve">moron</t>
  </si>
  <si>
    <t xml:space="preserve">слабоумие</t>
  </si>
  <si>
    <t xml:space="preserve">слабохарактерен</t>
  </si>
  <si>
    <t xml:space="preserve">слабохарактерност</t>
  </si>
  <si>
    <t xml:space="preserve">слава</t>
  </si>
  <si>
    <t xml:space="preserve">славен</t>
  </si>
  <si>
    <t xml:space="preserve">glorious</t>
  </si>
  <si>
    <t xml:space="preserve">славолюбив</t>
  </si>
  <si>
    <t xml:space="preserve">vainglorious</t>
  </si>
  <si>
    <t xml:space="preserve">славолюбие</t>
  </si>
  <si>
    <t xml:space="preserve">vainglory</t>
  </si>
  <si>
    <t xml:space="preserve">славословие</t>
  </si>
  <si>
    <t xml:space="preserve">thanksgiving</t>
  </si>
  <si>
    <t xml:space="preserve">славословя</t>
  </si>
  <si>
    <t xml:space="preserve">hymn</t>
  </si>
  <si>
    <t xml:space="preserve">славя</t>
  </si>
  <si>
    <t xml:space="preserve">слагам</t>
  </si>
  <si>
    <t xml:space="preserve">put</t>
  </si>
  <si>
    <t xml:space="preserve">слагам глазура</t>
  </si>
  <si>
    <t xml:space="preserve">слагам да възври</t>
  </si>
  <si>
    <t xml:space="preserve">put to Reset</t>
  </si>
  <si>
    <t xml:space="preserve">слагам край</t>
  </si>
  <si>
    <t xml:space="preserve">flange</t>
  </si>
  <si>
    <t xml:space="preserve">слагам начало на</t>
  </si>
  <si>
    <t xml:space="preserve">commence</t>
  </si>
  <si>
    <t xml:space="preserve">слагам подплънки</t>
  </si>
  <si>
    <t xml:space="preserve">put pads</t>
  </si>
  <si>
    <t xml:space="preserve">слагам подправка</t>
  </si>
  <si>
    <t xml:space="preserve">savor</t>
  </si>
  <si>
    <t xml:space="preserve">слагам ред в</t>
  </si>
  <si>
    <t xml:space="preserve">regulate</t>
  </si>
  <si>
    <t xml:space="preserve">слагам се</t>
  </si>
  <si>
    <t xml:space="preserve">Plug</t>
  </si>
  <si>
    <t xml:space="preserve">слагам щемпел</t>
  </si>
  <si>
    <t xml:space="preserve">put a stamp</t>
  </si>
  <si>
    <t xml:space="preserve">сладкодумен</t>
  </si>
  <si>
    <t xml:space="preserve">сладкодумство</t>
  </si>
  <si>
    <t xml:space="preserve">mellifluence</t>
  </si>
  <si>
    <t xml:space="preserve">сладникаво сантиментален</t>
  </si>
  <si>
    <t xml:space="preserve">mawkish</t>
  </si>
  <si>
    <t xml:space="preserve">сладост</t>
  </si>
  <si>
    <t xml:space="preserve">сладостен</t>
  </si>
  <si>
    <t xml:space="preserve">sweet</t>
  </si>
  <si>
    <t xml:space="preserve">сладострастен</t>
  </si>
  <si>
    <t xml:space="preserve">lascivious</t>
  </si>
  <si>
    <t xml:space="preserve">сладострастие</t>
  </si>
  <si>
    <t xml:space="preserve">сладурана</t>
  </si>
  <si>
    <t xml:space="preserve">Female</t>
  </si>
  <si>
    <t xml:space="preserve">сладък</t>
  </si>
  <si>
    <t xml:space="preserve">слама</t>
  </si>
  <si>
    <t xml:space="preserve">straw</t>
  </si>
  <si>
    <t xml:space="preserve">сласт</t>
  </si>
  <si>
    <t xml:space="preserve">сластен</t>
  </si>
  <si>
    <t xml:space="preserve">salacious</t>
  </si>
  <si>
    <t xml:space="preserve">сластолюбив</t>
  </si>
  <si>
    <t xml:space="preserve">sensuous</t>
  </si>
  <si>
    <t xml:space="preserve">сластолюбие</t>
  </si>
  <si>
    <t xml:space="preserve">priapism</t>
  </si>
  <si>
    <t xml:space="preserve">след</t>
  </si>
  <si>
    <t xml:space="preserve">след малко</t>
  </si>
  <si>
    <t xml:space="preserve">after a while</t>
  </si>
  <si>
    <t xml:space="preserve">след това</t>
  </si>
  <si>
    <t xml:space="preserve">следа</t>
  </si>
  <si>
    <t xml:space="preserve">следва ми се</t>
  </si>
  <si>
    <t xml:space="preserve">follows me</t>
  </si>
  <si>
    <t xml:space="preserve">следвам</t>
  </si>
  <si>
    <t xml:space="preserve">следване</t>
  </si>
  <si>
    <t xml:space="preserve">следващ</t>
  </si>
  <si>
    <t xml:space="preserve">following</t>
  </si>
  <si>
    <t xml:space="preserve">следен</t>
  </si>
  <si>
    <t xml:space="preserve">monitored</t>
  </si>
  <si>
    <t xml:space="preserve">следователно</t>
  </si>
  <si>
    <t xml:space="preserve">следовник</t>
  </si>
  <si>
    <t xml:space="preserve">следствие</t>
  </si>
  <si>
    <t xml:space="preserve">следя</t>
  </si>
  <si>
    <t xml:space="preserve">следя внимателно</t>
  </si>
  <si>
    <t xml:space="preserve">watch carefully</t>
  </si>
  <si>
    <t xml:space="preserve">следя с очи</t>
  </si>
  <si>
    <t xml:space="preserve">follow with eyes</t>
  </si>
  <si>
    <t xml:space="preserve">слепвам</t>
  </si>
  <si>
    <t xml:space="preserve">слепвам се</t>
  </si>
  <si>
    <t xml:space="preserve">cohere</t>
  </si>
  <si>
    <t xml:space="preserve">слепване</t>
  </si>
  <si>
    <t xml:space="preserve">adhesion</t>
  </si>
  <si>
    <t xml:space="preserve">слепешката</t>
  </si>
  <si>
    <t xml:space="preserve">blindfold</t>
  </si>
  <si>
    <t xml:space="preserve">слепешком</t>
  </si>
  <si>
    <t xml:space="preserve">blindly</t>
  </si>
  <si>
    <t xml:space="preserve">слепота</t>
  </si>
  <si>
    <t xml:space="preserve">сливам</t>
  </si>
  <si>
    <t xml:space="preserve">merge</t>
  </si>
  <si>
    <t xml:space="preserve">сливам се</t>
  </si>
  <si>
    <t xml:space="preserve">interflow</t>
  </si>
  <si>
    <t xml:space="preserve">сливане</t>
  </si>
  <si>
    <t xml:space="preserve">merger</t>
  </si>
  <si>
    <t xml:space="preserve">сливане на клетки</t>
  </si>
  <si>
    <t xml:space="preserve">слизам</t>
  </si>
  <si>
    <t xml:space="preserve">get off</t>
  </si>
  <si>
    <t xml:space="preserve">слизам на суша</t>
  </si>
  <si>
    <t xml:space="preserve">dismount drought</t>
  </si>
  <si>
    <t xml:space="preserve">слисан</t>
  </si>
  <si>
    <t xml:space="preserve">flabbergasted</t>
  </si>
  <si>
    <t xml:space="preserve">слисвам</t>
  </si>
  <si>
    <t xml:space="preserve">bowl over</t>
  </si>
  <si>
    <t xml:space="preserve">слисвам се</t>
  </si>
  <si>
    <t xml:space="preserve">слисване</t>
  </si>
  <si>
    <t xml:space="preserve">слисващ</t>
  </si>
  <si>
    <t xml:space="preserve">слитък</t>
  </si>
  <si>
    <t xml:space="preserve">слободия</t>
  </si>
  <si>
    <t xml:space="preserve">abuse of freedom</t>
  </si>
  <si>
    <t xml:space="preserve">словесен</t>
  </si>
  <si>
    <t xml:space="preserve">словесност</t>
  </si>
  <si>
    <t xml:space="preserve">Literature</t>
  </si>
  <si>
    <t xml:space="preserve">слово</t>
  </si>
  <si>
    <t xml:space="preserve">словоборство</t>
  </si>
  <si>
    <t xml:space="preserve">logomachy</t>
  </si>
  <si>
    <t xml:space="preserve">словоизлияние</t>
  </si>
  <si>
    <t xml:space="preserve">harangue</t>
  </si>
  <si>
    <t xml:space="preserve">словоохотлив</t>
  </si>
  <si>
    <t xml:space="preserve">словоохотливост</t>
  </si>
  <si>
    <t xml:space="preserve">сложен</t>
  </si>
  <si>
    <t xml:space="preserve">сложност</t>
  </si>
  <si>
    <t xml:space="preserve">complexity</t>
  </si>
  <si>
    <t xml:space="preserve">слой</t>
  </si>
  <si>
    <t xml:space="preserve">сломен</t>
  </si>
  <si>
    <t xml:space="preserve">сломявам</t>
  </si>
  <si>
    <t xml:space="preserve">beat down</t>
  </si>
  <si>
    <t xml:space="preserve">слоноподобен</t>
  </si>
  <si>
    <t xml:space="preserve">slonopodoben</t>
  </si>
  <si>
    <t xml:space="preserve">слонски</t>
  </si>
  <si>
    <t xml:space="preserve">elephantine</t>
  </si>
  <si>
    <t xml:space="preserve">слоя</t>
  </si>
  <si>
    <t xml:space="preserve">layers</t>
  </si>
  <si>
    <t xml:space="preserve">слуга</t>
  </si>
  <si>
    <t xml:space="preserve">слугувам</t>
  </si>
  <si>
    <t xml:space="preserve">служа</t>
  </si>
  <si>
    <t xml:space="preserve">служа като увод към</t>
  </si>
  <si>
    <t xml:space="preserve">служа си</t>
  </si>
  <si>
    <t xml:space="preserve">serve their</t>
  </si>
  <si>
    <t xml:space="preserve">служа си с</t>
  </si>
  <si>
    <t xml:space="preserve">служа си с измама</t>
  </si>
  <si>
    <t xml:space="preserve">служба</t>
  </si>
  <si>
    <t xml:space="preserve">службогонец</t>
  </si>
  <si>
    <t xml:space="preserve">hanger-on</t>
  </si>
  <si>
    <t xml:space="preserve">службогонство</t>
  </si>
  <si>
    <t xml:space="preserve">sluzhbogonstvo</t>
  </si>
  <si>
    <t xml:space="preserve">служебен</t>
  </si>
  <si>
    <t xml:space="preserve">служебна характеристика</t>
  </si>
  <si>
    <t xml:space="preserve">job description</t>
  </si>
  <si>
    <t xml:space="preserve">служено</t>
  </si>
  <si>
    <t xml:space="preserve">serves</t>
  </si>
  <si>
    <t xml:space="preserve">служещ</t>
  </si>
  <si>
    <t xml:space="preserve">employee</t>
  </si>
  <si>
    <t xml:space="preserve">служител</t>
  </si>
  <si>
    <t xml:space="preserve">слука</t>
  </si>
  <si>
    <t xml:space="preserve">Good Luck</t>
  </si>
  <si>
    <t xml:space="preserve">слух</t>
  </si>
  <si>
    <t xml:space="preserve">hearing</t>
  </si>
  <si>
    <t xml:space="preserve">слухтя</t>
  </si>
  <si>
    <t xml:space="preserve">snoop</t>
  </si>
  <si>
    <t xml:space="preserve">случаен</t>
  </si>
  <si>
    <t xml:space="preserve">случай</t>
  </si>
  <si>
    <t xml:space="preserve">event</t>
  </si>
  <si>
    <t xml:space="preserve">случайно</t>
  </si>
  <si>
    <t xml:space="preserve">accidentally</t>
  </si>
  <si>
    <t xml:space="preserve">случайност</t>
  </si>
  <si>
    <t xml:space="preserve">случва ми се</t>
  </si>
  <si>
    <t xml:space="preserve">happens to me</t>
  </si>
  <si>
    <t xml:space="preserve">случва се</t>
  </si>
  <si>
    <t xml:space="preserve">happen</t>
  </si>
  <si>
    <t xml:space="preserve">случвам</t>
  </si>
  <si>
    <t xml:space="preserve">sluchvam</t>
  </si>
  <si>
    <t xml:space="preserve">случвам се</t>
  </si>
  <si>
    <t xml:space="preserve">случка</t>
  </si>
  <si>
    <t xml:space="preserve">слушам</t>
  </si>
  <si>
    <t xml:space="preserve">слушател</t>
  </si>
  <si>
    <t xml:space="preserve">listener</t>
  </si>
  <si>
    <t xml:space="preserve">слушатели</t>
  </si>
  <si>
    <t xml:space="preserve">слънце</t>
  </si>
  <si>
    <t xml:space="preserve">sun</t>
  </si>
  <si>
    <t xml:space="preserve">слънчев</t>
  </si>
  <si>
    <t xml:space="preserve">sunny</t>
  </si>
  <si>
    <t xml:space="preserve">слягам се</t>
  </si>
  <si>
    <t xml:space="preserve">сляп</t>
  </si>
  <si>
    <t xml:space="preserve">сляп привърженик</t>
  </si>
  <si>
    <t xml:space="preserve">bigot</t>
  </si>
  <si>
    <t xml:space="preserve">сляпата</t>
  </si>
  <si>
    <t xml:space="preserve">сляпо</t>
  </si>
  <si>
    <t xml:space="preserve">сляпо увлечение</t>
  </si>
  <si>
    <t xml:space="preserve">слят</t>
  </si>
  <si>
    <t xml:space="preserve">fusion</t>
  </si>
  <si>
    <t xml:space="preserve">смазан</t>
  </si>
  <si>
    <t xml:space="preserve">смазвам</t>
  </si>
  <si>
    <t xml:space="preserve">whelm</t>
  </si>
  <si>
    <t xml:space="preserve">смазвам от бой</t>
  </si>
  <si>
    <t xml:space="preserve">trounce</t>
  </si>
  <si>
    <t xml:space="preserve">смазващ</t>
  </si>
  <si>
    <t xml:space="preserve">смазка</t>
  </si>
  <si>
    <t xml:space="preserve">смайвам</t>
  </si>
  <si>
    <t xml:space="preserve">dumbfound</t>
  </si>
  <si>
    <t xml:space="preserve">смайвам се</t>
  </si>
  <si>
    <t xml:space="preserve">dumbfound be</t>
  </si>
  <si>
    <t xml:space="preserve">смайване</t>
  </si>
  <si>
    <t xml:space="preserve">consternation</t>
  </si>
  <si>
    <t xml:space="preserve">смайващ</t>
  </si>
  <si>
    <t xml:space="preserve">смален</t>
  </si>
  <si>
    <t xml:space="preserve">смалявам</t>
  </si>
  <si>
    <t xml:space="preserve">смалявам се</t>
  </si>
  <si>
    <t xml:space="preserve">смахвам се</t>
  </si>
  <si>
    <t xml:space="preserve">be crazy</t>
  </si>
  <si>
    <t xml:space="preserve">смахнат</t>
  </si>
  <si>
    <t xml:space="preserve">смачкан</t>
  </si>
  <si>
    <t xml:space="preserve">смачквам</t>
  </si>
  <si>
    <t xml:space="preserve">scrunch</t>
  </si>
  <si>
    <t xml:space="preserve">смачквам с крака</t>
  </si>
  <si>
    <t xml:space="preserve">trample</t>
  </si>
  <si>
    <t xml:space="preserve">смаян</t>
  </si>
  <si>
    <t xml:space="preserve">stunned</t>
  </si>
  <si>
    <t xml:space="preserve">смее ми се</t>
  </si>
  <si>
    <t xml:space="preserve">I laugh</t>
  </si>
  <si>
    <t xml:space="preserve">смекчавам</t>
  </si>
  <si>
    <t xml:space="preserve">extenuate</t>
  </si>
  <si>
    <t xml:space="preserve">смекчаване</t>
  </si>
  <si>
    <t xml:space="preserve">смекчаващ</t>
  </si>
  <si>
    <t xml:space="preserve">mitigatory</t>
  </si>
  <si>
    <t xml:space="preserve">смекчен</t>
  </si>
  <si>
    <t xml:space="preserve">euphemistic</t>
  </si>
  <si>
    <t xml:space="preserve">смел</t>
  </si>
  <si>
    <t xml:space="preserve">brave</t>
  </si>
  <si>
    <t xml:space="preserve">смел съм</t>
  </si>
  <si>
    <t xml:space="preserve">I brave</t>
  </si>
  <si>
    <t xml:space="preserve">смело</t>
  </si>
  <si>
    <t xml:space="preserve">bravely</t>
  </si>
  <si>
    <t xml:space="preserve">смелост</t>
  </si>
  <si>
    <t xml:space="preserve">смелчага</t>
  </si>
  <si>
    <t xml:space="preserve">daredevil</t>
  </si>
  <si>
    <t xml:space="preserve">сменявам</t>
  </si>
  <si>
    <t xml:space="preserve">сменяване</t>
  </si>
  <si>
    <t xml:space="preserve">сменяем</t>
  </si>
  <si>
    <t xml:space="preserve">removable</t>
  </si>
  <si>
    <t xml:space="preserve">сменям</t>
  </si>
  <si>
    <t xml:space="preserve">смес</t>
  </si>
  <si>
    <t xml:space="preserve">смесвам</t>
  </si>
  <si>
    <t xml:space="preserve">смесване</t>
  </si>
  <si>
    <t xml:space="preserve">смесен</t>
  </si>
  <si>
    <t xml:space="preserve">смесено общество</t>
  </si>
  <si>
    <t xml:space="preserve">смесица</t>
  </si>
  <si>
    <t xml:space="preserve">смествам</t>
  </si>
  <si>
    <t xml:space="preserve">The mixture</t>
  </si>
  <si>
    <t xml:space="preserve">смет</t>
  </si>
  <si>
    <t xml:space="preserve">rubbish</t>
  </si>
  <si>
    <t xml:space="preserve">сметка</t>
  </si>
  <si>
    <t xml:space="preserve">сметкаджия</t>
  </si>
  <si>
    <t xml:space="preserve">moneymaker</t>
  </si>
  <si>
    <t xml:space="preserve">смехория</t>
  </si>
  <si>
    <t xml:space="preserve">smehoriya</t>
  </si>
  <si>
    <t xml:space="preserve">смешен</t>
  </si>
  <si>
    <t xml:space="preserve">смешение</t>
  </si>
  <si>
    <t xml:space="preserve">смешка</t>
  </si>
  <si>
    <t xml:space="preserve">joke</t>
  </si>
  <si>
    <t xml:space="preserve">смешки</t>
  </si>
  <si>
    <t xml:space="preserve">jokes</t>
  </si>
  <si>
    <t xml:space="preserve">смешник</t>
  </si>
  <si>
    <t xml:space="preserve">zany</t>
  </si>
  <si>
    <t xml:space="preserve">смешно ми е</t>
  </si>
  <si>
    <t xml:space="preserve">funny I</t>
  </si>
  <si>
    <t xml:space="preserve">смея</t>
  </si>
  <si>
    <t xml:space="preserve">смея се</t>
  </si>
  <si>
    <t xml:space="preserve">laugh</t>
  </si>
  <si>
    <t xml:space="preserve">смея се тихичко</t>
  </si>
  <si>
    <t xml:space="preserve">laugh quietly</t>
  </si>
  <si>
    <t xml:space="preserve">смигам</t>
  </si>
  <si>
    <t xml:space="preserve">winked</t>
  </si>
  <si>
    <t xml:space="preserve">смилам</t>
  </si>
  <si>
    <t xml:space="preserve">смилане</t>
  </si>
  <si>
    <t xml:space="preserve">milling</t>
  </si>
  <si>
    <t xml:space="preserve">смилявам се</t>
  </si>
  <si>
    <t xml:space="preserve">Smilyan</t>
  </si>
  <si>
    <t xml:space="preserve">смирен</t>
  </si>
  <si>
    <t xml:space="preserve">смирение</t>
  </si>
  <si>
    <t xml:space="preserve">humility</t>
  </si>
  <si>
    <t xml:space="preserve">смирявам</t>
  </si>
  <si>
    <t xml:space="preserve">смирявам се</t>
  </si>
  <si>
    <t xml:space="preserve">Brought</t>
  </si>
  <si>
    <t xml:space="preserve">смислен</t>
  </si>
  <si>
    <t xml:space="preserve">смисъл</t>
  </si>
  <si>
    <t xml:space="preserve">смитам</t>
  </si>
  <si>
    <t xml:space="preserve">sweep up</t>
  </si>
  <si>
    <t xml:space="preserve">смлян</t>
  </si>
  <si>
    <t xml:space="preserve">смогвам</t>
  </si>
  <si>
    <t xml:space="preserve">смола</t>
  </si>
  <si>
    <t xml:space="preserve">resin</t>
  </si>
  <si>
    <t xml:space="preserve">смолист</t>
  </si>
  <si>
    <t xml:space="preserve">resinous</t>
  </si>
  <si>
    <t xml:space="preserve">смотавам</t>
  </si>
  <si>
    <t xml:space="preserve">смотан</t>
  </si>
  <si>
    <t xml:space="preserve">Cheesy</t>
  </si>
  <si>
    <t xml:space="preserve">смотолевян</t>
  </si>
  <si>
    <t xml:space="preserve">smotolevyan</t>
  </si>
  <si>
    <t xml:space="preserve">смрад</t>
  </si>
  <si>
    <t xml:space="preserve">смраден</t>
  </si>
  <si>
    <t xml:space="preserve">noisome</t>
  </si>
  <si>
    <t xml:space="preserve">смрадлив</t>
  </si>
  <si>
    <t xml:space="preserve">stinking</t>
  </si>
  <si>
    <t xml:space="preserve">смрадливост</t>
  </si>
  <si>
    <t xml:space="preserve">smradlivost</t>
  </si>
  <si>
    <t xml:space="preserve">смразявам</t>
  </si>
  <si>
    <t xml:space="preserve">смразявам се</t>
  </si>
  <si>
    <t xml:space="preserve">freeze is</t>
  </si>
  <si>
    <t xml:space="preserve">смразяващ</t>
  </si>
  <si>
    <t xml:space="preserve">chilly</t>
  </si>
  <si>
    <t xml:space="preserve">смрачава се</t>
  </si>
  <si>
    <t xml:space="preserve">смръзвам</t>
  </si>
  <si>
    <t xml:space="preserve">froze</t>
  </si>
  <si>
    <t xml:space="preserve">смръква се</t>
  </si>
  <si>
    <t xml:space="preserve">smrakva be</t>
  </si>
  <si>
    <t xml:space="preserve">смръкване</t>
  </si>
  <si>
    <t xml:space="preserve">смръщен</t>
  </si>
  <si>
    <t xml:space="preserve">смукване</t>
  </si>
  <si>
    <t xml:space="preserve">смут</t>
  </si>
  <si>
    <t xml:space="preserve">turmoil</t>
  </si>
  <si>
    <t xml:space="preserve">смутен</t>
  </si>
  <si>
    <t xml:space="preserve">смутен съм</t>
  </si>
  <si>
    <t xml:space="preserve">be flurried</t>
  </si>
  <si>
    <t xml:space="preserve">смутител</t>
  </si>
  <si>
    <t xml:space="preserve">disturber</t>
  </si>
  <si>
    <t xml:space="preserve">смутителен</t>
  </si>
  <si>
    <t xml:space="preserve">The jammer</t>
  </si>
  <si>
    <t xml:space="preserve">смутня</t>
  </si>
  <si>
    <t xml:space="preserve">smutnya</t>
  </si>
  <si>
    <t xml:space="preserve">смутове</t>
  </si>
  <si>
    <t xml:space="preserve">Unrest</t>
  </si>
  <si>
    <t xml:space="preserve">смуча</t>
  </si>
  <si>
    <t xml:space="preserve">смушквам</t>
  </si>
  <si>
    <t xml:space="preserve">смушкване</t>
  </si>
  <si>
    <t xml:space="preserve">смущавам</t>
  </si>
  <si>
    <t xml:space="preserve">disturb</t>
  </si>
  <si>
    <t xml:space="preserve">смущавам се</t>
  </si>
  <si>
    <t xml:space="preserve">troubled</t>
  </si>
  <si>
    <t xml:space="preserve">смущаване</t>
  </si>
  <si>
    <t xml:space="preserve">смущаващ</t>
  </si>
  <si>
    <t xml:space="preserve">смущение</t>
  </si>
  <si>
    <t xml:space="preserve">disturbance</t>
  </si>
  <si>
    <t xml:space="preserve">смъдвам</t>
  </si>
  <si>
    <t xml:space="preserve">smart</t>
  </si>
  <si>
    <t xml:space="preserve">смъдене</t>
  </si>
  <si>
    <t xml:space="preserve">смъди ме</t>
  </si>
  <si>
    <t xml:space="preserve">smadi me</t>
  </si>
  <si>
    <t xml:space="preserve">смъдя</t>
  </si>
  <si>
    <t xml:space="preserve">смъквам</t>
  </si>
  <si>
    <t xml:space="preserve">rip off</t>
  </si>
  <si>
    <t xml:space="preserve">смъквам се</t>
  </si>
  <si>
    <t xml:space="preserve">смъкване</t>
  </si>
  <si>
    <t xml:space="preserve">смълчавам се</t>
  </si>
  <si>
    <t xml:space="preserve">silence is</t>
  </si>
  <si>
    <t xml:space="preserve">смълчан</t>
  </si>
  <si>
    <t xml:space="preserve">смъмрям</t>
  </si>
  <si>
    <t xml:space="preserve">berate</t>
  </si>
  <si>
    <t xml:space="preserve">смъмряне</t>
  </si>
  <si>
    <t xml:space="preserve">admonition</t>
  </si>
  <si>
    <t xml:space="preserve">смънквам</t>
  </si>
  <si>
    <t xml:space="preserve">mumbled</t>
  </si>
  <si>
    <t xml:space="preserve">смърдя</t>
  </si>
  <si>
    <t xml:space="preserve">reek</t>
  </si>
  <si>
    <t xml:space="preserve">смъркам</t>
  </si>
  <si>
    <t xml:space="preserve">sniff</t>
  </si>
  <si>
    <t xml:space="preserve">смърт</t>
  </si>
  <si>
    <t xml:space="preserve">death</t>
  </si>
  <si>
    <t xml:space="preserve">смъртен</t>
  </si>
  <si>
    <t xml:space="preserve">смъртник</t>
  </si>
  <si>
    <t xml:space="preserve">deathly</t>
  </si>
  <si>
    <t xml:space="preserve">смъртоносен</t>
  </si>
  <si>
    <t xml:space="preserve">deadly</t>
  </si>
  <si>
    <t xml:space="preserve">смътен</t>
  </si>
  <si>
    <t xml:space="preserve">смътно</t>
  </si>
  <si>
    <t xml:space="preserve">indistinctly</t>
  </si>
  <si>
    <t xml:space="preserve">смяна</t>
  </si>
  <si>
    <t xml:space="preserve">shift</t>
  </si>
  <si>
    <t xml:space="preserve">смятам</t>
  </si>
  <si>
    <t xml:space="preserve">смятане</t>
  </si>
  <si>
    <t xml:space="preserve">смях</t>
  </si>
  <si>
    <t xml:space="preserve">laughter</t>
  </si>
  <si>
    <t xml:space="preserve">смях ме е</t>
  </si>
  <si>
    <t xml:space="preserve">laughter me</t>
  </si>
  <si>
    <t xml:space="preserve">снабден</t>
  </si>
  <si>
    <t xml:space="preserve">equipped</t>
  </si>
  <si>
    <t xml:space="preserve">снабдителен</t>
  </si>
  <si>
    <t xml:space="preserve">resupply</t>
  </si>
  <si>
    <t xml:space="preserve">снабдявам</t>
  </si>
  <si>
    <t xml:space="preserve">снабдявам се</t>
  </si>
  <si>
    <t xml:space="preserve">to provide</t>
  </si>
  <si>
    <t xml:space="preserve">снабдявам се с</t>
  </si>
  <si>
    <t xml:space="preserve">provide with</t>
  </si>
  <si>
    <t xml:space="preserve">снабдяване</t>
  </si>
  <si>
    <t xml:space="preserve">supply</t>
  </si>
  <si>
    <t xml:space="preserve">снага</t>
  </si>
  <si>
    <t xml:space="preserve">снадка</t>
  </si>
  <si>
    <t xml:space="preserve">splice</t>
  </si>
  <si>
    <t xml:space="preserve">снаждам</t>
  </si>
  <si>
    <t xml:space="preserve">снаждане</t>
  </si>
  <si>
    <t xml:space="preserve">снажен</t>
  </si>
  <si>
    <t xml:space="preserve">снаряд</t>
  </si>
  <si>
    <t xml:space="preserve">снаряжавам</t>
  </si>
  <si>
    <t xml:space="preserve">accoutre</t>
  </si>
  <si>
    <t xml:space="preserve">снаряжение</t>
  </si>
  <si>
    <t xml:space="preserve">снаха</t>
  </si>
  <si>
    <t xml:space="preserve">снемам</t>
  </si>
  <si>
    <t xml:space="preserve">unhang</t>
  </si>
  <si>
    <t xml:space="preserve">снемам на филм</t>
  </si>
  <si>
    <t xml:space="preserve">downloading of films</t>
  </si>
  <si>
    <t xml:space="preserve">снижавам</t>
  </si>
  <si>
    <t xml:space="preserve">take from</t>
  </si>
  <si>
    <t xml:space="preserve">снижаване</t>
  </si>
  <si>
    <t xml:space="preserve">decrease</t>
  </si>
  <si>
    <t xml:space="preserve">снижение</t>
  </si>
  <si>
    <t xml:space="preserve">снизходителен</t>
  </si>
  <si>
    <t xml:space="preserve">lenient</t>
  </si>
  <si>
    <t xml:space="preserve">снизходителност</t>
  </si>
  <si>
    <t xml:space="preserve">leniency</t>
  </si>
  <si>
    <t xml:space="preserve">снизхождение</t>
  </si>
  <si>
    <t xml:space="preserve">снизявам</t>
  </si>
  <si>
    <t xml:space="preserve">degrading</t>
  </si>
  <si>
    <t xml:space="preserve">снимам</t>
  </si>
  <si>
    <t xml:space="preserve">снимка</t>
  </si>
  <si>
    <t xml:space="preserve">снишавам</t>
  </si>
  <si>
    <t xml:space="preserve">snishavam</t>
  </si>
  <si>
    <t xml:space="preserve">снишавам се</t>
  </si>
  <si>
    <t xml:space="preserve">сноб</t>
  </si>
  <si>
    <t xml:space="preserve">snob</t>
  </si>
  <si>
    <t xml:space="preserve">снобизъм</t>
  </si>
  <si>
    <t xml:space="preserve">snobbery</t>
  </si>
  <si>
    <t xml:space="preserve">снобски</t>
  </si>
  <si>
    <t xml:space="preserve">snobbish</t>
  </si>
  <si>
    <t xml:space="preserve">снова</t>
  </si>
  <si>
    <t xml:space="preserve">сноп</t>
  </si>
  <si>
    <t xml:space="preserve">sheaf</t>
  </si>
  <si>
    <t xml:space="preserve">снопче</t>
  </si>
  <si>
    <t xml:space="preserve">сносен</t>
  </si>
  <si>
    <t xml:space="preserve">сносно</t>
  </si>
  <si>
    <t xml:space="preserve">passably</t>
  </si>
  <si>
    <t xml:space="preserve">сношавам се</t>
  </si>
  <si>
    <t xml:space="preserve">intercommunicate</t>
  </si>
  <si>
    <t xml:space="preserve">сношение</t>
  </si>
  <si>
    <t xml:space="preserve">intercourse</t>
  </si>
  <si>
    <t xml:space="preserve">сношение общуване</t>
  </si>
  <si>
    <t xml:space="preserve">intercourse communication</t>
  </si>
  <si>
    <t xml:space="preserve">снощи</t>
  </si>
  <si>
    <t xml:space="preserve">last night</t>
  </si>
  <si>
    <t xml:space="preserve">собствен</t>
  </si>
  <si>
    <t xml:space="preserve">собственик</t>
  </si>
  <si>
    <t xml:space="preserve">owner</t>
  </si>
  <si>
    <t xml:space="preserve">собствено</t>
  </si>
  <si>
    <t xml:space="preserve">собствено издигане</t>
  </si>
  <si>
    <t xml:space="preserve">own elevation</t>
  </si>
  <si>
    <t xml:space="preserve">собственост</t>
  </si>
  <si>
    <t xml:space="preserve">совалка</t>
  </si>
  <si>
    <t xml:space="preserve">shuttle</t>
  </si>
  <si>
    <t xml:space="preserve">содомит</t>
  </si>
  <si>
    <t xml:space="preserve">sodomite</t>
  </si>
  <si>
    <t xml:space="preserve">сой</t>
  </si>
  <si>
    <t xml:space="preserve">солдат</t>
  </si>
  <si>
    <t xml:space="preserve">Soldat</t>
  </si>
  <si>
    <t xml:space="preserve">солдатщина</t>
  </si>
  <si>
    <t xml:space="preserve">soldatshtina</t>
  </si>
  <si>
    <t xml:space="preserve">солен</t>
  </si>
  <si>
    <t xml:space="preserve">солидарен</t>
  </si>
  <si>
    <t xml:space="preserve">солидаризирам се</t>
  </si>
  <si>
    <t xml:space="preserve">their solidarity is</t>
  </si>
  <si>
    <t xml:space="preserve">солидарност</t>
  </si>
  <si>
    <t xml:space="preserve">солиден</t>
  </si>
  <si>
    <t xml:space="preserve">солидност</t>
  </si>
  <si>
    <t xml:space="preserve">соля</t>
  </si>
  <si>
    <t xml:space="preserve">Solja</t>
  </si>
  <si>
    <t xml:space="preserve">сондаж</t>
  </si>
  <si>
    <t xml:space="preserve">сондирам</t>
  </si>
  <si>
    <t xml:space="preserve">probe</t>
  </si>
  <si>
    <t xml:space="preserve">сопа</t>
  </si>
  <si>
    <t xml:space="preserve">bludgeon</t>
  </si>
  <si>
    <t xml:space="preserve">сопнато</t>
  </si>
  <si>
    <t xml:space="preserve">snappily</t>
  </si>
  <si>
    <t xml:space="preserve">сорт</t>
  </si>
  <si>
    <t xml:space="preserve">сортирам</t>
  </si>
  <si>
    <t xml:space="preserve">sort</t>
  </si>
  <si>
    <t xml:space="preserve">сортиран</t>
  </si>
  <si>
    <t xml:space="preserve">assorted</t>
  </si>
  <si>
    <t xml:space="preserve">сортиране</t>
  </si>
  <si>
    <t xml:space="preserve">sorting</t>
  </si>
  <si>
    <t xml:space="preserve">сортировка</t>
  </si>
  <si>
    <t xml:space="preserve">triage</t>
  </si>
  <si>
    <t xml:space="preserve">софа</t>
  </si>
  <si>
    <t xml:space="preserve">софизъм</t>
  </si>
  <si>
    <t xml:space="preserve">sophism</t>
  </si>
  <si>
    <t xml:space="preserve">софистика</t>
  </si>
  <si>
    <t xml:space="preserve">sophistry</t>
  </si>
  <si>
    <t xml:space="preserve">софра</t>
  </si>
  <si>
    <t xml:space="preserve">Sofra</t>
  </si>
  <si>
    <t xml:space="preserve">софтуер</t>
  </si>
  <si>
    <t xml:space="preserve">социален</t>
  </si>
  <si>
    <t xml:space="preserve">social</t>
  </si>
  <si>
    <t xml:space="preserve">соча</t>
  </si>
  <si>
    <t xml:space="preserve">сочен</t>
  </si>
  <si>
    <t xml:space="preserve">juicy</t>
  </si>
  <si>
    <t xml:space="preserve">спадам</t>
  </si>
  <si>
    <t xml:space="preserve">спадане</t>
  </si>
  <si>
    <t xml:space="preserve">спаднал</t>
  </si>
  <si>
    <t xml:space="preserve">спазвам</t>
  </si>
  <si>
    <t xml:space="preserve">observe</t>
  </si>
  <si>
    <t xml:space="preserve">спазвам обичай</t>
  </si>
  <si>
    <t xml:space="preserve">keep custom</t>
  </si>
  <si>
    <t xml:space="preserve">спазване</t>
  </si>
  <si>
    <t xml:space="preserve">спазматичен</t>
  </si>
  <si>
    <t xml:space="preserve">spasmodic</t>
  </si>
  <si>
    <t xml:space="preserve">спазми</t>
  </si>
  <si>
    <t xml:space="preserve">spasms</t>
  </si>
  <si>
    <t xml:space="preserve">спазъм</t>
  </si>
  <si>
    <t xml:space="preserve">спарвам се</t>
  </si>
  <si>
    <t xml:space="preserve">Sparta is</t>
  </si>
  <si>
    <t xml:space="preserve">спарен</t>
  </si>
  <si>
    <t xml:space="preserve">спартанец</t>
  </si>
  <si>
    <t xml:space="preserve">Spartan</t>
  </si>
  <si>
    <t xml:space="preserve">спаружвам се</t>
  </si>
  <si>
    <t xml:space="preserve">спасен</t>
  </si>
  <si>
    <t xml:space="preserve">спасение</t>
  </si>
  <si>
    <t xml:space="preserve">salvation</t>
  </si>
  <si>
    <t xml:space="preserve">спасител</t>
  </si>
  <si>
    <t xml:space="preserve">savior</t>
  </si>
  <si>
    <t xml:space="preserve">спасителен</t>
  </si>
  <si>
    <t xml:space="preserve">rescue</t>
  </si>
  <si>
    <t xml:space="preserve">спасявам</t>
  </si>
  <si>
    <t xml:space="preserve">спасяване</t>
  </si>
  <si>
    <t xml:space="preserve">спектакъл</t>
  </si>
  <si>
    <t xml:space="preserve">спекула</t>
  </si>
  <si>
    <t xml:space="preserve">speculation</t>
  </si>
  <si>
    <t xml:space="preserve">спекулант</t>
  </si>
  <si>
    <t xml:space="preserve">speculator</t>
  </si>
  <si>
    <t xml:space="preserve">спекулативен</t>
  </si>
  <si>
    <t xml:space="preserve">speculative</t>
  </si>
  <si>
    <t xml:space="preserve">спекулация</t>
  </si>
  <si>
    <t xml:space="preserve">спекулирам</t>
  </si>
  <si>
    <t xml:space="preserve">gamble</t>
  </si>
  <si>
    <t xml:space="preserve">спестен</t>
  </si>
  <si>
    <t xml:space="preserve">saved</t>
  </si>
  <si>
    <t xml:space="preserve">спестовен</t>
  </si>
  <si>
    <t xml:space="preserve">спестовност</t>
  </si>
  <si>
    <t xml:space="preserve">спестявам</t>
  </si>
  <si>
    <t xml:space="preserve">спестяване</t>
  </si>
  <si>
    <t xml:space="preserve">спец</t>
  </si>
  <si>
    <t xml:space="preserve">nailer</t>
  </si>
  <si>
    <t xml:space="preserve">специален</t>
  </si>
  <si>
    <t xml:space="preserve">специалист</t>
  </si>
  <si>
    <t xml:space="preserve">specialist</t>
  </si>
  <si>
    <t xml:space="preserve">специално</t>
  </si>
  <si>
    <t xml:space="preserve">particularly</t>
  </si>
  <si>
    <t xml:space="preserve">специалност</t>
  </si>
  <si>
    <t xml:space="preserve">specialty</t>
  </si>
  <si>
    <t xml:space="preserve">специфика</t>
  </si>
  <si>
    <t xml:space="preserve">specificity</t>
  </si>
  <si>
    <t xml:space="preserve">специфичен</t>
  </si>
  <si>
    <t xml:space="preserve">specific</t>
  </si>
  <si>
    <t xml:space="preserve">специфичност</t>
  </si>
  <si>
    <t xml:space="preserve">спечелвам</t>
  </si>
  <si>
    <t xml:space="preserve">спечелване</t>
  </si>
  <si>
    <t xml:space="preserve">winning</t>
  </si>
  <si>
    <t xml:space="preserve">спечелен</t>
  </si>
  <si>
    <t xml:space="preserve">won</t>
  </si>
  <si>
    <t xml:space="preserve">спешен</t>
  </si>
  <si>
    <t xml:space="preserve">спешност</t>
  </si>
  <si>
    <t xml:space="preserve">спи ми се</t>
  </si>
  <si>
    <t xml:space="preserve">I sleep</t>
  </si>
  <si>
    <t xml:space="preserve">спипвам</t>
  </si>
  <si>
    <t xml:space="preserve">SPIP</t>
  </si>
  <si>
    <t xml:space="preserve">спирала</t>
  </si>
  <si>
    <t xml:space="preserve">spiral</t>
  </si>
  <si>
    <t xml:space="preserve">спирален</t>
  </si>
  <si>
    <t xml:space="preserve">спираловиден</t>
  </si>
  <si>
    <t xml:space="preserve">спирам</t>
  </si>
  <si>
    <t xml:space="preserve">спирам се</t>
  </si>
  <si>
    <t xml:space="preserve">enlarge</t>
  </si>
  <si>
    <t xml:space="preserve">спиране</t>
  </si>
  <si>
    <t xml:space="preserve">спирачка</t>
  </si>
  <si>
    <t xml:space="preserve">brake</t>
  </si>
  <si>
    <t xml:space="preserve">спирка</t>
  </si>
  <si>
    <t xml:space="preserve">списвам</t>
  </si>
  <si>
    <t xml:space="preserve">magazines</t>
  </si>
  <si>
    <t xml:space="preserve">списък</t>
  </si>
  <si>
    <t xml:space="preserve">спитвам</t>
  </si>
  <si>
    <t xml:space="preserve">Spaeth</t>
  </si>
  <si>
    <t xml:space="preserve">сплашвам</t>
  </si>
  <si>
    <t xml:space="preserve">intimidate</t>
  </si>
  <si>
    <t xml:space="preserve">сплескан</t>
  </si>
  <si>
    <t xml:space="preserve">flattened</t>
  </si>
  <si>
    <t xml:space="preserve">сплесквам</t>
  </si>
  <si>
    <t xml:space="preserve">сплесквам се</t>
  </si>
  <si>
    <t xml:space="preserve">сплескване</t>
  </si>
  <si>
    <t xml:space="preserve">flattening</t>
  </si>
  <si>
    <t xml:space="preserve">сплетка</t>
  </si>
  <si>
    <t xml:space="preserve">сплетни</t>
  </si>
  <si>
    <t xml:space="preserve">сплетник</t>
  </si>
  <si>
    <t xml:space="preserve">whisperer</t>
  </si>
  <si>
    <t xml:space="preserve">сплетнича</t>
  </si>
  <si>
    <t xml:space="preserve">compass</t>
  </si>
  <si>
    <t xml:space="preserve">сплетня</t>
  </si>
  <si>
    <t xml:space="preserve">spletnya</t>
  </si>
  <si>
    <t xml:space="preserve">сплитам</t>
  </si>
  <si>
    <t xml:space="preserve">сплитане</t>
  </si>
  <si>
    <t xml:space="preserve">сплотен</t>
  </si>
  <si>
    <t xml:space="preserve">cohesive</t>
  </si>
  <si>
    <t xml:space="preserve">сплотеност</t>
  </si>
  <si>
    <t xml:space="preserve">cohesion</t>
  </si>
  <si>
    <t xml:space="preserve">сплотявам</t>
  </si>
  <si>
    <t xml:space="preserve">сплувам се</t>
  </si>
  <si>
    <t xml:space="preserve">spluvam be</t>
  </si>
  <si>
    <t xml:space="preserve">спогаждам</t>
  </si>
  <si>
    <t xml:space="preserve">settling matters</t>
  </si>
  <si>
    <t xml:space="preserve">спогаждам се</t>
  </si>
  <si>
    <t xml:space="preserve">Agree</t>
  </si>
  <si>
    <t xml:space="preserve">спогаждане</t>
  </si>
  <si>
    <t xml:space="preserve">споглеждаме се</t>
  </si>
  <si>
    <t xml:space="preserve">exchange glances</t>
  </si>
  <si>
    <t xml:space="preserve">спогодба</t>
  </si>
  <si>
    <t xml:space="preserve">спогодителен</t>
  </si>
  <si>
    <t xml:space="preserve">spogoditelen</t>
  </si>
  <si>
    <t xml:space="preserve">сподавен</t>
  </si>
  <si>
    <t xml:space="preserve">сподавен смях</t>
  </si>
  <si>
    <t xml:space="preserve">сподавям</t>
  </si>
  <si>
    <t xml:space="preserve">stifle</t>
  </si>
  <si>
    <t xml:space="preserve">сподавяне</t>
  </si>
  <si>
    <t xml:space="preserve">сподвижник</t>
  </si>
  <si>
    <t xml:space="preserve">споделям</t>
  </si>
  <si>
    <t xml:space="preserve">споделяне</t>
  </si>
  <si>
    <t xml:space="preserve">сподирен</t>
  </si>
  <si>
    <t xml:space="preserve">follow in</t>
  </si>
  <si>
    <t xml:space="preserve">сподирям</t>
  </si>
  <si>
    <t xml:space="preserve">spodiryam</t>
  </si>
  <si>
    <t xml:space="preserve">спойка</t>
  </si>
  <si>
    <t xml:space="preserve">solder</t>
  </si>
  <si>
    <t xml:space="preserve">спокоен</t>
  </si>
  <si>
    <t xml:space="preserve">спокойно</t>
  </si>
  <si>
    <t xml:space="preserve">quiet</t>
  </si>
  <si>
    <t xml:space="preserve">спокойствие</t>
  </si>
  <si>
    <t xml:space="preserve">сполай</t>
  </si>
  <si>
    <t xml:space="preserve">Spoleto</t>
  </si>
  <si>
    <t xml:space="preserve">сполетява ме</t>
  </si>
  <si>
    <t xml:space="preserve">befell me</t>
  </si>
  <si>
    <t xml:space="preserve">сполитам</t>
  </si>
  <si>
    <t xml:space="preserve">spolitam</t>
  </si>
  <si>
    <t xml:space="preserve">сполука</t>
  </si>
  <si>
    <t xml:space="preserve">success</t>
  </si>
  <si>
    <t xml:space="preserve">сполучвам</t>
  </si>
  <si>
    <t xml:space="preserve">Failed</t>
  </si>
  <si>
    <t xml:space="preserve">сполучлив</t>
  </si>
  <si>
    <t xml:space="preserve">сполучливо интегриран</t>
  </si>
  <si>
    <t xml:space="preserve">successfully integrated</t>
  </si>
  <si>
    <t xml:space="preserve">спомагам</t>
  </si>
  <si>
    <t xml:space="preserve">redound</t>
  </si>
  <si>
    <t xml:space="preserve">спомагане</t>
  </si>
  <si>
    <t xml:space="preserve">спомагателен</t>
  </si>
  <si>
    <t xml:space="preserve">спомагащ</t>
  </si>
  <si>
    <t xml:space="preserve">promotive</t>
  </si>
  <si>
    <t xml:space="preserve">спомен</t>
  </si>
  <si>
    <t xml:space="preserve">споменавам</t>
  </si>
  <si>
    <t xml:space="preserve">mention</t>
  </si>
  <si>
    <t xml:space="preserve">споменат</t>
  </si>
  <si>
    <t xml:space="preserve">mentioned</t>
  </si>
  <si>
    <t xml:space="preserve">спомени</t>
  </si>
  <si>
    <t xml:space="preserve">recollections</t>
  </si>
  <si>
    <t xml:space="preserve">спомням</t>
  </si>
  <si>
    <t xml:space="preserve">спомням си</t>
  </si>
  <si>
    <t xml:space="preserve">спонтанен</t>
  </si>
  <si>
    <t xml:space="preserve">spontaneous</t>
  </si>
  <si>
    <t xml:space="preserve">спонтанно</t>
  </si>
  <si>
    <t xml:space="preserve">spontaneously</t>
  </si>
  <si>
    <t xml:space="preserve">спор</t>
  </si>
  <si>
    <t xml:space="preserve">спорадичен</t>
  </si>
  <si>
    <t xml:space="preserve">sporadic</t>
  </si>
  <si>
    <t xml:space="preserve">споразумение</t>
  </si>
  <si>
    <t xml:space="preserve">agreement</t>
  </si>
  <si>
    <t xml:space="preserve">споразумявам</t>
  </si>
  <si>
    <t xml:space="preserve">agree</t>
  </si>
  <si>
    <t xml:space="preserve">споразумявам се</t>
  </si>
  <si>
    <t xml:space="preserve">според</t>
  </si>
  <si>
    <t xml:space="preserve">според както</t>
  </si>
  <si>
    <t xml:space="preserve">according as</t>
  </si>
  <si>
    <t xml:space="preserve">според мен</t>
  </si>
  <si>
    <t xml:space="preserve">според това</t>
  </si>
  <si>
    <t xml:space="preserve">спорен</t>
  </si>
  <si>
    <t xml:space="preserve">спорене</t>
  </si>
  <si>
    <t xml:space="preserve">спори ми</t>
  </si>
  <si>
    <t xml:space="preserve">I argue</t>
  </si>
  <si>
    <t xml:space="preserve">спорт</t>
  </si>
  <si>
    <t xml:space="preserve">sport</t>
  </si>
  <si>
    <t xml:space="preserve">спортист</t>
  </si>
  <si>
    <t xml:space="preserve">athlete</t>
  </si>
  <si>
    <t xml:space="preserve">спортна площадка</t>
  </si>
  <si>
    <t xml:space="preserve">спортсменство</t>
  </si>
  <si>
    <t xml:space="preserve">sportsmanship</t>
  </si>
  <si>
    <t xml:space="preserve">споря</t>
  </si>
  <si>
    <t xml:space="preserve">споря шумно</t>
  </si>
  <si>
    <t xml:space="preserve">argue loudly</t>
  </si>
  <si>
    <t xml:space="preserve">способ</t>
  </si>
  <si>
    <t xml:space="preserve">способен</t>
  </si>
  <si>
    <t xml:space="preserve">capable</t>
  </si>
  <si>
    <t xml:space="preserve">способност</t>
  </si>
  <si>
    <t xml:space="preserve">ability</t>
  </si>
  <si>
    <t xml:space="preserve">способности</t>
  </si>
  <si>
    <t xml:space="preserve">abilities</t>
  </si>
  <si>
    <t xml:space="preserve">способствувам</t>
  </si>
  <si>
    <t xml:space="preserve">instrumental</t>
  </si>
  <si>
    <t xml:space="preserve">способствувам за</t>
  </si>
  <si>
    <t xml:space="preserve">conducive to</t>
  </si>
  <si>
    <t xml:space="preserve">способствуващ</t>
  </si>
  <si>
    <t xml:space="preserve">спотаен</t>
  </si>
  <si>
    <t xml:space="preserve">lurking</t>
  </si>
  <si>
    <t xml:space="preserve">спотайвам се</t>
  </si>
  <si>
    <t xml:space="preserve">спотулям</t>
  </si>
  <si>
    <t xml:space="preserve">spotulyam</t>
  </si>
  <si>
    <t xml:space="preserve">спохождам</t>
  </si>
  <si>
    <t xml:space="preserve">spohozhdam</t>
  </si>
  <si>
    <t xml:space="preserve">спохождане</t>
  </si>
  <si>
    <t xml:space="preserve">спохождащ</t>
  </si>
  <si>
    <t xml:space="preserve">споявам</t>
  </si>
  <si>
    <t xml:space="preserve">справедлив</t>
  </si>
  <si>
    <t xml:space="preserve">справедливост</t>
  </si>
  <si>
    <t xml:space="preserve">справка</t>
  </si>
  <si>
    <t xml:space="preserve">справочник</t>
  </si>
  <si>
    <t xml:space="preserve">справям се</t>
  </si>
  <si>
    <t xml:space="preserve">cope</t>
  </si>
  <si>
    <t xml:space="preserve">спретнат</t>
  </si>
  <si>
    <t xml:space="preserve">спретнатост</t>
  </si>
  <si>
    <t xml:space="preserve">tidiness</t>
  </si>
  <si>
    <t xml:space="preserve">спречквам се</t>
  </si>
  <si>
    <t xml:space="preserve">спречкване</t>
  </si>
  <si>
    <t xml:space="preserve">affray</t>
  </si>
  <si>
    <t xml:space="preserve">спри</t>
  </si>
  <si>
    <t xml:space="preserve">Stop</t>
  </si>
  <si>
    <t xml:space="preserve">спринцовка</t>
  </si>
  <si>
    <t xml:space="preserve">syringe</t>
  </si>
  <si>
    <t xml:space="preserve">сприхав</t>
  </si>
  <si>
    <t xml:space="preserve">irascible</t>
  </si>
  <si>
    <t xml:space="preserve">сприхаво</t>
  </si>
  <si>
    <t xml:space="preserve">сприхавост</t>
  </si>
  <si>
    <t xml:space="preserve">petulance</t>
  </si>
  <si>
    <t xml:space="preserve">сприятелявам се</t>
  </si>
  <si>
    <t xml:space="preserve">спроти</t>
  </si>
  <si>
    <t xml:space="preserve">Sprott</t>
  </si>
  <si>
    <t xml:space="preserve">спрямо</t>
  </si>
  <si>
    <t xml:space="preserve">спрян</t>
  </si>
  <si>
    <t xml:space="preserve">blocked</t>
  </si>
  <si>
    <t xml:space="preserve">спуквам</t>
  </si>
  <si>
    <t xml:space="preserve">спуквам се</t>
  </si>
  <si>
    <t xml:space="preserve">implode</t>
  </si>
  <si>
    <t xml:space="preserve">спукване</t>
  </si>
  <si>
    <t xml:space="preserve">cracking</t>
  </si>
  <si>
    <t xml:space="preserve">спускам</t>
  </si>
  <si>
    <t xml:space="preserve">descend</t>
  </si>
  <si>
    <t xml:space="preserve">спускам се</t>
  </si>
  <si>
    <t xml:space="preserve">спускане</t>
  </si>
  <si>
    <t xml:space="preserve">descent</t>
  </si>
  <si>
    <t xml:space="preserve">спущам се</t>
  </si>
  <si>
    <t xml:space="preserve">lowering is</t>
  </si>
  <si>
    <t xml:space="preserve">спъвам</t>
  </si>
  <si>
    <t xml:space="preserve">hobble</t>
  </si>
  <si>
    <t xml:space="preserve">спъвам умишлено</t>
  </si>
  <si>
    <t xml:space="preserve">deliberate snub</t>
  </si>
  <si>
    <t xml:space="preserve">спъване</t>
  </si>
  <si>
    <t xml:space="preserve">спънка</t>
  </si>
  <si>
    <t xml:space="preserve">спътник</t>
  </si>
  <si>
    <t xml:space="preserve">спя</t>
  </si>
  <si>
    <t xml:space="preserve">sleep</t>
  </si>
  <si>
    <t xml:space="preserve">спящ</t>
  </si>
  <si>
    <t xml:space="preserve">sleeping</t>
  </si>
  <si>
    <t xml:space="preserve">сработвам се</t>
  </si>
  <si>
    <t xml:space="preserve">pull together</t>
  </si>
  <si>
    <t xml:space="preserve">сработване</t>
  </si>
  <si>
    <t xml:space="preserve">activation</t>
  </si>
  <si>
    <t xml:space="preserve">сравнен</t>
  </si>
  <si>
    <t xml:space="preserve">compared</t>
  </si>
  <si>
    <t xml:space="preserve">сравнение</t>
  </si>
  <si>
    <t xml:space="preserve">comparison</t>
  </si>
  <si>
    <t xml:space="preserve">сравним</t>
  </si>
  <si>
    <t xml:space="preserve">comparable</t>
  </si>
  <si>
    <t xml:space="preserve">сравнителен</t>
  </si>
  <si>
    <t xml:space="preserve">comparative</t>
  </si>
  <si>
    <t xml:space="preserve">сравнително</t>
  </si>
  <si>
    <t xml:space="preserve">comparatively</t>
  </si>
  <si>
    <t xml:space="preserve">сравнявам</t>
  </si>
  <si>
    <t xml:space="preserve">compare</t>
  </si>
  <si>
    <t xml:space="preserve">сравнявам се</t>
  </si>
  <si>
    <t xml:space="preserve">Compare the</t>
  </si>
  <si>
    <t xml:space="preserve">сражавам се</t>
  </si>
  <si>
    <t xml:space="preserve">сражение</t>
  </si>
  <si>
    <t xml:space="preserve">сразен</t>
  </si>
  <si>
    <t xml:space="preserve">сразявам</t>
  </si>
  <si>
    <t xml:space="preserve">сразяващ</t>
  </si>
  <si>
    <t xml:space="preserve">срам</t>
  </si>
  <si>
    <t xml:space="preserve">срам ме е</t>
  </si>
  <si>
    <t xml:space="preserve">срамежлив</t>
  </si>
  <si>
    <t xml:space="preserve">срамежливост</t>
  </si>
  <si>
    <t xml:space="preserve">bashfulness</t>
  </si>
  <si>
    <t xml:space="preserve">срамен</t>
  </si>
  <si>
    <t xml:space="preserve">shameful</t>
  </si>
  <si>
    <t xml:space="preserve">срамлив</t>
  </si>
  <si>
    <t xml:space="preserve">sramliv</t>
  </si>
  <si>
    <t xml:space="preserve">срамота</t>
  </si>
  <si>
    <t xml:space="preserve">срамотен</t>
  </si>
  <si>
    <t xml:space="preserve">срамувам се</t>
  </si>
  <si>
    <t xml:space="preserve">be ashamed</t>
  </si>
  <si>
    <t xml:space="preserve">срамя</t>
  </si>
  <si>
    <t xml:space="preserve">срамя се</t>
  </si>
  <si>
    <t xml:space="preserve">Shame</t>
  </si>
  <si>
    <t xml:space="preserve">сраснат</t>
  </si>
  <si>
    <t xml:space="preserve">сраствам</t>
  </si>
  <si>
    <t xml:space="preserve">inosculate</t>
  </si>
  <si>
    <t xml:space="preserve">сраствам се</t>
  </si>
  <si>
    <t xml:space="preserve">срастване</t>
  </si>
  <si>
    <t xml:space="preserve">coalescence</t>
  </si>
  <si>
    <t xml:space="preserve">сребролюбец</t>
  </si>
  <si>
    <t xml:space="preserve">covetous</t>
  </si>
  <si>
    <t xml:space="preserve">сребролюбив</t>
  </si>
  <si>
    <t xml:space="preserve">сребролюбие</t>
  </si>
  <si>
    <t xml:space="preserve">mammon</t>
  </si>
  <si>
    <t xml:space="preserve">сред</t>
  </si>
  <si>
    <t xml:space="preserve">среда</t>
  </si>
  <si>
    <t xml:space="preserve">medium</t>
  </si>
  <si>
    <t xml:space="preserve">среден</t>
  </si>
  <si>
    <t xml:space="preserve">average</t>
  </si>
  <si>
    <t xml:space="preserve">средина</t>
  </si>
  <si>
    <t xml:space="preserve">crumb</t>
  </si>
  <si>
    <t xml:space="preserve">средище</t>
  </si>
  <si>
    <t xml:space="preserve">center</t>
  </si>
  <si>
    <t xml:space="preserve">средищен</t>
  </si>
  <si>
    <t xml:space="preserve">the gathering</t>
  </si>
  <si>
    <t xml:space="preserve">средно</t>
  </si>
  <si>
    <t xml:space="preserve">средновековен</t>
  </si>
  <si>
    <t xml:space="preserve">medieval</t>
  </si>
  <si>
    <t xml:space="preserve">среднощ</t>
  </si>
  <si>
    <t xml:space="preserve">средоточие</t>
  </si>
  <si>
    <t xml:space="preserve">focal point</t>
  </si>
  <si>
    <t xml:space="preserve">средства</t>
  </si>
  <si>
    <t xml:space="preserve">средство</t>
  </si>
  <si>
    <t xml:space="preserve">средство за измъкване</t>
  </si>
  <si>
    <t xml:space="preserve">salvo</t>
  </si>
  <si>
    <t xml:space="preserve">средство за прехрана</t>
  </si>
  <si>
    <t xml:space="preserve">means of subsistence</t>
  </si>
  <si>
    <t xml:space="preserve">среща</t>
  </si>
  <si>
    <t xml:space="preserve">среща се</t>
  </si>
  <si>
    <t xml:space="preserve">срещам</t>
  </si>
  <si>
    <t xml:space="preserve">meet</t>
  </si>
  <si>
    <t xml:space="preserve">срещам се</t>
  </si>
  <si>
    <t xml:space="preserve">срещам се често</t>
  </si>
  <si>
    <t xml:space="preserve">срещане</t>
  </si>
  <si>
    <t xml:space="preserve">congregation</t>
  </si>
  <si>
    <t xml:space="preserve">срещен</t>
  </si>
  <si>
    <t xml:space="preserve">срещу</t>
  </si>
  <si>
    <t xml:space="preserve">срещуположен</t>
  </si>
  <si>
    <t xml:space="preserve">сривам</t>
  </si>
  <si>
    <t xml:space="preserve">demolish</t>
  </si>
  <si>
    <t xml:space="preserve">сритвам</t>
  </si>
  <si>
    <t xml:space="preserve">kICK</t>
  </si>
  <si>
    <t xml:space="preserve">сроден</t>
  </si>
  <si>
    <t xml:space="preserve">сродник</t>
  </si>
  <si>
    <t xml:space="preserve">tribesman</t>
  </si>
  <si>
    <t xml:space="preserve">сродство</t>
  </si>
  <si>
    <t xml:space="preserve">срок</t>
  </si>
  <si>
    <t xml:space="preserve">term</t>
  </si>
  <si>
    <t xml:space="preserve">срок на валидност</t>
  </si>
  <si>
    <t xml:space="preserve">срочен</t>
  </si>
  <si>
    <t xml:space="preserve">срутвам</t>
  </si>
  <si>
    <t xml:space="preserve">unbuild</t>
  </si>
  <si>
    <t xml:space="preserve">срутвам се</t>
  </si>
  <si>
    <t xml:space="preserve">срутване</t>
  </si>
  <si>
    <t xml:space="preserve">срутен</t>
  </si>
  <si>
    <t xml:space="preserve">сръбвам</t>
  </si>
  <si>
    <t xml:space="preserve">сръгвам</t>
  </si>
  <si>
    <t xml:space="preserve">sragvam</t>
  </si>
  <si>
    <t xml:space="preserve">сръдлив</t>
  </si>
  <si>
    <t xml:space="preserve">grumpy</t>
  </si>
  <si>
    <t xml:space="preserve">сръдня</t>
  </si>
  <si>
    <t xml:space="preserve">сръчен</t>
  </si>
  <si>
    <t xml:space="preserve">dexterous</t>
  </si>
  <si>
    <t xml:space="preserve">сръчквам</t>
  </si>
  <si>
    <t xml:space="preserve">сръчно</t>
  </si>
  <si>
    <t xml:space="preserve">сръчност</t>
  </si>
  <si>
    <t xml:space="preserve">dexterity</t>
  </si>
  <si>
    <t xml:space="preserve">срязвам</t>
  </si>
  <si>
    <t xml:space="preserve">detruncate</t>
  </si>
  <si>
    <t xml:space="preserve">срязване</t>
  </si>
  <si>
    <t xml:space="preserve">shearing</t>
  </si>
  <si>
    <t xml:space="preserve">стабилен</t>
  </si>
  <si>
    <t xml:space="preserve">stable</t>
  </si>
  <si>
    <t xml:space="preserve">стабилизатор</t>
  </si>
  <si>
    <t xml:space="preserve">stabilizer</t>
  </si>
  <si>
    <t xml:space="preserve">стабилизация</t>
  </si>
  <si>
    <t xml:space="preserve">stabilization</t>
  </si>
  <si>
    <t xml:space="preserve">стабилизирам</t>
  </si>
  <si>
    <t xml:space="preserve">stabilize</t>
  </si>
  <si>
    <t xml:space="preserve">стабилизиран</t>
  </si>
  <si>
    <t xml:space="preserve">stabilized</t>
  </si>
  <si>
    <t xml:space="preserve">стабилитет</t>
  </si>
  <si>
    <t xml:space="preserve">stability</t>
  </si>
  <si>
    <t xml:space="preserve">стабилно</t>
  </si>
  <si>
    <t xml:space="preserve">stably</t>
  </si>
  <si>
    <t xml:space="preserve">стабилност</t>
  </si>
  <si>
    <t xml:space="preserve">става</t>
  </si>
  <si>
    <t xml:space="preserve">be</t>
  </si>
  <si>
    <t xml:space="preserve">става въпрос</t>
  </si>
  <si>
    <t xml:space="preserve">става дума</t>
  </si>
  <si>
    <t xml:space="preserve">става ми весело</t>
  </si>
  <si>
    <t xml:space="preserve">becomes my fun</t>
  </si>
  <si>
    <t xml:space="preserve">става ми лошо</t>
  </si>
  <si>
    <t xml:space="preserve">became my bad</t>
  </si>
  <si>
    <t xml:space="preserve">става ми мъчно</t>
  </si>
  <si>
    <t xml:space="preserve">I became sad</t>
  </si>
  <si>
    <t xml:space="preserve">става нужда</t>
  </si>
  <si>
    <t xml:space="preserve">it need</t>
  </si>
  <si>
    <t xml:space="preserve">ставам</t>
  </si>
  <si>
    <t xml:space="preserve">ставам известен</t>
  </si>
  <si>
    <t xml:space="preserve">ставам на петна</t>
  </si>
  <si>
    <t xml:space="preserve">стагнация</t>
  </si>
  <si>
    <t xml:space="preserve">doldrums</t>
  </si>
  <si>
    <t xml:space="preserve">стадий</t>
  </si>
  <si>
    <t xml:space="preserve">стадион</t>
  </si>
  <si>
    <t xml:space="preserve">stadium</t>
  </si>
  <si>
    <t xml:space="preserve">стадо</t>
  </si>
  <si>
    <t xml:space="preserve">herd</t>
  </si>
  <si>
    <t xml:space="preserve">стаен</t>
  </si>
  <si>
    <t xml:space="preserve">bedroom</t>
  </si>
  <si>
    <t xml:space="preserve">стаичка</t>
  </si>
  <si>
    <t xml:space="preserve">closet</t>
  </si>
  <si>
    <t xml:space="preserve">стан</t>
  </si>
  <si>
    <t xml:space="preserve">станал</t>
  </si>
  <si>
    <t xml:space="preserve">become</t>
  </si>
  <si>
    <t xml:space="preserve">станал съм</t>
  </si>
  <si>
    <t xml:space="preserve">I have become</t>
  </si>
  <si>
    <t xml:space="preserve">стандарт</t>
  </si>
  <si>
    <t xml:space="preserve">стандартен</t>
  </si>
  <si>
    <t xml:space="preserve">стандартизация</t>
  </si>
  <si>
    <t xml:space="preserve">standardization</t>
  </si>
  <si>
    <t xml:space="preserve">стандартизирам</t>
  </si>
  <si>
    <t xml:space="preserve">standardize</t>
  </si>
  <si>
    <t xml:space="preserve">становище</t>
  </si>
  <si>
    <t xml:space="preserve">станок</t>
  </si>
  <si>
    <t xml:space="preserve">станция</t>
  </si>
  <si>
    <t xml:space="preserve">стапям</t>
  </si>
  <si>
    <t xml:space="preserve">stapyam</t>
  </si>
  <si>
    <t xml:space="preserve">стапям се</t>
  </si>
  <si>
    <t xml:space="preserve">stapyam be</t>
  </si>
  <si>
    <t xml:space="preserve">стар</t>
  </si>
  <si>
    <t xml:space="preserve">old</t>
  </si>
  <si>
    <t xml:space="preserve">стара дреха</t>
  </si>
  <si>
    <t xml:space="preserve">old clothes</t>
  </si>
  <si>
    <t xml:space="preserve">старание</t>
  </si>
  <si>
    <t xml:space="preserve">effort</t>
  </si>
  <si>
    <t xml:space="preserve">старателен</t>
  </si>
  <si>
    <t xml:space="preserve">старая се</t>
  </si>
  <si>
    <t xml:space="preserve">endeavor</t>
  </si>
  <si>
    <t xml:space="preserve">старец</t>
  </si>
  <si>
    <t xml:space="preserve">старешки</t>
  </si>
  <si>
    <t xml:space="preserve">stareshki</t>
  </si>
  <si>
    <t xml:space="preserve">старея</t>
  </si>
  <si>
    <t xml:space="preserve">grows old</t>
  </si>
  <si>
    <t xml:space="preserve">старик</t>
  </si>
  <si>
    <t xml:space="preserve">старина</t>
  </si>
  <si>
    <t xml:space="preserve">старинен</t>
  </si>
  <si>
    <t xml:space="preserve">old-fashioned</t>
  </si>
  <si>
    <t xml:space="preserve">старинност</t>
  </si>
  <si>
    <t xml:space="preserve">старица</t>
  </si>
  <si>
    <t xml:space="preserve">old woman</t>
  </si>
  <si>
    <t xml:space="preserve">старовременен</t>
  </si>
  <si>
    <t xml:space="preserve">an ancient</t>
  </si>
  <si>
    <t xml:space="preserve">старомоден</t>
  </si>
  <si>
    <t xml:space="preserve">старост</t>
  </si>
  <si>
    <t xml:space="preserve">стартер</t>
  </si>
  <si>
    <t xml:space="preserve">starter</t>
  </si>
  <si>
    <t xml:space="preserve">стартирам</t>
  </si>
  <si>
    <t xml:space="preserve">стартиране</t>
  </si>
  <si>
    <t xml:space="preserve">старчески</t>
  </si>
  <si>
    <t xml:space="preserve">старши</t>
  </si>
  <si>
    <t xml:space="preserve">старшинство</t>
  </si>
  <si>
    <t xml:space="preserve">seniority</t>
  </si>
  <si>
    <t xml:space="preserve">статив</t>
  </si>
  <si>
    <t xml:space="preserve">tripod</t>
  </si>
  <si>
    <t xml:space="preserve">статичен</t>
  </si>
  <si>
    <t xml:space="preserve">static</t>
  </si>
  <si>
    <t xml:space="preserve">статичност</t>
  </si>
  <si>
    <t xml:space="preserve">статия</t>
  </si>
  <si>
    <t xml:space="preserve">статуи</t>
  </si>
  <si>
    <t xml:space="preserve">statuary</t>
  </si>
  <si>
    <t xml:space="preserve">статус</t>
  </si>
  <si>
    <t xml:space="preserve">статут</t>
  </si>
  <si>
    <t xml:space="preserve">statute</t>
  </si>
  <si>
    <t xml:space="preserve">статуя</t>
  </si>
  <si>
    <t xml:space="preserve">statue</t>
  </si>
  <si>
    <t xml:space="preserve">стачкоизменник</t>
  </si>
  <si>
    <t xml:space="preserve">стая</t>
  </si>
  <si>
    <t xml:space="preserve">ствол</t>
  </si>
  <si>
    <t xml:space="preserve">trunk</t>
  </si>
  <si>
    <t xml:space="preserve">стегнат</t>
  </si>
  <si>
    <t xml:space="preserve">стегнато</t>
  </si>
  <si>
    <t xml:space="preserve">стегнатост</t>
  </si>
  <si>
    <t xml:space="preserve">стелен</t>
  </si>
  <si>
    <t xml:space="preserve">stele</t>
  </si>
  <si>
    <t xml:space="preserve">стеля</t>
  </si>
  <si>
    <t xml:space="preserve">shooting at</t>
  </si>
  <si>
    <t xml:space="preserve">стена</t>
  </si>
  <si>
    <t xml:space="preserve">стенание</t>
  </si>
  <si>
    <t xml:space="preserve">стенна живопис</t>
  </si>
  <si>
    <t xml:space="preserve">fresco</t>
  </si>
  <si>
    <t xml:space="preserve">стенография</t>
  </si>
  <si>
    <t xml:space="preserve">стенопис</t>
  </si>
  <si>
    <t xml:space="preserve">mural</t>
  </si>
  <si>
    <t xml:space="preserve">степ</t>
  </si>
  <si>
    <t xml:space="preserve">steppe</t>
  </si>
  <si>
    <t xml:space="preserve">степвам</t>
  </si>
  <si>
    <t xml:space="preserve">степен</t>
  </si>
  <si>
    <t xml:space="preserve">степен на отличие</t>
  </si>
  <si>
    <t xml:space="preserve">degree of distinction</t>
  </si>
  <si>
    <t xml:space="preserve">степенувам</t>
  </si>
  <si>
    <t xml:space="preserve">степенуване</t>
  </si>
  <si>
    <t xml:space="preserve">стереотипен</t>
  </si>
  <si>
    <t xml:space="preserve">stereotyped</t>
  </si>
  <si>
    <t xml:space="preserve">стереотипна фраза</t>
  </si>
  <si>
    <t xml:space="preserve">stereotyped phrase</t>
  </si>
  <si>
    <t xml:space="preserve">стерилен</t>
  </si>
  <si>
    <t xml:space="preserve">sterile</t>
  </si>
  <si>
    <t xml:space="preserve">стерилизация</t>
  </si>
  <si>
    <t xml:space="preserve">sterilization</t>
  </si>
  <si>
    <t xml:space="preserve">стерилност</t>
  </si>
  <si>
    <t xml:space="preserve">sterility</t>
  </si>
  <si>
    <t xml:space="preserve">стеснен</t>
  </si>
  <si>
    <t xml:space="preserve">стеснение</t>
  </si>
  <si>
    <t xml:space="preserve">stenosis</t>
  </si>
  <si>
    <t xml:space="preserve">стеснителен</t>
  </si>
  <si>
    <t xml:space="preserve">стеснителност</t>
  </si>
  <si>
    <t xml:space="preserve">стеснявам</t>
  </si>
  <si>
    <t xml:space="preserve">стеснявам се</t>
  </si>
  <si>
    <t xml:space="preserve">be unsociable</t>
  </si>
  <si>
    <t xml:space="preserve">стесняване</t>
  </si>
  <si>
    <t xml:space="preserve">constriction</t>
  </si>
  <si>
    <t xml:space="preserve">стечение</t>
  </si>
  <si>
    <t xml:space="preserve">concurrence</t>
  </si>
  <si>
    <t xml:space="preserve">стига</t>
  </si>
  <si>
    <t xml:space="preserve">стига ми</t>
  </si>
  <si>
    <t xml:space="preserve">provided me</t>
  </si>
  <si>
    <t xml:space="preserve">стига само</t>
  </si>
  <si>
    <t xml:space="preserve">стигам</t>
  </si>
  <si>
    <t xml:space="preserve">стигам до заключение</t>
  </si>
  <si>
    <t xml:space="preserve">make out</t>
  </si>
  <si>
    <t xml:space="preserve">стигма</t>
  </si>
  <si>
    <t xml:space="preserve">spiracle</t>
  </si>
  <si>
    <t xml:space="preserve">стик</t>
  </si>
  <si>
    <t xml:space="preserve">club</t>
  </si>
  <si>
    <t xml:space="preserve">стил</t>
  </si>
  <si>
    <t xml:space="preserve">style</t>
  </si>
  <si>
    <t xml:space="preserve">стилен</t>
  </si>
  <si>
    <t xml:space="preserve">stylish</t>
  </si>
  <si>
    <t xml:space="preserve">стимул</t>
  </si>
  <si>
    <t xml:space="preserve">stimulus</t>
  </si>
  <si>
    <t xml:space="preserve">стимулирам</t>
  </si>
  <si>
    <t xml:space="preserve">стимулиращ</t>
  </si>
  <si>
    <t xml:space="preserve">excitatory</t>
  </si>
  <si>
    <t xml:space="preserve">стипчив</t>
  </si>
  <si>
    <t xml:space="preserve">стисвам</t>
  </si>
  <si>
    <t xml:space="preserve">стисване</t>
  </si>
  <si>
    <t xml:space="preserve">grasp</t>
  </si>
  <si>
    <t xml:space="preserve">стиска</t>
  </si>
  <si>
    <t xml:space="preserve">стискам</t>
  </si>
  <si>
    <t xml:space="preserve">clench</t>
  </si>
  <si>
    <t xml:space="preserve">стискане</t>
  </si>
  <si>
    <t xml:space="preserve">стиснат</t>
  </si>
  <si>
    <t xml:space="preserve">стиснатост</t>
  </si>
  <si>
    <t xml:space="preserve">стихвам</t>
  </si>
  <si>
    <t xml:space="preserve">quieten</t>
  </si>
  <si>
    <t xml:space="preserve">стихване</t>
  </si>
  <si>
    <t xml:space="preserve">subsidence</t>
  </si>
  <si>
    <t xml:space="preserve">стихиен</t>
  </si>
  <si>
    <t xml:space="preserve">стихийност</t>
  </si>
  <si>
    <t xml:space="preserve">spontaneity</t>
  </si>
  <si>
    <t xml:space="preserve">стихия</t>
  </si>
  <si>
    <t xml:space="preserve">стихнал</t>
  </si>
  <si>
    <t xml:space="preserve">stilly</t>
  </si>
  <si>
    <t xml:space="preserve">стихотворение</t>
  </si>
  <si>
    <t xml:space="preserve">poem</t>
  </si>
  <si>
    <t xml:space="preserve">стичам се</t>
  </si>
  <si>
    <t xml:space="preserve">throng</t>
  </si>
  <si>
    <t xml:space="preserve">стичаме се</t>
  </si>
  <si>
    <t xml:space="preserve">roll up</t>
  </si>
  <si>
    <t xml:space="preserve">стичане</t>
  </si>
  <si>
    <t xml:space="preserve">сто</t>
  </si>
  <si>
    <t xml:space="preserve">one hundred</t>
  </si>
  <si>
    <t xml:space="preserve">стобор</t>
  </si>
  <si>
    <t xml:space="preserve">стоварвам</t>
  </si>
  <si>
    <t xml:space="preserve">стоварвам се</t>
  </si>
  <si>
    <t xml:space="preserve">dump is</t>
  </si>
  <si>
    <t xml:space="preserve">стоене настрана</t>
  </si>
  <si>
    <t xml:space="preserve">standing aside</t>
  </si>
  <si>
    <t xml:space="preserve">стоешком</t>
  </si>
  <si>
    <t xml:space="preserve">standing up</t>
  </si>
  <si>
    <t xml:space="preserve">стожер</t>
  </si>
  <si>
    <t xml:space="preserve">pillar</t>
  </si>
  <si>
    <t xml:space="preserve">стоик</t>
  </si>
  <si>
    <t xml:space="preserve">stoic</t>
  </si>
  <si>
    <t xml:space="preserve">стоицизъм</t>
  </si>
  <si>
    <t xml:space="preserve">stoicism</t>
  </si>
  <si>
    <t xml:space="preserve">стоически</t>
  </si>
  <si>
    <t xml:space="preserve">стой</t>
  </si>
  <si>
    <t xml:space="preserve">стойка</t>
  </si>
  <si>
    <t xml:space="preserve">стойност</t>
  </si>
  <si>
    <t xml:space="preserve">value</t>
  </si>
  <si>
    <t xml:space="preserve">стока</t>
  </si>
  <si>
    <t xml:space="preserve">commodity</t>
  </si>
  <si>
    <t xml:space="preserve">стокообмен</t>
  </si>
  <si>
    <t xml:space="preserve">visible trade</t>
  </si>
  <si>
    <t xml:space="preserve">стократен</t>
  </si>
  <si>
    <t xml:space="preserve">centuplicate</t>
  </si>
  <si>
    <t xml:space="preserve">стократно</t>
  </si>
  <si>
    <t xml:space="preserve">hundredfold</t>
  </si>
  <si>
    <t xml:space="preserve">стол</t>
  </si>
  <si>
    <t xml:space="preserve">столетие</t>
  </si>
  <si>
    <t xml:space="preserve">столица</t>
  </si>
  <si>
    <t xml:space="preserve">столичен</t>
  </si>
  <si>
    <t xml:space="preserve">metropolitan</t>
  </si>
  <si>
    <t xml:space="preserve">столова</t>
  </si>
  <si>
    <t xml:space="preserve">dining</t>
  </si>
  <si>
    <t xml:space="preserve">стомана</t>
  </si>
  <si>
    <t xml:space="preserve">steel</t>
  </si>
  <si>
    <t xml:space="preserve">стомах</t>
  </si>
  <si>
    <t xml:space="preserve">stomach</t>
  </si>
  <si>
    <t xml:space="preserve">стон</t>
  </si>
  <si>
    <t xml:space="preserve">стопанин</t>
  </si>
  <si>
    <t xml:space="preserve">стопанисвам</t>
  </si>
  <si>
    <t xml:space="preserve">stewardship</t>
  </si>
  <si>
    <t xml:space="preserve">стопанка</t>
  </si>
  <si>
    <t xml:space="preserve">стопанство</t>
  </si>
  <si>
    <t xml:space="preserve">стоплям</t>
  </si>
  <si>
    <t xml:space="preserve">стопроцентов</t>
  </si>
  <si>
    <t xml:space="preserve">out-and-out</t>
  </si>
  <si>
    <t xml:space="preserve">стопявам</t>
  </si>
  <si>
    <t xml:space="preserve">стопявам се</t>
  </si>
  <si>
    <t xml:space="preserve">melt down</t>
  </si>
  <si>
    <t xml:space="preserve">сторва ми се</t>
  </si>
  <si>
    <t xml:space="preserve">storva me</t>
  </si>
  <si>
    <t xml:space="preserve">сторвам</t>
  </si>
  <si>
    <t xml:space="preserve">Storr</t>
  </si>
  <si>
    <t xml:space="preserve">сторвам си труда</t>
  </si>
  <si>
    <t xml:space="preserve">Thou hast labor</t>
  </si>
  <si>
    <t xml:space="preserve">сторен</t>
  </si>
  <si>
    <t xml:space="preserve">стоя</t>
  </si>
  <si>
    <t xml:space="preserve">стоя буден</t>
  </si>
  <si>
    <t xml:space="preserve">стоя далеч от</t>
  </si>
  <si>
    <t xml:space="preserve">стоя мирно</t>
  </si>
  <si>
    <t xml:space="preserve">stand at attention</t>
  </si>
  <si>
    <t xml:space="preserve">стоя над главата</t>
  </si>
  <si>
    <t xml:space="preserve">standing overhead</t>
  </si>
  <si>
    <t xml:space="preserve">стоящ</t>
  </si>
  <si>
    <t xml:space="preserve">стоящ на едно място</t>
  </si>
  <si>
    <t xml:space="preserve">standing in one place</t>
  </si>
  <si>
    <t xml:space="preserve">страдалец</t>
  </si>
  <si>
    <t xml:space="preserve">страдалчески</t>
  </si>
  <si>
    <t xml:space="preserve">страдалчество</t>
  </si>
  <si>
    <t xml:space="preserve">stradalchestvo</t>
  </si>
  <si>
    <t xml:space="preserve">страдам</t>
  </si>
  <si>
    <t xml:space="preserve">suffer</t>
  </si>
  <si>
    <t xml:space="preserve">страдание</t>
  </si>
  <si>
    <t xml:space="preserve">suffering</t>
  </si>
  <si>
    <t xml:space="preserve">страдания</t>
  </si>
  <si>
    <t xml:space="preserve">страдащ</t>
  </si>
  <si>
    <t xml:space="preserve">страж</t>
  </si>
  <si>
    <t xml:space="preserve">стража</t>
  </si>
  <si>
    <t xml:space="preserve">стражар</t>
  </si>
  <si>
    <t xml:space="preserve">страна</t>
  </si>
  <si>
    <t xml:space="preserve">странен</t>
  </si>
  <si>
    <t xml:space="preserve">strange</t>
  </si>
  <si>
    <t xml:space="preserve">страничен</t>
  </si>
  <si>
    <t xml:space="preserve">side</t>
  </si>
  <si>
    <t xml:space="preserve">странна идея</t>
  </si>
  <si>
    <t xml:space="preserve">maggot</t>
  </si>
  <si>
    <t xml:space="preserve">странник</t>
  </si>
  <si>
    <t xml:space="preserve">странно</t>
  </si>
  <si>
    <t xml:space="preserve">странно поведение</t>
  </si>
  <si>
    <t xml:space="preserve">antic</t>
  </si>
  <si>
    <t xml:space="preserve">странност</t>
  </si>
  <si>
    <t xml:space="preserve">странство</t>
  </si>
  <si>
    <t xml:space="preserve">abroad</t>
  </si>
  <si>
    <t xml:space="preserve">странствувам</t>
  </si>
  <si>
    <t xml:space="preserve">странствуване</t>
  </si>
  <si>
    <t xml:space="preserve">itinerancy</t>
  </si>
  <si>
    <t xml:space="preserve">страня</t>
  </si>
  <si>
    <t xml:space="preserve">страст</t>
  </si>
  <si>
    <t xml:space="preserve">passion</t>
  </si>
  <si>
    <t xml:space="preserve">страстен</t>
  </si>
  <si>
    <t xml:space="preserve">passionate</t>
  </si>
  <si>
    <t xml:space="preserve">страстност</t>
  </si>
  <si>
    <t xml:space="preserve">стратег</t>
  </si>
  <si>
    <t xml:space="preserve">strategist</t>
  </si>
  <si>
    <t xml:space="preserve">страх</t>
  </si>
  <si>
    <t xml:space="preserve">страх ме е</t>
  </si>
  <si>
    <t xml:space="preserve">I'm afraid</t>
  </si>
  <si>
    <t xml:space="preserve">страхлив</t>
  </si>
  <si>
    <t xml:space="preserve">cowardly</t>
  </si>
  <si>
    <t xml:space="preserve">страховит</t>
  </si>
  <si>
    <t xml:space="preserve">страхопочитание</t>
  </si>
  <si>
    <t xml:space="preserve">awe</t>
  </si>
  <si>
    <t xml:space="preserve">страхотен</t>
  </si>
  <si>
    <t xml:space="preserve">страхотия</t>
  </si>
  <si>
    <t xml:space="preserve">terrifying</t>
  </si>
  <si>
    <t xml:space="preserve">страхотно</t>
  </si>
  <si>
    <t xml:space="preserve">страхувам се</t>
  </si>
  <si>
    <t xml:space="preserve">страшен</t>
  </si>
  <si>
    <t xml:space="preserve">страшилище</t>
  </si>
  <si>
    <t xml:space="preserve">bugaboo</t>
  </si>
  <si>
    <t xml:space="preserve">страшно</t>
  </si>
  <si>
    <t xml:space="preserve">fearfully</t>
  </si>
  <si>
    <t xml:space="preserve">стрела</t>
  </si>
  <si>
    <t xml:space="preserve">arrow</t>
  </si>
  <si>
    <t xml:space="preserve">стрелба</t>
  </si>
  <si>
    <t xml:space="preserve">стрелвам</t>
  </si>
  <si>
    <t xml:space="preserve">rocket</t>
  </si>
  <si>
    <t xml:space="preserve">стрелвам се</t>
  </si>
  <si>
    <t xml:space="preserve">стрелка</t>
  </si>
  <si>
    <t xml:space="preserve">стрелям</t>
  </si>
  <si>
    <t xml:space="preserve">стремглав</t>
  </si>
  <si>
    <t xml:space="preserve">стремглаво</t>
  </si>
  <si>
    <t xml:space="preserve">стремглавост</t>
  </si>
  <si>
    <t xml:space="preserve">стреме</t>
  </si>
  <si>
    <t xml:space="preserve">stirrup</t>
  </si>
  <si>
    <t xml:space="preserve">стремеж</t>
  </si>
  <si>
    <t xml:space="preserve">striving</t>
  </si>
  <si>
    <t xml:space="preserve">стремителен</t>
  </si>
  <si>
    <t xml:space="preserve">стремително</t>
  </si>
  <si>
    <t xml:space="preserve">headlong</t>
  </si>
  <si>
    <t xml:space="preserve">стремително движение</t>
  </si>
  <si>
    <t xml:space="preserve">стремителност</t>
  </si>
  <si>
    <t xml:space="preserve">impetuosity</t>
  </si>
  <si>
    <t xml:space="preserve">стремление</t>
  </si>
  <si>
    <t xml:space="preserve">стремя се</t>
  </si>
  <si>
    <t xml:space="preserve">strive</t>
  </si>
  <si>
    <t xml:space="preserve">стремя се страстно</t>
  </si>
  <si>
    <t xml:space="preserve">strive passionately</t>
  </si>
  <si>
    <t xml:space="preserve">стресвам</t>
  </si>
  <si>
    <t xml:space="preserve">frighten</t>
  </si>
  <si>
    <t xml:space="preserve">стреснат</t>
  </si>
  <si>
    <t xml:space="preserve">стривам</t>
  </si>
  <si>
    <t xml:space="preserve">levigate</t>
  </si>
  <si>
    <t xml:space="preserve">стриване</t>
  </si>
  <si>
    <t xml:space="preserve">comminution</t>
  </si>
  <si>
    <t xml:space="preserve">стрижа</t>
  </si>
  <si>
    <t xml:space="preserve">стриктен</t>
  </si>
  <si>
    <t xml:space="preserve">strict</t>
  </si>
  <si>
    <t xml:space="preserve">стринка</t>
  </si>
  <si>
    <t xml:space="preserve">строг</t>
  </si>
  <si>
    <t xml:space="preserve">строго</t>
  </si>
  <si>
    <t xml:space="preserve">strictly</t>
  </si>
  <si>
    <t xml:space="preserve">строго морален</t>
  </si>
  <si>
    <t xml:space="preserve">strictly moral</t>
  </si>
  <si>
    <t xml:space="preserve">строгост</t>
  </si>
  <si>
    <t xml:space="preserve">severity</t>
  </si>
  <si>
    <t xml:space="preserve">строеви</t>
  </si>
  <si>
    <t xml:space="preserve">строеж</t>
  </si>
  <si>
    <t xml:space="preserve">строен</t>
  </si>
  <si>
    <t xml:space="preserve">slender</t>
  </si>
  <si>
    <t xml:space="preserve">строител</t>
  </si>
  <si>
    <t xml:space="preserve">builder</t>
  </si>
  <si>
    <t xml:space="preserve">строителен работник</t>
  </si>
  <si>
    <t xml:space="preserve">construction worker</t>
  </si>
  <si>
    <t xml:space="preserve">строителство</t>
  </si>
  <si>
    <t xml:space="preserve">строй</t>
  </si>
  <si>
    <t xml:space="preserve">строполявам се</t>
  </si>
  <si>
    <t xml:space="preserve">to fall away</t>
  </si>
  <si>
    <t xml:space="preserve">строполясвам</t>
  </si>
  <si>
    <t xml:space="preserve">tumble down</t>
  </si>
  <si>
    <t xml:space="preserve">строполясвам се</t>
  </si>
  <si>
    <t xml:space="preserve">flump</t>
  </si>
  <si>
    <t xml:space="preserve">строполясване</t>
  </si>
  <si>
    <t xml:space="preserve">строшавам</t>
  </si>
  <si>
    <t xml:space="preserve">строшавам се</t>
  </si>
  <si>
    <t xml:space="preserve">fracture is</t>
  </si>
  <si>
    <t xml:space="preserve">строшен</t>
  </si>
  <si>
    <t xml:space="preserve">строя</t>
  </si>
  <si>
    <t xml:space="preserve">Струва 70 пени</t>
  </si>
  <si>
    <t xml:space="preserve">It's 70 penny</t>
  </si>
  <si>
    <t xml:space="preserve">струва ми се</t>
  </si>
  <si>
    <t xml:space="preserve">methinks</t>
  </si>
  <si>
    <t xml:space="preserve">струва си</t>
  </si>
  <si>
    <t xml:space="preserve">be worth</t>
  </si>
  <si>
    <t xml:space="preserve">струвам</t>
  </si>
  <si>
    <t xml:space="preserve">cost</t>
  </si>
  <si>
    <t xml:space="preserve">стругар</t>
  </si>
  <si>
    <t xml:space="preserve">turner</t>
  </si>
  <si>
    <t xml:space="preserve">струене</t>
  </si>
  <si>
    <t xml:space="preserve">стружка</t>
  </si>
  <si>
    <t xml:space="preserve">струйник</t>
  </si>
  <si>
    <t xml:space="preserve">структура</t>
  </si>
  <si>
    <t xml:space="preserve">структурен</t>
  </si>
  <si>
    <t xml:space="preserve">structural</t>
  </si>
  <si>
    <t xml:space="preserve">струна</t>
  </si>
  <si>
    <t xml:space="preserve">струпвам</t>
  </si>
  <si>
    <t xml:space="preserve">amass</t>
  </si>
  <si>
    <t xml:space="preserve">струпване</t>
  </si>
  <si>
    <t xml:space="preserve">струя</t>
  </si>
  <si>
    <t xml:space="preserve">струя бавно</t>
  </si>
  <si>
    <t xml:space="preserve">jet slowly</t>
  </si>
  <si>
    <t xml:space="preserve">стръв</t>
  </si>
  <si>
    <t xml:space="preserve">bait</t>
  </si>
  <si>
    <t xml:space="preserve">стръвен</t>
  </si>
  <si>
    <t xml:space="preserve">стръвнишки</t>
  </si>
  <si>
    <t xml:space="preserve">stravnishki</t>
  </si>
  <si>
    <t xml:space="preserve">стрък</t>
  </si>
  <si>
    <t xml:space="preserve">стръкче</t>
  </si>
  <si>
    <t xml:space="preserve">стръмен</t>
  </si>
  <si>
    <t xml:space="preserve">steep</t>
  </si>
  <si>
    <t xml:space="preserve">стръмна пътека</t>
  </si>
  <si>
    <t xml:space="preserve">ascent</t>
  </si>
  <si>
    <t xml:space="preserve">стръмнина</t>
  </si>
  <si>
    <t xml:space="preserve">стръмно</t>
  </si>
  <si>
    <t xml:space="preserve">sheer</t>
  </si>
  <si>
    <t xml:space="preserve">стряскам</t>
  </si>
  <si>
    <t xml:space="preserve">startle</t>
  </si>
  <si>
    <t xml:space="preserve">стряскам се</t>
  </si>
  <si>
    <t xml:space="preserve">boggle</t>
  </si>
  <si>
    <t xml:space="preserve">стряха</t>
  </si>
  <si>
    <t xml:space="preserve">eaves</t>
  </si>
  <si>
    <t xml:space="preserve">студ</t>
  </si>
  <si>
    <t xml:space="preserve">студен</t>
  </si>
  <si>
    <t xml:space="preserve">студени тръпки</t>
  </si>
  <si>
    <t xml:space="preserve">студенина</t>
  </si>
  <si>
    <t xml:space="preserve">coldness</t>
  </si>
  <si>
    <t xml:space="preserve">студено ми е</t>
  </si>
  <si>
    <t xml:space="preserve">be chilly</t>
  </si>
  <si>
    <t xml:space="preserve">студия</t>
  </si>
  <si>
    <t xml:space="preserve">студувам</t>
  </si>
  <si>
    <t xml:space="preserve">studuvam</t>
  </si>
  <si>
    <t xml:space="preserve">стъбло</t>
  </si>
  <si>
    <t xml:space="preserve">stalk</t>
  </si>
  <si>
    <t xml:space="preserve">стъбълце</t>
  </si>
  <si>
    <t xml:space="preserve">pedicle</t>
  </si>
  <si>
    <t xml:space="preserve">стъквам огън</t>
  </si>
  <si>
    <t xml:space="preserve">mend the fire</t>
  </si>
  <si>
    <t xml:space="preserve">стъкмен</t>
  </si>
  <si>
    <t xml:space="preserve">rigged</t>
  </si>
  <si>
    <t xml:space="preserve">стъкмявам</t>
  </si>
  <si>
    <t xml:space="preserve">стъкмяван</t>
  </si>
  <si>
    <t xml:space="preserve">стълб</t>
  </si>
  <si>
    <t xml:space="preserve">стълкновение</t>
  </si>
  <si>
    <t xml:space="preserve">стъмнява се</t>
  </si>
  <si>
    <t xml:space="preserve">it's getting dark</t>
  </si>
  <si>
    <t xml:space="preserve">стъпала</t>
  </si>
  <si>
    <t xml:space="preserve">steps</t>
  </si>
  <si>
    <t xml:space="preserve">стъпало</t>
  </si>
  <si>
    <t xml:space="preserve">стъпвам</t>
  </si>
  <si>
    <t xml:space="preserve">стъпвам на краката си</t>
  </si>
  <si>
    <t xml:space="preserve">soles of your feet</t>
  </si>
  <si>
    <t xml:space="preserve">стъписвам се</t>
  </si>
  <si>
    <t xml:space="preserve">Stumbled</t>
  </si>
  <si>
    <t xml:space="preserve">стъпка</t>
  </si>
  <si>
    <t xml:space="preserve">стъпка по стъпка</t>
  </si>
  <si>
    <t xml:space="preserve">step by step</t>
  </si>
  <si>
    <t xml:space="preserve">стъпквам</t>
  </si>
  <si>
    <t xml:space="preserve">ride down</t>
  </si>
  <si>
    <t xml:space="preserve">стъпкване</t>
  </si>
  <si>
    <t xml:space="preserve">stomping</t>
  </si>
  <si>
    <t xml:space="preserve">стърган</t>
  </si>
  <si>
    <t xml:space="preserve">grated</t>
  </si>
  <si>
    <t xml:space="preserve">стърготина</t>
  </si>
  <si>
    <t xml:space="preserve">swarf</t>
  </si>
  <si>
    <t xml:space="preserve">стържа</t>
  </si>
  <si>
    <t xml:space="preserve">стържещ</t>
  </si>
  <si>
    <t xml:space="preserve">grinding</t>
  </si>
  <si>
    <t xml:space="preserve">стърпявам се</t>
  </si>
  <si>
    <t xml:space="preserve">be impatient</t>
  </si>
  <si>
    <t xml:space="preserve">стърча</t>
  </si>
  <si>
    <t xml:space="preserve">стюардеса</t>
  </si>
  <si>
    <t xml:space="preserve">hostess</t>
  </si>
  <si>
    <t xml:space="preserve">стяг</t>
  </si>
  <si>
    <t xml:space="preserve">clamp</t>
  </si>
  <si>
    <t xml:space="preserve">стяга</t>
  </si>
  <si>
    <t xml:space="preserve">стягам</t>
  </si>
  <si>
    <t xml:space="preserve">стягам се</t>
  </si>
  <si>
    <t xml:space="preserve">lace</t>
  </si>
  <si>
    <t xml:space="preserve">стягане</t>
  </si>
  <si>
    <t xml:space="preserve">стягащ</t>
  </si>
  <si>
    <t xml:space="preserve">tightening</t>
  </si>
  <si>
    <t xml:space="preserve">субект</t>
  </si>
  <si>
    <t xml:space="preserve">субективен</t>
  </si>
  <si>
    <t xml:space="preserve">subjective</t>
  </si>
  <si>
    <t xml:space="preserve">субективност</t>
  </si>
  <si>
    <t xml:space="preserve">subjectivity</t>
  </si>
  <si>
    <t xml:space="preserve">сублимен</t>
  </si>
  <si>
    <t xml:space="preserve">субординация</t>
  </si>
  <si>
    <t xml:space="preserve">субсидирам</t>
  </si>
  <si>
    <t xml:space="preserve">bankroll</t>
  </si>
  <si>
    <t xml:space="preserve">субсидия</t>
  </si>
  <si>
    <t xml:space="preserve">субстанция</t>
  </si>
  <si>
    <t xml:space="preserve">суверенен</t>
  </si>
  <si>
    <t xml:space="preserve">суеверен</t>
  </si>
  <si>
    <t xml:space="preserve">superstitious</t>
  </si>
  <si>
    <t xml:space="preserve">суеверие</t>
  </si>
  <si>
    <t xml:space="preserve">superstition</t>
  </si>
  <si>
    <t xml:space="preserve">суета</t>
  </si>
  <si>
    <t xml:space="preserve">vanity</t>
  </si>
  <si>
    <t xml:space="preserve">суетен</t>
  </si>
  <si>
    <t xml:space="preserve">суетене</t>
  </si>
  <si>
    <t xml:space="preserve">суетлив</t>
  </si>
  <si>
    <t xml:space="preserve">суетливост</t>
  </si>
  <si>
    <t xml:space="preserve">fussiness</t>
  </si>
  <si>
    <t xml:space="preserve">суетност</t>
  </si>
  <si>
    <t xml:space="preserve">суетня</t>
  </si>
  <si>
    <t xml:space="preserve">hoopla</t>
  </si>
  <si>
    <t xml:space="preserve">суетя се</t>
  </si>
  <si>
    <t xml:space="preserve">сукалче</t>
  </si>
  <si>
    <t xml:space="preserve">сукно</t>
  </si>
  <si>
    <t xml:space="preserve">сума</t>
  </si>
  <si>
    <t xml:space="preserve">сумарен</t>
  </si>
  <si>
    <t xml:space="preserve">суматор</t>
  </si>
  <si>
    <t xml:space="preserve">adder</t>
  </si>
  <si>
    <t xml:space="preserve">суматоха</t>
  </si>
  <si>
    <t xml:space="preserve">сумрак</t>
  </si>
  <si>
    <t xml:space="preserve">сумрачен</t>
  </si>
  <si>
    <t xml:space="preserve">crepuscular</t>
  </si>
  <si>
    <t xml:space="preserve">сумтя</t>
  </si>
  <si>
    <t xml:space="preserve">snuffle</t>
  </si>
  <si>
    <t xml:space="preserve">супа</t>
  </si>
  <si>
    <t xml:space="preserve">soup</t>
  </si>
  <si>
    <t xml:space="preserve">суров</t>
  </si>
  <si>
    <t xml:space="preserve">crude</t>
  </si>
  <si>
    <t xml:space="preserve">суровини</t>
  </si>
  <si>
    <t xml:space="preserve">raw materials</t>
  </si>
  <si>
    <t xml:space="preserve">сурово</t>
  </si>
  <si>
    <t xml:space="preserve">raw</t>
  </si>
  <si>
    <t xml:space="preserve">суровост</t>
  </si>
  <si>
    <t xml:space="preserve">сурогат</t>
  </si>
  <si>
    <t xml:space="preserve">surrogate</t>
  </si>
  <si>
    <t xml:space="preserve">суспендирам</t>
  </si>
  <si>
    <t xml:space="preserve">суспендиране</t>
  </si>
  <si>
    <t xml:space="preserve">сутрешен</t>
  </si>
  <si>
    <t xml:space="preserve">сутрин</t>
  </si>
  <si>
    <t xml:space="preserve">суфикс</t>
  </si>
  <si>
    <t xml:space="preserve">суфлирам</t>
  </si>
  <si>
    <t xml:space="preserve">сух</t>
  </si>
  <si>
    <t xml:space="preserve">сухар</t>
  </si>
  <si>
    <t xml:space="preserve">rusk</t>
  </si>
  <si>
    <t xml:space="preserve">сухо</t>
  </si>
  <si>
    <t xml:space="preserve">dryly</t>
  </si>
  <si>
    <t xml:space="preserve">сухост</t>
  </si>
  <si>
    <t xml:space="preserve">суша</t>
  </si>
  <si>
    <t xml:space="preserve">сушав</t>
  </si>
  <si>
    <t xml:space="preserve">droughty</t>
  </si>
  <si>
    <t xml:space="preserve">сушина</t>
  </si>
  <si>
    <t xml:space="preserve">Sushina</t>
  </si>
  <si>
    <t xml:space="preserve">сфера</t>
  </si>
  <si>
    <t xml:space="preserve">сфера на дейност</t>
  </si>
  <si>
    <t xml:space="preserve">sphere of activity</t>
  </si>
  <si>
    <t xml:space="preserve">сфера на пълномощия</t>
  </si>
  <si>
    <t xml:space="preserve">terms of reference</t>
  </si>
  <si>
    <t xml:space="preserve">сферичен</t>
  </si>
  <si>
    <t xml:space="preserve">spherical</t>
  </si>
  <si>
    <t xml:space="preserve">сфинкс</t>
  </si>
  <si>
    <t xml:space="preserve">sphinx</t>
  </si>
  <si>
    <t xml:space="preserve">сформирам</t>
  </si>
  <si>
    <t xml:space="preserve">схванат</t>
  </si>
  <si>
    <t xml:space="preserve">схватка</t>
  </si>
  <si>
    <t xml:space="preserve">skirmish</t>
  </si>
  <si>
    <t xml:space="preserve">схватлив</t>
  </si>
  <si>
    <t xml:space="preserve">docile</t>
  </si>
  <si>
    <t xml:space="preserve">схватливост</t>
  </si>
  <si>
    <t xml:space="preserve">docility</t>
  </si>
  <si>
    <t xml:space="preserve">схващам</t>
  </si>
  <si>
    <t xml:space="preserve">схващам се</t>
  </si>
  <si>
    <t xml:space="preserve">get to</t>
  </si>
  <si>
    <t xml:space="preserve">схващане</t>
  </si>
  <si>
    <t xml:space="preserve">схема</t>
  </si>
  <si>
    <t xml:space="preserve">scheme</t>
  </si>
  <si>
    <t xml:space="preserve">схематизирам</t>
  </si>
  <si>
    <t xml:space="preserve">chematize</t>
  </si>
  <si>
    <t xml:space="preserve">схематизъм</t>
  </si>
  <si>
    <t xml:space="preserve">schematics</t>
  </si>
  <si>
    <t xml:space="preserve">схематичен</t>
  </si>
  <si>
    <t xml:space="preserve">schematic</t>
  </si>
  <si>
    <t xml:space="preserve">схематичност</t>
  </si>
  <si>
    <t xml:space="preserve">shematichnost</t>
  </si>
  <si>
    <t xml:space="preserve">схлупен</t>
  </si>
  <si>
    <t xml:space="preserve">сходен</t>
  </si>
  <si>
    <t xml:space="preserve">сходен съм</t>
  </si>
  <si>
    <t xml:space="preserve">I like</t>
  </si>
  <si>
    <t xml:space="preserve">сходство</t>
  </si>
  <si>
    <t xml:space="preserve">схождам</t>
  </si>
  <si>
    <t xml:space="preserve">converging</t>
  </si>
  <si>
    <t xml:space="preserve">схоластика</t>
  </si>
  <si>
    <t xml:space="preserve">scholasticism</t>
  </si>
  <si>
    <t xml:space="preserve">схоластичен</t>
  </si>
  <si>
    <t xml:space="preserve">scholastic</t>
  </si>
  <si>
    <t xml:space="preserve">схоластичност</t>
  </si>
  <si>
    <t xml:space="preserve">схрупвам</t>
  </si>
  <si>
    <t xml:space="preserve">shrupvam</t>
  </si>
  <si>
    <t xml:space="preserve">схрусквам</t>
  </si>
  <si>
    <t xml:space="preserve">сцена</t>
  </si>
  <si>
    <t xml:space="preserve">сцепвам</t>
  </si>
  <si>
    <t xml:space="preserve">сцепвам се</t>
  </si>
  <si>
    <t xml:space="preserve">split is</t>
  </si>
  <si>
    <t xml:space="preserve">сцепване</t>
  </si>
  <si>
    <t xml:space="preserve">сцепление</t>
  </si>
  <si>
    <t xml:space="preserve">счепквам се</t>
  </si>
  <si>
    <t xml:space="preserve">счепкване</t>
  </si>
  <si>
    <t xml:space="preserve">squabble</t>
  </si>
  <si>
    <t xml:space="preserve">считам</t>
  </si>
  <si>
    <t xml:space="preserve">считано от</t>
  </si>
  <si>
    <t xml:space="preserve">счува ми се</t>
  </si>
  <si>
    <t xml:space="preserve">schuva me</t>
  </si>
  <si>
    <t xml:space="preserve">счупвам</t>
  </si>
  <si>
    <t xml:space="preserve">счупвам се</t>
  </si>
  <si>
    <t xml:space="preserve">счупване</t>
  </si>
  <si>
    <t xml:space="preserve">fracture</t>
  </si>
  <si>
    <t xml:space="preserve">счупен</t>
  </si>
  <si>
    <t xml:space="preserve">събарям</t>
  </si>
  <si>
    <t xml:space="preserve">събарям се</t>
  </si>
  <si>
    <t xml:space="preserve">fall over</t>
  </si>
  <si>
    <t xml:space="preserve">събаряне</t>
  </si>
  <si>
    <t xml:space="preserve">demolition</t>
  </si>
  <si>
    <t xml:space="preserve">събеседвам</t>
  </si>
  <si>
    <t xml:space="preserve">interviews</t>
  </si>
  <si>
    <t xml:space="preserve">събеседник</t>
  </si>
  <si>
    <t xml:space="preserve">interlocutor</t>
  </si>
  <si>
    <t xml:space="preserve">събирам</t>
  </si>
  <si>
    <t xml:space="preserve">събирам реколта</t>
  </si>
  <si>
    <t xml:space="preserve">събирам се</t>
  </si>
  <si>
    <t xml:space="preserve">forgather</t>
  </si>
  <si>
    <t xml:space="preserve">събирам факти</t>
  </si>
  <si>
    <t xml:space="preserve">gather facts</t>
  </si>
  <si>
    <t xml:space="preserve">събиране</t>
  </si>
  <si>
    <t xml:space="preserve">събирателен</t>
  </si>
  <si>
    <t xml:space="preserve">събитие</t>
  </si>
  <si>
    <t xml:space="preserve">съблазнен</t>
  </si>
  <si>
    <t xml:space="preserve">seduced</t>
  </si>
  <si>
    <t xml:space="preserve">съблазнител</t>
  </si>
  <si>
    <t xml:space="preserve">съблазнителен</t>
  </si>
  <si>
    <t xml:space="preserve">съблазнителност</t>
  </si>
  <si>
    <t xml:space="preserve">seductiveness</t>
  </si>
  <si>
    <t xml:space="preserve">съблазнявам</t>
  </si>
  <si>
    <t xml:space="preserve">съблазнявам се</t>
  </si>
  <si>
    <t xml:space="preserve">offended</t>
  </si>
  <si>
    <t xml:space="preserve">съблазън</t>
  </si>
  <si>
    <t xml:space="preserve">съблекалня</t>
  </si>
  <si>
    <t xml:space="preserve">съблечен</t>
  </si>
  <si>
    <t xml:space="preserve">събличам</t>
  </si>
  <si>
    <t xml:space="preserve">съблюдавам</t>
  </si>
  <si>
    <t xml:space="preserve">abide by</t>
  </si>
  <si>
    <t xml:space="preserve">съблюдаване</t>
  </si>
  <si>
    <t xml:space="preserve">keeping</t>
  </si>
  <si>
    <t xml:space="preserve">съблюдение</t>
  </si>
  <si>
    <t xml:space="preserve">sablyudenie</t>
  </si>
  <si>
    <t xml:space="preserve">съболезнование</t>
  </si>
  <si>
    <t xml:space="preserve">condolence</t>
  </si>
  <si>
    <t xml:space="preserve">събор</t>
  </si>
  <si>
    <t xml:space="preserve">събрание</t>
  </si>
  <si>
    <t xml:space="preserve">събрат</t>
  </si>
  <si>
    <t xml:space="preserve">fellow</t>
  </si>
  <si>
    <t xml:space="preserve">събувам</t>
  </si>
  <si>
    <t xml:space="preserve">събуден</t>
  </si>
  <si>
    <t xml:space="preserve">awakened</t>
  </si>
  <si>
    <t xml:space="preserve">Събуди се</t>
  </si>
  <si>
    <t xml:space="preserve">Wake up!</t>
  </si>
  <si>
    <t xml:space="preserve">събуждам</t>
  </si>
  <si>
    <t xml:space="preserve">събуждам се</t>
  </si>
  <si>
    <t xml:space="preserve">wake up</t>
  </si>
  <si>
    <t xml:space="preserve">събуждащ</t>
  </si>
  <si>
    <t xml:space="preserve">arousing</t>
  </si>
  <si>
    <t xml:space="preserve">съвест</t>
  </si>
  <si>
    <t xml:space="preserve">conscience</t>
  </si>
  <si>
    <t xml:space="preserve">съвестен</t>
  </si>
  <si>
    <t xml:space="preserve">съвестност</t>
  </si>
  <si>
    <t xml:space="preserve">scrupulosity</t>
  </si>
  <si>
    <t xml:space="preserve">съвет</t>
  </si>
  <si>
    <t xml:space="preserve">съветвам</t>
  </si>
  <si>
    <t xml:space="preserve">advise</t>
  </si>
  <si>
    <t xml:space="preserve">съветвам се</t>
  </si>
  <si>
    <t xml:space="preserve">съветник</t>
  </si>
  <si>
    <t xml:space="preserve">advisor</t>
  </si>
  <si>
    <t xml:space="preserve">съветнически</t>
  </si>
  <si>
    <t xml:space="preserve">съвещание</t>
  </si>
  <si>
    <t xml:space="preserve">съвещателен</t>
  </si>
  <si>
    <t xml:space="preserve">съвещателно тяло</t>
  </si>
  <si>
    <t xml:space="preserve">advisory body</t>
  </si>
  <si>
    <t xml:space="preserve">съвземам се</t>
  </si>
  <si>
    <t xml:space="preserve">respire</t>
  </si>
  <si>
    <t xml:space="preserve">съвземане</t>
  </si>
  <si>
    <t xml:space="preserve">съвкупно</t>
  </si>
  <si>
    <t xml:space="preserve">съвкупност</t>
  </si>
  <si>
    <t xml:space="preserve">съвместен</t>
  </si>
  <si>
    <t xml:space="preserve">joint</t>
  </si>
  <si>
    <t xml:space="preserve">съвместим</t>
  </si>
  <si>
    <t xml:space="preserve">compatible</t>
  </si>
  <si>
    <t xml:space="preserve">съвместимост</t>
  </si>
  <si>
    <t xml:space="preserve">compatibility</t>
  </si>
  <si>
    <t xml:space="preserve">съвместно</t>
  </si>
  <si>
    <t xml:space="preserve">съвпадам</t>
  </si>
  <si>
    <t xml:space="preserve">съвпадение</t>
  </si>
  <si>
    <t xml:space="preserve">coincidence</t>
  </si>
  <si>
    <t xml:space="preserve">съвременен</t>
  </si>
  <si>
    <t xml:space="preserve">contemporary</t>
  </si>
  <si>
    <t xml:space="preserve">съвременност</t>
  </si>
  <si>
    <t xml:space="preserve">modernity</t>
  </si>
  <si>
    <t xml:space="preserve">съвсем</t>
  </si>
  <si>
    <t xml:space="preserve">completely</t>
  </si>
  <si>
    <t xml:space="preserve">съвсем не</t>
  </si>
  <si>
    <t xml:space="preserve">съвсем пиян</t>
  </si>
  <si>
    <t xml:space="preserve">completely drunk</t>
  </si>
  <si>
    <t xml:space="preserve">съвършен</t>
  </si>
  <si>
    <t xml:space="preserve">съвършено</t>
  </si>
  <si>
    <t xml:space="preserve">съвършено владеене</t>
  </si>
  <si>
    <t xml:space="preserve">съвършенство</t>
  </si>
  <si>
    <t xml:space="preserve">съгласен</t>
  </si>
  <si>
    <t xml:space="preserve">agreed</t>
  </si>
  <si>
    <t xml:space="preserve">съгласен съм</t>
  </si>
  <si>
    <t xml:space="preserve">съгласие</t>
  </si>
  <si>
    <t xml:space="preserve">съгласно</t>
  </si>
  <si>
    <t xml:space="preserve">съгласувам</t>
  </si>
  <si>
    <t xml:space="preserve">съгласуван</t>
  </si>
  <si>
    <t xml:space="preserve">съгласуване</t>
  </si>
  <si>
    <t xml:space="preserve">съгласувано</t>
  </si>
  <si>
    <t xml:space="preserve">concert</t>
  </si>
  <si>
    <t xml:space="preserve">съгласуваност</t>
  </si>
  <si>
    <t xml:space="preserve">consistency</t>
  </si>
  <si>
    <t xml:space="preserve">съгласуем</t>
  </si>
  <si>
    <t xml:space="preserve">saglasuem</t>
  </si>
  <si>
    <t xml:space="preserve">съгласявам</t>
  </si>
  <si>
    <t xml:space="preserve">съгласявам се</t>
  </si>
  <si>
    <t xml:space="preserve">съглашателство</t>
  </si>
  <si>
    <t xml:space="preserve">collusion</t>
  </si>
  <si>
    <t xml:space="preserve">съглашение</t>
  </si>
  <si>
    <t xml:space="preserve">съглеждам</t>
  </si>
  <si>
    <t xml:space="preserve">descry</t>
  </si>
  <si>
    <t xml:space="preserve">съграждам</t>
  </si>
  <si>
    <t xml:space="preserve">Citizens</t>
  </si>
  <si>
    <t xml:space="preserve">съд</t>
  </si>
  <si>
    <t xml:space="preserve">съдба</t>
  </si>
  <si>
    <t xml:space="preserve">съдбини</t>
  </si>
  <si>
    <t xml:space="preserve">destinies</t>
  </si>
  <si>
    <t xml:space="preserve">съдбовен</t>
  </si>
  <si>
    <t xml:space="preserve">eventful</t>
  </si>
  <si>
    <t xml:space="preserve">съдбоносен</t>
  </si>
  <si>
    <t xml:space="preserve">crucial</t>
  </si>
  <si>
    <t xml:space="preserve">съдебен процес</t>
  </si>
  <si>
    <t xml:space="preserve">litigation</t>
  </si>
  <si>
    <t xml:space="preserve">съдебна зала</t>
  </si>
  <si>
    <t xml:space="preserve">съдебна палата</t>
  </si>
  <si>
    <t xml:space="preserve">courthouse</t>
  </si>
  <si>
    <t xml:space="preserve">съдебно предписание</t>
  </si>
  <si>
    <t xml:space="preserve">injunction</t>
  </si>
  <si>
    <t xml:space="preserve">съдействие</t>
  </si>
  <si>
    <t xml:space="preserve">cooperation</t>
  </si>
  <si>
    <t xml:space="preserve">съдействувам</t>
  </si>
  <si>
    <t xml:space="preserve">conduce</t>
  </si>
  <si>
    <t xml:space="preserve">съдействуващ</t>
  </si>
  <si>
    <t xml:space="preserve">съдилище</t>
  </si>
  <si>
    <t xml:space="preserve">judiciary</t>
  </si>
  <si>
    <t xml:space="preserve">съдирам</t>
  </si>
  <si>
    <t xml:space="preserve">съдия</t>
  </si>
  <si>
    <t xml:space="preserve">съдран</t>
  </si>
  <si>
    <t xml:space="preserve">jaggy</t>
  </si>
  <si>
    <t xml:space="preserve">съдружие</t>
  </si>
  <si>
    <t xml:space="preserve">partnership</t>
  </si>
  <si>
    <t xml:space="preserve">съдружник</t>
  </si>
  <si>
    <t xml:space="preserve">partner</t>
  </si>
  <si>
    <t xml:space="preserve">съдържам</t>
  </si>
  <si>
    <t xml:space="preserve">contain</t>
  </si>
  <si>
    <t xml:space="preserve">съдържание</t>
  </si>
  <si>
    <t xml:space="preserve">съдържател</t>
  </si>
  <si>
    <t xml:space="preserve">innkeeper</t>
  </si>
  <si>
    <t xml:space="preserve">съдържателен</t>
  </si>
  <si>
    <t xml:space="preserve">съдържателност</t>
  </si>
  <si>
    <t xml:space="preserve">meatiness</t>
  </si>
  <si>
    <t xml:space="preserve">съдържимост</t>
  </si>
  <si>
    <t xml:space="preserve">inclusivity</t>
  </si>
  <si>
    <t xml:space="preserve">съдя</t>
  </si>
  <si>
    <t xml:space="preserve">съединен</t>
  </si>
  <si>
    <t xml:space="preserve">съединение</t>
  </si>
  <si>
    <t xml:space="preserve">compound</t>
  </si>
  <si>
    <t xml:space="preserve">съединител</t>
  </si>
  <si>
    <t xml:space="preserve">coupling</t>
  </si>
  <si>
    <t xml:space="preserve">съединителен</t>
  </si>
  <si>
    <t xml:space="preserve">connective</t>
  </si>
  <si>
    <t xml:space="preserve">съединявам</t>
  </si>
  <si>
    <t xml:space="preserve">съединявам се</t>
  </si>
  <si>
    <t xml:space="preserve">съединяване</t>
  </si>
  <si>
    <t xml:space="preserve">junction</t>
  </si>
  <si>
    <t xml:space="preserve">съешавам</t>
  </si>
  <si>
    <t xml:space="preserve">mate</t>
  </si>
  <si>
    <t xml:space="preserve">съжаление</t>
  </si>
  <si>
    <t xml:space="preserve">regret</t>
  </si>
  <si>
    <t xml:space="preserve">съжалителен</t>
  </si>
  <si>
    <t xml:space="preserve">pitying</t>
  </si>
  <si>
    <t xml:space="preserve">съжалявам</t>
  </si>
  <si>
    <t xml:space="preserve">съждение</t>
  </si>
  <si>
    <t xml:space="preserve">съживен</t>
  </si>
  <si>
    <t xml:space="preserve">regenerate</t>
  </si>
  <si>
    <t xml:space="preserve">съживителен</t>
  </si>
  <si>
    <t xml:space="preserve">съживявам</t>
  </si>
  <si>
    <t xml:space="preserve">съживявам се</t>
  </si>
  <si>
    <t xml:space="preserve">look up</t>
  </si>
  <si>
    <t xml:space="preserve">съживяване</t>
  </si>
  <si>
    <t xml:space="preserve">съжител</t>
  </si>
  <si>
    <t xml:space="preserve">cohabitant</t>
  </si>
  <si>
    <t xml:space="preserve">съжителство</t>
  </si>
  <si>
    <t xml:space="preserve">coexistence</t>
  </si>
  <si>
    <t xml:space="preserve">съзаклятие</t>
  </si>
  <si>
    <t xml:space="preserve">съзаклятник</t>
  </si>
  <si>
    <t xml:space="preserve">съзаклятнически</t>
  </si>
  <si>
    <t xml:space="preserve">съзвучен</t>
  </si>
  <si>
    <t xml:space="preserve">symphonious</t>
  </si>
  <si>
    <t xml:space="preserve">съзвучие</t>
  </si>
  <si>
    <t xml:space="preserve">съзвучност</t>
  </si>
  <si>
    <t xml:space="preserve">resonance</t>
  </si>
  <si>
    <t xml:space="preserve">създавам</t>
  </si>
  <si>
    <t xml:space="preserve">create</t>
  </si>
  <si>
    <t xml:space="preserve">създавам се</t>
  </si>
  <si>
    <t xml:space="preserve">created</t>
  </si>
  <si>
    <t xml:space="preserve">създаване</t>
  </si>
  <si>
    <t xml:space="preserve">creation</t>
  </si>
  <si>
    <t xml:space="preserve">създаден по въображение</t>
  </si>
  <si>
    <t xml:space="preserve">created by imagination</t>
  </si>
  <si>
    <t xml:space="preserve">създание</t>
  </si>
  <si>
    <t xml:space="preserve">creature</t>
  </si>
  <si>
    <t xml:space="preserve">създател</t>
  </si>
  <si>
    <t xml:space="preserve">creator</t>
  </si>
  <si>
    <t xml:space="preserve">съзерцавам</t>
  </si>
  <si>
    <t xml:space="preserve">contemplate</t>
  </si>
  <si>
    <t xml:space="preserve">съзерцание</t>
  </si>
  <si>
    <t xml:space="preserve">съзерцател</t>
  </si>
  <si>
    <t xml:space="preserve">contemplative</t>
  </si>
  <si>
    <t xml:space="preserve">съзерцателен</t>
  </si>
  <si>
    <t xml:space="preserve">съзерцателност</t>
  </si>
  <si>
    <t xml:space="preserve">contemplation</t>
  </si>
  <si>
    <t xml:space="preserve">съзидан</t>
  </si>
  <si>
    <t xml:space="preserve">build up</t>
  </si>
  <si>
    <t xml:space="preserve">съзидателен</t>
  </si>
  <si>
    <t xml:space="preserve">съзиждам</t>
  </si>
  <si>
    <t xml:space="preserve">built together</t>
  </si>
  <si>
    <t xml:space="preserve">съзирам</t>
  </si>
  <si>
    <t xml:space="preserve">espy</t>
  </si>
  <si>
    <t xml:space="preserve">съзнавам</t>
  </si>
  <si>
    <t xml:space="preserve">съзнаване</t>
  </si>
  <si>
    <t xml:space="preserve">съзнаващ</t>
  </si>
  <si>
    <t xml:space="preserve">sentient</t>
  </si>
  <si>
    <t xml:space="preserve">съзнание</t>
  </si>
  <si>
    <t xml:space="preserve">съзнателен</t>
  </si>
  <si>
    <t xml:space="preserve">съзнателно</t>
  </si>
  <si>
    <t xml:space="preserve">consciously</t>
  </si>
  <si>
    <t xml:space="preserve">съзнателност</t>
  </si>
  <si>
    <t xml:space="preserve">съизвършител</t>
  </si>
  <si>
    <t xml:space="preserve">co-perpetrator</t>
  </si>
  <si>
    <t xml:space="preserve">съизмерим</t>
  </si>
  <si>
    <t xml:space="preserve">commensurate</t>
  </si>
  <si>
    <t xml:space="preserve">съклет</t>
  </si>
  <si>
    <t xml:space="preserve">mulligrubs</t>
  </si>
  <si>
    <t xml:space="preserve">съкратен</t>
  </si>
  <si>
    <t xml:space="preserve">съкратено</t>
  </si>
  <si>
    <t xml:space="preserve">съкратявам</t>
  </si>
  <si>
    <t xml:space="preserve">shortened</t>
  </si>
  <si>
    <t xml:space="preserve">съкращавам</t>
  </si>
  <si>
    <t xml:space="preserve">retrench</t>
  </si>
  <si>
    <t xml:space="preserve">съкращаване</t>
  </si>
  <si>
    <t xml:space="preserve">съкращение</t>
  </si>
  <si>
    <t xml:space="preserve">abbreviation</t>
  </si>
  <si>
    <t xml:space="preserve">съкровен</t>
  </si>
  <si>
    <t xml:space="preserve">inmost</t>
  </si>
  <si>
    <t xml:space="preserve">съкровище</t>
  </si>
  <si>
    <t xml:space="preserve">treasure</t>
  </si>
  <si>
    <t xml:space="preserve">съкровищница</t>
  </si>
  <si>
    <t xml:space="preserve">съкрушавам</t>
  </si>
  <si>
    <t xml:space="preserve">съкрушавам се</t>
  </si>
  <si>
    <t xml:space="preserve">whelm are</t>
  </si>
  <si>
    <t xml:space="preserve">съкрушен</t>
  </si>
  <si>
    <t xml:space="preserve">съкрушение</t>
  </si>
  <si>
    <t xml:space="preserve">about-sledge</t>
  </si>
  <si>
    <t xml:space="preserve">съкрушителен</t>
  </si>
  <si>
    <t xml:space="preserve">съкълдисвам се</t>
  </si>
  <si>
    <t xml:space="preserve">сълзи</t>
  </si>
  <si>
    <t xml:space="preserve">tears</t>
  </si>
  <si>
    <t xml:space="preserve">сълзлив</t>
  </si>
  <si>
    <t xml:space="preserve">lachrymose</t>
  </si>
  <si>
    <t xml:space="preserve">сълзя</t>
  </si>
  <si>
    <t xml:space="preserve">съм</t>
  </si>
  <si>
    <t xml:space="preserve">I</t>
  </si>
  <si>
    <t xml:space="preserve">съм в опасност</t>
  </si>
  <si>
    <t xml:space="preserve">I was in danger</t>
  </si>
  <si>
    <t xml:space="preserve">съм в разцвета си</t>
  </si>
  <si>
    <t xml:space="preserve">I flourished</t>
  </si>
  <si>
    <t xml:space="preserve">съм на място</t>
  </si>
  <si>
    <t xml:space="preserve">I spot</t>
  </si>
  <si>
    <t xml:space="preserve">съмва се</t>
  </si>
  <si>
    <t xml:space="preserve">съмишленик</t>
  </si>
  <si>
    <t xml:space="preserve">proselyte</t>
  </si>
  <si>
    <t xml:space="preserve">съмнало</t>
  </si>
  <si>
    <t xml:space="preserve">съмнение</t>
  </si>
  <si>
    <t xml:space="preserve">doubt</t>
  </si>
  <si>
    <t xml:space="preserve">съмнителен</t>
  </si>
  <si>
    <t xml:space="preserve">doubtful</t>
  </si>
  <si>
    <t xml:space="preserve">съмнителна личност</t>
  </si>
  <si>
    <t xml:space="preserve">night-bird</t>
  </si>
  <si>
    <t xml:space="preserve">съмнително</t>
  </si>
  <si>
    <t xml:space="preserve">suspiciously</t>
  </si>
  <si>
    <t xml:space="preserve">съмнявам се</t>
  </si>
  <si>
    <t xml:space="preserve">сън</t>
  </si>
  <si>
    <t xml:space="preserve">сънародник</t>
  </si>
  <si>
    <t xml:space="preserve">countryman</t>
  </si>
  <si>
    <t xml:space="preserve">сънен</t>
  </si>
  <si>
    <t xml:space="preserve">sleepy</t>
  </si>
  <si>
    <t xml:space="preserve">сънлив</t>
  </si>
  <si>
    <t xml:space="preserve">сънливост</t>
  </si>
  <si>
    <t xml:space="preserve">drowsiness</t>
  </si>
  <si>
    <t xml:space="preserve">сънувам</t>
  </si>
  <si>
    <t xml:space="preserve">съображение</t>
  </si>
  <si>
    <t xml:space="preserve">съобразен</t>
  </si>
  <si>
    <t xml:space="preserve">съобразителен</t>
  </si>
  <si>
    <t xml:space="preserve">съобразителност</t>
  </si>
  <si>
    <t xml:space="preserve">съобразно с</t>
  </si>
  <si>
    <t xml:space="preserve">съобразно с това</t>
  </si>
  <si>
    <t xml:space="preserve">accordingly</t>
  </si>
  <si>
    <t xml:space="preserve">съобразявам</t>
  </si>
  <si>
    <t xml:space="preserve">conform</t>
  </si>
  <si>
    <t xml:space="preserve">съобразявам се</t>
  </si>
  <si>
    <t xml:space="preserve">съобразяване</t>
  </si>
  <si>
    <t xml:space="preserve">compliance</t>
  </si>
  <si>
    <t xml:space="preserve">съобщавам</t>
  </si>
  <si>
    <t xml:space="preserve">съобщавам за</t>
  </si>
  <si>
    <t xml:space="preserve">съобщавам предварително</t>
  </si>
  <si>
    <t xml:space="preserve">съобщение</t>
  </si>
  <si>
    <t xml:space="preserve">съоръжавам</t>
  </si>
  <si>
    <t xml:space="preserve">съоръжаване</t>
  </si>
  <si>
    <t xml:space="preserve">equipping</t>
  </si>
  <si>
    <t xml:space="preserve">съоръжение</t>
  </si>
  <si>
    <t xml:space="preserve">съоръжения</t>
  </si>
  <si>
    <t xml:space="preserve">съответен</t>
  </si>
  <si>
    <t xml:space="preserve">съответно</t>
  </si>
  <si>
    <t xml:space="preserve">съответствам</t>
  </si>
  <si>
    <t xml:space="preserve">match up</t>
  </si>
  <si>
    <t xml:space="preserve">съответствие</t>
  </si>
  <si>
    <t xml:space="preserve">accordance</t>
  </si>
  <si>
    <t xml:space="preserve">съответствувам</t>
  </si>
  <si>
    <t xml:space="preserve">concur</t>
  </si>
  <si>
    <t xml:space="preserve">съответствуващ</t>
  </si>
  <si>
    <t xml:space="preserve">coincident</t>
  </si>
  <si>
    <t xml:space="preserve">съотечественик</t>
  </si>
  <si>
    <t xml:space="preserve">съотношение</t>
  </si>
  <si>
    <t xml:space="preserve">ratio</t>
  </si>
  <si>
    <t xml:space="preserve">съотношение за</t>
  </si>
  <si>
    <t xml:space="preserve">съперник</t>
  </si>
  <si>
    <t xml:space="preserve">rival</t>
  </si>
  <si>
    <t xml:space="preserve">съпернича</t>
  </si>
  <si>
    <t xml:space="preserve">vie</t>
  </si>
  <si>
    <t xml:space="preserve">съперничество</t>
  </si>
  <si>
    <t xml:space="preserve">съплеменник</t>
  </si>
  <si>
    <t xml:space="preserve">saplemennik</t>
  </si>
  <si>
    <t xml:space="preserve">съпоставен</t>
  </si>
  <si>
    <t xml:space="preserve">съпоставителен</t>
  </si>
  <si>
    <t xml:space="preserve">counterfactual</t>
  </si>
  <si>
    <t xml:space="preserve">съпоставка</t>
  </si>
  <si>
    <t xml:space="preserve">съпоставям</t>
  </si>
  <si>
    <t xml:space="preserve">juxtapose</t>
  </si>
  <si>
    <t xml:space="preserve">съпоставяне</t>
  </si>
  <si>
    <t xml:space="preserve">juxtaposition</t>
  </si>
  <si>
    <t xml:space="preserve">съприкосновение</t>
  </si>
  <si>
    <t xml:space="preserve">contiguity</t>
  </si>
  <si>
    <t xml:space="preserve">съпритежателски</t>
  </si>
  <si>
    <t xml:space="preserve">sapritezhatelski</t>
  </si>
  <si>
    <t xml:space="preserve">съпровод</t>
  </si>
  <si>
    <t xml:space="preserve">съпровождам</t>
  </si>
  <si>
    <t xml:space="preserve">съпротива</t>
  </si>
  <si>
    <t xml:space="preserve">съпротивителен</t>
  </si>
  <si>
    <t xml:space="preserve">resistant</t>
  </si>
  <si>
    <t xml:space="preserve">съпротивление</t>
  </si>
  <si>
    <t xml:space="preserve">съпротивлявам се</t>
  </si>
  <si>
    <t xml:space="preserve">съпротивявам се</t>
  </si>
  <si>
    <t xml:space="preserve">съпруг</t>
  </si>
  <si>
    <t xml:space="preserve">husband</t>
  </si>
  <si>
    <t xml:space="preserve">съпруга</t>
  </si>
  <si>
    <t xml:space="preserve">wife</t>
  </si>
  <si>
    <t xml:space="preserve">съпружески</t>
  </si>
  <si>
    <t xml:space="preserve">conjugal</t>
  </si>
  <si>
    <t xml:space="preserve">съпътник</t>
  </si>
  <si>
    <t xml:space="preserve">съпътствувам</t>
  </si>
  <si>
    <t xml:space="preserve">сърадвам</t>
  </si>
  <si>
    <t xml:space="preserve">saradvam</t>
  </si>
  <si>
    <t xml:space="preserve">съразмерен</t>
  </si>
  <si>
    <t xml:space="preserve">proportionate</t>
  </si>
  <si>
    <t xml:space="preserve">съразмерно</t>
  </si>
  <si>
    <t xml:space="preserve">symmetrically</t>
  </si>
  <si>
    <t xml:space="preserve">съразмерност</t>
  </si>
  <si>
    <t xml:space="preserve">съратник</t>
  </si>
  <si>
    <t xml:space="preserve">сърбам</t>
  </si>
  <si>
    <t xml:space="preserve">сърбеж</t>
  </si>
  <si>
    <t xml:space="preserve">itch</t>
  </si>
  <si>
    <t xml:space="preserve">сърбеж по тялото</t>
  </si>
  <si>
    <t xml:space="preserve">сърдене</t>
  </si>
  <si>
    <t xml:space="preserve">sulks</t>
  </si>
  <si>
    <t xml:space="preserve">сърдечен</t>
  </si>
  <si>
    <t xml:space="preserve">сърдечно</t>
  </si>
  <si>
    <t xml:space="preserve">cordially</t>
  </si>
  <si>
    <t xml:space="preserve">сърдечност</t>
  </si>
  <si>
    <t xml:space="preserve">heartiness</t>
  </si>
  <si>
    <t xml:space="preserve">сърдит</t>
  </si>
  <si>
    <t xml:space="preserve">сърдя</t>
  </si>
  <si>
    <t xml:space="preserve">сърдя се</t>
  </si>
  <si>
    <t xml:space="preserve">sulk</t>
  </si>
  <si>
    <t xml:space="preserve">съревновавам се</t>
  </si>
  <si>
    <t xml:space="preserve">съревнование</t>
  </si>
  <si>
    <t xml:space="preserve">сърцат</t>
  </si>
  <si>
    <t xml:space="preserve">daring</t>
  </si>
  <si>
    <t xml:space="preserve">сърцатост</t>
  </si>
  <si>
    <t xml:space="preserve">сърце</t>
  </si>
  <si>
    <t xml:space="preserve">сърцевина</t>
  </si>
  <si>
    <t xml:space="preserve">core</t>
  </si>
  <si>
    <t xml:space="preserve">сърцераздирателен</t>
  </si>
  <si>
    <t xml:space="preserve">heartbreaking</t>
  </si>
  <si>
    <t xml:space="preserve">със заобикалки</t>
  </si>
  <si>
    <t xml:space="preserve">със запъване</t>
  </si>
  <si>
    <t xml:space="preserve">haltingly</t>
  </si>
  <si>
    <t xml:space="preserve">със здраво стиснати устни</t>
  </si>
  <si>
    <t xml:space="preserve">със силно желание</t>
  </si>
  <si>
    <t xml:space="preserve">with a strong desire</t>
  </si>
  <si>
    <t xml:space="preserve">със слаба воля</t>
  </si>
  <si>
    <t xml:space="preserve">със съмнителна репутация</t>
  </si>
  <si>
    <t xml:space="preserve">dubious reputation</t>
  </si>
  <si>
    <t xml:space="preserve">със съчувствие</t>
  </si>
  <si>
    <t xml:space="preserve">with sympathy</t>
  </si>
  <si>
    <t xml:space="preserve">съсед</t>
  </si>
  <si>
    <t xml:space="preserve">съседен</t>
  </si>
  <si>
    <t xml:space="preserve">съседство</t>
  </si>
  <si>
    <t xml:space="preserve">съсипан</t>
  </si>
  <si>
    <t xml:space="preserve">shaky</t>
  </si>
  <si>
    <t xml:space="preserve">съсипателен</t>
  </si>
  <si>
    <t xml:space="preserve">съсипвам</t>
  </si>
  <si>
    <t xml:space="preserve">wrack</t>
  </si>
  <si>
    <t xml:space="preserve">съсипвам се</t>
  </si>
  <si>
    <t xml:space="preserve">wrack is</t>
  </si>
  <si>
    <t xml:space="preserve">съсипия</t>
  </si>
  <si>
    <t xml:space="preserve">съсирвам</t>
  </si>
  <si>
    <t xml:space="preserve">съсирвам се</t>
  </si>
  <si>
    <t xml:space="preserve">съсирек</t>
  </si>
  <si>
    <t xml:space="preserve">clot</t>
  </si>
  <si>
    <t xml:space="preserve">съсичам</t>
  </si>
  <si>
    <t xml:space="preserve">съскам</t>
  </si>
  <si>
    <t xml:space="preserve">fizzle</t>
  </si>
  <si>
    <t xml:space="preserve">съсловен</t>
  </si>
  <si>
    <t xml:space="preserve">estate one</t>
  </si>
  <si>
    <t xml:space="preserve">съсловие</t>
  </si>
  <si>
    <t xml:space="preserve">съсредоточавам</t>
  </si>
  <si>
    <t xml:space="preserve">focusing</t>
  </si>
  <si>
    <t xml:space="preserve">съсредоточавам се</t>
  </si>
  <si>
    <t xml:space="preserve">concentrating</t>
  </si>
  <si>
    <t xml:space="preserve">съсредоточаване</t>
  </si>
  <si>
    <t xml:space="preserve">съсредоточен</t>
  </si>
  <si>
    <t xml:space="preserve">съсредоточено</t>
  </si>
  <si>
    <t xml:space="preserve">focused</t>
  </si>
  <si>
    <t xml:space="preserve">съсредоточеност</t>
  </si>
  <si>
    <t xml:space="preserve">състав</t>
  </si>
  <si>
    <t xml:space="preserve">съставен</t>
  </si>
  <si>
    <t xml:space="preserve">съставен съм</t>
  </si>
  <si>
    <t xml:space="preserve">I composed</t>
  </si>
  <si>
    <t xml:space="preserve">съставител</t>
  </si>
  <si>
    <t xml:space="preserve">compiler</t>
  </si>
  <si>
    <t xml:space="preserve">съставка</t>
  </si>
  <si>
    <t xml:space="preserve">ingredient</t>
  </si>
  <si>
    <t xml:space="preserve">съставлявам</t>
  </si>
  <si>
    <t xml:space="preserve">sastavlyavam</t>
  </si>
  <si>
    <t xml:space="preserve">съставна част</t>
  </si>
  <si>
    <t xml:space="preserve">съставям</t>
  </si>
  <si>
    <t xml:space="preserve">съставям план</t>
  </si>
  <si>
    <t xml:space="preserve">devising a plan</t>
  </si>
  <si>
    <t xml:space="preserve">съставям си погрешно мнение за</t>
  </si>
  <si>
    <t xml:space="preserve">съставяне</t>
  </si>
  <si>
    <t xml:space="preserve">compilation</t>
  </si>
  <si>
    <t xml:space="preserve">състарявам се</t>
  </si>
  <si>
    <t xml:space="preserve">sastaryavam be</t>
  </si>
  <si>
    <t xml:space="preserve">състезавам се</t>
  </si>
  <si>
    <t xml:space="preserve">състезание</t>
  </si>
  <si>
    <t xml:space="preserve">състезател</t>
  </si>
  <si>
    <t xml:space="preserve">racer</t>
  </si>
  <si>
    <t xml:space="preserve">състезателен</t>
  </si>
  <si>
    <t xml:space="preserve">competitive</t>
  </si>
  <si>
    <t xml:space="preserve">състезателна кола</t>
  </si>
  <si>
    <t xml:space="preserve">racing car</t>
  </si>
  <si>
    <t xml:space="preserve">състоя се</t>
  </si>
  <si>
    <t xml:space="preserve">consist</t>
  </si>
  <si>
    <t xml:space="preserve">състоя се от</t>
  </si>
  <si>
    <t xml:space="preserve">consist of</t>
  </si>
  <si>
    <t xml:space="preserve">състояние</t>
  </si>
  <si>
    <t xml:space="preserve">condition</t>
  </si>
  <si>
    <t xml:space="preserve">състоятелен</t>
  </si>
  <si>
    <t xml:space="preserve">podded</t>
  </si>
  <si>
    <t xml:space="preserve">състоятелност</t>
  </si>
  <si>
    <t xml:space="preserve">състрадание</t>
  </si>
  <si>
    <t xml:space="preserve">състрадателен</t>
  </si>
  <si>
    <t xml:space="preserve">съсухрен</t>
  </si>
  <si>
    <t xml:space="preserve">сътворение</t>
  </si>
  <si>
    <t xml:space="preserve">сътворявам</t>
  </si>
  <si>
    <t xml:space="preserve">satvoryavam</t>
  </si>
  <si>
    <t xml:space="preserve">сътресение</t>
  </si>
  <si>
    <t xml:space="preserve">concussion</t>
  </si>
  <si>
    <t xml:space="preserve">сътрудник</t>
  </si>
  <si>
    <t xml:space="preserve">сътруднича</t>
  </si>
  <si>
    <t xml:space="preserve">cooperate</t>
  </si>
  <si>
    <t xml:space="preserve">сътрудничество</t>
  </si>
  <si>
    <t xml:space="preserve">съумявам</t>
  </si>
  <si>
    <t xml:space="preserve">съучастие</t>
  </si>
  <si>
    <t xml:space="preserve">съучастник</t>
  </si>
  <si>
    <t xml:space="preserve">accessory</t>
  </si>
  <si>
    <t xml:space="preserve">съученик</t>
  </si>
  <si>
    <t xml:space="preserve">schoolmate</t>
  </si>
  <si>
    <t xml:space="preserve">съхна</t>
  </si>
  <si>
    <t xml:space="preserve">съхранение</t>
  </si>
  <si>
    <t xml:space="preserve">storage</t>
  </si>
  <si>
    <t xml:space="preserve">съхранявам</t>
  </si>
  <si>
    <t xml:space="preserve">conserve</t>
  </si>
  <si>
    <t xml:space="preserve">съхранявам се</t>
  </si>
  <si>
    <t xml:space="preserve">съхраняване</t>
  </si>
  <si>
    <t xml:space="preserve">conservation</t>
  </si>
  <si>
    <t xml:space="preserve">съчетавам</t>
  </si>
  <si>
    <t xml:space="preserve">съчетан</t>
  </si>
  <si>
    <t xml:space="preserve">combined</t>
  </si>
  <si>
    <t xml:space="preserve">съчетание</t>
  </si>
  <si>
    <t xml:space="preserve">combination</t>
  </si>
  <si>
    <t xml:space="preserve">съчинение</t>
  </si>
  <si>
    <t xml:space="preserve">съчинения</t>
  </si>
  <si>
    <t xml:space="preserve">съчинител</t>
  </si>
  <si>
    <t xml:space="preserve">composer</t>
  </si>
  <si>
    <t xml:space="preserve">съчинявам</t>
  </si>
  <si>
    <t xml:space="preserve">съчка</t>
  </si>
  <si>
    <t xml:space="preserve">съчувствен</t>
  </si>
  <si>
    <t xml:space="preserve">съчувственик</t>
  </si>
  <si>
    <t xml:space="preserve">sachuvstvenik</t>
  </si>
  <si>
    <t xml:space="preserve">съчувствено</t>
  </si>
  <si>
    <t xml:space="preserve">sympathetically</t>
  </si>
  <si>
    <t xml:space="preserve">съчувствие</t>
  </si>
  <si>
    <t xml:space="preserve">съчувствувам</t>
  </si>
  <si>
    <t xml:space="preserve">condole</t>
  </si>
  <si>
    <t xml:space="preserve">същ</t>
  </si>
  <si>
    <t xml:space="preserve">същевременно</t>
  </si>
  <si>
    <t xml:space="preserve">съществен</t>
  </si>
  <si>
    <t xml:space="preserve">essential</t>
  </si>
  <si>
    <t xml:space="preserve">същество</t>
  </si>
  <si>
    <t xml:space="preserve">съществование</t>
  </si>
  <si>
    <t xml:space="preserve">Existence</t>
  </si>
  <si>
    <t xml:space="preserve">съществувам</t>
  </si>
  <si>
    <t xml:space="preserve">exist</t>
  </si>
  <si>
    <t xml:space="preserve">съществуващ</t>
  </si>
  <si>
    <t xml:space="preserve">existing</t>
  </si>
  <si>
    <t xml:space="preserve">същи</t>
  </si>
  <si>
    <t xml:space="preserve">същина</t>
  </si>
  <si>
    <t xml:space="preserve">същински</t>
  </si>
  <si>
    <t xml:space="preserve">същият</t>
  </si>
  <si>
    <t xml:space="preserve">същност</t>
  </si>
  <si>
    <t xml:space="preserve">също</t>
  </si>
  <si>
    <t xml:space="preserve">also</t>
  </si>
  <si>
    <t xml:space="preserve">също и</t>
  </si>
  <si>
    <t xml:space="preserve">също така</t>
  </si>
  <si>
    <t xml:space="preserve">също тъй</t>
  </si>
  <si>
    <t xml:space="preserve">also because</t>
  </si>
  <si>
    <t xml:space="preserve">съюз</t>
  </si>
  <si>
    <t xml:space="preserve">съюзявам</t>
  </si>
  <si>
    <t xml:space="preserve">ally</t>
  </si>
  <si>
    <t xml:space="preserve">сюжет</t>
  </si>
  <si>
    <t xml:space="preserve">сюрия</t>
  </si>
  <si>
    <t xml:space="preserve">kennel</t>
  </si>
  <si>
    <t xml:space="preserve">сюрприз</t>
  </si>
  <si>
    <t xml:space="preserve">сюрпризирам</t>
  </si>
  <si>
    <t xml:space="preserve">surprised</t>
  </si>
  <si>
    <t xml:space="preserve">сюрреалистичен</t>
  </si>
  <si>
    <t xml:space="preserve">psychedelic</t>
  </si>
  <si>
    <t xml:space="preserve">сядам</t>
  </si>
  <si>
    <t xml:space="preserve">сякаш</t>
  </si>
  <si>
    <t xml:space="preserve">сянка</t>
  </si>
  <si>
    <t xml:space="preserve">табела</t>
  </si>
  <si>
    <t xml:space="preserve">табелка</t>
  </si>
  <si>
    <t xml:space="preserve">табиет</t>
  </si>
  <si>
    <t xml:space="preserve">Tabiet</t>
  </si>
  <si>
    <t xml:space="preserve">таблица</t>
  </si>
  <si>
    <t xml:space="preserve">табло</t>
  </si>
  <si>
    <t xml:space="preserve">тава</t>
  </si>
  <si>
    <t xml:space="preserve">pan</t>
  </si>
  <si>
    <t xml:space="preserve">тавичка</t>
  </si>
  <si>
    <t xml:space="preserve">тавтология</t>
  </si>
  <si>
    <t xml:space="preserve">tautology</t>
  </si>
  <si>
    <t xml:space="preserve">таен</t>
  </si>
  <si>
    <t xml:space="preserve">тайна</t>
  </si>
  <si>
    <t xml:space="preserve">тайно</t>
  </si>
  <si>
    <t xml:space="preserve">тайнствен</t>
  </si>
  <si>
    <t xml:space="preserve">тайнственост</t>
  </si>
  <si>
    <t xml:space="preserve">eeriness</t>
  </si>
  <si>
    <t xml:space="preserve">тайнство</t>
  </si>
  <si>
    <t xml:space="preserve">тайфа</t>
  </si>
  <si>
    <t xml:space="preserve">тайфун</t>
  </si>
  <si>
    <t xml:space="preserve">typhoon</t>
  </si>
  <si>
    <t xml:space="preserve">така</t>
  </si>
  <si>
    <t xml:space="preserve">така и така</t>
  </si>
  <si>
    <t xml:space="preserve">so and so</t>
  </si>
  <si>
    <t xml:space="preserve">такса</t>
  </si>
  <si>
    <t xml:space="preserve">fee</t>
  </si>
  <si>
    <t xml:space="preserve">таксиметър</t>
  </si>
  <si>
    <t xml:space="preserve">таксувам</t>
  </si>
  <si>
    <t xml:space="preserve">taksuvam</t>
  </si>
  <si>
    <t xml:space="preserve">такт</t>
  </si>
  <si>
    <t xml:space="preserve">tact</t>
  </si>
  <si>
    <t xml:space="preserve">тактик</t>
  </si>
  <si>
    <t xml:space="preserve">tactician</t>
  </si>
  <si>
    <t xml:space="preserve">тактика</t>
  </si>
  <si>
    <t xml:space="preserve">tactics</t>
  </si>
  <si>
    <t xml:space="preserve">тактичен</t>
  </si>
  <si>
    <t xml:space="preserve">тактичност</t>
  </si>
  <si>
    <t xml:space="preserve">тактуване</t>
  </si>
  <si>
    <t xml:space="preserve">timing</t>
  </si>
  <si>
    <t xml:space="preserve">такъв</t>
  </si>
  <si>
    <t xml:space="preserve">such</t>
  </si>
  <si>
    <t xml:space="preserve">такъм</t>
  </si>
  <si>
    <t xml:space="preserve">такъми</t>
  </si>
  <si>
    <t xml:space="preserve">талаз</t>
  </si>
  <si>
    <t xml:space="preserve">billowing</t>
  </si>
  <si>
    <t xml:space="preserve">талант</t>
  </si>
  <si>
    <t xml:space="preserve">talent</t>
  </si>
  <si>
    <t xml:space="preserve">талантлив</t>
  </si>
  <si>
    <t xml:space="preserve">talented</t>
  </si>
  <si>
    <t xml:space="preserve">талантливост</t>
  </si>
  <si>
    <t xml:space="preserve">the talents</t>
  </si>
  <si>
    <t xml:space="preserve">таласъм</t>
  </si>
  <si>
    <t xml:space="preserve">ghoul</t>
  </si>
  <si>
    <t xml:space="preserve">талига</t>
  </si>
  <si>
    <t xml:space="preserve">cart</t>
  </si>
  <si>
    <t xml:space="preserve">талисман</t>
  </si>
  <si>
    <t xml:space="preserve">талон</t>
  </si>
  <si>
    <t xml:space="preserve">counterfoil</t>
  </si>
  <si>
    <t xml:space="preserve">таман</t>
  </si>
  <si>
    <t xml:space="preserve">Taman</t>
  </si>
  <si>
    <t xml:space="preserve">тампон</t>
  </si>
  <si>
    <t xml:space="preserve">тампонирам</t>
  </si>
  <si>
    <t xml:space="preserve">тананикам</t>
  </si>
  <si>
    <t xml:space="preserve">humming</t>
  </si>
  <si>
    <t xml:space="preserve">тантиеми</t>
  </si>
  <si>
    <t xml:space="preserve">bonuses</t>
  </si>
  <si>
    <t xml:space="preserve">тантурест</t>
  </si>
  <si>
    <t xml:space="preserve">тапа</t>
  </si>
  <si>
    <t xml:space="preserve">тапия</t>
  </si>
  <si>
    <t xml:space="preserve">sheepskin</t>
  </si>
  <si>
    <t xml:space="preserve">тараба</t>
  </si>
  <si>
    <t xml:space="preserve">rail fence</t>
  </si>
  <si>
    <t xml:space="preserve">тарапана</t>
  </si>
  <si>
    <t xml:space="preserve">Tarapoto</t>
  </si>
  <si>
    <t xml:space="preserve">тарикат</t>
  </si>
  <si>
    <t xml:space="preserve">smart ass</t>
  </si>
  <si>
    <t xml:space="preserve">тарифа</t>
  </si>
  <si>
    <t xml:space="preserve">tariff</t>
  </si>
  <si>
    <t xml:space="preserve">тартор</t>
  </si>
  <si>
    <t xml:space="preserve">ringleader</t>
  </si>
  <si>
    <t xml:space="preserve">тартюф</t>
  </si>
  <si>
    <t xml:space="preserve">Tartuffe</t>
  </si>
  <si>
    <t xml:space="preserve">татковина</t>
  </si>
  <si>
    <t xml:space="preserve">fatherland</t>
  </si>
  <si>
    <t xml:space="preserve">татък</t>
  </si>
  <si>
    <t xml:space="preserve">thereabouts</t>
  </si>
  <si>
    <t xml:space="preserve">тача</t>
  </si>
  <si>
    <t xml:space="preserve">тачен</t>
  </si>
  <si>
    <t xml:space="preserve">тачене</t>
  </si>
  <si>
    <t xml:space="preserve">celebrated</t>
  </si>
  <si>
    <t xml:space="preserve">тая</t>
  </si>
  <si>
    <t xml:space="preserve">this</t>
  </si>
  <si>
    <t xml:space="preserve">тая в душата си</t>
  </si>
  <si>
    <t xml:space="preserve">тая се</t>
  </si>
  <si>
    <t xml:space="preserve">smolder</t>
  </si>
  <si>
    <t xml:space="preserve">твар</t>
  </si>
  <si>
    <t xml:space="preserve">творба</t>
  </si>
  <si>
    <t xml:space="preserve">творение</t>
  </si>
  <si>
    <t xml:space="preserve">творец</t>
  </si>
  <si>
    <t xml:space="preserve">творчески</t>
  </si>
  <si>
    <t xml:space="preserve">творчество</t>
  </si>
  <si>
    <t xml:space="preserve">творя</t>
  </si>
  <si>
    <t xml:space="preserve">твърд</t>
  </si>
  <si>
    <t xml:space="preserve">твърде</t>
  </si>
  <si>
    <t xml:space="preserve">твърде взискателен</t>
  </si>
  <si>
    <t xml:space="preserve">finical</t>
  </si>
  <si>
    <t xml:space="preserve">твърде ранен</t>
  </si>
  <si>
    <t xml:space="preserve">too early</t>
  </si>
  <si>
    <t xml:space="preserve">твърдение</t>
  </si>
  <si>
    <t xml:space="preserve">твърдея</t>
  </si>
  <si>
    <t xml:space="preserve">predication</t>
  </si>
  <si>
    <t xml:space="preserve">твърдина</t>
  </si>
  <si>
    <t xml:space="preserve">stronghold</t>
  </si>
  <si>
    <t xml:space="preserve">твърдо</t>
  </si>
  <si>
    <t xml:space="preserve">firm</t>
  </si>
  <si>
    <t xml:space="preserve">твърдо намерение</t>
  </si>
  <si>
    <t xml:space="preserve">firm intention</t>
  </si>
  <si>
    <t xml:space="preserve">твърдоглав</t>
  </si>
  <si>
    <t xml:space="preserve">pigheaded</t>
  </si>
  <si>
    <t xml:space="preserve">твърдоглавие</t>
  </si>
  <si>
    <t xml:space="preserve">piggery</t>
  </si>
  <si>
    <t xml:space="preserve">твърдост</t>
  </si>
  <si>
    <t xml:space="preserve">hardness</t>
  </si>
  <si>
    <t xml:space="preserve">твърдя</t>
  </si>
  <si>
    <t xml:space="preserve">театрален</t>
  </si>
  <si>
    <t xml:space="preserve">theatrical</t>
  </si>
  <si>
    <t xml:space="preserve">театралнича</t>
  </si>
  <si>
    <t xml:space="preserve">театралничене</t>
  </si>
  <si>
    <t xml:space="preserve">театралност</t>
  </si>
  <si>
    <t xml:space="preserve">theatricality</t>
  </si>
  <si>
    <t xml:space="preserve">театър</t>
  </si>
  <si>
    <t xml:space="preserve">theater</t>
  </si>
  <si>
    <t xml:space="preserve">тегел</t>
  </si>
  <si>
    <t xml:space="preserve">crucible</t>
  </si>
  <si>
    <t xml:space="preserve">теглене</t>
  </si>
  <si>
    <t xml:space="preserve">тегли ме</t>
  </si>
  <si>
    <t xml:space="preserve">pull me</t>
  </si>
  <si>
    <t xml:space="preserve">теглилка</t>
  </si>
  <si>
    <t xml:space="preserve">теглило</t>
  </si>
  <si>
    <t xml:space="preserve">labors</t>
  </si>
  <si>
    <t xml:space="preserve">теглителна сила</t>
  </si>
  <si>
    <t xml:space="preserve">traction</t>
  </si>
  <si>
    <t xml:space="preserve">теглич</t>
  </si>
  <si>
    <t xml:space="preserve">тегло</t>
  </si>
  <si>
    <t xml:space="preserve">weight</t>
  </si>
  <si>
    <t xml:space="preserve">тегля</t>
  </si>
  <si>
    <t xml:space="preserve">тегля се</t>
  </si>
  <si>
    <t xml:space="preserve">тегля си заключението</t>
  </si>
  <si>
    <t xml:space="preserve">draw your conclusion</t>
  </si>
  <si>
    <t xml:space="preserve">тегна</t>
  </si>
  <si>
    <t xml:space="preserve">тегне ми</t>
  </si>
  <si>
    <t xml:space="preserve">weighs me</t>
  </si>
  <si>
    <t xml:space="preserve">тегоба</t>
  </si>
  <si>
    <t xml:space="preserve">a burden</t>
  </si>
  <si>
    <t xml:space="preserve">тегота</t>
  </si>
  <si>
    <t xml:space="preserve">heaviness</t>
  </si>
  <si>
    <t xml:space="preserve">тежа</t>
  </si>
  <si>
    <t xml:space="preserve">тежест</t>
  </si>
  <si>
    <t xml:space="preserve">тежи ми</t>
  </si>
  <si>
    <t xml:space="preserve">тежина</t>
  </si>
  <si>
    <t xml:space="preserve">heft</t>
  </si>
  <si>
    <t xml:space="preserve">тежка работа</t>
  </si>
  <si>
    <t xml:space="preserve">тежки изпитания</t>
  </si>
  <si>
    <t xml:space="preserve">severe trials</t>
  </si>
  <si>
    <t xml:space="preserve">тежко</t>
  </si>
  <si>
    <t xml:space="preserve">heavily</t>
  </si>
  <si>
    <t xml:space="preserve">тежкообработваем</t>
  </si>
  <si>
    <t xml:space="preserve">tezhkoobrabotvaem</t>
  </si>
  <si>
    <t xml:space="preserve">тежнение</t>
  </si>
  <si>
    <t xml:space="preserve">тежък</t>
  </si>
  <si>
    <t xml:space="preserve">heavy</t>
  </si>
  <si>
    <t xml:space="preserve">теза</t>
  </si>
  <si>
    <t xml:space="preserve">тезис</t>
  </si>
  <si>
    <t xml:space="preserve">тек</t>
  </si>
  <si>
    <t xml:space="preserve">tech</t>
  </si>
  <si>
    <t xml:space="preserve">тека</t>
  </si>
  <si>
    <t xml:space="preserve">теква</t>
  </si>
  <si>
    <t xml:space="preserve">tekva</t>
  </si>
  <si>
    <t xml:space="preserve">теква ми</t>
  </si>
  <si>
    <t xml:space="preserve">tekva me</t>
  </si>
  <si>
    <t xml:space="preserve">текване</t>
  </si>
  <si>
    <t xml:space="preserve">tekvane</t>
  </si>
  <si>
    <t xml:space="preserve">текст</t>
  </si>
  <si>
    <t xml:space="preserve">text</t>
  </si>
  <si>
    <t xml:space="preserve">текстуален</t>
  </si>
  <si>
    <t xml:space="preserve">textual</t>
  </si>
  <si>
    <t xml:space="preserve">текущ</t>
  </si>
  <si>
    <t xml:space="preserve">телеграма</t>
  </si>
  <si>
    <t xml:space="preserve">телеграфирам</t>
  </si>
  <si>
    <t xml:space="preserve">телеграфист</t>
  </si>
  <si>
    <t xml:space="preserve">telegrapher</t>
  </si>
  <si>
    <t xml:space="preserve">телесен</t>
  </si>
  <si>
    <t xml:space="preserve">телефонист</t>
  </si>
  <si>
    <t xml:space="preserve">telephonist</t>
  </si>
  <si>
    <t xml:space="preserve">телосложение</t>
  </si>
  <si>
    <t xml:space="preserve">physique</t>
  </si>
  <si>
    <t xml:space="preserve">телохранител</t>
  </si>
  <si>
    <t xml:space="preserve">bodyguard</t>
  </si>
  <si>
    <t xml:space="preserve">теляк</t>
  </si>
  <si>
    <t xml:space="preserve">telyak</t>
  </si>
  <si>
    <t xml:space="preserve">тема</t>
  </si>
  <si>
    <t xml:space="preserve">topic</t>
  </si>
  <si>
    <t xml:space="preserve">темане</t>
  </si>
  <si>
    <t xml:space="preserve">salaam</t>
  </si>
  <si>
    <t xml:space="preserve">тембър</t>
  </si>
  <si>
    <t xml:space="preserve">timbre</t>
  </si>
  <si>
    <t xml:space="preserve">теме</t>
  </si>
  <si>
    <t xml:space="preserve">темел</t>
  </si>
  <si>
    <t xml:space="preserve">Temel</t>
  </si>
  <si>
    <t xml:space="preserve">теменужен</t>
  </si>
  <si>
    <t xml:space="preserve">темерут</t>
  </si>
  <si>
    <t xml:space="preserve">curmudgeonly</t>
  </si>
  <si>
    <t xml:space="preserve">темперамент</t>
  </si>
  <si>
    <t xml:space="preserve">temperament</t>
  </si>
  <si>
    <t xml:space="preserve">темпераментен</t>
  </si>
  <si>
    <t xml:space="preserve">temperamental</t>
  </si>
  <si>
    <t xml:space="preserve">температура</t>
  </si>
  <si>
    <t xml:space="preserve">temperature</t>
  </si>
  <si>
    <t xml:space="preserve">темпо</t>
  </si>
  <si>
    <t xml:space="preserve">pace</t>
  </si>
  <si>
    <t xml:space="preserve">тен</t>
  </si>
  <si>
    <t xml:space="preserve">tan</t>
  </si>
  <si>
    <t xml:space="preserve">тенденциозен</t>
  </si>
  <si>
    <t xml:space="preserve">tendentious</t>
  </si>
  <si>
    <t xml:space="preserve">тенденциозно подбирам</t>
  </si>
  <si>
    <t xml:space="preserve">тенденциозност</t>
  </si>
  <si>
    <t xml:space="preserve">тенденция</t>
  </si>
  <si>
    <t xml:space="preserve">тенеке</t>
  </si>
  <si>
    <t xml:space="preserve">тенекиена кутия</t>
  </si>
  <si>
    <t xml:space="preserve">тенекия</t>
  </si>
  <si>
    <t xml:space="preserve">тенис</t>
  </si>
  <si>
    <t xml:space="preserve">tennis</t>
  </si>
  <si>
    <t xml:space="preserve">тениска</t>
  </si>
  <si>
    <t xml:space="preserve">t-shirt</t>
  </si>
  <si>
    <t xml:space="preserve">теология</t>
  </si>
  <si>
    <t xml:space="preserve">теорема</t>
  </si>
  <si>
    <t xml:space="preserve">theorem</t>
  </si>
  <si>
    <t xml:space="preserve">теоретизирам</t>
  </si>
  <si>
    <t xml:space="preserve">theorize</t>
  </si>
  <si>
    <t xml:space="preserve">теоретичен</t>
  </si>
  <si>
    <t xml:space="preserve">theoretical</t>
  </si>
  <si>
    <t xml:space="preserve">теория</t>
  </si>
  <si>
    <t xml:space="preserve">theory</t>
  </si>
  <si>
    <t xml:space="preserve">тепам</t>
  </si>
  <si>
    <t xml:space="preserve">тепегьоз</t>
  </si>
  <si>
    <t xml:space="preserve">Tepegoz</t>
  </si>
  <si>
    <t xml:space="preserve">тепих</t>
  </si>
  <si>
    <t xml:space="preserve">тепсия</t>
  </si>
  <si>
    <t xml:space="preserve">charger</t>
  </si>
  <si>
    <t xml:space="preserve">тепърва</t>
  </si>
  <si>
    <t xml:space="preserve">теракота</t>
  </si>
  <si>
    <t xml:space="preserve">terracotta</t>
  </si>
  <si>
    <t xml:space="preserve">тераса</t>
  </si>
  <si>
    <t xml:space="preserve">terrace</t>
  </si>
  <si>
    <t xml:space="preserve">терен</t>
  </si>
  <si>
    <t xml:space="preserve">terrain</t>
  </si>
  <si>
    <t xml:space="preserve">терзание</t>
  </si>
  <si>
    <t xml:space="preserve">терзая</t>
  </si>
  <si>
    <t xml:space="preserve">harrow</t>
  </si>
  <si>
    <t xml:space="preserve">терзия</t>
  </si>
  <si>
    <t xml:space="preserve">whiffletree</t>
  </si>
  <si>
    <t xml:space="preserve">територия</t>
  </si>
  <si>
    <t xml:space="preserve">territory</t>
  </si>
  <si>
    <t xml:space="preserve">терк</t>
  </si>
  <si>
    <t xml:space="preserve">TERK</t>
  </si>
  <si>
    <t xml:space="preserve">термин</t>
  </si>
  <si>
    <t xml:space="preserve">терминология</t>
  </si>
  <si>
    <t xml:space="preserve">terminology</t>
  </si>
  <si>
    <t xml:space="preserve">терор</t>
  </si>
  <si>
    <t xml:space="preserve">terror</t>
  </si>
  <si>
    <t xml:space="preserve">тероризирам</t>
  </si>
  <si>
    <t xml:space="preserve">hector</t>
  </si>
  <si>
    <t xml:space="preserve">терсене</t>
  </si>
  <si>
    <t xml:space="preserve">our search</t>
  </si>
  <si>
    <t xml:space="preserve">тертип</t>
  </si>
  <si>
    <t xml:space="preserve">tertip</t>
  </si>
  <si>
    <t xml:space="preserve">тесен</t>
  </si>
  <si>
    <t xml:space="preserve">тесен отвор</t>
  </si>
  <si>
    <t xml:space="preserve">slit</t>
  </si>
  <si>
    <t xml:space="preserve">тесни приятелски връзки</t>
  </si>
  <si>
    <t xml:space="preserve">close friendship</t>
  </si>
  <si>
    <t xml:space="preserve">теснина</t>
  </si>
  <si>
    <t xml:space="preserve">тесногръд</t>
  </si>
  <si>
    <t xml:space="preserve">straitlaced</t>
  </si>
  <si>
    <t xml:space="preserve">тесногръдие</t>
  </si>
  <si>
    <t xml:space="preserve">parochialism</t>
  </si>
  <si>
    <t xml:space="preserve">тесногръдство</t>
  </si>
  <si>
    <t xml:space="preserve">теснота</t>
  </si>
  <si>
    <t xml:space="preserve">теснотия</t>
  </si>
  <si>
    <t xml:space="preserve">тест</t>
  </si>
  <si>
    <t xml:space="preserve">тесте</t>
  </si>
  <si>
    <t xml:space="preserve">deck</t>
  </si>
  <si>
    <t xml:space="preserve">тетка</t>
  </si>
  <si>
    <t xml:space="preserve">tee</t>
  </si>
  <si>
    <t xml:space="preserve">тефтер</t>
  </si>
  <si>
    <t xml:space="preserve">техник</t>
  </si>
  <si>
    <t xml:space="preserve">technician</t>
  </si>
  <si>
    <t xml:space="preserve">техника</t>
  </si>
  <si>
    <t xml:space="preserve">technology</t>
  </si>
  <si>
    <t xml:space="preserve">техникум</t>
  </si>
  <si>
    <t xml:space="preserve">technical school</t>
  </si>
  <si>
    <t xml:space="preserve">технически</t>
  </si>
  <si>
    <t xml:space="preserve">technical</t>
  </si>
  <si>
    <t xml:space="preserve">технология</t>
  </si>
  <si>
    <t xml:space="preserve">течен</t>
  </si>
  <si>
    <t xml:space="preserve">liquid</t>
  </si>
  <si>
    <t xml:space="preserve">течение</t>
  </si>
  <si>
    <t xml:space="preserve">течност</t>
  </si>
  <si>
    <t xml:space="preserve">fluid</t>
  </si>
  <si>
    <t xml:space="preserve">тиган</t>
  </si>
  <si>
    <t xml:space="preserve">тика ме</t>
  </si>
  <si>
    <t xml:space="preserve">ticks me</t>
  </si>
  <si>
    <t xml:space="preserve">тикам</t>
  </si>
  <si>
    <t xml:space="preserve">тикам се</t>
  </si>
  <si>
    <t xml:space="preserve">push is</t>
  </si>
  <si>
    <t xml:space="preserve">тиква</t>
  </si>
  <si>
    <t xml:space="preserve">pumpkin</t>
  </si>
  <si>
    <t xml:space="preserve">тиквам</t>
  </si>
  <si>
    <t xml:space="preserve">тиквеник</t>
  </si>
  <si>
    <t xml:space="preserve">тиктакане</t>
  </si>
  <si>
    <t xml:space="preserve">ticking</t>
  </si>
  <si>
    <t xml:space="preserve">тил</t>
  </si>
  <si>
    <t xml:space="preserve">тинктура</t>
  </si>
  <si>
    <t xml:space="preserve">тиня</t>
  </si>
  <si>
    <t xml:space="preserve">тип</t>
  </si>
  <si>
    <t xml:space="preserve">type</t>
  </si>
  <si>
    <t xml:space="preserve">типизирам</t>
  </si>
  <si>
    <t xml:space="preserve">типичен</t>
  </si>
  <si>
    <t xml:space="preserve">typical</t>
  </si>
  <si>
    <t xml:space="preserve">типичност</t>
  </si>
  <si>
    <t xml:space="preserve">typicality</t>
  </si>
  <si>
    <t xml:space="preserve">типов</t>
  </si>
  <si>
    <t xml:space="preserve">тип-топ</t>
  </si>
  <si>
    <t xml:space="preserve">tiptop</t>
  </si>
  <si>
    <t xml:space="preserve">тирада</t>
  </si>
  <si>
    <t xml:space="preserve">тираж</t>
  </si>
  <si>
    <t xml:space="preserve">тиран</t>
  </si>
  <si>
    <t xml:space="preserve">tyrant</t>
  </si>
  <si>
    <t xml:space="preserve">тиранизирам</t>
  </si>
  <si>
    <t xml:space="preserve">tyrannize</t>
  </si>
  <si>
    <t xml:space="preserve">тирании</t>
  </si>
  <si>
    <t xml:space="preserve">tyrannies</t>
  </si>
  <si>
    <t xml:space="preserve">тираничен</t>
  </si>
  <si>
    <t xml:space="preserve">tyrannical</t>
  </si>
  <si>
    <t xml:space="preserve">тирания</t>
  </si>
  <si>
    <t xml:space="preserve">тире</t>
  </si>
  <si>
    <t xml:space="preserve">тиренце</t>
  </si>
  <si>
    <t xml:space="preserve">титан</t>
  </si>
  <si>
    <t xml:space="preserve">titanium</t>
  </si>
  <si>
    <t xml:space="preserve">титаничен</t>
  </si>
  <si>
    <t xml:space="preserve">titanic</t>
  </si>
  <si>
    <t xml:space="preserve">титански</t>
  </si>
  <si>
    <t xml:space="preserve">titanski</t>
  </si>
  <si>
    <t xml:space="preserve">титла</t>
  </si>
  <si>
    <t xml:space="preserve">титуляр</t>
  </si>
  <si>
    <t xml:space="preserve">titular</t>
  </si>
  <si>
    <t xml:space="preserve">тих</t>
  </si>
  <si>
    <t xml:space="preserve">тихо</t>
  </si>
  <si>
    <t xml:space="preserve">тичам</t>
  </si>
  <si>
    <t xml:space="preserve">тичане</t>
  </si>
  <si>
    <t xml:space="preserve">тичешката</t>
  </si>
  <si>
    <t xml:space="preserve">ticheshkata</t>
  </si>
  <si>
    <t xml:space="preserve">тичешком</t>
  </si>
  <si>
    <t xml:space="preserve">тишина</t>
  </si>
  <si>
    <t xml:space="preserve">тласкам</t>
  </si>
  <si>
    <t xml:space="preserve">тласкане</t>
  </si>
  <si>
    <t xml:space="preserve">propulsion</t>
  </si>
  <si>
    <t xml:space="preserve">тласкане напред</t>
  </si>
  <si>
    <t xml:space="preserve">advancement</t>
  </si>
  <si>
    <t xml:space="preserve">тласък</t>
  </si>
  <si>
    <t xml:space="preserve">тленен</t>
  </si>
  <si>
    <t xml:space="preserve">тлея</t>
  </si>
  <si>
    <t xml:space="preserve">тлъст</t>
  </si>
  <si>
    <t xml:space="preserve">тлъстея</t>
  </si>
  <si>
    <t xml:space="preserve">batten</t>
  </si>
  <si>
    <t xml:space="preserve">тлъстина</t>
  </si>
  <si>
    <t xml:space="preserve">тоалет</t>
  </si>
  <si>
    <t xml:space="preserve">тоалетна</t>
  </si>
  <si>
    <t xml:space="preserve">това съм аз</t>
  </si>
  <si>
    <t xml:space="preserve">This is me</t>
  </si>
  <si>
    <t xml:space="preserve">товар</t>
  </si>
  <si>
    <t xml:space="preserve">товарител</t>
  </si>
  <si>
    <t xml:space="preserve">freighter</t>
  </si>
  <si>
    <t xml:space="preserve">товаря</t>
  </si>
  <si>
    <t xml:space="preserve">тога</t>
  </si>
  <si>
    <t xml:space="preserve">toga</t>
  </si>
  <si>
    <t xml:space="preserve">тогава</t>
  </si>
  <si>
    <t xml:space="preserve">тоест</t>
  </si>
  <si>
    <t xml:space="preserve">i.e.</t>
  </si>
  <si>
    <t xml:space="preserve">този свят</t>
  </si>
  <si>
    <t xml:space="preserve">this world</t>
  </si>
  <si>
    <t xml:space="preserve">тозчас</t>
  </si>
  <si>
    <t xml:space="preserve">immediately the</t>
  </si>
  <si>
    <t xml:space="preserve">ток</t>
  </si>
  <si>
    <t xml:space="preserve">тока</t>
  </si>
  <si>
    <t xml:space="preserve">токсини</t>
  </si>
  <si>
    <t xml:space="preserve">toxins</t>
  </si>
  <si>
    <t xml:space="preserve">току-речи</t>
  </si>
  <si>
    <t xml:space="preserve">току-така</t>
  </si>
  <si>
    <t xml:space="preserve">just like that</t>
  </si>
  <si>
    <t xml:space="preserve">току-що</t>
  </si>
  <si>
    <t xml:space="preserve">freshly</t>
  </si>
  <si>
    <t xml:space="preserve">толеранс</t>
  </si>
  <si>
    <t xml:space="preserve">толерантен</t>
  </si>
  <si>
    <t xml:space="preserve">tolerant</t>
  </si>
  <si>
    <t xml:space="preserve">толерантност</t>
  </si>
  <si>
    <t xml:space="preserve">толерирам</t>
  </si>
  <si>
    <t xml:space="preserve">tolerate</t>
  </si>
  <si>
    <t xml:space="preserve">толкав</t>
  </si>
  <si>
    <t xml:space="preserve">tolkav</t>
  </si>
  <si>
    <t xml:space="preserve">толкова</t>
  </si>
  <si>
    <t xml:space="preserve">том</t>
  </si>
  <si>
    <t xml:space="preserve">томбола</t>
  </si>
  <si>
    <t xml:space="preserve">raffle</t>
  </si>
  <si>
    <t xml:space="preserve">тон</t>
  </si>
  <si>
    <t xml:space="preserve">ton</t>
  </si>
  <si>
    <t xml:space="preserve">тоналност</t>
  </si>
  <si>
    <t xml:space="preserve">tonality</t>
  </si>
  <si>
    <t xml:space="preserve">тоничен</t>
  </si>
  <si>
    <t xml:space="preserve">tonic</t>
  </si>
  <si>
    <t xml:space="preserve">топ</t>
  </si>
  <si>
    <t xml:space="preserve">rook</t>
  </si>
  <si>
    <t xml:space="preserve">топвам</t>
  </si>
  <si>
    <t xml:space="preserve">топвам се</t>
  </si>
  <si>
    <t xml:space="preserve">dip is</t>
  </si>
  <si>
    <t xml:space="preserve">топене</t>
  </si>
  <si>
    <t xml:space="preserve">топка</t>
  </si>
  <si>
    <t xml:space="preserve">топливо</t>
  </si>
  <si>
    <t xml:space="preserve">топлийка</t>
  </si>
  <si>
    <t xml:space="preserve">топлина</t>
  </si>
  <si>
    <t xml:space="preserve">топлота</t>
  </si>
  <si>
    <t xml:space="preserve">warmth</t>
  </si>
  <si>
    <t xml:space="preserve">топля</t>
  </si>
  <si>
    <t xml:space="preserve">bask</t>
  </si>
  <si>
    <t xml:space="preserve">топор</t>
  </si>
  <si>
    <t xml:space="preserve">топтан</t>
  </si>
  <si>
    <t xml:space="preserve">Toptan</t>
  </si>
  <si>
    <t xml:space="preserve">топуз</t>
  </si>
  <si>
    <t xml:space="preserve">tup</t>
  </si>
  <si>
    <t xml:space="preserve">топуркам</t>
  </si>
  <si>
    <t xml:space="preserve">pit-a-pat</t>
  </si>
  <si>
    <t xml:space="preserve">топче</t>
  </si>
  <si>
    <t xml:space="preserve">топчест</t>
  </si>
  <si>
    <t xml:space="preserve">knobby</t>
  </si>
  <si>
    <t xml:space="preserve">топчица</t>
  </si>
  <si>
    <t xml:space="preserve">globule</t>
  </si>
  <si>
    <t xml:space="preserve">топъл</t>
  </si>
  <si>
    <t xml:space="preserve">топя</t>
  </si>
  <si>
    <t xml:space="preserve">топя се</t>
  </si>
  <si>
    <t xml:space="preserve">торба</t>
  </si>
  <si>
    <t xml:space="preserve">bag</t>
  </si>
  <si>
    <t xml:space="preserve">торбалан</t>
  </si>
  <si>
    <t xml:space="preserve">Boogeyman</t>
  </si>
  <si>
    <t xml:space="preserve">торбичка</t>
  </si>
  <si>
    <t xml:space="preserve">торене</t>
  </si>
  <si>
    <t xml:space="preserve">fertilization</t>
  </si>
  <si>
    <t xml:space="preserve">тормоз</t>
  </si>
  <si>
    <t xml:space="preserve">тормозен</t>
  </si>
  <si>
    <t xml:space="preserve">тормозене</t>
  </si>
  <si>
    <t xml:space="preserve">тормозя</t>
  </si>
  <si>
    <t xml:space="preserve">harass</t>
  </si>
  <si>
    <t xml:space="preserve">торя</t>
  </si>
  <si>
    <t xml:space="preserve">тост</t>
  </si>
  <si>
    <t xml:space="preserve">тотален</t>
  </si>
  <si>
    <t xml:space="preserve">точа</t>
  </si>
  <si>
    <t xml:space="preserve">точа се</t>
  </si>
  <si>
    <t xml:space="preserve">точен</t>
  </si>
  <si>
    <t xml:space="preserve">точило</t>
  </si>
  <si>
    <t xml:space="preserve">whetstone</t>
  </si>
  <si>
    <t xml:space="preserve">точица</t>
  </si>
  <si>
    <t xml:space="preserve">tittle</t>
  </si>
  <si>
    <t xml:space="preserve">точка</t>
  </si>
  <si>
    <t xml:space="preserve">точка на кипене</t>
  </si>
  <si>
    <t xml:space="preserve">точна преценка</t>
  </si>
  <si>
    <t xml:space="preserve">accurate assessment</t>
  </si>
  <si>
    <t xml:space="preserve">точно</t>
  </si>
  <si>
    <t xml:space="preserve">точно така</t>
  </si>
  <si>
    <t xml:space="preserve">точност</t>
  </si>
  <si>
    <t xml:space="preserve">тояга</t>
  </si>
  <si>
    <t xml:space="preserve">траверса</t>
  </si>
  <si>
    <t xml:space="preserve">sleeper</t>
  </si>
  <si>
    <t xml:space="preserve">трагедия</t>
  </si>
  <si>
    <t xml:space="preserve">tragedy</t>
  </si>
  <si>
    <t xml:space="preserve">трагичен</t>
  </si>
  <si>
    <t xml:space="preserve">tragic</t>
  </si>
  <si>
    <t xml:space="preserve">традиционен</t>
  </si>
  <si>
    <t xml:space="preserve">traditional</t>
  </si>
  <si>
    <t xml:space="preserve">традиционност</t>
  </si>
  <si>
    <t xml:space="preserve">conventionality</t>
  </si>
  <si>
    <t xml:space="preserve">традиция</t>
  </si>
  <si>
    <t xml:space="preserve">траен</t>
  </si>
  <si>
    <t xml:space="preserve">трайно</t>
  </si>
  <si>
    <t xml:space="preserve">permanently</t>
  </si>
  <si>
    <t xml:space="preserve">трайност</t>
  </si>
  <si>
    <t xml:space="preserve">durability</t>
  </si>
  <si>
    <t xml:space="preserve">тракам</t>
  </si>
  <si>
    <t xml:space="preserve">тракане</t>
  </si>
  <si>
    <t xml:space="preserve">clatter</t>
  </si>
  <si>
    <t xml:space="preserve">тракащ</t>
  </si>
  <si>
    <t xml:space="preserve">траквам</t>
  </si>
  <si>
    <t xml:space="preserve">trakvam</t>
  </si>
  <si>
    <t xml:space="preserve">тракване</t>
  </si>
  <si>
    <t xml:space="preserve">трактат</t>
  </si>
  <si>
    <t xml:space="preserve">treatise</t>
  </si>
  <si>
    <t xml:space="preserve">трампа</t>
  </si>
  <si>
    <t xml:space="preserve">dicker</t>
  </si>
  <si>
    <t xml:space="preserve">транзитен</t>
  </si>
  <si>
    <t xml:space="preserve">transit</t>
  </si>
  <si>
    <t xml:space="preserve">транс</t>
  </si>
  <si>
    <t xml:space="preserve">trance</t>
  </si>
  <si>
    <t xml:space="preserve">трансбордиране</t>
  </si>
  <si>
    <t xml:space="preserve">transshipment</t>
  </si>
  <si>
    <t xml:space="preserve">трансплантирам</t>
  </si>
  <si>
    <t xml:space="preserve">транспорт</t>
  </si>
  <si>
    <t xml:space="preserve">транспортирам</t>
  </si>
  <si>
    <t xml:space="preserve">haul</t>
  </si>
  <si>
    <t xml:space="preserve">транспортиране</t>
  </si>
  <si>
    <t xml:space="preserve">трансформация</t>
  </si>
  <si>
    <t xml:space="preserve">трансформирам</t>
  </si>
  <si>
    <t xml:space="preserve">траншея</t>
  </si>
  <si>
    <t xml:space="preserve">трап</t>
  </si>
  <si>
    <t xml:space="preserve">трапеза</t>
  </si>
  <si>
    <t xml:space="preserve">трапчинка</t>
  </si>
  <si>
    <t xml:space="preserve">dimple</t>
  </si>
  <si>
    <t xml:space="preserve">трасирам</t>
  </si>
  <si>
    <t xml:space="preserve">траур</t>
  </si>
  <si>
    <t xml:space="preserve">траурен</t>
  </si>
  <si>
    <t xml:space="preserve">sable</t>
  </si>
  <si>
    <t xml:space="preserve">трафик</t>
  </si>
  <si>
    <t xml:space="preserve">traffic</t>
  </si>
  <si>
    <t xml:space="preserve">трая</t>
  </si>
  <si>
    <t xml:space="preserve">требя</t>
  </si>
  <si>
    <t xml:space="preserve">Demand</t>
  </si>
  <si>
    <t xml:space="preserve">трева</t>
  </si>
  <si>
    <t xml:space="preserve">тревога</t>
  </si>
  <si>
    <t xml:space="preserve">тревожа</t>
  </si>
  <si>
    <t xml:space="preserve">тревожа се</t>
  </si>
  <si>
    <t xml:space="preserve">stew</t>
  </si>
  <si>
    <t xml:space="preserve">тревожен</t>
  </si>
  <si>
    <t xml:space="preserve">worrisome</t>
  </si>
  <si>
    <t xml:space="preserve">тревожено</t>
  </si>
  <si>
    <t xml:space="preserve">тревясал</t>
  </si>
  <si>
    <t xml:space="preserve">trevyasal</t>
  </si>
  <si>
    <t xml:space="preserve">трезв</t>
  </si>
  <si>
    <t xml:space="preserve">трезвен</t>
  </si>
  <si>
    <t xml:space="preserve">трезвеник</t>
  </si>
  <si>
    <t xml:space="preserve">teetotaler</t>
  </si>
  <si>
    <t xml:space="preserve">трезвеност</t>
  </si>
  <si>
    <t xml:space="preserve">sobriety</t>
  </si>
  <si>
    <t xml:space="preserve">трезвомислещ</t>
  </si>
  <si>
    <t xml:space="preserve">sober-minded</t>
  </si>
  <si>
    <t xml:space="preserve">трезвост</t>
  </si>
  <si>
    <t xml:space="preserve">трен</t>
  </si>
  <si>
    <t xml:space="preserve">Tran</t>
  </si>
  <si>
    <t xml:space="preserve">тренирам</t>
  </si>
  <si>
    <t xml:space="preserve">трениран</t>
  </si>
  <si>
    <t xml:space="preserve">тренировка</t>
  </si>
  <si>
    <t xml:space="preserve">трепвам</t>
  </si>
  <si>
    <t xml:space="preserve">start, wince</t>
  </si>
  <si>
    <t xml:space="preserve">трепване</t>
  </si>
  <si>
    <t xml:space="preserve">треперене</t>
  </si>
  <si>
    <t xml:space="preserve">trembling</t>
  </si>
  <si>
    <t xml:space="preserve">треперещ</t>
  </si>
  <si>
    <t xml:space="preserve">треперлив</t>
  </si>
  <si>
    <t xml:space="preserve">quavery</t>
  </si>
  <si>
    <t xml:space="preserve">треперя</t>
  </si>
  <si>
    <t xml:space="preserve">pulsate</t>
  </si>
  <si>
    <t xml:space="preserve">трепет</t>
  </si>
  <si>
    <t xml:space="preserve">трепетен</t>
  </si>
  <si>
    <t xml:space="preserve">tremulous</t>
  </si>
  <si>
    <t xml:space="preserve">трепетно вълнение</t>
  </si>
  <si>
    <t xml:space="preserve">tingling excitement</t>
  </si>
  <si>
    <t xml:space="preserve">трепкам</t>
  </si>
  <si>
    <t xml:space="preserve">quiver</t>
  </si>
  <si>
    <t xml:space="preserve">трепкане</t>
  </si>
  <si>
    <t xml:space="preserve">трепкащ</t>
  </si>
  <si>
    <t xml:space="preserve">wavering</t>
  </si>
  <si>
    <t xml:space="preserve">трепкаща светлина</t>
  </si>
  <si>
    <t xml:space="preserve">lambency</t>
  </si>
  <si>
    <t xml:space="preserve">трептене</t>
  </si>
  <si>
    <t xml:space="preserve">трептение</t>
  </si>
  <si>
    <t xml:space="preserve">трептя</t>
  </si>
  <si>
    <t xml:space="preserve">трептящ</t>
  </si>
  <si>
    <t xml:space="preserve">трепя</t>
  </si>
  <si>
    <t xml:space="preserve">трепя се</t>
  </si>
  <si>
    <t xml:space="preserve">moil</t>
  </si>
  <si>
    <t xml:space="preserve">треса</t>
  </si>
  <si>
    <t xml:space="preserve">convulse</t>
  </si>
  <si>
    <t xml:space="preserve">тресавище</t>
  </si>
  <si>
    <t xml:space="preserve">quagmire</t>
  </si>
  <si>
    <t xml:space="preserve">треска</t>
  </si>
  <si>
    <t xml:space="preserve">fever</t>
  </si>
  <si>
    <t xml:space="preserve">трескав</t>
  </si>
  <si>
    <t xml:space="preserve">трескавица</t>
  </si>
  <si>
    <t xml:space="preserve">thunderclap</t>
  </si>
  <si>
    <t xml:space="preserve">трескавост</t>
  </si>
  <si>
    <t xml:space="preserve">feverish</t>
  </si>
  <si>
    <t xml:space="preserve">трески</t>
  </si>
  <si>
    <t xml:space="preserve">matchwood</t>
  </si>
  <si>
    <t xml:space="preserve">тресчица</t>
  </si>
  <si>
    <t xml:space="preserve">тресчици</t>
  </si>
  <si>
    <t xml:space="preserve">slivers</t>
  </si>
  <si>
    <t xml:space="preserve">третирам</t>
  </si>
  <si>
    <t xml:space="preserve">третиране</t>
  </si>
  <si>
    <t xml:space="preserve">handling</t>
  </si>
  <si>
    <t xml:space="preserve">третостепенен</t>
  </si>
  <si>
    <t xml:space="preserve">third class</t>
  </si>
  <si>
    <t xml:space="preserve">трещя</t>
  </si>
  <si>
    <t xml:space="preserve">трещящ</t>
  </si>
  <si>
    <t xml:space="preserve">fulminating</t>
  </si>
  <si>
    <t xml:space="preserve">три</t>
  </si>
  <si>
    <t xml:space="preserve">three</t>
  </si>
  <si>
    <t xml:space="preserve">трибагреник</t>
  </si>
  <si>
    <t xml:space="preserve">tricolor</t>
  </si>
  <si>
    <t xml:space="preserve">трибун</t>
  </si>
  <si>
    <t xml:space="preserve">tribune</t>
  </si>
  <si>
    <t xml:space="preserve">трибуна</t>
  </si>
  <si>
    <t xml:space="preserve">трибунал</t>
  </si>
  <si>
    <t xml:space="preserve">тривиален</t>
  </si>
  <si>
    <t xml:space="preserve">trivial</t>
  </si>
  <si>
    <t xml:space="preserve">тривиалност</t>
  </si>
  <si>
    <t xml:space="preserve">тридесет</t>
  </si>
  <si>
    <t xml:space="preserve">thirty</t>
  </si>
  <si>
    <t xml:space="preserve">триене</t>
  </si>
  <si>
    <t xml:space="preserve">friction</t>
  </si>
  <si>
    <t xml:space="preserve">трик</t>
  </si>
  <si>
    <t xml:space="preserve">трикольор</t>
  </si>
  <si>
    <t xml:space="preserve">трикратен</t>
  </si>
  <si>
    <t xml:space="preserve">triple</t>
  </si>
  <si>
    <t xml:space="preserve">трима</t>
  </si>
  <si>
    <t xml:space="preserve">тримерен</t>
  </si>
  <si>
    <t xml:space="preserve">тринадесет</t>
  </si>
  <si>
    <t xml:space="preserve">thirteen</t>
  </si>
  <si>
    <t xml:space="preserve">триумф</t>
  </si>
  <si>
    <t xml:space="preserve">triumph</t>
  </si>
  <si>
    <t xml:space="preserve">триумфален</t>
  </si>
  <si>
    <t xml:space="preserve">triumphal</t>
  </si>
  <si>
    <t xml:space="preserve">трицвет</t>
  </si>
  <si>
    <t xml:space="preserve">триъгълник</t>
  </si>
  <si>
    <t xml:space="preserve">triangle</t>
  </si>
  <si>
    <t xml:space="preserve">трия</t>
  </si>
  <si>
    <t xml:space="preserve">тровя</t>
  </si>
  <si>
    <t xml:space="preserve">тровя душата</t>
  </si>
  <si>
    <t xml:space="preserve">fester soul</t>
  </si>
  <si>
    <t xml:space="preserve">тровя живота</t>
  </si>
  <si>
    <t xml:space="preserve">fester life</t>
  </si>
  <si>
    <t xml:space="preserve">тровя си душата</t>
  </si>
  <si>
    <t xml:space="preserve">fester your soul</t>
  </si>
  <si>
    <t xml:space="preserve">трогателен</t>
  </si>
  <si>
    <t xml:space="preserve">touching</t>
  </si>
  <si>
    <t xml:space="preserve">трогвам</t>
  </si>
  <si>
    <t xml:space="preserve">трогвам се</t>
  </si>
  <si>
    <t xml:space="preserve">to penetrate</t>
  </si>
  <si>
    <t xml:space="preserve">трогнат</t>
  </si>
  <si>
    <t xml:space="preserve">touched</t>
  </si>
  <si>
    <t xml:space="preserve">троен</t>
  </si>
  <si>
    <t xml:space="preserve">тромав</t>
  </si>
  <si>
    <t xml:space="preserve">тромавост</t>
  </si>
  <si>
    <t xml:space="preserve">трон</t>
  </si>
  <si>
    <t xml:space="preserve">тропам</t>
  </si>
  <si>
    <t xml:space="preserve">тропане</t>
  </si>
  <si>
    <t xml:space="preserve">clack</t>
  </si>
  <si>
    <t xml:space="preserve">тропащ</t>
  </si>
  <si>
    <t xml:space="preserve">тропвам</t>
  </si>
  <si>
    <t xml:space="preserve">тропичен</t>
  </si>
  <si>
    <t xml:space="preserve">tropical</t>
  </si>
  <si>
    <t xml:space="preserve">трополене</t>
  </si>
  <si>
    <t xml:space="preserve">трополя</t>
  </si>
  <si>
    <t xml:space="preserve">lumber</t>
  </si>
  <si>
    <t xml:space="preserve">тропот</t>
  </si>
  <si>
    <t xml:space="preserve">тропотя</t>
  </si>
  <si>
    <t xml:space="preserve">tropotya</t>
  </si>
  <si>
    <t xml:space="preserve">троснат</t>
  </si>
  <si>
    <t xml:space="preserve">sharp-tongued</t>
  </si>
  <si>
    <t xml:space="preserve">троснатост</t>
  </si>
  <si>
    <t xml:space="preserve">trosnatost</t>
  </si>
  <si>
    <t xml:space="preserve">трофей</t>
  </si>
  <si>
    <t xml:space="preserve">trophy</t>
  </si>
  <si>
    <t xml:space="preserve">троха</t>
  </si>
  <si>
    <t xml:space="preserve">трохи</t>
  </si>
  <si>
    <t xml:space="preserve">crumbs</t>
  </si>
  <si>
    <t xml:space="preserve">троша</t>
  </si>
  <si>
    <t xml:space="preserve">crumble</t>
  </si>
  <si>
    <t xml:space="preserve">трошачка</t>
  </si>
  <si>
    <t xml:space="preserve">crusher</t>
  </si>
  <si>
    <t xml:space="preserve">трошица</t>
  </si>
  <si>
    <t xml:space="preserve">particle</t>
  </si>
  <si>
    <t xml:space="preserve">трошичка</t>
  </si>
  <si>
    <t xml:space="preserve">трошлив</t>
  </si>
  <si>
    <t xml:space="preserve">crumbly</t>
  </si>
  <si>
    <t xml:space="preserve">трошливост</t>
  </si>
  <si>
    <t xml:space="preserve">труд</t>
  </si>
  <si>
    <t xml:space="preserve">labor</t>
  </si>
  <si>
    <t xml:space="preserve">труден</t>
  </si>
  <si>
    <t xml:space="preserve">труден за обучаване</t>
  </si>
  <si>
    <t xml:space="preserve">труден за разбиране</t>
  </si>
  <si>
    <t xml:space="preserve">abstruse</t>
  </si>
  <si>
    <t xml:space="preserve">трудещ се</t>
  </si>
  <si>
    <t xml:space="preserve">laboring</t>
  </si>
  <si>
    <t xml:space="preserve">трудно</t>
  </si>
  <si>
    <t xml:space="preserve">трудно доловим</t>
  </si>
  <si>
    <t xml:space="preserve">hardly perceptible</t>
  </si>
  <si>
    <t xml:space="preserve">трудно определим</t>
  </si>
  <si>
    <t xml:space="preserve">hard to say</t>
  </si>
  <si>
    <t xml:space="preserve">трудно поносим</t>
  </si>
  <si>
    <t xml:space="preserve">труднодостъпен</t>
  </si>
  <si>
    <t xml:space="preserve">труднопроходим</t>
  </si>
  <si>
    <t xml:space="preserve">bad access</t>
  </si>
  <si>
    <t xml:space="preserve">трудност</t>
  </si>
  <si>
    <t xml:space="preserve">трудове</t>
  </si>
  <si>
    <t xml:space="preserve">трудолюбив</t>
  </si>
  <si>
    <t xml:space="preserve">hardworking</t>
  </si>
  <si>
    <t xml:space="preserve">трудолюбие</t>
  </si>
  <si>
    <t xml:space="preserve">трудоспособен</t>
  </si>
  <si>
    <t xml:space="preserve">able-bodied</t>
  </si>
  <si>
    <t xml:space="preserve">трудоспособност</t>
  </si>
  <si>
    <t xml:space="preserve">трудя се</t>
  </si>
  <si>
    <t xml:space="preserve">труженик</t>
  </si>
  <si>
    <t xml:space="preserve">труп</t>
  </si>
  <si>
    <t xml:space="preserve">corpse</t>
  </si>
  <si>
    <t xml:space="preserve">трупа</t>
  </si>
  <si>
    <t xml:space="preserve">трупа се</t>
  </si>
  <si>
    <t xml:space="preserve">troupe</t>
  </si>
  <si>
    <t xml:space="preserve">трупам</t>
  </si>
  <si>
    <t xml:space="preserve">трупам се</t>
  </si>
  <si>
    <t xml:space="preserve">трус</t>
  </si>
  <si>
    <t xml:space="preserve">quake</t>
  </si>
  <si>
    <t xml:space="preserve">труфила</t>
  </si>
  <si>
    <t xml:space="preserve">finery</t>
  </si>
  <si>
    <t xml:space="preserve">труфило</t>
  </si>
  <si>
    <t xml:space="preserve">fallal</t>
  </si>
  <si>
    <t xml:space="preserve">труфя</t>
  </si>
  <si>
    <t xml:space="preserve">тръба</t>
  </si>
  <si>
    <t xml:space="preserve">tube</t>
  </si>
  <si>
    <t xml:space="preserve">тръбач</t>
  </si>
  <si>
    <t xml:space="preserve">trumpeter</t>
  </si>
  <si>
    <t xml:space="preserve">тръбене</t>
  </si>
  <si>
    <t xml:space="preserve">тръби</t>
  </si>
  <si>
    <t xml:space="preserve">tubing</t>
  </si>
  <si>
    <t xml:space="preserve">тръбопровод</t>
  </si>
  <si>
    <t xml:space="preserve">pipeline</t>
  </si>
  <si>
    <t xml:space="preserve">тръбя</t>
  </si>
  <si>
    <t xml:space="preserve">blare</t>
  </si>
  <si>
    <t xml:space="preserve">тръгва ми</t>
  </si>
  <si>
    <t xml:space="preserve">leave me</t>
  </si>
  <si>
    <t xml:space="preserve">тръгвам</t>
  </si>
  <si>
    <t xml:space="preserve">тръгване</t>
  </si>
  <si>
    <t xml:space="preserve">трън</t>
  </si>
  <si>
    <t xml:space="preserve">трънка</t>
  </si>
  <si>
    <t xml:space="preserve">blackthorn</t>
  </si>
  <si>
    <t xml:space="preserve">трънлив</t>
  </si>
  <si>
    <t xml:space="preserve">thorny</t>
  </si>
  <si>
    <t xml:space="preserve">трънче</t>
  </si>
  <si>
    <t xml:space="preserve">тръпки</t>
  </si>
  <si>
    <t xml:space="preserve">creeps</t>
  </si>
  <si>
    <t xml:space="preserve">тръпна</t>
  </si>
  <si>
    <t xml:space="preserve">тръпчив</t>
  </si>
  <si>
    <t xml:space="preserve">harsh</t>
  </si>
  <si>
    <t xml:space="preserve">тръсвам</t>
  </si>
  <si>
    <t xml:space="preserve">plump</t>
  </si>
  <si>
    <t xml:space="preserve">тръскам</t>
  </si>
  <si>
    <t xml:space="preserve">flirt</t>
  </si>
  <si>
    <t xml:space="preserve">тръст</t>
  </si>
  <si>
    <t xml:space="preserve">тръшвам</t>
  </si>
  <si>
    <t xml:space="preserve">тръшкам</t>
  </si>
  <si>
    <t xml:space="preserve">slam down</t>
  </si>
  <si>
    <t xml:space="preserve">тръшкам се</t>
  </si>
  <si>
    <t xml:space="preserve">slam is</t>
  </si>
  <si>
    <t xml:space="preserve">трябва</t>
  </si>
  <si>
    <t xml:space="preserve">трябва ми</t>
  </si>
  <si>
    <t xml:space="preserve">трябвам</t>
  </si>
  <si>
    <t xml:space="preserve">тряскам</t>
  </si>
  <si>
    <t xml:space="preserve">трясък</t>
  </si>
  <si>
    <t xml:space="preserve">туберкулозен</t>
  </si>
  <si>
    <t xml:space="preserve">tuberculous</t>
  </si>
  <si>
    <t xml:space="preserve">туземен</t>
  </si>
  <si>
    <t xml:space="preserve">туземец</t>
  </si>
  <si>
    <t xml:space="preserve">тук</t>
  </si>
  <si>
    <t xml:space="preserve">тук-там</t>
  </si>
  <si>
    <t xml:space="preserve">here and there</t>
  </si>
  <si>
    <t xml:space="preserve">туловище</t>
  </si>
  <si>
    <t xml:space="preserve">тулуп</t>
  </si>
  <si>
    <t xml:space="preserve">tulup</t>
  </si>
  <si>
    <t xml:space="preserve">туля се</t>
  </si>
  <si>
    <t xml:space="preserve">tulya be</t>
  </si>
  <si>
    <t xml:space="preserve">тумба</t>
  </si>
  <si>
    <t xml:space="preserve">Tumba</t>
  </si>
  <si>
    <t xml:space="preserve">тумбак</t>
  </si>
  <si>
    <t xml:space="preserve">tumbak</t>
  </si>
  <si>
    <t xml:space="preserve">тумбест</t>
  </si>
  <si>
    <t xml:space="preserve">тумор</t>
  </si>
  <si>
    <t xml:space="preserve">tumor</t>
  </si>
  <si>
    <t xml:space="preserve">тунеядец</t>
  </si>
  <si>
    <t xml:space="preserve">tuneyadets</t>
  </si>
  <si>
    <t xml:space="preserve">тупам</t>
  </si>
  <si>
    <t xml:space="preserve">тупане</t>
  </si>
  <si>
    <t xml:space="preserve">тупаница</t>
  </si>
  <si>
    <t xml:space="preserve">tupanitsi</t>
  </si>
  <si>
    <t xml:space="preserve">тупвам</t>
  </si>
  <si>
    <t xml:space="preserve">тупване</t>
  </si>
  <si>
    <t xml:space="preserve">thud</t>
  </si>
  <si>
    <t xml:space="preserve">тупкам</t>
  </si>
  <si>
    <t xml:space="preserve">palpitate</t>
  </si>
  <si>
    <t xml:space="preserve">тупкане</t>
  </si>
  <si>
    <t xml:space="preserve">palpitation</t>
  </si>
  <si>
    <t xml:space="preserve">туптеж</t>
  </si>
  <si>
    <t xml:space="preserve">tuptezh</t>
  </si>
  <si>
    <t xml:space="preserve">туптене</t>
  </si>
  <si>
    <t xml:space="preserve">туптя</t>
  </si>
  <si>
    <t xml:space="preserve">тупурдия</t>
  </si>
  <si>
    <t xml:space="preserve">tupurdiya</t>
  </si>
  <si>
    <t xml:space="preserve">тур</t>
  </si>
  <si>
    <t xml:space="preserve">туризъм</t>
  </si>
  <si>
    <t xml:space="preserve">tourism</t>
  </si>
  <si>
    <t xml:space="preserve">турист</t>
  </si>
  <si>
    <t xml:space="preserve">tourist</t>
  </si>
  <si>
    <t xml:space="preserve">туркиня</t>
  </si>
  <si>
    <t xml:space="preserve">Turkish</t>
  </si>
  <si>
    <t xml:space="preserve">турне</t>
  </si>
  <si>
    <t xml:space="preserve">турнир</t>
  </si>
  <si>
    <t xml:space="preserve">tournament</t>
  </si>
  <si>
    <t xml:space="preserve">турям</t>
  </si>
  <si>
    <t xml:space="preserve">турям край</t>
  </si>
  <si>
    <t xml:space="preserve">I make an end</t>
  </si>
  <si>
    <t xml:space="preserve">турям ръка</t>
  </si>
  <si>
    <t xml:space="preserve">I make hand</t>
  </si>
  <si>
    <t xml:space="preserve">тутакси</t>
  </si>
  <si>
    <t xml:space="preserve">right away</t>
  </si>
  <si>
    <t xml:space="preserve">туткав</t>
  </si>
  <si>
    <t xml:space="preserve">туткам се</t>
  </si>
  <si>
    <t xml:space="preserve">putter</t>
  </si>
  <si>
    <t xml:space="preserve">тутманик</t>
  </si>
  <si>
    <t xml:space="preserve">tutmanik</t>
  </si>
  <si>
    <t xml:space="preserve">туфа</t>
  </si>
  <si>
    <t xml:space="preserve">tussock</t>
  </si>
  <si>
    <t xml:space="preserve">тучен</t>
  </si>
  <si>
    <t xml:space="preserve">тщеславен</t>
  </si>
  <si>
    <t xml:space="preserve">тщеславие</t>
  </si>
  <si>
    <t xml:space="preserve">тъга</t>
  </si>
  <si>
    <t xml:space="preserve">тъгувам</t>
  </si>
  <si>
    <t xml:space="preserve">тъдява</t>
  </si>
  <si>
    <t xml:space="preserve">hereabouts</t>
  </si>
  <si>
    <t xml:space="preserve">тъжа</t>
  </si>
  <si>
    <t xml:space="preserve">lament</t>
  </si>
  <si>
    <t xml:space="preserve">тъжба</t>
  </si>
  <si>
    <t xml:space="preserve">тъждествен</t>
  </si>
  <si>
    <t xml:space="preserve">тъждественост</t>
  </si>
  <si>
    <t xml:space="preserve">тъждество</t>
  </si>
  <si>
    <t xml:space="preserve">тъжен</t>
  </si>
  <si>
    <t xml:space="preserve">тъжител</t>
  </si>
  <si>
    <t xml:space="preserve">complainant</t>
  </si>
  <si>
    <t xml:space="preserve">тъжовен</t>
  </si>
  <si>
    <t xml:space="preserve">тъй</t>
  </si>
  <si>
    <t xml:space="preserve">тъй да се каже</t>
  </si>
  <si>
    <t xml:space="preserve">quasi</t>
  </si>
  <si>
    <t xml:space="preserve">тъй като</t>
  </si>
  <si>
    <t xml:space="preserve">тъй че</t>
  </si>
  <si>
    <t xml:space="preserve">тъкан</t>
  </si>
  <si>
    <t xml:space="preserve">tissue</t>
  </si>
  <si>
    <t xml:space="preserve">тъкмо</t>
  </si>
  <si>
    <t xml:space="preserve">тъкмо навреме</t>
  </si>
  <si>
    <t xml:space="preserve">тъкмя</t>
  </si>
  <si>
    <t xml:space="preserve">тъкмя се</t>
  </si>
  <si>
    <t xml:space="preserve">I was</t>
  </si>
  <si>
    <t xml:space="preserve">тълкование</t>
  </si>
  <si>
    <t xml:space="preserve">exegesis</t>
  </si>
  <si>
    <t xml:space="preserve">тълковен</t>
  </si>
  <si>
    <t xml:space="preserve">Encyclopedic</t>
  </si>
  <si>
    <t xml:space="preserve">тълковник</t>
  </si>
  <si>
    <t xml:space="preserve">interpreter</t>
  </si>
  <si>
    <t xml:space="preserve">тълкувам</t>
  </si>
  <si>
    <t xml:space="preserve">тълкуване</t>
  </si>
  <si>
    <t xml:space="preserve">тълкувател</t>
  </si>
  <si>
    <t xml:space="preserve">тълпа</t>
  </si>
  <si>
    <t xml:space="preserve">тълпя се</t>
  </si>
  <si>
    <t xml:space="preserve">тъмен</t>
  </si>
  <si>
    <t xml:space="preserve">тъмнея</t>
  </si>
  <si>
    <t xml:space="preserve">тъмнина</t>
  </si>
  <si>
    <t xml:space="preserve">тъмница</t>
  </si>
  <si>
    <t xml:space="preserve">тъмно</t>
  </si>
  <si>
    <t xml:space="preserve">тъмнота</t>
  </si>
  <si>
    <t xml:space="preserve">opaqueness</t>
  </si>
  <si>
    <t xml:space="preserve">тъмночервен</t>
  </si>
  <si>
    <t xml:space="preserve">crimson</t>
  </si>
  <si>
    <t xml:space="preserve">тъна</t>
  </si>
  <si>
    <t xml:space="preserve">wallow</t>
  </si>
  <si>
    <t xml:space="preserve">тънея</t>
  </si>
  <si>
    <t xml:space="preserve">тъничък</t>
  </si>
  <si>
    <t xml:space="preserve">тънко резенче</t>
  </si>
  <si>
    <t xml:space="preserve">тънкост</t>
  </si>
  <si>
    <t xml:space="preserve">тънтеж</t>
  </si>
  <si>
    <t xml:space="preserve">tantezh</t>
  </si>
  <si>
    <t xml:space="preserve">тънтя</t>
  </si>
  <si>
    <t xml:space="preserve">tantya</t>
  </si>
  <si>
    <t xml:space="preserve">тънък</t>
  </si>
  <si>
    <t xml:space="preserve">тънък дълъг</t>
  </si>
  <si>
    <t xml:space="preserve">spindly</t>
  </si>
  <si>
    <t xml:space="preserve">тънък слой</t>
  </si>
  <si>
    <t xml:space="preserve">film</t>
  </si>
  <si>
    <t xml:space="preserve">тъня</t>
  </si>
  <si>
    <t xml:space="preserve">tanya</t>
  </si>
  <si>
    <t xml:space="preserve">тъп</t>
  </si>
  <si>
    <t xml:space="preserve">тъпак</t>
  </si>
  <si>
    <t xml:space="preserve">blockhead</t>
  </si>
  <si>
    <t xml:space="preserve">тъпан</t>
  </si>
  <si>
    <t xml:space="preserve">тъпканица</t>
  </si>
  <si>
    <t xml:space="preserve">тъпота</t>
  </si>
  <si>
    <t xml:space="preserve">тъпоумен</t>
  </si>
  <si>
    <t xml:space="preserve">fat-witted</t>
  </si>
  <si>
    <t xml:space="preserve">тъпоумие</t>
  </si>
  <si>
    <t xml:space="preserve">tapoumie</t>
  </si>
  <si>
    <t xml:space="preserve">тъпча</t>
  </si>
  <si>
    <t xml:space="preserve">тъпча в главата</t>
  </si>
  <si>
    <t xml:space="preserve">тъпча се</t>
  </si>
  <si>
    <t xml:space="preserve">gormandize</t>
  </si>
  <si>
    <t xml:space="preserve">тъпчене</t>
  </si>
  <si>
    <t xml:space="preserve">stuffing</t>
  </si>
  <si>
    <t xml:space="preserve">търбух</t>
  </si>
  <si>
    <t xml:space="preserve">maw</t>
  </si>
  <si>
    <t xml:space="preserve">търгаш</t>
  </si>
  <si>
    <t xml:space="preserve">търгашески</t>
  </si>
  <si>
    <t xml:space="preserve">търгашество</t>
  </si>
  <si>
    <t xml:space="preserve">commercialism</t>
  </si>
  <si>
    <t xml:space="preserve">търговец на ценни книжа</t>
  </si>
  <si>
    <t xml:space="preserve">dealer in securities</t>
  </si>
  <si>
    <t xml:space="preserve">търговия</t>
  </si>
  <si>
    <t xml:space="preserve">trade</t>
  </si>
  <si>
    <t xml:space="preserve">търговска марка</t>
  </si>
  <si>
    <t xml:space="preserve">trademark</t>
  </si>
  <si>
    <t xml:space="preserve">търгувам</t>
  </si>
  <si>
    <t xml:space="preserve">тържествен</t>
  </si>
  <si>
    <t xml:space="preserve">тържествена декларация</t>
  </si>
  <si>
    <t xml:space="preserve">protestation</t>
  </si>
  <si>
    <t xml:space="preserve">тържественост</t>
  </si>
  <si>
    <t xml:space="preserve">solemnity</t>
  </si>
  <si>
    <t xml:space="preserve">тържество</t>
  </si>
  <si>
    <t xml:space="preserve">тържествувам</t>
  </si>
  <si>
    <t xml:space="preserve">тържествуване</t>
  </si>
  <si>
    <t xml:space="preserve">jubilation</t>
  </si>
  <si>
    <t xml:space="preserve">тържествуващ</t>
  </si>
  <si>
    <t xml:space="preserve">triumphant</t>
  </si>
  <si>
    <t xml:space="preserve">тържище</t>
  </si>
  <si>
    <t xml:space="preserve">търкало</t>
  </si>
  <si>
    <t xml:space="preserve">furbish</t>
  </si>
  <si>
    <t xml:space="preserve">търкалям</t>
  </si>
  <si>
    <t xml:space="preserve">търкалям се</t>
  </si>
  <si>
    <t xml:space="preserve">търкам</t>
  </si>
  <si>
    <t xml:space="preserve">търкане</t>
  </si>
  <si>
    <t xml:space="preserve">търкулвам</t>
  </si>
  <si>
    <t xml:space="preserve">devolve</t>
  </si>
  <si>
    <t xml:space="preserve">търкулвам се</t>
  </si>
  <si>
    <t xml:space="preserve">devolve to</t>
  </si>
  <si>
    <t xml:space="preserve">търмъча</t>
  </si>
  <si>
    <t xml:space="preserve">rake</t>
  </si>
  <si>
    <t xml:space="preserve">търнокоп</t>
  </si>
  <si>
    <t xml:space="preserve">търпеж</t>
  </si>
  <si>
    <t xml:space="preserve">tarpezh</t>
  </si>
  <si>
    <t xml:space="preserve">търпелив</t>
  </si>
  <si>
    <t xml:space="preserve">patient</t>
  </si>
  <si>
    <t xml:space="preserve">търпеливост</t>
  </si>
  <si>
    <t xml:space="preserve">patience</t>
  </si>
  <si>
    <t xml:space="preserve">търпение</t>
  </si>
  <si>
    <t xml:space="preserve">търпи се</t>
  </si>
  <si>
    <t xml:space="preserve">to tolerate</t>
  </si>
  <si>
    <t xml:space="preserve">търпим</t>
  </si>
  <si>
    <t xml:space="preserve">sufferable</t>
  </si>
  <si>
    <t xml:space="preserve">търпимост</t>
  </si>
  <si>
    <t xml:space="preserve">търпя</t>
  </si>
  <si>
    <t xml:space="preserve">търпя упрек</t>
  </si>
  <si>
    <t xml:space="preserve">suffer reproach</t>
  </si>
  <si>
    <t xml:space="preserve">търсач</t>
  </si>
  <si>
    <t xml:space="preserve">finder</t>
  </si>
  <si>
    <t xml:space="preserve">търсене</t>
  </si>
  <si>
    <t xml:space="preserve">търся</t>
  </si>
  <si>
    <t xml:space="preserve">search for</t>
  </si>
  <si>
    <t xml:space="preserve">търся начин</t>
  </si>
  <si>
    <t xml:space="preserve">lookin</t>
  </si>
  <si>
    <t xml:space="preserve">търтей</t>
  </si>
  <si>
    <t xml:space="preserve">търтя да бягам</t>
  </si>
  <si>
    <t xml:space="preserve">took off running</t>
  </si>
  <si>
    <t xml:space="preserve">търча</t>
  </si>
  <si>
    <t xml:space="preserve">търчешката</t>
  </si>
  <si>
    <t xml:space="preserve">tarcheshkata</t>
  </si>
  <si>
    <t xml:space="preserve">търчешком</t>
  </si>
  <si>
    <t xml:space="preserve">tarcheshkom</t>
  </si>
  <si>
    <t xml:space="preserve">търчи-лъжи</t>
  </si>
  <si>
    <t xml:space="preserve">tarchi-lies</t>
  </si>
  <si>
    <t xml:space="preserve">тършувам</t>
  </si>
  <si>
    <t xml:space="preserve">тъст</t>
  </si>
  <si>
    <t xml:space="preserve">father in law</t>
  </si>
  <si>
    <t xml:space="preserve">тътен</t>
  </si>
  <si>
    <t xml:space="preserve">тътна</t>
  </si>
  <si>
    <t xml:space="preserve">тътнеж</t>
  </si>
  <si>
    <t xml:space="preserve">тътря</t>
  </si>
  <si>
    <t xml:space="preserve">тътря се</t>
  </si>
  <si>
    <t xml:space="preserve">тъща</t>
  </si>
  <si>
    <t xml:space="preserve">mother-in-law</t>
  </si>
  <si>
    <t xml:space="preserve">тюрма</t>
  </si>
  <si>
    <t xml:space="preserve">turmani</t>
  </si>
  <si>
    <t xml:space="preserve">тюфлек</t>
  </si>
  <si>
    <t xml:space="preserve">tyuflek</t>
  </si>
  <si>
    <t xml:space="preserve">тюхкам се</t>
  </si>
  <si>
    <t xml:space="preserve">tyuhkat be</t>
  </si>
  <si>
    <t xml:space="preserve">тяга</t>
  </si>
  <si>
    <t xml:space="preserve">тягост</t>
  </si>
  <si>
    <t xml:space="preserve">тягостен</t>
  </si>
  <si>
    <t xml:space="preserve">irksome</t>
  </si>
  <si>
    <t xml:space="preserve">тяло</t>
  </si>
  <si>
    <t xml:space="preserve">тясна дружба</t>
  </si>
  <si>
    <t xml:space="preserve">тясна ивичка</t>
  </si>
  <si>
    <t xml:space="preserve">тясно</t>
  </si>
  <si>
    <t xml:space="preserve">closely</t>
  </si>
  <si>
    <t xml:space="preserve">у</t>
  </si>
  <si>
    <t xml:space="preserve">у дома</t>
  </si>
  <si>
    <t xml:space="preserve">убеден</t>
  </si>
  <si>
    <t xml:space="preserve">convinced</t>
  </si>
  <si>
    <t xml:space="preserve">убеденост</t>
  </si>
  <si>
    <t xml:space="preserve">conviction</t>
  </si>
  <si>
    <t xml:space="preserve">убедителен</t>
  </si>
  <si>
    <t xml:space="preserve">convincing</t>
  </si>
  <si>
    <t xml:space="preserve">убедителност</t>
  </si>
  <si>
    <t xml:space="preserve">persuasiveness</t>
  </si>
  <si>
    <t xml:space="preserve">убеждавам</t>
  </si>
  <si>
    <t xml:space="preserve">convince</t>
  </si>
  <si>
    <t xml:space="preserve">убеждавам се</t>
  </si>
  <si>
    <t xml:space="preserve">see the light</t>
  </si>
  <si>
    <t xml:space="preserve">убеждаване</t>
  </si>
  <si>
    <t xml:space="preserve">persuasion</t>
  </si>
  <si>
    <t xml:space="preserve">убеждение</t>
  </si>
  <si>
    <t xml:space="preserve">убежище</t>
  </si>
  <si>
    <t xml:space="preserve">asylum</t>
  </si>
  <si>
    <t xml:space="preserve">убивам</t>
  </si>
  <si>
    <t xml:space="preserve">kill</t>
  </si>
  <si>
    <t xml:space="preserve">убиване</t>
  </si>
  <si>
    <t xml:space="preserve">убиец</t>
  </si>
  <si>
    <t xml:space="preserve">killer</t>
  </si>
  <si>
    <t xml:space="preserve">убийствен</t>
  </si>
  <si>
    <t xml:space="preserve">cutthroat</t>
  </si>
  <si>
    <t xml:space="preserve">убийство</t>
  </si>
  <si>
    <t xml:space="preserve">homicide</t>
  </si>
  <si>
    <t xml:space="preserve">убит</t>
  </si>
  <si>
    <t xml:space="preserve">murdered</t>
  </si>
  <si>
    <t xml:space="preserve">убождам</t>
  </si>
  <si>
    <t xml:space="preserve">убягва ми</t>
  </si>
  <si>
    <t xml:space="preserve">escapes me</t>
  </si>
  <si>
    <t xml:space="preserve">убягвам</t>
  </si>
  <si>
    <t xml:space="preserve">evasively</t>
  </si>
  <si>
    <t xml:space="preserve">уважавам</t>
  </si>
  <si>
    <t xml:space="preserve">уважаван</t>
  </si>
  <si>
    <t xml:space="preserve">уважаем</t>
  </si>
  <si>
    <t xml:space="preserve">уважение</t>
  </si>
  <si>
    <t xml:space="preserve">уважителен</t>
  </si>
  <si>
    <t xml:space="preserve">увардвам</t>
  </si>
  <si>
    <t xml:space="preserve">uvardvam</t>
  </si>
  <si>
    <t xml:space="preserve">уведомен</t>
  </si>
  <si>
    <t xml:space="preserve">уведомител</t>
  </si>
  <si>
    <t xml:space="preserve">notifier</t>
  </si>
  <si>
    <t xml:space="preserve">уведомителен</t>
  </si>
  <si>
    <t xml:space="preserve">уведомление</t>
  </si>
  <si>
    <t xml:space="preserve">уведомявам</t>
  </si>
  <si>
    <t xml:space="preserve">уведомяване</t>
  </si>
  <si>
    <t xml:space="preserve">увековечавам</t>
  </si>
  <si>
    <t xml:space="preserve">eternize</t>
  </si>
  <si>
    <t xml:space="preserve">увеличавам</t>
  </si>
  <si>
    <t xml:space="preserve">увеличавам се</t>
  </si>
  <si>
    <t xml:space="preserve">увеличаване</t>
  </si>
  <si>
    <t xml:space="preserve">увеличаващ се</t>
  </si>
  <si>
    <t xml:space="preserve">accretive</t>
  </si>
  <si>
    <t xml:space="preserve">увеличен</t>
  </si>
  <si>
    <t xml:space="preserve">enlarged</t>
  </si>
  <si>
    <t xml:space="preserve">увеличение</t>
  </si>
  <si>
    <t xml:space="preserve">увенчавам</t>
  </si>
  <si>
    <t xml:space="preserve">уверен</t>
  </si>
  <si>
    <t xml:space="preserve">уверение</t>
  </si>
  <si>
    <t xml:space="preserve">увереност</t>
  </si>
  <si>
    <t xml:space="preserve">увертюра</t>
  </si>
  <si>
    <t xml:space="preserve">overture</t>
  </si>
  <si>
    <t xml:space="preserve">уверявам</t>
  </si>
  <si>
    <t xml:space="preserve">assure</t>
  </si>
  <si>
    <t xml:space="preserve">уверявам се</t>
  </si>
  <si>
    <t xml:space="preserve">be convinced</t>
  </si>
  <si>
    <t xml:space="preserve">увеселение</t>
  </si>
  <si>
    <t xml:space="preserve">jollity</t>
  </si>
  <si>
    <t xml:space="preserve">увеселявам се</t>
  </si>
  <si>
    <t xml:space="preserve">uveselyavam be</t>
  </si>
  <si>
    <t xml:space="preserve">увехнал</t>
  </si>
  <si>
    <t xml:space="preserve">увещавам</t>
  </si>
  <si>
    <t xml:space="preserve">увещание</t>
  </si>
  <si>
    <t xml:space="preserve">expostulation</t>
  </si>
  <si>
    <t xml:space="preserve">увивам</t>
  </si>
  <si>
    <t xml:space="preserve">увирам се</t>
  </si>
  <si>
    <t xml:space="preserve">увисвам</t>
  </si>
  <si>
    <t xml:space="preserve">nutate</t>
  </si>
  <si>
    <t xml:space="preserve">увиснал</t>
  </si>
  <si>
    <t xml:space="preserve">floppy</t>
  </si>
  <si>
    <t xml:space="preserve">увит</t>
  </si>
  <si>
    <t xml:space="preserve">увлекателен</t>
  </si>
  <si>
    <t xml:space="preserve">enthralling</t>
  </si>
  <si>
    <t xml:space="preserve">увлекателност</t>
  </si>
  <si>
    <t xml:space="preserve">readability</t>
  </si>
  <si>
    <t xml:space="preserve">увлечен</t>
  </si>
  <si>
    <t xml:space="preserve">entrained</t>
  </si>
  <si>
    <t xml:space="preserve">увлечение</t>
  </si>
  <si>
    <t xml:space="preserve">gusto</t>
  </si>
  <si>
    <t xml:space="preserve">увличам</t>
  </si>
  <si>
    <t xml:space="preserve">увличам се</t>
  </si>
  <si>
    <t xml:space="preserve">immerse</t>
  </si>
  <si>
    <t xml:space="preserve">увличане</t>
  </si>
  <si>
    <t xml:space="preserve">увод</t>
  </si>
  <si>
    <t xml:space="preserve">уводен</t>
  </si>
  <si>
    <t xml:space="preserve">уволнение</t>
  </si>
  <si>
    <t xml:space="preserve">dismissal</t>
  </si>
  <si>
    <t xml:space="preserve">уволнявам</t>
  </si>
  <si>
    <t xml:space="preserve">shelve</t>
  </si>
  <si>
    <t xml:space="preserve">уволняване</t>
  </si>
  <si>
    <t xml:space="preserve">увреждам</t>
  </si>
  <si>
    <t xml:space="preserve">увреждащ морално</t>
  </si>
  <si>
    <t xml:space="preserve">увълчен</t>
  </si>
  <si>
    <t xml:space="preserve">uvalchen</t>
  </si>
  <si>
    <t xml:space="preserve">увъртам</t>
  </si>
  <si>
    <t xml:space="preserve">увъртане</t>
  </si>
  <si>
    <t xml:space="preserve">subterfuge</t>
  </si>
  <si>
    <t xml:space="preserve">увяхвам</t>
  </si>
  <si>
    <t xml:space="preserve">угаждам</t>
  </si>
  <si>
    <t xml:space="preserve">угаждам на</t>
  </si>
  <si>
    <t xml:space="preserve">угаждам си</t>
  </si>
  <si>
    <t xml:space="preserve">do oneself proud</t>
  </si>
  <si>
    <t xml:space="preserve">угаждане</t>
  </si>
  <si>
    <t xml:space="preserve">угарка</t>
  </si>
  <si>
    <t xml:space="preserve">угасвам</t>
  </si>
  <si>
    <t xml:space="preserve">угасявам</t>
  </si>
  <si>
    <t xml:space="preserve">douse</t>
  </si>
  <si>
    <t xml:space="preserve">углавен</t>
  </si>
  <si>
    <t xml:space="preserve">felonious</t>
  </si>
  <si>
    <t xml:space="preserve">угледен</t>
  </si>
  <si>
    <t xml:space="preserve">Ugledno</t>
  </si>
  <si>
    <t xml:space="preserve">углъбен</t>
  </si>
  <si>
    <t xml:space="preserve">uglaben</t>
  </si>
  <si>
    <t xml:space="preserve">углъбявам се</t>
  </si>
  <si>
    <t xml:space="preserve">uglabyavam be</t>
  </si>
  <si>
    <t xml:space="preserve">угнетен</t>
  </si>
  <si>
    <t xml:space="preserve">hipped</t>
  </si>
  <si>
    <t xml:space="preserve">угнетение</t>
  </si>
  <si>
    <t xml:space="preserve">oppressiveness</t>
  </si>
  <si>
    <t xml:space="preserve">угнетеност</t>
  </si>
  <si>
    <t xml:space="preserve">угнетител</t>
  </si>
  <si>
    <t xml:space="preserve">damper</t>
  </si>
  <si>
    <t xml:space="preserve">угнетителен</t>
  </si>
  <si>
    <t xml:space="preserve">угнетявам</t>
  </si>
  <si>
    <t xml:space="preserve">угнетяване</t>
  </si>
  <si>
    <t xml:space="preserve">угнивам</t>
  </si>
  <si>
    <t xml:space="preserve">ugnila</t>
  </si>
  <si>
    <t xml:space="preserve">уговарям</t>
  </si>
  <si>
    <t xml:space="preserve">уговарям се</t>
  </si>
  <si>
    <t xml:space="preserve">to settle</t>
  </si>
  <si>
    <t xml:space="preserve">уговорен</t>
  </si>
  <si>
    <t xml:space="preserve">уговорка</t>
  </si>
  <si>
    <t xml:space="preserve">arrangement</t>
  </si>
  <si>
    <t xml:space="preserve">угода</t>
  </si>
  <si>
    <t xml:space="preserve">hard to serve</t>
  </si>
  <si>
    <t xml:space="preserve">угоден</t>
  </si>
  <si>
    <t xml:space="preserve">pleasing</t>
  </si>
  <si>
    <t xml:space="preserve">угодлив</t>
  </si>
  <si>
    <t xml:space="preserve">угодливост</t>
  </si>
  <si>
    <t xml:space="preserve">ugodlivost</t>
  </si>
  <si>
    <t xml:space="preserve">угодник</t>
  </si>
  <si>
    <t xml:space="preserve">crawler</t>
  </si>
  <si>
    <t xml:space="preserve">угоднича</t>
  </si>
  <si>
    <t xml:space="preserve">seeking the favor</t>
  </si>
  <si>
    <t xml:space="preserve">угодничав</t>
  </si>
  <si>
    <t xml:space="preserve">ugodnichav</t>
  </si>
  <si>
    <t xml:space="preserve">угоднически</t>
  </si>
  <si>
    <t xml:space="preserve">угодничество</t>
  </si>
  <si>
    <t xml:space="preserve">угоен</t>
  </si>
  <si>
    <t xml:space="preserve">уголемен</t>
  </si>
  <si>
    <t xml:space="preserve">уголемявам</t>
  </si>
  <si>
    <t xml:space="preserve">уголемявам се</t>
  </si>
  <si>
    <t xml:space="preserve">to enlarge</t>
  </si>
  <si>
    <t xml:space="preserve">уголемяване</t>
  </si>
  <si>
    <t xml:space="preserve">enlargement</t>
  </si>
  <si>
    <t xml:space="preserve">угощавам</t>
  </si>
  <si>
    <t xml:space="preserve">угощение</t>
  </si>
  <si>
    <t xml:space="preserve">угоявам</t>
  </si>
  <si>
    <t xml:space="preserve">угоявам се</t>
  </si>
  <si>
    <t xml:space="preserve">to cram</t>
  </si>
  <si>
    <t xml:space="preserve">угрижен</t>
  </si>
  <si>
    <t xml:space="preserve">anxious</t>
  </si>
  <si>
    <t xml:space="preserve">угриженост</t>
  </si>
  <si>
    <t xml:space="preserve">ugrizhenost</t>
  </si>
  <si>
    <t xml:space="preserve">угризение</t>
  </si>
  <si>
    <t xml:space="preserve">угризение на съвестта</t>
  </si>
  <si>
    <t xml:space="preserve">угроза</t>
  </si>
  <si>
    <t xml:space="preserve">imminence</t>
  </si>
  <si>
    <t xml:space="preserve">удава ми се</t>
  </si>
  <si>
    <t xml:space="preserve">удар</t>
  </si>
  <si>
    <t xml:space="preserve">удар на сърцето</t>
  </si>
  <si>
    <t xml:space="preserve">ударен</t>
  </si>
  <si>
    <t xml:space="preserve">shock</t>
  </si>
  <si>
    <t xml:space="preserve">ударен в главата</t>
  </si>
  <si>
    <t xml:space="preserve">hit in the head</t>
  </si>
  <si>
    <t xml:space="preserve">ударение</t>
  </si>
  <si>
    <t xml:space="preserve">ударник</t>
  </si>
  <si>
    <t xml:space="preserve">striker</t>
  </si>
  <si>
    <t xml:space="preserve">ударно</t>
  </si>
  <si>
    <t xml:space="preserve">удачен</t>
  </si>
  <si>
    <t xml:space="preserve">felicitous</t>
  </si>
  <si>
    <t xml:space="preserve">удвоен</t>
  </si>
  <si>
    <t xml:space="preserve">удвоявам</t>
  </si>
  <si>
    <t xml:space="preserve">reduplicate</t>
  </si>
  <si>
    <t xml:space="preserve">удивен</t>
  </si>
  <si>
    <t xml:space="preserve">удивителен</t>
  </si>
  <si>
    <t xml:space="preserve">удивително</t>
  </si>
  <si>
    <t xml:space="preserve">удивление</t>
  </si>
  <si>
    <t xml:space="preserve">удивлявам</t>
  </si>
  <si>
    <t xml:space="preserve">удивлявам се</t>
  </si>
  <si>
    <t xml:space="preserve">удобен</t>
  </si>
  <si>
    <t xml:space="preserve">удобства</t>
  </si>
  <si>
    <t xml:space="preserve">amenities</t>
  </si>
  <si>
    <t xml:space="preserve">удобство</t>
  </si>
  <si>
    <t xml:space="preserve">convenience</t>
  </si>
  <si>
    <t xml:space="preserve">удовлетворен</t>
  </si>
  <si>
    <t xml:space="preserve">satisfied</t>
  </si>
  <si>
    <t xml:space="preserve">удовлетворение</t>
  </si>
  <si>
    <t xml:space="preserve">удовлетвореност</t>
  </si>
  <si>
    <t xml:space="preserve">удовлетворителен</t>
  </si>
  <si>
    <t xml:space="preserve">удовлетворително</t>
  </si>
  <si>
    <t xml:space="preserve">удовлетворявам</t>
  </si>
  <si>
    <t xml:space="preserve">satisfy</t>
  </si>
  <si>
    <t xml:space="preserve">удовлетворяване</t>
  </si>
  <si>
    <t xml:space="preserve">удоволствие</t>
  </si>
  <si>
    <t xml:space="preserve">удостоверен</t>
  </si>
  <si>
    <t xml:space="preserve">удостоверение</t>
  </si>
  <si>
    <t xml:space="preserve">certificate</t>
  </si>
  <si>
    <t xml:space="preserve">удостоверявам</t>
  </si>
  <si>
    <t xml:space="preserve">удостоверяване</t>
  </si>
  <si>
    <t xml:space="preserve">удостоен</t>
  </si>
  <si>
    <t xml:space="preserve">honored</t>
  </si>
  <si>
    <t xml:space="preserve">удостоявам</t>
  </si>
  <si>
    <t xml:space="preserve">deign</t>
  </si>
  <si>
    <t xml:space="preserve">удостояване</t>
  </si>
  <si>
    <t xml:space="preserve">awarding</t>
  </si>
  <si>
    <t xml:space="preserve">удрям</t>
  </si>
  <si>
    <t xml:space="preserve">удрям леко</t>
  </si>
  <si>
    <t xml:space="preserve">удрям печат</t>
  </si>
  <si>
    <t xml:space="preserve">удрям се</t>
  </si>
  <si>
    <t xml:space="preserve">удрям силно</t>
  </si>
  <si>
    <t xml:space="preserve">swat</t>
  </si>
  <si>
    <t xml:space="preserve">удушавам</t>
  </si>
  <si>
    <t xml:space="preserve">удължавам</t>
  </si>
  <si>
    <t xml:space="preserve">elongate</t>
  </si>
  <si>
    <t xml:space="preserve">удължаване</t>
  </si>
  <si>
    <t xml:space="preserve">удължен</t>
  </si>
  <si>
    <t xml:space="preserve">удължение</t>
  </si>
  <si>
    <t xml:space="preserve">удълженост</t>
  </si>
  <si>
    <t xml:space="preserve">udalzhenost</t>
  </si>
  <si>
    <t xml:space="preserve">удържам</t>
  </si>
  <si>
    <t xml:space="preserve">удържане</t>
  </si>
  <si>
    <t xml:space="preserve">уединен</t>
  </si>
  <si>
    <t xml:space="preserve">secluded</t>
  </si>
  <si>
    <t xml:space="preserve">уединение</t>
  </si>
  <si>
    <t xml:space="preserve">privacy</t>
  </si>
  <si>
    <t xml:space="preserve">уединено място</t>
  </si>
  <si>
    <t xml:space="preserve">seclusion</t>
  </si>
  <si>
    <t xml:space="preserve">уединеност</t>
  </si>
  <si>
    <t xml:space="preserve">уединявам</t>
  </si>
  <si>
    <t xml:space="preserve">sequester</t>
  </si>
  <si>
    <t xml:space="preserve">уединяване</t>
  </si>
  <si>
    <t xml:space="preserve">уеднаквен</t>
  </si>
  <si>
    <t xml:space="preserve">уеднаквявам</t>
  </si>
  <si>
    <t xml:space="preserve">уедряван</t>
  </si>
  <si>
    <t xml:space="preserve">уедряване</t>
  </si>
  <si>
    <t xml:space="preserve">уж</t>
  </si>
  <si>
    <t xml:space="preserve">ostensibly</t>
  </si>
  <si>
    <t xml:space="preserve">ужас</t>
  </si>
  <si>
    <t xml:space="preserve">horror</t>
  </si>
  <si>
    <t xml:space="preserve">ужасен</t>
  </si>
  <si>
    <t xml:space="preserve">terrible</t>
  </si>
  <si>
    <t xml:space="preserve">ужасия</t>
  </si>
  <si>
    <t xml:space="preserve">ужасно</t>
  </si>
  <si>
    <t xml:space="preserve">terribly</t>
  </si>
  <si>
    <t xml:space="preserve">ужасно скучен</t>
  </si>
  <si>
    <t xml:space="preserve">punk</t>
  </si>
  <si>
    <t xml:space="preserve">ужасявам</t>
  </si>
  <si>
    <t xml:space="preserve">terrify</t>
  </si>
  <si>
    <t xml:space="preserve">ужасявам се</t>
  </si>
  <si>
    <t xml:space="preserve">be terrified</t>
  </si>
  <si>
    <t xml:space="preserve">ужасяващ</t>
  </si>
  <si>
    <t xml:space="preserve">horrific</t>
  </si>
  <si>
    <t xml:space="preserve">ужилвам</t>
  </si>
  <si>
    <t xml:space="preserve">ужилен</t>
  </si>
  <si>
    <t xml:space="preserve">stung</t>
  </si>
  <si>
    <t xml:space="preserve">узаконен</t>
  </si>
  <si>
    <t xml:space="preserve">узаконявам</t>
  </si>
  <si>
    <t xml:space="preserve">legalize</t>
  </si>
  <si>
    <t xml:space="preserve">узаконяване</t>
  </si>
  <si>
    <t xml:space="preserve">legalization</t>
  </si>
  <si>
    <t xml:space="preserve">узнавам</t>
  </si>
  <si>
    <t xml:space="preserve">uznavam</t>
  </si>
  <si>
    <t xml:space="preserve">узрявам</t>
  </si>
  <si>
    <t xml:space="preserve">bake</t>
  </si>
  <si>
    <t xml:space="preserve">узурпатор</t>
  </si>
  <si>
    <t xml:space="preserve">usurper</t>
  </si>
  <si>
    <t xml:space="preserve">узурпация</t>
  </si>
  <si>
    <t xml:space="preserve">usurpation</t>
  </si>
  <si>
    <t xml:space="preserve">узурпирам</t>
  </si>
  <si>
    <t xml:space="preserve">уйдисвам</t>
  </si>
  <si>
    <t xml:space="preserve">uydisvam</t>
  </si>
  <si>
    <t xml:space="preserve">уйдисвам на ума</t>
  </si>
  <si>
    <t xml:space="preserve">uydisvam mind</t>
  </si>
  <si>
    <t xml:space="preserve">уйдурдисвам се</t>
  </si>
  <si>
    <t xml:space="preserve">uydurdisvam be</t>
  </si>
  <si>
    <t xml:space="preserve">указ</t>
  </si>
  <si>
    <t xml:space="preserve">указание</t>
  </si>
  <si>
    <t xml:space="preserve">указания</t>
  </si>
  <si>
    <t xml:space="preserve">указател</t>
  </si>
  <si>
    <t xml:space="preserve">pointer</t>
  </si>
  <si>
    <t xml:space="preserve">указателен</t>
  </si>
  <si>
    <t xml:space="preserve">указвам</t>
  </si>
  <si>
    <t xml:space="preserve">указвам давление</t>
  </si>
  <si>
    <t xml:space="preserve">instructions davlenie</t>
  </si>
  <si>
    <t xml:space="preserve">укахърен</t>
  </si>
  <si>
    <t xml:space="preserve">ukaharen</t>
  </si>
  <si>
    <t xml:space="preserve">уклон</t>
  </si>
  <si>
    <t xml:space="preserve">уклончив</t>
  </si>
  <si>
    <t xml:space="preserve">evasive</t>
  </si>
  <si>
    <t xml:space="preserve">уклончивост</t>
  </si>
  <si>
    <t xml:space="preserve">lubricity</t>
  </si>
  <si>
    <t xml:space="preserve">укор</t>
  </si>
  <si>
    <t xml:space="preserve">укорен</t>
  </si>
  <si>
    <t xml:space="preserve">blameworthy</t>
  </si>
  <si>
    <t xml:space="preserve">укорителен</t>
  </si>
  <si>
    <t xml:space="preserve">reproachful</t>
  </si>
  <si>
    <t xml:space="preserve">укорявам</t>
  </si>
  <si>
    <t xml:space="preserve">украса</t>
  </si>
  <si>
    <t xml:space="preserve">decoration</t>
  </si>
  <si>
    <t xml:space="preserve">украсен</t>
  </si>
  <si>
    <t xml:space="preserve">decorated</t>
  </si>
  <si>
    <t xml:space="preserve">украсявам</t>
  </si>
  <si>
    <t xml:space="preserve">embellish</t>
  </si>
  <si>
    <t xml:space="preserve">украсяване</t>
  </si>
  <si>
    <t xml:space="preserve">украшение</t>
  </si>
  <si>
    <t xml:space="preserve">украшения</t>
  </si>
  <si>
    <t xml:space="preserve">jewels</t>
  </si>
  <si>
    <t xml:space="preserve">укрепвам</t>
  </si>
  <si>
    <t xml:space="preserve">укрепване</t>
  </si>
  <si>
    <t xml:space="preserve">strengthening</t>
  </si>
  <si>
    <t xml:space="preserve">укрепващ</t>
  </si>
  <si>
    <t xml:space="preserve">recuperative</t>
  </si>
  <si>
    <t xml:space="preserve">укрепителен</t>
  </si>
  <si>
    <t xml:space="preserve">укрепление</t>
  </si>
  <si>
    <t xml:space="preserve">fort</t>
  </si>
  <si>
    <t xml:space="preserve">укрепнал</t>
  </si>
  <si>
    <t xml:space="preserve">strengthened</t>
  </si>
  <si>
    <t xml:space="preserve">укрепявам</t>
  </si>
  <si>
    <t xml:space="preserve">укривам</t>
  </si>
  <si>
    <t xml:space="preserve">укривател</t>
  </si>
  <si>
    <t xml:space="preserve">concealers</t>
  </si>
  <si>
    <t xml:space="preserve">укритие</t>
  </si>
  <si>
    <t xml:space="preserve">укротен</t>
  </si>
  <si>
    <t xml:space="preserve">укротим</t>
  </si>
  <si>
    <t xml:space="preserve">укротителен</t>
  </si>
  <si>
    <t xml:space="preserve">tamer</t>
  </si>
  <si>
    <t xml:space="preserve">укротявам</t>
  </si>
  <si>
    <t xml:space="preserve">укротявам се</t>
  </si>
  <si>
    <t xml:space="preserve">to mollify</t>
  </si>
  <si>
    <t xml:space="preserve">укротяване</t>
  </si>
  <si>
    <t xml:space="preserve">taming</t>
  </si>
  <si>
    <t xml:space="preserve">улав</t>
  </si>
  <si>
    <t xml:space="preserve">soft-witted</t>
  </si>
  <si>
    <t xml:space="preserve">улавям</t>
  </si>
  <si>
    <t xml:space="preserve">улавяне</t>
  </si>
  <si>
    <t xml:space="preserve">улегнал</t>
  </si>
  <si>
    <t xml:space="preserve">sedate</t>
  </si>
  <si>
    <t xml:space="preserve">улегналост</t>
  </si>
  <si>
    <t xml:space="preserve">улей</t>
  </si>
  <si>
    <t xml:space="preserve">furrow</t>
  </si>
  <si>
    <t xml:space="preserve">улеснение</t>
  </si>
  <si>
    <t xml:space="preserve">улеснения</t>
  </si>
  <si>
    <t xml:space="preserve">улеснителен</t>
  </si>
  <si>
    <t xml:space="preserve">ulesnitelen</t>
  </si>
  <si>
    <t xml:space="preserve">улеснявам</t>
  </si>
  <si>
    <t xml:space="preserve">улика</t>
  </si>
  <si>
    <t xml:space="preserve">clue</t>
  </si>
  <si>
    <t xml:space="preserve">улисан</t>
  </si>
  <si>
    <t xml:space="preserve">Ulysses</t>
  </si>
  <si>
    <t xml:space="preserve">улисвам се</t>
  </si>
  <si>
    <t xml:space="preserve">Ulysses is</t>
  </si>
  <si>
    <t xml:space="preserve">улица</t>
  </si>
  <si>
    <t xml:space="preserve">street</t>
  </si>
  <si>
    <t xml:space="preserve">уличавам</t>
  </si>
  <si>
    <t xml:space="preserve">to be charged</t>
  </si>
  <si>
    <t xml:space="preserve">уличен</t>
  </si>
  <si>
    <t xml:space="preserve">уличник</t>
  </si>
  <si>
    <t xml:space="preserve">guttersnipe</t>
  </si>
  <si>
    <t xml:space="preserve">уловим</t>
  </si>
  <si>
    <t xml:space="preserve">уловка</t>
  </si>
  <si>
    <t xml:space="preserve">ruse</t>
  </si>
  <si>
    <t xml:space="preserve">ултимативен</t>
  </si>
  <si>
    <t xml:space="preserve">ултиматум</t>
  </si>
  <si>
    <t xml:space="preserve">ultimatum</t>
  </si>
  <si>
    <t xml:space="preserve">ултрамодерен</t>
  </si>
  <si>
    <t xml:space="preserve">newfangled</t>
  </si>
  <si>
    <t xml:space="preserve">улук</t>
  </si>
  <si>
    <t xml:space="preserve">outfall</t>
  </si>
  <si>
    <t xml:space="preserve">улучвам</t>
  </si>
  <si>
    <t xml:space="preserve">улягам</t>
  </si>
  <si>
    <t xml:space="preserve">subside</t>
  </si>
  <si>
    <t xml:space="preserve">ум</t>
  </si>
  <si>
    <t xml:space="preserve">умалявам</t>
  </si>
  <si>
    <t xml:space="preserve">Scaling</t>
  </si>
  <si>
    <t xml:space="preserve">умел</t>
  </si>
  <si>
    <t xml:space="preserve">умело</t>
  </si>
  <si>
    <t xml:space="preserve">умелост</t>
  </si>
  <si>
    <t xml:space="preserve">umelost</t>
  </si>
  <si>
    <t xml:space="preserve">умен</t>
  </si>
  <si>
    <t xml:space="preserve">clever</t>
  </si>
  <si>
    <t xml:space="preserve">умение</t>
  </si>
  <si>
    <t xml:space="preserve">умервам</t>
  </si>
  <si>
    <t xml:space="preserve">temperate</t>
  </si>
  <si>
    <t xml:space="preserve">умерен</t>
  </si>
  <si>
    <t xml:space="preserve">moderate</t>
  </si>
  <si>
    <t xml:space="preserve">умереност</t>
  </si>
  <si>
    <t xml:space="preserve">moderation</t>
  </si>
  <si>
    <t xml:space="preserve">умесен</t>
  </si>
  <si>
    <t xml:space="preserve">appropriateness</t>
  </si>
  <si>
    <t xml:space="preserve">уместен</t>
  </si>
  <si>
    <t xml:space="preserve">appropriate</t>
  </si>
  <si>
    <t xml:space="preserve">уместно</t>
  </si>
  <si>
    <t xml:space="preserve">уместност</t>
  </si>
  <si>
    <t xml:space="preserve">умея</t>
  </si>
  <si>
    <t xml:space="preserve">know how</t>
  </si>
  <si>
    <t xml:space="preserve">умивалник</t>
  </si>
  <si>
    <t xml:space="preserve">piscina</t>
  </si>
  <si>
    <t xml:space="preserve">умилен</t>
  </si>
  <si>
    <t xml:space="preserve">compunctionate</t>
  </si>
  <si>
    <t xml:space="preserve">умиление</t>
  </si>
  <si>
    <t xml:space="preserve">умилителен</t>
  </si>
  <si>
    <t xml:space="preserve">touchingly</t>
  </si>
  <si>
    <t xml:space="preserve">умилквам се</t>
  </si>
  <si>
    <t xml:space="preserve">умилостивявам</t>
  </si>
  <si>
    <t xml:space="preserve">умилостивяване</t>
  </si>
  <si>
    <t xml:space="preserve">propitiation</t>
  </si>
  <si>
    <t xml:space="preserve">умирам</t>
  </si>
  <si>
    <t xml:space="preserve">die</t>
  </si>
  <si>
    <t xml:space="preserve">умирачка</t>
  </si>
  <si>
    <t xml:space="preserve">umirachka</t>
  </si>
  <si>
    <t xml:space="preserve">умиращ</t>
  </si>
  <si>
    <t xml:space="preserve">умирисвам се</t>
  </si>
  <si>
    <t xml:space="preserve">smell up to</t>
  </si>
  <si>
    <t xml:space="preserve">умирител</t>
  </si>
  <si>
    <t xml:space="preserve">umiritel</t>
  </si>
  <si>
    <t xml:space="preserve">умиротворение</t>
  </si>
  <si>
    <t xml:space="preserve">pacification</t>
  </si>
  <si>
    <t xml:space="preserve">умиротворявам</t>
  </si>
  <si>
    <t xml:space="preserve">pacify</t>
  </si>
  <si>
    <t xml:space="preserve">умиротворяване</t>
  </si>
  <si>
    <t xml:space="preserve">умирявам</t>
  </si>
  <si>
    <t xml:space="preserve">умирявам се</t>
  </si>
  <si>
    <t xml:space="preserve">умислен</t>
  </si>
  <si>
    <t xml:space="preserve">умислям се</t>
  </si>
  <si>
    <t xml:space="preserve">umislyam be</t>
  </si>
  <si>
    <t xml:space="preserve">умисъл</t>
  </si>
  <si>
    <t xml:space="preserve">умишлен</t>
  </si>
  <si>
    <t xml:space="preserve">intentional</t>
  </si>
  <si>
    <t xml:space="preserve">умишлено</t>
  </si>
  <si>
    <t xml:space="preserve">умната</t>
  </si>
  <si>
    <t xml:space="preserve">умник</t>
  </si>
  <si>
    <t xml:space="preserve">умно</t>
  </si>
  <si>
    <t xml:space="preserve">умножавам</t>
  </si>
  <si>
    <t xml:space="preserve">умножавам се</t>
  </si>
  <si>
    <t xml:space="preserve">умножение</t>
  </si>
  <si>
    <t xml:space="preserve">умозаключавам</t>
  </si>
  <si>
    <t xml:space="preserve">ratiocination</t>
  </si>
  <si>
    <t xml:space="preserve">умозаключение</t>
  </si>
  <si>
    <t xml:space="preserve">умозрение</t>
  </si>
  <si>
    <t xml:space="preserve">umozrenie</t>
  </si>
  <si>
    <t xml:space="preserve">умозрителен</t>
  </si>
  <si>
    <t xml:space="preserve">умолявам</t>
  </si>
  <si>
    <t xml:space="preserve">beseech</t>
  </si>
  <si>
    <t xml:space="preserve">умопобъркан</t>
  </si>
  <si>
    <t xml:space="preserve">loony</t>
  </si>
  <si>
    <t xml:space="preserve">умопобърквам се</t>
  </si>
  <si>
    <t xml:space="preserve">умоповреден</t>
  </si>
  <si>
    <t xml:space="preserve">umopovreden</t>
  </si>
  <si>
    <t xml:space="preserve">умопомрачен</t>
  </si>
  <si>
    <t xml:space="preserve">deranged</t>
  </si>
  <si>
    <t xml:space="preserve">умопомрачение</t>
  </si>
  <si>
    <t xml:space="preserve">умора</t>
  </si>
  <si>
    <t xml:space="preserve">fatigue</t>
  </si>
  <si>
    <t xml:space="preserve">уморен</t>
  </si>
  <si>
    <t xml:space="preserve">уморителен</t>
  </si>
  <si>
    <t xml:space="preserve">tiresome</t>
  </si>
  <si>
    <t xml:space="preserve">уморявам</t>
  </si>
  <si>
    <t xml:space="preserve">уморявам се</t>
  </si>
  <si>
    <t xml:space="preserve">weary of</t>
  </si>
  <si>
    <t xml:space="preserve">умрял</t>
  </si>
  <si>
    <t xml:space="preserve">умряло</t>
  </si>
  <si>
    <t xml:space="preserve">умствен</t>
  </si>
  <si>
    <t xml:space="preserve">умствен багаж</t>
  </si>
  <si>
    <t xml:space="preserve">mental baggage</t>
  </si>
  <si>
    <t xml:space="preserve">умствени способности</t>
  </si>
  <si>
    <t xml:space="preserve">intellect</t>
  </si>
  <si>
    <t xml:space="preserve">умувам</t>
  </si>
  <si>
    <t xml:space="preserve">fine-draw</t>
  </si>
  <si>
    <t xml:space="preserve">умуване</t>
  </si>
  <si>
    <t xml:space="preserve">умълчавам се</t>
  </si>
  <si>
    <t xml:space="preserve">is silenced</t>
  </si>
  <si>
    <t xml:space="preserve">умъртвен</t>
  </si>
  <si>
    <t xml:space="preserve">put to death</t>
  </si>
  <si>
    <t xml:space="preserve">умъртвявам</t>
  </si>
  <si>
    <t xml:space="preserve">унасям се</t>
  </si>
  <si>
    <t xml:space="preserve">unasyam be</t>
  </si>
  <si>
    <t xml:space="preserve">унгарец</t>
  </si>
  <si>
    <t xml:space="preserve">Hungarian</t>
  </si>
  <si>
    <t xml:space="preserve">унгарски</t>
  </si>
  <si>
    <t xml:space="preserve">унес</t>
  </si>
  <si>
    <t xml:space="preserve">stupor</t>
  </si>
  <si>
    <t xml:space="preserve">унесен</t>
  </si>
  <si>
    <t xml:space="preserve">dopey</t>
  </si>
  <si>
    <t xml:space="preserve">унесеност</t>
  </si>
  <si>
    <t xml:space="preserve">stuporous</t>
  </si>
  <si>
    <t xml:space="preserve">унивам</t>
  </si>
  <si>
    <t xml:space="preserve">универсален</t>
  </si>
  <si>
    <t xml:space="preserve">универсалност</t>
  </si>
  <si>
    <t xml:space="preserve">universality</t>
  </si>
  <si>
    <t xml:space="preserve">унижавам</t>
  </si>
  <si>
    <t xml:space="preserve">унижавам се</t>
  </si>
  <si>
    <t xml:space="preserve">унижаване</t>
  </si>
  <si>
    <t xml:space="preserve">унижен</t>
  </si>
  <si>
    <t xml:space="preserve">humiliated</t>
  </si>
  <si>
    <t xml:space="preserve">унижение</t>
  </si>
  <si>
    <t xml:space="preserve">унизен</t>
  </si>
  <si>
    <t xml:space="preserve">унизителен</t>
  </si>
  <si>
    <t xml:space="preserve">humiliating</t>
  </si>
  <si>
    <t xml:space="preserve">уникален</t>
  </si>
  <si>
    <t xml:space="preserve">уникум</t>
  </si>
  <si>
    <t xml:space="preserve">nonpareil</t>
  </si>
  <si>
    <t xml:space="preserve">унил</t>
  </si>
  <si>
    <t xml:space="preserve">dejected</t>
  </si>
  <si>
    <t xml:space="preserve">унилост</t>
  </si>
  <si>
    <t xml:space="preserve">униние</t>
  </si>
  <si>
    <t xml:space="preserve">despondency</t>
  </si>
  <si>
    <t xml:space="preserve">унисам се</t>
  </si>
  <si>
    <t xml:space="preserve">Unisto is</t>
  </si>
  <si>
    <t xml:space="preserve">унисон</t>
  </si>
  <si>
    <t xml:space="preserve">унификация</t>
  </si>
  <si>
    <t xml:space="preserve">unification</t>
  </si>
  <si>
    <t xml:space="preserve">унифицирам</t>
  </si>
  <si>
    <t xml:space="preserve">UNIFORM</t>
  </si>
  <si>
    <t xml:space="preserve">униформа</t>
  </si>
  <si>
    <t xml:space="preserve">униформен</t>
  </si>
  <si>
    <t xml:space="preserve">uniformed</t>
  </si>
  <si>
    <t xml:space="preserve">унищожавам</t>
  </si>
  <si>
    <t xml:space="preserve">унищожаване</t>
  </si>
  <si>
    <t xml:space="preserve">унищожаващ</t>
  </si>
  <si>
    <t xml:space="preserve">унищожен</t>
  </si>
  <si>
    <t xml:space="preserve">унищожение</t>
  </si>
  <si>
    <t xml:space="preserve">унищожителен</t>
  </si>
  <si>
    <t xml:space="preserve">scathing</t>
  </si>
  <si>
    <t xml:space="preserve">упадък</t>
  </si>
  <si>
    <t xml:space="preserve">decline</t>
  </si>
  <si>
    <t xml:space="preserve">упадъчен</t>
  </si>
  <si>
    <t xml:space="preserve">decadent</t>
  </si>
  <si>
    <t xml:space="preserve">упадъчност</t>
  </si>
  <si>
    <t xml:space="preserve">уплаха</t>
  </si>
  <si>
    <t xml:space="preserve">fright</t>
  </si>
  <si>
    <t xml:space="preserve">уплашвам</t>
  </si>
  <si>
    <t xml:space="preserve">уплашвам се</t>
  </si>
  <si>
    <t xml:space="preserve">уплашен</t>
  </si>
  <si>
    <t xml:space="preserve">scared</t>
  </si>
  <si>
    <t xml:space="preserve">уплътнение</t>
  </si>
  <si>
    <t xml:space="preserve">уплътнявам</t>
  </si>
  <si>
    <t xml:space="preserve">lute</t>
  </si>
  <si>
    <t xml:space="preserve">уповавам се</t>
  </si>
  <si>
    <t xml:space="preserve">упование</t>
  </si>
  <si>
    <t xml:space="preserve">уподобявам</t>
  </si>
  <si>
    <t xml:space="preserve">уподобяване</t>
  </si>
  <si>
    <t xml:space="preserve">упоен</t>
  </si>
  <si>
    <t xml:space="preserve">drugged</t>
  </si>
  <si>
    <t xml:space="preserve">упоение</t>
  </si>
  <si>
    <t xml:space="preserve">упоителен</t>
  </si>
  <si>
    <t xml:space="preserve">упойвам</t>
  </si>
  <si>
    <t xml:space="preserve">hocus</t>
  </si>
  <si>
    <t xml:space="preserve">упойване</t>
  </si>
  <si>
    <t xml:space="preserve">упойка</t>
  </si>
  <si>
    <t xml:space="preserve">упоменавам</t>
  </si>
  <si>
    <t xml:space="preserve">upomenavam</t>
  </si>
  <si>
    <t xml:space="preserve">упорен</t>
  </si>
  <si>
    <t xml:space="preserve">Thrust</t>
  </si>
  <si>
    <t xml:space="preserve">упорит</t>
  </si>
  <si>
    <t xml:space="preserve">упоритост</t>
  </si>
  <si>
    <t xml:space="preserve">упорство</t>
  </si>
  <si>
    <t xml:space="preserve">persistence</t>
  </si>
  <si>
    <t xml:space="preserve">упорствувам</t>
  </si>
  <si>
    <t xml:space="preserve">упорствуване</t>
  </si>
  <si>
    <t xml:space="preserve">употреба</t>
  </si>
  <si>
    <t xml:space="preserve">употребен</t>
  </si>
  <si>
    <t xml:space="preserve">употребителен</t>
  </si>
  <si>
    <t xml:space="preserve">употребление</t>
  </si>
  <si>
    <t xml:space="preserve">relations for</t>
  </si>
  <si>
    <t xml:space="preserve">употребявам</t>
  </si>
  <si>
    <t xml:space="preserve">употребяван</t>
  </si>
  <si>
    <t xml:space="preserve">употребяем</t>
  </si>
  <si>
    <t xml:space="preserve">упоявам</t>
  </si>
  <si>
    <t xml:space="preserve">anesthetize</t>
  </si>
  <si>
    <t xml:space="preserve">управа</t>
  </si>
  <si>
    <t xml:space="preserve">management</t>
  </si>
  <si>
    <t xml:space="preserve">управител</t>
  </si>
  <si>
    <t xml:space="preserve">governor</t>
  </si>
  <si>
    <t xml:space="preserve">управителен</t>
  </si>
  <si>
    <t xml:space="preserve">управителски</t>
  </si>
  <si>
    <t xml:space="preserve">upravitelski</t>
  </si>
  <si>
    <t xml:space="preserve">управия</t>
  </si>
  <si>
    <t xml:space="preserve">управление</t>
  </si>
  <si>
    <t xml:space="preserve">управлявам</t>
  </si>
  <si>
    <t xml:space="preserve">manage</t>
  </si>
  <si>
    <t xml:space="preserve">управляване</t>
  </si>
  <si>
    <t xml:space="preserve">управляваща програма</t>
  </si>
  <si>
    <t xml:space="preserve">control program</t>
  </si>
  <si>
    <t xml:space="preserve">упражнение</t>
  </si>
  <si>
    <t xml:space="preserve">exercise</t>
  </si>
  <si>
    <t xml:space="preserve">упражнявам</t>
  </si>
  <si>
    <t xml:space="preserve">упражнявам контрол</t>
  </si>
  <si>
    <t xml:space="preserve">упражнявам натиск</t>
  </si>
  <si>
    <t xml:space="preserve">bear down</t>
  </si>
  <si>
    <t xml:space="preserve">упражняване</t>
  </si>
  <si>
    <t xml:space="preserve">упрек</t>
  </si>
  <si>
    <t xml:space="preserve">упреквам</t>
  </si>
  <si>
    <t xml:space="preserve">упълномощавам</t>
  </si>
  <si>
    <t xml:space="preserve">упътвам</t>
  </si>
  <si>
    <t xml:space="preserve">upatvam</t>
  </si>
  <si>
    <t xml:space="preserve">упътвам се</t>
  </si>
  <si>
    <t xml:space="preserve">upatvam be</t>
  </si>
  <si>
    <t xml:space="preserve">упътване</t>
  </si>
  <si>
    <t xml:space="preserve">уравновесен</t>
  </si>
  <si>
    <t xml:space="preserve">уравновесеност</t>
  </si>
  <si>
    <t xml:space="preserve">уравновесявам</t>
  </si>
  <si>
    <t xml:space="preserve">equipoise</t>
  </si>
  <si>
    <t xml:space="preserve">уравнявам</t>
  </si>
  <si>
    <t xml:space="preserve">equate</t>
  </si>
  <si>
    <t xml:space="preserve">ураган</t>
  </si>
  <si>
    <t xml:space="preserve">hurricane</t>
  </si>
  <si>
    <t xml:space="preserve">урбулешки</t>
  </si>
  <si>
    <t xml:space="preserve">urbuleshki</t>
  </si>
  <si>
    <t xml:space="preserve">урва</t>
  </si>
  <si>
    <t xml:space="preserve">precipice</t>
  </si>
  <si>
    <t xml:space="preserve">урегулирам</t>
  </si>
  <si>
    <t xml:space="preserve">Regulated</t>
  </si>
  <si>
    <t xml:space="preserve">уред</t>
  </si>
  <si>
    <t xml:space="preserve">уредба</t>
  </si>
  <si>
    <t xml:space="preserve">уреден</t>
  </si>
  <si>
    <t xml:space="preserve">уредник</t>
  </si>
  <si>
    <t xml:space="preserve">уреждам</t>
  </si>
  <si>
    <t xml:space="preserve">уреждам сметки</t>
  </si>
  <si>
    <t xml:space="preserve">settle accounts</t>
  </si>
  <si>
    <t xml:space="preserve">уреждам спор</t>
  </si>
  <si>
    <t xml:space="preserve">dispute settlement</t>
  </si>
  <si>
    <t xml:space="preserve">уреждане</t>
  </si>
  <si>
    <t xml:space="preserve">уречен</t>
  </si>
  <si>
    <t xml:space="preserve">urechen</t>
  </si>
  <si>
    <t xml:space="preserve">урод</t>
  </si>
  <si>
    <t xml:space="preserve">monstrosity</t>
  </si>
  <si>
    <t xml:space="preserve">уродлив</t>
  </si>
  <si>
    <t xml:space="preserve">misshapen</t>
  </si>
  <si>
    <t xml:space="preserve">уродливост</t>
  </si>
  <si>
    <t xml:space="preserve">deformity</t>
  </si>
  <si>
    <t xml:space="preserve">урожай</t>
  </si>
  <si>
    <t xml:space="preserve">урок</t>
  </si>
  <si>
    <t xml:space="preserve">уронвам</t>
  </si>
  <si>
    <t xml:space="preserve">уронен</t>
  </si>
  <si>
    <t xml:space="preserve">усамотен</t>
  </si>
  <si>
    <t xml:space="preserve">усамотение</t>
  </si>
  <si>
    <t xml:space="preserve">solitude</t>
  </si>
  <si>
    <t xml:space="preserve">усамотено място</t>
  </si>
  <si>
    <t xml:space="preserve">усамотеност</t>
  </si>
  <si>
    <t xml:space="preserve">усамотявам</t>
  </si>
  <si>
    <t xml:space="preserve">усамотявам се</t>
  </si>
  <si>
    <t xml:space="preserve">to isolate</t>
  </si>
  <si>
    <t xml:space="preserve">усвоявам</t>
  </si>
  <si>
    <t xml:space="preserve">naturalize</t>
  </si>
  <si>
    <t xml:space="preserve">усвояване</t>
  </si>
  <si>
    <t xml:space="preserve">уседнал</t>
  </si>
  <si>
    <t xml:space="preserve">усет</t>
  </si>
  <si>
    <t xml:space="preserve">усетлив</t>
  </si>
  <si>
    <t xml:space="preserve">usetliv</t>
  </si>
  <si>
    <t xml:space="preserve">усетливост</t>
  </si>
  <si>
    <t xml:space="preserve">usetlivost</t>
  </si>
  <si>
    <t xml:space="preserve">усещам</t>
  </si>
  <si>
    <t xml:space="preserve">усещане</t>
  </si>
  <si>
    <t xml:space="preserve">feeling</t>
  </si>
  <si>
    <t xml:space="preserve">усещащ</t>
  </si>
  <si>
    <t xml:space="preserve">усилвам</t>
  </si>
  <si>
    <t xml:space="preserve">усилване</t>
  </si>
  <si>
    <t xml:space="preserve">усилен</t>
  </si>
  <si>
    <t xml:space="preserve">усилено</t>
  </si>
  <si>
    <t xml:space="preserve">усилие</t>
  </si>
  <si>
    <t xml:space="preserve">усилия</t>
  </si>
  <si>
    <t xml:space="preserve">efforts</t>
  </si>
  <si>
    <t xml:space="preserve">усилно</t>
  </si>
  <si>
    <t xml:space="preserve">ускорен</t>
  </si>
  <si>
    <t xml:space="preserve">accelerated</t>
  </si>
  <si>
    <t xml:space="preserve">ускорение</t>
  </si>
  <si>
    <t xml:space="preserve">acceleration</t>
  </si>
  <si>
    <t xml:space="preserve">ускорявам</t>
  </si>
  <si>
    <t xml:space="preserve">уславям се</t>
  </si>
  <si>
    <t xml:space="preserve">uslavyam be</t>
  </si>
  <si>
    <t xml:space="preserve">услажда ми се</t>
  </si>
  <si>
    <t xml:space="preserve">pleasant to me</t>
  </si>
  <si>
    <t xml:space="preserve">услаждам</t>
  </si>
  <si>
    <t xml:space="preserve">pleasant</t>
  </si>
  <si>
    <t xml:space="preserve">условен</t>
  </si>
  <si>
    <t xml:space="preserve">conditional</t>
  </si>
  <si>
    <t xml:space="preserve">условие</t>
  </si>
  <si>
    <t xml:space="preserve">условия</t>
  </si>
  <si>
    <t xml:space="preserve">conditions</t>
  </si>
  <si>
    <t xml:space="preserve">условни знаци</t>
  </si>
  <si>
    <t xml:space="preserve">cues</t>
  </si>
  <si>
    <t xml:space="preserve">условност</t>
  </si>
  <si>
    <t xml:space="preserve">усложнен</t>
  </si>
  <si>
    <t xml:space="preserve">усложнение</t>
  </si>
  <si>
    <t xml:space="preserve">усложненост</t>
  </si>
  <si>
    <t xml:space="preserve">усложнявам</t>
  </si>
  <si>
    <t xml:space="preserve">complicate</t>
  </si>
  <si>
    <t xml:space="preserve">услуга</t>
  </si>
  <si>
    <t xml:space="preserve">услужвам</t>
  </si>
  <si>
    <t xml:space="preserve">oblige</t>
  </si>
  <si>
    <t xml:space="preserve">услужлив</t>
  </si>
  <si>
    <t xml:space="preserve">услужливост</t>
  </si>
  <si>
    <t xml:space="preserve">helpfulness</t>
  </si>
  <si>
    <t xml:space="preserve">усмивка</t>
  </si>
  <si>
    <t xml:space="preserve">smile</t>
  </si>
  <si>
    <t xml:space="preserve">усмирен</t>
  </si>
  <si>
    <t xml:space="preserve">усмирявам</t>
  </si>
  <si>
    <t xml:space="preserve">усмирявам се</t>
  </si>
  <si>
    <t xml:space="preserve">to mortify</t>
  </si>
  <si>
    <t xml:space="preserve">усмиряване</t>
  </si>
  <si>
    <t xml:space="preserve">усмихвам се</t>
  </si>
  <si>
    <t xml:space="preserve">усмихнат</t>
  </si>
  <si>
    <t xml:space="preserve">усмотрение</t>
  </si>
  <si>
    <t xml:space="preserve">усмърдявам</t>
  </si>
  <si>
    <t xml:space="preserve">usmardyavam</t>
  </si>
  <si>
    <t xml:space="preserve">усоен</t>
  </si>
  <si>
    <t xml:space="preserve">dank</t>
  </si>
  <si>
    <t xml:space="preserve">усой</t>
  </si>
  <si>
    <t xml:space="preserve">успех</t>
  </si>
  <si>
    <t xml:space="preserve">успешен</t>
  </si>
  <si>
    <t xml:space="preserve">успешно</t>
  </si>
  <si>
    <t xml:space="preserve">successfully</t>
  </si>
  <si>
    <t xml:space="preserve">успивам се</t>
  </si>
  <si>
    <t xml:space="preserve">oversleep</t>
  </si>
  <si>
    <t xml:space="preserve">успокоен</t>
  </si>
  <si>
    <t xml:space="preserve">appeased</t>
  </si>
  <si>
    <t xml:space="preserve">успокоение</t>
  </si>
  <si>
    <t xml:space="preserve">reassurance</t>
  </si>
  <si>
    <t xml:space="preserve">успокоителен</t>
  </si>
  <si>
    <t xml:space="preserve">успокоявам</t>
  </si>
  <si>
    <t xml:space="preserve">успокоявам се</t>
  </si>
  <si>
    <t xml:space="preserve">smooth down</t>
  </si>
  <si>
    <t xml:space="preserve">успокояване</t>
  </si>
  <si>
    <t xml:space="preserve">успокояващ</t>
  </si>
  <si>
    <t xml:space="preserve">soothing</t>
  </si>
  <si>
    <t xml:space="preserve">успореден</t>
  </si>
  <si>
    <t xml:space="preserve">успоредица</t>
  </si>
  <si>
    <t xml:space="preserve">успоредно</t>
  </si>
  <si>
    <t xml:space="preserve">alongside</t>
  </si>
  <si>
    <t xml:space="preserve">успоредност</t>
  </si>
  <si>
    <t xml:space="preserve">успявам</t>
  </si>
  <si>
    <t xml:space="preserve">усредявам</t>
  </si>
  <si>
    <t xml:space="preserve">usredyavam</t>
  </si>
  <si>
    <t xml:space="preserve">уста</t>
  </si>
  <si>
    <t xml:space="preserve">mouth</t>
  </si>
  <si>
    <t xml:space="preserve">устав</t>
  </si>
  <si>
    <t xml:space="preserve">установен</t>
  </si>
  <si>
    <t xml:space="preserve">established</t>
  </si>
  <si>
    <t xml:space="preserve">установен израз</t>
  </si>
  <si>
    <t xml:space="preserve">established expression</t>
  </si>
  <si>
    <t xml:space="preserve">установен ред</t>
  </si>
  <si>
    <t xml:space="preserve">установеност</t>
  </si>
  <si>
    <t xml:space="preserve">permanence</t>
  </si>
  <si>
    <t xml:space="preserve">установка</t>
  </si>
  <si>
    <t xml:space="preserve">установява се</t>
  </si>
  <si>
    <t xml:space="preserve">sets the</t>
  </si>
  <si>
    <t xml:space="preserve">установявам</t>
  </si>
  <si>
    <t xml:space="preserve">установявам самоличността</t>
  </si>
  <si>
    <t xml:space="preserve">Identify</t>
  </si>
  <si>
    <t xml:space="preserve">установявам се</t>
  </si>
  <si>
    <t xml:space="preserve">установяване</t>
  </si>
  <si>
    <t xml:space="preserve">establishment</t>
  </si>
  <si>
    <t xml:space="preserve">устат</t>
  </si>
  <si>
    <t xml:space="preserve">pert</t>
  </si>
  <si>
    <t xml:space="preserve">устен</t>
  </si>
  <si>
    <t xml:space="preserve">oral</t>
  </si>
  <si>
    <t xml:space="preserve">устие</t>
  </si>
  <si>
    <t xml:space="preserve">устисквам</t>
  </si>
  <si>
    <t xml:space="preserve">ustiskvam</t>
  </si>
  <si>
    <t xml:space="preserve">устна</t>
  </si>
  <si>
    <t xml:space="preserve">lip</t>
  </si>
  <si>
    <t xml:space="preserve">устои</t>
  </si>
  <si>
    <t xml:space="preserve">устойчив</t>
  </si>
  <si>
    <t xml:space="preserve">устойчиво</t>
  </si>
  <si>
    <t xml:space="preserve">устойчивост</t>
  </si>
  <si>
    <t xml:space="preserve">устоявам</t>
  </si>
  <si>
    <t xml:space="preserve">устоявам на</t>
  </si>
  <si>
    <t xml:space="preserve">устрем</t>
  </si>
  <si>
    <t xml:space="preserve">elan</t>
  </si>
  <si>
    <t xml:space="preserve">устремен</t>
  </si>
  <si>
    <t xml:space="preserve">impetuous</t>
  </si>
  <si>
    <t xml:space="preserve">устременост</t>
  </si>
  <si>
    <t xml:space="preserve">устремност</t>
  </si>
  <si>
    <t xml:space="preserve">ustremnost</t>
  </si>
  <si>
    <t xml:space="preserve">устремявам</t>
  </si>
  <si>
    <t xml:space="preserve">устроен</t>
  </si>
  <si>
    <t xml:space="preserve">устройвам</t>
  </si>
  <si>
    <t xml:space="preserve">ustroyvam</t>
  </si>
  <si>
    <t xml:space="preserve">устройствен</t>
  </si>
  <si>
    <t xml:space="preserve">устройство</t>
  </si>
  <si>
    <t xml:space="preserve">усукан</t>
  </si>
  <si>
    <t xml:space="preserve">усуквам</t>
  </si>
  <si>
    <t xml:space="preserve">tergiversate</t>
  </si>
  <si>
    <t xml:space="preserve">усуквам го</t>
  </si>
  <si>
    <t xml:space="preserve">throw it</t>
  </si>
  <si>
    <t xml:space="preserve">усуквам се</t>
  </si>
  <si>
    <t xml:space="preserve">twisting</t>
  </si>
  <si>
    <t xml:space="preserve">усукваме</t>
  </si>
  <si>
    <t xml:space="preserve">torsion</t>
  </si>
  <si>
    <t xml:space="preserve">усукване</t>
  </si>
  <si>
    <t xml:space="preserve">усъвършенстване</t>
  </si>
  <si>
    <t xml:space="preserve">усъвършенствувам</t>
  </si>
  <si>
    <t xml:space="preserve">усъвършенствувам се</t>
  </si>
  <si>
    <t xml:space="preserve">be perfect</t>
  </si>
  <si>
    <t xml:space="preserve">усъвършенствуван</t>
  </si>
  <si>
    <t xml:space="preserve">усъвършенствуване</t>
  </si>
  <si>
    <t xml:space="preserve">усъмнявам се</t>
  </si>
  <si>
    <t xml:space="preserve">Questioning is</t>
  </si>
  <si>
    <t xml:space="preserve">усърден</t>
  </si>
  <si>
    <t xml:space="preserve">усърдие</t>
  </si>
  <si>
    <t xml:space="preserve">усърдно</t>
  </si>
  <si>
    <t xml:space="preserve">industriously</t>
  </si>
  <si>
    <t xml:space="preserve">утайване</t>
  </si>
  <si>
    <t xml:space="preserve">deposition</t>
  </si>
  <si>
    <t xml:space="preserve">утайка</t>
  </si>
  <si>
    <t xml:space="preserve">уталожвам</t>
  </si>
  <si>
    <t xml:space="preserve">salve</t>
  </si>
  <si>
    <t xml:space="preserve">уталожвам се</t>
  </si>
  <si>
    <t xml:space="preserve">simmer down</t>
  </si>
  <si>
    <t xml:space="preserve">уталожване</t>
  </si>
  <si>
    <t xml:space="preserve">allay</t>
  </si>
  <si>
    <t xml:space="preserve">уталожен</t>
  </si>
  <si>
    <t xml:space="preserve">утаявам</t>
  </si>
  <si>
    <t xml:space="preserve">precipitate</t>
  </si>
  <si>
    <t xml:space="preserve">утаявам се</t>
  </si>
  <si>
    <t xml:space="preserve">утвърден</t>
  </si>
  <si>
    <t xml:space="preserve">утвърдителен</t>
  </si>
  <si>
    <t xml:space="preserve">утвърдявам</t>
  </si>
  <si>
    <t xml:space="preserve">Confirming</t>
  </si>
  <si>
    <t xml:space="preserve">утвърдявам се</t>
  </si>
  <si>
    <t xml:space="preserve">Confirming is</t>
  </si>
  <si>
    <t xml:space="preserve">утвърждение</t>
  </si>
  <si>
    <t xml:space="preserve">affirmation</t>
  </si>
  <si>
    <t xml:space="preserve">утежнителен</t>
  </si>
  <si>
    <t xml:space="preserve">heavy media</t>
  </si>
  <si>
    <t xml:space="preserve">утежнявам</t>
  </si>
  <si>
    <t xml:space="preserve">утеха</t>
  </si>
  <si>
    <t xml:space="preserve">comfort</t>
  </si>
  <si>
    <t xml:space="preserve">утешавам</t>
  </si>
  <si>
    <t xml:space="preserve">утешение</t>
  </si>
  <si>
    <t xml:space="preserve">solace</t>
  </si>
  <si>
    <t xml:space="preserve">утешителен</t>
  </si>
  <si>
    <t xml:space="preserve">consolatory</t>
  </si>
  <si>
    <t xml:space="preserve">утихвам</t>
  </si>
  <si>
    <t xml:space="preserve">tranquilize</t>
  </si>
  <si>
    <t xml:space="preserve">утолен</t>
  </si>
  <si>
    <t xml:space="preserve">appeasable</t>
  </si>
  <si>
    <t xml:space="preserve">утолявам</t>
  </si>
  <si>
    <t xml:space="preserve">утопичен</t>
  </si>
  <si>
    <t xml:space="preserve">utopian</t>
  </si>
  <si>
    <t xml:space="preserve">утопичност</t>
  </si>
  <si>
    <t xml:space="preserve">утопия</t>
  </si>
  <si>
    <t xml:space="preserve">utopia</t>
  </si>
  <si>
    <t xml:space="preserve">уточнен</t>
  </si>
  <si>
    <t xml:space="preserve">specified</t>
  </si>
  <si>
    <t xml:space="preserve">уточненост</t>
  </si>
  <si>
    <t xml:space="preserve">utochnenost</t>
  </si>
  <si>
    <t xml:space="preserve">уточнявам</t>
  </si>
  <si>
    <t xml:space="preserve">specify</t>
  </si>
  <si>
    <t xml:space="preserve">утрепвам</t>
  </si>
  <si>
    <t xml:space="preserve">utrepvam</t>
  </si>
  <si>
    <t xml:space="preserve">утрешен</t>
  </si>
  <si>
    <t xml:space="preserve">tomorrow</t>
  </si>
  <si>
    <t xml:space="preserve">утроба</t>
  </si>
  <si>
    <t xml:space="preserve">womb</t>
  </si>
  <si>
    <t xml:space="preserve">ухажвам</t>
  </si>
  <si>
    <t xml:space="preserve">ухажор</t>
  </si>
  <si>
    <t xml:space="preserve">suitor</t>
  </si>
  <si>
    <t xml:space="preserve">ухание</t>
  </si>
  <si>
    <t xml:space="preserve">scent</t>
  </si>
  <si>
    <t xml:space="preserve">ухапвам</t>
  </si>
  <si>
    <t xml:space="preserve">ухапване</t>
  </si>
  <si>
    <t xml:space="preserve">ухилвам се</t>
  </si>
  <si>
    <t xml:space="preserve">grinning</t>
  </si>
  <si>
    <t xml:space="preserve">уча</t>
  </si>
  <si>
    <t xml:space="preserve">участ</t>
  </si>
  <si>
    <t xml:space="preserve">участвувам</t>
  </si>
  <si>
    <t xml:space="preserve">participate</t>
  </si>
  <si>
    <t xml:space="preserve">участие</t>
  </si>
  <si>
    <t xml:space="preserve">participation</t>
  </si>
  <si>
    <t xml:space="preserve">участник</t>
  </si>
  <si>
    <t xml:space="preserve">participant</t>
  </si>
  <si>
    <t xml:space="preserve">участък</t>
  </si>
  <si>
    <t xml:space="preserve">участъков</t>
  </si>
  <si>
    <t xml:space="preserve">a district</t>
  </si>
  <si>
    <t xml:space="preserve">учебен</t>
  </si>
  <si>
    <t xml:space="preserve">Education</t>
  </si>
  <si>
    <t xml:space="preserve">учебен план</t>
  </si>
  <si>
    <t xml:space="preserve">учебна година</t>
  </si>
  <si>
    <t xml:space="preserve">year</t>
  </si>
  <si>
    <t xml:space="preserve">учебна програма</t>
  </si>
  <si>
    <t xml:space="preserve">syllabus</t>
  </si>
  <si>
    <t xml:space="preserve">учебни занимания</t>
  </si>
  <si>
    <t xml:space="preserve">studies</t>
  </si>
  <si>
    <t xml:space="preserve">учен</t>
  </si>
  <si>
    <t xml:space="preserve">scientist</t>
  </si>
  <si>
    <t xml:space="preserve">учение</t>
  </si>
  <si>
    <t xml:space="preserve">ученик</t>
  </si>
  <si>
    <t xml:space="preserve">student</t>
  </si>
  <si>
    <t xml:space="preserve">ученически</t>
  </si>
  <si>
    <t xml:space="preserve">school</t>
  </si>
  <si>
    <t xml:space="preserve">ученолюбив</t>
  </si>
  <si>
    <t xml:space="preserve">studious</t>
  </si>
  <si>
    <t xml:space="preserve">ученост</t>
  </si>
  <si>
    <t xml:space="preserve">learning</t>
  </si>
  <si>
    <t xml:space="preserve">училище</t>
  </si>
  <si>
    <t xml:space="preserve">училищен</t>
  </si>
  <si>
    <t xml:space="preserve">учител</t>
  </si>
  <si>
    <t xml:space="preserve">учителски</t>
  </si>
  <si>
    <t xml:space="preserve">учленявам</t>
  </si>
  <si>
    <t xml:space="preserve">articulate</t>
  </si>
  <si>
    <t xml:space="preserve">учреден</t>
  </si>
  <si>
    <t xml:space="preserve">founded</t>
  </si>
  <si>
    <t xml:space="preserve">учредител</t>
  </si>
  <si>
    <t xml:space="preserve">учредителен</t>
  </si>
  <si>
    <t xml:space="preserve">constitutive</t>
  </si>
  <si>
    <t xml:space="preserve">учредявам</t>
  </si>
  <si>
    <t xml:space="preserve">учредяване</t>
  </si>
  <si>
    <t xml:space="preserve">учреждение</t>
  </si>
  <si>
    <t xml:space="preserve">institution</t>
  </si>
  <si>
    <t xml:space="preserve">учтив</t>
  </si>
  <si>
    <t xml:space="preserve">учтивост</t>
  </si>
  <si>
    <t xml:space="preserve">учудвам</t>
  </si>
  <si>
    <t xml:space="preserve">учудвам се</t>
  </si>
  <si>
    <t xml:space="preserve">учудване</t>
  </si>
  <si>
    <t xml:space="preserve">учудващ</t>
  </si>
  <si>
    <t xml:space="preserve">miraculous</t>
  </si>
  <si>
    <t xml:space="preserve">учуден</t>
  </si>
  <si>
    <t xml:space="preserve">ущърб</t>
  </si>
  <si>
    <t xml:space="preserve">уютен</t>
  </si>
  <si>
    <t xml:space="preserve">cozy</t>
  </si>
  <si>
    <t xml:space="preserve">уютно местенце</t>
  </si>
  <si>
    <t xml:space="preserve">cubbyhole</t>
  </si>
  <si>
    <t xml:space="preserve">уютност</t>
  </si>
  <si>
    <t xml:space="preserve">уязвим</t>
  </si>
  <si>
    <t xml:space="preserve">vulnerable</t>
  </si>
  <si>
    <t xml:space="preserve">уязвимост</t>
  </si>
  <si>
    <t xml:space="preserve">vulnerability</t>
  </si>
  <si>
    <t xml:space="preserve">уязвявам</t>
  </si>
  <si>
    <t xml:space="preserve">уяснение</t>
  </si>
  <si>
    <t xml:space="preserve">uyasnenie</t>
  </si>
  <si>
    <t xml:space="preserve">уяснявам</t>
  </si>
  <si>
    <t xml:space="preserve">uyasnyavam</t>
  </si>
  <si>
    <t xml:space="preserve">фабрика</t>
  </si>
  <si>
    <t xml:space="preserve">factory</t>
  </si>
  <si>
    <t xml:space="preserve">фабрикат</t>
  </si>
  <si>
    <t xml:space="preserve">fabrikat</t>
  </si>
  <si>
    <t xml:space="preserve">фабрикация</t>
  </si>
  <si>
    <t xml:space="preserve">fabrication</t>
  </si>
  <si>
    <t xml:space="preserve">фабрикувам</t>
  </si>
  <si>
    <t xml:space="preserve">фабрикуван</t>
  </si>
  <si>
    <t xml:space="preserve">fabricated</t>
  </si>
  <si>
    <t xml:space="preserve">фабрикуване</t>
  </si>
  <si>
    <t xml:space="preserve">fabricating</t>
  </si>
  <si>
    <t xml:space="preserve">фабричен</t>
  </si>
  <si>
    <t xml:space="preserve">фабрична сирена</t>
  </si>
  <si>
    <t xml:space="preserve">cheese factory</t>
  </si>
  <si>
    <t xml:space="preserve">фабула</t>
  </si>
  <si>
    <t xml:space="preserve">фаворизация</t>
  </si>
  <si>
    <t xml:space="preserve">фаворизирам</t>
  </si>
  <si>
    <t xml:space="preserve">фаворит</t>
  </si>
  <si>
    <t xml:space="preserve">фаворитка</t>
  </si>
  <si>
    <t xml:space="preserve">sultana</t>
  </si>
  <si>
    <t xml:space="preserve">фаза</t>
  </si>
  <si>
    <t xml:space="preserve">phase</t>
  </si>
  <si>
    <t xml:space="preserve">файда</t>
  </si>
  <si>
    <t xml:space="preserve">the use of it</t>
  </si>
  <si>
    <t xml:space="preserve">файтон</t>
  </si>
  <si>
    <t xml:space="preserve">carriage</t>
  </si>
  <si>
    <t xml:space="preserve">файтонджия</t>
  </si>
  <si>
    <t xml:space="preserve">факел</t>
  </si>
  <si>
    <t xml:space="preserve">torch</t>
  </si>
  <si>
    <t xml:space="preserve">факсимиле</t>
  </si>
  <si>
    <t xml:space="preserve">facsimile</t>
  </si>
  <si>
    <t xml:space="preserve">факт</t>
  </si>
  <si>
    <t xml:space="preserve">fact</t>
  </si>
  <si>
    <t xml:space="preserve">факти</t>
  </si>
  <si>
    <t xml:space="preserve">evidence</t>
  </si>
  <si>
    <t xml:space="preserve">фактически</t>
  </si>
  <si>
    <t xml:space="preserve">фактор</t>
  </si>
  <si>
    <t xml:space="preserve">factor</t>
  </si>
  <si>
    <t xml:space="preserve">фактура</t>
  </si>
  <si>
    <t xml:space="preserve">invoice</t>
  </si>
  <si>
    <t xml:space="preserve">факултативен</t>
  </si>
  <si>
    <t xml:space="preserve">facultative</t>
  </si>
  <si>
    <t xml:space="preserve">факултет</t>
  </si>
  <si>
    <t xml:space="preserve">faculty</t>
  </si>
  <si>
    <t xml:space="preserve">фаланга</t>
  </si>
  <si>
    <t xml:space="preserve">phalanx</t>
  </si>
  <si>
    <t xml:space="preserve">фалирал</t>
  </si>
  <si>
    <t xml:space="preserve">bankrupt</t>
  </si>
  <si>
    <t xml:space="preserve">фалирам</t>
  </si>
  <si>
    <t xml:space="preserve">фалиране</t>
  </si>
  <si>
    <t xml:space="preserve">фалит</t>
  </si>
  <si>
    <t xml:space="preserve">фалц</t>
  </si>
  <si>
    <t xml:space="preserve">фалш</t>
  </si>
  <si>
    <t xml:space="preserve">falseness</t>
  </si>
  <si>
    <t xml:space="preserve">фалшив</t>
  </si>
  <si>
    <t xml:space="preserve">фалшивост</t>
  </si>
  <si>
    <t xml:space="preserve">фалшификат</t>
  </si>
  <si>
    <t xml:space="preserve">forgery</t>
  </si>
  <si>
    <t xml:space="preserve">фалшификатор</t>
  </si>
  <si>
    <t xml:space="preserve">forger</t>
  </si>
  <si>
    <t xml:space="preserve">фалшификация</t>
  </si>
  <si>
    <t xml:space="preserve">фалшифицирам</t>
  </si>
  <si>
    <t xml:space="preserve">фалшифициран</t>
  </si>
  <si>
    <t xml:space="preserve">spurious</t>
  </si>
  <si>
    <t xml:space="preserve">фамилен</t>
  </si>
  <si>
    <t xml:space="preserve">фамилиарен</t>
  </si>
  <si>
    <t xml:space="preserve">фамилиаризирам се</t>
  </si>
  <si>
    <t xml:space="preserve">familiarization is</t>
  </si>
  <si>
    <t xml:space="preserve">фамилиарност</t>
  </si>
  <si>
    <t xml:space="preserve">фамилия</t>
  </si>
  <si>
    <t xml:space="preserve">фамозен</t>
  </si>
  <si>
    <t xml:space="preserve">far-famed</t>
  </si>
  <si>
    <t xml:space="preserve">фанатизирам</t>
  </si>
  <si>
    <t xml:space="preserve">fanaticize</t>
  </si>
  <si>
    <t xml:space="preserve">фанатизиран</t>
  </si>
  <si>
    <t xml:space="preserve">fanatical</t>
  </si>
  <si>
    <t xml:space="preserve">фанатизъм</t>
  </si>
  <si>
    <t xml:space="preserve">bigotry</t>
  </si>
  <si>
    <t xml:space="preserve">фанатик</t>
  </si>
  <si>
    <t xml:space="preserve">fanatic</t>
  </si>
  <si>
    <t xml:space="preserve">фанатичен</t>
  </si>
  <si>
    <t xml:space="preserve">фанатична защита</t>
  </si>
  <si>
    <t xml:space="preserve">partisanship</t>
  </si>
  <si>
    <t xml:space="preserve">фантазирам</t>
  </si>
  <si>
    <t xml:space="preserve">fantasize</t>
  </si>
  <si>
    <t xml:space="preserve">фантазия</t>
  </si>
  <si>
    <t xml:space="preserve">fantasy</t>
  </si>
  <si>
    <t xml:space="preserve">фантазьор</t>
  </si>
  <si>
    <t xml:space="preserve">фантазьорски</t>
  </si>
  <si>
    <t xml:space="preserve">fanciful</t>
  </si>
  <si>
    <t xml:space="preserve">фантасмагория</t>
  </si>
  <si>
    <t xml:space="preserve">phantasmagoria</t>
  </si>
  <si>
    <t xml:space="preserve">фантаст</t>
  </si>
  <si>
    <t xml:space="preserve">фантастика</t>
  </si>
  <si>
    <t xml:space="preserve">Fiction</t>
  </si>
  <si>
    <t xml:space="preserve">фантастичен</t>
  </si>
  <si>
    <t xml:space="preserve">fantastic</t>
  </si>
  <si>
    <t xml:space="preserve">фантастичност</t>
  </si>
  <si>
    <t xml:space="preserve">imaginativeness</t>
  </si>
  <si>
    <t xml:space="preserve">фантом</t>
  </si>
  <si>
    <t xml:space="preserve">phantom</t>
  </si>
  <si>
    <t xml:space="preserve">фанфарен</t>
  </si>
  <si>
    <t xml:space="preserve">fanfare</t>
  </si>
  <si>
    <t xml:space="preserve">фар</t>
  </si>
  <si>
    <t xml:space="preserve">lighthouse</t>
  </si>
  <si>
    <t xml:space="preserve">фарисей</t>
  </si>
  <si>
    <t xml:space="preserve">Pharisee</t>
  </si>
  <si>
    <t xml:space="preserve">фарисейски</t>
  </si>
  <si>
    <t xml:space="preserve">pharisaic</t>
  </si>
  <si>
    <t xml:space="preserve">фарисейство</t>
  </si>
  <si>
    <t xml:space="preserve">pharisaism</t>
  </si>
  <si>
    <t xml:space="preserve">фарисейщина</t>
  </si>
  <si>
    <t xml:space="preserve">fariseyshtina</t>
  </si>
  <si>
    <t xml:space="preserve">фармакология</t>
  </si>
  <si>
    <t xml:space="preserve">pharmacology</t>
  </si>
  <si>
    <t xml:space="preserve">фарс</t>
  </si>
  <si>
    <t xml:space="preserve">farce</t>
  </si>
  <si>
    <t xml:space="preserve">фарфара</t>
  </si>
  <si>
    <t xml:space="preserve">Pharpar</t>
  </si>
  <si>
    <t xml:space="preserve">фас</t>
  </si>
  <si>
    <t xml:space="preserve">cigarette butt</t>
  </si>
  <si>
    <t xml:space="preserve">фасада</t>
  </si>
  <si>
    <t xml:space="preserve">facade</t>
  </si>
  <si>
    <t xml:space="preserve">фасон</t>
  </si>
  <si>
    <t xml:space="preserve">фасул</t>
  </si>
  <si>
    <t xml:space="preserve">фатален</t>
  </si>
  <si>
    <t xml:space="preserve">fatal</t>
  </si>
  <si>
    <t xml:space="preserve">фатализъм</t>
  </si>
  <si>
    <t xml:space="preserve">fatalism</t>
  </si>
  <si>
    <t xml:space="preserve">фаталист</t>
  </si>
  <si>
    <t xml:space="preserve">fatalist</t>
  </si>
  <si>
    <t xml:space="preserve">фаталност</t>
  </si>
  <si>
    <t xml:space="preserve">fatality</t>
  </si>
  <si>
    <t xml:space="preserve">фаянс</t>
  </si>
  <si>
    <t xml:space="preserve">faience</t>
  </si>
  <si>
    <t xml:space="preserve">федер</t>
  </si>
  <si>
    <t xml:space="preserve">tongue</t>
  </si>
  <si>
    <t xml:space="preserve">федерация</t>
  </si>
  <si>
    <t xml:space="preserve">federation</t>
  </si>
  <si>
    <t xml:space="preserve">фееричен</t>
  </si>
  <si>
    <t xml:space="preserve">фееричност</t>
  </si>
  <si>
    <t xml:space="preserve">фейлетон</t>
  </si>
  <si>
    <t xml:space="preserve">feuilleton</t>
  </si>
  <si>
    <t xml:space="preserve">фенер</t>
  </si>
  <si>
    <t xml:space="preserve">lantern</t>
  </si>
  <si>
    <t xml:space="preserve">феномен</t>
  </si>
  <si>
    <t xml:space="preserve">phenomenon</t>
  </si>
  <si>
    <t xml:space="preserve">феноменален</t>
  </si>
  <si>
    <t xml:space="preserve">phenomenal</t>
  </si>
  <si>
    <t xml:space="preserve">фередже</t>
  </si>
  <si>
    <t xml:space="preserve">ферма</t>
  </si>
  <si>
    <t xml:space="preserve">farm</t>
  </si>
  <si>
    <t xml:space="preserve">ферман</t>
  </si>
  <si>
    <t xml:space="preserve">фермент</t>
  </si>
  <si>
    <t xml:space="preserve">ферментирам</t>
  </si>
  <si>
    <t xml:space="preserve">фермер</t>
  </si>
  <si>
    <t xml:space="preserve">farmer</t>
  </si>
  <si>
    <t xml:space="preserve">фетиш</t>
  </si>
  <si>
    <t xml:space="preserve">fetish</t>
  </si>
  <si>
    <t xml:space="preserve">фетишизъм</t>
  </si>
  <si>
    <t xml:space="preserve">fetishism</t>
  </si>
  <si>
    <t xml:space="preserve">фея</t>
  </si>
  <si>
    <t xml:space="preserve">фиаско</t>
  </si>
  <si>
    <t xml:space="preserve">fiasco</t>
  </si>
  <si>
    <t xml:space="preserve">фиба</t>
  </si>
  <si>
    <t xml:space="preserve">hairpin</t>
  </si>
  <si>
    <t xml:space="preserve">фибра</t>
  </si>
  <si>
    <t xml:space="preserve">фигура</t>
  </si>
  <si>
    <t xml:space="preserve">figure</t>
  </si>
  <si>
    <t xml:space="preserve">фигуративен</t>
  </si>
  <si>
    <t xml:space="preserve">фигурирам</t>
  </si>
  <si>
    <t xml:space="preserve">figuriram</t>
  </si>
  <si>
    <t xml:space="preserve">фигурка</t>
  </si>
  <si>
    <t xml:space="preserve">figurine</t>
  </si>
  <si>
    <t xml:space="preserve">фиданка</t>
  </si>
  <si>
    <t xml:space="preserve">sapling</t>
  </si>
  <si>
    <t xml:space="preserve">физика</t>
  </si>
  <si>
    <t xml:space="preserve">physics</t>
  </si>
  <si>
    <t xml:space="preserve">физиономия</t>
  </si>
  <si>
    <t xml:space="preserve">physiognomy</t>
  </si>
  <si>
    <t xml:space="preserve">физически</t>
  </si>
  <si>
    <t xml:space="preserve">physical</t>
  </si>
  <si>
    <t xml:space="preserve">физкултура</t>
  </si>
  <si>
    <t xml:space="preserve">P.T.</t>
  </si>
  <si>
    <t xml:space="preserve">физкултурник</t>
  </si>
  <si>
    <t xml:space="preserve">Fizkulturnik</t>
  </si>
  <si>
    <t xml:space="preserve">фиксирам</t>
  </si>
  <si>
    <t xml:space="preserve">fixate</t>
  </si>
  <si>
    <t xml:space="preserve">фиктивен</t>
  </si>
  <si>
    <t xml:space="preserve">fictive</t>
  </si>
  <si>
    <t xml:space="preserve">фикция</t>
  </si>
  <si>
    <t xml:space="preserve">филантроп</t>
  </si>
  <si>
    <t xml:space="preserve">филиал</t>
  </si>
  <si>
    <t xml:space="preserve">affiliate</t>
  </si>
  <si>
    <t xml:space="preserve">филиз</t>
  </si>
  <si>
    <t xml:space="preserve">филистерски</t>
  </si>
  <si>
    <t xml:space="preserve">филистерство</t>
  </si>
  <si>
    <t xml:space="preserve">филия</t>
  </si>
  <si>
    <t xml:space="preserve">филм</t>
  </si>
  <si>
    <t xml:space="preserve">movie</t>
  </si>
  <si>
    <t xml:space="preserve">филмирам</t>
  </si>
  <si>
    <t xml:space="preserve">филолог</t>
  </si>
  <si>
    <t xml:space="preserve">philologist</t>
  </si>
  <si>
    <t xml:space="preserve">филология</t>
  </si>
  <si>
    <t xml:space="preserve">philology</t>
  </si>
  <si>
    <t xml:space="preserve">философ</t>
  </si>
  <si>
    <t xml:space="preserve">philosopher</t>
  </si>
  <si>
    <t xml:space="preserve">философствувам</t>
  </si>
  <si>
    <t xml:space="preserve">philosophize</t>
  </si>
  <si>
    <t xml:space="preserve">филтрация</t>
  </si>
  <si>
    <t xml:space="preserve">filtration</t>
  </si>
  <si>
    <t xml:space="preserve">филтрирам</t>
  </si>
  <si>
    <t xml:space="preserve">filter</t>
  </si>
  <si>
    <t xml:space="preserve">филтър</t>
  </si>
  <si>
    <t xml:space="preserve">фин</t>
  </si>
  <si>
    <t xml:space="preserve">финал</t>
  </si>
  <si>
    <t xml:space="preserve">finale</t>
  </si>
  <si>
    <t xml:space="preserve">финален</t>
  </si>
  <si>
    <t xml:space="preserve">финанси</t>
  </si>
  <si>
    <t xml:space="preserve">finance</t>
  </si>
  <si>
    <t xml:space="preserve">финес</t>
  </si>
  <si>
    <t xml:space="preserve">фино</t>
  </si>
  <si>
    <t xml:space="preserve">фирма</t>
  </si>
  <si>
    <t xml:space="preserve">фистула</t>
  </si>
  <si>
    <t xml:space="preserve">fistula</t>
  </si>
  <si>
    <t xml:space="preserve">фишек</t>
  </si>
  <si>
    <t xml:space="preserve">squib</t>
  </si>
  <si>
    <t xml:space="preserve">флаг</t>
  </si>
  <si>
    <t xml:space="preserve">флагрантен</t>
  </si>
  <si>
    <t xml:space="preserve">флагче</t>
  </si>
  <si>
    <t xml:space="preserve">фланг</t>
  </si>
  <si>
    <t xml:space="preserve">flank</t>
  </si>
  <si>
    <t xml:space="preserve">фланец</t>
  </si>
  <si>
    <t xml:space="preserve">флегма</t>
  </si>
  <si>
    <t xml:space="preserve">флегматичен</t>
  </si>
  <si>
    <t xml:space="preserve">phlegmatic</t>
  </si>
  <si>
    <t xml:space="preserve">флегматичност</t>
  </si>
  <si>
    <t xml:space="preserve">флексия</t>
  </si>
  <si>
    <t xml:space="preserve">флирт</t>
  </si>
  <si>
    <t xml:space="preserve">flirtation</t>
  </si>
  <si>
    <t xml:space="preserve">флиртаджийка</t>
  </si>
  <si>
    <t xml:space="preserve">jilt</t>
  </si>
  <si>
    <t xml:space="preserve">флиртувам</t>
  </si>
  <si>
    <t xml:space="preserve">флота</t>
  </si>
  <si>
    <t xml:space="preserve">fleet</t>
  </si>
  <si>
    <t xml:space="preserve">фльонга</t>
  </si>
  <si>
    <t xml:space="preserve">фоайе</t>
  </si>
  <si>
    <t xml:space="preserve">lobby</t>
  </si>
  <si>
    <t xml:space="preserve">фокус</t>
  </si>
  <si>
    <t xml:space="preserve">фокуси</t>
  </si>
  <si>
    <t xml:space="preserve">hanky-panky</t>
  </si>
  <si>
    <t xml:space="preserve">фокусник</t>
  </si>
  <si>
    <t xml:space="preserve">фокусничество</t>
  </si>
  <si>
    <t xml:space="preserve">prestidigitation</t>
  </si>
  <si>
    <t xml:space="preserve">фондове</t>
  </si>
  <si>
    <t xml:space="preserve">funds</t>
  </si>
  <si>
    <t xml:space="preserve">фонтан</t>
  </si>
  <si>
    <t xml:space="preserve">форма</t>
  </si>
  <si>
    <t xml:space="preserve">формален</t>
  </si>
  <si>
    <t xml:space="preserve">formal</t>
  </si>
  <si>
    <t xml:space="preserve">формализирам се</t>
  </si>
  <si>
    <t xml:space="preserve">be formalized</t>
  </si>
  <si>
    <t xml:space="preserve">формализъм</t>
  </si>
  <si>
    <t xml:space="preserve">formalism</t>
  </si>
  <si>
    <t xml:space="preserve">формалист</t>
  </si>
  <si>
    <t xml:space="preserve">formalist</t>
  </si>
  <si>
    <t xml:space="preserve">формалистичен</t>
  </si>
  <si>
    <t xml:space="preserve">priggish</t>
  </si>
  <si>
    <t xml:space="preserve">формалност</t>
  </si>
  <si>
    <t xml:space="preserve">formality</t>
  </si>
  <si>
    <t xml:space="preserve">формат</t>
  </si>
  <si>
    <t xml:space="preserve">format</t>
  </si>
  <si>
    <t xml:space="preserve">формация</t>
  </si>
  <si>
    <t xml:space="preserve">формен</t>
  </si>
  <si>
    <t xml:space="preserve">форми</t>
  </si>
  <si>
    <t xml:space="preserve">shaper</t>
  </si>
  <si>
    <t xml:space="preserve">формирам</t>
  </si>
  <si>
    <t xml:space="preserve">формиран</t>
  </si>
  <si>
    <t xml:space="preserve">формиране</t>
  </si>
  <si>
    <t xml:space="preserve">формула</t>
  </si>
  <si>
    <t xml:space="preserve">formula</t>
  </si>
  <si>
    <t xml:space="preserve">формулирам</t>
  </si>
  <si>
    <t xml:space="preserve">formulate</t>
  </si>
  <si>
    <t xml:space="preserve">формулировка</t>
  </si>
  <si>
    <t xml:space="preserve">formulation</t>
  </si>
  <si>
    <t xml:space="preserve">форсирам</t>
  </si>
  <si>
    <t xml:space="preserve">rev</t>
  </si>
  <si>
    <t xml:space="preserve">форсмажор</t>
  </si>
  <si>
    <t xml:space="preserve">Force Majeure</t>
  </si>
  <si>
    <t xml:space="preserve">форт</t>
  </si>
  <si>
    <t xml:space="preserve">фотографирам</t>
  </si>
  <si>
    <t xml:space="preserve">photograph</t>
  </si>
  <si>
    <t xml:space="preserve">фотография</t>
  </si>
  <si>
    <t xml:space="preserve">photography</t>
  </si>
  <si>
    <t xml:space="preserve">фрагмент</t>
  </si>
  <si>
    <t xml:space="preserve">фраза</t>
  </si>
  <si>
    <t xml:space="preserve">phrase</t>
  </si>
  <si>
    <t xml:space="preserve">фразеология</t>
  </si>
  <si>
    <t xml:space="preserve">phraseology</t>
  </si>
  <si>
    <t xml:space="preserve">фракционер</t>
  </si>
  <si>
    <t xml:space="preserve">fraktsioner</t>
  </si>
  <si>
    <t xml:space="preserve">фракция</t>
  </si>
  <si>
    <t xml:space="preserve">франзела</t>
  </si>
  <si>
    <t xml:space="preserve">фрапантен</t>
  </si>
  <si>
    <t xml:space="preserve">фрапирам</t>
  </si>
  <si>
    <t xml:space="preserve">Disturbing</t>
  </si>
  <si>
    <t xml:space="preserve">фрасвам</t>
  </si>
  <si>
    <t xml:space="preserve">whack</t>
  </si>
  <si>
    <t xml:space="preserve">фреза</t>
  </si>
  <si>
    <t xml:space="preserve">cutter</t>
  </si>
  <si>
    <t xml:space="preserve">фрезовам</t>
  </si>
  <si>
    <t xml:space="preserve">френетичен</t>
  </si>
  <si>
    <t xml:space="preserve">frenetic</t>
  </si>
  <si>
    <t xml:space="preserve">фреска</t>
  </si>
  <si>
    <t xml:space="preserve">фриволен</t>
  </si>
  <si>
    <t xml:space="preserve">фронт</t>
  </si>
  <si>
    <t xml:space="preserve">фронтален</t>
  </si>
  <si>
    <t xml:space="preserve">frontal</t>
  </si>
  <si>
    <t xml:space="preserve">фукам се</t>
  </si>
  <si>
    <t xml:space="preserve">фукане</t>
  </si>
  <si>
    <t xml:space="preserve">фукня</t>
  </si>
  <si>
    <t xml:space="preserve">fuknya</t>
  </si>
  <si>
    <t xml:space="preserve">фундамент</t>
  </si>
  <si>
    <t xml:space="preserve">функционалност</t>
  </si>
  <si>
    <t xml:space="preserve">functionality</t>
  </si>
  <si>
    <t xml:space="preserve">функционер</t>
  </si>
  <si>
    <t xml:space="preserve">functionary</t>
  </si>
  <si>
    <t xml:space="preserve">функционирам</t>
  </si>
  <si>
    <t xml:space="preserve">function</t>
  </si>
  <si>
    <t xml:space="preserve">функция</t>
  </si>
  <si>
    <t xml:space="preserve">фуражка</t>
  </si>
  <si>
    <t xml:space="preserve">фургон</t>
  </si>
  <si>
    <t xml:space="preserve">van</t>
  </si>
  <si>
    <t xml:space="preserve">фурия</t>
  </si>
  <si>
    <t xml:space="preserve">whiz</t>
  </si>
  <si>
    <t xml:space="preserve">фуркет</t>
  </si>
  <si>
    <t xml:space="preserve">фурор</t>
  </si>
  <si>
    <t xml:space="preserve">furor</t>
  </si>
  <si>
    <t xml:space="preserve">фуча</t>
  </si>
  <si>
    <t xml:space="preserve">фучащ</t>
  </si>
  <si>
    <t xml:space="preserve">фучене</t>
  </si>
  <si>
    <t xml:space="preserve">sough</t>
  </si>
  <si>
    <t xml:space="preserve">фъстък</t>
  </si>
  <si>
    <t xml:space="preserve">peanut</t>
  </si>
  <si>
    <t xml:space="preserve">фъстъче</t>
  </si>
  <si>
    <t xml:space="preserve">фъфля</t>
  </si>
  <si>
    <t xml:space="preserve">хабене</t>
  </si>
  <si>
    <t xml:space="preserve">хабер</t>
  </si>
  <si>
    <t xml:space="preserve">Haber</t>
  </si>
  <si>
    <t xml:space="preserve">хабя</t>
  </si>
  <si>
    <t xml:space="preserve">хава</t>
  </si>
  <si>
    <t xml:space="preserve">Hawa</t>
  </si>
  <si>
    <t xml:space="preserve">хазарт</t>
  </si>
  <si>
    <t xml:space="preserve">gambling</t>
  </si>
  <si>
    <t xml:space="preserve">хазна</t>
  </si>
  <si>
    <t xml:space="preserve">хазър</t>
  </si>
  <si>
    <t xml:space="preserve">Hazar</t>
  </si>
  <si>
    <t xml:space="preserve">хазяин</t>
  </si>
  <si>
    <t xml:space="preserve">хайван</t>
  </si>
  <si>
    <t xml:space="preserve">Mr. Khaiwani wrote</t>
  </si>
  <si>
    <t xml:space="preserve">Хайде да отидем и да видим</t>
  </si>
  <si>
    <t xml:space="preserve">Let's go and look</t>
  </si>
  <si>
    <t xml:space="preserve">хайдук</t>
  </si>
  <si>
    <t xml:space="preserve">Hajduk</t>
  </si>
  <si>
    <t xml:space="preserve">хайдутин</t>
  </si>
  <si>
    <t xml:space="preserve">хайка</t>
  </si>
  <si>
    <t xml:space="preserve">хайлаз</t>
  </si>
  <si>
    <t xml:space="preserve">haylaz</t>
  </si>
  <si>
    <t xml:space="preserve">хайлазин</t>
  </si>
  <si>
    <t xml:space="preserve">haylazin</t>
  </si>
  <si>
    <t xml:space="preserve">хайлазувам</t>
  </si>
  <si>
    <t xml:space="preserve">haylazuvam</t>
  </si>
  <si>
    <t xml:space="preserve">хайлайф</t>
  </si>
  <si>
    <t xml:space="preserve">highlife</t>
  </si>
  <si>
    <t xml:space="preserve">хаймана</t>
  </si>
  <si>
    <t xml:space="preserve">хайманувам</t>
  </si>
  <si>
    <t xml:space="preserve">haymanuvam</t>
  </si>
  <si>
    <t xml:space="preserve">хайта</t>
  </si>
  <si>
    <t xml:space="preserve">Hite</t>
  </si>
  <si>
    <t xml:space="preserve">хак</t>
  </si>
  <si>
    <t xml:space="preserve">хак ми е</t>
  </si>
  <si>
    <t xml:space="preserve">hack me</t>
  </si>
  <si>
    <t xml:space="preserve">хаквам</t>
  </si>
  <si>
    <t xml:space="preserve">хал</t>
  </si>
  <si>
    <t xml:space="preserve">хала</t>
  </si>
  <si>
    <t xml:space="preserve">gale</t>
  </si>
  <si>
    <t xml:space="preserve">хале</t>
  </si>
  <si>
    <t xml:space="preserve">хали</t>
  </si>
  <si>
    <t xml:space="preserve">Hali</t>
  </si>
  <si>
    <t xml:space="preserve">халка</t>
  </si>
  <si>
    <t xml:space="preserve">халосан</t>
  </si>
  <si>
    <t xml:space="preserve">халосвам</t>
  </si>
  <si>
    <t xml:space="preserve">халосвам се</t>
  </si>
  <si>
    <t xml:space="preserve">muck about</t>
  </si>
  <si>
    <t xml:space="preserve">халосник</t>
  </si>
  <si>
    <t xml:space="preserve">halosnik</t>
  </si>
  <si>
    <t xml:space="preserve">халтав</t>
  </si>
  <si>
    <t xml:space="preserve">халтавост</t>
  </si>
  <si>
    <t xml:space="preserve">haltavost</t>
  </si>
  <si>
    <t xml:space="preserve">халюцинационен</t>
  </si>
  <si>
    <t xml:space="preserve">delusional</t>
  </si>
  <si>
    <t xml:space="preserve">халюцинация</t>
  </si>
  <si>
    <t xml:space="preserve">hallucination</t>
  </si>
  <si>
    <t xml:space="preserve">хамалин</t>
  </si>
  <si>
    <t xml:space="preserve">хамалогия</t>
  </si>
  <si>
    <t xml:space="preserve">hamalogiya</t>
  </si>
  <si>
    <t xml:space="preserve">хамалски</t>
  </si>
  <si>
    <t xml:space="preserve">хамбар</t>
  </si>
  <si>
    <t xml:space="preserve">barn</t>
  </si>
  <si>
    <t xml:space="preserve">хамелеон</t>
  </si>
  <si>
    <t xml:space="preserve">chameleon</t>
  </si>
  <si>
    <t xml:space="preserve">хандбал</t>
  </si>
  <si>
    <t xml:space="preserve">handball</t>
  </si>
  <si>
    <t xml:space="preserve">хаос</t>
  </si>
  <si>
    <t xml:space="preserve">chaos</t>
  </si>
  <si>
    <t xml:space="preserve">хаотичен</t>
  </si>
  <si>
    <t xml:space="preserve">chaotic</t>
  </si>
  <si>
    <t xml:space="preserve">хаотичност</t>
  </si>
  <si>
    <t xml:space="preserve">хапане</t>
  </si>
  <si>
    <t xml:space="preserve">хапвам си</t>
  </si>
  <si>
    <t xml:space="preserve">eat your</t>
  </si>
  <si>
    <t xml:space="preserve">хапка</t>
  </si>
  <si>
    <t xml:space="preserve">mouthful</t>
  </si>
  <si>
    <t xml:space="preserve">хаплив</t>
  </si>
  <si>
    <t xml:space="preserve">хаплива забележка</t>
  </si>
  <si>
    <t xml:space="preserve">biting remark</t>
  </si>
  <si>
    <t xml:space="preserve">хапливост</t>
  </si>
  <si>
    <t xml:space="preserve">хапльо</t>
  </si>
  <si>
    <t xml:space="preserve">хапя</t>
  </si>
  <si>
    <t xml:space="preserve">характер</t>
  </si>
  <si>
    <t xml:space="preserve">character</t>
  </si>
  <si>
    <t xml:space="preserve">характерен</t>
  </si>
  <si>
    <t xml:space="preserve">характерен за младостта</t>
  </si>
  <si>
    <t xml:space="preserve">youthful</t>
  </si>
  <si>
    <t xml:space="preserve">характеризирам</t>
  </si>
  <si>
    <t xml:space="preserve">характеризирам се</t>
  </si>
  <si>
    <t xml:space="preserve">characterized</t>
  </si>
  <si>
    <t xml:space="preserve">характеристика</t>
  </si>
  <si>
    <t xml:space="preserve">characteristic</t>
  </si>
  <si>
    <t xml:space="preserve">характерна стъпка</t>
  </si>
  <si>
    <t xml:space="preserve">characteristic step</t>
  </si>
  <si>
    <t xml:space="preserve">характерно свойство</t>
  </si>
  <si>
    <t xml:space="preserve">tang</t>
  </si>
  <si>
    <t xml:space="preserve">характерност</t>
  </si>
  <si>
    <t xml:space="preserve">distinctiveness</t>
  </si>
  <si>
    <t xml:space="preserve">харамия</t>
  </si>
  <si>
    <t xml:space="preserve">haramiya</t>
  </si>
  <si>
    <t xml:space="preserve">хардуер</t>
  </si>
  <si>
    <t xml:space="preserve">hardware</t>
  </si>
  <si>
    <t xml:space="preserve">харен</t>
  </si>
  <si>
    <t xml:space="preserve">Haren</t>
  </si>
  <si>
    <t xml:space="preserve">харесва ми</t>
  </si>
  <si>
    <t xml:space="preserve">care for</t>
  </si>
  <si>
    <t xml:space="preserve">харесвам</t>
  </si>
  <si>
    <t xml:space="preserve">харесвам се</t>
  </si>
  <si>
    <t xml:space="preserve">catch on</t>
  </si>
  <si>
    <t xml:space="preserve">харизано</t>
  </si>
  <si>
    <t xml:space="preserve">Harizan</t>
  </si>
  <si>
    <t xml:space="preserve">харизвам</t>
  </si>
  <si>
    <t xml:space="preserve">харман</t>
  </si>
  <si>
    <t xml:space="preserve">threshing floor</t>
  </si>
  <si>
    <t xml:space="preserve">хармонирам</t>
  </si>
  <si>
    <t xml:space="preserve">accord</t>
  </si>
  <si>
    <t xml:space="preserve">хармоничен</t>
  </si>
  <si>
    <t xml:space="preserve">harmonious</t>
  </si>
  <si>
    <t xml:space="preserve">хармонически</t>
  </si>
  <si>
    <t xml:space="preserve">harmony</t>
  </si>
  <si>
    <t xml:space="preserve">хармонично съчетание</t>
  </si>
  <si>
    <t xml:space="preserve">harmonious combination</t>
  </si>
  <si>
    <t xml:space="preserve">хармоничност</t>
  </si>
  <si>
    <t xml:space="preserve">хармония</t>
  </si>
  <si>
    <t xml:space="preserve">харно</t>
  </si>
  <si>
    <t xml:space="preserve">good thing</t>
  </si>
  <si>
    <t xml:space="preserve">харта</t>
  </si>
  <si>
    <t xml:space="preserve">charter</t>
  </si>
  <si>
    <t xml:space="preserve">хартиен</t>
  </si>
  <si>
    <t xml:space="preserve">хартиена маса</t>
  </si>
  <si>
    <t xml:space="preserve">харч</t>
  </si>
  <si>
    <t xml:space="preserve">hand out</t>
  </si>
  <si>
    <t xml:space="preserve">харча</t>
  </si>
  <si>
    <t xml:space="preserve">хаспел</t>
  </si>
  <si>
    <t xml:space="preserve">windlass</t>
  </si>
  <si>
    <t xml:space="preserve">хастар</t>
  </si>
  <si>
    <t xml:space="preserve">хатър</t>
  </si>
  <si>
    <t xml:space="preserve">hatar</t>
  </si>
  <si>
    <t xml:space="preserve">хвала</t>
  </si>
  <si>
    <t xml:space="preserve">хвалба</t>
  </si>
  <si>
    <t xml:space="preserve">хвалебен</t>
  </si>
  <si>
    <t xml:space="preserve">laudative</t>
  </si>
  <si>
    <t xml:space="preserve">хвалебствен</t>
  </si>
  <si>
    <t xml:space="preserve">adulatory</t>
  </si>
  <si>
    <t xml:space="preserve">хвалебствие</t>
  </si>
  <si>
    <t xml:space="preserve">хваля</t>
  </si>
  <si>
    <t xml:space="preserve">хваля се</t>
  </si>
  <si>
    <t xml:space="preserve">хванат</t>
  </si>
  <si>
    <t xml:space="preserve">хватка</t>
  </si>
  <si>
    <t xml:space="preserve">хваща ме мъка</t>
  </si>
  <si>
    <t xml:space="preserve">catch me grief</t>
  </si>
  <si>
    <t xml:space="preserve">хваща ме смях</t>
  </si>
  <si>
    <t xml:space="preserve">catch me laugh</t>
  </si>
  <si>
    <t xml:space="preserve">хваща ме страх</t>
  </si>
  <si>
    <t xml:space="preserve">catch me fear</t>
  </si>
  <si>
    <t xml:space="preserve">хваща ме сън</t>
  </si>
  <si>
    <t xml:space="preserve">grabs me sleep</t>
  </si>
  <si>
    <t xml:space="preserve">хваща ме яд</t>
  </si>
  <si>
    <t xml:space="preserve">catch me angry</t>
  </si>
  <si>
    <t xml:space="preserve">хваща ми очите</t>
  </si>
  <si>
    <t xml:space="preserve">catches my eye</t>
  </si>
  <si>
    <t xml:space="preserve">хващам</t>
  </si>
  <si>
    <t xml:space="preserve">хващам вяра</t>
  </si>
  <si>
    <t xml:space="preserve">trusts</t>
  </si>
  <si>
    <t xml:space="preserve">хващам място</t>
  </si>
  <si>
    <t xml:space="preserve">gripe site</t>
  </si>
  <si>
    <t xml:space="preserve">хващам пътя</t>
  </si>
  <si>
    <t xml:space="preserve">Hit the road</t>
  </si>
  <si>
    <t xml:space="preserve">хващам се</t>
  </si>
  <si>
    <t xml:space="preserve">grabs</t>
  </si>
  <si>
    <t xml:space="preserve">хващам се за главата</t>
  </si>
  <si>
    <t xml:space="preserve">catch at head</t>
  </si>
  <si>
    <t xml:space="preserve">хващам се на въдицата</t>
  </si>
  <si>
    <t xml:space="preserve">grabs the bait</t>
  </si>
  <si>
    <t xml:space="preserve">хващане</t>
  </si>
  <si>
    <t xml:space="preserve">хващат ме дяволите</t>
  </si>
  <si>
    <t xml:space="preserve">catch me hell</t>
  </si>
  <si>
    <t xml:space="preserve">хвръквам</t>
  </si>
  <si>
    <t xml:space="preserve">хвъркат</t>
  </si>
  <si>
    <t xml:space="preserve">volatile</t>
  </si>
  <si>
    <t xml:space="preserve">хвърля се в очи</t>
  </si>
  <si>
    <t xml:space="preserve">throws in the eyes</t>
  </si>
  <si>
    <t xml:space="preserve">хвърлям</t>
  </si>
  <si>
    <t xml:space="preserve">хвърлям в отчаяние</t>
  </si>
  <si>
    <t xml:space="preserve">throw in despair</t>
  </si>
  <si>
    <t xml:space="preserve">хвърлям кал</t>
  </si>
  <si>
    <t xml:space="preserve">throw mud</t>
  </si>
  <si>
    <t xml:space="preserve">хвърлям на вятъра</t>
  </si>
  <si>
    <t xml:space="preserve">throw away</t>
  </si>
  <si>
    <t xml:space="preserve">хвърлям око</t>
  </si>
  <si>
    <t xml:space="preserve">cast an eye</t>
  </si>
  <si>
    <t xml:space="preserve">хвърлям поглед</t>
  </si>
  <si>
    <t xml:space="preserve">glance</t>
  </si>
  <si>
    <t xml:space="preserve">хвърлям светлина</t>
  </si>
  <si>
    <t xml:space="preserve">throw light</t>
  </si>
  <si>
    <t xml:space="preserve">хвърлям светлина върху</t>
  </si>
  <si>
    <t xml:space="preserve">хвърлям се</t>
  </si>
  <si>
    <t xml:space="preserve">хвърлям се срещу</t>
  </si>
  <si>
    <t xml:space="preserve">хвърлям сянка върху</t>
  </si>
  <si>
    <t xml:space="preserve">impeach</t>
  </si>
  <si>
    <t xml:space="preserve">хвърляне</t>
  </si>
  <si>
    <t xml:space="preserve">throwing</t>
  </si>
  <si>
    <t xml:space="preserve">хвърча</t>
  </si>
  <si>
    <t xml:space="preserve">flitter</t>
  </si>
  <si>
    <t xml:space="preserve">хвърчене</t>
  </si>
  <si>
    <t xml:space="preserve">hvarchene</t>
  </si>
  <si>
    <t xml:space="preserve">хвърчешком</t>
  </si>
  <si>
    <t xml:space="preserve">hvarcheshkom</t>
  </si>
  <si>
    <t xml:space="preserve">хегемония</t>
  </si>
  <si>
    <t xml:space="preserve">hegemony</t>
  </si>
  <si>
    <t xml:space="preserve">хекимин</t>
  </si>
  <si>
    <t xml:space="preserve">hakim</t>
  </si>
  <si>
    <t xml:space="preserve">хемисфера</t>
  </si>
  <si>
    <t xml:space="preserve">хеморагия</t>
  </si>
  <si>
    <t xml:space="preserve">haemorrhage</t>
  </si>
  <si>
    <t xml:space="preserve">хендек</t>
  </si>
  <si>
    <t xml:space="preserve">hendek</t>
  </si>
  <si>
    <t xml:space="preserve">хетерогенен</t>
  </si>
  <si>
    <t xml:space="preserve">хигиена</t>
  </si>
  <si>
    <t xml:space="preserve">hygiene</t>
  </si>
  <si>
    <t xml:space="preserve">хигиеничен</t>
  </si>
  <si>
    <t xml:space="preserve">hygienic</t>
  </si>
  <si>
    <t xml:space="preserve">хидромонитор</t>
  </si>
  <si>
    <t xml:space="preserve">хиена</t>
  </si>
  <si>
    <t xml:space="preserve">hyena</t>
  </si>
  <si>
    <t xml:space="preserve">хижа</t>
  </si>
  <si>
    <t xml:space="preserve">хикс</t>
  </si>
  <si>
    <t xml:space="preserve">X</t>
  </si>
  <si>
    <t xml:space="preserve">хилав</t>
  </si>
  <si>
    <t xml:space="preserve">хилавост</t>
  </si>
  <si>
    <t xml:space="preserve">frailty</t>
  </si>
  <si>
    <t xml:space="preserve">хиля се</t>
  </si>
  <si>
    <t xml:space="preserve">химера</t>
  </si>
  <si>
    <t xml:space="preserve">chimera</t>
  </si>
  <si>
    <t xml:space="preserve">химеричен</t>
  </si>
  <si>
    <t xml:space="preserve">chimerical</t>
  </si>
  <si>
    <t xml:space="preserve">химн</t>
  </si>
  <si>
    <t xml:space="preserve">anthem</t>
  </si>
  <si>
    <t xml:space="preserve">хипноза</t>
  </si>
  <si>
    <t xml:space="preserve">hypnosis</t>
  </si>
  <si>
    <t xml:space="preserve">хипнотизиран</t>
  </si>
  <si>
    <t xml:space="preserve">хипотеза</t>
  </si>
  <si>
    <t xml:space="preserve">hypothesis</t>
  </si>
  <si>
    <t xml:space="preserve">хипотетичен</t>
  </si>
  <si>
    <t xml:space="preserve">hypothetic</t>
  </si>
  <si>
    <t xml:space="preserve">хипохондрия</t>
  </si>
  <si>
    <t xml:space="preserve">hypochondria</t>
  </si>
  <si>
    <t xml:space="preserve">хитрец</t>
  </si>
  <si>
    <t xml:space="preserve">dodger</t>
  </si>
  <si>
    <t xml:space="preserve">хитрина</t>
  </si>
  <si>
    <t xml:space="preserve">wiliness</t>
  </si>
  <si>
    <t xml:space="preserve">хитрост</t>
  </si>
  <si>
    <t xml:space="preserve">хитрувам</t>
  </si>
  <si>
    <t xml:space="preserve">хитруване</t>
  </si>
  <si>
    <t xml:space="preserve">хитруша</t>
  </si>
  <si>
    <t xml:space="preserve">хитър</t>
  </si>
  <si>
    <t xml:space="preserve">crafty</t>
  </si>
  <si>
    <t xml:space="preserve">хитър номер</t>
  </si>
  <si>
    <t xml:space="preserve">wheeze</t>
  </si>
  <si>
    <t xml:space="preserve">хихикам</t>
  </si>
  <si>
    <t xml:space="preserve">titter</t>
  </si>
  <si>
    <t xml:space="preserve">хихикане</t>
  </si>
  <si>
    <t xml:space="preserve">хич</t>
  </si>
  <si>
    <t xml:space="preserve">Hitch</t>
  </si>
  <si>
    <t xml:space="preserve">хищен</t>
  </si>
  <si>
    <t xml:space="preserve">predatory</t>
  </si>
  <si>
    <t xml:space="preserve">хищник</t>
  </si>
  <si>
    <t xml:space="preserve">predator</t>
  </si>
  <si>
    <t xml:space="preserve">хищнически</t>
  </si>
  <si>
    <t xml:space="preserve">хищничество</t>
  </si>
  <si>
    <t xml:space="preserve">predation</t>
  </si>
  <si>
    <t xml:space="preserve">хлабав</t>
  </si>
  <si>
    <t xml:space="preserve">хлабавост</t>
  </si>
  <si>
    <t xml:space="preserve">хлабина</t>
  </si>
  <si>
    <t xml:space="preserve">хлад</t>
  </si>
  <si>
    <t xml:space="preserve">хладен</t>
  </si>
  <si>
    <t xml:space="preserve">хладилник</t>
  </si>
  <si>
    <t xml:space="preserve">refrigerator</t>
  </si>
  <si>
    <t xml:space="preserve">хладина</t>
  </si>
  <si>
    <t xml:space="preserve">хладнокръвен</t>
  </si>
  <si>
    <t xml:space="preserve">cold-blooded</t>
  </si>
  <si>
    <t xml:space="preserve">хладнокръвие</t>
  </si>
  <si>
    <t xml:space="preserve">хладност</t>
  </si>
  <si>
    <t xml:space="preserve">frostiness</t>
  </si>
  <si>
    <t xml:space="preserve">хлапак</t>
  </si>
  <si>
    <t xml:space="preserve">хлапашки</t>
  </si>
  <si>
    <t xml:space="preserve">hlapashki</t>
  </si>
  <si>
    <t xml:space="preserve">хлапе</t>
  </si>
  <si>
    <t xml:space="preserve">kid</t>
  </si>
  <si>
    <t xml:space="preserve">хласвам</t>
  </si>
  <si>
    <t xml:space="preserve">hlasvam</t>
  </si>
  <si>
    <t xml:space="preserve">хлевоуст</t>
  </si>
  <si>
    <t xml:space="preserve">hlevoust</t>
  </si>
  <si>
    <t xml:space="preserve">хленч</t>
  </si>
  <si>
    <t xml:space="preserve">whine</t>
  </si>
  <si>
    <t xml:space="preserve">хленча</t>
  </si>
  <si>
    <t xml:space="preserve">хленчене</t>
  </si>
  <si>
    <t xml:space="preserve">хлипам</t>
  </si>
  <si>
    <t xml:space="preserve">sob</t>
  </si>
  <si>
    <t xml:space="preserve">хлопам</t>
  </si>
  <si>
    <t xml:space="preserve">хлопвам</t>
  </si>
  <si>
    <t xml:space="preserve">хлъзвам се</t>
  </si>
  <si>
    <t xml:space="preserve">slip is</t>
  </si>
  <si>
    <t xml:space="preserve">хлътвам</t>
  </si>
  <si>
    <t xml:space="preserve">хлътване</t>
  </si>
  <si>
    <t xml:space="preserve">хлътнал</t>
  </si>
  <si>
    <t xml:space="preserve">хлътнатина</t>
  </si>
  <si>
    <t xml:space="preserve">хляб</t>
  </si>
  <si>
    <t xml:space="preserve">bread</t>
  </si>
  <si>
    <t xml:space="preserve">хобот</t>
  </si>
  <si>
    <t xml:space="preserve">ход</t>
  </si>
  <si>
    <t xml:space="preserve">ходатайство</t>
  </si>
  <si>
    <t xml:space="preserve">intercession</t>
  </si>
  <si>
    <t xml:space="preserve">ходатайствувам</t>
  </si>
  <si>
    <t xml:space="preserve">ходене</t>
  </si>
  <si>
    <t xml:space="preserve">ходило</t>
  </si>
  <si>
    <t xml:space="preserve">ходя</t>
  </si>
  <si>
    <t xml:space="preserve">ходя на гости</t>
  </si>
  <si>
    <t xml:space="preserve">I'm going to</t>
  </si>
  <si>
    <t xml:space="preserve">ходя нагоре-надолу</t>
  </si>
  <si>
    <t xml:space="preserve">ходя с</t>
  </si>
  <si>
    <t xml:space="preserve">walk out with</t>
  </si>
  <si>
    <t xml:space="preserve">хойкам</t>
  </si>
  <si>
    <t xml:space="preserve">hoykam</t>
  </si>
  <si>
    <t xml:space="preserve">хокам</t>
  </si>
  <si>
    <t xml:space="preserve">revile</t>
  </si>
  <si>
    <t xml:space="preserve">хокане</t>
  </si>
  <si>
    <t xml:space="preserve">scolding</t>
  </si>
  <si>
    <t xml:space="preserve">хол</t>
  </si>
  <si>
    <t xml:space="preserve">хомогенен</t>
  </si>
  <si>
    <t xml:space="preserve">homogeneous</t>
  </si>
  <si>
    <t xml:space="preserve">хомогенност</t>
  </si>
  <si>
    <t xml:space="preserve">хомосексуалист</t>
  </si>
  <si>
    <t xml:space="preserve">homosexual</t>
  </si>
  <si>
    <t xml:space="preserve">хомот</t>
  </si>
  <si>
    <t xml:space="preserve">хонорар</t>
  </si>
  <si>
    <t xml:space="preserve">хопвам се</t>
  </si>
  <si>
    <t xml:space="preserve">hopvam be</t>
  </si>
  <si>
    <t xml:space="preserve">хора</t>
  </si>
  <si>
    <t xml:space="preserve">хоризонт</t>
  </si>
  <si>
    <t xml:space="preserve">хоризонтален</t>
  </si>
  <si>
    <t xml:space="preserve">horizontal</t>
  </si>
  <si>
    <t xml:space="preserve">хорски</t>
  </si>
  <si>
    <t xml:space="preserve">people's</t>
  </si>
  <si>
    <t xml:space="preserve">хорски приказки</t>
  </si>
  <si>
    <t xml:space="preserve">hearsay</t>
  </si>
  <si>
    <t xml:space="preserve">хортувам</t>
  </si>
  <si>
    <t xml:space="preserve">hortuvam</t>
  </si>
  <si>
    <t xml:space="preserve">храброст</t>
  </si>
  <si>
    <t xml:space="preserve">bravery</t>
  </si>
  <si>
    <t xml:space="preserve">храбър</t>
  </si>
  <si>
    <t xml:space="preserve">хралупа</t>
  </si>
  <si>
    <t xml:space="preserve">храм</t>
  </si>
  <si>
    <t xml:space="preserve">храна</t>
  </si>
  <si>
    <t xml:space="preserve">food</t>
  </si>
  <si>
    <t xml:space="preserve">храна за мисълта</t>
  </si>
  <si>
    <t xml:space="preserve">храненик</t>
  </si>
  <si>
    <t xml:space="preserve">хранилище</t>
  </si>
  <si>
    <t xml:space="preserve">repository</t>
  </si>
  <si>
    <t xml:space="preserve">хранител</t>
  </si>
  <si>
    <t xml:space="preserve">Food</t>
  </si>
  <si>
    <t xml:space="preserve">хранителен</t>
  </si>
  <si>
    <t xml:space="preserve">nutrient</t>
  </si>
  <si>
    <t xml:space="preserve">хранителни продукти</t>
  </si>
  <si>
    <t xml:space="preserve">foodstuffs</t>
  </si>
  <si>
    <t xml:space="preserve">хрантутя</t>
  </si>
  <si>
    <t xml:space="preserve">hrantutya</t>
  </si>
  <si>
    <t xml:space="preserve">храня</t>
  </si>
  <si>
    <t xml:space="preserve">храня надежда</t>
  </si>
  <si>
    <t xml:space="preserve">nourish hope</t>
  </si>
  <si>
    <t xml:space="preserve">храня се</t>
  </si>
  <si>
    <t xml:space="preserve">eat</t>
  </si>
  <si>
    <t xml:space="preserve">храст</t>
  </si>
  <si>
    <t xml:space="preserve">храсталак</t>
  </si>
  <si>
    <t xml:space="preserve">храсти</t>
  </si>
  <si>
    <t xml:space="preserve">bushes</t>
  </si>
  <si>
    <t xml:space="preserve">храча</t>
  </si>
  <si>
    <t xml:space="preserve">храчене</t>
  </si>
  <si>
    <t xml:space="preserve">хребет</t>
  </si>
  <si>
    <t xml:space="preserve">хрипкав</t>
  </si>
  <si>
    <t xml:space="preserve">хриплив</t>
  </si>
  <si>
    <t xml:space="preserve">rusty</t>
  </si>
  <si>
    <t xml:space="preserve">хрисим</t>
  </si>
  <si>
    <t xml:space="preserve">хрисимост</t>
  </si>
  <si>
    <t xml:space="preserve">христоматия</t>
  </si>
  <si>
    <t xml:space="preserve">reader</t>
  </si>
  <si>
    <t xml:space="preserve">хром</t>
  </si>
  <si>
    <t xml:space="preserve">chromium</t>
  </si>
  <si>
    <t xml:space="preserve">хроника</t>
  </si>
  <si>
    <t xml:space="preserve">chronicle</t>
  </si>
  <si>
    <t xml:space="preserve">хроникирам</t>
  </si>
  <si>
    <t xml:space="preserve">хроничен</t>
  </si>
  <si>
    <t xml:space="preserve">chronic</t>
  </si>
  <si>
    <t xml:space="preserve">хронологичен</t>
  </si>
  <si>
    <t xml:space="preserve">chronological</t>
  </si>
  <si>
    <t xml:space="preserve">хронология</t>
  </si>
  <si>
    <t xml:space="preserve">chronology</t>
  </si>
  <si>
    <t xml:space="preserve">хрумва ми</t>
  </si>
  <si>
    <t xml:space="preserve">occurs to me</t>
  </si>
  <si>
    <t xml:space="preserve">хрумване</t>
  </si>
  <si>
    <t xml:space="preserve">хрупам</t>
  </si>
  <si>
    <t xml:space="preserve">хрупкане</t>
  </si>
  <si>
    <t xml:space="preserve">хрущя</t>
  </si>
  <si>
    <t xml:space="preserve">хубав</t>
  </si>
  <si>
    <t xml:space="preserve">хубавея</t>
  </si>
  <si>
    <t xml:space="preserve">Hubavene</t>
  </si>
  <si>
    <t xml:space="preserve">хубавица</t>
  </si>
  <si>
    <t xml:space="preserve">looker</t>
  </si>
  <si>
    <t xml:space="preserve">хубавичко</t>
  </si>
  <si>
    <t xml:space="preserve">хубавичък</t>
  </si>
  <si>
    <t xml:space="preserve">twee</t>
  </si>
  <si>
    <t xml:space="preserve">хубост</t>
  </si>
  <si>
    <t xml:space="preserve">хубостник</t>
  </si>
  <si>
    <t xml:space="preserve">hubostnik</t>
  </si>
  <si>
    <t xml:space="preserve">художествен</t>
  </si>
  <si>
    <t xml:space="preserve">artistic</t>
  </si>
  <si>
    <t xml:space="preserve">художественост</t>
  </si>
  <si>
    <t xml:space="preserve">artistry</t>
  </si>
  <si>
    <t xml:space="preserve">художество</t>
  </si>
  <si>
    <t xml:space="preserve">художник</t>
  </si>
  <si>
    <t xml:space="preserve">artist</t>
  </si>
  <si>
    <t xml:space="preserve">хуквам</t>
  </si>
  <si>
    <t xml:space="preserve">хукване</t>
  </si>
  <si>
    <t xml:space="preserve">хула</t>
  </si>
  <si>
    <t xml:space="preserve">хулене</t>
  </si>
  <si>
    <t xml:space="preserve">хули</t>
  </si>
  <si>
    <t xml:space="preserve">invective</t>
  </si>
  <si>
    <t xml:space="preserve">хулиган</t>
  </si>
  <si>
    <t xml:space="preserve">hooligan</t>
  </si>
  <si>
    <t xml:space="preserve">хулиганство</t>
  </si>
  <si>
    <t xml:space="preserve">hooliganism</t>
  </si>
  <si>
    <t xml:space="preserve">хулител</t>
  </si>
  <si>
    <t xml:space="preserve">vilifier</t>
  </si>
  <si>
    <t xml:space="preserve">хуля</t>
  </si>
  <si>
    <t xml:space="preserve">inveigh</t>
  </si>
  <si>
    <t xml:space="preserve">хуманен</t>
  </si>
  <si>
    <t xml:space="preserve">humane</t>
  </si>
  <si>
    <t xml:space="preserve">хуманност</t>
  </si>
  <si>
    <t xml:space="preserve">humanity</t>
  </si>
  <si>
    <t xml:space="preserve">хумор</t>
  </si>
  <si>
    <t xml:space="preserve">хумореска</t>
  </si>
  <si>
    <t xml:space="preserve">Humoresque</t>
  </si>
  <si>
    <t xml:space="preserve">хумористичен</t>
  </si>
  <si>
    <t xml:space="preserve">humorous</t>
  </si>
  <si>
    <t xml:space="preserve">хумус</t>
  </si>
  <si>
    <t xml:space="preserve">humus</t>
  </si>
  <si>
    <t xml:space="preserve">хъкам</t>
  </si>
  <si>
    <t xml:space="preserve">haw</t>
  </si>
  <si>
    <t xml:space="preserve">хълм</t>
  </si>
  <si>
    <t xml:space="preserve">хълцам</t>
  </si>
  <si>
    <t xml:space="preserve">burp</t>
  </si>
  <si>
    <t xml:space="preserve">хърбел</t>
  </si>
  <si>
    <t xml:space="preserve">хързулвам</t>
  </si>
  <si>
    <t xml:space="preserve">хър-мър</t>
  </si>
  <si>
    <t xml:space="preserve">Her-mar</t>
  </si>
  <si>
    <t xml:space="preserve">хъш</t>
  </si>
  <si>
    <t xml:space="preserve">hash</t>
  </si>
  <si>
    <t xml:space="preserve">хъшлак</t>
  </si>
  <si>
    <t xml:space="preserve">hashlak</t>
  </si>
  <si>
    <t xml:space="preserve">цака</t>
  </si>
  <si>
    <t xml:space="preserve">knack</t>
  </si>
  <si>
    <t xml:space="preserve">цамбурвам</t>
  </si>
  <si>
    <t xml:space="preserve">plop</t>
  </si>
  <si>
    <t xml:space="preserve">цапам</t>
  </si>
  <si>
    <t xml:space="preserve">цапардосвам</t>
  </si>
  <si>
    <t xml:space="preserve">sock</t>
  </si>
  <si>
    <t xml:space="preserve">цапвам</t>
  </si>
  <si>
    <t xml:space="preserve">цапване</t>
  </si>
  <si>
    <t xml:space="preserve">цапнат в устата</t>
  </si>
  <si>
    <t xml:space="preserve">foul-mouthed</t>
  </si>
  <si>
    <t xml:space="preserve">цапотя</t>
  </si>
  <si>
    <t xml:space="preserve">цар</t>
  </si>
  <si>
    <t xml:space="preserve">царевица</t>
  </si>
  <si>
    <t xml:space="preserve">corn</t>
  </si>
  <si>
    <t xml:space="preserve">царедворец</t>
  </si>
  <si>
    <t xml:space="preserve">цари</t>
  </si>
  <si>
    <t xml:space="preserve">reigns</t>
  </si>
  <si>
    <t xml:space="preserve">царски</t>
  </si>
  <si>
    <t xml:space="preserve">royal</t>
  </si>
  <si>
    <t xml:space="preserve">царствен</t>
  </si>
  <si>
    <t xml:space="preserve">regal</t>
  </si>
  <si>
    <t xml:space="preserve">царство</t>
  </si>
  <si>
    <t xml:space="preserve">kingdom</t>
  </si>
  <si>
    <t xml:space="preserve">царувам</t>
  </si>
  <si>
    <t xml:space="preserve">reign</t>
  </si>
  <si>
    <t xml:space="preserve">царуване</t>
  </si>
  <si>
    <t xml:space="preserve">царя</t>
  </si>
  <si>
    <t xml:space="preserve">цветен</t>
  </si>
  <si>
    <t xml:space="preserve">floral</t>
  </si>
  <si>
    <t xml:space="preserve">цветист</t>
  </si>
  <si>
    <t xml:space="preserve">flowery</t>
  </si>
  <si>
    <t xml:space="preserve">цветущ</t>
  </si>
  <si>
    <t xml:space="preserve">цвъркам</t>
  </si>
  <si>
    <t xml:space="preserve">tsvarkam</t>
  </si>
  <si>
    <t xml:space="preserve">цвъркане</t>
  </si>
  <si>
    <t xml:space="preserve">tsvarkane</t>
  </si>
  <si>
    <t xml:space="preserve">цвъртеж</t>
  </si>
  <si>
    <t xml:space="preserve">chirrup</t>
  </si>
  <si>
    <t xml:space="preserve">цвъртене</t>
  </si>
  <si>
    <t xml:space="preserve">цвъртя</t>
  </si>
  <si>
    <t xml:space="preserve">цвърча</t>
  </si>
  <si>
    <t xml:space="preserve">squeak</t>
  </si>
  <si>
    <t xml:space="preserve">цвърчене</t>
  </si>
  <si>
    <t xml:space="preserve">цвят</t>
  </si>
  <si>
    <t xml:space="preserve">цев</t>
  </si>
  <si>
    <t xml:space="preserve">barrel</t>
  </si>
  <si>
    <t xml:space="preserve">цедилка</t>
  </si>
  <si>
    <t xml:space="preserve">strainer</t>
  </si>
  <si>
    <t xml:space="preserve">цедя</t>
  </si>
  <si>
    <t xml:space="preserve">tsedya</t>
  </si>
  <si>
    <t xml:space="preserve">цел</t>
  </si>
  <si>
    <t xml:space="preserve">целебен</t>
  </si>
  <si>
    <t xml:space="preserve">целебност</t>
  </si>
  <si>
    <t xml:space="preserve">tselebnost</t>
  </si>
  <si>
    <t xml:space="preserve">целенасочен</t>
  </si>
  <si>
    <t xml:space="preserve">purposeful</t>
  </si>
  <si>
    <t xml:space="preserve">целенасоченост</t>
  </si>
  <si>
    <t xml:space="preserve">целеничък</t>
  </si>
  <si>
    <t xml:space="preserve">tselenichak</t>
  </si>
  <si>
    <t xml:space="preserve">целесъобразен</t>
  </si>
  <si>
    <t xml:space="preserve">expedient</t>
  </si>
  <si>
    <t xml:space="preserve">целесъобразност</t>
  </si>
  <si>
    <t xml:space="preserve">expediency</t>
  </si>
  <si>
    <t xml:space="preserve">целеустремен</t>
  </si>
  <si>
    <t xml:space="preserve">целеустремителен</t>
  </si>
  <si>
    <t xml:space="preserve">tseleustremitelen</t>
  </si>
  <si>
    <t xml:space="preserve">целеустремителност</t>
  </si>
  <si>
    <t xml:space="preserve">tseleustremitelnost</t>
  </si>
  <si>
    <t xml:space="preserve">целина</t>
  </si>
  <si>
    <t xml:space="preserve">celery</t>
  </si>
  <si>
    <t xml:space="preserve">целителен</t>
  </si>
  <si>
    <t xml:space="preserve">curative</t>
  </si>
  <si>
    <t xml:space="preserve">целокупен</t>
  </si>
  <si>
    <t xml:space="preserve">all in one</t>
  </si>
  <si>
    <t xml:space="preserve">целокупност</t>
  </si>
  <si>
    <t xml:space="preserve">целомъдрен</t>
  </si>
  <si>
    <t xml:space="preserve">chaste</t>
  </si>
  <si>
    <t xml:space="preserve">целомъдрие</t>
  </si>
  <si>
    <t xml:space="preserve">целувам</t>
  </si>
  <si>
    <t xml:space="preserve">kiss</t>
  </si>
  <si>
    <t xml:space="preserve">целулоза</t>
  </si>
  <si>
    <t xml:space="preserve">cellulose</t>
  </si>
  <si>
    <t xml:space="preserve">целя</t>
  </si>
  <si>
    <t xml:space="preserve">aim</t>
  </si>
  <si>
    <t xml:space="preserve">цена</t>
  </si>
  <si>
    <t xml:space="preserve">price</t>
  </si>
  <si>
    <t xml:space="preserve">ценен</t>
  </si>
  <si>
    <t xml:space="preserve">valuable</t>
  </si>
  <si>
    <t xml:space="preserve">ценз</t>
  </si>
  <si>
    <t xml:space="preserve">ценител</t>
  </si>
  <si>
    <t xml:space="preserve">connoisseur</t>
  </si>
  <si>
    <t xml:space="preserve">ценно качество</t>
  </si>
  <si>
    <t xml:space="preserve">valuable quality</t>
  </si>
  <si>
    <t xml:space="preserve">ценност</t>
  </si>
  <si>
    <t xml:space="preserve">централен</t>
  </si>
  <si>
    <t xml:space="preserve">central</t>
  </si>
  <si>
    <t xml:space="preserve">централизация</t>
  </si>
  <si>
    <t xml:space="preserve">centralization</t>
  </si>
  <si>
    <t xml:space="preserve">централизирам</t>
  </si>
  <si>
    <t xml:space="preserve">център</t>
  </si>
  <si>
    <t xml:space="preserve">ценя</t>
  </si>
  <si>
    <t xml:space="preserve">appreciate</t>
  </si>
  <si>
    <t xml:space="preserve">цепвам</t>
  </si>
  <si>
    <t xml:space="preserve">цепене</t>
  </si>
  <si>
    <t xml:space="preserve">цепка</t>
  </si>
  <si>
    <t xml:space="preserve">цепнатина</t>
  </si>
  <si>
    <t xml:space="preserve">цепя</t>
  </si>
  <si>
    <t xml:space="preserve">split</t>
  </si>
  <si>
    <t xml:space="preserve">цепя се</t>
  </si>
  <si>
    <t xml:space="preserve">splits</t>
  </si>
  <si>
    <t xml:space="preserve">цербер</t>
  </si>
  <si>
    <t xml:space="preserve">hell-hound</t>
  </si>
  <si>
    <t xml:space="preserve">церемониал</t>
  </si>
  <si>
    <t xml:space="preserve">ceremonial</t>
  </si>
  <si>
    <t xml:space="preserve">церемониален</t>
  </si>
  <si>
    <t xml:space="preserve">церемония</t>
  </si>
  <si>
    <t xml:space="preserve">ceremony</t>
  </si>
  <si>
    <t xml:space="preserve">церемоня се</t>
  </si>
  <si>
    <t xml:space="preserve">ceremonies</t>
  </si>
  <si>
    <t xml:space="preserve">церителен</t>
  </si>
  <si>
    <t xml:space="preserve">tseritelen</t>
  </si>
  <si>
    <t xml:space="preserve">церя</t>
  </si>
  <si>
    <t xml:space="preserve">цех</t>
  </si>
  <si>
    <t xml:space="preserve">цивилен</t>
  </si>
  <si>
    <t xml:space="preserve">civilian</t>
  </si>
  <si>
    <t xml:space="preserve">цивилизация</t>
  </si>
  <si>
    <t xml:space="preserve">civilization</t>
  </si>
  <si>
    <t xml:space="preserve">цивилизовам</t>
  </si>
  <si>
    <t xml:space="preserve">civilize</t>
  </si>
  <si>
    <t xml:space="preserve">циврене</t>
  </si>
  <si>
    <t xml:space="preserve">цивря се</t>
  </si>
  <si>
    <t xml:space="preserve">to whimper</t>
  </si>
  <si>
    <t xml:space="preserve">цигания</t>
  </si>
  <si>
    <t xml:space="preserve">gypsy</t>
  </si>
  <si>
    <t xml:space="preserve">циганя се</t>
  </si>
  <si>
    <t xml:space="preserve">Ciganlia be</t>
  </si>
  <si>
    <t xml:space="preserve">цикличен</t>
  </si>
  <si>
    <t xml:space="preserve">cyclic</t>
  </si>
  <si>
    <t xml:space="preserve">циклон</t>
  </si>
  <si>
    <t xml:space="preserve">cyclone</t>
  </si>
  <si>
    <t xml:space="preserve">цикъл</t>
  </si>
  <si>
    <t xml:space="preserve">cycle</t>
  </si>
  <si>
    <t xml:space="preserve">цинизъм</t>
  </si>
  <si>
    <t xml:space="preserve">cynicism</t>
  </si>
  <si>
    <t xml:space="preserve">циник</t>
  </si>
  <si>
    <t xml:space="preserve">cynic</t>
  </si>
  <si>
    <t xml:space="preserve">циничен</t>
  </si>
  <si>
    <t xml:space="preserve">cynical</t>
  </si>
  <si>
    <t xml:space="preserve">циничност</t>
  </si>
  <si>
    <t xml:space="preserve">ципа</t>
  </si>
  <si>
    <t xml:space="preserve">ципеста обвивка</t>
  </si>
  <si>
    <t xml:space="preserve">цирей</t>
  </si>
  <si>
    <t xml:space="preserve">циркулация</t>
  </si>
  <si>
    <t xml:space="preserve">circulation</t>
  </si>
  <si>
    <t xml:space="preserve">циркулиране</t>
  </si>
  <si>
    <t xml:space="preserve">циркуляр</t>
  </si>
  <si>
    <t xml:space="preserve">цитадела</t>
  </si>
  <si>
    <t xml:space="preserve">citadel</t>
  </si>
  <si>
    <t xml:space="preserve">цитат</t>
  </si>
  <si>
    <t xml:space="preserve">цитирам</t>
  </si>
  <si>
    <t xml:space="preserve">цитология</t>
  </si>
  <si>
    <t xml:space="preserve">cytology</t>
  </si>
  <si>
    <t xml:space="preserve">цифра</t>
  </si>
  <si>
    <t xml:space="preserve">цифратор</t>
  </si>
  <si>
    <t xml:space="preserve">tsifrator</t>
  </si>
  <si>
    <t xml:space="preserve">циция</t>
  </si>
  <si>
    <t xml:space="preserve">цокъл</t>
  </si>
  <si>
    <t xml:space="preserve">socket</t>
  </si>
  <si>
    <t xml:space="preserve">цопам</t>
  </si>
  <si>
    <t xml:space="preserve">tsopam</t>
  </si>
  <si>
    <t xml:space="preserve">цопвам</t>
  </si>
  <si>
    <t xml:space="preserve">цопване</t>
  </si>
  <si>
    <t xml:space="preserve">цукам</t>
  </si>
  <si>
    <t xml:space="preserve">Tsukamoto</t>
  </si>
  <si>
    <t xml:space="preserve">цупене</t>
  </si>
  <si>
    <t xml:space="preserve">цупя се</t>
  </si>
  <si>
    <t xml:space="preserve">grump</t>
  </si>
  <si>
    <t xml:space="preserve">цъкане</t>
  </si>
  <si>
    <t xml:space="preserve">църкам</t>
  </si>
  <si>
    <t xml:space="preserve">църкане</t>
  </si>
  <si>
    <t xml:space="preserve">църква</t>
  </si>
  <si>
    <t xml:space="preserve">church</t>
  </si>
  <si>
    <t xml:space="preserve">църцоря</t>
  </si>
  <si>
    <t xml:space="preserve">tsartsorya</t>
  </si>
  <si>
    <t xml:space="preserve">цъфтеж</t>
  </si>
  <si>
    <t xml:space="preserve">flowering</t>
  </si>
  <si>
    <t xml:space="preserve">цъфтене</t>
  </si>
  <si>
    <t xml:space="preserve">florescence</t>
  </si>
  <si>
    <t xml:space="preserve">цъфтя</t>
  </si>
  <si>
    <t xml:space="preserve">цъфтящ</t>
  </si>
  <si>
    <t xml:space="preserve">blooming</t>
  </si>
  <si>
    <t xml:space="preserve">цял</t>
  </si>
  <si>
    <t xml:space="preserve">whole</t>
  </si>
  <si>
    <t xml:space="preserve">цялост</t>
  </si>
  <si>
    <t xml:space="preserve">entirety</t>
  </si>
  <si>
    <t xml:space="preserve">цялостен</t>
  </si>
  <si>
    <t xml:space="preserve">цялостно</t>
  </si>
  <si>
    <t xml:space="preserve">цялостност</t>
  </si>
  <si>
    <t xml:space="preserve">цял-целеничък</t>
  </si>
  <si>
    <t xml:space="preserve">full-tselenichak</t>
  </si>
  <si>
    <t xml:space="preserve">цяр</t>
  </si>
  <si>
    <t xml:space="preserve">чадо</t>
  </si>
  <si>
    <t xml:space="preserve">чак</t>
  </si>
  <si>
    <t xml:space="preserve">чакал</t>
  </si>
  <si>
    <t xml:space="preserve">jackal</t>
  </si>
  <si>
    <t xml:space="preserve">чакам</t>
  </si>
  <si>
    <t xml:space="preserve">чакане</t>
  </si>
  <si>
    <t xml:space="preserve">waiting</t>
  </si>
  <si>
    <t xml:space="preserve">чакмак</t>
  </si>
  <si>
    <t xml:space="preserve">Cakmak</t>
  </si>
  <si>
    <t xml:space="preserve">чакъл</t>
  </si>
  <si>
    <t xml:space="preserve">rubble</t>
  </si>
  <si>
    <t xml:space="preserve">чакълен</t>
  </si>
  <si>
    <t xml:space="preserve">gravelly</t>
  </si>
  <si>
    <t xml:space="preserve">чакълест</t>
  </si>
  <si>
    <t xml:space="preserve">shingly</t>
  </si>
  <si>
    <t xml:space="preserve">чалдисвам се</t>
  </si>
  <si>
    <t xml:space="preserve">chaldisvam be</t>
  </si>
  <si>
    <t xml:space="preserve">чалнат</t>
  </si>
  <si>
    <t xml:space="preserve">wacky</t>
  </si>
  <si>
    <t xml:space="preserve">чалъм</t>
  </si>
  <si>
    <t xml:space="preserve">чанта</t>
  </si>
  <si>
    <t xml:space="preserve">чантичка</t>
  </si>
  <si>
    <t xml:space="preserve">чар</t>
  </si>
  <si>
    <t xml:space="preserve">чаровен</t>
  </si>
  <si>
    <t xml:space="preserve">witching</t>
  </si>
  <si>
    <t xml:space="preserve">чародей</t>
  </si>
  <si>
    <t xml:space="preserve">enchanter</t>
  </si>
  <si>
    <t xml:space="preserve">чародейка</t>
  </si>
  <si>
    <t xml:space="preserve">enchantress</t>
  </si>
  <si>
    <t xml:space="preserve">чародейство</t>
  </si>
  <si>
    <t xml:space="preserve">incantations</t>
  </si>
  <si>
    <t xml:space="preserve">чартърен</t>
  </si>
  <si>
    <t xml:space="preserve">чаршия</t>
  </si>
  <si>
    <t xml:space="preserve">bazaar</t>
  </si>
  <si>
    <t xml:space="preserve">час</t>
  </si>
  <si>
    <t xml:space="preserve">час по час</t>
  </si>
  <si>
    <t xml:space="preserve">hour by hour</t>
  </si>
  <si>
    <t xml:space="preserve">часови</t>
  </si>
  <si>
    <t xml:space="preserve">sentry</t>
  </si>
  <si>
    <t xml:space="preserve">часовник</t>
  </si>
  <si>
    <t xml:space="preserve">a clock</t>
  </si>
  <si>
    <t xml:space="preserve">часовой</t>
  </si>
  <si>
    <t xml:space="preserve">част</t>
  </si>
  <si>
    <t xml:space="preserve">част съм</t>
  </si>
  <si>
    <t xml:space="preserve">part I</t>
  </si>
  <si>
    <t xml:space="preserve">частен</t>
  </si>
  <si>
    <t xml:space="preserve">части</t>
  </si>
  <si>
    <t xml:space="preserve">parts</t>
  </si>
  <si>
    <t xml:space="preserve">частица</t>
  </si>
  <si>
    <t xml:space="preserve">частичен</t>
  </si>
  <si>
    <t xml:space="preserve">partial</t>
  </si>
  <si>
    <t xml:space="preserve">частично</t>
  </si>
  <si>
    <t xml:space="preserve">чаталест</t>
  </si>
  <si>
    <t xml:space="preserve">чаткам</t>
  </si>
  <si>
    <t xml:space="preserve">ts</t>
  </si>
  <si>
    <t xml:space="preserve">чат-пат</t>
  </si>
  <si>
    <t xml:space="preserve">chat-putt</t>
  </si>
  <si>
    <t xml:space="preserve">чаша</t>
  </si>
  <si>
    <t xml:space="preserve">cup</t>
  </si>
  <si>
    <t xml:space="preserve">чвор</t>
  </si>
  <si>
    <t xml:space="preserve">nub</t>
  </si>
  <si>
    <t xml:space="preserve">чворест</t>
  </si>
  <si>
    <t xml:space="preserve">nodose</t>
  </si>
  <si>
    <t xml:space="preserve">чевръст</t>
  </si>
  <si>
    <t xml:space="preserve">чегъртам</t>
  </si>
  <si>
    <t xml:space="preserve">spindling</t>
  </si>
  <si>
    <t xml:space="preserve">чеда</t>
  </si>
  <si>
    <t xml:space="preserve">чедо</t>
  </si>
  <si>
    <t xml:space="preserve">чезна</t>
  </si>
  <si>
    <t xml:space="preserve">чезнене</t>
  </si>
  <si>
    <t xml:space="preserve">чеиз</t>
  </si>
  <si>
    <t xml:space="preserve">trousseau</t>
  </si>
  <si>
    <t xml:space="preserve">чекна</t>
  </si>
  <si>
    <t xml:space="preserve">чекрък</t>
  </si>
  <si>
    <t xml:space="preserve">spinning wheel</t>
  </si>
  <si>
    <t xml:space="preserve">челен</t>
  </si>
  <si>
    <t xml:space="preserve">челик</t>
  </si>
  <si>
    <t xml:space="preserve">tipcat</t>
  </si>
  <si>
    <t xml:space="preserve">челник</t>
  </si>
  <si>
    <t xml:space="preserve">headlamp</t>
  </si>
  <si>
    <t xml:space="preserve">чело</t>
  </si>
  <si>
    <t xml:space="preserve">forehead</t>
  </si>
  <si>
    <t xml:space="preserve">челяд</t>
  </si>
  <si>
    <t xml:space="preserve">ченгел</t>
  </si>
  <si>
    <t xml:space="preserve">чеп</t>
  </si>
  <si>
    <t xml:space="preserve">чепат</t>
  </si>
  <si>
    <t xml:space="preserve">gnarly</t>
  </si>
  <si>
    <t xml:space="preserve">чепка</t>
  </si>
  <si>
    <t xml:space="preserve">чепкам</t>
  </si>
  <si>
    <t xml:space="preserve">черва</t>
  </si>
  <si>
    <t xml:space="preserve">intestines</t>
  </si>
  <si>
    <t xml:space="preserve">червен</t>
  </si>
  <si>
    <t xml:space="preserve">червенина</t>
  </si>
  <si>
    <t xml:space="preserve">червя се</t>
  </si>
  <si>
    <t xml:space="preserve">черга</t>
  </si>
  <si>
    <t xml:space="preserve">rug</t>
  </si>
  <si>
    <t xml:space="preserve">чергар</t>
  </si>
  <si>
    <t xml:space="preserve">чердже</t>
  </si>
  <si>
    <t xml:space="preserve">cherdzhe</t>
  </si>
  <si>
    <t xml:space="preserve">черен</t>
  </si>
  <si>
    <t xml:space="preserve">black</t>
  </si>
  <si>
    <t xml:space="preserve">черква</t>
  </si>
  <si>
    <t xml:space="preserve">kirk</t>
  </si>
  <si>
    <t xml:space="preserve">чернене</t>
  </si>
  <si>
    <t xml:space="preserve">чернова</t>
  </si>
  <si>
    <t xml:space="preserve">draft</t>
  </si>
  <si>
    <t xml:space="preserve">черноглед</t>
  </si>
  <si>
    <t xml:space="preserve">черногледство</t>
  </si>
  <si>
    <t xml:space="preserve">черня</t>
  </si>
  <si>
    <t xml:space="preserve">черпя</t>
  </si>
  <si>
    <t xml:space="preserve">черпя кураж</t>
  </si>
  <si>
    <t xml:space="preserve">treat courage</t>
  </si>
  <si>
    <t xml:space="preserve">черта</t>
  </si>
  <si>
    <t xml:space="preserve">черта на характер</t>
  </si>
  <si>
    <t xml:space="preserve">trait of character</t>
  </si>
  <si>
    <t xml:space="preserve">чертане</t>
  </si>
  <si>
    <t xml:space="preserve">чертая</t>
  </si>
  <si>
    <t xml:space="preserve">чертеж</t>
  </si>
  <si>
    <t xml:space="preserve">черти</t>
  </si>
  <si>
    <t xml:space="preserve">features</t>
  </si>
  <si>
    <t xml:space="preserve">черти на лицето</t>
  </si>
  <si>
    <t xml:space="preserve">чертиридесет</t>
  </si>
  <si>
    <t xml:space="preserve">chertirideset</t>
  </si>
  <si>
    <t xml:space="preserve">чертица</t>
  </si>
  <si>
    <t xml:space="preserve">чертичка</t>
  </si>
  <si>
    <t xml:space="preserve">черупка</t>
  </si>
  <si>
    <t xml:space="preserve">чест</t>
  </si>
  <si>
    <t xml:space="preserve">чествувам</t>
  </si>
  <si>
    <t xml:space="preserve">чествуване</t>
  </si>
  <si>
    <t xml:space="preserve">честен</t>
  </si>
  <si>
    <t xml:space="preserve">honest</t>
  </si>
  <si>
    <t xml:space="preserve">честит</t>
  </si>
  <si>
    <t xml:space="preserve">честитя</t>
  </si>
  <si>
    <t xml:space="preserve">felicitate</t>
  </si>
  <si>
    <t xml:space="preserve">честна дума</t>
  </si>
  <si>
    <t xml:space="preserve">parole</t>
  </si>
  <si>
    <t xml:space="preserve">честно</t>
  </si>
  <si>
    <t xml:space="preserve">honestly</t>
  </si>
  <si>
    <t xml:space="preserve">честност</t>
  </si>
  <si>
    <t xml:space="preserve">honesty</t>
  </si>
  <si>
    <t xml:space="preserve">често</t>
  </si>
  <si>
    <t xml:space="preserve">often</t>
  </si>
  <si>
    <t xml:space="preserve">често повтарящ се</t>
  </si>
  <si>
    <t xml:space="preserve">често пъти</t>
  </si>
  <si>
    <t xml:space="preserve">често срещан</t>
  </si>
  <si>
    <t xml:space="preserve">честолюбив</t>
  </si>
  <si>
    <t xml:space="preserve">честолюбие</t>
  </si>
  <si>
    <t xml:space="preserve">честота</t>
  </si>
  <si>
    <t xml:space="preserve">frequency</t>
  </si>
  <si>
    <t xml:space="preserve">чет</t>
  </si>
  <si>
    <t xml:space="preserve">thu</t>
  </si>
  <si>
    <t xml:space="preserve">чета</t>
  </si>
  <si>
    <t xml:space="preserve">чета лекция</t>
  </si>
  <si>
    <t xml:space="preserve">четец</t>
  </si>
  <si>
    <t xml:space="preserve">четина</t>
  </si>
  <si>
    <t xml:space="preserve">bristle</t>
  </si>
  <si>
    <t xml:space="preserve">четинест</t>
  </si>
  <si>
    <t xml:space="preserve">четири</t>
  </si>
  <si>
    <t xml:space="preserve">four</t>
  </si>
  <si>
    <t xml:space="preserve">четиринадесет</t>
  </si>
  <si>
    <t xml:space="preserve">fourteen</t>
  </si>
  <si>
    <t xml:space="preserve">четка за зъби</t>
  </si>
  <si>
    <t xml:space="preserve">toothbrush</t>
  </si>
  <si>
    <t xml:space="preserve">четлив</t>
  </si>
  <si>
    <t xml:space="preserve">legible</t>
  </si>
  <si>
    <t xml:space="preserve">четник</t>
  </si>
  <si>
    <t xml:space="preserve">Brigand</t>
  </si>
  <si>
    <t xml:space="preserve">чеша се</t>
  </si>
  <si>
    <t xml:space="preserve">scratch is</t>
  </si>
  <si>
    <t xml:space="preserve">чешит</t>
  </si>
  <si>
    <t xml:space="preserve">чин</t>
  </si>
  <si>
    <t xml:space="preserve">чини ми се</t>
  </si>
  <si>
    <t xml:space="preserve">My reasons</t>
  </si>
  <si>
    <t xml:space="preserve">чиния</t>
  </si>
  <si>
    <t xml:space="preserve">чинно</t>
  </si>
  <si>
    <t xml:space="preserve">dutifully</t>
  </si>
  <si>
    <t xml:space="preserve">чиновник</t>
  </si>
  <si>
    <t xml:space="preserve">чинопочитание</t>
  </si>
  <si>
    <t xml:space="preserve">chinopochitanie</t>
  </si>
  <si>
    <t xml:space="preserve">чиня</t>
  </si>
  <si>
    <t xml:space="preserve">Cigna</t>
  </si>
  <si>
    <t xml:space="preserve">числа</t>
  </si>
  <si>
    <t xml:space="preserve">numbers</t>
  </si>
  <si>
    <t xml:space="preserve">числен</t>
  </si>
  <si>
    <t xml:space="preserve">numerical</t>
  </si>
  <si>
    <t xml:space="preserve">численост</t>
  </si>
  <si>
    <t xml:space="preserve">число</t>
  </si>
  <si>
    <t xml:space="preserve">числя се</t>
  </si>
  <si>
    <t xml:space="preserve">чист</t>
  </si>
  <si>
    <t xml:space="preserve">чистене</t>
  </si>
  <si>
    <t xml:space="preserve">чистка</t>
  </si>
  <si>
    <t xml:space="preserve">чистник</t>
  </si>
  <si>
    <t xml:space="preserve">fuss-budget</t>
  </si>
  <si>
    <t xml:space="preserve">чистокръвен</t>
  </si>
  <si>
    <t xml:space="preserve">чистоплътен</t>
  </si>
  <si>
    <t xml:space="preserve">cleanly</t>
  </si>
  <si>
    <t xml:space="preserve">чистосърдечен</t>
  </si>
  <si>
    <t xml:space="preserve">freehearted</t>
  </si>
  <si>
    <t xml:space="preserve">чистосърдечие</t>
  </si>
  <si>
    <t xml:space="preserve">чистота</t>
  </si>
  <si>
    <t xml:space="preserve">cleanliness</t>
  </si>
  <si>
    <t xml:space="preserve">чистя</t>
  </si>
  <si>
    <t xml:space="preserve">читав</t>
  </si>
  <si>
    <t xml:space="preserve">without scathe</t>
  </si>
  <si>
    <t xml:space="preserve">читател</t>
  </si>
  <si>
    <t xml:space="preserve">читатели</t>
  </si>
  <si>
    <t xml:space="preserve">readers</t>
  </si>
  <si>
    <t xml:space="preserve">чифлик</t>
  </si>
  <si>
    <t xml:space="preserve">homestead</t>
  </si>
  <si>
    <t xml:space="preserve">чифт</t>
  </si>
  <si>
    <t xml:space="preserve">pair</t>
  </si>
  <si>
    <t xml:space="preserve">чифтосвам</t>
  </si>
  <si>
    <t xml:space="preserve">чичо, вуйчо</t>
  </si>
  <si>
    <t xml:space="preserve">uncle</t>
  </si>
  <si>
    <t xml:space="preserve">член</t>
  </si>
  <si>
    <t xml:space="preserve">member</t>
  </si>
  <si>
    <t xml:space="preserve">членувам</t>
  </si>
  <si>
    <t xml:space="preserve">am member</t>
  </si>
  <si>
    <t xml:space="preserve">чобан</t>
  </si>
  <si>
    <t xml:space="preserve">choban</t>
  </si>
  <si>
    <t xml:space="preserve">човек</t>
  </si>
  <si>
    <t xml:space="preserve">човек без късмет</t>
  </si>
  <si>
    <t xml:space="preserve">man without luck</t>
  </si>
  <si>
    <t xml:space="preserve">човеколюбив</t>
  </si>
  <si>
    <t xml:space="preserve">philanthropic</t>
  </si>
  <si>
    <t xml:space="preserve">човеколюбие</t>
  </si>
  <si>
    <t xml:space="preserve">philanthropism</t>
  </si>
  <si>
    <t xml:space="preserve">човекомразец</t>
  </si>
  <si>
    <t xml:space="preserve">човеконенавистничество</t>
  </si>
  <si>
    <t xml:space="preserve">chovekonenavistnichestvo</t>
  </si>
  <si>
    <t xml:space="preserve">човекоядец</t>
  </si>
  <si>
    <t xml:space="preserve">човеци</t>
  </si>
  <si>
    <t xml:space="preserve">men</t>
  </si>
  <si>
    <t xml:space="preserve">човече</t>
  </si>
  <si>
    <t xml:space="preserve">човечен</t>
  </si>
  <si>
    <t xml:space="preserve">човечност</t>
  </si>
  <si>
    <t xml:space="preserve">човешки</t>
  </si>
  <si>
    <t xml:space="preserve">human</t>
  </si>
  <si>
    <t xml:space="preserve">човешки организъм</t>
  </si>
  <si>
    <t xml:space="preserve">human organism</t>
  </si>
  <si>
    <t xml:space="preserve">човещина</t>
  </si>
  <si>
    <t xml:space="preserve">човка</t>
  </si>
  <si>
    <t xml:space="preserve">neb</t>
  </si>
  <si>
    <t xml:space="preserve">човърка ме</t>
  </si>
  <si>
    <t xml:space="preserve">Tweaking me</t>
  </si>
  <si>
    <t xml:space="preserve">човъркам</t>
  </si>
  <si>
    <t xml:space="preserve">чокой</t>
  </si>
  <si>
    <t xml:space="preserve">Choco</t>
  </si>
  <si>
    <t xml:space="preserve">чопля</t>
  </si>
  <si>
    <t xml:space="preserve">чорбаджийка</t>
  </si>
  <si>
    <t xml:space="preserve">Chorbadzhiykata</t>
  </si>
  <si>
    <t xml:space="preserve">чорбаджия</t>
  </si>
  <si>
    <t xml:space="preserve">gaffer</t>
  </si>
  <si>
    <t xml:space="preserve">чорлав</t>
  </si>
  <si>
    <t xml:space="preserve">чревоугодник</t>
  </si>
  <si>
    <t xml:space="preserve">gourmand</t>
  </si>
  <si>
    <t xml:space="preserve">чрез</t>
  </si>
  <si>
    <t xml:space="preserve">чрезвичаен</t>
  </si>
  <si>
    <t xml:space="preserve">chrezvichaen</t>
  </si>
  <si>
    <t xml:space="preserve">чрезмерен</t>
  </si>
  <si>
    <t xml:space="preserve">exceedingly</t>
  </si>
  <si>
    <t xml:space="preserve">чувал</t>
  </si>
  <si>
    <t xml:space="preserve">sack</t>
  </si>
  <si>
    <t xml:space="preserve">чувам</t>
  </si>
  <si>
    <t xml:space="preserve">чувства</t>
  </si>
  <si>
    <t xml:space="preserve">feelings</t>
  </si>
  <si>
    <t xml:space="preserve">чувствам</t>
  </si>
  <si>
    <t xml:space="preserve">чувствен</t>
  </si>
  <si>
    <t xml:space="preserve">sensual</t>
  </si>
  <si>
    <t xml:space="preserve">чувственост</t>
  </si>
  <si>
    <t xml:space="preserve">sensuality</t>
  </si>
  <si>
    <t xml:space="preserve">чувствителен</t>
  </si>
  <si>
    <t xml:space="preserve">sensitive</t>
  </si>
  <si>
    <t xml:space="preserve">чувствителен съм</t>
  </si>
  <si>
    <t xml:space="preserve">I'm sensitive</t>
  </si>
  <si>
    <t xml:space="preserve">чувствително</t>
  </si>
  <si>
    <t xml:space="preserve">чувствителност</t>
  </si>
  <si>
    <t xml:space="preserve">sensitivity</t>
  </si>
  <si>
    <t xml:space="preserve">чувство</t>
  </si>
  <si>
    <t xml:space="preserve">чувство за превъзходство</t>
  </si>
  <si>
    <t xml:space="preserve">чувствувам</t>
  </si>
  <si>
    <t xml:space="preserve">чугун</t>
  </si>
  <si>
    <t xml:space="preserve">чудак</t>
  </si>
  <si>
    <t xml:space="preserve">crank</t>
  </si>
  <si>
    <t xml:space="preserve">чудат</t>
  </si>
  <si>
    <t xml:space="preserve">чудатост</t>
  </si>
  <si>
    <t xml:space="preserve">чудачество</t>
  </si>
  <si>
    <t xml:space="preserve">chudachestvo</t>
  </si>
  <si>
    <t xml:space="preserve">чуден</t>
  </si>
  <si>
    <t xml:space="preserve">чудесен</t>
  </si>
  <si>
    <t xml:space="preserve">чудесия</t>
  </si>
  <si>
    <t xml:space="preserve">Chudesiya</t>
  </si>
  <si>
    <t xml:space="preserve">чудноват</t>
  </si>
  <si>
    <t xml:space="preserve">чудноватост</t>
  </si>
  <si>
    <t xml:space="preserve">чудо</t>
  </si>
  <si>
    <t xml:space="preserve">miracle</t>
  </si>
  <si>
    <t xml:space="preserve">чудо голямо</t>
  </si>
  <si>
    <t xml:space="preserve">How great</t>
  </si>
  <si>
    <t xml:space="preserve">чудовище</t>
  </si>
  <si>
    <t xml:space="preserve">чудовищен</t>
  </si>
  <si>
    <t xml:space="preserve">monstrous</t>
  </si>
  <si>
    <t xml:space="preserve">чудодеец</t>
  </si>
  <si>
    <t xml:space="preserve">miracle worker</t>
  </si>
  <si>
    <t xml:space="preserve">чудотворен</t>
  </si>
  <si>
    <t xml:space="preserve">чудотворец</t>
  </si>
  <si>
    <t xml:space="preserve">wonderworker</t>
  </si>
  <si>
    <t xml:space="preserve">чудя се</t>
  </si>
  <si>
    <t xml:space="preserve">чужбина</t>
  </si>
  <si>
    <t xml:space="preserve">foreign country</t>
  </si>
  <si>
    <t xml:space="preserve">чужд</t>
  </si>
  <si>
    <t xml:space="preserve">foreign</t>
  </si>
  <si>
    <t xml:space="preserve">чужд човек</t>
  </si>
  <si>
    <t xml:space="preserve">чужденец</t>
  </si>
  <si>
    <t xml:space="preserve">foreigner</t>
  </si>
  <si>
    <t xml:space="preserve">чуждестранен</t>
  </si>
  <si>
    <t xml:space="preserve">чукам</t>
  </si>
  <si>
    <t xml:space="preserve">чукане</t>
  </si>
  <si>
    <t xml:space="preserve">чукар</t>
  </si>
  <si>
    <t xml:space="preserve">Chukar</t>
  </si>
  <si>
    <t xml:space="preserve">чуквам</t>
  </si>
  <si>
    <t xml:space="preserve">repulse</t>
  </si>
  <si>
    <t xml:space="preserve">чукване</t>
  </si>
  <si>
    <t xml:space="preserve">knocking</t>
  </si>
  <si>
    <t xml:space="preserve">чул</t>
  </si>
  <si>
    <t xml:space="preserve">чума</t>
  </si>
  <si>
    <t xml:space="preserve">plague</t>
  </si>
  <si>
    <t xml:space="preserve">чумеря се</t>
  </si>
  <si>
    <t xml:space="preserve">чунким</t>
  </si>
  <si>
    <t xml:space="preserve">chunkim</t>
  </si>
  <si>
    <t xml:space="preserve">чупка</t>
  </si>
  <si>
    <t xml:space="preserve">чуплив</t>
  </si>
  <si>
    <t xml:space="preserve">fragile</t>
  </si>
  <si>
    <t xml:space="preserve">чупливост</t>
  </si>
  <si>
    <t xml:space="preserve">fragility</t>
  </si>
  <si>
    <t xml:space="preserve">чупя</t>
  </si>
  <si>
    <t xml:space="preserve">чупя си гръбнака</t>
  </si>
  <si>
    <t xml:space="preserve">break your spine</t>
  </si>
  <si>
    <t xml:space="preserve">чутовен</t>
  </si>
  <si>
    <t xml:space="preserve">чучело</t>
  </si>
  <si>
    <t xml:space="preserve">чучур</t>
  </si>
  <si>
    <t xml:space="preserve">spout</t>
  </si>
  <si>
    <t xml:space="preserve">чушка</t>
  </si>
  <si>
    <t xml:space="preserve">чушкам</t>
  </si>
  <si>
    <t xml:space="preserve">шаблон</t>
  </si>
  <si>
    <t xml:space="preserve">template</t>
  </si>
  <si>
    <t xml:space="preserve">шаблонен</t>
  </si>
  <si>
    <t xml:space="preserve">hackneyed</t>
  </si>
  <si>
    <t xml:space="preserve">шаблонизирам</t>
  </si>
  <si>
    <t xml:space="preserve">institutionalize</t>
  </si>
  <si>
    <t xml:space="preserve">шаблонизиране</t>
  </si>
  <si>
    <t xml:space="preserve">шаблонност</t>
  </si>
  <si>
    <t xml:space="preserve">шавам</t>
  </si>
  <si>
    <t xml:space="preserve">шадраван</t>
  </si>
  <si>
    <t xml:space="preserve">шайба</t>
  </si>
  <si>
    <t xml:space="preserve">washer</t>
  </si>
  <si>
    <t xml:space="preserve">шайка</t>
  </si>
  <si>
    <t xml:space="preserve">шал</t>
  </si>
  <si>
    <t xml:space="preserve">шалче</t>
  </si>
  <si>
    <t xml:space="preserve">шамандура</t>
  </si>
  <si>
    <t xml:space="preserve">шамар</t>
  </si>
  <si>
    <t xml:space="preserve">шанс</t>
  </si>
  <si>
    <t xml:space="preserve">chance</t>
  </si>
  <si>
    <t xml:space="preserve">шантав</t>
  </si>
  <si>
    <t xml:space="preserve">goofy</t>
  </si>
  <si>
    <t xml:space="preserve">шантаж</t>
  </si>
  <si>
    <t xml:space="preserve">blackmail</t>
  </si>
  <si>
    <t xml:space="preserve">шарен</t>
  </si>
  <si>
    <t xml:space="preserve">pied</t>
  </si>
  <si>
    <t xml:space="preserve">шарения</t>
  </si>
  <si>
    <t xml:space="preserve">gaudiness</t>
  </si>
  <si>
    <t xml:space="preserve">шареност</t>
  </si>
  <si>
    <t xml:space="preserve">sharenost</t>
  </si>
  <si>
    <t xml:space="preserve">шарка</t>
  </si>
  <si>
    <t xml:space="preserve">pattern</t>
  </si>
  <si>
    <t xml:space="preserve">шарлатанин</t>
  </si>
  <si>
    <t xml:space="preserve">шарлатания</t>
  </si>
  <si>
    <t xml:space="preserve">sham</t>
  </si>
  <si>
    <t xml:space="preserve">шарлатанство</t>
  </si>
  <si>
    <t xml:space="preserve">quackery</t>
  </si>
  <si>
    <t xml:space="preserve">шаря</t>
  </si>
  <si>
    <t xml:space="preserve">шаря с очи</t>
  </si>
  <si>
    <t xml:space="preserve">шаси</t>
  </si>
  <si>
    <t xml:space="preserve">chassis</t>
  </si>
  <si>
    <t xml:space="preserve">шатра</t>
  </si>
  <si>
    <t xml:space="preserve">шашав</t>
  </si>
  <si>
    <t xml:space="preserve">taste for flaky</t>
  </si>
  <si>
    <t xml:space="preserve">шашардисвам</t>
  </si>
  <si>
    <t xml:space="preserve">bewildered</t>
  </si>
  <si>
    <t xml:space="preserve">шашарма</t>
  </si>
  <si>
    <t xml:space="preserve">razzle</t>
  </si>
  <si>
    <t xml:space="preserve">шашнат</t>
  </si>
  <si>
    <t xml:space="preserve">blown away</t>
  </si>
  <si>
    <t xml:space="preserve">шваба</t>
  </si>
  <si>
    <t xml:space="preserve">kraut</t>
  </si>
  <si>
    <t xml:space="preserve">шев</t>
  </si>
  <si>
    <t xml:space="preserve">шега</t>
  </si>
  <si>
    <t xml:space="preserve">шегаджия</t>
  </si>
  <si>
    <t xml:space="preserve">шеги</t>
  </si>
  <si>
    <t xml:space="preserve">banter</t>
  </si>
  <si>
    <t xml:space="preserve">шегобиец</t>
  </si>
  <si>
    <t xml:space="preserve">шеговит</t>
  </si>
  <si>
    <t xml:space="preserve">шеговито държане</t>
  </si>
  <si>
    <t xml:space="preserve">jokingly holding</t>
  </si>
  <si>
    <t xml:space="preserve">шеговито държание</t>
  </si>
  <si>
    <t xml:space="preserve">jocosity</t>
  </si>
  <si>
    <t xml:space="preserve">шеговитост</t>
  </si>
  <si>
    <t xml:space="preserve">шегувам се</t>
  </si>
  <si>
    <t xml:space="preserve">josh</t>
  </si>
  <si>
    <t xml:space="preserve">шедьовър</t>
  </si>
  <si>
    <t xml:space="preserve">masterpiece</t>
  </si>
  <si>
    <t xml:space="preserve">шейретин</t>
  </si>
  <si>
    <t xml:space="preserve">sheyretin</t>
  </si>
  <si>
    <t xml:space="preserve">шемет</t>
  </si>
  <si>
    <t xml:space="preserve">шеметен</t>
  </si>
  <si>
    <t xml:space="preserve">giddy</t>
  </si>
  <si>
    <t xml:space="preserve">шепна</t>
  </si>
  <si>
    <t xml:space="preserve">шепнешком</t>
  </si>
  <si>
    <t xml:space="preserve">in a whisper</t>
  </si>
  <si>
    <t xml:space="preserve">шепот</t>
  </si>
  <si>
    <t xml:space="preserve">шест</t>
  </si>
  <si>
    <t xml:space="preserve">six</t>
  </si>
  <si>
    <t xml:space="preserve">шествие</t>
  </si>
  <si>
    <t xml:space="preserve">шествувам</t>
  </si>
  <si>
    <t xml:space="preserve">шестдесет</t>
  </si>
  <si>
    <t xml:space="preserve">threescore</t>
  </si>
  <si>
    <t xml:space="preserve">шестнадесет</t>
  </si>
  <si>
    <t xml:space="preserve">sixteen</t>
  </si>
  <si>
    <t xml:space="preserve">шетам</t>
  </si>
  <si>
    <t xml:space="preserve">shetam</t>
  </si>
  <si>
    <t xml:space="preserve">шетня</t>
  </si>
  <si>
    <t xml:space="preserve">шеф</t>
  </si>
  <si>
    <t xml:space="preserve">boss</t>
  </si>
  <si>
    <t xml:space="preserve">шефство</t>
  </si>
  <si>
    <t xml:space="preserve">headship</t>
  </si>
  <si>
    <t xml:space="preserve">шиба</t>
  </si>
  <si>
    <t xml:space="preserve">flog</t>
  </si>
  <si>
    <t xml:space="preserve">шибам</t>
  </si>
  <si>
    <t xml:space="preserve">шибащ</t>
  </si>
  <si>
    <t xml:space="preserve">шибвам</t>
  </si>
  <si>
    <t xml:space="preserve">шибвам се</t>
  </si>
  <si>
    <t xml:space="preserve">flick is</t>
  </si>
  <si>
    <t xml:space="preserve">шибър</t>
  </si>
  <si>
    <t xml:space="preserve">шивач</t>
  </si>
  <si>
    <t xml:space="preserve">snipper</t>
  </si>
  <si>
    <t xml:space="preserve">шик</t>
  </si>
  <si>
    <t xml:space="preserve">chic</t>
  </si>
  <si>
    <t xml:space="preserve">шикалкавене</t>
  </si>
  <si>
    <t xml:space="preserve">runaround</t>
  </si>
  <si>
    <t xml:space="preserve">шикалкавя</t>
  </si>
  <si>
    <t xml:space="preserve">шикана</t>
  </si>
  <si>
    <t xml:space="preserve">chicane</t>
  </si>
  <si>
    <t xml:space="preserve">шикозен</t>
  </si>
  <si>
    <t xml:space="preserve">шилест</t>
  </si>
  <si>
    <t xml:space="preserve">subulate</t>
  </si>
  <si>
    <t xml:space="preserve">шиля</t>
  </si>
  <si>
    <t xml:space="preserve">shilya</t>
  </si>
  <si>
    <t xml:space="preserve">шинел</t>
  </si>
  <si>
    <t xml:space="preserve">greatcoat</t>
  </si>
  <si>
    <t xml:space="preserve">шип</t>
  </si>
  <si>
    <t xml:space="preserve">spike</t>
  </si>
  <si>
    <t xml:space="preserve">шир</t>
  </si>
  <si>
    <t xml:space="preserve">expanse</t>
  </si>
  <si>
    <t xml:space="preserve">ширен</t>
  </si>
  <si>
    <t xml:space="preserve">ened</t>
  </si>
  <si>
    <t xml:space="preserve">ширина</t>
  </si>
  <si>
    <t xml:space="preserve">width</t>
  </si>
  <si>
    <t xml:space="preserve">ширит</t>
  </si>
  <si>
    <t xml:space="preserve">широк</t>
  </si>
  <si>
    <t xml:space="preserve">wide</t>
  </si>
  <si>
    <t xml:space="preserve">широко известен</t>
  </si>
  <si>
    <t xml:space="preserve">widely known</t>
  </si>
  <si>
    <t xml:space="preserve">широко пространство</t>
  </si>
  <si>
    <t xml:space="preserve">tract</t>
  </si>
  <si>
    <t xml:space="preserve">широко разпространен</t>
  </si>
  <si>
    <t xml:space="preserve">widespread</t>
  </si>
  <si>
    <t xml:space="preserve">широта</t>
  </si>
  <si>
    <t xml:space="preserve">breadth</t>
  </si>
  <si>
    <t xml:space="preserve">широта на възгледите</t>
  </si>
  <si>
    <t xml:space="preserve">broadmindedness</t>
  </si>
  <si>
    <t xml:space="preserve">широчина</t>
  </si>
  <si>
    <t xml:space="preserve">ширя се</t>
  </si>
  <si>
    <t xml:space="preserve">mushroom</t>
  </si>
  <si>
    <t xml:space="preserve">шит с бели конци</t>
  </si>
  <si>
    <t xml:space="preserve">sewn with white thread</t>
  </si>
  <si>
    <t xml:space="preserve">шифровам</t>
  </si>
  <si>
    <t xml:space="preserve">codify</t>
  </si>
  <si>
    <t xml:space="preserve">шифроване</t>
  </si>
  <si>
    <t xml:space="preserve">encryption</t>
  </si>
  <si>
    <t xml:space="preserve">шифър</t>
  </si>
  <si>
    <t xml:space="preserve">cipher</t>
  </si>
  <si>
    <t xml:space="preserve">шишкав</t>
  </si>
  <si>
    <t xml:space="preserve">roly-poly</t>
  </si>
  <si>
    <t xml:space="preserve">шишкавина</t>
  </si>
  <si>
    <t xml:space="preserve">shishkavina</t>
  </si>
  <si>
    <t xml:space="preserve">шия</t>
  </si>
  <si>
    <t xml:space="preserve">шкарто</t>
  </si>
  <si>
    <t xml:space="preserve">scraps</t>
  </si>
  <si>
    <t xml:space="preserve">шкаф</t>
  </si>
  <si>
    <t xml:space="preserve">a cupboard</t>
  </si>
  <si>
    <t xml:space="preserve">шкафче</t>
  </si>
  <si>
    <t xml:space="preserve">locker</t>
  </si>
  <si>
    <t xml:space="preserve">шкембе</t>
  </si>
  <si>
    <t xml:space="preserve">tripe</t>
  </si>
  <si>
    <t xml:space="preserve">школа</t>
  </si>
  <si>
    <t xml:space="preserve">школовка</t>
  </si>
  <si>
    <t xml:space="preserve">schooling</t>
  </si>
  <si>
    <t xml:space="preserve">школски</t>
  </si>
  <si>
    <t xml:space="preserve">school-</t>
  </si>
  <si>
    <t xml:space="preserve">школувам</t>
  </si>
  <si>
    <t xml:space="preserve">Schooled</t>
  </si>
  <si>
    <t xml:space="preserve">шлеп</t>
  </si>
  <si>
    <t xml:space="preserve">barge</t>
  </si>
  <si>
    <t xml:space="preserve">шлифовам</t>
  </si>
  <si>
    <t xml:space="preserve">шлифовка</t>
  </si>
  <si>
    <t xml:space="preserve">шлиц</t>
  </si>
  <si>
    <t xml:space="preserve">шлосер</t>
  </si>
  <si>
    <t xml:space="preserve">locksmith</t>
  </si>
  <si>
    <t xml:space="preserve">шлюз</t>
  </si>
  <si>
    <t xml:space="preserve">шлюпка</t>
  </si>
  <si>
    <t xml:space="preserve">шляпам</t>
  </si>
  <si>
    <t xml:space="preserve">шляпвам</t>
  </si>
  <si>
    <t xml:space="preserve">spank</t>
  </si>
  <si>
    <t xml:space="preserve">шляя се</t>
  </si>
  <si>
    <t xml:space="preserve">шмекер</t>
  </si>
  <si>
    <t xml:space="preserve">shuffler</t>
  </si>
  <si>
    <t xml:space="preserve">шмекерия</t>
  </si>
  <si>
    <t xml:space="preserve">шнур</t>
  </si>
  <si>
    <t xml:space="preserve">шовинизъм</t>
  </si>
  <si>
    <t xml:space="preserve">chauvinism</t>
  </si>
  <si>
    <t xml:space="preserve">шокирам</t>
  </si>
  <si>
    <t xml:space="preserve">шокиращ</t>
  </si>
  <si>
    <t xml:space="preserve">jarring</t>
  </si>
  <si>
    <t xml:space="preserve">шопар</t>
  </si>
  <si>
    <t xml:space="preserve">boar</t>
  </si>
  <si>
    <t xml:space="preserve">шосе</t>
  </si>
  <si>
    <t xml:space="preserve">road</t>
  </si>
  <si>
    <t xml:space="preserve">шоу</t>
  </si>
  <si>
    <t xml:space="preserve">шофьор</t>
  </si>
  <si>
    <t xml:space="preserve">шпага</t>
  </si>
  <si>
    <t xml:space="preserve">шпация</t>
  </si>
  <si>
    <t xml:space="preserve">шпилка</t>
  </si>
  <si>
    <t xml:space="preserve">шпиндел</t>
  </si>
  <si>
    <t xml:space="preserve">шпионаж</t>
  </si>
  <si>
    <t xml:space="preserve">espionage</t>
  </si>
  <si>
    <t xml:space="preserve">шпионин</t>
  </si>
  <si>
    <t xml:space="preserve">spy</t>
  </si>
  <si>
    <t xml:space="preserve">шпионирам</t>
  </si>
  <si>
    <t xml:space="preserve">шплинт</t>
  </si>
  <si>
    <t xml:space="preserve">шприц</t>
  </si>
  <si>
    <t xml:space="preserve">шпула</t>
  </si>
  <si>
    <t xml:space="preserve">swift</t>
  </si>
  <si>
    <t xml:space="preserve">шпулка</t>
  </si>
  <si>
    <t xml:space="preserve">шубрак</t>
  </si>
  <si>
    <t xml:space="preserve">шубраци</t>
  </si>
  <si>
    <t xml:space="preserve">шум</t>
  </si>
  <si>
    <t xml:space="preserve">noise</t>
  </si>
  <si>
    <t xml:space="preserve">шума</t>
  </si>
  <si>
    <t xml:space="preserve">шумен</t>
  </si>
  <si>
    <t xml:space="preserve">noisy</t>
  </si>
  <si>
    <t xml:space="preserve">шумозаглушител</t>
  </si>
  <si>
    <t xml:space="preserve">silencer</t>
  </si>
  <si>
    <t xml:space="preserve">шумолене</t>
  </si>
  <si>
    <t xml:space="preserve">шумоля</t>
  </si>
  <si>
    <t xml:space="preserve">шумотевица</t>
  </si>
  <si>
    <t xml:space="preserve">шумя</t>
  </si>
  <si>
    <t xml:space="preserve">шумящ</t>
  </si>
  <si>
    <t xml:space="preserve">mentioned noise-making</t>
  </si>
  <si>
    <t xml:space="preserve">шупва</t>
  </si>
  <si>
    <t xml:space="preserve">effervesce</t>
  </si>
  <si>
    <t xml:space="preserve">шупвам</t>
  </si>
  <si>
    <t xml:space="preserve">шупване</t>
  </si>
  <si>
    <t xml:space="preserve">шупла</t>
  </si>
  <si>
    <t xml:space="preserve">knot</t>
  </si>
  <si>
    <t xml:space="preserve">шуплест</t>
  </si>
  <si>
    <t xml:space="preserve">poriferous</t>
  </si>
  <si>
    <t xml:space="preserve">шупнал</t>
  </si>
  <si>
    <t xml:space="preserve">effervescent</t>
  </si>
  <si>
    <t xml:space="preserve">шурвам</t>
  </si>
  <si>
    <t xml:space="preserve">шурей</t>
  </si>
  <si>
    <t xml:space="preserve">шуртене</t>
  </si>
  <si>
    <t xml:space="preserve">shurtene</t>
  </si>
  <si>
    <t xml:space="preserve">шуртя</t>
  </si>
  <si>
    <t xml:space="preserve">шут</t>
  </si>
  <si>
    <t xml:space="preserve">jester</t>
  </si>
  <si>
    <t xml:space="preserve">шушка</t>
  </si>
  <si>
    <t xml:space="preserve">flake</t>
  </si>
  <si>
    <t xml:space="preserve">шушна</t>
  </si>
  <si>
    <t xml:space="preserve">шушнене</t>
  </si>
  <si>
    <t xml:space="preserve">шушукам</t>
  </si>
  <si>
    <t xml:space="preserve">шушулка</t>
  </si>
  <si>
    <t xml:space="preserve">pod</t>
  </si>
  <si>
    <t xml:space="preserve">щаб</t>
  </si>
  <si>
    <t xml:space="preserve">headquarters</t>
  </si>
  <si>
    <t xml:space="preserve">щадя</t>
  </si>
  <si>
    <t xml:space="preserve">щампа</t>
  </si>
  <si>
    <t xml:space="preserve">щампосвам</t>
  </si>
  <si>
    <t xml:space="preserve">щампосване</t>
  </si>
  <si>
    <t xml:space="preserve">stamping</t>
  </si>
  <si>
    <t xml:space="preserve">щанга</t>
  </si>
  <si>
    <t xml:space="preserve">щанд</t>
  </si>
  <si>
    <t xml:space="preserve">щастие</t>
  </si>
  <si>
    <t xml:space="preserve">happiness</t>
  </si>
  <si>
    <t xml:space="preserve">щастлив</t>
  </si>
  <si>
    <t xml:space="preserve">щастлива случайност</t>
  </si>
  <si>
    <t xml:space="preserve">fluke</t>
  </si>
  <si>
    <t xml:space="preserve">щат</t>
  </si>
  <si>
    <t xml:space="preserve">щателен</t>
  </si>
  <si>
    <t xml:space="preserve">painstaking</t>
  </si>
  <si>
    <t xml:space="preserve">щателно</t>
  </si>
  <si>
    <t xml:space="preserve">ще ми се</t>
  </si>
  <si>
    <t xml:space="preserve">I will</t>
  </si>
  <si>
    <t xml:space="preserve">ще те науча</t>
  </si>
  <si>
    <t xml:space="preserve">will teach you</t>
  </si>
  <si>
    <t xml:space="preserve">щедро</t>
  </si>
  <si>
    <t xml:space="preserve">щедрост</t>
  </si>
  <si>
    <t xml:space="preserve">щедър</t>
  </si>
  <si>
    <t xml:space="preserve">щекотлив</t>
  </si>
  <si>
    <t xml:space="preserve">щемпел</t>
  </si>
  <si>
    <t xml:space="preserve">щемпелуване</t>
  </si>
  <si>
    <t xml:space="preserve">щение</t>
  </si>
  <si>
    <t xml:space="preserve">supernumerary</t>
  </si>
  <si>
    <t xml:space="preserve">щерка</t>
  </si>
  <si>
    <t xml:space="preserve">щета</t>
  </si>
  <si>
    <t xml:space="preserve">щеш не щеш</t>
  </si>
  <si>
    <t xml:space="preserve">nolens volens</t>
  </si>
  <si>
    <t xml:space="preserve">щипане</t>
  </si>
  <si>
    <t xml:space="preserve">щипвам</t>
  </si>
  <si>
    <t xml:space="preserve">щипване</t>
  </si>
  <si>
    <t xml:space="preserve">щипене</t>
  </si>
  <si>
    <t xml:space="preserve">щипещ</t>
  </si>
  <si>
    <t xml:space="preserve">nipping</t>
  </si>
  <si>
    <t xml:space="preserve">щипя</t>
  </si>
  <si>
    <t xml:space="preserve">щит</t>
  </si>
  <si>
    <t xml:space="preserve">щифт</t>
  </si>
  <si>
    <t xml:space="preserve">що</t>
  </si>
  <si>
    <t xml:space="preserve">що за</t>
  </si>
  <si>
    <t xml:space="preserve">що-годе</t>
  </si>
  <si>
    <t xml:space="preserve">more or less</t>
  </si>
  <si>
    <t xml:space="preserve">щом</t>
  </si>
  <si>
    <t xml:space="preserve">щрак</t>
  </si>
  <si>
    <t xml:space="preserve">click</t>
  </si>
  <si>
    <t xml:space="preserve">щрака ме</t>
  </si>
  <si>
    <t xml:space="preserve">щракам</t>
  </si>
  <si>
    <t xml:space="preserve">щраквам</t>
  </si>
  <si>
    <t xml:space="preserve">щракване</t>
  </si>
  <si>
    <t xml:space="preserve">щриха</t>
  </si>
  <si>
    <t xml:space="preserve">щрихи</t>
  </si>
  <si>
    <t xml:space="preserve">touches</t>
  </si>
  <si>
    <t xml:space="preserve">щръбка</t>
  </si>
  <si>
    <t xml:space="preserve">щръквам</t>
  </si>
  <si>
    <t xml:space="preserve">щръклест</t>
  </si>
  <si>
    <t xml:space="preserve">shtraklest</t>
  </si>
  <si>
    <t xml:space="preserve">щръклея</t>
  </si>
  <si>
    <t xml:space="preserve">shtrakleya</t>
  </si>
  <si>
    <t xml:space="preserve">щръкнал</t>
  </si>
  <si>
    <t xml:space="preserve">щуква ми из ума</t>
  </si>
  <si>
    <t xml:space="preserve">shtukva through my mind</t>
  </si>
  <si>
    <t xml:space="preserve">щуквам</t>
  </si>
  <si>
    <t xml:space="preserve">shtukvam</t>
  </si>
  <si>
    <t xml:space="preserve">щурав</t>
  </si>
  <si>
    <t xml:space="preserve">crack-brained</t>
  </si>
  <si>
    <t xml:space="preserve">щуране</t>
  </si>
  <si>
    <t xml:space="preserve">щурм</t>
  </si>
  <si>
    <t xml:space="preserve">щурмовщина</t>
  </si>
  <si>
    <t xml:space="preserve">shturmovshtina</t>
  </si>
  <si>
    <t xml:space="preserve">щурмувам</t>
  </si>
  <si>
    <t xml:space="preserve">щуротия</t>
  </si>
  <si>
    <t xml:space="preserve">щуцер</t>
  </si>
  <si>
    <t xml:space="preserve">ъгловат</t>
  </si>
  <si>
    <t xml:space="preserve">ъгъл</t>
  </si>
  <si>
    <t xml:space="preserve">corner</t>
  </si>
  <si>
    <t xml:space="preserve">юбилей</t>
  </si>
  <si>
    <t xml:space="preserve">anniversary</t>
  </si>
  <si>
    <t xml:space="preserve">юда</t>
  </si>
  <si>
    <t xml:space="preserve">Judas</t>
  </si>
  <si>
    <t xml:space="preserve">юзда</t>
  </si>
  <si>
    <t xml:space="preserve">bridle</t>
  </si>
  <si>
    <t xml:space="preserve">юзина</t>
  </si>
  <si>
    <t xml:space="preserve">Yuzina</t>
  </si>
  <si>
    <t xml:space="preserve">юмрук</t>
  </si>
  <si>
    <t xml:space="preserve">юначага</t>
  </si>
  <si>
    <t xml:space="preserve">Hercules</t>
  </si>
  <si>
    <t xml:space="preserve">юначен</t>
  </si>
  <si>
    <t xml:space="preserve">doughty</t>
  </si>
  <si>
    <t xml:space="preserve">юначество</t>
  </si>
  <si>
    <t xml:space="preserve">юначност</t>
  </si>
  <si>
    <t xml:space="preserve">юнашки</t>
  </si>
  <si>
    <t xml:space="preserve">lustily</t>
  </si>
  <si>
    <t xml:space="preserve">юноша</t>
  </si>
  <si>
    <t xml:space="preserve">юношески</t>
  </si>
  <si>
    <t xml:space="preserve">junior</t>
  </si>
  <si>
    <t xml:space="preserve">юридически</t>
  </si>
  <si>
    <t xml:space="preserve">юрисдикция</t>
  </si>
  <si>
    <t xml:space="preserve">юрисконсулт</t>
  </si>
  <si>
    <t xml:space="preserve">jurisconsult</t>
  </si>
  <si>
    <t xml:space="preserve">юриспруденция</t>
  </si>
  <si>
    <t xml:space="preserve">jurisprudence</t>
  </si>
  <si>
    <t xml:space="preserve">юрист</t>
  </si>
  <si>
    <t xml:space="preserve">яваш-яваш</t>
  </si>
  <si>
    <t xml:space="preserve">yavash-yavash</t>
  </si>
  <si>
    <t xml:space="preserve">явен</t>
  </si>
  <si>
    <t xml:space="preserve">явление</t>
  </si>
  <si>
    <t xml:space="preserve">явно</t>
  </si>
  <si>
    <t xml:space="preserve">apparently</t>
  </si>
  <si>
    <t xml:space="preserve">явявам</t>
  </si>
  <si>
    <t xml:space="preserve">appear</t>
  </si>
  <si>
    <t xml:space="preserve">явявам се</t>
  </si>
  <si>
    <t xml:space="preserve">яд</t>
  </si>
  <si>
    <t xml:space="preserve">ядва се</t>
  </si>
  <si>
    <t xml:space="preserve">yadva be</t>
  </si>
  <si>
    <t xml:space="preserve">ядене</t>
  </si>
  <si>
    <t xml:space="preserve">eating</t>
  </si>
  <si>
    <t xml:space="preserve">ядка</t>
  </si>
  <si>
    <t xml:space="preserve">nut</t>
  </si>
  <si>
    <t xml:space="preserve">ядно</t>
  </si>
  <si>
    <t xml:space="preserve">angrily</t>
  </si>
  <si>
    <t xml:space="preserve">ядове</t>
  </si>
  <si>
    <t xml:space="preserve">ядовит</t>
  </si>
  <si>
    <t xml:space="preserve">atrabilious</t>
  </si>
  <si>
    <t xml:space="preserve">ядовитост</t>
  </si>
  <si>
    <t xml:space="preserve">yadovitost</t>
  </si>
  <si>
    <t xml:space="preserve">ядосан</t>
  </si>
  <si>
    <t xml:space="preserve">ядосвам</t>
  </si>
  <si>
    <t xml:space="preserve">tee off</t>
  </si>
  <si>
    <t xml:space="preserve">ядосвам се</t>
  </si>
  <si>
    <t xml:space="preserve">grizzle</t>
  </si>
  <si>
    <t xml:space="preserve">ядосване</t>
  </si>
  <si>
    <t xml:space="preserve">ядро</t>
  </si>
  <si>
    <t xml:space="preserve">яз</t>
  </si>
  <si>
    <t xml:space="preserve">weir</t>
  </si>
  <si>
    <t xml:space="preserve">язва</t>
  </si>
  <si>
    <t xml:space="preserve">ulcer</t>
  </si>
  <si>
    <t xml:space="preserve">язвен</t>
  </si>
  <si>
    <t xml:space="preserve">язвителен</t>
  </si>
  <si>
    <t xml:space="preserve">sardonic</t>
  </si>
  <si>
    <t xml:space="preserve">язвителност</t>
  </si>
  <si>
    <t xml:space="preserve">язък</t>
  </si>
  <si>
    <t xml:space="preserve">Alas</t>
  </si>
  <si>
    <t xml:space="preserve">яйце</t>
  </si>
  <si>
    <t xml:space="preserve">egg</t>
  </si>
  <si>
    <t xml:space="preserve">як</t>
  </si>
  <si>
    <t xml:space="preserve">yak</t>
  </si>
  <si>
    <t xml:space="preserve">яката</t>
  </si>
  <si>
    <t xml:space="preserve">collar</t>
  </si>
  <si>
    <t xml:space="preserve">яке</t>
  </si>
  <si>
    <t xml:space="preserve">яко</t>
  </si>
  <si>
    <t xml:space="preserve">якост</t>
  </si>
  <si>
    <t xml:space="preserve">ялов</t>
  </si>
  <si>
    <t xml:space="preserve">яловост</t>
  </si>
  <si>
    <t xml:space="preserve">ям</t>
  </si>
  <si>
    <t xml:space="preserve">ям лакомо</t>
  </si>
  <si>
    <t xml:space="preserve">guttle</t>
  </si>
  <si>
    <t xml:space="preserve">ям му попарата</t>
  </si>
  <si>
    <t xml:space="preserve">eat his bread and milk</t>
  </si>
  <si>
    <t xml:space="preserve">яма</t>
  </si>
  <si>
    <t xml:space="preserve">pit</t>
  </si>
  <si>
    <t xml:space="preserve">ярем</t>
  </si>
  <si>
    <t xml:space="preserve">ярко</t>
  </si>
  <si>
    <t xml:space="preserve">яркост</t>
  </si>
  <si>
    <t xml:space="preserve">brightness</t>
  </si>
  <si>
    <t xml:space="preserve">ярост</t>
  </si>
  <si>
    <t xml:space="preserve">rage</t>
  </si>
  <si>
    <t xml:space="preserve">яростен</t>
  </si>
  <si>
    <t xml:space="preserve">furious</t>
  </si>
  <si>
    <t xml:space="preserve">яростно</t>
  </si>
  <si>
    <t xml:space="preserve">furiously</t>
  </si>
  <si>
    <t xml:space="preserve">ярък</t>
  </si>
  <si>
    <t xml:space="preserve">ясен</t>
  </si>
  <si>
    <t xml:space="preserve">ясно</t>
  </si>
  <si>
    <t xml:space="preserve">ясно доловим</t>
  </si>
  <si>
    <t xml:space="preserve">ясно изразен</t>
  </si>
  <si>
    <t xml:space="preserve">pronounced</t>
  </si>
  <si>
    <t xml:space="preserve">ясно ми е</t>
  </si>
  <si>
    <t xml:space="preserve">clearly I</t>
  </si>
  <si>
    <t xml:space="preserve">ясно очертан</t>
  </si>
  <si>
    <t xml:space="preserve">ясно формулиран</t>
  </si>
  <si>
    <t xml:space="preserve">explicit</t>
  </si>
  <si>
    <t xml:space="preserve">яснота</t>
  </si>
  <si>
    <t xml:space="preserve">clarity</t>
  </si>
  <si>
    <t xml:space="preserve">ястие</t>
  </si>
  <si>
    <t xml:space="preserve">ятаган</t>
  </si>
  <si>
    <t xml:space="preserve">scimitar</t>
  </si>
  <si>
    <t xml:space="preserve">ятак</t>
  </si>
  <si>
    <t xml:space="preserve">yatak</t>
  </si>
  <si>
    <t xml:space="preserve">ято</t>
  </si>
  <si>
    <t xml:space="preserve">flock</t>
  </si>
  <si>
    <t xml:space="preserve">яхвам</t>
  </si>
  <si>
    <t xml:space="preserve">яхта</t>
  </si>
  <si>
    <t xml:space="preserve">yacht</t>
  </si>
  <si>
    <t xml:space="preserve">яхър</t>
  </si>
  <si>
    <t xml:space="preserve">a barn,cattle-shed; (краварник) cowshed, byre; (конюшня) (horse-) stable</t>
  </si>
  <si>
    <t xml:space="preserve">знак, подпис</t>
  </si>
  <si>
    <t xml:space="preserve">accommodation, rooms</t>
  </si>
  <si>
    <t xml:space="preserve">son- за човек, за цвят - b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Tahoma"/>
      <family val="0"/>
    </font>
    <font>
      <sz val="10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760</xdr:colOff>
      <xdr:row>0</xdr:row>
      <xdr:rowOff>142560</xdr:rowOff>
    </xdr:from>
    <xdr:to>
      <xdr:col>1</xdr:col>
      <xdr:colOff>1049040</xdr:colOff>
      <xdr:row>0</xdr:row>
      <xdr:rowOff>29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21160" y="142560"/>
          <a:ext cx="2332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33920</xdr:rowOff>
    </xdr:from>
    <xdr:to>
      <xdr:col>5</xdr:col>
      <xdr:colOff>101160</xdr:colOff>
      <xdr:row>0</xdr:row>
      <xdr:rowOff>295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99080" y="133920"/>
          <a:ext cx="231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880</xdr:colOff>
      <xdr:row>0</xdr:row>
      <xdr:rowOff>105840</xdr:rowOff>
    </xdr:from>
    <xdr:to>
      <xdr:col>2</xdr:col>
      <xdr:colOff>775440</xdr:colOff>
      <xdr:row>0</xdr:row>
      <xdr:rowOff>315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029040" y="105840"/>
          <a:ext cx="32256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0</xdr:row>
      <xdr:rowOff>114480</xdr:rowOff>
    </xdr:from>
    <xdr:to>
      <xdr:col>5</xdr:col>
      <xdr:colOff>393120</xdr:colOff>
      <xdr:row>0</xdr:row>
      <xdr:rowOff>267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990680" y="114480"/>
          <a:ext cx="232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0</xdr:row>
      <xdr:rowOff>95400</xdr:rowOff>
    </xdr:from>
    <xdr:to>
      <xdr:col>1</xdr:col>
      <xdr:colOff>1541880</xdr:colOff>
      <xdr:row>0</xdr:row>
      <xdr:rowOff>25668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2214000" y="95400"/>
          <a:ext cx="2332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0</xdr:row>
      <xdr:rowOff>76320</xdr:rowOff>
    </xdr:from>
    <xdr:to>
      <xdr:col>1</xdr:col>
      <xdr:colOff>363960</xdr:colOff>
      <xdr:row>0</xdr:row>
      <xdr:rowOff>286200</xdr:rowOff>
    </xdr:to>
    <xdr:pic>
      <xdr:nvPicPr>
        <xdr:cNvPr id="5" name="Picture 6" descr=""/>
        <xdr:cNvPicPr/>
      </xdr:nvPicPr>
      <xdr:blipFill>
        <a:blip r:embed="rId3"/>
        <a:stretch/>
      </xdr:blipFill>
      <xdr:spPr>
        <a:xfrm>
          <a:off x="946440" y="76320"/>
          <a:ext cx="322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Eng_Bg_translator.xls" TargetMode="External"/><Relationship Id="rId3" Type="http://schemas.openxmlformats.org/officeDocument/2006/relationships/hyperlink" Target="../in/Eng_Bg_translator.xls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Eng_Bg_translator.xls" TargetMode="External"/><Relationship Id="rId3" Type="http://schemas.openxmlformats.org/officeDocument/2006/relationships/hyperlink" Target="../in/Eng_Bg_translator.xl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g_Bg_translator.xls" TargetMode="Externa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Eng_Bg_translator.xls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3.7"/>
    <col collapsed="false" customWidth="true" hidden="false" outlineLevel="0" max="3" min="3" style="2" width="13.7"/>
    <col collapsed="false" customWidth="false" hidden="false" outlineLevel="0" max="9" min="4" style="1" width="9.14"/>
    <col collapsed="false" customWidth="true" hidden="false" outlineLevel="0" max="10" min="10" style="1" width="28.41"/>
    <col collapsed="false" customWidth="false" hidden="false" outlineLevel="0" max="257" min="11" style="1" width="9.14"/>
  </cols>
  <sheetData>
    <row r="1" customFormat="false" ht="43.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</row>
    <row r="2" customFormat="false" ht="12.75" hidden="false" customHeight="false" outlineLevel="0" collapsed="false">
      <c r="B2" s="6" t="s">
        <v>3</v>
      </c>
      <c r="C2" s="7" t="str">
        <f aca="false">IF(B2="","",VLOOKUP(B2,BG_baza!A2:B25001,2,FALSE()))</f>
        <v>invincible</v>
      </c>
      <c r="D2" s="7"/>
      <c r="E2" s="7"/>
      <c r="F2" s="7"/>
    </row>
    <row r="3" customFormat="false" ht="12.75" hidden="false" customHeight="false" outlineLevel="0" collapsed="false">
      <c r="B3" s="8"/>
      <c r="C3" s="7"/>
      <c r="D3" s="7"/>
      <c r="E3" s="7"/>
      <c r="F3" s="7"/>
    </row>
    <row r="4" customFormat="false" ht="12.75" hidden="false" customHeight="false" outlineLevel="0" collapsed="false">
      <c r="B4" s="8"/>
      <c r="C4" s="7"/>
      <c r="D4" s="7"/>
      <c r="E4" s="7"/>
      <c r="F4" s="7"/>
    </row>
    <row r="5" customFormat="false" ht="12.75" hidden="false" customHeight="false" outlineLevel="0" collapsed="false">
      <c r="B5" s="8"/>
      <c r="C5" s="7"/>
      <c r="D5" s="7"/>
      <c r="E5" s="7"/>
      <c r="F5" s="7"/>
    </row>
    <row r="6" customFormat="false" ht="12.75" hidden="false" customHeight="false" outlineLevel="0" collapsed="false">
      <c r="B6" s="8"/>
      <c r="C6" s="7"/>
      <c r="D6" s="7"/>
      <c r="E6" s="7"/>
      <c r="F6" s="7"/>
    </row>
    <row r="7" customFormat="false" ht="12.75" hidden="false" customHeight="false" outlineLevel="0" collapsed="false">
      <c r="B7" s="8"/>
      <c r="C7" s="7"/>
      <c r="D7" s="7"/>
      <c r="E7" s="7"/>
      <c r="F7" s="7"/>
    </row>
    <row r="8" customFormat="false" ht="12.75" hidden="false" customHeight="false" outlineLevel="0" collapsed="false">
      <c r="A8" s="9" t="s">
        <v>4</v>
      </c>
      <c r="B8" s="10"/>
      <c r="C8" s="7"/>
      <c r="D8" s="7"/>
      <c r="E8" s="7"/>
      <c r="F8" s="7"/>
    </row>
    <row r="9" s="2" customFormat="true" ht="12.75" hidden="false" customHeight="false" outlineLevel="0" collapsed="false">
      <c r="J9" s="1"/>
    </row>
    <row r="10" s="2" customFormat="true" ht="12.75" hidden="false" customHeight="false" outlineLevel="0" collapsed="false">
      <c r="J10" s="1"/>
    </row>
    <row r="11" s="2" customFormat="true" ht="12.75" hidden="false" customHeight="false" outlineLevel="0" collapsed="false">
      <c r="J11" s="1"/>
    </row>
    <row r="12" s="2" customFormat="true" ht="12.75" hidden="false" customHeight="false" outlineLevel="0" collapsed="false">
      <c r="J12" s="1"/>
    </row>
    <row r="13" s="2" customFormat="true" ht="12.75" hidden="false" customHeight="false" outlineLevel="0" collapsed="false">
      <c r="J13" s="1"/>
    </row>
    <row r="14" s="2" customFormat="true" ht="12.75" hidden="false" customHeight="false" outlineLevel="0" collapsed="false">
      <c r="J14" s="1"/>
    </row>
    <row r="15" s="2" customFormat="true" ht="12.75" hidden="false" customHeight="false" outlineLevel="0" collapsed="false">
      <c r="J15" s="1"/>
    </row>
    <row r="16" s="2" customFormat="true" ht="12.75" hidden="false" customHeight="false" outlineLevel="0" collapsed="false">
      <c r="J16" s="1"/>
    </row>
    <row r="17" s="2" customFormat="true" ht="12.75" hidden="false" customHeight="false" outlineLevel="0" collapsed="false">
      <c r="J17" s="1"/>
    </row>
    <row r="18" s="2" customFormat="true" ht="12.75" hidden="false" customHeight="false" outlineLevel="0" collapsed="false">
      <c r="J18" s="1"/>
    </row>
    <row r="19" s="2" customFormat="true" ht="12.75" hidden="false" customHeight="false" outlineLevel="0" collapsed="false">
      <c r="J19" s="1"/>
    </row>
    <row r="20" s="2" customFormat="true" ht="12.75" hidden="false" customHeight="false" outlineLevel="0" collapsed="false">
      <c r="J20" s="1"/>
    </row>
    <row r="21" s="2" customFormat="true" ht="12.75" hidden="false" customHeight="false" outlineLevel="0" collapsed="false">
      <c r="J21" s="1"/>
    </row>
    <row r="22" s="2" customFormat="true" ht="12.75" hidden="false" customHeight="false" outlineLevel="0" collapsed="false">
      <c r="J22" s="1"/>
    </row>
    <row r="23" s="2" customFormat="true" ht="12.75" hidden="false" customHeight="false" outlineLevel="0" collapsed="false">
      <c r="J23" s="1"/>
    </row>
    <row r="24" s="2" customFormat="true" ht="12.75" hidden="false" customHeight="false" outlineLevel="0" collapsed="false">
      <c r="J24" s="1"/>
    </row>
    <row r="25" s="2" customFormat="true" ht="12.75" hidden="false" customHeight="false" outlineLevel="0" collapsed="false">
      <c r="J25" s="1"/>
    </row>
    <row r="26" s="2" customFormat="true" ht="12.75" hidden="false" customHeight="false" outlineLevel="0" collapsed="false">
      <c r="J26" s="1"/>
    </row>
    <row r="27" s="2" customFormat="true" ht="12.75" hidden="false" customHeight="false" outlineLevel="0" collapsed="false">
      <c r="J27" s="1"/>
    </row>
    <row r="28" s="2" customFormat="true" ht="12.75" hidden="false" customHeight="false" outlineLevel="0" collapsed="false">
      <c r="J28" s="1"/>
    </row>
    <row r="29" s="2" customFormat="true" ht="12.75" hidden="false" customHeight="false" outlineLevel="0" collapsed="false">
      <c r="J29" s="1"/>
    </row>
    <row r="30" s="2" customFormat="true" ht="12.75" hidden="false" customHeight="false" outlineLevel="0" collapsed="false">
      <c r="J30" s="1"/>
    </row>
    <row r="31" s="2" customFormat="true" ht="12.75" hidden="false" customHeight="false" outlineLevel="0" collapsed="false">
      <c r="J31" s="1"/>
    </row>
    <row r="32" s="2" customFormat="true" ht="12.75" hidden="false" customHeight="false" outlineLevel="0" collapsed="false">
      <c r="J32" s="1"/>
    </row>
    <row r="33" s="2" customFormat="true" ht="12.75" hidden="false" customHeight="false" outlineLevel="0" collapsed="false">
      <c r="J33" s="1"/>
    </row>
    <row r="34" s="2" customFormat="true" ht="12.75" hidden="false" customHeight="false" outlineLevel="0" collapsed="false">
      <c r="J34" s="1"/>
    </row>
    <row r="35" s="2" customFormat="true" ht="12.75" hidden="false" customHeight="false" outlineLevel="0" collapsed="false">
      <c r="J35" s="1"/>
    </row>
    <row r="36" s="2" customFormat="true" ht="12.75" hidden="false" customHeight="false" outlineLevel="0" collapsed="false">
      <c r="J36" s="1"/>
    </row>
    <row r="37" s="2" customFormat="true" ht="12.75" hidden="false" customHeight="false" outlineLevel="0" collapsed="false">
      <c r="J37" s="1"/>
    </row>
    <row r="38" s="2" customFormat="true" ht="12.75" hidden="false" customHeight="false" outlineLevel="0" collapsed="false">
      <c r="J38" s="1"/>
    </row>
    <row r="39" s="2" customFormat="true" ht="12.75" hidden="false" customHeight="false" outlineLevel="0" collapsed="false">
      <c r="J39" s="1"/>
    </row>
    <row r="40" s="2" customFormat="true" ht="12.75" hidden="false" customHeight="false" outlineLevel="0" collapsed="false">
      <c r="J40" s="1"/>
    </row>
    <row r="41" s="2" customFormat="true" ht="12.75" hidden="false" customHeight="false" outlineLevel="0" collapsed="false">
      <c r="J41" s="1"/>
    </row>
    <row r="42" s="2" customFormat="true" ht="12.75" hidden="false" customHeight="false" outlineLevel="0" collapsed="false">
      <c r="J42" s="1"/>
    </row>
    <row r="43" s="2" customFormat="true" ht="12.75" hidden="false" customHeight="false" outlineLevel="0" collapsed="false">
      <c r="J43" s="1"/>
    </row>
    <row r="44" s="2" customFormat="true" ht="12.75" hidden="false" customHeight="false" outlineLevel="0" collapsed="false">
      <c r="J44" s="1"/>
    </row>
    <row r="45" s="2" customFormat="true" ht="12.75" hidden="false" customHeight="false" outlineLevel="0" collapsed="false">
      <c r="J45" s="1"/>
    </row>
    <row r="46" s="2" customFormat="true" ht="12.75" hidden="false" customHeight="false" outlineLevel="0" collapsed="false">
      <c r="J46" s="1"/>
    </row>
    <row r="47" s="2" customFormat="true" ht="12.75" hidden="false" customHeight="false" outlineLevel="0" collapsed="false">
      <c r="J47" s="1"/>
    </row>
    <row r="48" s="2" customFormat="true" ht="12.75" hidden="false" customHeight="false" outlineLevel="0" collapsed="false">
      <c r="J48" s="1"/>
    </row>
    <row r="49" s="2" customFormat="true" ht="12.75" hidden="false" customHeight="false" outlineLevel="0" collapsed="false">
      <c r="J49" s="1"/>
    </row>
    <row r="50" s="2" customFormat="true" ht="12.75" hidden="false" customHeight="false" outlineLevel="0" collapsed="false">
      <c r="J50" s="1"/>
    </row>
    <row r="51" s="2" customFormat="true" ht="12.75" hidden="false" customHeight="false" outlineLevel="0" collapsed="false">
      <c r="J51" s="1"/>
    </row>
    <row r="52" s="2" customFormat="true" ht="12.75" hidden="false" customHeight="false" outlineLevel="0" collapsed="false">
      <c r="J52" s="1"/>
    </row>
    <row r="53" s="2" customFormat="true" ht="12.75" hidden="false" customHeight="false" outlineLevel="0" collapsed="false">
      <c r="J53" s="1"/>
    </row>
    <row r="54" s="2" customFormat="true" ht="12.75" hidden="false" customHeight="false" outlineLevel="0" collapsed="false">
      <c r="J54" s="1"/>
    </row>
    <row r="55" s="2" customFormat="true" ht="12.75" hidden="false" customHeight="false" outlineLevel="0" collapsed="false">
      <c r="J55" s="1"/>
    </row>
    <row r="56" s="2" customFormat="true" ht="12.75" hidden="false" customHeight="false" outlineLevel="0" collapsed="false">
      <c r="J56" s="1"/>
    </row>
    <row r="57" s="2" customFormat="true" ht="12.75" hidden="false" customHeight="false" outlineLevel="0" collapsed="false">
      <c r="J57" s="1"/>
    </row>
    <row r="58" s="2" customFormat="true" ht="12.75" hidden="false" customHeight="false" outlineLevel="0" collapsed="false">
      <c r="J58" s="1"/>
    </row>
    <row r="59" s="2" customFormat="true" ht="12.75" hidden="false" customHeight="false" outlineLevel="0" collapsed="false">
      <c r="J59" s="1"/>
    </row>
    <row r="60" s="2" customFormat="true" ht="12.75" hidden="false" customHeight="false" outlineLevel="0" collapsed="false">
      <c r="J60" s="1"/>
    </row>
    <row r="61" s="2" customFormat="true" ht="12.75" hidden="false" customHeight="false" outlineLevel="0" collapsed="false">
      <c r="J61" s="1"/>
    </row>
    <row r="62" s="2" customFormat="true" ht="12.75" hidden="false" customHeight="false" outlineLevel="0" collapsed="false">
      <c r="J62" s="1"/>
    </row>
    <row r="63" s="2" customFormat="true" ht="12.75" hidden="false" customHeight="false" outlineLevel="0" collapsed="false">
      <c r="J63" s="1"/>
    </row>
    <row r="64" s="2" customFormat="true" ht="12.75" hidden="false" customHeight="false" outlineLevel="0" collapsed="false">
      <c r="J64" s="1"/>
    </row>
    <row r="65" s="2" customFormat="true" ht="12.75" hidden="false" customHeight="false" outlineLevel="0" collapsed="false">
      <c r="J65" s="1"/>
    </row>
    <row r="66" s="2" customFormat="true" ht="12.75" hidden="false" customHeight="false" outlineLevel="0" collapsed="false">
      <c r="J66" s="1"/>
    </row>
    <row r="67" s="2" customFormat="true" ht="12.75" hidden="false" customHeight="false" outlineLevel="0" collapsed="false">
      <c r="J67" s="1"/>
    </row>
    <row r="68" s="2" customFormat="true" ht="12.75" hidden="false" customHeight="false" outlineLevel="0" collapsed="false">
      <c r="J68" s="1"/>
    </row>
    <row r="69" s="2" customFormat="true" ht="12.75" hidden="false" customHeight="false" outlineLevel="0" collapsed="false">
      <c r="J69" s="1"/>
    </row>
    <row r="70" s="2" customFormat="true" ht="12.75" hidden="false" customHeight="false" outlineLevel="0" collapsed="false">
      <c r="J70" s="1"/>
    </row>
    <row r="71" s="2" customFormat="true" ht="12.75" hidden="false" customHeight="false" outlineLevel="0" collapsed="false">
      <c r="J71" s="1"/>
    </row>
    <row r="72" s="2" customFormat="true" ht="12.75" hidden="false" customHeight="false" outlineLevel="0" collapsed="false">
      <c r="J72" s="1"/>
    </row>
    <row r="73" s="2" customFormat="true" ht="12.75" hidden="false" customHeight="false" outlineLevel="0" collapsed="false">
      <c r="J73" s="1"/>
    </row>
    <row r="74" s="2" customFormat="true" ht="12.75" hidden="false" customHeight="false" outlineLevel="0" collapsed="false">
      <c r="J74" s="1"/>
    </row>
    <row r="75" s="2" customFormat="true" ht="12.75" hidden="false" customHeight="false" outlineLevel="0" collapsed="false">
      <c r="J75" s="1"/>
    </row>
    <row r="76" s="2" customFormat="true" ht="12.75" hidden="false" customHeight="false" outlineLevel="0" collapsed="false">
      <c r="J76" s="1"/>
    </row>
    <row r="77" s="2" customFormat="true" ht="12.75" hidden="false" customHeight="false" outlineLevel="0" collapsed="false">
      <c r="J77" s="1"/>
    </row>
    <row r="78" s="2" customFormat="true" ht="12.75" hidden="false" customHeight="false" outlineLevel="0" collapsed="false">
      <c r="J78" s="1"/>
    </row>
    <row r="79" s="2" customFormat="true" ht="12.75" hidden="false" customHeight="false" outlineLevel="0" collapsed="false">
      <c r="J79" s="1"/>
    </row>
    <row r="80" s="2" customFormat="true" ht="12.75" hidden="false" customHeight="false" outlineLevel="0" collapsed="false">
      <c r="J80" s="1"/>
    </row>
    <row r="81" s="2" customFormat="true" ht="12.75" hidden="false" customHeight="false" outlineLevel="0" collapsed="false">
      <c r="J81" s="1"/>
    </row>
    <row r="82" s="2" customFormat="true" ht="12.75" hidden="false" customHeight="false" outlineLevel="0" collapsed="false">
      <c r="J82" s="1"/>
    </row>
    <row r="83" s="2" customFormat="true" ht="12.75" hidden="false" customHeight="false" outlineLevel="0" collapsed="false">
      <c r="J83" s="1"/>
    </row>
    <row r="84" s="2" customFormat="true" ht="12.75" hidden="false" customHeight="false" outlineLevel="0" collapsed="false">
      <c r="J84" s="1"/>
    </row>
    <row r="85" s="2" customFormat="true" ht="12.75" hidden="false" customHeight="false" outlineLevel="0" collapsed="false">
      <c r="J85" s="1"/>
    </row>
    <row r="86" s="2" customFormat="true" ht="12.75" hidden="false" customHeight="false" outlineLevel="0" collapsed="false">
      <c r="J86" s="1"/>
    </row>
    <row r="87" s="2" customFormat="true" ht="12.75" hidden="false" customHeight="false" outlineLevel="0" collapsed="false">
      <c r="J87" s="1"/>
    </row>
    <row r="88" s="2" customFormat="true" ht="12.75" hidden="false" customHeight="false" outlineLevel="0" collapsed="false">
      <c r="J88" s="1"/>
    </row>
    <row r="89" s="2" customFormat="true" ht="12.75" hidden="false" customHeight="false" outlineLevel="0" collapsed="false">
      <c r="J89" s="1"/>
    </row>
    <row r="90" s="2" customFormat="true" ht="12.75" hidden="false" customHeight="false" outlineLevel="0" collapsed="false">
      <c r="J90" s="1"/>
    </row>
    <row r="91" s="2" customFormat="true" ht="12.75" hidden="false" customHeight="false" outlineLevel="0" collapsed="false">
      <c r="J91" s="1"/>
    </row>
    <row r="92" s="2" customFormat="true" ht="12.75" hidden="false" customHeight="false" outlineLevel="0" collapsed="false">
      <c r="J92" s="1"/>
    </row>
    <row r="93" s="2" customFormat="true" ht="12.75" hidden="false" customHeight="false" outlineLevel="0" collapsed="false">
      <c r="J93" s="1"/>
    </row>
    <row r="94" s="2" customFormat="true" ht="12.75" hidden="false" customHeight="false" outlineLevel="0" collapsed="false">
      <c r="J94" s="1"/>
    </row>
    <row r="95" s="2" customFormat="true" ht="12.75" hidden="false" customHeight="false" outlineLevel="0" collapsed="false">
      <c r="J95" s="1"/>
    </row>
    <row r="96" s="2" customFormat="true" ht="12.75" hidden="false" customHeight="false" outlineLevel="0" collapsed="false">
      <c r="J96" s="1"/>
    </row>
    <row r="97" s="2" customFormat="true" ht="12.75" hidden="false" customHeight="false" outlineLevel="0" collapsed="false">
      <c r="J97" s="1"/>
    </row>
    <row r="98" s="2" customFormat="true" ht="12.75" hidden="false" customHeight="false" outlineLevel="0" collapsed="false">
      <c r="J98" s="1"/>
    </row>
    <row r="99" s="2" customFormat="true" ht="12.75" hidden="false" customHeight="false" outlineLevel="0" collapsed="false">
      <c r="J99" s="1"/>
    </row>
    <row r="100" s="2" customFormat="true" ht="12.75" hidden="false" customHeight="false" outlineLevel="0" collapsed="false">
      <c r="J100" s="1"/>
    </row>
    <row r="101" s="2" customFormat="true" ht="12.75" hidden="false" customHeight="false" outlineLevel="0" collapsed="false">
      <c r="J101" s="1"/>
    </row>
    <row r="102" s="2" customFormat="true" ht="12.75" hidden="false" customHeight="false" outlineLevel="0" collapsed="false">
      <c r="J102" s="1"/>
    </row>
    <row r="103" s="2" customFormat="true" ht="12.75" hidden="false" customHeight="false" outlineLevel="0" collapsed="false">
      <c r="J103" s="1"/>
    </row>
    <row r="104" s="2" customFormat="true" ht="12.75" hidden="false" customHeight="false" outlineLevel="0" collapsed="false">
      <c r="J104" s="1"/>
    </row>
    <row r="105" s="2" customFormat="true" ht="12.75" hidden="false" customHeight="false" outlineLevel="0" collapsed="false">
      <c r="J105" s="1"/>
    </row>
    <row r="106" s="2" customFormat="true" ht="12.75" hidden="false" customHeight="false" outlineLevel="0" collapsed="false">
      <c r="J106" s="1"/>
    </row>
    <row r="107" s="2" customFormat="true" ht="12.75" hidden="false" customHeight="false" outlineLevel="0" collapsed="false">
      <c r="J107" s="1"/>
    </row>
    <row r="108" s="2" customFormat="true" ht="12.75" hidden="false" customHeight="false" outlineLevel="0" collapsed="false">
      <c r="J108" s="1"/>
    </row>
    <row r="109" s="2" customFormat="true" ht="12.75" hidden="false" customHeight="false" outlineLevel="0" collapsed="false">
      <c r="J109" s="1"/>
    </row>
    <row r="110" s="2" customFormat="true" ht="12.75" hidden="false" customHeight="false" outlineLevel="0" collapsed="false">
      <c r="J110" s="1"/>
    </row>
    <row r="111" s="2" customFormat="true" ht="12.75" hidden="false" customHeight="false" outlineLevel="0" collapsed="false">
      <c r="J111" s="1"/>
    </row>
    <row r="112" s="2" customFormat="true" ht="12.75" hidden="false" customHeight="false" outlineLevel="0" collapsed="false">
      <c r="J112" s="1"/>
    </row>
    <row r="113" s="2" customFormat="true" ht="12.75" hidden="false" customHeight="false" outlineLevel="0" collapsed="false">
      <c r="J113" s="1"/>
    </row>
    <row r="114" s="2" customFormat="true" ht="12.75" hidden="false" customHeight="false" outlineLevel="0" collapsed="false">
      <c r="J114" s="1"/>
    </row>
    <row r="115" s="2" customFormat="true" ht="12.75" hidden="false" customHeight="false" outlineLevel="0" collapsed="false">
      <c r="J115" s="1"/>
    </row>
    <row r="116" s="2" customFormat="true" ht="12.75" hidden="false" customHeight="false" outlineLevel="0" collapsed="false">
      <c r="J116" s="1"/>
    </row>
    <row r="117" s="2" customFormat="true" ht="12.75" hidden="false" customHeight="false" outlineLevel="0" collapsed="false">
      <c r="J117" s="1"/>
    </row>
    <row r="118" s="2" customFormat="true" ht="12.75" hidden="false" customHeight="false" outlineLevel="0" collapsed="false">
      <c r="J118" s="1"/>
    </row>
    <row r="119" s="2" customFormat="true" ht="12.75" hidden="false" customHeight="false" outlineLevel="0" collapsed="false">
      <c r="J119" s="1"/>
    </row>
    <row r="120" s="2" customFormat="true" ht="12.75" hidden="false" customHeight="false" outlineLevel="0" collapsed="false">
      <c r="J120" s="1"/>
    </row>
    <row r="121" s="2" customFormat="true" ht="12.75" hidden="false" customHeight="false" outlineLevel="0" collapsed="false">
      <c r="J121" s="1"/>
    </row>
    <row r="122" s="2" customFormat="true" ht="12.75" hidden="false" customHeight="false" outlineLevel="0" collapsed="false">
      <c r="J122" s="1"/>
    </row>
    <row r="123" s="2" customFormat="true" ht="12.75" hidden="false" customHeight="false" outlineLevel="0" collapsed="false">
      <c r="J123" s="1"/>
    </row>
    <row r="124" s="2" customFormat="true" ht="12.75" hidden="false" customHeight="false" outlineLevel="0" collapsed="false">
      <c r="J124" s="1"/>
    </row>
    <row r="125" s="2" customFormat="true" ht="12.75" hidden="false" customHeight="false" outlineLevel="0" collapsed="false">
      <c r="J125" s="1"/>
    </row>
    <row r="126" s="2" customFormat="true" ht="12.75" hidden="false" customHeight="false" outlineLevel="0" collapsed="false">
      <c r="J126" s="1"/>
    </row>
    <row r="127" s="2" customFormat="true" ht="12.75" hidden="false" customHeight="false" outlineLevel="0" collapsed="false">
      <c r="J127" s="1"/>
    </row>
    <row r="128" s="2" customFormat="true" ht="12.75" hidden="false" customHeight="false" outlineLevel="0" collapsed="false">
      <c r="J128" s="1"/>
    </row>
    <row r="129" s="2" customFormat="true" ht="12.75" hidden="false" customHeight="false" outlineLevel="0" collapsed="false">
      <c r="J129" s="1"/>
    </row>
    <row r="130" s="2" customFormat="true" ht="12.75" hidden="false" customHeight="false" outlineLevel="0" collapsed="false">
      <c r="J130" s="1"/>
    </row>
    <row r="131" s="2" customFormat="true" ht="12.75" hidden="false" customHeight="false" outlineLevel="0" collapsed="false">
      <c r="J131" s="1"/>
    </row>
    <row r="132" s="2" customFormat="true" ht="12.75" hidden="false" customHeight="false" outlineLevel="0" collapsed="false">
      <c r="J132" s="1"/>
    </row>
    <row r="133" s="2" customFormat="true" ht="12.75" hidden="false" customHeight="false" outlineLevel="0" collapsed="false">
      <c r="J133" s="1"/>
    </row>
    <row r="134" s="2" customFormat="true" ht="12.75" hidden="false" customHeight="false" outlineLevel="0" collapsed="false">
      <c r="J134" s="1"/>
    </row>
    <row r="135" s="2" customFormat="true" ht="12.75" hidden="false" customHeight="false" outlineLevel="0" collapsed="false">
      <c r="J135" s="1"/>
    </row>
    <row r="136" s="2" customFormat="true" ht="12.75" hidden="false" customHeight="false" outlineLevel="0" collapsed="false">
      <c r="J136" s="1"/>
    </row>
    <row r="137" s="2" customFormat="true" ht="12.75" hidden="false" customHeight="false" outlineLevel="0" collapsed="false">
      <c r="J137" s="1"/>
    </row>
    <row r="138" s="2" customFormat="true" ht="12.75" hidden="false" customHeight="false" outlineLevel="0" collapsed="false">
      <c r="J138" s="1"/>
    </row>
    <row r="139" s="2" customFormat="true" ht="12.75" hidden="false" customHeight="false" outlineLevel="0" collapsed="false">
      <c r="J139" s="1"/>
    </row>
    <row r="140" s="2" customFormat="true" ht="12.75" hidden="false" customHeight="false" outlineLevel="0" collapsed="false">
      <c r="J140" s="1"/>
    </row>
    <row r="141" s="2" customFormat="true" ht="12.75" hidden="false" customHeight="false" outlineLevel="0" collapsed="false">
      <c r="J141" s="1"/>
    </row>
    <row r="142" s="2" customFormat="true" ht="12.75" hidden="false" customHeight="false" outlineLevel="0" collapsed="false">
      <c r="J142" s="1"/>
    </row>
    <row r="143" s="2" customFormat="true" ht="12.75" hidden="false" customHeight="false" outlineLevel="0" collapsed="false">
      <c r="J143" s="1"/>
    </row>
    <row r="144" s="2" customFormat="true" ht="12.75" hidden="false" customHeight="false" outlineLevel="0" collapsed="false">
      <c r="J144" s="1"/>
    </row>
    <row r="145" s="2" customFormat="true" ht="12.75" hidden="false" customHeight="false" outlineLevel="0" collapsed="false">
      <c r="J145" s="1"/>
    </row>
    <row r="146" s="2" customFormat="true" ht="12.75" hidden="false" customHeight="false" outlineLevel="0" collapsed="false">
      <c r="J146" s="1"/>
    </row>
    <row r="147" s="2" customFormat="true" ht="12.75" hidden="false" customHeight="false" outlineLevel="0" collapsed="false">
      <c r="J147" s="1"/>
    </row>
    <row r="148" s="2" customFormat="true" ht="12.75" hidden="false" customHeight="false" outlineLevel="0" collapsed="false">
      <c r="J148" s="1"/>
    </row>
    <row r="149" s="2" customFormat="true" ht="12.75" hidden="false" customHeight="false" outlineLevel="0" collapsed="false">
      <c r="J149" s="1"/>
    </row>
    <row r="150" s="2" customFormat="true" ht="12.75" hidden="false" customHeight="false" outlineLevel="0" collapsed="false">
      <c r="J150" s="1"/>
    </row>
    <row r="151" s="2" customFormat="true" ht="12.75" hidden="false" customHeight="false" outlineLevel="0" collapsed="false">
      <c r="J151" s="1"/>
    </row>
    <row r="152" s="2" customFormat="true" ht="12.75" hidden="false" customHeight="false" outlineLevel="0" collapsed="false">
      <c r="J152" s="1"/>
    </row>
    <row r="153" s="2" customFormat="true" ht="12.75" hidden="false" customHeight="false" outlineLevel="0" collapsed="false">
      <c r="J153" s="1"/>
    </row>
    <row r="154" s="2" customFormat="true" ht="12.75" hidden="false" customHeight="false" outlineLevel="0" collapsed="false">
      <c r="J154" s="1"/>
    </row>
    <row r="155" s="2" customFormat="true" ht="12.75" hidden="false" customHeight="false" outlineLevel="0" collapsed="false">
      <c r="J155" s="1"/>
    </row>
    <row r="156" s="2" customFormat="true" ht="12.75" hidden="false" customHeight="false" outlineLevel="0" collapsed="false">
      <c r="J156" s="1"/>
    </row>
    <row r="157" s="2" customFormat="true" ht="12.75" hidden="false" customHeight="false" outlineLevel="0" collapsed="false">
      <c r="J157" s="1"/>
    </row>
    <row r="158" s="2" customFormat="true" ht="12.75" hidden="false" customHeight="false" outlineLevel="0" collapsed="false">
      <c r="J158" s="1"/>
    </row>
    <row r="159" s="2" customFormat="true" ht="12.75" hidden="false" customHeight="false" outlineLevel="0" collapsed="false">
      <c r="J159" s="1"/>
    </row>
    <row r="160" s="2" customFormat="true" ht="12.75" hidden="false" customHeight="false" outlineLevel="0" collapsed="false">
      <c r="J160" s="1"/>
    </row>
    <row r="161" s="2" customFormat="true" ht="12.75" hidden="false" customHeight="false" outlineLevel="0" collapsed="false">
      <c r="J161" s="1"/>
    </row>
    <row r="162" s="2" customFormat="true" ht="12.75" hidden="false" customHeight="false" outlineLevel="0" collapsed="false">
      <c r="J162" s="1"/>
    </row>
    <row r="163" s="2" customFormat="true" ht="12.75" hidden="false" customHeight="false" outlineLevel="0" collapsed="false">
      <c r="J163" s="1"/>
    </row>
    <row r="164" s="2" customFormat="true" ht="12.75" hidden="false" customHeight="false" outlineLevel="0" collapsed="false">
      <c r="J164" s="1"/>
    </row>
    <row r="165" s="2" customFormat="true" ht="12.75" hidden="false" customHeight="false" outlineLevel="0" collapsed="false">
      <c r="J165" s="1"/>
    </row>
    <row r="166" s="2" customFormat="true" ht="12.75" hidden="false" customHeight="false" outlineLevel="0" collapsed="false">
      <c r="J166" s="1"/>
    </row>
    <row r="167" s="2" customFormat="true" ht="12.75" hidden="false" customHeight="false" outlineLevel="0" collapsed="false">
      <c r="J167" s="1"/>
    </row>
    <row r="168" s="2" customFormat="true" ht="12.75" hidden="false" customHeight="false" outlineLevel="0" collapsed="false">
      <c r="J168" s="1"/>
    </row>
    <row r="169" s="2" customFormat="true" ht="12.75" hidden="false" customHeight="false" outlineLevel="0" collapsed="false">
      <c r="J169" s="1"/>
    </row>
    <row r="170" s="2" customFormat="true" ht="12.75" hidden="false" customHeight="false" outlineLevel="0" collapsed="false">
      <c r="J170" s="1"/>
    </row>
    <row r="171" s="2" customFormat="true" ht="12.75" hidden="false" customHeight="false" outlineLevel="0" collapsed="false">
      <c r="J171" s="1"/>
    </row>
    <row r="172" s="2" customFormat="true" ht="12.75" hidden="false" customHeight="false" outlineLevel="0" collapsed="false">
      <c r="J172" s="1"/>
    </row>
    <row r="173" s="2" customFormat="true" ht="12.75" hidden="false" customHeight="false" outlineLevel="0" collapsed="false">
      <c r="J173" s="1"/>
    </row>
    <row r="174" s="2" customFormat="true" ht="12.75" hidden="false" customHeight="false" outlineLevel="0" collapsed="false">
      <c r="J174" s="1"/>
    </row>
    <row r="175" s="2" customFormat="true" ht="12.75" hidden="false" customHeight="false" outlineLevel="0" collapsed="false">
      <c r="J175" s="1"/>
    </row>
    <row r="176" s="2" customFormat="true" ht="12.75" hidden="false" customHeight="false" outlineLevel="0" collapsed="false">
      <c r="J176" s="1"/>
    </row>
    <row r="177" s="2" customFormat="true" ht="12.75" hidden="false" customHeight="false" outlineLevel="0" collapsed="false">
      <c r="J177" s="1"/>
    </row>
    <row r="178" s="2" customFormat="true" ht="12.75" hidden="false" customHeight="false" outlineLevel="0" collapsed="false">
      <c r="J178" s="1"/>
    </row>
    <row r="179" s="2" customFormat="true" ht="12.75" hidden="false" customHeight="false" outlineLevel="0" collapsed="false">
      <c r="J179" s="1"/>
    </row>
    <row r="180" s="2" customFormat="true" ht="12.75" hidden="false" customHeight="false" outlineLevel="0" collapsed="false">
      <c r="J180" s="1"/>
    </row>
    <row r="181" s="2" customFormat="true" ht="12.75" hidden="false" customHeight="false" outlineLevel="0" collapsed="false">
      <c r="J181" s="1"/>
    </row>
    <row r="182" s="2" customFormat="true" ht="12.75" hidden="false" customHeight="false" outlineLevel="0" collapsed="false">
      <c r="J182" s="1"/>
    </row>
    <row r="183" s="2" customFormat="true" ht="12.75" hidden="false" customHeight="false" outlineLevel="0" collapsed="false">
      <c r="J183" s="1"/>
    </row>
    <row r="184" s="2" customFormat="true" ht="12.75" hidden="false" customHeight="false" outlineLevel="0" collapsed="false">
      <c r="J184" s="1"/>
    </row>
    <row r="185" s="2" customFormat="true" ht="12.75" hidden="false" customHeight="false" outlineLevel="0" collapsed="false">
      <c r="J185" s="1"/>
    </row>
    <row r="186" s="2" customFormat="true" ht="12.75" hidden="false" customHeight="false" outlineLevel="0" collapsed="false">
      <c r="J186" s="1"/>
    </row>
    <row r="187" s="2" customFormat="true" ht="12.75" hidden="false" customHeight="false" outlineLevel="0" collapsed="false">
      <c r="J187" s="1"/>
    </row>
    <row r="188" s="2" customFormat="true" ht="12.75" hidden="false" customHeight="false" outlineLevel="0" collapsed="false">
      <c r="J188" s="1"/>
    </row>
    <row r="189" s="2" customFormat="true" ht="12.75" hidden="false" customHeight="false" outlineLevel="0" collapsed="false">
      <c r="J189" s="1"/>
    </row>
    <row r="190" s="2" customFormat="true" ht="12.75" hidden="false" customHeight="false" outlineLevel="0" collapsed="false">
      <c r="J190" s="1"/>
    </row>
    <row r="191" s="2" customFormat="true" ht="12.75" hidden="false" customHeight="false" outlineLevel="0" collapsed="false">
      <c r="J191" s="1"/>
    </row>
    <row r="192" s="2" customFormat="true" ht="12.75" hidden="false" customHeight="false" outlineLevel="0" collapsed="false">
      <c r="J192" s="1"/>
    </row>
    <row r="193" s="2" customFormat="true" ht="12.75" hidden="false" customHeight="false" outlineLevel="0" collapsed="false">
      <c r="J193" s="1"/>
    </row>
    <row r="194" s="2" customFormat="true" ht="12.75" hidden="false" customHeight="false" outlineLevel="0" collapsed="false">
      <c r="J194" s="1"/>
    </row>
    <row r="195" s="2" customFormat="true" ht="12.75" hidden="false" customHeight="false" outlineLevel="0" collapsed="false">
      <c r="J195" s="1"/>
    </row>
    <row r="196" s="2" customFormat="true" ht="12.75" hidden="false" customHeight="false" outlineLevel="0" collapsed="false">
      <c r="J196" s="1"/>
    </row>
    <row r="197" s="2" customFormat="true" ht="12.75" hidden="false" customHeight="false" outlineLevel="0" collapsed="false">
      <c r="J197" s="1"/>
    </row>
    <row r="198" s="2" customFormat="true" ht="12.75" hidden="false" customHeight="false" outlineLevel="0" collapsed="false">
      <c r="J198" s="1"/>
    </row>
    <row r="199" s="2" customFormat="true" ht="12.75" hidden="false" customHeight="false" outlineLevel="0" collapsed="false">
      <c r="J199" s="1"/>
    </row>
    <row r="200" s="2" customFormat="true" ht="12.75" hidden="false" customHeight="false" outlineLevel="0" collapsed="false">
      <c r="J200" s="1"/>
    </row>
    <row r="201" s="2" customFormat="true" ht="12.75" hidden="false" customHeight="false" outlineLevel="0" collapsed="false">
      <c r="J201" s="1"/>
    </row>
    <row r="202" s="2" customFormat="true" ht="12.75" hidden="false" customHeight="false" outlineLevel="0" collapsed="false">
      <c r="J202" s="1"/>
    </row>
    <row r="203" s="2" customFormat="true" ht="12.75" hidden="false" customHeight="false" outlineLevel="0" collapsed="false">
      <c r="J203" s="1"/>
    </row>
    <row r="204" s="2" customFormat="true" ht="12.75" hidden="false" customHeight="false" outlineLevel="0" collapsed="false">
      <c r="J204" s="1"/>
    </row>
    <row r="205" s="2" customFormat="true" ht="12.75" hidden="false" customHeight="false" outlineLevel="0" collapsed="false">
      <c r="J205" s="1"/>
    </row>
    <row r="206" s="2" customFormat="true" ht="12.75" hidden="false" customHeight="false" outlineLevel="0" collapsed="false">
      <c r="J206" s="1"/>
    </row>
    <row r="207" s="2" customFormat="true" ht="12.75" hidden="false" customHeight="false" outlineLevel="0" collapsed="false">
      <c r="J207" s="1"/>
    </row>
    <row r="208" s="2" customFormat="true" ht="12.75" hidden="false" customHeight="false" outlineLevel="0" collapsed="false">
      <c r="J208" s="1"/>
    </row>
    <row r="209" s="2" customFormat="true" ht="12.75" hidden="false" customHeight="false" outlineLevel="0" collapsed="false">
      <c r="J209" s="1"/>
    </row>
    <row r="210" s="2" customFormat="true" ht="12.75" hidden="false" customHeight="false" outlineLevel="0" collapsed="false">
      <c r="J210" s="1"/>
    </row>
    <row r="211" s="2" customFormat="true" ht="12.75" hidden="false" customHeight="false" outlineLevel="0" collapsed="false">
      <c r="J211" s="1"/>
    </row>
    <row r="212" s="2" customFormat="true" ht="12.75" hidden="false" customHeight="false" outlineLevel="0" collapsed="false">
      <c r="J212" s="1"/>
    </row>
    <row r="213" s="2" customFormat="true" ht="12.75" hidden="false" customHeight="false" outlineLevel="0" collapsed="false">
      <c r="J213" s="1"/>
    </row>
    <row r="214" s="2" customFormat="true" ht="12.75" hidden="false" customHeight="false" outlineLevel="0" collapsed="false">
      <c r="J214" s="1"/>
    </row>
    <row r="215" s="2" customFormat="true" ht="12.75" hidden="false" customHeight="false" outlineLevel="0" collapsed="false">
      <c r="J215" s="1"/>
    </row>
    <row r="216" s="2" customFormat="true" ht="12.75" hidden="false" customHeight="false" outlineLevel="0" collapsed="false">
      <c r="J216" s="1"/>
    </row>
    <row r="217" s="2" customFormat="true" ht="12.75" hidden="false" customHeight="false" outlineLevel="0" collapsed="false">
      <c r="J217" s="1"/>
    </row>
    <row r="218" s="2" customFormat="true" ht="12.75" hidden="false" customHeight="false" outlineLevel="0" collapsed="false">
      <c r="J218" s="1"/>
    </row>
    <row r="219" s="2" customFormat="true" ht="12.75" hidden="false" customHeight="false" outlineLevel="0" collapsed="false">
      <c r="J219" s="1"/>
    </row>
    <row r="220" s="2" customFormat="true" ht="12.75" hidden="false" customHeight="false" outlineLevel="0" collapsed="false">
      <c r="J220" s="1"/>
    </row>
    <row r="221" s="2" customFormat="true" ht="12.75" hidden="false" customHeight="false" outlineLevel="0" collapsed="false">
      <c r="J221" s="1"/>
    </row>
    <row r="222" s="2" customFormat="true" ht="12.75" hidden="false" customHeight="false" outlineLevel="0" collapsed="false">
      <c r="J222" s="1"/>
    </row>
    <row r="223" s="2" customFormat="true" ht="12.75" hidden="false" customHeight="false" outlineLevel="0" collapsed="false">
      <c r="J223" s="1"/>
    </row>
    <row r="224" s="2" customFormat="true" ht="12.75" hidden="false" customHeight="false" outlineLevel="0" collapsed="false">
      <c r="J224" s="1"/>
    </row>
    <row r="225" s="2" customFormat="true" ht="12.75" hidden="false" customHeight="false" outlineLevel="0" collapsed="false">
      <c r="J225" s="1"/>
    </row>
    <row r="226" s="2" customFormat="true" ht="12.75" hidden="false" customHeight="false" outlineLevel="0" collapsed="false">
      <c r="J226" s="1"/>
    </row>
    <row r="227" s="2" customFormat="true" ht="12.75" hidden="false" customHeight="false" outlineLevel="0" collapsed="false">
      <c r="J227" s="1"/>
    </row>
    <row r="228" s="2" customFormat="true" ht="12.75" hidden="false" customHeight="false" outlineLevel="0" collapsed="false">
      <c r="J228" s="1"/>
    </row>
    <row r="229" s="2" customFormat="true" ht="12.75" hidden="false" customHeight="false" outlineLevel="0" collapsed="false">
      <c r="J229" s="1"/>
    </row>
    <row r="230" s="2" customFormat="true" ht="12.75" hidden="false" customHeight="false" outlineLevel="0" collapsed="false">
      <c r="J230" s="1"/>
    </row>
    <row r="231" s="2" customFormat="true" ht="12.75" hidden="false" customHeight="false" outlineLevel="0" collapsed="false">
      <c r="J231" s="1"/>
    </row>
    <row r="232" s="2" customFormat="true" ht="12.75" hidden="false" customHeight="false" outlineLevel="0" collapsed="false">
      <c r="J232" s="1"/>
    </row>
    <row r="233" s="2" customFormat="true" ht="12.75" hidden="false" customHeight="false" outlineLevel="0" collapsed="false">
      <c r="J233" s="1"/>
    </row>
    <row r="234" s="2" customFormat="true" ht="12.75" hidden="false" customHeight="false" outlineLevel="0" collapsed="false">
      <c r="J234" s="1"/>
    </row>
    <row r="235" s="2" customFormat="true" ht="12.75" hidden="false" customHeight="false" outlineLevel="0" collapsed="false">
      <c r="J235" s="1"/>
    </row>
    <row r="236" s="2" customFormat="true" ht="12.75" hidden="false" customHeight="false" outlineLevel="0" collapsed="false">
      <c r="J236" s="1"/>
    </row>
    <row r="237" s="2" customFormat="true" ht="12.75" hidden="false" customHeight="false" outlineLevel="0" collapsed="false">
      <c r="J237" s="1"/>
    </row>
    <row r="238" s="2" customFormat="true" ht="12.75" hidden="false" customHeight="false" outlineLevel="0" collapsed="false">
      <c r="J238" s="1"/>
    </row>
    <row r="239" s="2" customFormat="true" ht="12.75" hidden="false" customHeight="false" outlineLevel="0" collapsed="false">
      <c r="J239" s="1"/>
    </row>
    <row r="240" s="2" customFormat="true" ht="12.75" hidden="false" customHeight="false" outlineLevel="0" collapsed="false">
      <c r="J240" s="1"/>
    </row>
    <row r="241" s="2" customFormat="true" ht="12.75" hidden="false" customHeight="false" outlineLevel="0" collapsed="false">
      <c r="J241" s="1"/>
    </row>
    <row r="242" s="2" customFormat="true" ht="12.75" hidden="false" customHeight="false" outlineLevel="0" collapsed="false">
      <c r="J242" s="1"/>
    </row>
    <row r="243" s="2" customFormat="true" ht="12.75" hidden="false" customHeight="false" outlineLevel="0" collapsed="false">
      <c r="J243" s="1"/>
    </row>
    <row r="244" s="2" customFormat="true" ht="12.75" hidden="false" customHeight="false" outlineLevel="0" collapsed="false">
      <c r="J244" s="1"/>
    </row>
    <row r="245" s="2" customFormat="true" ht="12.75" hidden="false" customHeight="false" outlineLevel="0" collapsed="false">
      <c r="J245" s="1"/>
    </row>
    <row r="246" s="2" customFormat="true" ht="12.75" hidden="false" customHeight="false" outlineLevel="0" collapsed="false">
      <c r="J246" s="1"/>
    </row>
    <row r="247" s="2" customFormat="true" ht="12.75" hidden="false" customHeight="false" outlineLevel="0" collapsed="false">
      <c r="J247" s="1"/>
    </row>
    <row r="248" s="2" customFormat="true" ht="12.75" hidden="false" customHeight="false" outlineLevel="0" collapsed="false">
      <c r="J248" s="1"/>
    </row>
    <row r="249" s="2" customFormat="true" ht="12.75" hidden="false" customHeight="false" outlineLevel="0" collapsed="false">
      <c r="J249" s="1"/>
    </row>
    <row r="250" s="2" customFormat="true" ht="12.75" hidden="false" customHeight="false" outlineLevel="0" collapsed="false">
      <c r="J250" s="1"/>
    </row>
    <row r="251" s="2" customFormat="true" ht="12.75" hidden="false" customHeight="false" outlineLevel="0" collapsed="false">
      <c r="J251" s="1"/>
    </row>
    <row r="252" s="2" customFormat="true" ht="12.75" hidden="false" customHeight="false" outlineLevel="0" collapsed="false">
      <c r="J252" s="1"/>
    </row>
    <row r="253" s="2" customFormat="true" ht="12.75" hidden="false" customHeight="false" outlineLevel="0" collapsed="false">
      <c r="J253" s="1"/>
    </row>
    <row r="254" s="2" customFormat="true" ht="12.75" hidden="false" customHeight="false" outlineLevel="0" collapsed="false">
      <c r="J254" s="1"/>
    </row>
    <row r="255" s="2" customFormat="true" ht="12.75" hidden="false" customHeight="false" outlineLevel="0" collapsed="false">
      <c r="J255" s="1"/>
    </row>
    <row r="256" s="2" customFormat="true" ht="12.75" hidden="false" customHeight="false" outlineLevel="0" collapsed="false">
      <c r="J256" s="1"/>
    </row>
    <row r="257" s="2" customFormat="true" ht="12.75" hidden="false" customHeight="false" outlineLevel="0" collapsed="false">
      <c r="J257" s="1"/>
    </row>
    <row r="258" s="2" customFormat="true" ht="12.75" hidden="false" customHeight="false" outlineLevel="0" collapsed="false">
      <c r="J258" s="1"/>
    </row>
    <row r="259" s="2" customFormat="true" ht="12.75" hidden="false" customHeight="false" outlineLevel="0" collapsed="false">
      <c r="J259" s="1"/>
    </row>
    <row r="260" s="2" customFormat="true" ht="12.75" hidden="false" customHeight="false" outlineLevel="0" collapsed="false">
      <c r="J260" s="1"/>
    </row>
    <row r="261" s="2" customFormat="true" ht="12.75" hidden="false" customHeight="false" outlineLevel="0" collapsed="false">
      <c r="J261" s="1"/>
    </row>
    <row r="262" s="2" customFormat="true" ht="12.75" hidden="false" customHeight="false" outlineLevel="0" collapsed="false">
      <c r="J262" s="1"/>
    </row>
    <row r="263" s="2" customFormat="true" ht="12.75" hidden="false" customHeight="false" outlineLevel="0" collapsed="false">
      <c r="J263" s="1"/>
    </row>
    <row r="264" s="2" customFormat="true" ht="12.75" hidden="false" customHeight="false" outlineLevel="0" collapsed="false">
      <c r="J264" s="1"/>
    </row>
    <row r="265" s="2" customFormat="true" ht="12.75" hidden="false" customHeight="false" outlineLevel="0" collapsed="false">
      <c r="J265" s="1"/>
    </row>
    <row r="266" s="2" customFormat="true" ht="12.75" hidden="false" customHeight="false" outlineLevel="0" collapsed="false">
      <c r="J266" s="1"/>
    </row>
    <row r="267" s="2" customFormat="true" ht="12.75" hidden="false" customHeight="false" outlineLevel="0" collapsed="false">
      <c r="J267" s="1"/>
    </row>
    <row r="268" s="2" customFormat="true" ht="12.75" hidden="false" customHeight="false" outlineLevel="0" collapsed="false">
      <c r="J268" s="1"/>
    </row>
    <row r="269" s="2" customFormat="true" ht="12.75" hidden="false" customHeight="false" outlineLevel="0" collapsed="false">
      <c r="J269" s="1"/>
    </row>
    <row r="270" s="2" customFormat="true" ht="12.75" hidden="false" customHeight="false" outlineLevel="0" collapsed="false">
      <c r="J270" s="1"/>
    </row>
    <row r="271" s="2" customFormat="true" ht="12.75" hidden="false" customHeight="false" outlineLevel="0" collapsed="false">
      <c r="J271" s="1"/>
    </row>
    <row r="272" s="2" customFormat="true" ht="12.75" hidden="false" customHeight="false" outlineLevel="0" collapsed="false">
      <c r="J272" s="1"/>
    </row>
    <row r="273" s="2" customFormat="true" ht="12.75" hidden="false" customHeight="false" outlineLevel="0" collapsed="false">
      <c r="J273" s="1"/>
    </row>
    <row r="274" s="2" customFormat="true" ht="12.75" hidden="false" customHeight="false" outlineLevel="0" collapsed="false">
      <c r="J274" s="1"/>
    </row>
    <row r="275" s="2" customFormat="true" ht="12.75" hidden="false" customHeight="false" outlineLevel="0" collapsed="false">
      <c r="J275" s="1"/>
    </row>
    <row r="276" s="2" customFormat="true" ht="12.75" hidden="false" customHeight="false" outlineLevel="0" collapsed="false">
      <c r="J276" s="1"/>
    </row>
    <row r="277" s="2" customFormat="true" ht="12.75" hidden="false" customHeight="false" outlineLevel="0" collapsed="false">
      <c r="J277" s="1"/>
    </row>
    <row r="278" s="2" customFormat="true" ht="12.75" hidden="false" customHeight="false" outlineLevel="0" collapsed="false">
      <c r="J278" s="1"/>
    </row>
    <row r="279" s="2" customFormat="true" ht="12.75" hidden="false" customHeight="false" outlineLevel="0" collapsed="false">
      <c r="J279" s="1"/>
    </row>
    <row r="280" s="2" customFormat="true" ht="12.75" hidden="false" customHeight="false" outlineLevel="0" collapsed="false">
      <c r="J280" s="1"/>
    </row>
    <row r="281" s="2" customFormat="true" ht="12.75" hidden="false" customHeight="false" outlineLevel="0" collapsed="false">
      <c r="J281" s="1"/>
    </row>
    <row r="282" s="2" customFormat="true" ht="12.75" hidden="false" customHeight="false" outlineLevel="0" collapsed="false">
      <c r="J282" s="1"/>
    </row>
    <row r="283" s="2" customFormat="true" ht="12.75" hidden="false" customHeight="false" outlineLevel="0" collapsed="false">
      <c r="J283" s="1"/>
    </row>
    <row r="284" s="2" customFormat="true" ht="12.75" hidden="false" customHeight="false" outlineLevel="0" collapsed="false">
      <c r="J284" s="1"/>
    </row>
    <row r="285" s="2" customFormat="true" ht="12.75" hidden="false" customHeight="false" outlineLevel="0" collapsed="false">
      <c r="J285" s="1"/>
    </row>
    <row r="286" s="2" customFormat="true" ht="12.75" hidden="false" customHeight="false" outlineLevel="0" collapsed="false">
      <c r="J286" s="1"/>
    </row>
    <row r="287" s="2" customFormat="true" ht="12.75" hidden="false" customHeight="false" outlineLevel="0" collapsed="false">
      <c r="J287" s="1"/>
    </row>
    <row r="288" s="2" customFormat="true" ht="12.75" hidden="false" customHeight="false" outlineLevel="0" collapsed="false">
      <c r="J288" s="1"/>
    </row>
    <row r="289" s="2" customFormat="true" ht="12.75" hidden="false" customHeight="false" outlineLevel="0" collapsed="false">
      <c r="J289" s="1"/>
    </row>
    <row r="290" s="2" customFormat="true" ht="12.75" hidden="false" customHeight="false" outlineLevel="0" collapsed="false">
      <c r="J290" s="1"/>
    </row>
    <row r="291" s="2" customFormat="true" ht="12.75" hidden="false" customHeight="false" outlineLevel="0" collapsed="false">
      <c r="J291" s="1"/>
    </row>
    <row r="292" s="2" customFormat="true" ht="12.75" hidden="false" customHeight="false" outlineLevel="0" collapsed="false">
      <c r="J292" s="1"/>
    </row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</sheetData>
  <sheetProtection sheet="true" objects="true" scenarios="true"/>
  <mergeCells count="2">
    <mergeCell ref="C1:F1"/>
    <mergeCell ref="C2:F8"/>
  </mergeCells>
  <dataValidations count="1">
    <dataValidation allowBlank="true" errorStyle="stop" operator="between" showDropDown="false" showErrorMessage="true" showInputMessage="false" sqref="B2" type="list">
      <formula1>rechnik</formula1>
      <formula2>0</formula2>
    </dataValidation>
  </dataValidations>
  <hyperlinks>
    <hyperlink ref="A1" r:id="rId2" location="Англииски!A1" display="Английско Български речник"/>
    <hyperlink ref="A8" r:id="rId3" location="BG_baza!A1" display="BG_ba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3.7"/>
    <col collapsed="false" customWidth="true" hidden="false" outlineLevel="0" max="3" min="3" style="2" width="13.7"/>
    <col collapsed="false" customWidth="false" hidden="false" outlineLevel="0" max="9" min="4" style="1" width="9.14"/>
    <col collapsed="false" customWidth="true" hidden="false" outlineLevel="0" max="10" min="10" style="1" width="28.41"/>
    <col collapsed="false" customWidth="false" hidden="false" outlineLevel="0" max="257" min="11" style="1" width="9.14"/>
  </cols>
  <sheetData>
    <row r="1" customFormat="false" ht="42.75" hidden="false" customHeight="true" outlineLevel="0" collapsed="false">
      <c r="A1" s="11" t="s">
        <v>5</v>
      </c>
      <c r="B1" s="12" t="s">
        <v>6</v>
      </c>
      <c r="C1" s="13" t="s">
        <v>7</v>
      </c>
      <c r="D1" s="13"/>
      <c r="E1" s="13"/>
      <c r="F1" s="13"/>
    </row>
    <row r="2" customFormat="false" ht="12.75" hidden="false" customHeight="false" outlineLevel="0" collapsed="false">
      <c r="B2" s="14" t="s">
        <v>8</v>
      </c>
      <c r="C2" s="15" t="str">
        <f aca="false">IF(B2="","",VLOOKUP(B2,ENG_baza!A2:B25001,2,FALSE()))</f>
        <v>актьор</v>
      </c>
      <c r="D2" s="15"/>
      <c r="E2" s="15"/>
      <c r="F2" s="15"/>
    </row>
    <row r="3" customFormat="false" ht="12.75" hidden="false" customHeight="false" outlineLevel="0" collapsed="false">
      <c r="B3" s="16"/>
      <c r="C3" s="15"/>
      <c r="D3" s="15"/>
      <c r="E3" s="15"/>
      <c r="F3" s="15"/>
    </row>
    <row r="4" customFormat="false" ht="12.75" hidden="false" customHeight="false" outlineLevel="0" collapsed="false">
      <c r="B4" s="16"/>
      <c r="C4" s="15"/>
      <c r="D4" s="15"/>
      <c r="E4" s="15"/>
      <c r="F4" s="15"/>
    </row>
    <row r="5" customFormat="false" ht="12.75" hidden="false" customHeight="false" outlineLevel="0" collapsed="false">
      <c r="B5" s="16"/>
      <c r="C5" s="15"/>
      <c r="D5" s="15"/>
      <c r="E5" s="15"/>
      <c r="F5" s="15"/>
    </row>
    <row r="6" customFormat="false" ht="12.75" hidden="false" customHeight="false" outlineLevel="0" collapsed="false">
      <c r="B6" s="16"/>
      <c r="C6" s="15"/>
      <c r="D6" s="15"/>
      <c r="E6" s="15"/>
      <c r="F6" s="15"/>
    </row>
    <row r="7" customFormat="false" ht="12.75" hidden="false" customHeight="false" outlineLevel="0" collapsed="false">
      <c r="B7" s="16"/>
      <c r="C7" s="15"/>
      <c r="D7" s="15"/>
      <c r="E7" s="15"/>
      <c r="F7" s="15"/>
    </row>
    <row r="8" customFormat="false" ht="12.75" hidden="false" customHeight="false" outlineLevel="0" collapsed="false">
      <c r="A8" s="17" t="s">
        <v>9</v>
      </c>
      <c r="B8" s="18"/>
      <c r="C8" s="15"/>
      <c r="D8" s="15"/>
      <c r="E8" s="15"/>
      <c r="F8" s="15"/>
    </row>
    <row r="9" s="2" customFormat="true" ht="12.75" hidden="false" customHeight="false" outlineLevel="0" collapsed="false">
      <c r="J9" s="1"/>
    </row>
    <row r="10" s="2" customFormat="true" ht="12.75" hidden="false" customHeight="false" outlineLevel="0" collapsed="false">
      <c r="J10" s="1"/>
    </row>
    <row r="11" s="2" customFormat="true" ht="12.75" hidden="false" customHeight="false" outlineLevel="0" collapsed="false">
      <c r="J11" s="1"/>
    </row>
    <row r="12" s="2" customFormat="true" ht="12.75" hidden="false" customHeight="false" outlineLevel="0" collapsed="false">
      <c r="J12" s="1"/>
    </row>
    <row r="13" s="2" customFormat="true" ht="12.75" hidden="false" customHeight="false" outlineLevel="0" collapsed="false">
      <c r="J13" s="1"/>
    </row>
    <row r="14" s="2" customFormat="true" ht="12.75" hidden="false" customHeight="false" outlineLevel="0" collapsed="false">
      <c r="J14" s="1"/>
    </row>
    <row r="15" s="2" customFormat="true" ht="12.75" hidden="false" customHeight="false" outlineLevel="0" collapsed="false">
      <c r="J15" s="1"/>
    </row>
    <row r="16" s="2" customFormat="true" ht="12.75" hidden="false" customHeight="false" outlineLevel="0" collapsed="false">
      <c r="J16" s="1"/>
    </row>
    <row r="17" s="2" customFormat="true" ht="12.75" hidden="false" customHeight="false" outlineLevel="0" collapsed="false">
      <c r="J17" s="1"/>
    </row>
    <row r="18" s="2" customFormat="true" ht="12.75" hidden="false" customHeight="false" outlineLevel="0" collapsed="false">
      <c r="J18" s="1"/>
    </row>
    <row r="19" s="2" customFormat="true" ht="12.75" hidden="false" customHeight="false" outlineLevel="0" collapsed="false">
      <c r="J19" s="1"/>
    </row>
    <row r="20" s="2" customFormat="true" ht="12.75" hidden="false" customHeight="false" outlineLevel="0" collapsed="false">
      <c r="J20" s="1"/>
    </row>
    <row r="21" s="2" customFormat="true" ht="12.75" hidden="false" customHeight="false" outlineLevel="0" collapsed="false">
      <c r="J21" s="1"/>
    </row>
    <row r="22" s="2" customFormat="true" ht="12.75" hidden="false" customHeight="false" outlineLevel="0" collapsed="false">
      <c r="J22" s="1"/>
    </row>
    <row r="23" s="2" customFormat="true" ht="12.75" hidden="false" customHeight="false" outlineLevel="0" collapsed="false">
      <c r="J23" s="1"/>
    </row>
    <row r="24" s="2" customFormat="true" ht="12.75" hidden="false" customHeight="false" outlineLevel="0" collapsed="false">
      <c r="J24" s="1"/>
    </row>
    <row r="25" s="2" customFormat="true" ht="12.75" hidden="false" customHeight="false" outlineLevel="0" collapsed="false">
      <c r="J25" s="1"/>
    </row>
    <row r="26" s="2" customFormat="true" ht="12.75" hidden="false" customHeight="false" outlineLevel="0" collapsed="false">
      <c r="J26" s="1"/>
    </row>
    <row r="27" s="2" customFormat="true" ht="12.75" hidden="false" customHeight="false" outlineLevel="0" collapsed="false">
      <c r="J27" s="1"/>
    </row>
    <row r="28" s="2" customFormat="true" ht="12.75" hidden="false" customHeight="false" outlineLevel="0" collapsed="false">
      <c r="J28" s="1"/>
    </row>
    <row r="29" s="2" customFormat="true" ht="12.75" hidden="false" customHeight="false" outlineLevel="0" collapsed="false">
      <c r="J29" s="1"/>
    </row>
    <row r="30" s="2" customFormat="true" ht="12.75" hidden="false" customHeight="false" outlineLevel="0" collapsed="false">
      <c r="J30" s="1"/>
    </row>
    <row r="31" s="2" customFormat="true" ht="12.75" hidden="false" customHeight="false" outlineLevel="0" collapsed="false">
      <c r="J31" s="1"/>
    </row>
    <row r="32" s="2" customFormat="true" ht="12.75" hidden="false" customHeight="false" outlineLevel="0" collapsed="false">
      <c r="J32" s="1"/>
    </row>
    <row r="33" s="2" customFormat="true" ht="12.75" hidden="false" customHeight="false" outlineLevel="0" collapsed="false">
      <c r="J33" s="1"/>
    </row>
    <row r="34" s="2" customFormat="true" ht="12.75" hidden="false" customHeight="false" outlineLevel="0" collapsed="false">
      <c r="J34" s="1"/>
    </row>
    <row r="35" s="2" customFormat="true" ht="12.75" hidden="false" customHeight="false" outlineLevel="0" collapsed="false">
      <c r="J35" s="1"/>
    </row>
    <row r="36" s="2" customFormat="true" ht="12.75" hidden="false" customHeight="false" outlineLevel="0" collapsed="false">
      <c r="J36" s="1"/>
    </row>
    <row r="37" s="2" customFormat="true" ht="12.75" hidden="false" customHeight="false" outlineLevel="0" collapsed="false">
      <c r="J37" s="1"/>
    </row>
    <row r="38" s="2" customFormat="true" ht="12.75" hidden="false" customHeight="false" outlineLevel="0" collapsed="false">
      <c r="J38" s="1"/>
    </row>
    <row r="39" s="2" customFormat="true" ht="12.75" hidden="false" customHeight="false" outlineLevel="0" collapsed="false">
      <c r="J39" s="1"/>
    </row>
    <row r="40" s="2" customFormat="true" ht="12.75" hidden="false" customHeight="false" outlineLevel="0" collapsed="false">
      <c r="J40" s="1"/>
    </row>
    <row r="41" s="2" customFormat="true" ht="12.75" hidden="false" customHeight="false" outlineLevel="0" collapsed="false">
      <c r="J41" s="1"/>
    </row>
    <row r="42" s="2" customFormat="true" ht="12.75" hidden="false" customHeight="false" outlineLevel="0" collapsed="false">
      <c r="J42" s="1"/>
    </row>
    <row r="43" s="2" customFormat="true" ht="12.75" hidden="false" customHeight="false" outlineLevel="0" collapsed="false">
      <c r="J43" s="1"/>
    </row>
    <row r="44" s="2" customFormat="true" ht="12.75" hidden="false" customHeight="false" outlineLevel="0" collapsed="false">
      <c r="J44" s="1"/>
    </row>
    <row r="45" s="2" customFormat="true" ht="12.75" hidden="false" customHeight="false" outlineLevel="0" collapsed="false">
      <c r="J45" s="1"/>
    </row>
    <row r="46" s="2" customFormat="true" ht="12.75" hidden="false" customHeight="false" outlineLevel="0" collapsed="false">
      <c r="J46" s="1"/>
    </row>
    <row r="47" s="2" customFormat="true" ht="12.75" hidden="false" customHeight="false" outlineLevel="0" collapsed="false">
      <c r="J47" s="1"/>
    </row>
    <row r="48" s="2" customFormat="true" ht="12.75" hidden="false" customHeight="false" outlineLevel="0" collapsed="false">
      <c r="J48" s="1"/>
    </row>
    <row r="49" s="2" customFormat="true" ht="12.75" hidden="false" customHeight="false" outlineLevel="0" collapsed="false">
      <c r="J49" s="1"/>
    </row>
    <row r="50" s="2" customFormat="true" ht="12.75" hidden="false" customHeight="false" outlineLevel="0" collapsed="false">
      <c r="J50" s="1"/>
    </row>
    <row r="51" s="2" customFormat="true" ht="12.75" hidden="false" customHeight="false" outlineLevel="0" collapsed="false">
      <c r="J51" s="1"/>
    </row>
    <row r="52" s="2" customFormat="true" ht="12.75" hidden="false" customHeight="false" outlineLevel="0" collapsed="false">
      <c r="J52" s="1"/>
    </row>
    <row r="53" s="2" customFormat="true" ht="12.75" hidden="false" customHeight="false" outlineLevel="0" collapsed="false">
      <c r="J53" s="1"/>
    </row>
    <row r="54" s="2" customFormat="true" ht="12.75" hidden="false" customHeight="false" outlineLevel="0" collapsed="false">
      <c r="J54" s="1"/>
    </row>
    <row r="55" s="2" customFormat="true" ht="12.75" hidden="false" customHeight="false" outlineLevel="0" collapsed="false">
      <c r="J55" s="1"/>
    </row>
    <row r="56" s="2" customFormat="true" ht="12.75" hidden="false" customHeight="false" outlineLevel="0" collapsed="false">
      <c r="J56" s="1"/>
    </row>
    <row r="57" s="2" customFormat="true" ht="12.75" hidden="false" customHeight="false" outlineLevel="0" collapsed="false">
      <c r="J57" s="1"/>
    </row>
    <row r="58" s="2" customFormat="true" ht="12.75" hidden="false" customHeight="false" outlineLevel="0" collapsed="false">
      <c r="J58" s="1"/>
    </row>
    <row r="59" s="2" customFormat="true" ht="12.75" hidden="false" customHeight="false" outlineLevel="0" collapsed="false">
      <c r="J59" s="1"/>
    </row>
    <row r="60" s="2" customFormat="true" ht="12.75" hidden="false" customHeight="false" outlineLevel="0" collapsed="false">
      <c r="J60" s="1"/>
    </row>
    <row r="61" s="2" customFormat="true" ht="12.75" hidden="false" customHeight="false" outlineLevel="0" collapsed="false">
      <c r="J61" s="1"/>
    </row>
    <row r="62" s="2" customFormat="true" ht="12.75" hidden="false" customHeight="false" outlineLevel="0" collapsed="false">
      <c r="J62" s="1"/>
    </row>
    <row r="63" s="2" customFormat="true" ht="12.75" hidden="false" customHeight="false" outlineLevel="0" collapsed="false">
      <c r="J63" s="1"/>
    </row>
    <row r="64" s="2" customFormat="true" ht="12.75" hidden="false" customHeight="false" outlineLevel="0" collapsed="false">
      <c r="J64" s="1"/>
    </row>
    <row r="65" s="2" customFormat="true" ht="12.75" hidden="false" customHeight="false" outlineLevel="0" collapsed="false">
      <c r="J65" s="1"/>
    </row>
    <row r="66" s="2" customFormat="true" ht="12.75" hidden="false" customHeight="false" outlineLevel="0" collapsed="false">
      <c r="J66" s="1"/>
    </row>
    <row r="67" s="2" customFormat="true" ht="12.75" hidden="false" customHeight="false" outlineLevel="0" collapsed="false">
      <c r="J67" s="1"/>
    </row>
    <row r="68" s="2" customFormat="true" ht="12.75" hidden="false" customHeight="false" outlineLevel="0" collapsed="false">
      <c r="J68" s="1"/>
    </row>
    <row r="69" s="2" customFormat="true" ht="12.75" hidden="false" customHeight="false" outlineLevel="0" collapsed="false">
      <c r="J69" s="1"/>
    </row>
    <row r="70" s="2" customFormat="true" ht="12.75" hidden="false" customHeight="false" outlineLevel="0" collapsed="false">
      <c r="J70" s="1"/>
    </row>
    <row r="71" s="2" customFormat="true" ht="12.75" hidden="false" customHeight="false" outlineLevel="0" collapsed="false">
      <c r="J71" s="1"/>
    </row>
    <row r="72" s="2" customFormat="true" ht="12.75" hidden="false" customHeight="false" outlineLevel="0" collapsed="false">
      <c r="J72" s="1"/>
    </row>
    <row r="73" s="2" customFormat="true" ht="12.75" hidden="false" customHeight="false" outlineLevel="0" collapsed="false">
      <c r="J73" s="1"/>
    </row>
    <row r="74" s="2" customFormat="true" ht="12.75" hidden="false" customHeight="false" outlineLevel="0" collapsed="false">
      <c r="J74" s="1"/>
    </row>
    <row r="75" s="2" customFormat="true" ht="12.75" hidden="false" customHeight="false" outlineLevel="0" collapsed="false">
      <c r="J75" s="1"/>
    </row>
    <row r="76" s="2" customFormat="true" ht="12.75" hidden="false" customHeight="false" outlineLevel="0" collapsed="false">
      <c r="J76" s="1"/>
    </row>
    <row r="77" s="2" customFormat="true" ht="12.75" hidden="false" customHeight="false" outlineLevel="0" collapsed="false">
      <c r="J77" s="1"/>
    </row>
    <row r="78" s="2" customFormat="true" ht="12.75" hidden="false" customHeight="false" outlineLevel="0" collapsed="false">
      <c r="J78" s="1"/>
    </row>
    <row r="79" s="2" customFormat="true" ht="12.75" hidden="false" customHeight="false" outlineLevel="0" collapsed="false">
      <c r="J79" s="1"/>
    </row>
    <row r="80" s="2" customFormat="true" ht="12.75" hidden="false" customHeight="false" outlineLevel="0" collapsed="false">
      <c r="J80" s="1"/>
    </row>
    <row r="81" s="2" customFormat="true" ht="12.75" hidden="false" customHeight="false" outlineLevel="0" collapsed="false">
      <c r="J81" s="1"/>
    </row>
    <row r="82" s="2" customFormat="true" ht="12.75" hidden="false" customHeight="false" outlineLevel="0" collapsed="false">
      <c r="J82" s="1"/>
    </row>
    <row r="83" s="2" customFormat="true" ht="12.75" hidden="false" customHeight="false" outlineLevel="0" collapsed="false">
      <c r="J83" s="1"/>
    </row>
    <row r="84" s="2" customFormat="true" ht="12.75" hidden="false" customHeight="false" outlineLevel="0" collapsed="false">
      <c r="J84" s="1"/>
    </row>
    <row r="85" s="2" customFormat="true" ht="12.75" hidden="false" customHeight="false" outlineLevel="0" collapsed="false">
      <c r="J85" s="1"/>
    </row>
    <row r="86" s="2" customFormat="true" ht="12.75" hidden="false" customHeight="false" outlineLevel="0" collapsed="false">
      <c r="J86" s="1"/>
    </row>
    <row r="87" s="2" customFormat="true" ht="12.75" hidden="false" customHeight="false" outlineLevel="0" collapsed="false">
      <c r="J87" s="1"/>
    </row>
    <row r="88" s="2" customFormat="true" ht="12.75" hidden="false" customHeight="false" outlineLevel="0" collapsed="false">
      <c r="J88" s="1"/>
    </row>
    <row r="89" s="2" customFormat="true" ht="12.75" hidden="false" customHeight="false" outlineLevel="0" collapsed="false">
      <c r="J89" s="1"/>
    </row>
    <row r="90" s="2" customFormat="true" ht="12.75" hidden="false" customHeight="false" outlineLevel="0" collapsed="false">
      <c r="J90" s="1"/>
    </row>
    <row r="91" s="2" customFormat="true" ht="12.75" hidden="false" customHeight="false" outlineLevel="0" collapsed="false">
      <c r="J91" s="1"/>
    </row>
    <row r="92" s="2" customFormat="true" ht="12.75" hidden="false" customHeight="false" outlineLevel="0" collapsed="false">
      <c r="J92" s="1"/>
    </row>
    <row r="93" s="2" customFormat="true" ht="12.75" hidden="false" customHeight="false" outlineLevel="0" collapsed="false">
      <c r="J93" s="1"/>
    </row>
    <row r="94" s="2" customFormat="true" ht="12.75" hidden="false" customHeight="false" outlineLevel="0" collapsed="false">
      <c r="J94" s="1"/>
    </row>
    <row r="95" s="2" customFormat="true" ht="12.75" hidden="false" customHeight="false" outlineLevel="0" collapsed="false">
      <c r="J95" s="1"/>
    </row>
    <row r="96" s="2" customFormat="true" ht="12.75" hidden="false" customHeight="false" outlineLevel="0" collapsed="false">
      <c r="J96" s="1"/>
    </row>
    <row r="97" s="2" customFormat="true" ht="12.75" hidden="false" customHeight="false" outlineLevel="0" collapsed="false">
      <c r="J97" s="1"/>
    </row>
    <row r="98" s="2" customFormat="true" ht="12.75" hidden="false" customHeight="false" outlineLevel="0" collapsed="false">
      <c r="J98" s="1"/>
    </row>
    <row r="99" s="2" customFormat="true" ht="12.75" hidden="false" customHeight="false" outlineLevel="0" collapsed="false">
      <c r="J99" s="1"/>
    </row>
    <row r="100" s="2" customFormat="true" ht="12.75" hidden="false" customHeight="false" outlineLevel="0" collapsed="false">
      <c r="J100" s="1"/>
    </row>
    <row r="101" s="2" customFormat="true" ht="12.75" hidden="false" customHeight="false" outlineLevel="0" collapsed="false">
      <c r="J101" s="1"/>
    </row>
    <row r="102" s="2" customFormat="true" ht="12.75" hidden="false" customHeight="false" outlineLevel="0" collapsed="false">
      <c r="J102" s="1"/>
    </row>
    <row r="103" s="2" customFormat="true" ht="12.75" hidden="false" customHeight="false" outlineLevel="0" collapsed="false">
      <c r="J103" s="1"/>
    </row>
    <row r="104" s="2" customFormat="true" ht="12.75" hidden="false" customHeight="false" outlineLevel="0" collapsed="false">
      <c r="J104" s="1"/>
    </row>
    <row r="105" s="2" customFormat="true" ht="12.75" hidden="false" customHeight="false" outlineLevel="0" collapsed="false">
      <c r="J105" s="1"/>
    </row>
    <row r="106" s="2" customFormat="true" ht="12.75" hidden="false" customHeight="false" outlineLevel="0" collapsed="false">
      <c r="J106" s="1"/>
    </row>
    <row r="107" s="2" customFormat="true" ht="12.75" hidden="false" customHeight="false" outlineLevel="0" collapsed="false">
      <c r="J107" s="1"/>
    </row>
    <row r="108" s="2" customFormat="true" ht="12.75" hidden="false" customHeight="false" outlineLevel="0" collapsed="false">
      <c r="J108" s="1"/>
    </row>
    <row r="109" s="2" customFormat="true" ht="12.75" hidden="false" customHeight="false" outlineLevel="0" collapsed="false">
      <c r="J109" s="1"/>
    </row>
    <row r="110" s="2" customFormat="true" ht="12.75" hidden="false" customHeight="false" outlineLevel="0" collapsed="false">
      <c r="J110" s="1"/>
    </row>
    <row r="111" s="2" customFormat="true" ht="12.75" hidden="false" customHeight="false" outlineLevel="0" collapsed="false">
      <c r="J111" s="1"/>
    </row>
    <row r="112" s="2" customFormat="true" ht="12.75" hidden="false" customHeight="false" outlineLevel="0" collapsed="false">
      <c r="J112" s="1"/>
    </row>
    <row r="113" s="2" customFormat="true" ht="12.75" hidden="false" customHeight="false" outlineLevel="0" collapsed="false">
      <c r="J113" s="1"/>
    </row>
    <row r="114" s="2" customFormat="true" ht="12.75" hidden="false" customHeight="false" outlineLevel="0" collapsed="false">
      <c r="J114" s="1"/>
    </row>
    <row r="115" s="2" customFormat="true" ht="12.75" hidden="false" customHeight="false" outlineLevel="0" collapsed="false">
      <c r="J115" s="1"/>
    </row>
    <row r="116" s="2" customFormat="true" ht="12.75" hidden="false" customHeight="false" outlineLevel="0" collapsed="false">
      <c r="J116" s="1"/>
    </row>
    <row r="117" s="2" customFormat="true" ht="12.75" hidden="false" customHeight="false" outlineLevel="0" collapsed="false">
      <c r="J117" s="1"/>
    </row>
    <row r="118" s="2" customFormat="true" ht="12.75" hidden="false" customHeight="false" outlineLevel="0" collapsed="false">
      <c r="J118" s="1"/>
    </row>
    <row r="119" s="2" customFormat="true" ht="12.75" hidden="false" customHeight="false" outlineLevel="0" collapsed="false">
      <c r="J119" s="1"/>
    </row>
    <row r="120" s="2" customFormat="true" ht="12.75" hidden="false" customHeight="false" outlineLevel="0" collapsed="false">
      <c r="J120" s="1"/>
    </row>
    <row r="121" s="2" customFormat="true" ht="12.75" hidden="false" customHeight="false" outlineLevel="0" collapsed="false">
      <c r="J121" s="1"/>
    </row>
    <row r="122" s="2" customFormat="true" ht="12.75" hidden="false" customHeight="false" outlineLevel="0" collapsed="false">
      <c r="J122" s="1"/>
    </row>
    <row r="123" s="2" customFormat="true" ht="12.75" hidden="false" customHeight="false" outlineLevel="0" collapsed="false">
      <c r="J123" s="1"/>
    </row>
    <row r="124" s="2" customFormat="true" ht="12.75" hidden="false" customHeight="false" outlineLevel="0" collapsed="false">
      <c r="J124" s="1"/>
    </row>
    <row r="125" s="2" customFormat="true" ht="12.75" hidden="false" customHeight="false" outlineLevel="0" collapsed="false">
      <c r="J125" s="1"/>
    </row>
    <row r="126" s="2" customFormat="true" ht="12.75" hidden="false" customHeight="false" outlineLevel="0" collapsed="false">
      <c r="J126" s="1"/>
    </row>
    <row r="127" s="2" customFormat="true" ht="12.75" hidden="false" customHeight="false" outlineLevel="0" collapsed="false">
      <c r="J127" s="1"/>
    </row>
    <row r="128" s="2" customFormat="true" ht="12.75" hidden="false" customHeight="false" outlineLevel="0" collapsed="false">
      <c r="J128" s="1"/>
    </row>
    <row r="129" s="2" customFormat="true" ht="12.75" hidden="false" customHeight="false" outlineLevel="0" collapsed="false">
      <c r="J129" s="1"/>
    </row>
    <row r="130" s="2" customFormat="true" ht="12.75" hidden="false" customHeight="false" outlineLevel="0" collapsed="false">
      <c r="J130" s="1"/>
    </row>
    <row r="131" s="2" customFormat="true" ht="12.75" hidden="false" customHeight="false" outlineLevel="0" collapsed="false">
      <c r="J131" s="1"/>
    </row>
    <row r="132" s="2" customFormat="true" ht="12.75" hidden="false" customHeight="false" outlineLevel="0" collapsed="false">
      <c r="J132" s="1"/>
    </row>
    <row r="133" s="2" customFormat="true" ht="12.75" hidden="false" customHeight="false" outlineLevel="0" collapsed="false">
      <c r="J133" s="1"/>
    </row>
    <row r="134" s="2" customFormat="true" ht="12.75" hidden="false" customHeight="false" outlineLevel="0" collapsed="false">
      <c r="J134" s="1"/>
    </row>
    <row r="135" s="2" customFormat="true" ht="12.75" hidden="false" customHeight="false" outlineLevel="0" collapsed="false">
      <c r="J135" s="1"/>
    </row>
    <row r="136" s="2" customFormat="true" ht="12.75" hidden="false" customHeight="false" outlineLevel="0" collapsed="false">
      <c r="J136" s="1"/>
    </row>
    <row r="137" s="2" customFormat="true" ht="12.75" hidden="false" customHeight="false" outlineLevel="0" collapsed="false">
      <c r="J137" s="1"/>
    </row>
    <row r="138" s="2" customFormat="true" ht="12.75" hidden="false" customHeight="false" outlineLevel="0" collapsed="false">
      <c r="J138" s="1"/>
    </row>
    <row r="139" s="2" customFormat="true" ht="12.75" hidden="false" customHeight="false" outlineLevel="0" collapsed="false">
      <c r="J139" s="1"/>
    </row>
    <row r="140" s="2" customFormat="true" ht="12.75" hidden="false" customHeight="false" outlineLevel="0" collapsed="false">
      <c r="J140" s="1"/>
    </row>
    <row r="141" s="2" customFormat="true" ht="12.75" hidden="false" customHeight="false" outlineLevel="0" collapsed="false">
      <c r="J141" s="1"/>
    </row>
    <row r="142" s="2" customFormat="true" ht="12.75" hidden="false" customHeight="false" outlineLevel="0" collapsed="false">
      <c r="J142" s="1"/>
    </row>
    <row r="143" s="2" customFormat="true" ht="12.75" hidden="false" customHeight="false" outlineLevel="0" collapsed="false">
      <c r="J143" s="1"/>
    </row>
    <row r="144" s="2" customFormat="true" ht="12.75" hidden="false" customHeight="false" outlineLevel="0" collapsed="false">
      <c r="J144" s="1"/>
    </row>
    <row r="145" s="2" customFormat="true" ht="12.75" hidden="false" customHeight="false" outlineLevel="0" collapsed="false">
      <c r="J145" s="1"/>
    </row>
    <row r="146" s="2" customFormat="true" ht="12.75" hidden="false" customHeight="false" outlineLevel="0" collapsed="false">
      <c r="J146" s="1"/>
    </row>
    <row r="147" s="2" customFormat="true" ht="12.75" hidden="false" customHeight="false" outlineLevel="0" collapsed="false">
      <c r="J147" s="1"/>
    </row>
    <row r="148" s="2" customFormat="true" ht="12.75" hidden="false" customHeight="false" outlineLevel="0" collapsed="false">
      <c r="J148" s="1"/>
    </row>
    <row r="149" s="2" customFormat="true" ht="12.75" hidden="false" customHeight="false" outlineLevel="0" collapsed="false">
      <c r="J149" s="1"/>
    </row>
    <row r="150" s="2" customFormat="true" ht="12.75" hidden="false" customHeight="false" outlineLevel="0" collapsed="false">
      <c r="J150" s="1"/>
    </row>
    <row r="151" s="2" customFormat="true" ht="12.75" hidden="false" customHeight="false" outlineLevel="0" collapsed="false">
      <c r="J151" s="1"/>
    </row>
    <row r="152" s="2" customFormat="true" ht="12.75" hidden="false" customHeight="false" outlineLevel="0" collapsed="false">
      <c r="J152" s="1"/>
    </row>
    <row r="153" s="2" customFormat="true" ht="12.75" hidden="false" customHeight="false" outlineLevel="0" collapsed="false">
      <c r="J153" s="1"/>
    </row>
    <row r="154" s="2" customFormat="true" ht="12.75" hidden="false" customHeight="false" outlineLevel="0" collapsed="false">
      <c r="J154" s="1"/>
    </row>
    <row r="155" s="2" customFormat="true" ht="12.75" hidden="false" customHeight="false" outlineLevel="0" collapsed="false">
      <c r="J155" s="1"/>
    </row>
    <row r="156" s="2" customFormat="true" ht="12.75" hidden="false" customHeight="false" outlineLevel="0" collapsed="false">
      <c r="J156" s="1"/>
    </row>
    <row r="157" s="2" customFormat="true" ht="12.75" hidden="false" customHeight="false" outlineLevel="0" collapsed="false">
      <c r="J157" s="1"/>
    </row>
    <row r="158" s="2" customFormat="true" ht="12.75" hidden="false" customHeight="false" outlineLevel="0" collapsed="false">
      <c r="J158" s="1"/>
    </row>
    <row r="159" s="2" customFormat="true" ht="12.75" hidden="false" customHeight="false" outlineLevel="0" collapsed="false">
      <c r="J159" s="1"/>
    </row>
    <row r="160" s="2" customFormat="true" ht="12.75" hidden="false" customHeight="false" outlineLevel="0" collapsed="false">
      <c r="J160" s="1"/>
    </row>
    <row r="161" s="2" customFormat="true" ht="12.75" hidden="false" customHeight="false" outlineLevel="0" collapsed="false">
      <c r="J161" s="1"/>
    </row>
    <row r="162" s="2" customFormat="true" ht="12.75" hidden="false" customHeight="false" outlineLevel="0" collapsed="false">
      <c r="J162" s="1"/>
    </row>
    <row r="163" s="2" customFormat="true" ht="12.75" hidden="false" customHeight="false" outlineLevel="0" collapsed="false">
      <c r="J163" s="1"/>
    </row>
    <row r="164" s="2" customFormat="true" ht="12.75" hidden="false" customHeight="false" outlineLevel="0" collapsed="false">
      <c r="J164" s="1"/>
    </row>
    <row r="165" s="2" customFormat="true" ht="12.75" hidden="false" customHeight="false" outlineLevel="0" collapsed="false">
      <c r="J165" s="1"/>
    </row>
    <row r="166" s="2" customFormat="true" ht="12.75" hidden="false" customHeight="false" outlineLevel="0" collapsed="false">
      <c r="J166" s="1"/>
    </row>
    <row r="167" s="2" customFormat="true" ht="12.75" hidden="false" customHeight="false" outlineLevel="0" collapsed="false">
      <c r="J167" s="1"/>
    </row>
    <row r="168" s="2" customFormat="true" ht="12.75" hidden="false" customHeight="false" outlineLevel="0" collapsed="false">
      <c r="J168" s="1"/>
    </row>
    <row r="169" s="2" customFormat="true" ht="12.75" hidden="false" customHeight="false" outlineLevel="0" collapsed="false">
      <c r="J169" s="1"/>
    </row>
    <row r="170" s="2" customFormat="true" ht="12.75" hidden="false" customHeight="false" outlineLevel="0" collapsed="false">
      <c r="J170" s="1"/>
    </row>
    <row r="171" s="2" customFormat="true" ht="12.75" hidden="false" customHeight="false" outlineLevel="0" collapsed="false">
      <c r="J171" s="1"/>
    </row>
    <row r="172" s="2" customFormat="true" ht="12.75" hidden="false" customHeight="false" outlineLevel="0" collapsed="false">
      <c r="J172" s="1"/>
    </row>
    <row r="173" s="2" customFormat="true" ht="12.75" hidden="false" customHeight="false" outlineLevel="0" collapsed="false">
      <c r="J173" s="1"/>
    </row>
    <row r="174" s="2" customFormat="true" ht="12.75" hidden="false" customHeight="false" outlineLevel="0" collapsed="false">
      <c r="J174" s="1"/>
    </row>
    <row r="175" s="2" customFormat="true" ht="12.75" hidden="false" customHeight="false" outlineLevel="0" collapsed="false">
      <c r="J175" s="1"/>
    </row>
    <row r="176" s="2" customFormat="true" ht="12.75" hidden="false" customHeight="false" outlineLevel="0" collapsed="false">
      <c r="J176" s="1"/>
    </row>
    <row r="177" s="2" customFormat="true" ht="12.75" hidden="false" customHeight="false" outlineLevel="0" collapsed="false">
      <c r="J177" s="1"/>
    </row>
    <row r="178" s="2" customFormat="true" ht="12.75" hidden="false" customHeight="false" outlineLevel="0" collapsed="false">
      <c r="J178" s="1"/>
    </row>
    <row r="179" s="2" customFormat="true" ht="12.75" hidden="false" customHeight="false" outlineLevel="0" collapsed="false">
      <c r="J179" s="1"/>
    </row>
    <row r="180" s="2" customFormat="true" ht="12.75" hidden="false" customHeight="false" outlineLevel="0" collapsed="false">
      <c r="J180" s="1"/>
    </row>
    <row r="181" s="2" customFormat="true" ht="12.75" hidden="false" customHeight="false" outlineLevel="0" collapsed="false">
      <c r="J181" s="1"/>
    </row>
    <row r="182" s="2" customFormat="true" ht="12.75" hidden="false" customHeight="false" outlineLevel="0" collapsed="false">
      <c r="J182" s="1"/>
    </row>
    <row r="183" s="2" customFormat="true" ht="12.75" hidden="false" customHeight="false" outlineLevel="0" collapsed="false">
      <c r="J183" s="1"/>
    </row>
    <row r="184" s="2" customFormat="true" ht="12.75" hidden="false" customHeight="false" outlineLevel="0" collapsed="false">
      <c r="J184" s="1"/>
    </row>
    <row r="185" s="2" customFormat="true" ht="12.75" hidden="false" customHeight="false" outlineLevel="0" collapsed="false">
      <c r="J185" s="1"/>
    </row>
    <row r="186" s="2" customFormat="true" ht="12.75" hidden="false" customHeight="false" outlineLevel="0" collapsed="false">
      <c r="J186" s="1"/>
    </row>
    <row r="187" s="2" customFormat="true" ht="12.75" hidden="false" customHeight="false" outlineLevel="0" collapsed="false">
      <c r="J187" s="1"/>
    </row>
    <row r="188" s="2" customFormat="true" ht="12.75" hidden="false" customHeight="false" outlineLevel="0" collapsed="false">
      <c r="J188" s="1"/>
    </row>
    <row r="189" s="2" customFormat="true" ht="12.75" hidden="false" customHeight="false" outlineLevel="0" collapsed="false">
      <c r="J189" s="1"/>
    </row>
    <row r="190" s="2" customFormat="true" ht="12.75" hidden="false" customHeight="false" outlineLevel="0" collapsed="false">
      <c r="J190" s="1"/>
    </row>
    <row r="191" s="2" customFormat="true" ht="12.75" hidden="false" customHeight="false" outlineLevel="0" collapsed="false">
      <c r="J191" s="1"/>
    </row>
    <row r="192" s="2" customFormat="true" ht="12.75" hidden="false" customHeight="false" outlineLevel="0" collapsed="false">
      <c r="J192" s="1"/>
    </row>
    <row r="193" s="2" customFormat="true" ht="12.75" hidden="false" customHeight="false" outlineLevel="0" collapsed="false">
      <c r="J193" s="1"/>
    </row>
    <row r="194" s="2" customFormat="true" ht="12.75" hidden="false" customHeight="false" outlineLevel="0" collapsed="false">
      <c r="J194" s="1"/>
    </row>
    <row r="195" s="2" customFormat="true" ht="12.75" hidden="false" customHeight="false" outlineLevel="0" collapsed="false">
      <c r="J195" s="1"/>
    </row>
    <row r="196" s="2" customFormat="true" ht="12.75" hidden="false" customHeight="false" outlineLevel="0" collapsed="false">
      <c r="J196" s="1"/>
    </row>
    <row r="197" s="2" customFormat="true" ht="12.75" hidden="false" customHeight="false" outlineLevel="0" collapsed="false">
      <c r="J197" s="1"/>
    </row>
    <row r="198" s="2" customFormat="true" ht="12.75" hidden="false" customHeight="false" outlineLevel="0" collapsed="false">
      <c r="J198" s="1"/>
    </row>
    <row r="199" s="2" customFormat="true" ht="12.75" hidden="false" customHeight="false" outlineLevel="0" collapsed="false">
      <c r="J199" s="1"/>
    </row>
    <row r="200" s="2" customFormat="true" ht="12.75" hidden="false" customHeight="false" outlineLevel="0" collapsed="false">
      <c r="J200" s="1"/>
    </row>
    <row r="201" s="2" customFormat="true" ht="12.75" hidden="false" customHeight="false" outlineLevel="0" collapsed="false">
      <c r="J201" s="1"/>
    </row>
    <row r="202" s="2" customFormat="true" ht="12.75" hidden="false" customHeight="false" outlineLevel="0" collapsed="false">
      <c r="J202" s="1"/>
    </row>
    <row r="203" s="2" customFormat="true" ht="12.75" hidden="false" customHeight="false" outlineLevel="0" collapsed="false">
      <c r="J203" s="1"/>
    </row>
    <row r="204" s="2" customFormat="true" ht="12.75" hidden="false" customHeight="false" outlineLevel="0" collapsed="false">
      <c r="J204" s="1"/>
    </row>
    <row r="205" s="2" customFormat="true" ht="12.75" hidden="false" customHeight="false" outlineLevel="0" collapsed="false">
      <c r="J205" s="1"/>
    </row>
    <row r="206" s="2" customFormat="true" ht="12.75" hidden="false" customHeight="false" outlineLevel="0" collapsed="false">
      <c r="J206" s="1"/>
    </row>
    <row r="207" s="2" customFormat="true" ht="12.75" hidden="false" customHeight="false" outlineLevel="0" collapsed="false">
      <c r="J207" s="1"/>
    </row>
    <row r="208" s="2" customFormat="true" ht="12.75" hidden="false" customHeight="false" outlineLevel="0" collapsed="false">
      <c r="J208" s="1"/>
    </row>
    <row r="209" s="2" customFormat="true" ht="12.75" hidden="false" customHeight="false" outlineLevel="0" collapsed="false">
      <c r="J209" s="1"/>
    </row>
    <row r="210" s="2" customFormat="true" ht="12.75" hidden="false" customHeight="false" outlineLevel="0" collapsed="false">
      <c r="J210" s="1"/>
    </row>
    <row r="211" s="2" customFormat="true" ht="12.75" hidden="false" customHeight="false" outlineLevel="0" collapsed="false">
      <c r="J211" s="1"/>
    </row>
    <row r="212" s="2" customFormat="true" ht="12.75" hidden="false" customHeight="false" outlineLevel="0" collapsed="false">
      <c r="J212" s="1"/>
    </row>
    <row r="213" s="2" customFormat="true" ht="12.75" hidden="false" customHeight="false" outlineLevel="0" collapsed="false">
      <c r="J213" s="1"/>
    </row>
    <row r="214" s="2" customFormat="true" ht="12.75" hidden="false" customHeight="false" outlineLevel="0" collapsed="false">
      <c r="J214" s="1"/>
    </row>
    <row r="215" s="2" customFormat="true" ht="12.75" hidden="false" customHeight="false" outlineLevel="0" collapsed="false">
      <c r="J215" s="1"/>
    </row>
    <row r="216" s="2" customFormat="true" ht="12.75" hidden="false" customHeight="false" outlineLevel="0" collapsed="false">
      <c r="J216" s="1"/>
    </row>
    <row r="217" s="2" customFormat="true" ht="12.75" hidden="false" customHeight="false" outlineLevel="0" collapsed="false">
      <c r="J217" s="1"/>
    </row>
    <row r="218" s="2" customFormat="true" ht="12.75" hidden="false" customHeight="false" outlineLevel="0" collapsed="false">
      <c r="J218" s="1"/>
    </row>
    <row r="219" s="2" customFormat="true" ht="12.75" hidden="false" customHeight="false" outlineLevel="0" collapsed="false">
      <c r="J219" s="1"/>
    </row>
    <row r="220" s="2" customFormat="true" ht="12.75" hidden="false" customHeight="false" outlineLevel="0" collapsed="false">
      <c r="J220" s="1"/>
    </row>
    <row r="221" s="2" customFormat="true" ht="12.75" hidden="false" customHeight="false" outlineLevel="0" collapsed="false">
      <c r="J221" s="1"/>
    </row>
    <row r="222" s="2" customFormat="true" ht="12.75" hidden="false" customHeight="false" outlineLevel="0" collapsed="false">
      <c r="J222" s="1"/>
    </row>
    <row r="223" s="2" customFormat="true" ht="12.75" hidden="false" customHeight="false" outlineLevel="0" collapsed="false">
      <c r="J223" s="1"/>
    </row>
    <row r="224" s="2" customFormat="true" ht="12.75" hidden="false" customHeight="false" outlineLevel="0" collapsed="false">
      <c r="J224" s="1"/>
    </row>
    <row r="225" s="2" customFormat="true" ht="12.75" hidden="false" customHeight="false" outlineLevel="0" collapsed="false">
      <c r="J225" s="1"/>
    </row>
    <row r="226" s="2" customFormat="true" ht="12.75" hidden="false" customHeight="false" outlineLevel="0" collapsed="false">
      <c r="J226" s="1"/>
    </row>
    <row r="227" s="2" customFormat="true" ht="12.75" hidden="false" customHeight="false" outlineLevel="0" collapsed="false">
      <c r="J227" s="1"/>
    </row>
    <row r="228" s="2" customFormat="true" ht="12.75" hidden="false" customHeight="false" outlineLevel="0" collapsed="false">
      <c r="J228" s="1"/>
    </row>
    <row r="229" s="2" customFormat="true" ht="12.75" hidden="false" customHeight="false" outlineLevel="0" collapsed="false">
      <c r="J229" s="1"/>
    </row>
    <row r="230" s="2" customFormat="true" ht="12.75" hidden="false" customHeight="false" outlineLevel="0" collapsed="false">
      <c r="J230" s="1"/>
    </row>
    <row r="231" s="2" customFormat="true" ht="12.75" hidden="false" customHeight="false" outlineLevel="0" collapsed="false">
      <c r="J231" s="1"/>
    </row>
    <row r="232" s="2" customFormat="true" ht="12.75" hidden="false" customHeight="false" outlineLevel="0" collapsed="false">
      <c r="J232" s="1"/>
    </row>
    <row r="233" s="2" customFormat="true" ht="12.75" hidden="false" customHeight="false" outlineLevel="0" collapsed="false">
      <c r="J233" s="1"/>
    </row>
    <row r="234" s="2" customFormat="true" ht="12.75" hidden="false" customHeight="false" outlineLevel="0" collapsed="false">
      <c r="J234" s="1"/>
    </row>
    <row r="235" s="2" customFormat="true" ht="12.75" hidden="false" customHeight="false" outlineLevel="0" collapsed="false">
      <c r="J235" s="1"/>
    </row>
    <row r="236" s="2" customFormat="true" ht="12.75" hidden="false" customHeight="false" outlineLevel="0" collapsed="false">
      <c r="J236" s="1"/>
    </row>
    <row r="237" s="2" customFormat="true" ht="12.75" hidden="false" customHeight="false" outlineLevel="0" collapsed="false">
      <c r="J237" s="1"/>
    </row>
    <row r="238" s="2" customFormat="true" ht="12.75" hidden="false" customHeight="false" outlineLevel="0" collapsed="false">
      <c r="J238" s="1"/>
    </row>
    <row r="239" s="2" customFormat="true" ht="12.75" hidden="false" customHeight="false" outlineLevel="0" collapsed="false">
      <c r="J239" s="1"/>
    </row>
    <row r="240" s="2" customFormat="true" ht="12.75" hidden="false" customHeight="false" outlineLevel="0" collapsed="false">
      <c r="J240" s="1"/>
    </row>
    <row r="241" s="2" customFormat="true" ht="12.75" hidden="false" customHeight="false" outlineLevel="0" collapsed="false">
      <c r="J241" s="1"/>
    </row>
    <row r="242" s="2" customFormat="true" ht="12.75" hidden="false" customHeight="false" outlineLevel="0" collapsed="false">
      <c r="J242" s="1"/>
    </row>
    <row r="243" s="2" customFormat="true" ht="12.75" hidden="false" customHeight="false" outlineLevel="0" collapsed="false">
      <c r="J243" s="1"/>
    </row>
    <row r="244" s="2" customFormat="true" ht="12.75" hidden="false" customHeight="false" outlineLevel="0" collapsed="false">
      <c r="J244" s="1"/>
    </row>
    <row r="245" s="2" customFormat="true" ht="12.75" hidden="false" customHeight="false" outlineLevel="0" collapsed="false">
      <c r="J245" s="1"/>
    </row>
    <row r="246" s="2" customFormat="true" ht="12.75" hidden="false" customHeight="false" outlineLevel="0" collapsed="false">
      <c r="J246" s="1"/>
    </row>
    <row r="247" s="2" customFormat="true" ht="12.75" hidden="false" customHeight="false" outlineLevel="0" collapsed="false">
      <c r="J247" s="1"/>
    </row>
    <row r="248" s="2" customFormat="true" ht="12.75" hidden="false" customHeight="false" outlineLevel="0" collapsed="false">
      <c r="J248" s="1"/>
    </row>
    <row r="249" s="2" customFormat="true" ht="12.75" hidden="false" customHeight="false" outlineLevel="0" collapsed="false">
      <c r="J249" s="1"/>
    </row>
    <row r="250" s="2" customFormat="true" ht="12.75" hidden="false" customHeight="false" outlineLevel="0" collapsed="false">
      <c r="J250" s="1"/>
    </row>
    <row r="251" s="2" customFormat="true" ht="12.75" hidden="false" customHeight="false" outlineLevel="0" collapsed="false">
      <c r="J251" s="1"/>
    </row>
    <row r="252" s="2" customFormat="true" ht="12.75" hidden="false" customHeight="false" outlineLevel="0" collapsed="false">
      <c r="J252" s="1"/>
    </row>
    <row r="253" s="2" customFormat="true" ht="12.75" hidden="false" customHeight="false" outlineLevel="0" collapsed="false">
      <c r="J253" s="1"/>
    </row>
    <row r="254" s="2" customFormat="true" ht="12.75" hidden="false" customHeight="false" outlineLevel="0" collapsed="false">
      <c r="J254" s="1"/>
    </row>
    <row r="255" s="2" customFormat="true" ht="12.75" hidden="false" customHeight="false" outlineLevel="0" collapsed="false">
      <c r="J255" s="1"/>
    </row>
    <row r="256" s="2" customFormat="true" ht="12.75" hidden="false" customHeight="false" outlineLevel="0" collapsed="false">
      <c r="J256" s="1"/>
    </row>
    <row r="257" s="2" customFormat="true" ht="12.75" hidden="false" customHeight="false" outlineLevel="0" collapsed="false">
      <c r="J257" s="1"/>
    </row>
    <row r="258" s="2" customFormat="true" ht="12.75" hidden="false" customHeight="false" outlineLevel="0" collapsed="false">
      <c r="J258" s="1"/>
    </row>
    <row r="259" s="2" customFormat="true" ht="12.75" hidden="false" customHeight="false" outlineLevel="0" collapsed="false">
      <c r="J259" s="1"/>
    </row>
    <row r="260" s="2" customFormat="true" ht="12.75" hidden="false" customHeight="false" outlineLevel="0" collapsed="false">
      <c r="J260" s="1"/>
    </row>
    <row r="261" s="2" customFormat="true" ht="12.75" hidden="false" customHeight="false" outlineLevel="0" collapsed="false">
      <c r="J261" s="1"/>
    </row>
    <row r="262" s="2" customFormat="true" ht="12.75" hidden="false" customHeight="false" outlineLevel="0" collapsed="false">
      <c r="J262" s="1"/>
    </row>
    <row r="263" s="2" customFormat="true" ht="12.75" hidden="false" customHeight="false" outlineLevel="0" collapsed="false">
      <c r="J263" s="1"/>
    </row>
    <row r="264" s="2" customFormat="true" ht="12.75" hidden="false" customHeight="false" outlineLevel="0" collapsed="false">
      <c r="J264" s="1"/>
    </row>
    <row r="265" s="2" customFormat="true" ht="12.75" hidden="false" customHeight="false" outlineLevel="0" collapsed="false">
      <c r="J265" s="1"/>
    </row>
    <row r="266" s="2" customFormat="true" ht="12.75" hidden="false" customHeight="false" outlineLevel="0" collapsed="false">
      <c r="J266" s="1"/>
    </row>
    <row r="267" s="2" customFormat="true" ht="12.75" hidden="false" customHeight="false" outlineLevel="0" collapsed="false">
      <c r="J267" s="1"/>
    </row>
    <row r="268" s="2" customFormat="true" ht="12.75" hidden="false" customHeight="false" outlineLevel="0" collapsed="false">
      <c r="J268" s="1"/>
    </row>
    <row r="269" s="2" customFormat="true" ht="12.75" hidden="false" customHeight="false" outlineLevel="0" collapsed="false">
      <c r="J269" s="1"/>
    </row>
    <row r="270" s="2" customFormat="true" ht="12.75" hidden="false" customHeight="false" outlineLevel="0" collapsed="false">
      <c r="J270" s="1"/>
    </row>
    <row r="271" s="2" customFormat="true" ht="12.75" hidden="false" customHeight="false" outlineLevel="0" collapsed="false">
      <c r="J271" s="1"/>
    </row>
    <row r="272" s="2" customFormat="true" ht="12.75" hidden="false" customHeight="false" outlineLevel="0" collapsed="false">
      <c r="J272" s="1"/>
    </row>
    <row r="273" s="2" customFormat="true" ht="12.75" hidden="false" customHeight="false" outlineLevel="0" collapsed="false">
      <c r="J273" s="1"/>
    </row>
    <row r="274" s="2" customFormat="true" ht="12.75" hidden="false" customHeight="false" outlineLevel="0" collapsed="false">
      <c r="J274" s="1"/>
    </row>
    <row r="275" s="2" customFormat="true" ht="12.75" hidden="false" customHeight="false" outlineLevel="0" collapsed="false">
      <c r="J275" s="1"/>
    </row>
    <row r="276" s="2" customFormat="true" ht="12.75" hidden="false" customHeight="false" outlineLevel="0" collapsed="false">
      <c r="J276" s="1"/>
    </row>
    <row r="277" s="2" customFormat="true" ht="12.75" hidden="false" customHeight="false" outlineLevel="0" collapsed="false">
      <c r="J277" s="1"/>
    </row>
    <row r="278" s="2" customFormat="true" ht="12.75" hidden="false" customHeight="false" outlineLevel="0" collapsed="false">
      <c r="J278" s="1"/>
    </row>
    <row r="279" s="2" customFormat="true" ht="12.75" hidden="false" customHeight="false" outlineLevel="0" collapsed="false">
      <c r="J279" s="1"/>
    </row>
    <row r="280" s="2" customFormat="true" ht="12.75" hidden="false" customHeight="false" outlineLevel="0" collapsed="false">
      <c r="J280" s="1"/>
    </row>
    <row r="281" s="2" customFormat="true" ht="12.75" hidden="false" customHeight="false" outlineLevel="0" collapsed="false">
      <c r="J281" s="1"/>
    </row>
    <row r="282" s="2" customFormat="true" ht="12.75" hidden="false" customHeight="false" outlineLevel="0" collapsed="false">
      <c r="J282" s="1"/>
    </row>
    <row r="283" s="2" customFormat="true" ht="12.75" hidden="false" customHeight="false" outlineLevel="0" collapsed="false">
      <c r="J283" s="1"/>
    </row>
    <row r="284" s="2" customFormat="true" ht="12.75" hidden="false" customHeight="false" outlineLevel="0" collapsed="false">
      <c r="J284" s="1"/>
    </row>
    <row r="285" s="2" customFormat="true" ht="12.75" hidden="false" customHeight="false" outlineLevel="0" collapsed="false">
      <c r="J285" s="1"/>
    </row>
    <row r="286" s="2" customFormat="true" ht="12.75" hidden="false" customHeight="false" outlineLevel="0" collapsed="false">
      <c r="J286" s="1"/>
    </row>
    <row r="287" s="2" customFormat="true" ht="12.75" hidden="false" customHeight="false" outlineLevel="0" collapsed="false">
      <c r="J287" s="1"/>
    </row>
    <row r="288" s="2" customFormat="true" ht="12.75" hidden="false" customHeight="false" outlineLevel="0" collapsed="false">
      <c r="J288" s="1"/>
    </row>
    <row r="289" s="2" customFormat="true" ht="12.75" hidden="false" customHeight="false" outlineLevel="0" collapsed="false">
      <c r="J289" s="1"/>
    </row>
    <row r="290" s="2" customFormat="true" ht="12.75" hidden="false" customHeight="false" outlineLevel="0" collapsed="false">
      <c r="J290" s="1"/>
    </row>
    <row r="291" s="2" customFormat="true" ht="12.75" hidden="false" customHeight="false" outlineLevel="0" collapsed="false">
      <c r="J291" s="1"/>
    </row>
    <row r="292" s="2" customFormat="true" ht="12.75" hidden="false" customHeight="false" outlineLevel="0" collapsed="false">
      <c r="J292" s="1"/>
    </row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</sheetData>
  <sheetProtection sheet="true" objects="true" scenarios="true"/>
  <mergeCells count="2">
    <mergeCell ref="C1:F1"/>
    <mergeCell ref="C2:F8"/>
  </mergeCells>
  <dataValidations count="1">
    <dataValidation allowBlank="true" errorStyle="stop" operator="between" showDropDown="false" showErrorMessage="true" showInputMessage="false" sqref="B2" type="list">
      <formula1>rechnik_2</formula1>
      <formula2>0</formula2>
    </dataValidation>
  </dataValidations>
  <hyperlinks>
    <hyperlink ref="A1" r:id="rId2" location="Български!A1" display="Българо Английски речник"/>
    <hyperlink ref="A8" r:id="rId3" location="ENG_baza!A1" display="ENG_ba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8.41"/>
    <col collapsed="false" customWidth="true" hidden="false" outlineLevel="0" max="2" min="2" style="20" width="45.7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4.75" hidden="false" customHeight="true" outlineLevel="0" collapsed="false">
      <c r="A1" s="19" t="s">
        <v>1</v>
      </c>
      <c r="B1" s="21" t="s">
        <v>6</v>
      </c>
      <c r="C1" s="9" t="s">
        <v>5</v>
      </c>
    </row>
    <row r="2" customFormat="false" ht="12.75" hidden="false" customHeight="false" outlineLevel="0" collapsed="false">
      <c r="A2" s="19" t="s">
        <v>10</v>
      </c>
      <c r="B2" s="21" t="s">
        <v>11</v>
      </c>
    </row>
    <row r="3" customFormat="false" ht="12.75" hidden="false" customHeight="false" outlineLevel="0" collapsed="false">
      <c r="A3" s="19" t="s">
        <v>12</v>
      </c>
      <c r="B3" s="21" t="s">
        <v>13</v>
      </c>
    </row>
    <row r="4" customFormat="false" ht="12.75" hidden="false" customHeight="false" outlineLevel="0" collapsed="false">
      <c r="A4" s="19" t="s">
        <v>14</v>
      </c>
      <c r="B4" s="21" t="s">
        <v>15</v>
      </c>
    </row>
    <row r="5" s="22" customFormat="true" ht="12.75" hidden="false" customHeight="false" outlineLevel="0" collapsed="false">
      <c r="A5" s="19" t="s">
        <v>16</v>
      </c>
      <c r="B5" s="21" t="s">
        <v>17</v>
      </c>
    </row>
    <row r="6" customFormat="false" ht="12.75" hidden="false" customHeight="false" outlineLevel="0" collapsed="false">
      <c r="A6" s="19" t="s">
        <v>18</v>
      </c>
      <c r="B6" s="21" t="s">
        <v>19</v>
      </c>
    </row>
    <row r="7" customFormat="false" ht="12.75" hidden="false" customHeight="false" outlineLevel="0" collapsed="false">
      <c r="A7" s="19" t="s">
        <v>20</v>
      </c>
      <c r="B7" s="21" t="s">
        <v>21</v>
      </c>
    </row>
    <row r="8" customFormat="false" ht="12.75" hidden="false" customHeight="false" outlineLevel="0" collapsed="false">
      <c r="A8" s="19" t="s">
        <v>22</v>
      </c>
      <c r="B8" s="21" t="s">
        <v>23</v>
      </c>
    </row>
    <row r="9" customFormat="false" ht="12.75" hidden="false" customHeight="false" outlineLevel="0" collapsed="false">
      <c r="A9" s="19" t="s">
        <v>24</v>
      </c>
      <c r="B9" s="21" t="s">
        <v>25</v>
      </c>
    </row>
    <row r="10" customFormat="false" ht="12.75" hidden="false" customHeight="false" outlineLevel="0" collapsed="false">
      <c r="A10" s="19" t="s">
        <v>26</v>
      </c>
      <c r="B10" s="21" t="s">
        <v>27</v>
      </c>
    </row>
    <row r="11" customFormat="false" ht="12.75" hidden="false" customHeight="false" outlineLevel="0" collapsed="false">
      <c r="A11" s="19" t="s">
        <v>28</v>
      </c>
      <c r="B11" s="21" t="s">
        <v>29</v>
      </c>
    </row>
    <row r="12" customFormat="false" ht="12.75" hidden="false" customHeight="false" outlineLevel="0" collapsed="false">
      <c r="A12" s="19" t="s">
        <v>30</v>
      </c>
      <c r="B12" s="21" t="s">
        <v>31</v>
      </c>
    </row>
    <row r="13" customFormat="false" ht="12.75" hidden="false" customHeight="false" outlineLevel="0" collapsed="false">
      <c r="A13" s="19" t="s">
        <v>32</v>
      </c>
      <c r="B13" s="21" t="s">
        <v>33</v>
      </c>
    </row>
    <row r="14" customFormat="false" ht="12.75" hidden="false" customHeight="false" outlineLevel="0" collapsed="false">
      <c r="A14" s="19" t="s">
        <v>34</v>
      </c>
      <c r="B14" s="21" t="s">
        <v>35</v>
      </c>
    </row>
    <row r="15" customFormat="false" ht="12.75" hidden="false" customHeight="false" outlineLevel="0" collapsed="false">
      <c r="A15" s="19" t="s">
        <v>36</v>
      </c>
      <c r="B15" s="21" t="s">
        <v>37</v>
      </c>
    </row>
    <row r="16" customFormat="false" ht="12.75" hidden="false" customHeight="false" outlineLevel="0" collapsed="false">
      <c r="A16" s="19" t="s">
        <v>38</v>
      </c>
      <c r="B16" s="21" t="s">
        <v>39</v>
      </c>
    </row>
    <row r="17" customFormat="false" ht="12.75" hidden="false" customHeight="false" outlineLevel="0" collapsed="false">
      <c r="A17" s="19" t="s">
        <v>40</v>
      </c>
      <c r="B17" s="21" t="s">
        <v>41</v>
      </c>
    </row>
    <row r="18" customFormat="false" ht="12.75" hidden="false" customHeight="false" outlineLevel="0" collapsed="false">
      <c r="A18" s="19" t="s">
        <v>42</v>
      </c>
      <c r="B18" s="21" t="s">
        <v>43</v>
      </c>
    </row>
    <row r="19" customFormat="false" ht="12.75" hidden="false" customHeight="false" outlineLevel="0" collapsed="false">
      <c r="A19" s="19" t="s">
        <v>44</v>
      </c>
      <c r="B19" s="21" t="s">
        <v>45</v>
      </c>
    </row>
    <row r="20" customFormat="false" ht="12.75" hidden="false" customHeight="false" outlineLevel="0" collapsed="false">
      <c r="A20" s="19" t="s">
        <v>46</v>
      </c>
      <c r="B20" s="21" t="s">
        <v>43</v>
      </c>
    </row>
    <row r="21" customFormat="false" ht="12.75" hidden="false" customHeight="false" outlineLevel="0" collapsed="false">
      <c r="A21" s="19" t="s">
        <v>47</v>
      </c>
      <c r="B21" s="21" t="s">
        <v>48</v>
      </c>
    </row>
    <row r="22" customFormat="false" ht="12.75" hidden="false" customHeight="false" outlineLevel="0" collapsed="false">
      <c r="A22" s="19" t="s">
        <v>49</v>
      </c>
      <c r="B22" s="21" t="s">
        <v>50</v>
      </c>
    </row>
    <row r="23" customFormat="false" ht="12.75" hidden="false" customHeight="false" outlineLevel="0" collapsed="false">
      <c r="A23" s="19" t="s">
        <v>51</v>
      </c>
      <c r="B23" s="21" t="s">
        <v>52</v>
      </c>
    </row>
    <row r="24" customFormat="false" ht="12.75" hidden="false" customHeight="false" outlineLevel="0" collapsed="false">
      <c r="A24" s="19" t="s">
        <v>53</v>
      </c>
      <c r="B24" s="21" t="s">
        <v>52</v>
      </c>
    </row>
    <row r="25" customFormat="false" ht="12.75" hidden="false" customHeight="false" outlineLevel="0" collapsed="false">
      <c r="A25" s="19" t="s">
        <v>54</v>
      </c>
      <c r="B25" s="21" t="s">
        <v>50</v>
      </c>
    </row>
    <row r="26" customFormat="false" ht="12.75" hidden="false" customHeight="false" outlineLevel="0" collapsed="false">
      <c r="A26" s="19" t="s">
        <v>55</v>
      </c>
      <c r="B26" s="21" t="s">
        <v>56</v>
      </c>
    </row>
    <row r="27" customFormat="false" ht="12.75" hidden="false" customHeight="false" outlineLevel="0" collapsed="false">
      <c r="A27" s="19" t="s">
        <v>57</v>
      </c>
      <c r="B27" s="21" t="s">
        <v>58</v>
      </c>
    </row>
    <row r="28" customFormat="false" ht="12.75" hidden="false" customHeight="false" outlineLevel="0" collapsed="false">
      <c r="A28" s="19" t="s">
        <v>59</v>
      </c>
      <c r="B28" s="21" t="s">
        <v>60</v>
      </c>
    </row>
    <row r="29" customFormat="false" ht="12.75" hidden="false" customHeight="false" outlineLevel="0" collapsed="false">
      <c r="A29" s="19" t="s">
        <v>61</v>
      </c>
      <c r="B29" s="21" t="s">
        <v>62</v>
      </c>
    </row>
    <row r="30" customFormat="false" ht="12.75" hidden="false" customHeight="false" outlineLevel="0" collapsed="false">
      <c r="A30" s="19" t="s">
        <v>63</v>
      </c>
      <c r="B30" s="21" t="s">
        <v>64</v>
      </c>
    </row>
    <row r="31" customFormat="false" ht="12.75" hidden="false" customHeight="false" outlineLevel="0" collapsed="false">
      <c r="A31" s="19" t="s">
        <v>65</v>
      </c>
      <c r="B31" s="21" t="s">
        <v>66</v>
      </c>
    </row>
    <row r="32" customFormat="false" ht="12.75" hidden="false" customHeight="false" outlineLevel="0" collapsed="false">
      <c r="A32" s="19" t="s">
        <v>67</v>
      </c>
      <c r="B32" s="21" t="s">
        <v>68</v>
      </c>
    </row>
    <row r="33" customFormat="false" ht="12.75" hidden="false" customHeight="false" outlineLevel="0" collapsed="false">
      <c r="A33" s="19" t="s">
        <v>69</v>
      </c>
      <c r="B33" s="21" t="s">
        <v>70</v>
      </c>
    </row>
    <row r="34" customFormat="false" ht="12.75" hidden="false" customHeight="false" outlineLevel="0" collapsed="false">
      <c r="A34" s="19" t="s">
        <v>71</v>
      </c>
      <c r="B34" s="21" t="s">
        <v>72</v>
      </c>
    </row>
    <row r="35" customFormat="false" ht="12.75" hidden="false" customHeight="false" outlineLevel="0" collapsed="false">
      <c r="A35" s="19" t="s">
        <v>73</v>
      </c>
      <c r="B35" s="21" t="s">
        <v>74</v>
      </c>
    </row>
    <row r="36" customFormat="false" ht="12.75" hidden="false" customHeight="false" outlineLevel="0" collapsed="false">
      <c r="A36" s="19" t="s">
        <v>75</v>
      </c>
      <c r="B36" s="21" t="s">
        <v>76</v>
      </c>
    </row>
    <row r="37" customFormat="false" ht="12.75" hidden="false" customHeight="false" outlineLevel="0" collapsed="false">
      <c r="A37" s="19" t="s">
        <v>77</v>
      </c>
      <c r="B37" s="21" t="s">
        <v>78</v>
      </c>
    </row>
    <row r="38" customFormat="false" ht="12.75" hidden="false" customHeight="false" outlineLevel="0" collapsed="false">
      <c r="A38" s="19" t="s">
        <v>79</v>
      </c>
      <c r="B38" s="21" t="s">
        <v>80</v>
      </c>
    </row>
    <row r="39" customFormat="false" ht="12.75" hidden="false" customHeight="false" outlineLevel="0" collapsed="false">
      <c r="A39" s="19" t="s">
        <v>81</v>
      </c>
      <c r="B39" s="21" t="s">
        <v>82</v>
      </c>
    </row>
    <row r="40" customFormat="false" ht="12.75" hidden="false" customHeight="false" outlineLevel="0" collapsed="false">
      <c r="A40" s="19" t="s">
        <v>83</v>
      </c>
      <c r="B40" s="21" t="s">
        <v>84</v>
      </c>
    </row>
    <row r="41" customFormat="false" ht="12.75" hidden="false" customHeight="false" outlineLevel="0" collapsed="false">
      <c r="A41" s="19" t="s">
        <v>85</v>
      </c>
      <c r="B41" s="21" t="s">
        <v>86</v>
      </c>
    </row>
    <row r="42" customFormat="false" ht="12.75" hidden="false" customHeight="false" outlineLevel="0" collapsed="false">
      <c r="A42" s="19" t="s">
        <v>87</v>
      </c>
      <c r="B42" s="21" t="s">
        <v>88</v>
      </c>
    </row>
    <row r="43" customFormat="false" ht="12.75" hidden="false" customHeight="false" outlineLevel="0" collapsed="false">
      <c r="A43" s="19" t="s">
        <v>89</v>
      </c>
      <c r="B43" s="21" t="s">
        <v>90</v>
      </c>
    </row>
    <row r="44" customFormat="false" ht="12.75" hidden="false" customHeight="false" outlineLevel="0" collapsed="false">
      <c r="A44" s="19" t="s">
        <v>91</v>
      </c>
      <c r="B44" s="21" t="s">
        <v>92</v>
      </c>
    </row>
    <row r="45" customFormat="false" ht="12.75" hidden="false" customHeight="false" outlineLevel="0" collapsed="false">
      <c r="A45" s="19" t="s">
        <v>93</v>
      </c>
      <c r="B45" s="21" t="s">
        <v>94</v>
      </c>
    </row>
    <row r="46" customFormat="false" ht="12.75" hidden="false" customHeight="false" outlineLevel="0" collapsed="false">
      <c r="A46" s="19" t="s">
        <v>95</v>
      </c>
      <c r="B46" s="21" t="s">
        <v>96</v>
      </c>
    </row>
    <row r="47" customFormat="false" ht="12.75" hidden="false" customHeight="false" outlineLevel="0" collapsed="false">
      <c r="A47" s="19" t="s">
        <v>97</v>
      </c>
      <c r="B47" s="21" t="s">
        <v>98</v>
      </c>
    </row>
    <row r="48" customFormat="false" ht="12.75" hidden="false" customHeight="false" outlineLevel="0" collapsed="false">
      <c r="A48" s="19" t="s">
        <v>99</v>
      </c>
      <c r="B48" s="21" t="s">
        <v>100</v>
      </c>
    </row>
    <row r="49" customFormat="false" ht="12.75" hidden="false" customHeight="false" outlineLevel="0" collapsed="false">
      <c r="A49" s="19" t="s">
        <v>101</v>
      </c>
      <c r="B49" s="21" t="s">
        <v>102</v>
      </c>
    </row>
    <row r="50" customFormat="false" ht="12.75" hidden="false" customHeight="false" outlineLevel="0" collapsed="false">
      <c r="A50" s="19" t="s">
        <v>103</v>
      </c>
      <c r="B50" s="21" t="s">
        <v>104</v>
      </c>
    </row>
    <row r="51" customFormat="false" ht="12.75" hidden="false" customHeight="false" outlineLevel="0" collapsed="false">
      <c r="A51" s="19" t="s">
        <v>105</v>
      </c>
      <c r="B51" s="21" t="s">
        <v>106</v>
      </c>
    </row>
    <row r="52" customFormat="false" ht="12.75" hidden="false" customHeight="false" outlineLevel="0" collapsed="false">
      <c r="A52" s="19" t="s">
        <v>107</v>
      </c>
      <c r="B52" s="21" t="s">
        <v>108</v>
      </c>
    </row>
    <row r="53" customFormat="false" ht="12.75" hidden="false" customHeight="false" outlineLevel="0" collapsed="false">
      <c r="A53" s="19" t="s">
        <v>109</v>
      </c>
      <c r="B53" s="21" t="s">
        <v>110</v>
      </c>
    </row>
    <row r="54" customFormat="false" ht="12.75" hidden="false" customHeight="false" outlineLevel="0" collapsed="false">
      <c r="A54" s="19" t="s">
        <v>111</v>
      </c>
      <c r="B54" s="21" t="s">
        <v>112</v>
      </c>
    </row>
    <row r="55" customFormat="false" ht="12.75" hidden="false" customHeight="false" outlineLevel="0" collapsed="false">
      <c r="A55" s="19" t="s">
        <v>113</v>
      </c>
      <c r="B55" s="21" t="s">
        <v>114</v>
      </c>
    </row>
    <row r="56" customFormat="false" ht="12.75" hidden="false" customHeight="false" outlineLevel="0" collapsed="false">
      <c r="A56" s="19" t="s">
        <v>115</v>
      </c>
      <c r="B56" s="21" t="s">
        <v>116</v>
      </c>
    </row>
    <row r="57" customFormat="false" ht="12.75" hidden="false" customHeight="false" outlineLevel="0" collapsed="false">
      <c r="A57" s="19" t="s">
        <v>117</v>
      </c>
      <c r="B57" s="21" t="s">
        <v>25</v>
      </c>
    </row>
    <row r="58" customFormat="false" ht="12.75" hidden="false" customHeight="false" outlineLevel="0" collapsed="false">
      <c r="A58" s="19" t="s">
        <v>118</v>
      </c>
      <c r="B58" s="21" t="s">
        <v>119</v>
      </c>
    </row>
    <row r="59" customFormat="false" ht="12.75" hidden="false" customHeight="false" outlineLevel="0" collapsed="false">
      <c r="A59" s="19" t="s">
        <v>120</v>
      </c>
      <c r="B59" s="21" t="s">
        <v>121</v>
      </c>
    </row>
    <row r="60" customFormat="false" ht="12.75" hidden="false" customHeight="false" outlineLevel="0" collapsed="false">
      <c r="A60" s="19" t="s">
        <v>122</v>
      </c>
      <c r="B60" s="21" t="s">
        <v>123</v>
      </c>
    </row>
    <row r="61" customFormat="false" ht="12.75" hidden="false" customHeight="false" outlineLevel="0" collapsed="false">
      <c r="A61" s="19" t="s">
        <v>124</v>
      </c>
      <c r="B61" s="21" t="s">
        <v>123</v>
      </c>
    </row>
    <row r="62" customFormat="false" ht="12.75" hidden="false" customHeight="false" outlineLevel="0" collapsed="false">
      <c r="A62" s="19" t="s">
        <v>125</v>
      </c>
      <c r="B62" s="21" t="s">
        <v>126</v>
      </c>
    </row>
    <row r="63" customFormat="false" ht="12.75" hidden="false" customHeight="false" outlineLevel="0" collapsed="false">
      <c r="A63" s="19" t="s">
        <v>127</v>
      </c>
      <c r="B63" s="21" t="s">
        <v>128</v>
      </c>
    </row>
    <row r="64" customFormat="false" ht="12.75" hidden="false" customHeight="false" outlineLevel="0" collapsed="false">
      <c r="A64" s="19" t="s">
        <v>129</v>
      </c>
      <c r="B64" s="21" t="s">
        <v>130</v>
      </c>
    </row>
    <row r="65" customFormat="false" ht="12.75" hidden="false" customHeight="false" outlineLevel="0" collapsed="false">
      <c r="A65" s="19" t="s">
        <v>131</v>
      </c>
      <c r="B65" s="21" t="s">
        <v>132</v>
      </c>
    </row>
    <row r="66" customFormat="false" ht="12.75" hidden="false" customHeight="false" outlineLevel="0" collapsed="false">
      <c r="A66" s="19" t="s">
        <v>133</v>
      </c>
      <c r="B66" s="21" t="s">
        <v>134</v>
      </c>
    </row>
    <row r="67" customFormat="false" ht="12.75" hidden="false" customHeight="false" outlineLevel="0" collapsed="false">
      <c r="A67" s="19" t="s">
        <v>135</v>
      </c>
      <c r="B67" s="21" t="s">
        <v>136</v>
      </c>
    </row>
    <row r="68" customFormat="false" ht="12.75" hidden="false" customHeight="false" outlineLevel="0" collapsed="false">
      <c r="A68" s="19" t="s">
        <v>137</v>
      </c>
      <c r="B68" s="21" t="s">
        <v>138</v>
      </c>
    </row>
    <row r="69" customFormat="false" ht="12.75" hidden="false" customHeight="false" outlineLevel="0" collapsed="false">
      <c r="A69" s="19" t="s">
        <v>139</v>
      </c>
      <c r="B69" s="21" t="s">
        <v>140</v>
      </c>
    </row>
    <row r="70" customFormat="false" ht="12.75" hidden="false" customHeight="false" outlineLevel="0" collapsed="false">
      <c r="A70" s="19" t="s">
        <v>141</v>
      </c>
      <c r="B70" s="21" t="s">
        <v>142</v>
      </c>
    </row>
    <row r="71" customFormat="false" ht="12.75" hidden="false" customHeight="false" outlineLevel="0" collapsed="false">
      <c r="A71" s="19" t="s">
        <v>143</v>
      </c>
      <c r="B71" s="21" t="s">
        <v>144</v>
      </c>
    </row>
    <row r="72" customFormat="false" ht="12.75" hidden="false" customHeight="false" outlineLevel="0" collapsed="false">
      <c r="A72" s="19" t="s">
        <v>145</v>
      </c>
      <c r="B72" s="21" t="s">
        <v>146</v>
      </c>
    </row>
    <row r="73" customFormat="false" ht="12.75" hidden="false" customHeight="false" outlineLevel="0" collapsed="false">
      <c r="A73" s="19" t="s">
        <v>147</v>
      </c>
      <c r="B73" s="21" t="s">
        <v>148</v>
      </c>
    </row>
    <row r="74" customFormat="false" ht="12.75" hidden="false" customHeight="false" outlineLevel="0" collapsed="false">
      <c r="A74" s="19" t="s">
        <v>149</v>
      </c>
      <c r="B74" s="21" t="s">
        <v>150</v>
      </c>
    </row>
    <row r="75" customFormat="false" ht="12.75" hidden="false" customHeight="false" outlineLevel="0" collapsed="false">
      <c r="A75" s="19" t="s">
        <v>151</v>
      </c>
      <c r="B75" s="21" t="s">
        <v>152</v>
      </c>
    </row>
    <row r="76" customFormat="false" ht="12.75" hidden="false" customHeight="false" outlineLevel="0" collapsed="false">
      <c r="A76" s="19" t="s">
        <v>153</v>
      </c>
      <c r="B76" s="21" t="s">
        <v>154</v>
      </c>
    </row>
    <row r="77" customFormat="false" ht="12.75" hidden="false" customHeight="false" outlineLevel="0" collapsed="false">
      <c r="A77" s="19" t="s">
        <v>155</v>
      </c>
      <c r="B77" s="21" t="s">
        <v>156</v>
      </c>
    </row>
    <row r="78" customFormat="false" ht="12.75" hidden="false" customHeight="false" outlineLevel="0" collapsed="false">
      <c r="A78" s="19" t="s">
        <v>157</v>
      </c>
      <c r="B78" s="21" t="s">
        <v>158</v>
      </c>
    </row>
    <row r="79" customFormat="false" ht="12.75" hidden="false" customHeight="false" outlineLevel="0" collapsed="false">
      <c r="A79" s="19" t="s">
        <v>159</v>
      </c>
      <c r="B79" s="21" t="s">
        <v>160</v>
      </c>
    </row>
    <row r="80" customFormat="false" ht="12.75" hidden="false" customHeight="false" outlineLevel="0" collapsed="false">
      <c r="A80" s="19" t="s">
        <v>161</v>
      </c>
      <c r="B80" s="21" t="s">
        <v>162</v>
      </c>
    </row>
    <row r="81" customFormat="false" ht="12.75" hidden="false" customHeight="false" outlineLevel="0" collapsed="false">
      <c r="A81" s="19" t="s">
        <v>163</v>
      </c>
      <c r="B81" s="21" t="s">
        <v>164</v>
      </c>
    </row>
    <row r="82" customFormat="false" ht="12.75" hidden="false" customHeight="false" outlineLevel="0" collapsed="false">
      <c r="A82" s="19" t="s">
        <v>165</v>
      </c>
      <c r="B82" s="21" t="s">
        <v>166</v>
      </c>
    </row>
    <row r="83" customFormat="false" ht="12.75" hidden="false" customHeight="false" outlineLevel="0" collapsed="false">
      <c r="A83" s="19" t="s">
        <v>167</v>
      </c>
      <c r="B83" s="21" t="s">
        <v>168</v>
      </c>
    </row>
    <row r="84" customFormat="false" ht="12.75" hidden="false" customHeight="false" outlineLevel="0" collapsed="false">
      <c r="A84" s="19" t="s">
        <v>169</v>
      </c>
      <c r="B84" s="21" t="s">
        <v>170</v>
      </c>
    </row>
    <row r="85" customFormat="false" ht="12.75" hidden="false" customHeight="false" outlineLevel="0" collapsed="false">
      <c r="A85" s="19" t="s">
        <v>171</v>
      </c>
      <c r="B85" s="21" t="s">
        <v>172</v>
      </c>
    </row>
    <row r="86" customFormat="false" ht="12.75" hidden="false" customHeight="false" outlineLevel="0" collapsed="false">
      <c r="A86" s="19" t="s">
        <v>173</v>
      </c>
      <c r="B86" s="21" t="s">
        <v>174</v>
      </c>
    </row>
    <row r="87" customFormat="false" ht="12.75" hidden="false" customHeight="false" outlineLevel="0" collapsed="false">
      <c r="A87" s="19" t="s">
        <v>175</v>
      </c>
      <c r="B87" s="21" t="s">
        <v>176</v>
      </c>
    </row>
    <row r="88" customFormat="false" ht="12.75" hidden="false" customHeight="false" outlineLevel="0" collapsed="false">
      <c r="A88" s="19" t="s">
        <v>177</v>
      </c>
      <c r="B88" s="21" t="s">
        <v>178</v>
      </c>
    </row>
    <row r="89" customFormat="false" ht="12.75" hidden="false" customHeight="false" outlineLevel="0" collapsed="false">
      <c r="A89" s="23" t="s">
        <v>179</v>
      </c>
      <c r="B89" s="21" t="s">
        <v>180</v>
      </c>
    </row>
    <row r="90" customFormat="false" ht="12.75" hidden="false" customHeight="false" outlineLevel="0" collapsed="false">
      <c r="A90" s="19" t="s">
        <v>181</v>
      </c>
      <c r="B90" s="21" t="s">
        <v>182</v>
      </c>
    </row>
    <row r="91" customFormat="false" ht="12.75" hidden="false" customHeight="false" outlineLevel="0" collapsed="false">
      <c r="A91" s="19" t="s">
        <v>183</v>
      </c>
      <c r="B91" s="21" t="s">
        <v>184</v>
      </c>
    </row>
    <row r="92" customFormat="false" ht="12.75" hidden="false" customHeight="false" outlineLevel="0" collapsed="false">
      <c r="A92" s="19" t="s">
        <v>185</v>
      </c>
      <c r="B92" s="21" t="s">
        <v>180</v>
      </c>
    </row>
    <row r="93" customFormat="false" ht="12.75" hidden="false" customHeight="false" outlineLevel="0" collapsed="false">
      <c r="A93" s="19" t="s">
        <v>186</v>
      </c>
      <c r="B93" s="21" t="s">
        <v>187</v>
      </c>
    </row>
    <row r="94" customFormat="false" ht="12.75" hidden="false" customHeight="false" outlineLevel="0" collapsed="false">
      <c r="A94" s="19" t="s">
        <v>188</v>
      </c>
      <c r="B94" s="21" t="s">
        <v>189</v>
      </c>
    </row>
    <row r="95" customFormat="false" ht="12.75" hidden="false" customHeight="false" outlineLevel="0" collapsed="false">
      <c r="A95" s="19" t="s">
        <v>190</v>
      </c>
      <c r="B95" s="21" t="s">
        <v>191</v>
      </c>
    </row>
    <row r="96" customFormat="false" ht="12.75" hidden="false" customHeight="false" outlineLevel="0" collapsed="false">
      <c r="A96" s="19" t="s">
        <v>192</v>
      </c>
      <c r="B96" s="21" t="s">
        <v>193</v>
      </c>
    </row>
    <row r="97" customFormat="false" ht="12.75" hidden="false" customHeight="false" outlineLevel="0" collapsed="false">
      <c r="A97" s="19" t="s">
        <v>194</v>
      </c>
      <c r="B97" s="21" t="s">
        <v>195</v>
      </c>
    </row>
    <row r="98" customFormat="false" ht="12.75" hidden="false" customHeight="false" outlineLevel="0" collapsed="false">
      <c r="A98" s="19" t="s">
        <v>196</v>
      </c>
      <c r="B98" s="21" t="s">
        <v>197</v>
      </c>
    </row>
    <row r="99" customFormat="false" ht="12.75" hidden="false" customHeight="false" outlineLevel="0" collapsed="false">
      <c r="A99" s="19" t="s">
        <v>198</v>
      </c>
      <c r="B99" s="21" t="s">
        <v>199</v>
      </c>
    </row>
    <row r="100" customFormat="false" ht="12.75" hidden="false" customHeight="false" outlineLevel="0" collapsed="false">
      <c r="A100" s="19" t="s">
        <v>200</v>
      </c>
      <c r="B100" s="21" t="s">
        <v>201</v>
      </c>
    </row>
    <row r="101" customFormat="false" ht="12.75" hidden="false" customHeight="false" outlineLevel="0" collapsed="false">
      <c r="A101" s="19" t="s">
        <v>202</v>
      </c>
      <c r="B101" s="21" t="s">
        <v>203</v>
      </c>
    </row>
    <row r="102" customFormat="false" ht="12.75" hidden="false" customHeight="false" outlineLevel="0" collapsed="false">
      <c r="A102" s="19" t="s">
        <v>204</v>
      </c>
      <c r="B102" s="21" t="s">
        <v>205</v>
      </c>
    </row>
    <row r="103" customFormat="false" ht="12.75" hidden="false" customHeight="false" outlineLevel="0" collapsed="false">
      <c r="A103" s="19" t="s">
        <v>206</v>
      </c>
      <c r="B103" s="21" t="s">
        <v>207</v>
      </c>
    </row>
    <row r="104" customFormat="false" ht="12.75" hidden="false" customHeight="false" outlineLevel="0" collapsed="false">
      <c r="A104" s="19" t="s">
        <v>208</v>
      </c>
      <c r="B104" s="21" t="s">
        <v>207</v>
      </c>
    </row>
    <row r="105" customFormat="false" ht="12.75" hidden="false" customHeight="false" outlineLevel="0" collapsed="false">
      <c r="A105" s="19" t="s">
        <v>209</v>
      </c>
      <c r="B105" s="21" t="s">
        <v>210</v>
      </c>
    </row>
    <row r="106" customFormat="false" ht="12.75" hidden="false" customHeight="false" outlineLevel="0" collapsed="false">
      <c r="A106" s="19" t="s">
        <v>211</v>
      </c>
      <c r="B106" s="21" t="s">
        <v>210</v>
      </c>
    </row>
    <row r="107" customFormat="false" ht="12.75" hidden="false" customHeight="false" outlineLevel="0" collapsed="false">
      <c r="A107" s="19" t="s">
        <v>212</v>
      </c>
      <c r="B107" s="21" t="s">
        <v>213</v>
      </c>
    </row>
    <row r="108" customFormat="false" ht="12.75" hidden="false" customHeight="false" outlineLevel="0" collapsed="false">
      <c r="A108" s="19" t="s">
        <v>214</v>
      </c>
      <c r="B108" s="21" t="s">
        <v>215</v>
      </c>
    </row>
    <row r="109" customFormat="false" ht="12.75" hidden="false" customHeight="false" outlineLevel="0" collapsed="false">
      <c r="A109" s="19" t="s">
        <v>216</v>
      </c>
      <c r="B109" s="21" t="s">
        <v>217</v>
      </c>
    </row>
    <row r="110" customFormat="false" ht="12.75" hidden="false" customHeight="false" outlineLevel="0" collapsed="false">
      <c r="A110" s="19" t="s">
        <v>218</v>
      </c>
      <c r="B110" s="21" t="s">
        <v>219</v>
      </c>
    </row>
    <row r="111" customFormat="false" ht="12.75" hidden="false" customHeight="false" outlineLevel="0" collapsed="false">
      <c r="A111" s="19" t="s">
        <v>220</v>
      </c>
      <c r="B111" s="21" t="s">
        <v>219</v>
      </c>
    </row>
    <row r="112" customFormat="false" ht="12.75" hidden="false" customHeight="false" outlineLevel="0" collapsed="false">
      <c r="A112" s="19" t="s">
        <v>221</v>
      </c>
      <c r="B112" s="21" t="s">
        <v>222</v>
      </c>
    </row>
    <row r="113" customFormat="false" ht="12.75" hidden="false" customHeight="false" outlineLevel="0" collapsed="false">
      <c r="A113" s="19" t="s">
        <v>223</v>
      </c>
      <c r="B113" s="21" t="s">
        <v>224</v>
      </c>
    </row>
    <row r="114" customFormat="false" ht="12.75" hidden="false" customHeight="false" outlineLevel="0" collapsed="false">
      <c r="A114" s="19" t="s">
        <v>225</v>
      </c>
      <c r="B114" s="21" t="s">
        <v>226</v>
      </c>
    </row>
    <row r="115" customFormat="false" ht="12.75" hidden="false" customHeight="false" outlineLevel="0" collapsed="false">
      <c r="A115" s="19" t="s">
        <v>227</v>
      </c>
      <c r="B115" s="21" t="s">
        <v>228</v>
      </c>
    </row>
    <row r="116" customFormat="false" ht="12.75" hidden="false" customHeight="false" outlineLevel="0" collapsed="false">
      <c r="A116" s="19" t="s">
        <v>229</v>
      </c>
      <c r="B116" s="21" t="s">
        <v>230</v>
      </c>
    </row>
    <row r="117" customFormat="false" ht="12.75" hidden="false" customHeight="false" outlineLevel="0" collapsed="false">
      <c r="A117" s="19" t="s">
        <v>231</v>
      </c>
      <c r="B117" s="21" t="s">
        <v>232</v>
      </c>
    </row>
    <row r="118" customFormat="false" ht="12.75" hidden="false" customHeight="false" outlineLevel="0" collapsed="false">
      <c r="A118" s="19" t="s">
        <v>233</v>
      </c>
      <c r="B118" s="21" t="s">
        <v>234</v>
      </c>
    </row>
    <row r="119" customFormat="false" ht="12.75" hidden="false" customHeight="false" outlineLevel="0" collapsed="false">
      <c r="A119" s="19" t="s">
        <v>235</v>
      </c>
      <c r="B119" s="21" t="s">
        <v>236</v>
      </c>
    </row>
    <row r="120" customFormat="false" ht="12.75" hidden="false" customHeight="false" outlineLevel="0" collapsed="false">
      <c r="A120" s="19" t="s">
        <v>237</v>
      </c>
      <c r="B120" s="21" t="s">
        <v>238</v>
      </c>
    </row>
    <row r="121" customFormat="false" ht="12.75" hidden="false" customHeight="false" outlineLevel="0" collapsed="false">
      <c r="A121" s="19" t="s">
        <v>239</v>
      </c>
      <c r="B121" s="21" t="s">
        <v>240</v>
      </c>
    </row>
    <row r="122" customFormat="false" ht="12.75" hidden="false" customHeight="false" outlineLevel="0" collapsed="false">
      <c r="A122" s="19" t="s">
        <v>241</v>
      </c>
      <c r="B122" s="21" t="s">
        <v>242</v>
      </c>
    </row>
    <row r="123" customFormat="false" ht="12.75" hidden="false" customHeight="false" outlineLevel="0" collapsed="false">
      <c r="A123" s="19" t="s">
        <v>243</v>
      </c>
      <c r="B123" s="21" t="s">
        <v>86</v>
      </c>
    </row>
    <row r="124" customFormat="false" ht="12.75" hidden="false" customHeight="false" outlineLevel="0" collapsed="false">
      <c r="A124" s="19" t="s">
        <v>244</v>
      </c>
      <c r="B124" s="21" t="s">
        <v>245</v>
      </c>
    </row>
    <row r="125" customFormat="false" ht="12.75" hidden="false" customHeight="false" outlineLevel="0" collapsed="false">
      <c r="A125" s="19" t="s">
        <v>246</v>
      </c>
      <c r="B125" s="21" t="s">
        <v>86</v>
      </c>
    </row>
    <row r="126" customFormat="false" ht="12.75" hidden="false" customHeight="false" outlineLevel="0" collapsed="false">
      <c r="A126" s="19" t="s">
        <v>247</v>
      </c>
      <c r="B126" s="21" t="s">
        <v>248</v>
      </c>
    </row>
    <row r="127" customFormat="false" ht="12.75" hidden="false" customHeight="false" outlineLevel="0" collapsed="false">
      <c r="A127" s="19" t="s">
        <v>249</v>
      </c>
      <c r="B127" s="21" t="s">
        <v>250</v>
      </c>
    </row>
    <row r="128" customFormat="false" ht="12.75" hidden="false" customHeight="false" outlineLevel="0" collapsed="false">
      <c r="A128" s="19" t="s">
        <v>251</v>
      </c>
      <c r="B128" s="21" t="s">
        <v>252</v>
      </c>
    </row>
    <row r="129" customFormat="false" ht="12.75" hidden="false" customHeight="false" outlineLevel="0" collapsed="false">
      <c r="A129" s="19" t="s">
        <v>253</v>
      </c>
      <c r="B129" s="21" t="s">
        <v>254</v>
      </c>
    </row>
    <row r="130" customFormat="false" ht="12.75" hidden="false" customHeight="false" outlineLevel="0" collapsed="false">
      <c r="A130" s="19" t="s">
        <v>255</v>
      </c>
      <c r="B130" s="21" t="s">
        <v>256</v>
      </c>
    </row>
    <row r="131" customFormat="false" ht="12.75" hidden="false" customHeight="false" outlineLevel="0" collapsed="false">
      <c r="A131" s="19" t="s">
        <v>257</v>
      </c>
      <c r="B131" s="21" t="s">
        <v>258</v>
      </c>
    </row>
    <row r="132" customFormat="false" ht="12.75" hidden="false" customHeight="false" outlineLevel="0" collapsed="false">
      <c r="A132" s="19" t="s">
        <v>259</v>
      </c>
      <c r="B132" s="21" t="s">
        <v>260</v>
      </c>
    </row>
    <row r="133" customFormat="false" ht="12.75" hidden="false" customHeight="false" outlineLevel="0" collapsed="false">
      <c r="A133" s="19" t="s">
        <v>261</v>
      </c>
      <c r="B133" s="21" t="s">
        <v>8</v>
      </c>
    </row>
    <row r="134" customFormat="false" ht="12.75" hidden="false" customHeight="false" outlineLevel="0" collapsed="false">
      <c r="A134" s="19" t="s">
        <v>262</v>
      </c>
      <c r="B134" s="21" t="s">
        <v>263</v>
      </c>
    </row>
    <row r="135" customFormat="false" ht="12.75" hidden="false" customHeight="false" outlineLevel="0" collapsed="false">
      <c r="A135" s="19" t="s">
        <v>264</v>
      </c>
      <c r="B135" s="21" t="s">
        <v>265</v>
      </c>
    </row>
    <row r="136" customFormat="false" ht="12.75" hidden="false" customHeight="false" outlineLevel="0" collapsed="false">
      <c r="A136" s="19" t="s">
        <v>266</v>
      </c>
      <c r="B136" s="21" t="s">
        <v>267</v>
      </c>
    </row>
    <row r="137" customFormat="false" ht="12.75" hidden="false" customHeight="false" outlineLevel="0" collapsed="false">
      <c r="A137" s="19" t="s">
        <v>268</v>
      </c>
      <c r="B137" s="21" t="s">
        <v>269</v>
      </c>
    </row>
    <row r="138" customFormat="false" ht="12.75" hidden="false" customHeight="false" outlineLevel="0" collapsed="false">
      <c r="A138" s="19" t="s">
        <v>270</v>
      </c>
      <c r="B138" s="21" t="s">
        <v>271</v>
      </c>
    </row>
    <row r="139" customFormat="false" ht="12.75" hidden="false" customHeight="false" outlineLevel="0" collapsed="false">
      <c r="A139" s="19" t="s">
        <v>272</v>
      </c>
      <c r="B139" s="21" t="s">
        <v>271</v>
      </c>
    </row>
    <row r="140" customFormat="false" ht="12.75" hidden="false" customHeight="false" outlineLevel="0" collapsed="false">
      <c r="A140" s="19" t="s">
        <v>273</v>
      </c>
      <c r="B140" s="21" t="s">
        <v>274</v>
      </c>
    </row>
    <row r="141" customFormat="false" ht="12.75" hidden="false" customHeight="false" outlineLevel="0" collapsed="false">
      <c r="A141" s="19" t="s">
        <v>275</v>
      </c>
      <c r="B141" s="21" t="s">
        <v>276</v>
      </c>
    </row>
    <row r="142" customFormat="false" ht="12.75" hidden="false" customHeight="false" outlineLevel="0" collapsed="false">
      <c r="A142" s="19" t="s">
        <v>277</v>
      </c>
      <c r="B142" s="21" t="s">
        <v>278</v>
      </c>
    </row>
    <row r="143" customFormat="false" ht="12.75" hidden="false" customHeight="false" outlineLevel="0" collapsed="false">
      <c r="A143" s="19" t="s">
        <v>279</v>
      </c>
      <c r="B143" s="21" t="s">
        <v>280</v>
      </c>
    </row>
    <row r="144" customFormat="false" ht="12.75" hidden="false" customHeight="false" outlineLevel="0" collapsed="false">
      <c r="A144" s="19" t="s">
        <v>281</v>
      </c>
      <c r="B144" s="21" t="s">
        <v>282</v>
      </c>
    </row>
    <row r="145" customFormat="false" ht="12.75" hidden="false" customHeight="false" outlineLevel="0" collapsed="false">
      <c r="A145" s="19" t="s">
        <v>283</v>
      </c>
      <c r="B145" s="21" t="s">
        <v>284</v>
      </c>
    </row>
    <row r="146" customFormat="false" ht="12.75" hidden="false" customHeight="false" outlineLevel="0" collapsed="false">
      <c r="A146" s="19" t="s">
        <v>285</v>
      </c>
      <c r="B146" s="21" t="s">
        <v>286</v>
      </c>
    </row>
    <row r="147" customFormat="false" ht="12.75" hidden="false" customHeight="false" outlineLevel="0" collapsed="false">
      <c r="A147" s="19" t="s">
        <v>287</v>
      </c>
      <c r="B147" s="21" t="s">
        <v>286</v>
      </c>
    </row>
    <row r="148" customFormat="false" ht="12.75" hidden="false" customHeight="false" outlineLevel="0" collapsed="false">
      <c r="A148" s="19" t="s">
        <v>288</v>
      </c>
      <c r="B148" s="21" t="s">
        <v>289</v>
      </c>
    </row>
    <row r="149" customFormat="false" ht="12.75" hidden="false" customHeight="false" outlineLevel="0" collapsed="false">
      <c r="A149" s="19" t="s">
        <v>290</v>
      </c>
      <c r="B149" s="21" t="s">
        <v>291</v>
      </c>
    </row>
    <row r="150" customFormat="false" ht="12.75" hidden="false" customHeight="false" outlineLevel="0" collapsed="false">
      <c r="A150" s="19" t="s">
        <v>292</v>
      </c>
      <c r="B150" s="21" t="s">
        <v>293</v>
      </c>
    </row>
    <row r="151" customFormat="false" ht="12.75" hidden="false" customHeight="false" outlineLevel="0" collapsed="false">
      <c r="A151" s="19" t="s">
        <v>294</v>
      </c>
      <c r="B151" s="21" t="s">
        <v>295</v>
      </c>
    </row>
    <row r="152" customFormat="false" ht="12.75" hidden="false" customHeight="false" outlineLevel="0" collapsed="false">
      <c r="A152" s="19" t="s">
        <v>296</v>
      </c>
      <c r="B152" s="21" t="s">
        <v>297</v>
      </c>
    </row>
    <row r="153" customFormat="false" ht="12.75" hidden="false" customHeight="false" outlineLevel="0" collapsed="false">
      <c r="A153" s="19" t="s">
        <v>298</v>
      </c>
      <c r="B153" s="21" t="s">
        <v>299</v>
      </c>
    </row>
    <row r="154" customFormat="false" ht="12.75" hidden="false" customHeight="false" outlineLevel="0" collapsed="false">
      <c r="A154" s="19" t="s">
        <v>300</v>
      </c>
      <c r="B154" s="21" t="s">
        <v>301</v>
      </c>
    </row>
    <row r="155" customFormat="false" ht="12.75" hidden="false" customHeight="false" outlineLevel="0" collapsed="false">
      <c r="A155" s="19" t="s">
        <v>302</v>
      </c>
      <c r="B155" s="21" t="s">
        <v>303</v>
      </c>
    </row>
    <row r="156" customFormat="false" ht="12.75" hidden="false" customHeight="false" outlineLevel="0" collapsed="false">
      <c r="A156" s="19" t="s">
        <v>304</v>
      </c>
      <c r="B156" s="21" t="s">
        <v>305</v>
      </c>
    </row>
    <row r="157" customFormat="false" ht="12.75" hidden="false" customHeight="false" outlineLevel="0" collapsed="false">
      <c r="A157" s="19" t="s">
        <v>306</v>
      </c>
      <c r="B157" s="21" t="s">
        <v>307</v>
      </c>
    </row>
    <row r="158" customFormat="false" ht="12.75" hidden="false" customHeight="false" outlineLevel="0" collapsed="false">
      <c r="A158" s="19" t="s">
        <v>308</v>
      </c>
      <c r="B158" s="21" t="s">
        <v>309</v>
      </c>
    </row>
    <row r="159" customFormat="false" ht="12.75" hidden="false" customHeight="false" outlineLevel="0" collapsed="false">
      <c r="A159" s="19" t="s">
        <v>310</v>
      </c>
      <c r="B159" s="21" t="s">
        <v>311</v>
      </c>
    </row>
    <row r="160" customFormat="false" ht="12.75" hidden="false" customHeight="false" outlineLevel="0" collapsed="false">
      <c r="A160" s="19" t="s">
        <v>312</v>
      </c>
      <c r="B160" s="21" t="s">
        <v>313</v>
      </c>
    </row>
    <row r="161" customFormat="false" ht="12.75" hidden="false" customHeight="false" outlineLevel="0" collapsed="false">
      <c r="A161" s="19" t="s">
        <v>314</v>
      </c>
      <c r="B161" s="21" t="s">
        <v>315</v>
      </c>
    </row>
    <row r="162" customFormat="false" ht="12.75" hidden="false" customHeight="false" outlineLevel="0" collapsed="false">
      <c r="A162" s="19" t="s">
        <v>316</v>
      </c>
      <c r="B162" s="21" t="s">
        <v>317</v>
      </c>
    </row>
    <row r="163" customFormat="false" ht="12.75" hidden="false" customHeight="false" outlineLevel="0" collapsed="false">
      <c r="A163" s="19" t="s">
        <v>318</v>
      </c>
      <c r="B163" s="21" t="s">
        <v>319</v>
      </c>
    </row>
    <row r="164" customFormat="false" ht="12.75" hidden="false" customHeight="false" outlineLevel="0" collapsed="false">
      <c r="A164" s="19" t="s">
        <v>320</v>
      </c>
      <c r="B164" s="21" t="s">
        <v>321</v>
      </c>
    </row>
    <row r="165" customFormat="false" ht="12.75" hidden="false" customHeight="false" outlineLevel="0" collapsed="false">
      <c r="A165" s="19" t="s">
        <v>322</v>
      </c>
      <c r="B165" s="21" t="s">
        <v>323</v>
      </c>
    </row>
    <row r="166" customFormat="false" ht="12.75" hidden="false" customHeight="false" outlineLevel="0" collapsed="false">
      <c r="A166" s="19" t="s">
        <v>324</v>
      </c>
      <c r="B166" s="21" t="s">
        <v>325</v>
      </c>
    </row>
    <row r="167" customFormat="false" ht="12.75" hidden="false" customHeight="false" outlineLevel="0" collapsed="false">
      <c r="A167" s="19" t="s">
        <v>326</v>
      </c>
      <c r="B167" s="21" t="s">
        <v>327</v>
      </c>
    </row>
    <row r="168" customFormat="false" ht="12.75" hidden="false" customHeight="false" outlineLevel="0" collapsed="false">
      <c r="A168" s="19" t="s">
        <v>328</v>
      </c>
      <c r="B168" s="21" t="s">
        <v>329</v>
      </c>
    </row>
    <row r="169" customFormat="false" ht="12.75" hidden="false" customHeight="false" outlineLevel="0" collapsed="false">
      <c r="A169" s="19" t="s">
        <v>330</v>
      </c>
      <c r="B169" s="21" t="s">
        <v>331</v>
      </c>
    </row>
    <row r="170" customFormat="false" ht="12.75" hidden="false" customHeight="false" outlineLevel="0" collapsed="false">
      <c r="A170" s="19" t="s">
        <v>332</v>
      </c>
      <c r="B170" s="21" t="s">
        <v>284</v>
      </c>
    </row>
    <row r="171" customFormat="false" ht="12.75" hidden="false" customHeight="false" outlineLevel="0" collapsed="false">
      <c r="A171" s="19" t="s">
        <v>333</v>
      </c>
      <c r="B171" s="21" t="s">
        <v>334</v>
      </c>
    </row>
    <row r="172" customFormat="false" ht="12.75" hidden="false" customHeight="false" outlineLevel="0" collapsed="false">
      <c r="A172" s="19" t="s">
        <v>335</v>
      </c>
      <c r="B172" s="21" t="s">
        <v>336</v>
      </c>
    </row>
    <row r="173" customFormat="false" ht="12.75" hidden="false" customHeight="false" outlineLevel="0" collapsed="false">
      <c r="A173" s="19" t="s">
        <v>337</v>
      </c>
      <c r="B173" s="21" t="s">
        <v>338</v>
      </c>
    </row>
    <row r="174" customFormat="false" ht="12.75" hidden="false" customHeight="false" outlineLevel="0" collapsed="false">
      <c r="A174" s="19" t="s">
        <v>339</v>
      </c>
      <c r="B174" s="21" t="s">
        <v>340</v>
      </c>
    </row>
    <row r="175" customFormat="false" ht="12.75" hidden="false" customHeight="false" outlineLevel="0" collapsed="false">
      <c r="A175" s="19" t="s">
        <v>341</v>
      </c>
      <c r="B175" s="21" t="s">
        <v>342</v>
      </c>
    </row>
    <row r="176" customFormat="false" ht="12.75" hidden="false" customHeight="false" outlineLevel="0" collapsed="false">
      <c r="A176" s="19" t="s">
        <v>343</v>
      </c>
      <c r="B176" s="21" t="s">
        <v>344</v>
      </c>
    </row>
    <row r="177" customFormat="false" ht="12.75" hidden="false" customHeight="false" outlineLevel="0" collapsed="false">
      <c r="A177" s="19" t="s">
        <v>345</v>
      </c>
      <c r="B177" s="21" t="s">
        <v>346</v>
      </c>
    </row>
    <row r="178" customFormat="false" ht="12.75" hidden="false" customHeight="false" outlineLevel="0" collapsed="false">
      <c r="A178" s="19" t="s">
        <v>347</v>
      </c>
      <c r="B178" s="21" t="s">
        <v>348</v>
      </c>
    </row>
    <row r="179" customFormat="false" ht="12.75" hidden="false" customHeight="false" outlineLevel="0" collapsed="false">
      <c r="A179" s="19" t="s">
        <v>349</v>
      </c>
      <c r="B179" s="21" t="s">
        <v>350</v>
      </c>
    </row>
    <row r="180" customFormat="false" ht="12.75" hidden="false" customHeight="false" outlineLevel="0" collapsed="false">
      <c r="A180" s="19" t="s">
        <v>351</v>
      </c>
      <c r="B180" s="21" t="s">
        <v>352</v>
      </c>
    </row>
    <row r="181" customFormat="false" ht="12.75" hidden="false" customHeight="false" outlineLevel="0" collapsed="false">
      <c r="A181" s="19" t="s">
        <v>353</v>
      </c>
      <c r="B181" s="21" t="s">
        <v>354</v>
      </c>
    </row>
    <row r="182" customFormat="false" ht="12.75" hidden="false" customHeight="false" outlineLevel="0" collapsed="false">
      <c r="A182" s="19" t="s">
        <v>355</v>
      </c>
      <c r="B182" s="21" t="s">
        <v>356</v>
      </c>
    </row>
    <row r="183" customFormat="false" ht="12.75" hidden="false" customHeight="false" outlineLevel="0" collapsed="false">
      <c r="A183" s="19" t="s">
        <v>357</v>
      </c>
      <c r="B183" s="21" t="s">
        <v>358</v>
      </c>
    </row>
    <row r="184" customFormat="false" ht="12.75" hidden="false" customHeight="false" outlineLevel="0" collapsed="false">
      <c r="A184" s="19" t="s">
        <v>359</v>
      </c>
      <c r="B184" s="21" t="s">
        <v>360</v>
      </c>
    </row>
    <row r="185" customFormat="false" ht="12.75" hidden="false" customHeight="false" outlineLevel="0" collapsed="false">
      <c r="A185" s="19" t="s">
        <v>361</v>
      </c>
      <c r="B185" s="21" t="s">
        <v>362</v>
      </c>
    </row>
    <row r="186" customFormat="false" ht="12.75" hidden="false" customHeight="false" outlineLevel="0" collapsed="false">
      <c r="A186" s="19" t="s">
        <v>363</v>
      </c>
      <c r="B186" s="21" t="s">
        <v>364</v>
      </c>
    </row>
    <row r="187" customFormat="false" ht="12.75" hidden="false" customHeight="false" outlineLevel="0" collapsed="false">
      <c r="A187" s="19" t="s">
        <v>365</v>
      </c>
      <c r="B187" s="21" t="s">
        <v>366</v>
      </c>
    </row>
    <row r="188" customFormat="false" ht="12.75" hidden="false" customHeight="false" outlineLevel="0" collapsed="false">
      <c r="A188" s="19" t="s">
        <v>367</v>
      </c>
      <c r="B188" s="21" t="s">
        <v>368</v>
      </c>
    </row>
    <row r="189" customFormat="false" ht="12.75" hidden="false" customHeight="false" outlineLevel="0" collapsed="false">
      <c r="A189" s="19" t="s">
        <v>369</v>
      </c>
      <c r="B189" s="21" t="s">
        <v>370</v>
      </c>
    </row>
    <row r="190" customFormat="false" ht="12.75" hidden="false" customHeight="false" outlineLevel="0" collapsed="false">
      <c r="A190" s="19" t="s">
        <v>371</v>
      </c>
      <c r="B190" s="21" t="s">
        <v>372</v>
      </c>
    </row>
    <row r="191" customFormat="false" ht="12.75" hidden="false" customHeight="false" outlineLevel="0" collapsed="false">
      <c r="A191" s="19" t="s">
        <v>373</v>
      </c>
      <c r="B191" s="21" t="s">
        <v>374</v>
      </c>
    </row>
    <row r="192" customFormat="false" ht="12.75" hidden="false" customHeight="false" outlineLevel="0" collapsed="false">
      <c r="A192" s="19" t="s">
        <v>375</v>
      </c>
      <c r="B192" s="21" t="s">
        <v>376</v>
      </c>
    </row>
    <row r="193" customFormat="false" ht="12.75" hidden="false" customHeight="false" outlineLevel="0" collapsed="false">
      <c r="A193" s="19" t="s">
        <v>377</v>
      </c>
      <c r="B193" s="21" t="s">
        <v>378</v>
      </c>
    </row>
    <row r="194" customFormat="false" ht="12.75" hidden="false" customHeight="false" outlineLevel="0" collapsed="false">
      <c r="A194" s="19" t="s">
        <v>379</v>
      </c>
      <c r="B194" s="21" t="s">
        <v>380</v>
      </c>
    </row>
    <row r="195" customFormat="false" ht="12.75" hidden="false" customHeight="false" outlineLevel="0" collapsed="false">
      <c r="A195" s="19" t="s">
        <v>381</v>
      </c>
      <c r="B195" s="21" t="s">
        <v>382</v>
      </c>
    </row>
    <row r="196" customFormat="false" ht="12.75" hidden="false" customHeight="false" outlineLevel="0" collapsed="false">
      <c r="A196" s="19" t="s">
        <v>383</v>
      </c>
      <c r="B196" s="21" t="s">
        <v>384</v>
      </c>
    </row>
    <row r="197" customFormat="false" ht="12.75" hidden="false" customHeight="false" outlineLevel="0" collapsed="false">
      <c r="A197" s="19" t="s">
        <v>385</v>
      </c>
      <c r="B197" s="21" t="s">
        <v>386</v>
      </c>
    </row>
    <row r="198" customFormat="false" ht="12.75" hidden="false" customHeight="false" outlineLevel="0" collapsed="false">
      <c r="A198" s="19" t="s">
        <v>387</v>
      </c>
      <c r="B198" s="21" t="s">
        <v>388</v>
      </c>
    </row>
    <row r="199" customFormat="false" ht="12.75" hidden="false" customHeight="false" outlineLevel="0" collapsed="false">
      <c r="A199" s="19" t="s">
        <v>389</v>
      </c>
      <c r="B199" s="21" t="s">
        <v>390</v>
      </c>
    </row>
    <row r="200" customFormat="false" ht="12.75" hidden="false" customHeight="false" outlineLevel="0" collapsed="false">
      <c r="A200" s="19" t="s">
        <v>391</v>
      </c>
      <c r="B200" s="21" t="s">
        <v>392</v>
      </c>
    </row>
    <row r="201" customFormat="false" ht="12.75" hidden="false" customHeight="false" outlineLevel="0" collapsed="false">
      <c r="A201" s="19" t="s">
        <v>393</v>
      </c>
      <c r="B201" s="21" t="s">
        <v>394</v>
      </c>
    </row>
    <row r="202" customFormat="false" ht="12.75" hidden="false" customHeight="false" outlineLevel="0" collapsed="false">
      <c r="A202" s="19" t="s">
        <v>395</v>
      </c>
      <c r="B202" s="21" t="s">
        <v>396</v>
      </c>
    </row>
    <row r="203" customFormat="false" ht="12.75" hidden="false" customHeight="false" outlineLevel="0" collapsed="false">
      <c r="A203" s="19" t="s">
        <v>397</v>
      </c>
      <c r="B203" s="21" t="s">
        <v>398</v>
      </c>
    </row>
    <row r="204" customFormat="false" ht="12.75" hidden="false" customHeight="false" outlineLevel="0" collapsed="false">
      <c r="A204" s="19" t="s">
        <v>399</v>
      </c>
      <c r="B204" s="21" t="s">
        <v>400</v>
      </c>
    </row>
    <row r="205" customFormat="false" ht="12.75" hidden="false" customHeight="false" outlineLevel="0" collapsed="false">
      <c r="A205" s="19" t="s">
        <v>401</v>
      </c>
      <c r="B205" s="21" t="s">
        <v>394</v>
      </c>
    </row>
    <row r="206" customFormat="false" ht="12.75" hidden="false" customHeight="false" outlineLevel="0" collapsed="false">
      <c r="A206" s="19" t="s">
        <v>402</v>
      </c>
      <c r="B206" s="21" t="s">
        <v>403</v>
      </c>
    </row>
    <row r="207" customFormat="false" ht="12.75" hidden="false" customHeight="false" outlineLevel="0" collapsed="false">
      <c r="A207" s="19" t="s">
        <v>404</v>
      </c>
      <c r="B207" s="21" t="s">
        <v>405</v>
      </c>
    </row>
    <row r="208" customFormat="false" ht="12.75" hidden="false" customHeight="false" outlineLevel="0" collapsed="false">
      <c r="A208" s="19" t="s">
        <v>406</v>
      </c>
      <c r="B208" s="21" t="s">
        <v>407</v>
      </c>
    </row>
    <row r="209" customFormat="false" ht="12.75" hidden="false" customHeight="false" outlineLevel="0" collapsed="false">
      <c r="A209" s="19" t="s">
        <v>408</v>
      </c>
      <c r="B209" s="21" t="s">
        <v>409</v>
      </c>
    </row>
    <row r="210" customFormat="false" ht="12.75" hidden="false" customHeight="false" outlineLevel="0" collapsed="false">
      <c r="A210" s="19" t="s">
        <v>410</v>
      </c>
      <c r="B210" s="21" t="s">
        <v>411</v>
      </c>
    </row>
    <row r="211" customFormat="false" ht="12.75" hidden="false" customHeight="false" outlineLevel="0" collapsed="false">
      <c r="A211" s="19" t="s">
        <v>412</v>
      </c>
      <c r="B211" s="21" t="s">
        <v>413</v>
      </c>
    </row>
    <row r="212" customFormat="false" ht="12.75" hidden="false" customHeight="false" outlineLevel="0" collapsed="false">
      <c r="A212" s="19" t="s">
        <v>414</v>
      </c>
      <c r="B212" s="21" t="s">
        <v>415</v>
      </c>
    </row>
    <row r="213" customFormat="false" ht="12.75" hidden="false" customHeight="false" outlineLevel="0" collapsed="false">
      <c r="A213" s="19" t="s">
        <v>416</v>
      </c>
      <c r="B213" s="21" t="s">
        <v>417</v>
      </c>
    </row>
    <row r="214" customFormat="false" ht="12.75" hidden="false" customHeight="false" outlineLevel="0" collapsed="false">
      <c r="A214" s="19" t="s">
        <v>418</v>
      </c>
      <c r="B214" s="21" t="s">
        <v>419</v>
      </c>
    </row>
    <row r="215" customFormat="false" ht="12.75" hidden="false" customHeight="false" outlineLevel="0" collapsed="false">
      <c r="A215" s="19" t="s">
        <v>420</v>
      </c>
      <c r="B215" s="21" t="s">
        <v>421</v>
      </c>
    </row>
    <row r="216" customFormat="false" ht="12.75" hidden="false" customHeight="false" outlineLevel="0" collapsed="false">
      <c r="A216" s="19" t="s">
        <v>422</v>
      </c>
      <c r="B216" s="21" t="s">
        <v>423</v>
      </c>
    </row>
    <row r="217" customFormat="false" ht="12.75" hidden="false" customHeight="false" outlineLevel="0" collapsed="false">
      <c r="A217" s="19" t="s">
        <v>424</v>
      </c>
      <c r="B217" s="21" t="s">
        <v>425</v>
      </c>
    </row>
    <row r="218" customFormat="false" ht="12.75" hidden="false" customHeight="false" outlineLevel="0" collapsed="false">
      <c r="A218" s="19" t="s">
        <v>426</v>
      </c>
      <c r="B218" s="21" t="s">
        <v>427</v>
      </c>
    </row>
    <row r="219" customFormat="false" ht="12.75" hidden="false" customHeight="false" outlineLevel="0" collapsed="false">
      <c r="A219" s="19" t="s">
        <v>428</v>
      </c>
      <c r="B219" s="21" t="s">
        <v>429</v>
      </c>
    </row>
    <row r="220" customFormat="false" ht="12.75" hidden="false" customHeight="false" outlineLevel="0" collapsed="false">
      <c r="A220" s="19" t="s">
        <v>430</v>
      </c>
      <c r="B220" s="21" t="s">
        <v>431</v>
      </c>
    </row>
    <row r="221" customFormat="false" ht="12.75" hidden="false" customHeight="false" outlineLevel="0" collapsed="false">
      <c r="A221" s="19" t="s">
        <v>432</v>
      </c>
      <c r="B221" s="21" t="s">
        <v>433</v>
      </c>
    </row>
    <row r="222" customFormat="false" ht="12.75" hidden="false" customHeight="false" outlineLevel="0" collapsed="false">
      <c r="A222" s="19" t="s">
        <v>434</v>
      </c>
      <c r="B222" s="21" t="s">
        <v>435</v>
      </c>
    </row>
    <row r="223" customFormat="false" ht="12.75" hidden="false" customHeight="false" outlineLevel="0" collapsed="false">
      <c r="A223" s="19" t="s">
        <v>436</v>
      </c>
      <c r="B223" s="21" t="s">
        <v>437</v>
      </c>
    </row>
    <row r="224" customFormat="false" ht="12.75" hidden="false" customHeight="false" outlineLevel="0" collapsed="false">
      <c r="A224" s="19" t="s">
        <v>438</v>
      </c>
      <c r="B224" s="21" t="s">
        <v>439</v>
      </c>
    </row>
    <row r="225" customFormat="false" ht="12.75" hidden="false" customHeight="false" outlineLevel="0" collapsed="false">
      <c r="A225" s="19" t="s">
        <v>440</v>
      </c>
      <c r="B225" s="21" t="s">
        <v>441</v>
      </c>
    </row>
    <row r="226" customFormat="false" ht="12.75" hidden="false" customHeight="false" outlineLevel="0" collapsed="false">
      <c r="A226" s="19" t="s">
        <v>442</v>
      </c>
      <c r="B226" s="21" t="s">
        <v>443</v>
      </c>
    </row>
    <row r="227" customFormat="false" ht="12.75" hidden="false" customHeight="false" outlineLevel="0" collapsed="false">
      <c r="A227" s="19" t="s">
        <v>444</v>
      </c>
      <c r="B227" s="21" t="s">
        <v>445</v>
      </c>
    </row>
    <row r="228" customFormat="false" ht="12.75" hidden="false" customHeight="false" outlineLevel="0" collapsed="false">
      <c r="A228" s="19" t="s">
        <v>446</v>
      </c>
      <c r="B228" s="21" t="s">
        <v>447</v>
      </c>
    </row>
    <row r="229" customFormat="false" ht="12.75" hidden="false" customHeight="false" outlineLevel="0" collapsed="false">
      <c r="A229" s="19" t="s">
        <v>448</v>
      </c>
      <c r="B229" s="21" t="s">
        <v>449</v>
      </c>
    </row>
    <row r="230" customFormat="false" ht="12.75" hidden="false" customHeight="false" outlineLevel="0" collapsed="false">
      <c r="A230" s="19" t="s">
        <v>450</v>
      </c>
      <c r="B230" s="21" t="s">
        <v>451</v>
      </c>
    </row>
    <row r="231" customFormat="false" ht="12.75" hidden="false" customHeight="false" outlineLevel="0" collapsed="false">
      <c r="A231" s="19" t="s">
        <v>452</v>
      </c>
      <c r="B231" s="21" t="s">
        <v>453</v>
      </c>
    </row>
    <row r="232" customFormat="false" ht="12.75" hidden="false" customHeight="false" outlineLevel="0" collapsed="false">
      <c r="A232" s="19" t="s">
        <v>454</v>
      </c>
      <c r="B232" s="21" t="s">
        <v>455</v>
      </c>
    </row>
    <row r="233" customFormat="false" ht="12.75" hidden="false" customHeight="false" outlineLevel="0" collapsed="false">
      <c r="A233" s="19" t="s">
        <v>456</v>
      </c>
      <c r="B233" s="21" t="s">
        <v>457</v>
      </c>
    </row>
    <row r="234" customFormat="false" ht="12.75" hidden="false" customHeight="false" outlineLevel="0" collapsed="false">
      <c r="A234" s="19" t="s">
        <v>458</v>
      </c>
      <c r="B234" s="21" t="s">
        <v>459</v>
      </c>
    </row>
    <row r="235" customFormat="false" ht="12.75" hidden="false" customHeight="false" outlineLevel="0" collapsed="false">
      <c r="A235" s="19" t="s">
        <v>460</v>
      </c>
      <c r="B235" s="21" t="s">
        <v>461</v>
      </c>
    </row>
    <row r="236" customFormat="false" ht="12.75" hidden="false" customHeight="false" outlineLevel="0" collapsed="false">
      <c r="A236" s="19" t="s">
        <v>462</v>
      </c>
      <c r="B236" s="21" t="s">
        <v>447</v>
      </c>
    </row>
    <row r="237" customFormat="false" ht="12.75" hidden="false" customHeight="false" outlineLevel="0" collapsed="false">
      <c r="A237" s="19" t="s">
        <v>463</v>
      </c>
      <c r="B237" s="21" t="s">
        <v>464</v>
      </c>
    </row>
    <row r="238" customFormat="false" ht="12.75" hidden="false" customHeight="false" outlineLevel="0" collapsed="false">
      <c r="A238" s="19" t="s">
        <v>465</v>
      </c>
      <c r="B238" s="21" t="s">
        <v>466</v>
      </c>
    </row>
    <row r="239" customFormat="false" ht="12.75" hidden="false" customHeight="false" outlineLevel="0" collapsed="false">
      <c r="A239" s="19" t="s">
        <v>467</v>
      </c>
      <c r="B239" s="21" t="s">
        <v>468</v>
      </c>
    </row>
    <row r="240" customFormat="false" ht="12.75" hidden="false" customHeight="false" outlineLevel="0" collapsed="false">
      <c r="A240" s="19" t="s">
        <v>469</v>
      </c>
      <c r="B240" s="21" t="s">
        <v>470</v>
      </c>
    </row>
    <row r="241" customFormat="false" ht="12.75" hidden="false" customHeight="false" outlineLevel="0" collapsed="false">
      <c r="A241" s="19" t="s">
        <v>471</v>
      </c>
      <c r="B241" s="21" t="s">
        <v>472</v>
      </c>
    </row>
    <row r="242" customFormat="false" ht="12.75" hidden="false" customHeight="false" outlineLevel="0" collapsed="false">
      <c r="A242" s="19" t="s">
        <v>473</v>
      </c>
      <c r="B242" s="21" t="s">
        <v>474</v>
      </c>
    </row>
    <row r="243" customFormat="false" ht="12.75" hidden="false" customHeight="false" outlineLevel="0" collapsed="false">
      <c r="A243" s="19" t="s">
        <v>475</v>
      </c>
      <c r="B243" s="21" t="s">
        <v>476</v>
      </c>
    </row>
    <row r="244" customFormat="false" ht="12.75" hidden="false" customHeight="false" outlineLevel="0" collapsed="false">
      <c r="A244" s="19" t="s">
        <v>477</v>
      </c>
      <c r="B244" s="21" t="s">
        <v>478</v>
      </c>
    </row>
    <row r="245" customFormat="false" ht="12.75" hidden="false" customHeight="false" outlineLevel="0" collapsed="false">
      <c r="A245" s="19" t="s">
        <v>479</v>
      </c>
      <c r="B245" s="21" t="s">
        <v>480</v>
      </c>
    </row>
    <row r="246" customFormat="false" ht="12.75" hidden="false" customHeight="false" outlineLevel="0" collapsed="false">
      <c r="A246" s="19" t="s">
        <v>481</v>
      </c>
      <c r="B246" s="21" t="s">
        <v>482</v>
      </c>
    </row>
    <row r="247" customFormat="false" ht="12.75" hidden="false" customHeight="false" outlineLevel="0" collapsed="false">
      <c r="A247" s="19" t="s">
        <v>483</v>
      </c>
      <c r="B247" s="21" t="s">
        <v>484</v>
      </c>
    </row>
    <row r="248" customFormat="false" ht="12.75" hidden="false" customHeight="false" outlineLevel="0" collapsed="false">
      <c r="A248" s="19" t="s">
        <v>485</v>
      </c>
      <c r="B248" s="21" t="s">
        <v>486</v>
      </c>
    </row>
    <row r="249" customFormat="false" ht="12.75" hidden="false" customHeight="false" outlineLevel="0" collapsed="false">
      <c r="A249" s="19" t="s">
        <v>487</v>
      </c>
      <c r="B249" s="21" t="s">
        <v>488</v>
      </c>
    </row>
    <row r="250" customFormat="false" ht="12.75" hidden="false" customHeight="false" outlineLevel="0" collapsed="false">
      <c r="A250" s="19" t="s">
        <v>489</v>
      </c>
      <c r="B250" s="21" t="s">
        <v>490</v>
      </c>
    </row>
    <row r="251" customFormat="false" ht="12.75" hidden="false" customHeight="false" outlineLevel="0" collapsed="false">
      <c r="A251" s="19" t="s">
        <v>491</v>
      </c>
      <c r="B251" s="21" t="s">
        <v>492</v>
      </c>
    </row>
    <row r="252" customFormat="false" ht="12.75" hidden="false" customHeight="false" outlineLevel="0" collapsed="false">
      <c r="A252" s="19" t="s">
        <v>493</v>
      </c>
      <c r="B252" s="21" t="s">
        <v>494</v>
      </c>
    </row>
    <row r="253" customFormat="false" ht="12.75" hidden="false" customHeight="false" outlineLevel="0" collapsed="false">
      <c r="A253" s="19" t="s">
        <v>495</v>
      </c>
      <c r="B253" s="21" t="s">
        <v>496</v>
      </c>
    </row>
    <row r="254" customFormat="false" ht="12.75" hidden="false" customHeight="false" outlineLevel="0" collapsed="false">
      <c r="A254" s="19" t="s">
        <v>497</v>
      </c>
      <c r="B254" s="21" t="s">
        <v>498</v>
      </c>
    </row>
    <row r="255" customFormat="false" ht="12.75" hidden="false" customHeight="false" outlineLevel="0" collapsed="false">
      <c r="A255" s="19" t="s">
        <v>499</v>
      </c>
      <c r="B255" s="21" t="s">
        <v>498</v>
      </c>
    </row>
    <row r="256" customFormat="false" ht="12.75" hidden="false" customHeight="false" outlineLevel="0" collapsed="false">
      <c r="A256" s="19" t="s">
        <v>500</v>
      </c>
      <c r="B256" s="21" t="s">
        <v>501</v>
      </c>
    </row>
    <row r="257" customFormat="false" ht="12.75" hidden="false" customHeight="false" outlineLevel="0" collapsed="false">
      <c r="A257" s="19" t="s">
        <v>502</v>
      </c>
      <c r="B257" s="21" t="s">
        <v>503</v>
      </c>
    </row>
    <row r="258" customFormat="false" ht="12.75" hidden="false" customHeight="false" outlineLevel="0" collapsed="false">
      <c r="A258" s="19" t="s">
        <v>504</v>
      </c>
      <c r="B258" s="21" t="s">
        <v>505</v>
      </c>
    </row>
    <row r="259" customFormat="false" ht="12.75" hidden="false" customHeight="false" outlineLevel="0" collapsed="false">
      <c r="A259" s="19" t="s">
        <v>506</v>
      </c>
      <c r="B259" s="21" t="s">
        <v>507</v>
      </c>
    </row>
    <row r="260" customFormat="false" ht="12.75" hidden="false" customHeight="false" outlineLevel="0" collapsed="false">
      <c r="A260" s="19" t="s">
        <v>508</v>
      </c>
      <c r="B260" s="21" t="s">
        <v>509</v>
      </c>
    </row>
    <row r="261" customFormat="false" ht="12.75" hidden="false" customHeight="false" outlineLevel="0" collapsed="false">
      <c r="A261" s="19" t="s">
        <v>510</v>
      </c>
      <c r="B261" s="21" t="s">
        <v>511</v>
      </c>
    </row>
    <row r="262" customFormat="false" ht="12.75" hidden="false" customHeight="false" outlineLevel="0" collapsed="false">
      <c r="A262" s="19" t="s">
        <v>512</v>
      </c>
      <c r="B262" s="21" t="s">
        <v>513</v>
      </c>
    </row>
    <row r="263" customFormat="false" ht="12.75" hidden="false" customHeight="false" outlineLevel="0" collapsed="false">
      <c r="A263" s="19" t="s">
        <v>514</v>
      </c>
      <c r="B263" s="21" t="s">
        <v>515</v>
      </c>
    </row>
    <row r="264" customFormat="false" ht="12.75" hidden="false" customHeight="false" outlineLevel="0" collapsed="false">
      <c r="A264" s="19" t="s">
        <v>516</v>
      </c>
      <c r="B264" s="21" t="s">
        <v>517</v>
      </c>
    </row>
    <row r="265" customFormat="false" ht="12.75" hidden="false" customHeight="false" outlineLevel="0" collapsed="false">
      <c r="A265" s="19" t="s">
        <v>518</v>
      </c>
      <c r="B265" s="21" t="s">
        <v>519</v>
      </c>
    </row>
    <row r="266" customFormat="false" ht="12.75" hidden="false" customHeight="false" outlineLevel="0" collapsed="false">
      <c r="A266" s="19" t="s">
        <v>520</v>
      </c>
      <c r="B266" s="21" t="s">
        <v>521</v>
      </c>
    </row>
    <row r="267" customFormat="false" ht="12.75" hidden="false" customHeight="false" outlineLevel="0" collapsed="false">
      <c r="A267" s="19" t="s">
        <v>522</v>
      </c>
      <c r="B267" s="21" t="s">
        <v>523</v>
      </c>
    </row>
    <row r="268" customFormat="false" ht="12.75" hidden="false" customHeight="false" outlineLevel="0" collapsed="false">
      <c r="A268" s="19" t="s">
        <v>524</v>
      </c>
      <c r="B268" s="21" t="s">
        <v>525</v>
      </c>
    </row>
    <row r="269" customFormat="false" ht="12.75" hidden="false" customHeight="false" outlineLevel="0" collapsed="false">
      <c r="A269" s="19" t="s">
        <v>526</v>
      </c>
      <c r="B269" s="21" t="s">
        <v>527</v>
      </c>
    </row>
    <row r="270" customFormat="false" ht="12.75" hidden="false" customHeight="false" outlineLevel="0" collapsed="false">
      <c r="A270" s="19" t="s">
        <v>528</v>
      </c>
      <c r="B270" s="21" t="s">
        <v>527</v>
      </c>
    </row>
    <row r="271" customFormat="false" ht="12.75" hidden="false" customHeight="false" outlineLevel="0" collapsed="false">
      <c r="A271" s="19" t="s">
        <v>529</v>
      </c>
      <c r="B271" s="21" t="s">
        <v>530</v>
      </c>
    </row>
    <row r="272" customFormat="false" ht="12.75" hidden="false" customHeight="false" outlineLevel="0" collapsed="false">
      <c r="A272" s="19" t="s">
        <v>531</v>
      </c>
      <c r="B272" s="21" t="s">
        <v>532</v>
      </c>
    </row>
    <row r="273" customFormat="false" ht="12.75" hidden="false" customHeight="false" outlineLevel="0" collapsed="false">
      <c r="A273" s="19" t="s">
        <v>533</v>
      </c>
      <c r="B273" s="21" t="s">
        <v>534</v>
      </c>
    </row>
    <row r="274" customFormat="false" ht="12.75" hidden="false" customHeight="false" outlineLevel="0" collapsed="false">
      <c r="A274" s="19" t="s">
        <v>535</v>
      </c>
      <c r="B274" s="21" t="s">
        <v>536</v>
      </c>
    </row>
    <row r="275" customFormat="false" ht="12.75" hidden="false" customHeight="false" outlineLevel="0" collapsed="false">
      <c r="A275" s="19" t="s">
        <v>537</v>
      </c>
      <c r="B275" s="21" t="s">
        <v>536</v>
      </c>
    </row>
    <row r="276" customFormat="false" ht="12.75" hidden="false" customHeight="false" outlineLevel="0" collapsed="false">
      <c r="A276" s="19" t="s">
        <v>538</v>
      </c>
      <c r="B276" s="21" t="s">
        <v>539</v>
      </c>
    </row>
    <row r="277" customFormat="false" ht="12.75" hidden="false" customHeight="false" outlineLevel="0" collapsed="false">
      <c r="A277" s="19" t="s">
        <v>540</v>
      </c>
      <c r="B277" s="21" t="s">
        <v>541</v>
      </c>
    </row>
    <row r="278" customFormat="false" ht="12.75" hidden="false" customHeight="false" outlineLevel="0" collapsed="false">
      <c r="A278" s="19" t="s">
        <v>542</v>
      </c>
      <c r="B278" s="21" t="s">
        <v>543</v>
      </c>
    </row>
    <row r="279" customFormat="false" ht="12.75" hidden="false" customHeight="false" outlineLevel="0" collapsed="false">
      <c r="A279" s="19" t="s">
        <v>544</v>
      </c>
      <c r="B279" s="21" t="s">
        <v>545</v>
      </c>
    </row>
    <row r="280" customFormat="false" ht="12.75" hidden="false" customHeight="false" outlineLevel="0" collapsed="false">
      <c r="A280" s="19" t="s">
        <v>546</v>
      </c>
      <c r="B280" s="21" t="s">
        <v>547</v>
      </c>
    </row>
    <row r="281" customFormat="false" ht="12.75" hidden="false" customHeight="false" outlineLevel="0" collapsed="false">
      <c r="A281" s="19" t="s">
        <v>548</v>
      </c>
      <c r="B281" s="21" t="s">
        <v>549</v>
      </c>
    </row>
    <row r="282" customFormat="false" ht="12.75" hidden="false" customHeight="false" outlineLevel="0" collapsed="false">
      <c r="A282" s="19" t="s">
        <v>550</v>
      </c>
      <c r="B282" s="21" t="s">
        <v>551</v>
      </c>
    </row>
    <row r="283" customFormat="false" ht="12.75" hidden="false" customHeight="false" outlineLevel="0" collapsed="false">
      <c r="A283" s="19" t="s">
        <v>552</v>
      </c>
      <c r="B283" s="21" t="s">
        <v>553</v>
      </c>
    </row>
    <row r="284" customFormat="false" ht="12.75" hidden="false" customHeight="false" outlineLevel="0" collapsed="false">
      <c r="A284" s="19" t="s">
        <v>554</v>
      </c>
      <c r="B284" s="21" t="s">
        <v>555</v>
      </c>
    </row>
    <row r="285" customFormat="false" ht="12.75" hidden="false" customHeight="false" outlineLevel="0" collapsed="false">
      <c r="A285" s="19" t="s">
        <v>556</v>
      </c>
      <c r="B285" s="21" t="s">
        <v>557</v>
      </c>
    </row>
    <row r="286" customFormat="false" ht="12.75" hidden="false" customHeight="false" outlineLevel="0" collapsed="false">
      <c r="A286" s="19" t="s">
        <v>558</v>
      </c>
      <c r="B286" s="21" t="s">
        <v>559</v>
      </c>
    </row>
    <row r="287" customFormat="false" ht="12.75" hidden="false" customHeight="false" outlineLevel="0" collapsed="false">
      <c r="A287" s="19" t="s">
        <v>560</v>
      </c>
      <c r="B287" s="21" t="s">
        <v>561</v>
      </c>
    </row>
    <row r="288" customFormat="false" ht="12.75" hidden="false" customHeight="false" outlineLevel="0" collapsed="false">
      <c r="A288" s="19" t="s">
        <v>562</v>
      </c>
      <c r="B288" s="21" t="s">
        <v>563</v>
      </c>
    </row>
    <row r="289" customFormat="false" ht="12.75" hidden="false" customHeight="false" outlineLevel="0" collapsed="false">
      <c r="A289" s="19" t="s">
        <v>564</v>
      </c>
      <c r="B289" s="21" t="s">
        <v>565</v>
      </c>
    </row>
    <row r="290" customFormat="false" ht="12.75" hidden="false" customHeight="false" outlineLevel="0" collapsed="false">
      <c r="A290" s="19" t="s">
        <v>566</v>
      </c>
      <c r="B290" s="21" t="s">
        <v>567</v>
      </c>
    </row>
    <row r="291" customFormat="false" ht="12.75" hidden="false" customHeight="false" outlineLevel="0" collapsed="false">
      <c r="A291" s="19" t="s">
        <v>568</v>
      </c>
      <c r="B291" s="21" t="s">
        <v>565</v>
      </c>
    </row>
    <row r="292" customFormat="false" ht="12.75" hidden="false" customHeight="false" outlineLevel="0" collapsed="false">
      <c r="A292" s="19" t="s">
        <v>569</v>
      </c>
      <c r="B292" s="21" t="s">
        <v>570</v>
      </c>
    </row>
    <row r="293" customFormat="false" ht="12.75" hidden="false" customHeight="false" outlineLevel="0" collapsed="false">
      <c r="A293" s="19" t="s">
        <v>571</v>
      </c>
      <c r="B293" s="21" t="s">
        <v>572</v>
      </c>
    </row>
    <row r="294" customFormat="false" ht="12.75" hidden="false" customHeight="false" outlineLevel="0" collapsed="false">
      <c r="A294" s="19" t="s">
        <v>573</v>
      </c>
      <c r="B294" s="21" t="s">
        <v>574</v>
      </c>
    </row>
    <row r="295" customFormat="false" ht="12.75" hidden="false" customHeight="false" outlineLevel="0" collapsed="false">
      <c r="A295" s="19" t="s">
        <v>575</v>
      </c>
      <c r="B295" s="21" t="s">
        <v>576</v>
      </c>
    </row>
    <row r="296" customFormat="false" ht="12.75" hidden="false" customHeight="false" outlineLevel="0" collapsed="false">
      <c r="A296" s="19" t="s">
        <v>577</v>
      </c>
      <c r="B296" s="21" t="s">
        <v>578</v>
      </c>
    </row>
    <row r="297" customFormat="false" ht="12.75" hidden="false" customHeight="false" outlineLevel="0" collapsed="false">
      <c r="A297" s="19" t="s">
        <v>579</v>
      </c>
      <c r="B297" s="21" t="s">
        <v>580</v>
      </c>
    </row>
    <row r="298" customFormat="false" ht="12.75" hidden="false" customHeight="false" outlineLevel="0" collapsed="false">
      <c r="A298" s="19" t="s">
        <v>581</v>
      </c>
      <c r="B298" s="21" t="s">
        <v>582</v>
      </c>
    </row>
    <row r="299" customFormat="false" ht="12.75" hidden="false" customHeight="false" outlineLevel="0" collapsed="false">
      <c r="A299" s="19" t="s">
        <v>583</v>
      </c>
      <c r="B299" s="21" t="s">
        <v>584</v>
      </c>
    </row>
    <row r="300" customFormat="false" ht="12.75" hidden="false" customHeight="false" outlineLevel="0" collapsed="false">
      <c r="A300" s="19" t="s">
        <v>585</v>
      </c>
      <c r="B300" s="21" t="s">
        <v>586</v>
      </c>
    </row>
    <row r="301" customFormat="false" ht="12.75" hidden="false" customHeight="false" outlineLevel="0" collapsed="false">
      <c r="A301" s="19" t="s">
        <v>587</v>
      </c>
      <c r="B301" s="21" t="s">
        <v>588</v>
      </c>
    </row>
    <row r="302" customFormat="false" ht="12.75" hidden="false" customHeight="false" outlineLevel="0" collapsed="false">
      <c r="A302" s="19" t="s">
        <v>589</v>
      </c>
      <c r="B302" s="21" t="s">
        <v>590</v>
      </c>
    </row>
    <row r="303" customFormat="false" ht="12.75" hidden="false" customHeight="false" outlineLevel="0" collapsed="false">
      <c r="A303" s="19" t="s">
        <v>591</v>
      </c>
      <c r="B303" s="21" t="s">
        <v>592</v>
      </c>
    </row>
    <row r="304" customFormat="false" ht="12.75" hidden="false" customHeight="false" outlineLevel="0" collapsed="false">
      <c r="A304" s="19" t="s">
        <v>593</v>
      </c>
      <c r="B304" s="21" t="s">
        <v>594</v>
      </c>
    </row>
    <row r="305" customFormat="false" ht="12.75" hidden="false" customHeight="false" outlineLevel="0" collapsed="false">
      <c r="A305" s="19" t="s">
        <v>595</v>
      </c>
      <c r="B305" s="21" t="s">
        <v>596</v>
      </c>
    </row>
    <row r="306" customFormat="false" ht="12.75" hidden="false" customHeight="false" outlineLevel="0" collapsed="false">
      <c r="A306" s="19" t="s">
        <v>597</v>
      </c>
      <c r="B306" s="21" t="s">
        <v>598</v>
      </c>
    </row>
    <row r="307" customFormat="false" ht="12.75" hidden="false" customHeight="false" outlineLevel="0" collapsed="false">
      <c r="A307" s="19" t="s">
        <v>599</v>
      </c>
      <c r="B307" s="21" t="s">
        <v>600</v>
      </c>
    </row>
    <row r="308" customFormat="false" ht="12.75" hidden="false" customHeight="false" outlineLevel="0" collapsed="false">
      <c r="A308" s="19" t="s">
        <v>601</v>
      </c>
      <c r="B308" s="21" t="s">
        <v>598</v>
      </c>
    </row>
    <row r="309" customFormat="false" ht="12.75" hidden="false" customHeight="false" outlineLevel="0" collapsed="false">
      <c r="A309" s="19" t="s">
        <v>602</v>
      </c>
      <c r="B309" s="21" t="s">
        <v>603</v>
      </c>
    </row>
    <row r="310" customFormat="false" ht="12.75" hidden="false" customHeight="false" outlineLevel="0" collapsed="false">
      <c r="A310" s="19" t="s">
        <v>604</v>
      </c>
      <c r="B310" s="21" t="s">
        <v>605</v>
      </c>
    </row>
    <row r="311" customFormat="false" ht="12.75" hidden="false" customHeight="false" outlineLevel="0" collapsed="false">
      <c r="A311" s="19" t="s">
        <v>606</v>
      </c>
      <c r="B311" s="21" t="s">
        <v>607</v>
      </c>
    </row>
    <row r="312" customFormat="false" ht="12.75" hidden="false" customHeight="false" outlineLevel="0" collapsed="false">
      <c r="A312" s="19" t="s">
        <v>608</v>
      </c>
      <c r="B312" s="21" t="s">
        <v>607</v>
      </c>
    </row>
    <row r="313" customFormat="false" ht="12.75" hidden="false" customHeight="false" outlineLevel="0" collapsed="false">
      <c r="A313" s="19" t="s">
        <v>609</v>
      </c>
      <c r="B313" s="21" t="s">
        <v>610</v>
      </c>
    </row>
    <row r="314" customFormat="false" ht="12.75" hidden="false" customHeight="false" outlineLevel="0" collapsed="false">
      <c r="A314" s="19" t="s">
        <v>611</v>
      </c>
      <c r="B314" s="21" t="s">
        <v>612</v>
      </c>
    </row>
    <row r="315" customFormat="false" ht="12.75" hidden="false" customHeight="false" outlineLevel="0" collapsed="false">
      <c r="A315" s="19" t="s">
        <v>613</v>
      </c>
      <c r="B315" s="21" t="s">
        <v>614</v>
      </c>
    </row>
    <row r="316" customFormat="false" ht="12.75" hidden="false" customHeight="false" outlineLevel="0" collapsed="false">
      <c r="A316" s="19" t="s">
        <v>615</v>
      </c>
      <c r="B316" s="21" t="s">
        <v>612</v>
      </c>
    </row>
    <row r="317" customFormat="false" ht="12.75" hidden="false" customHeight="false" outlineLevel="0" collapsed="false">
      <c r="A317" s="19" t="s">
        <v>616</v>
      </c>
      <c r="B317" s="21" t="s">
        <v>617</v>
      </c>
    </row>
    <row r="318" customFormat="false" ht="12.75" hidden="false" customHeight="false" outlineLevel="0" collapsed="false">
      <c r="A318" s="19" t="s">
        <v>618</v>
      </c>
      <c r="B318" s="21" t="s">
        <v>619</v>
      </c>
    </row>
    <row r="319" customFormat="false" ht="12.75" hidden="false" customHeight="false" outlineLevel="0" collapsed="false">
      <c r="A319" s="19" t="s">
        <v>620</v>
      </c>
      <c r="B319" s="21" t="s">
        <v>621</v>
      </c>
    </row>
    <row r="320" customFormat="false" ht="12.75" hidden="false" customHeight="false" outlineLevel="0" collapsed="false">
      <c r="A320" s="19" t="s">
        <v>622</v>
      </c>
      <c r="B320" s="21" t="s">
        <v>623</v>
      </c>
    </row>
    <row r="321" customFormat="false" ht="12.75" hidden="false" customHeight="false" outlineLevel="0" collapsed="false">
      <c r="A321" s="19" t="s">
        <v>624</v>
      </c>
      <c r="B321" s="21" t="s">
        <v>625</v>
      </c>
    </row>
    <row r="322" customFormat="false" ht="12.75" hidden="false" customHeight="false" outlineLevel="0" collapsed="false">
      <c r="A322" s="19" t="s">
        <v>626</v>
      </c>
      <c r="B322" s="21" t="s">
        <v>627</v>
      </c>
    </row>
    <row r="323" customFormat="false" ht="12.75" hidden="false" customHeight="false" outlineLevel="0" collapsed="false">
      <c r="A323" s="19" t="s">
        <v>628</v>
      </c>
      <c r="B323" s="21" t="s">
        <v>629</v>
      </c>
    </row>
    <row r="324" customFormat="false" ht="12.75" hidden="false" customHeight="false" outlineLevel="0" collapsed="false">
      <c r="A324" s="19" t="s">
        <v>630</v>
      </c>
      <c r="B324" s="21" t="s">
        <v>631</v>
      </c>
    </row>
    <row r="325" customFormat="false" ht="12.75" hidden="false" customHeight="false" outlineLevel="0" collapsed="false">
      <c r="A325" s="19" t="s">
        <v>632</v>
      </c>
      <c r="B325" s="21" t="s">
        <v>633</v>
      </c>
    </row>
    <row r="326" customFormat="false" ht="12.75" hidden="false" customHeight="false" outlineLevel="0" collapsed="false">
      <c r="A326" s="19" t="s">
        <v>634</v>
      </c>
      <c r="B326" s="21" t="s">
        <v>635</v>
      </c>
    </row>
    <row r="327" customFormat="false" ht="12.75" hidden="false" customHeight="false" outlineLevel="0" collapsed="false">
      <c r="A327" s="19" t="s">
        <v>636</v>
      </c>
      <c r="B327" s="21" t="s">
        <v>635</v>
      </c>
    </row>
    <row r="328" customFormat="false" ht="12.75" hidden="false" customHeight="false" outlineLevel="0" collapsed="false">
      <c r="A328" s="19" t="s">
        <v>637</v>
      </c>
      <c r="B328" s="21" t="s">
        <v>638</v>
      </c>
    </row>
    <row r="329" customFormat="false" ht="12.75" hidden="false" customHeight="false" outlineLevel="0" collapsed="false">
      <c r="A329" s="19" t="s">
        <v>639</v>
      </c>
      <c r="B329" s="21" t="s">
        <v>586</v>
      </c>
    </row>
    <row r="330" customFormat="false" ht="12.75" hidden="false" customHeight="false" outlineLevel="0" collapsed="false">
      <c r="A330" s="19" t="s">
        <v>640</v>
      </c>
      <c r="B330" s="21" t="s">
        <v>641</v>
      </c>
    </row>
    <row r="331" customFormat="false" ht="12.75" hidden="false" customHeight="false" outlineLevel="0" collapsed="false">
      <c r="A331" s="19" t="s">
        <v>642</v>
      </c>
      <c r="B331" s="21" t="s">
        <v>643</v>
      </c>
    </row>
    <row r="332" customFormat="false" ht="12.75" hidden="false" customHeight="false" outlineLevel="0" collapsed="false">
      <c r="A332" s="19" t="s">
        <v>644</v>
      </c>
      <c r="B332" s="21" t="s">
        <v>641</v>
      </c>
    </row>
    <row r="333" customFormat="false" ht="12.75" hidden="false" customHeight="false" outlineLevel="0" collapsed="false">
      <c r="A333" s="19" t="s">
        <v>645</v>
      </c>
      <c r="B333" s="21" t="s">
        <v>646</v>
      </c>
    </row>
    <row r="334" customFormat="false" ht="12.75" hidden="false" customHeight="false" outlineLevel="0" collapsed="false">
      <c r="A334" s="19" t="s">
        <v>647</v>
      </c>
      <c r="B334" s="21" t="s">
        <v>648</v>
      </c>
    </row>
    <row r="335" customFormat="false" ht="12.75" hidden="false" customHeight="false" outlineLevel="0" collapsed="false">
      <c r="A335" s="19" t="s">
        <v>649</v>
      </c>
      <c r="B335" s="21" t="s">
        <v>650</v>
      </c>
    </row>
    <row r="336" customFormat="false" ht="12.75" hidden="false" customHeight="false" outlineLevel="0" collapsed="false">
      <c r="A336" s="19" t="s">
        <v>651</v>
      </c>
      <c r="B336" s="21" t="s">
        <v>652</v>
      </c>
    </row>
    <row r="337" customFormat="false" ht="12.75" hidden="false" customHeight="false" outlineLevel="0" collapsed="false">
      <c r="A337" s="19" t="s">
        <v>653</v>
      </c>
      <c r="B337" s="21" t="s">
        <v>654</v>
      </c>
    </row>
    <row r="338" customFormat="false" ht="12.75" hidden="false" customHeight="false" outlineLevel="0" collapsed="false">
      <c r="A338" s="19" t="s">
        <v>655</v>
      </c>
      <c r="B338" s="21" t="s">
        <v>656</v>
      </c>
    </row>
    <row r="339" customFormat="false" ht="12.75" hidden="false" customHeight="false" outlineLevel="0" collapsed="false">
      <c r="A339" s="19" t="s">
        <v>657</v>
      </c>
      <c r="B339" s="21" t="s">
        <v>658</v>
      </c>
    </row>
    <row r="340" customFormat="false" ht="12.75" hidden="false" customHeight="false" outlineLevel="0" collapsed="false">
      <c r="A340" s="19" t="s">
        <v>659</v>
      </c>
      <c r="B340" s="21" t="s">
        <v>660</v>
      </c>
    </row>
    <row r="341" customFormat="false" ht="12.75" hidden="false" customHeight="false" outlineLevel="0" collapsed="false">
      <c r="A341" s="19" t="s">
        <v>661</v>
      </c>
      <c r="B341" s="21" t="s">
        <v>662</v>
      </c>
    </row>
    <row r="342" customFormat="false" ht="12.75" hidden="false" customHeight="false" outlineLevel="0" collapsed="false">
      <c r="A342" s="19" t="s">
        <v>663</v>
      </c>
      <c r="B342" s="21" t="s">
        <v>664</v>
      </c>
    </row>
    <row r="343" customFormat="false" ht="12.75" hidden="false" customHeight="false" outlineLevel="0" collapsed="false">
      <c r="A343" s="19" t="s">
        <v>665</v>
      </c>
      <c r="B343" s="21" t="s">
        <v>666</v>
      </c>
    </row>
    <row r="344" customFormat="false" ht="12.75" hidden="false" customHeight="false" outlineLevel="0" collapsed="false">
      <c r="A344" s="19" t="s">
        <v>667</v>
      </c>
      <c r="B344" s="21" t="s">
        <v>666</v>
      </c>
    </row>
    <row r="345" customFormat="false" ht="12.75" hidden="false" customHeight="false" outlineLevel="0" collapsed="false">
      <c r="A345" s="19" t="s">
        <v>668</v>
      </c>
      <c r="B345" s="21" t="s">
        <v>669</v>
      </c>
    </row>
    <row r="346" customFormat="false" ht="12.75" hidden="false" customHeight="false" outlineLevel="0" collapsed="false">
      <c r="A346" s="19" t="s">
        <v>670</v>
      </c>
      <c r="B346" s="21" t="s">
        <v>671</v>
      </c>
    </row>
    <row r="347" customFormat="false" ht="12.75" hidden="false" customHeight="false" outlineLevel="0" collapsed="false">
      <c r="A347" s="19" t="s">
        <v>672</v>
      </c>
      <c r="B347" s="21" t="s">
        <v>666</v>
      </c>
    </row>
    <row r="348" customFormat="false" ht="12.75" hidden="false" customHeight="false" outlineLevel="0" collapsed="false">
      <c r="A348" s="19" t="s">
        <v>673</v>
      </c>
      <c r="B348" s="21" t="s">
        <v>674</v>
      </c>
    </row>
    <row r="349" customFormat="false" ht="12.75" hidden="false" customHeight="false" outlineLevel="0" collapsed="false">
      <c r="A349" s="19" t="s">
        <v>675</v>
      </c>
      <c r="B349" s="21" t="s">
        <v>676</v>
      </c>
    </row>
    <row r="350" customFormat="false" ht="12.75" hidden="false" customHeight="false" outlineLevel="0" collapsed="false">
      <c r="A350" s="19" t="s">
        <v>677</v>
      </c>
      <c r="B350" s="21" t="s">
        <v>678</v>
      </c>
    </row>
    <row r="351" customFormat="false" ht="12.75" hidden="false" customHeight="false" outlineLevel="0" collapsed="false">
      <c r="A351" s="19" t="s">
        <v>679</v>
      </c>
      <c r="B351" s="21" t="s">
        <v>680</v>
      </c>
    </row>
    <row r="352" customFormat="false" ht="12.75" hidden="false" customHeight="false" outlineLevel="0" collapsed="false">
      <c r="A352" s="19" t="s">
        <v>681</v>
      </c>
      <c r="B352" s="21" t="s">
        <v>682</v>
      </c>
    </row>
    <row r="353" customFormat="false" ht="12.75" hidden="false" customHeight="false" outlineLevel="0" collapsed="false">
      <c r="A353" s="19" t="s">
        <v>683</v>
      </c>
      <c r="B353" s="21" t="s">
        <v>684</v>
      </c>
    </row>
    <row r="354" customFormat="false" ht="12.75" hidden="false" customHeight="false" outlineLevel="0" collapsed="false">
      <c r="A354" s="19" t="s">
        <v>685</v>
      </c>
      <c r="B354" s="21" t="s">
        <v>686</v>
      </c>
    </row>
    <row r="355" customFormat="false" ht="12.75" hidden="false" customHeight="false" outlineLevel="0" collapsed="false">
      <c r="A355" s="19" t="s">
        <v>687</v>
      </c>
      <c r="B355" s="21" t="s">
        <v>688</v>
      </c>
    </row>
    <row r="356" customFormat="false" ht="12.75" hidden="false" customHeight="false" outlineLevel="0" collapsed="false">
      <c r="A356" s="19" t="s">
        <v>689</v>
      </c>
      <c r="B356" s="21" t="s">
        <v>690</v>
      </c>
    </row>
    <row r="357" customFormat="false" ht="12.75" hidden="false" customHeight="false" outlineLevel="0" collapsed="false">
      <c r="A357" s="19" t="s">
        <v>691</v>
      </c>
      <c r="B357" s="21" t="s">
        <v>692</v>
      </c>
    </row>
    <row r="358" customFormat="false" ht="12.75" hidden="false" customHeight="false" outlineLevel="0" collapsed="false">
      <c r="A358" s="19" t="s">
        <v>693</v>
      </c>
      <c r="B358" s="21" t="s">
        <v>694</v>
      </c>
    </row>
    <row r="359" customFormat="false" ht="12.75" hidden="false" customHeight="false" outlineLevel="0" collapsed="false">
      <c r="A359" s="19" t="s">
        <v>695</v>
      </c>
      <c r="B359" s="21" t="s">
        <v>696</v>
      </c>
    </row>
    <row r="360" customFormat="false" ht="12.75" hidden="false" customHeight="false" outlineLevel="0" collapsed="false">
      <c r="A360" s="19" t="s">
        <v>697</v>
      </c>
      <c r="B360" s="21" t="s">
        <v>698</v>
      </c>
    </row>
    <row r="361" customFormat="false" ht="12.75" hidden="false" customHeight="false" outlineLevel="0" collapsed="false">
      <c r="A361" s="19" t="s">
        <v>699</v>
      </c>
      <c r="B361" s="21" t="s">
        <v>700</v>
      </c>
    </row>
    <row r="362" customFormat="false" ht="12.75" hidden="false" customHeight="false" outlineLevel="0" collapsed="false">
      <c r="A362" s="19" t="s">
        <v>701</v>
      </c>
      <c r="B362" s="21" t="s">
        <v>702</v>
      </c>
    </row>
    <row r="363" customFormat="false" ht="12.75" hidden="false" customHeight="false" outlineLevel="0" collapsed="false">
      <c r="A363" s="19" t="s">
        <v>703</v>
      </c>
      <c r="B363" s="21" t="s">
        <v>704</v>
      </c>
    </row>
    <row r="364" customFormat="false" ht="12.75" hidden="false" customHeight="false" outlineLevel="0" collapsed="false">
      <c r="A364" s="19" t="s">
        <v>705</v>
      </c>
      <c r="B364" s="21" t="s">
        <v>706</v>
      </c>
    </row>
    <row r="365" customFormat="false" ht="12.75" hidden="false" customHeight="false" outlineLevel="0" collapsed="false">
      <c r="A365" s="19" t="s">
        <v>707</v>
      </c>
      <c r="B365" s="21" t="s">
        <v>708</v>
      </c>
    </row>
    <row r="366" customFormat="false" ht="12.75" hidden="false" customHeight="false" outlineLevel="0" collapsed="false">
      <c r="A366" s="19" t="s">
        <v>709</v>
      </c>
      <c r="B366" s="21" t="s">
        <v>710</v>
      </c>
    </row>
    <row r="367" customFormat="false" ht="12.75" hidden="false" customHeight="false" outlineLevel="0" collapsed="false">
      <c r="A367" s="19" t="s">
        <v>711</v>
      </c>
      <c r="B367" s="21" t="s">
        <v>712</v>
      </c>
    </row>
    <row r="368" customFormat="false" ht="12.75" hidden="false" customHeight="false" outlineLevel="0" collapsed="false">
      <c r="A368" s="19" t="s">
        <v>713</v>
      </c>
      <c r="B368" s="21" t="s">
        <v>714</v>
      </c>
    </row>
    <row r="369" customFormat="false" ht="12.75" hidden="false" customHeight="false" outlineLevel="0" collapsed="false">
      <c r="A369" s="19" t="s">
        <v>715</v>
      </c>
      <c r="B369" s="21" t="s">
        <v>716</v>
      </c>
    </row>
    <row r="370" customFormat="false" ht="12.75" hidden="false" customHeight="false" outlineLevel="0" collapsed="false">
      <c r="A370" s="19" t="s">
        <v>717</v>
      </c>
      <c r="B370" s="21" t="s">
        <v>718</v>
      </c>
    </row>
    <row r="371" customFormat="false" ht="12.75" hidden="false" customHeight="false" outlineLevel="0" collapsed="false">
      <c r="A371" s="19" t="s">
        <v>719</v>
      </c>
      <c r="B371" s="21" t="s">
        <v>720</v>
      </c>
    </row>
    <row r="372" customFormat="false" ht="12.75" hidden="false" customHeight="false" outlineLevel="0" collapsed="false">
      <c r="A372" s="19" t="s">
        <v>721</v>
      </c>
      <c r="B372" s="21" t="s">
        <v>722</v>
      </c>
    </row>
    <row r="373" customFormat="false" ht="12.75" hidden="false" customHeight="false" outlineLevel="0" collapsed="false">
      <c r="A373" s="19" t="s">
        <v>723</v>
      </c>
      <c r="B373" s="21" t="s">
        <v>724</v>
      </c>
    </row>
    <row r="374" customFormat="false" ht="12.75" hidden="false" customHeight="false" outlineLevel="0" collapsed="false">
      <c r="A374" s="19" t="s">
        <v>725</v>
      </c>
      <c r="B374" s="21" t="s">
        <v>726</v>
      </c>
    </row>
    <row r="375" customFormat="false" ht="12.75" hidden="false" customHeight="false" outlineLevel="0" collapsed="false">
      <c r="A375" s="19" t="s">
        <v>727</v>
      </c>
      <c r="B375" s="21" t="s">
        <v>728</v>
      </c>
    </row>
    <row r="376" customFormat="false" ht="12.75" hidden="false" customHeight="false" outlineLevel="0" collapsed="false">
      <c r="A376" s="19" t="s">
        <v>729</v>
      </c>
      <c r="B376" s="21" t="s">
        <v>730</v>
      </c>
    </row>
    <row r="377" customFormat="false" ht="12.75" hidden="false" customHeight="false" outlineLevel="0" collapsed="false">
      <c r="A377" s="23" t="s">
        <v>731</v>
      </c>
      <c r="B377" s="21" t="s">
        <v>732</v>
      </c>
    </row>
    <row r="378" customFormat="false" ht="12.75" hidden="false" customHeight="false" outlineLevel="0" collapsed="false">
      <c r="A378" s="19" t="s">
        <v>731</v>
      </c>
      <c r="B378" s="21" t="s">
        <v>733</v>
      </c>
    </row>
    <row r="379" customFormat="false" ht="12.75" hidden="false" customHeight="false" outlineLevel="0" collapsed="false">
      <c r="A379" s="19" t="s">
        <v>734</v>
      </c>
      <c r="B379" s="21" t="s">
        <v>735</v>
      </c>
    </row>
    <row r="380" customFormat="false" ht="12.75" hidden="false" customHeight="false" outlineLevel="0" collapsed="false">
      <c r="A380" s="19" t="s">
        <v>736</v>
      </c>
      <c r="B380" s="21" t="s">
        <v>737</v>
      </c>
    </row>
    <row r="381" customFormat="false" ht="12.75" hidden="false" customHeight="false" outlineLevel="0" collapsed="false">
      <c r="A381" s="19" t="s">
        <v>738</v>
      </c>
      <c r="B381" s="21" t="s">
        <v>739</v>
      </c>
    </row>
    <row r="382" customFormat="false" ht="12.75" hidden="false" customHeight="false" outlineLevel="0" collapsed="false">
      <c r="A382" s="19" t="s">
        <v>740</v>
      </c>
      <c r="B382" s="21" t="s">
        <v>741</v>
      </c>
    </row>
    <row r="383" customFormat="false" ht="12.75" hidden="false" customHeight="false" outlineLevel="0" collapsed="false">
      <c r="A383" s="19" t="s">
        <v>742</v>
      </c>
      <c r="B383" s="21" t="s">
        <v>743</v>
      </c>
    </row>
    <row r="384" customFormat="false" ht="12.75" hidden="false" customHeight="false" outlineLevel="0" collapsed="false">
      <c r="A384" s="19" t="s">
        <v>744</v>
      </c>
      <c r="B384" s="21" t="s">
        <v>745</v>
      </c>
    </row>
    <row r="385" customFormat="false" ht="12.75" hidden="false" customHeight="false" outlineLevel="0" collapsed="false">
      <c r="A385" s="23" t="s">
        <v>746</v>
      </c>
      <c r="B385" s="21" t="s">
        <v>747</v>
      </c>
    </row>
    <row r="386" customFormat="false" ht="12.75" hidden="false" customHeight="false" outlineLevel="0" collapsed="false">
      <c r="A386" s="19" t="s">
        <v>746</v>
      </c>
      <c r="B386" s="21" t="s">
        <v>747</v>
      </c>
    </row>
    <row r="387" customFormat="false" ht="12.75" hidden="false" customHeight="false" outlineLevel="0" collapsed="false">
      <c r="A387" s="19" t="s">
        <v>748</v>
      </c>
      <c r="B387" s="21" t="s">
        <v>749</v>
      </c>
    </row>
    <row r="388" customFormat="false" ht="12.75" hidden="false" customHeight="false" outlineLevel="0" collapsed="false">
      <c r="A388" s="19" t="s">
        <v>750</v>
      </c>
      <c r="B388" s="21" t="s">
        <v>751</v>
      </c>
    </row>
    <row r="389" customFormat="false" ht="12.75" hidden="false" customHeight="false" outlineLevel="0" collapsed="false">
      <c r="A389" s="19" t="s">
        <v>752</v>
      </c>
      <c r="B389" s="21" t="s">
        <v>753</v>
      </c>
    </row>
    <row r="390" customFormat="false" ht="12.75" hidden="false" customHeight="false" outlineLevel="0" collapsed="false">
      <c r="A390" s="19" t="s">
        <v>754</v>
      </c>
      <c r="B390" s="21" t="s">
        <v>755</v>
      </c>
    </row>
    <row r="391" customFormat="false" ht="12.75" hidden="false" customHeight="false" outlineLevel="0" collapsed="false">
      <c r="A391" s="19" t="s">
        <v>756</v>
      </c>
      <c r="B391" s="21" t="s">
        <v>757</v>
      </c>
    </row>
    <row r="392" customFormat="false" ht="12.75" hidden="false" customHeight="false" outlineLevel="0" collapsed="false">
      <c r="A392" s="19" t="s">
        <v>758</v>
      </c>
      <c r="B392" s="21" t="s">
        <v>759</v>
      </c>
    </row>
    <row r="393" customFormat="false" ht="12.75" hidden="false" customHeight="false" outlineLevel="0" collapsed="false">
      <c r="A393" s="19" t="s">
        <v>760</v>
      </c>
      <c r="B393" s="21" t="s">
        <v>761</v>
      </c>
    </row>
    <row r="394" customFormat="false" ht="12.75" hidden="false" customHeight="false" outlineLevel="0" collapsed="false">
      <c r="A394" s="19" t="s">
        <v>762</v>
      </c>
      <c r="B394" s="21" t="s">
        <v>763</v>
      </c>
    </row>
    <row r="395" customFormat="false" ht="12.75" hidden="false" customHeight="false" outlineLevel="0" collapsed="false">
      <c r="A395" s="19" t="s">
        <v>764</v>
      </c>
      <c r="B395" s="21" t="s">
        <v>765</v>
      </c>
    </row>
    <row r="396" customFormat="false" ht="12.75" hidden="false" customHeight="false" outlineLevel="0" collapsed="false">
      <c r="A396" s="19" t="s">
        <v>766</v>
      </c>
      <c r="B396" s="21" t="s">
        <v>767</v>
      </c>
    </row>
    <row r="397" customFormat="false" ht="12.75" hidden="false" customHeight="false" outlineLevel="0" collapsed="false">
      <c r="A397" s="19" t="s">
        <v>768</v>
      </c>
      <c r="B397" s="21" t="s">
        <v>769</v>
      </c>
    </row>
    <row r="398" customFormat="false" ht="12.75" hidden="false" customHeight="false" outlineLevel="0" collapsed="false">
      <c r="A398" s="19" t="s">
        <v>770</v>
      </c>
      <c r="B398" s="21" t="s">
        <v>771</v>
      </c>
    </row>
    <row r="399" customFormat="false" ht="12.75" hidden="false" customHeight="false" outlineLevel="0" collapsed="false">
      <c r="A399" s="19" t="s">
        <v>772</v>
      </c>
      <c r="B399" s="21" t="s">
        <v>773</v>
      </c>
    </row>
    <row r="400" customFormat="false" ht="12.75" hidden="false" customHeight="false" outlineLevel="0" collapsed="false">
      <c r="A400" s="19" t="s">
        <v>774</v>
      </c>
      <c r="B400" s="21" t="s">
        <v>775</v>
      </c>
    </row>
    <row r="401" customFormat="false" ht="12.75" hidden="false" customHeight="false" outlineLevel="0" collapsed="false">
      <c r="A401" s="19" t="s">
        <v>776</v>
      </c>
      <c r="B401" s="21" t="s">
        <v>777</v>
      </c>
    </row>
    <row r="402" customFormat="false" ht="12.75" hidden="false" customHeight="false" outlineLevel="0" collapsed="false">
      <c r="A402" s="19" t="s">
        <v>778</v>
      </c>
      <c r="B402" s="21" t="s">
        <v>779</v>
      </c>
    </row>
    <row r="403" customFormat="false" ht="12.75" hidden="false" customHeight="false" outlineLevel="0" collapsed="false">
      <c r="A403" s="19" t="s">
        <v>780</v>
      </c>
      <c r="B403" s="21" t="s">
        <v>781</v>
      </c>
    </row>
    <row r="404" customFormat="false" ht="12.75" hidden="false" customHeight="false" outlineLevel="0" collapsed="false">
      <c r="A404" s="19" t="s">
        <v>782</v>
      </c>
      <c r="B404" s="21" t="s">
        <v>783</v>
      </c>
    </row>
    <row r="405" customFormat="false" ht="12.75" hidden="false" customHeight="false" outlineLevel="0" collapsed="false">
      <c r="A405" s="19" t="s">
        <v>784</v>
      </c>
      <c r="B405" s="21" t="s">
        <v>785</v>
      </c>
    </row>
    <row r="406" customFormat="false" ht="12.75" hidden="false" customHeight="false" outlineLevel="0" collapsed="false">
      <c r="A406" s="19" t="s">
        <v>786</v>
      </c>
      <c r="B406" s="21" t="s">
        <v>787</v>
      </c>
    </row>
    <row r="407" customFormat="false" ht="12.75" hidden="false" customHeight="false" outlineLevel="0" collapsed="false">
      <c r="A407" s="19" t="s">
        <v>788</v>
      </c>
      <c r="B407" s="21" t="s">
        <v>789</v>
      </c>
    </row>
    <row r="408" customFormat="false" ht="12.75" hidden="false" customHeight="false" outlineLevel="0" collapsed="false">
      <c r="A408" s="19" t="s">
        <v>790</v>
      </c>
      <c r="B408" s="21" t="s">
        <v>791</v>
      </c>
    </row>
    <row r="409" customFormat="false" ht="12.75" hidden="false" customHeight="false" outlineLevel="0" collapsed="false">
      <c r="A409" s="19" t="s">
        <v>792</v>
      </c>
      <c r="B409" s="21" t="s">
        <v>793</v>
      </c>
    </row>
    <row r="410" customFormat="false" ht="12.75" hidden="false" customHeight="false" outlineLevel="0" collapsed="false">
      <c r="A410" s="19" t="s">
        <v>794</v>
      </c>
      <c r="B410" s="21" t="s">
        <v>795</v>
      </c>
    </row>
    <row r="411" customFormat="false" ht="12.75" hidden="false" customHeight="false" outlineLevel="0" collapsed="false">
      <c r="A411" s="19" t="s">
        <v>796</v>
      </c>
      <c r="B411" s="21" t="s">
        <v>797</v>
      </c>
    </row>
    <row r="412" customFormat="false" ht="12.75" hidden="false" customHeight="false" outlineLevel="0" collapsed="false">
      <c r="A412" s="19" t="s">
        <v>798</v>
      </c>
      <c r="B412" s="21" t="s">
        <v>799</v>
      </c>
    </row>
    <row r="413" customFormat="false" ht="12.75" hidden="false" customHeight="false" outlineLevel="0" collapsed="false">
      <c r="A413" s="19" t="s">
        <v>800</v>
      </c>
      <c r="B413" s="21" t="s">
        <v>801</v>
      </c>
    </row>
    <row r="414" customFormat="false" ht="12.75" hidden="false" customHeight="false" outlineLevel="0" collapsed="false">
      <c r="A414" s="19" t="s">
        <v>802</v>
      </c>
      <c r="B414" s="21" t="s">
        <v>801</v>
      </c>
    </row>
    <row r="415" customFormat="false" ht="12.75" hidden="false" customHeight="false" outlineLevel="0" collapsed="false">
      <c r="A415" s="19" t="s">
        <v>803</v>
      </c>
      <c r="B415" s="21" t="s">
        <v>799</v>
      </c>
    </row>
    <row r="416" customFormat="false" ht="12.75" hidden="false" customHeight="false" outlineLevel="0" collapsed="false">
      <c r="A416" s="19" t="s">
        <v>804</v>
      </c>
      <c r="B416" s="21" t="s">
        <v>805</v>
      </c>
    </row>
    <row r="417" customFormat="false" ht="12.75" hidden="false" customHeight="false" outlineLevel="0" collapsed="false">
      <c r="A417" s="19" t="s">
        <v>806</v>
      </c>
      <c r="B417" s="21" t="s">
        <v>807</v>
      </c>
    </row>
    <row r="418" customFormat="false" ht="12.75" hidden="false" customHeight="false" outlineLevel="0" collapsed="false">
      <c r="A418" s="19" t="s">
        <v>808</v>
      </c>
      <c r="B418" s="21" t="s">
        <v>809</v>
      </c>
    </row>
    <row r="419" customFormat="false" ht="12.75" hidden="false" customHeight="false" outlineLevel="0" collapsed="false">
      <c r="A419" s="19" t="s">
        <v>810</v>
      </c>
      <c r="B419" s="21" t="s">
        <v>811</v>
      </c>
    </row>
    <row r="420" customFormat="false" ht="12.75" hidden="false" customHeight="false" outlineLevel="0" collapsed="false">
      <c r="A420" s="19" t="s">
        <v>812</v>
      </c>
      <c r="B420" s="21" t="s">
        <v>811</v>
      </c>
    </row>
    <row r="421" customFormat="false" ht="12.75" hidden="false" customHeight="false" outlineLevel="0" collapsed="false">
      <c r="A421" s="19" t="s">
        <v>813</v>
      </c>
      <c r="B421" s="21" t="s">
        <v>814</v>
      </c>
    </row>
    <row r="422" customFormat="false" ht="12.75" hidden="false" customHeight="false" outlineLevel="0" collapsed="false">
      <c r="A422" s="19" t="s">
        <v>815</v>
      </c>
      <c r="B422" s="21" t="s">
        <v>816</v>
      </c>
    </row>
    <row r="423" customFormat="false" ht="12.75" hidden="false" customHeight="false" outlineLevel="0" collapsed="false">
      <c r="A423" s="19" t="s">
        <v>817</v>
      </c>
      <c r="B423" s="21" t="s">
        <v>818</v>
      </c>
    </row>
    <row r="424" customFormat="false" ht="12.75" hidden="false" customHeight="false" outlineLevel="0" collapsed="false">
      <c r="A424" s="19" t="s">
        <v>819</v>
      </c>
      <c r="B424" s="21" t="s">
        <v>820</v>
      </c>
    </row>
    <row r="425" customFormat="false" ht="12.75" hidden="false" customHeight="false" outlineLevel="0" collapsed="false">
      <c r="A425" s="19" t="s">
        <v>821</v>
      </c>
      <c r="B425" s="21" t="s">
        <v>822</v>
      </c>
    </row>
    <row r="426" customFormat="false" ht="12.75" hidden="false" customHeight="false" outlineLevel="0" collapsed="false">
      <c r="A426" s="19" t="s">
        <v>823</v>
      </c>
      <c r="B426" s="21" t="s">
        <v>824</v>
      </c>
    </row>
    <row r="427" customFormat="false" ht="12.75" hidden="false" customHeight="false" outlineLevel="0" collapsed="false">
      <c r="A427" s="19" t="s">
        <v>825</v>
      </c>
      <c r="B427" s="21" t="s">
        <v>826</v>
      </c>
    </row>
    <row r="428" customFormat="false" ht="12.75" hidden="false" customHeight="false" outlineLevel="0" collapsed="false">
      <c r="A428" s="19" t="s">
        <v>827</v>
      </c>
      <c r="B428" s="21" t="s">
        <v>828</v>
      </c>
    </row>
    <row r="429" customFormat="false" ht="12.75" hidden="false" customHeight="false" outlineLevel="0" collapsed="false">
      <c r="A429" s="19" t="s">
        <v>827</v>
      </c>
      <c r="B429" s="21" t="s">
        <v>829</v>
      </c>
    </row>
    <row r="430" customFormat="false" ht="12.75" hidden="false" customHeight="false" outlineLevel="0" collapsed="false">
      <c r="A430" s="19" t="s">
        <v>830</v>
      </c>
      <c r="B430" s="21" t="s">
        <v>831</v>
      </c>
    </row>
    <row r="431" customFormat="false" ht="12.75" hidden="false" customHeight="false" outlineLevel="0" collapsed="false">
      <c r="A431" s="19" t="s">
        <v>832</v>
      </c>
      <c r="B431" s="21" t="s">
        <v>833</v>
      </c>
    </row>
    <row r="432" customFormat="false" ht="12.75" hidden="false" customHeight="false" outlineLevel="0" collapsed="false">
      <c r="A432" s="19" t="s">
        <v>834</v>
      </c>
      <c r="B432" s="21" t="s">
        <v>835</v>
      </c>
    </row>
    <row r="433" customFormat="false" ht="12.75" hidden="false" customHeight="false" outlineLevel="0" collapsed="false">
      <c r="A433" s="19" t="s">
        <v>836</v>
      </c>
      <c r="B433" s="21" t="s">
        <v>837</v>
      </c>
    </row>
    <row r="434" customFormat="false" ht="12.75" hidden="false" customHeight="false" outlineLevel="0" collapsed="false">
      <c r="A434" s="19" t="s">
        <v>838</v>
      </c>
      <c r="B434" s="21" t="s">
        <v>839</v>
      </c>
    </row>
    <row r="435" customFormat="false" ht="12.75" hidden="false" customHeight="false" outlineLevel="0" collapsed="false">
      <c r="A435" s="19" t="s">
        <v>840</v>
      </c>
      <c r="B435" s="21" t="s">
        <v>841</v>
      </c>
    </row>
    <row r="436" customFormat="false" ht="12.75" hidden="false" customHeight="false" outlineLevel="0" collapsed="false">
      <c r="A436" s="19" t="s">
        <v>842</v>
      </c>
      <c r="B436" s="21" t="s">
        <v>843</v>
      </c>
    </row>
    <row r="437" customFormat="false" ht="12.75" hidden="false" customHeight="false" outlineLevel="0" collapsed="false">
      <c r="A437" s="23" t="s">
        <v>844</v>
      </c>
      <c r="B437" s="21" t="s">
        <v>845</v>
      </c>
    </row>
    <row r="438" customFormat="false" ht="12.75" hidden="false" customHeight="false" outlineLevel="0" collapsed="false">
      <c r="A438" s="19" t="s">
        <v>846</v>
      </c>
      <c r="B438" s="21" t="s">
        <v>847</v>
      </c>
    </row>
    <row r="439" customFormat="false" ht="12.75" hidden="false" customHeight="false" outlineLevel="0" collapsed="false">
      <c r="A439" s="19" t="s">
        <v>848</v>
      </c>
      <c r="B439" s="21" t="s">
        <v>849</v>
      </c>
    </row>
    <row r="440" customFormat="false" ht="12.75" hidden="false" customHeight="false" outlineLevel="0" collapsed="false">
      <c r="A440" s="19" t="s">
        <v>850</v>
      </c>
      <c r="B440" s="21" t="s">
        <v>851</v>
      </c>
    </row>
    <row r="441" customFormat="false" ht="12.75" hidden="false" customHeight="false" outlineLevel="0" collapsed="false">
      <c r="A441" s="19" t="s">
        <v>852</v>
      </c>
      <c r="B441" s="21" t="s">
        <v>853</v>
      </c>
    </row>
    <row r="442" customFormat="false" ht="12.75" hidden="false" customHeight="false" outlineLevel="0" collapsed="false">
      <c r="A442" s="19" t="s">
        <v>854</v>
      </c>
      <c r="B442" s="21" t="s">
        <v>855</v>
      </c>
    </row>
    <row r="443" customFormat="false" ht="12.75" hidden="false" customHeight="false" outlineLevel="0" collapsed="false">
      <c r="A443" s="19" t="s">
        <v>856</v>
      </c>
      <c r="B443" s="21" t="s">
        <v>857</v>
      </c>
    </row>
    <row r="444" customFormat="false" ht="12.75" hidden="false" customHeight="false" outlineLevel="0" collapsed="false">
      <c r="A444" s="19" t="s">
        <v>858</v>
      </c>
      <c r="B444" s="21" t="s">
        <v>859</v>
      </c>
    </row>
    <row r="445" customFormat="false" ht="12.75" hidden="false" customHeight="false" outlineLevel="0" collapsed="false">
      <c r="A445" s="19" t="s">
        <v>860</v>
      </c>
      <c r="B445" s="21" t="s">
        <v>861</v>
      </c>
    </row>
    <row r="446" customFormat="false" ht="12.75" hidden="false" customHeight="false" outlineLevel="0" collapsed="false">
      <c r="A446" s="19" t="s">
        <v>862</v>
      </c>
      <c r="B446" s="21" t="s">
        <v>863</v>
      </c>
    </row>
    <row r="447" customFormat="false" ht="12.75" hidden="false" customHeight="false" outlineLevel="0" collapsed="false">
      <c r="A447" s="19" t="s">
        <v>864</v>
      </c>
      <c r="B447" s="21" t="s">
        <v>865</v>
      </c>
    </row>
    <row r="448" customFormat="false" ht="12.75" hidden="false" customHeight="false" outlineLevel="0" collapsed="false">
      <c r="A448" s="19" t="s">
        <v>866</v>
      </c>
      <c r="B448" s="21" t="s">
        <v>867</v>
      </c>
    </row>
    <row r="449" customFormat="false" ht="12.75" hidden="false" customHeight="false" outlineLevel="0" collapsed="false">
      <c r="A449" s="19" t="s">
        <v>868</v>
      </c>
      <c r="B449" s="21" t="s">
        <v>869</v>
      </c>
    </row>
    <row r="450" customFormat="false" ht="12.75" hidden="false" customHeight="false" outlineLevel="0" collapsed="false">
      <c r="A450" s="19" t="s">
        <v>870</v>
      </c>
      <c r="B450" s="21" t="s">
        <v>871</v>
      </c>
    </row>
    <row r="451" customFormat="false" ht="12.75" hidden="false" customHeight="false" outlineLevel="0" collapsed="false">
      <c r="A451" s="19" t="s">
        <v>872</v>
      </c>
      <c r="B451" s="21" t="s">
        <v>873</v>
      </c>
    </row>
    <row r="452" customFormat="false" ht="12.75" hidden="false" customHeight="false" outlineLevel="0" collapsed="false">
      <c r="A452" s="19" t="s">
        <v>874</v>
      </c>
      <c r="B452" s="21" t="s">
        <v>875</v>
      </c>
    </row>
    <row r="453" customFormat="false" ht="12.75" hidden="false" customHeight="false" outlineLevel="0" collapsed="false">
      <c r="A453" s="19" t="s">
        <v>876</v>
      </c>
      <c r="B453" s="21" t="s">
        <v>877</v>
      </c>
    </row>
    <row r="454" customFormat="false" ht="12.75" hidden="false" customHeight="false" outlineLevel="0" collapsed="false">
      <c r="A454" s="19" t="s">
        <v>878</v>
      </c>
      <c r="B454" s="21" t="s">
        <v>879</v>
      </c>
    </row>
    <row r="455" customFormat="false" ht="12.75" hidden="false" customHeight="false" outlineLevel="0" collapsed="false">
      <c r="A455" s="19" t="s">
        <v>880</v>
      </c>
      <c r="B455" s="21" t="s">
        <v>881</v>
      </c>
    </row>
    <row r="456" customFormat="false" ht="12.75" hidden="false" customHeight="false" outlineLevel="0" collapsed="false">
      <c r="A456" s="19" t="s">
        <v>882</v>
      </c>
      <c r="B456" s="21" t="s">
        <v>883</v>
      </c>
    </row>
    <row r="457" customFormat="false" ht="12.75" hidden="false" customHeight="false" outlineLevel="0" collapsed="false">
      <c r="A457" s="19" t="s">
        <v>884</v>
      </c>
      <c r="B457" s="21" t="s">
        <v>885</v>
      </c>
    </row>
    <row r="458" customFormat="false" ht="12.75" hidden="false" customHeight="false" outlineLevel="0" collapsed="false">
      <c r="A458" s="19" t="s">
        <v>886</v>
      </c>
      <c r="B458" s="21" t="s">
        <v>887</v>
      </c>
    </row>
    <row r="459" customFormat="false" ht="12.75" hidden="false" customHeight="false" outlineLevel="0" collapsed="false">
      <c r="A459" s="19" t="s">
        <v>888</v>
      </c>
      <c r="B459" s="21" t="s">
        <v>889</v>
      </c>
    </row>
    <row r="460" customFormat="false" ht="12.75" hidden="false" customHeight="false" outlineLevel="0" collapsed="false">
      <c r="A460" s="19" t="s">
        <v>890</v>
      </c>
      <c r="B460" s="21" t="s">
        <v>891</v>
      </c>
    </row>
    <row r="461" customFormat="false" ht="12.75" hidden="false" customHeight="false" outlineLevel="0" collapsed="false">
      <c r="A461" s="19" t="s">
        <v>892</v>
      </c>
      <c r="B461" s="21" t="s">
        <v>893</v>
      </c>
    </row>
    <row r="462" customFormat="false" ht="12.75" hidden="false" customHeight="false" outlineLevel="0" collapsed="false">
      <c r="A462" s="19" t="s">
        <v>894</v>
      </c>
      <c r="B462" s="21" t="s">
        <v>895</v>
      </c>
    </row>
    <row r="463" customFormat="false" ht="12.75" hidden="false" customHeight="false" outlineLevel="0" collapsed="false">
      <c r="A463" s="19" t="s">
        <v>896</v>
      </c>
      <c r="B463" s="21" t="s">
        <v>897</v>
      </c>
    </row>
    <row r="464" customFormat="false" ht="12.75" hidden="false" customHeight="false" outlineLevel="0" collapsed="false">
      <c r="A464" s="19" t="s">
        <v>898</v>
      </c>
      <c r="B464" s="21" t="s">
        <v>899</v>
      </c>
    </row>
    <row r="465" customFormat="false" ht="12.75" hidden="false" customHeight="false" outlineLevel="0" collapsed="false">
      <c r="A465" s="19" t="s">
        <v>900</v>
      </c>
      <c r="B465" s="21" t="s">
        <v>901</v>
      </c>
    </row>
    <row r="466" customFormat="false" ht="12.75" hidden="false" customHeight="false" outlineLevel="0" collapsed="false">
      <c r="A466" s="19" t="s">
        <v>902</v>
      </c>
      <c r="B466" s="21" t="s">
        <v>903</v>
      </c>
    </row>
    <row r="467" customFormat="false" ht="12.75" hidden="false" customHeight="false" outlineLevel="0" collapsed="false">
      <c r="A467" s="19" t="s">
        <v>904</v>
      </c>
      <c r="B467" s="21" t="s">
        <v>905</v>
      </c>
    </row>
    <row r="468" customFormat="false" ht="12.75" hidden="false" customHeight="false" outlineLevel="0" collapsed="false">
      <c r="A468" s="19" t="s">
        <v>906</v>
      </c>
      <c r="B468" s="21" t="s">
        <v>907</v>
      </c>
    </row>
    <row r="469" customFormat="false" ht="12.75" hidden="false" customHeight="false" outlineLevel="0" collapsed="false">
      <c r="A469" s="19" t="s">
        <v>908</v>
      </c>
      <c r="B469" s="21" t="s">
        <v>909</v>
      </c>
    </row>
    <row r="470" customFormat="false" ht="12.75" hidden="false" customHeight="false" outlineLevel="0" collapsed="false">
      <c r="A470" s="19" t="s">
        <v>910</v>
      </c>
      <c r="B470" s="21" t="s">
        <v>911</v>
      </c>
    </row>
    <row r="471" customFormat="false" ht="12.75" hidden="false" customHeight="false" outlineLevel="0" collapsed="false">
      <c r="A471" s="19" t="s">
        <v>912</v>
      </c>
      <c r="B471" s="21" t="s">
        <v>913</v>
      </c>
    </row>
    <row r="472" customFormat="false" ht="12.75" hidden="false" customHeight="false" outlineLevel="0" collapsed="false">
      <c r="A472" s="19" t="s">
        <v>914</v>
      </c>
      <c r="B472" s="21" t="s">
        <v>915</v>
      </c>
    </row>
    <row r="473" customFormat="false" ht="12.75" hidden="false" customHeight="false" outlineLevel="0" collapsed="false">
      <c r="A473" s="19" t="s">
        <v>916</v>
      </c>
      <c r="B473" s="21" t="s">
        <v>917</v>
      </c>
    </row>
    <row r="474" customFormat="false" ht="12.75" hidden="false" customHeight="false" outlineLevel="0" collapsed="false">
      <c r="A474" s="19" t="s">
        <v>918</v>
      </c>
      <c r="B474" s="21" t="s">
        <v>919</v>
      </c>
    </row>
    <row r="475" customFormat="false" ht="12.75" hidden="false" customHeight="false" outlineLevel="0" collapsed="false">
      <c r="A475" s="23" t="s">
        <v>918</v>
      </c>
      <c r="B475" s="21" t="s">
        <v>920</v>
      </c>
    </row>
    <row r="476" customFormat="false" ht="12.75" hidden="false" customHeight="false" outlineLevel="0" collapsed="false">
      <c r="A476" s="19" t="s">
        <v>921</v>
      </c>
      <c r="B476" s="21" t="s">
        <v>922</v>
      </c>
    </row>
    <row r="477" customFormat="false" ht="12.75" hidden="false" customHeight="false" outlineLevel="0" collapsed="false">
      <c r="A477" s="19" t="s">
        <v>923</v>
      </c>
      <c r="B477" s="21" t="s">
        <v>920</v>
      </c>
    </row>
    <row r="478" customFormat="false" ht="12.75" hidden="false" customHeight="false" outlineLevel="0" collapsed="false">
      <c r="A478" s="19" t="s">
        <v>924</v>
      </c>
      <c r="B478" s="21" t="s">
        <v>922</v>
      </c>
    </row>
    <row r="479" customFormat="false" ht="12.75" hidden="false" customHeight="false" outlineLevel="0" collapsed="false">
      <c r="A479" s="19" t="s">
        <v>925</v>
      </c>
      <c r="B479" s="21" t="s">
        <v>926</v>
      </c>
    </row>
    <row r="480" customFormat="false" ht="12.75" hidden="false" customHeight="false" outlineLevel="0" collapsed="false">
      <c r="A480" s="19" t="s">
        <v>927</v>
      </c>
      <c r="B480" s="21" t="s">
        <v>928</v>
      </c>
    </row>
    <row r="481" customFormat="false" ht="12.75" hidden="false" customHeight="false" outlineLevel="0" collapsed="false">
      <c r="A481" s="19" t="s">
        <v>929</v>
      </c>
      <c r="B481" s="21" t="s">
        <v>930</v>
      </c>
    </row>
    <row r="482" customFormat="false" ht="12.75" hidden="false" customHeight="false" outlineLevel="0" collapsed="false">
      <c r="A482" s="19" t="s">
        <v>931</v>
      </c>
      <c r="B482" s="21" t="s">
        <v>932</v>
      </c>
    </row>
    <row r="483" customFormat="false" ht="12.75" hidden="false" customHeight="false" outlineLevel="0" collapsed="false">
      <c r="A483" s="19" t="s">
        <v>933</v>
      </c>
      <c r="B483" s="21" t="s">
        <v>934</v>
      </c>
    </row>
    <row r="484" customFormat="false" ht="12.75" hidden="false" customHeight="false" outlineLevel="0" collapsed="false">
      <c r="A484" s="19" t="s">
        <v>935</v>
      </c>
      <c r="B484" s="21" t="s">
        <v>936</v>
      </c>
    </row>
    <row r="485" customFormat="false" ht="12.75" hidden="false" customHeight="false" outlineLevel="0" collapsed="false">
      <c r="A485" s="19" t="s">
        <v>937</v>
      </c>
      <c r="B485" s="21" t="s">
        <v>938</v>
      </c>
    </row>
    <row r="486" customFormat="false" ht="12.75" hidden="false" customHeight="false" outlineLevel="0" collapsed="false">
      <c r="A486" s="19" t="s">
        <v>939</v>
      </c>
      <c r="B486" s="21" t="s">
        <v>932</v>
      </c>
    </row>
    <row r="487" customFormat="false" ht="12.75" hidden="false" customHeight="false" outlineLevel="0" collapsed="false">
      <c r="A487" s="19" t="s">
        <v>940</v>
      </c>
      <c r="B487" s="21" t="s">
        <v>941</v>
      </c>
    </row>
    <row r="488" customFormat="false" ht="12.75" hidden="false" customHeight="false" outlineLevel="0" collapsed="false">
      <c r="A488" s="19" t="s">
        <v>942</v>
      </c>
      <c r="B488" s="21" t="s">
        <v>936</v>
      </c>
    </row>
    <row r="489" customFormat="false" ht="12.75" hidden="false" customHeight="false" outlineLevel="0" collapsed="false">
      <c r="A489" s="19" t="s">
        <v>943</v>
      </c>
      <c r="B489" s="21" t="s">
        <v>944</v>
      </c>
    </row>
    <row r="490" customFormat="false" ht="12.75" hidden="false" customHeight="false" outlineLevel="0" collapsed="false">
      <c r="A490" s="19" t="s">
        <v>943</v>
      </c>
      <c r="B490" s="21" t="s">
        <v>944</v>
      </c>
    </row>
    <row r="491" customFormat="false" ht="12.75" hidden="false" customHeight="false" outlineLevel="0" collapsed="false">
      <c r="A491" s="19" t="s">
        <v>945</v>
      </c>
      <c r="B491" s="21" t="s">
        <v>946</v>
      </c>
    </row>
    <row r="492" customFormat="false" ht="12.75" hidden="false" customHeight="false" outlineLevel="0" collapsed="false">
      <c r="A492" s="19" t="s">
        <v>947</v>
      </c>
      <c r="B492" s="21" t="s">
        <v>948</v>
      </c>
    </row>
    <row r="493" customFormat="false" ht="12.75" hidden="false" customHeight="false" outlineLevel="0" collapsed="false">
      <c r="A493" s="19" t="s">
        <v>949</v>
      </c>
      <c r="B493" s="21" t="s">
        <v>950</v>
      </c>
    </row>
    <row r="494" customFormat="false" ht="12.75" hidden="false" customHeight="false" outlineLevel="0" collapsed="false">
      <c r="A494" s="19" t="s">
        <v>951</v>
      </c>
      <c r="B494" s="21" t="s">
        <v>952</v>
      </c>
    </row>
    <row r="495" customFormat="false" ht="12.75" hidden="false" customHeight="false" outlineLevel="0" collapsed="false">
      <c r="A495" s="19" t="s">
        <v>953</v>
      </c>
      <c r="B495" s="21" t="s">
        <v>954</v>
      </c>
    </row>
    <row r="496" customFormat="false" ht="12.75" hidden="false" customHeight="false" outlineLevel="0" collapsed="false">
      <c r="A496" s="19" t="s">
        <v>955</v>
      </c>
      <c r="B496" s="21" t="s">
        <v>956</v>
      </c>
    </row>
    <row r="497" customFormat="false" ht="12.75" hidden="false" customHeight="false" outlineLevel="0" collapsed="false">
      <c r="A497" s="19" t="s">
        <v>957</v>
      </c>
      <c r="B497" s="21" t="s">
        <v>958</v>
      </c>
    </row>
    <row r="498" customFormat="false" ht="12.75" hidden="false" customHeight="false" outlineLevel="0" collapsed="false">
      <c r="A498" s="19" t="s">
        <v>959</v>
      </c>
      <c r="B498" s="21" t="s">
        <v>960</v>
      </c>
    </row>
    <row r="499" customFormat="false" ht="12.75" hidden="false" customHeight="false" outlineLevel="0" collapsed="false">
      <c r="A499" s="19" t="s">
        <v>961</v>
      </c>
      <c r="B499" s="21" t="s">
        <v>962</v>
      </c>
    </row>
    <row r="500" customFormat="false" ht="12.75" hidden="false" customHeight="false" outlineLevel="0" collapsed="false">
      <c r="A500" s="19" t="s">
        <v>963</v>
      </c>
      <c r="B500" s="21" t="s">
        <v>964</v>
      </c>
    </row>
    <row r="501" customFormat="false" ht="12.75" hidden="false" customHeight="false" outlineLevel="0" collapsed="false">
      <c r="A501" s="19" t="s">
        <v>965</v>
      </c>
      <c r="B501" s="21" t="s">
        <v>966</v>
      </c>
    </row>
    <row r="502" customFormat="false" ht="12.75" hidden="false" customHeight="false" outlineLevel="0" collapsed="false">
      <c r="A502" s="19" t="s">
        <v>967</v>
      </c>
      <c r="B502" s="21" t="s">
        <v>968</v>
      </c>
    </row>
    <row r="503" customFormat="false" ht="12.75" hidden="false" customHeight="false" outlineLevel="0" collapsed="false">
      <c r="A503" s="19" t="s">
        <v>969</v>
      </c>
      <c r="B503" s="21" t="s">
        <v>970</v>
      </c>
    </row>
    <row r="504" customFormat="false" ht="12.75" hidden="false" customHeight="false" outlineLevel="0" collapsed="false">
      <c r="A504" s="19" t="s">
        <v>971</v>
      </c>
      <c r="B504" s="21" t="s">
        <v>972</v>
      </c>
    </row>
    <row r="505" customFormat="false" ht="12.75" hidden="false" customHeight="false" outlineLevel="0" collapsed="false">
      <c r="A505" s="19" t="s">
        <v>973</v>
      </c>
      <c r="B505" s="21" t="s">
        <v>974</v>
      </c>
    </row>
    <row r="506" customFormat="false" ht="12.75" hidden="false" customHeight="false" outlineLevel="0" collapsed="false">
      <c r="A506" s="19" t="s">
        <v>975</v>
      </c>
      <c r="B506" s="21" t="s">
        <v>976</v>
      </c>
    </row>
    <row r="507" customFormat="false" ht="12.75" hidden="false" customHeight="false" outlineLevel="0" collapsed="false">
      <c r="A507" s="19" t="s">
        <v>977</v>
      </c>
      <c r="B507" s="21" t="s">
        <v>978</v>
      </c>
    </row>
    <row r="508" customFormat="false" ht="12.75" hidden="false" customHeight="false" outlineLevel="0" collapsed="false">
      <c r="A508" s="19" t="s">
        <v>979</v>
      </c>
      <c r="B508" s="21" t="s">
        <v>980</v>
      </c>
    </row>
    <row r="509" customFormat="false" ht="12.75" hidden="false" customHeight="false" outlineLevel="0" collapsed="false">
      <c r="A509" s="19" t="s">
        <v>981</v>
      </c>
      <c r="B509" s="21" t="s">
        <v>980</v>
      </c>
    </row>
    <row r="510" customFormat="false" ht="12.75" hidden="false" customHeight="false" outlineLevel="0" collapsed="false">
      <c r="A510" s="19" t="s">
        <v>982</v>
      </c>
      <c r="B510" s="21" t="s">
        <v>983</v>
      </c>
    </row>
    <row r="511" customFormat="false" ht="12.75" hidden="false" customHeight="false" outlineLevel="0" collapsed="false">
      <c r="A511" s="19" t="s">
        <v>984</v>
      </c>
      <c r="B511" s="21" t="s">
        <v>985</v>
      </c>
    </row>
    <row r="512" customFormat="false" ht="12.75" hidden="false" customHeight="false" outlineLevel="0" collapsed="false">
      <c r="A512" s="19" t="s">
        <v>986</v>
      </c>
      <c r="B512" s="21" t="s">
        <v>987</v>
      </c>
    </row>
    <row r="513" customFormat="false" ht="12.75" hidden="false" customHeight="false" outlineLevel="0" collapsed="false">
      <c r="A513" s="19" t="s">
        <v>988</v>
      </c>
      <c r="B513" s="21" t="s">
        <v>989</v>
      </c>
    </row>
    <row r="514" customFormat="false" ht="12.75" hidden="false" customHeight="false" outlineLevel="0" collapsed="false">
      <c r="A514" s="19" t="s">
        <v>990</v>
      </c>
      <c r="B514" s="21" t="s">
        <v>991</v>
      </c>
    </row>
    <row r="515" customFormat="false" ht="12.75" hidden="false" customHeight="false" outlineLevel="0" collapsed="false">
      <c r="A515" s="19" t="s">
        <v>992</v>
      </c>
      <c r="B515" s="21" t="s">
        <v>993</v>
      </c>
    </row>
    <row r="516" customFormat="false" ht="12.75" hidden="false" customHeight="false" outlineLevel="0" collapsed="false">
      <c r="A516" s="19" t="s">
        <v>994</v>
      </c>
      <c r="B516" s="21" t="s">
        <v>995</v>
      </c>
    </row>
    <row r="517" customFormat="false" ht="12.75" hidden="false" customHeight="false" outlineLevel="0" collapsed="false">
      <c r="A517" s="19" t="s">
        <v>996</v>
      </c>
      <c r="B517" s="21" t="s">
        <v>997</v>
      </c>
    </row>
    <row r="518" customFormat="false" ht="12.75" hidden="false" customHeight="false" outlineLevel="0" collapsed="false">
      <c r="A518" s="19" t="s">
        <v>998</v>
      </c>
      <c r="B518" s="21" t="s">
        <v>999</v>
      </c>
    </row>
    <row r="519" customFormat="false" ht="12.75" hidden="false" customHeight="false" outlineLevel="0" collapsed="false">
      <c r="A519" s="19" t="s">
        <v>1000</v>
      </c>
      <c r="B519" s="21" t="s">
        <v>1001</v>
      </c>
    </row>
    <row r="520" customFormat="false" ht="12.75" hidden="false" customHeight="false" outlineLevel="0" collapsed="false">
      <c r="A520" s="19" t="s">
        <v>1002</v>
      </c>
      <c r="B520" s="21" t="s">
        <v>1003</v>
      </c>
    </row>
    <row r="521" customFormat="false" ht="12.75" hidden="false" customHeight="false" outlineLevel="0" collapsed="false">
      <c r="A521" s="19" t="s">
        <v>1004</v>
      </c>
      <c r="B521" s="21" t="s">
        <v>1005</v>
      </c>
    </row>
    <row r="522" customFormat="false" ht="12.75" hidden="false" customHeight="false" outlineLevel="0" collapsed="false">
      <c r="A522" s="19" t="s">
        <v>1006</v>
      </c>
      <c r="B522" s="21" t="s">
        <v>1007</v>
      </c>
    </row>
    <row r="523" customFormat="false" ht="12.75" hidden="false" customHeight="false" outlineLevel="0" collapsed="false">
      <c r="A523" s="19" t="s">
        <v>1008</v>
      </c>
      <c r="B523" s="21" t="s">
        <v>1009</v>
      </c>
    </row>
    <row r="524" customFormat="false" ht="12.75" hidden="false" customHeight="false" outlineLevel="0" collapsed="false">
      <c r="A524" s="19" t="s">
        <v>1010</v>
      </c>
      <c r="B524" s="21" t="s">
        <v>1011</v>
      </c>
    </row>
    <row r="525" customFormat="false" ht="12.75" hidden="false" customHeight="false" outlineLevel="0" collapsed="false">
      <c r="A525" s="19" t="s">
        <v>1012</v>
      </c>
      <c r="B525" s="21" t="s">
        <v>1013</v>
      </c>
    </row>
    <row r="526" customFormat="false" ht="12.75" hidden="false" customHeight="false" outlineLevel="0" collapsed="false">
      <c r="A526" s="19" t="s">
        <v>1014</v>
      </c>
      <c r="B526" s="21" t="s">
        <v>1015</v>
      </c>
    </row>
    <row r="527" customFormat="false" ht="12.75" hidden="false" customHeight="false" outlineLevel="0" collapsed="false">
      <c r="A527" s="19" t="s">
        <v>1016</v>
      </c>
      <c r="B527" s="21" t="s">
        <v>1017</v>
      </c>
    </row>
    <row r="528" customFormat="false" ht="12.75" hidden="false" customHeight="false" outlineLevel="0" collapsed="false">
      <c r="A528" s="19" t="s">
        <v>1018</v>
      </c>
      <c r="B528" s="21" t="s">
        <v>1019</v>
      </c>
    </row>
    <row r="529" customFormat="false" ht="12.75" hidden="false" customHeight="false" outlineLevel="0" collapsed="false">
      <c r="A529" s="19" t="s">
        <v>1020</v>
      </c>
      <c r="B529" s="21" t="s">
        <v>1021</v>
      </c>
    </row>
    <row r="530" customFormat="false" ht="12.75" hidden="false" customHeight="false" outlineLevel="0" collapsed="false">
      <c r="A530" s="19" t="s">
        <v>1022</v>
      </c>
      <c r="B530" s="21" t="s">
        <v>1023</v>
      </c>
    </row>
    <row r="531" customFormat="false" ht="12.75" hidden="false" customHeight="false" outlineLevel="0" collapsed="false">
      <c r="A531" s="19" t="s">
        <v>1024</v>
      </c>
      <c r="B531" s="21" t="s">
        <v>1025</v>
      </c>
    </row>
    <row r="532" customFormat="false" ht="12.75" hidden="false" customHeight="false" outlineLevel="0" collapsed="false">
      <c r="A532" s="19" t="s">
        <v>1026</v>
      </c>
      <c r="B532" s="21" t="s">
        <v>1027</v>
      </c>
    </row>
    <row r="533" customFormat="false" ht="12.75" hidden="false" customHeight="false" outlineLevel="0" collapsed="false">
      <c r="A533" s="19" t="s">
        <v>1028</v>
      </c>
      <c r="B533" s="21" t="s">
        <v>1029</v>
      </c>
    </row>
    <row r="534" customFormat="false" ht="12.75" hidden="false" customHeight="false" outlineLevel="0" collapsed="false">
      <c r="A534" s="19" t="s">
        <v>1030</v>
      </c>
      <c r="B534" s="21" t="s">
        <v>1031</v>
      </c>
    </row>
    <row r="535" customFormat="false" ht="12.75" hidden="false" customHeight="false" outlineLevel="0" collapsed="false">
      <c r="A535" s="19" t="s">
        <v>1032</v>
      </c>
      <c r="B535" s="21" t="s">
        <v>1033</v>
      </c>
    </row>
    <row r="536" customFormat="false" ht="12.75" hidden="false" customHeight="false" outlineLevel="0" collapsed="false">
      <c r="A536" s="19" t="s">
        <v>1034</v>
      </c>
      <c r="B536" s="21" t="s">
        <v>1035</v>
      </c>
    </row>
    <row r="537" customFormat="false" ht="12.75" hidden="false" customHeight="false" outlineLevel="0" collapsed="false">
      <c r="A537" s="19" t="s">
        <v>1036</v>
      </c>
      <c r="B537" s="21" t="s">
        <v>1037</v>
      </c>
    </row>
    <row r="538" customFormat="false" ht="12.75" hidden="false" customHeight="false" outlineLevel="0" collapsed="false">
      <c r="A538" s="19" t="s">
        <v>1038</v>
      </c>
      <c r="B538" s="21" t="s">
        <v>1039</v>
      </c>
    </row>
    <row r="539" customFormat="false" ht="12.75" hidden="false" customHeight="false" outlineLevel="0" collapsed="false">
      <c r="A539" s="19" t="s">
        <v>1040</v>
      </c>
      <c r="B539" s="21" t="s">
        <v>1041</v>
      </c>
    </row>
    <row r="540" customFormat="false" ht="12.75" hidden="false" customHeight="false" outlineLevel="0" collapsed="false">
      <c r="A540" s="19" t="s">
        <v>1042</v>
      </c>
      <c r="B540" s="21" t="s">
        <v>1043</v>
      </c>
    </row>
    <row r="541" customFormat="false" ht="12.75" hidden="false" customHeight="false" outlineLevel="0" collapsed="false">
      <c r="A541" s="19" t="s">
        <v>1044</v>
      </c>
      <c r="B541" s="21" t="s">
        <v>1045</v>
      </c>
    </row>
    <row r="542" customFormat="false" ht="12.75" hidden="false" customHeight="false" outlineLevel="0" collapsed="false">
      <c r="A542" s="19" t="s">
        <v>1046</v>
      </c>
      <c r="B542" s="21" t="s">
        <v>1047</v>
      </c>
    </row>
    <row r="543" customFormat="false" ht="12.75" hidden="false" customHeight="false" outlineLevel="0" collapsed="false">
      <c r="A543" s="19" t="s">
        <v>1048</v>
      </c>
      <c r="B543" s="21" t="s">
        <v>1049</v>
      </c>
    </row>
    <row r="544" customFormat="false" ht="12.75" hidden="false" customHeight="false" outlineLevel="0" collapsed="false">
      <c r="A544" s="19" t="s">
        <v>1050</v>
      </c>
      <c r="B544" s="21" t="s">
        <v>1051</v>
      </c>
    </row>
    <row r="545" customFormat="false" ht="12.75" hidden="false" customHeight="false" outlineLevel="0" collapsed="false">
      <c r="A545" s="19" t="s">
        <v>1052</v>
      </c>
      <c r="B545" s="21" t="s">
        <v>1053</v>
      </c>
    </row>
    <row r="546" customFormat="false" ht="12.75" hidden="false" customHeight="false" outlineLevel="0" collapsed="false">
      <c r="A546" s="19" t="s">
        <v>1054</v>
      </c>
      <c r="B546" s="21" t="s">
        <v>1053</v>
      </c>
    </row>
    <row r="547" customFormat="false" ht="12.75" hidden="false" customHeight="false" outlineLevel="0" collapsed="false">
      <c r="A547" s="19" t="s">
        <v>1055</v>
      </c>
      <c r="B547" s="21" t="s">
        <v>1056</v>
      </c>
    </row>
    <row r="548" customFormat="false" ht="12.75" hidden="false" customHeight="false" outlineLevel="0" collapsed="false">
      <c r="A548" s="19" t="s">
        <v>1057</v>
      </c>
      <c r="B548" s="21" t="s">
        <v>1056</v>
      </c>
    </row>
    <row r="549" customFormat="false" ht="12.75" hidden="false" customHeight="false" outlineLevel="0" collapsed="false">
      <c r="A549" s="19" t="s">
        <v>1058</v>
      </c>
      <c r="B549" s="21" t="s">
        <v>1059</v>
      </c>
    </row>
    <row r="550" customFormat="false" ht="12.75" hidden="false" customHeight="false" outlineLevel="0" collapsed="false">
      <c r="A550" s="19" t="s">
        <v>1060</v>
      </c>
      <c r="B550" s="21" t="s">
        <v>1061</v>
      </c>
    </row>
    <row r="551" customFormat="false" ht="12.75" hidden="false" customHeight="false" outlineLevel="0" collapsed="false">
      <c r="A551" s="19" t="s">
        <v>1062</v>
      </c>
      <c r="B551" s="21" t="s">
        <v>1063</v>
      </c>
    </row>
    <row r="552" customFormat="false" ht="12.75" hidden="false" customHeight="false" outlineLevel="0" collapsed="false">
      <c r="A552" s="19" t="s">
        <v>1064</v>
      </c>
      <c r="B552" s="21" t="s">
        <v>1065</v>
      </c>
    </row>
    <row r="553" customFormat="false" ht="12.75" hidden="false" customHeight="false" outlineLevel="0" collapsed="false">
      <c r="A553" s="19" t="s">
        <v>1066</v>
      </c>
      <c r="B553" s="21" t="s">
        <v>1067</v>
      </c>
    </row>
    <row r="554" customFormat="false" ht="12.75" hidden="false" customHeight="false" outlineLevel="0" collapsed="false">
      <c r="A554" s="19" t="s">
        <v>1068</v>
      </c>
      <c r="B554" s="21" t="s">
        <v>1069</v>
      </c>
    </row>
    <row r="555" customFormat="false" ht="12.75" hidden="false" customHeight="false" outlineLevel="0" collapsed="false">
      <c r="A555" s="19" t="s">
        <v>1070</v>
      </c>
      <c r="B555" s="21" t="s">
        <v>1071</v>
      </c>
    </row>
    <row r="556" customFormat="false" ht="12.75" hidden="false" customHeight="false" outlineLevel="0" collapsed="false">
      <c r="A556" s="19" t="s">
        <v>1072</v>
      </c>
      <c r="B556" s="21" t="s">
        <v>1073</v>
      </c>
    </row>
    <row r="557" customFormat="false" ht="12.75" hidden="false" customHeight="false" outlineLevel="0" collapsed="false">
      <c r="A557" s="19" t="s">
        <v>1074</v>
      </c>
      <c r="B557" s="21" t="s">
        <v>1075</v>
      </c>
    </row>
    <row r="558" customFormat="false" ht="12.75" hidden="false" customHeight="false" outlineLevel="0" collapsed="false">
      <c r="A558" s="19" t="s">
        <v>1076</v>
      </c>
      <c r="B558" s="21" t="s">
        <v>1077</v>
      </c>
    </row>
    <row r="559" customFormat="false" ht="12.75" hidden="false" customHeight="false" outlineLevel="0" collapsed="false">
      <c r="A559" s="19" t="s">
        <v>1078</v>
      </c>
      <c r="B559" s="21" t="s">
        <v>1079</v>
      </c>
    </row>
    <row r="560" customFormat="false" ht="12.75" hidden="false" customHeight="false" outlineLevel="0" collapsed="false">
      <c r="A560" s="19" t="s">
        <v>1080</v>
      </c>
      <c r="B560" s="21" t="s">
        <v>1081</v>
      </c>
    </row>
    <row r="561" customFormat="false" ht="12.75" hidden="false" customHeight="false" outlineLevel="0" collapsed="false">
      <c r="A561" s="19" t="s">
        <v>1082</v>
      </c>
      <c r="B561" s="21" t="s">
        <v>1083</v>
      </c>
    </row>
    <row r="562" customFormat="false" ht="12.75" hidden="false" customHeight="false" outlineLevel="0" collapsed="false">
      <c r="A562" s="19" t="s">
        <v>1084</v>
      </c>
      <c r="B562" s="21" t="s">
        <v>1085</v>
      </c>
    </row>
    <row r="563" customFormat="false" ht="12.75" hidden="false" customHeight="false" outlineLevel="0" collapsed="false">
      <c r="A563" s="19" t="s">
        <v>1086</v>
      </c>
      <c r="B563" s="21" t="s">
        <v>1087</v>
      </c>
    </row>
    <row r="564" customFormat="false" ht="12.75" hidden="false" customHeight="false" outlineLevel="0" collapsed="false">
      <c r="A564" s="19" t="s">
        <v>1088</v>
      </c>
      <c r="B564" s="21" t="s">
        <v>1089</v>
      </c>
    </row>
    <row r="565" customFormat="false" ht="12.75" hidden="false" customHeight="false" outlineLevel="0" collapsed="false">
      <c r="A565" s="19" t="s">
        <v>1090</v>
      </c>
      <c r="B565" s="21" t="s">
        <v>1091</v>
      </c>
    </row>
    <row r="566" customFormat="false" ht="12.75" hidden="false" customHeight="false" outlineLevel="0" collapsed="false">
      <c r="A566" s="19" t="s">
        <v>1092</v>
      </c>
      <c r="B566" s="21" t="s">
        <v>1093</v>
      </c>
    </row>
    <row r="567" customFormat="false" ht="12.75" hidden="false" customHeight="false" outlineLevel="0" collapsed="false">
      <c r="A567" s="19" t="s">
        <v>1094</v>
      </c>
      <c r="B567" s="21" t="s">
        <v>1095</v>
      </c>
    </row>
    <row r="568" customFormat="false" ht="12.75" hidden="false" customHeight="false" outlineLevel="0" collapsed="false">
      <c r="A568" s="19" t="s">
        <v>1096</v>
      </c>
      <c r="B568" s="21" t="s">
        <v>1097</v>
      </c>
    </row>
    <row r="569" customFormat="false" ht="12.75" hidden="false" customHeight="false" outlineLevel="0" collapsed="false">
      <c r="A569" s="19" t="s">
        <v>1098</v>
      </c>
      <c r="B569" s="21" t="s">
        <v>1099</v>
      </c>
    </row>
    <row r="570" customFormat="false" ht="12.75" hidden="false" customHeight="false" outlineLevel="0" collapsed="false">
      <c r="A570" s="19" t="s">
        <v>1100</v>
      </c>
      <c r="B570" s="21" t="s">
        <v>1101</v>
      </c>
    </row>
    <row r="571" customFormat="false" ht="12.75" hidden="false" customHeight="false" outlineLevel="0" collapsed="false">
      <c r="A571" s="19" t="s">
        <v>1102</v>
      </c>
      <c r="B571" s="21" t="s">
        <v>1103</v>
      </c>
    </row>
    <row r="572" customFormat="false" ht="12.75" hidden="false" customHeight="false" outlineLevel="0" collapsed="false">
      <c r="A572" s="19" t="s">
        <v>1104</v>
      </c>
      <c r="B572" s="21" t="s">
        <v>1105</v>
      </c>
    </row>
    <row r="573" customFormat="false" ht="12.75" hidden="false" customHeight="false" outlineLevel="0" collapsed="false">
      <c r="A573" s="19" t="s">
        <v>1106</v>
      </c>
      <c r="B573" s="21" t="s">
        <v>1107</v>
      </c>
    </row>
    <row r="574" customFormat="false" ht="12.75" hidden="false" customHeight="false" outlineLevel="0" collapsed="false">
      <c r="A574" s="19" t="s">
        <v>1108</v>
      </c>
      <c r="B574" s="21" t="s">
        <v>1109</v>
      </c>
    </row>
    <row r="575" customFormat="false" ht="12.75" hidden="false" customHeight="false" outlineLevel="0" collapsed="false">
      <c r="A575" s="19" t="s">
        <v>1110</v>
      </c>
      <c r="B575" s="21" t="s">
        <v>1111</v>
      </c>
    </row>
    <row r="576" customFormat="false" ht="12.75" hidden="false" customHeight="false" outlineLevel="0" collapsed="false">
      <c r="A576" s="19" t="s">
        <v>1112</v>
      </c>
      <c r="B576" s="21" t="s">
        <v>1113</v>
      </c>
    </row>
    <row r="577" customFormat="false" ht="12.75" hidden="false" customHeight="false" outlineLevel="0" collapsed="false">
      <c r="A577" s="19" t="s">
        <v>1114</v>
      </c>
      <c r="B577" s="21" t="s">
        <v>1115</v>
      </c>
    </row>
    <row r="578" customFormat="false" ht="12.75" hidden="false" customHeight="false" outlineLevel="0" collapsed="false">
      <c r="A578" s="19" t="s">
        <v>1116</v>
      </c>
      <c r="B578" s="21" t="s">
        <v>1117</v>
      </c>
    </row>
    <row r="579" customFormat="false" ht="12.75" hidden="false" customHeight="false" outlineLevel="0" collapsed="false">
      <c r="A579" s="19" t="s">
        <v>1118</v>
      </c>
      <c r="B579" s="21" t="s">
        <v>1119</v>
      </c>
    </row>
    <row r="580" customFormat="false" ht="12.75" hidden="false" customHeight="false" outlineLevel="0" collapsed="false">
      <c r="A580" s="19" t="s">
        <v>1120</v>
      </c>
      <c r="B580" s="21" t="s">
        <v>1121</v>
      </c>
    </row>
    <row r="581" customFormat="false" ht="12.75" hidden="false" customHeight="false" outlineLevel="0" collapsed="false">
      <c r="A581" s="19" t="s">
        <v>1122</v>
      </c>
      <c r="B581" s="21" t="s">
        <v>1123</v>
      </c>
    </row>
    <row r="582" customFormat="false" ht="12.75" hidden="false" customHeight="false" outlineLevel="0" collapsed="false">
      <c r="A582" s="19" t="s">
        <v>1124</v>
      </c>
      <c r="B582" s="21" t="s">
        <v>1125</v>
      </c>
    </row>
    <row r="583" customFormat="false" ht="12.75" hidden="false" customHeight="false" outlineLevel="0" collapsed="false">
      <c r="A583" s="19" t="s">
        <v>1126</v>
      </c>
      <c r="B583" s="21" t="s">
        <v>1127</v>
      </c>
    </row>
    <row r="584" customFormat="false" ht="12.75" hidden="false" customHeight="false" outlineLevel="0" collapsed="false">
      <c r="A584" s="19" t="s">
        <v>1128</v>
      </c>
      <c r="B584" s="21" t="s">
        <v>1129</v>
      </c>
    </row>
    <row r="585" customFormat="false" ht="12.75" hidden="false" customHeight="false" outlineLevel="0" collapsed="false">
      <c r="A585" s="19" t="s">
        <v>1130</v>
      </c>
      <c r="B585" s="21" t="s">
        <v>1131</v>
      </c>
    </row>
    <row r="586" customFormat="false" ht="12.75" hidden="false" customHeight="false" outlineLevel="0" collapsed="false">
      <c r="A586" s="19" t="s">
        <v>1132</v>
      </c>
      <c r="B586" s="21" t="s">
        <v>1041</v>
      </c>
    </row>
    <row r="587" customFormat="false" ht="12.75" hidden="false" customHeight="false" outlineLevel="0" collapsed="false">
      <c r="A587" s="19" t="s">
        <v>1133</v>
      </c>
      <c r="B587" s="21" t="s">
        <v>1134</v>
      </c>
    </row>
    <row r="588" customFormat="false" ht="12.75" hidden="false" customHeight="false" outlineLevel="0" collapsed="false">
      <c r="A588" s="19" t="s">
        <v>1135</v>
      </c>
      <c r="B588" s="21" t="s">
        <v>1136</v>
      </c>
    </row>
    <row r="589" customFormat="false" ht="12.75" hidden="false" customHeight="false" outlineLevel="0" collapsed="false">
      <c r="A589" s="19" t="s">
        <v>1137</v>
      </c>
      <c r="B589" s="21" t="s">
        <v>1138</v>
      </c>
    </row>
    <row r="590" customFormat="false" ht="12.75" hidden="false" customHeight="false" outlineLevel="0" collapsed="false">
      <c r="A590" s="19" t="s">
        <v>1139</v>
      </c>
      <c r="B590" s="21" t="s">
        <v>1140</v>
      </c>
    </row>
    <row r="591" customFormat="false" ht="12.75" hidden="false" customHeight="false" outlineLevel="0" collapsed="false">
      <c r="A591" s="19" t="s">
        <v>1141</v>
      </c>
      <c r="B591" s="21" t="s">
        <v>1142</v>
      </c>
    </row>
    <row r="592" customFormat="false" ht="12.75" hidden="false" customHeight="false" outlineLevel="0" collapsed="false">
      <c r="A592" s="19" t="s">
        <v>1143</v>
      </c>
      <c r="B592" s="21" t="s">
        <v>1144</v>
      </c>
    </row>
    <row r="593" customFormat="false" ht="12.75" hidden="false" customHeight="false" outlineLevel="0" collapsed="false">
      <c r="A593" s="19" t="s">
        <v>1145</v>
      </c>
      <c r="B593" s="21" t="s">
        <v>1146</v>
      </c>
    </row>
    <row r="594" customFormat="false" ht="12.75" hidden="false" customHeight="false" outlineLevel="0" collapsed="false">
      <c r="A594" s="19" t="s">
        <v>1147</v>
      </c>
      <c r="B594" s="21" t="s">
        <v>1148</v>
      </c>
    </row>
    <row r="595" customFormat="false" ht="12.75" hidden="false" customHeight="false" outlineLevel="0" collapsed="false">
      <c r="A595" s="19" t="s">
        <v>1149</v>
      </c>
      <c r="B595" s="21" t="s">
        <v>1150</v>
      </c>
    </row>
    <row r="596" customFormat="false" ht="12.75" hidden="false" customHeight="false" outlineLevel="0" collapsed="false">
      <c r="A596" s="19" t="s">
        <v>1151</v>
      </c>
      <c r="B596" s="21" t="s">
        <v>1152</v>
      </c>
    </row>
    <row r="597" customFormat="false" ht="12.75" hidden="false" customHeight="false" outlineLevel="0" collapsed="false">
      <c r="A597" s="19" t="s">
        <v>1153</v>
      </c>
      <c r="B597" s="21" t="s">
        <v>1154</v>
      </c>
    </row>
    <row r="598" customFormat="false" ht="12.75" hidden="false" customHeight="false" outlineLevel="0" collapsed="false">
      <c r="A598" s="19" t="s">
        <v>1155</v>
      </c>
      <c r="B598" s="21" t="s">
        <v>1156</v>
      </c>
    </row>
    <row r="599" customFormat="false" ht="12.75" hidden="false" customHeight="false" outlineLevel="0" collapsed="false">
      <c r="A599" s="19" t="s">
        <v>1157</v>
      </c>
      <c r="B599" s="21" t="s">
        <v>1059</v>
      </c>
    </row>
    <row r="600" customFormat="false" ht="12.75" hidden="false" customHeight="false" outlineLevel="0" collapsed="false">
      <c r="A600" s="19" t="s">
        <v>1158</v>
      </c>
      <c r="B600" s="21" t="s">
        <v>1159</v>
      </c>
    </row>
    <row r="601" customFormat="false" ht="12.75" hidden="false" customHeight="false" outlineLevel="0" collapsed="false">
      <c r="A601" s="19" t="s">
        <v>1160</v>
      </c>
      <c r="B601" s="21" t="s">
        <v>1161</v>
      </c>
    </row>
    <row r="602" customFormat="false" ht="12.75" hidden="false" customHeight="false" outlineLevel="0" collapsed="false">
      <c r="A602" s="19" t="s">
        <v>1162</v>
      </c>
      <c r="B602" s="21" t="s">
        <v>1163</v>
      </c>
    </row>
    <row r="603" customFormat="false" ht="12.75" hidden="false" customHeight="false" outlineLevel="0" collapsed="false">
      <c r="A603" s="19" t="s">
        <v>1164</v>
      </c>
      <c r="B603" s="21" t="s">
        <v>1165</v>
      </c>
    </row>
    <row r="604" customFormat="false" ht="12.75" hidden="false" customHeight="false" outlineLevel="0" collapsed="false">
      <c r="A604" s="19" t="s">
        <v>1166</v>
      </c>
      <c r="B604" s="21" t="s">
        <v>1167</v>
      </c>
    </row>
    <row r="605" customFormat="false" ht="12.75" hidden="false" customHeight="false" outlineLevel="0" collapsed="false">
      <c r="A605" s="19" t="s">
        <v>1168</v>
      </c>
      <c r="B605" s="21" t="s">
        <v>1169</v>
      </c>
    </row>
    <row r="606" customFormat="false" ht="12.75" hidden="false" customHeight="false" outlineLevel="0" collapsed="false">
      <c r="A606" s="19" t="s">
        <v>1170</v>
      </c>
      <c r="B606" s="21" t="s">
        <v>1171</v>
      </c>
    </row>
    <row r="607" customFormat="false" ht="12.75" hidden="false" customHeight="false" outlineLevel="0" collapsed="false">
      <c r="A607" s="19" t="s">
        <v>1172</v>
      </c>
      <c r="B607" s="21" t="s">
        <v>1173</v>
      </c>
    </row>
    <row r="608" customFormat="false" ht="12.75" hidden="false" customHeight="false" outlineLevel="0" collapsed="false">
      <c r="A608" s="19" t="s">
        <v>1174</v>
      </c>
      <c r="B608" s="21" t="s">
        <v>1175</v>
      </c>
    </row>
    <row r="609" customFormat="false" ht="12.75" hidden="false" customHeight="false" outlineLevel="0" collapsed="false">
      <c r="A609" s="19" t="s">
        <v>1176</v>
      </c>
      <c r="B609" s="21" t="s">
        <v>1177</v>
      </c>
    </row>
    <row r="610" customFormat="false" ht="12.75" hidden="false" customHeight="false" outlineLevel="0" collapsed="false">
      <c r="A610" s="19" t="s">
        <v>1178</v>
      </c>
      <c r="B610" s="21" t="s">
        <v>1179</v>
      </c>
    </row>
    <row r="611" customFormat="false" ht="12.75" hidden="false" customHeight="false" outlineLevel="0" collapsed="false">
      <c r="A611" s="19" t="s">
        <v>1180</v>
      </c>
      <c r="B611" s="21" t="s">
        <v>1181</v>
      </c>
    </row>
    <row r="612" customFormat="false" ht="12.75" hidden="false" customHeight="false" outlineLevel="0" collapsed="false">
      <c r="A612" s="19" t="s">
        <v>1182</v>
      </c>
      <c r="B612" s="21" t="s">
        <v>1183</v>
      </c>
    </row>
    <row r="613" customFormat="false" ht="12.75" hidden="false" customHeight="false" outlineLevel="0" collapsed="false">
      <c r="A613" s="19" t="s">
        <v>1184</v>
      </c>
      <c r="B613" s="21" t="s">
        <v>494</v>
      </c>
    </row>
    <row r="614" customFormat="false" ht="12.75" hidden="false" customHeight="false" outlineLevel="0" collapsed="false">
      <c r="A614" s="19" t="s">
        <v>1185</v>
      </c>
      <c r="B614" s="21" t="s">
        <v>1186</v>
      </c>
    </row>
    <row r="615" customFormat="false" ht="12.75" hidden="false" customHeight="false" outlineLevel="0" collapsed="false">
      <c r="A615" s="19" t="s">
        <v>1187</v>
      </c>
      <c r="B615" s="21" t="s">
        <v>1188</v>
      </c>
    </row>
    <row r="616" customFormat="false" ht="12.75" hidden="false" customHeight="false" outlineLevel="0" collapsed="false">
      <c r="A616" s="19" t="s">
        <v>1189</v>
      </c>
      <c r="B616" s="21" t="s">
        <v>1190</v>
      </c>
    </row>
    <row r="617" customFormat="false" ht="12.75" hidden="false" customHeight="false" outlineLevel="0" collapsed="false">
      <c r="A617" s="19" t="s">
        <v>1191</v>
      </c>
      <c r="B617" s="21" t="s">
        <v>1192</v>
      </c>
    </row>
    <row r="618" customFormat="false" ht="12.75" hidden="false" customHeight="false" outlineLevel="0" collapsed="false">
      <c r="A618" s="19" t="s">
        <v>1193</v>
      </c>
      <c r="B618" s="21" t="s">
        <v>1194</v>
      </c>
    </row>
    <row r="619" customFormat="false" ht="12.75" hidden="false" customHeight="false" outlineLevel="0" collapsed="false">
      <c r="A619" s="19" t="s">
        <v>1195</v>
      </c>
      <c r="B619" s="21" t="s">
        <v>1196</v>
      </c>
    </row>
    <row r="620" customFormat="false" ht="12.75" hidden="false" customHeight="false" outlineLevel="0" collapsed="false">
      <c r="A620" s="19" t="s">
        <v>1197</v>
      </c>
      <c r="B620" s="21" t="s">
        <v>1198</v>
      </c>
    </row>
    <row r="621" customFormat="false" ht="12.75" hidden="false" customHeight="false" outlineLevel="0" collapsed="false">
      <c r="A621" s="19" t="s">
        <v>1199</v>
      </c>
      <c r="B621" s="21" t="s">
        <v>1200</v>
      </c>
    </row>
    <row r="622" customFormat="false" ht="12.75" hidden="false" customHeight="false" outlineLevel="0" collapsed="false">
      <c r="A622" s="19" t="s">
        <v>1201</v>
      </c>
      <c r="B622" s="21" t="s">
        <v>1202</v>
      </c>
    </row>
    <row r="623" customFormat="false" ht="12.75" hidden="false" customHeight="false" outlineLevel="0" collapsed="false">
      <c r="A623" s="19" t="s">
        <v>1203</v>
      </c>
      <c r="B623" s="21" t="s">
        <v>1204</v>
      </c>
    </row>
    <row r="624" customFormat="false" ht="12.75" hidden="false" customHeight="false" outlineLevel="0" collapsed="false">
      <c r="A624" s="19" t="s">
        <v>1205</v>
      </c>
      <c r="B624" s="21" t="s">
        <v>1206</v>
      </c>
    </row>
    <row r="625" customFormat="false" ht="12.75" hidden="false" customHeight="false" outlineLevel="0" collapsed="false">
      <c r="A625" s="19" t="s">
        <v>1207</v>
      </c>
      <c r="B625" s="21" t="s">
        <v>1208</v>
      </c>
    </row>
    <row r="626" customFormat="false" ht="12.75" hidden="false" customHeight="false" outlineLevel="0" collapsed="false">
      <c r="A626" s="19" t="s">
        <v>1209</v>
      </c>
      <c r="B626" s="21" t="s">
        <v>1210</v>
      </c>
    </row>
    <row r="627" customFormat="false" ht="12.75" hidden="false" customHeight="false" outlineLevel="0" collapsed="false">
      <c r="A627" s="19" t="s">
        <v>1211</v>
      </c>
      <c r="B627" s="21" t="s">
        <v>1212</v>
      </c>
    </row>
    <row r="628" customFormat="false" ht="12.75" hidden="false" customHeight="false" outlineLevel="0" collapsed="false">
      <c r="A628" s="19" t="s">
        <v>1213</v>
      </c>
      <c r="B628" s="21" t="s">
        <v>1214</v>
      </c>
    </row>
    <row r="629" customFormat="false" ht="12.75" hidden="false" customHeight="false" outlineLevel="0" collapsed="false">
      <c r="A629" s="19" t="s">
        <v>1215</v>
      </c>
      <c r="B629" s="21" t="s">
        <v>1216</v>
      </c>
    </row>
    <row r="630" customFormat="false" ht="12.75" hidden="false" customHeight="false" outlineLevel="0" collapsed="false">
      <c r="A630" s="19" t="s">
        <v>1217</v>
      </c>
      <c r="B630" s="21" t="s">
        <v>1063</v>
      </c>
    </row>
    <row r="631" customFormat="false" ht="12.75" hidden="false" customHeight="false" outlineLevel="0" collapsed="false">
      <c r="A631" s="19" t="s">
        <v>1218</v>
      </c>
      <c r="B631" s="21" t="s">
        <v>1219</v>
      </c>
    </row>
    <row r="632" customFormat="false" ht="12.75" hidden="false" customHeight="false" outlineLevel="0" collapsed="false">
      <c r="A632" s="19" t="s">
        <v>1220</v>
      </c>
      <c r="B632" s="21" t="s">
        <v>1221</v>
      </c>
    </row>
    <row r="633" customFormat="false" ht="12.75" hidden="false" customHeight="false" outlineLevel="0" collapsed="false">
      <c r="A633" s="19" t="s">
        <v>1222</v>
      </c>
      <c r="B633" s="21" t="s">
        <v>1223</v>
      </c>
    </row>
    <row r="634" customFormat="false" ht="12.75" hidden="false" customHeight="false" outlineLevel="0" collapsed="false">
      <c r="A634" s="19" t="s">
        <v>1224</v>
      </c>
      <c r="B634" s="21" t="s">
        <v>1225</v>
      </c>
    </row>
    <row r="635" customFormat="false" ht="12.75" hidden="false" customHeight="false" outlineLevel="0" collapsed="false">
      <c r="A635" s="19" t="s">
        <v>1226</v>
      </c>
      <c r="B635" s="21" t="s">
        <v>1227</v>
      </c>
    </row>
    <row r="636" customFormat="false" ht="12.75" hidden="false" customHeight="false" outlineLevel="0" collapsed="false">
      <c r="A636" s="19" t="s">
        <v>1228</v>
      </c>
      <c r="B636" s="21" t="s">
        <v>1229</v>
      </c>
    </row>
    <row r="637" customFormat="false" ht="12.75" hidden="false" customHeight="false" outlineLevel="0" collapsed="false">
      <c r="A637" s="19" t="s">
        <v>1230</v>
      </c>
      <c r="B637" s="21" t="s">
        <v>1231</v>
      </c>
    </row>
    <row r="638" customFormat="false" ht="12.75" hidden="false" customHeight="false" outlineLevel="0" collapsed="false">
      <c r="A638" s="19" t="s">
        <v>1232</v>
      </c>
      <c r="B638" s="21" t="s">
        <v>1233</v>
      </c>
    </row>
    <row r="639" customFormat="false" ht="12.75" hidden="false" customHeight="false" outlineLevel="0" collapsed="false">
      <c r="A639" s="19" t="s">
        <v>1234</v>
      </c>
      <c r="B639" s="21" t="s">
        <v>1235</v>
      </c>
    </row>
    <row r="640" customFormat="false" ht="12.75" hidden="false" customHeight="false" outlineLevel="0" collapsed="false">
      <c r="A640" s="19" t="s">
        <v>1236</v>
      </c>
      <c r="B640" s="21" t="s">
        <v>1237</v>
      </c>
    </row>
    <row r="641" customFormat="false" ht="12.75" hidden="false" customHeight="false" outlineLevel="0" collapsed="false">
      <c r="A641" s="19" t="s">
        <v>1238</v>
      </c>
      <c r="B641" s="21" t="s">
        <v>1140</v>
      </c>
    </row>
    <row r="642" customFormat="false" ht="12.75" hidden="false" customHeight="false" outlineLevel="0" collapsed="false">
      <c r="A642" s="19" t="s">
        <v>1239</v>
      </c>
      <c r="B642" s="21" t="s">
        <v>1240</v>
      </c>
    </row>
    <row r="643" customFormat="false" ht="12.75" hidden="false" customHeight="false" outlineLevel="0" collapsed="false">
      <c r="A643" s="19" t="s">
        <v>1241</v>
      </c>
      <c r="B643" s="21" t="s">
        <v>1242</v>
      </c>
    </row>
    <row r="644" customFormat="false" ht="12.75" hidden="false" customHeight="false" outlineLevel="0" collapsed="false">
      <c r="A644" s="19" t="s">
        <v>1243</v>
      </c>
      <c r="B644" s="21" t="s">
        <v>1125</v>
      </c>
    </row>
    <row r="645" customFormat="false" ht="12.75" hidden="false" customHeight="false" outlineLevel="0" collapsed="false">
      <c r="A645" s="19" t="s">
        <v>1244</v>
      </c>
      <c r="B645" s="21" t="s">
        <v>1245</v>
      </c>
    </row>
    <row r="646" customFormat="false" ht="12.75" hidden="false" customHeight="false" outlineLevel="0" collapsed="false">
      <c r="A646" s="19" t="s">
        <v>1246</v>
      </c>
      <c r="B646" s="21" t="s">
        <v>1247</v>
      </c>
    </row>
    <row r="647" customFormat="false" ht="12.75" hidden="false" customHeight="false" outlineLevel="0" collapsed="false">
      <c r="A647" s="19" t="s">
        <v>1248</v>
      </c>
      <c r="B647" s="21" t="s">
        <v>1140</v>
      </c>
    </row>
    <row r="648" customFormat="false" ht="12.75" hidden="false" customHeight="false" outlineLevel="0" collapsed="false">
      <c r="A648" s="19" t="s">
        <v>1249</v>
      </c>
      <c r="B648" s="21" t="s">
        <v>1250</v>
      </c>
    </row>
    <row r="649" customFormat="false" ht="12.75" hidden="false" customHeight="false" outlineLevel="0" collapsed="false">
      <c r="A649" s="19" t="s">
        <v>1251</v>
      </c>
      <c r="B649" s="21" t="s">
        <v>1252</v>
      </c>
    </row>
    <row r="650" customFormat="false" ht="12.75" hidden="false" customHeight="false" outlineLevel="0" collapsed="false">
      <c r="A650" s="19" t="s">
        <v>1253</v>
      </c>
      <c r="B650" s="21" t="s">
        <v>1254</v>
      </c>
    </row>
    <row r="651" customFormat="false" ht="12.75" hidden="false" customHeight="false" outlineLevel="0" collapsed="false">
      <c r="A651" s="19" t="s">
        <v>1255</v>
      </c>
      <c r="B651" s="21" t="s">
        <v>1256</v>
      </c>
    </row>
    <row r="652" customFormat="false" ht="12.75" hidden="false" customHeight="false" outlineLevel="0" collapsed="false">
      <c r="A652" s="19" t="s">
        <v>1257</v>
      </c>
      <c r="B652" s="21" t="s">
        <v>1258</v>
      </c>
    </row>
    <row r="653" customFormat="false" ht="12.75" hidden="false" customHeight="false" outlineLevel="0" collapsed="false">
      <c r="A653" s="19" t="s">
        <v>1259</v>
      </c>
      <c r="B653" s="21" t="s">
        <v>1260</v>
      </c>
    </row>
    <row r="654" customFormat="false" ht="12.75" hidden="false" customHeight="false" outlineLevel="0" collapsed="false">
      <c r="A654" s="19" t="s">
        <v>1261</v>
      </c>
      <c r="B654" s="21" t="s">
        <v>1262</v>
      </c>
    </row>
    <row r="655" customFormat="false" ht="12.75" hidden="false" customHeight="false" outlineLevel="0" collapsed="false">
      <c r="A655" s="19" t="s">
        <v>1263</v>
      </c>
      <c r="B655" s="21" t="s">
        <v>1035</v>
      </c>
    </row>
    <row r="656" customFormat="false" ht="12.75" hidden="false" customHeight="false" outlineLevel="0" collapsed="false">
      <c r="A656" s="19" t="s">
        <v>1264</v>
      </c>
      <c r="B656" s="21" t="s">
        <v>1265</v>
      </c>
    </row>
    <row r="657" customFormat="false" ht="12.75" hidden="false" customHeight="false" outlineLevel="0" collapsed="false">
      <c r="A657" s="19" t="s">
        <v>1266</v>
      </c>
      <c r="B657" s="21" t="s">
        <v>1267</v>
      </c>
    </row>
    <row r="658" customFormat="false" ht="12.75" hidden="false" customHeight="false" outlineLevel="0" collapsed="false">
      <c r="A658" s="19" t="s">
        <v>1268</v>
      </c>
      <c r="B658" s="21" t="s">
        <v>1269</v>
      </c>
    </row>
    <row r="659" customFormat="false" ht="12.75" hidden="false" customHeight="false" outlineLevel="0" collapsed="false">
      <c r="A659" s="19" t="s">
        <v>1270</v>
      </c>
      <c r="B659" s="21" t="s">
        <v>1271</v>
      </c>
    </row>
    <row r="660" customFormat="false" ht="12.75" hidden="false" customHeight="false" outlineLevel="0" collapsed="false">
      <c r="A660" s="19" t="s">
        <v>1272</v>
      </c>
      <c r="B660" s="21" t="s">
        <v>1273</v>
      </c>
    </row>
    <row r="661" customFormat="false" ht="12.75" hidden="false" customHeight="false" outlineLevel="0" collapsed="false">
      <c r="A661" s="19" t="s">
        <v>1274</v>
      </c>
      <c r="B661" s="21" t="s">
        <v>1275</v>
      </c>
    </row>
    <row r="662" customFormat="false" ht="12.75" hidden="false" customHeight="false" outlineLevel="0" collapsed="false">
      <c r="A662" s="19" t="s">
        <v>1276</v>
      </c>
      <c r="B662" s="21" t="s">
        <v>1219</v>
      </c>
    </row>
    <row r="663" customFormat="false" ht="12.75" hidden="false" customHeight="false" outlineLevel="0" collapsed="false">
      <c r="A663" s="19" t="s">
        <v>1277</v>
      </c>
      <c r="B663" s="21" t="s">
        <v>1225</v>
      </c>
    </row>
    <row r="664" customFormat="false" ht="12.75" hidden="false" customHeight="false" outlineLevel="0" collapsed="false">
      <c r="A664" s="19" t="s">
        <v>1278</v>
      </c>
      <c r="B664" s="21" t="s">
        <v>1279</v>
      </c>
    </row>
    <row r="665" customFormat="false" ht="12.75" hidden="false" customHeight="false" outlineLevel="0" collapsed="false">
      <c r="A665" s="19" t="s">
        <v>1280</v>
      </c>
      <c r="B665" s="21" t="s">
        <v>1281</v>
      </c>
    </row>
    <row r="666" customFormat="false" ht="12.75" hidden="false" customHeight="false" outlineLevel="0" collapsed="false">
      <c r="A666" s="19" t="s">
        <v>1282</v>
      </c>
      <c r="B666" s="21" t="s">
        <v>382</v>
      </c>
    </row>
    <row r="667" customFormat="false" ht="12.75" hidden="false" customHeight="false" outlineLevel="0" collapsed="false">
      <c r="A667" s="19" t="s">
        <v>1283</v>
      </c>
      <c r="B667" s="21" t="s">
        <v>1284</v>
      </c>
    </row>
    <row r="668" customFormat="false" ht="12.75" hidden="false" customHeight="false" outlineLevel="0" collapsed="false">
      <c r="A668" s="19" t="s">
        <v>1285</v>
      </c>
      <c r="B668" s="21" t="s">
        <v>1286</v>
      </c>
    </row>
    <row r="669" customFormat="false" ht="12.75" hidden="false" customHeight="false" outlineLevel="0" collapsed="false">
      <c r="A669" s="19" t="s">
        <v>1287</v>
      </c>
      <c r="B669" s="21" t="s">
        <v>1288</v>
      </c>
    </row>
    <row r="670" customFormat="false" ht="12.75" hidden="false" customHeight="false" outlineLevel="0" collapsed="false">
      <c r="A670" s="19" t="s">
        <v>1289</v>
      </c>
      <c r="B670" s="21" t="s">
        <v>1123</v>
      </c>
    </row>
    <row r="671" customFormat="false" ht="12.75" hidden="false" customHeight="false" outlineLevel="0" collapsed="false">
      <c r="A671" s="19" t="s">
        <v>1290</v>
      </c>
      <c r="B671" s="21" t="s">
        <v>1291</v>
      </c>
    </row>
    <row r="672" customFormat="false" ht="12.75" hidden="false" customHeight="false" outlineLevel="0" collapsed="false">
      <c r="A672" s="19" t="s">
        <v>1292</v>
      </c>
      <c r="B672" s="21" t="s">
        <v>1293</v>
      </c>
    </row>
    <row r="673" customFormat="false" ht="12.75" hidden="false" customHeight="false" outlineLevel="0" collapsed="false">
      <c r="A673" s="19" t="s">
        <v>1294</v>
      </c>
      <c r="B673" s="21" t="s">
        <v>1295</v>
      </c>
    </row>
    <row r="674" customFormat="false" ht="12.75" hidden="false" customHeight="false" outlineLevel="0" collapsed="false">
      <c r="A674" s="19" t="s">
        <v>1296</v>
      </c>
      <c r="B674" s="21" t="s">
        <v>1297</v>
      </c>
    </row>
    <row r="675" customFormat="false" ht="12.75" hidden="false" customHeight="false" outlineLevel="0" collapsed="false">
      <c r="A675" s="19" t="s">
        <v>1298</v>
      </c>
      <c r="B675" s="21" t="s">
        <v>1190</v>
      </c>
    </row>
    <row r="676" customFormat="false" ht="12.75" hidden="false" customHeight="false" outlineLevel="0" collapsed="false">
      <c r="A676" s="19" t="s">
        <v>1299</v>
      </c>
      <c r="B676" s="21" t="s">
        <v>1300</v>
      </c>
    </row>
    <row r="677" customFormat="false" ht="12.75" hidden="false" customHeight="false" outlineLevel="0" collapsed="false">
      <c r="A677" s="19" t="s">
        <v>1301</v>
      </c>
      <c r="B677" s="21" t="s">
        <v>1267</v>
      </c>
    </row>
    <row r="678" customFormat="false" ht="12.75" hidden="false" customHeight="false" outlineLevel="0" collapsed="false">
      <c r="A678" s="19" t="s">
        <v>1302</v>
      </c>
      <c r="B678" s="21" t="s">
        <v>1303</v>
      </c>
    </row>
    <row r="679" customFormat="false" ht="12.75" hidden="false" customHeight="false" outlineLevel="0" collapsed="false">
      <c r="A679" s="19" t="s">
        <v>1304</v>
      </c>
      <c r="B679" s="21" t="s">
        <v>1305</v>
      </c>
    </row>
    <row r="680" customFormat="false" ht="12.75" hidden="false" customHeight="false" outlineLevel="0" collapsed="false">
      <c r="A680" s="19" t="s">
        <v>1306</v>
      </c>
      <c r="B680" s="21" t="s">
        <v>1307</v>
      </c>
    </row>
    <row r="681" customFormat="false" ht="12.75" hidden="false" customHeight="false" outlineLevel="0" collapsed="false">
      <c r="A681" s="19" t="s">
        <v>1308</v>
      </c>
      <c r="B681" s="21" t="s">
        <v>1309</v>
      </c>
    </row>
    <row r="682" customFormat="false" ht="12.75" hidden="false" customHeight="false" outlineLevel="0" collapsed="false">
      <c r="A682" s="19" t="s">
        <v>1310</v>
      </c>
      <c r="B682" s="21" t="s">
        <v>1311</v>
      </c>
    </row>
    <row r="683" customFormat="false" ht="12.75" hidden="false" customHeight="false" outlineLevel="0" collapsed="false">
      <c r="A683" s="19" t="s">
        <v>1312</v>
      </c>
      <c r="B683" s="21" t="s">
        <v>1313</v>
      </c>
    </row>
    <row r="684" customFormat="false" ht="12.75" hidden="false" customHeight="false" outlineLevel="0" collapsed="false">
      <c r="A684" s="19" t="s">
        <v>1314</v>
      </c>
      <c r="B684" s="21" t="s">
        <v>1315</v>
      </c>
    </row>
    <row r="685" customFormat="false" ht="12.75" hidden="false" customHeight="false" outlineLevel="0" collapsed="false">
      <c r="A685" s="19" t="s">
        <v>1316</v>
      </c>
      <c r="B685" s="21" t="s">
        <v>1317</v>
      </c>
    </row>
    <row r="686" customFormat="false" ht="12.75" hidden="false" customHeight="false" outlineLevel="0" collapsed="false">
      <c r="A686" s="19" t="s">
        <v>1318</v>
      </c>
      <c r="B686" s="21" t="s">
        <v>1319</v>
      </c>
    </row>
    <row r="687" customFormat="false" ht="12.75" hidden="false" customHeight="false" outlineLevel="0" collapsed="false">
      <c r="A687" s="19" t="s">
        <v>1320</v>
      </c>
      <c r="B687" s="21" t="s">
        <v>1321</v>
      </c>
    </row>
    <row r="688" customFormat="false" ht="12.75" hidden="false" customHeight="false" outlineLevel="0" collapsed="false">
      <c r="A688" s="19" t="s">
        <v>1322</v>
      </c>
      <c r="B688" s="21" t="s">
        <v>1323</v>
      </c>
    </row>
    <row r="689" customFormat="false" ht="12.75" hidden="false" customHeight="false" outlineLevel="0" collapsed="false">
      <c r="A689" s="19" t="s">
        <v>1324</v>
      </c>
      <c r="B689" s="21" t="s">
        <v>1325</v>
      </c>
    </row>
    <row r="690" customFormat="false" ht="12.75" hidden="false" customHeight="false" outlineLevel="0" collapsed="false">
      <c r="A690" s="19" t="s">
        <v>1326</v>
      </c>
      <c r="B690" s="21" t="s">
        <v>1327</v>
      </c>
    </row>
    <row r="691" customFormat="false" ht="12.75" hidden="false" customHeight="false" outlineLevel="0" collapsed="false">
      <c r="A691" s="19" t="s">
        <v>1328</v>
      </c>
      <c r="B691" s="21" t="s">
        <v>1323</v>
      </c>
    </row>
    <row r="692" customFormat="false" ht="12.75" hidden="false" customHeight="false" outlineLevel="0" collapsed="false">
      <c r="A692" s="19" t="s">
        <v>1329</v>
      </c>
      <c r="B692" s="21" t="s">
        <v>1330</v>
      </c>
    </row>
    <row r="693" customFormat="false" ht="12.75" hidden="false" customHeight="false" outlineLevel="0" collapsed="false">
      <c r="A693" s="19" t="s">
        <v>1331</v>
      </c>
      <c r="B693" s="21" t="s">
        <v>1332</v>
      </c>
    </row>
    <row r="694" customFormat="false" ht="12.75" hidden="false" customHeight="false" outlineLevel="0" collapsed="false">
      <c r="A694" s="19" t="s">
        <v>1333</v>
      </c>
      <c r="B694" s="21" t="s">
        <v>1219</v>
      </c>
    </row>
    <row r="695" customFormat="false" ht="12.75" hidden="false" customHeight="false" outlineLevel="0" collapsed="false">
      <c r="A695" s="19" t="s">
        <v>1334</v>
      </c>
      <c r="B695" s="21" t="s">
        <v>1335</v>
      </c>
    </row>
    <row r="696" customFormat="false" ht="12.75" hidden="false" customHeight="false" outlineLevel="0" collapsed="false">
      <c r="A696" s="19" t="s">
        <v>1336</v>
      </c>
      <c r="B696" s="21" t="s">
        <v>1337</v>
      </c>
    </row>
    <row r="697" customFormat="false" ht="12.75" hidden="false" customHeight="false" outlineLevel="0" collapsed="false">
      <c r="A697" s="19" t="s">
        <v>1338</v>
      </c>
      <c r="B697" s="21" t="s">
        <v>1041</v>
      </c>
    </row>
    <row r="698" customFormat="false" ht="12.75" hidden="false" customHeight="false" outlineLevel="0" collapsed="false">
      <c r="A698" s="19" t="s">
        <v>1339</v>
      </c>
      <c r="B698" s="21" t="s">
        <v>1041</v>
      </c>
    </row>
    <row r="699" customFormat="false" ht="12.75" hidden="false" customHeight="false" outlineLevel="0" collapsed="false">
      <c r="A699" s="19" t="s">
        <v>1340</v>
      </c>
      <c r="B699" s="21" t="s">
        <v>1341</v>
      </c>
    </row>
    <row r="700" customFormat="false" ht="12.75" hidden="false" customHeight="false" outlineLevel="0" collapsed="false">
      <c r="A700" s="19" t="s">
        <v>1342</v>
      </c>
      <c r="B700" s="21" t="s">
        <v>1343</v>
      </c>
    </row>
    <row r="701" customFormat="false" ht="12.75" hidden="false" customHeight="false" outlineLevel="0" collapsed="false">
      <c r="A701" s="19" t="s">
        <v>1344</v>
      </c>
      <c r="B701" s="21" t="s">
        <v>1345</v>
      </c>
    </row>
    <row r="702" customFormat="false" ht="12.75" hidden="false" customHeight="false" outlineLevel="0" collapsed="false">
      <c r="A702" s="19" t="s">
        <v>1346</v>
      </c>
      <c r="B702" s="21" t="s">
        <v>1347</v>
      </c>
    </row>
    <row r="703" customFormat="false" ht="12.75" hidden="false" customHeight="false" outlineLevel="0" collapsed="false">
      <c r="A703" s="19" t="s">
        <v>1348</v>
      </c>
      <c r="B703" s="21" t="s">
        <v>1349</v>
      </c>
    </row>
    <row r="704" customFormat="false" ht="12.75" hidden="false" customHeight="false" outlineLevel="0" collapsed="false">
      <c r="A704" s="19" t="s">
        <v>1350</v>
      </c>
      <c r="B704" s="21" t="s">
        <v>1351</v>
      </c>
    </row>
    <row r="705" customFormat="false" ht="12.75" hidden="false" customHeight="false" outlineLevel="0" collapsed="false">
      <c r="A705" s="19" t="s">
        <v>1352</v>
      </c>
      <c r="B705" s="21" t="s">
        <v>1353</v>
      </c>
    </row>
    <row r="706" customFormat="false" ht="12.75" hidden="false" customHeight="false" outlineLevel="0" collapsed="false">
      <c r="A706" s="19" t="s">
        <v>1354</v>
      </c>
      <c r="B706" s="21" t="s">
        <v>1355</v>
      </c>
    </row>
    <row r="707" customFormat="false" ht="12.75" hidden="false" customHeight="false" outlineLevel="0" collapsed="false">
      <c r="A707" s="19" t="s">
        <v>1356</v>
      </c>
      <c r="B707" s="21" t="s">
        <v>1357</v>
      </c>
    </row>
    <row r="708" customFormat="false" ht="12.75" hidden="false" customHeight="false" outlineLevel="0" collapsed="false">
      <c r="A708" s="19" t="s">
        <v>1358</v>
      </c>
      <c r="B708" s="21" t="s">
        <v>1359</v>
      </c>
    </row>
    <row r="709" customFormat="false" ht="12.75" hidden="false" customHeight="false" outlineLevel="0" collapsed="false">
      <c r="A709" s="19" t="s">
        <v>1360</v>
      </c>
      <c r="B709" s="21" t="s">
        <v>1361</v>
      </c>
    </row>
    <row r="710" customFormat="false" ht="12.75" hidden="false" customHeight="false" outlineLevel="0" collapsed="false">
      <c r="A710" s="19" t="s">
        <v>1362</v>
      </c>
      <c r="B710" s="21" t="s">
        <v>1361</v>
      </c>
    </row>
    <row r="711" customFormat="false" ht="12.75" hidden="false" customHeight="false" outlineLevel="0" collapsed="false">
      <c r="A711" s="19" t="s">
        <v>1363</v>
      </c>
      <c r="B711" s="21" t="s">
        <v>1364</v>
      </c>
    </row>
    <row r="712" customFormat="false" ht="12.75" hidden="false" customHeight="false" outlineLevel="0" collapsed="false">
      <c r="A712" s="19" t="s">
        <v>1365</v>
      </c>
      <c r="B712" s="21" t="s">
        <v>1364</v>
      </c>
    </row>
    <row r="713" customFormat="false" ht="12.75" hidden="false" customHeight="false" outlineLevel="0" collapsed="false">
      <c r="A713" s="19" t="s">
        <v>1366</v>
      </c>
      <c r="B713" s="21" t="s">
        <v>1367</v>
      </c>
    </row>
    <row r="714" customFormat="false" ht="12.75" hidden="false" customHeight="false" outlineLevel="0" collapsed="false">
      <c r="A714" s="19" t="s">
        <v>1368</v>
      </c>
      <c r="B714" s="21" t="s">
        <v>1369</v>
      </c>
    </row>
    <row r="715" customFormat="false" ht="12.75" hidden="false" customHeight="false" outlineLevel="0" collapsed="false">
      <c r="A715" s="19" t="s">
        <v>1370</v>
      </c>
      <c r="B715" s="21" t="s">
        <v>1069</v>
      </c>
    </row>
    <row r="716" customFormat="false" ht="12.75" hidden="false" customHeight="false" outlineLevel="0" collapsed="false">
      <c r="A716" s="19" t="s">
        <v>1371</v>
      </c>
      <c r="B716" s="21" t="s">
        <v>1372</v>
      </c>
    </row>
    <row r="717" customFormat="false" ht="12.75" hidden="false" customHeight="false" outlineLevel="0" collapsed="false">
      <c r="A717" s="19" t="s">
        <v>1373</v>
      </c>
      <c r="B717" s="21" t="s">
        <v>1374</v>
      </c>
    </row>
    <row r="718" customFormat="false" ht="12.75" hidden="false" customHeight="false" outlineLevel="0" collapsed="false">
      <c r="A718" s="19" t="s">
        <v>1375</v>
      </c>
      <c r="B718" s="21" t="s">
        <v>1376</v>
      </c>
    </row>
    <row r="719" customFormat="false" ht="12.75" hidden="false" customHeight="false" outlineLevel="0" collapsed="false">
      <c r="A719" s="19" t="s">
        <v>1377</v>
      </c>
      <c r="B719" s="21" t="s">
        <v>1378</v>
      </c>
    </row>
    <row r="720" customFormat="false" ht="12.75" hidden="false" customHeight="false" outlineLevel="0" collapsed="false">
      <c r="A720" s="19" t="s">
        <v>1379</v>
      </c>
      <c r="B720" s="21" t="s">
        <v>1380</v>
      </c>
    </row>
    <row r="721" customFormat="false" ht="12.75" hidden="false" customHeight="false" outlineLevel="0" collapsed="false">
      <c r="A721" s="19" t="s">
        <v>1381</v>
      </c>
      <c r="B721" s="21" t="s">
        <v>1382</v>
      </c>
    </row>
    <row r="722" customFormat="false" ht="12.75" hidden="false" customHeight="false" outlineLevel="0" collapsed="false">
      <c r="A722" s="19" t="s">
        <v>1383</v>
      </c>
      <c r="B722" s="21" t="s">
        <v>1267</v>
      </c>
    </row>
    <row r="723" customFormat="false" ht="12.75" hidden="false" customHeight="false" outlineLevel="0" collapsed="false">
      <c r="A723" s="19" t="s">
        <v>1384</v>
      </c>
      <c r="B723" s="21" t="s">
        <v>1385</v>
      </c>
    </row>
    <row r="724" customFormat="false" ht="12.75" hidden="false" customHeight="false" outlineLevel="0" collapsed="false">
      <c r="A724" s="19" t="s">
        <v>1386</v>
      </c>
      <c r="B724" s="21" t="s">
        <v>1387</v>
      </c>
    </row>
    <row r="725" customFormat="false" ht="12.75" hidden="false" customHeight="false" outlineLevel="0" collapsed="false">
      <c r="A725" s="19" t="s">
        <v>1388</v>
      </c>
      <c r="B725" s="21" t="s">
        <v>1138</v>
      </c>
    </row>
    <row r="726" customFormat="false" ht="12.75" hidden="false" customHeight="false" outlineLevel="0" collapsed="false">
      <c r="A726" s="19" t="s">
        <v>1389</v>
      </c>
      <c r="B726" s="21" t="s">
        <v>1087</v>
      </c>
    </row>
    <row r="727" customFormat="false" ht="12.75" hidden="false" customHeight="false" outlineLevel="0" collapsed="false">
      <c r="A727" s="19" t="s">
        <v>1390</v>
      </c>
      <c r="B727" s="21" t="s">
        <v>1391</v>
      </c>
    </row>
    <row r="728" customFormat="false" ht="12.75" hidden="false" customHeight="false" outlineLevel="0" collapsed="false">
      <c r="A728" s="19" t="s">
        <v>1392</v>
      </c>
      <c r="B728" s="21" t="s">
        <v>1393</v>
      </c>
    </row>
    <row r="729" customFormat="false" ht="12.75" hidden="false" customHeight="false" outlineLevel="0" collapsed="false">
      <c r="A729" s="19" t="s">
        <v>1394</v>
      </c>
      <c r="B729" s="21" t="s">
        <v>1395</v>
      </c>
    </row>
    <row r="730" customFormat="false" ht="12.75" hidden="false" customHeight="false" outlineLevel="0" collapsed="false">
      <c r="A730" s="19" t="s">
        <v>1396</v>
      </c>
      <c r="B730" s="21" t="s">
        <v>1397</v>
      </c>
    </row>
    <row r="731" customFormat="false" ht="12.75" hidden="false" customHeight="false" outlineLevel="0" collapsed="false">
      <c r="A731" s="19" t="s">
        <v>1398</v>
      </c>
      <c r="B731" s="21" t="s">
        <v>1399</v>
      </c>
    </row>
    <row r="732" customFormat="false" ht="12.75" hidden="false" customHeight="false" outlineLevel="0" collapsed="false">
      <c r="A732" s="19" t="s">
        <v>1400</v>
      </c>
      <c r="B732" s="21" t="s">
        <v>1401</v>
      </c>
    </row>
    <row r="733" customFormat="false" ht="12.75" hidden="false" customHeight="false" outlineLevel="0" collapsed="false">
      <c r="A733" s="19" t="s">
        <v>1402</v>
      </c>
      <c r="B733" s="21" t="s">
        <v>1403</v>
      </c>
    </row>
    <row r="734" customFormat="false" ht="12.75" hidden="false" customHeight="false" outlineLevel="0" collapsed="false">
      <c r="A734" s="19" t="s">
        <v>1404</v>
      </c>
      <c r="B734" s="21" t="s">
        <v>1405</v>
      </c>
    </row>
    <row r="735" customFormat="false" ht="12.75" hidden="false" customHeight="false" outlineLevel="0" collapsed="false">
      <c r="A735" s="19" t="s">
        <v>1406</v>
      </c>
      <c r="B735" s="21" t="s">
        <v>1407</v>
      </c>
    </row>
    <row r="736" customFormat="false" ht="12.75" hidden="false" customHeight="false" outlineLevel="0" collapsed="false">
      <c r="A736" s="19" t="s">
        <v>1408</v>
      </c>
      <c r="B736" s="21" t="s">
        <v>1409</v>
      </c>
    </row>
    <row r="737" customFormat="false" ht="12.75" hidden="false" customHeight="false" outlineLevel="0" collapsed="false">
      <c r="A737" s="19" t="s">
        <v>1410</v>
      </c>
      <c r="B737" s="21" t="s">
        <v>1411</v>
      </c>
    </row>
    <row r="738" customFormat="false" ht="12.75" hidden="false" customHeight="false" outlineLevel="0" collapsed="false">
      <c r="A738" s="19" t="s">
        <v>1412</v>
      </c>
      <c r="B738" s="21" t="s">
        <v>1413</v>
      </c>
    </row>
    <row r="739" customFormat="false" ht="12.75" hidden="false" customHeight="false" outlineLevel="0" collapsed="false">
      <c r="A739" s="19" t="s">
        <v>1414</v>
      </c>
      <c r="B739" s="21" t="s">
        <v>1415</v>
      </c>
    </row>
    <row r="740" customFormat="false" ht="12.75" hidden="false" customHeight="false" outlineLevel="0" collapsed="false">
      <c r="A740" s="19" t="s">
        <v>1416</v>
      </c>
      <c r="B740" s="21" t="s">
        <v>1417</v>
      </c>
    </row>
    <row r="741" customFormat="false" ht="12.75" hidden="false" customHeight="false" outlineLevel="0" collapsed="false">
      <c r="A741" s="19" t="s">
        <v>1418</v>
      </c>
      <c r="B741" s="21" t="s">
        <v>1419</v>
      </c>
    </row>
    <row r="742" customFormat="false" ht="12.75" hidden="false" customHeight="false" outlineLevel="0" collapsed="false">
      <c r="A742" s="19" t="s">
        <v>1420</v>
      </c>
      <c r="B742" s="21" t="s">
        <v>1421</v>
      </c>
    </row>
    <row r="743" customFormat="false" ht="12.75" hidden="false" customHeight="false" outlineLevel="0" collapsed="false">
      <c r="A743" s="19" t="s">
        <v>1422</v>
      </c>
      <c r="B743" s="21" t="s">
        <v>1423</v>
      </c>
    </row>
    <row r="744" customFormat="false" ht="12.75" hidden="false" customHeight="false" outlineLevel="0" collapsed="false">
      <c r="A744" s="19" t="s">
        <v>1424</v>
      </c>
      <c r="B744" s="21" t="s">
        <v>1425</v>
      </c>
    </row>
    <row r="745" customFormat="false" ht="12.75" hidden="false" customHeight="false" outlineLevel="0" collapsed="false">
      <c r="A745" s="19" t="s">
        <v>1426</v>
      </c>
      <c r="B745" s="21" t="s">
        <v>1427</v>
      </c>
    </row>
    <row r="746" customFormat="false" ht="12.75" hidden="false" customHeight="false" outlineLevel="0" collapsed="false">
      <c r="A746" s="19" t="s">
        <v>1428</v>
      </c>
      <c r="B746" s="21" t="s">
        <v>1429</v>
      </c>
    </row>
    <row r="747" customFormat="false" ht="12.75" hidden="false" customHeight="false" outlineLevel="0" collapsed="false">
      <c r="A747" s="19" t="s">
        <v>1430</v>
      </c>
      <c r="B747" s="21" t="s">
        <v>1431</v>
      </c>
    </row>
    <row r="748" customFormat="false" ht="12.75" hidden="false" customHeight="false" outlineLevel="0" collapsed="false">
      <c r="A748" s="19" t="s">
        <v>1432</v>
      </c>
      <c r="B748" s="21" t="s">
        <v>1433</v>
      </c>
    </row>
    <row r="749" customFormat="false" ht="12.75" hidden="false" customHeight="false" outlineLevel="0" collapsed="false">
      <c r="A749" s="19" t="s">
        <v>1434</v>
      </c>
      <c r="B749" s="21" t="s">
        <v>1435</v>
      </c>
    </row>
    <row r="750" customFormat="false" ht="12.75" hidden="false" customHeight="false" outlineLevel="0" collapsed="false">
      <c r="A750" s="19" t="s">
        <v>1436</v>
      </c>
      <c r="B750" s="21" t="s">
        <v>1437</v>
      </c>
    </row>
    <row r="751" customFormat="false" ht="12.75" hidden="false" customHeight="false" outlineLevel="0" collapsed="false">
      <c r="A751" s="19" t="s">
        <v>1438</v>
      </c>
      <c r="B751" s="21" t="s">
        <v>1317</v>
      </c>
    </row>
    <row r="752" customFormat="false" ht="12.75" hidden="false" customHeight="false" outlineLevel="0" collapsed="false">
      <c r="A752" s="19" t="s">
        <v>1439</v>
      </c>
      <c r="B752" s="21" t="s">
        <v>1440</v>
      </c>
    </row>
    <row r="753" customFormat="false" ht="12.75" hidden="false" customHeight="false" outlineLevel="0" collapsed="false">
      <c r="A753" s="19" t="s">
        <v>1441</v>
      </c>
      <c r="B753" s="21" t="s">
        <v>1442</v>
      </c>
    </row>
    <row r="754" customFormat="false" ht="12.75" hidden="false" customHeight="false" outlineLevel="0" collapsed="false">
      <c r="A754" s="19" t="s">
        <v>1443</v>
      </c>
      <c r="B754" s="21" t="s">
        <v>1444</v>
      </c>
    </row>
    <row r="755" customFormat="false" ht="12.75" hidden="false" customHeight="false" outlineLevel="0" collapsed="false">
      <c r="A755" s="19" t="s">
        <v>1445</v>
      </c>
      <c r="B755" s="21" t="s">
        <v>1446</v>
      </c>
    </row>
    <row r="756" customFormat="false" ht="12.75" hidden="false" customHeight="false" outlineLevel="0" collapsed="false">
      <c r="A756" s="19" t="s">
        <v>1447</v>
      </c>
      <c r="B756" s="21" t="s">
        <v>1448</v>
      </c>
    </row>
    <row r="757" customFormat="false" ht="12.75" hidden="false" customHeight="false" outlineLevel="0" collapsed="false">
      <c r="A757" s="19" t="s">
        <v>1449</v>
      </c>
      <c r="B757" s="21" t="s">
        <v>1450</v>
      </c>
    </row>
    <row r="758" customFormat="false" ht="12.75" hidden="false" customHeight="false" outlineLevel="0" collapsed="false">
      <c r="A758" s="19" t="s">
        <v>1451</v>
      </c>
      <c r="B758" s="21" t="s">
        <v>1448</v>
      </c>
    </row>
    <row r="759" customFormat="false" ht="12.75" hidden="false" customHeight="false" outlineLevel="0" collapsed="false">
      <c r="A759" s="19" t="s">
        <v>1452</v>
      </c>
      <c r="B759" s="21" t="s">
        <v>1007</v>
      </c>
    </row>
    <row r="760" customFormat="false" ht="12.75" hidden="false" customHeight="false" outlineLevel="0" collapsed="false">
      <c r="A760" s="19" t="s">
        <v>1453</v>
      </c>
      <c r="B760" s="21" t="s">
        <v>1454</v>
      </c>
    </row>
    <row r="761" customFormat="false" ht="12.75" hidden="false" customHeight="false" outlineLevel="0" collapsed="false">
      <c r="A761" s="19" t="s">
        <v>1455</v>
      </c>
      <c r="B761" s="21" t="s">
        <v>1456</v>
      </c>
    </row>
    <row r="762" customFormat="false" ht="12.75" hidden="false" customHeight="false" outlineLevel="0" collapsed="false">
      <c r="A762" s="19" t="s">
        <v>1457</v>
      </c>
      <c r="B762" s="21" t="s">
        <v>1458</v>
      </c>
    </row>
    <row r="763" customFormat="false" ht="12.75" hidden="false" customHeight="false" outlineLevel="0" collapsed="false">
      <c r="A763" s="19" t="s">
        <v>1459</v>
      </c>
      <c r="B763" s="21" t="s">
        <v>1460</v>
      </c>
    </row>
    <row r="764" customFormat="false" ht="12.75" hidden="false" customHeight="false" outlineLevel="0" collapsed="false">
      <c r="A764" s="19" t="s">
        <v>1461</v>
      </c>
      <c r="B764" s="21" t="s">
        <v>1462</v>
      </c>
    </row>
    <row r="765" customFormat="false" ht="12.75" hidden="false" customHeight="false" outlineLevel="0" collapsed="false">
      <c r="A765" s="19" t="s">
        <v>1463</v>
      </c>
      <c r="B765" s="21" t="s">
        <v>1464</v>
      </c>
    </row>
    <row r="766" customFormat="false" ht="12.75" hidden="false" customHeight="false" outlineLevel="0" collapsed="false">
      <c r="A766" s="19" t="s">
        <v>1465</v>
      </c>
      <c r="B766" s="21" t="s">
        <v>1466</v>
      </c>
    </row>
    <row r="767" customFormat="false" ht="12.75" hidden="false" customHeight="false" outlineLevel="0" collapsed="false">
      <c r="A767" s="19" t="s">
        <v>1467</v>
      </c>
      <c r="B767" s="21" t="s">
        <v>1431</v>
      </c>
    </row>
    <row r="768" customFormat="false" ht="12.75" hidden="false" customHeight="false" outlineLevel="0" collapsed="false">
      <c r="A768" s="19" t="s">
        <v>1468</v>
      </c>
      <c r="B768" s="21" t="s">
        <v>1469</v>
      </c>
    </row>
    <row r="769" customFormat="false" ht="12.75" hidden="false" customHeight="false" outlineLevel="0" collapsed="false">
      <c r="A769" s="19" t="s">
        <v>1470</v>
      </c>
      <c r="B769" s="21" t="s">
        <v>1471</v>
      </c>
    </row>
    <row r="770" customFormat="false" ht="12.75" hidden="false" customHeight="false" outlineLevel="0" collapsed="false">
      <c r="A770" s="19" t="s">
        <v>1472</v>
      </c>
      <c r="B770" s="21" t="s">
        <v>1190</v>
      </c>
    </row>
    <row r="771" customFormat="false" ht="12.75" hidden="false" customHeight="false" outlineLevel="0" collapsed="false">
      <c r="A771" s="19" t="s">
        <v>1473</v>
      </c>
      <c r="B771" s="21" t="s">
        <v>1474</v>
      </c>
    </row>
    <row r="772" customFormat="false" ht="12.75" hidden="false" customHeight="false" outlineLevel="0" collapsed="false">
      <c r="A772" s="19" t="s">
        <v>1475</v>
      </c>
      <c r="B772" s="21" t="s">
        <v>1267</v>
      </c>
    </row>
    <row r="773" customFormat="false" ht="12.75" hidden="false" customHeight="false" outlineLevel="0" collapsed="false">
      <c r="A773" s="19" t="s">
        <v>1476</v>
      </c>
      <c r="B773" s="21" t="s">
        <v>1477</v>
      </c>
    </row>
    <row r="774" customFormat="false" ht="12.75" hidden="false" customHeight="false" outlineLevel="0" collapsed="false">
      <c r="A774" s="19" t="s">
        <v>1478</v>
      </c>
      <c r="B774" s="21" t="s">
        <v>1479</v>
      </c>
    </row>
    <row r="775" customFormat="false" ht="12.75" hidden="false" customHeight="false" outlineLevel="0" collapsed="false">
      <c r="A775" s="19" t="s">
        <v>1480</v>
      </c>
      <c r="B775" s="21" t="s">
        <v>1481</v>
      </c>
    </row>
    <row r="776" customFormat="false" ht="12.75" hidden="false" customHeight="false" outlineLevel="0" collapsed="false">
      <c r="A776" s="19" t="s">
        <v>1482</v>
      </c>
      <c r="B776" s="21" t="s">
        <v>1483</v>
      </c>
    </row>
    <row r="777" customFormat="false" ht="12.75" hidden="false" customHeight="false" outlineLevel="0" collapsed="false">
      <c r="A777" s="19" t="s">
        <v>1484</v>
      </c>
      <c r="B777" s="21" t="s">
        <v>1009</v>
      </c>
    </row>
    <row r="778" customFormat="false" ht="12.75" hidden="false" customHeight="false" outlineLevel="0" collapsed="false">
      <c r="A778" s="19" t="s">
        <v>1485</v>
      </c>
      <c r="B778" s="21" t="s">
        <v>1486</v>
      </c>
    </row>
    <row r="779" customFormat="false" ht="12.75" hidden="false" customHeight="false" outlineLevel="0" collapsed="false">
      <c r="A779" s="19" t="s">
        <v>1487</v>
      </c>
      <c r="B779" s="21" t="s">
        <v>1488</v>
      </c>
    </row>
    <row r="780" customFormat="false" ht="12.75" hidden="false" customHeight="false" outlineLevel="0" collapsed="false">
      <c r="A780" s="19" t="s">
        <v>1489</v>
      </c>
      <c r="B780" s="21" t="s">
        <v>1490</v>
      </c>
    </row>
    <row r="781" customFormat="false" ht="12.75" hidden="false" customHeight="false" outlineLevel="0" collapsed="false">
      <c r="A781" s="19" t="s">
        <v>1491</v>
      </c>
      <c r="B781" s="21" t="s">
        <v>1492</v>
      </c>
    </row>
    <row r="782" customFormat="false" ht="12.75" hidden="false" customHeight="false" outlineLevel="0" collapsed="false">
      <c r="A782" s="19" t="s">
        <v>1493</v>
      </c>
      <c r="B782" s="21" t="s">
        <v>1494</v>
      </c>
    </row>
    <row r="783" customFormat="false" ht="12.75" hidden="false" customHeight="false" outlineLevel="0" collapsed="false">
      <c r="A783" s="19" t="s">
        <v>1495</v>
      </c>
      <c r="B783" s="21" t="s">
        <v>1496</v>
      </c>
    </row>
    <row r="784" customFormat="false" ht="12.75" hidden="false" customHeight="false" outlineLevel="0" collapsed="false">
      <c r="A784" s="19" t="s">
        <v>1497</v>
      </c>
      <c r="B784" s="21" t="s">
        <v>1498</v>
      </c>
    </row>
    <row r="785" customFormat="false" ht="12.75" hidden="false" customHeight="false" outlineLevel="0" collapsed="false">
      <c r="A785" s="19" t="s">
        <v>1499</v>
      </c>
      <c r="B785" s="21" t="s">
        <v>1500</v>
      </c>
    </row>
    <row r="786" customFormat="false" ht="12.75" hidden="false" customHeight="false" outlineLevel="0" collapsed="false">
      <c r="A786" s="19" t="s">
        <v>1501</v>
      </c>
      <c r="B786" s="21" t="s">
        <v>1502</v>
      </c>
    </row>
    <row r="787" customFormat="false" ht="12.75" hidden="false" customHeight="false" outlineLevel="0" collapsed="false">
      <c r="A787" s="19" t="s">
        <v>1503</v>
      </c>
      <c r="B787" s="21" t="s">
        <v>1504</v>
      </c>
    </row>
    <row r="788" customFormat="false" ht="12.75" hidden="false" customHeight="false" outlineLevel="0" collapsed="false">
      <c r="A788" s="19" t="s">
        <v>1505</v>
      </c>
      <c r="B788" s="21" t="s">
        <v>1502</v>
      </c>
    </row>
    <row r="789" customFormat="false" ht="12.75" hidden="false" customHeight="false" outlineLevel="0" collapsed="false">
      <c r="A789" s="19" t="s">
        <v>1506</v>
      </c>
      <c r="B789" s="21" t="s">
        <v>1507</v>
      </c>
    </row>
    <row r="790" customFormat="false" ht="12.75" hidden="false" customHeight="false" outlineLevel="0" collapsed="false">
      <c r="A790" s="19" t="s">
        <v>1508</v>
      </c>
      <c r="B790" s="21" t="s">
        <v>1509</v>
      </c>
    </row>
    <row r="791" customFormat="false" ht="12.75" hidden="false" customHeight="false" outlineLevel="0" collapsed="false">
      <c r="A791" s="19" t="s">
        <v>1510</v>
      </c>
      <c r="B791" s="21" t="s">
        <v>1511</v>
      </c>
    </row>
    <row r="792" customFormat="false" ht="12.75" hidden="false" customHeight="false" outlineLevel="0" collapsed="false">
      <c r="A792" s="19" t="s">
        <v>1512</v>
      </c>
      <c r="B792" s="21" t="s">
        <v>1513</v>
      </c>
    </row>
    <row r="793" customFormat="false" ht="12.75" hidden="false" customHeight="false" outlineLevel="0" collapsed="false">
      <c r="A793" s="19" t="s">
        <v>1514</v>
      </c>
      <c r="B793" s="21" t="s">
        <v>1515</v>
      </c>
    </row>
    <row r="794" customFormat="false" ht="12.75" hidden="false" customHeight="false" outlineLevel="0" collapsed="false">
      <c r="A794" s="19" t="s">
        <v>1516</v>
      </c>
      <c r="B794" s="21" t="s">
        <v>1517</v>
      </c>
    </row>
    <row r="795" customFormat="false" ht="12.75" hidden="false" customHeight="false" outlineLevel="0" collapsed="false">
      <c r="A795" s="19" t="s">
        <v>1518</v>
      </c>
      <c r="B795" s="21" t="s">
        <v>1519</v>
      </c>
    </row>
    <row r="796" customFormat="false" ht="12.75" hidden="false" customHeight="false" outlineLevel="0" collapsed="false">
      <c r="A796" s="19" t="s">
        <v>1520</v>
      </c>
      <c r="B796" s="21" t="s">
        <v>1521</v>
      </c>
    </row>
    <row r="797" customFormat="false" ht="12.75" hidden="false" customHeight="false" outlineLevel="0" collapsed="false">
      <c r="A797" s="19" t="s">
        <v>1522</v>
      </c>
      <c r="B797" s="21" t="s">
        <v>1523</v>
      </c>
    </row>
    <row r="798" customFormat="false" ht="12.75" hidden="false" customHeight="false" outlineLevel="0" collapsed="false">
      <c r="A798" s="19" t="s">
        <v>1524</v>
      </c>
      <c r="B798" s="21" t="s">
        <v>1525</v>
      </c>
    </row>
    <row r="799" customFormat="false" ht="12.75" hidden="false" customHeight="false" outlineLevel="0" collapsed="false">
      <c r="A799" s="19" t="s">
        <v>1526</v>
      </c>
      <c r="B799" s="21" t="s">
        <v>1527</v>
      </c>
    </row>
    <row r="800" customFormat="false" ht="12.75" hidden="false" customHeight="false" outlineLevel="0" collapsed="false">
      <c r="A800" s="19" t="s">
        <v>1528</v>
      </c>
      <c r="B800" s="21" t="s">
        <v>1529</v>
      </c>
    </row>
    <row r="801" customFormat="false" ht="12.75" hidden="false" customHeight="false" outlineLevel="0" collapsed="false">
      <c r="A801" s="19" t="s">
        <v>1530</v>
      </c>
      <c r="B801" s="21" t="s">
        <v>1531</v>
      </c>
    </row>
    <row r="802" customFormat="false" ht="12.75" hidden="false" customHeight="false" outlineLevel="0" collapsed="false">
      <c r="A802" s="19" t="s">
        <v>1532</v>
      </c>
      <c r="B802" s="21" t="s">
        <v>1533</v>
      </c>
    </row>
    <row r="803" customFormat="false" ht="12.75" hidden="false" customHeight="false" outlineLevel="0" collapsed="false">
      <c r="A803" s="19" t="s">
        <v>1534</v>
      </c>
      <c r="B803" s="21" t="s">
        <v>1535</v>
      </c>
    </row>
    <row r="804" customFormat="false" ht="12.75" hidden="false" customHeight="false" outlineLevel="0" collapsed="false">
      <c r="A804" s="19" t="s">
        <v>1536</v>
      </c>
      <c r="B804" s="21" t="s">
        <v>1537</v>
      </c>
    </row>
    <row r="805" customFormat="false" ht="12.75" hidden="false" customHeight="false" outlineLevel="0" collapsed="false">
      <c r="A805" s="19" t="s">
        <v>1538</v>
      </c>
      <c r="B805" s="21" t="s">
        <v>1539</v>
      </c>
    </row>
    <row r="806" customFormat="false" ht="12.75" hidden="false" customHeight="false" outlineLevel="0" collapsed="false">
      <c r="A806" s="19" t="s">
        <v>1540</v>
      </c>
      <c r="B806" s="21" t="s">
        <v>1541</v>
      </c>
    </row>
    <row r="807" customFormat="false" ht="12.75" hidden="false" customHeight="false" outlineLevel="0" collapsed="false">
      <c r="A807" s="19" t="s">
        <v>1542</v>
      </c>
      <c r="B807" s="21" t="s">
        <v>1543</v>
      </c>
    </row>
    <row r="808" customFormat="false" ht="12.75" hidden="false" customHeight="false" outlineLevel="0" collapsed="false">
      <c r="A808" s="19" t="s">
        <v>1544</v>
      </c>
      <c r="B808" s="21" t="s">
        <v>1545</v>
      </c>
    </row>
    <row r="809" customFormat="false" ht="12.75" hidden="false" customHeight="false" outlineLevel="0" collapsed="false">
      <c r="A809" s="19" t="s">
        <v>1546</v>
      </c>
      <c r="B809" s="21" t="s">
        <v>1547</v>
      </c>
    </row>
    <row r="810" customFormat="false" ht="12.75" hidden="false" customHeight="false" outlineLevel="0" collapsed="false">
      <c r="A810" s="19" t="s">
        <v>1548</v>
      </c>
      <c r="B810" s="21" t="s">
        <v>1549</v>
      </c>
    </row>
    <row r="811" customFormat="false" ht="12.75" hidden="false" customHeight="false" outlineLevel="0" collapsed="false">
      <c r="A811" s="19" t="s">
        <v>1550</v>
      </c>
      <c r="B811" s="21" t="s">
        <v>1551</v>
      </c>
    </row>
    <row r="812" customFormat="false" ht="12.75" hidden="false" customHeight="false" outlineLevel="0" collapsed="false">
      <c r="A812" s="19" t="s">
        <v>1552</v>
      </c>
      <c r="B812" s="21" t="s">
        <v>1553</v>
      </c>
    </row>
    <row r="813" customFormat="false" ht="12.75" hidden="false" customHeight="false" outlineLevel="0" collapsed="false">
      <c r="A813" s="19" t="s">
        <v>1554</v>
      </c>
      <c r="B813" s="21" t="s">
        <v>1555</v>
      </c>
    </row>
    <row r="814" customFormat="false" ht="12.75" hidden="false" customHeight="false" outlineLevel="0" collapsed="false">
      <c r="A814" s="19" t="s">
        <v>1556</v>
      </c>
      <c r="B814" s="21" t="s">
        <v>1557</v>
      </c>
    </row>
    <row r="815" customFormat="false" ht="12.75" hidden="false" customHeight="false" outlineLevel="0" collapsed="false">
      <c r="A815" s="19" t="s">
        <v>1558</v>
      </c>
      <c r="B815" s="21" t="s">
        <v>1559</v>
      </c>
    </row>
    <row r="816" customFormat="false" ht="12.75" hidden="false" customHeight="false" outlineLevel="0" collapsed="false">
      <c r="A816" s="19" t="s">
        <v>1560</v>
      </c>
      <c r="B816" s="21" t="s">
        <v>1561</v>
      </c>
    </row>
    <row r="817" customFormat="false" ht="12.75" hidden="false" customHeight="false" outlineLevel="0" collapsed="false">
      <c r="A817" s="19" t="s">
        <v>1562</v>
      </c>
      <c r="B817" s="21" t="s">
        <v>1563</v>
      </c>
    </row>
    <row r="818" customFormat="false" ht="12.75" hidden="false" customHeight="false" outlineLevel="0" collapsed="false">
      <c r="A818" s="19" t="s">
        <v>1564</v>
      </c>
      <c r="B818" s="21" t="s">
        <v>1565</v>
      </c>
    </row>
    <row r="819" customFormat="false" ht="12.75" hidden="false" customHeight="false" outlineLevel="0" collapsed="false">
      <c r="A819" s="19" t="s">
        <v>1566</v>
      </c>
      <c r="B819" s="21" t="s">
        <v>1567</v>
      </c>
    </row>
    <row r="820" customFormat="false" ht="12.75" hidden="false" customHeight="false" outlineLevel="0" collapsed="false">
      <c r="A820" s="19" t="s">
        <v>1568</v>
      </c>
      <c r="B820" s="21" t="s">
        <v>1569</v>
      </c>
    </row>
    <row r="821" customFormat="false" ht="12.75" hidden="false" customHeight="false" outlineLevel="0" collapsed="false">
      <c r="A821" s="19" t="s">
        <v>1570</v>
      </c>
      <c r="B821" s="21" t="s">
        <v>1571</v>
      </c>
    </row>
    <row r="822" customFormat="false" ht="12.75" hidden="false" customHeight="false" outlineLevel="0" collapsed="false">
      <c r="A822" s="19" t="s">
        <v>1572</v>
      </c>
      <c r="B822" s="21" t="s">
        <v>1573</v>
      </c>
    </row>
    <row r="823" customFormat="false" ht="12.75" hidden="false" customHeight="false" outlineLevel="0" collapsed="false">
      <c r="A823" s="19" t="s">
        <v>1574</v>
      </c>
      <c r="B823" s="21" t="s">
        <v>1575</v>
      </c>
    </row>
    <row r="824" customFormat="false" ht="12.75" hidden="false" customHeight="false" outlineLevel="0" collapsed="false">
      <c r="A824" s="19" t="s">
        <v>1576</v>
      </c>
      <c r="B824" s="21" t="s">
        <v>1577</v>
      </c>
    </row>
    <row r="825" customFormat="false" ht="12.75" hidden="false" customHeight="false" outlineLevel="0" collapsed="false">
      <c r="A825" s="19" t="s">
        <v>1578</v>
      </c>
      <c r="B825" s="21" t="s">
        <v>1579</v>
      </c>
    </row>
    <row r="826" customFormat="false" ht="12.75" hidden="false" customHeight="false" outlineLevel="0" collapsed="false">
      <c r="A826" s="19" t="s">
        <v>1580</v>
      </c>
      <c r="B826" s="21" t="s">
        <v>1581</v>
      </c>
    </row>
    <row r="827" customFormat="false" ht="12.75" hidden="false" customHeight="false" outlineLevel="0" collapsed="false">
      <c r="A827" s="19" t="s">
        <v>1582</v>
      </c>
      <c r="B827" s="21" t="s">
        <v>1583</v>
      </c>
    </row>
    <row r="828" customFormat="false" ht="12.75" hidden="false" customHeight="false" outlineLevel="0" collapsed="false">
      <c r="A828" s="19" t="s">
        <v>1584</v>
      </c>
      <c r="B828" s="21" t="s">
        <v>1585</v>
      </c>
    </row>
    <row r="829" customFormat="false" ht="12.75" hidden="false" customHeight="false" outlineLevel="0" collapsed="false">
      <c r="A829" s="19" t="s">
        <v>1586</v>
      </c>
      <c r="B829" s="21" t="s">
        <v>1587</v>
      </c>
    </row>
    <row r="830" customFormat="false" ht="12.75" hidden="false" customHeight="false" outlineLevel="0" collapsed="false">
      <c r="A830" s="19" t="s">
        <v>1588</v>
      </c>
      <c r="B830" s="21" t="s">
        <v>1435</v>
      </c>
    </row>
    <row r="831" customFormat="false" ht="12.75" hidden="false" customHeight="false" outlineLevel="0" collapsed="false">
      <c r="A831" s="19" t="s">
        <v>1589</v>
      </c>
      <c r="B831" s="21" t="s">
        <v>1590</v>
      </c>
    </row>
    <row r="832" customFormat="false" ht="12.75" hidden="false" customHeight="false" outlineLevel="0" collapsed="false">
      <c r="A832" s="19" t="s">
        <v>1591</v>
      </c>
      <c r="B832" s="21" t="s">
        <v>1592</v>
      </c>
    </row>
    <row r="833" customFormat="false" ht="12.75" hidden="false" customHeight="false" outlineLevel="0" collapsed="false">
      <c r="A833" s="19" t="s">
        <v>1593</v>
      </c>
      <c r="B833" s="21" t="s">
        <v>1594</v>
      </c>
    </row>
    <row r="834" customFormat="false" ht="12.75" hidden="false" customHeight="false" outlineLevel="0" collapsed="false">
      <c r="A834" s="19" t="s">
        <v>1595</v>
      </c>
      <c r="B834" s="21" t="s">
        <v>1596</v>
      </c>
    </row>
    <row r="835" customFormat="false" ht="12.75" hidden="false" customHeight="false" outlineLevel="0" collapsed="false">
      <c r="A835" s="19" t="s">
        <v>1597</v>
      </c>
      <c r="B835" s="21" t="s">
        <v>1598</v>
      </c>
    </row>
    <row r="836" customFormat="false" ht="12.75" hidden="false" customHeight="false" outlineLevel="0" collapsed="false">
      <c r="A836" s="19" t="s">
        <v>1599</v>
      </c>
      <c r="B836" s="21" t="s">
        <v>1600</v>
      </c>
    </row>
    <row r="837" customFormat="false" ht="12.75" hidden="false" customHeight="false" outlineLevel="0" collapsed="false">
      <c r="A837" s="19" t="s">
        <v>1601</v>
      </c>
      <c r="B837" s="21" t="s">
        <v>1602</v>
      </c>
    </row>
    <row r="838" customFormat="false" ht="12.75" hidden="false" customHeight="false" outlineLevel="0" collapsed="false">
      <c r="A838" s="19" t="s">
        <v>1603</v>
      </c>
      <c r="B838" s="21" t="s">
        <v>1604</v>
      </c>
    </row>
    <row r="839" customFormat="false" ht="12.75" hidden="false" customHeight="false" outlineLevel="0" collapsed="false">
      <c r="A839" s="19" t="s">
        <v>1605</v>
      </c>
      <c r="B839" s="21" t="s">
        <v>1606</v>
      </c>
    </row>
    <row r="840" customFormat="false" ht="12.75" hidden="false" customHeight="false" outlineLevel="0" collapsed="false">
      <c r="A840" s="19" t="s">
        <v>1607</v>
      </c>
      <c r="B840" s="21" t="s">
        <v>1608</v>
      </c>
    </row>
    <row r="841" customFormat="false" ht="12.75" hidden="false" customHeight="false" outlineLevel="0" collapsed="false">
      <c r="A841" s="19" t="s">
        <v>1609</v>
      </c>
      <c r="B841" s="21" t="s">
        <v>1610</v>
      </c>
    </row>
    <row r="842" customFormat="false" ht="12.75" hidden="false" customHeight="false" outlineLevel="0" collapsed="false">
      <c r="A842" s="19" t="s">
        <v>1611</v>
      </c>
      <c r="B842" s="21" t="s">
        <v>1612</v>
      </c>
    </row>
    <row r="843" customFormat="false" ht="12.75" hidden="false" customHeight="false" outlineLevel="0" collapsed="false">
      <c r="A843" s="19" t="s">
        <v>1613</v>
      </c>
      <c r="B843" s="21" t="s">
        <v>1614</v>
      </c>
    </row>
    <row r="844" customFormat="false" ht="12.75" hidden="false" customHeight="false" outlineLevel="0" collapsed="false">
      <c r="A844" s="19" t="s">
        <v>1615</v>
      </c>
      <c r="B844" s="21" t="s">
        <v>1616</v>
      </c>
    </row>
    <row r="845" customFormat="false" ht="12.75" hidden="false" customHeight="false" outlineLevel="0" collapsed="false">
      <c r="A845" s="19" t="s">
        <v>1617</v>
      </c>
      <c r="B845" s="21" t="s">
        <v>1618</v>
      </c>
    </row>
    <row r="846" customFormat="false" ht="12.75" hidden="false" customHeight="false" outlineLevel="0" collapsed="false">
      <c r="A846" s="19" t="s">
        <v>1619</v>
      </c>
      <c r="B846" s="21" t="s">
        <v>1618</v>
      </c>
    </row>
    <row r="847" customFormat="false" ht="12.75" hidden="false" customHeight="false" outlineLevel="0" collapsed="false">
      <c r="A847" s="19" t="s">
        <v>1620</v>
      </c>
      <c r="B847" s="21" t="s">
        <v>1089</v>
      </c>
    </row>
    <row r="848" customFormat="false" ht="12.75" hidden="false" customHeight="false" outlineLevel="0" collapsed="false">
      <c r="A848" s="19" t="s">
        <v>1621</v>
      </c>
      <c r="B848" s="21" t="s">
        <v>1622</v>
      </c>
    </row>
    <row r="849" customFormat="false" ht="12.75" hidden="false" customHeight="false" outlineLevel="0" collapsed="false">
      <c r="A849" s="19" t="s">
        <v>1623</v>
      </c>
      <c r="B849" s="21" t="s">
        <v>1624</v>
      </c>
    </row>
    <row r="850" customFormat="false" ht="12.75" hidden="false" customHeight="false" outlineLevel="0" collapsed="false">
      <c r="A850" s="19" t="s">
        <v>1625</v>
      </c>
      <c r="B850" s="21" t="s">
        <v>1626</v>
      </c>
    </row>
    <row r="851" customFormat="false" ht="12.75" hidden="false" customHeight="false" outlineLevel="0" collapsed="false">
      <c r="A851" s="19" t="s">
        <v>1627</v>
      </c>
      <c r="B851" s="21" t="s">
        <v>1628</v>
      </c>
    </row>
    <row r="852" customFormat="false" ht="12.75" hidden="false" customHeight="false" outlineLevel="0" collapsed="false">
      <c r="A852" s="19" t="s">
        <v>1629</v>
      </c>
      <c r="B852" s="21" t="s">
        <v>1630</v>
      </c>
    </row>
    <row r="853" customFormat="false" ht="12.75" hidden="false" customHeight="false" outlineLevel="0" collapsed="false">
      <c r="A853" s="19" t="s">
        <v>1631</v>
      </c>
      <c r="B853" s="21" t="s">
        <v>1632</v>
      </c>
    </row>
    <row r="854" customFormat="false" ht="12.75" hidden="false" customHeight="false" outlineLevel="0" collapsed="false">
      <c r="A854" s="19" t="s">
        <v>1633</v>
      </c>
      <c r="B854" s="21" t="s">
        <v>1634</v>
      </c>
    </row>
    <row r="855" customFormat="false" ht="12.75" hidden="false" customHeight="false" outlineLevel="0" collapsed="false">
      <c r="A855" s="19" t="s">
        <v>1635</v>
      </c>
      <c r="B855" s="21" t="s">
        <v>1636</v>
      </c>
    </row>
    <row r="856" customFormat="false" ht="12.75" hidden="false" customHeight="false" outlineLevel="0" collapsed="false">
      <c r="A856" s="19" t="s">
        <v>1637</v>
      </c>
      <c r="B856" s="21" t="s">
        <v>1638</v>
      </c>
    </row>
    <row r="857" customFormat="false" ht="12.75" hidden="false" customHeight="false" outlineLevel="0" collapsed="false">
      <c r="A857" s="19" t="s">
        <v>1639</v>
      </c>
      <c r="B857" s="21" t="s">
        <v>1640</v>
      </c>
    </row>
    <row r="858" customFormat="false" ht="12.75" hidden="false" customHeight="false" outlineLevel="0" collapsed="false">
      <c r="A858" s="19" t="s">
        <v>1641</v>
      </c>
      <c r="B858" s="21" t="s">
        <v>1642</v>
      </c>
    </row>
    <row r="859" customFormat="false" ht="12.75" hidden="false" customHeight="false" outlineLevel="0" collapsed="false">
      <c r="A859" s="19" t="s">
        <v>1643</v>
      </c>
      <c r="B859" s="21" t="s">
        <v>1644</v>
      </c>
    </row>
    <row r="860" customFormat="false" ht="12.75" hidden="false" customHeight="false" outlineLevel="0" collapsed="false">
      <c r="A860" s="19" t="s">
        <v>1645</v>
      </c>
      <c r="B860" s="21" t="s">
        <v>1646</v>
      </c>
    </row>
    <row r="861" customFormat="false" ht="12.75" hidden="false" customHeight="false" outlineLevel="0" collapsed="false">
      <c r="A861" s="19" t="s">
        <v>1647</v>
      </c>
      <c r="B861" s="21" t="s">
        <v>1648</v>
      </c>
    </row>
    <row r="862" customFormat="false" ht="12.75" hidden="false" customHeight="false" outlineLevel="0" collapsed="false">
      <c r="A862" s="19" t="s">
        <v>1649</v>
      </c>
      <c r="B862" s="21" t="s">
        <v>1650</v>
      </c>
    </row>
    <row r="863" customFormat="false" ht="12.75" hidden="false" customHeight="false" outlineLevel="0" collapsed="false">
      <c r="A863" s="19" t="s">
        <v>1651</v>
      </c>
      <c r="B863" s="21" t="s">
        <v>1652</v>
      </c>
    </row>
    <row r="864" customFormat="false" ht="12.75" hidden="false" customHeight="false" outlineLevel="0" collapsed="false">
      <c r="A864" s="19" t="s">
        <v>1653</v>
      </c>
      <c r="B864" s="21" t="s">
        <v>1654</v>
      </c>
    </row>
    <row r="865" customFormat="false" ht="12.75" hidden="false" customHeight="false" outlineLevel="0" collapsed="false">
      <c r="A865" s="19" t="s">
        <v>1655</v>
      </c>
      <c r="B865" s="21" t="s">
        <v>1656</v>
      </c>
    </row>
    <row r="866" customFormat="false" ht="12.75" hidden="false" customHeight="false" outlineLevel="0" collapsed="false">
      <c r="A866" s="19" t="s">
        <v>1657</v>
      </c>
      <c r="B866" s="21" t="s">
        <v>1658</v>
      </c>
    </row>
    <row r="867" customFormat="false" ht="12.75" hidden="false" customHeight="false" outlineLevel="0" collapsed="false">
      <c r="A867" s="19" t="s">
        <v>1659</v>
      </c>
      <c r="B867" s="21" t="s">
        <v>1660</v>
      </c>
    </row>
    <row r="868" customFormat="false" ht="12.75" hidden="false" customHeight="false" outlineLevel="0" collapsed="false">
      <c r="A868" s="19" t="s">
        <v>1661</v>
      </c>
      <c r="B868" s="21" t="s">
        <v>1662</v>
      </c>
    </row>
    <row r="869" customFormat="false" ht="12.75" hidden="false" customHeight="false" outlineLevel="0" collapsed="false">
      <c r="A869" s="19" t="s">
        <v>1663</v>
      </c>
      <c r="B869" s="21" t="s">
        <v>1664</v>
      </c>
    </row>
    <row r="870" customFormat="false" ht="12.75" hidden="false" customHeight="false" outlineLevel="0" collapsed="false">
      <c r="A870" s="19" t="s">
        <v>1665</v>
      </c>
      <c r="B870" s="21" t="s">
        <v>1666</v>
      </c>
    </row>
    <row r="871" customFormat="false" ht="12.75" hidden="false" customHeight="false" outlineLevel="0" collapsed="false">
      <c r="A871" s="19" t="s">
        <v>1667</v>
      </c>
      <c r="B871" s="21" t="s">
        <v>954</v>
      </c>
    </row>
    <row r="872" customFormat="false" ht="12.75" hidden="false" customHeight="false" outlineLevel="0" collapsed="false">
      <c r="A872" s="19" t="s">
        <v>1668</v>
      </c>
      <c r="B872" s="21" t="s">
        <v>1669</v>
      </c>
    </row>
    <row r="873" customFormat="false" ht="12.75" hidden="false" customHeight="false" outlineLevel="0" collapsed="false">
      <c r="A873" s="19" t="s">
        <v>1670</v>
      </c>
      <c r="B873" s="21" t="s">
        <v>1671</v>
      </c>
    </row>
    <row r="874" customFormat="false" ht="12.75" hidden="false" customHeight="false" outlineLevel="0" collapsed="false">
      <c r="A874" s="19" t="s">
        <v>1672</v>
      </c>
      <c r="B874" s="21" t="s">
        <v>1673</v>
      </c>
    </row>
    <row r="875" customFormat="false" ht="12.75" hidden="false" customHeight="false" outlineLevel="0" collapsed="false">
      <c r="A875" s="19" t="s">
        <v>1674</v>
      </c>
      <c r="B875" s="21" t="s">
        <v>1675</v>
      </c>
    </row>
    <row r="876" customFormat="false" ht="12.75" hidden="false" customHeight="false" outlineLevel="0" collapsed="false">
      <c r="A876" s="19" t="s">
        <v>1676</v>
      </c>
      <c r="B876" s="21" t="s">
        <v>1677</v>
      </c>
    </row>
    <row r="877" customFormat="false" ht="12.75" hidden="false" customHeight="false" outlineLevel="0" collapsed="false">
      <c r="A877" s="19" t="s">
        <v>1678</v>
      </c>
      <c r="B877" s="21" t="s">
        <v>1679</v>
      </c>
    </row>
    <row r="878" customFormat="false" ht="12.75" hidden="false" customHeight="false" outlineLevel="0" collapsed="false">
      <c r="A878" s="19" t="s">
        <v>1680</v>
      </c>
      <c r="B878" s="21" t="s">
        <v>1681</v>
      </c>
    </row>
    <row r="879" customFormat="false" ht="12.75" hidden="false" customHeight="false" outlineLevel="0" collapsed="false">
      <c r="A879" s="19" t="s">
        <v>1682</v>
      </c>
      <c r="B879" s="21" t="s">
        <v>1683</v>
      </c>
    </row>
    <row r="880" customFormat="false" ht="12.75" hidden="false" customHeight="false" outlineLevel="0" collapsed="false">
      <c r="A880" s="19" t="s">
        <v>1684</v>
      </c>
      <c r="B880" s="21" t="s">
        <v>1685</v>
      </c>
    </row>
    <row r="881" customFormat="false" ht="12.75" hidden="false" customHeight="false" outlineLevel="0" collapsed="false">
      <c r="A881" s="19" t="s">
        <v>1686</v>
      </c>
      <c r="B881" s="21" t="s">
        <v>1687</v>
      </c>
    </row>
    <row r="882" customFormat="false" ht="12.75" hidden="false" customHeight="false" outlineLevel="0" collapsed="false">
      <c r="A882" s="19" t="s">
        <v>1688</v>
      </c>
      <c r="B882" s="21" t="s">
        <v>1689</v>
      </c>
    </row>
    <row r="883" customFormat="false" ht="12.75" hidden="false" customHeight="false" outlineLevel="0" collapsed="false">
      <c r="A883" s="19" t="s">
        <v>1690</v>
      </c>
      <c r="B883" s="21" t="s">
        <v>1691</v>
      </c>
    </row>
    <row r="884" customFormat="false" ht="12.75" hidden="false" customHeight="false" outlineLevel="0" collapsed="false">
      <c r="A884" s="19" t="s">
        <v>1692</v>
      </c>
      <c r="B884" s="21" t="s">
        <v>1693</v>
      </c>
    </row>
    <row r="885" customFormat="false" ht="12.75" hidden="false" customHeight="false" outlineLevel="0" collapsed="false">
      <c r="A885" s="19" t="s">
        <v>1694</v>
      </c>
      <c r="B885" s="21" t="s">
        <v>1695</v>
      </c>
    </row>
    <row r="886" customFormat="false" ht="12.75" hidden="false" customHeight="false" outlineLevel="0" collapsed="false">
      <c r="A886" s="19" t="s">
        <v>1696</v>
      </c>
      <c r="B886" s="21" t="s">
        <v>1697</v>
      </c>
    </row>
    <row r="887" customFormat="false" ht="12.75" hidden="false" customHeight="false" outlineLevel="0" collapsed="false">
      <c r="A887" s="19" t="s">
        <v>1698</v>
      </c>
      <c r="B887" s="21" t="s">
        <v>1699</v>
      </c>
    </row>
    <row r="888" customFormat="false" ht="12.75" hidden="false" customHeight="false" outlineLevel="0" collapsed="false">
      <c r="A888" s="19" t="s">
        <v>1700</v>
      </c>
      <c r="B888" s="21" t="s">
        <v>1701</v>
      </c>
    </row>
    <row r="889" customFormat="false" ht="12.75" hidden="false" customHeight="false" outlineLevel="0" collapsed="false">
      <c r="A889" s="19" t="s">
        <v>1702</v>
      </c>
      <c r="B889" s="21" t="s">
        <v>1703</v>
      </c>
    </row>
    <row r="890" customFormat="false" ht="12.75" hidden="false" customHeight="false" outlineLevel="0" collapsed="false">
      <c r="A890" s="19" t="s">
        <v>1704</v>
      </c>
      <c r="B890" s="21" t="s">
        <v>1705</v>
      </c>
    </row>
    <row r="891" customFormat="false" ht="12.75" hidden="false" customHeight="false" outlineLevel="0" collapsed="false">
      <c r="A891" s="19" t="s">
        <v>1706</v>
      </c>
      <c r="B891" s="21" t="s">
        <v>1707</v>
      </c>
    </row>
    <row r="892" customFormat="false" ht="12.75" hidden="false" customHeight="false" outlineLevel="0" collapsed="false">
      <c r="A892" s="19" t="s">
        <v>1708</v>
      </c>
      <c r="B892" s="21" t="s">
        <v>1709</v>
      </c>
    </row>
    <row r="893" customFormat="false" ht="12.75" hidden="false" customHeight="false" outlineLevel="0" collapsed="false">
      <c r="A893" s="19" t="s">
        <v>1710</v>
      </c>
      <c r="B893" s="21" t="s">
        <v>1711</v>
      </c>
    </row>
    <row r="894" customFormat="false" ht="12.75" hidden="false" customHeight="false" outlineLevel="0" collapsed="false">
      <c r="A894" s="19" t="s">
        <v>1712</v>
      </c>
      <c r="B894" s="21" t="s">
        <v>1713</v>
      </c>
    </row>
    <row r="895" customFormat="false" ht="12.75" hidden="false" customHeight="false" outlineLevel="0" collapsed="false">
      <c r="A895" s="19" t="s">
        <v>1714</v>
      </c>
      <c r="B895" s="21" t="s">
        <v>1715</v>
      </c>
    </row>
    <row r="896" customFormat="false" ht="12.75" hidden="false" customHeight="false" outlineLevel="0" collapsed="false">
      <c r="A896" s="19" t="s">
        <v>1716</v>
      </c>
      <c r="B896" s="21" t="s">
        <v>1717</v>
      </c>
    </row>
    <row r="897" customFormat="false" ht="12.75" hidden="false" customHeight="false" outlineLevel="0" collapsed="false">
      <c r="A897" s="19" t="s">
        <v>1718</v>
      </c>
      <c r="B897" s="21" t="s">
        <v>1719</v>
      </c>
    </row>
    <row r="898" customFormat="false" ht="12.75" hidden="false" customHeight="false" outlineLevel="0" collapsed="false">
      <c r="A898" s="19" t="s">
        <v>1720</v>
      </c>
      <c r="B898" s="21" t="s">
        <v>1721</v>
      </c>
    </row>
    <row r="899" customFormat="false" ht="12.75" hidden="false" customHeight="false" outlineLevel="0" collapsed="false">
      <c r="A899" s="19" t="s">
        <v>1722</v>
      </c>
      <c r="B899" s="21" t="s">
        <v>1723</v>
      </c>
    </row>
    <row r="900" customFormat="false" ht="12.75" hidden="false" customHeight="false" outlineLevel="0" collapsed="false">
      <c r="A900" s="19" t="s">
        <v>1724</v>
      </c>
      <c r="B900" s="21" t="s">
        <v>1711</v>
      </c>
    </row>
    <row r="901" customFormat="false" ht="12.75" hidden="false" customHeight="false" outlineLevel="0" collapsed="false">
      <c r="A901" s="19" t="s">
        <v>1725</v>
      </c>
      <c r="B901" s="21" t="s">
        <v>1726</v>
      </c>
    </row>
    <row r="902" customFormat="false" ht="12.75" hidden="false" customHeight="false" outlineLevel="0" collapsed="false">
      <c r="A902" s="19" t="s">
        <v>1727</v>
      </c>
      <c r="B902" s="21" t="s">
        <v>1728</v>
      </c>
    </row>
    <row r="903" customFormat="false" ht="12.75" hidden="false" customHeight="false" outlineLevel="0" collapsed="false">
      <c r="A903" s="19" t="s">
        <v>1729</v>
      </c>
      <c r="B903" s="21" t="s">
        <v>1730</v>
      </c>
    </row>
    <row r="904" customFormat="false" ht="12.75" hidden="false" customHeight="false" outlineLevel="0" collapsed="false">
      <c r="A904" s="19" t="s">
        <v>1731</v>
      </c>
      <c r="B904" s="21" t="s">
        <v>1732</v>
      </c>
    </row>
    <row r="905" customFormat="false" ht="12.75" hidden="false" customHeight="false" outlineLevel="0" collapsed="false">
      <c r="A905" s="19" t="s">
        <v>1733</v>
      </c>
      <c r="B905" s="21" t="s">
        <v>1734</v>
      </c>
    </row>
    <row r="906" customFormat="false" ht="12.75" hidden="false" customHeight="false" outlineLevel="0" collapsed="false">
      <c r="A906" s="19" t="s">
        <v>1735</v>
      </c>
      <c r="B906" s="21" t="s">
        <v>1736</v>
      </c>
    </row>
    <row r="907" customFormat="false" ht="12.75" hidden="false" customHeight="false" outlineLevel="0" collapsed="false">
      <c r="A907" s="19" t="s">
        <v>1737</v>
      </c>
      <c r="B907" s="21" t="s">
        <v>1738</v>
      </c>
    </row>
    <row r="908" customFormat="false" ht="12.75" hidden="false" customHeight="false" outlineLevel="0" collapsed="false">
      <c r="A908" s="19" t="s">
        <v>1739</v>
      </c>
      <c r="B908" s="21" t="s">
        <v>1740</v>
      </c>
    </row>
    <row r="909" customFormat="false" ht="12.75" hidden="false" customHeight="false" outlineLevel="0" collapsed="false">
      <c r="A909" s="19" t="s">
        <v>1741</v>
      </c>
      <c r="B909" s="21" t="s">
        <v>1742</v>
      </c>
    </row>
    <row r="910" customFormat="false" ht="12.75" hidden="false" customHeight="false" outlineLevel="0" collapsed="false">
      <c r="A910" s="19" t="s">
        <v>1743</v>
      </c>
      <c r="B910" s="21" t="s">
        <v>1744</v>
      </c>
    </row>
    <row r="911" customFormat="false" ht="12.75" hidden="false" customHeight="false" outlineLevel="0" collapsed="false">
      <c r="A911" s="19" t="s">
        <v>1745</v>
      </c>
      <c r="B911" s="21" t="s">
        <v>1746</v>
      </c>
    </row>
    <row r="912" customFormat="false" ht="12.75" hidden="false" customHeight="false" outlineLevel="0" collapsed="false">
      <c r="A912" s="19" t="s">
        <v>1747</v>
      </c>
      <c r="B912" s="21" t="s">
        <v>1748</v>
      </c>
    </row>
    <row r="913" customFormat="false" ht="12.75" hidden="false" customHeight="false" outlineLevel="0" collapsed="false">
      <c r="A913" s="19" t="s">
        <v>1749</v>
      </c>
      <c r="B913" s="21" t="s">
        <v>1750</v>
      </c>
    </row>
    <row r="914" customFormat="false" ht="12.75" hidden="false" customHeight="false" outlineLevel="0" collapsed="false">
      <c r="A914" s="19" t="s">
        <v>1751</v>
      </c>
      <c r="B914" s="21" t="s">
        <v>1752</v>
      </c>
    </row>
    <row r="915" customFormat="false" ht="12.75" hidden="false" customHeight="false" outlineLevel="0" collapsed="false">
      <c r="A915" s="19" t="s">
        <v>1753</v>
      </c>
      <c r="B915" s="21" t="s">
        <v>1754</v>
      </c>
    </row>
    <row r="916" customFormat="false" ht="12.75" hidden="false" customHeight="false" outlineLevel="0" collapsed="false">
      <c r="A916" s="19" t="s">
        <v>1755</v>
      </c>
      <c r="B916" s="21" t="s">
        <v>1756</v>
      </c>
    </row>
    <row r="917" customFormat="false" ht="12.75" hidden="false" customHeight="false" outlineLevel="0" collapsed="false">
      <c r="A917" s="19" t="s">
        <v>1757</v>
      </c>
      <c r="B917" s="21" t="s">
        <v>1758</v>
      </c>
    </row>
    <row r="918" customFormat="false" ht="12.75" hidden="false" customHeight="false" outlineLevel="0" collapsed="false">
      <c r="A918" s="19" t="s">
        <v>1759</v>
      </c>
      <c r="B918" s="21" t="s">
        <v>1760</v>
      </c>
    </row>
    <row r="919" customFormat="false" ht="12.75" hidden="false" customHeight="false" outlineLevel="0" collapsed="false">
      <c r="A919" s="19" t="s">
        <v>1761</v>
      </c>
      <c r="B919" s="21" t="s">
        <v>1762</v>
      </c>
    </row>
    <row r="920" customFormat="false" ht="12.75" hidden="false" customHeight="false" outlineLevel="0" collapsed="false">
      <c r="A920" s="19" t="s">
        <v>1763</v>
      </c>
      <c r="B920" s="21" t="s">
        <v>1764</v>
      </c>
    </row>
    <row r="921" customFormat="false" ht="12.75" hidden="false" customHeight="false" outlineLevel="0" collapsed="false">
      <c r="A921" s="19" t="s">
        <v>1765</v>
      </c>
      <c r="B921" s="21" t="s">
        <v>1766</v>
      </c>
    </row>
    <row r="922" customFormat="false" ht="12.75" hidden="false" customHeight="false" outlineLevel="0" collapsed="false">
      <c r="A922" s="19" t="s">
        <v>1767</v>
      </c>
      <c r="B922" s="21" t="s">
        <v>1768</v>
      </c>
    </row>
    <row r="923" customFormat="false" ht="12.75" hidden="false" customHeight="false" outlineLevel="0" collapsed="false">
      <c r="A923" s="19" t="s">
        <v>1769</v>
      </c>
      <c r="B923" s="21" t="s">
        <v>1770</v>
      </c>
    </row>
    <row r="924" customFormat="false" ht="12.75" hidden="false" customHeight="false" outlineLevel="0" collapsed="false">
      <c r="A924" s="19" t="s">
        <v>1771</v>
      </c>
      <c r="B924" s="21" t="s">
        <v>1772</v>
      </c>
    </row>
    <row r="925" customFormat="false" ht="12.75" hidden="false" customHeight="false" outlineLevel="0" collapsed="false">
      <c r="A925" s="19" t="s">
        <v>1773</v>
      </c>
      <c r="B925" s="21" t="s">
        <v>1774</v>
      </c>
    </row>
    <row r="926" customFormat="false" ht="12.75" hidden="false" customHeight="false" outlineLevel="0" collapsed="false">
      <c r="A926" s="19" t="s">
        <v>1775</v>
      </c>
      <c r="B926" s="21" t="s">
        <v>1776</v>
      </c>
    </row>
    <row r="927" customFormat="false" ht="12.75" hidden="false" customHeight="false" outlineLevel="0" collapsed="false">
      <c r="A927" s="19" t="s">
        <v>1777</v>
      </c>
      <c r="B927" s="21" t="s">
        <v>1778</v>
      </c>
    </row>
    <row r="928" customFormat="false" ht="12.75" hidden="false" customHeight="false" outlineLevel="0" collapsed="false">
      <c r="A928" s="19" t="s">
        <v>1779</v>
      </c>
      <c r="B928" s="21" t="s">
        <v>1780</v>
      </c>
    </row>
    <row r="929" customFormat="false" ht="12.75" hidden="false" customHeight="false" outlineLevel="0" collapsed="false">
      <c r="A929" s="19" t="s">
        <v>1781</v>
      </c>
      <c r="B929" s="21" t="s">
        <v>1782</v>
      </c>
    </row>
    <row r="930" customFormat="false" ht="12.75" hidden="false" customHeight="false" outlineLevel="0" collapsed="false">
      <c r="A930" s="19" t="s">
        <v>1783</v>
      </c>
      <c r="B930" s="21" t="s">
        <v>1784</v>
      </c>
    </row>
    <row r="931" customFormat="false" ht="12.75" hidden="false" customHeight="false" outlineLevel="0" collapsed="false">
      <c r="A931" s="19" t="s">
        <v>1785</v>
      </c>
      <c r="B931" s="21" t="s">
        <v>1786</v>
      </c>
    </row>
    <row r="932" customFormat="false" ht="12.75" hidden="false" customHeight="false" outlineLevel="0" collapsed="false">
      <c r="A932" s="19" t="s">
        <v>1787</v>
      </c>
      <c r="B932" s="21" t="s">
        <v>1786</v>
      </c>
    </row>
    <row r="933" customFormat="false" ht="12.75" hidden="false" customHeight="false" outlineLevel="0" collapsed="false">
      <c r="A933" s="19" t="s">
        <v>1788</v>
      </c>
      <c r="B933" s="21" t="s">
        <v>1789</v>
      </c>
    </row>
    <row r="934" customFormat="false" ht="12.75" hidden="false" customHeight="false" outlineLevel="0" collapsed="false">
      <c r="A934" s="19" t="s">
        <v>1790</v>
      </c>
      <c r="B934" s="21" t="s">
        <v>1791</v>
      </c>
    </row>
    <row r="935" customFormat="false" ht="12.75" hidden="false" customHeight="false" outlineLevel="0" collapsed="false">
      <c r="A935" s="19" t="s">
        <v>1792</v>
      </c>
      <c r="B935" s="21" t="s">
        <v>1793</v>
      </c>
    </row>
    <row r="936" customFormat="false" ht="12.75" hidden="false" customHeight="false" outlineLevel="0" collapsed="false">
      <c r="A936" s="19" t="s">
        <v>1794</v>
      </c>
      <c r="B936" s="21" t="s">
        <v>1795</v>
      </c>
    </row>
    <row r="937" customFormat="false" ht="12.75" hidden="false" customHeight="false" outlineLevel="0" collapsed="false">
      <c r="A937" s="19" t="s">
        <v>1796</v>
      </c>
      <c r="B937" s="21" t="s">
        <v>1797</v>
      </c>
    </row>
    <row r="938" customFormat="false" ht="12.75" hidden="false" customHeight="false" outlineLevel="0" collapsed="false">
      <c r="A938" s="19" t="s">
        <v>1798</v>
      </c>
      <c r="B938" s="21" t="s">
        <v>1799</v>
      </c>
    </row>
    <row r="939" customFormat="false" ht="12.75" hidden="false" customHeight="false" outlineLevel="0" collapsed="false">
      <c r="A939" s="19" t="s">
        <v>1800</v>
      </c>
      <c r="B939" s="21" t="s">
        <v>1801</v>
      </c>
    </row>
    <row r="940" customFormat="false" ht="12.75" hidden="false" customHeight="false" outlineLevel="0" collapsed="false">
      <c r="A940" s="19" t="s">
        <v>1802</v>
      </c>
      <c r="B940" s="21" t="s">
        <v>1803</v>
      </c>
    </row>
    <row r="941" customFormat="false" ht="12.75" hidden="false" customHeight="false" outlineLevel="0" collapsed="false">
      <c r="A941" s="19" t="s">
        <v>1804</v>
      </c>
      <c r="B941" s="21" t="s">
        <v>1805</v>
      </c>
    </row>
    <row r="942" customFormat="false" ht="12.75" hidden="false" customHeight="false" outlineLevel="0" collapsed="false">
      <c r="A942" s="19" t="s">
        <v>1806</v>
      </c>
      <c r="B942" s="21" t="s">
        <v>1807</v>
      </c>
    </row>
    <row r="943" customFormat="false" ht="12.75" hidden="false" customHeight="false" outlineLevel="0" collapsed="false">
      <c r="A943" s="19" t="s">
        <v>1808</v>
      </c>
      <c r="B943" s="21" t="s">
        <v>1809</v>
      </c>
    </row>
    <row r="944" customFormat="false" ht="12.75" hidden="false" customHeight="false" outlineLevel="0" collapsed="false">
      <c r="A944" s="19" t="s">
        <v>1810</v>
      </c>
      <c r="B944" s="21" t="s">
        <v>1811</v>
      </c>
    </row>
    <row r="945" customFormat="false" ht="12.75" hidden="false" customHeight="false" outlineLevel="0" collapsed="false">
      <c r="A945" s="19" t="s">
        <v>1812</v>
      </c>
      <c r="B945" s="21" t="s">
        <v>1813</v>
      </c>
    </row>
    <row r="946" customFormat="false" ht="12.75" hidden="false" customHeight="false" outlineLevel="0" collapsed="false">
      <c r="A946" s="19" t="s">
        <v>1814</v>
      </c>
      <c r="B946" s="21" t="s">
        <v>1815</v>
      </c>
    </row>
    <row r="947" customFormat="false" ht="12.75" hidden="false" customHeight="false" outlineLevel="0" collapsed="false">
      <c r="A947" s="19" t="s">
        <v>1816</v>
      </c>
      <c r="B947" s="21" t="s">
        <v>1817</v>
      </c>
    </row>
    <row r="948" customFormat="false" ht="12.75" hidden="false" customHeight="false" outlineLevel="0" collapsed="false">
      <c r="A948" s="19" t="s">
        <v>1818</v>
      </c>
      <c r="B948" s="21" t="s">
        <v>1819</v>
      </c>
    </row>
    <row r="949" customFormat="false" ht="12.75" hidden="false" customHeight="false" outlineLevel="0" collapsed="false">
      <c r="A949" s="19" t="s">
        <v>1820</v>
      </c>
      <c r="B949" s="21" t="s">
        <v>1821</v>
      </c>
    </row>
    <row r="950" customFormat="false" ht="12.75" hidden="false" customHeight="false" outlineLevel="0" collapsed="false">
      <c r="A950" s="19" t="s">
        <v>1822</v>
      </c>
      <c r="B950" s="21" t="s">
        <v>1823</v>
      </c>
    </row>
    <row r="951" customFormat="false" ht="12.75" hidden="false" customHeight="false" outlineLevel="0" collapsed="false">
      <c r="A951" s="19" t="s">
        <v>1824</v>
      </c>
      <c r="B951" s="21" t="s">
        <v>1825</v>
      </c>
    </row>
    <row r="952" customFormat="false" ht="12.75" hidden="false" customHeight="false" outlineLevel="0" collapsed="false">
      <c r="A952" s="19" t="s">
        <v>1826</v>
      </c>
      <c r="B952" s="21" t="s">
        <v>1827</v>
      </c>
    </row>
    <row r="953" customFormat="false" ht="12.75" hidden="false" customHeight="false" outlineLevel="0" collapsed="false">
      <c r="A953" s="19" t="s">
        <v>1828</v>
      </c>
      <c r="B953" s="21" t="s">
        <v>1829</v>
      </c>
    </row>
    <row r="954" customFormat="false" ht="12.75" hidden="false" customHeight="false" outlineLevel="0" collapsed="false">
      <c r="A954" s="19" t="s">
        <v>1830</v>
      </c>
      <c r="B954" s="21" t="s">
        <v>1831</v>
      </c>
    </row>
    <row r="955" customFormat="false" ht="12.75" hidden="false" customHeight="false" outlineLevel="0" collapsed="false">
      <c r="A955" s="19" t="s">
        <v>1832</v>
      </c>
      <c r="B955" s="21" t="s">
        <v>1833</v>
      </c>
    </row>
    <row r="956" customFormat="false" ht="12.75" hidden="false" customHeight="false" outlineLevel="0" collapsed="false">
      <c r="A956" s="19" t="s">
        <v>1834</v>
      </c>
      <c r="B956" s="21" t="s">
        <v>1835</v>
      </c>
    </row>
    <row r="957" customFormat="false" ht="12.75" hidden="false" customHeight="false" outlineLevel="0" collapsed="false">
      <c r="A957" s="19" t="s">
        <v>1836</v>
      </c>
      <c r="B957" s="21" t="s">
        <v>1837</v>
      </c>
    </row>
    <row r="958" customFormat="false" ht="12.75" hidden="false" customHeight="false" outlineLevel="0" collapsed="false">
      <c r="A958" s="19" t="s">
        <v>1838</v>
      </c>
      <c r="B958" s="21" t="s">
        <v>1839</v>
      </c>
    </row>
    <row r="959" customFormat="false" ht="12.75" hidden="false" customHeight="false" outlineLevel="0" collapsed="false">
      <c r="A959" s="19" t="s">
        <v>1840</v>
      </c>
      <c r="B959" s="21" t="s">
        <v>1841</v>
      </c>
    </row>
    <row r="960" customFormat="false" ht="12.75" hidden="false" customHeight="false" outlineLevel="0" collapsed="false">
      <c r="A960" s="19" t="s">
        <v>1842</v>
      </c>
      <c r="B960" s="21" t="s">
        <v>1835</v>
      </c>
    </row>
    <row r="961" customFormat="false" ht="12.75" hidden="false" customHeight="false" outlineLevel="0" collapsed="false">
      <c r="A961" s="19" t="s">
        <v>1843</v>
      </c>
      <c r="B961" s="21" t="s">
        <v>1844</v>
      </c>
    </row>
    <row r="962" customFormat="false" ht="12.75" hidden="false" customHeight="false" outlineLevel="0" collapsed="false">
      <c r="A962" s="19" t="s">
        <v>1845</v>
      </c>
      <c r="B962" s="21" t="s">
        <v>1846</v>
      </c>
    </row>
    <row r="963" customFormat="false" ht="12.75" hidden="false" customHeight="false" outlineLevel="0" collapsed="false">
      <c r="A963" s="19" t="s">
        <v>1847</v>
      </c>
      <c r="B963" s="21" t="s">
        <v>1848</v>
      </c>
    </row>
    <row r="964" customFormat="false" ht="12.75" hidden="false" customHeight="false" outlineLevel="0" collapsed="false">
      <c r="A964" s="19" t="s">
        <v>1849</v>
      </c>
      <c r="B964" s="21" t="s">
        <v>1850</v>
      </c>
    </row>
    <row r="965" customFormat="false" ht="12.75" hidden="false" customHeight="false" outlineLevel="0" collapsed="false">
      <c r="A965" s="19" t="s">
        <v>1851</v>
      </c>
      <c r="B965" s="21" t="s">
        <v>1852</v>
      </c>
    </row>
    <row r="966" customFormat="false" ht="12.75" hidden="false" customHeight="false" outlineLevel="0" collapsed="false">
      <c r="A966" s="19" t="s">
        <v>1853</v>
      </c>
      <c r="B966" s="21" t="s">
        <v>1852</v>
      </c>
    </row>
    <row r="967" customFormat="false" ht="12.75" hidden="false" customHeight="false" outlineLevel="0" collapsed="false">
      <c r="A967" s="19" t="s">
        <v>1854</v>
      </c>
      <c r="B967" s="21" t="s">
        <v>1855</v>
      </c>
    </row>
    <row r="968" customFormat="false" ht="12.75" hidden="false" customHeight="false" outlineLevel="0" collapsed="false">
      <c r="A968" s="19" t="s">
        <v>1856</v>
      </c>
      <c r="B968" s="21" t="s">
        <v>1857</v>
      </c>
    </row>
    <row r="969" customFormat="false" ht="12.75" hidden="false" customHeight="false" outlineLevel="0" collapsed="false">
      <c r="A969" s="19" t="s">
        <v>1858</v>
      </c>
      <c r="B969" s="21" t="s">
        <v>1859</v>
      </c>
    </row>
    <row r="970" customFormat="false" ht="12.75" hidden="false" customHeight="false" outlineLevel="0" collapsed="false">
      <c r="A970" s="19" t="s">
        <v>1860</v>
      </c>
      <c r="B970" s="21" t="s">
        <v>1861</v>
      </c>
    </row>
    <row r="971" customFormat="false" ht="12.75" hidden="false" customHeight="false" outlineLevel="0" collapsed="false">
      <c r="A971" s="19" t="s">
        <v>1862</v>
      </c>
      <c r="B971" s="21" t="s">
        <v>1863</v>
      </c>
    </row>
    <row r="972" customFormat="false" ht="12.75" hidden="false" customHeight="false" outlineLevel="0" collapsed="false">
      <c r="A972" s="19" t="s">
        <v>1864</v>
      </c>
      <c r="B972" s="21" t="s">
        <v>1865</v>
      </c>
    </row>
    <row r="973" customFormat="false" ht="12.75" hidden="false" customHeight="false" outlineLevel="0" collapsed="false">
      <c r="A973" s="19" t="s">
        <v>1866</v>
      </c>
      <c r="B973" s="21" t="s">
        <v>1867</v>
      </c>
    </row>
    <row r="974" customFormat="false" ht="12.75" hidden="false" customHeight="false" outlineLevel="0" collapsed="false">
      <c r="A974" s="19" t="s">
        <v>1868</v>
      </c>
      <c r="B974" s="21" t="s">
        <v>1867</v>
      </c>
    </row>
    <row r="975" customFormat="false" ht="12.75" hidden="false" customHeight="false" outlineLevel="0" collapsed="false">
      <c r="A975" s="19" t="s">
        <v>1869</v>
      </c>
      <c r="B975" s="21" t="s">
        <v>1870</v>
      </c>
    </row>
    <row r="976" customFormat="false" ht="12.75" hidden="false" customHeight="false" outlineLevel="0" collapsed="false">
      <c r="A976" s="19" t="s">
        <v>1871</v>
      </c>
      <c r="B976" s="21" t="s">
        <v>1872</v>
      </c>
    </row>
    <row r="977" customFormat="false" ht="12.75" hidden="false" customHeight="false" outlineLevel="0" collapsed="false">
      <c r="A977" s="19" t="s">
        <v>1873</v>
      </c>
      <c r="B977" s="21" t="s">
        <v>1874</v>
      </c>
    </row>
    <row r="978" customFormat="false" ht="12.75" hidden="false" customHeight="false" outlineLevel="0" collapsed="false">
      <c r="A978" s="19" t="s">
        <v>1875</v>
      </c>
      <c r="B978" s="21" t="s">
        <v>1876</v>
      </c>
    </row>
    <row r="979" customFormat="false" ht="12.75" hidden="false" customHeight="false" outlineLevel="0" collapsed="false">
      <c r="A979" s="19" t="s">
        <v>1877</v>
      </c>
      <c r="B979" s="21" t="s">
        <v>1878</v>
      </c>
    </row>
    <row r="980" customFormat="false" ht="12.75" hidden="false" customHeight="false" outlineLevel="0" collapsed="false">
      <c r="A980" s="19" t="s">
        <v>1879</v>
      </c>
      <c r="B980" s="21" t="s">
        <v>1880</v>
      </c>
    </row>
    <row r="981" customFormat="false" ht="12.75" hidden="false" customHeight="false" outlineLevel="0" collapsed="false">
      <c r="A981" s="19" t="s">
        <v>1881</v>
      </c>
      <c r="B981" s="21" t="s">
        <v>1882</v>
      </c>
    </row>
    <row r="982" customFormat="false" ht="12.75" hidden="false" customHeight="false" outlineLevel="0" collapsed="false">
      <c r="A982" s="19" t="s">
        <v>1883</v>
      </c>
      <c r="B982" s="21" t="s">
        <v>1884</v>
      </c>
    </row>
    <row r="983" customFormat="false" ht="12.75" hidden="false" customHeight="false" outlineLevel="0" collapsed="false">
      <c r="A983" s="19" t="s">
        <v>1885</v>
      </c>
      <c r="B983" s="21" t="s">
        <v>1886</v>
      </c>
    </row>
    <row r="984" customFormat="false" ht="12.75" hidden="false" customHeight="false" outlineLevel="0" collapsed="false">
      <c r="A984" s="19" t="s">
        <v>1887</v>
      </c>
      <c r="B984" s="21" t="s">
        <v>1888</v>
      </c>
    </row>
    <row r="985" customFormat="false" ht="12.75" hidden="false" customHeight="false" outlineLevel="0" collapsed="false">
      <c r="A985" s="19" t="s">
        <v>1889</v>
      </c>
      <c r="B985" s="21" t="s">
        <v>1890</v>
      </c>
    </row>
    <row r="986" customFormat="false" ht="12.75" hidden="false" customHeight="false" outlineLevel="0" collapsed="false">
      <c r="A986" s="19" t="s">
        <v>1891</v>
      </c>
      <c r="B986" s="21" t="s">
        <v>1892</v>
      </c>
    </row>
    <row r="987" customFormat="false" ht="12.75" hidden="false" customHeight="false" outlineLevel="0" collapsed="false">
      <c r="A987" s="19" t="s">
        <v>1893</v>
      </c>
      <c r="B987" s="21" t="s">
        <v>1894</v>
      </c>
    </row>
    <row r="988" customFormat="false" ht="12.75" hidden="false" customHeight="false" outlineLevel="0" collapsed="false">
      <c r="A988" s="19" t="s">
        <v>1895</v>
      </c>
      <c r="B988" s="21" t="s">
        <v>486</v>
      </c>
    </row>
    <row r="989" customFormat="false" ht="12.75" hidden="false" customHeight="false" outlineLevel="0" collapsed="false">
      <c r="A989" s="19" t="s">
        <v>1896</v>
      </c>
      <c r="B989" s="21" t="s">
        <v>1897</v>
      </c>
    </row>
    <row r="990" customFormat="false" ht="12.75" hidden="false" customHeight="false" outlineLevel="0" collapsed="false">
      <c r="A990" s="19" t="s">
        <v>1898</v>
      </c>
      <c r="B990" s="21" t="s">
        <v>1899</v>
      </c>
    </row>
    <row r="991" customFormat="false" ht="12.75" hidden="false" customHeight="false" outlineLevel="0" collapsed="false">
      <c r="A991" s="19" t="s">
        <v>1900</v>
      </c>
      <c r="B991" s="21" t="s">
        <v>1901</v>
      </c>
    </row>
    <row r="992" customFormat="false" ht="12.75" hidden="false" customHeight="false" outlineLevel="0" collapsed="false">
      <c r="A992" s="19" t="s">
        <v>1902</v>
      </c>
      <c r="B992" s="21" t="s">
        <v>1903</v>
      </c>
    </row>
    <row r="993" customFormat="false" ht="12.75" hidden="false" customHeight="false" outlineLevel="0" collapsed="false">
      <c r="A993" s="19" t="s">
        <v>1904</v>
      </c>
      <c r="B993" s="21" t="s">
        <v>1905</v>
      </c>
    </row>
    <row r="994" customFormat="false" ht="12.75" hidden="false" customHeight="false" outlineLevel="0" collapsed="false">
      <c r="A994" s="19" t="s">
        <v>1906</v>
      </c>
      <c r="B994" s="21" t="s">
        <v>1907</v>
      </c>
    </row>
    <row r="995" customFormat="false" ht="12.75" hidden="false" customHeight="false" outlineLevel="0" collapsed="false">
      <c r="A995" s="19" t="s">
        <v>1908</v>
      </c>
      <c r="B995" s="21" t="s">
        <v>1909</v>
      </c>
    </row>
    <row r="996" customFormat="false" ht="12.75" hidden="false" customHeight="false" outlineLevel="0" collapsed="false">
      <c r="A996" s="19" t="s">
        <v>1910</v>
      </c>
      <c r="B996" s="21" t="s">
        <v>1911</v>
      </c>
    </row>
    <row r="997" customFormat="false" ht="12.75" hidden="false" customHeight="false" outlineLevel="0" collapsed="false">
      <c r="A997" s="19" t="s">
        <v>1912</v>
      </c>
      <c r="B997" s="21" t="s">
        <v>1913</v>
      </c>
    </row>
    <row r="998" customFormat="false" ht="12.75" hidden="false" customHeight="false" outlineLevel="0" collapsed="false">
      <c r="A998" s="19" t="s">
        <v>1914</v>
      </c>
      <c r="B998" s="21" t="s">
        <v>1861</v>
      </c>
    </row>
    <row r="999" customFormat="false" ht="12.75" hidden="false" customHeight="false" outlineLevel="0" collapsed="false">
      <c r="A999" s="19" t="s">
        <v>1915</v>
      </c>
      <c r="B999" s="21" t="s">
        <v>1916</v>
      </c>
    </row>
    <row r="1000" customFormat="false" ht="12.75" hidden="false" customHeight="false" outlineLevel="0" collapsed="false">
      <c r="A1000" s="19" t="s">
        <v>1917</v>
      </c>
      <c r="B1000" s="21" t="s">
        <v>1918</v>
      </c>
    </row>
    <row r="1001" customFormat="false" ht="12.75" hidden="false" customHeight="false" outlineLevel="0" collapsed="false">
      <c r="A1001" s="19" t="s">
        <v>1919</v>
      </c>
      <c r="B1001" s="21" t="s">
        <v>1920</v>
      </c>
    </row>
    <row r="1002" customFormat="false" ht="12.75" hidden="false" customHeight="false" outlineLevel="0" collapsed="false">
      <c r="A1002" s="19" t="s">
        <v>1921</v>
      </c>
      <c r="B1002" s="21" t="s">
        <v>1922</v>
      </c>
    </row>
    <row r="1003" customFormat="false" ht="12.75" hidden="false" customHeight="false" outlineLevel="0" collapsed="false">
      <c r="A1003" s="19" t="s">
        <v>1923</v>
      </c>
      <c r="B1003" s="21" t="s">
        <v>1924</v>
      </c>
    </row>
    <row r="1004" customFormat="false" ht="12.75" hidden="false" customHeight="false" outlineLevel="0" collapsed="false">
      <c r="A1004" s="19" t="s">
        <v>1925</v>
      </c>
      <c r="B1004" s="21" t="s">
        <v>1926</v>
      </c>
    </row>
    <row r="1005" customFormat="false" ht="12.75" hidden="false" customHeight="false" outlineLevel="0" collapsed="false">
      <c r="A1005" s="19" t="s">
        <v>1927</v>
      </c>
      <c r="B1005" s="21" t="s">
        <v>1928</v>
      </c>
    </row>
    <row r="1006" customFormat="false" ht="12.75" hidden="false" customHeight="false" outlineLevel="0" collapsed="false">
      <c r="A1006" s="19" t="s">
        <v>1929</v>
      </c>
      <c r="B1006" s="21" t="s">
        <v>1930</v>
      </c>
    </row>
    <row r="1007" customFormat="false" ht="12.75" hidden="false" customHeight="false" outlineLevel="0" collapsed="false">
      <c r="A1007" s="19" t="s">
        <v>1931</v>
      </c>
      <c r="B1007" s="21" t="s">
        <v>1932</v>
      </c>
    </row>
    <row r="1008" customFormat="false" ht="12.75" hidden="false" customHeight="false" outlineLevel="0" collapsed="false">
      <c r="A1008" s="19" t="s">
        <v>1933</v>
      </c>
      <c r="B1008" s="21" t="s">
        <v>1934</v>
      </c>
    </row>
    <row r="1009" customFormat="false" ht="12.75" hidden="false" customHeight="false" outlineLevel="0" collapsed="false">
      <c r="A1009" s="19" t="s">
        <v>1935</v>
      </c>
      <c r="B1009" s="21" t="s">
        <v>1936</v>
      </c>
    </row>
    <row r="1010" customFormat="false" ht="12.75" hidden="false" customHeight="false" outlineLevel="0" collapsed="false">
      <c r="A1010" s="19" t="s">
        <v>1937</v>
      </c>
      <c r="B1010" s="21" t="s">
        <v>1938</v>
      </c>
    </row>
    <row r="1011" customFormat="false" ht="12.75" hidden="false" customHeight="false" outlineLevel="0" collapsed="false">
      <c r="A1011" s="19" t="s">
        <v>1939</v>
      </c>
      <c r="B1011" s="21" t="s">
        <v>1936</v>
      </c>
    </row>
    <row r="1012" customFormat="false" ht="12.75" hidden="false" customHeight="false" outlineLevel="0" collapsed="false">
      <c r="A1012" s="19" t="s">
        <v>1940</v>
      </c>
      <c r="B1012" s="21" t="s">
        <v>1941</v>
      </c>
    </row>
    <row r="1013" customFormat="false" ht="12.75" hidden="false" customHeight="false" outlineLevel="0" collapsed="false">
      <c r="A1013" s="19" t="s">
        <v>1942</v>
      </c>
      <c r="B1013" s="21" t="s">
        <v>598</v>
      </c>
    </row>
    <row r="1014" customFormat="false" ht="12.75" hidden="false" customHeight="false" outlineLevel="0" collapsed="false">
      <c r="A1014" s="19" t="s">
        <v>1943</v>
      </c>
      <c r="B1014" s="21" t="s">
        <v>1944</v>
      </c>
    </row>
    <row r="1015" customFormat="false" ht="12.75" hidden="false" customHeight="false" outlineLevel="0" collapsed="false">
      <c r="A1015" s="19" t="s">
        <v>1945</v>
      </c>
      <c r="B1015" s="21" t="s">
        <v>1946</v>
      </c>
    </row>
    <row r="1016" customFormat="false" ht="12.75" hidden="false" customHeight="false" outlineLevel="0" collapsed="false">
      <c r="A1016" s="19" t="s">
        <v>1947</v>
      </c>
      <c r="B1016" s="21" t="s">
        <v>1948</v>
      </c>
    </row>
    <row r="1017" customFormat="false" ht="12.75" hidden="false" customHeight="false" outlineLevel="0" collapsed="false">
      <c r="A1017" s="19" t="s">
        <v>1949</v>
      </c>
      <c r="B1017" s="21" t="s">
        <v>1950</v>
      </c>
    </row>
    <row r="1018" customFormat="false" ht="12.75" hidden="false" customHeight="false" outlineLevel="0" collapsed="false">
      <c r="A1018" s="19" t="s">
        <v>1951</v>
      </c>
      <c r="B1018" s="21" t="s">
        <v>1952</v>
      </c>
    </row>
    <row r="1019" customFormat="false" ht="12.75" hidden="false" customHeight="false" outlineLevel="0" collapsed="false">
      <c r="A1019" s="19" t="s">
        <v>1953</v>
      </c>
      <c r="B1019" s="21" t="s">
        <v>1954</v>
      </c>
    </row>
    <row r="1020" customFormat="false" ht="12.75" hidden="false" customHeight="false" outlineLevel="0" collapsed="false">
      <c r="A1020" s="19" t="s">
        <v>1955</v>
      </c>
      <c r="B1020" s="21" t="s">
        <v>1956</v>
      </c>
    </row>
    <row r="1021" customFormat="false" ht="12.75" hidden="false" customHeight="false" outlineLevel="0" collapsed="false">
      <c r="A1021" s="19" t="s">
        <v>1957</v>
      </c>
      <c r="B1021" s="21" t="s">
        <v>1958</v>
      </c>
    </row>
    <row r="1022" customFormat="false" ht="12.75" hidden="false" customHeight="false" outlineLevel="0" collapsed="false">
      <c r="A1022" s="19" t="s">
        <v>1959</v>
      </c>
      <c r="B1022" s="21" t="s">
        <v>1960</v>
      </c>
    </row>
    <row r="1023" customFormat="false" ht="12.75" hidden="false" customHeight="false" outlineLevel="0" collapsed="false">
      <c r="A1023" s="19" t="s">
        <v>1961</v>
      </c>
      <c r="B1023" s="21" t="s">
        <v>1962</v>
      </c>
    </row>
    <row r="1024" customFormat="false" ht="12.75" hidden="false" customHeight="false" outlineLevel="0" collapsed="false">
      <c r="A1024" s="19" t="s">
        <v>1963</v>
      </c>
      <c r="B1024" s="21" t="s">
        <v>1964</v>
      </c>
    </row>
    <row r="1025" customFormat="false" ht="12.75" hidden="false" customHeight="false" outlineLevel="0" collapsed="false">
      <c r="A1025" s="19" t="s">
        <v>1965</v>
      </c>
      <c r="B1025" s="21" t="s">
        <v>1966</v>
      </c>
    </row>
    <row r="1026" customFormat="false" ht="12.75" hidden="false" customHeight="false" outlineLevel="0" collapsed="false">
      <c r="A1026" s="19" t="s">
        <v>1967</v>
      </c>
      <c r="B1026" s="21" t="s">
        <v>1968</v>
      </c>
    </row>
    <row r="1027" customFormat="false" ht="12.75" hidden="false" customHeight="false" outlineLevel="0" collapsed="false">
      <c r="A1027" s="19" t="s">
        <v>1969</v>
      </c>
      <c r="B1027" s="21" t="s">
        <v>1970</v>
      </c>
    </row>
    <row r="1028" customFormat="false" ht="12.75" hidden="false" customHeight="false" outlineLevel="0" collapsed="false">
      <c r="A1028" s="19" t="s">
        <v>1971</v>
      </c>
      <c r="B1028" s="21" t="s">
        <v>1972</v>
      </c>
    </row>
    <row r="1029" customFormat="false" ht="12.75" hidden="false" customHeight="false" outlineLevel="0" collapsed="false">
      <c r="A1029" s="19" t="s">
        <v>1973</v>
      </c>
      <c r="B1029" s="21" t="s">
        <v>1974</v>
      </c>
    </row>
    <row r="1030" customFormat="false" ht="12.75" hidden="false" customHeight="false" outlineLevel="0" collapsed="false">
      <c r="A1030" s="19" t="s">
        <v>1975</v>
      </c>
      <c r="B1030" s="21" t="s">
        <v>1976</v>
      </c>
    </row>
    <row r="1031" customFormat="false" ht="12.75" hidden="false" customHeight="false" outlineLevel="0" collapsed="false">
      <c r="A1031" s="19" t="s">
        <v>1977</v>
      </c>
      <c r="B1031" s="21" t="s">
        <v>1978</v>
      </c>
    </row>
    <row r="1032" customFormat="false" ht="12.75" hidden="false" customHeight="false" outlineLevel="0" collapsed="false">
      <c r="A1032" s="19" t="s">
        <v>1979</v>
      </c>
      <c r="B1032" s="21" t="s">
        <v>1980</v>
      </c>
    </row>
    <row r="1033" customFormat="false" ht="12.75" hidden="false" customHeight="false" outlineLevel="0" collapsed="false">
      <c r="A1033" s="19" t="s">
        <v>1981</v>
      </c>
      <c r="B1033" s="21" t="s">
        <v>1982</v>
      </c>
    </row>
    <row r="1034" customFormat="false" ht="12.75" hidden="false" customHeight="false" outlineLevel="0" collapsed="false">
      <c r="A1034" s="19" t="s">
        <v>1983</v>
      </c>
      <c r="B1034" s="21" t="s">
        <v>1984</v>
      </c>
    </row>
    <row r="1035" customFormat="false" ht="12.75" hidden="false" customHeight="false" outlineLevel="0" collapsed="false">
      <c r="A1035" s="19" t="s">
        <v>1985</v>
      </c>
      <c r="B1035" s="21" t="s">
        <v>1986</v>
      </c>
    </row>
    <row r="1036" customFormat="false" ht="12.75" hidden="false" customHeight="false" outlineLevel="0" collapsed="false">
      <c r="A1036" s="19" t="s">
        <v>1987</v>
      </c>
      <c r="B1036" s="21" t="s">
        <v>1986</v>
      </c>
    </row>
    <row r="1037" customFormat="false" ht="12.75" hidden="false" customHeight="false" outlineLevel="0" collapsed="false">
      <c r="A1037" s="19" t="s">
        <v>1988</v>
      </c>
      <c r="B1037" s="21" t="s">
        <v>1989</v>
      </c>
    </row>
    <row r="1038" customFormat="false" ht="12.75" hidden="false" customHeight="false" outlineLevel="0" collapsed="false">
      <c r="A1038" s="19" t="s">
        <v>1990</v>
      </c>
      <c r="B1038" s="21" t="s">
        <v>1991</v>
      </c>
    </row>
    <row r="1039" customFormat="false" ht="12.75" hidden="false" customHeight="false" outlineLevel="0" collapsed="false">
      <c r="A1039" s="19" t="s">
        <v>1992</v>
      </c>
      <c r="B1039" s="21" t="s">
        <v>1993</v>
      </c>
    </row>
    <row r="1040" customFormat="false" ht="12.75" hidden="false" customHeight="false" outlineLevel="0" collapsed="false">
      <c r="A1040" s="19" t="s">
        <v>1994</v>
      </c>
      <c r="B1040" s="21" t="s">
        <v>1995</v>
      </c>
    </row>
    <row r="1041" customFormat="false" ht="12.75" hidden="false" customHeight="false" outlineLevel="0" collapsed="false">
      <c r="A1041" s="19" t="s">
        <v>1996</v>
      </c>
      <c r="B1041" s="21" t="s">
        <v>1997</v>
      </c>
    </row>
    <row r="1042" customFormat="false" ht="12.75" hidden="false" customHeight="false" outlineLevel="0" collapsed="false">
      <c r="A1042" s="19" t="s">
        <v>1998</v>
      </c>
      <c r="B1042" s="21" t="s">
        <v>1999</v>
      </c>
    </row>
    <row r="1043" customFormat="false" ht="12.75" hidden="false" customHeight="false" outlineLevel="0" collapsed="false">
      <c r="A1043" s="19" t="s">
        <v>2000</v>
      </c>
      <c r="B1043" s="21" t="s">
        <v>2001</v>
      </c>
    </row>
    <row r="1044" customFormat="false" ht="12.75" hidden="false" customHeight="false" outlineLevel="0" collapsed="false">
      <c r="A1044" s="19" t="s">
        <v>2002</v>
      </c>
      <c r="B1044" s="21" t="s">
        <v>2003</v>
      </c>
    </row>
    <row r="1045" customFormat="false" ht="12.75" hidden="false" customHeight="false" outlineLevel="0" collapsed="false">
      <c r="A1045" s="19" t="s">
        <v>2004</v>
      </c>
      <c r="B1045" s="21" t="s">
        <v>2001</v>
      </c>
    </row>
    <row r="1046" customFormat="false" ht="12.75" hidden="false" customHeight="false" outlineLevel="0" collapsed="false">
      <c r="A1046" s="19" t="s">
        <v>2005</v>
      </c>
      <c r="B1046" s="21" t="s">
        <v>2003</v>
      </c>
    </row>
    <row r="1047" customFormat="false" ht="12.75" hidden="false" customHeight="false" outlineLevel="0" collapsed="false">
      <c r="A1047" s="19" t="s">
        <v>2006</v>
      </c>
      <c r="B1047" s="21" t="s">
        <v>2007</v>
      </c>
    </row>
    <row r="1048" customFormat="false" ht="12.75" hidden="false" customHeight="false" outlineLevel="0" collapsed="false">
      <c r="A1048" s="19" t="s">
        <v>2008</v>
      </c>
      <c r="B1048" s="21" t="s">
        <v>2009</v>
      </c>
    </row>
    <row r="1049" customFormat="false" ht="12.75" hidden="false" customHeight="false" outlineLevel="0" collapsed="false">
      <c r="A1049" s="19" t="s">
        <v>2010</v>
      </c>
      <c r="B1049" s="21" t="s">
        <v>2001</v>
      </c>
    </row>
    <row r="1050" customFormat="false" ht="12.75" hidden="false" customHeight="false" outlineLevel="0" collapsed="false">
      <c r="A1050" s="19" t="s">
        <v>2011</v>
      </c>
      <c r="B1050" s="21" t="s">
        <v>2012</v>
      </c>
    </row>
    <row r="1051" customFormat="false" ht="12.75" hidden="false" customHeight="false" outlineLevel="0" collapsed="false">
      <c r="A1051" s="19" t="s">
        <v>2013</v>
      </c>
      <c r="B1051" s="21" t="s">
        <v>2012</v>
      </c>
    </row>
    <row r="1052" customFormat="false" ht="12.75" hidden="false" customHeight="false" outlineLevel="0" collapsed="false">
      <c r="A1052" s="19" t="s">
        <v>2014</v>
      </c>
      <c r="B1052" s="21" t="s">
        <v>2015</v>
      </c>
    </row>
    <row r="1053" customFormat="false" ht="12.75" hidden="false" customHeight="false" outlineLevel="0" collapsed="false">
      <c r="A1053" s="19" t="s">
        <v>2016</v>
      </c>
      <c r="B1053" s="21" t="s">
        <v>2017</v>
      </c>
    </row>
    <row r="1054" customFormat="false" ht="12.75" hidden="false" customHeight="false" outlineLevel="0" collapsed="false">
      <c r="A1054" s="19" t="s">
        <v>2018</v>
      </c>
      <c r="B1054" s="21" t="s">
        <v>2019</v>
      </c>
    </row>
    <row r="1055" customFormat="false" ht="12.75" hidden="false" customHeight="false" outlineLevel="0" collapsed="false">
      <c r="A1055" s="19" t="s">
        <v>2020</v>
      </c>
      <c r="B1055" s="21" t="s">
        <v>2021</v>
      </c>
    </row>
    <row r="1056" customFormat="false" ht="12.75" hidden="false" customHeight="false" outlineLevel="0" collapsed="false">
      <c r="A1056" s="19" t="s">
        <v>2022</v>
      </c>
      <c r="B1056" s="21" t="s">
        <v>2019</v>
      </c>
    </row>
    <row r="1057" customFormat="false" ht="12.75" hidden="false" customHeight="false" outlineLevel="0" collapsed="false">
      <c r="A1057" s="19" t="s">
        <v>2023</v>
      </c>
      <c r="B1057" s="21" t="s">
        <v>2024</v>
      </c>
    </row>
    <row r="1058" customFormat="false" ht="12.75" hidden="false" customHeight="false" outlineLevel="0" collapsed="false">
      <c r="A1058" s="19" t="s">
        <v>2025</v>
      </c>
      <c r="B1058" s="21" t="s">
        <v>2026</v>
      </c>
    </row>
    <row r="1059" customFormat="false" ht="12.75" hidden="false" customHeight="false" outlineLevel="0" collapsed="false">
      <c r="A1059" s="19" t="s">
        <v>2027</v>
      </c>
      <c r="B1059" s="21" t="s">
        <v>2028</v>
      </c>
    </row>
    <row r="1060" customFormat="false" ht="12.75" hidden="false" customHeight="false" outlineLevel="0" collapsed="false">
      <c r="A1060" s="19" t="s">
        <v>2029</v>
      </c>
      <c r="B1060" s="21" t="s">
        <v>2030</v>
      </c>
    </row>
    <row r="1061" customFormat="false" ht="12.75" hidden="false" customHeight="false" outlineLevel="0" collapsed="false">
      <c r="A1061" s="19" t="s">
        <v>2031</v>
      </c>
      <c r="B1061" s="21" t="s">
        <v>2032</v>
      </c>
    </row>
    <row r="1062" customFormat="false" ht="12.75" hidden="false" customHeight="false" outlineLevel="0" collapsed="false">
      <c r="A1062" s="19" t="s">
        <v>2033</v>
      </c>
      <c r="B1062" s="21" t="s">
        <v>2034</v>
      </c>
    </row>
    <row r="1063" customFormat="false" ht="12.75" hidden="false" customHeight="false" outlineLevel="0" collapsed="false">
      <c r="A1063" s="19" t="s">
        <v>2035</v>
      </c>
      <c r="B1063" s="21" t="s">
        <v>2036</v>
      </c>
    </row>
    <row r="1064" customFormat="false" ht="12.75" hidden="false" customHeight="false" outlineLevel="0" collapsed="false">
      <c r="A1064" s="19" t="s">
        <v>2037</v>
      </c>
      <c r="B1064" s="21" t="s">
        <v>2038</v>
      </c>
    </row>
    <row r="1065" customFormat="false" ht="12.75" hidden="false" customHeight="false" outlineLevel="0" collapsed="false">
      <c r="A1065" s="19" t="s">
        <v>2039</v>
      </c>
      <c r="B1065" s="21" t="s">
        <v>2040</v>
      </c>
    </row>
    <row r="1066" customFormat="false" ht="12.75" hidden="false" customHeight="false" outlineLevel="0" collapsed="false">
      <c r="A1066" s="19" t="s">
        <v>2041</v>
      </c>
      <c r="B1066" s="21" t="s">
        <v>2038</v>
      </c>
    </row>
    <row r="1067" customFormat="false" ht="12.75" hidden="false" customHeight="false" outlineLevel="0" collapsed="false">
      <c r="A1067" s="19" t="s">
        <v>2042</v>
      </c>
      <c r="B1067" s="21" t="s">
        <v>2043</v>
      </c>
    </row>
    <row r="1068" customFormat="false" ht="12.75" hidden="false" customHeight="false" outlineLevel="0" collapsed="false">
      <c r="A1068" s="19" t="s">
        <v>2044</v>
      </c>
      <c r="B1068" s="21" t="s">
        <v>2045</v>
      </c>
    </row>
    <row r="1069" customFormat="false" ht="12.75" hidden="false" customHeight="false" outlineLevel="0" collapsed="false">
      <c r="A1069" s="19" t="s">
        <v>2046</v>
      </c>
      <c r="B1069" s="21" t="s">
        <v>2047</v>
      </c>
    </row>
    <row r="1070" customFormat="false" ht="12.75" hidden="false" customHeight="false" outlineLevel="0" collapsed="false">
      <c r="A1070" s="19" t="s">
        <v>2048</v>
      </c>
      <c r="B1070" s="21" t="s">
        <v>2049</v>
      </c>
    </row>
    <row r="1071" customFormat="false" ht="12.75" hidden="false" customHeight="false" outlineLevel="0" collapsed="false">
      <c r="A1071" s="19" t="s">
        <v>2050</v>
      </c>
      <c r="B1071" s="21" t="s">
        <v>2051</v>
      </c>
    </row>
    <row r="1072" customFormat="false" ht="12.75" hidden="false" customHeight="false" outlineLevel="0" collapsed="false">
      <c r="A1072" s="19" t="s">
        <v>2052</v>
      </c>
      <c r="B1072" s="21" t="s">
        <v>2053</v>
      </c>
    </row>
    <row r="1073" customFormat="false" ht="12.75" hidden="false" customHeight="false" outlineLevel="0" collapsed="false">
      <c r="A1073" s="19" t="s">
        <v>2054</v>
      </c>
      <c r="B1073" s="21" t="s">
        <v>2055</v>
      </c>
    </row>
    <row r="1074" customFormat="false" ht="12.75" hidden="false" customHeight="false" outlineLevel="0" collapsed="false">
      <c r="A1074" s="19" t="s">
        <v>2056</v>
      </c>
      <c r="B1074" s="21" t="s">
        <v>2057</v>
      </c>
    </row>
    <row r="1075" customFormat="false" ht="12.75" hidden="false" customHeight="false" outlineLevel="0" collapsed="false">
      <c r="A1075" s="19" t="s">
        <v>2058</v>
      </c>
      <c r="B1075" s="21" t="s">
        <v>2059</v>
      </c>
    </row>
    <row r="1076" customFormat="false" ht="12.75" hidden="false" customHeight="false" outlineLevel="0" collapsed="false">
      <c r="A1076" s="19" t="s">
        <v>2060</v>
      </c>
      <c r="B1076" s="21" t="s">
        <v>2061</v>
      </c>
    </row>
    <row r="1077" customFormat="false" ht="12.75" hidden="false" customHeight="false" outlineLevel="0" collapsed="false">
      <c r="A1077" s="19" t="s">
        <v>2062</v>
      </c>
      <c r="B1077" s="21" t="s">
        <v>2063</v>
      </c>
    </row>
    <row r="1078" customFormat="false" ht="12.75" hidden="false" customHeight="false" outlineLevel="0" collapsed="false">
      <c r="A1078" s="19" t="s">
        <v>2064</v>
      </c>
      <c r="B1078" s="21" t="s">
        <v>2065</v>
      </c>
    </row>
    <row r="1079" customFormat="false" ht="12.75" hidden="false" customHeight="false" outlineLevel="0" collapsed="false">
      <c r="A1079" s="19" t="s">
        <v>2066</v>
      </c>
      <c r="B1079" s="21" t="s">
        <v>2067</v>
      </c>
    </row>
    <row r="1080" customFormat="false" ht="12.75" hidden="false" customHeight="false" outlineLevel="0" collapsed="false">
      <c r="A1080" s="19" t="s">
        <v>2068</v>
      </c>
      <c r="B1080" s="21" t="s">
        <v>2069</v>
      </c>
    </row>
    <row r="1081" customFormat="false" ht="12.75" hidden="false" customHeight="false" outlineLevel="0" collapsed="false">
      <c r="A1081" s="19" t="s">
        <v>2070</v>
      </c>
      <c r="B1081" s="21" t="s">
        <v>2071</v>
      </c>
    </row>
    <row r="1082" customFormat="false" ht="12.75" hidden="false" customHeight="false" outlineLevel="0" collapsed="false">
      <c r="A1082" s="19" t="s">
        <v>2072</v>
      </c>
      <c r="B1082" s="21" t="s">
        <v>2073</v>
      </c>
    </row>
    <row r="1083" customFormat="false" ht="12.75" hidden="false" customHeight="false" outlineLevel="0" collapsed="false">
      <c r="A1083" s="19" t="s">
        <v>2074</v>
      </c>
      <c r="B1083" s="21" t="s">
        <v>2075</v>
      </c>
    </row>
    <row r="1084" customFormat="false" ht="12.75" hidden="false" customHeight="false" outlineLevel="0" collapsed="false">
      <c r="A1084" s="19" t="s">
        <v>2076</v>
      </c>
      <c r="B1084" s="21" t="s">
        <v>2077</v>
      </c>
    </row>
    <row r="1085" customFormat="false" ht="12.75" hidden="false" customHeight="false" outlineLevel="0" collapsed="false">
      <c r="A1085" s="19" t="s">
        <v>2078</v>
      </c>
      <c r="B1085" s="21" t="s">
        <v>1984</v>
      </c>
    </row>
    <row r="1086" customFormat="false" ht="12.75" hidden="false" customHeight="false" outlineLevel="0" collapsed="false">
      <c r="A1086" s="19" t="s">
        <v>2079</v>
      </c>
      <c r="B1086" s="21" t="s">
        <v>2080</v>
      </c>
    </row>
    <row r="1087" customFormat="false" ht="12.75" hidden="false" customHeight="false" outlineLevel="0" collapsed="false">
      <c r="A1087" s="19" t="s">
        <v>2081</v>
      </c>
      <c r="B1087" s="21" t="s">
        <v>2082</v>
      </c>
    </row>
    <row r="1088" customFormat="false" ht="12.75" hidden="false" customHeight="false" outlineLevel="0" collapsed="false">
      <c r="A1088" s="19" t="s">
        <v>2083</v>
      </c>
      <c r="B1088" s="21" t="s">
        <v>2084</v>
      </c>
    </row>
    <row r="1089" customFormat="false" ht="12.75" hidden="false" customHeight="false" outlineLevel="0" collapsed="false">
      <c r="A1089" s="19" t="s">
        <v>2085</v>
      </c>
      <c r="B1089" s="21" t="s">
        <v>2086</v>
      </c>
    </row>
    <row r="1090" customFormat="false" ht="12.75" hidden="false" customHeight="false" outlineLevel="0" collapsed="false">
      <c r="A1090" s="19" t="s">
        <v>2087</v>
      </c>
      <c r="B1090" s="21" t="s">
        <v>2088</v>
      </c>
    </row>
    <row r="1091" customFormat="false" ht="12.75" hidden="false" customHeight="false" outlineLevel="0" collapsed="false">
      <c r="A1091" s="19" t="s">
        <v>2089</v>
      </c>
      <c r="B1091" s="21" t="s">
        <v>2090</v>
      </c>
    </row>
    <row r="1092" customFormat="false" ht="12.75" hidden="false" customHeight="false" outlineLevel="0" collapsed="false">
      <c r="A1092" s="19" t="s">
        <v>2091</v>
      </c>
      <c r="B1092" s="21" t="s">
        <v>2092</v>
      </c>
    </row>
    <row r="1093" customFormat="false" ht="12.75" hidden="false" customHeight="false" outlineLevel="0" collapsed="false">
      <c r="A1093" s="19" t="s">
        <v>2093</v>
      </c>
      <c r="B1093" s="21" t="s">
        <v>2094</v>
      </c>
    </row>
    <row r="1094" customFormat="false" ht="12.75" hidden="false" customHeight="false" outlineLevel="0" collapsed="false">
      <c r="A1094" s="19" t="s">
        <v>2095</v>
      </c>
      <c r="B1094" s="21" t="s">
        <v>2096</v>
      </c>
    </row>
    <row r="1095" customFormat="false" ht="12.75" hidden="false" customHeight="false" outlineLevel="0" collapsed="false">
      <c r="A1095" s="19" t="s">
        <v>2097</v>
      </c>
      <c r="B1095" s="21" t="s">
        <v>2098</v>
      </c>
    </row>
    <row r="1096" customFormat="false" ht="12.75" hidden="false" customHeight="false" outlineLevel="0" collapsed="false">
      <c r="A1096" s="19" t="s">
        <v>2099</v>
      </c>
      <c r="B1096" s="21" t="s">
        <v>2100</v>
      </c>
    </row>
    <row r="1097" customFormat="false" ht="12.75" hidden="false" customHeight="false" outlineLevel="0" collapsed="false">
      <c r="A1097" s="19" t="s">
        <v>2101</v>
      </c>
      <c r="B1097" s="21" t="s">
        <v>2102</v>
      </c>
    </row>
    <row r="1098" customFormat="false" ht="12.75" hidden="false" customHeight="false" outlineLevel="0" collapsed="false">
      <c r="A1098" s="19" t="s">
        <v>2103</v>
      </c>
      <c r="B1098" s="21" t="s">
        <v>2104</v>
      </c>
    </row>
    <row r="1099" customFormat="false" ht="12.75" hidden="false" customHeight="false" outlineLevel="0" collapsed="false">
      <c r="A1099" s="19" t="s">
        <v>2105</v>
      </c>
      <c r="B1099" s="21" t="s">
        <v>1924</v>
      </c>
    </row>
    <row r="1100" customFormat="false" ht="12.75" hidden="false" customHeight="false" outlineLevel="0" collapsed="false">
      <c r="A1100" s="19" t="s">
        <v>2106</v>
      </c>
      <c r="B1100" s="21" t="s">
        <v>2107</v>
      </c>
    </row>
    <row r="1101" customFormat="false" ht="12.75" hidden="false" customHeight="false" outlineLevel="0" collapsed="false">
      <c r="A1101" s="19" t="s">
        <v>2108</v>
      </c>
      <c r="B1101" s="21" t="s">
        <v>2109</v>
      </c>
    </row>
    <row r="1102" customFormat="false" ht="12.75" hidden="false" customHeight="false" outlineLevel="0" collapsed="false">
      <c r="A1102" s="19" t="s">
        <v>2110</v>
      </c>
      <c r="B1102" s="21" t="s">
        <v>2109</v>
      </c>
    </row>
    <row r="1103" customFormat="false" ht="12.75" hidden="false" customHeight="false" outlineLevel="0" collapsed="false">
      <c r="A1103" s="19" t="s">
        <v>2111</v>
      </c>
      <c r="B1103" s="21" t="s">
        <v>2112</v>
      </c>
    </row>
    <row r="1104" customFormat="false" ht="12.75" hidden="false" customHeight="false" outlineLevel="0" collapsed="false">
      <c r="A1104" s="19" t="s">
        <v>2113</v>
      </c>
      <c r="B1104" s="21" t="s">
        <v>2114</v>
      </c>
    </row>
    <row r="1105" customFormat="false" ht="12.75" hidden="false" customHeight="false" outlineLevel="0" collapsed="false">
      <c r="A1105" s="19" t="s">
        <v>2115</v>
      </c>
      <c r="B1105" s="21" t="s">
        <v>2116</v>
      </c>
    </row>
    <row r="1106" customFormat="false" ht="12.75" hidden="false" customHeight="false" outlineLevel="0" collapsed="false">
      <c r="A1106" s="19" t="s">
        <v>2117</v>
      </c>
      <c r="B1106" s="21" t="s">
        <v>2118</v>
      </c>
    </row>
    <row r="1107" customFormat="false" ht="12.75" hidden="false" customHeight="false" outlineLevel="0" collapsed="false">
      <c r="A1107" s="19" t="s">
        <v>2119</v>
      </c>
      <c r="B1107" s="21" t="s">
        <v>2120</v>
      </c>
    </row>
    <row r="1108" customFormat="false" ht="12.75" hidden="false" customHeight="false" outlineLevel="0" collapsed="false">
      <c r="A1108" s="19" t="s">
        <v>2121</v>
      </c>
      <c r="B1108" s="21" t="s">
        <v>2122</v>
      </c>
    </row>
    <row r="1109" customFormat="false" ht="12.75" hidden="false" customHeight="false" outlineLevel="0" collapsed="false">
      <c r="A1109" s="19" t="s">
        <v>2123</v>
      </c>
      <c r="B1109" s="21" t="s">
        <v>2124</v>
      </c>
    </row>
    <row r="1110" customFormat="false" ht="12.75" hidden="false" customHeight="false" outlineLevel="0" collapsed="false">
      <c r="A1110" s="19" t="s">
        <v>2125</v>
      </c>
      <c r="B1110" s="21" t="s">
        <v>2124</v>
      </c>
    </row>
    <row r="1111" customFormat="false" ht="12.75" hidden="false" customHeight="false" outlineLevel="0" collapsed="false">
      <c r="A1111" s="19" t="s">
        <v>2126</v>
      </c>
      <c r="B1111" s="21" t="s">
        <v>2127</v>
      </c>
    </row>
    <row r="1112" customFormat="false" ht="12.75" hidden="false" customHeight="false" outlineLevel="0" collapsed="false">
      <c r="A1112" s="19" t="s">
        <v>2128</v>
      </c>
      <c r="B1112" s="21" t="s">
        <v>2129</v>
      </c>
    </row>
    <row r="1113" customFormat="false" ht="12.75" hidden="false" customHeight="false" outlineLevel="0" collapsed="false">
      <c r="A1113" s="19" t="s">
        <v>2130</v>
      </c>
      <c r="B1113" s="21" t="s">
        <v>2124</v>
      </c>
    </row>
    <row r="1114" customFormat="false" ht="12.75" hidden="false" customHeight="false" outlineLevel="0" collapsed="false">
      <c r="A1114" s="19" t="s">
        <v>2131</v>
      </c>
      <c r="B1114" s="21" t="s">
        <v>2132</v>
      </c>
    </row>
    <row r="1115" customFormat="false" ht="12.75" hidden="false" customHeight="false" outlineLevel="0" collapsed="false">
      <c r="A1115" s="19" t="s">
        <v>2133</v>
      </c>
      <c r="B1115" s="21" t="s">
        <v>2134</v>
      </c>
    </row>
    <row r="1116" customFormat="false" ht="12.75" hidden="false" customHeight="false" outlineLevel="0" collapsed="false">
      <c r="A1116" s="19" t="s">
        <v>2135</v>
      </c>
      <c r="B1116" s="21" t="s">
        <v>2136</v>
      </c>
    </row>
    <row r="1117" customFormat="false" ht="12.75" hidden="false" customHeight="false" outlineLevel="0" collapsed="false">
      <c r="A1117" s="19" t="s">
        <v>2137</v>
      </c>
      <c r="B1117" s="21" t="s">
        <v>2138</v>
      </c>
    </row>
    <row r="1118" customFormat="false" ht="12.75" hidden="false" customHeight="false" outlineLevel="0" collapsed="false">
      <c r="A1118" s="19" t="s">
        <v>2139</v>
      </c>
      <c r="B1118" s="21" t="s">
        <v>2140</v>
      </c>
    </row>
    <row r="1119" customFormat="false" ht="12.75" hidden="false" customHeight="false" outlineLevel="0" collapsed="false">
      <c r="A1119" s="19" t="s">
        <v>2141</v>
      </c>
      <c r="B1119" s="21" t="s">
        <v>2140</v>
      </c>
    </row>
    <row r="1120" customFormat="false" ht="12.75" hidden="false" customHeight="false" outlineLevel="0" collapsed="false">
      <c r="A1120" s="19" t="s">
        <v>2142</v>
      </c>
      <c r="B1120" s="21" t="s">
        <v>2143</v>
      </c>
    </row>
    <row r="1121" customFormat="false" ht="12.75" hidden="false" customHeight="false" outlineLevel="0" collapsed="false">
      <c r="A1121" s="19" t="s">
        <v>2144</v>
      </c>
      <c r="B1121" s="21" t="s">
        <v>2145</v>
      </c>
    </row>
    <row r="1122" customFormat="false" ht="12.75" hidden="false" customHeight="false" outlineLevel="0" collapsed="false">
      <c r="A1122" s="19" t="s">
        <v>2146</v>
      </c>
      <c r="B1122" s="21" t="s">
        <v>2147</v>
      </c>
    </row>
    <row r="1123" customFormat="false" ht="12.75" hidden="false" customHeight="false" outlineLevel="0" collapsed="false">
      <c r="A1123" s="19" t="s">
        <v>2148</v>
      </c>
      <c r="B1123" s="21" t="s">
        <v>2149</v>
      </c>
    </row>
    <row r="1124" customFormat="false" ht="12.75" hidden="false" customHeight="false" outlineLevel="0" collapsed="false">
      <c r="A1124" s="19" t="s">
        <v>2150</v>
      </c>
      <c r="B1124" s="21" t="s">
        <v>2151</v>
      </c>
    </row>
    <row r="1125" customFormat="false" ht="12.75" hidden="false" customHeight="false" outlineLevel="0" collapsed="false">
      <c r="A1125" s="19" t="s">
        <v>2152</v>
      </c>
      <c r="B1125" s="21" t="s">
        <v>2153</v>
      </c>
    </row>
    <row r="1126" customFormat="false" ht="12.75" hidden="false" customHeight="false" outlineLevel="0" collapsed="false">
      <c r="A1126" s="19" t="s">
        <v>2154</v>
      </c>
      <c r="B1126" s="21" t="s">
        <v>39</v>
      </c>
    </row>
    <row r="1127" customFormat="false" ht="12.75" hidden="false" customHeight="false" outlineLevel="0" collapsed="false">
      <c r="A1127" s="19" t="s">
        <v>2155</v>
      </c>
      <c r="B1127" s="21" t="s">
        <v>1799</v>
      </c>
    </row>
    <row r="1128" customFormat="false" ht="12.75" hidden="false" customHeight="false" outlineLevel="0" collapsed="false">
      <c r="A1128" s="19" t="s">
        <v>2156</v>
      </c>
      <c r="B1128" s="21" t="s">
        <v>2157</v>
      </c>
    </row>
    <row r="1129" customFormat="false" ht="12.75" hidden="false" customHeight="false" outlineLevel="0" collapsed="false">
      <c r="A1129" s="19" t="s">
        <v>2158</v>
      </c>
      <c r="B1129" s="21" t="s">
        <v>2159</v>
      </c>
    </row>
    <row r="1130" customFormat="false" ht="12.75" hidden="false" customHeight="false" outlineLevel="0" collapsed="false">
      <c r="A1130" s="19" t="s">
        <v>2160</v>
      </c>
      <c r="B1130" s="21" t="s">
        <v>2161</v>
      </c>
    </row>
    <row r="1131" customFormat="false" ht="12.75" hidden="false" customHeight="false" outlineLevel="0" collapsed="false">
      <c r="A1131" s="19" t="s">
        <v>2162</v>
      </c>
      <c r="B1131" s="21" t="s">
        <v>2163</v>
      </c>
    </row>
    <row r="1132" customFormat="false" ht="12.75" hidden="false" customHeight="false" outlineLevel="0" collapsed="false">
      <c r="A1132" s="19" t="s">
        <v>2164</v>
      </c>
      <c r="B1132" s="21" t="s">
        <v>2165</v>
      </c>
    </row>
    <row r="1133" customFormat="false" ht="12.75" hidden="false" customHeight="false" outlineLevel="0" collapsed="false">
      <c r="A1133" s="19" t="s">
        <v>2166</v>
      </c>
      <c r="B1133" s="21" t="s">
        <v>348</v>
      </c>
    </row>
    <row r="1134" customFormat="false" ht="12.75" hidden="false" customHeight="false" outlineLevel="0" collapsed="false">
      <c r="A1134" s="19" t="s">
        <v>2167</v>
      </c>
      <c r="B1134" s="21" t="s">
        <v>2168</v>
      </c>
    </row>
    <row r="1135" customFormat="false" ht="12.75" hidden="false" customHeight="false" outlineLevel="0" collapsed="false">
      <c r="A1135" s="19" t="s">
        <v>2169</v>
      </c>
      <c r="B1135" s="21" t="s">
        <v>1109</v>
      </c>
    </row>
    <row r="1136" customFormat="false" ht="12.75" hidden="false" customHeight="false" outlineLevel="0" collapsed="false">
      <c r="A1136" s="19" t="s">
        <v>2170</v>
      </c>
      <c r="B1136" s="21" t="s">
        <v>2171</v>
      </c>
    </row>
    <row r="1137" customFormat="false" ht="12.75" hidden="false" customHeight="false" outlineLevel="0" collapsed="false">
      <c r="A1137" s="19" t="s">
        <v>2172</v>
      </c>
      <c r="B1137" s="21" t="s">
        <v>2173</v>
      </c>
    </row>
    <row r="1138" customFormat="false" ht="12.75" hidden="false" customHeight="false" outlineLevel="0" collapsed="false">
      <c r="A1138" s="19" t="s">
        <v>2174</v>
      </c>
      <c r="B1138" s="21" t="s">
        <v>2175</v>
      </c>
    </row>
    <row r="1139" customFormat="false" ht="12.75" hidden="false" customHeight="false" outlineLevel="0" collapsed="false">
      <c r="A1139" s="19" t="s">
        <v>2176</v>
      </c>
      <c r="B1139" s="21" t="s">
        <v>2177</v>
      </c>
    </row>
    <row r="1140" customFormat="false" ht="12.75" hidden="false" customHeight="false" outlineLevel="0" collapsed="false">
      <c r="A1140" s="19" t="s">
        <v>2178</v>
      </c>
      <c r="B1140" s="21" t="s">
        <v>2177</v>
      </c>
    </row>
    <row r="1141" customFormat="false" ht="12.75" hidden="false" customHeight="false" outlineLevel="0" collapsed="false">
      <c r="A1141" s="19" t="s">
        <v>2179</v>
      </c>
      <c r="B1141" s="21" t="s">
        <v>2180</v>
      </c>
    </row>
    <row r="1142" customFormat="false" ht="12.75" hidden="false" customHeight="false" outlineLevel="0" collapsed="false">
      <c r="A1142" s="19" t="s">
        <v>2181</v>
      </c>
      <c r="B1142" s="21" t="s">
        <v>2182</v>
      </c>
    </row>
    <row r="1143" customFormat="false" ht="12.75" hidden="false" customHeight="false" outlineLevel="0" collapsed="false">
      <c r="A1143" s="19" t="s">
        <v>2183</v>
      </c>
      <c r="B1143" s="21" t="s">
        <v>2184</v>
      </c>
    </row>
    <row r="1144" customFormat="false" ht="12.75" hidden="false" customHeight="false" outlineLevel="0" collapsed="false">
      <c r="A1144" s="19" t="s">
        <v>2185</v>
      </c>
      <c r="B1144" s="21" t="s">
        <v>2186</v>
      </c>
    </row>
    <row r="1145" customFormat="false" ht="12.75" hidden="false" customHeight="false" outlineLevel="0" collapsed="false">
      <c r="A1145" s="19" t="s">
        <v>2187</v>
      </c>
      <c r="B1145" s="21" t="s">
        <v>2188</v>
      </c>
    </row>
    <row r="1146" customFormat="false" ht="12.75" hidden="false" customHeight="false" outlineLevel="0" collapsed="false">
      <c r="A1146" s="19" t="s">
        <v>2189</v>
      </c>
      <c r="B1146" s="21" t="s">
        <v>2190</v>
      </c>
    </row>
    <row r="1147" customFormat="false" ht="12.75" hidden="false" customHeight="false" outlineLevel="0" collapsed="false">
      <c r="A1147" s="19" t="s">
        <v>2191</v>
      </c>
      <c r="B1147" s="21" t="s">
        <v>2192</v>
      </c>
    </row>
    <row r="1148" customFormat="false" ht="12.75" hidden="false" customHeight="false" outlineLevel="0" collapsed="false">
      <c r="A1148" s="19" t="s">
        <v>2193</v>
      </c>
      <c r="B1148" s="21" t="s">
        <v>2194</v>
      </c>
    </row>
    <row r="1149" customFormat="false" ht="12.75" hidden="false" customHeight="false" outlineLevel="0" collapsed="false">
      <c r="A1149" s="19" t="s">
        <v>2195</v>
      </c>
      <c r="B1149" s="21" t="s">
        <v>2196</v>
      </c>
    </row>
    <row r="1150" customFormat="false" ht="12.75" hidden="false" customHeight="false" outlineLevel="0" collapsed="false">
      <c r="A1150" s="19" t="s">
        <v>2197</v>
      </c>
      <c r="B1150" s="21" t="s">
        <v>2198</v>
      </c>
    </row>
    <row r="1151" customFormat="false" ht="12.75" hidden="false" customHeight="false" outlineLevel="0" collapsed="false">
      <c r="A1151" s="19" t="s">
        <v>2199</v>
      </c>
      <c r="B1151" s="21" t="s">
        <v>2200</v>
      </c>
    </row>
    <row r="1152" customFormat="false" ht="12.75" hidden="false" customHeight="false" outlineLevel="0" collapsed="false">
      <c r="A1152" s="19" t="s">
        <v>2201</v>
      </c>
      <c r="B1152" s="21" t="s">
        <v>2202</v>
      </c>
    </row>
    <row r="1153" customFormat="false" ht="12.75" hidden="false" customHeight="false" outlineLevel="0" collapsed="false">
      <c r="A1153" s="19" t="s">
        <v>2203</v>
      </c>
      <c r="B1153" s="21" t="s">
        <v>2204</v>
      </c>
    </row>
    <row r="1154" customFormat="false" ht="12.75" hidden="false" customHeight="false" outlineLevel="0" collapsed="false">
      <c r="A1154" s="19" t="s">
        <v>2205</v>
      </c>
      <c r="B1154" s="21" t="s">
        <v>2206</v>
      </c>
    </row>
    <row r="1155" customFormat="false" ht="12.75" hidden="false" customHeight="false" outlineLevel="0" collapsed="false">
      <c r="A1155" s="19" t="s">
        <v>2207</v>
      </c>
      <c r="B1155" s="21" t="s">
        <v>2208</v>
      </c>
    </row>
    <row r="1156" customFormat="false" ht="12.75" hidden="false" customHeight="false" outlineLevel="0" collapsed="false">
      <c r="A1156" s="19" t="s">
        <v>2209</v>
      </c>
      <c r="B1156" s="21" t="s">
        <v>968</v>
      </c>
    </row>
    <row r="1157" customFormat="false" ht="12.75" hidden="false" customHeight="false" outlineLevel="0" collapsed="false">
      <c r="A1157" s="19" t="s">
        <v>2210</v>
      </c>
      <c r="B1157" s="21" t="s">
        <v>2211</v>
      </c>
    </row>
    <row r="1158" customFormat="false" ht="12.75" hidden="false" customHeight="false" outlineLevel="0" collapsed="false">
      <c r="A1158" s="19" t="s">
        <v>2212</v>
      </c>
      <c r="B1158" s="21" t="s">
        <v>2213</v>
      </c>
    </row>
    <row r="1159" customFormat="false" ht="12.75" hidden="false" customHeight="false" outlineLevel="0" collapsed="false">
      <c r="A1159" s="19" t="s">
        <v>2214</v>
      </c>
      <c r="B1159" s="21" t="s">
        <v>1799</v>
      </c>
    </row>
    <row r="1160" customFormat="false" ht="12.75" hidden="false" customHeight="false" outlineLevel="0" collapsed="false">
      <c r="A1160" s="19" t="s">
        <v>2215</v>
      </c>
      <c r="B1160" s="21" t="s">
        <v>2216</v>
      </c>
    </row>
    <row r="1161" customFormat="false" ht="12.75" hidden="false" customHeight="false" outlineLevel="0" collapsed="false">
      <c r="A1161" s="19" t="s">
        <v>2217</v>
      </c>
      <c r="B1161" s="21" t="s">
        <v>2218</v>
      </c>
    </row>
    <row r="1162" customFormat="false" ht="12.75" hidden="false" customHeight="false" outlineLevel="0" collapsed="false">
      <c r="A1162" s="19" t="s">
        <v>2219</v>
      </c>
      <c r="B1162" s="21" t="s">
        <v>2220</v>
      </c>
    </row>
    <row r="1163" customFormat="false" ht="12.75" hidden="false" customHeight="false" outlineLevel="0" collapsed="false">
      <c r="A1163" s="19" t="s">
        <v>2221</v>
      </c>
      <c r="B1163" s="21" t="s">
        <v>2222</v>
      </c>
    </row>
    <row r="1164" customFormat="false" ht="12.75" hidden="false" customHeight="false" outlineLevel="0" collapsed="false">
      <c r="A1164" s="19" t="s">
        <v>2223</v>
      </c>
      <c r="B1164" s="21" t="s">
        <v>2224</v>
      </c>
    </row>
    <row r="1165" customFormat="false" ht="12.75" hidden="false" customHeight="false" outlineLevel="0" collapsed="false">
      <c r="A1165" s="19" t="s">
        <v>2225</v>
      </c>
      <c r="B1165" s="21" t="s">
        <v>2143</v>
      </c>
    </row>
    <row r="1166" customFormat="false" ht="12.75" hidden="false" customHeight="false" outlineLevel="0" collapsed="false">
      <c r="A1166" s="19" t="s">
        <v>2226</v>
      </c>
      <c r="B1166" s="21" t="s">
        <v>2227</v>
      </c>
    </row>
    <row r="1167" customFormat="false" ht="12.75" hidden="false" customHeight="false" outlineLevel="0" collapsed="false">
      <c r="A1167" s="19" t="s">
        <v>2228</v>
      </c>
      <c r="B1167" s="21" t="s">
        <v>2229</v>
      </c>
    </row>
    <row r="1168" customFormat="false" ht="12.75" hidden="false" customHeight="false" outlineLevel="0" collapsed="false">
      <c r="A1168" s="19" t="s">
        <v>2230</v>
      </c>
      <c r="B1168" s="21" t="s">
        <v>2231</v>
      </c>
    </row>
    <row r="1169" customFormat="false" ht="12.75" hidden="false" customHeight="false" outlineLevel="0" collapsed="false">
      <c r="A1169" s="19" t="s">
        <v>2232</v>
      </c>
      <c r="B1169" s="21" t="s">
        <v>2233</v>
      </c>
    </row>
    <row r="1170" customFormat="false" ht="12.75" hidden="false" customHeight="false" outlineLevel="0" collapsed="false">
      <c r="A1170" s="19" t="s">
        <v>2234</v>
      </c>
      <c r="B1170" s="21" t="s">
        <v>2235</v>
      </c>
    </row>
    <row r="1171" customFormat="false" ht="12.75" hidden="false" customHeight="false" outlineLevel="0" collapsed="false">
      <c r="A1171" s="19" t="s">
        <v>2236</v>
      </c>
      <c r="B1171" s="21" t="s">
        <v>2237</v>
      </c>
    </row>
    <row r="1172" customFormat="false" ht="12.75" hidden="false" customHeight="false" outlineLevel="0" collapsed="false">
      <c r="A1172" s="19" t="s">
        <v>2238</v>
      </c>
      <c r="B1172" s="21" t="s">
        <v>2239</v>
      </c>
    </row>
    <row r="1173" customFormat="false" ht="12.75" hidden="false" customHeight="false" outlineLevel="0" collapsed="false">
      <c r="A1173" s="19" t="s">
        <v>2240</v>
      </c>
      <c r="B1173" s="21" t="s">
        <v>2241</v>
      </c>
    </row>
    <row r="1174" customFormat="false" ht="12.75" hidden="false" customHeight="false" outlineLevel="0" collapsed="false">
      <c r="A1174" s="19" t="s">
        <v>2242</v>
      </c>
      <c r="B1174" s="21" t="s">
        <v>2243</v>
      </c>
    </row>
    <row r="1175" customFormat="false" ht="12.75" hidden="false" customHeight="false" outlineLevel="0" collapsed="false">
      <c r="A1175" s="19" t="s">
        <v>2244</v>
      </c>
      <c r="B1175" s="21" t="s">
        <v>2245</v>
      </c>
    </row>
    <row r="1176" customFormat="false" ht="12.75" hidden="false" customHeight="false" outlineLevel="0" collapsed="false">
      <c r="A1176" s="19" t="s">
        <v>2246</v>
      </c>
      <c r="B1176" s="21" t="s">
        <v>2247</v>
      </c>
    </row>
    <row r="1177" customFormat="false" ht="12.75" hidden="false" customHeight="false" outlineLevel="0" collapsed="false">
      <c r="A1177" s="19" t="s">
        <v>2248</v>
      </c>
      <c r="B1177" s="21" t="s">
        <v>2249</v>
      </c>
    </row>
    <row r="1178" customFormat="false" ht="12.75" hidden="false" customHeight="false" outlineLevel="0" collapsed="false">
      <c r="A1178" s="19" t="s">
        <v>2250</v>
      </c>
      <c r="B1178" s="21" t="s">
        <v>2251</v>
      </c>
    </row>
    <row r="1179" customFormat="false" ht="12.75" hidden="false" customHeight="false" outlineLevel="0" collapsed="false">
      <c r="A1179" s="19" t="s">
        <v>2252</v>
      </c>
      <c r="B1179" s="21" t="s">
        <v>2253</v>
      </c>
    </row>
    <row r="1180" customFormat="false" ht="12.75" hidden="false" customHeight="false" outlineLevel="0" collapsed="false">
      <c r="A1180" s="19" t="s">
        <v>2254</v>
      </c>
      <c r="B1180" s="21" t="s">
        <v>2255</v>
      </c>
    </row>
    <row r="1181" customFormat="false" ht="12.75" hidden="false" customHeight="false" outlineLevel="0" collapsed="false">
      <c r="A1181" s="19" t="s">
        <v>2256</v>
      </c>
      <c r="B1181" s="21" t="s">
        <v>2257</v>
      </c>
    </row>
    <row r="1182" customFormat="false" ht="12.75" hidden="false" customHeight="false" outlineLevel="0" collapsed="false">
      <c r="A1182" s="19" t="s">
        <v>2258</v>
      </c>
      <c r="B1182" s="21" t="s">
        <v>2259</v>
      </c>
    </row>
    <row r="1183" customFormat="false" ht="12.75" hidden="false" customHeight="false" outlineLevel="0" collapsed="false">
      <c r="A1183" s="19" t="s">
        <v>2260</v>
      </c>
      <c r="B1183" s="21" t="s">
        <v>2261</v>
      </c>
    </row>
    <row r="1184" customFormat="false" ht="12.75" hidden="false" customHeight="false" outlineLevel="0" collapsed="false">
      <c r="A1184" s="19" t="s">
        <v>2262</v>
      </c>
      <c r="B1184" s="21" t="s">
        <v>2263</v>
      </c>
    </row>
    <row r="1185" customFormat="false" ht="12.75" hidden="false" customHeight="false" outlineLevel="0" collapsed="false">
      <c r="A1185" s="19" t="s">
        <v>2264</v>
      </c>
      <c r="B1185" s="21" t="s">
        <v>2259</v>
      </c>
    </row>
    <row r="1186" customFormat="false" ht="12.75" hidden="false" customHeight="false" outlineLevel="0" collapsed="false">
      <c r="A1186" s="19" t="s">
        <v>2265</v>
      </c>
      <c r="B1186" s="21" t="s">
        <v>2266</v>
      </c>
    </row>
    <row r="1187" customFormat="false" ht="12.75" hidden="false" customHeight="false" outlineLevel="0" collapsed="false">
      <c r="A1187" s="19" t="s">
        <v>2267</v>
      </c>
      <c r="B1187" s="21" t="s">
        <v>2268</v>
      </c>
    </row>
    <row r="1188" customFormat="false" ht="12.75" hidden="false" customHeight="false" outlineLevel="0" collapsed="false">
      <c r="A1188" s="19" t="s">
        <v>2269</v>
      </c>
      <c r="B1188" s="21" t="s">
        <v>2261</v>
      </c>
    </row>
    <row r="1189" customFormat="false" ht="12.75" hidden="false" customHeight="false" outlineLevel="0" collapsed="false">
      <c r="A1189" s="19" t="s">
        <v>2270</v>
      </c>
      <c r="B1189" s="21" t="s">
        <v>2271</v>
      </c>
    </row>
    <row r="1190" customFormat="false" ht="12.75" hidden="false" customHeight="false" outlineLevel="0" collapsed="false">
      <c r="A1190" s="19" t="s">
        <v>2272</v>
      </c>
      <c r="B1190" s="21" t="s">
        <v>2273</v>
      </c>
    </row>
    <row r="1191" customFormat="false" ht="12.75" hidden="false" customHeight="false" outlineLevel="0" collapsed="false">
      <c r="A1191" s="19" t="s">
        <v>2274</v>
      </c>
      <c r="B1191" s="21" t="s">
        <v>2275</v>
      </c>
    </row>
    <row r="1192" customFormat="false" ht="12.75" hidden="false" customHeight="false" outlineLevel="0" collapsed="false">
      <c r="A1192" s="19" t="s">
        <v>2276</v>
      </c>
      <c r="B1192" s="21" t="s">
        <v>2277</v>
      </c>
    </row>
    <row r="1193" customFormat="false" ht="12.75" hidden="false" customHeight="false" outlineLevel="0" collapsed="false">
      <c r="A1193" s="19" t="s">
        <v>2278</v>
      </c>
      <c r="B1193" s="21" t="s">
        <v>2279</v>
      </c>
    </row>
    <row r="1194" customFormat="false" ht="12.75" hidden="false" customHeight="false" outlineLevel="0" collapsed="false">
      <c r="A1194" s="19" t="s">
        <v>2280</v>
      </c>
      <c r="B1194" s="21" t="s">
        <v>2281</v>
      </c>
    </row>
    <row r="1195" customFormat="false" ht="12.75" hidden="false" customHeight="false" outlineLevel="0" collapsed="false">
      <c r="A1195" s="19" t="s">
        <v>2282</v>
      </c>
      <c r="B1195" s="21" t="s">
        <v>2283</v>
      </c>
    </row>
    <row r="1196" customFormat="false" ht="12.75" hidden="false" customHeight="false" outlineLevel="0" collapsed="false">
      <c r="A1196" s="19" t="s">
        <v>2284</v>
      </c>
      <c r="B1196" s="21" t="s">
        <v>2281</v>
      </c>
    </row>
    <row r="1197" customFormat="false" ht="12.75" hidden="false" customHeight="false" outlineLevel="0" collapsed="false">
      <c r="A1197" s="19" t="s">
        <v>2285</v>
      </c>
      <c r="B1197" s="21" t="s">
        <v>2286</v>
      </c>
    </row>
    <row r="1198" customFormat="false" ht="12.75" hidden="false" customHeight="false" outlineLevel="0" collapsed="false">
      <c r="A1198" s="19" t="s">
        <v>2287</v>
      </c>
      <c r="B1198" s="21" t="s">
        <v>2288</v>
      </c>
    </row>
    <row r="1199" customFormat="false" ht="12.75" hidden="false" customHeight="false" outlineLevel="0" collapsed="false">
      <c r="A1199" s="19" t="s">
        <v>2289</v>
      </c>
      <c r="B1199" s="21" t="s">
        <v>2290</v>
      </c>
    </row>
    <row r="1200" customFormat="false" ht="12.75" hidden="false" customHeight="false" outlineLevel="0" collapsed="false">
      <c r="A1200" s="19" t="s">
        <v>2291</v>
      </c>
      <c r="B1200" s="21" t="s">
        <v>2286</v>
      </c>
    </row>
    <row r="1201" customFormat="false" ht="12.75" hidden="false" customHeight="false" outlineLevel="0" collapsed="false">
      <c r="A1201" s="19" t="s">
        <v>2292</v>
      </c>
      <c r="B1201" s="21" t="s">
        <v>2293</v>
      </c>
    </row>
    <row r="1202" customFormat="false" ht="12.75" hidden="false" customHeight="false" outlineLevel="0" collapsed="false">
      <c r="A1202" s="19" t="s">
        <v>2294</v>
      </c>
      <c r="B1202" s="21" t="s">
        <v>2295</v>
      </c>
    </row>
    <row r="1203" customFormat="false" ht="12.75" hidden="false" customHeight="false" outlineLevel="0" collapsed="false">
      <c r="A1203" s="19" t="s">
        <v>2296</v>
      </c>
      <c r="B1203" s="21" t="s">
        <v>2297</v>
      </c>
    </row>
    <row r="1204" customFormat="false" ht="12.75" hidden="false" customHeight="false" outlineLevel="0" collapsed="false">
      <c r="A1204" s="19" t="s">
        <v>2298</v>
      </c>
      <c r="B1204" s="21" t="s">
        <v>2299</v>
      </c>
    </row>
    <row r="1205" customFormat="false" ht="12.75" hidden="false" customHeight="false" outlineLevel="0" collapsed="false">
      <c r="A1205" s="19" t="s">
        <v>2300</v>
      </c>
      <c r="B1205" s="21" t="s">
        <v>2301</v>
      </c>
    </row>
    <row r="1206" customFormat="false" ht="12.75" hidden="false" customHeight="false" outlineLevel="0" collapsed="false">
      <c r="A1206" s="19" t="s">
        <v>2302</v>
      </c>
      <c r="B1206" s="21" t="s">
        <v>2303</v>
      </c>
    </row>
    <row r="1207" customFormat="false" ht="12.75" hidden="false" customHeight="false" outlineLevel="0" collapsed="false">
      <c r="A1207" s="19" t="s">
        <v>2304</v>
      </c>
      <c r="B1207" s="21" t="s">
        <v>2305</v>
      </c>
    </row>
    <row r="1208" customFormat="false" ht="12.75" hidden="false" customHeight="false" outlineLevel="0" collapsed="false">
      <c r="A1208" s="19" t="s">
        <v>2306</v>
      </c>
      <c r="B1208" s="21" t="s">
        <v>2307</v>
      </c>
    </row>
    <row r="1209" customFormat="false" ht="12.75" hidden="false" customHeight="false" outlineLevel="0" collapsed="false">
      <c r="A1209" s="19" t="s">
        <v>2308</v>
      </c>
      <c r="B1209" s="21" t="s">
        <v>2309</v>
      </c>
    </row>
    <row r="1210" customFormat="false" ht="12.75" hidden="false" customHeight="false" outlineLevel="0" collapsed="false">
      <c r="A1210" s="23" t="s">
        <v>2310</v>
      </c>
      <c r="B1210" s="21" t="s">
        <v>2311</v>
      </c>
    </row>
    <row r="1211" customFormat="false" ht="12.75" hidden="false" customHeight="false" outlineLevel="0" collapsed="false">
      <c r="A1211" s="19" t="s">
        <v>2312</v>
      </c>
      <c r="B1211" s="21" t="s">
        <v>2313</v>
      </c>
    </row>
    <row r="1212" customFormat="false" ht="12.75" hidden="false" customHeight="false" outlineLevel="0" collapsed="false">
      <c r="A1212" s="19" t="s">
        <v>2314</v>
      </c>
      <c r="B1212" s="21" t="s">
        <v>2315</v>
      </c>
    </row>
    <row r="1213" customFormat="false" ht="12.75" hidden="false" customHeight="false" outlineLevel="0" collapsed="false">
      <c r="A1213" s="19" t="s">
        <v>2316</v>
      </c>
      <c r="B1213" s="21" t="s">
        <v>2286</v>
      </c>
    </row>
    <row r="1214" customFormat="false" ht="12.75" hidden="false" customHeight="false" outlineLevel="0" collapsed="false">
      <c r="A1214" s="19" t="s">
        <v>2317</v>
      </c>
      <c r="B1214" s="21" t="s">
        <v>2318</v>
      </c>
    </row>
    <row r="1215" customFormat="false" ht="12.75" hidden="false" customHeight="false" outlineLevel="0" collapsed="false">
      <c r="A1215" s="19" t="s">
        <v>2319</v>
      </c>
      <c r="B1215" s="21" t="s">
        <v>2320</v>
      </c>
    </row>
    <row r="1216" customFormat="false" ht="12.75" hidden="false" customHeight="false" outlineLevel="0" collapsed="false">
      <c r="A1216" s="19" t="s">
        <v>2321</v>
      </c>
      <c r="B1216" s="21" t="s">
        <v>2322</v>
      </c>
    </row>
    <row r="1217" customFormat="false" ht="12.75" hidden="false" customHeight="false" outlineLevel="0" collapsed="false">
      <c r="A1217" s="19" t="s">
        <v>2323</v>
      </c>
      <c r="B1217" s="21" t="s">
        <v>2324</v>
      </c>
    </row>
    <row r="1218" customFormat="false" ht="12.75" hidden="false" customHeight="false" outlineLevel="0" collapsed="false">
      <c r="A1218" s="19" t="s">
        <v>2325</v>
      </c>
      <c r="B1218" s="21" t="s">
        <v>2326</v>
      </c>
    </row>
    <row r="1219" customFormat="false" ht="12.75" hidden="false" customHeight="false" outlineLevel="0" collapsed="false">
      <c r="A1219" s="19" t="s">
        <v>2327</v>
      </c>
      <c r="B1219" s="21" t="s">
        <v>1986</v>
      </c>
    </row>
    <row r="1220" customFormat="false" ht="12.75" hidden="false" customHeight="false" outlineLevel="0" collapsed="false">
      <c r="A1220" s="19" t="s">
        <v>2328</v>
      </c>
      <c r="B1220" s="21" t="s">
        <v>2122</v>
      </c>
    </row>
    <row r="1221" customFormat="false" ht="12.75" hidden="false" customHeight="false" outlineLevel="0" collapsed="false">
      <c r="A1221" s="19" t="s">
        <v>2329</v>
      </c>
      <c r="B1221" s="21" t="s">
        <v>2330</v>
      </c>
    </row>
    <row r="1222" customFormat="false" ht="12.75" hidden="false" customHeight="false" outlineLevel="0" collapsed="false">
      <c r="A1222" s="19" t="s">
        <v>2331</v>
      </c>
      <c r="B1222" s="21" t="s">
        <v>2332</v>
      </c>
    </row>
    <row r="1223" customFormat="false" ht="12.75" hidden="false" customHeight="false" outlineLevel="0" collapsed="false">
      <c r="A1223" s="19" t="s">
        <v>2333</v>
      </c>
      <c r="B1223" s="21" t="s">
        <v>2334</v>
      </c>
    </row>
    <row r="1224" customFormat="false" ht="12.75" hidden="false" customHeight="false" outlineLevel="0" collapsed="false">
      <c r="A1224" s="19" t="s">
        <v>2335</v>
      </c>
      <c r="B1224" s="21" t="s">
        <v>2336</v>
      </c>
    </row>
    <row r="1225" customFormat="false" ht="12.75" hidden="false" customHeight="false" outlineLevel="0" collapsed="false">
      <c r="A1225" s="19" t="s">
        <v>2337</v>
      </c>
      <c r="B1225" s="21" t="s">
        <v>2338</v>
      </c>
    </row>
    <row r="1226" customFormat="false" ht="12.75" hidden="false" customHeight="false" outlineLevel="0" collapsed="false">
      <c r="A1226" s="19" t="s">
        <v>2339</v>
      </c>
      <c r="B1226" s="21" t="s">
        <v>2340</v>
      </c>
    </row>
    <row r="1227" customFormat="false" ht="12.75" hidden="false" customHeight="false" outlineLevel="0" collapsed="false">
      <c r="A1227" s="19" t="s">
        <v>2341</v>
      </c>
      <c r="B1227" s="21" t="s">
        <v>2342</v>
      </c>
    </row>
    <row r="1228" customFormat="false" ht="12.75" hidden="false" customHeight="false" outlineLevel="0" collapsed="false">
      <c r="A1228" s="19" t="s">
        <v>2343</v>
      </c>
      <c r="B1228" s="21" t="s">
        <v>2344</v>
      </c>
    </row>
    <row r="1229" customFormat="false" ht="12.75" hidden="false" customHeight="false" outlineLevel="0" collapsed="false">
      <c r="A1229" s="19" t="s">
        <v>2345</v>
      </c>
      <c r="B1229" s="21" t="s">
        <v>2346</v>
      </c>
    </row>
    <row r="1230" customFormat="false" ht="12.75" hidden="false" customHeight="false" outlineLevel="0" collapsed="false">
      <c r="A1230" s="19" t="s">
        <v>2347</v>
      </c>
      <c r="B1230" s="21" t="s">
        <v>2348</v>
      </c>
    </row>
    <row r="1231" customFormat="false" ht="12.75" hidden="false" customHeight="false" outlineLevel="0" collapsed="false">
      <c r="A1231" s="19" t="s">
        <v>2349</v>
      </c>
      <c r="B1231" s="21" t="s">
        <v>2342</v>
      </c>
    </row>
    <row r="1232" customFormat="false" ht="12.75" hidden="false" customHeight="false" outlineLevel="0" collapsed="false">
      <c r="A1232" s="19" t="s">
        <v>2350</v>
      </c>
      <c r="B1232" s="21" t="s">
        <v>2351</v>
      </c>
    </row>
    <row r="1233" customFormat="false" ht="12.75" hidden="false" customHeight="false" outlineLevel="0" collapsed="false">
      <c r="A1233" s="19" t="s">
        <v>2352</v>
      </c>
      <c r="B1233" s="21" t="s">
        <v>2353</v>
      </c>
    </row>
    <row r="1234" customFormat="false" ht="12.75" hidden="false" customHeight="false" outlineLevel="0" collapsed="false">
      <c r="A1234" s="19" t="s">
        <v>2354</v>
      </c>
      <c r="B1234" s="21" t="s">
        <v>2355</v>
      </c>
    </row>
    <row r="1235" customFormat="false" ht="12.75" hidden="false" customHeight="false" outlineLevel="0" collapsed="false">
      <c r="A1235" s="19" t="s">
        <v>2356</v>
      </c>
      <c r="B1235" s="21" t="s">
        <v>2357</v>
      </c>
    </row>
    <row r="1236" customFormat="false" ht="12.75" hidden="false" customHeight="false" outlineLevel="0" collapsed="false">
      <c r="A1236" s="19" t="s">
        <v>2358</v>
      </c>
      <c r="B1236" s="21" t="s">
        <v>2355</v>
      </c>
    </row>
    <row r="1237" customFormat="false" ht="12.75" hidden="false" customHeight="false" outlineLevel="0" collapsed="false">
      <c r="A1237" s="19" t="s">
        <v>2359</v>
      </c>
      <c r="B1237" s="21" t="s">
        <v>2360</v>
      </c>
    </row>
    <row r="1238" customFormat="false" ht="12.75" hidden="false" customHeight="false" outlineLevel="0" collapsed="false">
      <c r="A1238" s="19" t="s">
        <v>2361</v>
      </c>
      <c r="B1238" s="21" t="s">
        <v>2362</v>
      </c>
    </row>
    <row r="1239" customFormat="false" ht="12.75" hidden="false" customHeight="false" outlineLevel="0" collapsed="false">
      <c r="A1239" s="19" t="s">
        <v>2363</v>
      </c>
      <c r="B1239" s="21" t="s">
        <v>2364</v>
      </c>
    </row>
    <row r="1240" customFormat="false" ht="12.75" hidden="false" customHeight="false" outlineLevel="0" collapsed="false">
      <c r="A1240" s="19" t="s">
        <v>2365</v>
      </c>
      <c r="B1240" s="21" t="s">
        <v>2366</v>
      </c>
    </row>
    <row r="1241" customFormat="false" ht="12.75" hidden="false" customHeight="false" outlineLevel="0" collapsed="false">
      <c r="A1241" s="19" t="s">
        <v>2367</v>
      </c>
      <c r="B1241" s="21" t="s">
        <v>2368</v>
      </c>
    </row>
    <row r="1242" customFormat="false" ht="12.75" hidden="false" customHeight="false" outlineLevel="0" collapsed="false">
      <c r="A1242" s="19" t="s">
        <v>2369</v>
      </c>
      <c r="B1242" s="21" t="s">
        <v>2370</v>
      </c>
    </row>
    <row r="1243" customFormat="false" ht="12.75" hidden="false" customHeight="false" outlineLevel="0" collapsed="false">
      <c r="A1243" s="19" t="s">
        <v>2371</v>
      </c>
      <c r="B1243" s="21" t="s">
        <v>2372</v>
      </c>
    </row>
    <row r="1244" customFormat="false" ht="12.75" hidden="false" customHeight="false" outlineLevel="0" collapsed="false">
      <c r="A1244" s="19" t="s">
        <v>2373</v>
      </c>
      <c r="B1244" s="21" t="s">
        <v>2374</v>
      </c>
    </row>
    <row r="1245" customFormat="false" ht="12.75" hidden="false" customHeight="false" outlineLevel="0" collapsed="false">
      <c r="A1245" s="19" t="s">
        <v>2375</v>
      </c>
      <c r="B1245" s="21" t="s">
        <v>2376</v>
      </c>
    </row>
    <row r="1246" customFormat="false" ht="12.75" hidden="false" customHeight="false" outlineLevel="0" collapsed="false">
      <c r="A1246" s="19" t="s">
        <v>2377</v>
      </c>
      <c r="B1246" s="21" t="s">
        <v>2378</v>
      </c>
    </row>
    <row r="1247" customFormat="false" ht="12.75" hidden="false" customHeight="false" outlineLevel="0" collapsed="false">
      <c r="A1247" s="19" t="s">
        <v>2379</v>
      </c>
      <c r="B1247" s="21" t="s">
        <v>2378</v>
      </c>
    </row>
    <row r="1248" customFormat="false" ht="12.75" hidden="false" customHeight="false" outlineLevel="0" collapsed="false">
      <c r="A1248" s="19" t="s">
        <v>2380</v>
      </c>
      <c r="B1248" s="21" t="s">
        <v>2381</v>
      </c>
    </row>
    <row r="1249" customFormat="false" ht="12.75" hidden="false" customHeight="false" outlineLevel="0" collapsed="false">
      <c r="A1249" s="19" t="s">
        <v>2382</v>
      </c>
      <c r="B1249" s="21" t="s">
        <v>2378</v>
      </c>
    </row>
    <row r="1250" customFormat="false" ht="12.75" hidden="false" customHeight="false" outlineLevel="0" collapsed="false">
      <c r="A1250" s="19" t="s">
        <v>2383</v>
      </c>
      <c r="B1250" s="21" t="s">
        <v>2384</v>
      </c>
    </row>
    <row r="1251" customFormat="false" ht="12.75" hidden="false" customHeight="false" outlineLevel="0" collapsed="false">
      <c r="A1251" s="19" t="s">
        <v>2385</v>
      </c>
      <c r="B1251" s="21" t="s">
        <v>2386</v>
      </c>
    </row>
    <row r="1252" customFormat="false" ht="12.75" hidden="false" customHeight="false" outlineLevel="0" collapsed="false">
      <c r="A1252" s="19" t="s">
        <v>2387</v>
      </c>
      <c r="B1252" s="21" t="s">
        <v>2388</v>
      </c>
    </row>
    <row r="1253" customFormat="false" ht="12.75" hidden="false" customHeight="false" outlineLevel="0" collapsed="false">
      <c r="A1253" s="19" t="s">
        <v>2389</v>
      </c>
      <c r="B1253" s="21" t="s">
        <v>2390</v>
      </c>
    </row>
    <row r="1254" customFormat="false" ht="12.75" hidden="false" customHeight="false" outlineLevel="0" collapsed="false">
      <c r="A1254" s="19" t="s">
        <v>2391</v>
      </c>
      <c r="B1254" s="21" t="s">
        <v>2392</v>
      </c>
    </row>
    <row r="1255" customFormat="false" ht="12.75" hidden="false" customHeight="false" outlineLevel="0" collapsed="false">
      <c r="A1255" s="19" t="s">
        <v>2393</v>
      </c>
      <c r="B1255" s="21" t="s">
        <v>2392</v>
      </c>
    </row>
    <row r="1256" customFormat="false" ht="12.75" hidden="false" customHeight="false" outlineLevel="0" collapsed="false">
      <c r="A1256" s="19" t="s">
        <v>2394</v>
      </c>
      <c r="B1256" s="21" t="s">
        <v>2395</v>
      </c>
    </row>
    <row r="1257" customFormat="false" ht="12.75" hidden="false" customHeight="false" outlineLevel="0" collapsed="false">
      <c r="A1257" s="19" t="s">
        <v>2396</v>
      </c>
      <c r="B1257" s="21" t="s">
        <v>2397</v>
      </c>
    </row>
    <row r="1258" customFormat="false" ht="12.75" hidden="false" customHeight="false" outlineLevel="0" collapsed="false">
      <c r="A1258" s="19" t="s">
        <v>2398</v>
      </c>
      <c r="B1258" s="21" t="s">
        <v>2399</v>
      </c>
    </row>
    <row r="1259" customFormat="false" ht="12.75" hidden="false" customHeight="false" outlineLevel="0" collapsed="false">
      <c r="A1259" s="19" t="s">
        <v>2400</v>
      </c>
      <c r="B1259" s="21" t="s">
        <v>2401</v>
      </c>
    </row>
    <row r="1260" customFormat="false" ht="12.75" hidden="false" customHeight="false" outlineLevel="0" collapsed="false">
      <c r="A1260" s="19" t="s">
        <v>2402</v>
      </c>
      <c r="B1260" s="21" t="s">
        <v>2403</v>
      </c>
    </row>
    <row r="1261" customFormat="false" ht="12.75" hidden="false" customHeight="false" outlineLevel="0" collapsed="false">
      <c r="A1261" s="19" t="s">
        <v>2404</v>
      </c>
      <c r="B1261" s="21" t="s">
        <v>2405</v>
      </c>
    </row>
    <row r="1262" customFormat="false" ht="12.75" hidden="false" customHeight="false" outlineLevel="0" collapsed="false">
      <c r="A1262" s="19" t="s">
        <v>2406</v>
      </c>
      <c r="B1262" s="21" t="s">
        <v>2407</v>
      </c>
    </row>
    <row r="1263" customFormat="false" ht="12.75" hidden="false" customHeight="false" outlineLevel="0" collapsed="false">
      <c r="A1263" s="19" t="s">
        <v>2408</v>
      </c>
      <c r="B1263" s="21" t="s">
        <v>2409</v>
      </c>
    </row>
    <row r="1264" customFormat="false" ht="12.75" hidden="false" customHeight="false" outlineLevel="0" collapsed="false">
      <c r="A1264" s="19" t="s">
        <v>2410</v>
      </c>
      <c r="B1264" s="21" t="s">
        <v>2136</v>
      </c>
    </row>
    <row r="1265" customFormat="false" ht="12.75" hidden="false" customHeight="false" outlineLevel="0" collapsed="false">
      <c r="A1265" s="19" t="s">
        <v>2411</v>
      </c>
      <c r="B1265" s="21" t="s">
        <v>2136</v>
      </c>
    </row>
    <row r="1266" customFormat="false" ht="12.75" hidden="false" customHeight="false" outlineLevel="0" collapsed="false">
      <c r="A1266" s="19" t="s">
        <v>2412</v>
      </c>
      <c r="B1266" s="21" t="s">
        <v>2136</v>
      </c>
    </row>
    <row r="1267" customFormat="false" ht="12.75" hidden="false" customHeight="false" outlineLevel="0" collapsed="false">
      <c r="A1267" s="19" t="s">
        <v>2413</v>
      </c>
      <c r="B1267" s="21" t="s">
        <v>2414</v>
      </c>
    </row>
    <row r="1268" customFormat="false" ht="12.75" hidden="false" customHeight="false" outlineLevel="0" collapsed="false">
      <c r="A1268" s="19" t="s">
        <v>2415</v>
      </c>
      <c r="B1268" s="21" t="s">
        <v>2416</v>
      </c>
    </row>
    <row r="1269" customFormat="false" ht="12.75" hidden="false" customHeight="false" outlineLevel="0" collapsed="false">
      <c r="A1269" s="19" t="s">
        <v>2417</v>
      </c>
      <c r="B1269" s="21" t="s">
        <v>2418</v>
      </c>
    </row>
    <row r="1270" customFormat="false" ht="12.75" hidden="false" customHeight="false" outlineLevel="0" collapsed="false">
      <c r="A1270" s="19" t="s">
        <v>2419</v>
      </c>
      <c r="B1270" s="21" t="s">
        <v>2420</v>
      </c>
    </row>
    <row r="1271" customFormat="false" ht="12.75" hidden="false" customHeight="false" outlineLevel="0" collapsed="false">
      <c r="A1271" s="19" t="s">
        <v>2421</v>
      </c>
      <c r="B1271" s="21" t="s">
        <v>2422</v>
      </c>
    </row>
    <row r="1272" customFormat="false" ht="12.75" hidden="false" customHeight="false" outlineLevel="0" collapsed="false">
      <c r="A1272" s="19" t="s">
        <v>2423</v>
      </c>
      <c r="B1272" s="21" t="s">
        <v>2424</v>
      </c>
    </row>
    <row r="1273" customFormat="false" ht="12.75" hidden="false" customHeight="false" outlineLevel="0" collapsed="false">
      <c r="A1273" s="19" t="s">
        <v>2425</v>
      </c>
      <c r="B1273" s="21" t="s">
        <v>2426</v>
      </c>
    </row>
    <row r="1274" customFormat="false" ht="12.75" hidden="false" customHeight="false" outlineLevel="0" collapsed="false">
      <c r="A1274" s="19" t="s">
        <v>2427</v>
      </c>
      <c r="B1274" s="21" t="s">
        <v>2428</v>
      </c>
    </row>
    <row r="1275" customFormat="false" ht="12.75" hidden="false" customHeight="false" outlineLevel="0" collapsed="false">
      <c r="A1275" s="19" t="s">
        <v>2429</v>
      </c>
      <c r="B1275" s="21" t="s">
        <v>2430</v>
      </c>
    </row>
    <row r="1276" customFormat="false" ht="12.75" hidden="false" customHeight="false" outlineLevel="0" collapsed="false">
      <c r="A1276" s="19" t="s">
        <v>2431</v>
      </c>
      <c r="B1276" s="21" t="s">
        <v>2432</v>
      </c>
    </row>
    <row r="1277" customFormat="false" ht="12.75" hidden="false" customHeight="false" outlineLevel="0" collapsed="false">
      <c r="A1277" s="19" t="s">
        <v>2433</v>
      </c>
      <c r="B1277" s="21" t="s">
        <v>2434</v>
      </c>
    </row>
    <row r="1278" customFormat="false" ht="12.75" hidden="false" customHeight="false" outlineLevel="0" collapsed="false">
      <c r="A1278" s="19" t="s">
        <v>2435</v>
      </c>
      <c r="B1278" s="21" t="s">
        <v>2436</v>
      </c>
    </row>
    <row r="1279" customFormat="false" ht="12.75" hidden="false" customHeight="false" outlineLevel="0" collapsed="false">
      <c r="A1279" s="19" t="s">
        <v>2437</v>
      </c>
      <c r="B1279" s="21" t="s">
        <v>2438</v>
      </c>
    </row>
    <row r="1280" customFormat="false" ht="12.75" hidden="false" customHeight="false" outlineLevel="0" collapsed="false">
      <c r="A1280" s="19" t="s">
        <v>2439</v>
      </c>
      <c r="B1280" s="21" t="s">
        <v>2440</v>
      </c>
    </row>
    <row r="1281" customFormat="false" ht="12.75" hidden="false" customHeight="false" outlineLevel="0" collapsed="false">
      <c r="A1281" s="19" t="s">
        <v>2441</v>
      </c>
      <c r="B1281" s="21" t="s">
        <v>2442</v>
      </c>
    </row>
    <row r="1282" customFormat="false" ht="12.75" hidden="false" customHeight="false" outlineLevel="0" collapsed="false">
      <c r="A1282" s="23" t="s">
        <v>2443</v>
      </c>
      <c r="B1282" s="21" t="s">
        <v>2444</v>
      </c>
    </row>
    <row r="1283" customFormat="false" ht="12.75" hidden="false" customHeight="false" outlineLevel="0" collapsed="false">
      <c r="A1283" s="19" t="s">
        <v>2445</v>
      </c>
      <c r="B1283" s="21" t="s">
        <v>2446</v>
      </c>
    </row>
    <row r="1284" customFormat="false" ht="12.75" hidden="false" customHeight="false" outlineLevel="0" collapsed="false">
      <c r="A1284" s="19" t="s">
        <v>2447</v>
      </c>
      <c r="B1284" s="21" t="s">
        <v>2448</v>
      </c>
    </row>
    <row r="1285" customFormat="false" ht="12.75" hidden="false" customHeight="false" outlineLevel="0" collapsed="false">
      <c r="A1285" s="19" t="s">
        <v>2449</v>
      </c>
      <c r="B1285" s="21" t="s">
        <v>2450</v>
      </c>
    </row>
    <row r="1286" customFormat="false" ht="12.75" hidden="false" customHeight="false" outlineLevel="0" collapsed="false">
      <c r="A1286" s="19" t="s">
        <v>2451</v>
      </c>
      <c r="B1286" s="21" t="s">
        <v>2452</v>
      </c>
    </row>
    <row r="1287" customFormat="false" ht="12.75" hidden="false" customHeight="false" outlineLevel="0" collapsed="false">
      <c r="A1287" s="19" t="s">
        <v>2453</v>
      </c>
      <c r="B1287" s="21" t="s">
        <v>2454</v>
      </c>
    </row>
    <row r="1288" customFormat="false" ht="12.75" hidden="false" customHeight="false" outlineLevel="0" collapsed="false">
      <c r="A1288" s="19" t="s">
        <v>2455</v>
      </c>
      <c r="B1288" s="21" t="s">
        <v>2456</v>
      </c>
    </row>
    <row r="1289" customFormat="false" ht="12.75" hidden="false" customHeight="false" outlineLevel="0" collapsed="false">
      <c r="A1289" s="19" t="s">
        <v>2457</v>
      </c>
      <c r="B1289" s="21" t="s">
        <v>2458</v>
      </c>
    </row>
    <row r="1290" customFormat="false" ht="12.75" hidden="false" customHeight="false" outlineLevel="0" collapsed="false">
      <c r="A1290" s="19" t="s">
        <v>2459</v>
      </c>
      <c r="B1290" s="21" t="s">
        <v>2460</v>
      </c>
    </row>
    <row r="1291" customFormat="false" ht="12.75" hidden="false" customHeight="false" outlineLevel="0" collapsed="false">
      <c r="A1291" s="19" t="s">
        <v>2461</v>
      </c>
      <c r="B1291" s="21" t="s">
        <v>2462</v>
      </c>
    </row>
    <row r="1292" customFormat="false" ht="12.75" hidden="false" customHeight="false" outlineLevel="0" collapsed="false">
      <c r="A1292" s="19" t="s">
        <v>2463</v>
      </c>
      <c r="B1292" s="21" t="s">
        <v>2464</v>
      </c>
    </row>
    <row r="1293" customFormat="false" ht="12.75" hidden="false" customHeight="false" outlineLevel="0" collapsed="false">
      <c r="A1293" s="19" t="s">
        <v>2465</v>
      </c>
      <c r="B1293" s="21" t="s">
        <v>2466</v>
      </c>
    </row>
    <row r="1294" customFormat="false" ht="12.75" hidden="false" customHeight="false" outlineLevel="0" collapsed="false">
      <c r="A1294" s="19" t="s">
        <v>2467</v>
      </c>
      <c r="B1294" s="21" t="s">
        <v>2468</v>
      </c>
    </row>
    <row r="1295" customFormat="false" ht="12.75" hidden="false" customHeight="false" outlineLevel="0" collapsed="false">
      <c r="A1295" s="19" t="s">
        <v>2469</v>
      </c>
      <c r="B1295" s="21" t="s">
        <v>2470</v>
      </c>
    </row>
    <row r="1296" customFormat="false" ht="12.75" hidden="false" customHeight="false" outlineLevel="0" collapsed="false">
      <c r="A1296" s="19" t="s">
        <v>2471</v>
      </c>
      <c r="B1296" s="21" t="s">
        <v>2472</v>
      </c>
    </row>
    <row r="1297" customFormat="false" ht="12.75" hidden="false" customHeight="false" outlineLevel="0" collapsed="false">
      <c r="A1297" s="19" t="s">
        <v>2473</v>
      </c>
      <c r="B1297" s="21" t="s">
        <v>2474</v>
      </c>
    </row>
    <row r="1298" customFormat="false" ht="12.75" hidden="false" customHeight="false" outlineLevel="0" collapsed="false">
      <c r="A1298" s="19" t="s">
        <v>2475</v>
      </c>
      <c r="B1298" s="21" t="s">
        <v>2476</v>
      </c>
    </row>
    <row r="1299" customFormat="false" ht="12.75" hidden="false" customHeight="false" outlineLevel="0" collapsed="false">
      <c r="A1299" s="19" t="s">
        <v>2477</v>
      </c>
      <c r="B1299" s="21" t="s">
        <v>2478</v>
      </c>
    </row>
    <row r="1300" customFormat="false" ht="12.75" hidden="false" customHeight="false" outlineLevel="0" collapsed="false">
      <c r="A1300" s="19" t="s">
        <v>2479</v>
      </c>
      <c r="B1300" s="21" t="s">
        <v>2480</v>
      </c>
    </row>
    <row r="1301" customFormat="false" ht="12.75" hidden="false" customHeight="false" outlineLevel="0" collapsed="false">
      <c r="A1301" s="19" t="s">
        <v>2481</v>
      </c>
      <c r="B1301" s="21" t="s">
        <v>2482</v>
      </c>
    </row>
    <row r="1302" customFormat="false" ht="12.75" hidden="false" customHeight="false" outlineLevel="0" collapsed="false">
      <c r="A1302" s="19" t="s">
        <v>2483</v>
      </c>
      <c r="B1302" s="21" t="s">
        <v>2474</v>
      </c>
    </row>
    <row r="1303" customFormat="false" ht="12.75" hidden="false" customHeight="false" outlineLevel="0" collapsed="false">
      <c r="A1303" s="19" t="s">
        <v>2484</v>
      </c>
      <c r="B1303" s="21" t="s">
        <v>2485</v>
      </c>
    </row>
    <row r="1304" customFormat="false" ht="12.75" hidden="false" customHeight="false" outlineLevel="0" collapsed="false">
      <c r="A1304" s="19" t="s">
        <v>2486</v>
      </c>
      <c r="B1304" s="21" t="s">
        <v>2474</v>
      </c>
    </row>
    <row r="1305" customFormat="false" ht="12.75" hidden="false" customHeight="false" outlineLevel="0" collapsed="false">
      <c r="A1305" s="19" t="s">
        <v>2487</v>
      </c>
      <c r="B1305" s="21" t="s">
        <v>2488</v>
      </c>
    </row>
    <row r="1306" customFormat="false" ht="12.75" hidden="false" customHeight="false" outlineLevel="0" collapsed="false">
      <c r="A1306" s="19" t="s">
        <v>2489</v>
      </c>
      <c r="B1306" s="21" t="s">
        <v>2490</v>
      </c>
    </row>
    <row r="1307" customFormat="false" ht="12.75" hidden="false" customHeight="false" outlineLevel="0" collapsed="false">
      <c r="A1307" s="19" t="s">
        <v>2491</v>
      </c>
      <c r="B1307" s="21" t="s">
        <v>2492</v>
      </c>
    </row>
    <row r="1308" customFormat="false" ht="12.75" hidden="false" customHeight="false" outlineLevel="0" collapsed="false">
      <c r="A1308" s="19" t="s">
        <v>2493</v>
      </c>
      <c r="B1308" s="21" t="s">
        <v>2494</v>
      </c>
    </row>
    <row r="1309" customFormat="false" ht="12.75" hidden="false" customHeight="false" outlineLevel="0" collapsed="false">
      <c r="A1309" s="19" t="s">
        <v>2495</v>
      </c>
      <c r="B1309" s="21" t="s">
        <v>2496</v>
      </c>
    </row>
    <row r="1310" customFormat="false" ht="12.75" hidden="false" customHeight="false" outlineLevel="0" collapsed="false">
      <c r="A1310" s="19" t="s">
        <v>2497</v>
      </c>
      <c r="B1310" s="21" t="s">
        <v>2498</v>
      </c>
    </row>
    <row r="1311" customFormat="false" ht="12.75" hidden="false" customHeight="false" outlineLevel="0" collapsed="false">
      <c r="A1311" s="19" t="s">
        <v>2499</v>
      </c>
      <c r="B1311" s="21" t="s">
        <v>2500</v>
      </c>
    </row>
    <row r="1312" customFormat="false" ht="12.75" hidden="false" customHeight="false" outlineLevel="0" collapsed="false">
      <c r="A1312" s="19" t="s">
        <v>2501</v>
      </c>
      <c r="B1312" s="21" t="s">
        <v>2502</v>
      </c>
    </row>
    <row r="1313" customFormat="false" ht="12.75" hidden="false" customHeight="false" outlineLevel="0" collapsed="false">
      <c r="A1313" s="19" t="s">
        <v>2503</v>
      </c>
      <c r="B1313" s="21" t="s">
        <v>2504</v>
      </c>
    </row>
    <row r="1314" customFormat="false" ht="12.75" hidden="false" customHeight="false" outlineLevel="0" collapsed="false">
      <c r="A1314" s="19" t="s">
        <v>2505</v>
      </c>
      <c r="B1314" s="21" t="s">
        <v>2506</v>
      </c>
    </row>
    <row r="1315" customFormat="false" ht="12.75" hidden="false" customHeight="false" outlineLevel="0" collapsed="false">
      <c r="A1315" s="19" t="s">
        <v>2507</v>
      </c>
      <c r="B1315" s="21" t="s">
        <v>2508</v>
      </c>
    </row>
    <row r="1316" customFormat="false" ht="12.75" hidden="false" customHeight="false" outlineLevel="0" collapsed="false">
      <c r="A1316" s="19" t="s">
        <v>2509</v>
      </c>
      <c r="B1316" s="21" t="s">
        <v>2510</v>
      </c>
    </row>
    <row r="1317" customFormat="false" ht="12.75" hidden="false" customHeight="false" outlineLevel="0" collapsed="false">
      <c r="A1317" s="19" t="s">
        <v>2511</v>
      </c>
      <c r="B1317" s="21" t="s">
        <v>2512</v>
      </c>
    </row>
    <row r="1318" customFormat="false" ht="12.75" hidden="false" customHeight="false" outlineLevel="0" collapsed="false">
      <c r="A1318" s="19" t="s">
        <v>2513</v>
      </c>
      <c r="B1318" s="21" t="s">
        <v>2514</v>
      </c>
    </row>
    <row r="1319" customFormat="false" ht="12.75" hidden="false" customHeight="false" outlineLevel="0" collapsed="false">
      <c r="A1319" s="19" t="s">
        <v>2515</v>
      </c>
      <c r="B1319" s="21" t="s">
        <v>2516</v>
      </c>
    </row>
    <row r="1320" customFormat="false" ht="12.75" hidden="false" customHeight="false" outlineLevel="0" collapsed="false">
      <c r="A1320" s="19" t="s">
        <v>2517</v>
      </c>
      <c r="B1320" s="21" t="s">
        <v>2518</v>
      </c>
    </row>
    <row r="1321" customFormat="false" ht="12.75" hidden="false" customHeight="false" outlineLevel="0" collapsed="false">
      <c r="A1321" s="19" t="s">
        <v>2519</v>
      </c>
      <c r="B1321" s="21" t="s">
        <v>797</v>
      </c>
    </row>
    <row r="1322" customFormat="false" ht="12.75" hidden="false" customHeight="false" outlineLevel="0" collapsed="false">
      <c r="A1322" s="19" t="s">
        <v>2520</v>
      </c>
      <c r="B1322" s="21" t="s">
        <v>2521</v>
      </c>
    </row>
    <row r="1323" customFormat="false" ht="12.75" hidden="false" customHeight="false" outlineLevel="0" collapsed="false">
      <c r="A1323" s="19" t="s">
        <v>2522</v>
      </c>
      <c r="B1323" s="21" t="s">
        <v>2523</v>
      </c>
    </row>
    <row r="1324" customFormat="false" ht="12.75" hidden="false" customHeight="false" outlineLevel="0" collapsed="false">
      <c r="A1324" s="19" t="s">
        <v>2524</v>
      </c>
      <c r="B1324" s="21" t="s">
        <v>2525</v>
      </c>
    </row>
    <row r="1325" customFormat="false" ht="12.75" hidden="false" customHeight="false" outlineLevel="0" collapsed="false">
      <c r="A1325" s="19" t="s">
        <v>2526</v>
      </c>
      <c r="B1325" s="21" t="s">
        <v>2527</v>
      </c>
    </row>
    <row r="1326" customFormat="false" ht="12.75" hidden="false" customHeight="false" outlineLevel="0" collapsed="false">
      <c r="A1326" s="19" t="s">
        <v>2528</v>
      </c>
      <c r="B1326" s="21" t="s">
        <v>2529</v>
      </c>
    </row>
    <row r="1327" customFormat="false" ht="12.75" hidden="false" customHeight="false" outlineLevel="0" collapsed="false">
      <c r="A1327" s="19" t="s">
        <v>2530</v>
      </c>
      <c r="B1327" s="21" t="s">
        <v>2531</v>
      </c>
    </row>
    <row r="1328" customFormat="false" ht="12.75" hidden="false" customHeight="false" outlineLevel="0" collapsed="false">
      <c r="A1328" s="19" t="s">
        <v>2532</v>
      </c>
      <c r="B1328" s="21" t="s">
        <v>2533</v>
      </c>
    </row>
    <row r="1329" customFormat="false" ht="12.75" hidden="false" customHeight="false" outlineLevel="0" collapsed="false">
      <c r="A1329" s="19" t="s">
        <v>2534</v>
      </c>
      <c r="B1329" s="21" t="s">
        <v>2535</v>
      </c>
    </row>
    <row r="1330" customFormat="false" ht="12.75" hidden="false" customHeight="false" outlineLevel="0" collapsed="false">
      <c r="A1330" s="19" t="s">
        <v>2536</v>
      </c>
      <c r="B1330" s="21" t="s">
        <v>2535</v>
      </c>
    </row>
    <row r="1331" customFormat="false" ht="12.75" hidden="false" customHeight="false" outlineLevel="0" collapsed="false">
      <c r="A1331" s="19" t="s">
        <v>2537</v>
      </c>
      <c r="B1331" s="21" t="s">
        <v>2533</v>
      </c>
    </row>
    <row r="1332" customFormat="false" ht="12.75" hidden="false" customHeight="false" outlineLevel="0" collapsed="false">
      <c r="A1332" s="19" t="s">
        <v>2538</v>
      </c>
      <c r="B1332" s="21" t="s">
        <v>2508</v>
      </c>
    </row>
    <row r="1333" customFormat="false" ht="12.75" hidden="false" customHeight="false" outlineLevel="0" collapsed="false">
      <c r="A1333" s="19" t="s">
        <v>2539</v>
      </c>
      <c r="B1333" s="21" t="s">
        <v>2540</v>
      </c>
    </row>
    <row r="1334" customFormat="false" ht="12.75" hidden="false" customHeight="false" outlineLevel="0" collapsed="false">
      <c r="A1334" s="19" t="s">
        <v>2541</v>
      </c>
      <c r="B1334" s="21" t="s">
        <v>2542</v>
      </c>
    </row>
    <row r="1335" customFormat="false" ht="12.75" hidden="false" customHeight="false" outlineLevel="0" collapsed="false">
      <c r="A1335" s="19" t="s">
        <v>2543</v>
      </c>
      <c r="B1335" s="21" t="s">
        <v>2544</v>
      </c>
    </row>
    <row r="1336" customFormat="false" ht="12.75" hidden="false" customHeight="false" outlineLevel="0" collapsed="false">
      <c r="A1336" s="19" t="s">
        <v>2545</v>
      </c>
      <c r="B1336" s="21" t="s">
        <v>2546</v>
      </c>
    </row>
    <row r="1337" customFormat="false" ht="12.75" hidden="false" customHeight="false" outlineLevel="0" collapsed="false">
      <c r="A1337" s="19" t="s">
        <v>2547</v>
      </c>
      <c r="B1337" s="21" t="s">
        <v>2548</v>
      </c>
    </row>
    <row r="1338" customFormat="false" ht="12.75" hidden="false" customHeight="false" outlineLevel="0" collapsed="false">
      <c r="A1338" s="19" t="s">
        <v>2549</v>
      </c>
      <c r="B1338" s="21" t="s">
        <v>2550</v>
      </c>
    </row>
    <row r="1339" customFormat="false" ht="12.75" hidden="false" customHeight="false" outlineLevel="0" collapsed="false">
      <c r="A1339" s="19" t="s">
        <v>2551</v>
      </c>
      <c r="B1339" s="21" t="s">
        <v>2552</v>
      </c>
    </row>
    <row r="1340" customFormat="false" ht="12.75" hidden="false" customHeight="false" outlineLevel="0" collapsed="false">
      <c r="A1340" s="19" t="s">
        <v>2553</v>
      </c>
      <c r="B1340" s="21" t="s">
        <v>2554</v>
      </c>
    </row>
    <row r="1341" customFormat="false" ht="12.75" hidden="false" customHeight="false" outlineLevel="0" collapsed="false">
      <c r="A1341" s="19" t="s">
        <v>2555</v>
      </c>
      <c r="B1341" s="21" t="s">
        <v>2556</v>
      </c>
    </row>
    <row r="1342" customFormat="false" ht="12.75" hidden="false" customHeight="false" outlineLevel="0" collapsed="false">
      <c r="A1342" s="19" t="s">
        <v>2557</v>
      </c>
      <c r="B1342" s="21" t="s">
        <v>2556</v>
      </c>
    </row>
    <row r="1343" customFormat="false" ht="12.75" hidden="false" customHeight="false" outlineLevel="0" collapsed="false">
      <c r="A1343" s="19" t="s">
        <v>2558</v>
      </c>
      <c r="B1343" s="21" t="s">
        <v>2559</v>
      </c>
    </row>
    <row r="1344" customFormat="false" ht="12.75" hidden="false" customHeight="false" outlineLevel="0" collapsed="false">
      <c r="A1344" s="19" t="s">
        <v>2560</v>
      </c>
      <c r="B1344" s="21" t="s">
        <v>2561</v>
      </c>
    </row>
    <row r="1345" customFormat="false" ht="12.75" hidden="false" customHeight="false" outlineLevel="0" collapsed="false">
      <c r="A1345" s="19" t="s">
        <v>2562</v>
      </c>
      <c r="B1345" s="21" t="s">
        <v>2563</v>
      </c>
    </row>
    <row r="1346" customFormat="false" ht="12.75" hidden="false" customHeight="false" outlineLevel="0" collapsed="false">
      <c r="A1346" s="19" t="s">
        <v>2564</v>
      </c>
      <c r="B1346" s="21" t="s">
        <v>2565</v>
      </c>
    </row>
    <row r="1347" customFormat="false" ht="12.75" hidden="false" customHeight="false" outlineLevel="0" collapsed="false">
      <c r="A1347" s="19" t="s">
        <v>2566</v>
      </c>
      <c r="B1347" s="21" t="s">
        <v>2567</v>
      </c>
    </row>
    <row r="1348" customFormat="false" ht="12.75" hidden="false" customHeight="false" outlineLevel="0" collapsed="false">
      <c r="A1348" s="19" t="s">
        <v>2568</v>
      </c>
      <c r="B1348" s="21" t="s">
        <v>2569</v>
      </c>
    </row>
    <row r="1349" customFormat="false" ht="12.75" hidden="false" customHeight="false" outlineLevel="0" collapsed="false">
      <c r="A1349" s="19" t="s">
        <v>2570</v>
      </c>
      <c r="B1349" s="21" t="s">
        <v>2571</v>
      </c>
    </row>
    <row r="1350" customFormat="false" ht="12.75" hidden="false" customHeight="false" outlineLevel="0" collapsed="false">
      <c r="A1350" s="19" t="s">
        <v>2572</v>
      </c>
      <c r="B1350" s="21" t="s">
        <v>2573</v>
      </c>
    </row>
    <row r="1351" customFormat="false" ht="12.75" hidden="false" customHeight="false" outlineLevel="0" collapsed="false">
      <c r="A1351" s="19" t="s">
        <v>2574</v>
      </c>
      <c r="B1351" s="21" t="s">
        <v>2575</v>
      </c>
    </row>
    <row r="1352" customFormat="false" ht="12.75" hidden="false" customHeight="false" outlineLevel="0" collapsed="false">
      <c r="A1352" s="19" t="s">
        <v>2576</v>
      </c>
      <c r="B1352" s="21" t="s">
        <v>2577</v>
      </c>
    </row>
    <row r="1353" customFormat="false" ht="12.75" hidden="false" customHeight="false" outlineLevel="0" collapsed="false">
      <c r="A1353" s="19" t="s">
        <v>2578</v>
      </c>
      <c r="B1353" s="21" t="s">
        <v>2544</v>
      </c>
    </row>
    <row r="1354" customFormat="false" ht="12.75" hidden="false" customHeight="false" outlineLevel="0" collapsed="false">
      <c r="A1354" s="19" t="s">
        <v>2579</v>
      </c>
      <c r="B1354" s="21" t="s">
        <v>2580</v>
      </c>
    </row>
    <row r="1355" customFormat="false" ht="12.75" hidden="false" customHeight="false" outlineLevel="0" collapsed="false">
      <c r="A1355" s="19" t="s">
        <v>2581</v>
      </c>
      <c r="B1355" s="21" t="s">
        <v>2582</v>
      </c>
    </row>
    <row r="1356" customFormat="false" ht="12.75" hidden="false" customHeight="false" outlineLevel="0" collapsed="false">
      <c r="A1356" s="19" t="s">
        <v>2583</v>
      </c>
      <c r="B1356" s="21" t="s">
        <v>2584</v>
      </c>
    </row>
    <row r="1357" customFormat="false" ht="12.75" hidden="false" customHeight="false" outlineLevel="0" collapsed="false">
      <c r="A1357" s="19" t="s">
        <v>2585</v>
      </c>
      <c r="B1357" s="21" t="s">
        <v>783</v>
      </c>
    </row>
    <row r="1358" customFormat="false" ht="12.75" hidden="false" customHeight="false" outlineLevel="0" collapsed="false">
      <c r="A1358" s="19" t="s">
        <v>2586</v>
      </c>
      <c r="B1358" s="21" t="s">
        <v>2587</v>
      </c>
    </row>
    <row r="1359" customFormat="false" ht="12.75" hidden="false" customHeight="false" outlineLevel="0" collapsed="false">
      <c r="A1359" s="23" t="s">
        <v>2588</v>
      </c>
      <c r="B1359" s="21" t="s">
        <v>2589</v>
      </c>
    </row>
    <row r="1360" customFormat="false" ht="12.75" hidden="false" customHeight="false" outlineLevel="0" collapsed="false">
      <c r="A1360" s="19" t="s">
        <v>2588</v>
      </c>
      <c r="B1360" s="21" t="s">
        <v>2589</v>
      </c>
    </row>
    <row r="1361" customFormat="false" ht="12.75" hidden="false" customHeight="false" outlineLevel="0" collapsed="false">
      <c r="A1361" s="19" t="s">
        <v>2590</v>
      </c>
      <c r="B1361" s="21" t="s">
        <v>2591</v>
      </c>
    </row>
    <row r="1362" customFormat="false" ht="12.75" hidden="false" customHeight="false" outlineLevel="0" collapsed="false">
      <c r="A1362" s="19" t="s">
        <v>2592</v>
      </c>
      <c r="B1362" s="21" t="s">
        <v>2593</v>
      </c>
    </row>
    <row r="1363" customFormat="false" ht="12.75" hidden="false" customHeight="false" outlineLevel="0" collapsed="false">
      <c r="A1363" s="19" t="s">
        <v>2594</v>
      </c>
      <c r="B1363" s="21" t="s">
        <v>2595</v>
      </c>
    </row>
    <row r="1364" customFormat="false" ht="12.75" hidden="false" customHeight="false" outlineLevel="0" collapsed="false">
      <c r="A1364" s="19" t="s">
        <v>2596</v>
      </c>
      <c r="B1364" s="21" t="s">
        <v>948</v>
      </c>
    </row>
    <row r="1365" customFormat="false" ht="12.75" hidden="false" customHeight="false" outlineLevel="0" collapsed="false">
      <c r="A1365" s="19" t="s">
        <v>2597</v>
      </c>
      <c r="B1365" s="21" t="s">
        <v>2598</v>
      </c>
    </row>
    <row r="1366" customFormat="false" ht="12.75" hidden="false" customHeight="false" outlineLevel="0" collapsed="false">
      <c r="A1366" s="19" t="s">
        <v>2599</v>
      </c>
      <c r="B1366" s="21" t="s">
        <v>2600</v>
      </c>
    </row>
    <row r="1367" customFormat="false" ht="12.75" hidden="false" customHeight="false" outlineLevel="0" collapsed="false">
      <c r="A1367" s="19" t="s">
        <v>2601</v>
      </c>
      <c r="B1367" s="21" t="s">
        <v>2602</v>
      </c>
    </row>
    <row r="1368" customFormat="false" ht="12.75" hidden="false" customHeight="false" outlineLevel="0" collapsed="false">
      <c r="A1368" s="19" t="s">
        <v>2603</v>
      </c>
      <c r="B1368" s="21" t="s">
        <v>2604</v>
      </c>
    </row>
    <row r="1369" customFormat="false" ht="12.75" hidden="false" customHeight="false" outlineLevel="0" collapsed="false">
      <c r="A1369" s="19" t="s">
        <v>2605</v>
      </c>
      <c r="B1369" s="21" t="s">
        <v>2606</v>
      </c>
    </row>
    <row r="1370" customFormat="false" ht="12.75" hidden="false" customHeight="false" outlineLevel="0" collapsed="false">
      <c r="A1370" s="19" t="s">
        <v>2607</v>
      </c>
      <c r="B1370" s="21" t="s">
        <v>2608</v>
      </c>
    </row>
    <row r="1371" customFormat="false" ht="12.75" hidden="false" customHeight="false" outlineLevel="0" collapsed="false">
      <c r="A1371" s="19" t="s">
        <v>2609</v>
      </c>
      <c r="B1371" s="21" t="s">
        <v>2610</v>
      </c>
    </row>
    <row r="1372" customFormat="false" ht="12.75" hidden="false" customHeight="false" outlineLevel="0" collapsed="false">
      <c r="A1372" s="19" t="s">
        <v>2611</v>
      </c>
      <c r="B1372" s="21" t="s">
        <v>2612</v>
      </c>
    </row>
    <row r="1373" customFormat="false" ht="12.75" hidden="false" customHeight="false" outlineLevel="0" collapsed="false">
      <c r="A1373" s="19" t="s">
        <v>2613</v>
      </c>
      <c r="B1373" s="21" t="s">
        <v>2614</v>
      </c>
    </row>
    <row r="1374" customFormat="false" ht="12.75" hidden="false" customHeight="false" outlineLevel="0" collapsed="false">
      <c r="A1374" s="19" t="s">
        <v>2615</v>
      </c>
      <c r="B1374" s="21" t="s">
        <v>2616</v>
      </c>
    </row>
    <row r="1375" customFormat="false" ht="12.75" hidden="false" customHeight="false" outlineLevel="0" collapsed="false">
      <c r="A1375" s="19" t="s">
        <v>2617</v>
      </c>
      <c r="B1375" s="21" t="s">
        <v>2618</v>
      </c>
    </row>
    <row r="1376" customFormat="false" ht="12.75" hidden="false" customHeight="false" outlineLevel="0" collapsed="false">
      <c r="A1376" s="19" t="s">
        <v>2619</v>
      </c>
      <c r="B1376" s="21" t="s">
        <v>2620</v>
      </c>
    </row>
    <row r="1377" customFormat="false" ht="12.75" hidden="false" customHeight="false" outlineLevel="0" collapsed="false">
      <c r="A1377" s="19" t="s">
        <v>2621</v>
      </c>
      <c r="B1377" s="21" t="s">
        <v>2622</v>
      </c>
    </row>
    <row r="1378" customFormat="false" ht="12.75" hidden="false" customHeight="false" outlineLevel="0" collapsed="false">
      <c r="A1378" s="19" t="s">
        <v>2623</v>
      </c>
      <c r="B1378" s="21" t="s">
        <v>2624</v>
      </c>
    </row>
    <row r="1379" customFormat="false" ht="12.75" hidden="false" customHeight="false" outlineLevel="0" collapsed="false">
      <c r="A1379" s="19" t="s">
        <v>2625</v>
      </c>
      <c r="B1379" s="21" t="s">
        <v>2626</v>
      </c>
    </row>
    <row r="1380" customFormat="false" ht="12.75" hidden="false" customHeight="false" outlineLevel="0" collapsed="false">
      <c r="A1380" s="19" t="s">
        <v>2627</v>
      </c>
      <c r="B1380" s="21" t="s">
        <v>2626</v>
      </c>
    </row>
    <row r="1381" customFormat="false" ht="12.75" hidden="false" customHeight="false" outlineLevel="0" collapsed="false">
      <c r="A1381" s="19" t="s">
        <v>2628</v>
      </c>
      <c r="B1381" s="21" t="s">
        <v>2629</v>
      </c>
    </row>
    <row r="1382" customFormat="false" ht="12.75" hidden="false" customHeight="false" outlineLevel="0" collapsed="false">
      <c r="A1382" s="19" t="s">
        <v>2630</v>
      </c>
      <c r="B1382" s="21" t="s">
        <v>2631</v>
      </c>
    </row>
    <row r="1383" customFormat="false" ht="12.75" hidden="false" customHeight="false" outlineLevel="0" collapsed="false">
      <c r="A1383" s="19" t="s">
        <v>2632</v>
      </c>
      <c r="B1383" s="21" t="s">
        <v>2629</v>
      </c>
    </row>
    <row r="1384" customFormat="false" ht="12.75" hidden="false" customHeight="false" outlineLevel="0" collapsed="false">
      <c r="A1384" s="19" t="s">
        <v>2633</v>
      </c>
      <c r="B1384" s="21" t="s">
        <v>2634</v>
      </c>
    </row>
    <row r="1385" customFormat="false" ht="12.75" hidden="false" customHeight="false" outlineLevel="0" collapsed="false">
      <c r="A1385" s="19" t="s">
        <v>2635</v>
      </c>
      <c r="B1385" s="21" t="s">
        <v>2636</v>
      </c>
    </row>
    <row r="1386" customFormat="false" ht="12.75" hidden="false" customHeight="false" outlineLevel="0" collapsed="false">
      <c r="A1386" s="19" t="s">
        <v>2637</v>
      </c>
      <c r="B1386" s="21" t="s">
        <v>2638</v>
      </c>
    </row>
    <row r="1387" customFormat="false" ht="12.75" hidden="false" customHeight="false" outlineLevel="0" collapsed="false">
      <c r="A1387" s="19" t="s">
        <v>2639</v>
      </c>
      <c r="B1387" s="21" t="s">
        <v>2640</v>
      </c>
    </row>
    <row r="1388" customFormat="false" ht="12.75" hidden="false" customHeight="false" outlineLevel="0" collapsed="false">
      <c r="A1388" s="19" t="s">
        <v>2641</v>
      </c>
      <c r="B1388" s="21" t="s">
        <v>2642</v>
      </c>
    </row>
    <row r="1389" customFormat="false" ht="12.75" hidden="false" customHeight="false" outlineLevel="0" collapsed="false">
      <c r="A1389" s="19" t="s">
        <v>2643</v>
      </c>
      <c r="B1389" s="21" t="s">
        <v>2644</v>
      </c>
    </row>
    <row r="1390" customFormat="false" ht="12.75" hidden="false" customHeight="false" outlineLevel="0" collapsed="false">
      <c r="A1390" s="19" t="s">
        <v>2645</v>
      </c>
      <c r="B1390" s="21" t="s">
        <v>2646</v>
      </c>
    </row>
    <row r="1391" customFormat="false" ht="12.75" hidden="false" customHeight="false" outlineLevel="0" collapsed="false">
      <c r="A1391" s="19" t="s">
        <v>2647</v>
      </c>
      <c r="B1391" s="21" t="s">
        <v>2646</v>
      </c>
    </row>
    <row r="1392" customFormat="false" ht="12.75" hidden="false" customHeight="false" outlineLevel="0" collapsed="false">
      <c r="A1392" s="19" t="s">
        <v>2648</v>
      </c>
      <c r="B1392" s="21" t="s">
        <v>2649</v>
      </c>
    </row>
    <row r="1393" customFormat="false" ht="12.75" hidden="false" customHeight="false" outlineLevel="0" collapsed="false">
      <c r="A1393" s="19" t="s">
        <v>2650</v>
      </c>
      <c r="B1393" s="21" t="s">
        <v>2651</v>
      </c>
    </row>
    <row r="1394" customFormat="false" ht="12.75" hidden="false" customHeight="false" outlineLevel="0" collapsed="false">
      <c r="A1394" s="19" t="s">
        <v>2652</v>
      </c>
      <c r="B1394" s="21" t="s">
        <v>2653</v>
      </c>
    </row>
    <row r="1395" customFormat="false" ht="12.75" hidden="false" customHeight="false" outlineLevel="0" collapsed="false">
      <c r="A1395" s="19" t="s">
        <v>2654</v>
      </c>
      <c r="B1395" s="21" t="s">
        <v>2655</v>
      </c>
    </row>
    <row r="1396" customFormat="false" ht="12.75" hidden="false" customHeight="false" outlineLevel="0" collapsed="false">
      <c r="A1396" s="19" t="s">
        <v>2656</v>
      </c>
      <c r="B1396" s="21" t="s">
        <v>2657</v>
      </c>
    </row>
    <row r="1397" customFormat="false" ht="12.75" hidden="false" customHeight="false" outlineLevel="0" collapsed="false">
      <c r="A1397" s="19" t="s">
        <v>2658</v>
      </c>
      <c r="B1397" s="21" t="s">
        <v>2659</v>
      </c>
    </row>
    <row r="1398" customFormat="false" ht="12.75" hidden="false" customHeight="false" outlineLevel="0" collapsed="false">
      <c r="A1398" s="19" t="s">
        <v>2660</v>
      </c>
      <c r="B1398" s="21" t="s">
        <v>1303</v>
      </c>
    </row>
    <row r="1399" customFormat="false" ht="12.75" hidden="false" customHeight="false" outlineLevel="0" collapsed="false">
      <c r="A1399" s="19" t="s">
        <v>2661</v>
      </c>
      <c r="B1399" s="21" t="s">
        <v>2662</v>
      </c>
    </row>
    <row r="1400" customFormat="false" ht="12.75" hidden="false" customHeight="false" outlineLevel="0" collapsed="false">
      <c r="A1400" s="19" t="s">
        <v>2663</v>
      </c>
      <c r="B1400" s="21" t="s">
        <v>2664</v>
      </c>
    </row>
    <row r="1401" customFormat="false" ht="12.75" hidden="false" customHeight="false" outlineLevel="0" collapsed="false">
      <c r="A1401" s="19" t="s">
        <v>2665</v>
      </c>
      <c r="B1401" s="21" t="s">
        <v>2666</v>
      </c>
    </row>
    <row r="1402" customFormat="false" ht="12.75" hidden="false" customHeight="false" outlineLevel="0" collapsed="false">
      <c r="A1402" s="19" t="s">
        <v>2667</v>
      </c>
      <c r="B1402" s="21" t="s">
        <v>2668</v>
      </c>
    </row>
    <row r="1403" customFormat="false" ht="12.75" hidden="false" customHeight="false" outlineLevel="0" collapsed="false">
      <c r="A1403" s="19" t="s">
        <v>2669</v>
      </c>
      <c r="B1403" s="21" t="s">
        <v>2670</v>
      </c>
    </row>
    <row r="1404" customFormat="false" ht="12.75" hidden="false" customHeight="false" outlineLevel="0" collapsed="false">
      <c r="A1404" s="19" t="s">
        <v>2671</v>
      </c>
      <c r="B1404" s="21" t="s">
        <v>2672</v>
      </c>
    </row>
    <row r="1405" customFormat="false" ht="12.75" hidden="false" customHeight="false" outlineLevel="0" collapsed="false">
      <c r="A1405" s="19" t="s">
        <v>2673</v>
      </c>
      <c r="B1405" s="21" t="s">
        <v>2405</v>
      </c>
    </row>
    <row r="1406" customFormat="false" ht="12.75" hidden="false" customHeight="false" outlineLevel="0" collapsed="false">
      <c r="A1406" s="19" t="s">
        <v>2674</v>
      </c>
      <c r="B1406" s="21" t="s">
        <v>2675</v>
      </c>
    </row>
    <row r="1407" customFormat="false" ht="12.75" hidden="false" customHeight="false" outlineLevel="0" collapsed="false">
      <c r="A1407" s="19" t="s">
        <v>2676</v>
      </c>
      <c r="B1407" s="21" t="s">
        <v>2677</v>
      </c>
    </row>
    <row r="1408" customFormat="false" ht="12.75" hidden="false" customHeight="false" outlineLevel="0" collapsed="false">
      <c r="A1408" s="19" t="s">
        <v>2678</v>
      </c>
      <c r="B1408" s="21" t="s">
        <v>2679</v>
      </c>
    </row>
    <row r="1409" customFormat="false" ht="12.75" hidden="false" customHeight="false" outlineLevel="0" collapsed="false">
      <c r="A1409" s="19" t="s">
        <v>2680</v>
      </c>
      <c r="B1409" s="21" t="s">
        <v>2681</v>
      </c>
    </row>
    <row r="1410" customFormat="false" ht="12.75" hidden="false" customHeight="false" outlineLevel="0" collapsed="false">
      <c r="A1410" s="19" t="s">
        <v>2682</v>
      </c>
      <c r="B1410" s="21" t="s">
        <v>2683</v>
      </c>
    </row>
    <row r="1411" customFormat="false" ht="12.75" hidden="false" customHeight="false" outlineLevel="0" collapsed="false">
      <c r="A1411" s="19" t="s">
        <v>2684</v>
      </c>
      <c r="B1411" s="21" t="s">
        <v>2685</v>
      </c>
    </row>
    <row r="1412" customFormat="false" ht="12.75" hidden="false" customHeight="false" outlineLevel="0" collapsed="false">
      <c r="A1412" s="19" t="s">
        <v>2686</v>
      </c>
      <c r="B1412" s="21" t="s">
        <v>2687</v>
      </c>
    </row>
    <row r="1413" customFormat="false" ht="12.75" hidden="false" customHeight="false" outlineLevel="0" collapsed="false">
      <c r="A1413" s="19" t="s">
        <v>2688</v>
      </c>
      <c r="B1413" s="21" t="s">
        <v>2689</v>
      </c>
    </row>
    <row r="1414" customFormat="false" ht="12.75" hidden="false" customHeight="false" outlineLevel="0" collapsed="false">
      <c r="A1414" s="19" t="s">
        <v>2690</v>
      </c>
      <c r="B1414" s="21" t="s">
        <v>2691</v>
      </c>
    </row>
    <row r="1415" customFormat="false" ht="12.75" hidden="false" customHeight="false" outlineLevel="0" collapsed="false">
      <c r="A1415" s="19" t="s">
        <v>2692</v>
      </c>
      <c r="B1415" s="21" t="s">
        <v>2693</v>
      </c>
    </row>
    <row r="1416" customFormat="false" ht="12.75" hidden="false" customHeight="false" outlineLevel="0" collapsed="false">
      <c r="A1416" s="19" t="s">
        <v>2694</v>
      </c>
      <c r="B1416" s="21" t="s">
        <v>2695</v>
      </c>
    </row>
    <row r="1417" customFormat="false" ht="12.75" hidden="false" customHeight="false" outlineLevel="0" collapsed="false">
      <c r="A1417" s="19" t="s">
        <v>2696</v>
      </c>
      <c r="B1417" s="21" t="s">
        <v>2697</v>
      </c>
    </row>
    <row r="1418" customFormat="false" ht="12.75" hidden="false" customHeight="false" outlineLevel="0" collapsed="false">
      <c r="A1418" s="19" t="s">
        <v>2698</v>
      </c>
      <c r="B1418" s="21" t="s">
        <v>2699</v>
      </c>
    </row>
    <row r="1419" customFormat="false" ht="12.75" hidden="false" customHeight="false" outlineLevel="0" collapsed="false">
      <c r="A1419" s="19" t="s">
        <v>2700</v>
      </c>
      <c r="B1419" s="21" t="s">
        <v>2701</v>
      </c>
    </row>
    <row r="1420" customFormat="false" ht="12.75" hidden="false" customHeight="false" outlineLevel="0" collapsed="false">
      <c r="A1420" s="19" t="s">
        <v>2702</v>
      </c>
      <c r="B1420" s="21" t="s">
        <v>2703</v>
      </c>
    </row>
    <row r="1421" customFormat="false" ht="12.75" hidden="false" customHeight="false" outlineLevel="0" collapsed="false">
      <c r="A1421" s="19" t="s">
        <v>2704</v>
      </c>
      <c r="B1421" s="21" t="s">
        <v>1029</v>
      </c>
    </row>
    <row r="1422" customFormat="false" ht="12.75" hidden="false" customHeight="false" outlineLevel="0" collapsed="false">
      <c r="A1422" s="19" t="s">
        <v>2705</v>
      </c>
      <c r="B1422" s="21" t="s">
        <v>2706</v>
      </c>
    </row>
    <row r="1423" customFormat="false" ht="12.75" hidden="false" customHeight="false" outlineLevel="0" collapsed="false">
      <c r="A1423" s="19" t="s">
        <v>2707</v>
      </c>
      <c r="B1423" s="21" t="s">
        <v>2708</v>
      </c>
    </row>
    <row r="1424" customFormat="false" ht="12.75" hidden="false" customHeight="false" outlineLevel="0" collapsed="false">
      <c r="A1424" s="19" t="s">
        <v>2709</v>
      </c>
      <c r="B1424" s="21" t="s">
        <v>2710</v>
      </c>
    </row>
    <row r="1425" customFormat="false" ht="12.75" hidden="false" customHeight="false" outlineLevel="0" collapsed="false">
      <c r="A1425" s="19" t="s">
        <v>2711</v>
      </c>
      <c r="B1425" s="21" t="s">
        <v>2712</v>
      </c>
    </row>
    <row r="1426" customFormat="false" ht="12.75" hidden="false" customHeight="false" outlineLevel="0" collapsed="false">
      <c r="A1426" s="19" t="s">
        <v>2713</v>
      </c>
      <c r="B1426" s="21" t="s">
        <v>2714</v>
      </c>
    </row>
    <row r="1427" customFormat="false" ht="12.75" hidden="false" customHeight="false" outlineLevel="0" collapsed="false">
      <c r="A1427" s="19" t="s">
        <v>2715</v>
      </c>
      <c r="B1427" s="21" t="s">
        <v>2716</v>
      </c>
    </row>
    <row r="1428" customFormat="false" ht="12.75" hidden="false" customHeight="false" outlineLevel="0" collapsed="false">
      <c r="A1428" s="19" t="s">
        <v>2717</v>
      </c>
      <c r="B1428" s="21" t="s">
        <v>2718</v>
      </c>
    </row>
    <row r="1429" customFormat="false" ht="12.75" hidden="false" customHeight="false" outlineLevel="0" collapsed="false">
      <c r="A1429" s="19" t="s">
        <v>2719</v>
      </c>
      <c r="B1429" s="21" t="s">
        <v>2720</v>
      </c>
    </row>
    <row r="1430" customFormat="false" ht="12.75" hidden="false" customHeight="false" outlineLevel="0" collapsed="false">
      <c r="A1430" s="19" t="s">
        <v>2721</v>
      </c>
      <c r="B1430" s="21" t="s">
        <v>2722</v>
      </c>
    </row>
    <row r="1431" customFormat="false" ht="12.75" hidden="false" customHeight="false" outlineLevel="0" collapsed="false">
      <c r="A1431" s="19" t="s">
        <v>2723</v>
      </c>
      <c r="B1431" s="21" t="s">
        <v>2724</v>
      </c>
    </row>
    <row r="1432" customFormat="false" ht="12.75" hidden="false" customHeight="false" outlineLevel="0" collapsed="false">
      <c r="A1432" s="19" t="s">
        <v>2725</v>
      </c>
      <c r="B1432" s="21" t="s">
        <v>2726</v>
      </c>
    </row>
    <row r="1433" customFormat="false" ht="12.75" hidden="false" customHeight="false" outlineLevel="0" collapsed="false">
      <c r="A1433" s="19" t="s">
        <v>2727</v>
      </c>
      <c r="B1433" s="21" t="s">
        <v>2728</v>
      </c>
    </row>
    <row r="1434" customFormat="false" ht="12.75" hidden="false" customHeight="false" outlineLevel="0" collapsed="false">
      <c r="A1434" s="19" t="s">
        <v>2729</v>
      </c>
      <c r="B1434" s="21" t="s">
        <v>2730</v>
      </c>
    </row>
    <row r="1435" customFormat="false" ht="12.75" hidden="false" customHeight="false" outlineLevel="0" collapsed="false">
      <c r="A1435" s="19" t="s">
        <v>2731</v>
      </c>
      <c r="B1435" s="21" t="s">
        <v>1837</v>
      </c>
    </row>
    <row r="1436" customFormat="false" ht="12.75" hidden="false" customHeight="false" outlineLevel="0" collapsed="false">
      <c r="A1436" s="19" t="s">
        <v>2732</v>
      </c>
      <c r="B1436" s="21" t="s">
        <v>2733</v>
      </c>
    </row>
    <row r="1437" customFormat="false" ht="12.75" hidden="false" customHeight="false" outlineLevel="0" collapsed="false">
      <c r="A1437" s="19" t="s">
        <v>2734</v>
      </c>
      <c r="B1437" s="21" t="s">
        <v>2735</v>
      </c>
    </row>
    <row r="1438" customFormat="false" ht="12.75" hidden="false" customHeight="false" outlineLevel="0" collapsed="false">
      <c r="A1438" s="19" t="s">
        <v>2736</v>
      </c>
      <c r="B1438" s="21" t="s">
        <v>2737</v>
      </c>
    </row>
    <row r="1439" customFormat="false" ht="12.75" hidden="false" customHeight="false" outlineLevel="0" collapsed="false">
      <c r="A1439" s="19" t="s">
        <v>2738</v>
      </c>
      <c r="B1439" s="21" t="s">
        <v>2739</v>
      </c>
    </row>
    <row r="1440" customFormat="false" ht="12.75" hidden="false" customHeight="false" outlineLevel="0" collapsed="false">
      <c r="A1440" s="19" t="s">
        <v>2740</v>
      </c>
      <c r="B1440" s="21" t="s">
        <v>2741</v>
      </c>
    </row>
    <row r="1441" customFormat="false" ht="12.75" hidden="false" customHeight="false" outlineLevel="0" collapsed="false">
      <c r="A1441" s="19" t="s">
        <v>2742</v>
      </c>
      <c r="B1441" s="21" t="s">
        <v>2743</v>
      </c>
    </row>
    <row r="1442" customFormat="false" ht="12.75" hidden="false" customHeight="false" outlineLevel="0" collapsed="false">
      <c r="A1442" s="19" t="s">
        <v>2744</v>
      </c>
      <c r="B1442" s="21" t="s">
        <v>2745</v>
      </c>
    </row>
    <row r="1443" customFormat="false" ht="12.75" hidden="false" customHeight="false" outlineLevel="0" collapsed="false">
      <c r="A1443" s="19" t="s">
        <v>2746</v>
      </c>
      <c r="B1443" s="21" t="s">
        <v>2747</v>
      </c>
    </row>
    <row r="1444" customFormat="false" ht="12.75" hidden="false" customHeight="false" outlineLevel="0" collapsed="false">
      <c r="A1444" s="19" t="s">
        <v>2748</v>
      </c>
      <c r="B1444" s="21" t="s">
        <v>2749</v>
      </c>
    </row>
    <row r="1445" customFormat="false" ht="12.75" hidden="false" customHeight="false" outlineLevel="0" collapsed="false">
      <c r="A1445" s="19" t="s">
        <v>2750</v>
      </c>
      <c r="B1445" s="21" t="s">
        <v>2751</v>
      </c>
    </row>
    <row r="1446" customFormat="false" ht="12.75" hidden="false" customHeight="false" outlineLevel="0" collapsed="false">
      <c r="A1446" s="19" t="s">
        <v>2752</v>
      </c>
      <c r="B1446" s="21" t="s">
        <v>2753</v>
      </c>
    </row>
    <row r="1447" customFormat="false" ht="12.75" hidden="false" customHeight="false" outlineLevel="0" collapsed="false">
      <c r="A1447" s="19" t="s">
        <v>2754</v>
      </c>
      <c r="B1447" s="21" t="s">
        <v>2452</v>
      </c>
    </row>
    <row r="1448" customFormat="false" ht="12.75" hidden="false" customHeight="false" outlineLevel="0" collapsed="false">
      <c r="A1448" s="19" t="s">
        <v>2755</v>
      </c>
      <c r="B1448" s="21" t="s">
        <v>2756</v>
      </c>
    </row>
    <row r="1449" customFormat="false" ht="12.75" hidden="false" customHeight="false" outlineLevel="0" collapsed="false">
      <c r="A1449" s="19" t="s">
        <v>2757</v>
      </c>
      <c r="B1449" s="21" t="s">
        <v>2758</v>
      </c>
    </row>
    <row r="1450" customFormat="false" ht="12.75" hidden="false" customHeight="false" outlineLevel="0" collapsed="false">
      <c r="A1450" s="19" t="s">
        <v>2759</v>
      </c>
      <c r="B1450" s="21" t="s">
        <v>2760</v>
      </c>
    </row>
    <row r="1451" customFormat="false" ht="12.75" hidden="false" customHeight="false" outlineLevel="0" collapsed="false">
      <c r="A1451" s="19" t="s">
        <v>2761</v>
      </c>
      <c r="B1451" s="21" t="s">
        <v>2762</v>
      </c>
    </row>
    <row r="1452" customFormat="false" ht="12.75" hidden="false" customHeight="false" outlineLevel="0" collapsed="false">
      <c r="A1452" s="19" t="s">
        <v>2763</v>
      </c>
      <c r="B1452" s="21" t="s">
        <v>2764</v>
      </c>
    </row>
    <row r="1453" customFormat="false" ht="12.75" hidden="false" customHeight="false" outlineLevel="0" collapsed="false">
      <c r="A1453" s="19" t="s">
        <v>2765</v>
      </c>
      <c r="B1453" s="21" t="s">
        <v>2766</v>
      </c>
    </row>
    <row r="1454" customFormat="false" ht="12.75" hidden="false" customHeight="false" outlineLevel="0" collapsed="false">
      <c r="A1454" s="19" t="s">
        <v>2767</v>
      </c>
      <c r="B1454" s="21" t="s">
        <v>2768</v>
      </c>
    </row>
    <row r="1455" customFormat="false" ht="12.75" hidden="false" customHeight="false" outlineLevel="0" collapsed="false">
      <c r="A1455" s="19" t="s">
        <v>2769</v>
      </c>
      <c r="B1455" s="21" t="s">
        <v>2770</v>
      </c>
    </row>
    <row r="1456" customFormat="false" ht="12.75" hidden="false" customHeight="false" outlineLevel="0" collapsed="false">
      <c r="A1456" s="19" t="s">
        <v>2771</v>
      </c>
      <c r="B1456" s="21" t="s">
        <v>2772</v>
      </c>
    </row>
    <row r="1457" customFormat="false" ht="12.75" hidden="false" customHeight="false" outlineLevel="0" collapsed="false">
      <c r="A1457" s="19" t="s">
        <v>2773</v>
      </c>
      <c r="B1457" s="21" t="s">
        <v>2774</v>
      </c>
    </row>
    <row r="1458" customFormat="false" ht="12.75" hidden="false" customHeight="false" outlineLevel="0" collapsed="false">
      <c r="A1458" s="19" t="s">
        <v>2775</v>
      </c>
      <c r="B1458" s="21" t="s">
        <v>2776</v>
      </c>
    </row>
    <row r="1459" customFormat="false" ht="12.75" hidden="false" customHeight="false" outlineLevel="0" collapsed="false">
      <c r="A1459" s="19" t="s">
        <v>2777</v>
      </c>
      <c r="B1459" s="21" t="s">
        <v>2778</v>
      </c>
    </row>
    <row r="1460" customFormat="false" ht="12.75" hidden="false" customHeight="false" outlineLevel="0" collapsed="false">
      <c r="A1460" s="19" t="s">
        <v>2779</v>
      </c>
      <c r="B1460" s="21" t="s">
        <v>2780</v>
      </c>
    </row>
    <row r="1461" customFormat="false" ht="12.75" hidden="false" customHeight="false" outlineLevel="0" collapsed="false">
      <c r="A1461" s="19" t="s">
        <v>2781</v>
      </c>
      <c r="B1461" s="21" t="s">
        <v>2782</v>
      </c>
    </row>
    <row r="1462" customFormat="false" ht="12.75" hidden="false" customHeight="false" outlineLevel="0" collapsed="false">
      <c r="A1462" s="19" t="s">
        <v>2783</v>
      </c>
      <c r="B1462" s="21" t="s">
        <v>315</v>
      </c>
    </row>
    <row r="1463" customFormat="false" ht="12.75" hidden="false" customHeight="false" outlineLevel="0" collapsed="false">
      <c r="A1463" s="19" t="s">
        <v>2784</v>
      </c>
      <c r="B1463" s="21" t="s">
        <v>2785</v>
      </c>
    </row>
    <row r="1464" customFormat="false" ht="12.75" hidden="false" customHeight="false" outlineLevel="0" collapsed="false">
      <c r="A1464" s="19" t="s">
        <v>2786</v>
      </c>
      <c r="B1464" s="21" t="s">
        <v>2787</v>
      </c>
    </row>
    <row r="1465" customFormat="false" ht="12.75" hidden="false" customHeight="false" outlineLevel="0" collapsed="false">
      <c r="A1465" s="19" t="s">
        <v>2788</v>
      </c>
      <c r="B1465" s="21" t="s">
        <v>2789</v>
      </c>
    </row>
    <row r="1466" customFormat="false" ht="12.75" hidden="false" customHeight="false" outlineLevel="0" collapsed="false">
      <c r="A1466" s="19" t="s">
        <v>2790</v>
      </c>
      <c r="B1466" s="21" t="s">
        <v>2791</v>
      </c>
    </row>
    <row r="1467" customFormat="false" ht="12.75" hidden="false" customHeight="false" outlineLevel="0" collapsed="false">
      <c r="A1467" s="19" t="s">
        <v>2792</v>
      </c>
      <c r="B1467" s="21" t="s">
        <v>2793</v>
      </c>
    </row>
    <row r="1468" customFormat="false" ht="12.75" hidden="false" customHeight="false" outlineLevel="0" collapsed="false">
      <c r="A1468" s="19" t="s">
        <v>2794</v>
      </c>
      <c r="B1468" s="21" t="s">
        <v>2795</v>
      </c>
    </row>
    <row r="1469" customFormat="false" ht="12.75" hidden="false" customHeight="false" outlineLevel="0" collapsed="false">
      <c r="A1469" s="19" t="s">
        <v>2796</v>
      </c>
      <c r="B1469" s="21" t="s">
        <v>2793</v>
      </c>
    </row>
    <row r="1470" customFormat="false" ht="12.75" hidden="false" customHeight="false" outlineLevel="0" collapsed="false">
      <c r="A1470" s="19" t="s">
        <v>2797</v>
      </c>
      <c r="B1470" s="21" t="s">
        <v>2798</v>
      </c>
    </row>
    <row r="1471" customFormat="false" ht="12.75" hidden="false" customHeight="false" outlineLevel="0" collapsed="false">
      <c r="A1471" s="19" t="s">
        <v>2799</v>
      </c>
      <c r="B1471" s="21" t="s">
        <v>2800</v>
      </c>
    </row>
    <row r="1472" customFormat="false" ht="12.75" hidden="false" customHeight="false" outlineLevel="0" collapsed="false">
      <c r="A1472" s="19" t="s">
        <v>2801</v>
      </c>
      <c r="B1472" s="21" t="s">
        <v>2802</v>
      </c>
    </row>
    <row r="1473" customFormat="false" ht="12.75" hidden="false" customHeight="false" outlineLevel="0" collapsed="false">
      <c r="A1473" s="19" t="s">
        <v>2803</v>
      </c>
      <c r="B1473" s="21" t="s">
        <v>2804</v>
      </c>
    </row>
    <row r="1474" customFormat="false" ht="12.75" hidden="false" customHeight="false" outlineLevel="0" collapsed="false">
      <c r="A1474" s="19" t="s">
        <v>2805</v>
      </c>
      <c r="B1474" s="21" t="s">
        <v>2806</v>
      </c>
    </row>
    <row r="1475" customFormat="false" ht="12.75" hidden="false" customHeight="false" outlineLevel="0" collapsed="false">
      <c r="A1475" s="19" t="s">
        <v>2807</v>
      </c>
      <c r="B1475" s="21" t="s">
        <v>2808</v>
      </c>
    </row>
    <row r="1476" customFormat="false" ht="12.75" hidden="false" customHeight="false" outlineLevel="0" collapsed="false">
      <c r="A1476" s="19" t="s">
        <v>2809</v>
      </c>
      <c r="B1476" s="21" t="s">
        <v>2810</v>
      </c>
    </row>
    <row r="1477" customFormat="false" ht="12.75" hidden="false" customHeight="false" outlineLevel="0" collapsed="false">
      <c r="A1477" s="19" t="s">
        <v>2811</v>
      </c>
      <c r="B1477" s="21" t="s">
        <v>2810</v>
      </c>
    </row>
    <row r="1478" customFormat="false" ht="12.75" hidden="false" customHeight="false" outlineLevel="0" collapsed="false">
      <c r="A1478" s="19" t="s">
        <v>2812</v>
      </c>
      <c r="B1478" s="21" t="s">
        <v>2813</v>
      </c>
    </row>
    <row r="1479" customFormat="false" ht="12.75" hidden="false" customHeight="false" outlineLevel="0" collapsed="false">
      <c r="A1479" s="19" t="s">
        <v>2814</v>
      </c>
      <c r="B1479" s="21" t="s">
        <v>2815</v>
      </c>
    </row>
    <row r="1480" customFormat="false" ht="12.75" hidden="false" customHeight="false" outlineLevel="0" collapsed="false">
      <c r="A1480" s="19" t="s">
        <v>2816</v>
      </c>
      <c r="B1480" s="21" t="s">
        <v>2817</v>
      </c>
    </row>
    <row r="1481" customFormat="false" ht="12.75" hidden="false" customHeight="false" outlineLevel="0" collapsed="false">
      <c r="A1481" s="19" t="s">
        <v>2818</v>
      </c>
      <c r="B1481" s="21" t="s">
        <v>2819</v>
      </c>
    </row>
    <row r="1482" customFormat="false" ht="12.75" hidden="false" customHeight="false" outlineLevel="0" collapsed="false">
      <c r="A1482" s="19" t="s">
        <v>2820</v>
      </c>
      <c r="B1482" s="21" t="s">
        <v>2821</v>
      </c>
    </row>
    <row r="1483" customFormat="false" ht="12.75" hidden="false" customHeight="false" outlineLevel="0" collapsed="false">
      <c r="A1483" s="19" t="s">
        <v>2822</v>
      </c>
      <c r="B1483" s="21" t="s">
        <v>2823</v>
      </c>
    </row>
    <row r="1484" customFormat="false" ht="12.75" hidden="false" customHeight="false" outlineLevel="0" collapsed="false">
      <c r="A1484" s="19" t="s">
        <v>2824</v>
      </c>
      <c r="B1484" s="21" t="s">
        <v>2825</v>
      </c>
    </row>
    <row r="1485" customFormat="false" ht="12.75" hidden="false" customHeight="false" outlineLevel="0" collapsed="false">
      <c r="A1485" s="19" t="s">
        <v>2826</v>
      </c>
      <c r="B1485" s="21" t="s">
        <v>2827</v>
      </c>
    </row>
    <row r="1486" customFormat="false" ht="12.75" hidden="false" customHeight="false" outlineLevel="0" collapsed="false">
      <c r="A1486" s="19" t="s">
        <v>2828</v>
      </c>
      <c r="B1486" s="21" t="s">
        <v>2829</v>
      </c>
    </row>
    <row r="1487" customFormat="false" ht="12.75" hidden="false" customHeight="false" outlineLevel="0" collapsed="false">
      <c r="A1487" s="19" t="s">
        <v>2830</v>
      </c>
      <c r="B1487" s="21" t="s">
        <v>2831</v>
      </c>
    </row>
    <row r="1488" customFormat="false" ht="12.75" hidden="false" customHeight="false" outlineLevel="0" collapsed="false">
      <c r="A1488" s="19" t="s">
        <v>2832</v>
      </c>
      <c r="B1488" s="21" t="s">
        <v>2833</v>
      </c>
    </row>
    <row r="1489" customFormat="false" ht="12.75" hidden="false" customHeight="false" outlineLevel="0" collapsed="false">
      <c r="A1489" s="19" t="s">
        <v>2834</v>
      </c>
      <c r="B1489" s="21" t="s">
        <v>2835</v>
      </c>
    </row>
    <row r="1490" customFormat="false" ht="12.75" hidden="false" customHeight="false" outlineLevel="0" collapsed="false">
      <c r="A1490" s="19" t="s">
        <v>2836</v>
      </c>
      <c r="B1490" s="21" t="s">
        <v>2837</v>
      </c>
    </row>
    <row r="1491" customFormat="false" ht="12.75" hidden="false" customHeight="false" outlineLevel="0" collapsed="false">
      <c r="A1491" s="19" t="s">
        <v>2838</v>
      </c>
      <c r="B1491" s="21" t="s">
        <v>2839</v>
      </c>
    </row>
    <row r="1492" customFormat="false" ht="12.75" hidden="false" customHeight="false" outlineLevel="0" collapsed="false">
      <c r="A1492" s="19" t="s">
        <v>2840</v>
      </c>
      <c r="B1492" s="21" t="s">
        <v>2841</v>
      </c>
    </row>
    <row r="1493" customFormat="false" ht="12.75" hidden="false" customHeight="false" outlineLevel="0" collapsed="false">
      <c r="A1493" s="19" t="s">
        <v>2842</v>
      </c>
      <c r="B1493" s="21" t="s">
        <v>2843</v>
      </c>
    </row>
    <row r="1494" customFormat="false" ht="12.75" hidden="false" customHeight="false" outlineLevel="0" collapsed="false">
      <c r="A1494" s="19" t="s">
        <v>2844</v>
      </c>
      <c r="B1494" s="21" t="s">
        <v>2845</v>
      </c>
    </row>
    <row r="1495" customFormat="false" ht="12.75" hidden="false" customHeight="false" outlineLevel="0" collapsed="false">
      <c r="A1495" s="19" t="s">
        <v>2846</v>
      </c>
      <c r="B1495" s="21" t="s">
        <v>2847</v>
      </c>
    </row>
    <row r="1496" customFormat="false" ht="12.75" hidden="false" customHeight="false" outlineLevel="0" collapsed="false">
      <c r="A1496" s="19" t="s">
        <v>2848</v>
      </c>
      <c r="B1496" s="21" t="s">
        <v>2220</v>
      </c>
    </row>
    <row r="1497" customFormat="false" ht="12.75" hidden="false" customHeight="false" outlineLevel="0" collapsed="false">
      <c r="A1497" s="19" t="s">
        <v>2849</v>
      </c>
      <c r="B1497" s="21" t="s">
        <v>2850</v>
      </c>
    </row>
    <row r="1498" customFormat="false" ht="12.75" hidden="false" customHeight="false" outlineLevel="0" collapsed="false">
      <c r="A1498" s="19" t="s">
        <v>2851</v>
      </c>
      <c r="B1498" s="21" t="s">
        <v>2852</v>
      </c>
    </row>
    <row r="1499" customFormat="false" ht="12.75" hidden="false" customHeight="false" outlineLevel="0" collapsed="false">
      <c r="A1499" s="19" t="s">
        <v>2853</v>
      </c>
      <c r="B1499" s="21" t="s">
        <v>2854</v>
      </c>
    </row>
    <row r="1500" customFormat="false" ht="12.75" hidden="false" customHeight="false" outlineLevel="0" collapsed="false">
      <c r="A1500" s="19" t="s">
        <v>2855</v>
      </c>
      <c r="B1500" s="21" t="s">
        <v>2856</v>
      </c>
    </row>
    <row r="1501" customFormat="false" ht="12.75" hidden="false" customHeight="false" outlineLevel="0" collapsed="false">
      <c r="A1501" s="19" t="s">
        <v>2857</v>
      </c>
      <c r="B1501" s="21" t="s">
        <v>2858</v>
      </c>
    </row>
    <row r="1502" customFormat="false" ht="12.75" hidden="false" customHeight="false" outlineLevel="0" collapsed="false">
      <c r="A1502" s="19" t="s">
        <v>2859</v>
      </c>
      <c r="B1502" s="21" t="s">
        <v>2860</v>
      </c>
    </row>
    <row r="1503" customFormat="false" ht="12.75" hidden="false" customHeight="false" outlineLevel="0" collapsed="false">
      <c r="A1503" s="19" t="s">
        <v>2861</v>
      </c>
      <c r="B1503" s="21" t="s">
        <v>2862</v>
      </c>
    </row>
    <row r="1504" customFormat="false" ht="12.75" hidden="false" customHeight="false" outlineLevel="0" collapsed="false">
      <c r="A1504" s="19" t="s">
        <v>2863</v>
      </c>
      <c r="B1504" s="21" t="s">
        <v>2864</v>
      </c>
    </row>
    <row r="1505" customFormat="false" ht="12.75" hidden="false" customHeight="false" outlineLevel="0" collapsed="false">
      <c r="A1505" s="19" t="s">
        <v>2865</v>
      </c>
      <c r="B1505" s="21" t="s">
        <v>2866</v>
      </c>
    </row>
    <row r="1506" customFormat="false" ht="12.75" hidden="false" customHeight="false" outlineLevel="0" collapsed="false">
      <c r="A1506" s="19" t="s">
        <v>2867</v>
      </c>
      <c r="B1506" s="21" t="s">
        <v>2868</v>
      </c>
    </row>
    <row r="1507" customFormat="false" ht="12.75" hidden="false" customHeight="false" outlineLevel="0" collapsed="false">
      <c r="A1507" s="19" t="s">
        <v>2869</v>
      </c>
      <c r="B1507" s="21" t="s">
        <v>2870</v>
      </c>
    </row>
    <row r="1508" customFormat="false" ht="12.75" hidden="false" customHeight="false" outlineLevel="0" collapsed="false">
      <c r="A1508" s="19" t="s">
        <v>2871</v>
      </c>
      <c r="B1508" s="21" t="s">
        <v>2872</v>
      </c>
    </row>
    <row r="1509" customFormat="false" ht="12.75" hidden="false" customHeight="false" outlineLevel="0" collapsed="false">
      <c r="A1509" s="19" t="s">
        <v>2873</v>
      </c>
      <c r="B1509" s="21" t="s">
        <v>2874</v>
      </c>
    </row>
    <row r="1510" customFormat="false" ht="12.75" hidden="false" customHeight="false" outlineLevel="0" collapsed="false">
      <c r="A1510" s="19" t="s">
        <v>2875</v>
      </c>
      <c r="B1510" s="21" t="s">
        <v>2876</v>
      </c>
    </row>
    <row r="1511" customFormat="false" ht="12.75" hidden="false" customHeight="false" outlineLevel="0" collapsed="false">
      <c r="A1511" s="19" t="s">
        <v>2877</v>
      </c>
      <c r="B1511" s="21" t="s">
        <v>2878</v>
      </c>
    </row>
    <row r="1512" customFormat="false" ht="12.75" hidden="false" customHeight="false" outlineLevel="0" collapsed="false">
      <c r="A1512" s="19" t="s">
        <v>2879</v>
      </c>
      <c r="B1512" s="21" t="s">
        <v>2880</v>
      </c>
    </row>
    <row r="1513" customFormat="false" ht="12.75" hidden="false" customHeight="false" outlineLevel="0" collapsed="false">
      <c r="A1513" s="19" t="s">
        <v>2881</v>
      </c>
      <c r="B1513" s="21" t="s">
        <v>2882</v>
      </c>
    </row>
    <row r="1514" customFormat="false" ht="12.75" hidden="false" customHeight="false" outlineLevel="0" collapsed="false">
      <c r="A1514" s="19" t="s">
        <v>2883</v>
      </c>
      <c r="B1514" s="21" t="s">
        <v>2884</v>
      </c>
    </row>
    <row r="1515" customFormat="false" ht="12.75" hidden="false" customHeight="false" outlineLevel="0" collapsed="false">
      <c r="A1515" s="19" t="s">
        <v>2885</v>
      </c>
      <c r="B1515" s="21" t="s">
        <v>2886</v>
      </c>
    </row>
    <row r="1516" customFormat="false" ht="12.75" hidden="false" customHeight="false" outlineLevel="0" collapsed="false">
      <c r="A1516" s="19" t="s">
        <v>2887</v>
      </c>
      <c r="B1516" s="21" t="s">
        <v>2888</v>
      </c>
    </row>
    <row r="1517" customFormat="false" ht="12.75" hidden="false" customHeight="false" outlineLevel="0" collapsed="false">
      <c r="A1517" s="19" t="s">
        <v>2889</v>
      </c>
      <c r="B1517" s="21" t="s">
        <v>2890</v>
      </c>
    </row>
    <row r="1518" customFormat="false" ht="12.75" hidden="false" customHeight="false" outlineLevel="0" collapsed="false">
      <c r="A1518" s="19" t="s">
        <v>2891</v>
      </c>
      <c r="B1518" s="21" t="s">
        <v>2892</v>
      </c>
    </row>
    <row r="1519" customFormat="false" ht="12.75" hidden="false" customHeight="false" outlineLevel="0" collapsed="false">
      <c r="A1519" s="19" t="s">
        <v>2893</v>
      </c>
      <c r="B1519" s="21" t="s">
        <v>2894</v>
      </c>
    </row>
    <row r="1520" customFormat="false" ht="12.75" hidden="false" customHeight="false" outlineLevel="0" collapsed="false">
      <c r="A1520" s="19" t="s">
        <v>2895</v>
      </c>
      <c r="B1520" s="21" t="s">
        <v>2896</v>
      </c>
    </row>
    <row r="1521" customFormat="false" ht="12.75" hidden="false" customHeight="false" outlineLevel="0" collapsed="false">
      <c r="A1521" s="19" t="s">
        <v>2897</v>
      </c>
      <c r="B1521" s="21" t="s">
        <v>2898</v>
      </c>
    </row>
    <row r="1522" customFormat="false" ht="12.75" hidden="false" customHeight="false" outlineLevel="0" collapsed="false">
      <c r="A1522" s="19" t="s">
        <v>2899</v>
      </c>
      <c r="B1522" s="21" t="s">
        <v>2900</v>
      </c>
    </row>
    <row r="1523" customFormat="false" ht="12.75" hidden="false" customHeight="false" outlineLevel="0" collapsed="false">
      <c r="A1523" s="19" t="s">
        <v>2901</v>
      </c>
      <c r="B1523" s="21" t="s">
        <v>2902</v>
      </c>
    </row>
    <row r="1524" customFormat="false" ht="12.75" hidden="false" customHeight="false" outlineLevel="0" collapsed="false">
      <c r="A1524" s="19" t="s">
        <v>2903</v>
      </c>
      <c r="B1524" s="21" t="s">
        <v>2904</v>
      </c>
    </row>
    <row r="1525" customFormat="false" ht="12.75" hidden="false" customHeight="false" outlineLevel="0" collapsed="false">
      <c r="A1525" s="19" t="s">
        <v>2905</v>
      </c>
      <c r="B1525" s="21" t="s">
        <v>2890</v>
      </c>
    </row>
    <row r="1526" customFormat="false" ht="12.75" hidden="false" customHeight="false" outlineLevel="0" collapsed="false">
      <c r="A1526" s="19" t="s">
        <v>2906</v>
      </c>
      <c r="B1526" s="21" t="s">
        <v>2907</v>
      </c>
    </row>
    <row r="1527" customFormat="false" ht="12.75" hidden="false" customHeight="false" outlineLevel="0" collapsed="false">
      <c r="A1527" s="19" t="s">
        <v>2908</v>
      </c>
      <c r="B1527" s="21" t="s">
        <v>2909</v>
      </c>
    </row>
    <row r="1528" customFormat="false" ht="12.75" hidden="false" customHeight="false" outlineLevel="0" collapsed="false">
      <c r="A1528" s="19" t="s">
        <v>2910</v>
      </c>
      <c r="B1528" s="21" t="s">
        <v>2911</v>
      </c>
    </row>
    <row r="1529" customFormat="false" ht="12.75" hidden="false" customHeight="false" outlineLevel="0" collapsed="false">
      <c r="A1529" s="19" t="s">
        <v>2912</v>
      </c>
      <c r="B1529" s="21" t="s">
        <v>2913</v>
      </c>
    </row>
    <row r="1530" customFormat="false" ht="12.75" hidden="false" customHeight="false" outlineLevel="0" collapsed="false">
      <c r="A1530" s="19" t="s">
        <v>2914</v>
      </c>
      <c r="B1530" s="21" t="s">
        <v>2915</v>
      </c>
    </row>
    <row r="1531" customFormat="false" ht="12.75" hidden="false" customHeight="false" outlineLevel="0" collapsed="false">
      <c r="A1531" s="19" t="s">
        <v>2916</v>
      </c>
      <c r="B1531" s="21" t="s">
        <v>2917</v>
      </c>
    </row>
    <row r="1532" customFormat="false" ht="12.75" hidden="false" customHeight="false" outlineLevel="0" collapsed="false">
      <c r="A1532" s="19" t="s">
        <v>2918</v>
      </c>
      <c r="B1532" s="21" t="s">
        <v>2919</v>
      </c>
    </row>
    <row r="1533" customFormat="false" ht="12.75" hidden="false" customHeight="false" outlineLevel="0" collapsed="false">
      <c r="A1533" s="19" t="s">
        <v>2920</v>
      </c>
      <c r="B1533" s="21" t="s">
        <v>2921</v>
      </c>
    </row>
    <row r="1534" customFormat="false" ht="12.75" hidden="false" customHeight="false" outlineLevel="0" collapsed="false">
      <c r="A1534" s="19" t="s">
        <v>2922</v>
      </c>
      <c r="B1534" s="21" t="s">
        <v>2923</v>
      </c>
    </row>
    <row r="1535" customFormat="false" ht="12.75" hidden="false" customHeight="false" outlineLevel="0" collapsed="false">
      <c r="A1535" s="19" t="s">
        <v>2924</v>
      </c>
      <c r="B1535" s="21" t="s">
        <v>2925</v>
      </c>
    </row>
    <row r="1536" customFormat="false" ht="12.75" hidden="false" customHeight="false" outlineLevel="0" collapsed="false">
      <c r="A1536" s="19" t="s">
        <v>2926</v>
      </c>
      <c r="B1536" s="21" t="s">
        <v>2927</v>
      </c>
    </row>
    <row r="1537" customFormat="false" ht="12.75" hidden="false" customHeight="false" outlineLevel="0" collapsed="false">
      <c r="A1537" s="19" t="s">
        <v>2928</v>
      </c>
      <c r="B1537" s="21" t="s">
        <v>2929</v>
      </c>
    </row>
    <row r="1538" customFormat="false" ht="12.75" hidden="false" customHeight="false" outlineLevel="0" collapsed="false">
      <c r="A1538" s="19" t="s">
        <v>2930</v>
      </c>
      <c r="B1538" s="21" t="s">
        <v>2931</v>
      </c>
    </row>
    <row r="1539" customFormat="false" ht="12.75" hidden="false" customHeight="false" outlineLevel="0" collapsed="false">
      <c r="A1539" s="19" t="s">
        <v>2932</v>
      </c>
      <c r="B1539" s="21" t="s">
        <v>2933</v>
      </c>
    </row>
    <row r="1540" customFormat="false" ht="12.75" hidden="false" customHeight="false" outlineLevel="0" collapsed="false">
      <c r="A1540" s="19" t="s">
        <v>2934</v>
      </c>
      <c r="B1540" s="21" t="s">
        <v>2935</v>
      </c>
    </row>
    <row r="1541" customFormat="false" ht="12.75" hidden="false" customHeight="false" outlineLevel="0" collapsed="false">
      <c r="A1541" s="19" t="s">
        <v>2936</v>
      </c>
      <c r="B1541" s="21" t="s">
        <v>2937</v>
      </c>
    </row>
    <row r="1542" customFormat="false" ht="12.75" hidden="false" customHeight="false" outlineLevel="0" collapsed="false">
      <c r="A1542" s="19" t="s">
        <v>2938</v>
      </c>
      <c r="B1542" s="21" t="s">
        <v>2939</v>
      </c>
    </row>
    <row r="1543" customFormat="false" ht="12.75" hidden="false" customHeight="false" outlineLevel="0" collapsed="false">
      <c r="A1543" s="19" t="s">
        <v>2940</v>
      </c>
      <c r="B1543" s="21" t="s">
        <v>2941</v>
      </c>
    </row>
    <row r="1544" customFormat="false" ht="12.75" hidden="false" customHeight="false" outlineLevel="0" collapsed="false">
      <c r="A1544" s="19" t="s">
        <v>2942</v>
      </c>
      <c r="B1544" s="21" t="s">
        <v>2943</v>
      </c>
    </row>
    <row r="1545" customFormat="false" ht="12.75" hidden="false" customHeight="false" outlineLevel="0" collapsed="false">
      <c r="A1545" s="19" t="s">
        <v>2944</v>
      </c>
      <c r="B1545" s="21" t="s">
        <v>2911</v>
      </c>
    </row>
    <row r="1546" customFormat="false" ht="12.75" hidden="false" customHeight="false" outlineLevel="0" collapsed="false">
      <c r="A1546" s="19" t="s">
        <v>2945</v>
      </c>
      <c r="B1546" s="21" t="s">
        <v>2946</v>
      </c>
    </row>
    <row r="1547" customFormat="false" ht="12.75" hidden="false" customHeight="false" outlineLevel="0" collapsed="false">
      <c r="A1547" s="19" t="s">
        <v>2947</v>
      </c>
      <c r="B1547" s="21" t="s">
        <v>2102</v>
      </c>
    </row>
    <row r="1548" customFormat="false" ht="12.75" hidden="false" customHeight="false" outlineLevel="0" collapsed="false">
      <c r="A1548" s="19" t="s">
        <v>2948</v>
      </c>
      <c r="B1548" s="21" t="s">
        <v>2911</v>
      </c>
    </row>
    <row r="1549" customFormat="false" ht="12.75" hidden="false" customHeight="false" outlineLevel="0" collapsed="false">
      <c r="A1549" s="19" t="s">
        <v>2949</v>
      </c>
      <c r="B1549" s="21" t="s">
        <v>2950</v>
      </c>
    </row>
    <row r="1550" customFormat="false" ht="12.75" hidden="false" customHeight="false" outlineLevel="0" collapsed="false">
      <c r="A1550" s="19" t="s">
        <v>2951</v>
      </c>
      <c r="B1550" s="21" t="s">
        <v>2952</v>
      </c>
    </row>
    <row r="1551" customFormat="false" ht="12.75" hidden="false" customHeight="false" outlineLevel="0" collapsed="false">
      <c r="A1551" s="19" t="s">
        <v>2953</v>
      </c>
      <c r="B1551" s="21" t="s">
        <v>2954</v>
      </c>
    </row>
    <row r="1552" customFormat="false" ht="12.75" hidden="false" customHeight="false" outlineLevel="0" collapsed="false">
      <c r="A1552" s="19" t="s">
        <v>2955</v>
      </c>
      <c r="B1552" s="21" t="s">
        <v>2956</v>
      </c>
    </row>
    <row r="1553" customFormat="false" ht="12.75" hidden="false" customHeight="false" outlineLevel="0" collapsed="false">
      <c r="A1553" s="19" t="s">
        <v>2957</v>
      </c>
      <c r="B1553" s="21" t="s">
        <v>2958</v>
      </c>
    </row>
    <row r="1554" customFormat="false" ht="12.75" hidden="false" customHeight="false" outlineLevel="0" collapsed="false">
      <c r="A1554" s="19" t="s">
        <v>2959</v>
      </c>
      <c r="B1554" s="21" t="s">
        <v>2960</v>
      </c>
    </row>
    <row r="1555" customFormat="false" ht="12.75" hidden="false" customHeight="false" outlineLevel="0" collapsed="false">
      <c r="A1555" s="19" t="s">
        <v>2961</v>
      </c>
      <c r="B1555" s="21" t="s">
        <v>2962</v>
      </c>
    </row>
    <row r="1556" customFormat="false" ht="12.75" hidden="false" customHeight="false" outlineLevel="0" collapsed="false">
      <c r="A1556" s="19" t="s">
        <v>2963</v>
      </c>
      <c r="B1556" s="21" t="s">
        <v>2964</v>
      </c>
    </row>
    <row r="1557" customFormat="false" ht="12.75" hidden="false" customHeight="false" outlineLevel="0" collapsed="false">
      <c r="A1557" s="19" t="s">
        <v>2965</v>
      </c>
      <c r="B1557" s="21" t="s">
        <v>2966</v>
      </c>
    </row>
    <row r="1558" customFormat="false" ht="12.75" hidden="false" customHeight="false" outlineLevel="0" collapsed="false">
      <c r="A1558" s="19" t="s">
        <v>2967</v>
      </c>
      <c r="B1558" s="21" t="s">
        <v>2968</v>
      </c>
    </row>
    <row r="1559" customFormat="false" ht="12.75" hidden="false" customHeight="false" outlineLevel="0" collapsed="false">
      <c r="A1559" s="19" t="s">
        <v>2969</v>
      </c>
      <c r="B1559" s="21" t="s">
        <v>2970</v>
      </c>
    </row>
    <row r="1560" customFormat="false" ht="12.75" hidden="false" customHeight="false" outlineLevel="0" collapsed="false">
      <c r="A1560" s="19" t="s">
        <v>2971</v>
      </c>
      <c r="B1560" s="21" t="s">
        <v>2972</v>
      </c>
    </row>
    <row r="1561" customFormat="false" ht="12.75" hidden="false" customHeight="false" outlineLevel="0" collapsed="false">
      <c r="A1561" s="19" t="s">
        <v>2973</v>
      </c>
      <c r="B1561" s="21" t="s">
        <v>2974</v>
      </c>
    </row>
    <row r="1562" customFormat="false" ht="12.75" hidden="false" customHeight="false" outlineLevel="0" collapsed="false">
      <c r="A1562" s="19" t="s">
        <v>2975</v>
      </c>
      <c r="B1562" s="21" t="s">
        <v>2976</v>
      </c>
    </row>
    <row r="1563" customFormat="false" ht="12.75" hidden="false" customHeight="false" outlineLevel="0" collapsed="false">
      <c r="A1563" s="19" t="s">
        <v>2977</v>
      </c>
      <c r="B1563" s="21" t="s">
        <v>1291</v>
      </c>
    </row>
    <row r="1564" customFormat="false" ht="12.75" hidden="false" customHeight="false" outlineLevel="0" collapsed="false">
      <c r="A1564" s="19" t="s">
        <v>2978</v>
      </c>
      <c r="B1564" s="21" t="s">
        <v>2979</v>
      </c>
    </row>
    <row r="1565" customFormat="false" ht="12.75" hidden="false" customHeight="false" outlineLevel="0" collapsed="false">
      <c r="A1565" s="19" t="s">
        <v>2980</v>
      </c>
      <c r="B1565" s="21" t="s">
        <v>2981</v>
      </c>
    </row>
    <row r="1566" customFormat="false" ht="12.75" hidden="false" customHeight="false" outlineLevel="0" collapsed="false">
      <c r="A1566" s="19" t="s">
        <v>2982</v>
      </c>
      <c r="B1566" s="21" t="s">
        <v>2983</v>
      </c>
    </row>
    <row r="1567" customFormat="false" ht="12.75" hidden="false" customHeight="false" outlineLevel="0" collapsed="false">
      <c r="A1567" s="19" t="s">
        <v>2984</v>
      </c>
      <c r="B1567" s="21" t="s">
        <v>2985</v>
      </c>
    </row>
    <row r="1568" customFormat="false" ht="12.75" hidden="false" customHeight="false" outlineLevel="0" collapsed="false">
      <c r="A1568" s="19" t="s">
        <v>2986</v>
      </c>
      <c r="B1568" s="21" t="s">
        <v>2987</v>
      </c>
    </row>
    <row r="1569" customFormat="false" ht="12.75" hidden="false" customHeight="false" outlineLevel="0" collapsed="false">
      <c r="A1569" s="19" t="s">
        <v>2988</v>
      </c>
      <c r="B1569" s="21" t="s">
        <v>2989</v>
      </c>
    </row>
    <row r="1570" customFormat="false" ht="12.75" hidden="false" customHeight="false" outlineLevel="0" collapsed="false">
      <c r="A1570" s="19" t="s">
        <v>2990</v>
      </c>
      <c r="B1570" s="21" t="s">
        <v>2991</v>
      </c>
    </row>
    <row r="1571" customFormat="false" ht="12.75" hidden="false" customHeight="false" outlineLevel="0" collapsed="false">
      <c r="A1571" s="19" t="s">
        <v>2992</v>
      </c>
      <c r="B1571" s="21" t="s">
        <v>2993</v>
      </c>
    </row>
    <row r="1572" customFormat="false" ht="12.75" hidden="false" customHeight="false" outlineLevel="0" collapsed="false">
      <c r="A1572" s="19" t="s">
        <v>2994</v>
      </c>
      <c r="B1572" s="21" t="s">
        <v>2995</v>
      </c>
    </row>
    <row r="1573" customFormat="false" ht="12.75" hidden="false" customHeight="false" outlineLevel="0" collapsed="false">
      <c r="A1573" s="19" t="s">
        <v>2996</v>
      </c>
      <c r="B1573" s="21" t="s">
        <v>2997</v>
      </c>
    </row>
    <row r="1574" customFormat="false" ht="12.75" hidden="false" customHeight="false" outlineLevel="0" collapsed="false">
      <c r="A1574" s="19" t="s">
        <v>2998</v>
      </c>
      <c r="B1574" s="21" t="s">
        <v>2999</v>
      </c>
    </row>
    <row r="1575" customFormat="false" ht="12.75" hidden="false" customHeight="false" outlineLevel="0" collapsed="false">
      <c r="A1575" s="19" t="s">
        <v>3000</v>
      </c>
      <c r="B1575" s="21" t="s">
        <v>2999</v>
      </c>
    </row>
    <row r="1576" customFormat="false" ht="12.75" hidden="false" customHeight="false" outlineLevel="0" collapsed="false">
      <c r="A1576" s="19" t="s">
        <v>3001</v>
      </c>
      <c r="B1576" s="21" t="s">
        <v>3002</v>
      </c>
    </row>
    <row r="1577" customFormat="false" ht="12.75" hidden="false" customHeight="false" outlineLevel="0" collapsed="false">
      <c r="A1577" s="19" t="s">
        <v>3003</v>
      </c>
      <c r="B1577" s="21" t="s">
        <v>3004</v>
      </c>
    </row>
    <row r="1578" customFormat="false" ht="12.75" hidden="false" customHeight="false" outlineLevel="0" collapsed="false">
      <c r="A1578" s="19" t="s">
        <v>3005</v>
      </c>
      <c r="B1578" s="21" t="s">
        <v>3006</v>
      </c>
    </row>
    <row r="1579" customFormat="false" ht="12.75" hidden="false" customHeight="false" outlineLevel="0" collapsed="false">
      <c r="A1579" s="19" t="s">
        <v>3007</v>
      </c>
      <c r="B1579" s="21" t="s">
        <v>3008</v>
      </c>
    </row>
    <row r="1580" customFormat="false" ht="12.75" hidden="false" customHeight="false" outlineLevel="0" collapsed="false">
      <c r="A1580" s="19" t="s">
        <v>3009</v>
      </c>
      <c r="B1580" s="21" t="s">
        <v>2997</v>
      </c>
    </row>
    <row r="1581" customFormat="false" ht="12.75" hidden="false" customHeight="false" outlineLevel="0" collapsed="false">
      <c r="A1581" s="19" t="s">
        <v>3010</v>
      </c>
      <c r="B1581" s="21" t="s">
        <v>3011</v>
      </c>
    </row>
    <row r="1582" customFormat="false" ht="12.75" hidden="false" customHeight="false" outlineLevel="0" collapsed="false">
      <c r="A1582" s="19" t="s">
        <v>3012</v>
      </c>
      <c r="B1582" s="21" t="s">
        <v>3013</v>
      </c>
    </row>
    <row r="1583" customFormat="false" ht="12.75" hidden="false" customHeight="false" outlineLevel="0" collapsed="false">
      <c r="A1583" s="19" t="s">
        <v>3014</v>
      </c>
      <c r="B1583" s="21" t="s">
        <v>3015</v>
      </c>
    </row>
    <row r="1584" customFormat="false" ht="12.75" hidden="false" customHeight="false" outlineLevel="0" collapsed="false">
      <c r="A1584" s="19" t="s">
        <v>3016</v>
      </c>
      <c r="B1584" s="21" t="s">
        <v>3017</v>
      </c>
    </row>
    <row r="1585" customFormat="false" ht="12.75" hidden="false" customHeight="false" outlineLevel="0" collapsed="false">
      <c r="A1585" s="19" t="s">
        <v>3018</v>
      </c>
      <c r="B1585" s="21" t="s">
        <v>3019</v>
      </c>
    </row>
    <row r="1586" customFormat="false" ht="12.75" hidden="false" customHeight="false" outlineLevel="0" collapsed="false">
      <c r="A1586" s="19" t="s">
        <v>3020</v>
      </c>
      <c r="B1586" s="21" t="s">
        <v>3021</v>
      </c>
    </row>
    <row r="1587" customFormat="false" ht="12.75" hidden="false" customHeight="false" outlineLevel="0" collapsed="false">
      <c r="A1587" s="19" t="s">
        <v>3022</v>
      </c>
      <c r="B1587" s="21" t="s">
        <v>3023</v>
      </c>
    </row>
    <row r="1588" customFormat="false" ht="12.75" hidden="false" customHeight="false" outlineLevel="0" collapsed="false">
      <c r="A1588" s="19" t="s">
        <v>3024</v>
      </c>
      <c r="B1588" s="21" t="s">
        <v>3025</v>
      </c>
    </row>
    <row r="1589" customFormat="false" ht="12.75" hidden="false" customHeight="false" outlineLevel="0" collapsed="false">
      <c r="A1589" s="19" t="s">
        <v>3026</v>
      </c>
      <c r="B1589" s="21" t="s">
        <v>3027</v>
      </c>
    </row>
    <row r="1590" customFormat="false" ht="12.75" hidden="false" customHeight="false" outlineLevel="0" collapsed="false">
      <c r="A1590" s="19" t="s">
        <v>3028</v>
      </c>
      <c r="B1590" s="21" t="s">
        <v>3029</v>
      </c>
    </row>
    <row r="1591" customFormat="false" ht="12.75" hidden="false" customHeight="false" outlineLevel="0" collapsed="false">
      <c r="A1591" s="19" t="s">
        <v>3030</v>
      </c>
      <c r="B1591" s="21" t="s">
        <v>3031</v>
      </c>
    </row>
    <row r="1592" customFormat="false" ht="12.75" hidden="false" customHeight="false" outlineLevel="0" collapsed="false">
      <c r="A1592" s="19" t="s">
        <v>3032</v>
      </c>
      <c r="B1592" s="21" t="s">
        <v>3033</v>
      </c>
    </row>
    <row r="1593" customFormat="false" ht="12.75" hidden="false" customHeight="false" outlineLevel="0" collapsed="false">
      <c r="A1593" s="19" t="s">
        <v>3034</v>
      </c>
      <c r="B1593" s="21" t="s">
        <v>3035</v>
      </c>
    </row>
    <row r="1594" customFormat="false" ht="12.75" hidden="false" customHeight="false" outlineLevel="0" collapsed="false">
      <c r="A1594" s="19" t="s">
        <v>3036</v>
      </c>
      <c r="B1594" s="21" t="s">
        <v>3037</v>
      </c>
    </row>
    <row r="1595" customFormat="false" ht="12.75" hidden="false" customHeight="false" outlineLevel="0" collapsed="false">
      <c r="A1595" s="19" t="s">
        <v>3038</v>
      </c>
      <c r="B1595" s="21" t="s">
        <v>3039</v>
      </c>
    </row>
    <row r="1596" customFormat="false" ht="12.75" hidden="false" customHeight="false" outlineLevel="0" collapsed="false">
      <c r="A1596" s="19" t="s">
        <v>3040</v>
      </c>
      <c r="B1596" s="21" t="s">
        <v>3041</v>
      </c>
    </row>
    <row r="1597" customFormat="false" ht="12.75" hidden="false" customHeight="false" outlineLevel="0" collapsed="false">
      <c r="A1597" s="19" t="s">
        <v>3042</v>
      </c>
      <c r="B1597" s="21" t="s">
        <v>3043</v>
      </c>
    </row>
    <row r="1598" customFormat="false" ht="12.75" hidden="false" customHeight="false" outlineLevel="0" collapsed="false">
      <c r="A1598" s="19" t="s">
        <v>3044</v>
      </c>
      <c r="B1598" s="21" t="s">
        <v>1807</v>
      </c>
    </row>
    <row r="1599" customFormat="false" ht="12.75" hidden="false" customHeight="false" outlineLevel="0" collapsed="false">
      <c r="A1599" s="19" t="s">
        <v>3045</v>
      </c>
      <c r="B1599" s="21" t="s">
        <v>3046</v>
      </c>
    </row>
    <row r="1600" customFormat="false" ht="12.75" hidden="false" customHeight="false" outlineLevel="0" collapsed="false">
      <c r="A1600" s="19" t="s">
        <v>3047</v>
      </c>
      <c r="B1600" s="21" t="s">
        <v>3048</v>
      </c>
    </row>
    <row r="1601" customFormat="false" ht="12.75" hidden="false" customHeight="false" outlineLevel="0" collapsed="false">
      <c r="A1601" s="19" t="s">
        <v>3049</v>
      </c>
      <c r="B1601" s="21" t="s">
        <v>3050</v>
      </c>
    </row>
    <row r="1602" customFormat="false" ht="12.75" hidden="false" customHeight="false" outlineLevel="0" collapsed="false">
      <c r="A1602" s="19" t="s">
        <v>3051</v>
      </c>
      <c r="B1602" s="21" t="s">
        <v>3052</v>
      </c>
    </row>
    <row r="1603" customFormat="false" ht="12.75" hidden="false" customHeight="false" outlineLevel="0" collapsed="false">
      <c r="A1603" s="19" t="s">
        <v>3053</v>
      </c>
      <c r="B1603" s="21" t="s">
        <v>3050</v>
      </c>
    </row>
    <row r="1604" customFormat="false" ht="12.75" hidden="false" customHeight="false" outlineLevel="0" collapsed="false">
      <c r="A1604" s="19" t="s">
        <v>3054</v>
      </c>
      <c r="B1604" s="21" t="s">
        <v>3050</v>
      </c>
    </row>
    <row r="1605" customFormat="false" ht="12.75" hidden="false" customHeight="false" outlineLevel="0" collapsed="false">
      <c r="A1605" s="19" t="s">
        <v>3055</v>
      </c>
      <c r="B1605" s="21" t="s">
        <v>3056</v>
      </c>
    </row>
    <row r="1606" customFormat="false" ht="12.75" hidden="false" customHeight="false" outlineLevel="0" collapsed="false">
      <c r="A1606" s="19" t="s">
        <v>3057</v>
      </c>
      <c r="B1606" s="21" t="s">
        <v>3058</v>
      </c>
    </row>
    <row r="1607" customFormat="false" ht="12.75" hidden="false" customHeight="false" outlineLevel="0" collapsed="false">
      <c r="A1607" s="19" t="s">
        <v>3059</v>
      </c>
      <c r="B1607" s="21" t="s">
        <v>3060</v>
      </c>
    </row>
    <row r="1608" customFormat="false" ht="12.75" hidden="false" customHeight="false" outlineLevel="0" collapsed="false">
      <c r="A1608" s="19" t="s">
        <v>3061</v>
      </c>
      <c r="B1608" s="21" t="s">
        <v>3062</v>
      </c>
    </row>
    <row r="1609" customFormat="false" ht="12.75" hidden="false" customHeight="false" outlineLevel="0" collapsed="false">
      <c r="A1609" s="19" t="s">
        <v>3063</v>
      </c>
      <c r="B1609" s="21" t="s">
        <v>3064</v>
      </c>
    </row>
    <row r="1610" customFormat="false" ht="12.75" hidden="false" customHeight="false" outlineLevel="0" collapsed="false">
      <c r="A1610" s="19" t="s">
        <v>3065</v>
      </c>
      <c r="B1610" s="21" t="s">
        <v>3066</v>
      </c>
    </row>
    <row r="1611" customFormat="false" ht="12.75" hidden="false" customHeight="false" outlineLevel="0" collapsed="false">
      <c r="A1611" s="19" t="s">
        <v>3067</v>
      </c>
      <c r="B1611" s="21" t="s">
        <v>3068</v>
      </c>
    </row>
    <row r="1612" customFormat="false" ht="12.75" hidden="false" customHeight="false" outlineLevel="0" collapsed="false">
      <c r="A1612" s="19" t="s">
        <v>3069</v>
      </c>
      <c r="B1612" s="21" t="s">
        <v>3062</v>
      </c>
    </row>
    <row r="1613" customFormat="false" ht="12.75" hidden="false" customHeight="false" outlineLevel="0" collapsed="false">
      <c r="A1613" s="19" t="s">
        <v>3070</v>
      </c>
      <c r="B1613" s="21" t="s">
        <v>3071</v>
      </c>
    </row>
    <row r="1614" customFormat="false" ht="12.75" hidden="false" customHeight="false" outlineLevel="0" collapsed="false">
      <c r="A1614" s="19" t="s">
        <v>3072</v>
      </c>
      <c r="B1614" s="21" t="s">
        <v>3073</v>
      </c>
    </row>
    <row r="1615" customFormat="false" ht="12.75" hidden="false" customHeight="false" outlineLevel="0" collapsed="false">
      <c r="A1615" s="19" t="s">
        <v>3074</v>
      </c>
      <c r="B1615" s="21" t="s">
        <v>3075</v>
      </c>
    </row>
    <row r="1616" customFormat="false" ht="12.75" hidden="false" customHeight="false" outlineLevel="0" collapsed="false">
      <c r="A1616" s="19" t="s">
        <v>3076</v>
      </c>
      <c r="B1616" s="21" t="s">
        <v>2829</v>
      </c>
    </row>
    <row r="1617" customFormat="false" ht="12.75" hidden="false" customHeight="false" outlineLevel="0" collapsed="false">
      <c r="A1617" s="19" t="s">
        <v>3077</v>
      </c>
      <c r="B1617" s="21" t="s">
        <v>2620</v>
      </c>
    </row>
    <row r="1618" customFormat="false" ht="12.75" hidden="false" customHeight="false" outlineLevel="0" collapsed="false">
      <c r="A1618" s="19" t="s">
        <v>3078</v>
      </c>
      <c r="B1618" s="21" t="s">
        <v>3079</v>
      </c>
    </row>
    <row r="1619" customFormat="false" ht="12.75" hidden="false" customHeight="false" outlineLevel="0" collapsed="false">
      <c r="A1619" s="19" t="s">
        <v>3080</v>
      </c>
      <c r="B1619" s="21" t="s">
        <v>3062</v>
      </c>
    </row>
    <row r="1620" customFormat="false" ht="12.75" hidden="false" customHeight="false" outlineLevel="0" collapsed="false">
      <c r="A1620" s="19" t="s">
        <v>3081</v>
      </c>
      <c r="B1620" s="21" t="s">
        <v>3082</v>
      </c>
    </row>
    <row r="1621" customFormat="false" ht="12.75" hidden="false" customHeight="false" outlineLevel="0" collapsed="false">
      <c r="A1621" s="19" t="s">
        <v>3083</v>
      </c>
      <c r="B1621" s="21" t="s">
        <v>3084</v>
      </c>
    </row>
    <row r="1622" customFormat="false" ht="12.75" hidden="false" customHeight="false" outlineLevel="0" collapsed="false">
      <c r="A1622" s="19" t="s">
        <v>3085</v>
      </c>
      <c r="B1622" s="21" t="s">
        <v>3086</v>
      </c>
    </row>
    <row r="1623" customFormat="false" ht="12.75" hidden="false" customHeight="false" outlineLevel="0" collapsed="false">
      <c r="A1623" s="19" t="s">
        <v>3087</v>
      </c>
      <c r="B1623" s="21" t="s">
        <v>3088</v>
      </c>
    </row>
    <row r="1624" customFormat="false" ht="12.75" hidden="false" customHeight="false" outlineLevel="0" collapsed="false">
      <c r="A1624" s="19" t="s">
        <v>3089</v>
      </c>
      <c r="B1624" s="21" t="s">
        <v>3090</v>
      </c>
    </row>
    <row r="1625" customFormat="false" ht="12.75" hidden="false" customHeight="false" outlineLevel="0" collapsed="false">
      <c r="A1625" s="19" t="s">
        <v>3091</v>
      </c>
      <c r="B1625" s="21" t="s">
        <v>3092</v>
      </c>
    </row>
    <row r="1626" customFormat="false" ht="12.75" hidden="false" customHeight="false" outlineLevel="0" collapsed="false">
      <c r="A1626" s="19" t="s">
        <v>3093</v>
      </c>
      <c r="B1626" s="21" t="s">
        <v>3094</v>
      </c>
    </row>
    <row r="1627" customFormat="false" ht="12.75" hidden="false" customHeight="false" outlineLevel="0" collapsed="false">
      <c r="A1627" s="19" t="s">
        <v>3095</v>
      </c>
      <c r="B1627" s="21" t="s">
        <v>2488</v>
      </c>
    </row>
    <row r="1628" customFormat="false" ht="12.75" hidden="false" customHeight="false" outlineLevel="0" collapsed="false">
      <c r="A1628" s="19" t="s">
        <v>3096</v>
      </c>
      <c r="B1628" s="21" t="s">
        <v>3097</v>
      </c>
    </row>
    <row r="1629" customFormat="false" ht="12.75" hidden="false" customHeight="false" outlineLevel="0" collapsed="false">
      <c r="A1629" s="19" t="s">
        <v>3098</v>
      </c>
      <c r="B1629" s="21" t="s">
        <v>3099</v>
      </c>
    </row>
    <row r="1630" customFormat="false" ht="12.75" hidden="false" customHeight="false" outlineLevel="0" collapsed="false">
      <c r="A1630" s="19" t="s">
        <v>3100</v>
      </c>
      <c r="B1630" s="21" t="s">
        <v>3101</v>
      </c>
    </row>
    <row r="1631" customFormat="false" ht="12.75" hidden="false" customHeight="false" outlineLevel="0" collapsed="false">
      <c r="A1631" s="19" t="s">
        <v>3102</v>
      </c>
      <c r="B1631" s="21" t="s">
        <v>3101</v>
      </c>
    </row>
    <row r="1632" customFormat="false" ht="12.75" hidden="false" customHeight="false" outlineLevel="0" collapsed="false">
      <c r="A1632" s="19" t="s">
        <v>3103</v>
      </c>
      <c r="B1632" s="21" t="s">
        <v>3104</v>
      </c>
    </row>
    <row r="1633" customFormat="false" ht="12.75" hidden="false" customHeight="false" outlineLevel="0" collapsed="false">
      <c r="A1633" s="19" t="s">
        <v>3105</v>
      </c>
      <c r="B1633" s="21" t="s">
        <v>3106</v>
      </c>
    </row>
    <row r="1634" customFormat="false" ht="12.75" hidden="false" customHeight="false" outlineLevel="0" collapsed="false">
      <c r="A1634" s="19" t="s">
        <v>3107</v>
      </c>
      <c r="B1634" s="21" t="s">
        <v>3108</v>
      </c>
    </row>
    <row r="1635" customFormat="false" ht="12.75" hidden="false" customHeight="false" outlineLevel="0" collapsed="false">
      <c r="A1635" s="19" t="s">
        <v>3109</v>
      </c>
      <c r="B1635" s="21" t="s">
        <v>3110</v>
      </c>
    </row>
    <row r="1636" customFormat="false" ht="12.75" hidden="false" customHeight="false" outlineLevel="0" collapsed="false">
      <c r="A1636" s="19" t="s">
        <v>3111</v>
      </c>
      <c r="B1636" s="21" t="s">
        <v>3112</v>
      </c>
    </row>
    <row r="1637" customFormat="false" ht="12.75" hidden="false" customHeight="false" outlineLevel="0" collapsed="false">
      <c r="A1637" s="19" t="s">
        <v>3113</v>
      </c>
      <c r="B1637" s="21" t="s">
        <v>3114</v>
      </c>
    </row>
    <row r="1638" customFormat="false" ht="12.75" hidden="false" customHeight="false" outlineLevel="0" collapsed="false">
      <c r="A1638" s="23" t="s">
        <v>3115</v>
      </c>
      <c r="B1638" s="21" t="s">
        <v>3116</v>
      </c>
    </row>
    <row r="1639" customFormat="false" ht="12.75" hidden="false" customHeight="false" outlineLevel="0" collapsed="false">
      <c r="A1639" s="19" t="s">
        <v>3117</v>
      </c>
      <c r="B1639" s="21" t="s">
        <v>3118</v>
      </c>
    </row>
    <row r="1640" customFormat="false" ht="12.75" hidden="false" customHeight="false" outlineLevel="0" collapsed="false">
      <c r="A1640" s="19" t="s">
        <v>3119</v>
      </c>
      <c r="B1640" s="21" t="s">
        <v>3120</v>
      </c>
    </row>
    <row r="1641" customFormat="false" ht="12.75" hidden="false" customHeight="false" outlineLevel="0" collapsed="false">
      <c r="A1641" s="19" t="s">
        <v>3121</v>
      </c>
      <c r="B1641" s="21" t="s">
        <v>3122</v>
      </c>
    </row>
    <row r="1642" customFormat="false" ht="12.75" hidden="false" customHeight="false" outlineLevel="0" collapsed="false">
      <c r="A1642" s="19" t="s">
        <v>3123</v>
      </c>
      <c r="B1642" s="21" t="s">
        <v>3124</v>
      </c>
    </row>
    <row r="1643" customFormat="false" ht="12.75" hidden="false" customHeight="false" outlineLevel="0" collapsed="false">
      <c r="A1643" s="19" t="s">
        <v>3125</v>
      </c>
      <c r="B1643" s="21" t="s">
        <v>3126</v>
      </c>
    </row>
    <row r="1644" customFormat="false" ht="12.75" hidden="false" customHeight="false" outlineLevel="0" collapsed="false">
      <c r="A1644" s="19" t="s">
        <v>3127</v>
      </c>
      <c r="B1644" s="21" t="s">
        <v>3128</v>
      </c>
    </row>
    <row r="1645" customFormat="false" ht="12.75" hidden="false" customHeight="false" outlineLevel="0" collapsed="false">
      <c r="A1645" s="19" t="s">
        <v>3129</v>
      </c>
      <c r="B1645" s="21" t="s">
        <v>2171</v>
      </c>
    </row>
    <row r="1646" customFormat="false" ht="12.75" hidden="false" customHeight="false" outlineLevel="0" collapsed="false">
      <c r="A1646" s="19" t="s">
        <v>3130</v>
      </c>
      <c r="B1646" s="21" t="s">
        <v>3131</v>
      </c>
    </row>
    <row r="1647" customFormat="false" ht="12.75" hidden="false" customHeight="false" outlineLevel="0" collapsed="false">
      <c r="A1647" s="19" t="s">
        <v>3132</v>
      </c>
      <c r="B1647" s="21" t="s">
        <v>3133</v>
      </c>
    </row>
    <row r="1648" customFormat="false" ht="12.75" hidden="false" customHeight="false" outlineLevel="0" collapsed="false">
      <c r="A1648" s="19" t="s">
        <v>3134</v>
      </c>
      <c r="B1648" s="21" t="s">
        <v>3135</v>
      </c>
    </row>
    <row r="1649" customFormat="false" ht="12.75" hidden="false" customHeight="false" outlineLevel="0" collapsed="false">
      <c r="A1649" s="19" t="s">
        <v>3136</v>
      </c>
      <c r="B1649" s="21" t="s">
        <v>3137</v>
      </c>
    </row>
    <row r="1650" customFormat="false" ht="12.75" hidden="false" customHeight="false" outlineLevel="0" collapsed="false">
      <c r="A1650" s="19" t="s">
        <v>3138</v>
      </c>
      <c r="B1650" s="21" t="s">
        <v>3139</v>
      </c>
    </row>
    <row r="1651" customFormat="false" ht="12.75" hidden="false" customHeight="false" outlineLevel="0" collapsed="false">
      <c r="A1651" s="19" t="s">
        <v>3140</v>
      </c>
      <c r="B1651" s="21" t="s">
        <v>3141</v>
      </c>
    </row>
    <row r="1652" customFormat="false" ht="12.75" hidden="false" customHeight="false" outlineLevel="0" collapsed="false">
      <c r="A1652" s="19" t="s">
        <v>3142</v>
      </c>
      <c r="B1652" s="21" t="s">
        <v>3143</v>
      </c>
    </row>
    <row r="1653" customFormat="false" ht="12.75" hidden="false" customHeight="false" outlineLevel="0" collapsed="false">
      <c r="A1653" s="19" t="s">
        <v>3144</v>
      </c>
      <c r="B1653" s="21" t="s">
        <v>3145</v>
      </c>
    </row>
    <row r="1654" customFormat="false" ht="12.75" hidden="false" customHeight="false" outlineLevel="0" collapsed="false">
      <c r="A1654" s="19" t="s">
        <v>3146</v>
      </c>
      <c r="B1654" s="21" t="s">
        <v>3147</v>
      </c>
    </row>
    <row r="1655" customFormat="false" ht="12.75" hidden="false" customHeight="false" outlineLevel="0" collapsed="false">
      <c r="A1655" s="19" t="s">
        <v>3148</v>
      </c>
      <c r="B1655" s="21" t="s">
        <v>3149</v>
      </c>
    </row>
    <row r="1656" customFormat="false" ht="12.75" hidden="false" customHeight="false" outlineLevel="0" collapsed="false">
      <c r="A1656" s="19" t="s">
        <v>3150</v>
      </c>
      <c r="B1656" s="21" t="s">
        <v>3151</v>
      </c>
    </row>
    <row r="1657" customFormat="false" ht="12.75" hidden="false" customHeight="false" outlineLevel="0" collapsed="false">
      <c r="A1657" s="19" t="s">
        <v>3152</v>
      </c>
      <c r="B1657" s="21" t="s">
        <v>3153</v>
      </c>
    </row>
    <row r="1658" customFormat="false" ht="12.75" hidden="false" customHeight="false" outlineLevel="0" collapsed="false">
      <c r="A1658" s="19" t="s">
        <v>3154</v>
      </c>
      <c r="B1658" s="21" t="s">
        <v>3155</v>
      </c>
    </row>
    <row r="1659" customFormat="false" ht="12.75" hidden="false" customHeight="false" outlineLevel="0" collapsed="false">
      <c r="A1659" s="19" t="s">
        <v>3156</v>
      </c>
      <c r="B1659" s="21" t="s">
        <v>3157</v>
      </c>
    </row>
    <row r="1660" customFormat="false" ht="12.75" hidden="false" customHeight="false" outlineLevel="0" collapsed="false">
      <c r="A1660" s="19" t="s">
        <v>3158</v>
      </c>
      <c r="B1660" s="21" t="s">
        <v>3159</v>
      </c>
    </row>
    <row r="1661" customFormat="false" ht="12.75" hidden="false" customHeight="false" outlineLevel="0" collapsed="false">
      <c r="A1661" s="19" t="s">
        <v>3160</v>
      </c>
      <c r="B1661" s="21" t="s">
        <v>3161</v>
      </c>
    </row>
    <row r="1662" customFormat="false" ht="12.75" hidden="false" customHeight="false" outlineLevel="0" collapsed="false">
      <c r="A1662" s="19" t="s">
        <v>3162</v>
      </c>
      <c r="B1662" s="21" t="s">
        <v>3163</v>
      </c>
    </row>
    <row r="1663" customFormat="false" ht="12.75" hidden="false" customHeight="false" outlineLevel="0" collapsed="false">
      <c r="A1663" s="19" t="s">
        <v>3164</v>
      </c>
      <c r="B1663" s="21" t="s">
        <v>3165</v>
      </c>
    </row>
    <row r="1664" customFormat="false" ht="12.75" hidden="false" customHeight="false" outlineLevel="0" collapsed="false">
      <c r="A1664" s="19" t="s">
        <v>3166</v>
      </c>
      <c r="B1664" s="21" t="s">
        <v>3167</v>
      </c>
    </row>
    <row r="1665" customFormat="false" ht="12.75" hidden="false" customHeight="false" outlineLevel="0" collapsed="false">
      <c r="A1665" s="19" t="s">
        <v>3168</v>
      </c>
      <c r="B1665" s="21" t="s">
        <v>3169</v>
      </c>
    </row>
    <row r="1666" customFormat="false" ht="12.75" hidden="false" customHeight="false" outlineLevel="0" collapsed="false">
      <c r="A1666" s="19" t="s">
        <v>3170</v>
      </c>
      <c r="B1666" s="21" t="s">
        <v>3171</v>
      </c>
    </row>
    <row r="1667" customFormat="false" ht="12.75" hidden="false" customHeight="false" outlineLevel="0" collapsed="false">
      <c r="A1667" s="19" t="s">
        <v>3172</v>
      </c>
      <c r="B1667" s="21" t="s">
        <v>3173</v>
      </c>
    </row>
    <row r="1668" customFormat="false" ht="12.75" hidden="false" customHeight="false" outlineLevel="0" collapsed="false">
      <c r="A1668" s="19" t="s">
        <v>3174</v>
      </c>
      <c r="B1668" s="21" t="s">
        <v>3175</v>
      </c>
    </row>
    <row r="1669" customFormat="false" ht="12.75" hidden="false" customHeight="false" outlineLevel="0" collapsed="false">
      <c r="A1669" s="19" t="s">
        <v>3176</v>
      </c>
      <c r="B1669" s="21" t="s">
        <v>3177</v>
      </c>
    </row>
    <row r="1670" customFormat="false" ht="12.75" hidden="false" customHeight="false" outlineLevel="0" collapsed="false">
      <c r="A1670" s="19" t="s">
        <v>3178</v>
      </c>
      <c r="B1670" s="21" t="s">
        <v>3179</v>
      </c>
    </row>
    <row r="1671" customFormat="false" ht="12.75" hidden="false" customHeight="false" outlineLevel="0" collapsed="false">
      <c r="A1671" s="19" t="s">
        <v>3180</v>
      </c>
      <c r="B1671" s="21" t="s">
        <v>3173</v>
      </c>
    </row>
    <row r="1672" customFormat="false" ht="12.75" hidden="false" customHeight="false" outlineLevel="0" collapsed="false">
      <c r="A1672" s="19" t="s">
        <v>3181</v>
      </c>
      <c r="B1672" s="21" t="s">
        <v>3182</v>
      </c>
    </row>
    <row r="1673" customFormat="false" ht="12.75" hidden="false" customHeight="false" outlineLevel="0" collapsed="false">
      <c r="A1673" s="19" t="s">
        <v>3183</v>
      </c>
      <c r="B1673" s="21" t="s">
        <v>3184</v>
      </c>
    </row>
    <row r="1674" customFormat="false" ht="12.75" hidden="false" customHeight="false" outlineLevel="0" collapsed="false">
      <c r="A1674" s="19" t="s">
        <v>3185</v>
      </c>
      <c r="B1674" s="21" t="s">
        <v>3186</v>
      </c>
    </row>
    <row r="1675" customFormat="false" ht="12.75" hidden="false" customHeight="false" outlineLevel="0" collapsed="false">
      <c r="A1675" s="19" t="s">
        <v>3187</v>
      </c>
      <c r="B1675" s="21" t="s">
        <v>3188</v>
      </c>
    </row>
    <row r="1676" customFormat="false" ht="12.75" hidden="false" customHeight="false" outlineLevel="0" collapsed="false">
      <c r="A1676" s="19" t="s">
        <v>3189</v>
      </c>
      <c r="B1676" s="21" t="s">
        <v>3190</v>
      </c>
    </row>
    <row r="1677" customFormat="false" ht="12.75" hidden="false" customHeight="false" outlineLevel="0" collapsed="false">
      <c r="A1677" s="19" t="s">
        <v>3191</v>
      </c>
      <c r="B1677" s="21" t="s">
        <v>3192</v>
      </c>
    </row>
    <row r="1678" customFormat="false" ht="12.75" hidden="false" customHeight="false" outlineLevel="0" collapsed="false">
      <c r="A1678" s="19" t="s">
        <v>3193</v>
      </c>
      <c r="B1678" s="21" t="s">
        <v>3194</v>
      </c>
    </row>
    <row r="1679" customFormat="false" ht="12.75" hidden="false" customHeight="false" outlineLevel="0" collapsed="false">
      <c r="A1679" s="19" t="s">
        <v>3195</v>
      </c>
      <c r="B1679" s="21" t="s">
        <v>3196</v>
      </c>
    </row>
    <row r="1680" customFormat="false" ht="12.75" hidden="false" customHeight="false" outlineLevel="0" collapsed="false">
      <c r="A1680" s="19" t="s">
        <v>3197</v>
      </c>
      <c r="B1680" s="21" t="s">
        <v>3198</v>
      </c>
    </row>
    <row r="1681" customFormat="false" ht="12.75" hidden="false" customHeight="false" outlineLevel="0" collapsed="false">
      <c r="A1681" s="19" t="s">
        <v>3199</v>
      </c>
      <c r="B1681" s="21" t="s">
        <v>3200</v>
      </c>
    </row>
    <row r="1682" customFormat="false" ht="12.75" hidden="false" customHeight="false" outlineLevel="0" collapsed="false">
      <c r="A1682" s="19" t="s">
        <v>3201</v>
      </c>
      <c r="B1682" s="21" t="s">
        <v>3202</v>
      </c>
    </row>
    <row r="1683" customFormat="false" ht="12.75" hidden="false" customHeight="false" outlineLevel="0" collapsed="false">
      <c r="A1683" s="19" t="s">
        <v>3203</v>
      </c>
      <c r="B1683" s="21" t="s">
        <v>3204</v>
      </c>
    </row>
    <row r="1684" customFormat="false" ht="12.75" hidden="false" customHeight="false" outlineLevel="0" collapsed="false">
      <c r="A1684" s="19" t="s">
        <v>3205</v>
      </c>
      <c r="B1684" s="21" t="s">
        <v>3206</v>
      </c>
    </row>
    <row r="1685" customFormat="false" ht="12.75" hidden="false" customHeight="false" outlineLevel="0" collapsed="false">
      <c r="A1685" s="19" t="s">
        <v>3207</v>
      </c>
      <c r="B1685" s="21" t="s">
        <v>3208</v>
      </c>
    </row>
    <row r="1686" customFormat="false" ht="12.75" hidden="false" customHeight="false" outlineLevel="0" collapsed="false">
      <c r="A1686" s="19" t="s">
        <v>3209</v>
      </c>
      <c r="B1686" s="21" t="s">
        <v>3210</v>
      </c>
    </row>
    <row r="1687" customFormat="false" ht="12.75" hidden="false" customHeight="false" outlineLevel="0" collapsed="false">
      <c r="A1687" s="19" t="s">
        <v>3211</v>
      </c>
      <c r="B1687" s="21" t="s">
        <v>3212</v>
      </c>
    </row>
    <row r="1688" customFormat="false" ht="12.75" hidden="false" customHeight="false" outlineLevel="0" collapsed="false">
      <c r="A1688" s="19" t="s">
        <v>3213</v>
      </c>
      <c r="B1688" s="21" t="s">
        <v>3214</v>
      </c>
    </row>
    <row r="1689" customFormat="false" ht="12.75" hidden="false" customHeight="false" outlineLevel="0" collapsed="false">
      <c r="A1689" s="19" t="s">
        <v>3215</v>
      </c>
      <c r="B1689" s="21" t="s">
        <v>3216</v>
      </c>
    </row>
    <row r="1690" customFormat="false" ht="12.75" hidden="false" customHeight="false" outlineLevel="0" collapsed="false">
      <c r="A1690" s="19" t="s">
        <v>3217</v>
      </c>
      <c r="B1690" s="21" t="s">
        <v>3216</v>
      </c>
    </row>
    <row r="1691" customFormat="false" ht="12.75" hidden="false" customHeight="false" outlineLevel="0" collapsed="false">
      <c r="A1691" s="19" t="s">
        <v>3218</v>
      </c>
      <c r="B1691" s="21" t="s">
        <v>3219</v>
      </c>
    </row>
    <row r="1692" customFormat="false" ht="12.75" hidden="false" customHeight="false" outlineLevel="0" collapsed="false">
      <c r="A1692" s="19" t="s">
        <v>3220</v>
      </c>
      <c r="B1692" s="21" t="s">
        <v>3188</v>
      </c>
    </row>
    <row r="1693" customFormat="false" ht="12.75" hidden="false" customHeight="false" outlineLevel="0" collapsed="false">
      <c r="A1693" s="19" t="s">
        <v>3221</v>
      </c>
      <c r="B1693" s="21" t="s">
        <v>3222</v>
      </c>
    </row>
    <row r="1694" customFormat="false" ht="12.75" hidden="false" customHeight="false" outlineLevel="0" collapsed="false">
      <c r="A1694" s="19" t="s">
        <v>3223</v>
      </c>
      <c r="B1694" s="21" t="s">
        <v>3224</v>
      </c>
    </row>
    <row r="1695" customFormat="false" ht="12.75" hidden="false" customHeight="false" outlineLevel="0" collapsed="false">
      <c r="A1695" s="19" t="s">
        <v>3225</v>
      </c>
      <c r="B1695" s="21" t="s">
        <v>3226</v>
      </c>
    </row>
    <row r="1696" customFormat="false" ht="12.75" hidden="false" customHeight="false" outlineLevel="0" collapsed="false">
      <c r="A1696" s="19" t="s">
        <v>3227</v>
      </c>
      <c r="B1696" s="21" t="s">
        <v>3228</v>
      </c>
    </row>
    <row r="1697" customFormat="false" ht="12.75" hidden="false" customHeight="false" outlineLevel="0" collapsed="false">
      <c r="A1697" s="19" t="s">
        <v>3229</v>
      </c>
      <c r="B1697" s="21" t="s">
        <v>3230</v>
      </c>
    </row>
    <row r="1698" customFormat="false" ht="12.75" hidden="false" customHeight="false" outlineLevel="0" collapsed="false">
      <c r="A1698" s="19" t="s">
        <v>3231</v>
      </c>
      <c r="B1698" s="21" t="s">
        <v>3232</v>
      </c>
    </row>
    <row r="1699" customFormat="false" ht="12.75" hidden="false" customHeight="false" outlineLevel="0" collapsed="false">
      <c r="A1699" s="19" t="s">
        <v>3233</v>
      </c>
      <c r="B1699" s="21" t="s">
        <v>3234</v>
      </c>
    </row>
    <row r="1700" customFormat="false" ht="12.75" hidden="false" customHeight="false" outlineLevel="0" collapsed="false">
      <c r="A1700" s="19" t="s">
        <v>3235</v>
      </c>
      <c r="B1700" s="21" t="s">
        <v>3236</v>
      </c>
    </row>
    <row r="1701" customFormat="false" ht="12.75" hidden="false" customHeight="false" outlineLevel="0" collapsed="false">
      <c r="A1701" s="19" t="s">
        <v>3237</v>
      </c>
      <c r="B1701" s="21" t="s">
        <v>3236</v>
      </c>
    </row>
    <row r="1702" customFormat="false" ht="12.75" hidden="false" customHeight="false" outlineLevel="0" collapsed="false">
      <c r="A1702" s="19" t="s">
        <v>3238</v>
      </c>
      <c r="B1702" s="21" t="s">
        <v>2862</v>
      </c>
    </row>
    <row r="1703" customFormat="false" ht="12.75" hidden="false" customHeight="false" outlineLevel="0" collapsed="false">
      <c r="A1703" s="19" t="s">
        <v>3239</v>
      </c>
      <c r="B1703" s="21" t="s">
        <v>3240</v>
      </c>
    </row>
    <row r="1704" customFormat="false" ht="12.75" hidden="false" customHeight="false" outlineLevel="0" collapsed="false">
      <c r="A1704" s="19" t="s">
        <v>3241</v>
      </c>
      <c r="B1704" s="21" t="s">
        <v>3242</v>
      </c>
    </row>
    <row r="1705" customFormat="false" ht="12.75" hidden="false" customHeight="false" outlineLevel="0" collapsed="false">
      <c r="A1705" s="19" t="s">
        <v>3243</v>
      </c>
      <c r="B1705" s="21" t="s">
        <v>3244</v>
      </c>
    </row>
    <row r="1706" customFormat="false" ht="12.75" hidden="false" customHeight="false" outlineLevel="0" collapsed="false">
      <c r="A1706" s="19" t="s">
        <v>3245</v>
      </c>
      <c r="B1706" s="21" t="s">
        <v>3242</v>
      </c>
    </row>
    <row r="1707" customFormat="false" ht="12.75" hidden="false" customHeight="false" outlineLevel="0" collapsed="false">
      <c r="A1707" s="19" t="s">
        <v>3246</v>
      </c>
      <c r="B1707" s="21" t="s">
        <v>3240</v>
      </c>
    </row>
    <row r="1708" customFormat="false" ht="12.75" hidden="false" customHeight="false" outlineLevel="0" collapsed="false">
      <c r="A1708" s="19" t="s">
        <v>3247</v>
      </c>
      <c r="B1708" s="21" t="s">
        <v>3248</v>
      </c>
    </row>
    <row r="1709" customFormat="false" ht="12.75" hidden="false" customHeight="false" outlineLevel="0" collapsed="false">
      <c r="A1709" s="19" t="s">
        <v>3249</v>
      </c>
      <c r="B1709" s="21" t="s">
        <v>3250</v>
      </c>
    </row>
    <row r="1710" customFormat="false" ht="12.75" hidden="false" customHeight="false" outlineLevel="0" collapsed="false">
      <c r="A1710" s="19" t="s">
        <v>3251</v>
      </c>
      <c r="B1710" s="21" t="s">
        <v>3250</v>
      </c>
    </row>
    <row r="1711" customFormat="false" ht="12.75" hidden="false" customHeight="false" outlineLevel="0" collapsed="false">
      <c r="A1711" s="19" t="s">
        <v>3252</v>
      </c>
      <c r="B1711" s="21" t="s">
        <v>3253</v>
      </c>
    </row>
    <row r="1712" customFormat="false" ht="12.75" hidden="false" customHeight="false" outlineLevel="0" collapsed="false">
      <c r="A1712" s="19" t="s">
        <v>3254</v>
      </c>
      <c r="B1712" s="21" t="s">
        <v>3255</v>
      </c>
    </row>
    <row r="1713" customFormat="false" ht="12.75" hidden="false" customHeight="false" outlineLevel="0" collapsed="false">
      <c r="A1713" s="19" t="s">
        <v>3256</v>
      </c>
      <c r="B1713" s="21" t="s">
        <v>3257</v>
      </c>
    </row>
    <row r="1714" customFormat="false" ht="12.75" hidden="false" customHeight="false" outlineLevel="0" collapsed="false">
      <c r="A1714" s="19" t="s">
        <v>3258</v>
      </c>
      <c r="B1714" s="21" t="s">
        <v>3259</v>
      </c>
    </row>
    <row r="1715" customFormat="false" ht="12.75" hidden="false" customHeight="false" outlineLevel="0" collapsed="false">
      <c r="A1715" s="19" t="s">
        <v>3260</v>
      </c>
      <c r="B1715" s="21" t="s">
        <v>3261</v>
      </c>
    </row>
    <row r="1716" customFormat="false" ht="12.75" hidden="false" customHeight="false" outlineLevel="0" collapsed="false">
      <c r="A1716" s="19" t="s">
        <v>3262</v>
      </c>
      <c r="B1716" s="21" t="s">
        <v>3263</v>
      </c>
    </row>
    <row r="1717" customFormat="false" ht="12.75" hidden="false" customHeight="false" outlineLevel="0" collapsed="false">
      <c r="A1717" s="19" t="s">
        <v>3264</v>
      </c>
      <c r="B1717" s="21" t="s">
        <v>3265</v>
      </c>
    </row>
    <row r="1718" customFormat="false" ht="12.75" hidden="false" customHeight="false" outlineLevel="0" collapsed="false">
      <c r="A1718" s="19" t="s">
        <v>3266</v>
      </c>
      <c r="B1718" s="21" t="s">
        <v>3267</v>
      </c>
    </row>
    <row r="1719" customFormat="false" ht="12.75" hidden="false" customHeight="false" outlineLevel="0" collapsed="false">
      <c r="A1719" s="19" t="s">
        <v>3268</v>
      </c>
      <c r="B1719" s="21" t="s">
        <v>3269</v>
      </c>
    </row>
    <row r="1720" customFormat="false" ht="12.75" hidden="false" customHeight="false" outlineLevel="0" collapsed="false">
      <c r="A1720" s="19" t="s">
        <v>3270</v>
      </c>
      <c r="B1720" s="21" t="s">
        <v>3271</v>
      </c>
    </row>
    <row r="1721" customFormat="false" ht="12.75" hidden="false" customHeight="false" outlineLevel="0" collapsed="false">
      <c r="A1721" s="19" t="s">
        <v>3272</v>
      </c>
      <c r="B1721" s="21" t="s">
        <v>3273</v>
      </c>
    </row>
    <row r="1722" customFormat="false" ht="12.75" hidden="false" customHeight="false" outlineLevel="0" collapsed="false">
      <c r="A1722" s="19" t="s">
        <v>3274</v>
      </c>
      <c r="B1722" s="21" t="s">
        <v>3275</v>
      </c>
    </row>
    <row r="1723" customFormat="false" ht="12.75" hidden="false" customHeight="false" outlineLevel="0" collapsed="false">
      <c r="A1723" s="19" t="s">
        <v>3276</v>
      </c>
      <c r="B1723" s="21" t="s">
        <v>3277</v>
      </c>
    </row>
    <row r="1724" customFormat="false" ht="12.75" hidden="false" customHeight="false" outlineLevel="0" collapsed="false">
      <c r="A1724" s="19" t="s">
        <v>3278</v>
      </c>
      <c r="B1724" s="21" t="s">
        <v>3279</v>
      </c>
    </row>
    <row r="1725" customFormat="false" ht="12.75" hidden="false" customHeight="false" outlineLevel="0" collapsed="false">
      <c r="A1725" s="19" t="s">
        <v>3280</v>
      </c>
      <c r="B1725" s="21" t="s">
        <v>3281</v>
      </c>
    </row>
    <row r="1726" customFormat="false" ht="12.75" hidden="false" customHeight="false" outlineLevel="0" collapsed="false">
      <c r="A1726" s="19" t="s">
        <v>3282</v>
      </c>
      <c r="B1726" s="21" t="s">
        <v>3261</v>
      </c>
    </row>
    <row r="1727" customFormat="false" ht="12.75" hidden="false" customHeight="false" outlineLevel="0" collapsed="false">
      <c r="A1727" s="19" t="s">
        <v>3283</v>
      </c>
      <c r="B1727" s="21" t="s">
        <v>3284</v>
      </c>
    </row>
    <row r="1728" customFormat="false" ht="12.75" hidden="false" customHeight="false" outlineLevel="0" collapsed="false">
      <c r="A1728" s="19" t="s">
        <v>3285</v>
      </c>
      <c r="B1728" s="21" t="s">
        <v>3286</v>
      </c>
    </row>
    <row r="1729" customFormat="false" ht="12.75" hidden="false" customHeight="false" outlineLevel="0" collapsed="false">
      <c r="A1729" s="19" t="s">
        <v>3287</v>
      </c>
      <c r="B1729" s="21" t="s">
        <v>3288</v>
      </c>
    </row>
    <row r="1730" customFormat="false" ht="12.75" hidden="false" customHeight="false" outlineLevel="0" collapsed="false">
      <c r="A1730" s="19" t="s">
        <v>3289</v>
      </c>
      <c r="B1730" s="21" t="s">
        <v>3290</v>
      </c>
    </row>
    <row r="1731" customFormat="false" ht="12.75" hidden="false" customHeight="false" outlineLevel="0" collapsed="false">
      <c r="A1731" s="19" t="s">
        <v>3291</v>
      </c>
      <c r="B1731" s="21" t="s">
        <v>3292</v>
      </c>
    </row>
    <row r="1732" customFormat="false" ht="12.75" hidden="false" customHeight="false" outlineLevel="0" collapsed="false">
      <c r="A1732" s="19" t="s">
        <v>3293</v>
      </c>
      <c r="B1732" s="21" t="s">
        <v>3294</v>
      </c>
    </row>
    <row r="1733" customFormat="false" ht="12.75" hidden="false" customHeight="false" outlineLevel="0" collapsed="false">
      <c r="A1733" s="19" t="s">
        <v>3295</v>
      </c>
      <c r="B1733" s="21" t="s">
        <v>3296</v>
      </c>
    </row>
    <row r="1734" customFormat="false" ht="12.75" hidden="false" customHeight="false" outlineLevel="0" collapsed="false">
      <c r="A1734" s="19" t="s">
        <v>3297</v>
      </c>
      <c r="B1734" s="21" t="s">
        <v>3298</v>
      </c>
    </row>
    <row r="1735" customFormat="false" ht="12.75" hidden="false" customHeight="false" outlineLevel="0" collapsed="false">
      <c r="A1735" s="19" t="s">
        <v>3299</v>
      </c>
      <c r="B1735" s="21" t="s">
        <v>3300</v>
      </c>
    </row>
    <row r="1736" customFormat="false" ht="12.75" hidden="false" customHeight="false" outlineLevel="0" collapsed="false">
      <c r="A1736" s="19" t="s">
        <v>3301</v>
      </c>
      <c r="B1736" s="21" t="s">
        <v>3302</v>
      </c>
    </row>
    <row r="1737" customFormat="false" ht="12.75" hidden="false" customHeight="false" outlineLevel="0" collapsed="false">
      <c r="A1737" s="19" t="s">
        <v>3303</v>
      </c>
      <c r="B1737" s="21" t="s">
        <v>3304</v>
      </c>
    </row>
    <row r="1738" customFormat="false" ht="12.75" hidden="false" customHeight="false" outlineLevel="0" collapsed="false">
      <c r="A1738" s="19" t="s">
        <v>3305</v>
      </c>
      <c r="B1738" s="21" t="s">
        <v>3306</v>
      </c>
    </row>
    <row r="1739" customFormat="false" ht="12.75" hidden="false" customHeight="false" outlineLevel="0" collapsed="false">
      <c r="A1739" s="19" t="s">
        <v>3307</v>
      </c>
      <c r="B1739" s="21" t="s">
        <v>3308</v>
      </c>
    </row>
    <row r="1740" customFormat="false" ht="12.75" hidden="false" customHeight="false" outlineLevel="0" collapsed="false">
      <c r="A1740" s="19" t="s">
        <v>3309</v>
      </c>
      <c r="B1740" s="21" t="s">
        <v>3310</v>
      </c>
    </row>
    <row r="1741" customFormat="false" ht="12.75" hidden="false" customHeight="false" outlineLevel="0" collapsed="false">
      <c r="A1741" s="19" t="s">
        <v>3311</v>
      </c>
      <c r="B1741" s="21" t="s">
        <v>3312</v>
      </c>
    </row>
    <row r="1742" customFormat="false" ht="12.75" hidden="false" customHeight="false" outlineLevel="0" collapsed="false">
      <c r="A1742" s="19" t="s">
        <v>3313</v>
      </c>
      <c r="B1742" s="21" t="s">
        <v>3314</v>
      </c>
    </row>
    <row r="1743" customFormat="false" ht="12.75" hidden="false" customHeight="false" outlineLevel="0" collapsed="false">
      <c r="A1743" s="19" t="s">
        <v>3315</v>
      </c>
      <c r="B1743" s="21" t="s">
        <v>2422</v>
      </c>
    </row>
    <row r="1744" customFormat="false" ht="12.75" hidden="false" customHeight="false" outlineLevel="0" collapsed="false">
      <c r="A1744" s="19" t="s">
        <v>3316</v>
      </c>
      <c r="B1744" s="21" t="s">
        <v>2422</v>
      </c>
    </row>
    <row r="1745" customFormat="false" ht="12.75" hidden="false" customHeight="false" outlineLevel="0" collapsed="false">
      <c r="A1745" s="19" t="s">
        <v>3317</v>
      </c>
      <c r="B1745" s="21" t="s">
        <v>1707</v>
      </c>
    </row>
    <row r="1746" customFormat="false" ht="12.75" hidden="false" customHeight="false" outlineLevel="0" collapsed="false">
      <c r="A1746" s="19" t="s">
        <v>3318</v>
      </c>
      <c r="B1746" s="21" t="s">
        <v>3319</v>
      </c>
    </row>
    <row r="1747" customFormat="false" ht="12.75" hidden="false" customHeight="false" outlineLevel="0" collapsed="false">
      <c r="A1747" s="19" t="s">
        <v>3320</v>
      </c>
      <c r="B1747" s="21" t="s">
        <v>3321</v>
      </c>
    </row>
    <row r="1748" customFormat="false" ht="12.75" hidden="false" customHeight="false" outlineLevel="0" collapsed="false">
      <c r="A1748" s="19" t="s">
        <v>3322</v>
      </c>
      <c r="B1748" s="21" t="s">
        <v>3323</v>
      </c>
    </row>
    <row r="1749" customFormat="false" ht="12.75" hidden="false" customHeight="false" outlineLevel="0" collapsed="false">
      <c r="A1749" s="19" t="s">
        <v>3324</v>
      </c>
      <c r="B1749" s="21" t="s">
        <v>3325</v>
      </c>
    </row>
    <row r="1750" customFormat="false" ht="12.75" hidden="false" customHeight="false" outlineLevel="0" collapsed="false">
      <c r="A1750" s="19" t="s">
        <v>3326</v>
      </c>
      <c r="B1750" s="21" t="s">
        <v>3327</v>
      </c>
    </row>
    <row r="1751" customFormat="false" ht="12.75" hidden="false" customHeight="false" outlineLevel="0" collapsed="false">
      <c r="A1751" s="19" t="s">
        <v>3328</v>
      </c>
      <c r="B1751" s="21" t="s">
        <v>3329</v>
      </c>
    </row>
    <row r="1752" customFormat="false" ht="12.75" hidden="false" customHeight="false" outlineLevel="0" collapsed="false">
      <c r="A1752" s="19" t="s">
        <v>3330</v>
      </c>
      <c r="B1752" s="21" t="s">
        <v>3331</v>
      </c>
    </row>
    <row r="1753" customFormat="false" ht="12.75" hidden="false" customHeight="false" outlineLevel="0" collapsed="false">
      <c r="A1753" s="19" t="s">
        <v>3332</v>
      </c>
      <c r="B1753" s="21" t="s">
        <v>3333</v>
      </c>
    </row>
    <row r="1754" customFormat="false" ht="12.75" hidden="false" customHeight="false" outlineLevel="0" collapsed="false">
      <c r="A1754" s="19" t="s">
        <v>3334</v>
      </c>
      <c r="B1754" s="21" t="s">
        <v>3335</v>
      </c>
    </row>
    <row r="1755" customFormat="false" ht="12.75" hidden="false" customHeight="false" outlineLevel="0" collapsed="false">
      <c r="A1755" s="19" t="s">
        <v>3336</v>
      </c>
      <c r="B1755" s="21" t="s">
        <v>3325</v>
      </c>
    </row>
    <row r="1756" customFormat="false" ht="12.75" hidden="false" customHeight="false" outlineLevel="0" collapsed="false">
      <c r="A1756" s="19" t="s">
        <v>3337</v>
      </c>
      <c r="B1756" s="21" t="s">
        <v>3338</v>
      </c>
    </row>
    <row r="1757" customFormat="false" ht="12.75" hidden="false" customHeight="false" outlineLevel="0" collapsed="false">
      <c r="A1757" s="19" t="s">
        <v>3339</v>
      </c>
      <c r="B1757" s="21" t="s">
        <v>3340</v>
      </c>
    </row>
    <row r="1758" customFormat="false" ht="12.75" hidden="false" customHeight="false" outlineLevel="0" collapsed="false">
      <c r="A1758" s="19" t="s">
        <v>3341</v>
      </c>
      <c r="B1758" s="21" t="s">
        <v>3342</v>
      </c>
    </row>
    <row r="1759" customFormat="false" ht="12.75" hidden="false" customHeight="false" outlineLevel="0" collapsed="false">
      <c r="A1759" s="19" t="s">
        <v>3343</v>
      </c>
      <c r="B1759" s="21" t="s">
        <v>3344</v>
      </c>
    </row>
    <row r="1760" customFormat="false" ht="12.75" hidden="false" customHeight="false" outlineLevel="0" collapsed="false">
      <c r="A1760" s="19" t="s">
        <v>3345</v>
      </c>
      <c r="B1760" s="21" t="s">
        <v>3346</v>
      </c>
    </row>
    <row r="1761" customFormat="false" ht="12.75" hidden="false" customHeight="false" outlineLevel="0" collapsed="false">
      <c r="A1761" s="19" t="s">
        <v>3347</v>
      </c>
      <c r="B1761" s="21" t="s">
        <v>3348</v>
      </c>
    </row>
    <row r="1762" customFormat="false" ht="12.75" hidden="false" customHeight="false" outlineLevel="0" collapsed="false">
      <c r="A1762" s="19" t="s">
        <v>3349</v>
      </c>
      <c r="B1762" s="21" t="s">
        <v>3350</v>
      </c>
    </row>
    <row r="1763" customFormat="false" ht="12.75" hidden="false" customHeight="false" outlineLevel="0" collapsed="false">
      <c r="A1763" s="19" t="s">
        <v>3351</v>
      </c>
      <c r="B1763" s="21" t="s">
        <v>3352</v>
      </c>
    </row>
    <row r="1764" customFormat="false" ht="12.75" hidden="false" customHeight="false" outlineLevel="0" collapsed="false">
      <c r="A1764" s="19" t="s">
        <v>3353</v>
      </c>
      <c r="B1764" s="21" t="s">
        <v>3354</v>
      </c>
    </row>
    <row r="1765" customFormat="false" ht="12.75" hidden="false" customHeight="false" outlineLevel="0" collapsed="false">
      <c r="A1765" s="19" t="s">
        <v>3355</v>
      </c>
      <c r="B1765" s="21" t="s">
        <v>3356</v>
      </c>
    </row>
    <row r="1766" customFormat="false" ht="12.75" hidden="false" customHeight="false" outlineLevel="0" collapsed="false">
      <c r="A1766" s="19" t="s">
        <v>3357</v>
      </c>
      <c r="B1766" s="21" t="s">
        <v>3358</v>
      </c>
    </row>
    <row r="1767" customFormat="false" ht="12.75" hidden="false" customHeight="false" outlineLevel="0" collapsed="false">
      <c r="A1767" s="19" t="s">
        <v>3359</v>
      </c>
      <c r="B1767" s="21" t="s">
        <v>3360</v>
      </c>
    </row>
    <row r="1768" customFormat="false" ht="12.75" hidden="false" customHeight="false" outlineLevel="0" collapsed="false">
      <c r="A1768" s="19" t="s">
        <v>3361</v>
      </c>
      <c r="B1768" s="21" t="s">
        <v>3362</v>
      </c>
    </row>
    <row r="1769" customFormat="false" ht="12.75" hidden="false" customHeight="false" outlineLevel="0" collapsed="false">
      <c r="A1769" s="19" t="s">
        <v>3363</v>
      </c>
      <c r="B1769" s="21" t="s">
        <v>3364</v>
      </c>
    </row>
    <row r="1770" customFormat="false" ht="12.75" hidden="false" customHeight="false" outlineLevel="0" collapsed="false">
      <c r="A1770" s="19" t="s">
        <v>3365</v>
      </c>
      <c r="B1770" s="21" t="s">
        <v>3366</v>
      </c>
    </row>
    <row r="1771" customFormat="false" ht="12.75" hidden="false" customHeight="false" outlineLevel="0" collapsed="false">
      <c r="A1771" s="19" t="s">
        <v>3367</v>
      </c>
      <c r="B1771" s="21" t="s">
        <v>3368</v>
      </c>
    </row>
    <row r="1772" customFormat="false" ht="12.75" hidden="false" customHeight="false" outlineLevel="0" collapsed="false">
      <c r="A1772" s="19" t="s">
        <v>3369</v>
      </c>
      <c r="B1772" s="21" t="s">
        <v>3370</v>
      </c>
    </row>
    <row r="1773" customFormat="false" ht="12.75" hidden="false" customHeight="false" outlineLevel="0" collapsed="false">
      <c r="A1773" s="19" t="s">
        <v>3371</v>
      </c>
      <c r="B1773" s="21" t="s">
        <v>3372</v>
      </c>
    </row>
    <row r="1774" customFormat="false" ht="12.75" hidden="false" customHeight="false" outlineLevel="0" collapsed="false">
      <c r="A1774" s="19" t="s">
        <v>3373</v>
      </c>
      <c r="B1774" s="21" t="s">
        <v>3374</v>
      </c>
    </row>
    <row r="1775" customFormat="false" ht="12.75" hidden="false" customHeight="false" outlineLevel="0" collapsed="false">
      <c r="A1775" s="19" t="s">
        <v>3375</v>
      </c>
      <c r="B1775" s="21" t="s">
        <v>3376</v>
      </c>
    </row>
    <row r="1776" customFormat="false" ht="12.75" hidden="false" customHeight="false" outlineLevel="0" collapsed="false">
      <c r="A1776" s="19" t="s">
        <v>3377</v>
      </c>
      <c r="B1776" s="21" t="s">
        <v>3370</v>
      </c>
    </row>
    <row r="1777" customFormat="false" ht="12.75" hidden="false" customHeight="false" outlineLevel="0" collapsed="false">
      <c r="A1777" s="19" t="s">
        <v>3378</v>
      </c>
      <c r="B1777" s="21" t="s">
        <v>3379</v>
      </c>
    </row>
    <row r="1778" customFormat="false" ht="12.75" hidden="false" customHeight="false" outlineLevel="0" collapsed="false">
      <c r="A1778" s="19" t="s">
        <v>3380</v>
      </c>
      <c r="B1778" s="21" t="s">
        <v>3381</v>
      </c>
    </row>
    <row r="1779" customFormat="false" ht="12.75" hidden="false" customHeight="false" outlineLevel="0" collapsed="false">
      <c r="A1779" s="19" t="s">
        <v>3382</v>
      </c>
      <c r="B1779" s="21" t="s">
        <v>3383</v>
      </c>
    </row>
    <row r="1780" customFormat="false" ht="12.75" hidden="false" customHeight="false" outlineLevel="0" collapsed="false">
      <c r="A1780" s="19" t="s">
        <v>3384</v>
      </c>
      <c r="B1780" s="21" t="s">
        <v>594</v>
      </c>
    </row>
    <row r="1781" customFormat="false" ht="12.75" hidden="false" customHeight="false" outlineLevel="0" collapsed="false">
      <c r="A1781" s="19" t="s">
        <v>3385</v>
      </c>
      <c r="B1781" s="21" t="s">
        <v>3386</v>
      </c>
    </row>
    <row r="1782" customFormat="false" ht="12.75" hidden="false" customHeight="false" outlineLevel="0" collapsed="false">
      <c r="A1782" s="19" t="s">
        <v>3387</v>
      </c>
      <c r="B1782" s="21" t="s">
        <v>3388</v>
      </c>
    </row>
    <row r="1783" customFormat="false" ht="12.75" hidden="false" customHeight="false" outlineLevel="0" collapsed="false">
      <c r="A1783" s="19" t="s">
        <v>3389</v>
      </c>
      <c r="B1783" s="21" t="s">
        <v>3390</v>
      </c>
    </row>
    <row r="1784" customFormat="false" ht="12.75" hidden="false" customHeight="false" outlineLevel="0" collapsed="false">
      <c r="A1784" s="19" t="s">
        <v>3391</v>
      </c>
      <c r="B1784" s="21" t="s">
        <v>19</v>
      </c>
    </row>
    <row r="1785" customFormat="false" ht="12.75" hidden="false" customHeight="false" outlineLevel="0" collapsed="false">
      <c r="A1785" s="19" t="s">
        <v>3392</v>
      </c>
      <c r="B1785" s="21" t="s">
        <v>3393</v>
      </c>
    </row>
    <row r="1786" customFormat="false" ht="12.75" hidden="false" customHeight="false" outlineLevel="0" collapsed="false">
      <c r="A1786" s="19" t="s">
        <v>3394</v>
      </c>
      <c r="B1786" s="21" t="s">
        <v>515</v>
      </c>
    </row>
    <row r="1787" customFormat="false" ht="12.75" hidden="false" customHeight="false" outlineLevel="0" collapsed="false">
      <c r="A1787" s="19" t="s">
        <v>3395</v>
      </c>
      <c r="B1787" s="21" t="s">
        <v>3396</v>
      </c>
    </row>
    <row r="1788" customFormat="false" ht="12.75" hidden="false" customHeight="false" outlineLevel="0" collapsed="false">
      <c r="A1788" s="19" t="s">
        <v>3397</v>
      </c>
      <c r="B1788" s="21" t="s">
        <v>3370</v>
      </c>
    </row>
    <row r="1789" customFormat="false" ht="12.75" hidden="false" customHeight="false" outlineLevel="0" collapsed="false">
      <c r="A1789" s="19" t="s">
        <v>3398</v>
      </c>
      <c r="B1789" s="21" t="s">
        <v>3399</v>
      </c>
    </row>
    <row r="1790" customFormat="false" ht="12.75" hidden="false" customHeight="false" outlineLevel="0" collapsed="false">
      <c r="A1790" s="19" t="s">
        <v>3400</v>
      </c>
      <c r="B1790" s="21" t="s">
        <v>3401</v>
      </c>
    </row>
    <row r="1791" customFormat="false" ht="12.75" hidden="false" customHeight="false" outlineLevel="0" collapsed="false">
      <c r="A1791" s="19" t="s">
        <v>3402</v>
      </c>
      <c r="B1791" s="21" t="s">
        <v>3403</v>
      </c>
    </row>
    <row r="1792" customFormat="false" ht="12.75" hidden="false" customHeight="false" outlineLevel="0" collapsed="false">
      <c r="A1792" s="19" t="s">
        <v>3404</v>
      </c>
      <c r="B1792" s="21" t="s">
        <v>3405</v>
      </c>
    </row>
    <row r="1793" customFormat="false" ht="12.75" hidden="false" customHeight="false" outlineLevel="0" collapsed="false">
      <c r="A1793" s="19" t="s">
        <v>3406</v>
      </c>
      <c r="B1793" s="21" t="s">
        <v>3407</v>
      </c>
    </row>
    <row r="1794" customFormat="false" ht="12.75" hidden="false" customHeight="false" outlineLevel="0" collapsed="false">
      <c r="A1794" s="19" t="s">
        <v>3408</v>
      </c>
      <c r="B1794" s="21" t="s">
        <v>3409</v>
      </c>
    </row>
    <row r="1795" customFormat="false" ht="12.75" hidden="false" customHeight="false" outlineLevel="0" collapsed="false">
      <c r="A1795" s="19" t="s">
        <v>3410</v>
      </c>
      <c r="B1795" s="21" t="s">
        <v>3411</v>
      </c>
    </row>
    <row r="1796" customFormat="false" ht="12.75" hidden="false" customHeight="false" outlineLevel="0" collapsed="false">
      <c r="A1796" s="19" t="s">
        <v>3412</v>
      </c>
      <c r="B1796" s="21" t="s">
        <v>3413</v>
      </c>
    </row>
    <row r="1797" customFormat="false" ht="12.75" hidden="false" customHeight="false" outlineLevel="0" collapsed="false">
      <c r="A1797" s="19" t="s">
        <v>3414</v>
      </c>
      <c r="B1797" s="21" t="s">
        <v>3415</v>
      </c>
    </row>
    <row r="1798" customFormat="false" ht="12.75" hidden="false" customHeight="false" outlineLevel="0" collapsed="false">
      <c r="A1798" s="19" t="s">
        <v>3416</v>
      </c>
      <c r="B1798" s="21" t="s">
        <v>3417</v>
      </c>
    </row>
    <row r="1799" customFormat="false" ht="12.75" hidden="false" customHeight="false" outlineLevel="0" collapsed="false">
      <c r="A1799" s="19" t="s">
        <v>3418</v>
      </c>
      <c r="B1799" s="21" t="s">
        <v>3419</v>
      </c>
    </row>
    <row r="1800" customFormat="false" ht="12.75" hidden="false" customHeight="false" outlineLevel="0" collapsed="false">
      <c r="A1800" s="19" t="s">
        <v>3420</v>
      </c>
      <c r="B1800" s="21" t="s">
        <v>3421</v>
      </c>
    </row>
    <row r="1801" customFormat="false" ht="12.75" hidden="false" customHeight="false" outlineLevel="0" collapsed="false">
      <c r="A1801" s="19" t="s">
        <v>3422</v>
      </c>
      <c r="B1801" s="21" t="s">
        <v>411</v>
      </c>
    </row>
    <row r="1802" customFormat="false" ht="12.75" hidden="false" customHeight="false" outlineLevel="0" collapsed="false">
      <c r="A1802" s="19" t="s">
        <v>3423</v>
      </c>
      <c r="B1802" s="21" t="s">
        <v>3424</v>
      </c>
    </row>
    <row r="1803" customFormat="false" ht="12.75" hidden="false" customHeight="false" outlineLevel="0" collapsed="false">
      <c r="A1803" s="19" t="s">
        <v>3425</v>
      </c>
      <c r="B1803" s="21" t="s">
        <v>3426</v>
      </c>
    </row>
    <row r="1804" customFormat="false" ht="12.75" hidden="false" customHeight="false" outlineLevel="0" collapsed="false">
      <c r="A1804" s="19" t="s">
        <v>3427</v>
      </c>
      <c r="B1804" s="21" t="s">
        <v>3428</v>
      </c>
    </row>
    <row r="1805" customFormat="false" ht="12.75" hidden="false" customHeight="false" outlineLevel="0" collapsed="false">
      <c r="A1805" s="19" t="s">
        <v>3429</v>
      </c>
      <c r="B1805" s="21" t="s">
        <v>3430</v>
      </c>
    </row>
    <row r="1806" customFormat="false" ht="12.75" hidden="false" customHeight="false" outlineLevel="0" collapsed="false">
      <c r="A1806" s="19" t="s">
        <v>3431</v>
      </c>
      <c r="B1806" s="21" t="s">
        <v>3432</v>
      </c>
    </row>
    <row r="1807" customFormat="false" ht="12.75" hidden="false" customHeight="false" outlineLevel="0" collapsed="false">
      <c r="A1807" s="19" t="s">
        <v>3433</v>
      </c>
      <c r="B1807" s="21" t="s">
        <v>3434</v>
      </c>
    </row>
    <row r="1808" customFormat="false" ht="12.75" hidden="false" customHeight="false" outlineLevel="0" collapsed="false">
      <c r="A1808" s="19" t="s">
        <v>3435</v>
      </c>
      <c r="B1808" s="21" t="s">
        <v>3436</v>
      </c>
    </row>
    <row r="1809" customFormat="false" ht="12.75" hidden="false" customHeight="false" outlineLevel="0" collapsed="false">
      <c r="A1809" s="19" t="s">
        <v>3437</v>
      </c>
      <c r="B1809" s="21" t="s">
        <v>3438</v>
      </c>
    </row>
    <row r="1810" customFormat="false" ht="12.75" hidden="false" customHeight="false" outlineLevel="0" collapsed="false">
      <c r="A1810" s="19" t="s">
        <v>3439</v>
      </c>
      <c r="B1810" s="21" t="s">
        <v>3440</v>
      </c>
    </row>
    <row r="1811" customFormat="false" ht="12.75" hidden="false" customHeight="false" outlineLevel="0" collapsed="false">
      <c r="A1811" s="19" t="s">
        <v>3441</v>
      </c>
      <c r="B1811" s="21" t="s">
        <v>3442</v>
      </c>
    </row>
    <row r="1812" customFormat="false" ht="12.75" hidden="false" customHeight="false" outlineLevel="0" collapsed="false">
      <c r="A1812" s="19" t="s">
        <v>3443</v>
      </c>
      <c r="B1812" s="21" t="s">
        <v>3444</v>
      </c>
    </row>
    <row r="1813" customFormat="false" ht="12.75" hidden="false" customHeight="false" outlineLevel="0" collapsed="false">
      <c r="A1813" s="19" t="s">
        <v>3445</v>
      </c>
      <c r="B1813" s="21" t="s">
        <v>3446</v>
      </c>
    </row>
    <row r="1814" customFormat="false" ht="12.75" hidden="false" customHeight="false" outlineLevel="0" collapsed="false">
      <c r="A1814" s="19" t="s">
        <v>3447</v>
      </c>
      <c r="B1814" s="21" t="s">
        <v>3448</v>
      </c>
    </row>
    <row r="1815" customFormat="false" ht="12.75" hidden="false" customHeight="false" outlineLevel="0" collapsed="false">
      <c r="A1815" s="19" t="s">
        <v>3449</v>
      </c>
      <c r="B1815" s="21" t="s">
        <v>3450</v>
      </c>
    </row>
    <row r="1816" customFormat="false" ht="12.75" hidden="false" customHeight="false" outlineLevel="0" collapsed="false">
      <c r="A1816" s="19" t="s">
        <v>3451</v>
      </c>
      <c r="B1816" s="21" t="s">
        <v>3452</v>
      </c>
    </row>
    <row r="1817" customFormat="false" ht="12.75" hidden="false" customHeight="false" outlineLevel="0" collapsed="false">
      <c r="A1817" s="19" t="s">
        <v>3453</v>
      </c>
      <c r="B1817" s="21" t="s">
        <v>3454</v>
      </c>
    </row>
    <row r="1818" customFormat="false" ht="12.75" hidden="false" customHeight="false" outlineLevel="0" collapsed="false">
      <c r="A1818" s="19" t="s">
        <v>3455</v>
      </c>
      <c r="B1818" s="21" t="s">
        <v>3456</v>
      </c>
    </row>
    <row r="1819" customFormat="false" ht="12.75" hidden="false" customHeight="false" outlineLevel="0" collapsed="false">
      <c r="A1819" s="19" t="s">
        <v>3457</v>
      </c>
      <c r="B1819" s="21" t="s">
        <v>3458</v>
      </c>
    </row>
    <row r="1820" customFormat="false" ht="12.75" hidden="false" customHeight="false" outlineLevel="0" collapsed="false">
      <c r="A1820" s="19" t="s">
        <v>3459</v>
      </c>
      <c r="B1820" s="21" t="s">
        <v>3460</v>
      </c>
    </row>
    <row r="1821" customFormat="false" ht="12.75" hidden="false" customHeight="false" outlineLevel="0" collapsed="false">
      <c r="A1821" s="19" t="s">
        <v>3461</v>
      </c>
      <c r="B1821" s="21" t="s">
        <v>3462</v>
      </c>
    </row>
    <row r="1822" customFormat="false" ht="12.75" hidden="false" customHeight="false" outlineLevel="0" collapsed="false">
      <c r="A1822" s="19" t="s">
        <v>3463</v>
      </c>
      <c r="B1822" s="21" t="s">
        <v>3464</v>
      </c>
    </row>
    <row r="1823" customFormat="false" ht="12.75" hidden="false" customHeight="false" outlineLevel="0" collapsed="false">
      <c r="A1823" s="19" t="s">
        <v>3465</v>
      </c>
      <c r="B1823" s="21" t="s">
        <v>3464</v>
      </c>
    </row>
    <row r="1824" customFormat="false" ht="12.75" hidden="false" customHeight="false" outlineLevel="0" collapsed="false">
      <c r="A1824" s="19" t="s">
        <v>3466</v>
      </c>
      <c r="B1824" s="21" t="s">
        <v>3464</v>
      </c>
    </row>
    <row r="1825" customFormat="false" ht="12.75" hidden="false" customHeight="false" outlineLevel="0" collapsed="false">
      <c r="A1825" s="19" t="s">
        <v>3467</v>
      </c>
      <c r="B1825" s="21" t="s">
        <v>3468</v>
      </c>
    </row>
    <row r="1826" customFormat="false" ht="12.75" hidden="false" customHeight="false" outlineLevel="0" collapsed="false">
      <c r="A1826" s="19" t="s">
        <v>3469</v>
      </c>
      <c r="B1826" s="21" t="s">
        <v>392</v>
      </c>
    </row>
    <row r="1827" customFormat="false" ht="12.75" hidden="false" customHeight="false" outlineLevel="0" collapsed="false">
      <c r="A1827" s="19" t="s">
        <v>3470</v>
      </c>
      <c r="B1827" s="21" t="s">
        <v>3471</v>
      </c>
    </row>
    <row r="1828" customFormat="false" ht="12.75" hidden="false" customHeight="false" outlineLevel="0" collapsed="false">
      <c r="A1828" s="19" t="s">
        <v>3472</v>
      </c>
      <c r="B1828" s="21" t="s">
        <v>3471</v>
      </c>
    </row>
    <row r="1829" customFormat="false" ht="12.75" hidden="false" customHeight="false" outlineLevel="0" collapsed="false">
      <c r="A1829" s="19" t="s">
        <v>3473</v>
      </c>
      <c r="B1829" s="21" t="s">
        <v>3474</v>
      </c>
    </row>
    <row r="1830" customFormat="false" ht="12.75" hidden="false" customHeight="false" outlineLevel="0" collapsed="false">
      <c r="A1830" s="19" t="s">
        <v>3475</v>
      </c>
      <c r="B1830" s="21" t="s">
        <v>3476</v>
      </c>
    </row>
    <row r="1831" customFormat="false" ht="12.75" hidden="false" customHeight="false" outlineLevel="0" collapsed="false">
      <c r="A1831" s="19" t="s">
        <v>3477</v>
      </c>
      <c r="B1831" s="21" t="s">
        <v>3478</v>
      </c>
    </row>
    <row r="1832" customFormat="false" ht="12.75" hidden="false" customHeight="false" outlineLevel="0" collapsed="false">
      <c r="A1832" s="19" t="s">
        <v>3479</v>
      </c>
      <c r="B1832" s="21" t="s">
        <v>3480</v>
      </c>
    </row>
    <row r="1833" customFormat="false" ht="12.75" hidden="false" customHeight="false" outlineLevel="0" collapsed="false">
      <c r="A1833" s="19" t="s">
        <v>3481</v>
      </c>
      <c r="B1833" s="21" t="s">
        <v>3482</v>
      </c>
    </row>
    <row r="1834" customFormat="false" ht="12.75" hidden="false" customHeight="false" outlineLevel="0" collapsed="false">
      <c r="A1834" s="19" t="s">
        <v>3483</v>
      </c>
      <c r="B1834" s="21" t="s">
        <v>3484</v>
      </c>
    </row>
    <row r="1835" customFormat="false" ht="12.75" hidden="false" customHeight="false" outlineLevel="0" collapsed="false">
      <c r="A1835" s="19" t="s">
        <v>3485</v>
      </c>
      <c r="B1835" s="21" t="s">
        <v>3486</v>
      </c>
    </row>
    <row r="1836" customFormat="false" ht="12.75" hidden="false" customHeight="false" outlineLevel="0" collapsed="false">
      <c r="A1836" s="19" t="s">
        <v>3487</v>
      </c>
      <c r="B1836" s="21" t="s">
        <v>3488</v>
      </c>
    </row>
    <row r="1837" customFormat="false" ht="12.75" hidden="false" customHeight="false" outlineLevel="0" collapsed="false">
      <c r="A1837" s="19" t="s">
        <v>3489</v>
      </c>
      <c r="B1837" s="21" t="s">
        <v>3490</v>
      </c>
    </row>
    <row r="1838" customFormat="false" ht="12.75" hidden="false" customHeight="false" outlineLevel="0" collapsed="false">
      <c r="A1838" s="19" t="s">
        <v>3491</v>
      </c>
      <c r="B1838" s="21" t="s">
        <v>3492</v>
      </c>
    </row>
    <row r="1839" customFormat="false" ht="12.75" hidden="false" customHeight="false" outlineLevel="0" collapsed="false">
      <c r="A1839" s="19" t="s">
        <v>3493</v>
      </c>
      <c r="B1839" s="21" t="s">
        <v>3494</v>
      </c>
    </row>
    <row r="1840" customFormat="false" ht="12.75" hidden="false" customHeight="false" outlineLevel="0" collapsed="false">
      <c r="A1840" s="19" t="s">
        <v>3495</v>
      </c>
      <c r="B1840" s="21" t="s">
        <v>3496</v>
      </c>
    </row>
    <row r="1841" customFormat="false" ht="12.75" hidden="false" customHeight="false" outlineLevel="0" collapsed="false">
      <c r="A1841" s="19" t="s">
        <v>3497</v>
      </c>
      <c r="B1841" s="21" t="s">
        <v>3498</v>
      </c>
    </row>
    <row r="1842" customFormat="false" ht="12.75" hidden="false" customHeight="false" outlineLevel="0" collapsed="false">
      <c r="A1842" s="19" t="s">
        <v>3499</v>
      </c>
      <c r="B1842" s="21" t="s">
        <v>3500</v>
      </c>
    </row>
    <row r="1843" customFormat="false" ht="12.75" hidden="false" customHeight="false" outlineLevel="0" collapsed="false">
      <c r="A1843" s="19" t="s">
        <v>3501</v>
      </c>
      <c r="B1843" s="21" t="s">
        <v>3502</v>
      </c>
    </row>
    <row r="1844" customFormat="false" ht="12.75" hidden="false" customHeight="false" outlineLevel="0" collapsed="false">
      <c r="A1844" s="19" t="s">
        <v>3503</v>
      </c>
      <c r="B1844" s="21" t="s">
        <v>3504</v>
      </c>
    </row>
    <row r="1845" customFormat="false" ht="12.75" hidden="false" customHeight="false" outlineLevel="0" collapsed="false">
      <c r="A1845" s="19" t="s">
        <v>3505</v>
      </c>
      <c r="B1845" s="21" t="s">
        <v>3506</v>
      </c>
    </row>
    <row r="1846" customFormat="false" ht="12.75" hidden="false" customHeight="false" outlineLevel="0" collapsed="false">
      <c r="A1846" s="19" t="s">
        <v>3507</v>
      </c>
      <c r="B1846" s="21" t="s">
        <v>3508</v>
      </c>
    </row>
    <row r="1847" customFormat="false" ht="12.75" hidden="false" customHeight="false" outlineLevel="0" collapsed="false">
      <c r="A1847" s="19" t="s">
        <v>3509</v>
      </c>
      <c r="B1847" s="21" t="s">
        <v>3510</v>
      </c>
    </row>
    <row r="1848" customFormat="false" ht="12.75" hidden="false" customHeight="false" outlineLevel="0" collapsed="false">
      <c r="A1848" s="19" t="s">
        <v>3511</v>
      </c>
      <c r="B1848" s="21" t="s">
        <v>3512</v>
      </c>
    </row>
    <row r="1849" customFormat="false" ht="12.75" hidden="false" customHeight="false" outlineLevel="0" collapsed="false">
      <c r="A1849" s="19" t="s">
        <v>3513</v>
      </c>
      <c r="B1849" s="21" t="s">
        <v>3514</v>
      </c>
    </row>
    <row r="1850" customFormat="false" ht="12.75" hidden="false" customHeight="false" outlineLevel="0" collapsed="false">
      <c r="A1850" s="19" t="s">
        <v>3515</v>
      </c>
      <c r="B1850" s="21" t="s">
        <v>3516</v>
      </c>
    </row>
    <row r="1851" customFormat="false" ht="12.75" hidden="false" customHeight="false" outlineLevel="0" collapsed="false">
      <c r="A1851" s="19" t="s">
        <v>3517</v>
      </c>
      <c r="B1851" s="21" t="s">
        <v>3518</v>
      </c>
    </row>
    <row r="1852" customFormat="false" ht="12.75" hidden="false" customHeight="false" outlineLevel="0" collapsed="false">
      <c r="A1852" s="19" t="s">
        <v>3519</v>
      </c>
      <c r="B1852" s="21" t="s">
        <v>3520</v>
      </c>
    </row>
    <row r="1853" customFormat="false" ht="12.75" hidden="false" customHeight="false" outlineLevel="0" collapsed="false">
      <c r="A1853" s="19" t="s">
        <v>3521</v>
      </c>
      <c r="B1853" s="21" t="s">
        <v>1073</v>
      </c>
    </row>
    <row r="1854" customFormat="false" ht="12.75" hidden="false" customHeight="false" outlineLevel="0" collapsed="false">
      <c r="A1854" s="19" t="s">
        <v>3522</v>
      </c>
      <c r="B1854" s="21" t="s">
        <v>3523</v>
      </c>
    </row>
    <row r="1855" customFormat="false" ht="12.75" hidden="false" customHeight="false" outlineLevel="0" collapsed="false">
      <c r="A1855" s="19" t="s">
        <v>3524</v>
      </c>
      <c r="B1855" s="21" t="s">
        <v>3490</v>
      </c>
    </row>
    <row r="1856" customFormat="false" ht="12.75" hidden="false" customHeight="false" outlineLevel="0" collapsed="false">
      <c r="A1856" s="19" t="s">
        <v>3525</v>
      </c>
      <c r="B1856" s="21" t="s">
        <v>1073</v>
      </c>
    </row>
    <row r="1857" customFormat="false" ht="12.75" hidden="false" customHeight="false" outlineLevel="0" collapsed="false">
      <c r="A1857" s="19" t="s">
        <v>3526</v>
      </c>
      <c r="B1857" s="21" t="s">
        <v>3490</v>
      </c>
    </row>
    <row r="1858" customFormat="false" ht="12.75" hidden="false" customHeight="false" outlineLevel="0" collapsed="false">
      <c r="A1858" s="19" t="s">
        <v>3527</v>
      </c>
      <c r="B1858" s="21" t="s">
        <v>116</v>
      </c>
    </row>
    <row r="1859" customFormat="false" ht="12.75" hidden="false" customHeight="false" outlineLevel="0" collapsed="false">
      <c r="A1859" s="19" t="s">
        <v>3528</v>
      </c>
      <c r="B1859" s="21" t="s">
        <v>3529</v>
      </c>
    </row>
    <row r="1860" customFormat="false" ht="12.75" hidden="false" customHeight="false" outlineLevel="0" collapsed="false">
      <c r="A1860" s="19" t="s">
        <v>3530</v>
      </c>
      <c r="B1860" s="21" t="s">
        <v>3531</v>
      </c>
    </row>
    <row r="1861" customFormat="false" ht="12.75" hidden="false" customHeight="false" outlineLevel="0" collapsed="false">
      <c r="A1861" s="19" t="s">
        <v>3532</v>
      </c>
      <c r="B1861" s="21" t="s">
        <v>3533</v>
      </c>
    </row>
    <row r="1862" customFormat="false" ht="12.75" hidden="false" customHeight="false" outlineLevel="0" collapsed="false">
      <c r="A1862" s="19" t="s">
        <v>3534</v>
      </c>
      <c r="B1862" s="21" t="s">
        <v>3535</v>
      </c>
    </row>
    <row r="1863" customFormat="false" ht="12.75" hidden="false" customHeight="false" outlineLevel="0" collapsed="false">
      <c r="A1863" s="19" t="s">
        <v>3536</v>
      </c>
      <c r="B1863" s="21" t="s">
        <v>3537</v>
      </c>
    </row>
    <row r="1864" customFormat="false" ht="12.75" hidden="false" customHeight="false" outlineLevel="0" collapsed="false">
      <c r="A1864" s="19" t="s">
        <v>3538</v>
      </c>
      <c r="B1864" s="21" t="s">
        <v>3539</v>
      </c>
    </row>
    <row r="1865" customFormat="false" ht="12.75" hidden="false" customHeight="false" outlineLevel="0" collapsed="false">
      <c r="A1865" s="19" t="s">
        <v>3540</v>
      </c>
      <c r="B1865" s="21" t="s">
        <v>3541</v>
      </c>
    </row>
    <row r="1866" customFormat="false" ht="12.75" hidden="false" customHeight="false" outlineLevel="0" collapsed="false">
      <c r="A1866" s="19" t="s">
        <v>3542</v>
      </c>
      <c r="B1866" s="21" t="s">
        <v>3543</v>
      </c>
    </row>
    <row r="1867" customFormat="false" ht="12.75" hidden="false" customHeight="false" outlineLevel="0" collapsed="false">
      <c r="A1867" s="19" t="s">
        <v>3544</v>
      </c>
      <c r="B1867" s="21" t="s">
        <v>3545</v>
      </c>
    </row>
    <row r="1868" customFormat="false" ht="12.75" hidden="false" customHeight="false" outlineLevel="0" collapsed="false">
      <c r="A1868" s="19" t="s">
        <v>3546</v>
      </c>
      <c r="B1868" s="21" t="s">
        <v>3547</v>
      </c>
    </row>
    <row r="1869" customFormat="false" ht="12.75" hidden="false" customHeight="false" outlineLevel="0" collapsed="false">
      <c r="A1869" s="19" t="s">
        <v>3548</v>
      </c>
      <c r="B1869" s="21" t="s">
        <v>3549</v>
      </c>
    </row>
    <row r="1870" customFormat="false" ht="12.75" hidden="false" customHeight="false" outlineLevel="0" collapsed="false">
      <c r="A1870" s="19" t="s">
        <v>3550</v>
      </c>
      <c r="B1870" s="21" t="s">
        <v>3551</v>
      </c>
    </row>
    <row r="1871" customFormat="false" ht="12.75" hidden="false" customHeight="false" outlineLevel="0" collapsed="false">
      <c r="A1871" s="19" t="s">
        <v>3552</v>
      </c>
      <c r="B1871" s="21" t="s">
        <v>706</v>
      </c>
    </row>
    <row r="1872" customFormat="false" ht="12.75" hidden="false" customHeight="false" outlineLevel="0" collapsed="false">
      <c r="A1872" s="19" t="s">
        <v>3553</v>
      </c>
      <c r="B1872" s="21" t="s">
        <v>3554</v>
      </c>
    </row>
    <row r="1873" customFormat="false" ht="12.75" hidden="false" customHeight="false" outlineLevel="0" collapsed="false">
      <c r="A1873" s="19" t="s">
        <v>3555</v>
      </c>
      <c r="B1873" s="21" t="s">
        <v>3556</v>
      </c>
    </row>
    <row r="1874" customFormat="false" ht="12.75" hidden="false" customHeight="false" outlineLevel="0" collapsed="false">
      <c r="A1874" s="19" t="s">
        <v>3557</v>
      </c>
      <c r="B1874" s="21" t="s">
        <v>3558</v>
      </c>
    </row>
    <row r="1875" customFormat="false" ht="12.75" hidden="false" customHeight="false" outlineLevel="0" collapsed="false">
      <c r="A1875" s="19" t="s">
        <v>3559</v>
      </c>
      <c r="B1875" s="21" t="s">
        <v>3560</v>
      </c>
    </row>
    <row r="1876" customFormat="false" ht="12.75" hidden="false" customHeight="false" outlineLevel="0" collapsed="false">
      <c r="A1876" s="19" t="s">
        <v>3561</v>
      </c>
      <c r="B1876" s="21" t="s">
        <v>3562</v>
      </c>
    </row>
    <row r="1877" customFormat="false" ht="12.75" hidden="false" customHeight="false" outlineLevel="0" collapsed="false">
      <c r="A1877" s="19" t="s">
        <v>3563</v>
      </c>
      <c r="B1877" s="21" t="s">
        <v>3564</v>
      </c>
    </row>
    <row r="1878" customFormat="false" ht="12.75" hidden="false" customHeight="false" outlineLevel="0" collapsed="false">
      <c r="A1878" s="19" t="s">
        <v>3565</v>
      </c>
      <c r="B1878" s="21" t="s">
        <v>3566</v>
      </c>
    </row>
    <row r="1879" customFormat="false" ht="12.75" hidden="false" customHeight="false" outlineLevel="0" collapsed="false">
      <c r="A1879" s="19" t="s">
        <v>3567</v>
      </c>
      <c r="B1879" s="21" t="s">
        <v>3568</v>
      </c>
    </row>
    <row r="1880" customFormat="false" ht="12.75" hidden="false" customHeight="false" outlineLevel="0" collapsed="false">
      <c r="A1880" s="19" t="s">
        <v>3569</v>
      </c>
      <c r="B1880" s="21" t="s">
        <v>3570</v>
      </c>
    </row>
    <row r="1881" customFormat="false" ht="12.75" hidden="false" customHeight="false" outlineLevel="0" collapsed="false">
      <c r="A1881" s="19" t="s">
        <v>3571</v>
      </c>
      <c r="B1881" s="21" t="s">
        <v>3572</v>
      </c>
    </row>
    <row r="1882" customFormat="false" ht="12.75" hidden="false" customHeight="false" outlineLevel="0" collapsed="false">
      <c r="A1882" s="19" t="s">
        <v>3573</v>
      </c>
      <c r="B1882" s="21" t="s">
        <v>3574</v>
      </c>
    </row>
    <row r="1883" customFormat="false" ht="12.75" hidden="false" customHeight="false" outlineLevel="0" collapsed="false">
      <c r="A1883" s="19" t="s">
        <v>3575</v>
      </c>
      <c r="B1883" s="21" t="s">
        <v>3576</v>
      </c>
    </row>
    <row r="1884" customFormat="false" ht="12.75" hidden="false" customHeight="false" outlineLevel="0" collapsed="false">
      <c r="A1884" s="19" t="s">
        <v>3577</v>
      </c>
      <c r="B1884" s="21" t="s">
        <v>3578</v>
      </c>
    </row>
    <row r="1885" customFormat="false" ht="12.75" hidden="false" customHeight="false" outlineLevel="0" collapsed="false">
      <c r="A1885" s="19" t="s">
        <v>3579</v>
      </c>
      <c r="B1885" s="21" t="s">
        <v>3580</v>
      </c>
    </row>
    <row r="1886" customFormat="false" ht="12.75" hidden="false" customHeight="false" outlineLevel="0" collapsed="false">
      <c r="A1886" s="19" t="s">
        <v>3581</v>
      </c>
      <c r="B1886" s="21" t="s">
        <v>3582</v>
      </c>
    </row>
    <row r="1887" customFormat="false" ht="12.75" hidden="false" customHeight="false" outlineLevel="0" collapsed="false">
      <c r="A1887" s="19" t="s">
        <v>3583</v>
      </c>
      <c r="B1887" s="21" t="s">
        <v>3584</v>
      </c>
    </row>
    <row r="1888" customFormat="false" ht="12.75" hidden="false" customHeight="false" outlineLevel="0" collapsed="false">
      <c r="A1888" s="19" t="s">
        <v>3585</v>
      </c>
      <c r="B1888" s="21" t="s">
        <v>3582</v>
      </c>
    </row>
    <row r="1889" customFormat="false" ht="12.75" hidden="false" customHeight="false" outlineLevel="0" collapsed="false">
      <c r="A1889" s="19" t="s">
        <v>3586</v>
      </c>
      <c r="B1889" s="21" t="s">
        <v>3587</v>
      </c>
    </row>
    <row r="1890" customFormat="false" ht="12.75" hidden="false" customHeight="false" outlineLevel="0" collapsed="false">
      <c r="A1890" s="19" t="s">
        <v>3588</v>
      </c>
      <c r="B1890" s="21" t="s">
        <v>3589</v>
      </c>
    </row>
    <row r="1891" customFormat="false" ht="12.75" hidden="false" customHeight="false" outlineLevel="0" collapsed="false">
      <c r="A1891" s="19" t="s">
        <v>3590</v>
      </c>
      <c r="B1891" s="21" t="s">
        <v>3591</v>
      </c>
    </row>
    <row r="1892" customFormat="false" ht="12.75" hidden="false" customHeight="false" outlineLevel="0" collapsed="false">
      <c r="A1892" s="19" t="s">
        <v>3592</v>
      </c>
      <c r="B1892" s="21" t="s">
        <v>3593</v>
      </c>
    </row>
    <row r="1893" customFormat="false" ht="12.75" hidden="false" customHeight="false" outlineLevel="0" collapsed="false">
      <c r="A1893" s="19" t="s">
        <v>3594</v>
      </c>
      <c r="B1893" s="21" t="s">
        <v>3595</v>
      </c>
    </row>
    <row r="1894" customFormat="false" ht="12.75" hidden="false" customHeight="false" outlineLevel="0" collapsed="false">
      <c r="A1894" s="19" t="s">
        <v>3596</v>
      </c>
      <c r="B1894" s="21" t="s">
        <v>3597</v>
      </c>
    </row>
    <row r="1895" customFormat="false" ht="12.75" hidden="false" customHeight="false" outlineLevel="0" collapsed="false">
      <c r="A1895" s="19" t="s">
        <v>3598</v>
      </c>
      <c r="B1895" s="21" t="s">
        <v>3599</v>
      </c>
    </row>
    <row r="1896" customFormat="false" ht="12.75" hidden="false" customHeight="false" outlineLevel="0" collapsed="false">
      <c r="A1896" s="19" t="s">
        <v>3600</v>
      </c>
      <c r="B1896" s="21" t="s">
        <v>3601</v>
      </c>
    </row>
    <row r="1897" customFormat="false" ht="12.75" hidden="false" customHeight="false" outlineLevel="0" collapsed="false">
      <c r="A1897" s="19" t="s">
        <v>3602</v>
      </c>
      <c r="B1897" s="21" t="s">
        <v>3603</v>
      </c>
    </row>
    <row r="1898" customFormat="false" ht="12.75" hidden="false" customHeight="false" outlineLevel="0" collapsed="false">
      <c r="A1898" s="19" t="s">
        <v>3604</v>
      </c>
      <c r="B1898" s="21" t="s">
        <v>1571</v>
      </c>
    </row>
    <row r="1899" customFormat="false" ht="12.75" hidden="false" customHeight="false" outlineLevel="0" collapsed="false">
      <c r="A1899" s="19" t="s">
        <v>3605</v>
      </c>
      <c r="B1899" s="21" t="s">
        <v>3606</v>
      </c>
    </row>
    <row r="1900" customFormat="false" ht="12.75" hidden="false" customHeight="false" outlineLevel="0" collapsed="false">
      <c r="A1900" s="19" t="s">
        <v>3607</v>
      </c>
      <c r="B1900" s="21" t="s">
        <v>3608</v>
      </c>
    </row>
    <row r="1901" customFormat="false" ht="12.75" hidden="false" customHeight="false" outlineLevel="0" collapsed="false">
      <c r="A1901" s="19" t="s">
        <v>3609</v>
      </c>
      <c r="B1901" s="21" t="s">
        <v>3610</v>
      </c>
    </row>
    <row r="1902" customFormat="false" ht="12.75" hidden="false" customHeight="false" outlineLevel="0" collapsed="false">
      <c r="A1902" s="19" t="s">
        <v>3611</v>
      </c>
      <c r="B1902" s="21" t="s">
        <v>3612</v>
      </c>
    </row>
    <row r="1903" customFormat="false" ht="12.75" hidden="false" customHeight="false" outlineLevel="0" collapsed="false">
      <c r="A1903" s="19" t="s">
        <v>3613</v>
      </c>
      <c r="B1903" s="21" t="s">
        <v>3614</v>
      </c>
    </row>
    <row r="1904" customFormat="false" ht="12.75" hidden="false" customHeight="false" outlineLevel="0" collapsed="false">
      <c r="A1904" s="19" t="s">
        <v>3615</v>
      </c>
      <c r="B1904" s="21" t="s">
        <v>3616</v>
      </c>
    </row>
    <row r="1905" customFormat="false" ht="12.75" hidden="false" customHeight="false" outlineLevel="0" collapsed="false">
      <c r="A1905" s="19" t="s">
        <v>3617</v>
      </c>
      <c r="B1905" s="21" t="s">
        <v>3618</v>
      </c>
    </row>
    <row r="1906" customFormat="false" ht="12.75" hidden="false" customHeight="false" outlineLevel="0" collapsed="false">
      <c r="A1906" s="19" t="s">
        <v>3619</v>
      </c>
      <c r="B1906" s="21" t="s">
        <v>3620</v>
      </c>
    </row>
    <row r="1907" customFormat="false" ht="12.75" hidden="false" customHeight="false" outlineLevel="0" collapsed="false">
      <c r="A1907" s="19" t="s">
        <v>3621</v>
      </c>
      <c r="B1907" s="21" t="s">
        <v>3622</v>
      </c>
    </row>
    <row r="1908" customFormat="false" ht="12.75" hidden="false" customHeight="false" outlineLevel="0" collapsed="false">
      <c r="A1908" s="19" t="s">
        <v>3623</v>
      </c>
      <c r="B1908" s="21" t="s">
        <v>3624</v>
      </c>
    </row>
    <row r="1909" customFormat="false" ht="12.75" hidden="false" customHeight="false" outlineLevel="0" collapsed="false">
      <c r="A1909" s="19" t="s">
        <v>3625</v>
      </c>
      <c r="B1909" s="21" t="s">
        <v>3626</v>
      </c>
    </row>
    <row r="1910" customFormat="false" ht="12.75" hidden="false" customHeight="false" outlineLevel="0" collapsed="false">
      <c r="A1910" s="19" t="s">
        <v>3627</v>
      </c>
      <c r="B1910" s="21" t="s">
        <v>3628</v>
      </c>
    </row>
    <row r="1911" customFormat="false" ht="12.75" hidden="false" customHeight="false" outlineLevel="0" collapsed="false">
      <c r="A1911" s="19" t="s">
        <v>3629</v>
      </c>
      <c r="B1911" s="21" t="s">
        <v>3630</v>
      </c>
    </row>
    <row r="1912" customFormat="false" ht="12.75" hidden="false" customHeight="false" outlineLevel="0" collapsed="false">
      <c r="A1912" s="19" t="s">
        <v>3631</v>
      </c>
      <c r="B1912" s="21" t="s">
        <v>3632</v>
      </c>
    </row>
    <row r="1913" customFormat="false" ht="12.75" hidden="false" customHeight="false" outlineLevel="0" collapsed="false">
      <c r="A1913" s="19" t="s">
        <v>3633</v>
      </c>
      <c r="B1913" s="21" t="s">
        <v>3634</v>
      </c>
    </row>
    <row r="1914" customFormat="false" ht="12.75" hidden="false" customHeight="false" outlineLevel="0" collapsed="false">
      <c r="A1914" s="19" t="s">
        <v>3635</v>
      </c>
      <c r="B1914" s="21" t="s">
        <v>3636</v>
      </c>
    </row>
    <row r="1915" customFormat="false" ht="12.75" hidden="false" customHeight="false" outlineLevel="0" collapsed="false">
      <c r="A1915" s="19" t="s">
        <v>3637</v>
      </c>
      <c r="B1915" s="21" t="s">
        <v>3638</v>
      </c>
    </row>
    <row r="1916" customFormat="false" ht="12.75" hidden="false" customHeight="false" outlineLevel="0" collapsed="false">
      <c r="A1916" s="19" t="s">
        <v>3639</v>
      </c>
      <c r="B1916" s="21" t="s">
        <v>3640</v>
      </c>
    </row>
    <row r="1917" customFormat="false" ht="12.75" hidden="false" customHeight="false" outlineLevel="0" collapsed="false">
      <c r="A1917" s="19" t="s">
        <v>3641</v>
      </c>
      <c r="B1917" s="21" t="s">
        <v>3642</v>
      </c>
    </row>
    <row r="1918" customFormat="false" ht="12.75" hidden="false" customHeight="false" outlineLevel="0" collapsed="false">
      <c r="A1918" s="19" t="s">
        <v>3643</v>
      </c>
      <c r="B1918" s="21" t="s">
        <v>3644</v>
      </c>
    </row>
    <row r="1919" customFormat="false" ht="12.75" hidden="false" customHeight="false" outlineLevel="0" collapsed="false">
      <c r="A1919" s="19" t="s">
        <v>3645</v>
      </c>
      <c r="B1919" s="21" t="s">
        <v>3646</v>
      </c>
    </row>
    <row r="1920" customFormat="false" ht="12.75" hidden="false" customHeight="false" outlineLevel="0" collapsed="false">
      <c r="A1920" s="19" t="s">
        <v>3647</v>
      </c>
      <c r="B1920" s="21" t="s">
        <v>3460</v>
      </c>
    </row>
    <row r="1921" customFormat="false" ht="12.75" hidden="false" customHeight="false" outlineLevel="0" collapsed="false">
      <c r="A1921" s="19" t="s">
        <v>3648</v>
      </c>
      <c r="B1921" s="21" t="s">
        <v>3649</v>
      </c>
    </row>
    <row r="1922" customFormat="false" ht="12.75" hidden="false" customHeight="false" outlineLevel="0" collapsed="false">
      <c r="A1922" s="19" t="s">
        <v>3650</v>
      </c>
      <c r="B1922" s="21" t="s">
        <v>3651</v>
      </c>
    </row>
    <row r="1923" customFormat="false" ht="12.75" hidden="false" customHeight="false" outlineLevel="0" collapsed="false">
      <c r="A1923" s="19" t="s">
        <v>3652</v>
      </c>
      <c r="B1923" s="21" t="s">
        <v>3653</v>
      </c>
    </row>
    <row r="1924" customFormat="false" ht="12.75" hidden="false" customHeight="false" outlineLevel="0" collapsed="false">
      <c r="A1924" s="19" t="s">
        <v>3654</v>
      </c>
      <c r="B1924" s="21" t="s">
        <v>3655</v>
      </c>
    </row>
    <row r="1925" customFormat="false" ht="12.75" hidden="false" customHeight="false" outlineLevel="0" collapsed="false">
      <c r="A1925" s="19" t="s">
        <v>3656</v>
      </c>
      <c r="B1925" s="21" t="s">
        <v>3657</v>
      </c>
    </row>
    <row r="1926" customFormat="false" ht="12.75" hidden="false" customHeight="false" outlineLevel="0" collapsed="false">
      <c r="A1926" s="19" t="s">
        <v>3658</v>
      </c>
      <c r="B1926" s="21" t="s">
        <v>3659</v>
      </c>
    </row>
    <row r="1927" customFormat="false" ht="12.75" hidden="false" customHeight="false" outlineLevel="0" collapsed="false">
      <c r="A1927" s="19" t="s">
        <v>3660</v>
      </c>
      <c r="B1927" s="21" t="s">
        <v>3661</v>
      </c>
    </row>
    <row r="1928" customFormat="false" ht="12.75" hidden="false" customHeight="false" outlineLevel="0" collapsed="false">
      <c r="A1928" s="19" t="s">
        <v>3662</v>
      </c>
      <c r="B1928" s="21" t="s">
        <v>3663</v>
      </c>
    </row>
    <row r="1929" customFormat="false" ht="12.75" hidden="false" customHeight="false" outlineLevel="0" collapsed="false">
      <c r="A1929" s="19" t="s">
        <v>3664</v>
      </c>
      <c r="B1929" s="21" t="s">
        <v>3665</v>
      </c>
    </row>
    <row r="1930" customFormat="false" ht="12.75" hidden="false" customHeight="false" outlineLevel="0" collapsed="false">
      <c r="A1930" s="19" t="s">
        <v>3666</v>
      </c>
      <c r="B1930" s="21" t="s">
        <v>3667</v>
      </c>
    </row>
    <row r="1931" customFormat="false" ht="12.75" hidden="false" customHeight="false" outlineLevel="0" collapsed="false">
      <c r="A1931" s="19" t="s">
        <v>3668</v>
      </c>
      <c r="B1931" s="21" t="s">
        <v>3669</v>
      </c>
    </row>
    <row r="1932" customFormat="false" ht="12.75" hidden="false" customHeight="false" outlineLevel="0" collapsed="false">
      <c r="A1932" s="19" t="s">
        <v>3670</v>
      </c>
      <c r="B1932" s="21" t="s">
        <v>3671</v>
      </c>
    </row>
    <row r="1933" customFormat="false" ht="12.75" hidden="false" customHeight="false" outlineLevel="0" collapsed="false">
      <c r="A1933" s="19" t="s">
        <v>3672</v>
      </c>
      <c r="B1933" s="21" t="s">
        <v>3673</v>
      </c>
    </row>
    <row r="1934" customFormat="false" ht="12.75" hidden="false" customHeight="false" outlineLevel="0" collapsed="false">
      <c r="A1934" s="19" t="s">
        <v>3674</v>
      </c>
      <c r="B1934" s="21" t="s">
        <v>3675</v>
      </c>
    </row>
    <row r="1935" customFormat="false" ht="12.75" hidden="false" customHeight="false" outlineLevel="0" collapsed="false">
      <c r="A1935" s="19" t="s">
        <v>3676</v>
      </c>
      <c r="B1935" s="21" t="s">
        <v>3677</v>
      </c>
    </row>
    <row r="1936" customFormat="false" ht="12.75" hidden="false" customHeight="false" outlineLevel="0" collapsed="false">
      <c r="A1936" s="19" t="s">
        <v>3678</v>
      </c>
      <c r="B1936" s="21" t="s">
        <v>3644</v>
      </c>
    </row>
    <row r="1937" customFormat="false" ht="12.75" hidden="false" customHeight="false" outlineLevel="0" collapsed="false">
      <c r="A1937" s="19" t="s">
        <v>3679</v>
      </c>
      <c r="B1937" s="21" t="s">
        <v>3680</v>
      </c>
    </row>
    <row r="1938" customFormat="false" ht="12.75" hidden="false" customHeight="false" outlineLevel="0" collapsed="false">
      <c r="A1938" s="19" t="s">
        <v>3681</v>
      </c>
      <c r="B1938" s="21" t="s">
        <v>3682</v>
      </c>
    </row>
    <row r="1939" customFormat="false" ht="12.75" hidden="false" customHeight="false" outlineLevel="0" collapsed="false">
      <c r="A1939" s="19" t="s">
        <v>3683</v>
      </c>
      <c r="B1939" s="21" t="s">
        <v>3684</v>
      </c>
    </row>
    <row r="1940" customFormat="false" ht="12.75" hidden="false" customHeight="false" outlineLevel="0" collapsed="false">
      <c r="A1940" s="19" t="s">
        <v>3685</v>
      </c>
      <c r="B1940" s="21" t="s">
        <v>3686</v>
      </c>
    </row>
    <row r="1941" customFormat="false" ht="12.75" hidden="false" customHeight="false" outlineLevel="0" collapsed="false">
      <c r="A1941" s="19" t="s">
        <v>3687</v>
      </c>
      <c r="B1941" s="21" t="s">
        <v>3682</v>
      </c>
    </row>
    <row r="1942" customFormat="false" ht="12.75" hidden="false" customHeight="false" outlineLevel="0" collapsed="false">
      <c r="A1942" s="19" t="s">
        <v>3688</v>
      </c>
      <c r="B1942" s="21" t="s">
        <v>3689</v>
      </c>
    </row>
    <row r="1943" customFormat="false" ht="12.75" hidden="false" customHeight="false" outlineLevel="0" collapsed="false">
      <c r="A1943" s="19" t="s">
        <v>3690</v>
      </c>
      <c r="B1943" s="21" t="s">
        <v>3691</v>
      </c>
    </row>
    <row r="1944" customFormat="false" ht="12.75" hidden="false" customHeight="false" outlineLevel="0" collapsed="false">
      <c r="A1944" s="19" t="s">
        <v>3692</v>
      </c>
      <c r="B1944" s="21" t="s">
        <v>3693</v>
      </c>
    </row>
    <row r="1945" customFormat="false" ht="12.75" hidden="false" customHeight="false" outlineLevel="0" collapsed="false">
      <c r="A1945" s="19" t="s">
        <v>3694</v>
      </c>
      <c r="B1945" s="21" t="s">
        <v>3695</v>
      </c>
    </row>
    <row r="1946" customFormat="false" ht="12.75" hidden="false" customHeight="false" outlineLevel="0" collapsed="false">
      <c r="A1946" s="19" t="s">
        <v>3696</v>
      </c>
      <c r="B1946" s="21" t="s">
        <v>2456</v>
      </c>
    </row>
    <row r="1947" customFormat="false" ht="12.75" hidden="false" customHeight="false" outlineLevel="0" collapsed="false">
      <c r="A1947" s="19" t="s">
        <v>3697</v>
      </c>
      <c r="B1947" s="21" t="s">
        <v>3698</v>
      </c>
    </row>
    <row r="1948" customFormat="false" ht="12.75" hidden="false" customHeight="false" outlineLevel="0" collapsed="false">
      <c r="A1948" s="19" t="s">
        <v>3699</v>
      </c>
      <c r="B1948" s="21" t="s">
        <v>3700</v>
      </c>
    </row>
    <row r="1949" customFormat="false" ht="12.75" hidden="false" customHeight="false" outlineLevel="0" collapsed="false">
      <c r="A1949" s="19" t="s">
        <v>3701</v>
      </c>
      <c r="B1949" s="21" t="s">
        <v>3702</v>
      </c>
    </row>
    <row r="1950" customFormat="false" ht="12.75" hidden="false" customHeight="false" outlineLevel="0" collapsed="false">
      <c r="A1950" s="19" t="s">
        <v>3703</v>
      </c>
      <c r="B1950" s="21" t="s">
        <v>3704</v>
      </c>
    </row>
    <row r="1951" customFormat="false" ht="12.75" hidden="false" customHeight="false" outlineLevel="0" collapsed="false">
      <c r="A1951" s="19" t="s">
        <v>3705</v>
      </c>
      <c r="B1951" s="21" t="s">
        <v>3706</v>
      </c>
    </row>
    <row r="1952" customFormat="false" ht="12.75" hidden="false" customHeight="false" outlineLevel="0" collapsed="false">
      <c r="A1952" s="19" t="s">
        <v>3707</v>
      </c>
      <c r="B1952" s="21" t="s">
        <v>3708</v>
      </c>
    </row>
    <row r="1953" customFormat="false" ht="12.75" hidden="false" customHeight="false" outlineLevel="0" collapsed="false">
      <c r="A1953" s="19" t="s">
        <v>3709</v>
      </c>
      <c r="B1953" s="21" t="s">
        <v>3710</v>
      </c>
    </row>
    <row r="1954" customFormat="false" ht="12.75" hidden="false" customHeight="false" outlineLevel="0" collapsed="false">
      <c r="A1954" s="19" t="s">
        <v>3711</v>
      </c>
      <c r="B1954" s="21" t="s">
        <v>3712</v>
      </c>
    </row>
    <row r="1955" customFormat="false" ht="12.75" hidden="false" customHeight="false" outlineLevel="0" collapsed="false">
      <c r="A1955" s="19" t="s">
        <v>3713</v>
      </c>
      <c r="B1955" s="21" t="s">
        <v>3714</v>
      </c>
    </row>
    <row r="1956" customFormat="false" ht="12.75" hidden="false" customHeight="false" outlineLevel="0" collapsed="false">
      <c r="A1956" s="19" t="s">
        <v>3715</v>
      </c>
      <c r="B1956" s="21" t="s">
        <v>3716</v>
      </c>
    </row>
    <row r="1957" customFormat="false" ht="12.75" hidden="false" customHeight="false" outlineLevel="0" collapsed="false">
      <c r="A1957" s="19" t="s">
        <v>3717</v>
      </c>
      <c r="B1957" s="21" t="s">
        <v>3718</v>
      </c>
    </row>
    <row r="1958" customFormat="false" ht="12.75" hidden="false" customHeight="false" outlineLevel="0" collapsed="false">
      <c r="A1958" s="19" t="s">
        <v>3719</v>
      </c>
      <c r="B1958" s="21" t="s">
        <v>3720</v>
      </c>
    </row>
    <row r="1959" customFormat="false" ht="12.75" hidden="false" customHeight="false" outlineLevel="0" collapsed="false">
      <c r="A1959" s="19" t="s">
        <v>3721</v>
      </c>
      <c r="B1959" s="21" t="s">
        <v>3722</v>
      </c>
    </row>
    <row r="1960" customFormat="false" ht="12.75" hidden="false" customHeight="false" outlineLevel="0" collapsed="false">
      <c r="A1960" s="19" t="s">
        <v>3723</v>
      </c>
      <c r="B1960" s="21" t="s">
        <v>3724</v>
      </c>
    </row>
    <row r="1961" customFormat="false" ht="12.75" hidden="false" customHeight="false" outlineLevel="0" collapsed="false">
      <c r="A1961" s="19" t="s">
        <v>3725</v>
      </c>
      <c r="B1961" s="21" t="s">
        <v>3726</v>
      </c>
    </row>
    <row r="1962" customFormat="false" ht="12.75" hidden="false" customHeight="false" outlineLevel="0" collapsed="false">
      <c r="A1962" s="19" t="s">
        <v>3727</v>
      </c>
      <c r="B1962" s="21" t="s">
        <v>3728</v>
      </c>
    </row>
    <row r="1963" customFormat="false" ht="12.75" hidden="false" customHeight="false" outlineLevel="0" collapsed="false">
      <c r="A1963" s="19" t="s">
        <v>3729</v>
      </c>
      <c r="B1963" s="21" t="s">
        <v>3730</v>
      </c>
    </row>
    <row r="1964" customFormat="false" ht="12.75" hidden="false" customHeight="false" outlineLevel="0" collapsed="false">
      <c r="A1964" s="19" t="s">
        <v>3731</v>
      </c>
      <c r="B1964" s="21" t="s">
        <v>3732</v>
      </c>
    </row>
    <row r="1965" customFormat="false" ht="12.75" hidden="false" customHeight="false" outlineLevel="0" collapsed="false">
      <c r="A1965" s="19" t="s">
        <v>3733</v>
      </c>
      <c r="B1965" s="21" t="s">
        <v>3734</v>
      </c>
    </row>
    <row r="1966" customFormat="false" ht="12.75" hidden="false" customHeight="false" outlineLevel="0" collapsed="false">
      <c r="A1966" s="19" t="s">
        <v>3735</v>
      </c>
      <c r="B1966" s="21" t="s">
        <v>3736</v>
      </c>
    </row>
    <row r="1967" customFormat="false" ht="12.75" hidden="false" customHeight="false" outlineLevel="0" collapsed="false">
      <c r="A1967" s="19" t="s">
        <v>3737</v>
      </c>
      <c r="B1967" s="21" t="s">
        <v>3738</v>
      </c>
    </row>
    <row r="1968" customFormat="false" ht="12.75" hidden="false" customHeight="false" outlineLevel="0" collapsed="false">
      <c r="A1968" s="19" t="s">
        <v>3739</v>
      </c>
      <c r="B1968" s="21" t="s">
        <v>3740</v>
      </c>
    </row>
    <row r="1969" customFormat="false" ht="12.75" hidden="false" customHeight="false" outlineLevel="0" collapsed="false">
      <c r="A1969" s="19" t="s">
        <v>3741</v>
      </c>
      <c r="B1969" s="21" t="s">
        <v>3742</v>
      </c>
    </row>
    <row r="1970" customFormat="false" ht="12.75" hidden="false" customHeight="false" outlineLevel="0" collapsed="false">
      <c r="A1970" s="19" t="s">
        <v>3743</v>
      </c>
      <c r="B1970" s="21" t="s">
        <v>3744</v>
      </c>
    </row>
    <row r="1971" customFormat="false" ht="12.75" hidden="false" customHeight="false" outlineLevel="0" collapsed="false">
      <c r="A1971" s="19" t="s">
        <v>3745</v>
      </c>
      <c r="B1971" s="21" t="s">
        <v>3746</v>
      </c>
    </row>
    <row r="1972" customFormat="false" ht="12.75" hidden="false" customHeight="false" outlineLevel="0" collapsed="false">
      <c r="A1972" s="19" t="s">
        <v>3747</v>
      </c>
      <c r="B1972" s="21" t="s">
        <v>3748</v>
      </c>
    </row>
    <row r="1973" customFormat="false" ht="12.75" hidden="false" customHeight="false" outlineLevel="0" collapsed="false">
      <c r="A1973" s="19" t="s">
        <v>3749</v>
      </c>
      <c r="B1973" s="21" t="s">
        <v>3750</v>
      </c>
    </row>
    <row r="1974" customFormat="false" ht="12.75" hidden="false" customHeight="false" outlineLevel="0" collapsed="false">
      <c r="A1974" s="19" t="s">
        <v>3751</v>
      </c>
      <c r="B1974" s="21" t="s">
        <v>3752</v>
      </c>
    </row>
    <row r="1975" customFormat="false" ht="12.75" hidden="false" customHeight="false" outlineLevel="0" collapsed="false">
      <c r="A1975" s="19" t="s">
        <v>3753</v>
      </c>
      <c r="B1975" s="21" t="s">
        <v>3754</v>
      </c>
    </row>
    <row r="1976" customFormat="false" ht="12.75" hidden="false" customHeight="false" outlineLevel="0" collapsed="false">
      <c r="A1976" s="19" t="s">
        <v>3755</v>
      </c>
      <c r="B1976" s="21" t="s">
        <v>3756</v>
      </c>
    </row>
    <row r="1977" customFormat="false" ht="12.75" hidden="false" customHeight="false" outlineLevel="0" collapsed="false">
      <c r="A1977" s="19" t="s">
        <v>3757</v>
      </c>
      <c r="B1977" s="21" t="s">
        <v>3758</v>
      </c>
    </row>
    <row r="1978" customFormat="false" ht="12.75" hidden="false" customHeight="false" outlineLevel="0" collapsed="false">
      <c r="A1978" s="19" t="s">
        <v>3759</v>
      </c>
      <c r="B1978" s="21" t="s">
        <v>3424</v>
      </c>
    </row>
    <row r="1979" customFormat="false" ht="12.75" hidden="false" customHeight="false" outlineLevel="0" collapsed="false">
      <c r="A1979" s="19" t="s">
        <v>3760</v>
      </c>
      <c r="B1979" s="21" t="s">
        <v>3761</v>
      </c>
    </row>
    <row r="1980" customFormat="false" ht="12.75" hidden="false" customHeight="false" outlineLevel="0" collapsed="false">
      <c r="A1980" s="19" t="s">
        <v>3762</v>
      </c>
      <c r="B1980" s="21" t="s">
        <v>3763</v>
      </c>
    </row>
    <row r="1981" customFormat="false" ht="12.75" hidden="false" customHeight="false" outlineLevel="0" collapsed="false">
      <c r="A1981" s="19" t="s">
        <v>3764</v>
      </c>
      <c r="B1981" s="21" t="s">
        <v>3765</v>
      </c>
    </row>
    <row r="1982" customFormat="false" ht="12.75" hidden="false" customHeight="false" outlineLevel="0" collapsed="false">
      <c r="A1982" s="19" t="s">
        <v>3766</v>
      </c>
      <c r="B1982" s="21" t="s">
        <v>3758</v>
      </c>
    </row>
    <row r="1983" customFormat="false" ht="12.75" hidden="false" customHeight="false" outlineLevel="0" collapsed="false">
      <c r="A1983" s="19" t="s">
        <v>3767</v>
      </c>
      <c r="B1983" s="21" t="s">
        <v>3768</v>
      </c>
    </row>
    <row r="1984" customFormat="false" ht="12.75" hidden="false" customHeight="false" outlineLevel="0" collapsed="false">
      <c r="A1984" s="19" t="s">
        <v>3769</v>
      </c>
      <c r="B1984" s="21" t="s">
        <v>3752</v>
      </c>
    </row>
    <row r="1985" customFormat="false" ht="12.75" hidden="false" customHeight="false" outlineLevel="0" collapsed="false">
      <c r="A1985" s="19" t="s">
        <v>3770</v>
      </c>
      <c r="B1985" s="21" t="s">
        <v>3771</v>
      </c>
    </row>
    <row r="1986" customFormat="false" ht="12.75" hidden="false" customHeight="false" outlineLevel="0" collapsed="false">
      <c r="A1986" s="19" t="s">
        <v>3772</v>
      </c>
      <c r="B1986" s="21" t="s">
        <v>2159</v>
      </c>
    </row>
    <row r="1987" customFormat="false" ht="12.75" hidden="false" customHeight="false" outlineLevel="0" collapsed="false">
      <c r="A1987" s="19" t="s">
        <v>3773</v>
      </c>
      <c r="B1987" s="21" t="s">
        <v>3774</v>
      </c>
    </row>
    <row r="1988" customFormat="false" ht="12.75" hidden="false" customHeight="false" outlineLevel="0" collapsed="false">
      <c r="A1988" s="19" t="s">
        <v>3775</v>
      </c>
      <c r="B1988" s="21" t="s">
        <v>586</v>
      </c>
    </row>
    <row r="1989" customFormat="false" ht="12.75" hidden="false" customHeight="false" outlineLevel="0" collapsed="false">
      <c r="A1989" s="19" t="s">
        <v>3776</v>
      </c>
      <c r="B1989" s="21" t="s">
        <v>3777</v>
      </c>
    </row>
    <row r="1990" customFormat="false" ht="12.75" hidden="false" customHeight="false" outlineLevel="0" collapsed="false">
      <c r="A1990" s="19" t="s">
        <v>3778</v>
      </c>
      <c r="B1990" s="21" t="s">
        <v>3779</v>
      </c>
    </row>
    <row r="1991" customFormat="false" ht="12.75" hidden="false" customHeight="false" outlineLevel="0" collapsed="false">
      <c r="A1991" s="19" t="s">
        <v>3780</v>
      </c>
      <c r="B1991" s="21" t="s">
        <v>3781</v>
      </c>
    </row>
    <row r="1992" customFormat="false" ht="12.75" hidden="false" customHeight="false" outlineLevel="0" collapsed="false">
      <c r="A1992" s="19" t="s">
        <v>3782</v>
      </c>
      <c r="B1992" s="21" t="s">
        <v>3783</v>
      </c>
    </row>
    <row r="1993" customFormat="false" ht="12.75" hidden="false" customHeight="false" outlineLevel="0" collapsed="false">
      <c r="A1993" s="19" t="s">
        <v>3784</v>
      </c>
      <c r="B1993" s="21" t="s">
        <v>3785</v>
      </c>
    </row>
    <row r="1994" customFormat="false" ht="12.75" hidden="false" customHeight="false" outlineLevel="0" collapsed="false">
      <c r="A1994" s="19" t="s">
        <v>3786</v>
      </c>
      <c r="B1994" s="21" t="s">
        <v>3787</v>
      </c>
    </row>
    <row r="1995" customFormat="false" ht="12.75" hidden="false" customHeight="false" outlineLevel="0" collapsed="false">
      <c r="A1995" s="19" t="s">
        <v>3788</v>
      </c>
      <c r="B1995" s="21" t="s">
        <v>3789</v>
      </c>
    </row>
    <row r="1996" customFormat="false" ht="12.75" hidden="false" customHeight="false" outlineLevel="0" collapsed="false">
      <c r="A1996" s="19" t="s">
        <v>3790</v>
      </c>
      <c r="B1996" s="21" t="s">
        <v>3791</v>
      </c>
    </row>
    <row r="1997" customFormat="false" ht="12.75" hidden="false" customHeight="false" outlineLevel="0" collapsed="false">
      <c r="A1997" s="19" t="s">
        <v>3792</v>
      </c>
      <c r="B1997" s="21" t="s">
        <v>3793</v>
      </c>
    </row>
    <row r="1998" customFormat="false" ht="12.75" hidden="false" customHeight="false" outlineLevel="0" collapsed="false">
      <c r="A1998" s="19" t="s">
        <v>3794</v>
      </c>
      <c r="B1998" s="21" t="s">
        <v>3795</v>
      </c>
    </row>
    <row r="1999" customFormat="false" ht="12.75" hidden="false" customHeight="false" outlineLevel="0" collapsed="false">
      <c r="A1999" s="19" t="s">
        <v>3796</v>
      </c>
      <c r="B1999" s="21" t="s">
        <v>3797</v>
      </c>
    </row>
    <row r="2000" customFormat="false" ht="12.75" hidden="false" customHeight="false" outlineLevel="0" collapsed="false">
      <c r="A2000" s="19" t="s">
        <v>3798</v>
      </c>
      <c r="B2000" s="21" t="s">
        <v>3799</v>
      </c>
    </row>
    <row r="2001" customFormat="false" ht="12.75" hidden="false" customHeight="false" outlineLevel="0" collapsed="false">
      <c r="A2001" s="19" t="s">
        <v>3800</v>
      </c>
      <c r="B2001" s="21" t="s">
        <v>3765</v>
      </c>
    </row>
    <row r="2002" customFormat="false" ht="12.75" hidden="false" customHeight="false" outlineLevel="0" collapsed="false">
      <c r="A2002" s="19" t="s">
        <v>3801</v>
      </c>
      <c r="B2002" s="21" t="s">
        <v>3750</v>
      </c>
    </row>
    <row r="2003" customFormat="false" ht="12.75" hidden="false" customHeight="false" outlineLevel="0" collapsed="false">
      <c r="A2003" s="19" t="s">
        <v>3802</v>
      </c>
      <c r="B2003" s="21" t="s">
        <v>3803</v>
      </c>
    </row>
    <row r="2004" customFormat="false" ht="12.75" hidden="false" customHeight="false" outlineLevel="0" collapsed="false">
      <c r="A2004" s="19" t="s">
        <v>3804</v>
      </c>
      <c r="B2004" s="21" t="s">
        <v>3805</v>
      </c>
    </row>
    <row r="2005" customFormat="false" ht="12.75" hidden="false" customHeight="false" outlineLevel="0" collapsed="false">
      <c r="A2005" s="19" t="s">
        <v>3806</v>
      </c>
      <c r="B2005" s="21" t="s">
        <v>3807</v>
      </c>
    </row>
    <row r="2006" customFormat="false" ht="12.75" hidden="false" customHeight="false" outlineLevel="0" collapsed="false">
      <c r="A2006" s="19" t="s">
        <v>3808</v>
      </c>
      <c r="B2006" s="21" t="s">
        <v>3809</v>
      </c>
    </row>
    <row r="2007" customFormat="false" ht="12.75" hidden="false" customHeight="false" outlineLevel="0" collapsed="false">
      <c r="A2007" s="19" t="s">
        <v>3810</v>
      </c>
      <c r="B2007" s="21" t="s">
        <v>3811</v>
      </c>
    </row>
    <row r="2008" customFormat="false" ht="12.75" hidden="false" customHeight="false" outlineLevel="0" collapsed="false">
      <c r="A2008" s="19" t="s">
        <v>3812</v>
      </c>
      <c r="B2008" s="21" t="s">
        <v>3813</v>
      </c>
    </row>
    <row r="2009" customFormat="false" ht="12.75" hidden="false" customHeight="false" outlineLevel="0" collapsed="false">
      <c r="A2009" s="19" t="s">
        <v>3814</v>
      </c>
      <c r="B2009" s="21" t="s">
        <v>3815</v>
      </c>
    </row>
    <row r="2010" customFormat="false" ht="12.75" hidden="false" customHeight="false" outlineLevel="0" collapsed="false">
      <c r="A2010" s="19" t="s">
        <v>3816</v>
      </c>
      <c r="B2010" s="21" t="s">
        <v>3817</v>
      </c>
    </row>
    <row r="2011" customFormat="false" ht="12.75" hidden="false" customHeight="false" outlineLevel="0" collapsed="false">
      <c r="A2011" s="19" t="s">
        <v>3818</v>
      </c>
      <c r="B2011" s="21" t="s">
        <v>3819</v>
      </c>
    </row>
    <row r="2012" customFormat="false" ht="12.75" hidden="false" customHeight="false" outlineLevel="0" collapsed="false">
      <c r="A2012" s="19" t="s">
        <v>3820</v>
      </c>
      <c r="B2012" s="21" t="s">
        <v>3821</v>
      </c>
    </row>
    <row r="2013" customFormat="false" ht="12.75" hidden="false" customHeight="false" outlineLevel="0" collapsed="false">
      <c r="A2013" s="19" t="s">
        <v>3822</v>
      </c>
      <c r="B2013" s="21" t="s">
        <v>3823</v>
      </c>
    </row>
    <row r="2014" customFormat="false" ht="12.75" hidden="false" customHeight="false" outlineLevel="0" collapsed="false">
      <c r="A2014" s="19" t="s">
        <v>3824</v>
      </c>
      <c r="B2014" s="21" t="s">
        <v>3825</v>
      </c>
    </row>
    <row r="2015" customFormat="false" ht="12.75" hidden="false" customHeight="false" outlineLevel="0" collapsed="false">
      <c r="A2015" s="19" t="s">
        <v>3826</v>
      </c>
      <c r="B2015" s="21" t="s">
        <v>3827</v>
      </c>
    </row>
    <row r="2016" customFormat="false" ht="12.75" hidden="false" customHeight="false" outlineLevel="0" collapsed="false">
      <c r="A2016" s="19" t="s">
        <v>3828</v>
      </c>
      <c r="B2016" s="21" t="s">
        <v>3829</v>
      </c>
    </row>
    <row r="2017" customFormat="false" ht="12.75" hidden="false" customHeight="false" outlineLevel="0" collapsed="false">
      <c r="A2017" s="19" t="s">
        <v>3830</v>
      </c>
      <c r="B2017" s="21" t="s">
        <v>3831</v>
      </c>
    </row>
    <row r="2018" customFormat="false" ht="12.75" hidden="false" customHeight="false" outlineLevel="0" collapsed="false">
      <c r="A2018" s="19" t="s">
        <v>3832</v>
      </c>
      <c r="B2018" s="21" t="s">
        <v>3833</v>
      </c>
    </row>
    <row r="2019" customFormat="false" ht="12.75" hidden="false" customHeight="false" outlineLevel="0" collapsed="false">
      <c r="A2019" s="19" t="s">
        <v>3834</v>
      </c>
      <c r="B2019" s="21" t="s">
        <v>3835</v>
      </c>
    </row>
    <row r="2020" customFormat="false" ht="12.75" hidden="false" customHeight="false" outlineLevel="0" collapsed="false">
      <c r="A2020" s="19" t="s">
        <v>3836</v>
      </c>
      <c r="B2020" s="21" t="s">
        <v>3837</v>
      </c>
    </row>
    <row r="2021" customFormat="false" ht="12.75" hidden="false" customHeight="false" outlineLevel="0" collapsed="false">
      <c r="A2021" s="19" t="s">
        <v>3838</v>
      </c>
      <c r="B2021" s="21" t="s">
        <v>2514</v>
      </c>
    </row>
    <row r="2022" customFormat="false" ht="12.75" hidden="false" customHeight="false" outlineLevel="0" collapsed="false">
      <c r="A2022" s="19" t="s">
        <v>3839</v>
      </c>
      <c r="B2022" s="21" t="s">
        <v>3840</v>
      </c>
    </row>
    <row r="2023" customFormat="false" ht="12.75" hidden="false" customHeight="false" outlineLevel="0" collapsed="false">
      <c r="A2023" s="19" t="s">
        <v>3841</v>
      </c>
      <c r="B2023" s="21" t="s">
        <v>3842</v>
      </c>
    </row>
    <row r="2024" customFormat="false" ht="12.75" hidden="false" customHeight="false" outlineLevel="0" collapsed="false">
      <c r="A2024" s="19" t="s">
        <v>3843</v>
      </c>
      <c r="B2024" s="21" t="s">
        <v>3844</v>
      </c>
    </row>
    <row r="2025" customFormat="false" ht="12.75" hidden="false" customHeight="false" outlineLevel="0" collapsed="false">
      <c r="A2025" s="19" t="s">
        <v>3845</v>
      </c>
      <c r="B2025" s="21" t="s">
        <v>3846</v>
      </c>
    </row>
    <row r="2026" customFormat="false" ht="12.75" hidden="false" customHeight="false" outlineLevel="0" collapsed="false">
      <c r="A2026" s="19" t="s">
        <v>3847</v>
      </c>
      <c r="B2026" s="21" t="s">
        <v>3848</v>
      </c>
    </row>
    <row r="2027" customFormat="false" ht="12.75" hidden="false" customHeight="false" outlineLevel="0" collapsed="false">
      <c r="A2027" s="19" t="s">
        <v>3849</v>
      </c>
      <c r="B2027" s="21" t="s">
        <v>3850</v>
      </c>
    </row>
    <row r="2028" customFormat="false" ht="12.75" hidden="false" customHeight="false" outlineLevel="0" collapsed="false">
      <c r="A2028" s="19" t="s">
        <v>3851</v>
      </c>
      <c r="B2028" s="21" t="s">
        <v>3846</v>
      </c>
    </row>
    <row r="2029" customFormat="false" ht="12.75" hidden="false" customHeight="false" outlineLevel="0" collapsed="false">
      <c r="A2029" s="19" t="s">
        <v>3852</v>
      </c>
      <c r="B2029" s="21" t="s">
        <v>3853</v>
      </c>
    </row>
    <row r="2030" customFormat="false" ht="12.75" hidden="false" customHeight="false" outlineLevel="0" collapsed="false">
      <c r="A2030" s="19" t="s">
        <v>3854</v>
      </c>
      <c r="B2030" s="21" t="s">
        <v>3855</v>
      </c>
    </row>
    <row r="2031" customFormat="false" ht="12.75" hidden="false" customHeight="false" outlineLevel="0" collapsed="false">
      <c r="A2031" s="19" t="s">
        <v>3856</v>
      </c>
      <c r="B2031" s="21" t="s">
        <v>3857</v>
      </c>
    </row>
    <row r="2032" customFormat="false" ht="12.75" hidden="false" customHeight="false" outlineLevel="0" collapsed="false">
      <c r="A2032" s="19" t="s">
        <v>3858</v>
      </c>
      <c r="B2032" s="21" t="s">
        <v>3859</v>
      </c>
    </row>
    <row r="2033" customFormat="false" ht="12.75" hidden="false" customHeight="false" outlineLevel="0" collapsed="false">
      <c r="A2033" s="19" t="s">
        <v>3860</v>
      </c>
      <c r="B2033" s="21" t="s">
        <v>3861</v>
      </c>
    </row>
    <row r="2034" customFormat="false" ht="12.75" hidden="false" customHeight="false" outlineLevel="0" collapsed="false">
      <c r="A2034" s="19" t="s">
        <v>3862</v>
      </c>
      <c r="B2034" s="21" t="s">
        <v>3863</v>
      </c>
    </row>
    <row r="2035" customFormat="false" ht="12.75" hidden="false" customHeight="false" outlineLevel="0" collapsed="false">
      <c r="A2035" s="19" t="s">
        <v>3864</v>
      </c>
      <c r="B2035" s="21" t="s">
        <v>3865</v>
      </c>
    </row>
    <row r="2036" customFormat="false" ht="12.75" hidden="false" customHeight="false" outlineLevel="0" collapsed="false">
      <c r="A2036" s="19" t="s">
        <v>3866</v>
      </c>
      <c r="B2036" s="21" t="s">
        <v>930</v>
      </c>
    </row>
    <row r="2037" customFormat="false" ht="12.75" hidden="false" customHeight="false" outlineLevel="0" collapsed="false">
      <c r="A2037" s="19" t="s">
        <v>3867</v>
      </c>
      <c r="B2037" s="21" t="s">
        <v>3868</v>
      </c>
    </row>
    <row r="2038" customFormat="false" ht="12.75" hidden="false" customHeight="false" outlineLevel="0" collapsed="false">
      <c r="A2038" s="19" t="s">
        <v>3869</v>
      </c>
      <c r="B2038" s="21" t="s">
        <v>926</v>
      </c>
    </row>
    <row r="2039" customFormat="false" ht="12.75" hidden="false" customHeight="false" outlineLevel="0" collapsed="false">
      <c r="A2039" s="19" t="s">
        <v>3870</v>
      </c>
      <c r="B2039" s="21" t="s">
        <v>3871</v>
      </c>
    </row>
    <row r="2040" customFormat="false" ht="12.75" hidden="false" customHeight="false" outlineLevel="0" collapsed="false">
      <c r="A2040" s="19" t="s">
        <v>3872</v>
      </c>
      <c r="B2040" s="21" t="s">
        <v>3873</v>
      </c>
    </row>
    <row r="2041" customFormat="false" ht="12.75" hidden="false" customHeight="false" outlineLevel="0" collapsed="false">
      <c r="A2041" s="19" t="s">
        <v>3874</v>
      </c>
      <c r="B2041" s="21" t="s">
        <v>3875</v>
      </c>
    </row>
    <row r="2042" customFormat="false" ht="12.75" hidden="false" customHeight="false" outlineLevel="0" collapsed="false">
      <c r="A2042" s="19" t="s">
        <v>3876</v>
      </c>
      <c r="B2042" s="21" t="s">
        <v>3877</v>
      </c>
    </row>
    <row r="2043" customFormat="false" ht="12.75" hidden="false" customHeight="false" outlineLevel="0" collapsed="false">
      <c r="A2043" s="19" t="s">
        <v>3878</v>
      </c>
      <c r="B2043" s="21" t="s">
        <v>3879</v>
      </c>
    </row>
    <row r="2044" customFormat="false" ht="12.75" hidden="false" customHeight="false" outlineLevel="0" collapsed="false">
      <c r="A2044" s="19" t="s">
        <v>3880</v>
      </c>
      <c r="B2044" s="21" t="s">
        <v>3879</v>
      </c>
    </row>
    <row r="2045" customFormat="false" ht="12.75" hidden="false" customHeight="false" outlineLevel="0" collapsed="false">
      <c r="A2045" s="19" t="s">
        <v>3881</v>
      </c>
      <c r="B2045" s="21" t="s">
        <v>3882</v>
      </c>
    </row>
    <row r="2046" customFormat="false" ht="12.75" hidden="false" customHeight="false" outlineLevel="0" collapsed="false">
      <c r="A2046" s="19" t="s">
        <v>3883</v>
      </c>
      <c r="B2046" s="21" t="s">
        <v>3884</v>
      </c>
    </row>
    <row r="2047" customFormat="false" ht="12.75" hidden="false" customHeight="false" outlineLevel="0" collapsed="false">
      <c r="A2047" s="19" t="s">
        <v>3885</v>
      </c>
      <c r="B2047" s="21" t="s">
        <v>3886</v>
      </c>
    </row>
    <row r="2048" customFormat="false" ht="12.75" hidden="false" customHeight="false" outlineLevel="0" collapsed="false">
      <c r="A2048" s="19" t="s">
        <v>3887</v>
      </c>
      <c r="B2048" s="21" t="s">
        <v>3888</v>
      </c>
    </row>
    <row r="2049" customFormat="false" ht="12.75" hidden="false" customHeight="false" outlineLevel="0" collapsed="false">
      <c r="A2049" s="19" t="s">
        <v>3889</v>
      </c>
      <c r="B2049" s="21" t="s">
        <v>2397</v>
      </c>
    </row>
    <row r="2050" customFormat="false" ht="12.75" hidden="false" customHeight="false" outlineLevel="0" collapsed="false">
      <c r="A2050" s="19" t="s">
        <v>3890</v>
      </c>
      <c r="B2050" s="21" t="s">
        <v>3891</v>
      </c>
    </row>
    <row r="2051" customFormat="false" ht="12.75" hidden="false" customHeight="false" outlineLevel="0" collapsed="false">
      <c r="A2051" s="19" t="s">
        <v>3892</v>
      </c>
      <c r="B2051" s="21" t="s">
        <v>3893</v>
      </c>
    </row>
    <row r="2052" customFormat="false" ht="12.75" hidden="false" customHeight="false" outlineLevel="0" collapsed="false">
      <c r="A2052" s="19" t="s">
        <v>3894</v>
      </c>
      <c r="B2052" s="21" t="s">
        <v>3895</v>
      </c>
    </row>
    <row r="2053" customFormat="false" ht="12.75" hidden="false" customHeight="false" outlineLevel="0" collapsed="false">
      <c r="A2053" s="19" t="s">
        <v>3896</v>
      </c>
      <c r="B2053" s="21" t="s">
        <v>3897</v>
      </c>
    </row>
    <row r="2054" customFormat="false" ht="12.75" hidden="false" customHeight="false" outlineLevel="0" collapsed="false">
      <c r="A2054" s="19" t="s">
        <v>3898</v>
      </c>
      <c r="B2054" s="21" t="s">
        <v>3897</v>
      </c>
    </row>
    <row r="2055" customFormat="false" ht="12.75" hidden="false" customHeight="false" outlineLevel="0" collapsed="false">
      <c r="A2055" s="19" t="s">
        <v>3899</v>
      </c>
      <c r="B2055" s="21" t="s">
        <v>3900</v>
      </c>
    </row>
    <row r="2056" customFormat="false" ht="12.75" hidden="false" customHeight="false" outlineLevel="0" collapsed="false">
      <c r="A2056" s="19" t="s">
        <v>3901</v>
      </c>
      <c r="B2056" s="21" t="s">
        <v>3902</v>
      </c>
    </row>
    <row r="2057" customFormat="false" ht="12.75" hidden="false" customHeight="false" outlineLevel="0" collapsed="false">
      <c r="A2057" s="19" t="s">
        <v>3903</v>
      </c>
      <c r="B2057" s="21" t="s">
        <v>3904</v>
      </c>
    </row>
    <row r="2058" customFormat="false" ht="12.75" hidden="false" customHeight="false" outlineLevel="0" collapsed="false">
      <c r="A2058" s="19" t="s">
        <v>3905</v>
      </c>
      <c r="B2058" s="21" t="s">
        <v>3906</v>
      </c>
    </row>
    <row r="2059" customFormat="false" ht="12.75" hidden="false" customHeight="false" outlineLevel="0" collapsed="false">
      <c r="A2059" s="19" t="s">
        <v>3907</v>
      </c>
      <c r="B2059" s="21" t="s">
        <v>3908</v>
      </c>
    </row>
    <row r="2060" customFormat="false" ht="12.75" hidden="false" customHeight="false" outlineLevel="0" collapsed="false">
      <c r="A2060" s="19" t="s">
        <v>3909</v>
      </c>
      <c r="B2060" s="21" t="s">
        <v>3910</v>
      </c>
    </row>
    <row r="2061" customFormat="false" ht="12.75" hidden="false" customHeight="false" outlineLevel="0" collapsed="false">
      <c r="A2061" s="19" t="s">
        <v>3911</v>
      </c>
      <c r="B2061" s="21" t="s">
        <v>3912</v>
      </c>
    </row>
    <row r="2062" customFormat="false" ht="12.75" hidden="false" customHeight="false" outlineLevel="0" collapsed="false">
      <c r="A2062" s="19" t="s">
        <v>3913</v>
      </c>
      <c r="B2062" s="21" t="s">
        <v>3914</v>
      </c>
    </row>
    <row r="2063" customFormat="false" ht="12.75" hidden="false" customHeight="false" outlineLevel="0" collapsed="false">
      <c r="A2063" s="19" t="s">
        <v>3915</v>
      </c>
      <c r="B2063" s="21" t="s">
        <v>3916</v>
      </c>
    </row>
    <row r="2064" customFormat="false" ht="12.75" hidden="false" customHeight="false" outlineLevel="0" collapsed="false">
      <c r="A2064" s="19" t="s">
        <v>3917</v>
      </c>
      <c r="B2064" s="21" t="s">
        <v>3918</v>
      </c>
    </row>
    <row r="2065" customFormat="false" ht="12.75" hidden="false" customHeight="false" outlineLevel="0" collapsed="false">
      <c r="A2065" s="19" t="s">
        <v>3919</v>
      </c>
      <c r="B2065" s="21" t="s">
        <v>3920</v>
      </c>
    </row>
    <row r="2066" customFormat="false" ht="12.75" hidden="false" customHeight="false" outlineLevel="0" collapsed="false">
      <c r="A2066" s="19" t="s">
        <v>3921</v>
      </c>
      <c r="B2066" s="21" t="s">
        <v>2370</v>
      </c>
    </row>
    <row r="2067" customFormat="false" ht="12.75" hidden="false" customHeight="false" outlineLevel="0" collapsed="false">
      <c r="A2067" s="19" t="s">
        <v>3922</v>
      </c>
      <c r="B2067" s="21" t="s">
        <v>3923</v>
      </c>
    </row>
    <row r="2068" customFormat="false" ht="12.75" hidden="false" customHeight="false" outlineLevel="0" collapsed="false">
      <c r="A2068" s="19" t="s">
        <v>3924</v>
      </c>
      <c r="B2068" s="21" t="s">
        <v>3925</v>
      </c>
    </row>
    <row r="2069" customFormat="false" ht="12.75" hidden="false" customHeight="false" outlineLevel="0" collapsed="false">
      <c r="A2069" s="19" t="s">
        <v>3926</v>
      </c>
      <c r="B2069" s="21" t="s">
        <v>3927</v>
      </c>
    </row>
    <row r="2070" customFormat="false" ht="12.75" hidden="false" customHeight="false" outlineLevel="0" collapsed="false">
      <c r="A2070" s="19" t="s">
        <v>3928</v>
      </c>
      <c r="B2070" s="21" t="s">
        <v>3929</v>
      </c>
    </row>
    <row r="2071" customFormat="false" ht="12.75" hidden="false" customHeight="false" outlineLevel="0" collapsed="false">
      <c r="A2071" s="19" t="s">
        <v>3930</v>
      </c>
      <c r="B2071" s="21" t="s">
        <v>3931</v>
      </c>
    </row>
    <row r="2072" customFormat="false" ht="12.75" hidden="false" customHeight="false" outlineLevel="0" collapsed="false">
      <c r="A2072" s="19" t="s">
        <v>3932</v>
      </c>
      <c r="B2072" s="21" t="s">
        <v>3933</v>
      </c>
    </row>
    <row r="2073" customFormat="false" ht="12.75" hidden="false" customHeight="false" outlineLevel="0" collapsed="false">
      <c r="A2073" s="19" t="s">
        <v>3934</v>
      </c>
      <c r="B2073" s="21" t="s">
        <v>3935</v>
      </c>
    </row>
    <row r="2074" customFormat="false" ht="12.75" hidden="false" customHeight="false" outlineLevel="0" collapsed="false">
      <c r="A2074" s="19" t="s">
        <v>3936</v>
      </c>
      <c r="B2074" s="21" t="s">
        <v>3937</v>
      </c>
    </row>
    <row r="2075" customFormat="false" ht="12.75" hidden="false" customHeight="false" outlineLevel="0" collapsed="false">
      <c r="A2075" s="19" t="s">
        <v>3938</v>
      </c>
      <c r="B2075" s="21" t="s">
        <v>3939</v>
      </c>
    </row>
    <row r="2076" customFormat="false" ht="12.75" hidden="false" customHeight="false" outlineLevel="0" collapsed="false">
      <c r="A2076" s="19" t="s">
        <v>3940</v>
      </c>
      <c r="B2076" s="21" t="s">
        <v>3937</v>
      </c>
    </row>
    <row r="2077" customFormat="false" ht="12.75" hidden="false" customHeight="false" outlineLevel="0" collapsed="false">
      <c r="A2077" s="19" t="s">
        <v>3941</v>
      </c>
      <c r="B2077" s="21" t="s">
        <v>3937</v>
      </c>
    </row>
    <row r="2078" customFormat="false" ht="12.75" hidden="false" customHeight="false" outlineLevel="0" collapsed="false">
      <c r="A2078" s="19" t="s">
        <v>3942</v>
      </c>
      <c r="B2078" s="21" t="s">
        <v>3943</v>
      </c>
    </row>
    <row r="2079" customFormat="false" ht="12.75" hidden="false" customHeight="false" outlineLevel="0" collapsed="false">
      <c r="A2079" s="19" t="s">
        <v>3944</v>
      </c>
      <c r="B2079" s="21" t="s">
        <v>3945</v>
      </c>
    </row>
    <row r="2080" customFormat="false" ht="12.75" hidden="false" customHeight="false" outlineLevel="0" collapsed="false">
      <c r="A2080" s="19" t="s">
        <v>3946</v>
      </c>
      <c r="B2080" s="21" t="s">
        <v>3947</v>
      </c>
    </row>
    <row r="2081" customFormat="false" ht="12.75" hidden="false" customHeight="false" outlineLevel="0" collapsed="false">
      <c r="A2081" s="19" t="s">
        <v>3948</v>
      </c>
      <c r="B2081" s="21" t="s">
        <v>3949</v>
      </c>
    </row>
    <row r="2082" customFormat="false" ht="12.75" hidden="false" customHeight="false" outlineLevel="0" collapsed="false">
      <c r="A2082" s="19" t="s">
        <v>3950</v>
      </c>
      <c r="B2082" s="21" t="s">
        <v>3951</v>
      </c>
    </row>
    <row r="2083" customFormat="false" ht="12.75" hidden="false" customHeight="false" outlineLevel="0" collapsed="false">
      <c r="A2083" s="19" t="s">
        <v>3952</v>
      </c>
      <c r="B2083" s="21" t="s">
        <v>3953</v>
      </c>
    </row>
    <row r="2084" customFormat="false" ht="12.75" hidden="false" customHeight="false" outlineLevel="0" collapsed="false">
      <c r="A2084" s="19" t="s">
        <v>3954</v>
      </c>
      <c r="B2084" s="21" t="s">
        <v>3114</v>
      </c>
    </row>
    <row r="2085" customFormat="false" ht="12.75" hidden="false" customHeight="false" outlineLevel="0" collapsed="false">
      <c r="A2085" s="19" t="s">
        <v>3955</v>
      </c>
      <c r="B2085" s="21" t="s">
        <v>3956</v>
      </c>
    </row>
    <row r="2086" customFormat="false" ht="12.75" hidden="false" customHeight="false" outlineLevel="0" collapsed="false">
      <c r="A2086" s="19" t="s">
        <v>3957</v>
      </c>
      <c r="B2086" s="21" t="s">
        <v>3958</v>
      </c>
    </row>
    <row r="2087" customFormat="false" ht="12.75" hidden="false" customHeight="false" outlineLevel="0" collapsed="false">
      <c r="A2087" s="19" t="s">
        <v>3959</v>
      </c>
      <c r="B2087" s="21" t="s">
        <v>3908</v>
      </c>
    </row>
    <row r="2088" customFormat="false" ht="12.75" hidden="false" customHeight="false" outlineLevel="0" collapsed="false">
      <c r="A2088" s="19" t="s">
        <v>3960</v>
      </c>
      <c r="B2088" s="21" t="s">
        <v>3961</v>
      </c>
    </row>
    <row r="2089" customFormat="false" ht="12.75" hidden="false" customHeight="false" outlineLevel="0" collapsed="false">
      <c r="A2089" s="19" t="s">
        <v>3962</v>
      </c>
      <c r="B2089" s="21" t="s">
        <v>3963</v>
      </c>
    </row>
    <row r="2090" customFormat="false" ht="12.75" hidden="false" customHeight="false" outlineLevel="0" collapsed="false">
      <c r="A2090" s="19" t="s">
        <v>3964</v>
      </c>
      <c r="B2090" s="21" t="s">
        <v>222</v>
      </c>
    </row>
    <row r="2091" customFormat="false" ht="12.75" hidden="false" customHeight="false" outlineLevel="0" collapsed="false">
      <c r="A2091" s="19" t="s">
        <v>3965</v>
      </c>
      <c r="B2091" s="21" t="s">
        <v>222</v>
      </c>
    </row>
    <row r="2092" customFormat="false" ht="12.75" hidden="false" customHeight="false" outlineLevel="0" collapsed="false">
      <c r="A2092" s="19" t="s">
        <v>3966</v>
      </c>
      <c r="B2092" s="21" t="s">
        <v>3967</v>
      </c>
    </row>
    <row r="2093" customFormat="false" ht="12.75" hidden="false" customHeight="false" outlineLevel="0" collapsed="false">
      <c r="A2093" s="19" t="s">
        <v>3968</v>
      </c>
      <c r="B2093" s="21" t="s">
        <v>3969</v>
      </c>
    </row>
    <row r="2094" customFormat="false" ht="12.75" hidden="false" customHeight="false" outlineLevel="0" collapsed="false">
      <c r="A2094" s="19" t="s">
        <v>3970</v>
      </c>
      <c r="B2094" s="21" t="s">
        <v>3971</v>
      </c>
    </row>
    <row r="2095" customFormat="false" ht="12.75" hidden="false" customHeight="false" outlineLevel="0" collapsed="false">
      <c r="A2095" s="19" t="s">
        <v>3972</v>
      </c>
      <c r="B2095" s="21" t="s">
        <v>3973</v>
      </c>
    </row>
    <row r="2096" customFormat="false" ht="12.75" hidden="false" customHeight="false" outlineLevel="0" collapsed="false">
      <c r="A2096" s="19" t="s">
        <v>3974</v>
      </c>
      <c r="B2096" s="21" t="s">
        <v>3975</v>
      </c>
    </row>
    <row r="2097" customFormat="false" ht="12.75" hidden="false" customHeight="false" outlineLevel="0" collapsed="false">
      <c r="A2097" s="19" t="s">
        <v>3976</v>
      </c>
      <c r="B2097" s="21" t="s">
        <v>3977</v>
      </c>
    </row>
    <row r="2098" customFormat="false" ht="12.75" hidden="false" customHeight="false" outlineLevel="0" collapsed="false">
      <c r="A2098" s="19" t="s">
        <v>3978</v>
      </c>
      <c r="B2098" s="21" t="s">
        <v>3979</v>
      </c>
    </row>
    <row r="2099" customFormat="false" ht="12.75" hidden="false" customHeight="false" outlineLevel="0" collapsed="false">
      <c r="A2099" s="19" t="s">
        <v>3980</v>
      </c>
      <c r="B2099" s="21" t="s">
        <v>3981</v>
      </c>
    </row>
    <row r="2100" customFormat="false" ht="12.75" hidden="false" customHeight="false" outlineLevel="0" collapsed="false">
      <c r="A2100" s="19" t="s">
        <v>3982</v>
      </c>
      <c r="B2100" s="21" t="s">
        <v>3983</v>
      </c>
    </row>
    <row r="2101" customFormat="false" ht="12.75" hidden="false" customHeight="false" outlineLevel="0" collapsed="false">
      <c r="A2101" s="19" t="s">
        <v>3984</v>
      </c>
      <c r="B2101" s="21" t="s">
        <v>3985</v>
      </c>
    </row>
    <row r="2102" customFormat="false" ht="12.75" hidden="false" customHeight="false" outlineLevel="0" collapsed="false">
      <c r="A2102" s="19" t="s">
        <v>3986</v>
      </c>
      <c r="B2102" s="21" t="s">
        <v>3985</v>
      </c>
    </row>
    <row r="2103" customFormat="false" ht="12.75" hidden="false" customHeight="false" outlineLevel="0" collapsed="false">
      <c r="A2103" s="19" t="s">
        <v>3987</v>
      </c>
      <c r="B2103" s="21" t="s">
        <v>3988</v>
      </c>
    </row>
    <row r="2104" customFormat="false" ht="12.75" hidden="false" customHeight="false" outlineLevel="0" collapsed="false">
      <c r="A2104" s="19" t="s">
        <v>3989</v>
      </c>
      <c r="B2104" s="21" t="s">
        <v>3990</v>
      </c>
    </row>
    <row r="2105" customFormat="false" ht="12.75" hidden="false" customHeight="false" outlineLevel="0" collapsed="false">
      <c r="A2105" s="19" t="s">
        <v>3991</v>
      </c>
      <c r="B2105" s="21" t="s">
        <v>3992</v>
      </c>
    </row>
    <row r="2106" customFormat="false" ht="12.75" hidden="false" customHeight="false" outlineLevel="0" collapsed="false">
      <c r="A2106" s="19" t="s">
        <v>3993</v>
      </c>
      <c r="B2106" s="21" t="s">
        <v>3992</v>
      </c>
    </row>
    <row r="2107" customFormat="false" ht="12.75" hidden="false" customHeight="false" outlineLevel="0" collapsed="false">
      <c r="A2107" s="19" t="s">
        <v>3994</v>
      </c>
      <c r="B2107" s="21" t="s">
        <v>3995</v>
      </c>
    </row>
    <row r="2108" customFormat="false" ht="12.75" hidden="false" customHeight="false" outlineLevel="0" collapsed="false">
      <c r="A2108" s="19" t="s">
        <v>3996</v>
      </c>
      <c r="B2108" s="21" t="s">
        <v>3997</v>
      </c>
    </row>
    <row r="2109" customFormat="false" ht="12.75" hidden="false" customHeight="false" outlineLevel="0" collapsed="false">
      <c r="A2109" s="19" t="s">
        <v>3998</v>
      </c>
      <c r="B2109" s="21" t="s">
        <v>3997</v>
      </c>
    </row>
    <row r="2110" customFormat="false" ht="12.75" hidden="false" customHeight="false" outlineLevel="0" collapsed="false">
      <c r="A2110" s="19" t="s">
        <v>3999</v>
      </c>
      <c r="B2110" s="21" t="s">
        <v>3992</v>
      </c>
    </row>
    <row r="2111" customFormat="false" ht="12.75" hidden="false" customHeight="false" outlineLevel="0" collapsed="false">
      <c r="A2111" s="19" t="s">
        <v>4000</v>
      </c>
      <c r="B2111" s="21" t="s">
        <v>4001</v>
      </c>
    </row>
    <row r="2112" customFormat="false" ht="12.75" hidden="false" customHeight="false" outlineLevel="0" collapsed="false">
      <c r="A2112" s="19" t="s">
        <v>4002</v>
      </c>
      <c r="B2112" s="21" t="s">
        <v>3975</v>
      </c>
    </row>
    <row r="2113" customFormat="false" ht="12.75" hidden="false" customHeight="false" outlineLevel="0" collapsed="false">
      <c r="A2113" s="19" t="s">
        <v>4003</v>
      </c>
      <c r="B2113" s="21" t="s">
        <v>4004</v>
      </c>
    </row>
    <row r="2114" customFormat="false" ht="12.75" hidden="false" customHeight="false" outlineLevel="0" collapsed="false">
      <c r="A2114" s="19" t="s">
        <v>4005</v>
      </c>
      <c r="B2114" s="21" t="s">
        <v>4006</v>
      </c>
    </row>
    <row r="2115" customFormat="false" ht="12.75" hidden="false" customHeight="false" outlineLevel="0" collapsed="false">
      <c r="A2115" s="19" t="s">
        <v>4007</v>
      </c>
      <c r="B2115" s="21" t="s">
        <v>4008</v>
      </c>
    </row>
    <row r="2116" customFormat="false" ht="12.75" hidden="false" customHeight="false" outlineLevel="0" collapsed="false">
      <c r="A2116" s="19" t="s">
        <v>4009</v>
      </c>
      <c r="B2116" s="21" t="s">
        <v>4010</v>
      </c>
    </row>
    <row r="2117" customFormat="false" ht="12.75" hidden="false" customHeight="false" outlineLevel="0" collapsed="false">
      <c r="A2117" s="19" t="s">
        <v>4011</v>
      </c>
      <c r="B2117" s="21" t="s">
        <v>4012</v>
      </c>
    </row>
    <row r="2118" customFormat="false" ht="12.75" hidden="false" customHeight="false" outlineLevel="0" collapsed="false">
      <c r="A2118" s="19" t="s">
        <v>4013</v>
      </c>
      <c r="B2118" s="21" t="s">
        <v>4014</v>
      </c>
    </row>
    <row r="2119" customFormat="false" ht="12.75" hidden="false" customHeight="false" outlineLevel="0" collapsed="false">
      <c r="A2119" s="19" t="s">
        <v>4015</v>
      </c>
      <c r="B2119" s="21" t="s">
        <v>4016</v>
      </c>
    </row>
    <row r="2120" customFormat="false" ht="12.75" hidden="false" customHeight="false" outlineLevel="0" collapsed="false">
      <c r="A2120" s="19" t="s">
        <v>4017</v>
      </c>
      <c r="B2120" s="21" t="s">
        <v>4018</v>
      </c>
    </row>
    <row r="2121" customFormat="false" ht="12.75" hidden="false" customHeight="false" outlineLevel="0" collapsed="false">
      <c r="A2121" s="19" t="s">
        <v>4019</v>
      </c>
      <c r="B2121" s="21" t="s">
        <v>4020</v>
      </c>
    </row>
    <row r="2122" customFormat="false" ht="12.75" hidden="false" customHeight="false" outlineLevel="0" collapsed="false">
      <c r="A2122" s="19" t="s">
        <v>4021</v>
      </c>
      <c r="B2122" s="21" t="s">
        <v>4022</v>
      </c>
    </row>
    <row r="2123" customFormat="false" ht="12.75" hidden="false" customHeight="false" outlineLevel="0" collapsed="false">
      <c r="A2123" s="19" t="s">
        <v>4023</v>
      </c>
      <c r="B2123" s="21" t="s">
        <v>4024</v>
      </c>
    </row>
    <row r="2124" customFormat="false" ht="12.75" hidden="false" customHeight="false" outlineLevel="0" collapsed="false">
      <c r="A2124" s="19" t="s">
        <v>4025</v>
      </c>
      <c r="B2124" s="21" t="s">
        <v>4026</v>
      </c>
    </row>
    <row r="2125" customFormat="false" ht="12.75" hidden="false" customHeight="false" outlineLevel="0" collapsed="false">
      <c r="A2125" s="19" t="s">
        <v>4027</v>
      </c>
      <c r="B2125" s="21" t="s">
        <v>4028</v>
      </c>
    </row>
    <row r="2126" customFormat="false" ht="12.75" hidden="false" customHeight="false" outlineLevel="0" collapsed="false">
      <c r="A2126" s="19" t="s">
        <v>4029</v>
      </c>
      <c r="B2126" s="21" t="s">
        <v>4030</v>
      </c>
    </row>
    <row r="2127" customFormat="false" ht="12.75" hidden="false" customHeight="false" outlineLevel="0" collapsed="false">
      <c r="A2127" s="19" t="s">
        <v>4031</v>
      </c>
      <c r="B2127" s="21" t="s">
        <v>4032</v>
      </c>
    </row>
    <row r="2128" customFormat="false" ht="12.75" hidden="false" customHeight="false" outlineLevel="0" collapsed="false">
      <c r="A2128" s="19" t="s">
        <v>4033</v>
      </c>
      <c r="B2128" s="21" t="s">
        <v>4034</v>
      </c>
    </row>
    <row r="2129" customFormat="false" ht="12.75" hidden="false" customHeight="false" outlineLevel="0" collapsed="false">
      <c r="A2129" s="19" t="s">
        <v>4035</v>
      </c>
      <c r="B2129" s="21" t="s">
        <v>4036</v>
      </c>
    </row>
    <row r="2130" customFormat="false" ht="12.75" hidden="false" customHeight="false" outlineLevel="0" collapsed="false">
      <c r="A2130" s="19" t="s">
        <v>4037</v>
      </c>
      <c r="B2130" s="21" t="s">
        <v>4038</v>
      </c>
    </row>
    <row r="2131" customFormat="false" ht="12.75" hidden="false" customHeight="false" outlineLevel="0" collapsed="false">
      <c r="A2131" s="19" t="s">
        <v>4039</v>
      </c>
      <c r="B2131" s="21" t="s">
        <v>4040</v>
      </c>
    </row>
    <row r="2132" customFormat="false" ht="12.75" hidden="false" customHeight="false" outlineLevel="0" collapsed="false">
      <c r="A2132" s="19" t="s">
        <v>4041</v>
      </c>
      <c r="B2132" s="21" t="s">
        <v>4042</v>
      </c>
    </row>
    <row r="2133" customFormat="false" ht="12.75" hidden="false" customHeight="false" outlineLevel="0" collapsed="false">
      <c r="A2133" s="19" t="s">
        <v>4043</v>
      </c>
      <c r="B2133" s="21" t="s">
        <v>4044</v>
      </c>
    </row>
    <row r="2134" customFormat="false" ht="12.75" hidden="false" customHeight="false" outlineLevel="0" collapsed="false">
      <c r="A2134" s="19" t="s">
        <v>4045</v>
      </c>
      <c r="B2134" s="21" t="s">
        <v>39</v>
      </c>
    </row>
    <row r="2135" customFormat="false" ht="12.75" hidden="false" customHeight="false" outlineLevel="0" collapsed="false">
      <c r="A2135" s="19" t="s">
        <v>4046</v>
      </c>
      <c r="B2135" s="21" t="s">
        <v>4047</v>
      </c>
    </row>
    <row r="2136" customFormat="false" ht="12.75" hidden="false" customHeight="false" outlineLevel="0" collapsed="false">
      <c r="A2136" s="19" t="s">
        <v>4048</v>
      </c>
      <c r="B2136" s="21" t="s">
        <v>4049</v>
      </c>
    </row>
    <row r="2137" customFormat="false" ht="12.75" hidden="false" customHeight="false" outlineLevel="0" collapsed="false">
      <c r="A2137" s="19" t="s">
        <v>4050</v>
      </c>
      <c r="B2137" s="21" t="s">
        <v>4051</v>
      </c>
    </row>
    <row r="2138" customFormat="false" ht="12.75" hidden="false" customHeight="false" outlineLevel="0" collapsed="false">
      <c r="A2138" s="19" t="s">
        <v>4052</v>
      </c>
      <c r="B2138" s="21" t="s">
        <v>4053</v>
      </c>
    </row>
    <row r="2139" customFormat="false" ht="12.75" hidden="false" customHeight="false" outlineLevel="0" collapsed="false">
      <c r="A2139" s="19" t="s">
        <v>4054</v>
      </c>
      <c r="B2139" s="21" t="s">
        <v>4055</v>
      </c>
    </row>
    <row r="2140" customFormat="false" ht="12.75" hidden="false" customHeight="false" outlineLevel="0" collapsed="false">
      <c r="A2140" s="19" t="s">
        <v>4056</v>
      </c>
      <c r="B2140" s="21" t="s">
        <v>4057</v>
      </c>
    </row>
    <row r="2141" customFormat="false" ht="12.75" hidden="false" customHeight="false" outlineLevel="0" collapsed="false">
      <c r="A2141" s="19" t="s">
        <v>4058</v>
      </c>
      <c r="B2141" s="21" t="s">
        <v>4059</v>
      </c>
    </row>
    <row r="2142" customFormat="false" ht="12.75" hidden="false" customHeight="false" outlineLevel="0" collapsed="false">
      <c r="A2142" s="19" t="s">
        <v>4060</v>
      </c>
      <c r="B2142" s="21" t="s">
        <v>4061</v>
      </c>
    </row>
    <row r="2143" customFormat="false" ht="12.75" hidden="false" customHeight="false" outlineLevel="0" collapsed="false">
      <c r="A2143" s="19" t="s">
        <v>4062</v>
      </c>
      <c r="B2143" s="21" t="s">
        <v>4063</v>
      </c>
    </row>
    <row r="2144" customFormat="false" ht="12.75" hidden="false" customHeight="false" outlineLevel="0" collapsed="false">
      <c r="A2144" s="19" t="s">
        <v>4064</v>
      </c>
      <c r="B2144" s="21" t="s">
        <v>4065</v>
      </c>
    </row>
    <row r="2145" customFormat="false" ht="12.75" hidden="false" customHeight="false" outlineLevel="0" collapsed="false">
      <c r="A2145" s="19" t="s">
        <v>4066</v>
      </c>
      <c r="B2145" s="21" t="s">
        <v>2668</v>
      </c>
    </row>
    <row r="2146" customFormat="false" ht="12.75" hidden="false" customHeight="false" outlineLevel="0" collapsed="false">
      <c r="A2146" s="19" t="s">
        <v>4067</v>
      </c>
      <c r="B2146" s="21" t="s">
        <v>4068</v>
      </c>
    </row>
    <row r="2147" customFormat="false" ht="12.75" hidden="false" customHeight="false" outlineLevel="0" collapsed="false">
      <c r="A2147" s="19" t="s">
        <v>4069</v>
      </c>
      <c r="B2147" s="21" t="s">
        <v>4070</v>
      </c>
    </row>
    <row r="2148" customFormat="false" ht="12.75" hidden="false" customHeight="false" outlineLevel="0" collapsed="false">
      <c r="A2148" s="19" t="s">
        <v>4071</v>
      </c>
      <c r="B2148" s="21" t="s">
        <v>4072</v>
      </c>
    </row>
    <row r="2149" customFormat="false" ht="12.75" hidden="false" customHeight="false" outlineLevel="0" collapsed="false">
      <c r="A2149" s="19" t="s">
        <v>4073</v>
      </c>
      <c r="B2149" s="21" t="s">
        <v>4074</v>
      </c>
    </row>
    <row r="2150" customFormat="false" ht="12.75" hidden="false" customHeight="false" outlineLevel="0" collapsed="false">
      <c r="A2150" s="19" t="s">
        <v>4075</v>
      </c>
      <c r="B2150" s="21" t="s">
        <v>4038</v>
      </c>
    </row>
    <row r="2151" customFormat="false" ht="12.75" hidden="false" customHeight="false" outlineLevel="0" collapsed="false">
      <c r="A2151" s="19" t="s">
        <v>4076</v>
      </c>
      <c r="B2151" s="21" t="s">
        <v>3323</v>
      </c>
    </row>
    <row r="2152" customFormat="false" ht="12.75" hidden="false" customHeight="false" outlineLevel="0" collapsed="false">
      <c r="A2152" s="19" t="s">
        <v>4077</v>
      </c>
      <c r="B2152" s="21" t="s">
        <v>4078</v>
      </c>
    </row>
    <row r="2153" customFormat="false" ht="12.75" hidden="false" customHeight="false" outlineLevel="0" collapsed="false">
      <c r="A2153" s="19" t="s">
        <v>4079</v>
      </c>
      <c r="B2153" s="21" t="s">
        <v>4080</v>
      </c>
    </row>
    <row r="2154" customFormat="false" ht="12.75" hidden="false" customHeight="false" outlineLevel="0" collapsed="false">
      <c r="A2154" s="19" t="s">
        <v>4081</v>
      </c>
      <c r="B2154" s="21" t="s">
        <v>4082</v>
      </c>
    </row>
    <row r="2155" customFormat="false" ht="12.75" hidden="false" customHeight="false" outlineLevel="0" collapsed="false">
      <c r="A2155" s="19" t="s">
        <v>4083</v>
      </c>
      <c r="B2155" s="21" t="s">
        <v>4084</v>
      </c>
    </row>
    <row r="2156" customFormat="false" ht="12.75" hidden="false" customHeight="false" outlineLevel="0" collapsed="false">
      <c r="A2156" s="19" t="s">
        <v>4085</v>
      </c>
      <c r="B2156" s="21" t="s">
        <v>4086</v>
      </c>
    </row>
    <row r="2157" customFormat="false" ht="12.75" hidden="false" customHeight="false" outlineLevel="0" collapsed="false">
      <c r="A2157" s="19" t="s">
        <v>4087</v>
      </c>
      <c r="B2157" s="21" t="s">
        <v>4088</v>
      </c>
    </row>
    <row r="2158" customFormat="false" ht="12.75" hidden="false" customHeight="false" outlineLevel="0" collapsed="false">
      <c r="A2158" s="19" t="s">
        <v>4089</v>
      </c>
      <c r="B2158" s="21" t="s">
        <v>4090</v>
      </c>
    </row>
    <row r="2159" customFormat="false" ht="12.75" hidden="false" customHeight="false" outlineLevel="0" collapsed="false">
      <c r="A2159" s="19" t="s">
        <v>4091</v>
      </c>
      <c r="B2159" s="21" t="s">
        <v>4092</v>
      </c>
    </row>
    <row r="2160" customFormat="false" ht="12.75" hidden="false" customHeight="false" outlineLevel="0" collapsed="false">
      <c r="A2160" s="19" t="s">
        <v>4093</v>
      </c>
      <c r="B2160" s="21" t="s">
        <v>4094</v>
      </c>
    </row>
    <row r="2161" customFormat="false" ht="12.75" hidden="false" customHeight="false" outlineLevel="0" collapsed="false">
      <c r="A2161" s="19" t="s">
        <v>4095</v>
      </c>
      <c r="B2161" s="21" t="s">
        <v>4096</v>
      </c>
    </row>
    <row r="2162" customFormat="false" ht="12.75" hidden="false" customHeight="false" outlineLevel="0" collapsed="false">
      <c r="A2162" s="19" t="s">
        <v>4097</v>
      </c>
      <c r="B2162" s="21" t="s">
        <v>4098</v>
      </c>
    </row>
    <row r="2163" customFormat="false" ht="12.75" hidden="false" customHeight="false" outlineLevel="0" collapsed="false">
      <c r="A2163" s="19" t="s">
        <v>4099</v>
      </c>
      <c r="B2163" s="21" t="s">
        <v>3434</v>
      </c>
    </row>
    <row r="2164" customFormat="false" ht="12.75" hidden="false" customHeight="false" outlineLevel="0" collapsed="false">
      <c r="A2164" s="19" t="s">
        <v>4100</v>
      </c>
      <c r="B2164" s="21" t="s">
        <v>4101</v>
      </c>
    </row>
    <row r="2165" customFormat="false" ht="12.75" hidden="false" customHeight="false" outlineLevel="0" collapsed="false">
      <c r="A2165" s="19" t="s">
        <v>4102</v>
      </c>
      <c r="B2165" s="21" t="s">
        <v>4103</v>
      </c>
    </row>
    <row r="2166" customFormat="false" ht="12.75" hidden="false" customHeight="false" outlineLevel="0" collapsed="false">
      <c r="A2166" s="19" t="s">
        <v>4104</v>
      </c>
      <c r="B2166" s="21" t="s">
        <v>4105</v>
      </c>
    </row>
    <row r="2167" customFormat="false" ht="12.75" hidden="false" customHeight="false" outlineLevel="0" collapsed="false">
      <c r="A2167" s="19" t="s">
        <v>4106</v>
      </c>
      <c r="B2167" s="21" t="s">
        <v>2862</v>
      </c>
    </row>
    <row r="2168" customFormat="false" ht="12.75" hidden="false" customHeight="false" outlineLevel="0" collapsed="false">
      <c r="A2168" s="19" t="s">
        <v>4107</v>
      </c>
      <c r="B2168" s="21" t="s">
        <v>4108</v>
      </c>
    </row>
    <row r="2169" customFormat="false" ht="12.75" hidden="false" customHeight="false" outlineLevel="0" collapsed="false">
      <c r="A2169" s="19" t="s">
        <v>4109</v>
      </c>
      <c r="B2169" s="21" t="s">
        <v>4110</v>
      </c>
    </row>
    <row r="2170" customFormat="false" ht="12.75" hidden="false" customHeight="false" outlineLevel="0" collapsed="false">
      <c r="A2170" s="19" t="s">
        <v>4111</v>
      </c>
      <c r="B2170" s="21" t="s">
        <v>4112</v>
      </c>
    </row>
    <row r="2171" customFormat="false" ht="12.75" hidden="false" customHeight="false" outlineLevel="0" collapsed="false">
      <c r="A2171" s="19" t="s">
        <v>4113</v>
      </c>
      <c r="B2171" s="21" t="s">
        <v>4114</v>
      </c>
    </row>
    <row r="2172" customFormat="false" ht="12.75" hidden="false" customHeight="false" outlineLevel="0" collapsed="false">
      <c r="A2172" s="19" t="s">
        <v>4115</v>
      </c>
      <c r="B2172" s="21" t="s">
        <v>4116</v>
      </c>
    </row>
    <row r="2173" customFormat="false" ht="12.75" hidden="false" customHeight="false" outlineLevel="0" collapsed="false">
      <c r="A2173" s="19" t="s">
        <v>4117</v>
      </c>
      <c r="B2173" s="21" t="s">
        <v>4110</v>
      </c>
    </row>
    <row r="2174" customFormat="false" ht="12.75" hidden="false" customHeight="false" outlineLevel="0" collapsed="false">
      <c r="A2174" s="19" t="s">
        <v>4118</v>
      </c>
      <c r="B2174" s="21" t="s">
        <v>4119</v>
      </c>
    </row>
    <row r="2175" customFormat="false" ht="12.75" hidden="false" customHeight="false" outlineLevel="0" collapsed="false">
      <c r="A2175" s="19" t="s">
        <v>4120</v>
      </c>
      <c r="B2175" s="21" t="s">
        <v>3234</v>
      </c>
    </row>
    <row r="2176" customFormat="false" ht="12.75" hidden="false" customHeight="false" outlineLevel="0" collapsed="false">
      <c r="A2176" s="19" t="s">
        <v>4121</v>
      </c>
      <c r="B2176" s="21" t="s">
        <v>2862</v>
      </c>
    </row>
    <row r="2177" customFormat="false" ht="12.75" hidden="false" customHeight="false" outlineLevel="0" collapsed="false">
      <c r="A2177" s="19" t="s">
        <v>4122</v>
      </c>
      <c r="B2177" s="21" t="s">
        <v>4123</v>
      </c>
    </row>
    <row r="2178" customFormat="false" ht="12.75" hidden="false" customHeight="false" outlineLevel="0" collapsed="false">
      <c r="A2178" s="19" t="s">
        <v>4124</v>
      </c>
      <c r="B2178" s="21" t="s">
        <v>4125</v>
      </c>
    </row>
    <row r="2179" customFormat="false" ht="12.75" hidden="false" customHeight="false" outlineLevel="0" collapsed="false">
      <c r="A2179" s="19" t="s">
        <v>4126</v>
      </c>
      <c r="B2179" s="21" t="s">
        <v>4127</v>
      </c>
    </row>
    <row r="2180" customFormat="false" ht="12.75" hidden="false" customHeight="false" outlineLevel="0" collapsed="false">
      <c r="A2180" s="19" t="s">
        <v>4128</v>
      </c>
      <c r="B2180" s="21" t="s">
        <v>4129</v>
      </c>
    </row>
    <row r="2181" customFormat="false" ht="12.75" hidden="false" customHeight="false" outlineLevel="0" collapsed="false">
      <c r="A2181" s="19" t="s">
        <v>4130</v>
      </c>
      <c r="B2181" s="21" t="s">
        <v>4131</v>
      </c>
    </row>
    <row r="2182" customFormat="false" ht="12.75" hidden="false" customHeight="false" outlineLevel="0" collapsed="false">
      <c r="A2182" s="19" t="s">
        <v>4132</v>
      </c>
      <c r="B2182" s="21" t="s">
        <v>4133</v>
      </c>
    </row>
    <row r="2183" customFormat="false" ht="12.75" hidden="false" customHeight="false" outlineLevel="0" collapsed="false">
      <c r="A2183" s="19" t="s">
        <v>4134</v>
      </c>
      <c r="B2183" s="21" t="s">
        <v>4135</v>
      </c>
    </row>
    <row r="2184" customFormat="false" ht="12.75" hidden="false" customHeight="false" outlineLevel="0" collapsed="false">
      <c r="A2184" s="19" t="s">
        <v>4136</v>
      </c>
      <c r="B2184" s="21" t="s">
        <v>3837</v>
      </c>
    </row>
    <row r="2185" customFormat="false" ht="12.75" hidden="false" customHeight="false" outlineLevel="0" collapsed="false">
      <c r="A2185" s="19" t="s">
        <v>4137</v>
      </c>
      <c r="B2185" s="21" t="s">
        <v>3837</v>
      </c>
    </row>
    <row r="2186" customFormat="false" ht="12.75" hidden="false" customHeight="false" outlineLevel="0" collapsed="false">
      <c r="A2186" s="19" t="s">
        <v>4138</v>
      </c>
      <c r="B2186" s="21" t="s">
        <v>4139</v>
      </c>
    </row>
    <row r="2187" customFormat="false" ht="12.75" hidden="false" customHeight="false" outlineLevel="0" collapsed="false">
      <c r="A2187" s="19" t="s">
        <v>4140</v>
      </c>
      <c r="B2187" s="21" t="s">
        <v>4141</v>
      </c>
    </row>
    <row r="2188" customFormat="false" ht="12.75" hidden="false" customHeight="false" outlineLevel="0" collapsed="false">
      <c r="A2188" s="19" t="s">
        <v>4142</v>
      </c>
      <c r="B2188" s="21" t="s">
        <v>4143</v>
      </c>
    </row>
    <row r="2189" customFormat="false" ht="12.75" hidden="false" customHeight="false" outlineLevel="0" collapsed="false">
      <c r="A2189" s="19" t="s">
        <v>4144</v>
      </c>
      <c r="B2189" s="21" t="s">
        <v>4145</v>
      </c>
    </row>
    <row r="2190" customFormat="false" ht="12.75" hidden="false" customHeight="false" outlineLevel="0" collapsed="false">
      <c r="A2190" s="19" t="s">
        <v>4146</v>
      </c>
      <c r="B2190" s="21" t="s">
        <v>4147</v>
      </c>
    </row>
    <row r="2191" customFormat="false" ht="12.75" hidden="false" customHeight="false" outlineLevel="0" collapsed="false">
      <c r="A2191" s="19" t="s">
        <v>4148</v>
      </c>
      <c r="B2191" s="21" t="s">
        <v>4149</v>
      </c>
    </row>
    <row r="2192" customFormat="false" ht="12.75" hidden="false" customHeight="false" outlineLevel="0" collapsed="false">
      <c r="A2192" s="19" t="s">
        <v>4150</v>
      </c>
      <c r="B2192" s="21" t="s">
        <v>4151</v>
      </c>
    </row>
    <row r="2193" customFormat="false" ht="12.75" hidden="false" customHeight="false" outlineLevel="0" collapsed="false">
      <c r="A2193" s="19" t="s">
        <v>4152</v>
      </c>
      <c r="B2193" s="21" t="s">
        <v>4153</v>
      </c>
    </row>
    <row r="2194" customFormat="false" ht="12.75" hidden="false" customHeight="false" outlineLevel="0" collapsed="false">
      <c r="A2194" s="19" t="s">
        <v>4154</v>
      </c>
      <c r="B2194" s="21" t="s">
        <v>4155</v>
      </c>
    </row>
    <row r="2195" customFormat="false" ht="12.75" hidden="false" customHeight="false" outlineLevel="0" collapsed="false">
      <c r="A2195" s="19" t="s">
        <v>4156</v>
      </c>
      <c r="B2195" s="21" t="s">
        <v>3484</v>
      </c>
    </row>
    <row r="2196" customFormat="false" ht="12.75" hidden="false" customHeight="false" outlineLevel="0" collapsed="false">
      <c r="A2196" s="19" t="s">
        <v>4157</v>
      </c>
      <c r="B2196" s="21" t="s">
        <v>4158</v>
      </c>
    </row>
    <row r="2197" customFormat="false" ht="12.75" hidden="false" customHeight="false" outlineLevel="0" collapsed="false">
      <c r="A2197" s="19" t="s">
        <v>4159</v>
      </c>
      <c r="B2197" s="21" t="s">
        <v>4160</v>
      </c>
    </row>
    <row r="2198" customFormat="false" ht="12.75" hidden="false" customHeight="false" outlineLevel="0" collapsed="false">
      <c r="A2198" s="19" t="s">
        <v>4161</v>
      </c>
      <c r="B2198" s="21" t="s">
        <v>3464</v>
      </c>
    </row>
    <row r="2199" customFormat="false" ht="12.75" hidden="false" customHeight="false" outlineLevel="0" collapsed="false">
      <c r="A2199" s="19" t="s">
        <v>4162</v>
      </c>
      <c r="B2199" s="21" t="s">
        <v>4163</v>
      </c>
    </row>
    <row r="2200" customFormat="false" ht="12.75" hidden="false" customHeight="false" outlineLevel="0" collapsed="false">
      <c r="A2200" s="19" t="s">
        <v>4164</v>
      </c>
      <c r="B2200" s="21" t="s">
        <v>3464</v>
      </c>
    </row>
    <row r="2201" customFormat="false" ht="12.75" hidden="false" customHeight="false" outlineLevel="0" collapsed="false">
      <c r="A2201" s="19" t="s">
        <v>4165</v>
      </c>
      <c r="B2201" s="21" t="s">
        <v>3464</v>
      </c>
    </row>
    <row r="2202" customFormat="false" ht="12.75" hidden="false" customHeight="false" outlineLevel="0" collapsed="false">
      <c r="A2202" s="19" t="s">
        <v>4166</v>
      </c>
      <c r="B2202" s="21" t="s">
        <v>4167</v>
      </c>
    </row>
    <row r="2203" customFormat="false" ht="12.75" hidden="false" customHeight="false" outlineLevel="0" collapsed="false">
      <c r="A2203" s="19" t="s">
        <v>4168</v>
      </c>
      <c r="B2203" s="21" t="s">
        <v>4169</v>
      </c>
    </row>
    <row r="2204" customFormat="false" ht="12.75" hidden="false" customHeight="false" outlineLevel="0" collapsed="false">
      <c r="A2204" s="19" t="s">
        <v>4170</v>
      </c>
      <c r="B2204" s="21" t="s">
        <v>4171</v>
      </c>
    </row>
    <row r="2205" customFormat="false" ht="12.75" hidden="false" customHeight="false" outlineLevel="0" collapsed="false">
      <c r="A2205" s="19" t="s">
        <v>4172</v>
      </c>
      <c r="B2205" s="21" t="s">
        <v>4173</v>
      </c>
    </row>
    <row r="2206" customFormat="false" ht="12.75" hidden="false" customHeight="false" outlineLevel="0" collapsed="false">
      <c r="A2206" s="19" t="s">
        <v>4174</v>
      </c>
      <c r="B2206" s="21" t="s">
        <v>4175</v>
      </c>
    </row>
    <row r="2207" customFormat="false" ht="12.75" hidden="false" customHeight="false" outlineLevel="0" collapsed="false">
      <c r="A2207" s="19" t="s">
        <v>4176</v>
      </c>
      <c r="B2207" s="21" t="s">
        <v>4177</v>
      </c>
    </row>
    <row r="2208" customFormat="false" ht="12.75" hidden="false" customHeight="false" outlineLevel="0" collapsed="false">
      <c r="A2208" s="19" t="s">
        <v>4178</v>
      </c>
      <c r="B2208" s="21" t="s">
        <v>4179</v>
      </c>
    </row>
    <row r="2209" customFormat="false" ht="12.75" hidden="false" customHeight="false" outlineLevel="0" collapsed="false">
      <c r="A2209" s="19" t="s">
        <v>4180</v>
      </c>
      <c r="B2209" s="21" t="s">
        <v>4181</v>
      </c>
    </row>
    <row r="2210" customFormat="false" ht="12.75" hidden="false" customHeight="false" outlineLevel="0" collapsed="false">
      <c r="A2210" s="19" t="s">
        <v>4182</v>
      </c>
      <c r="B2210" s="21" t="s">
        <v>4183</v>
      </c>
    </row>
    <row r="2211" customFormat="false" ht="12.75" hidden="false" customHeight="false" outlineLevel="0" collapsed="false">
      <c r="A2211" s="19" t="s">
        <v>4184</v>
      </c>
      <c r="B2211" s="21" t="s">
        <v>4185</v>
      </c>
    </row>
    <row r="2212" customFormat="false" ht="12.75" hidden="false" customHeight="false" outlineLevel="0" collapsed="false">
      <c r="A2212" s="19" t="s">
        <v>4186</v>
      </c>
      <c r="B2212" s="21" t="s">
        <v>4187</v>
      </c>
    </row>
    <row r="2213" customFormat="false" ht="12.75" hidden="false" customHeight="false" outlineLevel="0" collapsed="false">
      <c r="A2213" s="19" t="s">
        <v>4188</v>
      </c>
      <c r="B2213" s="21" t="s">
        <v>4189</v>
      </c>
    </row>
    <row r="2214" customFormat="false" ht="12.75" hidden="false" customHeight="false" outlineLevel="0" collapsed="false">
      <c r="A2214" s="19" t="s">
        <v>4190</v>
      </c>
      <c r="B2214" s="21" t="s">
        <v>3484</v>
      </c>
    </row>
    <row r="2215" customFormat="false" ht="12.75" hidden="false" customHeight="false" outlineLevel="0" collapsed="false">
      <c r="A2215" s="19" t="s">
        <v>4191</v>
      </c>
      <c r="B2215" s="21" t="s">
        <v>4192</v>
      </c>
    </row>
    <row r="2216" customFormat="false" ht="12.75" hidden="false" customHeight="false" outlineLevel="0" collapsed="false">
      <c r="A2216" s="19" t="s">
        <v>4193</v>
      </c>
      <c r="B2216" s="21" t="s">
        <v>4194</v>
      </c>
    </row>
    <row r="2217" customFormat="false" ht="12.75" hidden="false" customHeight="false" outlineLevel="0" collapsed="false">
      <c r="A2217" s="19" t="s">
        <v>4195</v>
      </c>
      <c r="B2217" s="21" t="s">
        <v>4196</v>
      </c>
    </row>
    <row r="2218" customFormat="false" ht="12.75" hidden="false" customHeight="false" outlineLevel="0" collapsed="false">
      <c r="A2218" s="19" t="s">
        <v>4197</v>
      </c>
      <c r="B2218" s="21" t="s">
        <v>4198</v>
      </c>
    </row>
    <row r="2219" customFormat="false" ht="12.75" hidden="false" customHeight="false" outlineLevel="0" collapsed="false">
      <c r="A2219" s="19" t="s">
        <v>4199</v>
      </c>
      <c r="B2219" s="21" t="s">
        <v>3825</v>
      </c>
    </row>
    <row r="2220" customFormat="false" ht="12.75" hidden="false" customHeight="false" outlineLevel="0" collapsed="false">
      <c r="A2220" s="19" t="s">
        <v>4200</v>
      </c>
      <c r="B2220" s="21" t="s">
        <v>4201</v>
      </c>
    </row>
    <row r="2221" customFormat="false" ht="12.75" hidden="false" customHeight="false" outlineLevel="0" collapsed="false">
      <c r="A2221" s="19" t="s">
        <v>4202</v>
      </c>
      <c r="B2221" s="21" t="s">
        <v>4203</v>
      </c>
    </row>
    <row r="2222" customFormat="false" ht="12.75" hidden="false" customHeight="false" outlineLevel="0" collapsed="false">
      <c r="A2222" s="19" t="s">
        <v>4204</v>
      </c>
      <c r="B2222" s="21" t="s">
        <v>4205</v>
      </c>
    </row>
    <row r="2223" customFormat="false" ht="12.75" hidden="false" customHeight="false" outlineLevel="0" collapsed="false">
      <c r="A2223" s="19" t="s">
        <v>4206</v>
      </c>
      <c r="B2223" s="21" t="s">
        <v>4207</v>
      </c>
    </row>
    <row r="2224" customFormat="false" ht="12.75" hidden="false" customHeight="false" outlineLevel="0" collapsed="false">
      <c r="A2224" s="19" t="s">
        <v>4208</v>
      </c>
      <c r="B2224" s="21" t="s">
        <v>4209</v>
      </c>
    </row>
    <row r="2225" customFormat="false" ht="12.75" hidden="false" customHeight="false" outlineLevel="0" collapsed="false">
      <c r="A2225" s="19" t="s">
        <v>4210</v>
      </c>
      <c r="B2225" s="21" t="s">
        <v>4211</v>
      </c>
    </row>
    <row r="2226" customFormat="false" ht="12.75" hidden="false" customHeight="false" outlineLevel="0" collapsed="false">
      <c r="A2226" s="19" t="s">
        <v>4212</v>
      </c>
      <c r="B2226" s="21" t="s">
        <v>4213</v>
      </c>
    </row>
    <row r="2227" customFormat="false" ht="12.75" hidden="false" customHeight="false" outlineLevel="0" collapsed="false">
      <c r="A2227" s="19" t="s">
        <v>4214</v>
      </c>
      <c r="B2227" s="21" t="s">
        <v>654</v>
      </c>
    </row>
    <row r="2228" customFormat="false" ht="12.75" hidden="false" customHeight="false" outlineLevel="0" collapsed="false">
      <c r="A2228" s="19" t="s">
        <v>4215</v>
      </c>
      <c r="B2228" s="21" t="s">
        <v>4216</v>
      </c>
    </row>
    <row r="2229" customFormat="false" ht="12.75" hidden="false" customHeight="false" outlineLevel="0" collapsed="false">
      <c r="A2229" s="19" t="s">
        <v>4217</v>
      </c>
      <c r="B2229" s="21" t="s">
        <v>4218</v>
      </c>
    </row>
    <row r="2230" customFormat="false" ht="12.75" hidden="false" customHeight="false" outlineLevel="0" collapsed="false">
      <c r="A2230" s="19" t="s">
        <v>4219</v>
      </c>
      <c r="B2230" s="21" t="s">
        <v>4220</v>
      </c>
    </row>
    <row r="2231" customFormat="false" ht="12.75" hidden="false" customHeight="false" outlineLevel="0" collapsed="false">
      <c r="A2231" s="19" t="s">
        <v>4221</v>
      </c>
      <c r="B2231" s="21" t="s">
        <v>4222</v>
      </c>
    </row>
    <row r="2232" customFormat="false" ht="12.75" hidden="false" customHeight="false" outlineLevel="0" collapsed="false">
      <c r="A2232" s="19" t="s">
        <v>4223</v>
      </c>
      <c r="B2232" s="21" t="s">
        <v>4216</v>
      </c>
    </row>
    <row r="2233" customFormat="false" ht="12.75" hidden="false" customHeight="false" outlineLevel="0" collapsed="false">
      <c r="A2233" s="19" t="s">
        <v>4224</v>
      </c>
      <c r="B2233" s="21" t="s">
        <v>4225</v>
      </c>
    </row>
    <row r="2234" customFormat="false" ht="12.75" hidden="false" customHeight="false" outlineLevel="0" collapsed="false">
      <c r="A2234" s="19" t="s">
        <v>4226</v>
      </c>
      <c r="B2234" s="21" t="s">
        <v>4227</v>
      </c>
    </row>
    <row r="2235" customFormat="false" ht="12.75" hidden="false" customHeight="false" outlineLevel="0" collapsed="false">
      <c r="A2235" s="19" t="s">
        <v>4228</v>
      </c>
      <c r="B2235" s="21" t="s">
        <v>4229</v>
      </c>
    </row>
    <row r="2236" customFormat="false" ht="12.75" hidden="false" customHeight="false" outlineLevel="0" collapsed="false">
      <c r="A2236" s="19" t="s">
        <v>4230</v>
      </c>
      <c r="B2236" s="21" t="s">
        <v>4231</v>
      </c>
    </row>
    <row r="2237" customFormat="false" ht="12.75" hidden="false" customHeight="false" outlineLevel="0" collapsed="false">
      <c r="A2237" s="19" t="s">
        <v>4232</v>
      </c>
      <c r="B2237" s="21" t="s">
        <v>4233</v>
      </c>
    </row>
    <row r="2238" customFormat="false" ht="12.75" hidden="false" customHeight="false" outlineLevel="0" collapsed="false">
      <c r="A2238" s="19" t="s">
        <v>4234</v>
      </c>
      <c r="B2238" s="21" t="s">
        <v>4235</v>
      </c>
    </row>
    <row r="2239" customFormat="false" ht="12.75" hidden="false" customHeight="false" outlineLevel="0" collapsed="false">
      <c r="A2239" s="19" t="s">
        <v>4236</v>
      </c>
      <c r="B2239" s="21" t="s">
        <v>4237</v>
      </c>
    </row>
    <row r="2240" customFormat="false" ht="12.75" hidden="false" customHeight="false" outlineLevel="0" collapsed="false">
      <c r="A2240" s="19" t="s">
        <v>4238</v>
      </c>
      <c r="B2240" s="21" t="s">
        <v>4239</v>
      </c>
    </row>
    <row r="2241" customFormat="false" ht="12.75" hidden="false" customHeight="false" outlineLevel="0" collapsed="false">
      <c r="A2241" s="19" t="s">
        <v>4240</v>
      </c>
      <c r="B2241" s="21" t="s">
        <v>4241</v>
      </c>
    </row>
    <row r="2242" customFormat="false" ht="12.75" hidden="false" customHeight="false" outlineLevel="0" collapsed="false">
      <c r="A2242" s="19" t="s">
        <v>4242</v>
      </c>
      <c r="B2242" s="21" t="s">
        <v>4243</v>
      </c>
    </row>
    <row r="2243" customFormat="false" ht="12.75" hidden="false" customHeight="false" outlineLevel="0" collapsed="false">
      <c r="A2243" s="19" t="s">
        <v>4244</v>
      </c>
      <c r="B2243" s="21" t="s">
        <v>4245</v>
      </c>
    </row>
    <row r="2244" customFormat="false" ht="12.75" hidden="false" customHeight="false" outlineLevel="0" collapsed="false">
      <c r="A2244" s="19" t="s">
        <v>4246</v>
      </c>
      <c r="B2244" s="21" t="s">
        <v>4247</v>
      </c>
    </row>
    <row r="2245" customFormat="false" ht="12.75" hidden="false" customHeight="false" outlineLevel="0" collapsed="false">
      <c r="A2245" s="19" t="s">
        <v>4248</v>
      </c>
      <c r="B2245" s="21" t="s">
        <v>4245</v>
      </c>
    </row>
    <row r="2246" customFormat="false" ht="12.75" hidden="false" customHeight="false" outlineLevel="0" collapsed="false">
      <c r="A2246" s="19" t="s">
        <v>4249</v>
      </c>
      <c r="B2246" s="21" t="s">
        <v>4250</v>
      </c>
    </row>
    <row r="2247" customFormat="false" ht="12.75" hidden="false" customHeight="false" outlineLevel="0" collapsed="false">
      <c r="A2247" s="19" t="s">
        <v>4251</v>
      </c>
      <c r="B2247" s="21" t="s">
        <v>4252</v>
      </c>
    </row>
    <row r="2248" customFormat="false" ht="12.75" hidden="false" customHeight="false" outlineLevel="0" collapsed="false">
      <c r="A2248" s="19" t="s">
        <v>4253</v>
      </c>
      <c r="B2248" s="21" t="s">
        <v>4254</v>
      </c>
    </row>
    <row r="2249" customFormat="false" ht="12.75" hidden="false" customHeight="false" outlineLevel="0" collapsed="false">
      <c r="A2249" s="19" t="s">
        <v>4255</v>
      </c>
      <c r="B2249" s="21" t="s">
        <v>4254</v>
      </c>
    </row>
    <row r="2250" customFormat="false" ht="12.75" hidden="false" customHeight="false" outlineLevel="0" collapsed="false">
      <c r="A2250" s="19" t="s">
        <v>4256</v>
      </c>
      <c r="B2250" s="21" t="s">
        <v>4257</v>
      </c>
    </row>
    <row r="2251" customFormat="false" ht="12.75" hidden="false" customHeight="false" outlineLevel="0" collapsed="false">
      <c r="A2251" s="19" t="s">
        <v>4258</v>
      </c>
      <c r="B2251" s="21" t="s">
        <v>4259</v>
      </c>
    </row>
    <row r="2252" customFormat="false" ht="12.75" hidden="false" customHeight="false" outlineLevel="0" collapsed="false">
      <c r="A2252" s="19" t="s">
        <v>4260</v>
      </c>
      <c r="B2252" s="21" t="s">
        <v>4261</v>
      </c>
    </row>
    <row r="2253" customFormat="false" ht="12.75" hidden="false" customHeight="false" outlineLevel="0" collapsed="false">
      <c r="A2253" s="19" t="s">
        <v>4262</v>
      </c>
      <c r="B2253" s="21" t="s">
        <v>4263</v>
      </c>
    </row>
    <row r="2254" customFormat="false" ht="12.75" hidden="false" customHeight="false" outlineLevel="0" collapsed="false">
      <c r="A2254" s="19" t="s">
        <v>4264</v>
      </c>
      <c r="B2254" s="21" t="s">
        <v>4265</v>
      </c>
    </row>
    <row r="2255" customFormat="false" ht="12.75" hidden="false" customHeight="false" outlineLevel="0" collapsed="false">
      <c r="A2255" s="19" t="s">
        <v>4266</v>
      </c>
      <c r="B2255" s="21" t="s">
        <v>4267</v>
      </c>
    </row>
    <row r="2256" customFormat="false" ht="12.75" hidden="false" customHeight="false" outlineLevel="0" collapsed="false">
      <c r="A2256" s="19" t="s">
        <v>4268</v>
      </c>
      <c r="B2256" s="21" t="s">
        <v>4269</v>
      </c>
    </row>
    <row r="2257" customFormat="false" ht="12.75" hidden="false" customHeight="false" outlineLevel="0" collapsed="false">
      <c r="A2257" s="19" t="s">
        <v>4270</v>
      </c>
      <c r="B2257" s="21" t="s">
        <v>4271</v>
      </c>
    </row>
    <row r="2258" customFormat="false" ht="12.75" hidden="false" customHeight="false" outlineLevel="0" collapsed="false">
      <c r="A2258" s="19" t="s">
        <v>4272</v>
      </c>
      <c r="B2258" s="21" t="s">
        <v>515</v>
      </c>
    </row>
    <row r="2259" customFormat="false" ht="12.75" hidden="false" customHeight="false" outlineLevel="0" collapsed="false">
      <c r="A2259" s="19" t="s">
        <v>4273</v>
      </c>
      <c r="B2259" s="21" t="s">
        <v>3393</v>
      </c>
    </row>
    <row r="2260" customFormat="false" ht="12.75" hidden="false" customHeight="false" outlineLevel="0" collapsed="false">
      <c r="A2260" s="19" t="s">
        <v>4274</v>
      </c>
      <c r="B2260" s="21" t="s">
        <v>4275</v>
      </c>
    </row>
    <row r="2261" customFormat="false" ht="12.75" hidden="false" customHeight="false" outlineLevel="0" collapsed="false">
      <c r="A2261" s="19" t="s">
        <v>4276</v>
      </c>
      <c r="B2261" s="21" t="s">
        <v>4277</v>
      </c>
    </row>
    <row r="2262" customFormat="false" ht="12.75" hidden="false" customHeight="false" outlineLevel="0" collapsed="false">
      <c r="A2262" s="19" t="s">
        <v>4278</v>
      </c>
      <c r="B2262" s="21" t="s">
        <v>4279</v>
      </c>
    </row>
    <row r="2263" customFormat="false" ht="12.75" hidden="false" customHeight="false" outlineLevel="0" collapsed="false">
      <c r="A2263" s="19" t="s">
        <v>4280</v>
      </c>
      <c r="B2263" s="21" t="s">
        <v>4281</v>
      </c>
    </row>
    <row r="2264" customFormat="false" ht="12.75" hidden="false" customHeight="false" outlineLevel="0" collapsed="false">
      <c r="A2264" s="19" t="s">
        <v>4282</v>
      </c>
      <c r="B2264" s="21" t="s">
        <v>4283</v>
      </c>
    </row>
    <row r="2265" customFormat="false" ht="12.75" hidden="false" customHeight="false" outlineLevel="0" collapsed="false">
      <c r="A2265" s="19" t="s">
        <v>4284</v>
      </c>
      <c r="B2265" s="21" t="s">
        <v>4285</v>
      </c>
    </row>
    <row r="2266" customFormat="false" ht="12.75" hidden="false" customHeight="false" outlineLevel="0" collapsed="false">
      <c r="A2266" s="19" t="s">
        <v>4286</v>
      </c>
      <c r="B2266" s="21" t="s">
        <v>4287</v>
      </c>
    </row>
    <row r="2267" customFormat="false" ht="12.75" hidden="false" customHeight="false" outlineLevel="0" collapsed="false">
      <c r="A2267" s="19" t="s">
        <v>4288</v>
      </c>
      <c r="B2267" s="21" t="s">
        <v>4289</v>
      </c>
    </row>
    <row r="2268" customFormat="false" ht="12.75" hidden="false" customHeight="false" outlineLevel="0" collapsed="false">
      <c r="A2268" s="19" t="s">
        <v>4290</v>
      </c>
      <c r="B2268" s="21" t="s">
        <v>4291</v>
      </c>
    </row>
    <row r="2269" customFormat="false" ht="12.75" hidden="false" customHeight="false" outlineLevel="0" collapsed="false">
      <c r="A2269" s="19" t="s">
        <v>4292</v>
      </c>
      <c r="B2269" s="21" t="s">
        <v>4293</v>
      </c>
    </row>
    <row r="2270" customFormat="false" ht="12.75" hidden="false" customHeight="false" outlineLevel="0" collapsed="false">
      <c r="A2270" s="19" t="s">
        <v>4294</v>
      </c>
      <c r="B2270" s="21" t="s">
        <v>4295</v>
      </c>
    </row>
    <row r="2271" customFormat="false" ht="12.75" hidden="false" customHeight="false" outlineLevel="0" collapsed="false">
      <c r="A2271" s="19" t="s">
        <v>4296</v>
      </c>
      <c r="B2271" s="21" t="s">
        <v>4297</v>
      </c>
    </row>
    <row r="2272" customFormat="false" ht="12.75" hidden="false" customHeight="false" outlineLevel="0" collapsed="false">
      <c r="A2272" s="19" t="s">
        <v>4298</v>
      </c>
      <c r="B2272" s="21" t="s">
        <v>4299</v>
      </c>
    </row>
    <row r="2273" customFormat="false" ht="12.75" hidden="false" customHeight="false" outlineLevel="0" collapsed="false">
      <c r="A2273" s="19" t="s">
        <v>4300</v>
      </c>
      <c r="B2273" s="21" t="s">
        <v>4299</v>
      </c>
    </row>
    <row r="2274" customFormat="false" ht="12.75" hidden="false" customHeight="false" outlineLevel="0" collapsed="false">
      <c r="A2274" s="19" t="s">
        <v>4301</v>
      </c>
      <c r="B2274" s="21" t="s">
        <v>4302</v>
      </c>
    </row>
    <row r="2275" customFormat="false" ht="12.75" hidden="false" customHeight="false" outlineLevel="0" collapsed="false">
      <c r="A2275" s="19" t="s">
        <v>4303</v>
      </c>
      <c r="B2275" s="21" t="s">
        <v>4304</v>
      </c>
    </row>
    <row r="2276" customFormat="false" ht="12.75" hidden="false" customHeight="false" outlineLevel="0" collapsed="false">
      <c r="A2276" s="19" t="s">
        <v>4305</v>
      </c>
      <c r="B2276" s="21" t="s">
        <v>4302</v>
      </c>
    </row>
    <row r="2277" customFormat="false" ht="12.75" hidden="false" customHeight="false" outlineLevel="0" collapsed="false">
      <c r="A2277" s="19" t="s">
        <v>4306</v>
      </c>
      <c r="B2277" s="21" t="s">
        <v>4307</v>
      </c>
    </row>
    <row r="2278" customFormat="false" ht="12.75" hidden="false" customHeight="false" outlineLevel="0" collapsed="false">
      <c r="A2278" s="19" t="s">
        <v>4308</v>
      </c>
      <c r="B2278" s="21" t="s">
        <v>4302</v>
      </c>
    </row>
    <row r="2279" customFormat="false" ht="12.75" hidden="false" customHeight="false" outlineLevel="0" collapsed="false">
      <c r="A2279" s="19" t="s">
        <v>4309</v>
      </c>
      <c r="B2279" s="21" t="s">
        <v>4310</v>
      </c>
    </row>
    <row r="2280" customFormat="false" ht="12.75" hidden="false" customHeight="false" outlineLevel="0" collapsed="false">
      <c r="A2280" s="19" t="s">
        <v>4311</v>
      </c>
      <c r="B2280" s="21" t="s">
        <v>4312</v>
      </c>
    </row>
    <row r="2281" customFormat="false" ht="12.75" hidden="false" customHeight="false" outlineLevel="0" collapsed="false">
      <c r="A2281" s="19" t="s">
        <v>4313</v>
      </c>
      <c r="B2281" s="21" t="s">
        <v>4314</v>
      </c>
    </row>
    <row r="2282" customFormat="false" ht="12.75" hidden="false" customHeight="false" outlineLevel="0" collapsed="false">
      <c r="A2282" s="19" t="s">
        <v>4315</v>
      </c>
      <c r="B2282" s="21" t="s">
        <v>4316</v>
      </c>
    </row>
    <row r="2283" customFormat="false" ht="12.75" hidden="false" customHeight="false" outlineLevel="0" collapsed="false">
      <c r="A2283" s="19" t="s">
        <v>4317</v>
      </c>
      <c r="B2283" s="21" t="s">
        <v>4318</v>
      </c>
    </row>
    <row r="2284" customFormat="false" ht="12.75" hidden="false" customHeight="false" outlineLevel="0" collapsed="false">
      <c r="A2284" s="19" t="s">
        <v>4319</v>
      </c>
      <c r="B2284" s="21" t="s">
        <v>4318</v>
      </c>
    </row>
    <row r="2285" customFormat="false" ht="12.75" hidden="false" customHeight="false" outlineLevel="0" collapsed="false">
      <c r="A2285" s="19" t="s">
        <v>4320</v>
      </c>
      <c r="B2285" s="21" t="s">
        <v>4321</v>
      </c>
    </row>
    <row r="2286" customFormat="false" ht="12.75" hidden="false" customHeight="false" outlineLevel="0" collapsed="false">
      <c r="A2286" s="19" t="s">
        <v>4322</v>
      </c>
      <c r="B2286" s="21" t="s">
        <v>4323</v>
      </c>
    </row>
    <row r="2287" customFormat="false" ht="12.75" hidden="false" customHeight="false" outlineLevel="0" collapsed="false">
      <c r="A2287" s="19" t="s">
        <v>4324</v>
      </c>
      <c r="B2287" s="21" t="s">
        <v>4325</v>
      </c>
    </row>
    <row r="2288" customFormat="false" ht="12.75" hidden="false" customHeight="false" outlineLevel="0" collapsed="false">
      <c r="A2288" s="19" t="s">
        <v>4326</v>
      </c>
      <c r="B2288" s="21" t="s">
        <v>4327</v>
      </c>
    </row>
    <row r="2289" customFormat="false" ht="12.75" hidden="false" customHeight="false" outlineLevel="0" collapsed="false">
      <c r="A2289" s="19" t="s">
        <v>4328</v>
      </c>
      <c r="B2289" s="21" t="s">
        <v>4329</v>
      </c>
    </row>
    <row r="2290" customFormat="false" ht="12.75" hidden="false" customHeight="false" outlineLevel="0" collapsed="false">
      <c r="A2290" s="19" t="s">
        <v>4330</v>
      </c>
      <c r="B2290" s="21" t="s">
        <v>4331</v>
      </c>
    </row>
    <row r="2291" customFormat="false" ht="12.75" hidden="false" customHeight="false" outlineLevel="0" collapsed="false">
      <c r="A2291" s="19" t="s">
        <v>4332</v>
      </c>
      <c r="B2291" s="21" t="s">
        <v>4333</v>
      </c>
    </row>
    <row r="2292" customFormat="false" ht="12.75" hidden="false" customHeight="false" outlineLevel="0" collapsed="false">
      <c r="A2292" s="19" t="s">
        <v>4334</v>
      </c>
      <c r="B2292" s="21" t="s">
        <v>4335</v>
      </c>
    </row>
    <row r="2293" customFormat="false" ht="12.75" hidden="false" customHeight="false" outlineLevel="0" collapsed="false">
      <c r="A2293" s="19" t="s">
        <v>4336</v>
      </c>
      <c r="B2293" s="21" t="s">
        <v>4337</v>
      </c>
    </row>
    <row r="2294" customFormat="false" ht="12.75" hidden="false" customHeight="false" outlineLevel="0" collapsed="false">
      <c r="A2294" s="19" t="s">
        <v>4338</v>
      </c>
      <c r="B2294" s="21" t="s">
        <v>4335</v>
      </c>
    </row>
    <row r="2295" customFormat="false" ht="12.75" hidden="false" customHeight="false" outlineLevel="0" collapsed="false">
      <c r="A2295" s="19" t="s">
        <v>4339</v>
      </c>
      <c r="B2295" s="21" t="s">
        <v>4340</v>
      </c>
    </row>
    <row r="2296" customFormat="false" ht="12.75" hidden="false" customHeight="false" outlineLevel="0" collapsed="false">
      <c r="A2296" s="19" t="s">
        <v>4341</v>
      </c>
      <c r="B2296" s="21" t="s">
        <v>4342</v>
      </c>
    </row>
    <row r="2297" customFormat="false" ht="12.75" hidden="false" customHeight="false" outlineLevel="0" collapsed="false">
      <c r="A2297" s="19" t="s">
        <v>4343</v>
      </c>
      <c r="B2297" s="21" t="s">
        <v>4344</v>
      </c>
    </row>
    <row r="2298" customFormat="false" ht="12.75" hidden="false" customHeight="false" outlineLevel="0" collapsed="false">
      <c r="A2298" s="19" t="s">
        <v>4345</v>
      </c>
      <c r="B2298" s="21" t="s">
        <v>4346</v>
      </c>
    </row>
    <row r="2299" customFormat="false" ht="12.75" hidden="false" customHeight="false" outlineLevel="0" collapsed="false">
      <c r="A2299" s="19" t="s">
        <v>4347</v>
      </c>
      <c r="B2299" s="21" t="s">
        <v>4348</v>
      </c>
    </row>
    <row r="2300" customFormat="false" ht="12.75" hidden="false" customHeight="false" outlineLevel="0" collapsed="false">
      <c r="A2300" s="19" t="s">
        <v>4349</v>
      </c>
      <c r="B2300" s="21" t="s">
        <v>4350</v>
      </c>
    </row>
    <row r="2301" customFormat="false" ht="12.75" hidden="false" customHeight="false" outlineLevel="0" collapsed="false">
      <c r="A2301" s="19" t="s">
        <v>4351</v>
      </c>
      <c r="B2301" s="21" t="s">
        <v>4352</v>
      </c>
    </row>
    <row r="2302" customFormat="false" ht="12.75" hidden="false" customHeight="false" outlineLevel="0" collapsed="false">
      <c r="A2302" s="19" t="s">
        <v>4353</v>
      </c>
      <c r="B2302" s="21" t="s">
        <v>4354</v>
      </c>
    </row>
    <row r="2303" customFormat="false" ht="12.75" hidden="false" customHeight="false" outlineLevel="0" collapsed="false">
      <c r="A2303" s="19" t="s">
        <v>4355</v>
      </c>
      <c r="B2303" s="21" t="s">
        <v>4356</v>
      </c>
    </row>
    <row r="2304" customFormat="false" ht="12.75" hidden="false" customHeight="false" outlineLevel="0" collapsed="false">
      <c r="A2304" s="19" t="s">
        <v>4357</v>
      </c>
      <c r="B2304" s="21" t="s">
        <v>4358</v>
      </c>
    </row>
    <row r="2305" customFormat="false" ht="12.75" hidden="false" customHeight="false" outlineLevel="0" collapsed="false">
      <c r="A2305" s="19" t="s">
        <v>4359</v>
      </c>
      <c r="B2305" s="21" t="s">
        <v>4356</v>
      </c>
    </row>
    <row r="2306" customFormat="false" ht="12.75" hidden="false" customHeight="false" outlineLevel="0" collapsed="false">
      <c r="A2306" s="19" t="s">
        <v>4360</v>
      </c>
      <c r="B2306" s="21" t="s">
        <v>4358</v>
      </c>
    </row>
    <row r="2307" customFormat="false" ht="12.75" hidden="false" customHeight="false" outlineLevel="0" collapsed="false">
      <c r="A2307" s="19" t="s">
        <v>4361</v>
      </c>
      <c r="B2307" s="21" t="s">
        <v>4362</v>
      </c>
    </row>
    <row r="2308" customFormat="false" ht="12.75" hidden="false" customHeight="false" outlineLevel="0" collapsed="false">
      <c r="A2308" s="19" t="s">
        <v>4363</v>
      </c>
      <c r="B2308" s="21" t="s">
        <v>4364</v>
      </c>
    </row>
    <row r="2309" customFormat="false" ht="12.75" hidden="false" customHeight="false" outlineLevel="0" collapsed="false">
      <c r="A2309" s="19" t="s">
        <v>4365</v>
      </c>
      <c r="B2309" s="21" t="s">
        <v>4366</v>
      </c>
    </row>
    <row r="2310" customFormat="false" ht="12.75" hidden="false" customHeight="false" outlineLevel="0" collapsed="false">
      <c r="A2310" s="19" t="s">
        <v>4367</v>
      </c>
      <c r="B2310" s="21" t="s">
        <v>4368</v>
      </c>
    </row>
    <row r="2311" customFormat="false" ht="12.75" hidden="false" customHeight="false" outlineLevel="0" collapsed="false">
      <c r="A2311" s="19" t="s">
        <v>4369</v>
      </c>
      <c r="B2311" s="21" t="s">
        <v>4370</v>
      </c>
    </row>
    <row r="2312" customFormat="false" ht="12.75" hidden="false" customHeight="false" outlineLevel="0" collapsed="false">
      <c r="A2312" s="19" t="s">
        <v>4371</v>
      </c>
      <c r="B2312" s="21" t="s">
        <v>4372</v>
      </c>
    </row>
    <row r="2313" customFormat="false" ht="12.75" hidden="false" customHeight="false" outlineLevel="0" collapsed="false">
      <c r="A2313" s="19" t="s">
        <v>4373</v>
      </c>
      <c r="B2313" s="21" t="s">
        <v>4374</v>
      </c>
    </row>
    <row r="2314" customFormat="false" ht="12.75" hidden="false" customHeight="false" outlineLevel="0" collapsed="false">
      <c r="A2314" s="19" t="s">
        <v>4375</v>
      </c>
      <c r="B2314" s="21" t="s">
        <v>1293</v>
      </c>
    </row>
    <row r="2315" customFormat="false" ht="12.75" hidden="false" customHeight="false" outlineLevel="0" collapsed="false">
      <c r="A2315" s="19" t="s">
        <v>4376</v>
      </c>
      <c r="B2315" s="21" t="s">
        <v>4377</v>
      </c>
    </row>
    <row r="2316" customFormat="false" ht="12.75" hidden="false" customHeight="false" outlineLevel="0" collapsed="false">
      <c r="A2316" s="19" t="s">
        <v>4378</v>
      </c>
      <c r="B2316" s="21" t="s">
        <v>4379</v>
      </c>
    </row>
    <row r="2317" customFormat="false" ht="12.75" hidden="false" customHeight="false" outlineLevel="0" collapsed="false">
      <c r="A2317" s="19" t="s">
        <v>4380</v>
      </c>
      <c r="B2317" s="21" t="s">
        <v>1626</v>
      </c>
    </row>
    <row r="2318" customFormat="false" ht="12.75" hidden="false" customHeight="false" outlineLevel="0" collapsed="false">
      <c r="A2318" s="19" t="s">
        <v>4381</v>
      </c>
      <c r="B2318" s="21" t="s">
        <v>4382</v>
      </c>
    </row>
    <row r="2319" customFormat="false" ht="12.75" hidden="false" customHeight="false" outlineLevel="0" collapsed="false">
      <c r="A2319" s="19" t="s">
        <v>4383</v>
      </c>
      <c r="B2319" s="21" t="s">
        <v>4384</v>
      </c>
    </row>
    <row r="2320" customFormat="false" ht="12.75" hidden="false" customHeight="false" outlineLevel="0" collapsed="false">
      <c r="A2320" s="19" t="s">
        <v>4385</v>
      </c>
      <c r="B2320" s="21" t="s">
        <v>4386</v>
      </c>
    </row>
    <row r="2321" customFormat="false" ht="12.75" hidden="false" customHeight="false" outlineLevel="0" collapsed="false">
      <c r="A2321" s="19" t="s">
        <v>4387</v>
      </c>
      <c r="B2321" s="21" t="s">
        <v>4388</v>
      </c>
    </row>
    <row r="2322" customFormat="false" ht="12.75" hidden="false" customHeight="false" outlineLevel="0" collapsed="false">
      <c r="A2322" s="19" t="s">
        <v>4389</v>
      </c>
      <c r="B2322" s="21" t="s">
        <v>4390</v>
      </c>
    </row>
    <row r="2323" customFormat="false" ht="12.75" hidden="false" customHeight="false" outlineLevel="0" collapsed="false">
      <c r="A2323" s="19" t="s">
        <v>4391</v>
      </c>
      <c r="B2323" s="21" t="s">
        <v>4392</v>
      </c>
    </row>
    <row r="2324" customFormat="false" ht="12.75" hidden="false" customHeight="false" outlineLevel="0" collapsed="false">
      <c r="A2324" s="19" t="s">
        <v>4393</v>
      </c>
      <c r="B2324" s="21" t="s">
        <v>4394</v>
      </c>
    </row>
    <row r="2325" customFormat="false" ht="12.75" hidden="false" customHeight="false" outlineLevel="0" collapsed="false">
      <c r="A2325" s="19" t="s">
        <v>4395</v>
      </c>
      <c r="B2325" s="21" t="s">
        <v>4396</v>
      </c>
    </row>
    <row r="2326" customFormat="false" ht="12.75" hidden="false" customHeight="false" outlineLevel="0" collapsed="false">
      <c r="A2326" s="19" t="s">
        <v>4397</v>
      </c>
      <c r="B2326" s="21" t="s">
        <v>4398</v>
      </c>
    </row>
    <row r="2327" customFormat="false" ht="12.75" hidden="false" customHeight="false" outlineLevel="0" collapsed="false">
      <c r="A2327" s="19" t="s">
        <v>4399</v>
      </c>
      <c r="B2327" s="21" t="s">
        <v>4400</v>
      </c>
    </row>
    <row r="2328" customFormat="false" ht="12.75" hidden="false" customHeight="false" outlineLevel="0" collapsed="false">
      <c r="A2328" s="19" t="s">
        <v>4401</v>
      </c>
      <c r="B2328" s="21" t="s">
        <v>4402</v>
      </c>
    </row>
    <row r="2329" customFormat="false" ht="12.75" hidden="false" customHeight="false" outlineLevel="0" collapsed="false">
      <c r="A2329" s="19" t="s">
        <v>4403</v>
      </c>
      <c r="B2329" s="21" t="s">
        <v>4404</v>
      </c>
    </row>
    <row r="2330" customFormat="false" ht="12.75" hidden="false" customHeight="false" outlineLevel="0" collapsed="false">
      <c r="A2330" s="19" t="s">
        <v>4405</v>
      </c>
      <c r="B2330" s="21" t="s">
        <v>4406</v>
      </c>
    </row>
    <row r="2331" customFormat="false" ht="12.75" hidden="false" customHeight="false" outlineLevel="0" collapsed="false">
      <c r="A2331" s="19" t="s">
        <v>4407</v>
      </c>
      <c r="B2331" s="21" t="s">
        <v>4408</v>
      </c>
    </row>
    <row r="2332" customFormat="false" ht="12.75" hidden="false" customHeight="false" outlineLevel="0" collapsed="false">
      <c r="A2332" s="19" t="s">
        <v>4409</v>
      </c>
      <c r="B2332" s="21" t="s">
        <v>4410</v>
      </c>
    </row>
    <row r="2333" customFormat="false" ht="12.75" hidden="false" customHeight="false" outlineLevel="0" collapsed="false">
      <c r="A2333" s="19" t="s">
        <v>4411</v>
      </c>
      <c r="B2333" s="21" t="s">
        <v>4412</v>
      </c>
    </row>
    <row r="2334" customFormat="false" ht="12.75" hidden="false" customHeight="false" outlineLevel="0" collapsed="false">
      <c r="A2334" s="19" t="s">
        <v>4413</v>
      </c>
      <c r="B2334" s="21" t="s">
        <v>4414</v>
      </c>
    </row>
    <row r="2335" customFormat="false" ht="12.75" hidden="false" customHeight="false" outlineLevel="0" collapsed="false">
      <c r="A2335" s="19" t="s">
        <v>4415</v>
      </c>
      <c r="B2335" s="21" t="s">
        <v>4416</v>
      </c>
    </row>
    <row r="2336" customFormat="false" ht="12.75" hidden="false" customHeight="false" outlineLevel="0" collapsed="false">
      <c r="A2336" s="19" t="s">
        <v>4417</v>
      </c>
      <c r="B2336" s="21" t="s">
        <v>4418</v>
      </c>
    </row>
    <row r="2337" customFormat="false" ht="12.75" hidden="false" customHeight="false" outlineLevel="0" collapsed="false">
      <c r="A2337" s="19" t="s">
        <v>4419</v>
      </c>
      <c r="B2337" s="21" t="s">
        <v>4420</v>
      </c>
    </row>
    <row r="2338" customFormat="false" ht="12.75" hidden="false" customHeight="false" outlineLevel="0" collapsed="false">
      <c r="A2338" s="19" t="s">
        <v>4421</v>
      </c>
      <c r="B2338" s="21" t="s">
        <v>4422</v>
      </c>
    </row>
    <row r="2339" customFormat="false" ht="12.75" hidden="false" customHeight="false" outlineLevel="0" collapsed="false">
      <c r="A2339" s="19" t="s">
        <v>4423</v>
      </c>
      <c r="B2339" s="21" t="s">
        <v>4424</v>
      </c>
    </row>
    <row r="2340" customFormat="false" ht="12.75" hidden="false" customHeight="false" outlineLevel="0" collapsed="false">
      <c r="A2340" s="19" t="s">
        <v>4425</v>
      </c>
      <c r="B2340" s="21" t="s">
        <v>4426</v>
      </c>
    </row>
    <row r="2341" customFormat="false" ht="12.75" hidden="false" customHeight="false" outlineLevel="0" collapsed="false">
      <c r="A2341" s="19" t="s">
        <v>4427</v>
      </c>
      <c r="B2341" s="21" t="s">
        <v>4428</v>
      </c>
    </row>
    <row r="2342" customFormat="false" ht="12.75" hidden="false" customHeight="false" outlineLevel="0" collapsed="false">
      <c r="A2342" s="19" t="s">
        <v>4429</v>
      </c>
      <c r="B2342" s="21" t="s">
        <v>4430</v>
      </c>
    </row>
    <row r="2343" customFormat="false" ht="12.75" hidden="false" customHeight="false" outlineLevel="0" collapsed="false">
      <c r="A2343" s="19" t="s">
        <v>4431</v>
      </c>
      <c r="B2343" s="21" t="s">
        <v>4432</v>
      </c>
    </row>
    <row r="2344" customFormat="false" ht="12.75" hidden="false" customHeight="false" outlineLevel="0" collapsed="false">
      <c r="A2344" s="19" t="s">
        <v>4433</v>
      </c>
      <c r="B2344" s="21" t="s">
        <v>4430</v>
      </c>
    </row>
    <row r="2345" customFormat="false" ht="12.75" hidden="false" customHeight="false" outlineLevel="0" collapsed="false">
      <c r="A2345" s="19" t="s">
        <v>4434</v>
      </c>
      <c r="B2345" s="21" t="s">
        <v>29</v>
      </c>
    </row>
    <row r="2346" customFormat="false" ht="12.75" hidden="false" customHeight="false" outlineLevel="0" collapsed="false">
      <c r="A2346" s="19" t="s">
        <v>4435</v>
      </c>
      <c r="B2346" s="21" t="s">
        <v>4436</v>
      </c>
    </row>
    <row r="2347" customFormat="false" ht="12.75" hidden="false" customHeight="false" outlineLevel="0" collapsed="false">
      <c r="A2347" s="19" t="s">
        <v>4437</v>
      </c>
      <c r="B2347" s="21" t="s">
        <v>4438</v>
      </c>
    </row>
    <row r="2348" customFormat="false" ht="12.75" hidden="false" customHeight="false" outlineLevel="0" collapsed="false">
      <c r="A2348" s="19" t="s">
        <v>4439</v>
      </c>
      <c r="B2348" s="21" t="s">
        <v>4440</v>
      </c>
    </row>
    <row r="2349" customFormat="false" ht="12.75" hidden="false" customHeight="false" outlineLevel="0" collapsed="false">
      <c r="A2349" s="19" t="s">
        <v>4441</v>
      </c>
      <c r="B2349" s="21" t="s">
        <v>2073</v>
      </c>
    </row>
    <row r="2350" customFormat="false" ht="12.75" hidden="false" customHeight="false" outlineLevel="0" collapsed="false">
      <c r="A2350" s="19" t="s">
        <v>4442</v>
      </c>
      <c r="B2350" s="21" t="s">
        <v>4443</v>
      </c>
    </row>
    <row r="2351" customFormat="false" ht="12.75" hidden="false" customHeight="false" outlineLevel="0" collapsed="false">
      <c r="A2351" s="19" t="s">
        <v>4444</v>
      </c>
      <c r="B2351" s="21" t="s">
        <v>3222</v>
      </c>
    </row>
    <row r="2352" customFormat="false" ht="12.75" hidden="false" customHeight="false" outlineLevel="0" collapsed="false">
      <c r="A2352" s="19" t="s">
        <v>4445</v>
      </c>
      <c r="B2352" s="21" t="s">
        <v>4446</v>
      </c>
    </row>
    <row r="2353" customFormat="false" ht="12.75" hidden="false" customHeight="false" outlineLevel="0" collapsed="false">
      <c r="A2353" s="19" t="s">
        <v>4447</v>
      </c>
      <c r="B2353" s="21" t="s">
        <v>4448</v>
      </c>
    </row>
    <row r="2354" customFormat="false" ht="12.75" hidden="false" customHeight="false" outlineLevel="0" collapsed="false">
      <c r="A2354" s="19" t="s">
        <v>4449</v>
      </c>
      <c r="B2354" s="21" t="s">
        <v>4450</v>
      </c>
    </row>
    <row r="2355" customFormat="false" ht="12.75" hidden="false" customHeight="false" outlineLevel="0" collapsed="false">
      <c r="A2355" s="19" t="s">
        <v>4451</v>
      </c>
      <c r="B2355" s="21" t="s">
        <v>4452</v>
      </c>
    </row>
    <row r="2356" customFormat="false" ht="12.75" hidden="false" customHeight="false" outlineLevel="0" collapsed="false">
      <c r="A2356" s="19" t="s">
        <v>4453</v>
      </c>
      <c r="B2356" s="21" t="s">
        <v>4454</v>
      </c>
    </row>
    <row r="2357" customFormat="false" ht="12.75" hidden="false" customHeight="false" outlineLevel="0" collapsed="false">
      <c r="A2357" s="19" t="s">
        <v>4455</v>
      </c>
      <c r="B2357" s="21" t="s">
        <v>4456</v>
      </c>
    </row>
    <row r="2358" customFormat="false" ht="12.75" hidden="false" customHeight="false" outlineLevel="0" collapsed="false">
      <c r="A2358" s="19" t="s">
        <v>4457</v>
      </c>
      <c r="B2358" s="21" t="s">
        <v>4458</v>
      </c>
    </row>
    <row r="2359" customFormat="false" ht="12.75" hidden="false" customHeight="false" outlineLevel="0" collapsed="false">
      <c r="A2359" s="19" t="s">
        <v>4459</v>
      </c>
      <c r="B2359" s="21" t="s">
        <v>4460</v>
      </c>
    </row>
    <row r="2360" customFormat="false" ht="12.75" hidden="false" customHeight="false" outlineLevel="0" collapsed="false">
      <c r="A2360" s="19" t="s">
        <v>4461</v>
      </c>
      <c r="B2360" s="21" t="s">
        <v>4462</v>
      </c>
    </row>
    <row r="2361" customFormat="false" ht="12.75" hidden="false" customHeight="false" outlineLevel="0" collapsed="false">
      <c r="A2361" s="19" t="s">
        <v>4463</v>
      </c>
      <c r="B2361" s="21" t="s">
        <v>4464</v>
      </c>
    </row>
    <row r="2362" customFormat="false" ht="12.75" hidden="false" customHeight="false" outlineLevel="0" collapsed="false">
      <c r="A2362" s="19" t="s">
        <v>4465</v>
      </c>
      <c r="B2362" s="21" t="s">
        <v>4466</v>
      </c>
    </row>
    <row r="2363" customFormat="false" ht="12.75" hidden="false" customHeight="false" outlineLevel="0" collapsed="false">
      <c r="A2363" s="19" t="s">
        <v>4467</v>
      </c>
      <c r="B2363" s="21" t="s">
        <v>4468</v>
      </c>
    </row>
    <row r="2364" customFormat="false" ht="12.75" hidden="false" customHeight="false" outlineLevel="0" collapsed="false">
      <c r="A2364" s="19" t="s">
        <v>4469</v>
      </c>
      <c r="B2364" s="21" t="s">
        <v>4470</v>
      </c>
    </row>
    <row r="2365" customFormat="false" ht="12.75" hidden="false" customHeight="false" outlineLevel="0" collapsed="false">
      <c r="A2365" s="19" t="s">
        <v>4471</v>
      </c>
      <c r="B2365" s="21" t="s">
        <v>4462</v>
      </c>
    </row>
    <row r="2366" customFormat="false" ht="12.75" hidden="false" customHeight="false" outlineLevel="0" collapsed="false">
      <c r="A2366" s="19" t="s">
        <v>4472</v>
      </c>
      <c r="B2366" s="21" t="s">
        <v>4473</v>
      </c>
    </row>
    <row r="2367" customFormat="false" ht="12.75" hidden="false" customHeight="false" outlineLevel="0" collapsed="false">
      <c r="A2367" s="19" t="s">
        <v>4474</v>
      </c>
      <c r="B2367" s="21" t="s">
        <v>4475</v>
      </c>
    </row>
    <row r="2368" customFormat="false" ht="12.75" hidden="false" customHeight="false" outlineLevel="0" collapsed="false">
      <c r="A2368" s="19" t="s">
        <v>4476</v>
      </c>
      <c r="B2368" s="21" t="s">
        <v>4477</v>
      </c>
    </row>
    <row r="2369" customFormat="false" ht="12.75" hidden="false" customHeight="false" outlineLevel="0" collapsed="false">
      <c r="A2369" s="19" t="s">
        <v>4478</v>
      </c>
      <c r="B2369" s="21" t="s">
        <v>4479</v>
      </c>
    </row>
    <row r="2370" customFormat="false" ht="12.75" hidden="false" customHeight="false" outlineLevel="0" collapsed="false">
      <c r="A2370" s="19" t="s">
        <v>4480</v>
      </c>
      <c r="B2370" s="21" t="s">
        <v>3094</v>
      </c>
    </row>
    <row r="2371" customFormat="false" ht="12.75" hidden="false" customHeight="false" outlineLevel="0" collapsed="false">
      <c r="A2371" s="19" t="s">
        <v>4481</v>
      </c>
      <c r="B2371" s="21" t="s">
        <v>4482</v>
      </c>
    </row>
    <row r="2372" customFormat="false" ht="12.75" hidden="false" customHeight="false" outlineLevel="0" collapsed="false">
      <c r="A2372" s="19" t="s">
        <v>4483</v>
      </c>
      <c r="B2372" s="21" t="s">
        <v>4337</v>
      </c>
    </row>
    <row r="2373" customFormat="false" ht="12.75" hidden="false" customHeight="false" outlineLevel="0" collapsed="false">
      <c r="A2373" s="19" t="s">
        <v>4484</v>
      </c>
      <c r="B2373" s="21" t="s">
        <v>4416</v>
      </c>
    </row>
    <row r="2374" customFormat="false" ht="12.75" hidden="false" customHeight="false" outlineLevel="0" collapsed="false">
      <c r="A2374" s="19" t="s">
        <v>4485</v>
      </c>
      <c r="B2374" s="21" t="s">
        <v>4486</v>
      </c>
    </row>
    <row r="2375" customFormat="false" ht="12.75" hidden="false" customHeight="false" outlineLevel="0" collapsed="false">
      <c r="A2375" s="19" t="s">
        <v>4487</v>
      </c>
      <c r="B2375" s="21" t="s">
        <v>4488</v>
      </c>
    </row>
    <row r="2376" customFormat="false" ht="12.75" hidden="false" customHeight="false" outlineLevel="0" collapsed="false">
      <c r="A2376" s="19" t="s">
        <v>4489</v>
      </c>
      <c r="B2376" s="21" t="s">
        <v>4490</v>
      </c>
    </row>
    <row r="2377" customFormat="false" ht="12.75" hidden="false" customHeight="false" outlineLevel="0" collapsed="false">
      <c r="A2377" s="19" t="s">
        <v>4491</v>
      </c>
      <c r="B2377" s="21" t="s">
        <v>4492</v>
      </c>
    </row>
    <row r="2378" customFormat="false" ht="12.75" hidden="false" customHeight="false" outlineLevel="0" collapsed="false">
      <c r="A2378" s="19" t="s">
        <v>4493</v>
      </c>
      <c r="B2378" s="21" t="s">
        <v>4494</v>
      </c>
    </row>
    <row r="2379" customFormat="false" ht="12.75" hidden="false" customHeight="false" outlineLevel="0" collapsed="false">
      <c r="A2379" s="19" t="s">
        <v>4495</v>
      </c>
      <c r="B2379" s="21" t="s">
        <v>4496</v>
      </c>
    </row>
    <row r="2380" customFormat="false" ht="12.75" hidden="false" customHeight="false" outlineLevel="0" collapsed="false">
      <c r="A2380" s="19" t="s">
        <v>4497</v>
      </c>
      <c r="B2380" s="21" t="s">
        <v>4498</v>
      </c>
    </row>
    <row r="2381" customFormat="false" ht="12.75" hidden="false" customHeight="false" outlineLevel="0" collapsed="false">
      <c r="A2381" s="19" t="s">
        <v>4499</v>
      </c>
      <c r="B2381" s="21" t="s">
        <v>4500</v>
      </c>
    </row>
    <row r="2382" customFormat="false" ht="12.75" hidden="false" customHeight="false" outlineLevel="0" collapsed="false">
      <c r="A2382" s="19" t="s">
        <v>4501</v>
      </c>
      <c r="B2382" s="21" t="s">
        <v>4502</v>
      </c>
    </row>
    <row r="2383" customFormat="false" ht="12.75" hidden="false" customHeight="false" outlineLevel="0" collapsed="false">
      <c r="A2383" s="19" t="s">
        <v>4503</v>
      </c>
      <c r="B2383" s="21" t="s">
        <v>4504</v>
      </c>
    </row>
    <row r="2384" customFormat="false" ht="12.75" hidden="false" customHeight="false" outlineLevel="0" collapsed="false">
      <c r="A2384" s="19" t="s">
        <v>4505</v>
      </c>
      <c r="B2384" s="21" t="s">
        <v>4506</v>
      </c>
    </row>
    <row r="2385" customFormat="false" ht="12.75" hidden="false" customHeight="false" outlineLevel="0" collapsed="false">
      <c r="A2385" s="19" t="s">
        <v>4507</v>
      </c>
      <c r="B2385" s="21" t="s">
        <v>4504</v>
      </c>
    </row>
    <row r="2386" customFormat="false" ht="12.75" hidden="false" customHeight="false" outlineLevel="0" collapsed="false">
      <c r="A2386" s="19" t="s">
        <v>4508</v>
      </c>
      <c r="B2386" s="21" t="s">
        <v>4509</v>
      </c>
    </row>
    <row r="2387" customFormat="false" ht="12.75" hidden="false" customHeight="false" outlineLevel="0" collapsed="false">
      <c r="A2387" s="19" t="s">
        <v>4510</v>
      </c>
      <c r="B2387" s="21" t="s">
        <v>4511</v>
      </c>
    </row>
    <row r="2388" customFormat="false" ht="12.75" hidden="false" customHeight="false" outlineLevel="0" collapsed="false">
      <c r="A2388" s="19" t="s">
        <v>4512</v>
      </c>
      <c r="B2388" s="21" t="s">
        <v>4513</v>
      </c>
    </row>
    <row r="2389" customFormat="false" ht="12.75" hidden="false" customHeight="false" outlineLevel="0" collapsed="false">
      <c r="A2389" s="19" t="s">
        <v>4514</v>
      </c>
      <c r="B2389" s="21" t="s">
        <v>4515</v>
      </c>
    </row>
    <row r="2390" customFormat="false" ht="12.75" hidden="false" customHeight="false" outlineLevel="0" collapsed="false">
      <c r="A2390" s="19" t="s">
        <v>4516</v>
      </c>
      <c r="B2390" s="21" t="s">
        <v>3202</v>
      </c>
    </row>
    <row r="2391" customFormat="false" ht="12.75" hidden="false" customHeight="false" outlineLevel="0" collapsed="false">
      <c r="A2391" s="19" t="s">
        <v>4517</v>
      </c>
      <c r="B2391" s="21" t="s">
        <v>4518</v>
      </c>
    </row>
    <row r="2392" customFormat="false" ht="12.75" hidden="false" customHeight="false" outlineLevel="0" collapsed="false">
      <c r="A2392" s="19" t="s">
        <v>4519</v>
      </c>
      <c r="B2392" s="21" t="s">
        <v>4518</v>
      </c>
    </row>
    <row r="2393" customFormat="false" ht="12.75" hidden="false" customHeight="false" outlineLevel="0" collapsed="false">
      <c r="A2393" s="19" t="s">
        <v>4520</v>
      </c>
      <c r="B2393" s="21" t="s">
        <v>4518</v>
      </c>
    </row>
    <row r="2394" customFormat="false" ht="12.75" hidden="false" customHeight="false" outlineLevel="0" collapsed="false">
      <c r="A2394" s="19" t="s">
        <v>4521</v>
      </c>
      <c r="B2394" s="21" t="s">
        <v>4522</v>
      </c>
    </row>
    <row r="2395" customFormat="false" ht="12.75" hidden="false" customHeight="false" outlineLevel="0" collapsed="false">
      <c r="A2395" s="19" t="s">
        <v>4523</v>
      </c>
      <c r="B2395" s="21" t="s">
        <v>174</v>
      </c>
    </row>
    <row r="2396" customFormat="false" ht="12.75" hidden="false" customHeight="false" outlineLevel="0" collapsed="false">
      <c r="A2396" s="19" t="s">
        <v>4524</v>
      </c>
      <c r="B2396" s="21" t="s">
        <v>2405</v>
      </c>
    </row>
    <row r="2397" customFormat="false" ht="12.75" hidden="false" customHeight="false" outlineLevel="0" collapsed="false">
      <c r="A2397" s="19" t="s">
        <v>4525</v>
      </c>
      <c r="B2397" s="21" t="s">
        <v>4526</v>
      </c>
    </row>
    <row r="2398" customFormat="false" ht="12.75" hidden="false" customHeight="false" outlineLevel="0" collapsed="false">
      <c r="A2398" s="19" t="s">
        <v>4527</v>
      </c>
      <c r="B2398" s="21" t="s">
        <v>4528</v>
      </c>
    </row>
    <row r="2399" customFormat="false" ht="12.75" hidden="false" customHeight="false" outlineLevel="0" collapsed="false">
      <c r="A2399" s="19" t="s">
        <v>4529</v>
      </c>
      <c r="B2399" s="21" t="s">
        <v>4530</v>
      </c>
    </row>
    <row r="2400" customFormat="false" ht="12.75" hidden="false" customHeight="false" outlineLevel="0" collapsed="false">
      <c r="A2400" s="19" t="s">
        <v>4531</v>
      </c>
      <c r="B2400" s="21" t="s">
        <v>174</v>
      </c>
    </row>
    <row r="2401" customFormat="false" ht="12.75" hidden="false" customHeight="false" outlineLevel="0" collapsed="false">
      <c r="A2401" s="19" t="s">
        <v>4532</v>
      </c>
      <c r="B2401" s="21" t="s">
        <v>4533</v>
      </c>
    </row>
    <row r="2402" customFormat="false" ht="12.75" hidden="false" customHeight="false" outlineLevel="0" collapsed="false">
      <c r="A2402" s="19" t="s">
        <v>4534</v>
      </c>
      <c r="B2402" s="21" t="s">
        <v>4535</v>
      </c>
    </row>
    <row r="2403" customFormat="false" ht="12.75" hidden="false" customHeight="false" outlineLevel="0" collapsed="false">
      <c r="A2403" s="19" t="s">
        <v>4536</v>
      </c>
      <c r="B2403" s="21" t="s">
        <v>4537</v>
      </c>
    </row>
    <row r="2404" customFormat="false" ht="12.75" hidden="false" customHeight="false" outlineLevel="0" collapsed="false">
      <c r="A2404" s="19" t="s">
        <v>4538</v>
      </c>
      <c r="B2404" s="21" t="s">
        <v>4539</v>
      </c>
    </row>
    <row r="2405" customFormat="false" ht="12.75" hidden="false" customHeight="false" outlineLevel="0" collapsed="false">
      <c r="A2405" s="19" t="s">
        <v>4540</v>
      </c>
      <c r="B2405" s="21" t="s">
        <v>4541</v>
      </c>
    </row>
    <row r="2406" customFormat="false" ht="12.75" hidden="false" customHeight="false" outlineLevel="0" collapsed="false">
      <c r="A2406" s="19" t="s">
        <v>4542</v>
      </c>
      <c r="B2406" s="21" t="s">
        <v>4543</v>
      </c>
    </row>
    <row r="2407" customFormat="false" ht="12.75" hidden="false" customHeight="false" outlineLevel="0" collapsed="false">
      <c r="A2407" s="19" t="s">
        <v>4544</v>
      </c>
      <c r="B2407" s="21" t="s">
        <v>4229</v>
      </c>
    </row>
    <row r="2408" customFormat="false" ht="12.75" hidden="false" customHeight="false" outlineLevel="0" collapsed="false">
      <c r="A2408" s="19" t="s">
        <v>4545</v>
      </c>
      <c r="B2408" s="21" t="s">
        <v>1448</v>
      </c>
    </row>
    <row r="2409" customFormat="false" ht="12.75" hidden="false" customHeight="false" outlineLevel="0" collapsed="false">
      <c r="A2409" s="19" t="s">
        <v>4546</v>
      </c>
      <c r="B2409" s="21" t="s">
        <v>4547</v>
      </c>
    </row>
    <row r="2410" customFormat="false" ht="12.75" hidden="false" customHeight="false" outlineLevel="0" collapsed="false">
      <c r="A2410" s="19" t="s">
        <v>4548</v>
      </c>
      <c r="B2410" s="21" t="s">
        <v>4549</v>
      </c>
    </row>
    <row r="2411" customFormat="false" ht="12.75" hidden="false" customHeight="false" outlineLevel="0" collapsed="false">
      <c r="A2411" s="19" t="s">
        <v>4550</v>
      </c>
      <c r="B2411" s="21" t="s">
        <v>4551</v>
      </c>
    </row>
    <row r="2412" customFormat="false" ht="12.75" hidden="false" customHeight="false" outlineLevel="0" collapsed="false">
      <c r="A2412" s="19" t="s">
        <v>4552</v>
      </c>
      <c r="B2412" s="21" t="s">
        <v>4553</v>
      </c>
    </row>
    <row r="2413" customFormat="false" ht="12.75" hidden="false" customHeight="false" outlineLevel="0" collapsed="false">
      <c r="A2413" s="19" t="s">
        <v>4554</v>
      </c>
      <c r="B2413" s="21" t="s">
        <v>4555</v>
      </c>
    </row>
    <row r="2414" customFormat="false" ht="12.75" hidden="false" customHeight="false" outlineLevel="0" collapsed="false">
      <c r="A2414" s="19" t="s">
        <v>4556</v>
      </c>
      <c r="B2414" s="21" t="s">
        <v>4557</v>
      </c>
    </row>
    <row r="2415" customFormat="false" ht="12.75" hidden="false" customHeight="false" outlineLevel="0" collapsed="false">
      <c r="A2415" s="19" t="s">
        <v>4558</v>
      </c>
      <c r="B2415" s="21" t="s">
        <v>4559</v>
      </c>
    </row>
    <row r="2416" customFormat="false" ht="12.75" hidden="false" customHeight="false" outlineLevel="0" collapsed="false">
      <c r="A2416" s="19" t="s">
        <v>4560</v>
      </c>
      <c r="B2416" s="21" t="s">
        <v>4239</v>
      </c>
    </row>
    <row r="2417" customFormat="false" ht="12.75" hidden="false" customHeight="false" outlineLevel="0" collapsed="false">
      <c r="A2417" s="19" t="s">
        <v>4561</v>
      </c>
      <c r="B2417" s="21" t="s">
        <v>4562</v>
      </c>
    </row>
    <row r="2418" customFormat="false" ht="12.75" hidden="false" customHeight="false" outlineLevel="0" collapsed="false">
      <c r="A2418" s="19" t="s">
        <v>4563</v>
      </c>
      <c r="B2418" s="21" t="s">
        <v>4564</v>
      </c>
    </row>
    <row r="2419" customFormat="false" ht="12.75" hidden="false" customHeight="false" outlineLevel="0" collapsed="false">
      <c r="A2419" s="19" t="s">
        <v>4565</v>
      </c>
      <c r="B2419" s="21" t="s">
        <v>3161</v>
      </c>
    </row>
    <row r="2420" customFormat="false" ht="12.75" hidden="false" customHeight="false" outlineLevel="0" collapsed="false">
      <c r="A2420" s="19" t="s">
        <v>4566</v>
      </c>
      <c r="B2420" s="21" t="s">
        <v>4562</v>
      </c>
    </row>
    <row r="2421" customFormat="false" ht="12.75" hidden="false" customHeight="false" outlineLevel="0" collapsed="false">
      <c r="A2421" s="19" t="s">
        <v>4567</v>
      </c>
      <c r="B2421" s="21" t="s">
        <v>4568</v>
      </c>
    </row>
    <row r="2422" customFormat="false" ht="12.75" hidden="false" customHeight="false" outlineLevel="0" collapsed="false">
      <c r="A2422" s="19" t="s">
        <v>4569</v>
      </c>
      <c r="B2422" s="21" t="s">
        <v>4570</v>
      </c>
    </row>
    <row r="2423" customFormat="false" ht="12.75" hidden="false" customHeight="false" outlineLevel="0" collapsed="false">
      <c r="A2423" s="19" t="s">
        <v>4571</v>
      </c>
      <c r="B2423" s="21" t="s">
        <v>4572</v>
      </c>
    </row>
    <row r="2424" customFormat="false" ht="12.75" hidden="false" customHeight="false" outlineLevel="0" collapsed="false">
      <c r="A2424" s="19" t="s">
        <v>4573</v>
      </c>
      <c r="B2424" s="21" t="s">
        <v>4574</v>
      </c>
    </row>
    <row r="2425" customFormat="false" ht="12.75" hidden="false" customHeight="false" outlineLevel="0" collapsed="false">
      <c r="A2425" s="19" t="s">
        <v>4575</v>
      </c>
      <c r="B2425" s="21" t="s">
        <v>4576</v>
      </c>
    </row>
    <row r="2426" customFormat="false" ht="12.75" hidden="false" customHeight="false" outlineLevel="0" collapsed="false">
      <c r="A2426" s="19" t="s">
        <v>4577</v>
      </c>
      <c r="B2426" s="21" t="s">
        <v>4578</v>
      </c>
    </row>
    <row r="2427" customFormat="false" ht="12.75" hidden="false" customHeight="false" outlineLevel="0" collapsed="false">
      <c r="A2427" s="19" t="s">
        <v>4579</v>
      </c>
      <c r="B2427" s="21" t="s">
        <v>4580</v>
      </c>
    </row>
    <row r="2428" customFormat="false" ht="12.75" hidden="false" customHeight="false" outlineLevel="0" collapsed="false">
      <c r="A2428" s="19" t="s">
        <v>4581</v>
      </c>
      <c r="B2428" s="21" t="s">
        <v>4582</v>
      </c>
    </row>
    <row r="2429" customFormat="false" ht="12.75" hidden="false" customHeight="false" outlineLevel="0" collapsed="false">
      <c r="A2429" s="19" t="s">
        <v>4583</v>
      </c>
      <c r="B2429" s="21" t="s">
        <v>4584</v>
      </c>
    </row>
    <row r="2430" customFormat="false" ht="12.75" hidden="false" customHeight="false" outlineLevel="0" collapsed="false">
      <c r="A2430" s="19" t="s">
        <v>4585</v>
      </c>
      <c r="B2430" s="21" t="s">
        <v>3248</v>
      </c>
    </row>
    <row r="2431" customFormat="false" ht="12.75" hidden="false" customHeight="false" outlineLevel="0" collapsed="false">
      <c r="A2431" s="19" t="s">
        <v>4586</v>
      </c>
      <c r="B2431" s="21" t="s">
        <v>4587</v>
      </c>
    </row>
    <row r="2432" customFormat="false" ht="12.75" hidden="false" customHeight="false" outlineLevel="0" collapsed="false">
      <c r="A2432" s="19" t="s">
        <v>4588</v>
      </c>
      <c r="B2432" s="21" t="s">
        <v>4589</v>
      </c>
    </row>
    <row r="2433" customFormat="false" ht="12.75" hidden="false" customHeight="false" outlineLevel="0" collapsed="false">
      <c r="A2433" s="19" t="s">
        <v>4590</v>
      </c>
      <c r="B2433" s="21" t="s">
        <v>4591</v>
      </c>
    </row>
    <row r="2434" customFormat="false" ht="12.75" hidden="false" customHeight="false" outlineLevel="0" collapsed="false">
      <c r="A2434" s="19" t="s">
        <v>4592</v>
      </c>
      <c r="B2434" s="21" t="s">
        <v>4593</v>
      </c>
    </row>
    <row r="2435" customFormat="false" ht="12.75" hidden="false" customHeight="false" outlineLevel="0" collapsed="false">
      <c r="A2435" s="19" t="s">
        <v>4594</v>
      </c>
      <c r="B2435" s="21" t="s">
        <v>4595</v>
      </c>
    </row>
    <row r="2436" customFormat="false" ht="12.75" hidden="false" customHeight="false" outlineLevel="0" collapsed="false">
      <c r="A2436" s="19" t="s">
        <v>4596</v>
      </c>
      <c r="B2436" s="21" t="s">
        <v>4597</v>
      </c>
    </row>
    <row r="2437" customFormat="false" ht="12.75" hidden="false" customHeight="false" outlineLevel="0" collapsed="false">
      <c r="A2437" s="19" t="s">
        <v>4598</v>
      </c>
      <c r="B2437" s="21" t="s">
        <v>4599</v>
      </c>
    </row>
    <row r="2438" customFormat="false" ht="12.75" hidden="false" customHeight="false" outlineLevel="0" collapsed="false">
      <c r="A2438" s="19" t="s">
        <v>4600</v>
      </c>
      <c r="B2438" s="21" t="s">
        <v>4601</v>
      </c>
    </row>
    <row r="2439" customFormat="false" ht="12.75" hidden="false" customHeight="false" outlineLevel="0" collapsed="false">
      <c r="A2439" s="19" t="s">
        <v>4602</v>
      </c>
      <c r="B2439" s="21" t="s">
        <v>2954</v>
      </c>
    </row>
    <row r="2440" customFormat="false" ht="12.75" hidden="false" customHeight="false" outlineLevel="0" collapsed="false">
      <c r="A2440" s="19" t="s">
        <v>4603</v>
      </c>
      <c r="B2440" s="21" t="s">
        <v>4604</v>
      </c>
    </row>
    <row r="2441" customFormat="false" ht="12.75" hidden="false" customHeight="false" outlineLevel="0" collapsed="false">
      <c r="A2441" s="19" t="s">
        <v>4605</v>
      </c>
      <c r="B2441" s="21" t="s">
        <v>4606</v>
      </c>
    </row>
    <row r="2442" customFormat="false" ht="12.75" hidden="false" customHeight="false" outlineLevel="0" collapsed="false">
      <c r="A2442" s="19" t="s">
        <v>4607</v>
      </c>
      <c r="B2442" s="21" t="s">
        <v>4608</v>
      </c>
    </row>
    <row r="2443" customFormat="false" ht="12.75" hidden="false" customHeight="false" outlineLevel="0" collapsed="false">
      <c r="A2443" s="19" t="s">
        <v>4609</v>
      </c>
      <c r="B2443" s="21" t="s">
        <v>4610</v>
      </c>
    </row>
    <row r="2444" customFormat="false" ht="12.75" hidden="false" customHeight="false" outlineLevel="0" collapsed="false">
      <c r="A2444" s="19" t="s">
        <v>4611</v>
      </c>
      <c r="B2444" s="21" t="s">
        <v>4612</v>
      </c>
    </row>
    <row r="2445" customFormat="false" ht="12.75" hidden="false" customHeight="false" outlineLevel="0" collapsed="false">
      <c r="A2445" s="19" t="s">
        <v>4613</v>
      </c>
      <c r="B2445" s="21" t="s">
        <v>4614</v>
      </c>
    </row>
    <row r="2446" customFormat="false" ht="12.75" hidden="false" customHeight="false" outlineLevel="0" collapsed="false">
      <c r="A2446" s="19" t="s">
        <v>4615</v>
      </c>
      <c r="B2446" s="21" t="s">
        <v>4616</v>
      </c>
    </row>
    <row r="2447" customFormat="false" ht="12.75" hidden="false" customHeight="false" outlineLevel="0" collapsed="false">
      <c r="A2447" s="19" t="s">
        <v>4617</v>
      </c>
      <c r="B2447" s="21" t="s">
        <v>4618</v>
      </c>
    </row>
    <row r="2448" customFormat="false" ht="12.75" hidden="false" customHeight="false" outlineLevel="0" collapsed="false">
      <c r="A2448" s="19" t="s">
        <v>4619</v>
      </c>
      <c r="B2448" s="21" t="s">
        <v>4620</v>
      </c>
    </row>
    <row r="2449" customFormat="false" ht="12.75" hidden="false" customHeight="false" outlineLevel="0" collapsed="false">
      <c r="A2449" s="19" t="s">
        <v>4621</v>
      </c>
      <c r="B2449" s="21" t="s">
        <v>4622</v>
      </c>
    </row>
    <row r="2450" customFormat="false" ht="12.75" hidden="false" customHeight="false" outlineLevel="0" collapsed="false">
      <c r="A2450" s="19" t="s">
        <v>4623</v>
      </c>
      <c r="B2450" s="21" t="s">
        <v>2332</v>
      </c>
    </row>
    <row r="2451" customFormat="false" ht="12.75" hidden="false" customHeight="false" outlineLevel="0" collapsed="false">
      <c r="A2451" s="19" t="s">
        <v>4624</v>
      </c>
      <c r="B2451" s="21" t="s">
        <v>4625</v>
      </c>
    </row>
    <row r="2452" customFormat="false" ht="12.75" hidden="false" customHeight="false" outlineLevel="0" collapsed="false">
      <c r="A2452" s="19" t="s">
        <v>4626</v>
      </c>
      <c r="B2452" s="21" t="s">
        <v>4627</v>
      </c>
    </row>
    <row r="2453" customFormat="false" ht="12.75" hidden="false" customHeight="false" outlineLevel="0" collapsed="false">
      <c r="A2453" s="19" t="s">
        <v>4628</v>
      </c>
      <c r="B2453" s="21" t="s">
        <v>4629</v>
      </c>
    </row>
    <row r="2454" customFormat="false" ht="12.75" hidden="false" customHeight="false" outlineLevel="0" collapsed="false">
      <c r="A2454" s="19" t="s">
        <v>4630</v>
      </c>
      <c r="B2454" s="21" t="s">
        <v>4631</v>
      </c>
    </row>
    <row r="2455" customFormat="false" ht="12.75" hidden="false" customHeight="false" outlineLevel="0" collapsed="false">
      <c r="A2455" s="19" t="s">
        <v>4632</v>
      </c>
      <c r="B2455" s="21" t="s">
        <v>3506</v>
      </c>
    </row>
    <row r="2456" customFormat="false" ht="12.75" hidden="false" customHeight="false" outlineLevel="0" collapsed="false">
      <c r="A2456" s="19" t="s">
        <v>4633</v>
      </c>
      <c r="B2456" s="21" t="s">
        <v>4634</v>
      </c>
    </row>
    <row r="2457" customFormat="false" ht="12.75" hidden="false" customHeight="false" outlineLevel="0" collapsed="false">
      <c r="A2457" s="19" t="s">
        <v>4635</v>
      </c>
      <c r="B2457" s="21" t="s">
        <v>4636</v>
      </c>
    </row>
    <row r="2458" customFormat="false" ht="12.75" hidden="false" customHeight="false" outlineLevel="0" collapsed="false">
      <c r="A2458" s="19" t="s">
        <v>4637</v>
      </c>
      <c r="B2458" s="21" t="s">
        <v>4638</v>
      </c>
    </row>
    <row r="2459" customFormat="false" ht="12.75" hidden="false" customHeight="false" outlineLevel="0" collapsed="false">
      <c r="A2459" s="19" t="s">
        <v>4639</v>
      </c>
      <c r="B2459" s="21" t="s">
        <v>4640</v>
      </c>
    </row>
    <row r="2460" customFormat="false" ht="12.75" hidden="false" customHeight="false" outlineLevel="0" collapsed="false">
      <c r="A2460" s="19" t="s">
        <v>4641</v>
      </c>
      <c r="B2460" s="21" t="s">
        <v>4642</v>
      </c>
    </row>
    <row r="2461" customFormat="false" ht="12.75" hidden="false" customHeight="false" outlineLevel="0" collapsed="false">
      <c r="A2461" s="19" t="s">
        <v>4643</v>
      </c>
      <c r="B2461" s="21" t="s">
        <v>4644</v>
      </c>
    </row>
    <row r="2462" customFormat="false" ht="12.75" hidden="false" customHeight="false" outlineLevel="0" collapsed="false">
      <c r="A2462" s="19" t="s">
        <v>4645</v>
      </c>
      <c r="B2462" s="21" t="s">
        <v>4646</v>
      </c>
    </row>
    <row r="2463" customFormat="false" ht="12.75" hidden="false" customHeight="false" outlineLevel="0" collapsed="false">
      <c r="A2463" s="19" t="s">
        <v>4647</v>
      </c>
      <c r="B2463" s="21" t="s">
        <v>4648</v>
      </c>
    </row>
    <row r="2464" customFormat="false" ht="12.75" hidden="false" customHeight="false" outlineLevel="0" collapsed="false">
      <c r="A2464" s="19" t="s">
        <v>4649</v>
      </c>
      <c r="B2464" s="21" t="s">
        <v>4650</v>
      </c>
    </row>
    <row r="2465" customFormat="false" ht="12.75" hidden="false" customHeight="false" outlineLevel="0" collapsed="false">
      <c r="A2465" s="19" t="s">
        <v>4651</v>
      </c>
      <c r="B2465" s="21" t="s">
        <v>4652</v>
      </c>
    </row>
    <row r="2466" customFormat="false" ht="12.75" hidden="false" customHeight="false" outlineLevel="0" collapsed="false">
      <c r="A2466" s="19" t="s">
        <v>4653</v>
      </c>
      <c r="B2466" s="21" t="s">
        <v>4654</v>
      </c>
    </row>
    <row r="2467" customFormat="false" ht="12.75" hidden="false" customHeight="false" outlineLevel="0" collapsed="false">
      <c r="A2467" s="19" t="s">
        <v>4655</v>
      </c>
      <c r="B2467" s="21" t="s">
        <v>4656</v>
      </c>
    </row>
    <row r="2468" customFormat="false" ht="12.75" hidden="false" customHeight="false" outlineLevel="0" collapsed="false">
      <c r="A2468" s="19" t="s">
        <v>4657</v>
      </c>
      <c r="B2468" s="21" t="s">
        <v>4658</v>
      </c>
    </row>
    <row r="2469" customFormat="false" ht="12.75" hidden="false" customHeight="false" outlineLevel="0" collapsed="false">
      <c r="A2469" s="19" t="s">
        <v>4659</v>
      </c>
      <c r="B2469" s="21" t="s">
        <v>4660</v>
      </c>
    </row>
    <row r="2470" customFormat="false" ht="12.75" hidden="false" customHeight="false" outlineLevel="0" collapsed="false">
      <c r="A2470" s="19" t="s">
        <v>4661</v>
      </c>
      <c r="B2470" s="21" t="s">
        <v>4662</v>
      </c>
    </row>
    <row r="2471" customFormat="false" ht="12.75" hidden="false" customHeight="false" outlineLevel="0" collapsed="false">
      <c r="A2471" s="19" t="s">
        <v>4663</v>
      </c>
      <c r="B2471" s="21" t="s">
        <v>4664</v>
      </c>
    </row>
    <row r="2472" customFormat="false" ht="12.75" hidden="false" customHeight="false" outlineLevel="0" collapsed="false">
      <c r="A2472" s="19" t="s">
        <v>4665</v>
      </c>
      <c r="B2472" s="21" t="s">
        <v>4666</v>
      </c>
    </row>
    <row r="2473" customFormat="false" ht="12.75" hidden="false" customHeight="false" outlineLevel="0" collapsed="false">
      <c r="A2473" s="19" t="s">
        <v>4667</v>
      </c>
      <c r="B2473" s="21" t="s">
        <v>4668</v>
      </c>
    </row>
    <row r="2474" customFormat="false" ht="12.75" hidden="false" customHeight="false" outlineLevel="0" collapsed="false">
      <c r="A2474" s="19" t="s">
        <v>4667</v>
      </c>
      <c r="B2474" s="21" t="s">
        <v>4668</v>
      </c>
    </row>
    <row r="2475" customFormat="false" ht="12.75" hidden="false" customHeight="false" outlineLevel="0" collapsed="false">
      <c r="A2475" s="19" t="s">
        <v>4669</v>
      </c>
      <c r="B2475" s="21" t="s">
        <v>4670</v>
      </c>
    </row>
    <row r="2476" customFormat="false" ht="12.75" hidden="false" customHeight="false" outlineLevel="0" collapsed="false">
      <c r="A2476" s="19" t="s">
        <v>4671</v>
      </c>
      <c r="B2476" s="21" t="s">
        <v>4672</v>
      </c>
    </row>
    <row r="2477" customFormat="false" ht="12.75" hidden="false" customHeight="false" outlineLevel="0" collapsed="false">
      <c r="A2477" s="19" t="s">
        <v>4673</v>
      </c>
      <c r="B2477" s="21" t="s">
        <v>4674</v>
      </c>
    </row>
    <row r="2478" customFormat="false" ht="12.75" hidden="false" customHeight="false" outlineLevel="0" collapsed="false">
      <c r="A2478" s="19" t="s">
        <v>4675</v>
      </c>
      <c r="B2478" s="21" t="s">
        <v>4676</v>
      </c>
    </row>
    <row r="2479" customFormat="false" ht="12.75" hidden="false" customHeight="false" outlineLevel="0" collapsed="false">
      <c r="A2479" s="19" t="s">
        <v>4677</v>
      </c>
      <c r="B2479" s="21" t="s">
        <v>3708</v>
      </c>
    </row>
    <row r="2480" customFormat="false" ht="12.75" hidden="false" customHeight="false" outlineLevel="0" collapsed="false">
      <c r="A2480" s="19" t="s">
        <v>4678</v>
      </c>
      <c r="B2480" s="21" t="s">
        <v>4679</v>
      </c>
    </row>
    <row r="2481" customFormat="false" ht="12.75" hidden="false" customHeight="false" outlineLevel="0" collapsed="false">
      <c r="A2481" s="19" t="s">
        <v>4680</v>
      </c>
      <c r="B2481" s="21" t="s">
        <v>4681</v>
      </c>
    </row>
    <row r="2482" customFormat="false" ht="12.75" hidden="false" customHeight="false" outlineLevel="0" collapsed="false">
      <c r="A2482" s="19" t="s">
        <v>4682</v>
      </c>
      <c r="B2482" s="21" t="s">
        <v>4683</v>
      </c>
    </row>
    <row r="2483" customFormat="false" ht="12.75" hidden="false" customHeight="false" outlineLevel="0" collapsed="false">
      <c r="A2483" s="19" t="s">
        <v>4684</v>
      </c>
      <c r="B2483" s="21" t="s">
        <v>4685</v>
      </c>
    </row>
    <row r="2484" customFormat="false" ht="12.75" hidden="false" customHeight="false" outlineLevel="0" collapsed="false">
      <c r="A2484" s="19" t="s">
        <v>4686</v>
      </c>
      <c r="B2484" s="21" t="s">
        <v>4687</v>
      </c>
    </row>
    <row r="2485" customFormat="false" ht="12.75" hidden="false" customHeight="false" outlineLevel="0" collapsed="false">
      <c r="A2485" s="19" t="s">
        <v>4688</v>
      </c>
      <c r="B2485" s="21" t="s">
        <v>4225</v>
      </c>
    </row>
    <row r="2486" customFormat="false" ht="12.75" hidden="false" customHeight="false" outlineLevel="0" collapsed="false">
      <c r="A2486" s="19" t="s">
        <v>4689</v>
      </c>
      <c r="B2486" s="21" t="s">
        <v>4690</v>
      </c>
    </row>
    <row r="2487" customFormat="false" ht="12.75" hidden="false" customHeight="false" outlineLevel="0" collapsed="false">
      <c r="A2487" s="19" t="s">
        <v>4691</v>
      </c>
      <c r="B2487" s="21" t="s">
        <v>4692</v>
      </c>
    </row>
    <row r="2488" customFormat="false" ht="12.75" hidden="false" customHeight="false" outlineLevel="0" collapsed="false">
      <c r="A2488" s="19" t="s">
        <v>4693</v>
      </c>
      <c r="B2488" s="21" t="s">
        <v>4694</v>
      </c>
    </row>
    <row r="2489" customFormat="false" ht="12.75" hidden="false" customHeight="false" outlineLevel="0" collapsed="false">
      <c r="A2489" s="19" t="s">
        <v>4695</v>
      </c>
      <c r="B2489" s="21" t="s">
        <v>4696</v>
      </c>
    </row>
    <row r="2490" customFormat="false" ht="12.75" hidden="false" customHeight="false" outlineLevel="0" collapsed="false">
      <c r="A2490" s="19" t="s">
        <v>4697</v>
      </c>
      <c r="B2490" s="21" t="s">
        <v>4698</v>
      </c>
    </row>
    <row r="2491" customFormat="false" ht="12.75" hidden="false" customHeight="false" outlineLevel="0" collapsed="false">
      <c r="A2491" s="19" t="s">
        <v>4699</v>
      </c>
      <c r="B2491" s="21" t="s">
        <v>4690</v>
      </c>
    </row>
    <row r="2492" customFormat="false" ht="12.75" hidden="false" customHeight="false" outlineLevel="0" collapsed="false">
      <c r="A2492" s="19" t="s">
        <v>4700</v>
      </c>
      <c r="B2492" s="21" t="s">
        <v>4701</v>
      </c>
    </row>
    <row r="2493" customFormat="false" ht="12.75" hidden="false" customHeight="false" outlineLevel="0" collapsed="false">
      <c r="A2493" s="19" t="s">
        <v>4702</v>
      </c>
      <c r="B2493" s="21" t="s">
        <v>4703</v>
      </c>
    </row>
    <row r="2494" customFormat="false" ht="12.75" hidden="false" customHeight="false" outlineLevel="0" collapsed="false">
      <c r="A2494" s="19" t="s">
        <v>4704</v>
      </c>
      <c r="B2494" s="21" t="s">
        <v>4705</v>
      </c>
    </row>
    <row r="2495" customFormat="false" ht="12.75" hidden="false" customHeight="false" outlineLevel="0" collapsed="false">
      <c r="A2495" s="19" t="s">
        <v>4706</v>
      </c>
      <c r="B2495" s="21" t="s">
        <v>2892</v>
      </c>
    </row>
    <row r="2496" customFormat="false" ht="12.75" hidden="false" customHeight="false" outlineLevel="0" collapsed="false">
      <c r="A2496" s="19" t="s">
        <v>4707</v>
      </c>
      <c r="B2496" s="21" t="s">
        <v>4708</v>
      </c>
    </row>
    <row r="2497" customFormat="false" ht="12.75" hidden="false" customHeight="false" outlineLevel="0" collapsed="false">
      <c r="A2497" s="19" t="s">
        <v>4709</v>
      </c>
      <c r="B2497" s="21" t="s">
        <v>4710</v>
      </c>
    </row>
    <row r="2498" customFormat="false" ht="12.75" hidden="false" customHeight="false" outlineLevel="0" collapsed="false">
      <c r="A2498" s="19" t="s">
        <v>4711</v>
      </c>
      <c r="B2498" s="21" t="s">
        <v>4712</v>
      </c>
    </row>
    <row r="2499" customFormat="false" ht="12.75" hidden="false" customHeight="false" outlineLevel="0" collapsed="false">
      <c r="A2499" s="19" t="s">
        <v>4713</v>
      </c>
      <c r="B2499" s="21" t="s">
        <v>4714</v>
      </c>
    </row>
    <row r="2500" customFormat="false" ht="12.75" hidden="false" customHeight="false" outlineLevel="0" collapsed="false">
      <c r="A2500" s="19" t="s">
        <v>4715</v>
      </c>
      <c r="B2500" s="21" t="s">
        <v>4716</v>
      </c>
    </row>
    <row r="2501" customFormat="false" ht="12.75" hidden="false" customHeight="false" outlineLevel="0" collapsed="false">
      <c r="A2501" s="19" t="s">
        <v>4717</v>
      </c>
      <c r="B2501" s="21" t="s">
        <v>4718</v>
      </c>
    </row>
    <row r="2502" customFormat="false" ht="12.75" hidden="false" customHeight="false" outlineLevel="0" collapsed="false">
      <c r="A2502" s="19" t="s">
        <v>4719</v>
      </c>
      <c r="B2502" s="21" t="s">
        <v>4720</v>
      </c>
    </row>
    <row r="2503" customFormat="false" ht="12.75" hidden="false" customHeight="false" outlineLevel="0" collapsed="false">
      <c r="A2503" s="19" t="s">
        <v>4721</v>
      </c>
      <c r="B2503" s="21" t="s">
        <v>4722</v>
      </c>
    </row>
    <row r="2504" customFormat="false" ht="12.75" hidden="false" customHeight="false" outlineLevel="0" collapsed="false">
      <c r="A2504" s="19" t="s">
        <v>4723</v>
      </c>
      <c r="B2504" s="21" t="s">
        <v>4724</v>
      </c>
    </row>
    <row r="2505" customFormat="false" ht="12.75" hidden="false" customHeight="false" outlineLevel="0" collapsed="false">
      <c r="A2505" s="19" t="s">
        <v>4725</v>
      </c>
      <c r="B2505" s="21" t="s">
        <v>4726</v>
      </c>
    </row>
    <row r="2506" customFormat="false" ht="12.75" hidden="false" customHeight="false" outlineLevel="0" collapsed="false">
      <c r="A2506" s="19" t="s">
        <v>4727</v>
      </c>
      <c r="B2506" s="21" t="s">
        <v>4728</v>
      </c>
    </row>
    <row r="2507" customFormat="false" ht="12.75" hidden="false" customHeight="false" outlineLevel="0" collapsed="false">
      <c r="A2507" s="19" t="s">
        <v>4729</v>
      </c>
      <c r="B2507" s="21" t="s">
        <v>4730</v>
      </c>
    </row>
    <row r="2508" customFormat="false" ht="12.75" hidden="false" customHeight="false" outlineLevel="0" collapsed="false">
      <c r="A2508" s="19" t="s">
        <v>4731</v>
      </c>
      <c r="B2508" s="21" t="s">
        <v>4732</v>
      </c>
    </row>
    <row r="2509" customFormat="false" ht="12.75" hidden="false" customHeight="false" outlineLevel="0" collapsed="false">
      <c r="A2509" s="19" t="s">
        <v>4733</v>
      </c>
      <c r="B2509" s="21" t="s">
        <v>4734</v>
      </c>
    </row>
    <row r="2510" customFormat="false" ht="12.75" hidden="false" customHeight="false" outlineLevel="0" collapsed="false">
      <c r="A2510" s="19" t="s">
        <v>4735</v>
      </c>
      <c r="B2510" s="21" t="s">
        <v>4736</v>
      </c>
    </row>
    <row r="2511" customFormat="false" ht="12.75" hidden="false" customHeight="false" outlineLevel="0" collapsed="false">
      <c r="A2511" s="19" t="s">
        <v>4737</v>
      </c>
      <c r="B2511" s="21" t="s">
        <v>3082</v>
      </c>
    </row>
    <row r="2512" customFormat="false" ht="12.75" hidden="false" customHeight="false" outlineLevel="0" collapsed="false">
      <c r="A2512" s="19" t="s">
        <v>4738</v>
      </c>
      <c r="B2512" s="21" t="s">
        <v>4739</v>
      </c>
    </row>
    <row r="2513" customFormat="false" ht="12.75" hidden="false" customHeight="false" outlineLevel="0" collapsed="false">
      <c r="A2513" s="19" t="s">
        <v>4740</v>
      </c>
      <c r="B2513" s="21" t="s">
        <v>4741</v>
      </c>
    </row>
    <row r="2514" customFormat="false" ht="12.75" hidden="false" customHeight="false" outlineLevel="0" collapsed="false">
      <c r="A2514" s="19" t="s">
        <v>4742</v>
      </c>
      <c r="B2514" s="21" t="s">
        <v>4743</v>
      </c>
    </row>
    <row r="2515" customFormat="false" ht="12.75" hidden="false" customHeight="false" outlineLevel="0" collapsed="false">
      <c r="A2515" s="19" t="s">
        <v>4744</v>
      </c>
      <c r="B2515" s="21" t="s">
        <v>4745</v>
      </c>
    </row>
    <row r="2516" customFormat="false" ht="12.75" hidden="false" customHeight="false" outlineLevel="0" collapsed="false">
      <c r="A2516" s="19" t="s">
        <v>4746</v>
      </c>
      <c r="B2516" s="21" t="s">
        <v>4747</v>
      </c>
    </row>
    <row r="2517" customFormat="false" ht="12.75" hidden="false" customHeight="false" outlineLevel="0" collapsed="false">
      <c r="A2517" s="19" t="s">
        <v>4748</v>
      </c>
      <c r="B2517" s="21" t="s">
        <v>4749</v>
      </c>
    </row>
    <row r="2518" customFormat="false" ht="12.75" hidden="false" customHeight="false" outlineLevel="0" collapsed="false">
      <c r="A2518" s="19" t="s">
        <v>4750</v>
      </c>
      <c r="B2518" s="21" t="s">
        <v>4751</v>
      </c>
    </row>
    <row r="2519" customFormat="false" ht="12.75" hidden="false" customHeight="false" outlineLevel="0" collapsed="false">
      <c r="A2519" s="19" t="s">
        <v>4752</v>
      </c>
      <c r="B2519" s="21" t="s">
        <v>4753</v>
      </c>
    </row>
    <row r="2520" customFormat="false" ht="12.75" hidden="false" customHeight="false" outlineLevel="0" collapsed="false">
      <c r="A2520" s="19" t="s">
        <v>4754</v>
      </c>
      <c r="B2520" s="21" t="s">
        <v>4755</v>
      </c>
    </row>
    <row r="2521" customFormat="false" ht="12.75" hidden="false" customHeight="false" outlineLevel="0" collapsed="false">
      <c r="A2521" s="19" t="s">
        <v>4756</v>
      </c>
      <c r="B2521" s="21" t="s">
        <v>4757</v>
      </c>
    </row>
    <row r="2522" customFormat="false" ht="12.75" hidden="false" customHeight="false" outlineLevel="0" collapsed="false">
      <c r="A2522" s="19" t="s">
        <v>4758</v>
      </c>
      <c r="B2522" s="21" t="s">
        <v>4759</v>
      </c>
    </row>
    <row r="2523" customFormat="false" ht="12.75" hidden="false" customHeight="false" outlineLevel="0" collapsed="false">
      <c r="A2523" s="19" t="s">
        <v>4760</v>
      </c>
      <c r="B2523" s="21" t="s">
        <v>4761</v>
      </c>
    </row>
    <row r="2524" customFormat="false" ht="12.75" hidden="false" customHeight="false" outlineLevel="0" collapsed="false">
      <c r="A2524" s="19" t="s">
        <v>4762</v>
      </c>
      <c r="B2524" s="21" t="s">
        <v>4763</v>
      </c>
    </row>
    <row r="2525" customFormat="false" ht="12.75" hidden="false" customHeight="false" outlineLevel="0" collapsed="false">
      <c r="A2525" s="19" t="s">
        <v>4764</v>
      </c>
      <c r="B2525" s="21" t="s">
        <v>4765</v>
      </c>
    </row>
    <row r="2526" customFormat="false" ht="12.75" hidden="false" customHeight="false" outlineLevel="0" collapsed="false">
      <c r="A2526" s="19" t="s">
        <v>4766</v>
      </c>
      <c r="B2526" s="21" t="s">
        <v>4767</v>
      </c>
    </row>
    <row r="2527" customFormat="false" ht="12.75" hidden="false" customHeight="false" outlineLevel="0" collapsed="false">
      <c r="A2527" s="19" t="s">
        <v>4768</v>
      </c>
      <c r="B2527" s="21" t="s">
        <v>4769</v>
      </c>
    </row>
    <row r="2528" customFormat="false" ht="12.75" hidden="false" customHeight="false" outlineLevel="0" collapsed="false">
      <c r="A2528" s="19" t="s">
        <v>4770</v>
      </c>
      <c r="B2528" s="21" t="s">
        <v>4771</v>
      </c>
    </row>
    <row r="2529" customFormat="false" ht="12.75" hidden="false" customHeight="false" outlineLevel="0" collapsed="false">
      <c r="A2529" s="19" t="s">
        <v>4772</v>
      </c>
      <c r="B2529" s="21" t="s">
        <v>4773</v>
      </c>
    </row>
    <row r="2530" customFormat="false" ht="12.75" hidden="false" customHeight="false" outlineLevel="0" collapsed="false">
      <c r="A2530" s="19" t="s">
        <v>4774</v>
      </c>
      <c r="B2530" s="21" t="s">
        <v>4775</v>
      </c>
    </row>
    <row r="2531" customFormat="false" ht="12.75" hidden="false" customHeight="false" outlineLevel="0" collapsed="false">
      <c r="A2531" s="19" t="s">
        <v>4776</v>
      </c>
      <c r="B2531" s="21" t="s">
        <v>4777</v>
      </c>
    </row>
    <row r="2532" customFormat="false" ht="12.75" hidden="false" customHeight="false" outlineLevel="0" collapsed="false">
      <c r="A2532" s="19" t="s">
        <v>4778</v>
      </c>
      <c r="B2532" s="21" t="s">
        <v>4779</v>
      </c>
    </row>
    <row r="2533" customFormat="false" ht="12.75" hidden="false" customHeight="false" outlineLevel="0" collapsed="false">
      <c r="A2533" s="19" t="s">
        <v>4780</v>
      </c>
      <c r="B2533" s="21" t="s">
        <v>4781</v>
      </c>
    </row>
    <row r="2534" customFormat="false" ht="12.75" hidden="false" customHeight="false" outlineLevel="0" collapsed="false">
      <c r="A2534" s="19" t="s">
        <v>4782</v>
      </c>
      <c r="B2534" s="21" t="s">
        <v>4783</v>
      </c>
    </row>
    <row r="2535" customFormat="false" ht="12.75" hidden="false" customHeight="false" outlineLevel="0" collapsed="false">
      <c r="A2535" s="19" t="s">
        <v>4784</v>
      </c>
      <c r="B2535" s="21" t="s">
        <v>4785</v>
      </c>
    </row>
    <row r="2536" customFormat="false" ht="12.75" hidden="false" customHeight="false" outlineLevel="0" collapsed="false">
      <c r="A2536" s="19" t="s">
        <v>4786</v>
      </c>
      <c r="B2536" s="21" t="s">
        <v>4787</v>
      </c>
    </row>
    <row r="2537" customFormat="false" ht="12.75" hidden="false" customHeight="false" outlineLevel="0" collapsed="false">
      <c r="A2537" s="19" t="s">
        <v>4788</v>
      </c>
      <c r="B2537" s="21" t="s">
        <v>4789</v>
      </c>
    </row>
    <row r="2538" customFormat="false" ht="12.75" hidden="false" customHeight="false" outlineLevel="0" collapsed="false">
      <c r="A2538" s="19" t="s">
        <v>4790</v>
      </c>
      <c r="B2538" s="21" t="s">
        <v>4791</v>
      </c>
    </row>
    <row r="2539" customFormat="false" ht="12.75" hidden="false" customHeight="false" outlineLevel="0" collapsed="false">
      <c r="A2539" s="19" t="s">
        <v>4792</v>
      </c>
      <c r="B2539" s="21" t="s">
        <v>4793</v>
      </c>
    </row>
    <row r="2540" customFormat="false" ht="12.75" hidden="false" customHeight="false" outlineLevel="0" collapsed="false">
      <c r="A2540" s="19" t="s">
        <v>4794</v>
      </c>
      <c r="B2540" s="21" t="s">
        <v>4795</v>
      </c>
    </row>
    <row r="2541" customFormat="false" ht="12.75" hidden="false" customHeight="false" outlineLevel="0" collapsed="false">
      <c r="A2541" s="19" t="s">
        <v>4796</v>
      </c>
      <c r="B2541" s="21" t="s">
        <v>4797</v>
      </c>
    </row>
    <row r="2542" customFormat="false" ht="12.75" hidden="false" customHeight="false" outlineLevel="0" collapsed="false">
      <c r="A2542" s="19" t="s">
        <v>4798</v>
      </c>
      <c r="B2542" s="21" t="s">
        <v>4799</v>
      </c>
    </row>
    <row r="2543" customFormat="false" ht="12.75" hidden="false" customHeight="false" outlineLevel="0" collapsed="false">
      <c r="A2543" s="19" t="s">
        <v>4800</v>
      </c>
      <c r="B2543" s="21" t="s">
        <v>4801</v>
      </c>
    </row>
    <row r="2544" customFormat="false" ht="12.75" hidden="false" customHeight="false" outlineLevel="0" collapsed="false">
      <c r="A2544" s="19" t="s">
        <v>4802</v>
      </c>
      <c r="B2544" s="21" t="s">
        <v>4803</v>
      </c>
    </row>
    <row r="2545" customFormat="false" ht="12.75" hidden="false" customHeight="false" outlineLevel="0" collapsed="false">
      <c r="A2545" s="19" t="s">
        <v>4804</v>
      </c>
      <c r="B2545" s="21" t="s">
        <v>4805</v>
      </c>
    </row>
    <row r="2546" customFormat="false" ht="12.75" hidden="false" customHeight="false" outlineLevel="0" collapsed="false">
      <c r="A2546" s="19" t="s">
        <v>4806</v>
      </c>
      <c r="B2546" s="21" t="s">
        <v>4807</v>
      </c>
    </row>
    <row r="2547" customFormat="false" ht="12.75" hidden="false" customHeight="false" outlineLevel="0" collapsed="false">
      <c r="A2547" s="19" t="s">
        <v>4808</v>
      </c>
      <c r="B2547" s="21" t="s">
        <v>4809</v>
      </c>
    </row>
    <row r="2548" customFormat="false" ht="12.75" hidden="false" customHeight="false" outlineLevel="0" collapsed="false">
      <c r="A2548" s="19" t="s">
        <v>4810</v>
      </c>
      <c r="B2548" s="21" t="s">
        <v>4811</v>
      </c>
    </row>
    <row r="2549" customFormat="false" ht="12.75" hidden="false" customHeight="false" outlineLevel="0" collapsed="false">
      <c r="A2549" s="19" t="s">
        <v>4812</v>
      </c>
      <c r="B2549" s="21" t="s">
        <v>4813</v>
      </c>
    </row>
    <row r="2550" customFormat="false" ht="12.75" hidden="false" customHeight="false" outlineLevel="0" collapsed="false">
      <c r="A2550" s="19" t="s">
        <v>4814</v>
      </c>
      <c r="B2550" s="21" t="s">
        <v>4815</v>
      </c>
    </row>
    <row r="2551" customFormat="false" ht="12.75" hidden="false" customHeight="false" outlineLevel="0" collapsed="false">
      <c r="A2551" s="19" t="s">
        <v>4816</v>
      </c>
      <c r="B2551" s="21" t="s">
        <v>4817</v>
      </c>
    </row>
    <row r="2552" customFormat="false" ht="12.75" hidden="false" customHeight="false" outlineLevel="0" collapsed="false">
      <c r="A2552" s="19" t="s">
        <v>4818</v>
      </c>
      <c r="B2552" s="21" t="s">
        <v>4819</v>
      </c>
    </row>
    <row r="2553" customFormat="false" ht="12.75" hidden="false" customHeight="false" outlineLevel="0" collapsed="false">
      <c r="A2553" s="19" t="s">
        <v>4820</v>
      </c>
      <c r="B2553" s="21" t="s">
        <v>4821</v>
      </c>
    </row>
    <row r="2554" customFormat="false" ht="12.75" hidden="false" customHeight="false" outlineLevel="0" collapsed="false">
      <c r="A2554" s="19" t="s">
        <v>4822</v>
      </c>
      <c r="B2554" s="21" t="s">
        <v>4823</v>
      </c>
    </row>
    <row r="2555" customFormat="false" ht="12.75" hidden="false" customHeight="false" outlineLevel="0" collapsed="false">
      <c r="A2555" s="19" t="s">
        <v>4824</v>
      </c>
      <c r="B2555" s="21" t="s">
        <v>4825</v>
      </c>
    </row>
    <row r="2556" customFormat="false" ht="12.75" hidden="false" customHeight="false" outlineLevel="0" collapsed="false">
      <c r="A2556" s="19" t="s">
        <v>4826</v>
      </c>
      <c r="B2556" s="21" t="s">
        <v>4827</v>
      </c>
    </row>
    <row r="2557" customFormat="false" ht="12.75" hidden="false" customHeight="false" outlineLevel="0" collapsed="false">
      <c r="A2557" s="19" t="s">
        <v>4828</v>
      </c>
      <c r="B2557" s="21" t="s">
        <v>4829</v>
      </c>
    </row>
    <row r="2558" customFormat="false" ht="12.75" hidden="false" customHeight="false" outlineLevel="0" collapsed="false">
      <c r="A2558" s="19" t="s">
        <v>4830</v>
      </c>
      <c r="B2558" s="21" t="s">
        <v>4831</v>
      </c>
    </row>
    <row r="2559" customFormat="false" ht="12.75" hidden="false" customHeight="false" outlineLevel="0" collapsed="false">
      <c r="A2559" s="19" t="s">
        <v>4832</v>
      </c>
      <c r="B2559" s="21" t="s">
        <v>4833</v>
      </c>
    </row>
    <row r="2560" customFormat="false" ht="12.75" hidden="false" customHeight="false" outlineLevel="0" collapsed="false">
      <c r="A2560" s="19" t="s">
        <v>4834</v>
      </c>
      <c r="B2560" s="21" t="s">
        <v>4835</v>
      </c>
    </row>
    <row r="2561" customFormat="false" ht="12.75" hidden="false" customHeight="false" outlineLevel="0" collapsed="false">
      <c r="A2561" s="19" t="s">
        <v>4836</v>
      </c>
      <c r="B2561" s="21" t="s">
        <v>4837</v>
      </c>
    </row>
    <row r="2562" customFormat="false" ht="12.75" hidden="false" customHeight="false" outlineLevel="0" collapsed="false">
      <c r="A2562" s="19" t="s">
        <v>4838</v>
      </c>
      <c r="B2562" s="21" t="s">
        <v>4839</v>
      </c>
    </row>
    <row r="2563" customFormat="false" ht="12.75" hidden="false" customHeight="false" outlineLevel="0" collapsed="false">
      <c r="A2563" s="19" t="s">
        <v>4840</v>
      </c>
      <c r="B2563" s="21" t="s">
        <v>536</v>
      </c>
    </row>
    <row r="2564" customFormat="false" ht="12.75" hidden="false" customHeight="false" outlineLevel="0" collapsed="false">
      <c r="A2564" s="19" t="s">
        <v>4841</v>
      </c>
      <c r="B2564" s="21" t="s">
        <v>4842</v>
      </c>
    </row>
    <row r="2565" customFormat="false" ht="12.75" hidden="false" customHeight="false" outlineLevel="0" collapsed="false">
      <c r="A2565" s="19" t="s">
        <v>4843</v>
      </c>
      <c r="B2565" s="21" t="s">
        <v>4842</v>
      </c>
    </row>
    <row r="2566" customFormat="false" ht="12.75" hidden="false" customHeight="false" outlineLevel="0" collapsed="false">
      <c r="A2566" s="19" t="s">
        <v>4844</v>
      </c>
      <c r="B2566" s="21" t="s">
        <v>4845</v>
      </c>
    </row>
    <row r="2567" customFormat="false" ht="12.75" hidden="false" customHeight="false" outlineLevel="0" collapsed="false">
      <c r="A2567" s="19" t="s">
        <v>4846</v>
      </c>
      <c r="B2567" s="21" t="s">
        <v>4847</v>
      </c>
    </row>
    <row r="2568" customFormat="false" ht="12.75" hidden="false" customHeight="false" outlineLevel="0" collapsed="false">
      <c r="A2568" s="19" t="s">
        <v>4848</v>
      </c>
      <c r="B2568" s="21" t="s">
        <v>4849</v>
      </c>
    </row>
    <row r="2569" customFormat="false" ht="12.75" hidden="false" customHeight="false" outlineLevel="0" collapsed="false">
      <c r="A2569" s="19" t="s">
        <v>4850</v>
      </c>
      <c r="B2569" s="21" t="s">
        <v>4851</v>
      </c>
    </row>
    <row r="2570" customFormat="false" ht="12.75" hidden="false" customHeight="false" outlineLevel="0" collapsed="false">
      <c r="A2570" s="19" t="s">
        <v>4852</v>
      </c>
      <c r="B2570" s="21" t="s">
        <v>4853</v>
      </c>
    </row>
    <row r="2571" customFormat="false" ht="12.75" hidden="false" customHeight="false" outlineLevel="0" collapsed="false">
      <c r="A2571" s="19" t="s">
        <v>4854</v>
      </c>
      <c r="B2571" s="21" t="s">
        <v>4855</v>
      </c>
    </row>
    <row r="2572" customFormat="false" ht="12.75" hidden="false" customHeight="false" outlineLevel="0" collapsed="false">
      <c r="A2572" s="19" t="s">
        <v>4856</v>
      </c>
      <c r="B2572" s="21" t="s">
        <v>4857</v>
      </c>
    </row>
    <row r="2573" customFormat="false" ht="12.75" hidden="false" customHeight="false" outlineLevel="0" collapsed="false">
      <c r="A2573" s="19" t="s">
        <v>4858</v>
      </c>
      <c r="B2573" s="21" t="s">
        <v>4859</v>
      </c>
    </row>
    <row r="2574" customFormat="false" ht="12.75" hidden="false" customHeight="false" outlineLevel="0" collapsed="false">
      <c r="A2574" s="19" t="s">
        <v>4860</v>
      </c>
      <c r="B2574" s="21" t="s">
        <v>4861</v>
      </c>
    </row>
    <row r="2575" customFormat="false" ht="12.75" hidden="false" customHeight="false" outlineLevel="0" collapsed="false">
      <c r="A2575" s="19" t="s">
        <v>4862</v>
      </c>
      <c r="B2575" s="21" t="s">
        <v>4863</v>
      </c>
    </row>
    <row r="2576" customFormat="false" ht="12.75" hidden="false" customHeight="false" outlineLevel="0" collapsed="false">
      <c r="A2576" s="19" t="s">
        <v>4864</v>
      </c>
      <c r="B2576" s="21" t="s">
        <v>4863</v>
      </c>
    </row>
    <row r="2577" customFormat="false" ht="12.75" hidden="false" customHeight="false" outlineLevel="0" collapsed="false">
      <c r="A2577" s="19" t="s">
        <v>4865</v>
      </c>
      <c r="B2577" s="21" t="s">
        <v>4866</v>
      </c>
    </row>
    <row r="2578" customFormat="false" ht="12.75" hidden="false" customHeight="false" outlineLevel="0" collapsed="false">
      <c r="A2578" s="19" t="s">
        <v>4867</v>
      </c>
      <c r="B2578" s="21" t="s">
        <v>4868</v>
      </c>
    </row>
    <row r="2579" customFormat="false" ht="12.75" hidden="false" customHeight="false" outlineLevel="0" collapsed="false">
      <c r="A2579" s="19" t="s">
        <v>4869</v>
      </c>
      <c r="B2579" s="21" t="s">
        <v>4870</v>
      </c>
    </row>
    <row r="2580" customFormat="false" ht="12.75" hidden="false" customHeight="false" outlineLevel="0" collapsed="false">
      <c r="A2580" s="19" t="s">
        <v>4871</v>
      </c>
      <c r="B2580" s="21" t="s">
        <v>4872</v>
      </c>
    </row>
    <row r="2581" customFormat="false" ht="12.75" hidden="false" customHeight="false" outlineLevel="0" collapsed="false">
      <c r="A2581" s="19" t="s">
        <v>4873</v>
      </c>
      <c r="B2581" s="21" t="s">
        <v>4874</v>
      </c>
    </row>
    <row r="2582" customFormat="false" ht="12.75" hidden="false" customHeight="false" outlineLevel="0" collapsed="false">
      <c r="A2582" s="19" t="s">
        <v>4875</v>
      </c>
      <c r="B2582" s="21" t="s">
        <v>4876</v>
      </c>
    </row>
    <row r="2583" customFormat="false" ht="12.75" hidden="false" customHeight="false" outlineLevel="0" collapsed="false">
      <c r="A2583" s="19" t="s">
        <v>4877</v>
      </c>
      <c r="B2583" s="21" t="s">
        <v>4878</v>
      </c>
    </row>
    <row r="2584" customFormat="false" ht="12.75" hidden="false" customHeight="false" outlineLevel="0" collapsed="false">
      <c r="A2584" s="19" t="s">
        <v>4879</v>
      </c>
      <c r="B2584" s="21" t="s">
        <v>4880</v>
      </c>
    </row>
    <row r="2585" customFormat="false" ht="12.75" hidden="false" customHeight="false" outlineLevel="0" collapsed="false">
      <c r="A2585" s="19" t="s">
        <v>4881</v>
      </c>
      <c r="B2585" s="21" t="s">
        <v>4882</v>
      </c>
    </row>
    <row r="2586" customFormat="false" ht="12.75" hidden="false" customHeight="false" outlineLevel="0" collapsed="false">
      <c r="A2586" s="19" t="s">
        <v>4883</v>
      </c>
      <c r="B2586" s="21" t="s">
        <v>4884</v>
      </c>
    </row>
    <row r="2587" customFormat="false" ht="12.75" hidden="false" customHeight="false" outlineLevel="0" collapsed="false">
      <c r="A2587" s="19" t="s">
        <v>4885</v>
      </c>
      <c r="B2587" s="21" t="s">
        <v>4886</v>
      </c>
    </row>
    <row r="2588" customFormat="false" ht="12.75" hidden="false" customHeight="false" outlineLevel="0" collapsed="false">
      <c r="A2588" s="19" t="s">
        <v>4887</v>
      </c>
      <c r="B2588" s="21" t="s">
        <v>4888</v>
      </c>
    </row>
    <row r="2589" customFormat="false" ht="12.75" hidden="false" customHeight="false" outlineLevel="0" collapsed="false">
      <c r="A2589" s="19" t="s">
        <v>4889</v>
      </c>
      <c r="B2589" s="21" t="s">
        <v>4886</v>
      </c>
    </row>
    <row r="2590" customFormat="false" ht="12.75" hidden="false" customHeight="false" outlineLevel="0" collapsed="false">
      <c r="A2590" s="19" t="s">
        <v>4890</v>
      </c>
      <c r="B2590" s="21" t="s">
        <v>4884</v>
      </c>
    </row>
    <row r="2591" customFormat="false" ht="12.75" hidden="false" customHeight="false" outlineLevel="0" collapsed="false">
      <c r="A2591" s="19" t="s">
        <v>4891</v>
      </c>
      <c r="B2591" s="21" t="s">
        <v>4892</v>
      </c>
    </row>
    <row r="2592" customFormat="false" ht="12.75" hidden="false" customHeight="false" outlineLevel="0" collapsed="false">
      <c r="A2592" s="19" t="s">
        <v>4893</v>
      </c>
      <c r="B2592" s="21" t="s">
        <v>4894</v>
      </c>
    </row>
    <row r="2593" customFormat="false" ht="12.75" hidden="false" customHeight="false" outlineLevel="0" collapsed="false">
      <c r="A2593" s="19" t="s">
        <v>4895</v>
      </c>
      <c r="B2593" s="21" t="s">
        <v>4896</v>
      </c>
    </row>
    <row r="2594" customFormat="false" ht="12.75" hidden="false" customHeight="false" outlineLevel="0" collapsed="false">
      <c r="A2594" s="19" t="s">
        <v>4897</v>
      </c>
      <c r="B2594" s="21" t="s">
        <v>976</v>
      </c>
    </row>
    <row r="2595" customFormat="false" ht="12.75" hidden="false" customHeight="false" outlineLevel="0" collapsed="false">
      <c r="A2595" s="19" t="s">
        <v>4898</v>
      </c>
      <c r="B2595" s="21" t="s">
        <v>2999</v>
      </c>
    </row>
    <row r="2596" customFormat="false" ht="12.75" hidden="false" customHeight="false" outlineLevel="0" collapsed="false">
      <c r="A2596" s="19" t="s">
        <v>4899</v>
      </c>
      <c r="B2596" s="21" t="s">
        <v>2999</v>
      </c>
    </row>
    <row r="2597" customFormat="false" ht="12.75" hidden="false" customHeight="false" outlineLevel="0" collapsed="false">
      <c r="A2597" s="19" t="s">
        <v>4900</v>
      </c>
      <c r="B2597" s="21" t="s">
        <v>4901</v>
      </c>
    </row>
    <row r="2598" customFormat="false" ht="12.75" hidden="false" customHeight="false" outlineLevel="0" collapsed="false">
      <c r="A2598" s="19" t="s">
        <v>4902</v>
      </c>
      <c r="B2598" s="21" t="s">
        <v>4903</v>
      </c>
    </row>
    <row r="2599" customFormat="false" ht="12.75" hidden="false" customHeight="false" outlineLevel="0" collapsed="false">
      <c r="A2599" s="19" t="s">
        <v>4904</v>
      </c>
      <c r="B2599" s="21" t="s">
        <v>4905</v>
      </c>
    </row>
    <row r="2600" customFormat="false" ht="12.75" hidden="false" customHeight="false" outlineLevel="0" collapsed="false">
      <c r="A2600" s="19" t="s">
        <v>4906</v>
      </c>
      <c r="B2600" s="21" t="s">
        <v>4907</v>
      </c>
    </row>
    <row r="2601" customFormat="false" ht="12.75" hidden="false" customHeight="false" outlineLevel="0" collapsed="false">
      <c r="A2601" s="19" t="s">
        <v>4908</v>
      </c>
      <c r="B2601" s="21" t="s">
        <v>4133</v>
      </c>
    </row>
    <row r="2602" customFormat="false" ht="12.75" hidden="false" customHeight="false" outlineLevel="0" collapsed="false">
      <c r="A2602" s="19" t="s">
        <v>4909</v>
      </c>
      <c r="B2602" s="21" t="s">
        <v>4910</v>
      </c>
    </row>
    <row r="2603" customFormat="false" ht="12.75" hidden="false" customHeight="false" outlineLevel="0" collapsed="false">
      <c r="A2603" s="19" t="s">
        <v>4911</v>
      </c>
      <c r="B2603" s="21" t="s">
        <v>4912</v>
      </c>
    </row>
    <row r="2604" customFormat="false" ht="12.75" hidden="false" customHeight="false" outlineLevel="0" collapsed="false">
      <c r="A2604" s="19" t="s">
        <v>4913</v>
      </c>
      <c r="B2604" s="21" t="s">
        <v>4914</v>
      </c>
    </row>
    <row r="2605" customFormat="false" ht="12.75" hidden="false" customHeight="false" outlineLevel="0" collapsed="false">
      <c r="A2605" s="19" t="s">
        <v>4915</v>
      </c>
      <c r="B2605" s="21" t="s">
        <v>4916</v>
      </c>
    </row>
    <row r="2606" customFormat="false" ht="12.75" hidden="false" customHeight="false" outlineLevel="0" collapsed="false">
      <c r="A2606" s="19" t="s">
        <v>4917</v>
      </c>
      <c r="B2606" s="21" t="s">
        <v>4918</v>
      </c>
    </row>
    <row r="2607" customFormat="false" ht="12.75" hidden="false" customHeight="false" outlineLevel="0" collapsed="false">
      <c r="A2607" s="19" t="s">
        <v>4919</v>
      </c>
      <c r="B2607" s="21" t="s">
        <v>4920</v>
      </c>
    </row>
    <row r="2608" customFormat="false" ht="12.75" hidden="false" customHeight="false" outlineLevel="0" collapsed="false">
      <c r="A2608" s="19" t="s">
        <v>4921</v>
      </c>
      <c r="B2608" s="21" t="s">
        <v>4922</v>
      </c>
    </row>
    <row r="2609" customFormat="false" ht="12.75" hidden="false" customHeight="false" outlineLevel="0" collapsed="false">
      <c r="A2609" s="19" t="s">
        <v>4923</v>
      </c>
      <c r="B2609" s="21" t="s">
        <v>3754</v>
      </c>
    </row>
    <row r="2610" customFormat="false" ht="12.75" hidden="false" customHeight="false" outlineLevel="0" collapsed="false">
      <c r="A2610" s="19" t="s">
        <v>4924</v>
      </c>
      <c r="B2610" s="21" t="s">
        <v>4925</v>
      </c>
    </row>
    <row r="2611" customFormat="false" ht="12.75" hidden="false" customHeight="false" outlineLevel="0" collapsed="false">
      <c r="A2611" s="19" t="s">
        <v>4926</v>
      </c>
      <c r="B2611" s="21" t="s">
        <v>4927</v>
      </c>
    </row>
    <row r="2612" customFormat="false" ht="12.75" hidden="false" customHeight="false" outlineLevel="0" collapsed="false">
      <c r="A2612" s="19" t="s">
        <v>4928</v>
      </c>
      <c r="B2612" s="21" t="s">
        <v>4929</v>
      </c>
    </row>
    <row r="2613" customFormat="false" ht="12.75" hidden="false" customHeight="false" outlineLevel="0" collapsed="false">
      <c r="A2613" s="19" t="s">
        <v>4930</v>
      </c>
      <c r="B2613" s="21" t="s">
        <v>4931</v>
      </c>
    </row>
    <row r="2614" customFormat="false" ht="12.75" hidden="false" customHeight="false" outlineLevel="0" collapsed="false">
      <c r="A2614" s="19" t="s">
        <v>4932</v>
      </c>
      <c r="B2614" s="21" t="s">
        <v>4933</v>
      </c>
    </row>
    <row r="2615" customFormat="false" ht="12.75" hidden="false" customHeight="false" outlineLevel="0" collapsed="false">
      <c r="A2615" s="19" t="s">
        <v>4934</v>
      </c>
      <c r="B2615" s="21" t="s">
        <v>4935</v>
      </c>
    </row>
    <row r="2616" customFormat="false" ht="12.75" hidden="false" customHeight="false" outlineLevel="0" collapsed="false">
      <c r="A2616" s="19" t="s">
        <v>4936</v>
      </c>
      <c r="B2616" s="21" t="s">
        <v>4937</v>
      </c>
    </row>
    <row r="2617" customFormat="false" ht="12.75" hidden="false" customHeight="false" outlineLevel="0" collapsed="false">
      <c r="A2617" s="19" t="s">
        <v>4938</v>
      </c>
      <c r="B2617" s="21" t="s">
        <v>4939</v>
      </c>
    </row>
    <row r="2618" customFormat="false" ht="12.75" hidden="false" customHeight="false" outlineLevel="0" collapsed="false">
      <c r="A2618" s="19" t="s">
        <v>4940</v>
      </c>
      <c r="B2618" s="21" t="s">
        <v>4941</v>
      </c>
    </row>
    <row r="2619" customFormat="false" ht="12.75" hidden="false" customHeight="false" outlineLevel="0" collapsed="false">
      <c r="A2619" s="19" t="s">
        <v>4942</v>
      </c>
      <c r="B2619" s="21" t="s">
        <v>4943</v>
      </c>
    </row>
    <row r="2620" customFormat="false" ht="12.75" hidden="false" customHeight="false" outlineLevel="0" collapsed="false">
      <c r="A2620" s="19" t="s">
        <v>4944</v>
      </c>
      <c r="B2620" s="21" t="s">
        <v>4945</v>
      </c>
    </row>
    <row r="2621" customFormat="false" ht="12.75" hidden="false" customHeight="false" outlineLevel="0" collapsed="false">
      <c r="A2621" s="19" t="s">
        <v>4946</v>
      </c>
      <c r="B2621" s="21" t="s">
        <v>4947</v>
      </c>
    </row>
    <row r="2622" customFormat="false" ht="12.75" hidden="false" customHeight="false" outlineLevel="0" collapsed="false">
      <c r="A2622" s="19" t="s">
        <v>4948</v>
      </c>
      <c r="B2622" s="21" t="s">
        <v>4949</v>
      </c>
    </row>
    <row r="2623" customFormat="false" ht="12.75" hidden="false" customHeight="false" outlineLevel="0" collapsed="false">
      <c r="A2623" s="19" t="s">
        <v>4950</v>
      </c>
      <c r="B2623" s="21" t="s">
        <v>4951</v>
      </c>
    </row>
    <row r="2624" customFormat="false" ht="12.75" hidden="false" customHeight="false" outlineLevel="0" collapsed="false">
      <c r="A2624" s="19" t="s">
        <v>4952</v>
      </c>
      <c r="B2624" s="21" t="s">
        <v>4953</v>
      </c>
    </row>
    <row r="2625" customFormat="false" ht="12.75" hidden="false" customHeight="false" outlineLevel="0" collapsed="false">
      <c r="A2625" s="19" t="s">
        <v>4954</v>
      </c>
      <c r="B2625" s="21" t="s">
        <v>4947</v>
      </c>
    </row>
    <row r="2626" customFormat="false" ht="12.75" hidden="false" customHeight="false" outlineLevel="0" collapsed="false">
      <c r="A2626" s="19" t="s">
        <v>4955</v>
      </c>
      <c r="B2626" s="21" t="s">
        <v>4956</v>
      </c>
    </row>
    <row r="2627" customFormat="false" ht="12.75" hidden="false" customHeight="false" outlineLevel="0" collapsed="false">
      <c r="A2627" s="19" t="s">
        <v>4957</v>
      </c>
      <c r="B2627" s="21" t="s">
        <v>4958</v>
      </c>
    </row>
    <row r="2628" customFormat="false" ht="12.75" hidden="false" customHeight="false" outlineLevel="0" collapsed="false">
      <c r="A2628" s="19" t="s">
        <v>4959</v>
      </c>
      <c r="B2628" s="21" t="s">
        <v>4958</v>
      </c>
    </row>
    <row r="2629" customFormat="false" ht="12.75" hidden="false" customHeight="false" outlineLevel="0" collapsed="false">
      <c r="A2629" s="19" t="s">
        <v>4960</v>
      </c>
      <c r="B2629" s="21" t="s">
        <v>4961</v>
      </c>
    </row>
    <row r="2630" customFormat="false" ht="12.75" hidden="false" customHeight="false" outlineLevel="0" collapsed="false">
      <c r="A2630" s="19" t="s">
        <v>4962</v>
      </c>
      <c r="B2630" s="21" t="s">
        <v>4963</v>
      </c>
    </row>
    <row r="2631" customFormat="false" ht="12.75" hidden="false" customHeight="false" outlineLevel="0" collapsed="false">
      <c r="A2631" s="19" t="s">
        <v>4964</v>
      </c>
      <c r="B2631" s="21" t="s">
        <v>4965</v>
      </c>
    </row>
    <row r="2632" customFormat="false" ht="12.75" hidden="false" customHeight="false" outlineLevel="0" collapsed="false">
      <c r="A2632" s="19" t="s">
        <v>4966</v>
      </c>
      <c r="B2632" s="21" t="s">
        <v>4967</v>
      </c>
    </row>
    <row r="2633" customFormat="false" ht="12.75" hidden="false" customHeight="false" outlineLevel="0" collapsed="false">
      <c r="A2633" s="19" t="s">
        <v>4968</v>
      </c>
      <c r="B2633" s="21" t="s">
        <v>4969</v>
      </c>
    </row>
    <row r="2634" customFormat="false" ht="12.75" hidden="false" customHeight="false" outlineLevel="0" collapsed="false">
      <c r="A2634" s="19" t="s">
        <v>4970</v>
      </c>
      <c r="B2634" s="21" t="s">
        <v>4971</v>
      </c>
    </row>
    <row r="2635" customFormat="false" ht="12.75" hidden="false" customHeight="false" outlineLevel="0" collapsed="false">
      <c r="A2635" s="19" t="s">
        <v>4972</v>
      </c>
      <c r="B2635" s="21" t="s">
        <v>4973</v>
      </c>
    </row>
    <row r="2636" customFormat="false" ht="12.75" hidden="false" customHeight="false" outlineLevel="0" collapsed="false">
      <c r="A2636" s="19" t="s">
        <v>4974</v>
      </c>
      <c r="B2636" s="21" t="s">
        <v>4973</v>
      </c>
    </row>
    <row r="2637" customFormat="false" ht="12.75" hidden="false" customHeight="false" outlineLevel="0" collapsed="false">
      <c r="A2637" s="19" t="s">
        <v>4975</v>
      </c>
      <c r="B2637" s="21" t="s">
        <v>4976</v>
      </c>
    </row>
    <row r="2638" customFormat="false" ht="12.75" hidden="false" customHeight="false" outlineLevel="0" collapsed="false">
      <c r="A2638" s="19" t="s">
        <v>4977</v>
      </c>
      <c r="B2638" s="21" t="s">
        <v>4978</v>
      </c>
    </row>
    <row r="2639" customFormat="false" ht="12.75" hidden="false" customHeight="false" outlineLevel="0" collapsed="false">
      <c r="A2639" s="19" t="s">
        <v>4979</v>
      </c>
      <c r="B2639" s="21" t="s">
        <v>4980</v>
      </c>
    </row>
    <row r="2640" customFormat="false" ht="12.75" hidden="false" customHeight="false" outlineLevel="0" collapsed="false">
      <c r="A2640" s="19" t="s">
        <v>4981</v>
      </c>
      <c r="B2640" s="21" t="s">
        <v>3797</v>
      </c>
    </row>
    <row r="2641" customFormat="false" ht="12.75" hidden="false" customHeight="false" outlineLevel="0" collapsed="false">
      <c r="A2641" s="19" t="s">
        <v>4982</v>
      </c>
      <c r="B2641" s="21" t="s">
        <v>4980</v>
      </c>
    </row>
    <row r="2642" customFormat="false" ht="12.75" hidden="false" customHeight="false" outlineLevel="0" collapsed="false">
      <c r="A2642" s="19" t="s">
        <v>4983</v>
      </c>
      <c r="B2642" s="21" t="s">
        <v>4984</v>
      </c>
    </row>
    <row r="2643" customFormat="false" ht="12.75" hidden="false" customHeight="false" outlineLevel="0" collapsed="false">
      <c r="A2643" s="19" t="s">
        <v>4985</v>
      </c>
      <c r="B2643" s="21" t="s">
        <v>4986</v>
      </c>
    </row>
    <row r="2644" customFormat="false" ht="12.75" hidden="false" customHeight="false" outlineLevel="0" collapsed="false">
      <c r="A2644" s="19" t="s">
        <v>4987</v>
      </c>
      <c r="B2644" s="21" t="s">
        <v>932</v>
      </c>
    </row>
    <row r="2645" customFormat="false" ht="12.75" hidden="false" customHeight="false" outlineLevel="0" collapsed="false">
      <c r="A2645" s="19" t="s">
        <v>4988</v>
      </c>
      <c r="B2645" s="21" t="s">
        <v>2864</v>
      </c>
    </row>
    <row r="2646" customFormat="false" ht="12.75" hidden="false" customHeight="false" outlineLevel="0" collapsed="false">
      <c r="A2646" s="19" t="s">
        <v>4989</v>
      </c>
      <c r="B2646" s="21" t="s">
        <v>4990</v>
      </c>
    </row>
    <row r="2647" customFormat="false" ht="12.75" hidden="false" customHeight="false" outlineLevel="0" collapsed="false">
      <c r="A2647" s="19" t="s">
        <v>4991</v>
      </c>
      <c r="B2647" s="21" t="s">
        <v>4285</v>
      </c>
    </row>
    <row r="2648" customFormat="false" ht="12.75" hidden="false" customHeight="false" outlineLevel="0" collapsed="false">
      <c r="A2648" s="19" t="s">
        <v>4992</v>
      </c>
      <c r="B2648" s="21" t="s">
        <v>4993</v>
      </c>
    </row>
    <row r="2649" customFormat="false" ht="12.75" hidden="false" customHeight="false" outlineLevel="0" collapsed="false">
      <c r="A2649" s="19" t="s">
        <v>4994</v>
      </c>
      <c r="B2649" s="21" t="s">
        <v>4995</v>
      </c>
    </row>
    <row r="2650" customFormat="false" ht="12.75" hidden="false" customHeight="false" outlineLevel="0" collapsed="false">
      <c r="A2650" s="19" t="s">
        <v>4996</v>
      </c>
      <c r="B2650" s="21" t="s">
        <v>4997</v>
      </c>
    </row>
    <row r="2651" customFormat="false" ht="12.75" hidden="false" customHeight="false" outlineLevel="0" collapsed="false">
      <c r="A2651" s="19" t="s">
        <v>4998</v>
      </c>
      <c r="B2651" s="21" t="s">
        <v>4999</v>
      </c>
    </row>
    <row r="2652" customFormat="false" ht="12.75" hidden="false" customHeight="false" outlineLevel="0" collapsed="false">
      <c r="A2652" s="19" t="s">
        <v>5000</v>
      </c>
      <c r="B2652" s="21" t="s">
        <v>5001</v>
      </c>
    </row>
    <row r="2653" customFormat="false" ht="12.75" hidden="false" customHeight="false" outlineLevel="0" collapsed="false">
      <c r="A2653" s="19" t="s">
        <v>5002</v>
      </c>
      <c r="B2653" s="21" t="s">
        <v>5003</v>
      </c>
    </row>
    <row r="2654" customFormat="false" ht="12.75" hidden="false" customHeight="false" outlineLevel="0" collapsed="false">
      <c r="A2654" s="19" t="s">
        <v>5004</v>
      </c>
      <c r="B2654" s="21" t="s">
        <v>5005</v>
      </c>
    </row>
    <row r="2655" customFormat="false" ht="12.75" hidden="false" customHeight="false" outlineLevel="0" collapsed="false">
      <c r="A2655" s="19" t="s">
        <v>5006</v>
      </c>
      <c r="B2655" s="21" t="s">
        <v>5007</v>
      </c>
    </row>
    <row r="2656" customFormat="false" ht="12.75" hidden="false" customHeight="false" outlineLevel="0" collapsed="false">
      <c r="A2656" s="19" t="s">
        <v>5008</v>
      </c>
      <c r="B2656" s="21" t="s">
        <v>5007</v>
      </c>
    </row>
    <row r="2657" customFormat="false" ht="12.75" hidden="false" customHeight="false" outlineLevel="0" collapsed="false">
      <c r="A2657" s="19" t="s">
        <v>5009</v>
      </c>
      <c r="B2657" s="21" t="s">
        <v>4285</v>
      </c>
    </row>
    <row r="2658" customFormat="false" ht="12.75" hidden="false" customHeight="false" outlineLevel="0" collapsed="false">
      <c r="A2658" s="19" t="s">
        <v>5010</v>
      </c>
      <c r="B2658" s="21" t="s">
        <v>4285</v>
      </c>
    </row>
    <row r="2659" customFormat="false" ht="12.75" hidden="false" customHeight="false" outlineLevel="0" collapsed="false">
      <c r="A2659" s="19" t="s">
        <v>5011</v>
      </c>
      <c r="B2659" s="21" t="s">
        <v>5012</v>
      </c>
    </row>
    <row r="2660" customFormat="false" ht="12.75" hidden="false" customHeight="false" outlineLevel="0" collapsed="false">
      <c r="A2660" s="19" t="s">
        <v>5013</v>
      </c>
      <c r="B2660" s="21" t="s">
        <v>5014</v>
      </c>
    </row>
    <row r="2661" customFormat="false" ht="12.75" hidden="false" customHeight="false" outlineLevel="0" collapsed="false">
      <c r="A2661" s="19" t="s">
        <v>5015</v>
      </c>
      <c r="B2661" s="21" t="s">
        <v>5016</v>
      </c>
    </row>
    <row r="2662" customFormat="false" ht="12.75" hidden="false" customHeight="false" outlineLevel="0" collapsed="false">
      <c r="A2662" s="19" t="s">
        <v>5017</v>
      </c>
      <c r="B2662" s="21" t="s">
        <v>5018</v>
      </c>
    </row>
    <row r="2663" customFormat="false" ht="12.75" hidden="false" customHeight="false" outlineLevel="0" collapsed="false">
      <c r="A2663" s="19" t="s">
        <v>5019</v>
      </c>
      <c r="B2663" s="21" t="s">
        <v>5020</v>
      </c>
    </row>
    <row r="2664" customFormat="false" ht="12.75" hidden="false" customHeight="false" outlineLevel="0" collapsed="false">
      <c r="A2664" s="19" t="s">
        <v>5021</v>
      </c>
      <c r="B2664" s="21" t="s">
        <v>5022</v>
      </c>
    </row>
    <row r="2665" customFormat="false" ht="12.75" hidden="false" customHeight="false" outlineLevel="0" collapsed="false">
      <c r="A2665" s="19" t="s">
        <v>5023</v>
      </c>
      <c r="B2665" s="21" t="s">
        <v>5024</v>
      </c>
    </row>
    <row r="2666" customFormat="false" ht="12.75" hidden="false" customHeight="false" outlineLevel="0" collapsed="false">
      <c r="A2666" s="19" t="s">
        <v>5025</v>
      </c>
      <c r="B2666" s="21" t="s">
        <v>5026</v>
      </c>
    </row>
    <row r="2667" customFormat="false" ht="12.75" hidden="false" customHeight="false" outlineLevel="0" collapsed="false">
      <c r="A2667" s="19" t="s">
        <v>5027</v>
      </c>
      <c r="B2667" s="21" t="s">
        <v>5028</v>
      </c>
    </row>
    <row r="2668" customFormat="false" ht="12.75" hidden="false" customHeight="false" outlineLevel="0" collapsed="false">
      <c r="A2668" s="19" t="s">
        <v>5029</v>
      </c>
      <c r="B2668" s="21" t="s">
        <v>5030</v>
      </c>
    </row>
    <row r="2669" customFormat="false" ht="12.75" hidden="false" customHeight="false" outlineLevel="0" collapsed="false">
      <c r="A2669" s="19" t="s">
        <v>5031</v>
      </c>
      <c r="B2669" s="21" t="s">
        <v>5028</v>
      </c>
    </row>
    <row r="2670" customFormat="false" ht="12.75" hidden="false" customHeight="false" outlineLevel="0" collapsed="false">
      <c r="A2670" s="19" t="s">
        <v>5032</v>
      </c>
      <c r="B2670" s="21" t="s">
        <v>5033</v>
      </c>
    </row>
    <row r="2671" customFormat="false" ht="12.75" hidden="false" customHeight="false" outlineLevel="0" collapsed="false">
      <c r="A2671" s="19" t="s">
        <v>5034</v>
      </c>
      <c r="B2671" s="21" t="s">
        <v>5035</v>
      </c>
    </row>
    <row r="2672" customFormat="false" ht="12.75" hidden="false" customHeight="false" outlineLevel="0" collapsed="false">
      <c r="A2672" s="19" t="s">
        <v>5036</v>
      </c>
      <c r="B2672" s="21" t="s">
        <v>5037</v>
      </c>
    </row>
    <row r="2673" customFormat="false" ht="12.75" hidden="false" customHeight="false" outlineLevel="0" collapsed="false">
      <c r="A2673" s="19" t="s">
        <v>5038</v>
      </c>
      <c r="B2673" s="21" t="s">
        <v>5039</v>
      </c>
    </row>
    <row r="2674" customFormat="false" ht="12.75" hidden="false" customHeight="false" outlineLevel="0" collapsed="false">
      <c r="A2674" s="19" t="s">
        <v>5040</v>
      </c>
      <c r="B2674" s="21" t="s">
        <v>5041</v>
      </c>
    </row>
    <row r="2675" customFormat="false" ht="12.75" hidden="false" customHeight="false" outlineLevel="0" collapsed="false">
      <c r="A2675" s="19" t="s">
        <v>5042</v>
      </c>
      <c r="B2675" s="21" t="s">
        <v>5043</v>
      </c>
    </row>
    <row r="2676" customFormat="false" ht="12.75" hidden="false" customHeight="false" outlineLevel="0" collapsed="false">
      <c r="A2676" s="19" t="s">
        <v>5044</v>
      </c>
      <c r="B2676" s="21" t="s">
        <v>1440</v>
      </c>
    </row>
    <row r="2677" customFormat="false" ht="12.75" hidden="false" customHeight="false" outlineLevel="0" collapsed="false">
      <c r="A2677" s="19" t="s">
        <v>5045</v>
      </c>
      <c r="B2677" s="21" t="s">
        <v>5046</v>
      </c>
    </row>
    <row r="2678" customFormat="false" ht="12.75" hidden="false" customHeight="false" outlineLevel="0" collapsed="false">
      <c r="A2678" s="19" t="s">
        <v>5047</v>
      </c>
      <c r="B2678" s="21" t="s">
        <v>5048</v>
      </c>
    </row>
    <row r="2679" customFormat="false" ht="12.75" hidden="false" customHeight="false" outlineLevel="0" collapsed="false">
      <c r="A2679" s="19" t="s">
        <v>5049</v>
      </c>
      <c r="B2679" s="21" t="s">
        <v>13</v>
      </c>
    </row>
    <row r="2680" customFormat="false" ht="12.75" hidden="false" customHeight="false" outlineLevel="0" collapsed="false">
      <c r="A2680" s="19" t="s">
        <v>5050</v>
      </c>
      <c r="B2680" s="21" t="s">
        <v>13</v>
      </c>
    </row>
    <row r="2681" customFormat="false" ht="12.75" hidden="false" customHeight="false" outlineLevel="0" collapsed="false">
      <c r="A2681" s="19" t="s">
        <v>5051</v>
      </c>
      <c r="B2681" s="21" t="s">
        <v>5052</v>
      </c>
    </row>
    <row r="2682" customFormat="false" ht="12.75" hidden="false" customHeight="false" outlineLevel="0" collapsed="false">
      <c r="A2682" s="19" t="s">
        <v>5053</v>
      </c>
      <c r="B2682" s="21" t="s">
        <v>1442</v>
      </c>
    </row>
    <row r="2683" customFormat="false" ht="12.75" hidden="false" customHeight="false" outlineLevel="0" collapsed="false">
      <c r="A2683" s="19" t="s">
        <v>5054</v>
      </c>
      <c r="B2683" s="21" t="s">
        <v>1490</v>
      </c>
    </row>
    <row r="2684" customFormat="false" ht="12.75" hidden="false" customHeight="false" outlineLevel="0" collapsed="false">
      <c r="A2684" s="19" t="s">
        <v>5055</v>
      </c>
      <c r="B2684" s="21" t="s">
        <v>5056</v>
      </c>
    </row>
    <row r="2685" customFormat="false" ht="12.75" hidden="false" customHeight="false" outlineLevel="0" collapsed="false">
      <c r="A2685" s="19" t="s">
        <v>5057</v>
      </c>
      <c r="B2685" s="21" t="s">
        <v>5058</v>
      </c>
    </row>
    <row r="2686" customFormat="false" ht="12.75" hidden="false" customHeight="false" outlineLevel="0" collapsed="false">
      <c r="A2686" s="19" t="s">
        <v>5059</v>
      </c>
      <c r="B2686" s="21" t="s">
        <v>5060</v>
      </c>
    </row>
    <row r="2687" customFormat="false" ht="12.75" hidden="false" customHeight="false" outlineLevel="0" collapsed="false">
      <c r="A2687" s="19" t="s">
        <v>5061</v>
      </c>
      <c r="B2687" s="21" t="s">
        <v>5062</v>
      </c>
    </row>
    <row r="2688" customFormat="false" ht="12.75" hidden="false" customHeight="false" outlineLevel="0" collapsed="false">
      <c r="A2688" s="19" t="s">
        <v>5063</v>
      </c>
      <c r="B2688" s="21" t="s">
        <v>5064</v>
      </c>
    </row>
    <row r="2689" customFormat="false" ht="12.75" hidden="false" customHeight="false" outlineLevel="0" collapsed="false">
      <c r="A2689" s="19" t="s">
        <v>5065</v>
      </c>
      <c r="B2689" s="21" t="s">
        <v>5066</v>
      </c>
    </row>
    <row r="2690" customFormat="false" ht="12.75" hidden="false" customHeight="false" outlineLevel="0" collapsed="false">
      <c r="A2690" s="19" t="s">
        <v>5067</v>
      </c>
      <c r="B2690" s="21" t="s">
        <v>5068</v>
      </c>
    </row>
    <row r="2691" customFormat="false" ht="12.75" hidden="false" customHeight="false" outlineLevel="0" collapsed="false">
      <c r="A2691" s="19" t="s">
        <v>5069</v>
      </c>
      <c r="B2691" s="21" t="s">
        <v>5070</v>
      </c>
    </row>
    <row r="2692" customFormat="false" ht="12.75" hidden="false" customHeight="false" outlineLevel="0" collapsed="false">
      <c r="A2692" s="19" t="s">
        <v>5071</v>
      </c>
      <c r="B2692" s="21" t="s">
        <v>5072</v>
      </c>
    </row>
    <row r="2693" customFormat="false" ht="12.75" hidden="false" customHeight="false" outlineLevel="0" collapsed="false">
      <c r="A2693" s="19" t="s">
        <v>5073</v>
      </c>
      <c r="B2693" s="21" t="s">
        <v>5074</v>
      </c>
    </row>
    <row r="2694" customFormat="false" ht="12.75" hidden="false" customHeight="false" outlineLevel="0" collapsed="false">
      <c r="A2694" s="19" t="s">
        <v>5075</v>
      </c>
      <c r="B2694" s="21" t="s">
        <v>5074</v>
      </c>
    </row>
    <row r="2695" customFormat="false" ht="12.75" hidden="false" customHeight="false" outlineLevel="0" collapsed="false">
      <c r="A2695" s="19" t="s">
        <v>5076</v>
      </c>
      <c r="B2695" s="21" t="s">
        <v>5077</v>
      </c>
    </row>
    <row r="2696" customFormat="false" ht="12.75" hidden="false" customHeight="false" outlineLevel="0" collapsed="false">
      <c r="A2696" s="19" t="s">
        <v>5078</v>
      </c>
      <c r="B2696" s="21" t="s">
        <v>5079</v>
      </c>
    </row>
    <row r="2697" customFormat="false" ht="12.75" hidden="false" customHeight="false" outlineLevel="0" collapsed="false">
      <c r="A2697" s="19" t="s">
        <v>5080</v>
      </c>
      <c r="B2697" s="21" t="s">
        <v>5081</v>
      </c>
    </row>
    <row r="2698" customFormat="false" ht="12.75" hidden="false" customHeight="false" outlineLevel="0" collapsed="false">
      <c r="A2698" s="19" t="s">
        <v>5082</v>
      </c>
      <c r="B2698" s="21" t="s">
        <v>5081</v>
      </c>
    </row>
    <row r="2699" customFormat="false" ht="12.75" hidden="false" customHeight="false" outlineLevel="0" collapsed="false">
      <c r="A2699" s="19" t="s">
        <v>5083</v>
      </c>
      <c r="B2699" s="21" t="s">
        <v>5084</v>
      </c>
    </row>
    <row r="2700" customFormat="false" ht="12.75" hidden="false" customHeight="false" outlineLevel="0" collapsed="false">
      <c r="A2700" s="19" t="s">
        <v>5085</v>
      </c>
      <c r="B2700" s="21" t="s">
        <v>5086</v>
      </c>
    </row>
    <row r="2701" customFormat="false" ht="12.75" hidden="false" customHeight="false" outlineLevel="0" collapsed="false">
      <c r="A2701" s="19" t="s">
        <v>5087</v>
      </c>
      <c r="B2701" s="21" t="s">
        <v>5088</v>
      </c>
    </row>
    <row r="2702" customFormat="false" ht="12.75" hidden="false" customHeight="false" outlineLevel="0" collapsed="false">
      <c r="A2702" s="19" t="s">
        <v>5089</v>
      </c>
      <c r="B2702" s="21" t="s">
        <v>5090</v>
      </c>
    </row>
    <row r="2703" customFormat="false" ht="12.75" hidden="false" customHeight="false" outlineLevel="0" collapsed="false">
      <c r="A2703" s="19" t="s">
        <v>5091</v>
      </c>
      <c r="B2703" s="21" t="s">
        <v>5092</v>
      </c>
    </row>
    <row r="2704" customFormat="false" ht="12.75" hidden="false" customHeight="false" outlineLevel="0" collapsed="false">
      <c r="A2704" s="19" t="s">
        <v>5093</v>
      </c>
      <c r="B2704" s="21" t="s">
        <v>5094</v>
      </c>
    </row>
    <row r="2705" customFormat="false" ht="12.75" hidden="false" customHeight="false" outlineLevel="0" collapsed="false">
      <c r="A2705" s="19" t="s">
        <v>5095</v>
      </c>
      <c r="B2705" s="21" t="s">
        <v>5096</v>
      </c>
    </row>
    <row r="2706" customFormat="false" ht="12.75" hidden="false" customHeight="false" outlineLevel="0" collapsed="false">
      <c r="A2706" s="19" t="s">
        <v>5097</v>
      </c>
      <c r="B2706" s="21" t="s">
        <v>5096</v>
      </c>
    </row>
    <row r="2707" customFormat="false" ht="12.75" hidden="false" customHeight="false" outlineLevel="0" collapsed="false">
      <c r="A2707" s="19" t="s">
        <v>5098</v>
      </c>
      <c r="B2707" s="21" t="s">
        <v>5099</v>
      </c>
    </row>
    <row r="2708" customFormat="false" ht="12.75" hidden="false" customHeight="false" outlineLevel="0" collapsed="false">
      <c r="A2708" s="19" t="s">
        <v>5100</v>
      </c>
      <c r="B2708" s="21" t="s">
        <v>5101</v>
      </c>
    </row>
    <row r="2709" customFormat="false" ht="12.75" hidden="false" customHeight="false" outlineLevel="0" collapsed="false">
      <c r="A2709" s="19" t="s">
        <v>5102</v>
      </c>
      <c r="B2709" s="21" t="s">
        <v>5103</v>
      </c>
    </row>
    <row r="2710" customFormat="false" ht="12.75" hidden="false" customHeight="false" outlineLevel="0" collapsed="false">
      <c r="A2710" s="19" t="s">
        <v>5104</v>
      </c>
      <c r="B2710" s="21" t="s">
        <v>5035</v>
      </c>
    </row>
    <row r="2711" customFormat="false" ht="12.75" hidden="false" customHeight="false" outlineLevel="0" collapsed="false">
      <c r="A2711" s="19" t="s">
        <v>5105</v>
      </c>
      <c r="B2711" s="21" t="s">
        <v>5106</v>
      </c>
    </row>
    <row r="2712" customFormat="false" ht="12.75" hidden="false" customHeight="false" outlineLevel="0" collapsed="false">
      <c r="A2712" s="19" t="s">
        <v>5107</v>
      </c>
      <c r="B2712" s="21" t="s">
        <v>5108</v>
      </c>
    </row>
    <row r="2713" customFormat="false" ht="12.75" hidden="false" customHeight="false" outlineLevel="0" collapsed="false">
      <c r="A2713" s="19" t="s">
        <v>5109</v>
      </c>
      <c r="B2713" s="21" t="s">
        <v>5110</v>
      </c>
    </row>
    <row r="2714" customFormat="false" ht="12.75" hidden="false" customHeight="false" outlineLevel="0" collapsed="false">
      <c r="A2714" s="19" t="s">
        <v>5111</v>
      </c>
      <c r="B2714" s="21" t="s">
        <v>5112</v>
      </c>
    </row>
    <row r="2715" customFormat="false" ht="12.75" hidden="false" customHeight="false" outlineLevel="0" collapsed="false">
      <c r="A2715" s="19" t="s">
        <v>5113</v>
      </c>
      <c r="B2715" s="21" t="s">
        <v>5114</v>
      </c>
    </row>
    <row r="2716" customFormat="false" ht="12.75" hidden="false" customHeight="false" outlineLevel="0" collapsed="false">
      <c r="A2716" s="19" t="s">
        <v>5115</v>
      </c>
      <c r="B2716" s="21" t="s">
        <v>5116</v>
      </c>
    </row>
    <row r="2717" customFormat="false" ht="12.75" hidden="false" customHeight="false" outlineLevel="0" collapsed="false">
      <c r="A2717" s="19" t="s">
        <v>5117</v>
      </c>
      <c r="B2717" s="21" t="s">
        <v>5118</v>
      </c>
    </row>
    <row r="2718" customFormat="false" ht="12.75" hidden="false" customHeight="false" outlineLevel="0" collapsed="false">
      <c r="A2718" s="19" t="s">
        <v>5119</v>
      </c>
      <c r="B2718" s="21" t="s">
        <v>5120</v>
      </c>
    </row>
    <row r="2719" customFormat="false" ht="12.75" hidden="false" customHeight="false" outlineLevel="0" collapsed="false">
      <c r="A2719" s="19" t="s">
        <v>5121</v>
      </c>
      <c r="B2719" s="21" t="s">
        <v>3777</v>
      </c>
    </row>
    <row r="2720" customFormat="false" ht="12.75" hidden="false" customHeight="false" outlineLevel="0" collapsed="false">
      <c r="A2720" s="19" t="s">
        <v>5122</v>
      </c>
      <c r="B2720" s="21" t="s">
        <v>5123</v>
      </c>
    </row>
    <row r="2721" customFormat="false" ht="12.75" hidden="false" customHeight="false" outlineLevel="0" collapsed="false">
      <c r="A2721" s="19" t="s">
        <v>5124</v>
      </c>
      <c r="B2721" s="21" t="s">
        <v>5125</v>
      </c>
    </row>
    <row r="2722" customFormat="false" ht="12.75" hidden="false" customHeight="false" outlineLevel="0" collapsed="false">
      <c r="A2722" s="19" t="s">
        <v>5126</v>
      </c>
      <c r="B2722" s="21" t="s">
        <v>5127</v>
      </c>
    </row>
    <row r="2723" customFormat="false" ht="12.75" hidden="false" customHeight="false" outlineLevel="0" collapsed="false">
      <c r="A2723" s="19" t="s">
        <v>5128</v>
      </c>
      <c r="B2723" s="21" t="s">
        <v>5129</v>
      </c>
    </row>
    <row r="2724" customFormat="false" ht="12.75" hidden="false" customHeight="false" outlineLevel="0" collapsed="false">
      <c r="A2724" s="19" t="s">
        <v>5130</v>
      </c>
      <c r="B2724" s="21" t="s">
        <v>5131</v>
      </c>
    </row>
    <row r="2725" customFormat="false" ht="12.75" hidden="false" customHeight="false" outlineLevel="0" collapsed="false">
      <c r="A2725" s="19" t="s">
        <v>5132</v>
      </c>
      <c r="B2725" s="21" t="s">
        <v>5133</v>
      </c>
    </row>
    <row r="2726" customFormat="false" ht="12.75" hidden="false" customHeight="false" outlineLevel="0" collapsed="false">
      <c r="A2726" s="19" t="s">
        <v>5134</v>
      </c>
      <c r="B2726" s="21" t="s">
        <v>5135</v>
      </c>
    </row>
    <row r="2727" customFormat="false" ht="12.75" hidden="false" customHeight="false" outlineLevel="0" collapsed="false">
      <c r="A2727" s="19" t="s">
        <v>5136</v>
      </c>
      <c r="B2727" s="21" t="s">
        <v>5137</v>
      </c>
    </row>
    <row r="2728" customFormat="false" ht="12.75" hidden="false" customHeight="false" outlineLevel="0" collapsed="false">
      <c r="A2728" s="19" t="s">
        <v>5138</v>
      </c>
      <c r="B2728" s="21" t="s">
        <v>5139</v>
      </c>
    </row>
    <row r="2729" customFormat="false" ht="12.75" hidden="false" customHeight="false" outlineLevel="0" collapsed="false">
      <c r="A2729" s="19" t="s">
        <v>5140</v>
      </c>
      <c r="B2729" s="21" t="s">
        <v>5141</v>
      </c>
    </row>
    <row r="2730" customFormat="false" ht="12.75" hidden="false" customHeight="false" outlineLevel="0" collapsed="false">
      <c r="A2730" s="19" t="s">
        <v>5142</v>
      </c>
      <c r="B2730" s="21" t="s">
        <v>5143</v>
      </c>
    </row>
    <row r="2731" customFormat="false" ht="12.75" hidden="false" customHeight="false" outlineLevel="0" collapsed="false">
      <c r="A2731" s="19" t="s">
        <v>5144</v>
      </c>
      <c r="B2731" s="21" t="s">
        <v>5145</v>
      </c>
    </row>
    <row r="2732" customFormat="false" ht="12.75" hidden="false" customHeight="false" outlineLevel="0" collapsed="false">
      <c r="A2732" s="19" t="s">
        <v>5146</v>
      </c>
      <c r="B2732" s="21" t="s">
        <v>5147</v>
      </c>
    </row>
    <row r="2733" customFormat="false" ht="12.75" hidden="false" customHeight="false" outlineLevel="0" collapsed="false">
      <c r="A2733" s="19" t="s">
        <v>5148</v>
      </c>
      <c r="B2733" s="21" t="s">
        <v>5149</v>
      </c>
    </row>
    <row r="2734" customFormat="false" ht="12.75" hidden="false" customHeight="false" outlineLevel="0" collapsed="false">
      <c r="A2734" s="19" t="s">
        <v>5150</v>
      </c>
      <c r="B2734" s="21" t="s">
        <v>5151</v>
      </c>
    </row>
    <row r="2735" customFormat="false" ht="12.75" hidden="false" customHeight="false" outlineLevel="0" collapsed="false">
      <c r="A2735" s="19" t="s">
        <v>5152</v>
      </c>
      <c r="B2735" s="21" t="s">
        <v>5153</v>
      </c>
    </row>
    <row r="2736" customFormat="false" ht="12.75" hidden="false" customHeight="false" outlineLevel="0" collapsed="false">
      <c r="A2736" s="19" t="s">
        <v>5154</v>
      </c>
      <c r="B2736" s="21" t="s">
        <v>5155</v>
      </c>
    </row>
    <row r="2737" customFormat="false" ht="12.75" hidden="false" customHeight="false" outlineLevel="0" collapsed="false">
      <c r="A2737" s="19" t="s">
        <v>5156</v>
      </c>
      <c r="B2737" s="21" t="s">
        <v>480</v>
      </c>
    </row>
    <row r="2738" customFormat="false" ht="12.75" hidden="false" customHeight="false" outlineLevel="0" collapsed="false">
      <c r="A2738" s="19" t="s">
        <v>5157</v>
      </c>
      <c r="B2738" s="21" t="s">
        <v>5158</v>
      </c>
    </row>
    <row r="2739" customFormat="false" ht="12.75" hidden="false" customHeight="false" outlineLevel="0" collapsed="false">
      <c r="A2739" s="19" t="s">
        <v>5159</v>
      </c>
      <c r="B2739" s="21" t="s">
        <v>5160</v>
      </c>
    </row>
    <row r="2740" customFormat="false" ht="12.75" hidden="false" customHeight="false" outlineLevel="0" collapsed="false">
      <c r="A2740" s="19" t="s">
        <v>5161</v>
      </c>
      <c r="B2740" s="21" t="s">
        <v>2618</v>
      </c>
    </row>
    <row r="2741" customFormat="false" ht="12.75" hidden="false" customHeight="false" outlineLevel="0" collapsed="false">
      <c r="A2741" s="19" t="s">
        <v>5162</v>
      </c>
      <c r="B2741" s="21" t="s">
        <v>5163</v>
      </c>
    </row>
    <row r="2742" customFormat="false" ht="12.75" hidden="false" customHeight="false" outlineLevel="0" collapsed="false">
      <c r="A2742" s="19" t="s">
        <v>5164</v>
      </c>
      <c r="B2742" s="21" t="s">
        <v>5165</v>
      </c>
    </row>
    <row r="2743" customFormat="false" ht="12.75" hidden="false" customHeight="false" outlineLevel="0" collapsed="false">
      <c r="A2743" s="19" t="s">
        <v>5166</v>
      </c>
      <c r="B2743" s="21" t="s">
        <v>5167</v>
      </c>
    </row>
    <row r="2744" customFormat="false" ht="12.75" hidden="false" customHeight="false" outlineLevel="0" collapsed="false">
      <c r="A2744" s="19" t="s">
        <v>5168</v>
      </c>
      <c r="B2744" s="21" t="s">
        <v>5169</v>
      </c>
    </row>
    <row r="2745" customFormat="false" ht="12.75" hidden="false" customHeight="false" outlineLevel="0" collapsed="false">
      <c r="A2745" s="19" t="s">
        <v>5170</v>
      </c>
      <c r="B2745" s="21" t="s">
        <v>5171</v>
      </c>
    </row>
    <row r="2746" customFormat="false" ht="12.75" hidden="false" customHeight="false" outlineLevel="0" collapsed="false">
      <c r="A2746" s="19" t="s">
        <v>5172</v>
      </c>
      <c r="B2746" s="21" t="s">
        <v>5173</v>
      </c>
    </row>
    <row r="2747" customFormat="false" ht="12.75" hidden="false" customHeight="false" outlineLevel="0" collapsed="false">
      <c r="A2747" s="19" t="s">
        <v>5174</v>
      </c>
      <c r="B2747" s="21" t="s">
        <v>5175</v>
      </c>
    </row>
    <row r="2748" customFormat="false" ht="12.75" hidden="false" customHeight="false" outlineLevel="0" collapsed="false">
      <c r="A2748" s="19" t="s">
        <v>5176</v>
      </c>
      <c r="B2748" s="21" t="s">
        <v>5177</v>
      </c>
    </row>
    <row r="2749" customFormat="false" ht="12.75" hidden="false" customHeight="false" outlineLevel="0" collapsed="false">
      <c r="A2749" s="19" t="s">
        <v>5178</v>
      </c>
      <c r="B2749" s="21" t="s">
        <v>5179</v>
      </c>
    </row>
    <row r="2750" customFormat="false" ht="12.75" hidden="false" customHeight="false" outlineLevel="0" collapsed="false">
      <c r="A2750" s="19" t="s">
        <v>5180</v>
      </c>
      <c r="B2750" s="21" t="s">
        <v>5181</v>
      </c>
    </row>
    <row r="2751" customFormat="false" ht="12.75" hidden="false" customHeight="false" outlineLevel="0" collapsed="false">
      <c r="A2751" s="19" t="s">
        <v>5182</v>
      </c>
      <c r="B2751" s="21" t="s">
        <v>5183</v>
      </c>
    </row>
    <row r="2752" customFormat="false" ht="12.75" hidden="false" customHeight="false" outlineLevel="0" collapsed="false">
      <c r="A2752" s="19" t="s">
        <v>5184</v>
      </c>
      <c r="B2752" s="21" t="s">
        <v>5185</v>
      </c>
    </row>
    <row r="2753" customFormat="false" ht="12.75" hidden="false" customHeight="false" outlineLevel="0" collapsed="false">
      <c r="A2753" s="23" t="s">
        <v>5186</v>
      </c>
      <c r="B2753" s="21" t="s">
        <v>5187</v>
      </c>
    </row>
    <row r="2754" customFormat="false" ht="12.75" hidden="false" customHeight="false" outlineLevel="0" collapsed="false">
      <c r="A2754" s="19" t="s">
        <v>5186</v>
      </c>
      <c r="B2754" s="21" t="s">
        <v>2997</v>
      </c>
    </row>
    <row r="2755" customFormat="false" ht="12.75" hidden="false" customHeight="false" outlineLevel="0" collapsed="false">
      <c r="A2755" s="19" t="s">
        <v>5188</v>
      </c>
      <c r="B2755" s="21" t="s">
        <v>5189</v>
      </c>
    </row>
    <row r="2756" customFormat="false" ht="12.75" hidden="false" customHeight="false" outlineLevel="0" collapsed="false">
      <c r="A2756" s="19" t="s">
        <v>5190</v>
      </c>
      <c r="B2756" s="21" t="s">
        <v>5191</v>
      </c>
    </row>
    <row r="2757" customFormat="false" ht="12.75" hidden="false" customHeight="false" outlineLevel="0" collapsed="false">
      <c r="A2757" s="19" t="s">
        <v>5192</v>
      </c>
      <c r="B2757" s="21" t="s">
        <v>5193</v>
      </c>
    </row>
    <row r="2758" customFormat="false" ht="12.75" hidden="false" customHeight="false" outlineLevel="0" collapsed="false">
      <c r="A2758" s="19" t="s">
        <v>5194</v>
      </c>
      <c r="B2758" s="21" t="s">
        <v>5195</v>
      </c>
    </row>
    <row r="2759" customFormat="false" ht="12.75" hidden="false" customHeight="false" outlineLevel="0" collapsed="false">
      <c r="A2759" s="19" t="s">
        <v>5196</v>
      </c>
      <c r="B2759" s="21" t="s">
        <v>5197</v>
      </c>
    </row>
    <row r="2760" customFormat="false" ht="12.75" hidden="false" customHeight="false" outlineLevel="0" collapsed="false">
      <c r="A2760" s="19" t="s">
        <v>5198</v>
      </c>
      <c r="B2760" s="21" t="s">
        <v>5199</v>
      </c>
    </row>
    <row r="2761" customFormat="false" ht="12.75" hidden="false" customHeight="false" outlineLevel="0" collapsed="false">
      <c r="A2761" s="19" t="s">
        <v>5200</v>
      </c>
      <c r="B2761" s="21" t="s">
        <v>5201</v>
      </c>
    </row>
    <row r="2762" customFormat="false" ht="12.75" hidden="false" customHeight="false" outlineLevel="0" collapsed="false">
      <c r="A2762" s="19" t="s">
        <v>5202</v>
      </c>
      <c r="B2762" s="21" t="s">
        <v>5203</v>
      </c>
    </row>
    <row r="2763" customFormat="false" ht="12.75" hidden="false" customHeight="false" outlineLevel="0" collapsed="false">
      <c r="A2763" s="19" t="s">
        <v>5204</v>
      </c>
      <c r="B2763" s="21" t="s">
        <v>5205</v>
      </c>
    </row>
    <row r="2764" customFormat="false" ht="12.75" hidden="false" customHeight="false" outlineLevel="0" collapsed="false">
      <c r="A2764" s="19" t="s">
        <v>5206</v>
      </c>
      <c r="B2764" s="21" t="s">
        <v>5207</v>
      </c>
    </row>
    <row r="2765" customFormat="false" ht="12.75" hidden="false" customHeight="false" outlineLevel="0" collapsed="false">
      <c r="A2765" s="19" t="s">
        <v>5208</v>
      </c>
      <c r="B2765" s="21" t="s">
        <v>5209</v>
      </c>
    </row>
    <row r="2766" customFormat="false" ht="12.75" hidden="false" customHeight="false" outlineLevel="0" collapsed="false">
      <c r="A2766" s="19" t="s">
        <v>5210</v>
      </c>
      <c r="B2766" s="21" t="s">
        <v>5211</v>
      </c>
    </row>
    <row r="2767" customFormat="false" ht="12.75" hidden="false" customHeight="false" outlineLevel="0" collapsed="false">
      <c r="A2767" s="19" t="s">
        <v>5212</v>
      </c>
      <c r="B2767" s="21" t="s">
        <v>5213</v>
      </c>
    </row>
    <row r="2768" customFormat="false" ht="12.75" hidden="false" customHeight="false" outlineLevel="0" collapsed="false">
      <c r="A2768" s="19" t="s">
        <v>5214</v>
      </c>
      <c r="B2768" s="21" t="s">
        <v>5213</v>
      </c>
    </row>
    <row r="2769" customFormat="false" ht="12.75" hidden="false" customHeight="false" outlineLevel="0" collapsed="false">
      <c r="A2769" s="19" t="s">
        <v>5215</v>
      </c>
      <c r="B2769" s="21" t="s">
        <v>5216</v>
      </c>
    </row>
    <row r="2770" customFormat="false" ht="12.75" hidden="false" customHeight="false" outlineLevel="0" collapsed="false">
      <c r="A2770" s="19" t="s">
        <v>5217</v>
      </c>
      <c r="B2770" s="21" t="s">
        <v>5218</v>
      </c>
    </row>
    <row r="2771" customFormat="false" ht="12.75" hidden="false" customHeight="false" outlineLevel="0" collapsed="false">
      <c r="A2771" s="19" t="s">
        <v>5219</v>
      </c>
      <c r="B2771" s="21" t="s">
        <v>5220</v>
      </c>
    </row>
    <row r="2772" customFormat="false" ht="12.75" hidden="false" customHeight="false" outlineLevel="0" collapsed="false">
      <c r="A2772" s="19" t="s">
        <v>5221</v>
      </c>
      <c r="B2772" s="21" t="s">
        <v>5218</v>
      </c>
    </row>
    <row r="2773" customFormat="false" ht="12.75" hidden="false" customHeight="false" outlineLevel="0" collapsed="false">
      <c r="A2773" s="19" t="s">
        <v>5222</v>
      </c>
      <c r="B2773" s="21" t="s">
        <v>5223</v>
      </c>
    </row>
    <row r="2774" customFormat="false" ht="12.75" hidden="false" customHeight="false" outlineLevel="0" collapsed="false">
      <c r="A2774" s="19" t="s">
        <v>5224</v>
      </c>
      <c r="B2774" s="21" t="s">
        <v>5225</v>
      </c>
    </row>
    <row r="2775" customFormat="false" ht="12.75" hidden="false" customHeight="false" outlineLevel="0" collapsed="false">
      <c r="A2775" s="19" t="s">
        <v>5226</v>
      </c>
      <c r="B2775" s="21" t="s">
        <v>5227</v>
      </c>
    </row>
    <row r="2776" customFormat="false" ht="12.75" hidden="false" customHeight="false" outlineLevel="0" collapsed="false">
      <c r="A2776" s="19" t="s">
        <v>5228</v>
      </c>
      <c r="B2776" s="21" t="s">
        <v>5227</v>
      </c>
    </row>
    <row r="2777" customFormat="false" ht="12.75" hidden="false" customHeight="false" outlineLevel="0" collapsed="false">
      <c r="A2777" s="19" t="s">
        <v>5229</v>
      </c>
      <c r="B2777" s="21" t="s">
        <v>5230</v>
      </c>
    </row>
    <row r="2778" customFormat="false" ht="12.75" hidden="false" customHeight="false" outlineLevel="0" collapsed="false">
      <c r="A2778" s="19" t="s">
        <v>5231</v>
      </c>
      <c r="B2778" s="21" t="s">
        <v>5232</v>
      </c>
    </row>
    <row r="2779" customFormat="false" ht="12.75" hidden="false" customHeight="false" outlineLevel="0" collapsed="false">
      <c r="A2779" s="19" t="s">
        <v>5233</v>
      </c>
      <c r="B2779" s="21" t="s">
        <v>5234</v>
      </c>
    </row>
    <row r="2780" customFormat="false" ht="12.75" hidden="false" customHeight="false" outlineLevel="0" collapsed="false">
      <c r="A2780" s="19" t="s">
        <v>5235</v>
      </c>
      <c r="B2780" s="21" t="s">
        <v>5236</v>
      </c>
    </row>
    <row r="2781" customFormat="false" ht="12.75" hidden="false" customHeight="false" outlineLevel="0" collapsed="false">
      <c r="A2781" s="19" t="s">
        <v>5237</v>
      </c>
      <c r="B2781" s="21" t="s">
        <v>5238</v>
      </c>
    </row>
    <row r="2782" customFormat="false" ht="12.75" hidden="false" customHeight="false" outlineLevel="0" collapsed="false">
      <c r="A2782" s="19" t="s">
        <v>5239</v>
      </c>
      <c r="B2782" s="21" t="s">
        <v>5240</v>
      </c>
    </row>
    <row r="2783" customFormat="false" ht="12.75" hidden="false" customHeight="false" outlineLevel="0" collapsed="false">
      <c r="A2783" s="19" t="s">
        <v>5241</v>
      </c>
      <c r="B2783" s="21" t="s">
        <v>5242</v>
      </c>
    </row>
    <row r="2784" customFormat="false" ht="12.75" hidden="false" customHeight="false" outlineLevel="0" collapsed="false">
      <c r="A2784" s="19" t="s">
        <v>5243</v>
      </c>
      <c r="B2784" s="21" t="s">
        <v>5244</v>
      </c>
    </row>
    <row r="2785" customFormat="false" ht="12.75" hidden="false" customHeight="false" outlineLevel="0" collapsed="false">
      <c r="A2785" s="19" t="s">
        <v>5245</v>
      </c>
      <c r="B2785" s="21" t="s">
        <v>5246</v>
      </c>
    </row>
    <row r="2786" customFormat="false" ht="12.75" hidden="false" customHeight="false" outlineLevel="0" collapsed="false">
      <c r="A2786" s="19" t="s">
        <v>5247</v>
      </c>
      <c r="B2786" s="21" t="s">
        <v>5248</v>
      </c>
    </row>
    <row r="2787" customFormat="false" ht="12.75" hidden="false" customHeight="false" outlineLevel="0" collapsed="false">
      <c r="A2787" s="19" t="s">
        <v>5249</v>
      </c>
      <c r="B2787" s="21" t="s">
        <v>5250</v>
      </c>
    </row>
    <row r="2788" customFormat="false" ht="12.75" hidden="false" customHeight="false" outlineLevel="0" collapsed="false">
      <c r="A2788" s="19" t="s">
        <v>5251</v>
      </c>
      <c r="B2788" s="21" t="s">
        <v>5252</v>
      </c>
    </row>
    <row r="2789" customFormat="false" ht="12.75" hidden="false" customHeight="false" outlineLevel="0" collapsed="false">
      <c r="A2789" s="19" t="s">
        <v>5253</v>
      </c>
      <c r="B2789" s="21" t="s">
        <v>5254</v>
      </c>
    </row>
    <row r="2790" customFormat="false" ht="12.75" hidden="false" customHeight="false" outlineLevel="0" collapsed="false">
      <c r="A2790" s="19" t="s">
        <v>5255</v>
      </c>
      <c r="B2790" s="21" t="s">
        <v>5256</v>
      </c>
    </row>
    <row r="2791" customFormat="false" ht="12.75" hidden="false" customHeight="false" outlineLevel="0" collapsed="false">
      <c r="A2791" s="19" t="s">
        <v>5257</v>
      </c>
      <c r="B2791" s="21" t="s">
        <v>5258</v>
      </c>
    </row>
    <row r="2792" customFormat="false" ht="12.75" hidden="false" customHeight="false" outlineLevel="0" collapsed="false">
      <c r="A2792" s="19" t="s">
        <v>5259</v>
      </c>
      <c r="B2792" s="21" t="s">
        <v>5260</v>
      </c>
    </row>
    <row r="2793" customFormat="false" ht="12.75" hidden="false" customHeight="false" outlineLevel="0" collapsed="false">
      <c r="A2793" s="19" t="s">
        <v>5261</v>
      </c>
      <c r="B2793" s="21" t="s">
        <v>5262</v>
      </c>
    </row>
    <row r="2794" customFormat="false" ht="12.75" hidden="false" customHeight="false" outlineLevel="0" collapsed="false">
      <c r="A2794" s="19" t="s">
        <v>5263</v>
      </c>
      <c r="B2794" s="21" t="s">
        <v>5252</v>
      </c>
    </row>
    <row r="2795" customFormat="false" ht="12.75" hidden="false" customHeight="false" outlineLevel="0" collapsed="false">
      <c r="A2795" s="19" t="s">
        <v>5264</v>
      </c>
      <c r="B2795" s="21" t="s">
        <v>5262</v>
      </c>
    </row>
    <row r="2796" customFormat="false" ht="12.75" hidden="false" customHeight="false" outlineLevel="0" collapsed="false">
      <c r="A2796" s="19" t="s">
        <v>5265</v>
      </c>
      <c r="B2796" s="21" t="s">
        <v>5266</v>
      </c>
    </row>
    <row r="2797" customFormat="false" ht="12.75" hidden="false" customHeight="false" outlineLevel="0" collapsed="false">
      <c r="A2797" s="19" t="s">
        <v>5267</v>
      </c>
      <c r="B2797" s="21" t="s">
        <v>5268</v>
      </c>
    </row>
    <row r="2798" customFormat="false" ht="12.75" hidden="false" customHeight="false" outlineLevel="0" collapsed="false">
      <c r="A2798" s="19" t="s">
        <v>5269</v>
      </c>
      <c r="B2798" s="21" t="s">
        <v>5270</v>
      </c>
    </row>
    <row r="2799" customFormat="false" ht="12.75" hidden="false" customHeight="false" outlineLevel="0" collapsed="false">
      <c r="A2799" s="19" t="s">
        <v>5271</v>
      </c>
      <c r="B2799" s="21" t="s">
        <v>5272</v>
      </c>
    </row>
    <row r="2800" customFormat="false" ht="12.75" hidden="false" customHeight="false" outlineLevel="0" collapsed="false">
      <c r="A2800" s="19" t="s">
        <v>5273</v>
      </c>
      <c r="B2800" s="21" t="s">
        <v>5274</v>
      </c>
    </row>
    <row r="2801" customFormat="false" ht="12.75" hidden="false" customHeight="false" outlineLevel="0" collapsed="false">
      <c r="A2801" s="19" t="s">
        <v>5275</v>
      </c>
      <c r="B2801" s="21" t="s">
        <v>5276</v>
      </c>
    </row>
    <row r="2802" customFormat="false" ht="12.75" hidden="false" customHeight="false" outlineLevel="0" collapsed="false">
      <c r="A2802" s="19" t="s">
        <v>5277</v>
      </c>
      <c r="B2802" s="21" t="s">
        <v>5278</v>
      </c>
    </row>
    <row r="2803" customFormat="false" ht="12.75" hidden="false" customHeight="false" outlineLevel="0" collapsed="false">
      <c r="A2803" s="19" t="s">
        <v>5279</v>
      </c>
      <c r="B2803" s="21" t="s">
        <v>5280</v>
      </c>
    </row>
    <row r="2804" customFormat="false" ht="12.75" hidden="false" customHeight="false" outlineLevel="0" collapsed="false">
      <c r="A2804" s="19" t="s">
        <v>5281</v>
      </c>
      <c r="B2804" s="21" t="s">
        <v>5282</v>
      </c>
    </row>
    <row r="2805" customFormat="false" ht="12.75" hidden="false" customHeight="false" outlineLevel="0" collapsed="false">
      <c r="A2805" s="19" t="s">
        <v>5283</v>
      </c>
      <c r="B2805" s="21" t="s">
        <v>5284</v>
      </c>
    </row>
    <row r="2806" customFormat="false" ht="12.75" hidden="false" customHeight="false" outlineLevel="0" collapsed="false">
      <c r="A2806" s="19" t="s">
        <v>5285</v>
      </c>
      <c r="B2806" s="21" t="s">
        <v>5286</v>
      </c>
    </row>
    <row r="2807" customFormat="false" ht="12.75" hidden="false" customHeight="false" outlineLevel="0" collapsed="false">
      <c r="A2807" s="19" t="s">
        <v>5287</v>
      </c>
      <c r="B2807" s="21" t="s">
        <v>5288</v>
      </c>
    </row>
    <row r="2808" customFormat="false" ht="12.75" hidden="false" customHeight="false" outlineLevel="0" collapsed="false">
      <c r="A2808" s="19" t="s">
        <v>5289</v>
      </c>
      <c r="B2808" s="21" t="s">
        <v>5290</v>
      </c>
    </row>
    <row r="2809" customFormat="false" ht="12.75" hidden="false" customHeight="false" outlineLevel="0" collapsed="false">
      <c r="A2809" s="19" t="s">
        <v>5291</v>
      </c>
      <c r="B2809" s="21" t="s">
        <v>5292</v>
      </c>
    </row>
    <row r="2810" customFormat="false" ht="12.75" hidden="false" customHeight="false" outlineLevel="0" collapsed="false">
      <c r="A2810" s="19" t="s">
        <v>5293</v>
      </c>
      <c r="B2810" s="21" t="s">
        <v>5294</v>
      </c>
    </row>
    <row r="2811" customFormat="false" ht="12.75" hidden="false" customHeight="false" outlineLevel="0" collapsed="false">
      <c r="A2811" s="19" t="s">
        <v>5295</v>
      </c>
      <c r="B2811" s="21" t="s">
        <v>5296</v>
      </c>
    </row>
    <row r="2812" customFormat="false" ht="12.75" hidden="false" customHeight="false" outlineLevel="0" collapsed="false">
      <c r="A2812" s="19" t="s">
        <v>5297</v>
      </c>
      <c r="B2812" s="21" t="s">
        <v>5298</v>
      </c>
    </row>
    <row r="2813" customFormat="false" ht="12.75" hidden="false" customHeight="false" outlineLevel="0" collapsed="false">
      <c r="A2813" s="19" t="s">
        <v>5299</v>
      </c>
      <c r="B2813" s="21" t="s">
        <v>5300</v>
      </c>
    </row>
    <row r="2814" customFormat="false" ht="12.75" hidden="false" customHeight="false" outlineLevel="0" collapsed="false">
      <c r="A2814" s="19" t="s">
        <v>5301</v>
      </c>
      <c r="B2814" s="21" t="s">
        <v>5302</v>
      </c>
    </row>
    <row r="2815" customFormat="false" ht="12.75" hidden="false" customHeight="false" outlineLevel="0" collapsed="false">
      <c r="A2815" s="19" t="s">
        <v>5303</v>
      </c>
      <c r="B2815" s="21" t="s">
        <v>5304</v>
      </c>
    </row>
    <row r="2816" customFormat="false" ht="12.75" hidden="false" customHeight="false" outlineLevel="0" collapsed="false">
      <c r="A2816" s="19" t="s">
        <v>5305</v>
      </c>
      <c r="B2816" s="21" t="s">
        <v>5306</v>
      </c>
    </row>
    <row r="2817" customFormat="false" ht="12.75" hidden="false" customHeight="false" outlineLevel="0" collapsed="false">
      <c r="A2817" s="19" t="s">
        <v>5307</v>
      </c>
      <c r="B2817" s="21" t="s">
        <v>5304</v>
      </c>
    </row>
    <row r="2818" customFormat="false" ht="12.75" hidden="false" customHeight="false" outlineLevel="0" collapsed="false">
      <c r="A2818" s="19" t="s">
        <v>5308</v>
      </c>
      <c r="B2818" s="21" t="s">
        <v>5306</v>
      </c>
    </row>
    <row r="2819" customFormat="false" ht="12.75" hidden="false" customHeight="false" outlineLevel="0" collapsed="false">
      <c r="A2819" s="19" t="s">
        <v>5309</v>
      </c>
      <c r="B2819" s="21" t="s">
        <v>3294</v>
      </c>
    </row>
    <row r="2820" customFormat="false" ht="12.75" hidden="false" customHeight="false" outlineLevel="0" collapsed="false">
      <c r="A2820" s="19" t="s">
        <v>5310</v>
      </c>
      <c r="B2820" s="21" t="s">
        <v>5311</v>
      </c>
    </row>
    <row r="2821" customFormat="false" ht="12.75" hidden="false" customHeight="false" outlineLevel="0" collapsed="false">
      <c r="A2821" s="19" t="s">
        <v>5312</v>
      </c>
      <c r="B2821" s="21" t="s">
        <v>5313</v>
      </c>
    </row>
    <row r="2822" customFormat="false" ht="12.75" hidden="false" customHeight="false" outlineLevel="0" collapsed="false">
      <c r="A2822" s="19" t="s">
        <v>5314</v>
      </c>
      <c r="B2822" s="21" t="s">
        <v>5315</v>
      </c>
    </row>
    <row r="2823" customFormat="false" ht="12.75" hidden="false" customHeight="false" outlineLevel="0" collapsed="false">
      <c r="A2823" s="19" t="s">
        <v>5316</v>
      </c>
      <c r="B2823" s="21" t="s">
        <v>2841</v>
      </c>
    </row>
    <row r="2824" customFormat="false" ht="12.75" hidden="false" customHeight="false" outlineLevel="0" collapsed="false">
      <c r="A2824" s="19" t="s">
        <v>5317</v>
      </c>
      <c r="B2824" s="21" t="s">
        <v>5318</v>
      </c>
    </row>
    <row r="2825" customFormat="false" ht="12.75" hidden="false" customHeight="false" outlineLevel="0" collapsed="false">
      <c r="A2825" s="19" t="s">
        <v>5319</v>
      </c>
      <c r="B2825" s="21" t="s">
        <v>5320</v>
      </c>
    </row>
    <row r="2826" customFormat="false" ht="12.75" hidden="false" customHeight="false" outlineLevel="0" collapsed="false">
      <c r="A2826" s="19" t="s">
        <v>5321</v>
      </c>
      <c r="B2826" s="21" t="s">
        <v>5322</v>
      </c>
    </row>
    <row r="2827" customFormat="false" ht="12.75" hidden="false" customHeight="false" outlineLevel="0" collapsed="false">
      <c r="A2827" s="19" t="s">
        <v>5323</v>
      </c>
      <c r="B2827" s="21" t="s">
        <v>5324</v>
      </c>
    </row>
    <row r="2828" customFormat="false" ht="12.75" hidden="false" customHeight="false" outlineLevel="0" collapsed="false">
      <c r="A2828" s="19" t="s">
        <v>5325</v>
      </c>
      <c r="B2828" s="21" t="s">
        <v>5326</v>
      </c>
    </row>
    <row r="2829" customFormat="false" ht="12.75" hidden="false" customHeight="false" outlineLevel="0" collapsed="false">
      <c r="A2829" s="19" t="s">
        <v>5327</v>
      </c>
      <c r="B2829" s="21" t="s">
        <v>5328</v>
      </c>
    </row>
    <row r="2830" customFormat="false" ht="12.75" hidden="false" customHeight="false" outlineLevel="0" collapsed="false">
      <c r="A2830" s="19" t="s">
        <v>5329</v>
      </c>
      <c r="B2830" s="21" t="s">
        <v>5330</v>
      </c>
    </row>
    <row r="2831" customFormat="false" ht="12.75" hidden="false" customHeight="false" outlineLevel="0" collapsed="false">
      <c r="A2831" s="19" t="s">
        <v>5331</v>
      </c>
      <c r="B2831" s="21" t="s">
        <v>5332</v>
      </c>
    </row>
    <row r="2832" customFormat="false" ht="12.75" hidden="false" customHeight="false" outlineLevel="0" collapsed="false">
      <c r="A2832" s="19" t="s">
        <v>5333</v>
      </c>
      <c r="B2832" s="21" t="s">
        <v>5334</v>
      </c>
    </row>
    <row r="2833" customFormat="false" ht="12.75" hidden="false" customHeight="false" outlineLevel="0" collapsed="false">
      <c r="A2833" s="19" t="s">
        <v>5335</v>
      </c>
      <c r="B2833" s="21" t="s">
        <v>5336</v>
      </c>
    </row>
    <row r="2834" customFormat="false" ht="12.75" hidden="false" customHeight="false" outlineLevel="0" collapsed="false">
      <c r="A2834" s="19" t="s">
        <v>5337</v>
      </c>
      <c r="B2834" s="21" t="s">
        <v>5338</v>
      </c>
    </row>
    <row r="2835" customFormat="false" ht="12.75" hidden="false" customHeight="false" outlineLevel="0" collapsed="false">
      <c r="A2835" s="19" t="s">
        <v>5339</v>
      </c>
      <c r="B2835" s="21" t="s">
        <v>5340</v>
      </c>
    </row>
    <row r="2836" customFormat="false" ht="12.75" hidden="false" customHeight="false" outlineLevel="0" collapsed="false">
      <c r="A2836" s="19" t="s">
        <v>5341</v>
      </c>
      <c r="B2836" s="21" t="s">
        <v>5342</v>
      </c>
    </row>
    <row r="2837" customFormat="false" ht="12.75" hidden="false" customHeight="false" outlineLevel="0" collapsed="false">
      <c r="A2837" s="19" t="s">
        <v>5343</v>
      </c>
      <c r="B2837" s="21" t="s">
        <v>5344</v>
      </c>
    </row>
    <row r="2838" customFormat="false" ht="12.75" hidden="false" customHeight="false" outlineLevel="0" collapsed="false">
      <c r="A2838" s="19" t="s">
        <v>5345</v>
      </c>
      <c r="B2838" s="21" t="s">
        <v>5346</v>
      </c>
    </row>
    <row r="2839" customFormat="false" ht="12.75" hidden="false" customHeight="false" outlineLevel="0" collapsed="false">
      <c r="A2839" s="19" t="s">
        <v>5347</v>
      </c>
      <c r="B2839" s="21" t="s">
        <v>5348</v>
      </c>
    </row>
    <row r="2840" customFormat="false" ht="12.75" hidden="false" customHeight="false" outlineLevel="0" collapsed="false">
      <c r="A2840" s="19" t="s">
        <v>5349</v>
      </c>
      <c r="B2840" s="21" t="s">
        <v>5350</v>
      </c>
    </row>
    <row r="2841" customFormat="false" ht="12.75" hidden="false" customHeight="false" outlineLevel="0" collapsed="false">
      <c r="A2841" s="19" t="s">
        <v>5351</v>
      </c>
      <c r="B2841" s="21" t="s">
        <v>5352</v>
      </c>
    </row>
    <row r="2842" customFormat="false" ht="12.75" hidden="false" customHeight="false" outlineLevel="0" collapsed="false">
      <c r="A2842" s="19" t="s">
        <v>5353</v>
      </c>
      <c r="B2842" s="21" t="s">
        <v>5354</v>
      </c>
    </row>
    <row r="2843" customFormat="false" ht="12.75" hidden="false" customHeight="false" outlineLevel="0" collapsed="false">
      <c r="A2843" s="19" t="s">
        <v>5355</v>
      </c>
      <c r="B2843" s="21" t="s">
        <v>5344</v>
      </c>
    </row>
    <row r="2844" customFormat="false" ht="12.75" hidden="false" customHeight="false" outlineLevel="0" collapsed="false">
      <c r="A2844" s="19" t="s">
        <v>5356</v>
      </c>
      <c r="B2844" s="21" t="s">
        <v>5357</v>
      </c>
    </row>
    <row r="2845" customFormat="false" ht="12.75" hidden="false" customHeight="false" outlineLevel="0" collapsed="false">
      <c r="A2845" s="19" t="s">
        <v>5358</v>
      </c>
      <c r="B2845" s="21" t="s">
        <v>5359</v>
      </c>
    </row>
    <row r="2846" customFormat="false" ht="12.75" hidden="false" customHeight="false" outlineLevel="0" collapsed="false">
      <c r="A2846" s="19" t="s">
        <v>5360</v>
      </c>
      <c r="B2846" s="21" t="s">
        <v>5361</v>
      </c>
    </row>
    <row r="2847" customFormat="false" ht="12.75" hidden="false" customHeight="false" outlineLevel="0" collapsed="false">
      <c r="A2847" s="19" t="s">
        <v>5362</v>
      </c>
      <c r="B2847" s="21" t="s">
        <v>5363</v>
      </c>
    </row>
    <row r="2848" customFormat="false" ht="12.75" hidden="false" customHeight="false" outlineLevel="0" collapsed="false">
      <c r="A2848" s="19" t="s">
        <v>5364</v>
      </c>
      <c r="B2848" s="21" t="s">
        <v>5365</v>
      </c>
    </row>
    <row r="2849" customFormat="false" ht="12.75" hidden="false" customHeight="false" outlineLevel="0" collapsed="false">
      <c r="A2849" s="19" t="s">
        <v>5366</v>
      </c>
      <c r="B2849" s="21" t="s">
        <v>5367</v>
      </c>
    </row>
    <row r="2850" customFormat="false" ht="12.75" hidden="false" customHeight="false" outlineLevel="0" collapsed="false">
      <c r="A2850" s="19" t="s">
        <v>5368</v>
      </c>
      <c r="B2850" s="21" t="s">
        <v>5369</v>
      </c>
    </row>
    <row r="2851" customFormat="false" ht="12.75" hidden="false" customHeight="false" outlineLevel="0" collapsed="false">
      <c r="A2851" s="19" t="s">
        <v>5370</v>
      </c>
      <c r="B2851" s="21" t="s">
        <v>5371</v>
      </c>
    </row>
    <row r="2852" customFormat="false" ht="12.75" hidden="false" customHeight="false" outlineLevel="0" collapsed="false">
      <c r="A2852" s="19" t="s">
        <v>5372</v>
      </c>
      <c r="B2852" s="21" t="s">
        <v>5373</v>
      </c>
    </row>
    <row r="2853" customFormat="false" ht="12.75" hidden="false" customHeight="false" outlineLevel="0" collapsed="false">
      <c r="A2853" s="19" t="s">
        <v>5374</v>
      </c>
      <c r="B2853" s="21" t="s">
        <v>5373</v>
      </c>
    </row>
    <row r="2854" customFormat="false" ht="12.75" hidden="false" customHeight="false" outlineLevel="0" collapsed="false">
      <c r="A2854" s="19" t="s">
        <v>5375</v>
      </c>
      <c r="B2854" s="21" t="s">
        <v>29</v>
      </c>
    </row>
    <row r="2855" customFormat="false" ht="12.75" hidden="false" customHeight="false" outlineLevel="0" collapsed="false">
      <c r="A2855" s="19" t="s">
        <v>5376</v>
      </c>
      <c r="B2855" s="21" t="s">
        <v>5377</v>
      </c>
    </row>
    <row r="2856" customFormat="false" ht="12.75" hidden="false" customHeight="false" outlineLevel="0" collapsed="false">
      <c r="A2856" s="19" t="s">
        <v>5378</v>
      </c>
      <c r="B2856" s="21" t="s">
        <v>5379</v>
      </c>
    </row>
    <row r="2857" customFormat="false" ht="12.75" hidden="false" customHeight="false" outlineLevel="0" collapsed="false">
      <c r="A2857" s="19" t="s">
        <v>5380</v>
      </c>
      <c r="B2857" s="21" t="s">
        <v>5381</v>
      </c>
    </row>
    <row r="2858" customFormat="false" ht="12.75" hidden="false" customHeight="false" outlineLevel="0" collapsed="false">
      <c r="A2858" s="19" t="s">
        <v>5382</v>
      </c>
      <c r="B2858" s="21" t="s">
        <v>5383</v>
      </c>
    </row>
    <row r="2859" customFormat="false" ht="12.75" hidden="false" customHeight="false" outlineLevel="0" collapsed="false">
      <c r="A2859" s="19" t="s">
        <v>5384</v>
      </c>
      <c r="B2859" s="21" t="s">
        <v>5385</v>
      </c>
    </row>
    <row r="2860" customFormat="false" ht="12.75" hidden="false" customHeight="false" outlineLevel="0" collapsed="false">
      <c r="A2860" s="19" t="s">
        <v>5386</v>
      </c>
      <c r="B2860" s="21" t="s">
        <v>5385</v>
      </c>
    </row>
    <row r="2861" customFormat="false" ht="12.75" hidden="false" customHeight="false" outlineLevel="0" collapsed="false">
      <c r="A2861" s="19" t="s">
        <v>5387</v>
      </c>
      <c r="B2861" s="21" t="s">
        <v>5388</v>
      </c>
    </row>
    <row r="2862" customFormat="false" ht="12.75" hidden="false" customHeight="false" outlineLevel="0" collapsed="false">
      <c r="A2862" s="19" t="s">
        <v>5389</v>
      </c>
      <c r="B2862" s="21" t="s">
        <v>5390</v>
      </c>
    </row>
    <row r="2863" customFormat="false" ht="12.75" hidden="false" customHeight="false" outlineLevel="0" collapsed="false">
      <c r="A2863" s="19" t="s">
        <v>5391</v>
      </c>
      <c r="B2863" s="21" t="s">
        <v>5392</v>
      </c>
    </row>
    <row r="2864" customFormat="false" ht="12.75" hidden="false" customHeight="false" outlineLevel="0" collapsed="false">
      <c r="A2864" s="19" t="s">
        <v>5393</v>
      </c>
      <c r="B2864" s="21" t="s">
        <v>5392</v>
      </c>
    </row>
    <row r="2865" customFormat="false" ht="12.75" hidden="false" customHeight="false" outlineLevel="0" collapsed="false">
      <c r="A2865" s="19" t="s">
        <v>5394</v>
      </c>
      <c r="B2865" s="21" t="s">
        <v>5395</v>
      </c>
    </row>
    <row r="2866" customFormat="false" ht="12.75" hidden="false" customHeight="false" outlineLevel="0" collapsed="false">
      <c r="A2866" s="19" t="s">
        <v>5396</v>
      </c>
      <c r="B2866" s="21" t="s">
        <v>5397</v>
      </c>
    </row>
    <row r="2867" customFormat="false" ht="12.75" hidden="false" customHeight="false" outlineLevel="0" collapsed="false">
      <c r="A2867" s="19" t="s">
        <v>5398</v>
      </c>
      <c r="B2867" s="21" t="s">
        <v>5399</v>
      </c>
    </row>
    <row r="2868" customFormat="false" ht="12.75" hidden="false" customHeight="false" outlineLevel="0" collapsed="false">
      <c r="A2868" s="19" t="s">
        <v>5400</v>
      </c>
      <c r="B2868" s="21" t="s">
        <v>5401</v>
      </c>
    </row>
    <row r="2869" customFormat="false" ht="12.75" hidden="false" customHeight="false" outlineLevel="0" collapsed="false">
      <c r="A2869" s="19" t="s">
        <v>5402</v>
      </c>
      <c r="B2869" s="21" t="s">
        <v>5403</v>
      </c>
    </row>
    <row r="2870" customFormat="false" ht="12.75" hidden="false" customHeight="false" outlineLevel="0" collapsed="false">
      <c r="A2870" s="19" t="s">
        <v>5404</v>
      </c>
      <c r="B2870" s="21" t="s">
        <v>5405</v>
      </c>
    </row>
    <row r="2871" customFormat="false" ht="12.75" hidden="false" customHeight="false" outlineLevel="0" collapsed="false">
      <c r="A2871" s="19" t="s">
        <v>5406</v>
      </c>
      <c r="B2871" s="21" t="s">
        <v>5407</v>
      </c>
    </row>
    <row r="2872" customFormat="false" ht="12.75" hidden="false" customHeight="false" outlineLevel="0" collapsed="false">
      <c r="A2872" s="19" t="s">
        <v>5408</v>
      </c>
      <c r="B2872" s="21" t="s">
        <v>5409</v>
      </c>
    </row>
    <row r="2873" customFormat="false" ht="12.75" hidden="false" customHeight="false" outlineLevel="0" collapsed="false">
      <c r="A2873" s="19" t="s">
        <v>5410</v>
      </c>
      <c r="B2873" s="21" t="s">
        <v>5411</v>
      </c>
    </row>
    <row r="2874" customFormat="false" ht="12.75" hidden="false" customHeight="false" outlineLevel="0" collapsed="false">
      <c r="A2874" s="19" t="s">
        <v>5412</v>
      </c>
      <c r="B2874" s="21" t="s">
        <v>5411</v>
      </c>
    </row>
    <row r="2875" customFormat="false" ht="12.75" hidden="false" customHeight="false" outlineLevel="0" collapsed="false">
      <c r="A2875" s="19" t="s">
        <v>5413</v>
      </c>
      <c r="B2875" s="21" t="s">
        <v>5414</v>
      </c>
    </row>
    <row r="2876" customFormat="false" ht="12.75" hidden="false" customHeight="false" outlineLevel="0" collapsed="false">
      <c r="A2876" s="19" t="s">
        <v>5415</v>
      </c>
      <c r="B2876" s="21" t="s">
        <v>5416</v>
      </c>
    </row>
    <row r="2877" customFormat="false" ht="12.75" hidden="false" customHeight="false" outlineLevel="0" collapsed="false">
      <c r="A2877" s="19" t="s">
        <v>5417</v>
      </c>
      <c r="B2877" s="21" t="s">
        <v>5418</v>
      </c>
    </row>
    <row r="2878" customFormat="false" ht="12.75" hidden="false" customHeight="false" outlineLevel="0" collapsed="false">
      <c r="A2878" s="19" t="s">
        <v>5419</v>
      </c>
      <c r="B2878" s="21" t="s">
        <v>5420</v>
      </c>
    </row>
    <row r="2879" customFormat="false" ht="12.75" hidden="false" customHeight="false" outlineLevel="0" collapsed="false">
      <c r="A2879" s="19" t="s">
        <v>5421</v>
      </c>
      <c r="B2879" s="21" t="s">
        <v>5422</v>
      </c>
    </row>
    <row r="2880" customFormat="false" ht="12.75" hidden="false" customHeight="false" outlineLevel="0" collapsed="false">
      <c r="A2880" s="19" t="s">
        <v>5423</v>
      </c>
      <c r="B2880" s="21" t="s">
        <v>5424</v>
      </c>
    </row>
    <row r="2881" customFormat="false" ht="12.75" hidden="false" customHeight="false" outlineLevel="0" collapsed="false">
      <c r="A2881" s="19" t="s">
        <v>5425</v>
      </c>
      <c r="B2881" s="21" t="s">
        <v>5426</v>
      </c>
    </row>
    <row r="2882" customFormat="false" ht="12.75" hidden="false" customHeight="false" outlineLevel="0" collapsed="false">
      <c r="A2882" s="19" t="s">
        <v>5427</v>
      </c>
      <c r="B2882" s="21" t="s">
        <v>5428</v>
      </c>
    </row>
    <row r="2883" customFormat="false" ht="12.75" hidden="false" customHeight="false" outlineLevel="0" collapsed="false">
      <c r="A2883" s="19" t="s">
        <v>5429</v>
      </c>
      <c r="B2883" s="21" t="s">
        <v>5430</v>
      </c>
    </row>
    <row r="2884" customFormat="false" ht="12.75" hidden="false" customHeight="false" outlineLevel="0" collapsed="false">
      <c r="A2884" s="19" t="s">
        <v>5431</v>
      </c>
      <c r="B2884" s="21" t="s">
        <v>5432</v>
      </c>
    </row>
    <row r="2885" customFormat="false" ht="12.75" hidden="false" customHeight="false" outlineLevel="0" collapsed="false">
      <c r="A2885" s="19" t="s">
        <v>5433</v>
      </c>
      <c r="B2885" s="21" t="s">
        <v>5434</v>
      </c>
    </row>
    <row r="2886" customFormat="false" ht="12.75" hidden="false" customHeight="false" outlineLevel="0" collapsed="false">
      <c r="A2886" s="19" t="s">
        <v>5435</v>
      </c>
      <c r="B2886" s="21" t="s">
        <v>5436</v>
      </c>
    </row>
    <row r="2887" customFormat="false" ht="12.75" hidden="false" customHeight="false" outlineLevel="0" collapsed="false">
      <c r="A2887" s="19" t="s">
        <v>5437</v>
      </c>
      <c r="B2887" s="21" t="s">
        <v>5416</v>
      </c>
    </row>
    <row r="2888" customFormat="false" ht="12.75" hidden="false" customHeight="false" outlineLevel="0" collapsed="false">
      <c r="A2888" s="19" t="s">
        <v>5438</v>
      </c>
      <c r="B2888" s="21" t="s">
        <v>5439</v>
      </c>
    </row>
    <row r="2889" customFormat="false" ht="12.75" hidden="false" customHeight="false" outlineLevel="0" collapsed="false">
      <c r="A2889" s="19" t="s">
        <v>5440</v>
      </c>
      <c r="B2889" s="21" t="s">
        <v>5441</v>
      </c>
    </row>
    <row r="2890" customFormat="false" ht="12.75" hidden="false" customHeight="false" outlineLevel="0" collapsed="false">
      <c r="A2890" s="19" t="s">
        <v>5442</v>
      </c>
      <c r="B2890" s="21" t="s">
        <v>5441</v>
      </c>
    </row>
    <row r="2891" customFormat="false" ht="12.75" hidden="false" customHeight="false" outlineLevel="0" collapsed="false">
      <c r="A2891" s="19" t="s">
        <v>5443</v>
      </c>
      <c r="B2891" s="21" t="s">
        <v>5444</v>
      </c>
    </row>
    <row r="2892" customFormat="false" ht="12.75" hidden="false" customHeight="false" outlineLevel="0" collapsed="false">
      <c r="A2892" s="19" t="s">
        <v>5445</v>
      </c>
      <c r="B2892" s="21" t="s">
        <v>5446</v>
      </c>
    </row>
    <row r="2893" customFormat="false" ht="12.75" hidden="false" customHeight="false" outlineLevel="0" collapsed="false">
      <c r="A2893" s="19" t="s">
        <v>5447</v>
      </c>
      <c r="B2893" s="21" t="s">
        <v>5448</v>
      </c>
    </row>
    <row r="2894" customFormat="false" ht="12.75" hidden="false" customHeight="false" outlineLevel="0" collapsed="false">
      <c r="A2894" s="19" t="s">
        <v>5449</v>
      </c>
      <c r="B2894" s="21" t="s">
        <v>1811</v>
      </c>
    </row>
    <row r="2895" customFormat="false" ht="12.75" hidden="false" customHeight="false" outlineLevel="0" collapsed="false">
      <c r="A2895" s="19" t="s">
        <v>5450</v>
      </c>
      <c r="B2895" s="21" t="s">
        <v>5392</v>
      </c>
    </row>
    <row r="2896" customFormat="false" ht="12.75" hidden="false" customHeight="false" outlineLevel="0" collapsed="false">
      <c r="A2896" s="19" t="s">
        <v>5451</v>
      </c>
      <c r="B2896" s="21" t="s">
        <v>5452</v>
      </c>
    </row>
    <row r="2897" customFormat="false" ht="12.75" hidden="false" customHeight="false" outlineLevel="0" collapsed="false">
      <c r="A2897" s="19" t="s">
        <v>5453</v>
      </c>
      <c r="B2897" s="21" t="s">
        <v>5454</v>
      </c>
    </row>
    <row r="2898" customFormat="false" ht="12.75" hidden="false" customHeight="false" outlineLevel="0" collapsed="false">
      <c r="A2898" s="19" t="s">
        <v>5455</v>
      </c>
      <c r="B2898" s="21" t="s">
        <v>5456</v>
      </c>
    </row>
    <row r="2899" customFormat="false" ht="12.75" hidden="false" customHeight="false" outlineLevel="0" collapsed="false">
      <c r="A2899" s="19" t="s">
        <v>5457</v>
      </c>
      <c r="B2899" s="21" t="s">
        <v>5458</v>
      </c>
    </row>
    <row r="2900" customFormat="false" ht="12.75" hidden="false" customHeight="false" outlineLevel="0" collapsed="false">
      <c r="A2900" s="19" t="s">
        <v>5459</v>
      </c>
      <c r="B2900" s="21" t="s">
        <v>5460</v>
      </c>
    </row>
    <row r="2901" customFormat="false" ht="12.75" hidden="false" customHeight="false" outlineLevel="0" collapsed="false">
      <c r="A2901" s="19" t="s">
        <v>5461</v>
      </c>
      <c r="B2901" s="21" t="s">
        <v>5462</v>
      </c>
    </row>
    <row r="2902" customFormat="false" ht="12.75" hidden="false" customHeight="false" outlineLevel="0" collapsed="false">
      <c r="A2902" s="19" t="s">
        <v>5463</v>
      </c>
      <c r="B2902" s="21" t="s">
        <v>5464</v>
      </c>
    </row>
    <row r="2903" customFormat="false" ht="12.75" hidden="false" customHeight="false" outlineLevel="0" collapsed="false">
      <c r="A2903" s="19" t="s">
        <v>5465</v>
      </c>
      <c r="B2903" s="21" t="s">
        <v>5466</v>
      </c>
    </row>
    <row r="2904" customFormat="false" ht="12.75" hidden="false" customHeight="false" outlineLevel="0" collapsed="false">
      <c r="A2904" s="19" t="s">
        <v>5467</v>
      </c>
      <c r="B2904" s="21" t="s">
        <v>5468</v>
      </c>
    </row>
    <row r="2905" customFormat="false" ht="12.75" hidden="false" customHeight="false" outlineLevel="0" collapsed="false">
      <c r="A2905" s="19" t="s">
        <v>5469</v>
      </c>
      <c r="B2905" s="21" t="s">
        <v>5470</v>
      </c>
    </row>
    <row r="2906" customFormat="false" ht="12.75" hidden="false" customHeight="false" outlineLevel="0" collapsed="false">
      <c r="A2906" s="19" t="s">
        <v>5471</v>
      </c>
      <c r="B2906" s="21" t="s">
        <v>5472</v>
      </c>
    </row>
    <row r="2907" customFormat="false" ht="12.75" hidden="false" customHeight="false" outlineLevel="0" collapsed="false">
      <c r="A2907" s="19" t="s">
        <v>5473</v>
      </c>
      <c r="B2907" s="21" t="s">
        <v>5474</v>
      </c>
    </row>
    <row r="2908" customFormat="false" ht="12.75" hidden="false" customHeight="false" outlineLevel="0" collapsed="false">
      <c r="A2908" s="19" t="s">
        <v>5475</v>
      </c>
      <c r="B2908" s="21" t="s">
        <v>5474</v>
      </c>
    </row>
    <row r="2909" customFormat="false" ht="12.75" hidden="false" customHeight="false" outlineLevel="0" collapsed="false">
      <c r="A2909" s="19" t="s">
        <v>5476</v>
      </c>
      <c r="B2909" s="21" t="s">
        <v>5477</v>
      </c>
    </row>
    <row r="2910" customFormat="false" ht="12.75" hidden="false" customHeight="false" outlineLevel="0" collapsed="false">
      <c r="A2910" s="19" t="s">
        <v>5478</v>
      </c>
      <c r="B2910" s="21" t="s">
        <v>5479</v>
      </c>
    </row>
    <row r="2911" customFormat="false" ht="12.75" hidden="false" customHeight="false" outlineLevel="0" collapsed="false">
      <c r="A2911" s="19" t="s">
        <v>5480</v>
      </c>
      <c r="B2911" s="21" t="s">
        <v>5481</v>
      </c>
    </row>
    <row r="2912" customFormat="false" ht="12.75" hidden="false" customHeight="false" outlineLevel="0" collapsed="false">
      <c r="A2912" s="19" t="s">
        <v>5482</v>
      </c>
      <c r="B2912" s="21" t="s">
        <v>5483</v>
      </c>
    </row>
    <row r="2913" customFormat="false" ht="12.75" hidden="false" customHeight="false" outlineLevel="0" collapsed="false">
      <c r="A2913" s="19" t="s">
        <v>5484</v>
      </c>
      <c r="B2913" s="21" t="s">
        <v>5485</v>
      </c>
    </row>
    <row r="2914" customFormat="false" ht="12.75" hidden="false" customHeight="false" outlineLevel="0" collapsed="false">
      <c r="A2914" s="19" t="s">
        <v>5486</v>
      </c>
      <c r="B2914" s="21" t="s">
        <v>5487</v>
      </c>
    </row>
    <row r="2915" customFormat="false" ht="12.75" hidden="false" customHeight="false" outlineLevel="0" collapsed="false">
      <c r="A2915" s="19" t="s">
        <v>5488</v>
      </c>
      <c r="B2915" s="21" t="s">
        <v>5487</v>
      </c>
    </row>
    <row r="2916" customFormat="false" ht="12.75" hidden="false" customHeight="false" outlineLevel="0" collapsed="false">
      <c r="A2916" s="19" t="s">
        <v>5489</v>
      </c>
      <c r="B2916" s="21" t="s">
        <v>5490</v>
      </c>
    </row>
    <row r="2917" customFormat="false" ht="12.75" hidden="false" customHeight="false" outlineLevel="0" collapsed="false">
      <c r="A2917" s="19" t="s">
        <v>5491</v>
      </c>
      <c r="B2917" s="21" t="s">
        <v>5487</v>
      </c>
    </row>
    <row r="2918" customFormat="false" ht="12.75" hidden="false" customHeight="false" outlineLevel="0" collapsed="false">
      <c r="A2918" s="19" t="s">
        <v>5492</v>
      </c>
      <c r="B2918" s="21" t="s">
        <v>3675</v>
      </c>
    </row>
    <row r="2919" customFormat="false" ht="12.75" hidden="false" customHeight="false" outlineLevel="0" collapsed="false">
      <c r="A2919" s="19" t="s">
        <v>5493</v>
      </c>
      <c r="B2919" s="21" t="s">
        <v>5494</v>
      </c>
    </row>
    <row r="2920" customFormat="false" ht="12.75" hidden="false" customHeight="false" outlineLevel="0" collapsed="false">
      <c r="A2920" s="19" t="s">
        <v>5495</v>
      </c>
      <c r="B2920" s="21" t="s">
        <v>5496</v>
      </c>
    </row>
    <row r="2921" customFormat="false" ht="12.75" hidden="false" customHeight="false" outlineLevel="0" collapsed="false">
      <c r="A2921" s="19" t="s">
        <v>5497</v>
      </c>
      <c r="B2921" s="21" t="s">
        <v>5498</v>
      </c>
    </row>
    <row r="2922" customFormat="false" ht="12.75" hidden="false" customHeight="false" outlineLevel="0" collapsed="false">
      <c r="A2922" s="19" t="s">
        <v>5499</v>
      </c>
      <c r="B2922" s="21" t="s">
        <v>5500</v>
      </c>
    </row>
    <row r="2923" customFormat="false" ht="12.75" hidden="false" customHeight="false" outlineLevel="0" collapsed="false">
      <c r="A2923" s="19" t="s">
        <v>5501</v>
      </c>
      <c r="B2923" s="21" t="s">
        <v>5502</v>
      </c>
    </row>
    <row r="2924" customFormat="false" ht="12.75" hidden="false" customHeight="false" outlineLevel="0" collapsed="false">
      <c r="A2924" s="19" t="s">
        <v>5503</v>
      </c>
      <c r="B2924" s="21" t="s">
        <v>5504</v>
      </c>
    </row>
    <row r="2925" customFormat="false" ht="12.75" hidden="false" customHeight="false" outlineLevel="0" collapsed="false">
      <c r="A2925" s="19" t="s">
        <v>5505</v>
      </c>
      <c r="B2925" s="21" t="s">
        <v>5506</v>
      </c>
    </row>
    <row r="2926" customFormat="false" ht="12.75" hidden="false" customHeight="false" outlineLevel="0" collapsed="false">
      <c r="A2926" s="19" t="s">
        <v>5507</v>
      </c>
      <c r="B2926" s="21" t="s">
        <v>5508</v>
      </c>
    </row>
    <row r="2927" customFormat="false" ht="12.75" hidden="false" customHeight="false" outlineLevel="0" collapsed="false">
      <c r="A2927" s="19" t="s">
        <v>5509</v>
      </c>
      <c r="B2927" s="21" t="s">
        <v>5510</v>
      </c>
    </row>
    <row r="2928" customFormat="false" ht="12.75" hidden="false" customHeight="false" outlineLevel="0" collapsed="false">
      <c r="A2928" s="19" t="s">
        <v>5511</v>
      </c>
      <c r="B2928" s="21" t="s">
        <v>5512</v>
      </c>
    </row>
    <row r="2929" customFormat="false" ht="12.75" hidden="false" customHeight="false" outlineLevel="0" collapsed="false">
      <c r="A2929" s="19" t="s">
        <v>5513</v>
      </c>
      <c r="B2929" s="21" t="s">
        <v>5514</v>
      </c>
    </row>
    <row r="2930" customFormat="false" ht="12.75" hidden="false" customHeight="false" outlineLevel="0" collapsed="false">
      <c r="A2930" s="19" t="s">
        <v>5515</v>
      </c>
      <c r="B2930" s="21" t="s">
        <v>5516</v>
      </c>
    </row>
    <row r="2931" customFormat="false" ht="12.75" hidden="false" customHeight="false" outlineLevel="0" collapsed="false">
      <c r="A2931" s="19" t="s">
        <v>5517</v>
      </c>
      <c r="B2931" s="21" t="s">
        <v>5518</v>
      </c>
    </row>
    <row r="2932" customFormat="false" ht="12.75" hidden="false" customHeight="false" outlineLevel="0" collapsed="false">
      <c r="A2932" s="19" t="s">
        <v>5519</v>
      </c>
      <c r="B2932" s="21" t="s">
        <v>5520</v>
      </c>
    </row>
    <row r="2933" customFormat="false" ht="12.75" hidden="false" customHeight="false" outlineLevel="0" collapsed="false">
      <c r="A2933" s="19" t="s">
        <v>5521</v>
      </c>
      <c r="B2933" s="21" t="s">
        <v>5522</v>
      </c>
    </row>
    <row r="2934" customFormat="false" ht="12.75" hidden="false" customHeight="false" outlineLevel="0" collapsed="false">
      <c r="A2934" s="19" t="s">
        <v>5523</v>
      </c>
      <c r="B2934" s="21" t="s">
        <v>5524</v>
      </c>
    </row>
    <row r="2935" customFormat="false" ht="12.75" hidden="false" customHeight="false" outlineLevel="0" collapsed="false">
      <c r="A2935" s="19" t="s">
        <v>5525</v>
      </c>
      <c r="B2935" s="21" t="s">
        <v>5526</v>
      </c>
    </row>
    <row r="2936" customFormat="false" ht="12.75" hidden="false" customHeight="false" outlineLevel="0" collapsed="false">
      <c r="A2936" s="19" t="s">
        <v>5527</v>
      </c>
      <c r="B2936" s="21" t="s">
        <v>5528</v>
      </c>
    </row>
    <row r="2937" customFormat="false" ht="12.75" hidden="false" customHeight="false" outlineLevel="0" collapsed="false">
      <c r="A2937" s="19" t="s">
        <v>5529</v>
      </c>
      <c r="B2937" s="21" t="s">
        <v>5530</v>
      </c>
    </row>
    <row r="2938" customFormat="false" ht="12.75" hidden="false" customHeight="false" outlineLevel="0" collapsed="false">
      <c r="A2938" s="19" t="s">
        <v>5531</v>
      </c>
      <c r="B2938" s="21" t="s">
        <v>5532</v>
      </c>
    </row>
    <row r="2939" customFormat="false" ht="12.75" hidden="false" customHeight="false" outlineLevel="0" collapsed="false">
      <c r="A2939" s="19" t="s">
        <v>5533</v>
      </c>
      <c r="B2939" s="21" t="s">
        <v>5534</v>
      </c>
    </row>
    <row r="2940" customFormat="false" ht="12.75" hidden="false" customHeight="false" outlineLevel="0" collapsed="false">
      <c r="A2940" s="19" t="s">
        <v>5535</v>
      </c>
      <c r="B2940" s="21" t="s">
        <v>5536</v>
      </c>
    </row>
    <row r="2941" customFormat="false" ht="12.75" hidden="false" customHeight="false" outlineLevel="0" collapsed="false">
      <c r="A2941" s="19" t="s">
        <v>5537</v>
      </c>
      <c r="B2941" s="21" t="s">
        <v>2055</v>
      </c>
    </row>
    <row r="2942" customFormat="false" ht="12.75" hidden="false" customHeight="false" outlineLevel="0" collapsed="false">
      <c r="A2942" s="19" t="s">
        <v>5538</v>
      </c>
      <c r="B2942" s="21" t="s">
        <v>5439</v>
      </c>
    </row>
    <row r="2943" customFormat="false" ht="12.75" hidden="false" customHeight="false" outlineLevel="0" collapsed="false">
      <c r="A2943" s="19" t="s">
        <v>5539</v>
      </c>
      <c r="B2943" s="21" t="s">
        <v>5540</v>
      </c>
    </row>
    <row r="2944" customFormat="false" ht="12.75" hidden="false" customHeight="false" outlineLevel="0" collapsed="false">
      <c r="A2944" s="19" t="s">
        <v>5541</v>
      </c>
      <c r="B2944" s="21" t="s">
        <v>5542</v>
      </c>
    </row>
    <row r="2945" customFormat="false" ht="12.75" hidden="false" customHeight="false" outlineLevel="0" collapsed="false">
      <c r="A2945" s="19" t="s">
        <v>5543</v>
      </c>
      <c r="B2945" s="21" t="s">
        <v>5544</v>
      </c>
    </row>
    <row r="2946" customFormat="false" ht="12.75" hidden="false" customHeight="false" outlineLevel="0" collapsed="false">
      <c r="A2946" s="19" t="s">
        <v>5545</v>
      </c>
      <c r="B2946" s="21" t="s">
        <v>5546</v>
      </c>
    </row>
    <row r="2947" customFormat="false" ht="12.75" hidden="false" customHeight="false" outlineLevel="0" collapsed="false">
      <c r="A2947" s="19" t="s">
        <v>5547</v>
      </c>
      <c r="B2947" s="21" t="s">
        <v>5548</v>
      </c>
    </row>
    <row r="2948" customFormat="false" ht="12.75" hidden="false" customHeight="false" outlineLevel="0" collapsed="false">
      <c r="A2948" s="19" t="s">
        <v>5549</v>
      </c>
      <c r="B2948" s="21" t="s">
        <v>5441</v>
      </c>
    </row>
    <row r="2949" customFormat="false" ht="12.75" hidden="false" customHeight="false" outlineLevel="0" collapsed="false">
      <c r="A2949" s="19" t="s">
        <v>5550</v>
      </c>
      <c r="B2949" s="21" t="s">
        <v>5439</v>
      </c>
    </row>
    <row r="2950" customFormat="false" ht="12.75" hidden="false" customHeight="false" outlineLevel="0" collapsed="false">
      <c r="A2950" s="19" t="s">
        <v>5551</v>
      </c>
      <c r="B2950" s="21" t="s">
        <v>5552</v>
      </c>
    </row>
    <row r="2951" customFormat="false" ht="12.75" hidden="false" customHeight="false" outlineLevel="0" collapsed="false">
      <c r="A2951" s="19" t="s">
        <v>5553</v>
      </c>
      <c r="B2951" s="21" t="s">
        <v>5554</v>
      </c>
    </row>
    <row r="2952" customFormat="false" ht="12.75" hidden="false" customHeight="false" outlineLevel="0" collapsed="false">
      <c r="A2952" s="19" t="s">
        <v>5555</v>
      </c>
      <c r="B2952" s="21" t="s">
        <v>5556</v>
      </c>
    </row>
    <row r="2953" customFormat="false" ht="12.75" hidden="false" customHeight="false" outlineLevel="0" collapsed="false">
      <c r="A2953" s="19" t="s">
        <v>5557</v>
      </c>
      <c r="B2953" s="21" t="s">
        <v>5558</v>
      </c>
    </row>
    <row r="2954" customFormat="false" ht="12.75" hidden="false" customHeight="false" outlineLevel="0" collapsed="false">
      <c r="A2954" s="19" t="s">
        <v>5559</v>
      </c>
      <c r="B2954" s="21" t="s">
        <v>5560</v>
      </c>
    </row>
    <row r="2955" customFormat="false" ht="12.75" hidden="false" customHeight="false" outlineLevel="0" collapsed="false">
      <c r="A2955" s="19" t="s">
        <v>5561</v>
      </c>
      <c r="B2955" s="21" t="s">
        <v>5562</v>
      </c>
    </row>
    <row r="2956" customFormat="false" ht="12.75" hidden="false" customHeight="false" outlineLevel="0" collapsed="false">
      <c r="A2956" s="19" t="s">
        <v>5563</v>
      </c>
      <c r="B2956" s="21" t="s">
        <v>5564</v>
      </c>
    </row>
    <row r="2957" customFormat="false" ht="12.75" hidden="false" customHeight="false" outlineLevel="0" collapsed="false">
      <c r="A2957" s="19" t="s">
        <v>5565</v>
      </c>
      <c r="B2957" s="21" t="s">
        <v>5566</v>
      </c>
    </row>
    <row r="2958" customFormat="false" ht="12.75" hidden="false" customHeight="false" outlineLevel="0" collapsed="false">
      <c r="A2958" s="19" t="s">
        <v>5567</v>
      </c>
      <c r="B2958" s="21" t="s">
        <v>5562</v>
      </c>
    </row>
    <row r="2959" customFormat="false" ht="12.75" hidden="false" customHeight="false" outlineLevel="0" collapsed="false">
      <c r="A2959" s="19" t="s">
        <v>5568</v>
      </c>
      <c r="B2959" s="21" t="s">
        <v>5562</v>
      </c>
    </row>
    <row r="2960" customFormat="false" ht="12.75" hidden="false" customHeight="false" outlineLevel="0" collapsed="false">
      <c r="A2960" s="19" t="s">
        <v>5569</v>
      </c>
      <c r="B2960" s="21" t="s">
        <v>5570</v>
      </c>
    </row>
    <row r="2961" customFormat="false" ht="12.75" hidden="false" customHeight="false" outlineLevel="0" collapsed="false">
      <c r="A2961" s="19" t="s">
        <v>5571</v>
      </c>
      <c r="B2961" s="21" t="s">
        <v>5572</v>
      </c>
    </row>
    <row r="2962" customFormat="false" ht="12.75" hidden="false" customHeight="false" outlineLevel="0" collapsed="false">
      <c r="A2962" s="19" t="s">
        <v>5573</v>
      </c>
      <c r="B2962" s="21" t="s">
        <v>5574</v>
      </c>
    </row>
    <row r="2963" customFormat="false" ht="12.75" hidden="false" customHeight="false" outlineLevel="0" collapsed="false">
      <c r="A2963" s="19" t="s">
        <v>5575</v>
      </c>
      <c r="B2963" s="21" t="s">
        <v>5576</v>
      </c>
    </row>
    <row r="2964" customFormat="false" ht="12.75" hidden="false" customHeight="false" outlineLevel="0" collapsed="false">
      <c r="A2964" s="19" t="s">
        <v>5577</v>
      </c>
      <c r="B2964" s="21" t="s">
        <v>2464</v>
      </c>
    </row>
    <row r="2965" customFormat="false" ht="12.75" hidden="false" customHeight="false" outlineLevel="0" collapsed="false">
      <c r="A2965" s="19" t="s">
        <v>5578</v>
      </c>
      <c r="B2965" s="21" t="s">
        <v>5579</v>
      </c>
    </row>
    <row r="2966" customFormat="false" ht="12.75" hidden="false" customHeight="false" outlineLevel="0" collapsed="false">
      <c r="A2966" s="19" t="s">
        <v>5580</v>
      </c>
      <c r="B2966" s="21" t="s">
        <v>5581</v>
      </c>
    </row>
    <row r="2967" customFormat="false" ht="12.75" hidden="false" customHeight="false" outlineLevel="0" collapsed="false">
      <c r="A2967" s="19" t="s">
        <v>5582</v>
      </c>
      <c r="B2967" s="21" t="s">
        <v>5583</v>
      </c>
    </row>
    <row r="2968" customFormat="false" ht="12.75" hidden="false" customHeight="false" outlineLevel="0" collapsed="false">
      <c r="A2968" s="19" t="s">
        <v>5584</v>
      </c>
      <c r="B2968" s="21" t="s">
        <v>5585</v>
      </c>
    </row>
    <row r="2969" customFormat="false" ht="12.75" hidden="false" customHeight="false" outlineLevel="0" collapsed="false">
      <c r="A2969" s="19" t="s">
        <v>5586</v>
      </c>
      <c r="B2969" s="21" t="s">
        <v>5587</v>
      </c>
    </row>
    <row r="2970" customFormat="false" ht="12.75" hidden="false" customHeight="false" outlineLevel="0" collapsed="false">
      <c r="A2970" s="19" t="s">
        <v>5588</v>
      </c>
      <c r="B2970" s="21" t="s">
        <v>2464</v>
      </c>
    </row>
    <row r="2971" customFormat="false" ht="12.75" hidden="false" customHeight="false" outlineLevel="0" collapsed="false">
      <c r="A2971" s="19" t="s">
        <v>5589</v>
      </c>
      <c r="B2971" s="21" t="s">
        <v>5590</v>
      </c>
    </row>
    <row r="2972" customFormat="false" ht="12.75" hidden="false" customHeight="false" outlineLevel="0" collapsed="false">
      <c r="A2972" s="19" t="s">
        <v>5591</v>
      </c>
      <c r="B2972" s="21" t="s">
        <v>5587</v>
      </c>
    </row>
    <row r="2973" customFormat="false" ht="12.75" hidden="false" customHeight="false" outlineLevel="0" collapsed="false">
      <c r="A2973" s="19" t="s">
        <v>5592</v>
      </c>
      <c r="B2973" s="21" t="s">
        <v>5593</v>
      </c>
    </row>
    <row r="2974" customFormat="false" ht="12.75" hidden="false" customHeight="false" outlineLevel="0" collapsed="false">
      <c r="A2974" s="19" t="s">
        <v>5594</v>
      </c>
      <c r="B2974" s="21" t="s">
        <v>5466</v>
      </c>
    </row>
    <row r="2975" customFormat="false" ht="12.75" hidden="false" customHeight="false" outlineLevel="0" collapsed="false">
      <c r="A2975" s="19" t="s">
        <v>5595</v>
      </c>
      <c r="B2975" s="21" t="s">
        <v>5596</v>
      </c>
    </row>
    <row r="2976" customFormat="false" ht="12.75" hidden="false" customHeight="false" outlineLevel="0" collapsed="false">
      <c r="A2976" s="19" t="s">
        <v>5597</v>
      </c>
      <c r="B2976" s="21" t="s">
        <v>5598</v>
      </c>
    </row>
    <row r="2977" customFormat="false" ht="12.75" hidden="false" customHeight="false" outlineLevel="0" collapsed="false">
      <c r="A2977" s="19" t="s">
        <v>5599</v>
      </c>
      <c r="B2977" s="21" t="s">
        <v>5596</v>
      </c>
    </row>
    <row r="2978" customFormat="false" ht="12.75" hidden="false" customHeight="false" outlineLevel="0" collapsed="false">
      <c r="A2978" s="19" t="s">
        <v>5600</v>
      </c>
      <c r="B2978" s="21" t="s">
        <v>5601</v>
      </c>
    </row>
    <row r="2979" customFormat="false" ht="12.75" hidden="false" customHeight="false" outlineLevel="0" collapsed="false">
      <c r="A2979" s="19" t="s">
        <v>5602</v>
      </c>
      <c r="B2979" s="21" t="s">
        <v>5603</v>
      </c>
    </row>
    <row r="2980" customFormat="false" ht="12.75" hidden="false" customHeight="false" outlineLevel="0" collapsed="false">
      <c r="A2980" s="19" t="s">
        <v>5604</v>
      </c>
      <c r="B2980" s="21" t="s">
        <v>5605</v>
      </c>
    </row>
    <row r="2981" customFormat="false" ht="12.75" hidden="false" customHeight="false" outlineLevel="0" collapsed="false">
      <c r="A2981" s="19" t="s">
        <v>5606</v>
      </c>
      <c r="B2981" s="21" t="s">
        <v>5607</v>
      </c>
    </row>
    <row r="2982" customFormat="false" ht="12.75" hidden="false" customHeight="false" outlineLevel="0" collapsed="false">
      <c r="A2982" s="19" t="s">
        <v>5608</v>
      </c>
      <c r="B2982" s="21" t="s">
        <v>5609</v>
      </c>
    </row>
    <row r="2983" customFormat="false" ht="12.75" hidden="false" customHeight="false" outlineLevel="0" collapsed="false">
      <c r="A2983" s="19" t="s">
        <v>5610</v>
      </c>
      <c r="B2983" s="21" t="s">
        <v>5611</v>
      </c>
    </row>
    <row r="2984" customFormat="false" ht="12.75" hidden="false" customHeight="false" outlineLevel="0" collapsed="false">
      <c r="A2984" s="19" t="s">
        <v>5612</v>
      </c>
      <c r="B2984" s="21" t="s">
        <v>3327</v>
      </c>
    </row>
    <row r="2985" customFormat="false" ht="12.75" hidden="false" customHeight="false" outlineLevel="0" collapsed="false">
      <c r="A2985" s="19" t="s">
        <v>5613</v>
      </c>
      <c r="B2985" s="21" t="s">
        <v>5614</v>
      </c>
    </row>
    <row r="2986" customFormat="false" ht="12.75" hidden="false" customHeight="false" outlineLevel="0" collapsed="false">
      <c r="A2986" s="19" t="s">
        <v>5615</v>
      </c>
      <c r="B2986" s="21" t="s">
        <v>5616</v>
      </c>
    </row>
    <row r="2987" customFormat="false" ht="12.75" hidden="false" customHeight="false" outlineLevel="0" collapsed="false">
      <c r="A2987" s="19" t="s">
        <v>5617</v>
      </c>
      <c r="B2987" s="21" t="s">
        <v>5618</v>
      </c>
    </row>
    <row r="2988" customFormat="false" ht="12.75" hidden="false" customHeight="false" outlineLevel="0" collapsed="false">
      <c r="A2988" s="19" t="s">
        <v>5619</v>
      </c>
      <c r="B2988" s="21" t="s">
        <v>5620</v>
      </c>
    </row>
    <row r="2989" customFormat="false" ht="12.75" hidden="false" customHeight="false" outlineLevel="0" collapsed="false">
      <c r="A2989" s="19" t="s">
        <v>5621</v>
      </c>
      <c r="B2989" s="21" t="s">
        <v>5622</v>
      </c>
    </row>
    <row r="2990" customFormat="false" ht="12.75" hidden="false" customHeight="false" outlineLevel="0" collapsed="false">
      <c r="A2990" s="19" t="s">
        <v>5623</v>
      </c>
      <c r="B2990" s="21" t="s">
        <v>5624</v>
      </c>
    </row>
    <row r="2991" customFormat="false" ht="12.75" hidden="false" customHeight="false" outlineLevel="0" collapsed="false">
      <c r="A2991" s="19" t="s">
        <v>5625</v>
      </c>
      <c r="B2991" s="21" t="s">
        <v>5626</v>
      </c>
    </row>
    <row r="2992" customFormat="false" ht="12.75" hidden="false" customHeight="false" outlineLevel="0" collapsed="false">
      <c r="A2992" s="19" t="s">
        <v>5627</v>
      </c>
      <c r="B2992" s="21" t="s">
        <v>5628</v>
      </c>
    </row>
    <row r="2993" customFormat="false" ht="12.75" hidden="false" customHeight="false" outlineLevel="0" collapsed="false">
      <c r="A2993" s="19" t="s">
        <v>5629</v>
      </c>
      <c r="B2993" s="21" t="s">
        <v>5630</v>
      </c>
    </row>
    <row r="2994" customFormat="false" ht="12.75" hidden="false" customHeight="false" outlineLevel="0" collapsed="false">
      <c r="A2994" s="19" t="s">
        <v>5631</v>
      </c>
      <c r="B2994" s="21" t="s">
        <v>5632</v>
      </c>
    </row>
    <row r="2995" customFormat="false" ht="12.75" hidden="false" customHeight="false" outlineLevel="0" collapsed="false">
      <c r="A2995" s="19" t="s">
        <v>5633</v>
      </c>
      <c r="B2995" s="21" t="s">
        <v>5634</v>
      </c>
    </row>
    <row r="2996" customFormat="false" ht="12.75" hidden="false" customHeight="false" outlineLevel="0" collapsed="false">
      <c r="A2996" s="19" t="s">
        <v>5635</v>
      </c>
      <c r="B2996" s="21" t="s">
        <v>5636</v>
      </c>
    </row>
    <row r="2997" customFormat="false" ht="12.75" hidden="false" customHeight="false" outlineLevel="0" collapsed="false">
      <c r="A2997" s="19" t="s">
        <v>5637</v>
      </c>
      <c r="B2997" s="21" t="s">
        <v>5636</v>
      </c>
    </row>
    <row r="2998" customFormat="false" ht="12.75" hidden="false" customHeight="false" outlineLevel="0" collapsed="false">
      <c r="A2998" s="19" t="s">
        <v>5638</v>
      </c>
      <c r="B2998" s="21" t="s">
        <v>5639</v>
      </c>
    </row>
    <row r="2999" customFormat="false" ht="12.75" hidden="false" customHeight="false" outlineLevel="0" collapsed="false">
      <c r="A2999" s="19" t="s">
        <v>5640</v>
      </c>
      <c r="B2999" s="21" t="s">
        <v>5641</v>
      </c>
    </row>
    <row r="3000" customFormat="false" ht="12.75" hidden="false" customHeight="false" outlineLevel="0" collapsed="false">
      <c r="A3000" s="19" t="s">
        <v>5642</v>
      </c>
      <c r="B3000" s="21" t="s">
        <v>5643</v>
      </c>
    </row>
    <row r="3001" customFormat="false" ht="12.75" hidden="false" customHeight="false" outlineLevel="0" collapsed="false">
      <c r="A3001" s="19" t="s">
        <v>5644</v>
      </c>
      <c r="B3001" s="21" t="s">
        <v>5645</v>
      </c>
    </row>
    <row r="3002" customFormat="false" ht="12.75" hidden="false" customHeight="false" outlineLevel="0" collapsed="false">
      <c r="A3002" s="19" t="s">
        <v>5646</v>
      </c>
      <c r="B3002" s="21" t="s">
        <v>4211</v>
      </c>
    </row>
    <row r="3003" customFormat="false" ht="12.75" hidden="false" customHeight="false" outlineLevel="0" collapsed="false">
      <c r="A3003" s="19" t="s">
        <v>5647</v>
      </c>
      <c r="B3003" s="21" t="s">
        <v>5648</v>
      </c>
    </row>
    <row r="3004" customFormat="false" ht="12.75" hidden="false" customHeight="false" outlineLevel="0" collapsed="false">
      <c r="A3004" s="19" t="s">
        <v>5649</v>
      </c>
      <c r="B3004" s="21" t="s">
        <v>5650</v>
      </c>
    </row>
    <row r="3005" customFormat="false" ht="12.75" hidden="false" customHeight="false" outlineLevel="0" collapsed="false">
      <c r="A3005" s="19" t="s">
        <v>5651</v>
      </c>
      <c r="B3005" s="21" t="s">
        <v>5652</v>
      </c>
    </row>
    <row r="3006" customFormat="false" ht="12.75" hidden="false" customHeight="false" outlineLevel="0" collapsed="false">
      <c r="A3006" s="19" t="s">
        <v>5653</v>
      </c>
      <c r="B3006" s="21" t="s">
        <v>5654</v>
      </c>
    </row>
    <row r="3007" customFormat="false" ht="12.75" hidden="false" customHeight="false" outlineLevel="0" collapsed="false">
      <c r="A3007" s="19" t="s">
        <v>5655</v>
      </c>
      <c r="B3007" s="21" t="s">
        <v>5656</v>
      </c>
    </row>
    <row r="3008" customFormat="false" ht="12.75" hidden="false" customHeight="false" outlineLevel="0" collapsed="false">
      <c r="A3008" s="19" t="s">
        <v>5657</v>
      </c>
      <c r="B3008" s="21" t="s">
        <v>5658</v>
      </c>
    </row>
    <row r="3009" customFormat="false" ht="12.75" hidden="false" customHeight="false" outlineLevel="0" collapsed="false">
      <c r="A3009" s="19" t="s">
        <v>5659</v>
      </c>
      <c r="B3009" s="21" t="s">
        <v>5660</v>
      </c>
    </row>
    <row r="3010" customFormat="false" ht="12.75" hidden="false" customHeight="false" outlineLevel="0" collapsed="false">
      <c r="A3010" s="19" t="s">
        <v>5661</v>
      </c>
      <c r="B3010" s="21" t="s">
        <v>5662</v>
      </c>
    </row>
    <row r="3011" customFormat="false" ht="12.75" hidden="false" customHeight="false" outlineLevel="0" collapsed="false">
      <c r="A3011" s="19" t="s">
        <v>5663</v>
      </c>
      <c r="B3011" s="21" t="s">
        <v>5576</v>
      </c>
    </row>
    <row r="3012" customFormat="false" ht="12.75" hidden="false" customHeight="false" outlineLevel="0" collapsed="false">
      <c r="A3012" s="19" t="s">
        <v>5664</v>
      </c>
      <c r="B3012" s="21" t="s">
        <v>3859</v>
      </c>
    </row>
    <row r="3013" customFormat="false" ht="12.75" hidden="false" customHeight="false" outlineLevel="0" collapsed="false">
      <c r="A3013" s="19" t="s">
        <v>5665</v>
      </c>
      <c r="B3013" s="21" t="s">
        <v>5666</v>
      </c>
    </row>
    <row r="3014" customFormat="false" ht="12.75" hidden="false" customHeight="false" outlineLevel="0" collapsed="false">
      <c r="A3014" s="19" t="s">
        <v>5667</v>
      </c>
      <c r="B3014" s="21" t="s">
        <v>5668</v>
      </c>
    </row>
    <row r="3015" customFormat="false" ht="12.75" hidden="false" customHeight="false" outlineLevel="0" collapsed="false">
      <c r="A3015" s="19" t="s">
        <v>5669</v>
      </c>
      <c r="B3015" s="21" t="s">
        <v>2464</v>
      </c>
    </row>
    <row r="3016" customFormat="false" ht="12.75" hidden="false" customHeight="false" outlineLevel="0" collapsed="false">
      <c r="A3016" s="19" t="s">
        <v>5670</v>
      </c>
      <c r="B3016" s="21" t="s">
        <v>4440</v>
      </c>
    </row>
    <row r="3017" customFormat="false" ht="12.75" hidden="false" customHeight="false" outlineLevel="0" collapsed="false">
      <c r="A3017" s="19" t="s">
        <v>5671</v>
      </c>
      <c r="B3017" s="21" t="s">
        <v>5672</v>
      </c>
    </row>
    <row r="3018" customFormat="false" ht="12.75" hidden="false" customHeight="false" outlineLevel="0" collapsed="false">
      <c r="A3018" s="19" t="s">
        <v>5673</v>
      </c>
      <c r="B3018" s="21" t="s">
        <v>5674</v>
      </c>
    </row>
    <row r="3019" customFormat="false" ht="12.75" hidden="false" customHeight="false" outlineLevel="0" collapsed="false">
      <c r="A3019" s="19" t="s">
        <v>5675</v>
      </c>
      <c r="B3019" s="21" t="s">
        <v>5676</v>
      </c>
    </row>
    <row r="3020" customFormat="false" ht="12.75" hidden="false" customHeight="false" outlineLevel="0" collapsed="false">
      <c r="A3020" s="19" t="s">
        <v>5677</v>
      </c>
      <c r="B3020" s="21" t="s">
        <v>5676</v>
      </c>
    </row>
    <row r="3021" customFormat="false" ht="12.75" hidden="false" customHeight="false" outlineLevel="0" collapsed="false">
      <c r="A3021" s="19" t="s">
        <v>5678</v>
      </c>
      <c r="B3021" s="21" t="s">
        <v>138</v>
      </c>
    </row>
    <row r="3022" customFormat="false" ht="12.75" hidden="false" customHeight="false" outlineLevel="0" collapsed="false">
      <c r="A3022" s="19" t="s">
        <v>5679</v>
      </c>
      <c r="B3022" s="21" t="s">
        <v>5680</v>
      </c>
    </row>
    <row r="3023" customFormat="false" ht="12.75" hidden="false" customHeight="false" outlineLevel="0" collapsed="false">
      <c r="A3023" s="19" t="s">
        <v>5681</v>
      </c>
      <c r="B3023" s="21" t="s">
        <v>5682</v>
      </c>
    </row>
    <row r="3024" customFormat="false" ht="12.75" hidden="false" customHeight="false" outlineLevel="0" collapsed="false">
      <c r="A3024" s="19" t="s">
        <v>5683</v>
      </c>
      <c r="B3024" s="21" t="s">
        <v>5684</v>
      </c>
    </row>
    <row r="3025" customFormat="false" ht="12.75" hidden="false" customHeight="false" outlineLevel="0" collapsed="false">
      <c r="A3025" s="19" t="s">
        <v>5685</v>
      </c>
      <c r="B3025" s="21" t="s">
        <v>5684</v>
      </c>
    </row>
    <row r="3026" customFormat="false" ht="12.75" hidden="false" customHeight="false" outlineLevel="0" collapsed="false">
      <c r="A3026" s="19" t="s">
        <v>5686</v>
      </c>
      <c r="B3026" s="21" t="s">
        <v>5687</v>
      </c>
    </row>
    <row r="3027" customFormat="false" ht="12.75" hidden="false" customHeight="false" outlineLevel="0" collapsed="false">
      <c r="A3027" s="19" t="s">
        <v>5688</v>
      </c>
      <c r="B3027" s="21" t="s">
        <v>5689</v>
      </c>
    </row>
    <row r="3028" customFormat="false" ht="12.75" hidden="false" customHeight="false" outlineLevel="0" collapsed="false">
      <c r="A3028" s="19" t="s">
        <v>5690</v>
      </c>
      <c r="B3028" s="21" t="s">
        <v>5691</v>
      </c>
    </row>
    <row r="3029" customFormat="false" ht="12.75" hidden="false" customHeight="false" outlineLevel="0" collapsed="false">
      <c r="A3029" s="19" t="s">
        <v>5692</v>
      </c>
      <c r="B3029" s="21" t="s">
        <v>5693</v>
      </c>
    </row>
    <row r="3030" customFormat="false" ht="12.75" hidden="false" customHeight="false" outlineLevel="0" collapsed="false">
      <c r="A3030" s="19" t="s">
        <v>5694</v>
      </c>
      <c r="B3030" s="21" t="s">
        <v>5695</v>
      </c>
    </row>
    <row r="3031" customFormat="false" ht="12.75" hidden="false" customHeight="false" outlineLevel="0" collapsed="false">
      <c r="A3031" s="19" t="s">
        <v>5696</v>
      </c>
      <c r="B3031" s="21" t="s">
        <v>2894</v>
      </c>
    </row>
    <row r="3032" customFormat="false" ht="12.75" hidden="false" customHeight="false" outlineLevel="0" collapsed="false">
      <c r="A3032" s="19" t="s">
        <v>5697</v>
      </c>
      <c r="B3032" s="21" t="s">
        <v>5698</v>
      </c>
    </row>
    <row r="3033" customFormat="false" ht="12.75" hidden="false" customHeight="false" outlineLevel="0" collapsed="false">
      <c r="A3033" s="19" t="s">
        <v>5699</v>
      </c>
      <c r="B3033" s="21" t="s">
        <v>5700</v>
      </c>
    </row>
    <row r="3034" customFormat="false" ht="12.75" hidden="false" customHeight="false" outlineLevel="0" collapsed="false">
      <c r="A3034" s="23" t="s">
        <v>5701</v>
      </c>
      <c r="B3034" s="21" t="s">
        <v>5702</v>
      </c>
    </row>
    <row r="3035" customFormat="false" ht="12.75" hidden="false" customHeight="false" outlineLevel="0" collapsed="false">
      <c r="A3035" s="19" t="s">
        <v>5703</v>
      </c>
      <c r="B3035" s="21" t="s">
        <v>5704</v>
      </c>
    </row>
    <row r="3036" customFormat="false" ht="12.75" hidden="false" customHeight="false" outlineLevel="0" collapsed="false">
      <c r="A3036" s="19" t="s">
        <v>5705</v>
      </c>
      <c r="B3036" s="21" t="s">
        <v>5706</v>
      </c>
    </row>
    <row r="3037" customFormat="false" ht="12.75" hidden="false" customHeight="false" outlineLevel="0" collapsed="false">
      <c r="A3037" s="19" t="s">
        <v>5707</v>
      </c>
      <c r="B3037" s="21" t="s">
        <v>5708</v>
      </c>
    </row>
    <row r="3038" customFormat="false" ht="12.75" hidden="false" customHeight="false" outlineLevel="0" collapsed="false">
      <c r="A3038" s="19" t="s">
        <v>5709</v>
      </c>
      <c r="B3038" s="21" t="s">
        <v>5710</v>
      </c>
    </row>
    <row r="3039" customFormat="false" ht="12.75" hidden="false" customHeight="false" outlineLevel="0" collapsed="false">
      <c r="A3039" s="19" t="s">
        <v>5711</v>
      </c>
      <c r="B3039" s="21" t="s">
        <v>5712</v>
      </c>
    </row>
    <row r="3040" customFormat="false" ht="12.75" hidden="false" customHeight="false" outlineLevel="0" collapsed="false">
      <c r="A3040" s="19" t="s">
        <v>5713</v>
      </c>
      <c r="B3040" s="21" t="s">
        <v>5714</v>
      </c>
    </row>
    <row r="3041" customFormat="false" ht="12.75" hidden="false" customHeight="false" outlineLevel="0" collapsed="false">
      <c r="A3041" s="19" t="s">
        <v>5715</v>
      </c>
      <c r="B3041" s="21" t="s">
        <v>5716</v>
      </c>
    </row>
    <row r="3042" customFormat="false" ht="12.75" hidden="false" customHeight="false" outlineLevel="0" collapsed="false">
      <c r="A3042" s="19" t="s">
        <v>5717</v>
      </c>
      <c r="B3042" s="21" t="s">
        <v>5718</v>
      </c>
    </row>
    <row r="3043" customFormat="false" ht="12.75" hidden="false" customHeight="false" outlineLevel="0" collapsed="false">
      <c r="A3043" s="19" t="s">
        <v>5719</v>
      </c>
      <c r="B3043" s="21" t="s">
        <v>5720</v>
      </c>
    </row>
    <row r="3044" customFormat="false" ht="12.75" hidden="false" customHeight="false" outlineLevel="0" collapsed="false">
      <c r="A3044" s="19" t="s">
        <v>5721</v>
      </c>
      <c r="B3044" s="21" t="s">
        <v>5722</v>
      </c>
    </row>
    <row r="3045" customFormat="false" ht="12.75" hidden="false" customHeight="false" outlineLevel="0" collapsed="false">
      <c r="A3045" s="19" t="s">
        <v>5723</v>
      </c>
      <c r="B3045" s="21" t="s">
        <v>5724</v>
      </c>
    </row>
    <row r="3046" customFormat="false" ht="12.75" hidden="false" customHeight="false" outlineLevel="0" collapsed="false">
      <c r="A3046" s="19" t="s">
        <v>5725</v>
      </c>
      <c r="B3046" s="21" t="s">
        <v>5726</v>
      </c>
    </row>
    <row r="3047" customFormat="false" ht="12.75" hidden="false" customHeight="false" outlineLevel="0" collapsed="false">
      <c r="A3047" s="19" t="s">
        <v>5727</v>
      </c>
      <c r="B3047" s="21" t="s">
        <v>5728</v>
      </c>
    </row>
    <row r="3048" customFormat="false" ht="12.75" hidden="false" customHeight="false" outlineLevel="0" collapsed="false">
      <c r="A3048" s="19" t="s">
        <v>5729</v>
      </c>
      <c r="B3048" s="21" t="s">
        <v>5730</v>
      </c>
    </row>
    <row r="3049" customFormat="false" ht="12.75" hidden="false" customHeight="false" outlineLevel="0" collapsed="false">
      <c r="A3049" s="19" t="s">
        <v>5731</v>
      </c>
      <c r="B3049" s="21" t="s">
        <v>5718</v>
      </c>
    </row>
    <row r="3050" customFormat="false" ht="12.75" hidden="false" customHeight="false" outlineLevel="0" collapsed="false">
      <c r="A3050" s="19" t="s">
        <v>5732</v>
      </c>
      <c r="B3050" s="21" t="s">
        <v>5733</v>
      </c>
    </row>
    <row r="3051" customFormat="false" ht="12.75" hidden="false" customHeight="false" outlineLevel="0" collapsed="false">
      <c r="A3051" s="19" t="s">
        <v>5734</v>
      </c>
      <c r="B3051" s="21" t="s">
        <v>5735</v>
      </c>
    </row>
    <row r="3052" customFormat="false" ht="12.75" hidden="false" customHeight="false" outlineLevel="0" collapsed="false">
      <c r="A3052" s="19" t="s">
        <v>5736</v>
      </c>
      <c r="B3052" s="21" t="s">
        <v>5737</v>
      </c>
    </row>
    <row r="3053" customFormat="false" ht="12.75" hidden="false" customHeight="false" outlineLevel="0" collapsed="false">
      <c r="A3053" s="19" t="s">
        <v>5738</v>
      </c>
      <c r="B3053" s="21" t="s">
        <v>5739</v>
      </c>
    </row>
    <row r="3054" customFormat="false" ht="12.75" hidden="false" customHeight="false" outlineLevel="0" collapsed="false">
      <c r="A3054" s="19" t="s">
        <v>5740</v>
      </c>
      <c r="B3054" s="21" t="s">
        <v>5741</v>
      </c>
    </row>
    <row r="3055" customFormat="false" ht="12.75" hidden="false" customHeight="false" outlineLevel="0" collapsed="false">
      <c r="A3055" s="19" t="s">
        <v>5742</v>
      </c>
      <c r="B3055" s="21" t="s">
        <v>5708</v>
      </c>
    </row>
    <row r="3056" customFormat="false" ht="12.75" hidden="false" customHeight="false" outlineLevel="0" collapsed="false">
      <c r="A3056" s="19" t="s">
        <v>5743</v>
      </c>
      <c r="B3056" s="21" t="s">
        <v>5744</v>
      </c>
    </row>
    <row r="3057" customFormat="false" ht="12.75" hidden="false" customHeight="false" outlineLevel="0" collapsed="false">
      <c r="A3057" s="19" t="s">
        <v>5745</v>
      </c>
      <c r="B3057" s="21" t="s">
        <v>5746</v>
      </c>
    </row>
    <row r="3058" customFormat="false" ht="12.75" hidden="false" customHeight="false" outlineLevel="0" collapsed="false">
      <c r="A3058" s="19" t="s">
        <v>5747</v>
      </c>
      <c r="B3058" s="21" t="s">
        <v>5748</v>
      </c>
    </row>
    <row r="3059" customFormat="false" ht="12.75" hidden="false" customHeight="false" outlineLevel="0" collapsed="false">
      <c r="A3059" s="19" t="s">
        <v>5749</v>
      </c>
      <c r="B3059" s="21" t="s">
        <v>5750</v>
      </c>
    </row>
    <row r="3060" customFormat="false" ht="12.75" hidden="false" customHeight="false" outlineLevel="0" collapsed="false">
      <c r="A3060" s="19" t="s">
        <v>5751</v>
      </c>
      <c r="B3060" s="21" t="s">
        <v>5752</v>
      </c>
    </row>
    <row r="3061" customFormat="false" ht="12.75" hidden="false" customHeight="false" outlineLevel="0" collapsed="false">
      <c r="A3061" s="19" t="s">
        <v>5753</v>
      </c>
      <c r="B3061" s="21" t="s">
        <v>5706</v>
      </c>
    </row>
    <row r="3062" customFormat="false" ht="12.75" hidden="false" customHeight="false" outlineLevel="0" collapsed="false">
      <c r="A3062" s="19" t="s">
        <v>5754</v>
      </c>
      <c r="B3062" s="21" t="s">
        <v>5755</v>
      </c>
    </row>
    <row r="3063" customFormat="false" ht="12.75" hidden="false" customHeight="false" outlineLevel="0" collapsed="false">
      <c r="A3063" s="19" t="s">
        <v>5756</v>
      </c>
      <c r="B3063" s="21" t="s">
        <v>5757</v>
      </c>
    </row>
    <row r="3064" customFormat="false" ht="12.75" hidden="false" customHeight="false" outlineLevel="0" collapsed="false">
      <c r="A3064" s="19" t="s">
        <v>5758</v>
      </c>
      <c r="B3064" s="21" t="s">
        <v>5759</v>
      </c>
    </row>
    <row r="3065" customFormat="false" ht="12.75" hidden="false" customHeight="false" outlineLevel="0" collapsed="false">
      <c r="A3065" s="19" t="s">
        <v>5760</v>
      </c>
      <c r="B3065" s="21" t="s">
        <v>5761</v>
      </c>
    </row>
    <row r="3066" customFormat="false" ht="12.75" hidden="false" customHeight="false" outlineLevel="0" collapsed="false">
      <c r="A3066" s="19" t="s">
        <v>5762</v>
      </c>
      <c r="B3066" s="21" t="s">
        <v>5763</v>
      </c>
    </row>
    <row r="3067" customFormat="false" ht="12.75" hidden="false" customHeight="false" outlineLevel="0" collapsed="false">
      <c r="A3067" s="19" t="s">
        <v>5764</v>
      </c>
      <c r="B3067" s="21" t="s">
        <v>5765</v>
      </c>
    </row>
    <row r="3068" customFormat="false" ht="12.75" hidden="false" customHeight="false" outlineLevel="0" collapsed="false">
      <c r="A3068" s="19" t="s">
        <v>5766</v>
      </c>
      <c r="B3068" s="21" t="s">
        <v>5767</v>
      </c>
    </row>
    <row r="3069" customFormat="false" ht="12.75" hidden="false" customHeight="false" outlineLevel="0" collapsed="false">
      <c r="A3069" s="19" t="s">
        <v>5768</v>
      </c>
      <c r="B3069" s="21" t="s">
        <v>5769</v>
      </c>
    </row>
    <row r="3070" customFormat="false" ht="12.75" hidden="false" customHeight="false" outlineLevel="0" collapsed="false">
      <c r="A3070" s="19" t="s">
        <v>5770</v>
      </c>
      <c r="B3070" s="21" t="s">
        <v>5771</v>
      </c>
    </row>
    <row r="3071" customFormat="false" ht="12.75" hidden="false" customHeight="false" outlineLevel="0" collapsed="false">
      <c r="A3071" s="19" t="s">
        <v>5772</v>
      </c>
      <c r="B3071" s="21" t="s">
        <v>5773</v>
      </c>
    </row>
    <row r="3072" customFormat="false" ht="12.75" hidden="false" customHeight="false" outlineLevel="0" collapsed="false">
      <c r="A3072" s="19" t="s">
        <v>5774</v>
      </c>
      <c r="B3072" s="21" t="s">
        <v>5775</v>
      </c>
    </row>
    <row r="3073" customFormat="false" ht="12.75" hidden="false" customHeight="false" outlineLevel="0" collapsed="false">
      <c r="A3073" s="19" t="s">
        <v>5776</v>
      </c>
      <c r="B3073" s="21" t="s">
        <v>5777</v>
      </c>
    </row>
    <row r="3074" customFormat="false" ht="12.75" hidden="false" customHeight="false" outlineLevel="0" collapsed="false">
      <c r="A3074" s="19" t="s">
        <v>5778</v>
      </c>
      <c r="B3074" s="21" t="s">
        <v>5779</v>
      </c>
    </row>
    <row r="3075" customFormat="false" ht="12.75" hidden="false" customHeight="false" outlineLevel="0" collapsed="false">
      <c r="A3075" s="19" t="s">
        <v>5780</v>
      </c>
      <c r="B3075" s="21" t="s">
        <v>5781</v>
      </c>
    </row>
    <row r="3076" customFormat="false" ht="12.75" hidden="false" customHeight="false" outlineLevel="0" collapsed="false">
      <c r="A3076" s="19" t="s">
        <v>5782</v>
      </c>
      <c r="B3076" s="21" t="s">
        <v>5781</v>
      </c>
    </row>
    <row r="3077" customFormat="false" ht="12.75" hidden="false" customHeight="false" outlineLevel="0" collapsed="false">
      <c r="A3077" s="19" t="s">
        <v>5783</v>
      </c>
      <c r="B3077" s="21" t="s">
        <v>5784</v>
      </c>
    </row>
    <row r="3078" customFormat="false" ht="12.75" hidden="false" customHeight="false" outlineLevel="0" collapsed="false">
      <c r="A3078" s="19" t="s">
        <v>5785</v>
      </c>
      <c r="B3078" s="21" t="s">
        <v>5786</v>
      </c>
    </row>
    <row r="3079" customFormat="false" ht="12.75" hidden="false" customHeight="false" outlineLevel="0" collapsed="false">
      <c r="A3079" s="19" t="s">
        <v>5787</v>
      </c>
      <c r="B3079" s="21" t="s">
        <v>5788</v>
      </c>
    </row>
    <row r="3080" customFormat="false" ht="12.75" hidden="false" customHeight="false" outlineLevel="0" collapsed="false">
      <c r="A3080" s="19" t="s">
        <v>5789</v>
      </c>
      <c r="B3080" s="21" t="s">
        <v>5788</v>
      </c>
    </row>
    <row r="3081" customFormat="false" ht="12.75" hidden="false" customHeight="false" outlineLevel="0" collapsed="false">
      <c r="A3081" s="19" t="s">
        <v>5790</v>
      </c>
      <c r="B3081" s="21" t="s">
        <v>5791</v>
      </c>
    </row>
    <row r="3082" customFormat="false" ht="12.75" hidden="false" customHeight="false" outlineLevel="0" collapsed="false">
      <c r="A3082" s="19" t="s">
        <v>5792</v>
      </c>
      <c r="B3082" s="21" t="s">
        <v>5793</v>
      </c>
    </row>
    <row r="3083" customFormat="false" ht="12.75" hidden="false" customHeight="false" outlineLevel="0" collapsed="false">
      <c r="A3083" s="19" t="s">
        <v>5794</v>
      </c>
      <c r="B3083" s="21" t="s">
        <v>5795</v>
      </c>
    </row>
    <row r="3084" customFormat="false" ht="12.75" hidden="false" customHeight="false" outlineLevel="0" collapsed="false">
      <c r="A3084" s="19" t="s">
        <v>5796</v>
      </c>
      <c r="B3084" s="21" t="s">
        <v>5797</v>
      </c>
    </row>
    <row r="3085" customFormat="false" ht="12.75" hidden="false" customHeight="false" outlineLevel="0" collapsed="false">
      <c r="A3085" s="19" t="s">
        <v>5798</v>
      </c>
      <c r="B3085" s="21" t="s">
        <v>3255</v>
      </c>
    </row>
    <row r="3086" customFormat="false" ht="12.75" hidden="false" customHeight="false" outlineLevel="0" collapsed="false">
      <c r="A3086" s="19" t="s">
        <v>5799</v>
      </c>
      <c r="B3086" s="21" t="s">
        <v>5800</v>
      </c>
    </row>
    <row r="3087" customFormat="false" ht="12.75" hidden="false" customHeight="false" outlineLevel="0" collapsed="false">
      <c r="A3087" s="19" t="s">
        <v>5801</v>
      </c>
      <c r="B3087" s="21" t="s">
        <v>5802</v>
      </c>
    </row>
    <row r="3088" customFormat="false" ht="12.75" hidden="false" customHeight="false" outlineLevel="0" collapsed="false">
      <c r="A3088" s="19" t="s">
        <v>5803</v>
      </c>
      <c r="B3088" s="21" t="s">
        <v>5804</v>
      </c>
    </row>
    <row r="3089" customFormat="false" ht="12.75" hidden="false" customHeight="false" outlineLevel="0" collapsed="false">
      <c r="A3089" s="19" t="s">
        <v>5805</v>
      </c>
      <c r="B3089" s="21" t="s">
        <v>5806</v>
      </c>
    </row>
    <row r="3090" customFormat="false" ht="12.75" hidden="false" customHeight="false" outlineLevel="0" collapsed="false">
      <c r="A3090" s="19" t="s">
        <v>5807</v>
      </c>
      <c r="B3090" s="21" t="s">
        <v>5808</v>
      </c>
    </row>
    <row r="3091" customFormat="false" ht="12.75" hidden="false" customHeight="false" outlineLevel="0" collapsed="false">
      <c r="A3091" s="19" t="s">
        <v>5809</v>
      </c>
      <c r="B3091" s="21" t="s">
        <v>5810</v>
      </c>
    </row>
    <row r="3092" customFormat="false" ht="12.75" hidden="false" customHeight="false" outlineLevel="0" collapsed="false">
      <c r="A3092" s="19" t="s">
        <v>5811</v>
      </c>
      <c r="B3092" s="21" t="s">
        <v>5812</v>
      </c>
    </row>
    <row r="3093" customFormat="false" ht="12.75" hidden="false" customHeight="false" outlineLevel="0" collapsed="false">
      <c r="A3093" s="19" t="s">
        <v>5813</v>
      </c>
      <c r="B3093" s="21" t="s">
        <v>5814</v>
      </c>
    </row>
    <row r="3094" customFormat="false" ht="12.75" hidden="false" customHeight="false" outlineLevel="0" collapsed="false">
      <c r="A3094" s="19" t="s">
        <v>5815</v>
      </c>
      <c r="B3094" s="21" t="s">
        <v>5816</v>
      </c>
    </row>
    <row r="3095" customFormat="false" ht="12.75" hidden="false" customHeight="false" outlineLevel="0" collapsed="false">
      <c r="A3095" s="19" t="s">
        <v>5817</v>
      </c>
      <c r="B3095" s="21" t="s">
        <v>3937</v>
      </c>
    </row>
    <row r="3096" customFormat="false" ht="12.75" hidden="false" customHeight="false" outlineLevel="0" collapsed="false">
      <c r="A3096" s="19" t="s">
        <v>5818</v>
      </c>
      <c r="B3096" s="21" t="s">
        <v>5819</v>
      </c>
    </row>
    <row r="3097" customFormat="false" ht="12.75" hidden="false" customHeight="false" outlineLevel="0" collapsed="false">
      <c r="A3097" s="19" t="s">
        <v>5820</v>
      </c>
      <c r="B3097" s="21" t="s">
        <v>5821</v>
      </c>
    </row>
    <row r="3098" customFormat="false" ht="12.75" hidden="false" customHeight="false" outlineLevel="0" collapsed="false">
      <c r="A3098" s="19" t="s">
        <v>5822</v>
      </c>
      <c r="B3098" s="21" t="s">
        <v>5819</v>
      </c>
    </row>
    <row r="3099" customFormat="false" ht="12.75" hidden="false" customHeight="false" outlineLevel="0" collapsed="false">
      <c r="A3099" s="19" t="s">
        <v>5823</v>
      </c>
      <c r="B3099" s="21" t="s">
        <v>5824</v>
      </c>
    </row>
    <row r="3100" customFormat="false" ht="12.75" hidden="false" customHeight="false" outlineLevel="0" collapsed="false">
      <c r="A3100" s="19" t="s">
        <v>5825</v>
      </c>
      <c r="B3100" s="21" t="s">
        <v>5826</v>
      </c>
    </row>
    <row r="3101" customFormat="false" ht="12.75" hidden="false" customHeight="false" outlineLevel="0" collapsed="false">
      <c r="A3101" s="19" t="s">
        <v>5827</v>
      </c>
      <c r="B3101" s="21" t="s">
        <v>5828</v>
      </c>
    </row>
    <row r="3102" customFormat="false" ht="12.75" hidden="false" customHeight="false" outlineLevel="0" collapsed="false">
      <c r="A3102" s="19" t="s">
        <v>5829</v>
      </c>
      <c r="B3102" s="21" t="s">
        <v>5830</v>
      </c>
    </row>
    <row r="3103" customFormat="false" ht="12.75" hidden="false" customHeight="false" outlineLevel="0" collapsed="false">
      <c r="A3103" s="19" t="s">
        <v>5831</v>
      </c>
      <c r="B3103" s="21" t="s">
        <v>5832</v>
      </c>
    </row>
    <row r="3104" customFormat="false" ht="12.75" hidden="false" customHeight="false" outlineLevel="0" collapsed="false">
      <c r="A3104" s="19" t="s">
        <v>5833</v>
      </c>
      <c r="B3104" s="21" t="s">
        <v>5834</v>
      </c>
    </row>
    <row r="3105" customFormat="false" ht="12.75" hidden="false" customHeight="false" outlineLevel="0" collapsed="false">
      <c r="A3105" s="19" t="s">
        <v>5835</v>
      </c>
      <c r="B3105" s="21" t="s">
        <v>5819</v>
      </c>
    </row>
    <row r="3106" customFormat="false" ht="12.75" hidden="false" customHeight="false" outlineLevel="0" collapsed="false">
      <c r="A3106" s="19" t="s">
        <v>5836</v>
      </c>
      <c r="B3106" s="21" t="s">
        <v>5837</v>
      </c>
    </row>
    <row r="3107" customFormat="false" ht="12.75" hidden="false" customHeight="false" outlineLevel="0" collapsed="false">
      <c r="A3107" s="19" t="s">
        <v>5838</v>
      </c>
      <c r="B3107" s="21" t="s">
        <v>5839</v>
      </c>
    </row>
    <row r="3108" customFormat="false" ht="12.75" hidden="false" customHeight="false" outlineLevel="0" collapsed="false">
      <c r="A3108" s="24" t="s">
        <v>5840</v>
      </c>
      <c r="B3108" s="21" t="s">
        <v>5841</v>
      </c>
    </row>
    <row r="3109" customFormat="false" ht="12.75" hidden="false" customHeight="false" outlineLevel="0" collapsed="false">
      <c r="A3109" s="24" t="s">
        <v>5842</v>
      </c>
      <c r="B3109" s="21" t="s">
        <v>5843</v>
      </c>
    </row>
    <row r="3110" customFormat="false" ht="12.75" hidden="false" customHeight="false" outlineLevel="0" collapsed="false">
      <c r="A3110" s="24" t="s">
        <v>5844</v>
      </c>
      <c r="B3110" s="21" t="s">
        <v>5845</v>
      </c>
    </row>
    <row r="3111" customFormat="false" ht="12.75" hidden="false" customHeight="false" outlineLevel="0" collapsed="false">
      <c r="A3111" s="24" t="s">
        <v>5846</v>
      </c>
      <c r="B3111" s="21" t="s">
        <v>5847</v>
      </c>
    </row>
    <row r="3112" customFormat="false" ht="12.75" hidden="false" customHeight="false" outlineLevel="0" collapsed="false">
      <c r="A3112" s="24" t="s">
        <v>5848</v>
      </c>
      <c r="B3112" s="21" t="s">
        <v>5849</v>
      </c>
    </row>
    <row r="3113" customFormat="false" ht="12.75" hidden="false" customHeight="false" outlineLevel="0" collapsed="false">
      <c r="A3113" s="24" t="s">
        <v>5850</v>
      </c>
      <c r="B3113" s="21" t="s">
        <v>5851</v>
      </c>
    </row>
    <row r="3114" customFormat="false" ht="12.75" hidden="false" customHeight="false" outlineLevel="0" collapsed="false">
      <c r="A3114" s="24" t="s">
        <v>5852</v>
      </c>
      <c r="B3114" s="21" t="s">
        <v>5853</v>
      </c>
    </row>
    <row r="3115" customFormat="false" ht="12.75" hidden="false" customHeight="false" outlineLevel="0" collapsed="false">
      <c r="A3115" s="24" t="s">
        <v>5854</v>
      </c>
      <c r="B3115" s="21" t="s">
        <v>5855</v>
      </c>
    </row>
    <row r="3116" customFormat="false" ht="12.75" hidden="false" customHeight="false" outlineLevel="0" collapsed="false">
      <c r="A3116" s="24" t="s">
        <v>5856</v>
      </c>
      <c r="B3116" s="21" t="s">
        <v>5857</v>
      </c>
    </row>
    <row r="3117" customFormat="false" ht="12.75" hidden="false" customHeight="false" outlineLevel="0" collapsed="false">
      <c r="A3117" s="19" t="s">
        <v>5858</v>
      </c>
      <c r="B3117" s="21" t="s">
        <v>5859</v>
      </c>
    </row>
    <row r="3118" customFormat="false" ht="12.75" hidden="false" customHeight="false" outlineLevel="0" collapsed="false">
      <c r="A3118" s="19" t="s">
        <v>5860</v>
      </c>
      <c r="B3118" s="21" t="s">
        <v>5837</v>
      </c>
    </row>
    <row r="3119" customFormat="false" ht="12.75" hidden="false" customHeight="false" outlineLevel="0" collapsed="false">
      <c r="A3119" s="19" t="s">
        <v>5861</v>
      </c>
      <c r="B3119" s="21" t="s">
        <v>5862</v>
      </c>
    </row>
    <row r="3120" customFormat="false" ht="12.75" hidden="false" customHeight="false" outlineLevel="0" collapsed="false">
      <c r="A3120" s="19" t="s">
        <v>5863</v>
      </c>
      <c r="B3120" s="21" t="s">
        <v>5864</v>
      </c>
    </row>
    <row r="3121" customFormat="false" ht="12.75" hidden="false" customHeight="false" outlineLevel="0" collapsed="false">
      <c r="A3121" s="19" t="s">
        <v>5865</v>
      </c>
      <c r="B3121" s="21" t="s">
        <v>5866</v>
      </c>
    </row>
    <row r="3122" customFormat="false" ht="12.75" hidden="false" customHeight="false" outlineLevel="0" collapsed="false">
      <c r="A3122" s="19" t="s">
        <v>5867</v>
      </c>
      <c r="B3122" s="21" t="s">
        <v>5868</v>
      </c>
    </row>
    <row r="3123" customFormat="false" ht="12.75" hidden="false" customHeight="false" outlineLevel="0" collapsed="false">
      <c r="A3123" s="19" t="s">
        <v>5869</v>
      </c>
      <c r="B3123" s="21" t="s">
        <v>5870</v>
      </c>
    </row>
    <row r="3124" customFormat="false" ht="12.75" hidden="false" customHeight="false" outlineLevel="0" collapsed="false">
      <c r="A3124" s="19" t="s">
        <v>5871</v>
      </c>
      <c r="B3124" s="21" t="s">
        <v>5870</v>
      </c>
    </row>
    <row r="3125" customFormat="false" ht="12.75" hidden="false" customHeight="false" outlineLevel="0" collapsed="false">
      <c r="A3125" s="19" t="s">
        <v>5872</v>
      </c>
      <c r="B3125" s="21" t="s">
        <v>5873</v>
      </c>
    </row>
    <row r="3126" customFormat="false" ht="12.75" hidden="false" customHeight="false" outlineLevel="0" collapsed="false">
      <c r="A3126" s="19" t="s">
        <v>5874</v>
      </c>
      <c r="B3126" s="21" t="s">
        <v>5875</v>
      </c>
    </row>
    <row r="3127" customFormat="false" ht="12.75" hidden="false" customHeight="false" outlineLevel="0" collapsed="false">
      <c r="A3127" s="19" t="s">
        <v>5876</v>
      </c>
      <c r="B3127" s="21" t="s">
        <v>5877</v>
      </c>
    </row>
    <row r="3128" customFormat="false" ht="12.75" hidden="false" customHeight="false" outlineLevel="0" collapsed="false">
      <c r="A3128" s="19" t="s">
        <v>5878</v>
      </c>
      <c r="B3128" s="21" t="s">
        <v>5879</v>
      </c>
    </row>
    <row r="3129" customFormat="false" ht="12.75" hidden="false" customHeight="false" outlineLevel="0" collapsed="false">
      <c r="A3129" s="19" t="s">
        <v>5880</v>
      </c>
      <c r="B3129" s="21" t="s">
        <v>5881</v>
      </c>
    </row>
    <row r="3130" customFormat="false" ht="12.75" hidden="false" customHeight="false" outlineLevel="0" collapsed="false">
      <c r="A3130" s="19" t="s">
        <v>5882</v>
      </c>
      <c r="B3130" s="21" t="s">
        <v>5881</v>
      </c>
    </row>
    <row r="3131" customFormat="false" ht="12.75" hidden="false" customHeight="false" outlineLevel="0" collapsed="false">
      <c r="A3131" s="19" t="s">
        <v>5883</v>
      </c>
      <c r="B3131" s="21" t="s">
        <v>5884</v>
      </c>
    </row>
    <row r="3132" customFormat="false" ht="12.75" hidden="false" customHeight="false" outlineLevel="0" collapsed="false">
      <c r="A3132" s="19" t="s">
        <v>5885</v>
      </c>
      <c r="B3132" s="21" t="s">
        <v>5886</v>
      </c>
    </row>
    <row r="3133" customFormat="false" ht="12.75" hidden="false" customHeight="false" outlineLevel="0" collapsed="false">
      <c r="A3133" s="19" t="s">
        <v>5887</v>
      </c>
      <c r="B3133" s="21" t="s">
        <v>5884</v>
      </c>
    </row>
    <row r="3134" customFormat="false" ht="12.75" hidden="false" customHeight="false" outlineLevel="0" collapsed="false">
      <c r="A3134" s="19" t="s">
        <v>5888</v>
      </c>
      <c r="B3134" s="21" t="s">
        <v>5884</v>
      </c>
    </row>
    <row r="3135" customFormat="false" ht="12.75" hidden="false" customHeight="false" outlineLevel="0" collapsed="false">
      <c r="A3135" s="19" t="s">
        <v>5889</v>
      </c>
      <c r="B3135" s="21" t="s">
        <v>5890</v>
      </c>
    </row>
    <row r="3136" customFormat="false" ht="12.75" hidden="false" customHeight="false" outlineLevel="0" collapsed="false">
      <c r="A3136" s="19" t="s">
        <v>5891</v>
      </c>
      <c r="B3136" s="21" t="s">
        <v>5892</v>
      </c>
    </row>
    <row r="3137" customFormat="false" ht="12.75" hidden="false" customHeight="false" outlineLevel="0" collapsed="false">
      <c r="A3137" s="19" t="s">
        <v>5893</v>
      </c>
      <c r="B3137" s="21" t="s">
        <v>5894</v>
      </c>
    </row>
    <row r="3138" customFormat="false" ht="12.75" hidden="false" customHeight="false" outlineLevel="0" collapsed="false">
      <c r="A3138" s="19" t="s">
        <v>5895</v>
      </c>
      <c r="B3138" s="21" t="s">
        <v>5896</v>
      </c>
    </row>
    <row r="3139" customFormat="false" ht="12.75" hidden="false" customHeight="false" outlineLevel="0" collapsed="false">
      <c r="A3139" s="19" t="s">
        <v>5897</v>
      </c>
      <c r="B3139" s="21" t="s">
        <v>5898</v>
      </c>
    </row>
    <row r="3140" customFormat="false" ht="12.75" hidden="false" customHeight="false" outlineLevel="0" collapsed="false">
      <c r="A3140" s="19" t="s">
        <v>5899</v>
      </c>
      <c r="B3140" s="21" t="s">
        <v>1913</v>
      </c>
    </row>
    <row r="3141" customFormat="false" ht="12.75" hidden="false" customHeight="false" outlineLevel="0" collapsed="false">
      <c r="A3141" s="19" t="s">
        <v>5900</v>
      </c>
      <c r="B3141" s="21" t="s">
        <v>5901</v>
      </c>
    </row>
    <row r="3142" customFormat="false" ht="12.75" hidden="false" customHeight="false" outlineLevel="0" collapsed="false">
      <c r="A3142" s="19" t="s">
        <v>5902</v>
      </c>
      <c r="B3142" s="21" t="s">
        <v>5903</v>
      </c>
    </row>
    <row r="3143" customFormat="false" ht="12.75" hidden="false" customHeight="false" outlineLevel="0" collapsed="false">
      <c r="A3143" s="19" t="s">
        <v>5904</v>
      </c>
      <c r="B3143" s="21" t="s">
        <v>5905</v>
      </c>
    </row>
    <row r="3144" customFormat="false" ht="12.75" hidden="false" customHeight="false" outlineLevel="0" collapsed="false">
      <c r="A3144" s="19" t="s">
        <v>5906</v>
      </c>
      <c r="B3144" s="21" t="s">
        <v>5907</v>
      </c>
    </row>
    <row r="3145" customFormat="false" ht="12.75" hidden="false" customHeight="false" outlineLevel="0" collapsed="false">
      <c r="A3145" s="19" t="s">
        <v>5908</v>
      </c>
      <c r="B3145" s="21" t="s">
        <v>5909</v>
      </c>
    </row>
    <row r="3146" customFormat="false" ht="12.75" hidden="false" customHeight="false" outlineLevel="0" collapsed="false">
      <c r="A3146" s="19" t="s">
        <v>5910</v>
      </c>
      <c r="B3146" s="21" t="s">
        <v>5911</v>
      </c>
    </row>
    <row r="3147" customFormat="false" ht="12.75" hidden="false" customHeight="false" outlineLevel="0" collapsed="false">
      <c r="A3147" s="19" t="s">
        <v>5912</v>
      </c>
      <c r="B3147" s="21" t="s">
        <v>5913</v>
      </c>
    </row>
    <row r="3148" customFormat="false" ht="12.75" hidden="false" customHeight="false" outlineLevel="0" collapsed="false">
      <c r="A3148" s="19" t="s">
        <v>5914</v>
      </c>
      <c r="B3148" s="21" t="s">
        <v>5915</v>
      </c>
    </row>
    <row r="3149" customFormat="false" ht="12.75" hidden="false" customHeight="false" outlineLevel="0" collapsed="false">
      <c r="A3149" s="19" t="s">
        <v>5916</v>
      </c>
      <c r="B3149" s="21" t="s">
        <v>5917</v>
      </c>
    </row>
    <row r="3150" customFormat="false" ht="12.75" hidden="false" customHeight="false" outlineLevel="0" collapsed="false">
      <c r="A3150" s="19" t="s">
        <v>5918</v>
      </c>
      <c r="B3150" s="21" t="s">
        <v>5919</v>
      </c>
    </row>
    <row r="3151" customFormat="false" ht="12.75" hidden="false" customHeight="false" outlineLevel="0" collapsed="false">
      <c r="A3151" s="19" t="s">
        <v>5920</v>
      </c>
      <c r="B3151" s="21" t="s">
        <v>5921</v>
      </c>
    </row>
    <row r="3152" customFormat="false" ht="12.75" hidden="false" customHeight="false" outlineLevel="0" collapsed="false">
      <c r="A3152" s="19" t="s">
        <v>5922</v>
      </c>
      <c r="B3152" s="21" t="s">
        <v>5921</v>
      </c>
    </row>
    <row r="3153" customFormat="false" ht="12.75" hidden="false" customHeight="false" outlineLevel="0" collapsed="false">
      <c r="A3153" s="19" t="s">
        <v>5923</v>
      </c>
      <c r="B3153" s="21" t="s">
        <v>5924</v>
      </c>
    </row>
    <row r="3154" customFormat="false" ht="12.75" hidden="false" customHeight="false" outlineLevel="0" collapsed="false">
      <c r="A3154" s="19" t="s">
        <v>5925</v>
      </c>
      <c r="B3154" s="21" t="s">
        <v>5926</v>
      </c>
    </row>
    <row r="3155" customFormat="false" ht="12.75" hidden="false" customHeight="false" outlineLevel="0" collapsed="false">
      <c r="A3155" s="19" t="s">
        <v>5927</v>
      </c>
      <c r="B3155" s="21" t="s">
        <v>5928</v>
      </c>
    </row>
    <row r="3156" customFormat="false" ht="12.75" hidden="false" customHeight="false" outlineLevel="0" collapsed="false">
      <c r="A3156" s="19" t="s">
        <v>5929</v>
      </c>
      <c r="B3156" s="21" t="s">
        <v>5930</v>
      </c>
    </row>
    <row r="3157" customFormat="false" ht="12.75" hidden="false" customHeight="false" outlineLevel="0" collapsed="false">
      <c r="A3157" s="19" t="s">
        <v>5931</v>
      </c>
      <c r="B3157" s="21" t="s">
        <v>5682</v>
      </c>
    </row>
    <row r="3158" customFormat="false" ht="12.75" hidden="false" customHeight="false" outlineLevel="0" collapsed="false">
      <c r="A3158" s="19" t="s">
        <v>5932</v>
      </c>
      <c r="B3158" s="21" t="s">
        <v>5933</v>
      </c>
    </row>
    <row r="3159" customFormat="false" ht="12.75" hidden="false" customHeight="false" outlineLevel="0" collapsed="false">
      <c r="A3159" s="19" t="s">
        <v>5934</v>
      </c>
      <c r="B3159" s="21" t="s">
        <v>5546</v>
      </c>
    </row>
    <row r="3160" customFormat="false" ht="12.75" hidden="false" customHeight="false" outlineLevel="0" collapsed="false">
      <c r="A3160" s="19" t="s">
        <v>5935</v>
      </c>
      <c r="B3160" s="21" t="s">
        <v>5936</v>
      </c>
    </row>
    <row r="3161" customFormat="false" ht="12.75" hidden="false" customHeight="false" outlineLevel="0" collapsed="false">
      <c r="A3161" s="19" t="s">
        <v>5937</v>
      </c>
      <c r="B3161" s="21" t="s">
        <v>5938</v>
      </c>
    </row>
    <row r="3162" customFormat="false" ht="12.75" hidden="false" customHeight="false" outlineLevel="0" collapsed="false">
      <c r="A3162" s="19" t="s">
        <v>5939</v>
      </c>
      <c r="B3162" s="21" t="s">
        <v>5940</v>
      </c>
    </row>
    <row r="3163" customFormat="false" ht="12.75" hidden="false" customHeight="false" outlineLevel="0" collapsed="false">
      <c r="A3163" s="19" t="s">
        <v>5941</v>
      </c>
      <c r="B3163" s="21" t="s">
        <v>5942</v>
      </c>
    </row>
    <row r="3164" customFormat="false" ht="12.75" hidden="false" customHeight="false" outlineLevel="0" collapsed="false">
      <c r="A3164" s="19" t="s">
        <v>5943</v>
      </c>
      <c r="B3164" s="21" t="s">
        <v>5944</v>
      </c>
    </row>
    <row r="3165" customFormat="false" ht="12.75" hidden="false" customHeight="false" outlineLevel="0" collapsed="false">
      <c r="A3165" s="19" t="s">
        <v>5945</v>
      </c>
      <c r="B3165" s="21" t="s">
        <v>5946</v>
      </c>
    </row>
    <row r="3166" customFormat="false" ht="12.75" hidden="false" customHeight="false" outlineLevel="0" collapsed="false">
      <c r="A3166" s="19" t="s">
        <v>5947</v>
      </c>
      <c r="B3166" s="21" t="s">
        <v>5948</v>
      </c>
    </row>
    <row r="3167" customFormat="false" ht="12.75" hidden="false" customHeight="false" outlineLevel="0" collapsed="false">
      <c r="A3167" s="19" t="s">
        <v>5949</v>
      </c>
      <c r="B3167" s="21" t="s">
        <v>5950</v>
      </c>
    </row>
    <row r="3168" customFormat="false" ht="12.75" hidden="false" customHeight="false" outlineLevel="0" collapsed="false">
      <c r="A3168" s="19" t="s">
        <v>5951</v>
      </c>
      <c r="B3168" s="21" t="s">
        <v>5952</v>
      </c>
    </row>
    <row r="3169" customFormat="false" ht="12.75" hidden="false" customHeight="false" outlineLevel="0" collapsed="false">
      <c r="A3169" s="19" t="s">
        <v>5953</v>
      </c>
      <c r="B3169" s="21" t="s">
        <v>5954</v>
      </c>
    </row>
    <row r="3170" customFormat="false" ht="12.75" hidden="false" customHeight="false" outlineLevel="0" collapsed="false">
      <c r="A3170" s="19" t="s">
        <v>5955</v>
      </c>
      <c r="B3170" s="21" t="s">
        <v>932</v>
      </c>
    </row>
    <row r="3171" customFormat="false" ht="12.75" hidden="false" customHeight="false" outlineLevel="0" collapsed="false">
      <c r="A3171" s="19" t="s">
        <v>5956</v>
      </c>
      <c r="B3171" s="21" t="s">
        <v>5957</v>
      </c>
    </row>
    <row r="3172" customFormat="false" ht="12.75" hidden="false" customHeight="false" outlineLevel="0" collapsed="false">
      <c r="A3172" s="19" t="s">
        <v>5958</v>
      </c>
      <c r="B3172" s="21" t="s">
        <v>5959</v>
      </c>
    </row>
    <row r="3173" customFormat="false" ht="12.75" hidden="false" customHeight="false" outlineLevel="0" collapsed="false">
      <c r="A3173" s="19" t="s">
        <v>5960</v>
      </c>
      <c r="B3173" s="21" t="s">
        <v>5961</v>
      </c>
    </row>
    <row r="3174" customFormat="false" ht="12.75" hidden="false" customHeight="false" outlineLevel="0" collapsed="false">
      <c r="A3174" s="19" t="s">
        <v>5962</v>
      </c>
      <c r="B3174" s="21" t="s">
        <v>773</v>
      </c>
    </row>
    <row r="3175" customFormat="false" ht="12.75" hidden="false" customHeight="false" outlineLevel="0" collapsed="false">
      <c r="A3175" s="19" t="s">
        <v>5963</v>
      </c>
      <c r="B3175" s="21" t="s">
        <v>5964</v>
      </c>
    </row>
    <row r="3176" customFormat="false" ht="12.75" hidden="false" customHeight="false" outlineLevel="0" collapsed="false">
      <c r="A3176" s="19" t="s">
        <v>5963</v>
      </c>
      <c r="B3176" s="21" t="s">
        <v>5964</v>
      </c>
    </row>
    <row r="3177" customFormat="false" ht="12.75" hidden="false" customHeight="false" outlineLevel="0" collapsed="false">
      <c r="A3177" s="24" t="s">
        <v>5965</v>
      </c>
      <c r="B3177" s="21" t="s">
        <v>5966</v>
      </c>
    </row>
    <row r="3178" customFormat="false" ht="12.75" hidden="false" customHeight="false" outlineLevel="0" collapsed="false">
      <c r="A3178" s="19" t="s">
        <v>5967</v>
      </c>
      <c r="B3178" s="21" t="s">
        <v>5968</v>
      </c>
    </row>
    <row r="3179" customFormat="false" ht="12.75" hidden="false" customHeight="false" outlineLevel="0" collapsed="false">
      <c r="A3179" s="19" t="s">
        <v>5969</v>
      </c>
      <c r="B3179" s="21" t="s">
        <v>5964</v>
      </c>
    </row>
    <row r="3180" customFormat="false" ht="12.75" hidden="false" customHeight="false" outlineLevel="0" collapsed="false">
      <c r="A3180" s="19" t="s">
        <v>5970</v>
      </c>
      <c r="B3180" s="21" t="s">
        <v>5971</v>
      </c>
    </row>
    <row r="3181" customFormat="false" ht="12.75" hidden="false" customHeight="false" outlineLevel="0" collapsed="false">
      <c r="A3181" s="19" t="s">
        <v>5972</v>
      </c>
      <c r="B3181" s="21" t="s">
        <v>5973</v>
      </c>
    </row>
    <row r="3182" customFormat="false" ht="12.75" hidden="false" customHeight="false" outlineLevel="0" collapsed="false">
      <c r="A3182" s="19" t="s">
        <v>5974</v>
      </c>
      <c r="B3182" s="21" t="s">
        <v>5975</v>
      </c>
    </row>
    <row r="3183" customFormat="false" ht="12.75" hidden="false" customHeight="false" outlineLevel="0" collapsed="false">
      <c r="A3183" s="19" t="s">
        <v>5976</v>
      </c>
      <c r="B3183" s="21" t="s">
        <v>5977</v>
      </c>
    </row>
    <row r="3184" customFormat="false" ht="12.75" hidden="false" customHeight="false" outlineLevel="0" collapsed="false">
      <c r="A3184" s="19" t="s">
        <v>5978</v>
      </c>
      <c r="B3184" s="21" t="s">
        <v>5979</v>
      </c>
    </row>
    <row r="3185" customFormat="false" ht="12.75" hidden="false" customHeight="false" outlineLevel="0" collapsed="false">
      <c r="A3185" s="19" t="s">
        <v>5980</v>
      </c>
      <c r="B3185" s="21" t="s">
        <v>5981</v>
      </c>
    </row>
    <row r="3186" customFormat="false" ht="12.75" hidden="false" customHeight="false" outlineLevel="0" collapsed="false">
      <c r="A3186" s="19" t="s">
        <v>5982</v>
      </c>
      <c r="B3186" s="21" t="s">
        <v>5977</v>
      </c>
    </row>
    <row r="3187" customFormat="false" ht="12.75" hidden="false" customHeight="false" outlineLevel="0" collapsed="false">
      <c r="A3187" s="19" t="s">
        <v>5983</v>
      </c>
      <c r="B3187" s="21" t="s">
        <v>5984</v>
      </c>
    </row>
    <row r="3188" customFormat="false" ht="12.75" hidden="false" customHeight="false" outlineLevel="0" collapsed="false">
      <c r="A3188" s="19" t="s">
        <v>5985</v>
      </c>
      <c r="B3188" s="21" t="s">
        <v>5986</v>
      </c>
    </row>
    <row r="3189" customFormat="false" ht="12.75" hidden="false" customHeight="false" outlineLevel="0" collapsed="false">
      <c r="A3189" s="19" t="s">
        <v>5987</v>
      </c>
      <c r="B3189" s="21" t="s">
        <v>5988</v>
      </c>
    </row>
    <row r="3190" customFormat="false" ht="12.75" hidden="false" customHeight="false" outlineLevel="0" collapsed="false">
      <c r="A3190" s="19" t="s">
        <v>5989</v>
      </c>
      <c r="B3190" s="21" t="s">
        <v>5990</v>
      </c>
    </row>
    <row r="3191" customFormat="false" ht="12.75" hidden="false" customHeight="false" outlineLevel="0" collapsed="false">
      <c r="A3191" s="19" t="s">
        <v>5991</v>
      </c>
      <c r="B3191" s="21" t="s">
        <v>5992</v>
      </c>
    </row>
    <row r="3192" customFormat="false" ht="12.75" hidden="false" customHeight="false" outlineLevel="0" collapsed="false">
      <c r="A3192" s="19" t="s">
        <v>5993</v>
      </c>
      <c r="B3192" s="21" t="s">
        <v>5994</v>
      </c>
    </row>
    <row r="3193" customFormat="false" ht="12.75" hidden="false" customHeight="false" outlineLevel="0" collapsed="false">
      <c r="A3193" s="19" t="s">
        <v>5995</v>
      </c>
      <c r="B3193" s="21" t="s">
        <v>5996</v>
      </c>
    </row>
    <row r="3194" customFormat="false" ht="12.75" hidden="false" customHeight="false" outlineLevel="0" collapsed="false">
      <c r="A3194" s="19" t="s">
        <v>5997</v>
      </c>
      <c r="B3194" s="21" t="s">
        <v>5998</v>
      </c>
    </row>
    <row r="3195" customFormat="false" ht="12.75" hidden="false" customHeight="false" outlineLevel="0" collapsed="false">
      <c r="A3195" s="19" t="s">
        <v>5999</v>
      </c>
      <c r="B3195" s="21" t="s">
        <v>245</v>
      </c>
    </row>
    <row r="3196" customFormat="false" ht="12.75" hidden="false" customHeight="false" outlineLevel="0" collapsed="false">
      <c r="A3196" s="19" t="s">
        <v>6000</v>
      </c>
      <c r="B3196" s="21" t="s">
        <v>6001</v>
      </c>
    </row>
    <row r="3197" customFormat="false" ht="12.75" hidden="false" customHeight="false" outlineLevel="0" collapsed="false">
      <c r="A3197" s="19" t="s">
        <v>6002</v>
      </c>
      <c r="B3197" s="21" t="s">
        <v>252</v>
      </c>
    </row>
    <row r="3198" customFormat="false" ht="12.75" hidden="false" customHeight="false" outlineLevel="0" collapsed="false">
      <c r="A3198" s="19" t="s">
        <v>6003</v>
      </c>
      <c r="B3198" s="21" t="s">
        <v>6004</v>
      </c>
    </row>
    <row r="3199" customFormat="false" ht="12.75" hidden="false" customHeight="false" outlineLevel="0" collapsed="false">
      <c r="A3199" s="19" t="s">
        <v>6005</v>
      </c>
      <c r="B3199" s="21" t="s">
        <v>3746</v>
      </c>
    </row>
    <row r="3200" customFormat="false" ht="12.75" hidden="false" customHeight="false" outlineLevel="0" collapsed="false">
      <c r="A3200" s="19" t="s">
        <v>6006</v>
      </c>
      <c r="B3200" s="21" t="s">
        <v>6007</v>
      </c>
    </row>
    <row r="3201" customFormat="false" ht="12.75" hidden="false" customHeight="false" outlineLevel="0" collapsed="false">
      <c r="A3201" s="19" t="s">
        <v>6008</v>
      </c>
      <c r="B3201" s="21" t="s">
        <v>6009</v>
      </c>
    </row>
    <row r="3202" customFormat="false" ht="12.75" hidden="false" customHeight="false" outlineLevel="0" collapsed="false">
      <c r="A3202" s="19" t="s">
        <v>6010</v>
      </c>
      <c r="B3202" s="21" t="s">
        <v>6011</v>
      </c>
    </row>
    <row r="3203" customFormat="false" ht="12.75" hidden="false" customHeight="false" outlineLevel="0" collapsed="false">
      <c r="A3203" s="19" t="s">
        <v>6012</v>
      </c>
      <c r="B3203" s="21" t="s">
        <v>6013</v>
      </c>
    </row>
    <row r="3204" customFormat="false" ht="12.75" hidden="false" customHeight="false" outlineLevel="0" collapsed="false">
      <c r="A3204" s="19" t="s">
        <v>6014</v>
      </c>
      <c r="B3204" s="21" t="s">
        <v>6015</v>
      </c>
    </row>
    <row r="3205" customFormat="false" ht="12.75" hidden="false" customHeight="false" outlineLevel="0" collapsed="false">
      <c r="A3205" s="19" t="s">
        <v>6016</v>
      </c>
      <c r="B3205" s="21" t="s">
        <v>6017</v>
      </c>
    </row>
    <row r="3206" customFormat="false" ht="12.75" hidden="false" customHeight="false" outlineLevel="0" collapsed="false">
      <c r="A3206" s="19" t="s">
        <v>6018</v>
      </c>
      <c r="B3206" s="21" t="s">
        <v>6019</v>
      </c>
    </row>
    <row r="3207" customFormat="false" ht="12.75" hidden="false" customHeight="false" outlineLevel="0" collapsed="false">
      <c r="A3207" s="19" t="s">
        <v>6020</v>
      </c>
      <c r="B3207" s="21" t="s">
        <v>6021</v>
      </c>
    </row>
    <row r="3208" customFormat="false" ht="12.75" hidden="false" customHeight="false" outlineLevel="0" collapsed="false">
      <c r="A3208" s="19" t="s">
        <v>6022</v>
      </c>
      <c r="B3208" s="21" t="s">
        <v>6023</v>
      </c>
    </row>
    <row r="3209" customFormat="false" ht="12.75" hidden="false" customHeight="false" outlineLevel="0" collapsed="false">
      <c r="A3209" s="19" t="s">
        <v>6024</v>
      </c>
      <c r="B3209" s="21" t="s">
        <v>6025</v>
      </c>
    </row>
    <row r="3210" customFormat="false" ht="12.75" hidden="false" customHeight="false" outlineLevel="0" collapsed="false">
      <c r="A3210" s="19" t="s">
        <v>6026</v>
      </c>
      <c r="B3210" s="21" t="s">
        <v>6027</v>
      </c>
    </row>
    <row r="3211" customFormat="false" ht="12.75" hidden="false" customHeight="false" outlineLevel="0" collapsed="false">
      <c r="A3211" s="19" t="s">
        <v>6028</v>
      </c>
      <c r="B3211" s="21" t="s">
        <v>6029</v>
      </c>
    </row>
    <row r="3212" customFormat="false" ht="12.75" hidden="false" customHeight="false" outlineLevel="0" collapsed="false">
      <c r="A3212" s="19" t="s">
        <v>6030</v>
      </c>
      <c r="B3212" s="21" t="s">
        <v>256</v>
      </c>
    </row>
    <row r="3213" customFormat="false" ht="12.75" hidden="false" customHeight="false" outlineLevel="0" collapsed="false">
      <c r="A3213" s="19" t="s">
        <v>6031</v>
      </c>
      <c r="B3213" s="21" t="s">
        <v>6032</v>
      </c>
    </row>
    <row r="3214" customFormat="false" ht="12.75" hidden="false" customHeight="false" outlineLevel="0" collapsed="false">
      <c r="A3214" s="19" t="s">
        <v>6033</v>
      </c>
      <c r="B3214" s="21" t="s">
        <v>6034</v>
      </c>
    </row>
    <row r="3215" customFormat="false" ht="12.75" hidden="false" customHeight="false" outlineLevel="0" collapsed="false">
      <c r="A3215" s="19" t="s">
        <v>6035</v>
      </c>
      <c r="B3215" s="21" t="s">
        <v>6036</v>
      </c>
    </row>
    <row r="3216" customFormat="false" ht="12.75" hidden="false" customHeight="false" outlineLevel="0" collapsed="false">
      <c r="A3216" s="19" t="s">
        <v>6037</v>
      </c>
      <c r="B3216" s="21" t="s">
        <v>6038</v>
      </c>
    </row>
    <row r="3217" customFormat="false" ht="12.75" hidden="false" customHeight="false" outlineLevel="0" collapsed="false">
      <c r="A3217" s="19" t="s">
        <v>6039</v>
      </c>
      <c r="B3217" s="21" t="s">
        <v>2668</v>
      </c>
    </row>
    <row r="3218" customFormat="false" ht="12.75" hidden="false" customHeight="false" outlineLevel="0" collapsed="false">
      <c r="A3218" s="19" t="s">
        <v>6040</v>
      </c>
      <c r="B3218" s="21" t="s">
        <v>6041</v>
      </c>
    </row>
    <row r="3219" customFormat="false" ht="12.75" hidden="false" customHeight="false" outlineLevel="0" collapsed="false">
      <c r="A3219" s="19" t="s">
        <v>6042</v>
      </c>
      <c r="B3219" s="21" t="s">
        <v>6043</v>
      </c>
    </row>
    <row r="3220" customFormat="false" ht="12.75" hidden="false" customHeight="false" outlineLevel="0" collapsed="false">
      <c r="A3220" s="19" t="s">
        <v>6044</v>
      </c>
      <c r="B3220" s="21" t="s">
        <v>242</v>
      </c>
    </row>
    <row r="3221" customFormat="false" ht="12.75" hidden="false" customHeight="false" outlineLevel="0" collapsed="false">
      <c r="A3221" s="19" t="s">
        <v>6045</v>
      </c>
      <c r="B3221" s="21" t="s">
        <v>6046</v>
      </c>
    </row>
    <row r="3222" customFormat="false" ht="12.75" hidden="false" customHeight="false" outlineLevel="0" collapsed="false">
      <c r="A3222" s="19" t="s">
        <v>6047</v>
      </c>
      <c r="B3222" s="21" t="s">
        <v>6048</v>
      </c>
    </row>
    <row r="3223" customFormat="false" ht="12.75" hidden="false" customHeight="false" outlineLevel="0" collapsed="false">
      <c r="A3223" s="19" t="s">
        <v>6049</v>
      </c>
      <c r="B3223" s="21" t="s">
        <v>6050</v>
      </c>
    </row>
    <row r="3224" customFormat="false" ht="12.75" hidden="false" customHeight="false" outlineLevel="0" collapsed="false">
      <c r="A3224" s="19" t="s">
        <v>6051</v>
      </c>
      <c r="B3224" s="21" t="s">
        <v>6052</v>
      </c>
    </row>
    <row r="3225" customFormat="false" ht="12.75" hidden="false" customHeight="false" outlineLevel="0" collapsed="false">
      <c r="A3225" s="19" t="s">
        <v>6053</v>
      </c>
      <c r="B3225" s="21" t="s">
        <v>6050</v>
      </c>
    </row>
    <row r="3226" customFormat="false" ht="12.75" hidden="false" customHeight="false" outlineLevel="0" collapsed="false">
      <c r="A3226" s="19" t="s">
        <v>6054</v>
      </c>
      <c r="B3226" s="21" t="s">
        <v>6055</v>
      </c>
    </row>
    <row r="3227" customFormat="false" ht="12.75" hidden="false" customHeight="false" outlineLevel="0" collapsed="false">
      <c r="A3227" s="19" t="s">
        <v>6056</v>
      </c>
      <c r="B3227" s="21" t="s">
        <v>6057</v>
      </c>
    </row>
    <row r="3228" customFormat="false" ht="12.75" hidden="false" customHeight="false" outlineLevel="0" collapsed="false">
      <c r="A3228" s="19" t="s">
        <v>6058</v>
      </c>
      <c r="B3228" s="21" t="s">
        <v>6055</v>
      </c>
    </row>
    <row r="3229" customFormat="false" ht="12.75" hidden="false" customHeight="false" outlineLevel="0" collapsed="false">
      <c r="A3229" s="19" t="s">
        <v>6059</v>
      </c>
      <c r="B3229" s="21" t="s">
        <v>6060</v>
      </c>
    </row>
    <row r="3230" customFormat="false" ht="12.75" hidden="false" customHeight="false" outlineLevel="0" collapsed="false">
      <c r="A3230" s="19" t="s">
        <v>6061</v>
      </c>
      <c r="B3230" s="21" t="s">
        <v>6062</v>
      </c>
    </row>
    <row r="3231" customFormat="false" ht="12.75" hidden="false" customHeight="false" outlineLevel="0" collapsed="false">
      <c r="A3231" s="19" t="s">
        <v>6063</v>
      </c>
      <c r="B3231" s="21" t="s">
        <v>6064</v>
      </c>
    </row>
    <row r="3232" customFormat="false" ht="12.75" hidden="false" customHeight="false" outlineLevel="0" collapsed="false">
      <c r="A3232" s="19" t="s">
        <v>6065</v>
      </c>
      <c r="B3232" s="21" t="s">
        <v>6066</v>
      </c>
    </row>
    <row r="3233" customFormat="false" ht="12.75" hidden="false" customHeight="false" outlineLevel="0" collapsed="false">
      <c r="A3233" s="19" t="s">
        <v>6067</v>
      </c>
      <c r="B3233" s="21" t="s">
        <v>6068</v>
      </c>
    </row>
    <row r="3234" customFormat="false" ht="12.75" hidden="false" customHeight="false" outlineLevel="0" collapsed="false">
      <c r="A3234" s="19" t="s">
        <v>6069</v>
      </c>
      <c r="B3234" s="21" t="s">
        <v>6070</v>
      </c>
    </row>
    <row r="3235" customFormat="false" ht="12.75" hidden="false" customHeight="false" outlineLevel="0" collapsed="false">
      <c r="A3235" s="19" t="s">
        <v>6071</v>
      </c>
      <c r="B3235" s="21" t="s">
        <v>6072</v>
      </c>
    </row>
    <row r="3236" customFormat="false" ht="12.75" hidden="false" customHeight="false" outlineLevel="0" collapsed="false">
      <c r="A3236" s="19" t="s">
        <v>6073</v>
      </c>
      <c r="B3236" s="21" t="s">
        <v>6074</v>
      </c>
    </row>
    <row r="3237" customFormat="false" ht="12.75" hidden="false" customHeight="false" outlineLevel="0" collapsed="false">
      <c r="A3237" s="19" t="s">
        <v>6075</v>
      </c>
      <c r="B3237" s="21" t="s">
        <v>6074</v>
      </c>
    </row>
    <row r="3238" customFormat="false" ht="12.75" hidden="false" customHeight="false" outlineLevel="0" collapsed="false">
      <c r="A3238" s="19" t="s">
        <v>6076</v>
      </c>
      <c r="B3238" s="21" t="s">
        <v>6077</v>
      </c>
    </row>
    <row r="3239" customFormat="false" ht="12.75" hidden="false" customHeight="false" outlineLevel="0" collapsed="false">
      <c r="A3239" s="19" t="s">
        <v>6078</v>
      </c>
      <c r="B3239" s="21" t="s">
        <v>6079</v>
      </c>
    </row>
    <row r="3240" customFormat="false" ht="12.75" hidden="false" customHeight="false" outlineLevel="0" collapsed="false">
      <c r="A3240" s="19" t="s">
        <v>6080</v>
      </c>
      <c r="B3240" s="21" t="s">
        <v>6081</v>
      </c>
    </row>
    <row r="3241" customFormat="false" ht="12.75" hidden="false" customHeight="false" outlineLevel="0" collapsed="false">
      <c r="A3241" s="19" t="s">
        <v>6082</v>
      </c>
      <c r="B3241" s="21" t="s">
        <v>6083</v>
      </c>
    </row>
    <row r="3242" customFormat="false" ht="12.75" hidden="false" customHeight="false" outlineLevel="0" collapsed="false">
      <c r="A3242" s="19" t="s">
        <v>6084</v>
      </c>
      <c r="B3242" s="21" t="s">
        <v>6081</v>
      </c>
    </row>
    <row r="3243" customFormat="false" ht="12.75" hidden="false" customHeight="false" outlineLevel="0" collapsed="false">
      <c r="A3243" s="19" t="s">
        <v>6085</v>
      </c>
      <c r="B3243" s="21" t="s">
        <v>6083</v>
      </c>
    </row>
    <row r="3244" customFormat="false" ht="12.75" hidden="false" customHeight="false" outlineLevel="0" collapsed="false">
      <c r="A3244" s="19" t="s">
        <v>6086</v>
      </c>
      <c r="B3244" s="21" t="s">
        <v>6087</v>
      </c>
    </row>
    <row r="3245" customFormat="false" ht="12.75" hidden="false" customHeight="false" outlineLevel="0" collapsed="false">
      <c r="A3245" s="19" t="s">
        <v>6088</v>
      </c>
      <c r="B3245" s="21" t="s">
        <v>6077</v>
      </c>
    </row>
    <row r="3246" customFormat="false" ht="12.75" hidden="false" customHeight="false" outlineLevel="0" collapsed="false">
      <c r="A3246" s="19" t="s">
        <v>6089</v>
      </c>
      <c r="B3246" s="21" t="s">
        <v>6090</v>
      </c>
    </row>
    <row r="3247" customFormat="false" ht="12.75" hidden="false" customHeight="false" outlineLevel="0" collapsed="false">
      <c r="A3247" s="19" t="s">
        <v>6091</v>
      </c>
      <c r="B3247" s="21" t="s">
        <v>6092</v>
      </c>
    </row>
    <row r="3248" customFormat="false" ht="12.75" hidden="false" customHeight="false" outlineLevel="0" collapsed="false">
      <c r="A3248" s="19" t="s">
        <v>6093</v>
      </c>
      <c r="B3248" s="21" t="s">
        <v>6094</v>
      </c>
    </row>
    <row r="3249" customFormat="false" ht="12.75" hidden="false" customHeight="false" outlineLevel="0" collapsed="false">
      <c r="A3249" s="19" t="s">
        <v>6095</v>
      </c>
      <c r="B3249" s="21" t="s">
        <v>2577</v>
      </c>
    </row>
    <row r="3250" customFormat="false" ht="12.75" hidden="false" customHeight="false" outlineLevel="0" collapsed="false">
      <c r="A3250" s="19" t="s">
        <v>6096</v>
      </c>
      <c r="B3250" s="21" t="s">
        <v>6097</v>
      </c>
    </row>
    <row r="3251" customFormat="false" ht="12.75" hidden="false" customHeight="false" outlineLevel="0" collapsed="false">
      <c r="A3251" s="19" t="s">
        <v>6098</v>
      </c>
      <c r="B3251" s="21" t="s">
        <v>6099</v>
      </c>
    </row>
    <row r="3252" customFormat="false" ht="12.75" hidden="false" customHeight="false" outlineLevel="0" collapsed="false">
      <c r="A3252" s="19" t="s">
        <v>6100</v>
      </c>
      <c r="B3252" s="21" t="s">
        <v>6101</v>
      </c>
    </row>
    <row r="3253" customFormat="false" ht="12.75" hidden="false" customHeight="false" outlineLevel="0" collapsed="false">
      <c r="A3253" s="19" t="s">
        <v>6102</v>
      </c>
      <c r="B3253" s="21" t="s">
        <v>6103</v>
      </c>
    </row>
    <row r="3254" customFormat="false" ht="12.75" hidden="false" customHeight="false" outlineLevel="0" collapsed="false">
      <c r="A3254" s="19" t="s">
        <v>6104</v>
      </c>
      <c r="B3254" s="21" t="s">
        <v>6103</v>
      </c>
    </row>
    <row r="3255" customFormat="false" ht="12.75" hidden="false" customHeight="false" outlineLevel="0" collapsed="false">
      <c r="A3255" s="19" t="s">
        <v>6105</v>
      </c>
      <c r="B3255" s="21" t="s">
        <v>6103</v>
      </c>
    </row>
    <row r="3256" customFormat="false" ht="12.75" hidden="false" customHeight="false" outlineLevel="0" collapsed="false">
      <c r="A3256" s="19" t="s">
        <v>6106</v>
      </c>
      <c r="B3256" s="21" t="s">
        <v>280</v>
      </c>
    </row>
    <row r="3257" customFormat="false" ht="12.75" hidden="false" customHeight="false" outlineLevel="0" collapsed="false">
      <c r="A3257" s="19" t="s">
        <v>6107</v>
      </c>
      <c r="B3257" s="21" t="s">
        <v>6108</v>
      </c>
    </row>
    <row r="3258" customFormat="false" ht="12.75" hidden="false" customHeight="false" outlineLevel="0" collapsed="false">
      <c r="A3258" s="19" t="s">
        <v>6109</v>
      </c>
      <c r="B3258" s="21" t="s">
        <v>6110</v>
      </c>
    </row>
    <row r="3259" customFormat="false" ht="12.75" hidden="false" customHeight="false" outlineLevel="0" collapsed="false">
      <c r="A3259" s="19" t="s">
        <v>6111</v>
      </c>
      <c r="B3259" s="21" t="s">
        <v>6112</v>
      </c>
    </row>
    <row r="3260" customFormat="false" ht="12.75" hidden="false" customHeight="false" outlineLevel="0" collapsed="false">
      <c r="A3260" s="19" t="s">
        <v>6113</v>
      </c>
      <c r="B3260" s="21" t="s">
        <v>6114</v>
      </c>
    </row>
    <row r="3261" customFormat="false" ht="12.75" hidden="false" customHeight="false" outlineLevel="0" collapsed="false">
      <c r="A3261" s="19" t="s">
        <v>6115</v>
      </c>
      <c r="B3261" s="21" t="s">
        <v>6116</v>
      </c>
    </row>
    <row r="3262" customFormat="false" ht="12.75" hidden="false" customHeight="false" outlineLevel="0" collapsed="false">
      <c r="A3262" s="19" t="s">
        <v>6117</v>
      </c>
      <c r="B3262" s="21" t="s">
        <v>6118</v>
      </c>
    </row>
    <row r="3263" customFormat="false" ht="12.75" hidden="false" customHeight="false" outlineLevel="0" collapsed="false">
      <c r="A3263" s="19" t="s">
        <v>6119</v>
      </c>
      <c r="B3263" s="21" t="s">
        <v>6120</v>
      </c>
    </row>
    <row r="3264" customFormat="false" ht="12.75" hidden="false" customHeight="false" outlineLevel="0" collapsed="false">
      <c r="A3264" s="19" t="s">
        <v>6121</v>
      </c>
      <c r="B3264" s="21" t="s">
        <v>6122</v>
      </c>
    </row>
    <row r="3265" customFormat="false" ht="12.75" hidden="false" customHeight="false" outlineLevel="0" collapsed="false">
      <c r="A3265" s="19" t="s">
        <v>6123</v>
      </c>
      <c r="B3265" s="21" t="s">
        <v>6124</v>
      </c>
    </row>
    <row r="3266" customFormat="false" ht="12.75" hidden="false" customHeight="false" outlineLevel="0" collapsed="false">
      <c r="A3266" s="19" t="s">
        <v>6125</v>
      </c>
      <c r="B3266" s="21" t="s">
        <v>6124</v>
      </c>
    </row>
    <row r="3267" customFormat="false" ht="12.75" hidden="false" customHeight="false" outlineLevel="0" collapsed="false">
      <c r="A3267" s="19" t="s">
        <v>6126</v>
      </c>
      <c r="B3267" s="21" t="s">
        <v>6127</v>
      </c>
    </row>
    <row r="3268" customFormat="false" ht="12.75" hidden="false" customHeight="false" outlineLevel="0" collapsed="false">
      <c r="A3268" s="19" t="s">
        <v>6128</v>
      </c>
      <c r="B3268" s="21" t="s">
        <v>6129</v>
      </c>
    </row>
    <row r="3269" customFormat="false" ht="12.75" hidden="false" customHeight="false" outlineLevel="0" collapsed="false">
      <c r="A3269" s="19" t="s">
        <v>6130</v>
      </c>
      <c r="B3269" s="21" t="s">
        <v>6131</v>
      </c>
    </row>
    <row r="3270" customFormat="false" ht="12.75" hidden="false" customHeight="false" outlineLevel="0" collapsed="false">
      <c r="A3270" s="19" t="s">
        <v>6132</v>
      </c>
      <c r="B3270" s="21" t="s">
        <v>6133</v>
      </c>
    </row>
    <row r="3271" customFormat="false" ht="12.75" hidden="false" customHeight="false" outlineLevel="0" collapsed="false">
      <c r="A3271" s="19" t="s">
        <v>6134</v>
      </c>
      <c r="B3271" s="21" t="s">
        <v>6135</v>
      </c>
    </row>
    <row r="3272" customFormat="false" ht="12.75" hidden="false" customHeight="false" outlineLevel="0" collapsed="false">
      <c r="A3272" s="19" t="s">
        <v>6136</v>
      </c>
      <c r="B3272" s="21" t="s">
        <v>6137</v>
      </c>
    </row>
    <row r="3273" customFormat="false" ht="12.75" hidden="false" customHeight="false" outlineLevel="0" collapsed="false">
      <c r="A3273" s="19" t="s">
        <v>6138</v>
      </c>
      <c r="B3273" s="21" t="s">
        <v>6139</v>
      </c>
    </row>
    <row r="3274" customFormat="false" ht="12.75" hidden="false" customHeight="false" outlineLevel="0" collapsed="false">
      <c r="A3274" s="19" t="s">
        <v>6140</v>
      </c>
      <c r="B3274" s="21" t="s">
        <v>6141</v>
      </c>
    </row>
    <row r="3275" customFormat="false" ht="12.75" hidden="false" customHeight="false" outlineLevel="0" collapsed="false">
      <c r="A3275" s="19" t="s">
        <v>6142</v>
      </c>
      <c r="B3275" s="21" t="s">
        <v>6143</v>
      </c>
    </row>
    <row r="3276" customFormat="false" ht="12.75" hidden="false" customHeight="false" outlineLevel="0" collapsed="false">
      <c r="A3276" s="19" t="s">
        <v>6144</v>
      </c>
      <c r="B3276" s="21" t="s">
        <v>6145</v>
      </c>
    </row>
    <row r="3277" customFormat="false" ht="12.75" hidden="false" customHeight="false" outlineLevel="0" collapsed="false">
      <c r="A3277" s="19" t="s">
        <v>6146</v>
      </c>
      <c r="B3277" s="21" t="s">
        <v>6147</v>
      </c>
    </row>
    <row r="3278" customFormat="false" ht="12.75" hidden="false" customHeight="false" outlineLevel="0" collapsed="false">
      <c r="A3278" s="19" t="s">
        <v>6148</v>
      </c>
      <c r="B3278" s="21" t="s">
        <v>6149</v>
      </c>
    </row>
    <row r="3279" customFormat="false" ht="12.75" hidden="false" customHeight="false" outlineLevel="0" collapsed="false">
      <c r="A3279" s="19" t="s">
        <v>6150</v>
      </c>
      <c r="B3279" s="21" t="s">
        <v>6151</v>
      </c>
    </row>
    <row r="3280" customFormat="false" ht="12.75" hidden="false" customHeight="false" outlineLevel="0" collapsed="false">
      <c r="A3280" s="19" t="s">
        <v>6152</v>
      </c>
      <c r="B3280" s="21" t="s">
        <v>6149</v>
      </c>
    </row>
    <row r="3281" customFormat="false" ht="12.75" hidden="false" customHeight="false" outlineLevel="0" collapsed="false">
      <c r="A3281" s="19" t="s">
        <v>6153</v>
      </c>
      <c r="B3281" s="21" t="s">
        <v>6154</v>
      </c>
    </row>
    <row r="3282" customFormat="false" ht="12.75" hidden="false" customHeight="false" outlineLevel="0" collapsed="false">
      <c r="A3282" s="19" t="s">
        <v>6155</v>
      </c>
      <c r="B3282" s="21" t="s">
        <v>6156</v>
      </c>
    </row>
    <row r="3283" customFormat="false" ht="12.75" hidden="false" customHeight="false" outlineLevel="0" collapsed="false">
      <c r="A3283" s="19" t="s">
        <v>6157</v>
      </c>
      <c r="B3283" s="21" t="s">
        <v>6158</v>
      </c>
    </row>
    <row r="3284" customFormat="false" ht="12.75" hidden="false" customHeight="false" outlineLevel="0" collapsed="false">
      <c r="A3284" s="19" t="s">
        <v>6159</v>
      </c>
      <c r="B3284" s="21" t="s">
        <v>6160</v>
      </c>
    </row>
    <row r="3285" customFormat="false" ht="12.75" hidden="false" customHeight="false" outlineLevel="0" collapsed="false">
      <c r="A3285" s="19" t="s">
        <v>6161</v>
      </c>
      <c r="B3285" s="21" t="s">
        <v>6162</v>
      </c>
    </row>
    <row r="3286" customFormat="false" ht="12.75" hidden="false" customHeight="false" outlineLevel="0" collapsed="false">
      <c r="A3286" s="19" t="s">
        <v>6163</v>
      </c>
      <c r="B3286" s="21" t="s">
        <v>805</v>
      </c>
    </row>
    <row r="3287" customFormat="false" ht="12.75" hidden="false" customHeight="false" outlineLevel="0" collapsed="false">
      <c r="A3287" s="19" t="s">
        <v>6164</v>
      </c>
      <c r="B3287" s="21" t="s">
        <v>6165</v>
      </c>
    </row>
    <row r="3288" customFormat="false" ht="12.75" hidden="false" customHeight="false" outlineLevel="0" collapsed="false">
      <c r="A3288" s="19" t="s">
        <v>6166</v>
      </c>
      <c r="B3288" s="21" t="s">
        <v>6167</v>
      </c>
    </row>
    <row r="3289" customFormat="false" ht="12.75" hidden="false" customHeight="false" outlineLevel="0" collapsed="false">
      <c r="A3289" s="19" t="s">
        <v>6168</v>
      </c>
      <c r="B3289" s="21" t="s">
        <v>6169</v>
      </c>
    </row>
    <row r="3290" customFormat="false" ht="12.75" hidden="false" customHeight="false" outlineLevel="0" collapsed="false">
      <c r="A3290" s="19" t="s">
        <v>6170</v>
      </c>
      <c r="B3290" s="21" t="s">
        <v>6154</v>
      </c>
    </row>
    <row r="3291" customFormat="false" ht="12.75" hidden="false" customHeight="false" outlineLevel="0" collapsed="false">
      <c r="A3291" s="19" t="s">
        <v>6171</v>
      </c>
      <c r="B3291" s="21" t="s">
        <v>6172</v>
      </c>
    </row>
    <row r="3292" customFormat="false" ht="12.75" hidden="false" customHeight="false" outlineLevel="0" collapsed="false">
      <c r="A3292" s="19" t="s">
        <v>6173</v>
      </c>
      <c r="B3292" s="21" t="s">
        <v>6174</v>
      </c>
    </row>
    <row r="3293" customFormat="false" ht="12.75" hidden="false" customHeight="false" outlineLevel="0" collapsed="false">
      <c r="A3293" s="19" t="s">
        <v>6175</v>
      </c>
      <c r="B3293" s="21" t="s">
        <v>6176</v>
      </c>
    </row>
    <row r="3294" customFormat="false" ht="12.75" hidden="false" customHeight="false" outlineLevel="0" collapsed="false">
      <c r="A3294" s="19" t="s">
        <v>6177</v>
      </c>
      <c r="B3294" s="21" t="s">
        <v>6178</v>
      </c>
    </row>
    <row r="3295" customFormat="false" ht="12.75" hidden="false" customHeight="false" outlineLevel="0" collapsed="false">
      <c r="A3295" s="19" t="s">
        <v>6179</v>
      </c>
      <c r="B3295" s="21" t="s">
        <v>6180</v>
      </c>
    </row>
    <row r="3296" customFormat="false" ht="12.75" hidden="false" customHeight="false" outlineLevel="0" collapsed="false">
      <c r="A3296" s="19" t="s">
        <v>6181</v>
      </c>
      <c r="B3296" s="21" t="s">
        <v>6182</v>
      </c>
    </row>
    <row r="3297" customFormat="false" ht="12.75" hidden="false" customHeight="false" outlineLevel="0" collapsed="false">
      <c r="A3297" s="19" t="s">
        <v>6183</v>
      </c>
      <c r="B3297" s="21" t="s">
        <v>6184</v>
      </c>
    </row>
    <row r="3298" customFormat="false" ht="12.75" hidden="false" customHeight="false" outlineLevel="0" collapsed="false">
      <c r="A3298" s="19" t="s">
        <v>6185</v>
      </c>
      <c r="B3298" s="21" t="s">
        <v>6186</v>
      </c>
    </row>
    <row r="3299" customFormat="false" ht="12.75" hidden="false" customHeight="false" outlineLevel="0" collapsed="false">
      <c r="A3299" s="19" t="s">
        <v>6187</v>
      </c>
      <c r="B3299" s="21" t="s">
        <v>6188</v>
      </c>
    </row>
    <row r="3300" customFormat="false" ht="12.75" hidden="false" customHeight="false" outlineLevel="0" collapsed="false">
      <c r="A3300" s="19" t="s">
        <v>6189</v>
      </c>
      <c r="B3300" s="21" t="s">
        <v>6190</v>
      </c>
    </row>
    <row r="3301" customFormat="false" ht="12.75" hidden="false" customHeight="false" outlineLevel="0" collapsed="false">
      <c r="A3301" s="19" t="s">
        <v>6191</v>
      </c>
      <c r="B3301" s="21" t="s">
        <v>6192</v>
      </c>
    </row>
    <row r="3302" customFormat="false" ht="12.75" hidden="false" customHeight="false" outlineLevel="0" collapsed="false">
      <c r="A3302" s="19" t="s">
        <v>6193</v>
      </c>
      <c r="B3302" s="21" t="s">
        <v>6194</v>
      </c>
    </row>
    <row r="3303" customFormat="false" ht="12.75" hidden="false" customHeight="false" outlineLevel="0" collapsed="false">
      <c r="A3303" s="19" t="s">
        <v>6195</v>
      </c>
      <c r="B3303" s="21" t="s">
        <v>6196</v>
      </c>
    </row>
    <row r="3304" customFormat="false" ht="12.75" hidden="false" customHeight="false" outlineLevel="0" collapsed="false">
      <c r="A3304" s="19" t="s">
        <v>6197</v>
      </c>
      <c r="B3304" s="21" t="s">
        <v>6198</v>
      </c>
    </row>
    <row r="3305" customFormat="false" ht="12.75" hidden="false" customHeight="false" outlineLevel="0" collapsed="false">
      <c r="A3305" s="19" t="s">
        <v>6199</v>
      </c>
      <c r="B3305" s="21" t="s">
        <v>6200</v>
      </c>
    </row>
    <row r="3306" customFormat="false" ht="12.75" hidden="false" customHeight="false" outlineLevel="0" collapsed="false">
      <c r="A3306" s="19" t="s">
        <v>6201</v>
      </c>
      <c r="B3306" s="21" t="s">
        <v>1073</v>
      </c>
    </row>
    <row r="3307" customFormat="false" ht="12.75" hidden="false" customHeight="false" outlineLevel="0" collapsed="false">
      <c r="A3307" s="19" t="s">
        <v>6202</v>
      </c>
      <c r="B3307" s="21" t="s">
        <v>6203</v>
      </c>
    </row>
    <row r="3308" customFormat="false" ht="12.75" hidden="false" customHeight="false" outlineLevel="0" collapsed="false">
      <c r="A3308" s="19" t="s">
        <v>6204</v>
      </c>
      <c r="B3308" s="21" t="s">
        <v>6205</v>
      </c>
    </row>
    <row r="3309" customFormat="false" ht="12.75" hidden="false" customHeight="false" outlineLevel="0" collapsed="false">
      <c r="A3309" s="19" t="s">
        <v>6206</v>
      </c>
      <c r="B3309" s="21" t="s">
        <v>6207</v>
      </c>
    </row>
    <row r="3310" customFormat="false" ht="12.75" hidden="false" customHeight="false" outlineLevel="0" collapsed="false">
      <c r="A3310" s="19" t="s">
        <v>6208</v>
      </c>
      <c r="B3310" s="21" t="s">
        <v>6209</v>
      </c>
    </row>
    <row r="3311" customFormat="false" ht="12.75" hidden="false" customHeight="false" outlineLevel="0" collapsed="false">
      <c r="A3311" s="19" t="s">
        <v>6210</v>
      </c>
      <c r="B3311" s="21" t="s">
        <v>6211</v>
      </c>
    </row>
    <row r="3312" customFormat="false" ht="12.75" hidden="false" customHeight="false" outlineLevel="0" collapsed="false">
      <c r="A3312" s="19" t="s">
        <v>6212</v>
      </c>
      <c r="B3312" s="21" t="s">
        <v>6213</v>
      </c>
    </row>
    <row r="3313" customFormat="false" ht="12.75" hidden="false" customHeight="false" outlineLevel="0" collapsed="false">
      <c r="A3313" s="19" t="s">
        <v>6214</v>
      </c>
      <c r="B3313" s="21" t="s">
        <v>6215</v>
      </c>
    </row>
    <row r="3314" customFormat="false" ht="12.75" hidden="false" customHeight="false" outlineLevel="0" collapsed="false">
      <c r="A3314" s="19" t="s">
        <v>6216</v>
      </c>
      <c r="B3314" s="21" t="s">
        <v>6217</v>
      </c>
    </row>
    <row r="3315" customFormat="false" ht="12.75" hidden="false" customHeight="false" outlineLevel="0" collapsed="false">
      <c r="A3315" s="19" t="s">
        <v>6218</v>
      </c>
      <c r="B3315" s="21" t="s">
        <v>6219</v>
      </c>
    </row>
    <row r="3316" customFormat="false" ht="12.75" hidden="false" customHeight="false" outlineLevel="0" collapsed="false">
      <c r="A3316" s="19" t="s">
        <v>6220</v>
      </c>
      <c r="B3316" s="21" t="s">
        <v>6221</v>
      </c>
    </row>
    <row r="3317" customFormat="false" ht="12.75" hidden="false" customHeight="false" outlineLevel="0" collapsed="false">
      <c r="A3317" s="19" t="s">
        <v>6222</v>
      </c>
      <c r="B3317" s="21" t="s">
        <v>6223</v>
      </c>
    </row>
    <row r="3318" customFormat="false" ht="12.75" hidden="false" customHeight="false" outlineLevel="0" collapsed="false">
      <c r="A3318" s="19" t="s">
        <v>6224</v>
      </c>
      <c r="B3318" s="21" t="s">
        <v>6225</v>
      </c>
    </row>
    <row r="3319" customFormat="false" ht="12.75" hidden="false" customHeight="false" outlineLevel="0" collapsed="false">
      <c r="A3319" s="19" t="s">
        <v>6226</v>
      </c>
      <c r="B3319" s="21" t="s">
        <v>2118</v>
      </c>
    </row>
    <row r="3320" customFormat="false" ht="12.75" hidden="false" customHeight="false" outlineLevel="0" collapsed="false">
      <c r="A3320" s="19" t="s">
        <v>6227</v>
      </c>
      <c r="B3320" s="21" t="s">
        <v>6228</v>
      </c>
    </row>
    <row r="3321" customFormat="false" ht="12.75" hidden="false" customHeight="false" outlineLevel="0" collapsed="false">
      <c r="A3321" s="23" t="s">
        <v>6229</v>
      </c>
      <c r="B3321" s="21" t="s">
        <v>6230</v>
      </c>
    </row>
    <row r="3322" customFormat="false" ht="12.75" hidden="false" customHeight="false" outlineLevel="0" collapsed="false">
      <c r="A3322" s="19" t="s">
        <v>6231</v>
      </c>
      <c r="B3322" s="21" t="s">
        <v>6232</v>
      </c>
    </row>
    <row r="3323" customFormat="false" ht="12.75" hidden="false" customHeight="false" outlineLevel="0" collapsed="false">
      <c r="A3323" s="19" t="s">
        <v>6233</v>
      </c>
      <c r="B3323" s="21" t="s">
        <v>6234</v>
      </c>
    </row>
    <row r="3324" customFormat="false" ht="12.75" hidden="false" customHeight="false" outlineLevel="0" collapsed="false">
      <c r="A3324" s="19" t="s">
        <v>6235</v>
      </c>
      <c r="B3324" s="21" t="s">
        <v>6236</v>
      </c>
    </row>
    <row r="3325" customFormat="false" ht="12.75" hidden="false" customHeight="false" outlineLevel="0" collapsed="false">
      <c r="A3325" s="19" t="s">
        <v>6237</v>
      </c>
      <c r="B3325" s="21" t="s">
        <v>6238</v>
      </c>
    </row>
    <row r="3326" customFormat="false" ht="12.75" hidden="false" customHeight="false" outlineLevel="0" collapsed="false">
      <c r="A3326" s="19" t="s">
        <v>6239</v>
      </c>
      <c r="B3326" s="21" t="s">
        <v>6238</v>
      </c>
    </row>
    <row r="3327" customFormat="false" ht="12.75" hidden="false" customHeight="false" outlineLevel="0" collapsed="false">
      <c r="A3327" s="19" t="s">
        <v>6240</v>
      </c>
      <c r="B3327" s="21" t="s">
        <v>6241</v>
      </c>
    </row>
    <row r="3328" customFormat="false" ht="12.75" hidden="false" customHeight="false" outlineLevel="0" collapsed="false">
      <c r="A3328" s="19" t="s">
        <v>6242</v>
      </c>
      <c r="B3328" s="21" t="s">
        <v>6243</v>
      </c>
    </row>
    <row r="3329" customFormat="false" ht="12.75" hidden="false" customHeight="false" outlineLevel="0" collapsed="false">
      <c r="A3329" s="19" t="s">
        <v>6244</v>
      </c>
      <c r="B3329" s="21" t="s">
        <v>6245</v>
      </c>
    </row>
    <row r="3330" customFormat="false" ht="12.75" hidden="false" customHeight="false" outlineLevel="0" collapsed="false">
      <c r="A3330" s="19" t="s">
        <v>6246</v>
      </c>
      <c r="B3330" s="21" t="s">
        <v>6247</v>
      </c>
    </row>
    <row r="3331" customFormat="false" ht="12.75" hidden="false" customHeight="false" outlineLevel="0" collapsed="false">
      <c r="A3331" s="19" t="s">
        <v>6248</v>
      </c>
      <c r="B3331" s="21" t="s">
        <v>6249</v>
      </c>
    </row>
    <row r="3332" customFormat="false" ht="12.75" hidden="false" customHeight="false" outlineLevel="0" collapsed="false">
      <c r="A3332" s="19" t="s">
        <v>6250</v>
      </c>
      <c r="B3332" s="21" t="s">
        <v>6251</v>
      </c>
    </row>
    <row r="3333" customFormat="false" ht="12.75" hidden="false" customHeight="false" outlineLevel="0" collapsed="false">
      <c r="A3333" s="19" t="s">
        <v>6252</v>
      </c>
      <c r="B3333" s="21" t="s">
        <v>6253</v>
      </c>
    </row>
    <row r="3334" customFormat="false" ht="12.75" hidden="false" customHeight="false" outlineLevel="0" collapsed="false">
      <c r="A3334" s="19" t="s">
        <v>6254</v>
      </c>
      <c r="B3334" s="21" t="s">
        <v>6255</v>
      </c>
    </row>
    <row r="3335" customFormat="false" ht="12.75" hidden="false" customHeight="false" outlineLevel="0" collapsed="false">
      <c r="A3335" s="19" t="s">
        <v>6256</v>
      </c>
      <c r="B3335" s="21" t="s">
        <v>6251</v>
      </c>
    </row>
    <row r="3336" customFormat="false" ht="12.75" hidden="false" customHeight="false" outlineLevel="0" collapsed="false">
      <c r="A3336" s="23" t="s">
        <v>6257</v>
      </c>
      <c r="B3336" s="21" t="s">
        <v>6258</v>
      </c>
    </row>
    <row r="3337" customFormat="false" ht="12.75" hidden="false" customHeight="false" outlineLevel="0" collapsed="false">
      <c r="A3337" s="19" t="s">
        <v>6257</v>
      </c>
      <c r="B3337" s="21" t="s">
        <v>6258</v>
      </c>
    </row>
    <row r="3338" customFormat="false" ht="12.75" hidden="false" customHeight="false" outlineLevel="0" collapsed="false">
      <c r="A3338" s="19" t="s">
        <v>6259</v>
      </c>
      <c r="B3338" s="21" t="s">
        <v>6260</v>
      </c>
    </row>
    <row r="3339" customFormat="false" ht="12.75" hidden="false" customHeight="false" outlineLevel="0" collapsed="false">
      <c r="A3339" s="19" t="s">
        <v>6261</v>
      </c>
      <c r="B3339" s="21" t="s">
        <v>6262</v>
      </c>
    </row>
    <row r="3340" customFormat="false" ht="12.75" hidden="false" customHeight="false" outlineLevel="0" collapsed="false">
      <c r="A3340" s="19" t="s">
        <v>6263</v>
      </c>
      <c r="B3340" s="21" t="s">
        <v>242</v>
      </c>
    </row>
    <row r="3341" customFormat="false" ht="12.75" hidden="false" customHeight="false" outlineLevel="0" collapsed="false">
      <c r="A3341" s="19" t="s">
        <v>6264</v>
      </c>
      <c r="B3341" s="21" t="s">
        <v>121</v>
      </c>
    </row>
    <row r="3342" customFormat="false" ht="12.75" hidden="false" customHeight="false" outlineLevel="0" collapsed="false">
      <c r="A3342" s="19" t="s">
        <v>6265</v>
      </c>
      <c r="B3342" s="21" t="s">
        <v>6266</v>
      </c>
    </row>
    <row r="3343" customFormat="false" ht="12.75" hidden="false" customHeight="false" outlineLevel="0" collapsed="false">
      <c r="A3343" s="19" t="s">
        <v>6267</v>
      </c>
      <c r="B3343" s="21" t="s">
        <v>256</v>
      </c>
    </row>
    <row r="3344" customFormat="false" ht="12.75" hidden="false" customHeight="false" outlineLevel="0" collapsed="false">
      <c r="A3344" s="19" t="s">
        <v>6268</v>
      </c>
      <c r="B3344" s="21" t="s">
        <v>6269</v>
      </c>
    </row>
    <row r="3345" customFormat="false" ht="12.75" hidden="false" customHeight="false" outlineLevel="0" collapsed="false">
      <c r="A3345" s="19" t="s">
        <v>6270</v>
      </c>
      <c r="B3345" s="21" t="s">
        <v>6271</v>
      </c>
    </row>
    <row r="3346" customFormat="false" ht="12.75" hidden="false" customHeight="false" outlineLevel="0" collapsed="false">
      <c r="A3346" s="19" t="s">
        <v>6272</v>
      </c>
      <c r="B3346" s="21" t="s">
        <v>6273</v>
      </c>
    </row>
    <row r="3347" customFormat="false" ht="12.75" hidden="false" customHeight="false" outlineLevel="0" collapsed="false">
      <c r="A3347" s="19" t="s">
        <v>6274</v>
      </c>
      <c r="B3347" s="21" t="s">
        <v>6275</v>
      </c>
    </row>
    <row r="3348" customFormat="false" ht="12.75" hidden="false" customHeight="false" outlineLevel="0" collapsed="false">
      <c r="A3348" s="19" t="s">
        <v>6276</v>
      </c>
      <c r="B3348" s="21" t="s">
        <v>5672</v>
      </c>
    </row>
    <row r="3349" customFormat="false" ht="12.75" hidden="false" customHeight="false" outlineLevel="0" collapsed="false">
      <c r="A3349" s="19" t="s">
        <v>6277</v>
      </c>
      <c r="B3349" s="21" t="s">
        <v>6278</v>
      </c>
    </row>
    <row r="3350" customFormat="false" ht="12.75" hidden="false" customHeight="false" outlineLevel="0" collapsed="false">
      <c r="A3350" s="19" t="s">
        <v>6279</v>
      </c>
      <c r="B3350" s="21" t="s">
        <v>6280</v>
      </c>
    </row>
    <row r="3351" customFormat="false" ht="12.75" hidden="false" customHeight="false" outlineLevel="0" collapsed="false">
      <c r="A3351" s="19" t="s">
        <v>6281</v>
      </c>
      <c r="B3351" s="21" t="s">
        <v>6282</v>
      </c>
    </row>
    <row r="3352" customFormat="false" ht="12.75" hidden="false" customHeight="false" outlineLevel="0" collapsed="false">
      <c r="A3352" s="19" t="s">
        <v>6283</v>
      </c>
      <c r="B3352" s="21" t="s">
        <v>6284</v>
      </c>
    </row>
    <row r="3353" customFormat="false" ht="12.75" hidden="false" customHeight="false" outlineLevel="0" collapsed="false">
      <c r="A3353" s="19" t="s">
        <v>6285</v>
      </c>
      <c r="B3353" s="21" t="s">
        <v>6286</v>
      </c>
    </row>
    <row r="3354" customFormat="false" ht="12.75" hidden="false" customHeight="false" outlineLevel="0" collapsed="false">
      <c r="A3354" s="19" t="s">
        <v>6287</v>
      </c>
      <c r="B3354" s="21" t="s">
        <v>6288</v>
      </c>
    </row>
    <row r="3355" customFormat="false" ht="12.75" hidden="false" customHeight="false" outlineLevel="0" collapsed="false">
      <c r="A3355" s="19" t="s">
        <v>6289</v>
      </c>
      <c r="B3355" s="21" t="s">
        <v>6286</v>
      </c>
    </row>
    <row r="3356" customFormat="false" ht="12.75" hidden="false" customHeight="false" outlineLevel="0" collapsed="false">
      <c r="A3356" s="19" t="s">
        <v>6290</v>
      </c>
      <c r="B3356" s="21" t="s">
        <v>6291</v>
      </c>
    </row>
    <row r="3357" customFormat="false" ht="12.75" hidden="false" customHeight="false" outlineLevel="0" collapsed="false">
      <c r="A3357" s="19" t="s">
        <v>6292</v>
      </c>
      <c r="B3357" s="21" t="s">
        <v>6293</v>
      </c>
    </row>
    <row r="3358" customFormat="false" ht="12.75" hidden="false" customHeight="false" outlineLevel="0" collapsed="false">
      <c r="A3358" s="19" t="s">
        <v>6294</v>
      </c>
      <c r="B3358" s="21" t="s">
        <v>6295</v>
      </c>
    </row>
    <row r="3359" customFormat="false" ht="12.75" hidden="false" customHeight="false" outlineLevel="0" collapsed="false">
      <c r="A3359" s="19" t="s">
        <v>6296</v>
      </c>
      <c r="B3359" s="21" t="s">
        <v>6297</v>
      </c>
    </row>
    <row r="3360" customFormat="false" ht="12.75" hidden="false" customHeight="false" outlineLevel="0" collapsed="false">
      <c r="A3360" s="19" t="s">
        <v>6298</v>
      </c>
      <c r="B3360" s="21" t="s">
        <v>6299</v>
      </c>
    </row>
    <row r="3361" customFormat="false" ht="12.75" hidden="false" customHeight="false" outlineLevel="0" collapsed="false">
      <c r="A3361" s="19" t="s">
        <v>6300</v>
      </c>
      <c r="B3361" s="21" t="s">
        <v>6301</v>
      </c>
    </row>
    <row r="3362" customFormat="false" ht="12.75" hidden="false" customHeight="false" outlineLevel="0" collapsed="false">
      <c r="A3362" s="19" t="s">
        <v>6302</v>
      </c>
      <c r="B3362" s="21" t="s">
        <v>6303</v>
      </c>
    </row>
    <row r="3363" customFormat="false" ht="12.75" hidden="false" customHeight="false" outlineLevel="0" collapsed="false">
      <c r="A3363" s="19" t="s">
        <v>6304</v>
      </c>
      <c r="B3363" s="21" t="s">
        <v>6305</v>
      </c>
    </row>
    <row r="3364" customFormat="false" ht="12.75" hidden="false" customHeight="false" outlineLevel="0" collapsed="false">
      <c r="A3364" s="19" t="s">
        <v>6306</v>
      </c>
      <c r="B3364" s="21" t="s">
        <v>6307</v>
      </c>
    </row>
    <row r="3365" customFormat="false" ht="12.75" hidden="false" customHeight="false" outlineLevel="0" collapsed="false">
      <c r="A3365" s="19" t="s">
        <v>6308</v>
      </c>
      <c r="B3365" s="21" t="s">
        <v>6309</v>
      </c>
    </row>
    <row r="3366" customFormat="false" ht="12.75" hidden="false" customHeight="false" outlineLevel="0" collapsed="false">
      <c r="A3366" s="19" t="s">
        <v>6310</v>
      </c>
      <c r="B3366" s="21" t="s">
        <v>6311</v>
      </c>
    </row>
    <row r="3367" customFormat="false" ht="12.75" hidden="false" customHeight="false" outlineLevel="0" collapsed="false">
      <c r="A3367" s="19" t="s">
        <v>6312</v>
      </c>
      <c r="B3367" s="21" t="s">
        <v>6313</v>
      </c>
    </row>
    <row r="3368" customFormat="false" ht="12.75" hidden="false" customHeight="false" outlineLevel="0" collapsed="false">
      <c r="A3368" s="19" t="s">
        <v>6314</v>
      </c>
      <c r="B3368" s="21" t="s">
        <v>6315</v>
      </c>
    </row>
    <row r="3369" customFormat="false" ht="12.75" hidden="false" customHeight="false" outlineLevel="0" collapsed="false">
      <c r="A3369" s="19" t="s">
        <v>6316</v>
      </c>
      <c r="B3369" s="21" t="s">
        <v>6317</v>
      </c>
    </row>
    <row r="3370" customFormat="false" ht="12.75" hidden="false" customHeight="false" outlineLevel="0" collapsed="false">
      <c r="A3370" s="19" t="s">
        <v>6318</v>
      </c>
      <c r="B3370" s="21" t="s">
        <v>6319</v>
      </c>
    </row>
    <row r="3371" customFormat="false" ht="12.75" hidden="false" customHeight="false" outlineLevel="0" collapsed="false">
      <c r="A3371" s="19" t="s">
        <v>6320</v>
      </c>
      <c r="B3371" s="21" t="s">
        <v>1567</v>
      </c>
    </row>
    <row r="3372" customFormat="false" ht="12.75" hidden="false" customHeight="false" outlineLevel="0" collapsed="false">
      <c r="A3372" s="19" t="s">
        <v>6321</v>
      </c>
      <c r="B3372" s="21" t="s">
        <v>6322</v>
      </c>
    </row>
    <row r="3373" customFormat="false" ht="12.75" hidden="false" customHeight="false" outlineLevel="0" collapsed="false">
      <c r="A3373" s="19" t="s">
        <v>6323</v>
      </c>
      <c r="B3373" s="21" t="s">
        <v>6324</v>
      </c>
    </row>
    <row r="3374" customFormat="false" ht="12.75" hidden="false" customHeight="false" outlineLevel="0" collapsed="false">
      <c r="A3374" s="19" t="s">
        <v>6325</v>
      </c>
      <c r="B3374" s="21" t="s">
        <v>6326</v>
      </c>
    </row>
    <row r="3375" customFormat="false" ht="12.75" hidden="false" customHeight="false" outlineLevel="0" collapsed="false">
      <c r="A3375" s="19" t="s">
        <v>6327</v>
      </c>
      <c r="B3375" s="21" t="s">
        <v>6328</v>
      </c>
    </row>
    <row r="3376" customFormat="false" ht="12.75" hidden="false" customHeight="false" outlineLevel="0" collapsed="false">
      <c r="A3376" s="19" t="s">
        <v>6329</v>
      </c>
      <c r="B3376" s="21" t="s">
        <v>6324</v>
      </c>
    </row>
    <row r="3377" customFormat="false" ht="12.75" hidden="false" customHeight="false" outlineLevel="0" collapsed="false">
      <c r="A3377" s="19" t="s">
        <v>6330</v>
      </c>
      <c r="B3377" s="21" t="s">
        <v>6331</v>
      </c>
    </row>
    <row r="3378" customFormat="false" ht="12.75" hidden="false" customHeight="false" outlineLevel="0" collapsed="false">
      <c r="A3378" s="19" t="s">
        <v>6332</v>
      </c>
      <c r="B3378" s="21" t="s">
        <v>6333</v>
      </c>
    </row>
    <row r="3379" customFormat="false" ht="12.75" hidden="false" customHeight="false" outlineLevel="0" collapsed="false">
      <c r="A3379" s="19" t="s">
        <v>6334</v>
      </c>
      <c r="B3379" s="21" t="s">
        <v>6335</v>
      </c>
    </row>
    <row r="3380" customFormat="false" ht="12.75" hidden="false" customHeight="false" outlineLevel="0" collapsed="false">
      <c r="A3380" s="19" t="s">
        <v>6336</v>
      </c>
      <c r="B3380" s="21" t="s">
        <v>6337</v>
      </c>
    </row>
    <row r="3381" customFormat="false" ht="12.75" hidden="false" customHeight="false" outlineLevel="0" collapsed="false">
      <c r="A3381" s="19" t="s">
        <v>6338</v>
      </c>
      <c r="B3381" s="21" t="s">
        <v>6339</v>
      </c>
    </row>
    <row r="3382" customFormat="false" ht="12.75" hidden="false" customHeight="false" outlineLevel="0" collapsed="false">
      <c r="A3382" s="19" t="s">
        <v>6340</v>
      </c>
      <c r="B3382" s="21" t="s">
        <v>6341</v>
      </c>
    </row>
    <row r="3383" customFormat="false" ht="12.75" hidden="false" customHeight="false" outlineLevel="0" collapsed="false">
      <c r="A3383" s="19" t="s">
        <v>6342</v>
      </c>
      <c r="B3383" s="21" t="s">
        <v>6343</v>
      </c>
    </row>
    <row r="3384" customFormat="false" ht="12.75" hidden="false" customHeight="false" outlineLevel="0" collapsed="false">
      <c r="A3384" s="19" t="s">
        <v>6344</v>
      </c>
      <c r="B3384" s="21" t="s">
        <v>6345</v>
      </c>
    </row>
    <row r="3385" customFormat="false" ht="12.75" hidden="false" customHeight="false" outlineLevel="0" collapsed="false">
      <c r="A3385" s="19" t="s">
        <v>6346</v>
      </c>
      <c r="B3385" s="21" t="s">
        <v>6347</v>
      </c>
    </row>
    <row r="3386" customFormat="false" ht="12.75" hidden="false" customHeight="false" outlineLevel="0" collapsed="false">
      <c r="A3386" s="19" t="s">
        <v>6348</v>
      </c>
      <c r="B3386" s="21" t="s">
        <v>6349</v>
      </c>
    </row>
    <row r="3387" customFormat="false" ht="12.75" hidden="false" customHeight="false" outlineLevel="0" collapsed="false">
      <c r="A3387" s="19" t="s">
        <v>6350</v>
      </c>
      <c r="B3387" s="21" t="s">
        <v>6351</v>
      </c>
    </row>
    <row r="3388" customFormat="false" ht="12.75" hidden="false" customHeight="false" outlineLevel="0" collapsed="false">
      <c r="A3388" s="19" t="s">
        <v>6352</v>
      </c>
      <c r="B3388" s="21" t="s">
        <v>6353</v>
      </c>
    </row>
    <row r="3389" customFormat="false" ht="12.75" hidden="false" customHeight="false" outlineLevel="0" collapsed="false">
      <c r="A3389" s="19" t="s">
        <v>6354</v>
      </c>
      <c r="B3389" s="21" t="s">
        <v>6355</v>
      </c>
    </row>
    <row r="3390" customFormat="false" ht="12.75" hidden="false" customHeight="false" outlineLevel="0" collapsed="false">
      <c r="A3390" s="19" t="s">
        <v>6356</v>
      </c>
      <c r="B3390" s="21" t="s">
        <v>6357</v>
      </c>
    </row>
    <row r="3391" customFormat="false" ht="12.75" hidden="false" customHeight="false" outlineLevel="0" collapsed="false">
      <c r="A3391" s="19" t="s">
        <v>6358</v>
      </c>
      <c r="B3391" s="21" t="s">
        <v>6359</v>
      </c>
    </row>
    <row r="3392" customFormat="false" ht="12.75" hidden="false" customHeight="false" outlineLevel="0" collapsed="false">
      <c r="A3392" s="19" t="s">
        <v>6360</v>
      </c>
      <c r="B3392" s="21" t="s">
        <v>6361</v>
      </c>
    </row>
    <row r="3393" customFormat="false" ht="12.75" hidden="false" customHeight="false" outlineLevel="0" collapsed="false">
      <c r="A3393" s="19" t="s">
        <v>6362</v>
      </c>
      <c r="B3393" s="21" t="s">
        <v>6363</v>
      </c>
    </row>
    <row r="3394" customFormat="false" ht="12.75" hidden="false" customHeight="false" outlineLevel="0" collapsed="false">
      <c r="A3394" s="19" t="s">
        <v>6364</v>
      </c>
      <c r="B3394" s="21" t="s">
        <v>6357</v>
      </c>
    </row>
    <row r="3395" customFormat="false" ht="12.75" hidden="false" customHeight="false" outlineLevel="0" collapsed="false">
      <c r="A3395" s="19" t="s">
        <v>6365</v>
      </c>
      <c r="B3395" s="21" t="s">
        <v>6363</v>
      </c>
    </row>
    <row r="3396" customFormat="false" ht="12.75" hidden="false" customHeight="false" outlineLevel="0" collapsed="false">
      <c r="A3396" s="19" t="s">
        <v>6366</v>
      </c>
      <c r="B3396" s="21" t="s">
        <v>6367</v>
      </c>
    </row>
    <row r="3397" customFormat="false" ht="12.75" hidden="false" customHeight="false" outlineLevel="0" collapsed="false">
      <c r="A3397" s="19" t="s">
        <v>6368</v>
      </c>
      <c r="B3397" s="21" t="s">
        <v>6369</v>
      </c>
    </row>
    <row r="3398" customFormat="false" ht="12.75" hidden="false" customHeight="false" outlineLevel="0" collapsed="false">
      <c r="A3398" s="19" t="s">
        <v>6370</v>
      </c>
      <c r="B3398" s="21" t="s">
        <v>6371</v>
      </c>
    </row>
    <row r="3399" customFormat="false" ht="12.75" hidden="false" customHeight="false" outlineLevel="0" collapsed="false">
      <c r="A3399" s="19" t="s">
        <v>6372</v>
      </c>
      <c r="B3399" s="21" t="s">
        <v>6373</v>
      </c>
    </row>
    <row r="3400" customFormat="false" ht="12.75" hidden="false" customHeight="false" outlineLevel="0" collapsed="false">
      <c r="A3400" s="19" t="s">
        <v>6374</v>
      </c>
      <c r="B3400" s="21" t="s">
        <v>6375</v>
      </c>
    </row>
    <row r="3401" customFormat="false" ht="12.75" hidden="false" customHeight="false" outlineLevel="0" collapsed="false">
      <c r="A3401" s="19" t="s">
        <v>6376</v>
      </c>
      <c r="B3401" s="21" t="s">
        <v>6377</v>
      </c>
    </row>
    <row r="3402" customFormat="false" ht="12.75" hidden="false" customHeight="false" outlineLevel="0" collapsed="false">
      <c r="A3402" s="19" t="s">
        <v>6378</v>
      </c>
      <c r="B3402" s="21" t="s">
        <v>6379</v>
      </c>
    </row>
    <row r="3403" customFormat="false" ht="12.75" hidden="false" customHeight="false" outlineLevel="0" collapsed="false">
      <c r="A3403" s="19" t="s">
        <v>6380</v>
      </c>
      <c r="B3403" s="21" t="s">
        <v>6377</v>
      </c>
    </row>
    <row r="3404" customFormat="false" ht="12.75" hidden="false" customHeight="false" outlineLevel="0" collapsed="false">
      <c r="A3404" s="19" t="s">
        <v>6381</v>
      </c>
      <c r="B3404" s="21" t="s">
        <v>6382</v>
      </c>
    </row>
    <row r="3405" customFormat="false" ht="12.75" hidden="false" customHeight="false" outlineLevel="0" collapsed="false">
      <c r="A3405" s="19" t="s">
        <v>6383</v>
      </c>
      <c r="B3405" s="21" t="s">
        <v>6384</v>
      </c>
    </row>
    <row r="3406" customFormat="false" ht="12.75" hidden="false" customHeight="false" outlineLevel="0" collapsed="false">
      <c r="A3406" s="19" t="s">
        <v>6385</v>
      </c>
      <c r="B3406" s="21" t="s">
        <v>6386</v>
      </c>
    </row>
    <row r="3407" customFormat="false" ht="12.75" hidden="false" customHeight="false" outlineLevel="0" collapsed="false">
      <c r="A3407" s="19" t="s">
        <v>6387</v>
      </c>
      <c r="B3407" s="21" t="s">
        <v>6386</v>
      </c>
    </row>
    <row r="3408" customFormat="false" ht="12.75" hidden="false" customHeight="false" outlineLevel="0" collapsed="false">
      <c r="A3408" s="19" t="s">
        <v>6388</v>
      </c>
      <c r="B3408" s="21" t="s">
        <v>6389</v>
      </c>
    </row>
    <row r="3409" customFormat="false" ht="12.75" hidden="false" customHeight="false" outlineLevel="0" collapsed="false">
      <c r="A3409" s="19" t="s">
        <v>6390</v>
      </c>
      <c r="B3409" s="21" t="s">
        <v>6391</v>
      </c>
    </row>
    <row r="3410" customFormat="false" ht="12.75" hidden="false" customHeight="false" outlineLevel="0" collapsed="false">
      <c r="A3410" s="19" t="s">
        <v>6392</v>
      </c>
      <c r="B3410" s="21" t="s">
        <v>6393</v>
      </c>
    </row>
    <row r="3411" customFormat="false" ht="12.75" hidden="false" customHeight="false" outlineLevel="0" collapsed="false">
      <c r="A3411" s="19" t="s">
        <v>6394</v>
      </c>
      <c r="B3411" s="21" t="s">
        <v>5401</v>
      </c>
    </row>
    <row r="3412" customFormat="false" ht="12.75" hidden="false" customHeight="false" outlineLevel="0" collapsed="false">
      <c r="A3412" s="19" t="s">
        <v>6395</v>
      </c>
      <c r="B3412" s="21" t="s">
        <v>6396</v>
      </c>
    </row>
    <row r="3413" customFormat="false" ht="12.75" hidden="false" customHeight="false" outlineLevel="0" collapsed="false">
      <c r="A3413" s="19" t="s">
        <v>6397</v>
      </c>
      <c r="B3413" s="21" t="s">
        <v>6398</v>
      </c>
    </row>
    <row r="3414" customFormat="false" ht="12.75" hidden="false" customHeight="false" outlineLevel="0" collapsed="false">
      <c r="A3414" s="19" t="s">
        <v>6399</v>
      </c>
      <c r="B3414" s="21" t="s">
        <v>6393</v>
      </c>
    </row>
    <row r="3415" customFormat="false" ht="12.75" hidden="false" customHeight="false" outlineLevel="0" collapsed="false">
      <c r="A3415" s="19" t="s">
        <v>6400</v>
      </c>
      <c r="B3415" s="21" t="s">
        <v>6401</v>
      </c>
    </row>
    <row r="3416" customFormat="false" ht="12.75" hidden="false" customHeight="false" outlineLevel="0" collapsed="false">
      <c r="A3416" s="19" t="s">
        <v>6402</v>
      </c>
      <c r="B3416" s="21" t="s">
        <v>6403</v>
      </c>
    </row>
    <row r="3417" customFormat="false" ht="12.75" hidden="false" customHeight="false" outlineLevel="0" collapsed="false">
      <c r="A3417" s="19" t="s">
        <v>6404</v>
      </c>
      <c r="B3417" s="21" t="s">
        <v>6405</v>
      </c>
    </row>
    <row r="3418" customFormat="false" ht="12.75" hidden="false" customHeight="false" outlineLevel="0" collapsed="false">
      <c r="A3418" s="19" t="s">
        <v>6406</v>
      </c>
      <c r="B3418" s="21" t="s">
        <v>6407</v>
      </c>
    </row>
    <row r="3419" customFormat="false" ht="12.75" hidden="false" customHeight="false" outlineLevel="0" collapsed="false">
      <c r="A3419" s="19" t="s">
        <v>6408</v>
      </c>
      <c r="B3419" s="21" t="s">
        <v>6409</v>
      </c>
    </row>
    <row r="3420" customFormat="false" ht="12.75" hidden="false" customHeight="false" outlineLevel="0" collapsed="false">
      <c r="A3420" s="19" t="s">
        <v>6410</v>
      </c>
      <c r="B3420" s="21" t="s">
        <v>6411</v>
      </c>
    </row>
    <row r="3421" customFormat="false" ht="12.75" hidden="false" customHeight="false" outlineLevel="0" collapsed="false">
      <c r="A3421" s="19" t="s">
        <v>6412</v>
      </c>
      <c r="B3421" s="21" t="s">
        <v>6413</v>
      </c>
    </row>
    <row r="3422" customFormat="false" ht="12.75" hidden="false" customHeight="false" outlineLevel="0" collapsed="false">
      <c r="A3422" s="19" t="s">
        <v>6414</v>
      </c>
      <c r="B3422" s="21" t="s">
        <v>6415</v>
      </c>
    </row>
    <row r="3423" customFormat="false" ht="12.75" hidden="false" customHeight="false" outlineLevel="0" collapsed="false">
      <c r="A3423" s="19" t="s">
        <v>6416</v>
      </c>
      <c r="B3423" s="21" t="s">
        <v>6417</v>
      </c>
    </row>
    <row r="3424" customFormat="false" ht="12.75" hidden="false" customHeight="false" outlineLevel="0" collapsed="false">
      <c r="A3424" s="19" t="s">
        <v>6418</v>
      </c>
      <c r="B3424" s="21" t="s">
        <v>6419</v>
      </c>
    </row>
    <row r="3425" customFormat="false" ht="12.75" hidden="false" customHeight="false" outlineLevel="0" collapsed="false">
      <c r="A3425" s="19" t="s">
        <v>6420</v>
      </c>
      <c r="B3425" s="21" t="s">
        <v>6421</v>
      </c>
    </row>
    <row r="3426" customFormat="false" ht="12.75" hidden="false" customHeight="false" outlineLevel="0" collapsed="false">
      <c r="A3426" s="19" t="s">
        <v>6422</v>
      </c>
      <c r="B3426" s="21" t="s">
        <v>6421</v>
      </c>
    </row>
    <row r="3427" customFormat="false" ht="12.75" hidden="false" customHeight="false" outlineLevel="0" collapsed="false">
      <c r="A3427" s="19" t="s">
        <v>6423</v>
      </c>
      <c r="B3427" s="21" t="s">
        <v>6424</v>
      </c>
    </row>
    <row r="3428" customFormat="false" ht="12.75" hidden="false" customHeight="false" outlineLevel="0" collapsed="false">
      <c r="A3428" s="19" t="s">
        <v>6425</v>
      </c>
      <c r="B3428" s="21" t="s">
        <v>3702</v>
      </c>
    </row>
    <row r="3429" customFormat="false" ht="12.75" hidden="false" customHeight="false" outlineLevel="0" collapsed="false">
      <c r="A3429" s="19" t="s">
        <v>6426</v>
      </c>
      <c r="B3429" s="21" t="s">
        <v>6427</v>
      </c>
    </row>
    <row r="3430" customFormat="false" ht="12.75" hidden="false" customHeight="false" outlineLevel="0" collapsed="false">
      <c r="A3430" s="19" t="s">
        <v>6428</v>
      </c>
      <c r="B3430" s="21" t="s">
        <v>6429</v>
      </c>
    </row>
    <row r="3431" customFormat="false" ht="12.75" hidden="false" customHeight="false" outlineLevel="0" collapsed="false">
      <c r="A3431" s="19" t="s">
        <v>6430</v>
      </c>
      <c r="B3431" s="21" t="s">
        <v>6431</v>
      </c>
    </row>
    <row r="3432" customFormat="false" ht="12.75" hidden="false" customHeight="false" outlineLevel="0" collapsed="false">
      <c r="A3432" s="19" t="s">
        <v>6432</v>
      </c>
      <c r="B3432" s="21" t="s">
        <v>6433</v>
      </c>
    </row>
    <row r="3433" customFormat="false" ht="12.75" hidden="false" customHeight="false" outlineLevel="0" collapsed="false">
      <c r="A3433" s="19" t="s">
        <v>6434</v>
      </c>
      <c r="B3433" s="21" t="s">
        <v>6435</v>
      </c>
    </row>
    <row r="3434" customFormat="false" ht="12.75" hidden="false" customHeight="false" outlineLevel="0" collapsed="false">
      <c r="A3434" s="19" t="s">
        <v>6436</v>
      </c>
      <c r="B3434" s="21" t="s">
        <v>6437</v>
      </c>
    </row>
    <row r="3435" customFormat="false" ht="12.75" hidden="false" customHeight="false" outlineLevel="0" collapsed="false">
      <c r="A3435" s="19" t="s">
        <v>6438</v>
      </c>
      <c r="B3435" s="21" t="s">
        <v>6439</v>
      </c>
    </row>
    <row r="3436" customFormat="false" ht="12.75" hidden="false" customHeight="false" outlineLevel="0" collapsed="false">
      <c r="A3436" s="19" t="s">
        <v>6440</v>
      </c>
      <c r="B3436" s="21" t="s">
        <v>6441</v>
      </c>
    </row>
    <row r="3437" customFormat="false" ht="12.75" hidden="false" customHeight="false" outlineLevel="0" collapsed="false">
      <c r="A3437" s="19" t="s">
        <v>6442</v>
      </c>
      <c r="B3437" s="21" t="s">
        <v>6443</v>
      </c>
    </row>
    <row r="3438" customFormat="false" ht="12.75" hidden="false" customHeight="false" outlineLevel="0" collapsed="false">
      <c r="A3438" s="19" t="s">
        <v>6444</v>
      </c>
      <c r="B3438" s="21" t="s">
        <v>6445</v>
      </c>
    </row>
    <row r="3439" customFormat="false" ht="12.75" hidden="false" customHeight="false" outlineLevel="0" collapsed="false">
      <c r="A3439" s="19" t="s">
        <v>6446</v>
      </c>
      <c r="B3439" s="21" t="s">
        <v>6447</v>
      </c>
    </row>
    <row r="3440" customFormat="false" ht="12.75" hidden="false" customHeight="false" outlineLevel="0" collapsed="false">
      <c r="A3440" s="19" t="s">
        <v>6448</v>
      </c>
      <c r="B3440" s="21" t="s">
        <v>6449</v>
      </c>
    </row>
    <row r="3441" customFormat="false" ht="12.75" hidden="false" customHeight="false" outlineLevel="0" collapsed="false">
      <c r="A3441" s="19" t="s">
        <v>6450</v>
      </c>
      <c r="B3441" s="21" t="s">
        <v>6451</v>
      </c>
    </row>
    <row r="3442" customFormat="false" ht="12.75" hidden="false" customHeight="false" outlineLevel="0" collapsed="false">
      <c r="A3442" s="19" t="s">
        <v>6452</v>
      </c>
      <c r="B3442" s="21" t="s">
        <v>6453</v>
      </c>
    </row>
    <row r="3443" customFormat="false" ht="12.75" hidden="false" customHeight="false" outlineLevel="0" collapsed="false">
      <c r="A3443" s="19" t="s">
        <v>6454</v>
      </c>
      <c r="B3443" s="21" t="s">
        <v>6455</v>
      </c>
    </row>
    <row r="3444" customFormat="false" ht="12.75" hidden="false" customHeight="false" outlineLevel="0" collapsed="false">
      <c r="A3444" s="19" t="s">
        <v>6456</v>
      </c>
      <c r="B3444" s="21" t="s">
        <v>6457</v>
      </c>
    </row>
    <row r="3445" customFormat="false" ht="12.75" hidden="false" customHeight="false" outlineLevel="0" collapsed="false">
      <c r="A3445" s="19" t="s">
        <v>6458</v>
      </c>
      <c r="B3445" s="21" t="s">
        <v>6459</v>
      </c>
    </row>
    <row r="3446" customFormat="false" ht="12.75" hidden="false" customHeight="false" outlineLevel="0" collapsed="false">
      <c r="A3446" s="19" t="s">
        <v>6460</v>
      </c>
      <c r="B3446" s="21" t="s">
        <v>6461</v>
      </c>
    </row>
    <row r="3447" customFormat="false" ht="12.75" hidden="false" customHeight="false" outlineLevel="0" collapsed="false">
      <c r="A3447" s="19" t="s">
        <v>6462</v>
      </c>
      <c r="B3447" s="21" t="s">
        <v>6463</v>
      </c>
    </row>
    <row r="3448" customFormat="false" ht="12.75" hidden="false" customHeight="false" outlineLevel="0" collapsed="false">
      <c r="A3448" s="19" t="s">
        <v>6464</v>
      </c>
      <c r="B3448" s="21" t="s">
        <v>6465</v>
      </c>
    </row>
    <row r="3449" customFormat="false" ht="12.75" hidden="false" customHeight="false" outlineLevel="0" collapsed="false">
      <c r="A3449" s="19" t="s">
        <v>6466</v>
      </c>
      <c r="B3449" s="21" t="s">
        <v>6467</v>
      </c>
    </row>
    <row r="3450" customFormat="false" ht="12.75" hidden="false" customHeight="false" outlineLevel="0" collapsed="false">
      <c r="A3450" s="19" t="s">
        <v>6468</v>
      </c>
      <c r="B3450" s="21" t="s">
        <v>5793</v>
      </c>
    </row>
    <row r="3451" customFormat="false" ht="12.75" hidden="false" customHeight="false" outlineLevel="0" collapsed="false">
      <c r="A3451" s="19" t="s">
        <v>6469</v>
      </c>
      <c r="B3451" s="21" t="s">
        <v>6470</v>
      </c>
    </row>
    <row r="3452" customFormat="false" ht="12.75" hidden="false" customHeight="false" outlineLevel="0" collapsed="false">
      <c r="A3452" s="19" t="s">
        <v>6471</v>
      </c>
      <c r="B3452" s="21" t="s">
        <v>6472</v>
      </c>
    </row>
    <row r="3453" customFormat="false" ht="12.75" hidden="false" customHeight="false" outlineLevel="0" collapsed="false">
      <c r="A3453" s="19" t="s">
        <v>6473</v>
      </c>
      <c r="B3453" s="21" t="s">
        <v>6474</v>
      </c>
    </row>
    <row r="3454" customFormat="false" ht="12.75" hidden="false" customHeight="false" outlineLevel="0" collapsed="false">
      <c r="A3454" s="19" t="s">
        <v>6475</v>
      </c>
      <c r="B3454" s="21" t="s">
        <v>6474</v>
      </c>
    </row>
    <row r="3455" customFormat="false" ht="12.75" hidden="false" customHeight="false" outlineLevel="0" collapsed="false">
      <c r="A3455" s="19" t="s">
        <v>6476</v>
      </c>
      <c r="B3455" s="21" t="s">
        <v>6477</v>
      </c>
    </row>
    <row r="3456" customFormat="false" ht="12.75" hidden="false" customHeight="false" outlineLevel="0" collapsed="false">
      <c r="A3456" s="19" t="s">
        <v>6478</v>
      </c>
      <c r="B3456" s="21" t="s">
        <v>6479</v>
      </c>
    </row>
    <row r="3457" customFormat="false" ht="12.75" hidden="false" customHeight="false" outlineLevel="0" collapsed="false">
      <c r="A3457" s="19" t="s">
        <v>6480</v>
      </c>
      <c r="B3457" s="21" t="s">
        <v>6481</v>
      </c>
    </row>
    <row r="3458" customFormat="false" ht="12.75" hidden="false" customHeight="false" outlineLevel="0" collapsed="false">
      <c r="A3458" s="19" t="s">
        <v>6482</v>
      </c>
      <c r="B3458" s="21" t="s">
        <v>6483</v>
      </c>
    </row>
    <row r="3459" customFormat="false" ht="12.75" hidden="false" customHeight="false" outlineLevel="0" collapsed="false">
      <c r="A3459" s="19" t="s">
        <v>6484</v>
      </c>
      <c r="B3459" s="21" t="s">
        <v>6485</v>
      </c>
    </row>
    <row r="3460" customFormat="false" ht="12.75" hidden="false" customHeight="false" outlineLevel="0" collapsed="false">
      <c r="A3460" s="19" t="s">
        <v>6486</v>
      </c>
      <c r="B3460" s="21" t="s">
        <v>6487</v>
      </c>
    </row>
    <row r="3461" customFormat="false" ht="12.75" hidden="false" customHeight="false" outlineLevel="0" collapsed="false">
      <c r="A3461" s="19" t="s">
        <v>6488</v>
      </c>
      <c r="B3461" s="21" t="s">
        <v>6489</v>
      </c>
    </row>
    <row r="3462" customFormat="false" ht="12.75" hidden="false" customHeight="false" outlineLevel="0" collapsed="false">
      <c r="A3462" s="19" t="s">
        <v>6490</v>
      </c>
      <c r="B3462" s="21" t="s">
        <v>6491</v>
      </c>
    </row>
    <row r="3463" customFormat="false" ht="12.75" hidden="false" customHeight="false" outlineLevel="0" collapsed="false">
      <c r="A3463" s="19" t="s">
        <v>6492</v>
      </c>
      <c r="B3463" s="21" t="s">
        <v>6493</v>
      </c>
    </row>
    <row r="3464" customFormat="false" ht="12.75" hidden="false" customHeight="false" outlineLevel="0" collapsed="false">
      <c r="A3464" s="19" t="s">
        <v>6494</v>
      </c>
      <c r="B3464" s="21" t="s">
        <v>5954</v>
      </c>
    </row>
    <row r="3465" customFormat="false" ht="12.75" hidden="false" customHeight="false" outlineLevel="0" collapsed="false">
      <c r="A3465" s="19" t="s">
        <v>6495</v>
      </c>
      <c r="B3465" s="21" t="s">
        <v>2640</v>
      </c>
    </row>
    <row r="3466" customFormat="false" ht="12.75" hidden="false" customHeight="false" outlineLevel="0" collapsed="false">
      <c r="A3466" s="19" t="s">
        <v>6496</v>
      </c>
      <c r="B3466" s="21" t="s">
        <v>6497</v>
      </c>
    </row>
    <row r="3467" customFormat="false" ht="12.75" hidden="false" customHeight="false" outlineLevel="0" collapsed="false">
      <c r="A3467" s="19" t="s">
        <v>6498</v>
      </c>
      <c r="B3467" s="21" t="s">
        <v>6499</v>
      </c>
    </row>
    <row r="3468" customFormat="false" ht="12.75" hidden="false" customHeight="false" outlineLevel="0" collapsed="false">
      <c r="A3468" s="19" t="s">
        <v>6500</v>
      </c>
      <c r="B3468" s="21" t="s">
        <v>6501</v>
      </c>
    </row>
    <row r="3469" customFormat="false" ht="12.75" hidden="false" customHeight="false" outlineLevel="0" collapsed="false">
      <c r="A3469" s="19" t="s">
        <v>6502</v>
      </c>
      <c r="B3469" s="21" t="s">
        <v>6503</v>
      </c>
    </row>
    <row r="3470" customFormat="false" ht="12.75" hidden="false" customHeight="false" outlineLevel="0" collapsed="false">
      <c r="A3470" s="19" t="s">
        <v>6504</v>
      </c>
      <c r="B3470" s="21" t="s">
        <v>6505</v>
      </c>
    </row>
    <row r="3471" customFormat="false" ht="12.75" hidden="false" customHeight="false" outlineLevel="0" collapsed="false">
      <c r="A3471" s="19" t="s">
        <v>6506</v>
      </c>
      <c r="B3471" s="21" t="s">
        <v>6507</v>
      </c>
    </row>
    <row r="3472" customFormat="false" ht="12.75" hidden="false" customHeight="false" outlineLevel="0" collapsed="false">
      <c r="A3472" s="19" t="s">
        <v>6508</v>
      </c>
      <c r="B3472" s="21" t="s">
        <v>6509</v>
      </c>
    </row>
    <row r="3473" customFormat="false" ht="12.75" hidden="false" customHeight="false" outlineLevel="0" collapsed="false">
      <c r="A3473" s="19" t="s">
        <v>6510</v>
      </c>
      <c r="B3473" s="21" t="s">
        <v>6511</v>
      </c>
    </row>
    <row r="3474" customFormat="false" ht="12.75" hidden="false" customHeight="false" outlineLevel="0" collapsed="false">
      <c r="A3474" s="19" t="s">
        <v>6512</v>
      </c>
      <c r="B3474" s="21" t="s">
        <v>6513</v>
      </c>
    </row>
    <row r="3475" customFormat="false" ht="12.75" hidden="false" customHeight="false" outlineLevel="0" collapsed="false">
      <c r="A3475" s="19" t="s">
        <v>6514</v>
      </c>
      <c r="B3475" s="21" t="s">
        <v>6515</v>
      </c>
    </row>
    <row r="3476" customFormat="false" ht="12.75" hidden="false" customHeight="false" outlineLevel="0" collapsed="false">
      <c r="A3476" s="19" t="s">
        <v>6516</v>
      </c>
      <c r="B3476" s="21" t="s">
        <v>6517</v>
      </c>
    </row>
    <row r="3477" customFormat="false" ht="12.75" hidden="false" customHeight="false" outlineLevel="0" collapsed="false">
      <c r="A3477" s="19" t="s">
        <v>6518</v>
      </c>
      <c r="B3477" s="21" t="s">
        <v>6519</v>
      </c>
    </row>
    <row r="3478" customFormat="false" ht="12.75" hidden="false" customHeight="false" outlineLevel="0" collapsed="false">
      <c r="A3478" s="19" t="s">
        <v>6520</v>
      </c>
      <c r="B3478" s="21" t="s">
        <v>6521</v>
      </c>
    </row>
    <row r="3479" customFormat="false" ht="12.75" hidden="false" customHeight="false" outlineLevel="0" collapsed="false">
      <c r="A3479" s="19" t="s">
        <v>6522</v>
      </c>
      <c r="B3479" s="21" t="s">
        <v>6523</v>
      </c>
    </row>
    <row r="3480" customFormat="false" ht="12.75" hidden="false" customHeight="false" outlineLevel="0" collapsed="false">
      <c r="A3480" s="19" t="s">
        <v>6524</v>
      </c>
      <c r="B3480" s="21" t="s">
        <v>6525</v>
      </c>
    </row>
    <row r="3481" customFormat="false" ht="12.75" hidden="false" customHeight="false" outlineLevel="0" collapsed="false">
      <c r="A3481" s="19" t="s">
        <v>6526</v>
      </c>
      <c r="B3481" s="21" t="s">
        <v>6527</v>
      </c>
    </row>
    <row r="3482" customFormat="false" ht="12.75" hidden="false" customHeight="false" outlineLevel="0" collapsed="false">
      <c r="A3482" s="19" t="s">
        <v>6528</v>
      </c>
      <c r="B3482" s="21" t="s">
        <v>6529</v>
      </c>
    </row>
    <row r="3483" customFormat="false" ht="12.75" hidden="false" customHeight="false" outlineLevel="0" collapsed="false">
      <c r="A3483" s="19" t="s">
        <v>6530</v>
      </c>
      <c r="B3483" s="21" t="s">
        <v>6531</v>
      </c>
    </row>
    <row r="3484" customFormat="false" ht="12.75" hidden="false" customHeight="false" outlineLevel="0" collapsed="false">
      <c r="A3484" s="19" t="s">
        <v>6532</v>
      </c>
      <c r="B3484" s="21" t="s">
        <v>6533</v>
      </c>
    </row>
    <row r="3485" customFormat="false" ht="12.75" hidden="false" customHeight="false" outlineLevel="0" collapsed="false">
      <c r="A3485" s="19" t="s">
        <v>6534</v>
      </c>
      <c r="B3485" s="21" t="s">
        <v>6535</v>
      </c>
    </row>
    <row r="3486" customFormat="false" ht="12.75" hidden="false" customHeight="false" outlineLevel="0" collapsed="false">
      <c r="A3486" s="19" t="s">
        <v>6536</v>
      </c>
      <c r="B3486" s="21" t="s">
        <v>6537</v>
      </c>
    </row>
    <row r="3487" customFormat="false" ht="12.75" hidden="false" customHeight="false" outlineLevel="0" collapsed="false">
      <c r="A3487" s="19" t="s">
        <v>6538</v>
      </c>
      <c r="B3487" s="21" t="s">
        <v>6539</v>
      </c>
    </row>
    <row r="3488" customFormat="false" ht="12.75" hidden="false" customHeight="false" outlineLevel="0" collapsed="false">
      <c r="A3488" s="19" t="s">
        <v>6540</v>
      </c>
      <c r="B3488" s="21" t="s">
        <v>6541</v>
      </c>
    </row>
    <row r="3489" customFormat="false" ht="12.75" hidden="false" customHeight="false" outlineLevel="0" collapsed="false">
      <c r="A3489" s="19" t="s">
        <v>6542</v>
      </c>
      <c r="B3489" s="21" t="s">
        <v>6543</v>
      </c>
    </row>
    <row r="3490" customFormat="false" ht="12.75" hidden="false" customHeight="false" outlineLevel="0" collapsed="false">
      <c r="A3490" s="19" t="s">
        <v>6544</v>
      </c>
      <c r="B3490" s="21" t="s">
        <v>6545</v>
      </c>
    </row>
    <row r="3491" customFormat="false" ht="12.75" hidden="false" customHeight="false" outlineLevel="0" collapsed="false">
      <c r="A3491" s="19" t="s">
        <v>6546</v>
      </c>
      <c r="B3491" s="21" t="s">
        <v>6547</v>
      </c>
    </row>
    <row r="3492" customFormat="false" ht="12.75" hidden="false" customHeight="false" outlineLevel="0" collapsed="false">
      <c r="A3492" s="19" t="s">
        <v>6548</v>
      </c>
      <c r="B3492" s="21" t="s">
        <v>6549</v>
      </c>
    </row>
    <row r="3493" customFormat="false" ht="12.75" hidden="false" customHeight="false" outlineLevel="0" collapsed="false">
      <c r="A3493" s="19" t="s">
        <v>6550</v>
      </c>
      <c r="B3493" s="21" t="s">
        <v>6547</v>
      </c>
    </row>
    <row r="3494" customFormat="false" ht="12.75" hidden="false" customHeight="false" outlineLevel="0" collapsed="false">
      <c r="A3494" s="19" t="s">
        <v>6551</v>
      </c>
      <c r="B3494" s="21" t="s">
        <v>6552</v>
      </c>
    </row>
    <row r="3495" customFormat="false" ht="12.75" hidden="false" customHeight="false" outlineLevel="0" collapsed="false">
      <c r="A3495" s="19" t="s">
        <v>6553</v>
      </c>
      <c r="B3495" s="21" t="s">
        <v>6554</v>
      </c>
    </row>
    <row r="3496" customFormat="false" ht="12.75" hidden="false" customHeight="false" outlineLevel="0" collapsed="false">
      <c r="A3496" s="19" t="s">
        <v>6555</v>
      </c>
      <c r="B3496" s="21" t="s">
        <v>2997</v>
      </c>
    </row>
    <row r="3497" customFormat="false" ht="12.75" hidden="false" customHeight="false" outlineLevel="0" collapsed="false">
      <c r="A3497" s="19" t="s">
        <v>6556</v>
      </c>
      <c r="B3497" s="21" t="s">
        <v>6557</v>
      </c>
    </row>
    <row r="3498" customFormat="false" ht="12.75" hidden="false" customHeight="false" outlineLevel="0" collapsed="false">
      <c r="A3498" s="19" t="s">
        <v>6558</v>
      </c>
      <c r="B3498" s="21" t="s">
        <v>2787</v>
      </c>
    </row>
    <row r="3499" customFormat="false" ht="12.75" hidden="false" customHeight="false" outlineLevel="0" collapsed="false">
      <c r="A3499" s="19" t="s">
        <v>6559</v>
      </c>
      <c r="B3499" s="21" t="s">
        <v>6560</v>
      </c>
    </row>
    <row r="3500" customFormat="false" ht="12.75" hidden="false" customHeight="false" outlineLevel="0" collapsed="false">
      <c r="A3500" s="19" t="s">
        <v>6561</v>
      </c>
      <c r="B3500" s="21" t="s">
        <v>6562</v>
      </c>
    </row>
    <row r="3501" customFormat="false" ht="12.75" hidden="false" customHeight="false" outlineLevel="0" collapsed="false">
      <c r="A3501" s="19" t="s">
        <v>6563</v>
      </c>
      <c r="B3501" s="21" t="s">
        <v>6564</v>
      </c>
    </row>
    <row r="3502" customFormat="false" ht="12.75" hidden="false" customHeight="false" outlineLevel="0" collapsed="false">
      <c r="A3502" s="19" t="s">
        <v>6565</v>
      </c>
      <c r="B3502" s="21" t="s">
        <v>6566</v>
      </c>
    </row>
    <row r="3503" customFormat="false" ht="12.75" hidden="false" customHeight="false" outlineLevel="0" collapsed="false">
      <c r="A3503" s="19" t="s">
        <v>6567</v>
      </c>
      <c r="B3503" s="21" t="s">
        <v>6568</v>
      </c>
    </row>
    <row r="3504" customFormat="false" ht="12.75" hidden="false" customHeight="false" outlineLevel="0" collapsed="false">
      <c r="A3504" s="19" t="s">
        <v>6569</v>
      </c>
      <c r="B3504" s="21" t="s">
        <v>6570</v>
      </c>
    </row>
    <row r="3505" customFormat="false" ht="12.75" hidden="false" customHeight="false" outlineLevel="0" collapsed="false">
      <c r="A3505" s="19" t="s">
        <v>6571</v>
      </c>
      <c r="B3505" s="21" t="s">
        <v>6572</v>
      </c>
    </row>
    <row r="3506" customFormat="false" ht="12.75" hidden="false" customHeight="false" outlineLevel="0" collapsed="false">
      <c r="A3506" s="19" t="s">
        <v>6573</v>
      </c>
      <c r="B3506" s="21" t="s">
        <v>6574</v>
      </c>
    </row>
    <row r="3507" customFormat="false" ht="12.75" hidden="false" customHeight="false" outlineLevel="0" collapsed="false">
      <c r="A3507" s="19" t="s">
        <v>6575</v>
      </c>
      <c r="B3507" s="21" t="s">
        <v>1805</v>
      </c>
    </row>
    <row r="3508" customFormat="false" ht="12.75" hidden="false" customHeight="false" outlineLevel="0" collapsed="false">
      <c r="A3508" s="19" t="s">
        <v>6576</v>
      </c>
      <c r="B3508" s="21" t="s">
        <v>6577</v>
      </c>
    </row>
    <row r="3509" customFormat="false" ht="12.75" hidden="false" customHeight="false" outlineLevel="0" collapsed="false">
      <c r="A3509" s="19" t="s">
        <v>6578</v>
      </c>
      <c r="B3509" s="21" t="s">
        <v>6579</v>
      </c>
    </row>
    <row r="3510" customFormat="false" ht="12.75" hidden="false" customHeight="false" outlineLevel="0" collapsed="false">
      <c r="A3510" s="19" t="s">
        <v>6580</v>
      </c>
      <c r="B3510" s="21" t="s">
        <v>6581</v>
      </c>
    </row>
    <row r="3511" customFormat="false" ht="12.75" hidden="false" customHeight="false" outlineLevel="0" collapsed="false">
      <c r="A3511" s="19" t="s">
        <v>6582</v>
      </c>
      <c r="B3511" s="21" t="s">
        <v>6581</v>
      </c>
    </row>
    <row r="3512" customFormat="false" ht="12.75" hidden="false" customHeight="false" outlineLevel="0" collapsed="false">
      <c r="A3512" s="19" t="s">
        <v>6583</v>
      </c>
      <c r="B3512" s="21" t="s">
        <v>6584</v>
      </c>
    </row>
    <row r="3513" customFormat="false" ht="12.75" hidden="false" customHeight="false" outlineLevel="0" collapsed="false">
      <c r="A3513" s="19" t="s">
        <v>6585</v>
      </c>
      <c r="B3513" s="21" t="s">
        <v>6586</v>
      </c>
    </row>
    <row r="3514" customFormat="false" ht="12.75" hidden="false" customHeight="false" outlineLevel="0" collapsed="false">
      <c r="A3514" s="19" t="s">
        <v>6587</v>
      </c>
      <c r="B3514" s="21" t="s">
        <v>6588</v>
      </c>
    </row>
    <row r="3515" customFormat="false" ht="12.75" hidden="false" customHeight="false" outlineLevel="0" collapsed="false">
      <c r="A3515" s="19" t="s">
        <v>6589</v>
      </c>
      <c r="B3515" s="21" t="s">
        <v>6590</v>
      </c>
    </row>
    <row r="3516" customFormat="false" ht="12.75" hidden="false" customHeight="false" outlineLevel="0" collapsed="false">
      <c r="A3516" s="19" t="s">
        <v>6591</v>
      </c>
      <c r="B3516" s="21" t="s">
        <v>6592</v>
      </c>
    </row>
    <row r="3517" customFormat="false" ht="12.75" hidden="false" customHeight="false" outlineLevel="0" collapsed="false">
      <c r="A3517" s="19" t="s">
        <v>6593</v>
      </c>
      <c r="B3517" s="21" t="s">
        <v>6594</v>
      </c>
    </row>
    <row r="3518" customFormat="false" ht="12.75" hidden="false" customHeight="false" outlineLevel="0" collapsed="false">
      <c r="A3518" s="19" t="s">
        <v>6595</v>
      </c>
      <c r="B3518" s="21" t="s">
        <v>6596</v>
      </c>
    </row>
    <row r="3519" customFormat="false" ht="12.75" hidden="false" customHeight="false" outlineLevel="0" collapsed="false">
      <c r="A3519" s="19" t="s">
        <v>6597</v>
      </c>
      <c r="B3519" s="21" t="s">
        <v>1861</v>
      </c>
    </row>
    <row r="3520" customFormat="false" ht="12.75" hidden="false" customHeight="false" outlineLevel="0" collapsed="false">
      <c r="A3520" s="19" t="s">
        <v>6598</v>
      </c>
      <c r="B3520" s="21" t="s">
        <v>6599</v>
      </c>
    </row>
    <row r="3521" customFormat="false" ht="12.75" hidden="false" customHeight="false" outlineLevel="0" collapsed="false">
      <c r="A3521" s="19" t="s">
        <v>6600</v>
      </c>
      <c r="B3521" s="21" t="s">
        <v>6601</v>
      </c>
    </row>
    <row r="3522" customFormat="false" ht="12.75" hidden="false" customHeight="false" outlineLevel="0" collapsed="false">
      <c r="A3522" s="19" t="s">
        <v>6602</v>
      </c>
      <c r="B3522" s="21" t="s">
        <v>6570</v>
      </c>
    </row>
    <row r="3523" customFormat="false" ht="12.75" hidden="false" customHeight="false" outlineLevel="0" collapsed="false">
      <c r="A3523" s="19" t="s">
        <v>6603</v>
      </c>
      <c r="B3523" s="21" t="s">
        <v>6604</v>
      </c>
    </row>
    <row r="3524" customFormat="false" ht="12.75" hidden="false" customHeight="false" outlineLevel="0" collapsed="false">
      <c r="A3524" s="19" t="s">
        <v>6605</v>
      </c>
      <c r="B3524" s="21" t="s">
        <v>6574</v>
      </c>
    </row>
    <row r="3525" customFormat="false" ht="12.75" hidden="false" customHeight="false" outlineLevel="0" collapsed="false">
      <c r="A3525" s="19" t="s">
        <v>6606</v>
      </c>
      <c r="B3525" s="21" t="s">
        <v>6607</v>
      </c>
    </row>
    <row r="3526" customFormat="false" ht="12.75" hidden="false" customHeight="false" outlineLevel="0" collapsed="false">
      <c r="A3526" s="19" t="s">
        <v>6608</v>
      </c>
      <c r="B3526" s="21" t="s">
        <v>6574</v>
      </c>
    </row>
    <row r="3527" customFormat="false" ht="12.75" hidden="false" customHeight="false" outlineLevel="0" collapsed="false">
      <c r="A3527" s="19" t="s">
        <v>6609</v>
      </c>
      <c r="B3527" s="21" t="s">
        <v>6610</v>
      </c>
    </row>
    <row r="3528" customFormat="false" ht="12.75" hidden="false" customHeight="false" outlineLevel="0" collapsed="false">
      <c r="A3528" s="19" t="s">
        <v>6611</v>
      </c>
      <c r="B3528" s="21" t="s">
        <v>6612</v>
      </c>
    </row>
    <row r="3529" customFormat="false" ht="12.75" hidden="false" customHeight="false" outlineLevel="0" collapsed="false">
      <c r="A3529" s="19" t="s">
        <v>6613</v>
      </c>
      <c r="B3529" s="21" t="s">
        <v>6612</v>
      </c>
    </row>
    <row r="3530" customFormat="false" ht="12.75" hidden="false" customHeight="false" outlineLevel="0" collapsed="false">
      <c r="A3530" s="19" t="s">
        <v>6614</v>
      </c>
      <c r="B3530" s="21" t="s">
        <v>6615</v>
      </c>
    </row>
    <row r="3531" customFormat="false" ht="12.75" hidden="false" customHeight="false" outlineLevel="0" collapsed="false">
      <c r="A3531" s="19" t="s">
        <v>6616</v>
      </c>
      <c r="B3531" s="21" t="s">
        <v>1805</v>
      </c>
    </row>
    <row r="3532" customFormat="false" ht="12.75" hidden="false" customHeight="false" outlineLevel="0" collapsed="false">
      <c r="A3532" s="19" t="s">
        <v>6617</v>
      </c>
      <c r="B3532" s="21" t="s">
        <v>6618</v>
      </c>
    </row>
    <row r="3533" customFormat="false" ht="12.75" hidden="false" customHeight="false" outlineLevel="0" collapsed="false">
      <c r="A3533" s="19" t="s">
        <v>6619</v>
      </c>
      <c r="B3533" s="21" t="s">
        <v>6620</v>
      </c>
    </row>
    <row r="3534" customFormat="false" ht="12.75" hidden="false" customHeight="false" outlineLevel="0" collapsed="false">
      <c r="A3534" s="19" t="s">
        <v>6621</v>
      </c>
      <c r="B3534" s="21" t="s">
        <v>6622</v>
      </c>
    </row>
    <row r="3535" customFormat="false" ht="12.75" hidden="false" customHeight="false" outlineLevel="0" collapsed="false">
      <c r="A3535" s="19" t="s">
        <v>6623</v>
      </c>
      <c r="B3535" s="21" t="s">
        <v>6624</v>
      </c>
    </row>
    <row r="3536" customFormat="false" ht="12.75" hidden="false" customHeight="false" outlineLevel="0" collapsed="false">
      <c r="A3536" s="19" t="s">
        <v>6625</v>
      </c>
      <c r="B3536" s="21" t="s">
        <v>6626</v>
      </c>
    </row>
    <row r="3537" customFormat="false" ht="12.75" hidden="false" customHeight="false" outlineLevel="0" collapsed="false">
      <c r="A3537" s="19" t="s">
        <v>6627</v>
      </c>
      <c r="B3537" s="21" t="s">
        <v>6628</v>
      </c>
    </row>
    <row r="3538" customFormat="false" ht="12.75" hidden="false" customHeight="false" outlineLevel="0" collapsed="false">
      <c r="A3538" s="19" t="s">
        <v>6629</v>
      </c>
      <c r="B3538" s="21" t="s">
        <v>6630</v>
      </c>
    </row>
    <row r="3539" customFormat="false" ht="12.75" hidden="false" customHeight="false" outlineLevel="0" collapsed="false">
      <c r="A3539" s="19" t="s">
        <v>6631</v>
      </c>
      <c r="B3539" s="21" t="s">
        <v>6632</v>
      </c>
    </row>
    <row r="3540" customFormat="false" ht="12.75" hidden="false" customHeight="false" outlineLevel="0" collapsed="false">
      <c r="A3540" s="19" t="s">
        <v>6633</v>
      </c>
      <c r="B3540" s="21" t="s">
        <v>6632</v>
      </c>
    </row>
    <row r="3541" customFormat="false" ht="12.75" hidden="false" customHeight="false" outlineLevel="0" collapsed="false">
      <c r="A3541" s="19" t="s">
        <v>6634</v>
      </c>
      <c r="B3541" s="21" t="s">
        <v>6635</v>
      </c>
    </row>
    <row r="3542" customFormat="false" ht="12.75" hidden="false" customHeight="false" outlineLevel="0" collapsed="false">
      <c r="A3542" s="19" t="s">
        <v>6636</v>
      </c>
      <c r="B3542" s="21" t="s">
        <v>6637</v>
      </c>
    </row>
    <row r="3543" customFormat="false" ht="12.75" hidden="false" customHeight="false" outlineLevel="0" collapsed="false">
      <c r="A3543" s="19" t="s">
        <v>6638</v>
      </c>
      <c r="B3543" s="21" t="s">
        <v>6639</v>
      </c>
    </row>
    <row r="3544" customFormat="false" ht="12.75" hidden="false" customHeight="false" outlineLevel="0" collapsed="false">
      <c r="A3544" s="19" t="s">
        <v>6640</v>
      </c>
      <c r="B3544" s="21" t="s">
        <v>6641</v>
      </c>
    </row>
    <row r="3545" customFormat="false" ht="12.75" hidden="false" customHeight="false" outlineLevel="0" collapsed="false">
      <c r="A3545" s="19" t="s">
        <v>6642</v>
      </c>
      <c r="B3545" s="21" t="s">
        <v>6643</v>
      </c>
    </row>
    <row r="3546" customFormat="false" ht="12.75" hidden="false" customHeight="false" outlineLevel="0" collapsed="false">
      <c r="A3546" s="19" t="s">
        <v>6644</v>
      </c>
      <c r="B3546" s="21" t="s">
        <v>6645</v>
      </c>
    </row>
    <row r="3547" customFormat="false" ht="12.75" hidden="false" customHeight="false" outlineLevel="0" collapsed="false">
      <c r="A3547" s="19" t="s">
        <v>6646</v>
      </c>
      <c r="B3547" s="21" t="s">
        <v>6647</v>
      </c>
    </row>
    <row r="3548" customFormat="false" ht="12.75" hidden="false" customHeight="false" outlineLevel="0" collapsed="false">
      <c r="A3548" s="19" t="s">
        <v>6648</v>
      </c>
      <c r="B3548" s="21" t="s">
        <v>6649</v>
      </c>
    </row>
    <row r="3549" customFormat="false" ht="12.75" hidden="false" customHeight="false" outlineLevel="0" collapsed="false">
      <c r="A3549" s="19" t="s">
        <v>6650</v>
      </c>
      <c r="B3549" s="21" t="s">
        <v>6651</v>
      </c>
    </row>
    <row r="3550" customFormat="false" ht="12.75" hidden="false" customHeight="false" outlineLevel="0" collapsed="false">
      <c r="A3550" s="19" t="s">
        <v>6652</v>
      </c>
      <c r="B3550" s="21" t="s">
        <v>557</v>
      </c>
    </row>
    <row r="3551" customFormat="false" ht="12.75" hidden="false" customHeight="false" outlineLevel="0" collapsed="false">
      <c r="A3551" s="19" t="s">
        <v>6653</v>
      </c>
      <c r="B3551" s="21" t="s">
        <v>6654</v>
      </c>
    </row>
    <row r="3552" customFormat="false" ht="12.75" hidden="false" customHeight="false" outlineLevel="0" collapsed="false">
      <c r="A3552" s="19" t="s">
        <v>6655</v>
      </c>
      <c r="B3552" s="21" t="s">
        <v>6656</v>
      </c>
    </row>
    <row r="3553" customFormat="false" ht="12.75" hidden="false" customHeight="false" outlineLevel="0" collapsed="false">
      <c r="A3553" s="19" t="s">
        <v>6657</v>
      </c>
      <c r="B3553" s="21" t="s">
        <v>6658</v>
      </c>
    </row>
    <row r="3554" customFormat="false" ht="12.75" hidden="false" customHeight="false" outlineLevel="0" collapsed="false">
      <c r="A3554" s="19" t="s">
        <v>6659</v>
      </c>
      <c r="B3554" s="21" t="s">
        <v>6660</v>
      </c>
    </row>
    <row r="3555" customFormat="false" ht="12.75" hidden="false" customHeight="false" outlineLevel="0" collapsed="false">
      <c r="A3555" s="19" t="s">
        <v>6661</v>
      </c>
      <c r="B3555" s="21" t="s">
        <v>6662</v>
      </c>
    </row>
    <row r="3556" customFormat="false" ht="12.75" hidden="false" customHeight="false" outlineLevel="0" collapsed="false">
      <c r="A3556" s="19" t="s">
        <v>6663</v>
      </c>
      <c r="B3556" s="21" t="s">
        <v>6664</v>
      </c>
    </row>
    <row r="3557" customFormat="false" ht="12.75" hidden="false" customHeight="false" outlineLevel="0" collapsed="false">
      <c r="A3557" s="19" t="s">
        <v>6665</v>
      </c>
      <c r="B3557" s="21" t="s">
        <v>6666</v>
      </c>
    </row>
    <row r="3558" customFormat="false" ht="12.75" hidden="false" customHeight="false" outlineLevel="0" collapsed="false">
      <c r="A3558" s="19" t="s">
        <v>6667</v>
      </c>
      <c r="B3558" s="21" t="s">
        <v>6668</v>
      </c>
    </row>
    <row r="3559" customFormat="false" ht="12.75" hidden="false" customHeight="false" outlineLevel="0" collapsed="false">
      <c r="A3559" s="19" t="s">
        <v>6669</v>
      </c>
      <c r="B3559" s="21" t="s">
        <v>6668</v>
      </c>
    </row>
    <row r="3560" customFormat="false" ht="12.75" hidden="false" customHeight="false" outlineLevel="0" collapsed="false">
      <c r="A3560" s="19" t="s">
        <v>6670</v>
      </c>
      <c r="B3560" s="21" t="s">
        <v>2675</v>
      </c>
    </row>
    <row r="3561" customFormat="false" ht="12.75" hidden="false" customHeight="false" outlineLevel="0" collapsed="false">
      <c r="A3561" s="19" t="s">
        <v>6671</v>
      </c>
      <c r="B3561" s="21" t="s">
        <v>6672</v>
      </c>
    </row>
    <row r="3562" customFormat="false" ht="12.75" hidden="false" customHeight="false" outlineLevel="0" collapsed="false">
      <c r="A3562" s="19" t="s">
        <v>6673</v>
      </c>
      <c r="B3562" s="21" t="s">
        <v>6674</v>
      </c>
    </row>
    <row r="3563" customFormat="false" ht="12.75" hidden="false" customHeight="false" outlineLevel="0" collapsed="false">
      <c r="A3563" s="19" t="s">
        <v>6675</v>
      </c>
      <c r="B3563" s="21" t="s">
        <v>6676</v>
      </c>
    </row>
    <row r="3564" customFormat="false" ht="12.75" hidden="false" customHeight="false" outlineLevel="0" collapsed="false">
      <c r="A3564" s="19" t="s">
        <v>6677</v>
      </c>
      <c r="B3564" s="21" t="s">
        <v>6672</v>
      </c>
    </row>
    <row r="3565" customFormat="false" ht="12.75" hidden="false" customHeight="false" outlineLevel="0" collapsed="false">
      <c r="A3565" s="19" t="s">
        <v>6678</v>
      </c>
      <c r="B3565" s="21" t="s">
        <v>6679</v>
      </c>
    </row>
    <row r="3566" customFormat="false" ht="12.75" hidden="false" customHeight="false" outlineLevel="0" collapsed="false">
      <c r="A3566" s="19" t="s">
        <v>6680</v>
      </c>
      <c r="B3566" s="21" t="s">
        <v>6681</v>
      </c>
    </row>
    <row r="3567" customFormat="false" ht="12.75" hidden="false" customHeight="false" outlineLevel="0" collapsed="false">
      <c r="A3567" s="19" t="s">
        <v>6682</v>
      </c>
      <c r="B3567" s="21" t="s">
        <v>6683</v>
      </c>
    </row>
    <row r="3568" customFormat="false" ht="12.75" hidden="false" customHeight="false" outlineLevel="0" collapsed="false">
      <c r="A3568" s="19" t="s">
        <v>6684</v>
      </c>
      <c r="B3568" s="21" t="s">
        <v>6685</v>
      </c>
    </row>
    <row r="3569" customFormat="false" ht="12.75" hidden="false" customHeight="false" outlineLevel="0" collapsed="false">
      <c r="A3569" s="19" t="s">
        <v>6686</v>
      </c>
      <c r="B3569" s="21" t="s">
        <v>6687</v>
      </c>
    </row>
    <row r="3570" customFormat="false" ht="12.75" hidden="false" customHeight="false" outlineLevel="0" collapsed="false">
      <c r="A3570" s="19" t="s">
        <v>6688</v>
      </c>
      <c r="B3570" s="21" t="s">
        <v>6689</v>
      </c>
    </row>
    <row r="3571" customFormat="false" ht="12.75" hidden="false" customHeight="false" outlineLevel="0" collapsed="false">
      <c r="A3571" s="19" t="s">
        <v>6690</v>
      </c>
      <c r="B3571" s="21" t="s">
        <v>6691</v>
      </c>
    </row>
    <row r="3572" customFormat="false" ht="12.75" hidden="false" customHeight="false" outlineLevel="0" collapsed="false">
      <c r="A3572" s="19" t="s">
        <v>6692</v>
      </c>
      <c r="B3572" s="21" t="s">
        <v>6693</v>
      </c>
    </row>
    <row r="3573" customFormat="false" ht="12.75" hidden="false" customHeight="false" outlineLevel="0" collapsed="false">
      <c r="A3573" s="19" t="s">
        <v>6694</v>
      </c>
      <c r="B3573" s="21" t="s">
        <v>6695</v>
      </c>
    </row>
    <row r="3574" customFormat="false" ht="12.75" hidden="false" customHeight="false" outlineLevel="0" collapsed="false">
      <c r="A3574" s="19" t="s">
        <v>6696</v>
      </c>
      <c r="B3574" s="21" t="s">
        <v>6697</v>
      </c>
    </row>
    <row r="3575" customFormat="false" ht="12.75" hidden="false" customHeight="false" outlineLevel="0" collapsed="false">
      <c r="A3575" s="19" t="s">
        <v>6698</v>
      </c>
      <c r="B3575" s="21" t="s">
        <v>6699</v>
      </c>
    </row>
    <row r="3576" customFormat="false" ht="12.75" hidden="false" customHeight="false" outlineLevel="0" collapsed="false">
      <c r="A3576" s="19" t="s">
        <v>6700</v>
      </c>
      <c r="B3576" s="21" t="s">
        <v>6701</v>
      </c>
    </row>
    <row r="3577" customFormat="false" ht="12.75" hidden="false" customHeight="false" outlineLevel="0" collapsed="false">
      <c r="A3577" s="19" t="s">
        <v>6702</v>
      </c>
      <c r="B3577" s="21" t="s">
        <v>6703</v>
      </c>
    </row>
    <row r="3578" customFormat="false" ht="12.75" hidden="false" customHeight="false" outlineLevel="0" collapsed="false">
      <c r="A3578" s="19" t="s">
        <v>6704</v>
      </c>
      <c r="B3578" s="21" t="s">
        <v>6705</v>
      </c>
    </row>
    <row r="3579" customFormat="false" ht="12.75" hidden="false" customHeight="false" outlineLevel="0" collapsed="false">
      <c r="A3579" s="19" t="s">
        <v>6706</v>
      </c>
      <c r="B3579" s="21" t="s">
        <v>6707</v>
      </c>
    </row>
    <row r="3580" customFormat="false" ht="12.75" hidden="false" customHeight="false" outlineLevel="0" collapsed="false">
      <c r="A3580" s="19" t="s">
        <v>6708</v>
      </c>
      <c r="B3580" s="21" t="s">
        <v>6709</v>
      </c>
    </row>
    <row r="3581" customFormat="false" ht="12.75" hidden="false" customHeight="false" outlineLevel="0" collapsed="false">
      <c r="A3581" s="19" t="s">
        <v>6710</v>
      </c>
      <c r="B3581" s="21" t="s">
        <v>6711</v>
      </c>
    </row>
    <row r="3582" customFormat="false" ht="12.75" hidden="false" customHeight="false" outlineLevel="0" collapsed="false">
      <c r="A3582" s="19" t="s">
        <v>6712</v>
      </c>
      <c r="B3582" s="21" t="s">
        <v>6713</v>
      </c>
    </row>
    <row r="3583" customFormat="false" ht="12.75" hidden="false" customHeight="false" outlineLevel="0" collapsed="false">
      <c r="A3583" s="19" t="s">
        <v>6714</v>
      </c>
      <c r="B3583" s="21" t="s">
        <v>6715</v>
      </c>
    </row>
    <row r="3584" customFormat="false" ht="12.75" hidden="false" customHeight="false" outlineLevel="0" collapsed="false">
      <c r="A3584" s="19" t="s">
        <v>6716</v>
      </c>
      <c r="B3584" s="21" t="s">
        <v>6717</v>
      </c>
    </row>
    <row r="3585" customFormat="false" ht="12.75" hidden="false" customHeight="false" outlineLevel="0" collapsed="false">
      <c r="A3585" s="19" t="s">
        <v>6718</v>
      </c>
      <c r="B3585" s="21" t="s">
        <v>6719</v>
      </c>
    </row>
    <row r="3586" customFormat="false" ht="12.75" hidden="false" customHeight="false" outlineLevel="0" collapsed="false">
      <c r="A3586" s="19" t="s">
        <v>6720</v>
      </c>
      <c r="B3586" s="21" t="s">
        <v>6721</v>
      </c>
    </row>
    <row r="3587" customFormat="false" ht="12.75" hidden="false" customHeight="false" outlineLevel="0" collapsed="false">
      <c r="A3587" s="19" t="s">
        <v>6722</v>
      </c>
      <c r="B3587" s="21" t="s">
        <v>6723</v>
      </c>
    </row>
    <row r="3588" customFormat="false" ht="12.75" hidden="false" customHeight="false" outlineLevel="0" collapsed="false">
      <c r="A3588" s="19" t="s">
        <v>6724</v>
      </c>
      <c r="B3588" s="21" t="s">
        <v>6725</v>
      </c>
    </row>
    <row r="3589" customFormat="false" ht="12.75" hidden="false" customHeight="false" outlineLevel="0" collapsed="false">
      <c r="A3589" s="19" t="s">
        <v>6726</v>
      </c>
      <c r="B3589" s="21" t="s">
        <v>6727</v>
      </c>
    </row>
    <row r="3590" customFormat="false" ht="12.75" hidden="false" customHeight="false" outlineLevel="0" collapsed="false">
      <c r="A3590" s="19" t="s">
        <v>6728</v>
      </c>
      <c r="B3590" s="21" t="s">
        <v>6729</v>
      </c>
    </row>
    <row r="3591" customFormat="false" ht="12.75" hidden="false" customHeight="false" outlineLevel="0" collapsed="false">
      <c r="A3591" s="19" t="s">
        <v>6730</v>
      </c>
      <c r="B3591" s="21" t="s">
        <v>6731</v>
      </c>
    </row>
    <row r="3592" customFormat="false" ht="12.75" hidden="false" customHeight="false" outlineLevel="0" collapsed="false">
      <c r="A3592" s="19" t="s">
        <v>6732</v>
      </c>
      <c r="B3592" s="21" t="s">
        <v>6733</v>
      </c>
    </row>
    <row r="3593" customFormat="false" ht="12.75" hidden="false" customHeight="false" outlineLevel="0" collapsed="false">
      <c r="A3593" s="19" t="s">
        <v>6734</v>
      </c>
      <c r="B3593" s="21" t="s">
        <v>6622</v>
      </c>
    </row>
    <row r="3594" customFormat="false" ht="12.75" hidden="false" customHeight="false" outlineLevel="0" collapsed="false">
      <c r="A3594" s="19" t="s">
        <v>6735</v>
      </c>
      <c r="B3594" s="21" t="s">
        <v>6736</v>
      </c>
    </row>
    <row r="3595" customFormat="false" ht="12.75" hidden="false" customHeight="false" outlineLevel="0" collapsed="false">
      <c r="A3595" s="19" t="s">
        <v>6737</v>
      </c>
      <c r="B3595" s="21" t="s">
        <v>6738</v>
      </c>
    </row>
    <row r="3596" customFormat="false" ht="12.75" hidden="false" customHeight="false" outlineLevel="0" collapsed="false">
      <c r="A3596" s="19" t="s">
        <v>6739</v>
      </c>
      <c r="B3596" s="21" t="s">
        <v>6740</v>
      </c>
    </row>
    <row r="3597" customFormat="false" ht="12.75" hidden="false" customHeight="false" outlineLevel="0" collapsed="false">
      <c r="A3597" s="19" t="s">
        <v>6741</v>
      </c>
      <c r="B3597" s="21" t="s">
        <v>6742</v>
      </c>
    </row>
    <row r="3598" customFormat="false" ht="12.75" hidden="false" customHeight="false" outlineLevel="0" collapsed="false">
      <c r="A3598" s="19" t="s">
        <v>6743</v>
      </c>
      <c r="B3598" s="21" t="s">
        <v>6744</v>
      </c>
    </row>
    <row r="3599" customFormat="false" ht="12.75" hidden="false" customHeight="false" outlineLevel="0" collapsed="false">
      <c r="A3599" s="19" t="s">
        <v>6745</v>
      </c>
      <c r="B3599" s="21" t="s">
        <v>6746</v>
      </c>
    </row>
    <row r="3600" customFormat="false" ht="12.75" hidden="false" customHeight="false" outlineLevel="0" collapsed="false">
      <c r="A3600" s="19" t="s">
        <v>6747</v>
      </c>
      <c r="B3600" s="21" t="s">
        <v>6748</v>
      </c>
    </row>
    <row r="3601" customFormat="false" ht="12.75" hidden="false" customHeight="false" outlineLevel="0" collapsed="false">
      <c r="A3601" s="19" t="s">
        <v>6749</v>
      </c>
      <c r="B3601" s="21" t="s">
        <v>6750</v>
      </c>
    </row>
    <row r="3602" customFormat="false" ht="12.75" hidden="false" customHeight="false" outlineLevel="0" collapsed="false">
      <c r="A3602" s="19" t="s">
        <v>6751</v>
      </c>
      <c r="B3602" s="21" t="s">
        <v>6752</v>
      </c>
    </row>
    <row r="3603" customFormat="false" ht="12.75" hidden="false" customHeight="false" outlineLevel="0" collapsed="false">
      <c r="A3603" s="19" t="s">
        <v>6753</v>
      </c>
      <c r="B3603" s="21" t="s">
        <v>6754</v>
      </c>
    </row>
    <row r="3604" customFormat="false" ht="12.75" hidden="false" customHeight="false" outlineLevel="0" collapsed="false">
      <c r="A3604" s="19" t="s">
        <v>6755</v>
      </c>
      <c r="B3604" s="21" t="s">
        <v>6756</v>
      </c>
    </row>
    <row r="3605" customFormat="false" ht="12.75" hidden="false" customHeight="false" outlineLevel="0" collapsed="false">
      <c r="A3605" s="19" t="s">
        <v>6757</v>
      </c>
      <c r="B3605" s="21" t="s">
        <v>6758</v>
      </c>
    </row>
    <row r="3606" customFormat="false" ht="12.75" hidden="false" customHeight="false" outlineLevel="0" collapsed="false">
      <c r="A3606" s="19" t="s">
        <v>6759</v>
      </c>
      <c r="B3606" s="21" t="s">
        <v>6760</v>
      </c>
    </row>
    <row r="3607" customFormat="false" ht="12.75" hidden="false" customHeight="false" outlineLevel="0" collapsed="false">
      <c r="A3607" s="19" t="s">
        <v>6761</v>
      </c>
      <c r="B3607" s="21" t="s">
        <v>6762</v>
      </c>
    </row>
    <row r="3608" customFormat="false" ht="12.75" hidden="false" customHeight="false" outlineLevel="0" collapsed="false">
      <c r="A3608" s="19" t="s">
        <v>6763</v>
      </c>
      <c r="B3608" s="21" t="s">
        <v>5426</v>
      </c>
    </row>
    <row r="3609" customFormat="false" ht="12.75" hidden="false" customHeight="false" outlineLevel="0" collapsed="false">
      <c r="A3609" s="19" t="s">
        <v>6764</v>
      </c>
      <c r="B3609" s="21" t="s">
        <v>6765</v>
      </c>
    </row>
    <row r="3610" customFormat="false" ht="12.75" hidden="false" customHeight="false" outlineLevel="0" collapsed="false">
      <c r="A3610" s="19" t="s">
        <v>6766</v>
      </c>
      <c r="B3610" s="21" t="s">
        <v>6767</v>
      </c>
    </row>
    <row r="3611" customFormat="false" ht="12.75" hidden="false" customHeight="false" outlineLevel="0" collapsed="false">
      <c r="A3611" s="19" t="s">
        <v>6768</v>
      </c>
      <c r="B3611" s="21" t="s">
        <v>5426</v>
      </c>
    </row>
    <row r="3612" customFormat="false" ht="12.75" hidden="false" customHeight="false" outlineLevel="0" collapsed="false">
      <c r="A3612" s="19" t="s">
        <v>6769</v>
      </c>
      <c r="B3612" s="21" t="s">
        <v>6770</v>
      </c>
    </row>
    <row r="3613" customFormat="false" ht="12.75" hidden="false" customHeight="false" outlineLevel="0" collapsed="false">
      <c r="A3613" s="19" t="s">
        <v>6771</v>
      </c>
      <c r="B3613" s="21" t="s">
        <v>6772</v>
      </c>
    </row>
    <row r="3614" customFormat="false" ht="12.75" hidden="false" customHeight="false" outlineLevel="0" collapsed="false">
      <c r="A3614" s="19" t="s">
        <v>6773</v>
      </c>
      <c r="B3614" s="21" t="s">
        <v>6774</v>
      </c>
    </row>
    <row r="3615" customFormat="false" ht="12.75" hidden="false" customHeight="false" outlineLevel="0" collapsed="false">
      <c r="A3615" s="19" t="s">
        <v>6775</v>
      </c>
      <c r="B3615" s="21" t="s">
        <v>6776</v>
      </c>
    </row>
    <row r="3616" customFormat="false" ht="12.75" hidden="false" customHeight="false" outlineLevel="0" collapsed="false">
      <c r="A3616" s="19" t="s">
        <v>6777</v>
      </c>
      <c r="B3616" s="21" t="s">
        <v>6778</v>
      </c>
    </row>
    <row r="3617" customFormat="false" ht="12.75" hidden="false" customHeight="false" outlineLevel="0" collapsed="false">
      <c r="A3617" s="19" t="s">
        <v>6779</v>
      </c>
      <c r="B3617" s="21" t="s">
        <v>6780</v>
      </c>
    </row>
    <row r="3618" customFormat="false" ht="12.75" hidden="false" customHeight="false" outlineLevel="0" collapsed="false">
      <c r="A3618" s="19" t="s">
        <v>6781</v>
      </c>
      <c r="B3618" s="21" t="s">
        <v>6782</v>
      </c>
    </row>
    <row r="3619" customFormat="false" ht="12.75" hidden="false" customHeight="false" outlineLevel="0" collapsed="false">
      <c r="A3619" s="19" t="s">
        <v>6783</v>
      </c>
      <c r="B3619" s="21" t="s">
        <v>6784</v>
      </c>
    </row>
    <row r="3620" customFormat="false" ht="12.75" hidden="false" customHeight="false" outlineLevel="0" collapsed="false">
      <c r="A3620" s="19" t="s">
        <v>6785</v>
      </c>
      <c r="B3620" s="21" t="s">
        <v>6782</v>
      </c>
    </row>
    <row r="3621" customFormat="false" ht="12.75" hidden="false" customHeight="false" outlineLevel="0" collapsed="false">
      <c r="A3621" s="19" t="s">
        <v>6786</v>
      </c>
      <c r="B3621" s="21" t="s">
        <v>6787</v>
      </c>
    </row>
    <row r="3622" customFormat="false" ht="12.75" hidden="false" customHeight="false" outlineLevel="0" collapsed="false">
      <c r="A3622" s="19" t="s">
        <v>6788</v>
      </c>
      <c r="B3622" s="21" t="s">
        <v>6789</v>
      </c>
    </row>
    <row r="3623" customFormat="false" ht="12.75" hidden="false" customHeight="false" outlineLevel="0" collapsed="false">
      <c r="A3623" s="19" t="s">
        <v>6790</v>
      </c>
      <c r="B3623" s="21" t="s">
        <v>6791</v>
      </c>
    </row>
    <row r="3624" customFormat="false" ht="12.75" hidden="false" customHeight="false" outlineLevel="0" collapsed="false">
      <c r="A3624" s="19" t="s">
        <v>6792</v>
      </c>
      <c r="B3624" s="21" t="s">
        <v>4462</v>
      </c>
    </row>
    <row r="3625" customFormat="false" ht="12.75" hidden="false" customHeight="false" outlineLevel="0" collapsed="false">
      <c r="A3625" s="19" t="s">
        <v>6793</v>
      </c>
      <c r="B3625" s="21" t="s">
        <v>6794</v>
      </c>
    </row>
    <row r="3626" customFormat="false" ht="12.75" hidden="false" customHeight="false" outlineLevel="0" collapsed="false">
      <c r="A3626" s="19" t="s">
        <v>6795</v>
      </c>
      <c r="B3626" s="21" t="s">
        <v>6796</v>
      </c>
    </row>
    <row r="3627" customFormat="false" ht="12.75" hidden="false" customHeight="false" outlineLevel="0" collapsed="false">
      <c r="A3627" s="19" t="s">
        <v>6797</v>
      </c>
      <c r="B3627" s="21" t="s">
        <v>6798</v>
      </c>
    </row>
    <row r="3628" customFormat="false" ht="12.75" hidden="false" customHeight="false" outlineLevel="0" collapsed="false">
      <c r="A3628" s="19" t="s">
        <v>6799</v>
      </c>
      <c r="B3628" s="21" t="s">
        <v>6800</v>
      </c>
    </row>
    <row r="3629" customFormat="false" ht="12.75" hidden="false" customHeight="false" outlineLevel="0" collapsed="false">
      <c r="A3629" s="19" t="s">
        <v>6801</v>
      </c>
      <c r="B3629" s="21" t="s">
        <v>6802</v>
      </c>
    </row>
    <row r="3630" customFormat="false" ht="12.75" hidden="false" customHeight="false" outlineLevel="0" collapsed="false">
      <c r="A3630" s="19" t="s">
        <v>6803</v>
      </c>
      <c r="B3630" s="21" t="s">
        <v>6804</v>
      </c>
    </row>
    <row r="3631" customFormat="false" ht="12.75" hidden="false" customHeight="false" outlineLevel="0" collapsed="false">
      <c r="A3631" s="19" t="s">
        <v>6805</v>
      </c>
      <c r="B3631" s="21" t="s">
        <v>6806</v>
      </c>
    </row>
    <row r="3632" customFormat="false" ht="12.75" hidden="false" customHeight="false" outlineLevel="0" collapsed="false">
      <c r="A3632" s="19" t="s">
        <v>6807</v>
      </c>
      <c r="B3632" s="21" t="s">
        <v>6808</v>
      </c>
    </row>
    <row r="3633" customFormat="false" ht="12.75" hidden="false" customHeight="false" outlineLevel="0" collapsed="false">
      <c r="A3633" s="19" t="s">
        <v>6809</v>
      </c>
      <c r="B3633" s="21" t="s">
        <v>6810</v>
      </c>
    </row>
    <row r="3634" customFormat="false" ht="12.75" hidden="false" customHeight="false" outlineLevel="0" collapsed="false">
      <c r="A3634" s="19" t="s">
        <v>6811</v>
      </c>
      <c r="B3634" s="21" t="s">
        <v>6812</v>
      </c>
    </row>
    <row r="3635" customFormat="false" ht="12.75" hidden="false" customHeight="false" outlineLevel="0" collapsed="false">
      <c r="A3635" s="19" t="s">
        <v>6813</v>
      </c>
      <c r="B3635" s="21" t="s">
        <v>6814</v>
      </c>
    </row>
    <row r="3636" customFormat="false" ht="12.75" hidden="false" customHeight="false" outlineLevel="0" collapsed="false">
      <c r="A3636" s="19" t="s">
        <v>6815</v>
      </c>
      <c r="B3636" s="21" t="s">
        <v>6816</v>
      </c>
    </row>
    <row r="3637" customFormat="false" ht="12.75" hidden="false" customHeight="false" outlineLevel="0" collapsed="false">
      <c r="A3637" s="19" t="s">
        <v>6817</v>
      </c>
      <c r="B3637" s="21" t="s">
        <v>6818</v>
      </c>
    </row>
    <row r="3638" customFormat="false" ht="12.75" hidden="false" customHeight="false" outlineLevel="0" collapsed="false">
      <c r="A3638" s="19" t="s">
        <v>6819</v>
      </c>
      <c r="B3638" s="21" t="s">
        <v>6820</v>
      </c>
    </row>
    <row r="3639" customFormat="false" ht="12.75" hidden="false" customHeight="false" outlineLevel="0" collapsed="false">
      <c r="A3639" s="19" t="s">
        <v>6821</v>
      </c>
      <c r="B3639" s="21" t="s">
        <v>3476</v>
      </c>
    </row>
    <row r="3640" customFormat="false" ht="12.75" hidden="false" customHeight="false" outlineLevel="0" collapsed="false">
      <c r="A3640" s="19" t="s">
        <v>6822</v>
      </c>
      <c r="B3640" s="21" t="s">
        <v>3774</v>
      </c>
    </row>
    <row r="3641" customFormat="false" ht="12.75" hidden="false" customHeight="false" outlineLevel="0" collapsed="false">
      <c r="A3641" s="19" t="s">
        <v>6823</v>
      </c>
      <c r="B3641" s="21" t="s">
        <v>6824</v>
      </c>
    </row>
    <row r="3642" customFormat="false" ht="12.75" hidden="false" customHeight="false" outlineLevel="0" collapsed="false">
      <c r="A3642" s="19" t="s">
        <v>6825</v>
      </c>
      <c r="B3642" s="21" t="s">
        <v>6824</v>
      </c>
    </row>
    <row r="3643" customFormat="false" ht="12.75" hidden="false" customHeight="false" outlineLevel="0" collapsed="false">
      <c r="A3643" s="19" t="s">
        <v>6826</v>
      </c>
      <c r="B3643" s="21" t="s">
        <v>6827</v>
      </c>
    </row>
    <row r="3644" customFormat="false" ht="12.75" hidden="false" customHeight="false" outlineLevel="0" collapsed="false">
      <c r="A3644" s="19" t="s">
        <v>6828</v>
      </c>
      <c r="B3644" s="21" t="s">
        <v>3476</v>
      </c>
    </row>
    <row r="3645" customFormat="false" ht="12.75" hidden="false" customHeight="false" outlineLevel="0" collapsed="false">
      <c r="A3645" s="19" t="s">
        <v>6829</v>
      </c>
      <c r="B3645" s="21" t="s">
        <v>6830</v>
      </c>
    </row>
    <row r="3646" customFormat="false" ht="12.75" hidden="false" customHeight="false" outlineLevel="0" collapsed="false">
      <c r="A3646" s="19" t="s">
        <v>6831</v>
      </c>
      <c r="B3646" s="21" t="s">
        <v>6832</v>
      </c>
    </row>
    <row r="3647" customFormat="false" ht="12.75" hidden="false" customHeight="false" outlineLevel="0" collapsed="false">
      <c r="A3647" s="19" t="s">
        <v>6833</v>
      </c>
      <c r="B3647" s="21" t="s">
        <v>5290</v>
      </c>
    </row>
    <row r="3648" customFormat="false" ht="12.75" hidden="false" customHeight="false" outlineLevel="0" collapsed="false">
      <c r="A3648" s="19" t="s">
        <v>6834</v>
      </c>
      <c r="B3648" s="21" t="s">
        <v>6835</v>
      </c>
    </row>
    <row r="3649" customFormat="false" ht="12.75" hidden="false" customHeight="false" outlineLevel="0" collapsed="false">
      <c r="A3649" s="19" t="s">
        <v>6836</v>
      </c>
      <c r="B3649" s="21" t="s">
        <v>656</v>
      </c>
    </row>
    <row r="3650" customFormat="false" ht="12.75" hidden="false" customHeight="false" outlineLevel="0" collapsed="false">
      <c r="A3650" s="19" t="s">
        <v>6837</v>
      </c>
      <c r="B3650" s="21" t="s">
        <v>654</v>
      </c>
    </row>
    <row r="3651" customFormat="false" ht="12.75" hidden="false" customHeight="false" outlineLevel="0" collapsed="false">
      <c r="A3651" s="19" t="s">
        <v>6838</v>
      </c>
      <c r="B3651" s="21" t="s">
        <v>6824</v>
      </c>
    </row>
    <row r="3652" customFormat="false" ht="12.75" hidden="false" customHeight="false" outlineLevel="0" collapsed="false">
      <c r="A3652" s="19" t="s">
        <v>6839</v>
      </c>
      <c r="B3652" s="21" t="s">
        <v>6649</v>
      </c>
    </row>
    <row r="3653" customFormat="false" ht="12.75" hidden="false" customHeight="false" outlineLevel="0" collapsed="false">
      <c r="A3653" s="19" t="s">
        <v>6840</v>
      </c>
      <c r="B3653" s="21" t="s">
        <v>6651</v>
      </c>
    </row>
    <row r="3654" customFormat="false" ht="12.75" hidden="false" customHeight="false" outlineLevel="0" collapsed="false">
      <c r="A3654" s="19" t="s">
        <v>6841</v>
      </c>
      <c r="B3654" s="21" t="s">
        <v>6842</v>
      </c>
    </row>
    <row r="3655" customFormat="false" ht="12.75" hidden="false" customHeight="false" outlineLevel="0" collapsed="false">
      <c r="A3655" s="19" t="s">
        <v>6843</v>
      </c>
      <c r="B3655" s="21" t="s">
        <v>6844</v>
      </c>
    </row>
    <row r="3656" customFormat="false" ht="12.75" hidden="false" customHeight="false" outlineLevel="0" collapsed="false">
      <c r="A3656" s="19" t="s">
        <v>6845</v>
      </c>
      <c r="B3656" s="21" t="s">
        <v>6622</v>
      </c>
    </row>
    <row r="3657" customFormat="false" ht="12.75" hidden="false" customHeight="false" outlineLevel="0" collapsed="false">
      <c r="A3657" s="19" t="s">
        <v>6846</v>
      </c>
      <c r="B3657" s="21" t="s">
        <v>6847</v>
      </c>
    </row>
    <row r="3658" customFormat="false" ht="12.75" hidden="false" customHeight="false" outlineLevel="0" collapsed="false">
      <c r="A3658" s="19" t="s">
        <v>6848</v>
      </c>
      <c r="B3658" s="21" t="s">
        <v>6849</v>
      </c>
    </row>
    <row r="3659" customFormat="false" ht="12.75" hidden="false" customHeight="false" outlineLevel="0" collapsed="false">
      <c r="A3659" s="19" t="s">
        <v>6850</v>
      </c>
      <c r="B3659" s="21" t="s">
        <v>6851</v>
      </c>
    </row>
    <row r="3660" customFormat="false" ht="12.75" hidden="false" customHeight="false" outlineLevel="0" collapsed="false">
      <c r="A3660" s="19" t="s">
        <v>6852</v>
      </c>
      <c r="B3660" s="21" t="s">
        <v>6853</v>
      </c>
    </row>
    <row r="3661" customFormat="false" ht="12.75" hidden="false" customHeight="false" outlineLevel="0" collapsed="false">
      <c r="A3661" s="19" t="s">
        <v>6854</v>
      </c>
      <c r="B3661" s="21" t="s">
        <v>6855</v>
      </c>
    </row>
    <row r="3662" customFormat="false" ht="12.75" hidden="false" customHeight="false" outlineLevel="0" collapsed="false">
      <c r="A3662" s="19" t="s">
        <v>6856</v>
      </c>
      <c r="B3662" s="21" t="s">
        <v>6857</v>
      </c>
    </row>
    <row r="3663" customFormat="false" ht="12.75" hidden="false" customHeight="false" outlineLevel="0" collapsed="false">
      <c r="A3663" s="19" t="s">
        <v>6858</v>
      </c>
      <c r="B3663" s="21" t="s">
        <v>6859</v>
      </c>
    </row>
    <row r="3664" customFormat="false" ht="12.75" hidden="false" customHeight="false" outlineLevel="0" collapsed="false">
      <c r="A3664" s="19" t="s">
        <v>6860</v>
      </c>
      <c r="B3664" s="21" t="s">
        <v>6861</v>
      </c>
    </row>
    <row r="3665" customFormat="false" ht="12.75" hidden="false" customHeight="false" outlineLevel="0" collapsed="false">
      <c r="A3665" s="19" t="s">
        <v>6862</v>
      </c>
      <c r="B3665" s="21" t="s">
        <v>6863</v>
      </c>
    </row>
    <row r="3666" customFormat="false" ht="12.75" hidden="false" customHeight="false" outlineLevel="0" collapsed="false">
      <c r="A3666" s="19" t="s">
        <v>6864</v>
      </c>
      <c r="B3666" s="21" t="s">
        <v>5426</v>
      </c>
    </row>
    <row r="3667" customFormat="false" ht="12.75" hidden="false" customHeight="false" outlineLevel="0" collapsed="false">
      <c r="A3667" s="19" t="s">
        <v>6865</v>
      </c>
      <c r="B3667" s="21" t="s">
        <v>6866</v>
      </c>
    </row>
    <row r="3668" customFormat="false" ht="12.75" hidden="false" customHeight="false" outlineLevel="0" collapsed="false">
      <c r="A3668" s="19" t="s">
        <v>6867</v>
      </c>
      <c r="B3668" s="21" t="s">
        <v>6868</v>
      </c>
    </row>
    <row r="3669" customFormat="false" ht="12.75" hidden="false" customHeight="false" outlineLevel="0" collapsed="false">
      <c r="A3669" s="19" t="s">
        <v>6869</v>
      </c>
      <c r="B3669" s="21" t="s">
        <v>6870</v>
      </c>
    </row>
    <row r="3670" customFormat="false" ht="12.75" hidden="false" customHeight="false" outlineLevel="0" collapsed="false">
      <c r="A3670" s="19" t="s">
        <v>6871</v>
      </c>
      <c r="B3670" s="21" t="s">
        <v>6872</v>
      </c>
    </row>
    <row r="3671" customFormat="false" ht="12.75" hidden="false" customHeight="false" outlineLevel="0" collapsed="false">
      <c r="A3671" s="19" t="s">
        <v>6873</v>
      </c>
      <c r="B3671" s="21" t="s">
        <v>6874</v>
      </c>
    </row>
    <row r="3672" customFormat="false" ht="12.75" hidden="false" customHeight="false" outlineLevel="0" collapsed="false">
      <c r="A3672" s="19" t="s">
        <v>6875</v>
      </c>
      <c r="B3672" s="21" t="s">
        <v>6876</v>
      </c>
    </row>
    <row r="3673" customFormat="false" ht="12.75" hidden="false" customHeight="false" outlineLevel="0" collapsed="false">
      <c r="A3673" s="19" t="s">
        <v>6877</v>
      </c>
      <c r="B3673" s="21" t="s">
        <v>6878</v>
      </c>
    </row>
    <row r="3674" customFormat="false" ht="12.75" hidden="false" customHeight="false" outlineLevel="0" collapsed="false">
      <c r="A3674" s="19" t="s">
        <v>6879</v>
      </c>
      <c r="B3674" s="21" t="s">
        <v>6880</v>
      </c>
    </row>
    <row r="3675" customFormat="false" ht="12.75" hidden="false" customHeight="false" outlineLevel="0" collapsed="false">
      <c r="A3675" s="19" t="s">
        <v>6881</v>
      </c>
      <c r="B3675" s="21" t="s">
        <v>6882</v>
      </c>
    </row>
    <row r="3676" customFormat="false" ht="12.75" hidden="false" customHeight="false" outlineLevel="0" collapsed="false">
      <c r="A3676" s="19" t="s">
        <v>6883</v>
      </c>
      <c r="B3676" s="21" t="s">
        <v>6884</v>
      </c>
    </row>
    <row r="3677" customFormat="false" ht="12.75" hidden="false" customHeight="false" outlineLevel="0" collapsed="false">
      <c r="A3677" s="19" t="s">
        <v>6885</v>
      </c>
      <c r="B3677" s="21" t="s">
        <v>6874</v>
      </c>
    </row>
    <row r="3678" customFormat="false" ht="12.75" hidden="false" customHeight="false" outlineLevel="0" collapsed="false">
      <c r="A3678" s="19" t="s">
        <v>6886</v>
      </c>
      <c r="B3678" s="21" t="s">
        <v>6887</v>
      </c>
    </row>
    <row r="3679" customFormat="false" ht="12.75" hidden="false" customHeight="false" outlineLevel="0" collapsed="false">
      <c r="A3679" s="19" t="s">
        <v>6888</v>
      </c>
      <c r="B3679" s="21" t="s">
        <v>6889</v>
      </c>
    </row>
    <row r="3680" customFormat="false" ht="12.75" hidden="false" customHeight="false" outlineLevel="0" collapsed="false">
      <c r="A3680" s="19" t="s">
        <v>6890</v>
      </c>
      <c r="B3680" s="21" t="s">
        <v>6891</v>
      </c>
    </row>
    <row r="3681" customFormat="false" ht="12.75" hidden="false" customHeight="false" outlineLevel="0" collapsed="false">
      <c r="A3681" s="19" t="s">
        <v>6892</v>
      </c>
      <c r="B3681" s="21" t="s">
        <v>6893</v>
      </c>
    </row>
    <row r="3682" customFormat="false" ht="12.75" hidden="false" customHeight="false" outlineLevel="0" collapsed="false">
      <c r="A3682" s="19" t="s">
        <v>6894</v>
      </c>
      <c r="B3682" s="21" t="s">
        <v>6895</v>
      </c>
    </row>
    <row r="3683" customFormat="false" ht="12.75" hidden="false" customHeight="false" outlineLevel="0" collapsed="false">
      <c r="A3683" s="19" t="s">
        <v>6896</v>
      </c>
      <c r="B3683" s="21" t="s">
        <v>6897</v>
      </c>
    </row>
    <row r="3684" customFormat="false" ht="12.75" hidden="false" customHeight="false" outlineLevel="0" collapsed="false">
      <c r="A3684" s="19" t="s">
        <v>6898</v>
      </c>
      <c r="B3684" s="21" t="s">
        <v>6899</v>
      </c>
    </row>
    <row r="3685" customFormat="false" ht="12.75" hidden="false" customHeight="false" outlineLevel="0" collapsed="false">
      <c r="A3685" s="19" t="s">
        <v>6900</v>
      </c>
      <c r="B3685" s="21" t="s">
        <v>6901</v>
      </c>
    </row>
    <row r="3686" customFormat="false" ht="12.75" hidden="false" customHeight="false" outlineLevel="0" collapsed="false">
      <c r="A3686" s="19" t="s">
        <v>6902</v>
      </c>
      <c r="B3686" s="21" t="s">
        <v>6903</v>
      </c>
    </row>
    <row r="3687" customFormat="false" ht="12.75" hidden="false" customHeight="false" outlineLevel="0" collapsed="false">
      <c r="A3687" s="19" t="s">
        <v>6904</v>
      </c>
      <c r="B3687" s="21" t="s">
        <v>6905</v>
      </c>
    </row>
    <row r="3688" customFormat="false" ht="12.75" hidden="false" customHeight="false" outlineLevel="0" collapsed="false">
      <c r="A3688" s="19" t="s">
        <v>6906</v>
      </c>
      <c r="B3688" s="21" t="s">
        <v>6907</v>
      </c>
    </row>
    <row r="3689" customFormat="false" ht="12.75" hidden="false" customHeight="false" outlineLevel="0" collapsed="false">
      <c r="A3689" s="19" t="s">
        <v>6908</v>
      </c>
      <c r="B3689" s="21" t="s">
        <v>6909</v>
      </c>
    </row>
    <row r="3690" customFormat="false" ht="12.75" hidden="false" customHeight="false" outlineLevel="0" collapsed="false">
      <c r="A3690" s="19" t="s">
        <v>6910</v>
      </c>
      <c r="B3690" s="21" t="s">
        <v>5786</v>
      </c>
    </row>
    <row r="3691" customFormat="false" ht="12.75" hidden="false" customHeight="false" outlineLevel="0" collapsed="false">
      <c r="A3691" s="19" t="s">
        <v>6911</v>
      </c>
      <c r="B3691" s="21" t="s">
        <v>6912</v>
      </c>
    </row>
    <row r="3692" customFormat="false" ht="12.75" hidden="false" customHeight="false" outlineLevel="0" collapsed="false">
      <c r="A3692" s="19" t="s">
        <v>6913</v>
      </c>
      <c r="B3692" s="21" t="s">
        <v>6914</v>
      </c>
    </row>
    <row r="3693" customFormat="false" ht="12.75" hidden="false" customHeight="false" outlineLevel="0" collapsed="false">
      <c r="A3693" s="19" t="s">
        <v>6915</v>
      </c>
      <c r="B3693" s="21" t="s">
        <v>6916</v>
      </c>
    </row>
    <row r="3694" customFormat="false" ht="12.75" hidden="false" customHeight="false" outlineLevel="0" collapsed="false">
      <c r="A3694" s="19" t="s">
        <v>6917</v>
      </c>
      <c r="B3694" s="21" t="s">
        <v>6918</v>
      </c>
    </row>
    <row r="3695" customFormat="false" ht="12.75" hidden="false" customHeight="false" outlineLevel="0" collapsed="false">
      <c r="A3695" s="19" t="s">
        <v>6919</v>
      </c>
      <c r="B3695" s="21" t="s">
        <v>6920</v>
      </c>
    </row>
    <row r="3696" customFormat="false" ht="12.75" hidden="false" customHeight="false" outlineLevel="0" collapsed="false">
      <c r="A3696" s="19" t="s">
        <v>6921</v>
      </c>
      <c r="B3696" s="21" t="s">
        <v>6922</v>
      </c>
    </row>
    <row r="3697" customFormat="false" ht="12.75" hidden="false" customHeight="false" outlineLevel="0" collapsed="false">
      <c r="A3697" s="19" t="s">
        <v>6923</v>
      </c>
      <c r="B3697" s="21" t="s">
        <v>6924</v>
      </c>
    </row>
    <row r="3698" customFormat="false" ht="12.75" hidden="false" customHeight="false" outlineLevel="0" collapsed="false">
      <c r="A3698" s="19" t="s">
        <v>6925</v>
      </c>
      <c r="B3698" s="21" t="s">
        <v>6926</v>
      </c>
    </row>
    <row r="3699" customFormat="false" ht="12.75" hidden="false" customHeight="false" outlineLevel="0" collapsed="false">
      <c r="A3699" s="19" t="s">
        <v>6927</v>
      </c>
      <c r="B3699" s="21" t="s">
        <v>6928</v>
      </c>
    </row>
    <row r="3700" customFormat="false" ht="12.75" hidden="false" customHeight="false" outlineLevel="0" collapsed="false">
      <c r="A3700" s="19" t="s">
        <v>6929</v>
      </c>
      <c r="B3700" s="21" t="s">
        <v>6930</v>
      </c>
    </row>
    <row r="3701" customFormat="false" ht="12.75" hidden="false" customHeight="false" outlineLevel="0" collapsed="false">
      <c r="A3701" s="19" t="s">
        <v>6931</v>
      </c>
      <c r="B3701" s="21" t="s">
        <v>6932</v>
      </c>
    </row>
    <row r="3702" customFormat="false" ht="12.75" hidden="false" customHeight="false" outlineLevel="0" collapsed="false">
      <c r="A3702" s="19" t="s">
        <v>6933</v>
      </c>
      <c r="B3702" s="21" t="s">
        <v>6934</v>
      </c>
    </row>
    <row r="3703" customFormat="false" ht="12.75" hidden="false" customHeight="false" outlineLevel="0" collapsed="false">
      <c r="A3703" s="19" t="s">
        <v>6935</v>
      </c>
      <c r="B3703" s="21" t="s">
        <v>6936</v>
      </c>
    </row>
    <row r="3704" customFormat="false" ht="12.75" hidden="false" customHeight="false" outlineLevel="0" collapsed="false">
      <c r="A3704" s="19" t="s">
        <v>6937</v>
      </c>
      <c r="B3704" s="21" t="s">
        <v>4771</v>
      </c>
    </row>
    <row r="3705" customFormat="false" ht="12.75" hidden="false" customHeight="false" outlineLevel="0" collapsed="false">
      <c r="A3705" s="19" t="s">
        <v>6938</v>
      </c>
      <c r="B3705" s="21" t="s">
        <v>4771</v>
      </c>
    </row>
    <row r="3706" customFormat="false" ht="12.75" hidden="false" customHeight="false" outlineLevel="0" collapsed="false">
      <c r="A3706" s="19" t="s">
        <v>6939</v>
      </c>
      <c r="B3706" s="21" t="s">
        <v>617</v>
      </c>
    </row>
    <row r="3707" customFormat="false" ht="12.75" hidden="false" customHeight="false" outlineLevel="0" collapsed="false">
      <c r="A3707" s="19" t="s">
        <v>6940</v>
      </c>
      <c r="B3707" s="21" t="s">
        <v>6941</v>
      </c>
    </row>
    <row r="3708" customFormat="false" ht="12.75" hidden="false" customHeight="false" outlineLevel="0" collapsed="false">
      <c r="A3708" s="19" t="s">
        <v>6942</v>
      </c>
      <c r="B3708" s="21" t="s">
        <v>6943</v>
      </c>
    </row>
    <row r="3709" customFormat="false" ht="12.75" hidden="false" customHeight="false" outlineLevel="0" collapsed="false">
      <c r="A3709" s="19" t="s">
        <v>6944</v>
      </c>
      <c r="B3709" s="21" t="s">
        <v>6945</v>
      </c>
    </row>
    <row r="3710" customFormat="false" ht="12.75" hidden="false" customHeight="false" outlineLevel="0" collapsed="false">
      <c r="A3710" s="19" t="s">
        <v>6946</v>
      </c>
      <c r="B3710" s="21" t="s">
        <v>6947</v>
      </c>
    </row>
    <row r="3711" customFormat="false" ht="12.75" hidden="false" customHeight="false" outlineLevel="0" collapsed="false">
      <c r="A3711" s="19" t="s">
        <v>6948</v>
      </c>
      <c r="B3711" s="21" t="s">
        <v>6949</v>
      </c>
    </row>
    <row r="3712" customFormat="false" ht="12.75" hidden="false" customHeight="false" outlineLevel="0" collapsed="false">
      <c r="A3712" s="19" t="s">
        <v>6950</v>
      </c>
      <c r="B3712" s="21" t="s">
        <v>6951</v>
      </c>
    </row>
    <row r="3713" customFormat="false" ht="12.75" hidden="false" customHeight="false" outlineLevel="0" collapsed="false">
      <c r="A3713" s="19" t="s">
        <v>6952</v>
      </c>
      <c r="B3713" s="21" t="s">
        <v>6953</v>
      </c>
    </row>
    <row r="3714" customFormat="false" ht="12.75" hidden="false" customHeight="false" outlineLevel="0" collapsed="false">
      <c r="A3714" s="19" t="s">
        <v>6954</v>
      </c>
      <c r="B3714" s="21" t="s">
        <v>6955</v>
      </c>
    </row>
    <row r="3715" customFormat="false" ht="12.75" hidden="false" customHeight="false" outlineLevel="0" collapsed="false">
      <c r="A3715" s="19" t="s">
        <v>6956</v>
      </c>
      <c r="B3715" s="21" t="s">
        <v>6957</v>
      </c>
    </row>
    <row r="3716" customFormat="false" ht="12.75" hidden="false" customHeight="false" outlineLevel="0" collapsed="false">
      <c r="A3716" s="19" t="s">
        <v>6958</v>
      </c>
      <c r="B3716" s="21" t="s">
        <v>6959</v>
      </c>
    </row>
    <row r="3717" customFormat="false" ht="12.75" hidden="false" customHeight="false" outlineLevel="0" collapsed="false">
      <c r="A3717" s="19" t="s">
        <v>6960</v>
      </c>
      <c r="B3717" s="21" t="s">
        <v>6961</v>
      </c>
    </row>
    <row r="3718" customFormat="false" ht="12.75" hidden="false" customHeight="false" outlineLevel="0" collapsed="false">
      <c r="A3718" s="19" t="s">
        <v>6962</v>
      </c>
      <c r="B3718" s="21" t="s">
        <v>6961</v>
      </c>
    </row>
    <row r="3719" customFormat="false" ht="12.75" hidden="false" customHeight="false" outlineLevel="0" collapsed="false">
      <c r="A3719" s="19" t="s">
        <v>6963</v>
      </c>
      <c r="B3719" s="21" t="s">
        <v>6961</v>
      </c>
    </row>
    <row r="3720" customFormat="false" ht="12.75" hidden="false" customHeight="false" outlineLevel="0" collapsed="false">
      <c r="A3720" s="19" t="s">
        <v>6964</v>
      </c>
      <c r="B3720" s="21" t="s">
        <v>6965</v>
      </c>
    </row>
    <row r="3721" customFormat="false" ht="12.75" hidden="false" customHeight="false" outlineLevel="0" collapsed="false">
      <c r="A3721" s="19" t="s">
        <v>6966</v>
      </c>
      <c r="B3721" s="21" t="s">
        <v>6967</v>
      </c>
    </row>
    <row r="3722" customFormat="false" ht="12.75" hidden="false" customHeight="false" outlineLevel="0" collapsed="false">
      <c r="A3722" s="19" t="s">
        <v>6968</v>
      </c>
      <c r="B3722" s="21" t="s">
        <v>4528</v>
      </c>
    </row>
    <row r="3723" customFormat="false" ht="12.75" hidden="false" customHeight="false" outlineLevel="0" collapsed="false">
      <c r="A3723" s="19" t="s">
        <v>6969</v>
      </c>
      <c r="B3723" s="21" t="s">
        <v>6970</v>
      </c>
    </row>
    <row r="3724" customFormat="false" ht="12.75" hidden="false" customHeight="false" outlineLevel="0" collapsed="false">
      <c r="A3724" s="19" t="s">
        <v>6971</v>
      </c>
      <c r="B3724" s="21" t="s">
        <v>6972</v>
      </c>
    </row>
    <row r="3725" customFormat="false" ht="12.75" hidden="false" customHeight="false" outlineLevel="0" collapsed="false">
      <c r="A3725" s="19" t="s">
        <v>6973</v>
      </c>
      <c r="B3725" s="21" t="s">
        <v>6974</v>
      </c>
    </row>
    <row r="3726" customFormat="false" ht="12.75" hidden="false" customHeight="false" outlineLevel="0" collapsed="false">
      <c r="A3726" s="19" t="s">
        <v>6975</v>
      </c>
      <c r="B3726" s="21" t="s">
        <v>6976</v>
      </c>
    </row>
    <row r="3727" customFormat="false" ht="12.75" hidden="false" customHeight="false" outlineLevel="0" collapsed="false">
      <c r="A3727" s="19" t="s">
        <v>6977</v>
      </c>
      <c r="B3727" s="21" t="s">
        <v>6978</v>
      </c>
    </row>
    <row r="3728" customFormat="false" ht="12.75" hidden="false" customHeight="false" outlineLevel="0" collapsed="false">
      <c r="A3728" s="19" t="s">
        <v>6979</v>
      </c>
      <c r="B3728" s="21" t="s">
        <v>6980</v>
      </c>
    </row>
    <row r="3729" customFormat="false" ht="12.75" hidden="false" customHeight="false" outlineLevel="0" collapsed="false">
      <c r="A3729" s="19" t="s">
        <v>6981</v>
      </c>
      <c r="B3729" s="21" t="s">
        <v>6982</v>
      </c>
    </row>
    <row r="3730" customFormat="false" ht="12.75" hidden="false" customHeight="false" outlineLevel="0" collapsed="false">
      <c r="A3730" s="19" t="s">
        <v>6983</v>
      </c>
      <c r="B3730" s="21" t="s">
        <v>6984</v>
      </c>
    </row>
    <row r="3731" customFormat="false" ht="12.75" hidden="false" customHeight="false" outlineLevel="0" collapsed="false">
      <c r="A3731" s="19" t="s">
        <v>6985</v>
      </c>
      <c r="B3731" s="21" t="s">
        <v>6986</v>
      </c>
    </row>
    <row r="3732" customFormat="false" ht="12.75" hidden="false" customHeight="false" outlineLevel="0" collapsed="false">
      <c r="A3732" s="19" t="s">
        <v>6987</v>
      </c>
      <c r="B3732" s="21" t="s">
        <v>6986</v>
      </c>
    </row>
    <row r="3733" customFormat="false" ht="12.75" hidden="false" customHeight="false" outlineLevel="0" collapsed="false">
      <c r="A3733" s="19" t="s">
        <v>6988</v>
      </c>
      <c r="B3733" s="21" t="s">
        <v>6989</v>
      </c>
    </row>
    <row r="3734" customFormat="false" ht="12.75" hidden="false" customHeight="false" outlineLevel="0" collapsed="false">
      <c r="A3734" s="19" t="s">
        <v>6990</v>
      </c>
      <c r="B3734" s="21" t="s">
        <v>116</v>
      </c>
    </row>
    <row r="3735" customFormat="false" ht="12.75" hidden="false" customHeight="false" outlineLevel="0" collapsed="false">
      <c r="A3735" s="19" t="s">
        <v>6991</v>
      </c>
      <c r="B3735" s="21" t="s">
        <v>92</v>
      </c>
    </row>
    <row r="3736" customFormat="false" ht="12.75" hidden="false" customHeight="false" outlineLevel="0" collapsed="false">
      <c r="A3736" s="19" t="s">
        <v>6992</v>
      </c>
      <c r="B3736" s="21" t="s">
        <v>6993</v>
      </c>
    </row>
    <row r="3737" customFormat="false" ht="12.75" hidden="false" customHeight="false" outlineLevel="0" collapsed="false">
      <c r="A3737" s="19" t="s">
        <v>6994</v>
      </c>
      <c r="B3737" s="21" t="s">
        <v>6995</v>
      </c>
    </row>
    <row r="3738" customFormat="false" ht="12.75" hidden="false" customHeight="false" outlineLevel="0" collapsed="false">
      <c r="A3738" s="19" t="s">
        <v>6996</v>
      </c>
      <c r="B3738" s="21" t="s">
        <v>6997</v>
      </c>
    </row>
    <row r="3739" customFormat="false" ht="12.75" hidden="false" customHeight="false" outlineLevel="0" collapsed="false">
      <c r="A3739" s="19" t="s">
        <v>6998</v>
      </c>
      <c r="B3739" s="21" t="s">
        <v>6999</v>
      </c>
    </row>
    <row r="3740" customFormat="false" ht="12.75" hidden="false" customHeight="false" outlineLevel="0" collapsed="false">
      <c r="A3740" s="19" t="s">
        <v>7000</v>
      </c>
      <c r="B3740" s="21" t="s">
        <v>3374</v>
      </c>
    </row>
    <row r="3741" customFormat="false" ht="12.75" hidden="false" customHeight="false" outlineLevel="0" collapsed="false">
      <c r="A3741" s="19" t="s">
        <v>7001</v>
      </c>
      <c r="B3741" s="21" t="s">
        <v>3015</v>
      </c>
    </row>
    <row r="3742" customFormat="false" ht="12.75" hidden="false" customHeight="false" outlineLevel="0" collapsed="false">
      <c r="A3742" s="19" t="s">
        <v>7002</v>
      </c>
      <c r="B3742" s="21" t="s">
        <v>3374</v>
      </c>
    </row>
    <row r="3743" customFormat="false" ht="12.75" hidden="false" customHeight="false" outlineLevel="0" collapsed="false">
      <c r="A3743" s="19" t="s">
        <v>7003</v>
      </c>
      <c r="B3743" s="21" t="s">
        <v>6993</v>
      </c>
    </row>
    <row r="3744" customFormat="false" ht="12.75" hidden="false" customHeight="false" outlineLevel="0" collapsed="false">
      <c r="A3744" s="19" t="s">
        <v>7004</v>
      </c>
      <c r="B3744" s="21" t="s">
        <v>7005</v>
      </c>
    </row>
    <row r="3745" customFormat="false" ht="12.75" hidden="false" customHeight="false" outlineLevel="0" collapsed="false">
      <c r="A3745" s="19" t="s">
        <v>7006</v>
      </c>
      <c r="B3745" s="21" t="s">
        <v>7007</v>
      </c>
    </row>
    <row r="3746" customFormat="false" ht="12.75" hidden="false" customHeight="false" outlineLevel="0" collapsed="false">
      <c r="A3746" s="19" t="s">
        <v>7008</v>
      </c>
      <c r="B3746" s="21" t="s">
        <v>7009</v>
      </c>
    </row>
    <row r="3747" customFormat="false" ht="12.75" hidden="false" customHeight="false" outlineLevel="0" collapsed="false">
      <c r="A3747" s="19" t="s">
        <v>7010</v>
      </c>
      <c r="B3747" s="21" t="s">
        <v>7011</v>
      </c>
    </row>
    <row r="3748" customFormat="false" ht="12.75" hidden="false" customHeight="false" outlineLevel="0" collapsed="false">
      <c r="A3748" s="19" t="s">
        <v>7012</v>
      </c>
      <c r="B3748" s="21" t="s">
        <v>7013</v>
      </c>
    </row>
    <row r="3749" customFormat="false" ht="12.75" hidden="false" customHeight="false" outlineLevel="0" collapsed="false">
      <c r="A3749" s="19" t="s">
        <v>7014</v>
      </c>
      <c r="B3749" s="21" t="s">
        <v>7015</v>
      </c>
    </row>
    <row r="3750" customFormat="false" ht="12.75" hidden="false" customHeight="false" outlineLevel="0" collapsed="false">
      <c r="A3750" s="19" t="s">
        <v>7016</v>
      </c>
      <c r="B3750" s="21" t="s">
        <v>7017</v>
      </c>
    </row>
    <row r="3751" customFormat="false" ht="12.75" hidden="false" customHeight="false" outlineLevel="0" collapsed="false">
      <c r="A3751" s="19" t="s">
        <v>7018</v>
      </c>
      <c r="B3751" s="21" t="s">
        <v>7019</v>
      </c>
    </row>
    <row r="3752" customFormat="false" ht="12.75" hidden="false" customHeight="false" outlineLevel="0" collapsed="false">
      <c r="A3752" s="19" t="s">
        <v>7020</v>
      </c>
      <c r="B3752" s="21" t="s">
        <v>7021</v>
      </c>
    </row>
    <row r="3753" customFormat="false" ht="12.75" hidden="false" customHeight="false" outlineLevel="0" collapsed="false">
      <c r="A3753" s="19" t="s">
        <v>7022</v>
      </c>
      <c r="B3753" s="21" t="s">
        <v>7023</v>
      </c>
    </row>
    <row r="3754" customFormat="false" ht="12.75" hidden="false" customHeight="false" outlineLevel="0" collapsed="false">
      <c r="A3754" s="19" t="s">
        <v>7024</v>
      </c>
      <c r="B3754" s="21" t="s">
        <v>7025</v>
      </c>
    </row>
    <row r="3755" customFormat="false" ht="12.75" hidden="false" customHeight="false" outlineLevel="0" collapsed="false">
      <c r="A3755" s="19" t="s">
        <v>7026</v>
      </c>
      <c r="B3755" s="21" t="s">
        <v>7027</v>
      </c>
    </row>
    <row r="3756" customFormat="false" ht="12.75" hidden="false" customHeight="false" outlineLevel="0" collapsed="false">
      <c r="A3756" s="19" t="s">
        <v>7028</v>
      </c>
      <c r="B3756" s="21" t="s">
        <v>7029</v>
      </c>
    </row>
    <row r="3757" customFormat="false" ht="12.75" hidden="false" customHeight="false" outlineLevel="0" collapsed="false">
      <c r="A3757" s="19" t="s">
        <v>7030</v>
      </c>
      <c r="B3757" s="21" t="s">
        <v>7031</v>
      </c>
    </row>
    <row r="3758" customFormat="false" ht="12.75" hidden="false" customHeight="false" outlineLevel="0" collapsed="false">
      <c r="A3758" s="19" t="s">
        <v>7032</v>
      </c>
      <c r="B3758" s="21" t="s">
        <v>7033</v>
      </c>
    </row>
    <row r="3759" customFormat="false" ht="12.75" hidden="false" customHeight="false" outlineLevel="0" collapsed="false">
      <c r="A3759" s="19" t="s">
        <v>7034</v>
      </c>
      <c r="B3759" s="21" t="s">
        <v>7035</v>
      </c>
    </row>
    <row r="3760" customFormat="false" ht="12.75" hidden="false" customHeight="false" outlineLevel="0" collapsed="false">
      <c r="A3760" s="19" t="s">
        <v>7036</v>
      </c>
      <c r="B3760" s="21" t="s">
        <v>7037</v>
      </c>
    </row>
    <row r="3761" customFormat="false" ht="12.75" hidden="false" customHeight="false" outlineLevel="0" collapsed="false">
      <c r="A3761" s="19" t="s">
        <v>7038</v>
      </c>
      <c r="B3761" s="21" t="s">
        <v>7039</v>
      </c>
    </row>
    <row r="3762" customFormat="false" ht="12.75" hidden="false" customHeight="false" outlineLevel="0" collapsed="false">
      <c r="A3762" s="19" t="s">
        <v>7040</v>
      </c>
      <c r="B3762" s="21" t="s">
        <v>7041</v>
      </c>
    </row>
    <row r="3763" customFormat="false" ht="12.75" hidden="false" customHeight="false" outlineLevel="0" collapsed="false">
      <c r="A3763" s="19" t="s">
        <v>7042</v>
      </c>
      <c r="B3763" s="21" t="s">
        <v>7043</v>
      </c>
    </row>
    <row r="3764" customFormat="false" ht="12.75" hidden="false" customHeight="false" outlineLevel="0" collapsed="false">
      <c r="A3764" s="19" t="s">
        <v>7044</v>
      </c>
      <c r="B3764" s="21" t="s">
        <v>7045</v>
      </c>
    </row>
    <row r="3765" customFormat="false" ht="12.75" hidden="false" customHeight="false" outlineLevel="0" collapsed="false">
      <c r="A3765" s="19" t="s">
        <v>7046</v>
      </c>
      <c r="B3765" s="21" t="s">
        <v>7047</v>
      </c>
    </row>
    <row r="3766" customFormat="false" ht="12.75" hidden="false" customHeight="false" outlineLevel="0" collapsed="false">
      <c r="A3766" s="19" t="s">
        <v>7048</v>
      </c>
      <c r="B3766" s="21" t="s">
        <v>7049</v>
      </c>
    </row>
    <row r="3767" customFormat="false" ht="12.75" hidden="false" customHeight="false" outlineLevel="0" collapsed="false">
      <c r="A3767" s="19" t="s">
        <v>7050</v>
      </c>
      <c r="B3767" s="21" t="s">
        <v>7051</v>
      </c>
    </row>
    <row r="3768" customFormat="false" ht="12.75" hidden="false" customHeight="false" outlineLevel="0" collapsed="false">
      <c r="A3768" s="19" t="s">
        <v>7052</v>
      </c>
      <c r="B3768" s="21" t="s">
        <v>7053</v>
      </c>
    </row>
    <row r="3769" customFormat="false" ht="12.75" hidden="false" customHeight="false" outlineLevel="0" collapsed="false">
      <c r="A3769" s="19" t="s">
        <v>7054</v>
      </c>
      <c r="B3769" s="21" t="s">
        <v>3937</v>
      </c>
    </row>
    <row r="3770" customFormat="false" ht="12.75" hidden="false" customHeight="false" outlineLevel="0" collapsed="false">
      <c r="A3770" s="19" t="s">
        <v>7055</v>
      </c>
      <c r="B3770" s="21" t="s">
        <v>7056</v>
      </c>
    </row>
    <row r="3771" customFormat="false" ht="12.75" hidden="false" customHeight="false" outlineLevel="0" collapsed="false">
      <c r="A3771" s="19" t="s">
        <v>7057</v>
      </c>
      <c r="B3771" s="21" t="s">
        <v>7058</v>
      </c>
    </row>
    <row r="3772" customFormat="false" ht="12.75" hidden="false" customHeight="false" outlineLevel="0" collapsed="false">
      <c r="A3772" s="19" t="s">
        <v>7059</v>
      </c>
      <c r="B3772" s="21" t="s">
        <v>7060</v>
      </c>
    </row>
    <row r="3773" customFormat="false" ht="12.75" hidden="false" customHeight="false" outlineLevel="0" collapsed="false">
      <c r="A3773" s="19" t="s">
        <v>7061</v>
      </c>
      <c r="B3773" s="21" t="s">
        <v>7062</v>
      </c>
    </row>
    <row r="3774" customFormat="false" ht="12.75" hidden="false" customHeight="false" outlineLevel="0" collapsed="false">
      <c r="A3774" s="19" t="s">
        <v>7063</v>
      </c>
      <c r="B3774" s="21" t="s">
        <v>7064</v>
      </c>
    </row>
    <row r="3775" customFormat="false" ht="12.75" hidden="false" customHeight="false" outlineLevel="0" collapsed="false">
      <c r="A3775" s="19" t="s">
        <v>7065</v>
      </c>
      <c r="B3775" s="21" t="s">
        <v>7066</v>
      </c>
    </row>
    <row r="3776" customFormat="false" ht="12.75" hidden="false" customHeight="false" outlineLevel="0" collapsed="false">
      <c r="A3776" s="19" t="s">
        <v>7067</v>
      </c>
      <c r="B3776" s="21" t="s">
        <v>7068</v>
      </c>
    </row>
    <row r="3777" customFormat="false" ht="12.75" hidden="false" customHeight="false" outlineLevel="0" collapsed="false">
      <c r="A3777" s="19" t="s">
        <v>7069</v>
      </c>
      <c r="B3777" s="21" t="s">
        <v>7070</v>
      </c>
    </row>
    <row r="3778" customFormat="false" ht="12.75" hidden="false" customHeight="false" outlineLevel="0" collapsed="false">
      <c r="A3778" s="19" t="s">
        <v>7071</v>
      </c>
      <c r="B3778" s="21" t="s">
        <v>7072</v>
      </c>
    </row>
    <row r="3779" customFormat="false" ht="12.75" hidden="false" customHeight="false" outlineLevel="0" collapsed="false">
      <c r="A3779" s="19" t="s">
        <v>7073</v>
      </c>
      <c r="B3779" s="21" t="s">
        <v>7074</v>
      </c>
    </row>
    <row r="3780" customFormat="false" ht="12.75" hidden="false" customHeight="false" outlineLevel="0" collapsed="false">
      <c r="A3780" s="19" t="s">
        <v>7075</v>
      </c>
      <c r="B3780" s="21" t="s">
        <v>7076</v>
      </c>
    </row>
    <row r="3781" customFormat="false" ht="12.75" hidden="false" customHeight="false" outlineLevel="0" collapsed="false">
      <c r="A3781" s="19" t="s">
        <v>7077</v>
      </c>
      <c r="B3781" s="21" t="s">
        <v>7078</v>
      </c>
    </row>
    <row r="3782" customFormat="false" ht="12.75" hidden="false" customHeight="false" outlineLevel="0" collapsed="false">
      <c r="A3782" s="19" t="s">
        <v>7079</v>
      </c>
      <c r="B3782" s="21" t="s">
        <v>7080</v>
      </c>
    </row>
    <row r="3783" customFormat="false" ht="12.75" hidden="false" customHeight="false" outlineLevel="0" collapsed="false">
      <c r="A3783" s="19" t="s">
        <v>7081</v>
      </c>
      <c r="B3783" s="21" t="s">
        <v>7082</v>
      </c>
    </row>
    <row r="3784" customFormat="false" ht="12.75" hidden="false" customHeight="false" outlineLevel="0" collapsed="false">
      <c r="A3784" s="19" t="s">
        <v>7083</v>
      </c>
      <c r="B3784" s="21" t="s">
        <v>2198</v>
      </c>
    </row>
    <row r="3785" customFormat="false" ht="12.75" hidden="false" customHeight="false" outlineLevel="0" collapsed="false">
      <c r="A3785" s="19" t="s">
        <v>7084</v>
      </c>
      <c r="B3785" s="21" t="s">
        <v>7085</v>
      </c>
    </row>
    <row r="3786" customFormat="false" ht="12.75" hidden="false" customHeight="false" outlineLevel="0" collapsed="false">
      <c r="A3786" s="19" t="s">
        <v>7086</v>
      </c>
      <c r="B3786" s="21" t="s">
        <v>7087</v>
      </c>
    </row>
    <row r="3787" customFormat="false" ht="12.75" hidden="false" customHeight="false" outlineLevel="0" collapsed="false">
      <c r="A3787" s="19" t="s">
        <v>7088</v>
      </c>
      <c r="B3787" s="21" t="s">
        <v>7089</v>
      </c>
    </row>
    <row r="3788" customFormat="false" ht="12.75" hidden="false" customHeight="false" outlineLevel="0" collapsed="false">
      <c r="A3788" s="19" t="s">
        <v>7090</v>
      </c>
      <c r="B3788" s="21" t="s">
        <v>7091</v>
      </c>
    </row>
    <row r="3789" customFormat="false" ht="12.75" hidden="false" customHeight="false" outlineLevel="0" collapsed="false">
      <c r="A3789" s="19" t="s">
        <v>7092</v>
      </c>
      <c r="B3789" s="21" t="s">
        <v>7093</v>
      </c>
    </row>
    <row r="3790" customFormat="false" ht="12.75" hidden="false" customHeight="false" outlineLevel="0" collapsed="false">
      <c r="A3790" s="19" t="s">
        <v>7094</v>
      </c>
      <c r="B3790" s="21" t="s">
        <v>7095</v>
      </c>
    </row>
    <row r="3791" customFormat="false" ht="12.75" hidden="false" customHeight="false" outlineLevel="0" collapsed="false">
      <c r="A3791" s="19" t="s">
        <v>7096</v>
      </c>
      <c r="B3791" s="21" t="s">
        <v>7097</v>
      </c>
    </row>
    <row r="3792" customFormat="false" ht="12.75" hidden="false" customHeight="false" outlineLevel="0" collapsed="false">
      <c r="A3792" s="19" t="s">
        <v>7098</v>
      </c>
      <c r="B3792" s="21" t="s">
        <v>7097</v>
      </c>
    </row>
    <row r="3793" customFormat="false" ht="12.75" hidden="false" customHeight="false" outlineLevel="0" collapsed="false">
      <c r="A3793" s="19" t="s">
        <v>7099</v>
      </c>
      <c r="B3793" s="21" t="s">
        <v>7100</v>
      </c>
    </row>
    <row r="3794" customFormat="false" ht="12.75" hidden="false" customHeight="false" outlineLevel="0" collapsed="false">
      <c r="A3794" s="19" t="s">
        <v>7101</v>
      </c>
      <c r="B3794" s="21" t="s">
        <v>7097</v>
      </c>
    </row>
    <row r="3795" customFormat="false" ht="12.75" hidden="false" customHeight="false" outlineLevel="0" collapsed="false">
      <c r="A3795" s="19" t="s">
        <v>7102</v>
      </c>
      <c r="B3795" s="21" t="s">
        <v>7103</v>
      </c>
    </row>
    <row r="3796" customFormat="false" ht="12.75" hidden="false" customHeight="false" outlineLevel="0" collapsed="false">
      <c r="A3796" s="19" t="s">
        <v>7104</v>
      </c>
      <c r="B3796" s="21" t="s">
        <v>7105</v>
      </c>
    </row>
    <row r="3797" customFormat="false" ht="12.75" hidden="false" customHeight="false" outlineLevel="0" collapsed="false">
      <c r="A3797" s="19" t="s">
        <v>7106</v>
      </c>
      <c r="B3797" s="21" t="s">
        <v>7107</v>
      </c>
    </row>
    <row r="3798" customFormat="false" ht="12.75" hidden="false" customHeight="false" outlineLevel="0" collapsed="false">
      <c r="A3798" s="19" t="s">
        <v>7108</v>
      </c>
      <c r="B3798" s="21" t="s">
        <v>7109</v>
      </c>
    </row>
    <row r="3799" customFormat="false" ht="12.75" hidden="false" customHeight="false" outlineLevel="0" collapsed="false">
      <c r="A3799" s="19" t="s">
        <v>7110</v>
      </c>
      <c r="B3799" s="21" t="s">
        <v>7111</v>
      </c>
    </row>
    <row r="3800" customFormat="false" ht="12.75" hidden="false" customHeight="false" outlineLevel="0" collapsed="false">
      <c r="A3800" s="19" t="s">
        <v>7112</v>
      </c>
      <c r="B3800" s="21" t="s">
        <v>7113</v>
      </c>
    </row>
    <row r="3801" customFormat="false" ht="12.75" hidden="false" customHeight="false" outlineLevel="0" collapsed="false">
      <c r="A3801" s="19" t="s">
        <v>7114</v>
      </c>
      <c r="B3801" s="21" t="s">
        <v>7115</v>
      </c>
    </row>
    <row r="3802" customFormat="false" ht="12.75" hidden="false" customHeight="false" outlineLevel="0" collapsed="false">
      <c r="A3802" s="19" t="s">
        <v>7116</v>
      </c>
      <c r="B3802" s="21" t="s">
        <v>7117</v>
      </c>
    </row>
    <row r="3803" customFormat="false" ht="12.75" hidden="false" customHeight="false" outlineLevel="0" collapsed="false">
      <c r="A3803" s="19" t="s">
        <v>7118</v>
      </c>
      <c r="B3803" s="21" t="s">
        <v>7115</v>
      </c>
    </row>
    <row r="3804" customFormat="false" ht="12.75" hidden="false" customHeight="false" outlineLevel="0" collapsed="false">
      <c r="A3804" s="19" t="s">
        <v>7119</v>
      </c>
      <c r="B3804" s="21" t="s">
        <v>7120</v>
      </c>
    </row>
    <row r="3805" customFormat="false" ht="12.75" hidden="false" customHeight="false" outlineLevel="0" collapsed="false">
      <c r="A3805" s="19" t="s">
        <v>7121</v>
      </c>
      <c r="B3805" s="21" t="s">
        <v>7122</v>
      </c>
    </row>
    <row r="3806" customFormat="false" ht="12.75" hidden="false" customHeight="false" outlineLevel="0" collapsed="false">
      <c r="A3806" s="19" t="s">
        <v>7123</v>
      </c>
      <c r="B3806" s="21" t="s">
        <v>7124</v>
      </c>
    </row>
    <row r="3807" customFormat="false" ht="12.75" hidden="false" customHeight="false" outlineLevel="0" collapsed="false">
      <c r="A3807" s="19" t="s">
        <v>7125</v>
      </c>
      <c r="B3807" s="21" t="s">
        <v>7126</v>
      </c>
    </row>
    <row r="3808" customFormat="false" ht="12.75" hidden="false" customHeight="false" outlineLevel="0" collapsed="false">
      <c r="A3808" s="19" t="s">
        <v>7127</v>
      </c>
      <c r="B3808" s="21" t="s">
        <v>464</v>
      </c>
    </row>
    <row r="3809" customFormat="false" ht="12.75" hidden="false" customHeight="false" outlineLevel="0" collapsed="false">
      <c r="A3809" s="19" t="s">
        <v>7128</v>
      </c>
      <c r="B3809" s="21" t="s">
        <v>7129</v>
      </c>
    </row>
    <row r="3810" customFormat="false" ht="12.75" hidden="false" customHeight="false" outlineLevel="0" collapsed="false">
      <c r="A3810" s="19" t="s">
        <v>7130</v>
      </c>
      <c r="B3810" s="21" t="s">
        <v>7131</v>
      </c>
    </row>
    <row r="3811" customFormat="false" ht="12.75" hidden="false" customHeight="false" outlineLevel="0" collapsed="false">
      <c r="A3811" s="19" t="s">
        <v>7132</v>
      </c>
      <c r="B3811" s="21" t="s">
        <v>7133</v>
      </c>
    </row>
    <row r="3812" customFormat="false" ht="12.75" hidden="false" customHeight="false" outlineLevel="0" collapsed="false">
      <c r="A3812" s="19" t="s">
        <v>7134</v>
      </c>
      <c r="B3812" s="21" t="s">
        <v>7135</v>
      </c>
    </row>
    <row r="3813" customFormat="false" ht="12.75" hidden="false" customHeight="false" outlineLevel="0" collapsed="false">
      <c r="A3813" s="19" t="s">
        <v>7136</v>
      </c>
      <c r="B3813" s="21" t="s">
        <v>7137</v>
      </c>
    </row>
    <row r="3814" customFormat="false" ht="12.75" hidden="false" customHeight="false" outlineLevel="0" collapsed="false">
      <c r="A3814" s="19" t="s">
        <v>7138</v>
      </c>
      <c r="B3814" s="21" t="s">
        <v>7139</v>
      </c>
    </row>
    <row r="3815" customFormat="false" ht="12.75" hidden="false" customHeight="false" outlineLevel="0" collapsed="false">
      <c r="A3815" s="19" t="s">
        <v>7140</v>
      </c>
      <c r="B3815" s="21" t="s">
        <v>7141</v>
      </c>
    </row>
    <row r="3816" customFormat="false" ht="12.75" hidden="false" customHeight="false" outlineLevel="0" collapsed="false">
      <c r="A3816" s="19" t="s">
        <v>7142</v>
      </c>
      <c r="B3816" s="21" t="s">
        <v>7143</v>
      </c>
    </row>
    <row r="3817" customFormat="false" ht="12.75" hidden="false" customHeight="false" outlineLevel="0" collapsed="false">
      <c r="A3817" s="19" t="s">
        <v>7144</v>
      </c>
      <c r="B3817" s="21" t="s">
        <v>7145</v>
      </c>
    </row>
    <row r="3818" customFormat="false" ht="12.75" hidden="false" customHeight="false" outlineLevel="0" collapsed="false">
      <c r="A3818" s="19" t="s">
        <v>7146</v>
      </c>
      <c r="B3818" s="21" t="s">
        <v>7147</v>
      </c>
    </row>
    <row r="3819" customFormat="false" ht="12.75" hidden="false" customHeight="false" outlineLevel="0" collapsed="false">
      <c r="A3819" s="19" t="s">
        <v>7146</v>
      </c>
      <c r="B3819" s="21" t="s">
        <v>7147</v>
      </c>
    </row>
    <row r="3820" customFormat="false" ht="12.75" hidden="false" customHeight="false" outlineLevel="0" collapsed="false">
      <c r="A3820" s="19" t="s">
        <v>7148</v>
      </c>
      <c r="B3820" s="21" t="s">
        <v>7149</v>
      </c>
    </row>
    <row r="3821" customFormat="false" ht="12.75" hidden="false" customHeight="false" outlineLevel="0" collapsed="false">
      <c r="A3821" s="19" t="s">
        <v>7150</v>
      </c>
      <c r="B3821" s="21" t="s">
        <v>7151</v>
      </c>
    </row>
    <row r="3822" customFormat="false" ht="12.75" hidden="false" customHeight="false" outlineLevel="0" collapsed="false">
      <c r="A3822" s="19" t="s">
        <v>7152</v>
      </c>
      <c r="B3822" s="21" t="s">
        <v>7153</v>
      </c>
    </row>
    <row r="3823" customFormat="false" ht="12.75" hidden="false" customHeight="false" outlineLevel="0" collapsed="false">
      <c r="A3823" s="19" t="s">
        <v>7154</v>
      </c>
      <c r="B3823" s="21" t="s">
        <v>7155</v>
      </c>
    </row>
    <row r="3824" customFormat="false" ht="12.75" hidden="false" customHeight="false" outlineLevel="0" collapsed="false">
      <c r="A3824" s="19" t="s">
        <v>7156</v>
      </c>
      <c r="B3824" s="21" t="s">
        <v>7157</v>
      </c>
    </row>
    <row r="3825" customFormat="false" ht="12.75" hidden="false" customHeight="false" outlineLevel="0" collapsed="false">
      <c r="A3825" s="19" t="s">
        <v>7158</v>
      </c>
      <c r="B3825" s="21" t="s">
        <v>7159</v>
      </c>
    </row>
    <row r="3826" customFormat="false" ht="12.75" hidden="false" customHeight="false" outlineLevel="0" collapsed="false">
      <c r="A3826" s="19" t="s">
        <v>7160</v>
      </c>
      <c r="B3826" s="21" t="s">
        <v>313</v>
      </c>
    </row>
    <row r="3827" customFormat="false" ht="12.75" hidden="false" customHeight="false" outlineLevel="0" collapsed="false">
      <c r="A3827" s="19" t="s">
        <v>7161</v>
      </c>
      <c r="B3827" s="21" t="s">
        <v>7162</v>
      </c>
    </row>
    <row r="3828" customFormat="false" ht="12.75" hidden="false" customHeight="false" outlineLevel="0" collapsed="false">
      <c r="A3828" s="19" t="s">
        <v>7163</v>
      </c>
      <c r="B3828" s="21" t="s">
        <v>7164</v>
      </c>
    </row>
    <row r="3829" customFormat="false" ht="12.75" hidden="false" customHeight="false" outlineLevel="0" collapsed="false">
      <c r="A3829" s="19" t="s">
        <v>7165</v>
      </c>
      <c r="B3829" s="21" t="s">
        <v>7162</v>
      </c>
    </row>
    <row r="3830" customFormat="false" ht="12.75" hidden="false" customHeight="false" outlineLevel="0" collapsed="false">
      <c r="A3830" s="19" t="s">
        <v>7166</v>
      </c>
      <c r="B3830" s="21" t="s">
        <v>7167</v>
      </c>
    </row>
    <row r="3831" customFormat="false" ht="12.75" hidden="false" customHeight="false" outlineLevel="0" collapsed="false">
      <c r="A3831" s="19" t="s">
        <v>7168</v>
      </c>
      <c r="B3831" s="21" t="s">
        <v>7169</v>
      </c>
    </row>
    <row r="3832" customFormat="false" ht="12.75" hidden="false" customHeight="false" outlineLevel="0" collapsed="false">
      <c r="A3832" s="19" t="s">
        <v>7170</v>
      </c>
      <c r="B3832" s="21" t="s">
        <v>7169</v>
      </c>
    </row>
    <row r="3833" customFormat="false" ht="12.75" hidden="false" customHeight="false" outlineLevel="0" collapsed="false">
      <c r="A3833" s="19" t="s">
        <v>7171</v>
      </c>
      <c r="B3833" s="21" t="s">
        <v>7172</v>
      </c>
    </row>
    <row r="3834" customFormat="false" ht="12.75" hidden="false" customHeight="false" outlineLevel="0" collapsed="false">
      <c r="A3834" s="19" t="s">
        <v>7173</v>
      </c>
      <c r="B3834" s="21" t="s">
        <v>7174</v>
      </c>
    </row>
    <row r="3835" customFormat="false" ht="12.75" hidden="false" customHeight="false" outlineLevel="0" collapsed="false">
      <c r="A3835" s="19" t="s">
        <v>7175</v>
      </c>
      <c r="B3835" s="21" t="s">
        <v>2722</v>
      </c>
    </row>
    <row r="3836" customFormat="false" ht="12.75" hidden="false" customHeight="false" outlineLevel="0" collapsed="false">
      <c r="A3836" s="19" t="s">
        <v>7176</v>
      </c>
      <c r="B3836" s="21" t="s">
        <v>7177</v>
      </c>
    </row>
    <row r="3837" customFormat="false" ht="12.75" hidden="false" customHeight="false" outlineLevel="0" collapsed="false">
      <c r="A3837" s="19" t="s">
        <v>7178</v>
      </c>
      <c r="B3837" s="21" t="s">
        <v>7179</v>
      </c>
    </row>
    <row r="3838" customFormat="false" ht="12.75" hidden="false" customHeight="false" outlineLevel="0" collapsed="false">
      <c r="A3838" s="19" t="s">
        <v>7180</v>
      </c>
      <c r="B3838" s="21" t="s">
        <v>7181</v>
      </c>
    </row>
    <row r="3839" customFormat="false" ht="12.75" hidden="false" customHeight="false" outlineLevel="0" collapsed="false">
      <c r="A3839" s="19" t="s">
        <v>7182</v>
      </c>
      <c r="B3839" s="21" t="s">
        <v>7183</v>
      </c>
    </row>
    <row r="3840" customFormat="false" ht="12.75" hidden="false" customHeight="false" outlineLevel="0" collapsed="false">
      <c r="A3840" s="19" t="s">
        <v>7184</v>
      </c>
      <c r="B3840" s="21" t="s">
        <v>7185</v>
      </c>
    </row>
    <row r="3841" customFormat="false" ht="12.75" hidden="false" customHeight="false" outlineLevel="0" collapsed="false">
      <c r="A3841" s="19" t="s">
        <v>7186</v>
      </c>
      <c r="B3841" s="21" t="s">
        <v>7177</v>
      </c>
    </row>
    <row r="3842" customFormat="false" ht="12.75" hidden="false" customHeight="false" outlineLevel="0" collapsed="false">
      <c r="A3842" s="19" t="s">
        <v>7187</v>
      </c>
      <c r="B3842" s="21" t="s">
        <v>7188</v>
      </c>
    </row>
    <row r="3843" customFormat="false" ht="12.75" hidden="false" customHeight="false" outlineLevel="0" collapsed="false">
      <c r="A3843" s="19" t="s">
        <v>7189</v>
      </c>
      <c r="B3843" s="21" t="s">
        <v>7190</v>
      </c>
    </row>
    <row r="3844" customFormat="false" ht="12.75" hidden="false" customHeight="false" outlineLevel="0" collapsed="false">
      <c r="A3844" s="19" t="s">
        <v>7191</v>
      </c>
      <c r="B3844" s="21" t="s">
        <v>7192</v>
      </c>
    </row>
    <row r="3845" customFormat="false" ht="12.75" hidden="false" customHeight="false" outlineLevel="0" collapsed="false">
      <c r="A3845" s="19" t="s">
        <v>7193</v>
      </c>
      <c r="B3845" s="21" t="s">
        <v>7194</v>
      </c>
    </row>
    <row r="3846" customFormat="false" ht="12.75" hidden="false" customHeight="false" outlineLevel="0" collapsed="false">
      <c r="A3846" s="19" t="s">
        <v>7195</v>
      </c>
      <c r="B3846" s="21" t="s">
        <v>7196</v>
      </c>
    </row>
    <row r="3847" customFormat="false" ht="12.75" hidden="false" customHeight="false" outlineLevel="0" collapsed="false">
      <c r="A3847" s="19" t="s">
        <v>7197</v>
      </c>
      <c r="B3847" s="21" t="s">
        <v>7198</v>
      </c>
    </row>
    <row r="3848" customFormat="false" ht="12.75" hidden="false" customHeight="false" outlineLevel="0" collapsed="false">
      <c r="A3848" s="19" t="s">
        <v>7199</v>
      </c>
      <c r="B3848" s="21" t="s">
        <v>7200</v>
      </c>
    </row>
    <row r="3849" customFormat="false" ht="12.75" hidden="false" customHeight="false" outlineLevel="0" collapsed="false">
      <c r="A3849" s="19" t="s">
        <v>7201</v>
      </c>
      <c r="B3849" s="21" t="s">
        <v>7202</v>
      </c>
    </row>
    <row r="3850" customFormat="false" ht="12.75" hidden="false" customHeight="false" outlineLevel="0" collapsed="false">
      <c r="A3850" s="19" t="s">
        <v>7203</v>
      </c>
      <c r="B3850" s="21" t="s">
        <v>3659</v>
      </c>
    </row>
    <row r="3851" customFormat="false" ht="12.75" hidden="false" customHeight="false" outlineLevel="0" collapsed="false">
      <c r="A3851" s="19" t="s">
        <v>7204</v>
      </c>
      <c r="B3851" s="21" t="s">
        <v>7205</v>
      </c>
    </row>
    <row r="3852" customFormat="false" ht="12.75" hidden="false" customHeight="false" outlineLevel="0" collapsed="false">
      <c r="A3852" s="19" t="s">
        <v>7206</v>
      </c>
      <c r="B3852" s="21" t="s">
        <v>7207</v>
      </c>
    </row>
    <row r="3853" customFormat="false" ht="12.75" hidden="false" customHeight="false" outlineLevel="0" collapsed="false">
      <c r="A3853" s="19" t="s">
        <v>7208</v>
      </c>
      <c r="B3853" s="21" t="s">
        <v>7209</v>
      </c>
    </row>
    <row r="3854" customFormat="false" ht="12.75" hidden="false" customHeight="false" outlineLevel="0" collapsed="false">
      <c r="A3854" s="19" t="s">
        <v>7210</v>
      </c>
      <c r="B3854" s="21" t="s">
        <v>7211</v>
      </c>
    </row>
    <row r="3855" customFormat="false" ht="12.75" hidden="false" customHeight="false" outlineLevel="0" collapsed="false">
      <c r="A3855" s="19" t="s">
        <v>7212</v>
      </c>
      <c r="B3855" s="21" t="s">
        <v>7213</v>
      </c>
    </row>
    <row r="3856" customFormat="false" ht="12.75" hidden="false" customHeight="false" outlineLevel="0" collapsed="false">
      <c r="A3856" s="19" t="s">
        <v>7214</v>
      </c>
      <c r="B3856" s="21" t="s">
        <v>7215</v>
      </c>
    </row>
    <row r="3857" customFormat="false" ht="12.75" hidden="false" customHeight="false" outlineLevel="0" collapsed="false">
      <c r="A3857" s="19" t="s">
        <v>7216</v>
      </c>
      <c r="B3857" s="21" t="s">
        <v>7217</v>
      </c>
    </row>
    <row r="3858" customFormat="false" ht="12.75" hidden="false" customHeight="false" outlineLevel="0" collapsed="false">
      <c r="A3858" s="19" t="s">
        <v>7218</v>
      </c>
      <c r="B3858" s="21" t="s">
        <v>7219</v>
      </c>
    </row>
    <row r="3859" customFormat="false" ht="12.75" hidden="false" customHeight="false" outlineLevel="0" collapsed="false">
      <c r="A3859" s="19" t="s">
        <v>7220</v>
      </c>
      <c r="B3859" s="21" t="s">
        <v>7221</v>
      </c>
    </row>
    <row r="3860" customFormat="false" ht="12.75" hidden="false" customHeight="false" outlineLevel="0" collapsed="false">
      <c r="A3860" s="19" t="s">
        <v>7222</v>
      </c>
      <c r="B3860" s="21" t="s">
        <v>7223</v>
      </c>
    </row>
    <row r="3861" customFormat="false" ht="12.75" hidden="false" customHeight="false" outlineLevel="0" collapsed="false">
      <c r="A3861" s="19" t="s">
        <v>7224</v>
      </c>
      <c r="B3861" s="21" t="s">
        <v>7225</v>
      </c>
    </row>
    <row r="3862" customFormat="false" ht="12.75" hidden="false" customHeight="false" outlineLevel="0" collapsed="false">
      <c r="A3862" s="19" t="s">
        <v>7226</v>
      </c>
      <c r="B3862" s="21" t="s">
        <v>7227</v>
      </c>
    </row>
    <row r="3863" customFormat="false" ht="12.75" hidden="false" customHeight="false" outlineLevel="0" collapsed="false">
      <c r="A3863" s="19" t="s">
        <v>7228</v>
      </c>
      <c r="B3863" s="21" t="s">
        <v>7227</v>
      </c>
    </row>
    <row r="3864" customFormat="false" ht="12.75" hidden="false" customHeight="false" outlineLevel="0" collapsed="false">
      <c r="A3864" s="19" t="s">
        <v>7229</v>
      </c>
      <c r="B3864" s="21" t="s">
        <v>7230</v>
      </c>
    </row>
    <row r="3865" customFormat="false" ht="12.75" hidden="false" customHeight="false" outlineLevel="0" collapsed="false">
      <c r="A3865" s="19" t="s">
        <v>7231</v>
      </c>
      <c r="B3865" s="21" t="s">
        <v>7232</v>
      </c>
    </row>
    <row r="3866" customFormat="false" ht="12.75" hidden="false" customHeight="false" outlineLevel="0" collapsed="false">
      <c r="A3866" s="19" t="s">
        <v>7233</v>
      </c>
      <c r="B3866" s="21" t="s">
        <v>7234</v>
      </c>
    </row>
    <row r="3867" customFormat="false" ht="12.75" hidden="false" customHeight="false" outlineLevel="0" collapsed="false">
      <c r="A3867" s="19" t="s">
        <v>7235</v>
      </c>
      <c r="B3867" s="21" t="s">
        <v>7236</v>
      </c>
    </row>
    <row r="3868" customFormat="false" ht="12.75" hidden="false" customHeight="false" outlineLevel="0" collapsed="false">
      <c r="A3868" s="19" t="s">
        <v>7237</v>
      </c>
      <c r="B3868" s="21" t="s">
        <v>7238</v>
      </c>
    </row>
    <row r="3869" customFormat="false" ht="12.75" hidden="false" customHeight="false" outlineLevel="0" collapsed="false">
      <c r="A3869" s="19" t="s">
        <v>7239</v>
      </c>
      <c r="B3869" s="21" t="s">
        <v>7240</v>
      </c>
    </row>
    <row r="3870" customFormat="false" ht="12.75" hidden="false" customHeight="false" outlineLevel="0" collapsed="false">
      <c r="A3870" s="19" t="s">
        <v>7241</v>
      </c>
      <c r="B3870" s="21" t="s">
        <v>7242</v>
      </c>
    </row>
    <row r="3871" customFormat="false" ht="12.75" hidden="false" customHeight="false" outlineLevel="0" collapsed="false">
      <c r="A3871" s="19" t="s">
        <v>7243</v>
      </c>
      <c r="B3871" s="21" t="s">
        <v>5068</v>
      </c>
    </row>
    <row r="3872" customFormat="false" ht="12.75" hidden="false" customHeight="false" outlineLevel="0" collapsed="false">
      <c r="A3872" s="19" t="s">
        <v>7244</v>
      </c>
      <c r="B3872" s="21" t="s">
        <v>3659</v>
      </c>
    </row>
    <row r="3873" customFormat="false" ht="12.75" hidden="false" customHeight="false" outlineLevel="0" collapsed="false">
      <c r="A3873" s="19" t="s">
        <v>7245</v>
      </c>
      <c r="B3873" s="21" t="s">
        <v>7246</v>
      </c>
    </row>
    <row r="3874" customFormat="false" ht="12.75" hidden="false" customHeight="false" outlineLevel="0" collapsed="false">
      <c r="A3874" s="19" t="s">
        <v>7247</v>
      </c>
      <c r="B3874" s="21" t="s">
        <v>3659</v>
      </c>
    </row>
    <row r="3875" customFormat="false" ht="12.75" hidden="false" customHeight="false" outlineLevel="0" collapsed="false">
      <c r="A3875" s="19" t="s">
        <v>7248</v>
      </c>
      <c r="B3875" s="21" t="s">
        <v>7249</v>
      </c>
    </row>
    <row r="3876" customFormat="false" ht="12.75" hidden="false" customHeight="false" outlineLevel="0" collapsed="false">
      <c r="A3876" s="19" t="s">
        <v>7250</v>
      </c>
      <c r="B3876" s="21" t="s">
        <v>5068</v>
      </c>
    </row>
    <row r="3877" customFormat="false" ht="12.75" hidden="false" customHeight="false" outlineLevel="0" collapsed="false">
      <c r="A3877" s="19" t="s">
        <v>7251</v>
      </c>
      <c r="B3877" s="21" t="s">
        <v>7252</v>
      </c>
    </row>
    <row r="3878" customFormat="false" ht="12.75" hidden="false" customHeight="false" outlineLevel="0" collapsed="false">
      <c r="A3878" s="19" t="s">
        <v>7253</v>
      </c>
      <c r="B3878" s="21" t="s">
        <v>7137</v>
      </c>
    </row>
    <row r="3879" customFormat="false" ht="12.75" hidden="false" customHeight="false" outlineLevel="0" collapsed="false">
      <c r="A3879" s="19" t="s">
        <v>7254</v>
      </c>
      <c r="B3879" s="21" t="s">
        <v>7255</v>
      </c>
    </row>
    <row r="3880" customFormat="false" ht="12.75" hidden="false" customHeight="false" outlineLevel="0" collapsed="false">
      <c r="A3880" s="19" t="s">
        <v>7256</v>
      </c>
      <c r="B3880" s="21" t="s">
        <v>7257</v>
      </c>
    </row>
    <row r="3881" customFormat="false" ht="12.75" hidden="false" customHeight="false" outlineLevel="0" collapsed="false">
      <c r="A3881" s="19" t="s">
        <v>7258</v>
      </c>
      <c r="B3881" s="21" t="s">
        <v>7259</v>
      </c>
    </row>
    <row r="3882" customFormat="false" ht="12.75" hidden="false" customHeight="false" outlineLevel="0" collapsed="false">
      <c r="A3882" s="19" t="s">
        <v>7260</v>
      </c>
      <c r="B3882" s="21" t="s">
        <v>7261</v>
      </c>
    </row>
    <row r="3883" customFormat="false" ht="12.75" hidden="false" customHeight="false" outlineLevel="0" collapsed="false">
      <c r="A3883" s="19" t="s">
        <v>7262</v>
      </c>
      <c r="B3883" s="21" t="s">
        <v>7263</v>
      </c>
    </row>
    <row r="3884" customFormat="false" ht="12.75" hidden="false" customHeight="false" outlineLevel="0" collapsed="false">
      <c r="A3884" s="19" t="s">
        <v>7264</v>
      </c>
      <c r="B3884" s="21" t="s">
        <v>5909</v>
      </c>
    </row>
    <row r="3885" customFormat="false" ht="12.75" hidden="false" customHeight="false" outlineLevel="0" collapsed="false">
      <c r="A3885" s="19" t="s">
        <v>7265</v>
      </c>
      <c r="B3885" s="21" t="s">
        <v>7266</v>
      </c>
    </row>
    <row r="3886" customFormat="false" ht="12.75" hidden="false" customHeight="false" outlineLevel="0" collapsed="false">
      <c r="A3886" s="19" t="s">
        <v>7267</v>
      </c>
      <c r="B3886" s="21" t="s">
        <v>7266</v>
      </c>
    </row>
    <row r="3887" customFormat="false" ht="12.75" hidden="false" customHeight="false" outlineLevel="0" collapsed="false">
      <c r="A3887" s="19" t="s">
        <v>7268</v>
      </c>
      <c r="B3887" s="21" t="s">
        <v>7269</v>
      </c>
    </row>
    <row r="3888" customFormat="false" ht="12.75" hidden="false" customHeight="false" outlineLevel="0" collapsed="false">
      <c r="A3888" s="19" t="s">
        <v>7270</v>
      </c>
      <c r="B3888" s="21" t="s">
        <v>7271</v>
      </c>
    </row>
    <row r="3889" customFormat="false" ht="12.75" hidden="false" customHeight="false" outlineLevel="0" collapsed="false">
      <c r="A3889" s="19" t="s">
        <v>7272</v>
      </c>
      <c r="B3889" s="21" t="s">
        <v>7273</v>
      </c>
    </row>
    <row r="3890" customFormat="false" ht="12.75" hidden="false" customHeight="false" outlineLevel="0" collapsed="false">
      <c r="A3890" s="19" t="s">
        <v>7274</v>
      </c>
      <c r="B3890" s="21" t="s">
        <v>7275</v>
      </c>
    </row>
    <row r="3891" customFormat="false" ht="12.75" hidden="false" customHeight="false" outlineLevel="0" collapsed="false">
      <c r="A3891" s="19" t="s">
        <v>7276</v>
      </c>
      <c r="B3891" s="21" t="s">
        <v>7277</v>
      </c>
    </row>
    <row r="3892" customFormat="false" ht="12.75" hidden="false" customHeight="false" outlineLevel="0" collapsed="false">
      <c r="A3892" s="19" t="s">
        <v>7278</v>
      </c>
      <c r="B3892" s="21" t="s">
        <v>7277</v>
      </c>
    </row>
    <row r="3893" customFormat="false" ht="12.75" hidden="false" customHeight="false" outlineLevel="0" collapsed="false">
      <c r="A3893" s="19" t="s">
        <v>7279</v>
      </c>
      <c r="B3893" s="21" t="s">
        <v>7280</v>
      </c>
    </row>
    <row r="3894" customFormat="false" ht="12.75" hidden="false" customHeight="false" outlineLevel="0" collapsed="false">
      <c r="A3894" s="19" t="s">
        <v>7281</v>
      </c>
      <c r="B3894" s="21" t="s">
        <v>7282</v>
      </c>
    </row>
    <row r="3895" customFormat="false" ht="12.75" hidden="false" customHeight="false" outlineLevel="0" collapsed="false">
      <c r="A3895" s="19" t="s">
        <v>7283</v>
      </c>
      <c r="B3895" s="21" t="s">
        <v>7284</v>
      </c>
    </row>
    <row r="3896" customFormat="false" ht="12.75" hidden="false" customHeight="false" outlineLevel="0" collapsed="false">
      <c r="A3896" s="19" t="s">
        <v>7285</v>
      </c>
      <c r="B3896" s="21" t="s">
        <v>7286</v>
      </c>
    </row>
    <row r="3897" customFormat="false" ht="12.75" hidden="false" customHeight="false" outlineLevel="0" collapsed="false">
      <c r="A3897" s="19" t="s">
        <v>7287</v>
      </c>
      <c r="B3897" s="21" t="s">
        <v>7284</v>
      </c>
    </row>
    <row r="3898" customFormat="false" ht="12.75" hidden="false" customHeight="false" outlineLevel="0" collapsed="false">
      <c r="A3898" s="19" t="s">
        <v>7288</v>
      </c>
      <c r="B3898" s="21" t="s">
        <v>7289</v>
      </c>
    </row>
    <row r="3899" customFormat="false" ht="12.75" hidden="false" customHeight="false" outlineLevel="0" collapsed="false">
      <c r="A3899" s="19" t="s">
        <v>7290</v>
      </c>
      <c r="B3899" s="21" t="s">
        <v>4597</v>
      </c>
    </row>
    <row r="3900" customFormat="false" ht="12.75" hidden="false" customHeight="false" outlineLevel="0" collapsed="false">
      <c r="A3900" s="19" t="s">
        <v>7291</v>
      </c>
      <c r="B3900" s="21" t="s">
        <v>7292</v>
      </c>
    </row>
    <row r="3901" customFormat="false" ht="12.75" hidden="false" customHeight="false" outlineLevel="0" collapsed="false">
      <c r="A3901" s="19" t="s">
        <v>7293</v>
      </c>
      <c r="B3901" s="21" t="s">
        <v>7292</v>
      </c>
    </row>
    <row r="3902" customFormat="false" ht="12.75" hidden="false" customHeight="false" outlineLevel="0" collapsed="false">
      <c r="A3902" s="19" t="s">
        <v>7294</v>
      </c>
      <c r="B3902" s="21" t="s">
        <v>7295</v>
      </c>
    </row>
    <row r="3903" customFormat="false" ht="12.75" hidden="false" customHeight="false" outlineLevel="0" collapsed="false">
      <c r="A3903" s="19" t="s">
        <v>7296</v>
      </c>
      <c r="B3903" s="21" t="s">
        <v>7297</v>
      </c>
    </row>
    <row r="3904" customFormat="false" ht="12.75" hidden="false" customHeight="false" outlineLevel="0" collapsed="false">
      <c r="A3904" s="19" t="s">
        <v>7298</v>
      </c>
      <c r="B3904" s="21" t="s">
        <v>7299</v>
      </c>
    </row>
    <row r="3905" customFormat="false" ht="12.75" hidden="false" customHeight="false" outlineLevel="0" collapsed="false">
      <c r="A3905" s="19" t="s">
        <v>7300</v>
      </c>
      <c r="B3905" s="21" t="s">
        <v>7299</v>
      </c>
    </row>
    <row r="3906" customFormat="false" ht="12.75" hidden="false" customHeight="false" outlineLevel="0" collapsed="false">
      <c r="A3906" s="19" t="s">
        <v>7301</v>
      </c>
      <c r="B3906" s="21" t="s">
        <v>7302</v>
      </c>
    </row>
    <row r="3907" customFormat="false" ht="12.75" hidden="false" customHeight="false" outlineLevel="0" collapsed="false">
      <c r="A3907" s="19" t="s">
        <v>7303</v>
      </c>
      <c r="B3907" s="21" t="s">
        <v>7304</v>
      </c>
    </row>
    <row r="3908" customFormat="false" ht="12.75" hidden="false" customHeight="false" outlineLevel="0" collapsed="false">
      <c r="A3908" s="19" t="s">
        <v>7305</v>
      </c>
      <c r="B3908" s="21" t="s">
        <v>7306</v>
      </c>
    </row>
    <row r="3909" customFormat="false" ht="12.75" hidden="false" customHeight="false" outlineLevel="0" collapsed="false">
      <c r="A3909" s="19" t="s">
        <v>7307</v>
      </c>
      <c r="B3909" s="21" t="s">
        <v>7308</v>
      </c>
    </row>
    <row r="3910" customFormat="false" ht="12.75" hidden="false" customHeight="false" outlineLevel="0" collapsed="false">
      <c r="A3910" s="19" t="s">
        <v>7309</v>
      </c>
      <c r="B3910" s="21" t="s">
        <v>7310</v>
      </c>
    </row>
    <row r="3911" customFormat="false" ht="12.75" hidden="false" customHeight="false" outlineLevel="0" collapsed="false">
      <c r="A3911" s="19" t="s">
        <v>7311</v>
      </c>
      <c r="B3911" s="21" t="s">
        <v>7312</v>
      </c>
    </row>
    <row r="3912" customFormat="false" ht="12.75" hidden="false" customHeight="false" outlineLevel="0" collapsed="false">
      <c r="A3912" s="19" t="s">
        <v>7313</v>
      </c>
      <c r="B3912" s="21" t="s">
        <v>7314</v>
      </c>
    </row>
    <row r="3913" customFormat="false" ht="12.75" hidden="false" customHeight="false" outlineLevel="0" collapsed="false">
      <c r="A3913" s="19" t="s">
        <v>7315</v>
      </c>
      <c r="B3913" s="21" t="s">
        <v>7316</v>
      </c>
    </row>
    <row r="3914" customFormat="false" ht="12.75" hidden="false" customHeight="false" outlineLevel="0" collapsed="false">
      <c r="A3914" s="19" t="s">
        <v>7317</v>
      </c>
      <c r="B3914" s="21" t="s">
        <v>7312</v>
      </c>
    </row>
    <row r="3915" customFormat="false" ht="12.75" hidden="false" customHeight="false" outlineLevel="0" collapsed="false">
      <c r="A3915" s="19" t="s">
        <v>7318</v>
      </c>
      <c r="B3915" s="21" t="s">
        <v>7308</v>
      </c>
    </row>
    <row r="3916" customFormat="false" ht="12.75" hidden="false" customHeight="false" outlineLevel="0" collapsed="false">
      <c r="A3916" s="19" t="s">
        <v>7319</v>
      </c>
      <c r="B3916" s="21" t="s">
        <v>7320</v>
      </c>
    </row>
    <row r="3917" customFormat="false" ht="12.75" hidden="false" customHeight="false" outlineLevel="0" collapsed="false">
      <c r="A3917" s="19" t="s">
        <v>7321</v>
      </c>
      <c r="B3917" s="21" t="s">
        <v>7322</v>
      </c>
    </row>
    <row r="3918" customFormat="false" ht="12.75" hidden="false" customHeight="false" outlineLevel="0" collapsed="false">
      <c r="A3918" s="19" t="s">
        <v>7323</v>
      </c>
      <c r="B3918" s="21" t="s">
        <v>7324</v>
      </c>
    </row>
    <row r="3919" customFormat="false" ht="12.75" hidden="false" customHeight="false" outlineLevel="0" collapsed="false">
      <c r="A3919" s="19" t="s">
        <v>7325</v>
      </c>
      <c r="B3919" s="21" t="s">
        <v>7326</v>
      </c>
    </row>
    <row r="3920" customFormat="false" ht="12.75" hidden="false" customHeight="false" outlineLevel="0" collapsed="false">
      <c r="A3920" s="19" t="s">
        <v>7327</v>
      </c>
      <c r="B3920" s="21" t="s">
        <v>5250</v>
      </c>
    </row>
    <row r="3921" customFormat="false" ht="12.75" hidden="false" customHeight="false" outlineLevel="0" collapsed="false">
      <c r="A3921" s="19" t="s">
        <v>7328</v>
      </c>
      <c r="B3921" s="21" t="s">
        <v>7329</v>
      </c>
    </row>
    <row r="3922" customFormat="false" ht="12.75" hidden="false" customHeight="false" outlineLevel="0" collapsed="false">
      <c r="A3922" s="19" t="s">
        <v>7330</v>
      </c>
      <c r="B3922" s="21" t="s">
        <v>7331</v>
      </c>
    </row>
    <row r="3923" customFormat="false" ht="12.75" hidden="false" customHeight="false" outlineLevel="0" collapsed="false">
      <c r="A3923" s="19" t="s">
        <v>7332</v>
      </c>
      <c r="B3923" s="21" t="s">
        <v>7333</v>
      </c>
    </row>
    <row r="3924" customFormat="false" ht="12.75" hidden="false" customHeight="false" outlineLevel="0" collapsed="false">
      <c r="A3924" s="19" t="s">
        <v>7334</v>
      </c>
      <c r="B3924" s="21" t="s">
        <v>7335</v>
      </c>
    </row>
    <row r="3925" customFormat="false" ht="12.75" hidden="false" customHeight="false" outlineLevel="0" collapsed="false">
      <c r="A3925" s="19" t="s">
        <v>7336</v>
      </c>
      <c r="B3925" s="21" t="s">
        <v>7335</v>
      </c>
    </row>
    <row r="3926" customFormat="false" ht="12.75" hidden="false" customHeight="false" outlineLevel="0" collapsed="false">
      <c r="A3926" s="19" t="s">
        <v>7337</v>
      </c>
      <c r="B3926" s="21" t="s">
        <v>7335</v>
      </c>
    </row>
    <row r="3927" customFormat="false" ht="12.75" hidden="false" customHeight="false" outlineLevel="0" collapsed="false">
      <c r="A3927" s="19" t="s">
        <v>7338</v>
      </c>
      <c r="B3927" s="21" t="s">
        <v>2979</v>
      </c>
    </row>
    <row r="3928" customFormat="false" ht="12.75" hidden="false" customHeight="false" outlineLevel="0" collapsed="false">
      <c r="A3928" s="19" t="s">
        <v>7339</v>
      </c>
      <c r="B3928" s="21" t="s">
        <v>7340</v>
      </c>
    </row>
    <row r="3929" customFormat="false" ht="12.75" hidden="false" customHeight="false" outlineLevel="0" collapsed="false">
      <c r="A3929" s="19" t="s">
        <v>7341</v>
      </c>
      <c r="B3929" s="21" t="s">
        <v>7342</v>
      </c>
    </row>
    <row r="3930" customFormat="false" ht="12.75" hidden="false" customHeight="false" outlineLevel="0" collapsed="false">
      <c r="A3930" s="19" t="s">
        <v>7343</v>
      </c>
      <c r="B3930" s="21" t="s">
        <v>7344</v>
      </c>
    </row>
    <row r="3931" customFormat="false" ht="12.75" hidden="false" customHeight="false" outlineLevel="0" collapsed="false">
      <c r="A3931" s="19" t="s">
        <v>7345</v>
      </c>
      <c r="B3931" s="21" t="s">
        <v>7346</v>
      </c>
    </row>
    <row r="3932" customFormat="false" ht="12.75" hidden="false" customHeight="false" outlineLevel="0" collapsed="false">
      <c r="A3932" s="19" t="s">
        <v>7347</v>
      </c>
      <c r="B3932" s="21" t="s">
        <v>7348</v>
      </c>
    </row>
    <row r="3933" customFormat="false" ht="12.75" hidden="false" customHeight="false" outlineLevel="0" collapsed="false">
      <c r="A3933" s="19" t="s">
        <v>7349</v>
      </c>
      <c r="B3933" s="21" t="s">
        <v>7350</v>
      </c>
    </row>
    <row r="3934" customFormat="false" ht="12.75" hidden="false" customHeight="false" outlineLevel="0" collapsed="false">
      <c r="A3934" s="19" t="s">
        <v>7351</v>
      </c>
      <c r="B3934" s="21" t="s">
        <v>7352</v>
      </c>
    </row>
    <row r="3935" customFormat="false" ht="12.75" hidden="false" customHeight="false" outlineLevel="0" collapsed="false">
      <c r="A3935" s="19" t="s">
        <v>7353</v>
      </c>
      <c r="B3935" s="21" t="s">
        <v>7354</v>
      </c>
    </row>
    <row r="3936" customFormat="false" ht="12.75" hidden="false" customHeight="false" outlineLevel="0" collapsed="false">
      <c r="A3936" s="19" t="s">
        <v>7355</v>
      </c>
      <c r="B3936" s="21" t="s">
        <v>7356</v>
      </c>
    </row>
    <row r="3937" customFormat="false" ht="12.75" hidden="false" customHeight="false" outlineLevel="0" collapsed="false">
      <c r="A3937" s="19" t="s">
        <v>7357</v>
      </c>
      <c r="B3937" s="21" t="s">
        <v>7358</v>
      </c>
    </row>
    <row r="3938" customFormat="false" ht="12.75" hidden="false" customHeight="false" outlineLevel="0" collapsed="false">
      <c r="A3938" s="19" t="s">
        <v>7359</v>
      </c>
      <c r="B3938" s="21" t="s">
        <v>7360</v>
      </c>
    </row>
    <row r="3939" customFormat="false" ht="12.75" hidden="false" customHeight="false" outlineLevel="0" collapsed="false">
      <c r="A3939" s="19" t="s">
        <v>7361</v>
      </c>
      <c r="B3939" s="21" t="s">
        <v>7362</v>
      </c>
    </row>
    <row r="3940" customFormat="false" ht="12.75" hidden="false" customHeight="false" outlineLevel="0" collapsed="false">
      <c r="A3940" s="19" t="s">
        <v>7363</v>
      </c>
      <c r="B3940" s="21" t="s">
        <v>7354</v>
      </c>
    </row>
    <row r="3941" customFormat="false" ht="12.75" hidden="false" customHeight="false" outlineLevel="0" collapsed="false">
      <c r="A3941" s="19" t="s">
        <v>7364</v>
      </c>
      <c r="B3941" s="21" t="s">
        <v>7346</v>
      </c>
    </row>
    <row r="3942" customFormat="false" ht="12.75" hidden="false" customHeight="false" outlineLevel="0" collapsed="false">
      <c r="A3942" s="19" t="s">
        <v>7365</v>
      </c>
      <c r="B3942" s="21" t="s">
        <v>7366</v>
      </c>
    </row>
    <row r="3943" customFormat="false" ht="12.75" hidden="false" customHeight="false" outlineLevel="0" collapsed="false">
      <c r="A3943" s="19" t="s">
        <v>7367</v>
      </c>
      <c r="B3943" s="21" t="s">
        <v>6703</v>
      </c>
    </row>
    <row r="3944" customFormat="false" ht="12.75" hidden="false" customHeight="false" outlineLevel="0" collapsed="false">
      <c r="A3944" s="19" t="s">
        <v>7368</v>
      </c>
      <c r="B3944" s="21" t="s">
        <v>7369</v>
      </c>
    </row>
    <row r="3945" customFormat="false" ht="12.75" hidden="false" customHeight="false" outlineLevel="0" collapsed="false">
      <c r="A3945" s="19" t="s">
        <v>7370</v>
      </c>
      <c r="B3945" s="21" t="s">
        <v>7371</v>
      </c>
    </row>
    <row r="3946" customFormat="false" ht="12.75" hidden="false" customHeight="false" outlineLevel="0" collapsed="false">
      <c r="A3946" s="19" t="s">
        <v>7372</v>
      </c>
      <c r="B3946" s="21" t="s">
        <v>7373</v>
      </c>
    </row>
    <row r="3947" customFormat="false" ht="12.75" hidden="false" customHeight="false" outlineLevel="0" collapsed="false">
      <c r="A3947" s="19" t="s">
        <v>7374</v>
      </c>
      <c r="B3947" s="21" t="s">
        <v>7375</v>
      </c>
    </row>
    <row r="3948" customFormat="false" ht="12.75" hidden="false" customHeight="false" outlineLevel="0" collapsed="false">
      <c r="A3948" s="19" t="s">
        <v>7376</v>
      </c>
      <c r="B3948" s="21" t="s">
        <v>7377</v>
      </c>
    </row>
    <row r="3949" customFormat="false" ht="12.75" hidden="false" customHeight="false" outlineLevel="0" collapsed="false">
      <c r="A3949" s="19" t="s">
        <v>7378</v>
      </c>
      <c r="B3949" s="21" t="s">
        <v>7379</v>
      </c>
    </row>
    <row r="3950" customFormat="false" ht="12.75" hidden="false" customHeight="false" outlineLevel="0" collapsed="false">
      <c r="A3950" s="23" t="s">
        <v>7380</v>
      </c>
      <c r="B3950" s="21" t="s">
        <v>7346</v>
      </c>
    </row>
    <row r="3951" customFormat="false" ht="12.75" hidden="false" customHeight="false" outlineLevel="0" collapsed="false">
      <c r="A3951" s="19" t="s">
        <v>7380</v>
      </c>
      <c r="B3951" s="21" t="s">
        <v>7346</v>
      </c>
    </row>
    <row r="3952" customFormat="false" ht="12.75" hidden="false" customHeight="false" outlineLevel="0" collapsed="false">
      <c r="A3952" s="19" t="s">
        <v>7381</v>
      </c>
      <c r="B3952" s="21" t="s">
        <v>7354</v>
      </c>
    </row>
    <row r="3953" customFormat="false" ht="12.75" hidden="false" customHeight="false" outlineLevel="0" collapsed="false">
      <c r="A3953" s="19" t="s">
        <v>7382</v>
      </c>
      <c r="B3953" s="21" t="s">
        <v>7348</v>
      </c>
    </row>
    <row r="3954" customFormat="false" ht="12.75" hidden="false" customHeight="false" outlineLevel="0" collapsed="false">
      <c r="A3954" s="19" t="s">
        <v>7383</v>
      </c>
      <c r="B3954" s="21" t="s">
        <v>7384</v>
      </c>
    </row>
    <row r="3955" customFormat="false" ht="12.75" hidden="false" customHeight="false" outlineLevel="0" collapsed="false">
      <c r="A3955" s="19" t="s">
        <v>7385</v>
      </c>
      <c r="B3955" s="21" t="s">
        <v>7386</v>
      </c>
    </row>
    <row r="3956" customFormat="false" ht="12.75" hidden="false" customHeight="false" outlineLevel="0" collapsed="false">
      <c r="A3956" s="19" t="s">
        <v>7387</v>
      </c>
      <c r="B3956" s="21" t="s">
        <v>7388</v>
      </c>
    </row>
    <row r="3957" customFormat="false" ht="12.75" hidden="false" customHeight="false" outlineLevel="0" collapsed="false">
      <c r="A3957" s="19" t="s">
        <v>7389</v>
      </c>
      <c r="B3957" s="21" t="s">
        <v>7390</v>
      </c>
    </row>
    <row r="3958" customFormat="false" ht="12.75" hidden="false" customHeight="false" outlineLevel="0" collapsed="false">
      <c r="A3958" s="19" t="s">
        <v>7391</v>
      </c>
      <c r="B3958" s="21" t="s">
        <v>7392</v>
      </c>
    </row>
    <row r="3959" customFormat="false" ht="12.75" hidden="false" customHeight="false" outlineLevel="0" collapsed="false">
      <c r="A3959" s="19" t="s">
        <v>7393</v>
      </c>
      <c r="B3959" s="21" t="s">
        <v>7390</v>
      </c>
    </row>
    <row r="3960" customFormat="false" ht="12.75" hidden="false" customHeight="false" outlineLevel="0" collapsed="false">
      <c r="A3960" s="19" t="s">
        <v>7394</v>
      </c>
      <c r="B3960" s="21" t="s">
        <v>7395</v>
      </c>
    </row>
    <row r="3961" customFormat="false" ht="12.75" hidden="false" customHeight="false" outlineLevel="0" collapsed="false">
      <c r="A3961" s="19" t="s">
        <v>7396</v>
      </c>
      <c r="B3961" s="21" t="s">
        <v>7397</v>
      </c>
    </row>
    <row r="3962" customFormat="false" ht="12.75" hidden="false" customHeight="false" outlineLevel="0" collapsed="false">
      <c r="A3962" s="19" t="s">
        <v>7398</v>
      </c>
      <c r="B3962" s="21" t="s">
        <v>7390</v>
      </c>
    </row>
    <row r="3963" customFormat="false" ht="12.75" hidden="false" customHeight="false" outlineLevel="0" collapsed="false">
      <c r="A3963" s="19" t="s">
        <v>7399</v>
      </c>
      <c r="B3963" s="21" t="s">
        <v>7400</v>
      </c>
    </row>
    <row r="3964" customFormat="false" ht="12.75" hidden="false" customHeight="false" outlineLevel="0" collapsed="false">
      <c r="A3964" s="19" t="s">
        <v>7399</v>
      </c>
      <c r="B3964" s="21" t="s">
        <v>7400</v>
      </c>
    </row>
    <row r="3965" customFormat="false" ht="12.75" hidden="false" customHeight="false" outlineLevel="0" collapsed="false">
      <c r="A3965" s="19" t="s">
        <v>7401</v>
      </c>
      <c r="B3965" s="21" t="s">
        <v>7402</v>
      </c>
    </row>
    <row r="3966" customFormat="false" ht="12.75" hidden="false" customHeight="false" outlineLevel="0" collapsed="false">
      <c r="A3966" s="19" t="s">
        <v>7403</v>
      </c>
      <c r="B3966" s="21" t="s">
        <v>7404</v>
      </c>
    </row>
    <row r="3967" customFormat="false" ht="12.75" hidden="false" customHeight="false" outlineLevel="0" collapsed="false">
      <c r="A3967" s="19" t="s">
        <v>7405</v>
      </c>
      <c r="B3967" s="21" t="s">
        <v>7406</v>
      </c>
    </row>
    <row r="3968" customFormat="false" ht="12.75" hidden="false" customHeight="false" outlineLevel="0" collapsed="false">
      <c r="A3968" s="19" t="s">
        <v>7407</v>
      </c>
      <c r="B3968" s="21" t="s">
        <v>7408</v>
      </c>
    </row>
    <row r="3969" customFormat="false" ht="12.75" hidden="false" customHeight="false" outlineLevel="0" collapsed="false">
      <c r="A3969" s="19" t="s">
        <v>7409</v>
      </c>
      <c r="B3969" s="21" t="s">
        <v>7410</v>
      </c>
    </row>
    <row r="3970" customFormat="false" ht="12.75" hidden="false" customHeight="false" outlineLevel="0" collapsed="false">
      <c r="A3970" s="19" t="s">
        <v>7411</v>
      </c>
      <c r="B3970" s="21" t="s">
        <v>7412</v>
      </c>
    </row>
    <row r="3971" customFormat="false" ht="12.75" hidden="false" customHeight="false" outlineLevel="0" collapsed="false">
      <c r="A3971" s="19" t="s">
        <v>7413</v>
      </c>
      <c r="B3971" s="21" t="s">
        <v>7414</v>
      </c>
    </row>
    <row r="3972" customFormat="false" ht="12.75" hidden="false" customHeight="false" outlineLevel="0" collapsed="false">
      <c r="A3972" s="19" t="s">
        <v>7415</v>
      </c>
      <c r="B3972" s="21" t="s">
        <v>7416</v>
      </c>
    </row>
    <row r="3973" customFormat="false" ht="12.75" hidden="false" customHeight="false" outlineLevel="0" collapsed="false">
      <c r="A3973" s="19" t="s">
        <v>7417</v>
      </c>
      <c r="B3973" s="21" t="s">
        <v>7418</v>
      </c>
    </row>
    <row r="3974" customFormat="false" ht="12.75" hidden="false" customHeight="false" outlineLevel="0" collapsed="false">
      <c r="A3974" s="19" t="s">
        <v>7419</v>
      </c>
      <c r="B3974" s="21" t="s">
        <v>7420</v>
      </c>
    </row>
    <row r="3975" customFormat="false" ht="12.75" hidden="false" customHeight="false" outlineLevel="0" collapsed="false">
      <c r="A3975" s="19" t="s">
        <v>7421</v>
      </c>
      <c r="B3975" s="21" t="s">
        <v>7422</v>
      </c>
    </row>
    <row r="3976" customFormat="false" ht="12.75" hidden="false" customHeight="false" outlineLevel="0" collapsed="false">
      <c r="A3976" s="19" t="s">
        <v>7423</v>
      </c>
      <c r="B3976" s="21" t="s">
        <v>7424</v>
      </c>
    </row>
    <row r="3977" customFormat="false" ht="12.75" hidden="false" customHeight="false" outlineLevel="0" collapsed="false">
      <c r="A3977" s="19" t="s">
        <v>7425</v>
      </c>
      <c r="B3977" s="21" t="s">
        <v>7426</v>
      </c>
    </row>
    <row r="3978" customFormat="false" ht="12.75" hidden="false" customHeight="false" outlineLevel="0" collapsed="false">
      <c r="A3978" s="19" t="s">
        <v>7427</v>
      </c>
      <c r="B3978" s="21" t="s">
        <v>7428</v>
      </c>
    </row>
    <row r="3979" customFormat="false" ht="12.75" hidden="false" customHeight="false" outlineLevel="0" collapsed="false">
      <c r="A3979" s="19" t="s">
        <v>7429</v>
      </c>
      <c r="B3979" s="21" t="s">
        <v>7430</v>
      </c>
    </row>
    <row r="3980" customFormat="false" ht="12.75" hidden="false" customHeight="false" outlineLevel="0" collapsed="false">
      <c r="A3980" s="19" t="s">
        <v>7431</v>
      </c>
      <c r="B3980" s="21" t="s">
        <v>7432</v>
      </c>
    </row>
    <row r="3981" customFormat="false" ht="12.75" hidden="false" customHeight="false" outlineLevel="0" collapsed="false">
      <c r="A3981" s="19" t="s">
        <v>7433</v>
      </c>
      <c r="B3981" s="21" t="s">
        <v>7434</v>
      </c>
    </row>
    <row r="3982" customFormat="false" ht="12.75" hidden="false" customHeight="false" outlineLevel="0" collapsed="false">
      <c r="A3982" s="19" t="s">
        <v>7435</v>
      </c>
      <c r="B3982" s="21" t="s">
        <v>7436</v>
      </c>
    </row>
    <row r="3983" customFormat="false" ht="12.75" hidden="false" customHeight="false" outlineLevel="0" collapsed="false">
      <c r="A3983" s="19" t="s">
        <v>7437</v>
      </c>
      <c r="B3983" s="21" t="s">
        <v>7438</v>
      </c>
    </row>
    <row r="3984" customFormat="false" ht="12.75" hidden="false" customHeight="false" outlineLevel="0" collapsed="false">
      <c r="A3984" s="19" t="s">
        <v>7439</v>
      </c>
      <c r="B3984" s="21" t="s">
        <v>7440</v>
      </c>
    </row>
    <row r="3985" customFormat="false" ht="12.75" hidden="false" customHeight="false" outlineLevel="0" collapsed="false">
      <c r="A3985" s="19" t="s">
        <v>7441</v>
      </c>
      <c r="B3985" s="21" t="s">
        <v>7442</v>
      </c>
    </row>
    <row r="3986" customFormat="false" ht="12.75" hidden="false" customHeight="false" outlineLevel="0" collapsed="false">
      <c r="A3986" s="19" t="s">
        <v>7443</v>
      </c>
      <c r="B3986" s="21" t="s">
        <v>7444</v>
      </c>
    </row>
    <row r="3987" customFormat="false" ht="12.75" hidden="false" customHeight="false" outlineLevel="0" collapsed="false">
      <c r="A3987" s="19" t="s">
        <v>7445</v>
      </c>
      <c r="B3987" s="21" t="s">
        <v>7446</v>
      </c>
    </row>
    <row r="3988" customFormat="false" ht="12.75" hidden="false" customHeight="false" outlineLevel="0" collapsed="false">
      <c r="A3988" s="19" t="s">
        <v>7447</v>
      </c>
      <c r="B3988" s="21" t="s">
        <v>7448</v>
      </c>
    </row>
    <row r="3989" customFormat="false" ht="12.75" hidden="false" customHeight="false" outlineLevel="0" collapsed="false">
      <c r="A3989" s="19" t="s">
        <v>7449</v>
      </c>
      <c r="B3989" s="21" t="s">
        <v>7450</v>
      </c>
    </row>
    <row r="3990" customFormat="false" ht="12.75" hidden="false" customHeight="false" outlineLevel="0" collapsed="false">
      <c r="A3990" s="19" t="s">
        <v>7451</v>
      </c>
      <c r="B3990" s="21" t="s">
        <v>7452</v>
      </c>
    </row>
    <row r="3991" customFormat="false" ht="12.75" hidden="false" customHeight="false" outlineLevel="0" collapsed="false">
      <c r="A3991" s="19" t="s">
        <v>7453</v>
      </c>
      <c r="B3991" s="21" t="s">
        <v>7454</v>
      </c>
    </row>
    <row r="3992" customFormat="false" ht="12.75" hidden="false" customHeight="false" outlineLevel="0" collapsed="false">
      <c r="A3992" s="19" t="s">
        <v>7455</v>
      </c>
      <c r="B3992" s="21" t="s">
        <v>7456</v>
      </c>
    </row>
    <row r="3993" customFormat="false" ht="12.75" hidden="false" customHeight="false" outlineLevel="0" collapsed="false">
      <c r="A3993" s="19" t="s">
        <v>7457</v>
      </c>
      <c r="B3993" s="21" t="s">
        <v>5068</v>
      </c>
    </row>
    <row r="3994" customFormat="false" ht="12.75" hidden="false" customHeight="false" outlineLevel="0" collapsed="false">
      <c r="A3994" s="19" t="s">
        <v>7458</v>
      </c>
      <c r="B3994" s="21" t="s">
        <v>7459</v>
      </c>
    </row>
    <row r="3995" customFormat="false" ht="12.75" hidden="false" customHeight="false" outlineLevel="0" collapsed="false">
      <c r="A3995" s="19" t="s">
        <v>7460</v>
      </c>
      <c r="B3995" s="21" t="s">
        <v>7461</v>
      </c>
    </row>
    <row r="3996" customFormat="false" ht="12.75" hidden="false" customHeight="false" outlineLevel="0" collapsed="false">
      <c r="A3996" s="19" t="s">
        <v>7462</v>
      </c>
      <c r="B3996" s="21" t="s">
        <v>7463</v>
      </c>
    </row>
    <row r="3997" customFormat="false" ht="12.75" hidden="false" customHeight="false" outlineLevel="0" collapsed="false">
      <c r="A3997" s="19" t="s">
        <v>7464</v>
      </c>
      <c r="B3997" s="21" t="s">
        <v>7465</v>
      </c>
    </row>
    <row r="3998" customFormat="false" ht="12.75" hidden="false" customHeight="false" outlineLevel="0" collapsed="false">
      <c r="A3998" s="19" t="s">
        <v>7466</v>
      </c>
      <c r="B3998" s="21" t="s">
        <v>7467</v>
      </c>
    </row>
    <row r="3999" customFormat="false" ht="12.75" hidden="false" customHeight="false" outlineLevel="0" collapsed="false">
      <c r="A3999" s="19" t="s">
        <v>7468</v>
      </c>
      <c r="B3999" s="21" t="s">
        <v>7469</v>
      </c>
    </row>
    <row r="4000" customFormat="false" ht="12.75" hidden="false" customHeight="false" outlineLevel="0" collapsed="false">
      <c r="A4000" s="19" t="s">
        <v>7470</v>
      </c>
      <c r="B4000" s="21" t="s">
        <v>7471</v>
      </c>
    </row>
    <row r="4001" customFormat="false" ht="12.75" hidden="false" customHeight="false" outlineLevel="0" collapsed="false">
      <c r="A4001" s="19" t="s">
        <v>7472</v>
      </c>
      <c r="B4001" s="21" t="s">
        <v>7473</v>
      </c>
    </row>
    <row r="4002" customFormat="false" ht="12.75" hidden="false" customHeight="false" outlineLevel="0" collapsed="false">
      <c r="A4002" s="19" t="s">
        <v>7474</v>
      </c>
      <c r="B4002" s="21" t="s">
        <v>7475</v>
      </c>
    </row>
    <row r="4003" customFormat="false" ht="12.75" hidden="false" customHeight="false" outlineLevel="0" collapsed="false">
      <c r="A4003" s="19" t="s">
        <v>7476</v>
      </c>
      <c r="B4003" s="21" t="s">
        <v>7477</v>
      </c>
    </row>
    <row r="4004" customFormat="false" ht="12.75" hidden="false" customHeight="false" outlineLevel="0" collapsed="false">
      <c r="A4004" s="19" t="s">
        <v>7478</v>
      </c>
      <c r="B4004" s="21" t="s">
        <v>7479</v>
      </c>
    </row>
    <row r="4005" customFormat="false" ht="12.75" hidden="false" customHeight="false" outlineLevel="0" collapsed="false">
      <c r="A4005" s="19" t="s">
        <v>7480</v>
      </c>
      <c r="B4005" s="21" t="s">
        <v>7481</v>
      </c>
    </row>
    <row r="4006" customFormat="false" ht="12.75" hidden="false" customHeight="false" outlineLevel="0" collapsed="false">
      <c r="A4006" s="19" t="s">
        <v>7482</v>
      </c>
      <c r="B4006" s="21" t="s">
        <v>7483</v>
      </c>
    </row>
    <row r="4007" customFormat="false" ht="12.75" hidden="false" customHeight="false" outlineLevel="0" collapsed="false">
      <c r="A4007" s="19" t="s">
        <v>7484</v>
      </c>
      <c r="B4007" s="21" t="s">
        <v>7485</v>
      </c>
    </row>
    <row r="4008" customFormat="false" ht="12.75" hidden="false" customHeight="false" outlineLevel="0" collapsed="false">
      <c r="A4008" s="19" t="s">
        <v>7486</v>
      </c>
      <c r="B4008" s="21" t="s">
        <v>7487</v>
      </c>
    </row>
    <row r="4009" customFormat="false" ht="12.75" hidden="false" customHeight="false" outlineLevel="0" collapsed="false">
      <c r="A4009" s="19" t="s">
        <v>7488</v>
      </c>
      <c r="B4009" s="21" t="s">
        <v>7489</v>
      </c>
    </row>
    <row r="4010" customFormat="false" ht="12.75" hidden="false" customHeight="false" outlineLevel="0" collapsed="false">
      <c r="A4010" s="19" t="s">
        <v>7490</v>
      </c>
      <c r="B4010" s="21" t="s">
        <v>7491</v>
      </c>
    </row>
    <row r="4011" customFormat="false" ht="12.75" hidden="false" customHeight="false" outlineLevel="0" collapsed="false">
      <c r="A4011" s="19" t="s">
        <v>7492</v>
      </c>
      <c r="B4011" s="21" t="s">
        <v>7493</v>
      </c>
    </row>
    <row r="4012" customFormat="false" ht="12.75" hidden="false" customHeight="false" outlineLevel="0" collapsed="false">
      <c r="A4012" s="19" t="s">
        <v>7494</v>
      </c>
      <c r="B4012" s="21" t="s">
        <v>7495</v>
      </c>
    </row>
    <row r="4013" customFormat="false" ht="12.75" hidden="false" customHeight="false" outlineLevel="0" collapsed="false">
      <c r="A4013" s="19" t="s">
        <v>7496</v>
      </c>
      <c r="B4013" s="21" t="s">
        <v>6129</v>
      </c>
    </row>
    <row r="4014" customFormat="false" ht="12.75" hidden="false" customHeight="false" outlineLevel="0" collapsed="false">
      <c r="A4014" s="19" t="s">
        <v>7497</v>
      </c>
      <c r="B4014" s="21" t="s">
        <v>7498</v>
      </c>
    </row>
    <row r="4015" customFormat="false" ht="12.75" hidden="false" customHeight="false" outlineLevel="0" collapsed="false">
      <c r="A4015" s="19" t="s">
        <v>7499</v>
      </c>
      <c r="B4015" s="21" t="s">
        <v>7500</v>
      </c>
    </row>
    <row r="4016" customFormat="false" ht="12.75" hidden="false" customHeight="false" outlineLevel="0" collapsed="false">
      <c r="A4016" s="19" t="s">
        <v>7501</v>
      </c>
      <c r="B4016" s="21" t="s">
        <v>7502</v>
      </c>
    </row>
    <row r="4017" customFormat="false" ht="12.75" hidden="false" customHeight="false" outlineLevel="0" collapsed="false">
      <c r="A4017" s="19" t="s">
        <v>7503</v>
      </c>
      <c r="B4017" s="21" t="s">
        <v>7504</v>
      </c>
    </row>
    <row r="4018" customFormat="false" ht="12.75" hidden="false" customHeight="false" outlineLevel="0" collapsed="false">
      <c r="A4018" s="23" t="s">
        <v>7505</v>
      </c>
      <c r="B4018" s="21" t="s">
        <v>7506</v>
      </c>
    </row>
    <row r="4019" customFormat="false" ht="12.75" hidden="false" customHeight="false" outlineLevel="0" collapsed="false">
      <c r="A4019" s="19" t="s">
        <v>7505</v>
      </c>
      <c r="B4019" s="21" t="s">
        <v>7507</v>
      </c>
    </row>
    <row r="4020" customFormat="false" ht="12.75" hidden="false" customHeight="false" outlineLevel="0" collapsed="false">
      <c r="A4020" s="23" t="s">
        <v>7508</v>
      </c>
      <c r="B4020" s="21" t="s">
        <v>7509</v>
      </c>
    </row>
    <row r="4021" customFormat="false" ht="12.75" hidden="false" customHeight="false" outlineLevel="0" collapsed="false">
      <c r="A4021" s="19" t="s">
        <v>7510</v>
      </c>
      <c r="B4021" s="21" t="s">
        <v>280</v>
      </c>
    </row>
    <row r="4022" customFormat="false" ht="12.75" hidden="false" customHeight="false" outlineLevel="0" collapsed="false">
      <c r="A4022" s="19" t="s">
        <v>7511</v>
      </c>
      <c r="B4022" s="21" t="s">
        <v>7512</v>
      </c>
    </row>
    <row r="4023" customFormat="false" ht="12.75" hidden="false" customHeight="false" outlineLevel="0" collapsed="false">
      <c r="A4023" s="19" t="s">
        <v>7513</v>
      </c>
      <c r="B4023" s="21" t="s">
        <v>841</v>
      </c>
    </row>
    <row r="4024" customFormat="false" ht="12.75" hidden="false" customHeight="false" outlineLevel="0" collapsed="false">
      <c r="A4024" s="19" t="s">
        <v>7514</v>
      </c>
      <c r="B4024" s="21" t="s">
        <v>7515</v>
      </c>
    </row>
    <row r="4025" customFormat="false" ht="12.75" hidden="false" customHeight="false" outlineLevel="0" collapsed="false">
      <c r="A4025" s="19" t="s">
        <v>7516</v>
      </c>
      <c r="B4025" s="21" t="s">
        <v>7515</v>
      </c>
    </row>
    <row r="4026" customFormat="false" ht="12.75" hidden="false" customHeight="false" outlineLevel="0" collapsed="false">
      <c r="A4026" s="19" t="s">
        <v>7517</v>
      </c>
      <c r="B4026" s="21" t="s">
        <v>7518</v>
      </c>
    </row>
    <row r="4027" customFormat="false" ht="12.75" hidden="false" customHeight="false" outlineLevel="0" collapsed="false">
      <c r="A4027" s="19" t="s">
        <v>7519</v>
      </c>
      <c r="B4027" s="21" t="s">
        <v>313</v>
      </c>
    </row>
    <row r="4028" customFormat="false" ht="12.75" hidden="false" customHeight="false" outlineLevel="0" collapsed="false">
      <c r="A4028" s="19" t="s">
        <v>7520</v>
      </c>
      <c r="B4028" s="21" t="s">
        <v>7521</v>
      </c>
    </row>
    <row r="4029" customFormat="false" ht="12.75" hidden="false" customHeight="false" outlineLevel="0" collapsed="false">
      <c r="A4029" s="19" t="s">
        <v>7522</v>
      </c>
      <c r="B4029" s="21" t="s">
        <v>7523</v>
      </c>
    </row>
    <row r="4030" customFormat="false" ht="12.75" hidden="false" customHeight="false" outlineLevel="0" collapsed="false">
      <c r="A4030" s="19" t="s">
        <v>7524</v>
      </c>
      <c r="B4030" s="21" t="s">
        <v>7525</v>
      </c>
    </row>
    <row r="4031" customFormat="false" ht="12.75" hidden="false" customHeight="false" outlineLevel="0" collapsed="false">
      <c r="A4031" s="23" t="s">
        <v>7526</v>
      </c>
      <c r="B4031" s="21" t="s">
        <v>7527</v>
      </c>
    </row>
    <row r="4032" customFormat="false" ht="12.75" hidden="false" customHeight="false" outlineLevel="0" collapsed="false">
      <c r="A4032" s="19" t="s">
        <v>7528</v>
      </c>
      <c r="B4032" s="21" t="s">
        <v>7529</v>
      </c>
    </row>
    <row r="4033" customFormat="false" ht="12.75" hidden="false" customHeight="false" outlineLevel="0" collapsed="false">
      <c r="A4033" s="19" t="s">
        <v>7530</v>
      </c>
      <c r="B4033" s="21" t="s">
        <v>7529</v>
      </c>
    </row>
    <row r="4034" customFormat="false" ht="12.75" hidden="false" customHeight="false" outlineLevel="0" collapsed="false">
      <c r="A4034" s="19" t="s">
        <v>7531</v>
      </c>
      <c r="B4034" s="21" t="s">
        <v>7529</v>
      </c>
    </row>
    <row r="4035" customFormat="false" ht="12.75" hidden="false" customHeight="false" outlineLevel="0" collapsed="false">
      <c r="A4035" s="19" t="s">
        <v>7532</v>
      </c>
      <c r="B4035" s="21" t="s">
        <v>7115</v>
      </c>
    </row>
    <row r="4036" customFormat="false" ht="12.75" hidden="false" customHeight="false" outlineLevel="0" collapsed="false">
      <c r="A4036" s="19" t="s">
        <v>7533</v>
      </c>
      <c r="B4036" s="21" t="s">
        <v>7534</v>
      </c>
    </row>
    <row r="4037" customFormat="false" ht="12.75" hidden="false" customHeight="false" outlineLevel="0" collapsed="false">
      <c r="A4037" s="19" t="s">
        <v>7535</v>
      </c>
      <c r="B4037" s="21" t="s">
        <v>7536</v>
      </c>
    </row>
    <row r="4038" customFormat="false" ht="12.75" hidden="false" customHeight="false" outlineLevel="0" collapsed="false">
      <c r="A4038" s="19" t="s">
        <v>7537</v>
      </c>
      <c r="B4038" s="21" t="s">
        <v>7538</v>
      </c>
    </row>
    <row r="4039" customFormat="false" ht="12.75" hidden="false" customHeight="false" outlineLevel="0" collapsed="false">
      <c r="A4039" s="19" t="s">
        <v>7539</v>
      </c>
      <c r="B4039" s="21" t="s">
        <v>7540</v>
      </c>
    </row>
    <row r="4040" customFormat="false" ht="12.75" hidden="false" customHeight="false" outlineLevel="0" collapsed="false">
      <c r="A4040" s="19" t="s">
        <v>7541</v>
      </c>
      <c r="B4040" s="21" t="s">
        <v>7542</v>
      </c>
    </row>
    <row r="4041" customFormat="false" ht="12.75" hidden="false" customHeight="false" outlineLevel="0" collapsed="false">
      <c r="A4041" s="19" t="s">
        <v>7543</v>
      </c>
      <c r="B4041" s="21" t="s">
        <v>7544</v>
      </c>
    </row>
    <row r="4042" customFormat="false" ht="12.75" hidden="false" customHeight="false" outlineLevel="0" collapsed="false">
      <c r="A4042" s="19" t="s">
        <v>7545</v>
      </c>
      <c r="B4042" s="21" t="s">
        <v>7546</v>
      </c>
    </row>
    <row r="4043" customFormat="false" ht="12.75" hidden="false" customHeight="false" outlineLevel="0" collapsed="false">
      <c r="A4043" s="19" t="s">
        <v>7547</v>
      </c>
      <c r="B4043" s="21" t="s">
        <v>7548</v>
      </c>
    </row>
    <row r="4044" customFormat="false" ht="12.75" hidden="false" customHeight="false" outlineLevel="0" collapsed="false">
      <c r="A4044" s="19" t="s">
        <v>7549</v>
      </c>
      <c r="B4044" s="21" t="s">
        <v>7550</v>
      </c>
    </row>
    <row r="4045" customFormat="false" ht="12.75" hidden="false" customHeight="false" outlineLevel="0" collapsed="false">
      <c r="A4045" s="19" t="s">
        <v>7551</v>
      </c>
      <c r="B4045" s="21" t="s">
        <v>7552</v>
      </c>
    </row>
    <row r="4046" customFormat="false" ht="12.75" hidden="false" customHeight="false" outlineLevel="0" collapsed="false">
      <c r="A4046" s="19" t="s">
        <v>7553</v>
      </c>
      <c r="B4046" s="21" t="s">
        <v>7554</v>
      </c>
    </row>
    <row r="4047" customFormat="false" ht="12.75" hidden="false" customHeight="false" outlineLevel="0" collapsed="false">
      <c r="A4047" s="19" t="s">
        <v>7555</v>
      </c>
      <c r="B4047" s="21" t="s">
        <v>7556</v>
      </c>
    </row>
    <row r="4048" customFormat="false" ht="12.75" hidden="false" customHeight="false" outlineLevel="0" collapsed="false">
      <c r="A4048" s="19" t="s">
        <v>7557</v>
      </c>
      <c r="B4048" s="21" t="s">
        <v>7544</v>
      </c>
    </row>
    <row r="4049" customFormat="false" ht="12.75" hidden="false" customHeight="false" outlineLevel="0" collapsed="false">
      <c r="A4049" s="19" t="s">
        <v>7558</v>
      </c>
      <c r="B4049" s="21" t="s">
        <v>7544</v>
      </c>
    </row>
    <row r="4050" customFormat="false" ht="12.75" hidden="false" customHeight="false" outlineLevel="0" collapsed="false">
      <c r="A4050" s="19" t="s">
        <v>7559</v>
      </c>
      <c r="B4050" s="21" t="s">
        <v>7560</v>
      </c>
    </row>
    <row r="4051" customFormat="false" ht="12.75" hidden="false" customHeight="false" outlineLevel="0" collapsed="false">
      <c r="A4051" s="19" t="s">
        <v>7559</v>
      </c>
      <c r="B4051" s="21" t="s">
        <v>7560</v>
      </c>
    </row>
    <row r="4052" customFormat="false" ht="12.75" hidden="false" customHeight="false" outlineLevel="0" collapsed="false">
      <c r="A4052" s="19" t="s">
        <v>7561</v>
      </c>
      <c r="B4052" s="21" t="s">
        <v>7562</v>
      </c>
    </row>
    <row r="4053" customFormat="false" ht="12.75" hidden="false" customHeight="false" outlineLevel="0" collapsed="false">
      <c r="A4053" s="19" t="s">
        <v>7563</v>
      </c>
      <c r="B4053" s="21" t="s">
        <v>2964</v>
      </c>
    </row>
    <row r="4054" customFormat="false" ht="12.75" hidden="false" customHeight="false" outlineLevel="0" collapsed="false">
      <c r="A4054" s="19" t="s">
        <v>7564</v>
      </c>
      <c r="B4054" s="21" t="s">
        <v>7565</v>
      </c>
    </row>
    <row r="4055" customFormat="false" ht="12.75" hidden="false" customHeight="false" outlineLevel="0" collapsed="false">
      <c r="A4055" s="19" t="s">
        <v>7566</v>
      </c>
      <c r="B4055" s="21" t="s">
        <v>7560</v>
      </c>
    </row>
    <row r="4056" customFormat="false" ht="12.75" hidden="false" customHeight="false" outlineLevel="0" collapsed="false">
      <c r="A4056" s="19" t="s">
        <v>7567</v>
      </c>
      <c r="B4056" s="21" t="s">
        <v>7568</v>
      </c>
    </row>
    <row r="4057" customFormat="false" ht="12.75" hidden="false" customHeight="false" outlineLevel="0" collapsed="false">
      <c r="A4057" s="19" t="s">
        <v>7569</v>
      </c>
      <c r="B4057" s="21" t="s">
        <v>7570</v>
      </c>
    </row>
    <row r="4058" customFormat="false" ht="12.75" hidden="false" customHeight="false" outlineLevel="0" collapsed="false">
      <c r="A4058" s="19" t="s">
        <v>7571</v>
      </c>
      <c r="B4058" s="21" t="s">
        <v>7560</v>
      </c>
    </row>
    <row r="4059" customFormat="false" ht="12.75" hidden="false" customHeight="false" outlineLevel="0" collapsed="false">
      <c r="A4059" s="19" t="s">
        <v>7572</v>
      </c>
      <c r="B4059" s="21" t="s">
        <v>7573</v>
      </c>
    </row>
    <row r="4060" customFormat="false" ht="12.75" hidden="false" customHeight="false" outlineLevel="0" collapsed="false">
      <c r="A4060" s="19" t="s">
        <v>7574</v>
      </c>
      <c r="B4060" s="21" t="s">
        <v>142</v>
      </c>
    </row>
    <row r="4061" customFormat="false" ht="12.75" hidden="false" customHeight="false" outlineLevel="0" collapsed="false">
      <c r="A4061" s="19" t="s">
        <v>7575</v>
      </c>
      <c r="B4061" s="21" t="s">
        <v>7576</v>
      </c>
    </row>
    <row r="4062" customFormat="false" ht="12.75" hidden="false" customHeight="false" outlineLevel="0" collapsed="false">
      <c r="A4062" s="19" t="s">
        <v>7577</v>
      </c>
      <c r="B4062" s="21" t="s">
        <v>7578</v>
      </c>
    </row>
    <row r="4063" customFormat="false" ht="12.75" hidden="false" customHeight="false" outlineLevel="0" collapsed="false">
      <c r="A4063" s="19" t="s">
        <v>7579</v>
      </c>
      <c r="B4063" s="21" t="s">
        <v>7580</v>
      </c>
    </row>
    <row r="4064" customFormat="false" ht="12.75" hidden="false" customHeight="false" outlineLevel="0" collapsed="false">
      <c r="A4064" s="19" t="s">
        <v>7581</v>
      </c>
      <c r="B4064" s="21" t="s">
        <v>7582</v>
      </c>
    </row>
    <row r="4065" customFormat="false" ht="12.75" hidden="false" customHeight="false" outlineLevel="0" collapsed="false">
      <c r="A4065" s="19" t="s">
        <v>7583</v>
      </c>
      <c r="B4065" s="21" t="s">
        <v>7584</v>
      </c>
    </row>
    <row r="4066" customFormat="false" ht="12.75" hidden="false" customHeight="false" outlineLevel="0" collapsed="false">
      <c r="A4066" s="19" t="s">
        <v>7585</v>
      </c>
      <c r="B4066" s="21" t="s">
        <v>7586</v>
      </c>
    </row>
    <row r="4067" customFormat="false" ht="12.75" hidden="false" customHeight="false" outlineLevel="0" collapsed="false">
      <c r="A4067" s="19" t="s">
        <v>7587</v>
      </c>
      <c r="B4067" s="21" t="s">
        <v>7588</v>
      </c>
    </row>
    <row r="4068" customFormat="false" ht="12.75" hidden="false" customHeight="false" outlineLevel="0" collapsed="false">
      <c r="A4068" s="19" t="s">
        <v>7589</v>
      </c>
      <c r="B4068" s="21" t="s">
        <v>7576</v>
      </c>
    </row>
    <row r="4069" customFormat="false" ht="12.75" hidden="false" customHeight="false" outlineLevel="0" collapsed="false">
      <c r="A4069" s="19" t="s">
        <v>7590</v>
      </c>
      <c r="B4069" s="21" t="s">
        <v>7591</v>
      </c>
    </row>
    <row r="4070" customFormat="false" ht="12.75" hidden="false" customHeight="false" outlineLevel="0" collapsed="false">
      <c r="A4070" s="19" t="s">
        <v>7592</v>
      </c>
      <c r="B4070" s="21" t="s">
        <v>7593</v>
      </c>
    </row>
    <row r="4071" customFormat="false" ht="12.75" hidden="false" customHeight="false" outlineLevel="0" collapsed="false">
      <c r="A4071" s="19" t="s">
        <v>7594</v>
      </c>
      <c r="B4071" s="21" t="s">
        <v>7595</v>
      </c>
    </row>
    <row r="4072" customFormat="false" ht="12.75" hidden="false" customHeight="false" outlineLevel="0" collapsed="false">
      <c r="A4072" s="19" t="s">
        <v>7596</v>
      </c>
      <c r="B4072" s="21" t="s">
        <v>7573</v>
      </c>
    </row>
    <row r="4073" customFormat="false" ht="12.75" hidden="false" customHeight="false" outlineLevel="0" collapsed="false">
      <c r="A4073" s="19" t="s">
        <v>7597</v>
      </c>
      <c r="B4073" s="21" t="s">
        <v>7598</v>
      </c>
    </row>
    <row r="4074" customFormat="false" ht="12.75" hidden="false" customHeight="false" outlineLevel="0" collapsed="false">
      <c r="A4074" s="19" t="s">
        <v>7599</v>
      </c>
      <c r="B4074" s="21" t="s">
        <v>7598</v>
      </c>
    </row>
    <row r="4075" customFormat="false" ht="12.75" hidden="false" customHeight="false" outlineLevel="0" collapsed="false">
      <c r="A4075" s="19" t="s">
        <v>7600</v>
      </c>
      <c r="B4075" s="21" t="s">
        <v>7601</v>
      </c>
    </row>
    <row r="4076" customFormat="false" ht="12.75" hidden="false" customHeight="false" outlineLevel="0" collapsed="false">
      <c r="A4076" s="19" t="s">
        <v>7602</v>
      </c>
      <c r="B4076" s="21" t="s">
        <v>7603</v>
      </c>
    </row>
    <row r="4077" customFormat="false" ht="12.75" hidden="false" customHeight="false" outlineLevel="0" collapsed="false">
      <c r="A4077" s="19" t="s">
        <v>7604</v>
      </c>
      <c r="B4077" s="21" t="s">
        <v>2966</v>
      </c>
    </row>
    <row r="4078" customFormat="false" ht="12.75" hidden="false" customHeight="false" outlineLevel="0" collapsed="false">
      <c r="A4078" s="19" t="s">
        <v>7605</v>
      </c>
      <c r="B4078" s="21" t="s">
        <v>7606</v>
      </c>
    </row>
    <row r="4079" customFormat="false" ht="12.75" hidden="false" customHeight="false" outlineLevel="0" collapsed="false">
      <c r="A4079" s="19" t="s">
        <v>7607</v>
      </c>
      <c r="B4079" s="21" t="s">
        <v>7608</v>
      </c>
    </row>
    <row r="4080" customFormat="false" ht="12.75" hidden="false" customHeight="false" outlineLevel="0" collapsed="false">
      <c r="A4080" s="19" t="s">
        <v>7609</v>
      </c>
      <c r="B4080" s="21" t="s">
        <v>7610</v>
      </c>
    </row>
    <row r="4081" customFormat="false" ht="12.75" hidden="false" customHeight="false" outlineLevel="0" collapsed="false">
      <c r="A4081" s="19" t="s">
        <v>7611</v>
      </c>
      <c r="B4081" s="21" t="s">
        <v>7612</v>
      </c>
    </row>
    <row r="4082" customFormat="false" ht="12.75" hidden="false" customHeight="false" outlineLevel="0" collapsed="false">
      <c r="A4082" s="19" t="s">
        <v>7613</v>
      </c>
      <c r="B4082" s="21" t="s">
        <v>7614</v>
      </c>
    </row>
    <row r="4083" customFormat="false" ht="12.75" hidden="false" customHeight="false" outlineLevel="0" collapsed="false">
      <c r="A4083" s="19" t="s">
        <v>7615</v>
      </c>
      <c r="B4083" s="21" t="s">
        <v>7576</v>
      </c>
    </row>
    <row r="4084" customFormat="false" ht="12.75" hidden="false" customHeight="false" outlineLevel="0" collapsed="false">
      <c r="A4084" s="19" t="s">
        <v>7616</v>
      </c>
      <c r="B4084" s="21" t="s">
        <v>7576</v>
      </c>
    </row>
    <row r="4085" customFormat="false" ht="12.75" hidden="false" customHeight="false" outlineLevel="0" collapsed="false">
      <c r="A4085" s="19" t="s">
        <v>7617</v>
      </c>
      <c r="B4085" s="21" t="s">
        <v>7618</v>
      </c>
    </row>
    <row r="4086" customFormat="false" ht="12.75" hidden="false" customHeight="false" outlineLevel="0" collapsed="false">
      <c r="A4086" s="19" t="s">
        <v>7619</v>
      </c>
      <c r="B4086" s="21" t="s">
        <v>7620</v>
      </c>
    </row>
    <row r="4087" customFormat="false" ht="12.75" hidden="false" customHeight="false" outlineLevel="0" collapsed="false">
      <c r="A4087" s="19" t="s">
        <v>7621</v>
      </c>
      <c r="B4087" s="21" t="s">
        <v>7601</v>
      </c>
    </row>
    <row r="4088" customFormat="false" ht="12.75" hidden="false" customHeight="false" outlineLevel="0" collapsed="false">
      <c r="A4088" s="19" t="s">
        <v>7622</v>
      </c>
      <c r="B4088" s="21" t="s">
        <v>7623</v>
      </c>
    </row>
    <row r="4089" customFormat="false" ht="12.75" hidden="false" customHeight="false" outlineLevel="0" collapsed="false">
      <c r="A4089" s="19" t="s">
        <v>7624</v>
      </c>
      <c r="B4089" s="21" t="s">
        <v>7625</v>
      </c>
    </row>
    <row r="4090" customFormat="false" ht="12.75" hidden="false" customHeight="false" outlineLevel="0" collapsed="false">
      <c r="A4090" s="19" t="s">
        <v>7626</v>
      </c>
      <c r="B4090" s="21" t="s">
        <v>7627</v>
      </c>
    </row>
    <row r="4091" customFormat="false" ht="12.75" hidden="false" customHeight="false" outlineLevel="0" collapsed="false">
      <c r="A4091" s="19" t="s">
        <v>7628</v>
      </c>
      <c r="B4091" s="21" t="s">
        <v>7629</v>
      </c>
    </row>
    <row r="4092" customFormat="false" ht="12.75" hidden="false" customHeight="false" outlineLevel="0" collapsed="false">
      <c r="A4092" s="19" t="s">
        <v>7630</v>
      </c>
      <c r="B4092" s="21" t="s">
        <v>7631</v>
      </c>
    </row>
    <row r="4093" customFormat="false" ht="12.75" hidden="false" customHeight="false" outlineLevel="0" collapsed="false">
      <c r="A4093" s="19" t="s">
        <v>7632</v>
      </c>
      <c r="B4093" s="21" t="s">
        <v>5173</v>
      </c>
    </row>
    <row r="4094" customFormat="false" ht="12.75" hidden="false" customHeight="false" outlineLevel="0" collapsed="false">
      <c r="A4094" s="19" t="s">
        <v>7633</v>
      </c>
      <c r="B4094" s="21" t="s">
        <v>7634</v>
      </c>
    </row>
    <row r="4095" customFormat="false" ht="12.75" hidden="false" customHeight="false" outlineLevel="0" collapsed="false">
      <c r="A4095" s="19" t="s">
        <v>7635</v>
      </c>
      <c r="B4095" s="21" t="s">
        <v>7636</v>
      </c>
    </row>
    <row r="4096" customFormat="false" ht="12.75" hidden="false" customHeight="false" outlineLevel="0" collapsed="false">
      <c r="A4096" s="19" t="s">
        <v>7637</v>
      </c>
      <c r="B4096" s="21" t="s">
        <v>7638</v>
      </c>
    </row>
    <row r="4097" customFormat="false" ht="12.75" hidden="false" customHeight="false" outlineLevel="0" collapsed="false">
      <c r="A4097" s="19" t="s">
        <v>7639</v>
      </c>
      <c r="B4097" s="21" t="s">
        <v>7640</v>
      </c>
    </row>
    <row r="4098" customFormat="false" ht="12.75" hidden="false" customHeight="false" outlineLevel="0" collapsed="false">
      <c r="A4098" s="19" t="s">
        <v>7641</v>
      </c>
      <c r="B4098" s="21" t="s">
        <v>7642</v>
      </c>
    </row>
    <row r="4099" customFormat="false" ht="12.75" hidden="false" customHeight="false" outlineLevel="0" collapsed="false">
      <c r="A4099" s="19" t="s">
        <v>7643</v>
      </c>
      <c r="B4099" s="21" t="s">
        <v>7644</v>
      </c>
    </row>
    <row r="4100" customFormat="false" ht="12.75" hidden="false" customHeight="false" outlineLevel="0" collapsed="false">
      <c r="A4100" s="19" t="s">
        <v>7645</v>
      </c>
      <c r="B4100" s="21" t="s">
        <v>7644</v>
      </c>
    </row>
    <row r="4101" customFormat="false" ht="12.75" hidden="false" customHeight="false" outlineLevel="0" collapsed="false">
      <c r="A4101" s="19" t="s">
        <v>7646</v>
      </c>
      <c r="B4101" s="21" t="s">
        <v>7644</v>
      </c>
    </row>
    <row r="4102" customFormat="false" ht="12.75" hidden="false" customHeight="false" outlineLevel="0" collapsed="false">
      <c r="A4102" s="19" t="s">
        <v>7647</v>
      </c>
      <c r="B4102" s="21" t="s">
        <v>7648</v>
      </c>
    </row>
    <row r="4103" customFormat="false" ht="12.75" hidden="false" customHeight="false" outlineLevel="0" collapsed="false">
      <c r="A4103" s="19" t="s">
        <v>7649</v>
      </c>
      <c r="B4103" s="21" t="s">
        <v>7650</v>
      </c>
    </row>
    <row r="4104" customFormat="false" ht="12.75" hidden="false" customHeight="false" outlineLevel="0" collapsed="false">
      <c r="A4104" s="19" t="s">
        <v>7651</v>
      </c>
      <c r="B4104" s="21" t="s">
        <v>7652</v>
      </c>
    </row>
    <row r="4105" customFormat="false" ht="12.75" hidden="false" customHeight="false" outlineLevel="0" collapsed="false">
      <c r="A4105" s="19" t="s">
        <v>7653</v>
      </c>
      <c r="B4105" s="21" t="s">
        <v>7654</v>
      </c>
    </row>
    <row r="4106" customFormat="false" ht="12.75" hidden="false" customHeight="false" outlineLevel="0" collapsed="false">
      <c r="A4106" s="19" t="s">
        <v>7655</v>
      </c>
      <c r="B4106" s="21" t="s">
        <v>7656</v>
      </c>
    </row>
    <row r="4107" customFormat="false" ht="12.75" hidden="false" customHeight="false" outlineLevel="0" collapsed="false">
      <c r="A4107" s="19" t="s">
        <v>7657</v>
      </c>
      <c r="B4107" s="21" t="s">
        <v>7658</v>
      </c>
    </row>
    <row r="4108" customFormat="false" ht="12.75" hidden="false" customHeight="false" outlineLevel="0" collapsed="false">
      <c r="A4108" s="19" t="s">
        <v>7659</v>
      </c>
      <c r="B4108" s="21" t="s">
        <v>7660</v>
      </c>
    </row>
    <row r="4109" customFormat="false" ht="12.75" hidden="false" customHeight="false" outlineLevel="0" collapsed="false">
      <c r="A4109" s="19" t="s">
        <v>7661</v>
      </c>
      <c r="B4109" s="21" t="s">
        <v>7662</v>
      </c>
    </row>
    <row r="4110" customFormat="false" ht="12.75" hidden="false" customHeight="false" outlineLevel="0" collapsed="false">
      <c r="A4110" s="19" t="s">
        <v>7663</v>
      </c>
      <c r="B4110" s="21" t="s">
        <v>7664</v>
      </c>
    </row>
    <row r="4111" customFormat="false" ht="12.75" hidden="false" customHeight="false" outlineLevel="0" collapsed="false">
      <c r="A4111" s="19" t="s">
        <v>7665</v>
      </c>
      <c r="B4111" s="21" t="s">
        <v>7666</v>
      </c>
    </row>
    <row r="4112" customFormat="false" ht="12.75" hidden="false" customHeight="false" outlineLevel="0" collapsed="false">
      <c r="A4112" s="19" t="s">
        <v>7667</v>
      </c>
      <c r="B4112" s="21" t="s">
        <v>7668</v>
      </c>
    </row>
    <row r="4113" customFormat="false" ht="12.75" hidden="false" customHeight="false" outlineLevel="0" collapsed="false">
      <c r="A4113" s="19" t="s">
        <v>7669</v>
      </c>
      <c r="B4113" s="21" t="s">
        <v>7668</v>
      </c>
    </row>
    <row r="4114" customFormat="false" ht="12.75" hidden="false" customHeight="false" outlineLevel="0" collapsed="false">
      <c r="A4114" s="19" t="s">
        <v>7670</v>
      </c>
      <c r="B4114" s="21" t="s">
        <v>7671</v>
      </c>
    </row>
    <row r="4115" customFormat="false" ht="12.75" hidden="false" customHeight="false" outlineLevel="0" collapsed="false">
      <c r="A4115" s="19" t="s">
        <v>7672</v>
      </c>
      <c r="B4115" s="21" t="s">
        <v>7673</v>
      </c>
    </row>
    <row r="4116" customFormat="false" ht="12.75" hidden="false" customHeight="false" outlineLevel="0" collapsed="false">
      <c r="A4116" s="19" t="s">
        <v>7674</v>
      </c>
      <c r="B4116" s="21" t="s">
        <v>7675</v>
      </c>
    </row>
    <row r="4117" customFormat="false" ht="12.75" hidden="false" customHeight="false" outlineLevel="0" collapsed="false">
      <c r="A4117" s="19" t="s">
        <v>7676</v>
      </c>
      <c r="B4117" s="21" t="s">
        <v>4265</v>
      </c>
    </row>
    <row r="4118" customFormat="false" ht="12.75" hidden="false" customHeight="false" outlineLevel="0" collapsed="false">
      <c r="A4118" s="19" t="s">
        <v>7677</v>
      </c>
      <c r="B4118" s="21" t="s">
        <v>7678</v>
      </c>
    </row>
    <row r="4119" customFormat="false" ht="12.75" hidden="false" customHeight="false" outlineLevel="0" collapsed="false">
      <c r="A4119" s="19" t="s">
        <v>7679</v>
      </c>
      <c r="B4119" s="21" t="s">
        <v>7680</v>
      </c>
    </row>
    <row r="4120" customFormat="false" ht="12.75" hidden="false" customHeight="false" outlineLevel="0" collapsed="false">
      <c r="A4120" s="19" t="s">
        <v>7681</v>
      </c>
      <c r="B4120" s="21" t="s">
        <v>7682</v>
      </c>
    </row>
    <row r="4121" customFormat="false" ht="12.75" hidden="false" customHeight="false" outlineLevel="0" collapsed="false">
      <c r="A4121" s="19" t="s">
        <v>7683</v>
      </c>
      <c r="B4121" s="21" t="s">
        <v>7684</v>
      </c>
    </row>
    <row r="4122" customFormat="false" ht="12.75" hidden="false" customHeight="false" outlineLevel="0" collapsed="false">
      <c r="A4122" s="19" t="s">
        <v>7685</v>
      </c>
      <c r="B4122" s="21" t="s">
        <v>7686</v>
      </c>
    </row>
    <row r="4123" customFormat="false" ht="12.75" hidden="false" customHeight="false" outlineLevel="0" collapsed="false">
      <c r="A4123" s="19" t="s">
        <v>7687</v>
      </c>
      <c r="B4123" s="21" t="s">
        <v>7688</v>
      </c>
    </row>
    <row r="4124" customFormat="false" ht="12.75" hidden="false" customHeight="false" outlineLevel="0" collapsed="false">
      <c r="A4124" s="19" t="s">
        <v>7689</v>
      </c>
      <c r="B4124" s="21" t="s">
        <v>7192</v>
      </c>
    </row>
    <row r="4125" customFormat="false" ht="12.75" hidden="false" customHeight="false" outlineLevel="0" collapsed="false">
      <c r="A4125" s="19" t="s">
        <v>7690</v>
      </c>
      <c r="B4125" s="21" t="s">
        <v>7691</v>
      </c>
    </row>
    <row r="4126" customFormat="false" ht="12.75" hidden="false" customHeight="false" outlineLevel="0" collapsed="false">
      <c r="A4126" s="19" t="s">
        <v>7692</v>
      </c>
      <c r="B4126" s="21" t="s">
        <v>7192</v>
      </c>
    </row>
    <row r="4127" customFormat="false" ht="12.75" hidden="false" customHeight="false" outlineLevel="0" collapsed="false">
      <c r="A4127" s="19" t="s">
        <v>7693</v>
      </c>
      <c r="B4127" s="21" t="s">
        <v>7694</v>
      </c>
    </row>
    <row r="4128" customFormat="false" ht="12.75" hidden="false" customHeight="false" outlineLevel="0" collapsed="false">
      <c r="A4128" s="19" t="s">
        <v>7695</v>
      </c>
      <c r="B4128" s="21" t="s">
        <v>7696</v>
      </c>
    </row>
    <row r="4129" customFormat="false" ht="12.75" hidden="false" customHeight="false" outlineLevel="0" collapsed="false">
      <c r="A4129" s="19" t="s">
        <v>7697</v>
      </c>
      <c r="B4129" s="21" t="s">
        <v>7698</v>
      </c>
    </row>
    <row r="4130" customFormat="false" ht="12.75" hidden="false" customHeight="false" outlineLevel="0" collapsed="false">
      <c r="A4130" s="19" t="s">
        <v>7699</v>
      </c>
      <c r="B4130" s="21" t="s">
        <v>7700</v>
      </c>
    </row>
    <row r="4131" customFormat="false" ht="12.75" hidden="false" customHeight="false" outlineLevel="0" collapsed="false">
      <c r="A4131" s="19" t="s">
        <v>7701</v>
      </c>
      <c r="B4131" s="21" t="s">
        <v>763</v>
      </c>
    </row>
    <row r="4132" customFormat="false" ht="12.75" hidden="false" customHeight="false" outlineLevel="0" collapsed="false">
      <c r="A4132" s="19" t="s">
        <v>7702</v>
      </c>
      <c r="B4132" s="21" t="s">
        <v>7703</v>
      </c>
    </row>
    <row r="4133" customFormat="false" ht="12.75" hidden="false" customHeight="false" outlineLevel="0" collapsed="false">
      <c r="A4133" s="19" t="s">
        <v>7704</v>
      </c>
      <c r="B4133" s="21" t="s">
        <v>7705</v>
      </c>
    </row>
    <row r="4134" customFormat="false" ht="12.75" hidden="false" customHeight="false" outlineLevel="0" collapsed="false">
      <c r="A4134" s="19" t="s">
        <v>7706</v>
      </c>
      <c r="B4134" s="21" t="s">
        <v>7707</v>
      </c>
    </row>
    <row r="4135" customFormat="false" ht="12.75" hidden="false" customHeight="false" outlineLevel="0" collapsed="false">
      <c r="A4135" s="19" t="s">
        <v>7708</v>
      </c>
      <c r="B4135" s="21" t="s">
        <v>7709</v>
      </c>
    </row>
    <row r="4136" customFormat="false" ht="12.75" hidden="false" customHeight="false" outlineLevel="0" collapsed="false">
      <c r="A4136" s="19" t="s">
        <v>7710</v>
      </c>
      <c r="B4136" s="21" t="s">
        <v>7711</v>
      </c>
    </row>
    <row r="4137" customFormat="false" ht="12.75" hidden="false" customHeight="false" outlineLevel="0" collapsed="false">
      <c r="A4137" s="19" t="s">
        <v>7712</v>
      </c>
      <c r="B4137" s="21" t="s">
        <v>7713</v>
      </c>
    </row>
    <row r="4138" customFormat="false" ht="12.75" hidden="false" customHeight="false" outlineLevel="0" collapsed="false">
      <c r="A4138" s="19" t="s">
        <v>7714</v>
      </c>
      <c r="B4138" s="21" t="s">
        <v>7715</v>
      </c>
    </row>
    <row r="4139" customFormat="false" ht="12.75" hidden="false" customHeight="false" outlineLevel="0" collapsed="false">
      <c r="A4139" s="19" t="s">
        <v>7716</v>
      </c>
      <c r="B4139" s="21" t="s">
        <v>6461</v>
      </c>
    </row>
    <row r="4140" customFormat="false" ht="12.75" hidden="false" customHeight="false" outlineLevel="0" collapsed="false">
      <c r="A4140" s="19" t="s">
        <v>7717</v>
      </c>
      <c r="B4140" s="21" t="s">
        <v>7718</v>
      </c>
    </row>
    <row r="4141" customFormat="false" ht="12.75" hidden="false" customHeight="false" outlineLevel="0" collapsed="false">
      <c r="A4141" s="19" t="s">
        <v>7719</v>
      </c>
      <c r="B4141" s="21" t="s">
        <v>7720</v>
      </c>
    </row>
    <row r="4142" customFormat="false" ht="12.75" hidden="false" customHeight="false" outlineLevel="0" collapsed="false">
      <c r="A4142" s="19" t="s">
        <v>7721</v>
      </c>
      <c r="B4142" s="21" t="s">
        <v>7722</v>
      </c>
    </row>
    <row r="4143" customFormat="false" ht="12.75" hidden="false" customHeight="false" outlineLevel="0" collapsed="false">
      <c r="A4143" s="19" t="s">
        <v>7723</v>
      </c>
      <c r="B4143" s="21" t="s">
        <v>3163</v>
      </c>
    </row>
    <row r="4144" customFormat="false" ht="12.75" hidden="false" customHeight="false" outlineLevel="0" collapsed="false">
      <c r="A4144" s="19" t="s">
        <v>7724</v>
      </c>
      <c r="B4144" s="21" t="s">
        <v>7725</v>
      </c>
    </row>
    <row r="4145" customFormat="false" ht="12.75" hidden="false" customHeight="false" outlineLevel="0" collapsed="false">
      <c r="A4145" s="19" t="s">
        <v>7726</v>
      </c>
      <c r="B4145" s="21" t="s">
        <v>7727</v>
      </c>
    </row>
    <row r="4146" customFormat="false" ht="12.75" hidden="false" customHeight="false" outlineLevel="0" collapsed="false">
      <c r="A4146" s="19" t="s">
        <v>7728</v>
      </c>
      <c r="B4146" s="21" t="s">
        <v>7729</v>
      </c>
    </row>
    <row r="4147" customFormat="false" ht="12.75" hidden="false" customHeight="false" outlineLevel="0" collapsed="false">
      <c r="A4147" s="19" t="s">
        <v>7730</v>
      </c>
      <c r="B4147" s="21" t="s">
        <v>7731</v>
      </c>
    </row>
    <row r="4148" customFormat="false" ht="12.75" hidden="false" customHeight="false" outlineLevel="0" collapsed="false">
      <c r="A4148" s="19" t="s">
        <v>7732</v>
      </c>
      <c r="B4148" s="21" t="s">
        <v>7733</v>
      </c>
    </row>
    <row r="4149" customFormat="false" ht="12.75" hidden="false" customHeight="false" outlineLevel="0" collapsed="false">
      <c r="A4149" s="19" t="s">
        <v>7734</v>
      </c>
      <c r="B4149" s="21" t="s">
        <v>7735</v>
      </c>
    </row>
    <row r="4150" customFormat="false" ht="12.75" hidden="false" customHeight="false" outlineLevel="0" collapsed="false">
      <c r="A4150" s="19" t="s">
        <v>7736</v>
      </c>
      <c r="B4150" s="21" t="s">
        <v>7737</v>
      </c>
    </row>
    <row r="4151" customFormat="false" ht="12.75" hidden="false" customHeight="false" outlineLevel="0" collapsed="false">
      <c r="A4151" s="19" t="s">
        <v>7738</v>
      </c>
      <c r="B4151" s="21" t="s">
        <v>7739</v>
      </c>
    </row>
    <row r="4152" customFormat="false" ht="12.75" hidden="false" customHeight="false" outlineLevel="0" collapsed="false">
      <c r="A4152" s="19" t="s">
        <v>7740</v>
      </c>
      <c r="B4152" s="21" t="s">
        <v>7739</v>
      </c>
    </row>
    <row r="4153" customFormat="false" ht="12.75" hidden="false" customHeight="false" outlineLevel="0" collapsed="false">
      <c r="A4153" s="19" t="s">
        <v>7741</v>
      </c>
      <c r="B4153" s="21" t="s">
        <v>7742</v>
      </c>
    </row>
    <row r="4154" customFormat="false" ht="12.75" hidden="false" customHeight="false" outlineLevel="0" collapsed="false">
      <c r="A4154" s="19" t="s">
        <v>7743</v>
      </c>
      <c r="B4154" s="21" t="s">
        <v>7744</v>
      </c>
    </row>
    <row r="4155" customFormat="false" ht="12.75" hidden="false" customHeight="false" outlineLevel="0" collapsed="false">
      <c r="A4155" s="19" t="s">
        <v>7745</v>
      </c>
      <c r="B4155" s="21" t="s">
        <v>7746</v>
      </c>
    </row>
    <row r="4156" customFormat="false" ht="12.75" hidden="false" customHeight="false" outlineLevel="0" collapsed="false">
      <c r="A4156" s="19" t="s">
        <v>7747</v>
      </c>
      <c r="B4156" s="21" t="s">
        <v>7748</v>
      </c>
    </row>
    <row r="4157" customFormat="false" ht="12.75" hidden="false" customHeight="false" outlineLevel="0" collapsed="false">
      <c r="A4157" s="19" t="s">
        <v>7749</v>
      </c>
      <c r="B4157" s="21" t="s">
        <v>7750</v>
      </c>
    </row>
    <row r="4158" customFormat="false" ht="12.75" hidden="false" customHeight="false" outlineLevel="0" collapsed="false">
      <c r="A4158" s="19" t="s">
        <v>7751</v>
      </c>
      <c r="B4158" s="21" t="s">
        <v>7752</v>
      </c>
    </row>
    <row r="4159" customFormat="false" ht="12.75" hidden="false" customHeight="false" outlineLevel="0" collapsed="false">
      <c r="A4159" s="19" t="s">
        <v>7753</v>
      </c>
      <c r="B4159" s="21" t="s">
        <v>6525</v>
      </c>
    </row>
    <row r="4160" customFormat="false" ht="12.75" hidden="false" customHeight="false" outlineLevel="0" collapsed="false">
      <c r="A4160" s="19" t="s">
        <v>7754</v>
      </c>
      <c r="B4160" s="21" t="s">
        <v>7755</v>
      </c>
    </row>
    <row r="4161" customFormat="false" ht="12.75" hidden="false" customHeight="false" outlineLevel="0" collapsed="false">
      <c r="A4161" s="19" t="s">
        <v>7756</v>
      </c>
      <c r="B4161" s="21" t="s">
        <v>7757</v>
      </c>
    </row>
    <row r="4162" customFormat="false" ht="12.75" hidden="false" customHeight="false" outlineLevel="0" collapsed="false">
      <c r="A4162" s="19" t="s">
        <v>7758</v>
      </c>
      <c r="B4162" s="21" t="s">
        <v>7759</v>
      </c>
    </row>
    <row r="4163" customFormat="false" ht="12.75" hidden="false" customHeight="false" outlineLevel="0" collapsed="false">
      <c r="A4163" s="19" t="s">
        <v>7760</v>
      </c>
      <c r="B4163" s="21" t="s">
        <v>7761</v>
      </c>
    </row>
    <row r="4164" customFormat="false" ht="12.75" hidden="false" customHeight="false" outlineLevel="0" collapsed="false">
      <c r="A4164" s="19" t="s">
        <v>7762</v>
      </c>
      <c r="B4164" s="21" t="s">
        <v>6525</v>
      </c>
    </row>
    <row r="4165" customFormat="false" ht="12.75" hidden="false" customHeight="false" outlineLevel="0" collapsed="false">
      <c r="A4165" s="19" t="s">
        <v>7763</v>
      </c>
      <c r="B4165" s="21" t="s">
        <v>7764</v>
      </c>
    </row>
    <row r="4166" customFormat="false" ht="12.75" hidden="false" customHeight="false" outlineLevel="0" collapsed="false">
      <c r="A4166" s="19" t="s">
        <v>7765</v>
      </c>
      <c r="B4166" s="21" t="s">
        <v>7766</v>
      </c>
    </row>
    <row r="4167" customFormat="false" ht="12.75" hidden="false" customHeight="false" outlineLevel="0" collapsed="false">
      <c r="A4167" s="19" t="s">
        <v>7767</v>
      </c>
      <c r="B4167" s="21" t="s">
        <v>7768</v>
      </c>
    </row>
    <row r="4168" customFormat="false" ht="12.75" hidden="false" customHeight="false" outlineLevel="0" collapsed="false">
      <c r="A4168" s="19" t="s">
        <v>7769</v>
      </c>
      <c r="B4168" s="21" t="s">
        <v>7770</v>
      </c>
    </row>
    <row r="4169" customFormat="false" ht="12.75" hidden="false" customHeight="false" outlineLevel="0" collapsed="false">
      <c r="A4169" s="19" t="s">
        <v>7771</v>
      </c>
      <c r="B4169" s="21" t="s">
        <v>7772</v>
      </c>
    </row>
    <row r="4170" customFormat="false" ht="12.75" hidden="false" customHeight="false" outlineLevel="0" collapsed="false">
      <c r="A4170" s="19" t="s">
        <v>7773</v>
      </c>
      <c r="B4170" s="21" t="s">
        <v>7774</v>
      </c>
    </row>
    <row r="4171" customFormat="false" ht="12.75" hidden="false" customHeight="false" outlineLevel="0" collapsed="false">
      <c r="A4171" s="19" t="s">
        <v>7775</v>
      </c>
      <c r="B4171" s="21" t="s">
        <v>7776</v>
      </c>
    </row>
    <row r="4172" customFormat="false" ht="12.75" hidden="false" customHeight="false" outlineLevel="0" collapsed="false">
      <c r="A4172" s="19" t="s">
        <v>7777</v>
      </c>
      <c r="B4172" s="21" t="s">
        <v>7778</v>
      </c>
    </row>
    <row r="4173" customFormat="false" ht="12.75" hidden="false" customHeight="false" outlineLevel="0" collapsed="false">
      <c r="A4173" s="19" t="s">
        <v>7779</v>
      </c>
      <c r="B4173" s="21" t="s">
        <v>6798</v>
      </c>
    </row>
    <row r="4174" customFormat="false" ht="12.75" hidden="false" customHeight="false" outlineLevel="0" collapsed="false">
      <c r="A4174" s="19" t="s">
        <v>7780</v>
      </c>
      <c r="B4174" s="21" t="s">
        <v>7781</v>
      </c>
    </row>
    <row r="4175" customFormat="false" ht="12.75" hidden="false" customHeight="false" outlineLevel="0" collapsed="false">
      <c r="A4175" s="19" t="s">
        <v>7782</v>
      </c>
      <c r="B4175" s="21" t="s">
        <v>7783</v>
      </c>
    </row>
    <row r="4176" customFormat="false" ht="12.75" hidden="false" customHeight="false" outlineLevel="0" collapsed="false">
      <c r="A4176" s="19" t="s">
        <v>7784</v>
      </c>
      <c r="B4176" s="21" t="s">
        <v>7785</v>
      </c>
    </row>
    <row r="4177" customFormat="false" ht="12.75" hidden="false" customHeight="false" outlineLevel="0" collapsed="false">
      <c r="A4177" s="19" t="s">
        <v>7786</v>
      </c>
      <c r="B4177" s="21" t="s">
        <v>7787</v>
      </c>
    </row>
    <row r="4178" customFormat="false" ht="12.75" hidden="false" customHeight="false" outlineLevel="0" collapsed="false">
      <c r="A4178" s="19" t="s">
        <v>7788</v>
      </c>
      <c r="B4178" s="21" t="s">
        <v>7789</v>
      </c>
    </row>
    <row r="4179" customFormat="false" ht="12.75" hidden="false" customHeight="false" outlineLevel="0" collapsed="false">
      <c r="A4179" s="19" t="s">
        <v>7790</v>
      </c>
      <c r="B4179" s="21" t="s">
        <v>7791</v>
      </c>
    </row>
    <row r="4180" customFormat="false" ht="12.75" hidden="false" customHeight="false" outlineLevel="0" collapsed="false">
      <c r="A4180" s="19" t="s">
        <v>7792</v>
      </c>
      <c r="B4180" s="21" t="s">
        <v>7793</v>
      </c>
    </row>
    <row r="4181" customFormat="false" ht="12.75" hidden="false" customHeight="false" outlineLevel="0" collapsed="false">
      <c r="A4181" s="19" t="s">
        <v>7794</v>
      </c>
      <c r="B4181" s="21" t="s">
        <v>7795</v>
      </c>
    </row>
    <row r="4182" customFormat="false" ht="12.75" hidden="false" customHeight="false" outlineLevel="0" collapsed="false">
      <c r="A4182" s="19" t="s">
        <v>7796</v>
      </c>
      <c r="B4182" s="21" t="s">
        <v>7797</v>
      </c>
    </row>
    <row r="4183" customFormat="false" ht="12.75" hidden="false" customHeight="false" outlineLevel="0" collapsed="false">
      <c r="A4183" s="19" t="s">
        <v>7798</v>
      </c>
      <c r="B4183" s="21" t="s">
        <v>7799</v>
      </c>
    </row>
    <row r="4184" customFormat="false" ht="12.75" hidden="false" customHeight="false" outlineLevel="0" collapsed="false">
      <c r="A4184" s="19" t="s">
        <v>7800</v>
      </c>
      <c r="B4184" s="21" t="s">
        <v>7801</v>
      </c>
    </row>
    <row r="4185" customFormat="false" ht="12.75" hidden="false" customHeight="false" outlineLevel="0" collapsed="false">
      <c r="A4185" s="19" t="s">
        <v>7802</v>
      </c>
      <c r="B4185" s="21" t="s">
        <v>7803</v>
      </c>
    </row>
    <row r="4186" customFormat="false" ht="12.75" hidden="false" customHeight="false" outlineLevel="0" collapsed="false">
      <c r="A4186" s="19" t="s">
        <v>7804</v>
      </c>
      <c r="B4186" s="21" t="s">
        <v>7805</v>
      </c>
    </row>
    <row r="4187" customFormat="false" ht="12.75" hidden="false" customHeight="false" outlineLevel="0" collapsed="false">
      <c r="A4187" s="19" t="s">
        <v>7806</v>
      </c>
      <c r="B4187" s="21" t="s">
        <v>6315</v>
      </c>
    </row>
    <row r="4188" customFormat="false" ht="12.75" hidden="false" customHeight="false" outlineLevel="0" collapsed="false">
      <c r="A4188" s="19" t="s">
        <v>7807</v>
      </c>
      <c r="B4188" s="21" t="s">
        <v>5258</v>
      </c>
    </row>
    <row r="4189" customFormat="false" ht="12.75" hidden="false" customHeight="false" outlineLevel="0" collapsed="false">
      <c r="A4189" s="19" t="s">
        <v>7808</v>
      </c>
      <c r="B4189" s="21" t="s">
        <v>5026</v>
      </c>
    </row>
    <row r="4190" customFormat="false" ht="12.75" hidden="false" customHeight="false" outlineLevel="0" collapsed="false">
      <c r="A4190" s="19" t="s">
        <v>7809</v>
      </c>
      <c r="B4190" s="21" t="s">
        <v>4958</v>
      </c>
    </row>
    <row r="4191" customFormat="false" ht="12.75" hidden="false" customHeight="false" outlineLevel="0" collapsed="false">
      <c r="A4191" s="19" t="s">
        <v>7810</v>
      </c>
      <c r="B4191" s="21" t="s">
        <v>4958</v>
      </c>
    </row>
    <row r="4192" customFormat="false" ht="12.75" hidden="false" customHeight="false" outlineLevel="0" collapsed="false">
      <c r="A4192" s="19" t="s">
        <v>7811</v>
      </c>
      <c r="B4192" s="21" t="s">
        <v>7812</v>
      </c>
    </row>
    <row r="4193" customFormat="false" ht="12.75" hidden="false" customHeight="false" outlineLevel="0" collapsed="false">
      <c r="A4193" s="19" t="s">
        <v>7813</v>
      </c>
      <c r="B4193" s="21" t="s">
        <v>7814</v>
      </c>
    </row>
    <row r="4194" customFormat="false" ht="12.75" hidden="false" customHeight="false" outlineLevel="0" collapsed="false">
      <c r="A4194" s="19" t="s">
        <v>7815</v>
      </c>
      <c r="B4194" s="21" t="s">
        <v>7816</v>
      </c>
    </row>
    <row r="4195" customFormat="false" ht="12.75" hidden="false" customHeight="false" outlineLevel="0" collapsed="false">
      <c r="A4195" s="19" t="s">
        <v>7817</v>
      </c>
      <c r="B4195" s="21" t="s">
        <v>7818</v>
      </c>
    </row>
    <row r="4196" customFormat="false" ht="12.75" hidden="false" customHeight="false" outlineLevel="0" collapsed="false">
      <c r="A4196" s="19" t="s">
        <v>7819</v>
      </c>
      <c r="B4196" s="21" t="s">
        <v>7820</v>
      </c>
    </row>
    <row r="4197" customFormat="false" ht="12.75" hidden="false" customHeight="false" outlineLevel="0" collapsed="false">
      <c r="A4197" s="19" t="s">
        <v>7821</v>
      </c>
      <c r="B4197" s="21" t="s">
        <v>7822</v>
      </c>
    </row>
    <row r="4198" customFormat="false" ht="12.75" hidden="false" customHeight="false" outlineLevel="0" collapsed="false">
      <c r="A4198" s="19" t="s">
        <v>7823</v>
      </c>
      <c r="B4198" s="21" t="s">
        <v>7824</v>
      </c>
    </row>
    <row r="4199" customFormat="false" ht="12.75" hidden="false" customHeight="false" outlineLevel="0" collapsed="false">
      <c r="A4199" s="19" t="s">
        <v>7825</v>
      </c>
      <c r="B4199" s="21" t="s">
        <v>7826</v>
      </c>
    </row>
    <row r="4200" customFormat="false" ht="12.75" hidden="false" customHeight="false" outlineLevel="0" collapsed="false">
      <c r="A4200" s="19" t="s">
        <v>7827</v>
      </c>
      <c r="B4200" s="21" t="s">
        <v>7828</v>
      </c>
    </row>
    <row r="4201" customFormat="false" ht="12.75" hidden="false" customHeight="false" outlineLevel="0" collapsed="false">
      <c r="A4201" s="19" t="s">
        <v>7829</v>
      </c>
      <c r="B4201" s="21" t="s">
        <v>7830</v>
      </c>
    </row>
    <row r="4202" customFormat="false" ht="12.75" hidden="false" customHeight="false" outlineLevel="0" collapsed="false">
      <c r="A4202" s="19" t="s">
        <v>7831</v>
      </c>
      <c r="B4202" s="21" t="s">
        <v>7832</v>
      </c>
    </row>
    <row r="4203" customFormat="false" ht="12.75" hidden="false" customHeight="false" outlineLevel="0" collapsed="false">
      <c r="A4203" s="19" t="s">
        <v>7833</v>
      </c>
      <c r="B4203" s="21" t="s">
        <v>7834</v>
      </c>
    </row>
    <row r="4204" customFormat="false" ht="12.75" hidden="false" customHeight="false" outlineLevel="0" collapsed="false">
      <c r="A4204" s="19" t="s">
        <v>7835</v>
      </c>
      <c r="B4204" s="21" t="s">
        <v>7836</v>
      </c>
    </row>
    <row r="4205" customFormat="false" ht="12.75" hidden="false" customHeight="false" outlineLevel="0" collapsed="false">
      <c r="A4205" s="19" t="s">
        <v>7837</v>
      </c>
      <c r="B4205" s="21" t="s">
        <v>7838</v>
      </c>
    </row>
    <row r="4206" customFormat="false" ht="12.75" hidden="false" customHeight="false" outlineLevel="0" collapsed="false">
      <c r="A4206" s="19" t="s">
        <v>7839</v>
      </c>
      <c r="B4206" s="21" t="s">
        <v>7840</v>
      </c>
    </row>
    <row r="4207" customFormat="false" ht="12.75" hidden="false" customHeight="false" outlineLevel="0" collapsed="false">
      <c r="A4207" s="19" t="s">
        <v>7841</v>
      </c>
      <c r="B4207" s="21" t="s">
        <v>7842</v>
      </c>
    </row>
    <row r="4208" customFormat="false" ht="12.75" hidden="false" customHeight="false" outlineLevel="0" collapsed="false">
      <c r="A4208" s="19" t="s">
        <v>7843</v>
      </c>
      <c r="B4208" s="21" t="s">
        <v>4386</v>
      </c>
    </row>
    <row r="4209" customFormat="false" ht="12.75" hidden="false" customHeight="false" outlineLevel="0" collapsed="false">
      <c r="A4209" s="19" t="s">
        <v>7844</v>
      </c>
      <c r="B4209" s="21" t="s">
        <v>7845</v>
      </c>
    </row>
    <row r="4210" customFormat="false" ht="12.75" hidden="false" customHeight="false" outlineLevel="0" collapsed="false">
      <c r="A4210" s="19" t="s">
        <v>7846</v>
      </c>
      <c r="B4210" s="21" t="s">
        <v>7847</v>
      </c>
    </row>
    <row r="4211" customFormat="false" ht="12.75" hidden="false" customHeight="false" outlineLevel="0" collapsed="false">
      <c r="A4211" s="19" t="s">
        <v>7848</v>
      </c>
      <c r="B4211" s="21" t="s">
        <v>7849</v>
      </c>
    </row>
    <row r="4212" customFormat="false" ht="12.75" hidden="false" customHeight="false" outlineLevel="0" collapsed="false">
      <c r="A4212" s="19" t="s">
        <v>7850</v>
      </c>
      <c r="B4212" s="21" t="s">
        <v>7851</v>
      </c>
    </row>
    <row r="4213" customFormat="false" ht="12.75" hidden="false" customHeight="false" outlineLevel="0" collapsed="false">
      <c r="A4213" s="19" t="s">
        <v>7852</v>
      </c>
      <c r="B4213" s="21" t="s">
        <v>7853</v>
      </c>
    </row>
    <row r="4214" customFormat="false" ht="12.75" hidden="false" customHeight="false" outlineLevel="0" collapsed="false">
      <c r="A4214" s="19" t="s">
        <v>7854</v>
      </c>
      <c r="B4214" s="21" t="s">
        <v>7853</v>
      </c>
    </row>
    <row r="4215" customFormat="false" ht="12.75" hidden="false" customHeight="false" outlineLevel="0" collapsed="false">
      <c r="A4215" s="19" t="s">
        <v>7855</v>
      </c>
      <c r="B4215" s="21" t="s">
        <v>7856</v>
      </c>
    </row>
    <row r="4216" customFormat="false" ht="12.75" hidden="false" customHeight="false" outlineLevel="0" collapsed="false">
      <c r="A4216" s="19" t="s">
        <v>7857</v>
      </c>
      <c r="B4216" s="21" t="s">
        <v>4513</v>
      </c>
    </row>
    <row r="4217" customFormat="false" ht="12.75" hidden="false" customHeight="false" outlineLevel="0" collapsed="false">
      <c r="A4217" s="19" t="s">
        <v>7858</v>
      </c>
      <c r="B4217" s="21" t="s">
        <v>7859</v>
      </c>
    </row>
    <row r="4218" customFormat="false" ht="12.75" hidden="false" customHeight="false" outlineLevel="0" collapsed="false">
      <c r="A4218" s="19" t="s">
        <v>7860</v>
      </c>
      <c r="B4218" s="21" t="s">
        <v>7861</v>
      </c>
    </row>
    <row r="4219" customFormat="false" ht="12.75" hidden="false" customHeight="false" outlineLevel="0" collapsed="false">
      <c r="A4219" s="19" t="s">
        <v>7862</v>
      </c>
      <c r="B4219" s="21" t="s">
        <v>7861</v>
      </c>
    </row>
    <row r="4220" customFormat="false" ht="12.75" hidden="false" customHeight="false" outlineLevel="0" collapsed="false">
      <c r="A4220" s="19" t="s">
        <v>7863</v>
      </c>
      <c r="B4220" s="21" t="s">
        <v>7864</v>
      </c>
    </row>
    <row r="4221" customFormat="false" ht="12.75" hidden="false" customHeight="false" outlineLevel="0" collapsed="false">
      <c r="A4221" s="19" t="s">
        <v>7865</v>
      </c>
      <c r="B4221" s="21" t="s">
        <v>7866</v>
      </c>
    </row>
    <row r="4222" customFormat="false" ht="12.75" hidden="false" customHeight="false" outlineLevel="0" collapsed="false">
      <c r="A4222" s="19" t="s">
        <v>7867</v>
      </c>
      <c r="B4222" s="21" t="s">
        <v>7868</v>
      </c>
    </row>
    <row r="4223" customFormat="false" ht="12.75" hidden="false" customHeight="false" outlineLevel="0" collapsed="false">
      <c r="A4223" s="19" t="s">
        <v>7869</v>
      </c>
      <c r="B4223" s="21" t="s">
        <v>7870</v>
      </c>
    </row>
    <row r="4224" customFormat="false" ht="12.75" hidden="false" customHeight="false" outlineLevel="0" collapsed="false">
      <c r="A4224" s="19" t="s">
        <v>7871</v>
      </c>
      <c r="B4224" s="21" t="s">
        <v>7872</v>
      </c>
    </row>
    <row r="4225" customFormat="false" ht="12.75" hidden="false" customHeight="false" outlineLevel="0" collapsed="false">
      <c r="A4225" s="19" t="s">
        <v>7873</v>
      </c>
      <c r="B4225" s="21" t="s">
        <v>7874</v>
      </c>
    </row>
    <row r="4226" customFormat="false" ht="12.75" hidden="false" customHeight="false" outlineLevel="0" collapsed="false">
      <c r="A4226" s="19" t="s">
        <v>7875</v>
      </c>
      <c r="B4226" s="21" t="s">
        <v>7876</v>
      </c>
    </row>
    <row r="4227" customFormat="false" ht="12.75" hidden="false" customHeight="false" outlineLevel="0" collapsed="false">
      <c r="A4227" s="19" t="s">
        <v>7877</v>
      </c>
      <c r="B4227" s="21" t="s">
        <v>7878</v>
      </c>
    </row>
    <row r="4228" customFormat="false" ht="12.75" hidden="false" customHeight="false" outlineLevel="0" collapsed="false">
      <c r="A4228" s="19" t="s">
        <v>7879</v>
      </c>
      <c r="B4228" s="21" t="s">
        <v>5432</v>
      </c>
    </row>
    <row r="4229" customFormat="false" ht="12.75" hidden="false" customHeight="false" outlineLevel="0" collapsed="false">
      <c r="A4229" s="19" t="s">
        <v>7880</v>
      </c>
      <c r="B4229" s="21" t="s">
        <v>7881</v>
      </c>
    </row>
    <row r="4230" customFormat="false" ht="12.75" hidden="false" customHeight="false" outlineLevel="0" collapsed="false">
      <c r="A4230" s="19" t="s">
        <v>7882</v>
      </c>
      <c r="B4230" s="21" t="s">
        <v>7883</v>
      </c>
    </row>
    <row r="4231" customFormat="false" ht="12.75" hidden="false" customHeight="false" outlineLevel="0" collapsed="false">
      <c r="A4231" s="19" t="s">
        <v>7884</v>
      </c>
      <c r="B4231" s="21" t="s">
        <v>7876</v>
      </c>
    </row>
    <row r="4232" customFormat="false" ht="12.75" hidden="false" customHeight="false" outlineLevel="0" collapsed="false">
      <c r="A4232" s="19" t="s">
        <v>7885</v>
      </c>
      <c r="B4232" s="21" t="s">
        <v>7886</v>
      </c>
    </row>
    <row r="4233" customFormat="false" ht="12.75" hidden="false" customHeight="false" outlineLevel="0" collapsed="false">
      <c r="A4233" s="19" t="s">
        <v>7887</v>
      </c>
      <c r="B4233" s="21" t="s">
        <v>7888</v>
      </c>
    </row>
    <row r="4234" customFormat="false" ht="12.75" hidden="false" customHeight="false" outlineLevel="0" collapsed="false">
      <c r="A4234" s="19" t="s">
        <v>7889</v>
      </c>
      <c r="B4234" s="21" t="s">
        <v>7890</v>
      </c>
    </row>
    <row r="4235" customFormat="false" ht="12.75" hidden="false" customHeight="false" outlineLevel="0" collapsed="false">
      <c r="A4235" s="19" t="s">
        <v>7891</v>
      </c>
      <c r="B4235" s="21" t="s">
        <v>7892</v>
      </c>
    </row>
    <row r="4236" customFormat="false" ht="12.75" hidden="false" customHeight="false" outlineLevel="0" collapsed="false">
      <c r="A4236" s="19" t="s">
        <v>7893</v>
      </c>
      <c r="B4236" s="21" t="s">
        <v>7894</v>
      </c>
    </row>
    <row r="4237" customFormat="false" ht="12.75" hidden="false" customHeight="false" outlineLevel="0" collapsed="false">
      <c r="A4237" s="19" t="s">
        <v>7895</v>
      </c>
      <c r="B4237" s="21" t="s">
        <v>7896</v>
      </c>
    </row>
    <row r="4238" customFormat="false" ht="12.75" hidden="false" customHeight="false" outlineLevel="0" collapsed="false">
      <c r="A4238" s="19" t="s">
        <v>7897</v>
      </c>
      <c r="B4238" s="21" t="s">
        <v>7898</v>
      </c>
    </row>
    <row r="4239" customFormat="false" ht="12.75" hidden="false" customHeight="false" outlineLevel="0" collapsed="false">
      <c r="A4239" s="19" t="s">
        <v>7899</v>
      </c>
      <c r="B4239" s="21" t="s">
        <v>7900</v>
      </c>
    </row>
    <row r="4240" customFormat="false" ht="12.75" hidden="false" customHeight="false" outlineLevel="0" collapsed="false">
      <c r="A4240" s="19" t="s">
        <v>7901</v>
      </c>
      <c r="B4240" s="21" t="s">
        <v>7902</v>
      </c>
    </row>
    <row r="4241" customFormat="false" ht="12.75" hidden="false" customHeight="false" outlineLevel="0" collapsed="false">
      <c r="A4241" s="19" t="s">
        <v>7903</v>
      </c>
      <c r="B4241" s="21" t="s">
        <v>7904</v>
      </c>
    </row>
    <row r="4242" customFormat="false" ht="12.75" hidden="false" customHeight="false" outlineLevel="0" collapsed="false">
      <c r="A4242" s="19" t="s">
        <v>7905</v>
      </c>
      <c r="B4242" s="21" t="s">
        <v>7906</v>
      </c>
    </row>
    <row r="4243" customFormat="false" ht="12.75" hidden="false" customHeight="false" outlineLevel="0" collapsed="false">
      <c r="A4243" s="19" t="s">
        <v>7907</v>
      </c>
      <c r="B4243" s="21" t="s">
        <v>7908</v>
      </c>
    </row>
    <row r="4244" customFormat="false" ht="12.75" hidden="false" customHeight="false" outlineLevel="0" collapsed="false">
      <c r="A4244" s="19" t="s">
        <v>7909</v>
      </c>
      <c r="B4244" s="21" t="s">
        <v>7910</v>
      </c>
    </row>
    <row r="4245" customFormat="false" ht="12.75" hidden="false" customHeight="false" outlineLevel="0" collapsed="false">
      <c r="A4245" s="19" t="s">
        <v>7911</v>
      </c>
      <c r="B4245" s="21" t="s">
        <v>7910</v>
      </c>
    </row>
    <row r="4246" customFormat="false" ht="12.75" hidden="false" customHeight="false" outlineLevel="0" collapsed="false">
      <c r="A4246" s="19" t="s">
        <v>7912</v>
      </c>
      <c r="B4246" s="21" t="s">
        <v>7913</v>
      </c>
    </row>
    <row r="4247" customFormat="false" ht="12.75" hidden="false" customHeight="false" outlineLevel="0" collapsed="false">
      <c r="A4247" s="19" t="s">
        <v>7914</v>
      </c>
      <c r="B4247" s="21" t="s">
        <v>7915</v>
      </c>
    </row>
    <row r="4248" customFormat="false" ht="12.75" hidden="false" customHeight="false" outlineLevel="0" collapsed="false">
      <c r="A4248" s="19" t="s">
        <v>7916</v>
      </c>
      <c r="B4248" s="21" t="s">
        <v>7917</v>
      </c>
    </row>
    <row r="4249" customFormat="false" ht="12.75" hidden="false" customHeight="false" outlineLevel="0" collapsed="false">
      <c r="A4249" s="19" t="s">
        <v>7918</v>
      </c>
      <c r="B4249" s="21" t="s">
        <v>7919</v>
      </c>
    </row>
    <row r="4250" customFormat="false" ht="12.75" hidden="false" customHeight="false" outlineLevel="0" collapsed="false">
      <c r="A4250" s="19" t="s">
        <v>7920</v>
      </c>
      <c r="B4250" s="21" t="s">
        <v>7921</v>
      </c>
    </row>
    <row r="4251" customFormat="false" ht="12.75" hidden="false" customHeight="false" outlineLevel="0" collapsed="false">
      <c r="A4251" s="19" t="s">
        <v>7922</v>
      </c>
      <c r="B4251" s="21" t="s">
        <v>7923</v>
      </c>
    </row>
    <row r="4252" customFormat="false" ht="12.75" hidden="false" customHeight="false" outlineLevel="0" collapsed="false">
      <c r="A4252" s="19" t="s">
        <v>7924</v>
      </c>
      <c r="B4252" s="21" t="s">
        <v>7925</v>
      </c>
    </row>
    <row r="4253" customFormat="false" ht="12.75" hidden="false" customHeight="false" outlineLevel="0" collapsed="false">
      <c r="A4253" s="19" t="s">
        <v>7926</v>
      </c>
      <c r="B4253" s="21" t="s">
        <v>7927</v>
      </c>
    </row>
    <row r="4254" customFormat="false" ht="12.75" hidden="false" customHeight="false" outlineLevel="0" collapsed="false">
      <c r="A4254" s="19" t="s">
        <v>7928</v>
      </c>
      <c r="B4254" s="21" t="s">
        <v>7929</v>
      </c>
    </row>
    <row r="4255" customFormat="false" ht="12.75" hidden="false" customHeight="false" outlineLevel="0" collapsed="false">
      <c r="A4255" s="19" t="s">
        <v>7930</v>
      </c>
      <c r="B4255" s="21" t="s">
        <v>7931</v>
      </c>
    </row>
    <row r="4256" customFormat="false" ht="12.75" hidden="false" customHeight="false" outlineLevel="0" collapsed="false">
      <c r="A4256" s="19" t="s">
        <v>7932</v>
      </c>
      <c r="B4256" s="21" t="s">
        <v>7933</v>
      </c>
    </row>
    <row r="4257" customFormat="false" ht="12.75" hidden="false" customHeight="false" outlineLevel="0" collapsed="false">
      <c r="A4257" s="19" t="s">
        <v>7934</v>
      </c>
      <c r="B4257" s="21" t="s">
        <v>7935</v>
      </c>
    </row>
    <row r="4258" customFormat="false" ht="12.75" hidden="false" customHeight="false" outlineLevel="0" collapsed="false">
      <c r="A4258" s="19" t="s">
        <v>7936</v>
      </c>
      <c r="B4258" s="21" t="s">
        <v>7937</v>
      </c>
    </row>
    <row r="4259" customFormat="false" ht="12.75" hidden="false" customHeight="false" outlineLevel="0" collapsed="false">
      <c r="A4259" s="19" t="s">
        <v>7938</v>
      </c>
      <c r="B4259" s="21" t="s">
        <v>5276</v>
      </c>
    </row>
    <row r="4260" customFormat="false" ht="12.75" hidden="false" customHeight="false" outlineLevel="0" collapsed="false">
      <c r="A4260" s="19" t="s">
        <v>7939</v>
      </c>
      <c r="B4260" s="21" t="s">
        <v>7940</v>
      </c>
    </row>
    <row r="4261" customFormat="false" ht="12.75" hidden="false" customHeight="false" outlineLevel="0" collapsed="false">
      <c r="A4261" s="19" t="s">
        <v>7941</v>
      </c>
      <c r="B4261" s="21" t="s">
        <v>7942</v>
      </c>
    </row>
    <row r="4262" customFormat="false" ht="12.75" hidden="false" customHeight="false" outlineLevel="0" collapsed="false">
      <c r="A4262" s="19" t="s">
        <v>7943</v>
      </c>
      <c r="B4262" s="21" t="s">
        <v>7944</v>
      </c>
    </row>
    <row r="4263" customFormat="false" ht="12.75" hidden="false" customHeight="false" outlineLevel="0" collapsed="false">
      <c r="A4263" s="19" t="s">
        <v>7945</v>
      </c>
      <c r="B4263" s="21" t="s">
        <v>7946</v>
      </c>
    </row>
    <row r="4264" customFormat="false" ht="12.75" hidden="false" customHeight="false" outlineLevel="0" collapsed="false">
      <c r="A4264" s="19" t="s">
        <v>7947</v>
      </c>
      <c r="B4264" s="21" t="s">
        <v>5203</v>
      </c>
    </row>
    <row r="4265" customFormat="false" ht="12.75" hidden="false" customHeight="false" outlineLevel="0" collapsed="false">
      <c r="A4265" s="19" t="s">
        <v>7948</v>
      </c>
      <c r="B4265" s="21" t="s">
        <v>7949</v>
      </c>
    </row>
    <row r="4266" customFormat="false" ht="12.75" hidden="false" customHeight="false" outlineLevel="0" collapsed="false">
      <c r="A4266" s="19" t="s">
        <v>7950</v>
      </c>
      <c r="B4266" s="21" t="s">
        <v>7951</v>
      </c>
    </row>
    <row r="4267" customFormat="false" ht="12.75" hidden="false" customHeight="false" outlineLevel="0" collapsed="false">
      <c r="A4267" s="19" t="s">
        <v>7952</v>
      </c>
      <c r="B4267" s="21" t="s">
        <v>7953</v>
      </c>
    </row>
    <row r="4268" customFormat="false" ht="12.75" hidden="false" customHeight="false" outlineLevel="0" collapsed="false">
      <c r="A4268" s="24" t="s">
        <v>7954</v>
      </c>
      <c r="B4268" s="21" t="s">
        <v>7955</v>
      </c>
    </row>
    <row r="4269" customFormat="false" ht="12.75" hidden="false" customHeight="false" outlineLevel="0" collapsed="false">
      <c r="A4269" s="19" t="s">
        <v>7956</v>
      </c>
      <c r="B4269" s="21" t="s">
        <v>7957</v>
      </c>
    </row>
    <row r="4270" customFormat="false" ht="12.75" hidden="false" customHeight="false" outlineLevel="0" collapsed="false">
      <c r="A4270" s="19" t="s">
        <v>7958</v>
      </c>
      <c r="B4270" s="21" t="s">
        <v>7959</v>
      </c>
    </row>
    <row r="4271" customFormat="false" ht="12.75" hidden="false" customHeight="false" outlineLevel="0" collapsed="false">
      <c r="A4271" s="19" t="s">
        <v>7960</v>
      </c>
      <c r="B4271" s="21" t="s">
        <v>7961</v>
      </c>
    </row>
    <row r="4272" customFormat="false" ht="12.75" hidden="false" customHeight="false" outlineLevel="0" collapsed="false">
      <c r="A4272" s="19" t="s">
        <v>7962</v>
      </c>
      <c r="B4272" s="21" t="s">
        <v>6032</v>
      </c>
    </row>
    <row r="4273" customFormat="false" ht="12.75" hidden="false" customHeight="false" outlineLevel="0" collapsed="false">
      <c r="A4273" s="19" t="s">
        <v>7963</v>
      </c>
      <c r="B4273" s="21" t="s">
        <v>6032</v>
      </c>
    </row>
    <row r="4274" customFormat="false" ht="12.75" hidden="false" customHeight="false" outlineLevel="0" collapsed="false">
      <c r="A4274" s="19" t="s">
        <v>7964</v>
      </c>
      <c r="B4274" s="21" t="s">
        <v>6032</v>
      </c>
    </row>
    <row r="4275" customFormat="false" ht="12.75" hidden="false" customHeight="false" outlineLevel="0" collapsed="false">
      <c r="A4275" s="19" t="s">
        <v>7965</v>
      </c>
      <c r="B4275" s="21" t="s">
        <v>7966</v>
      </c>
    </row>
    <row r="4276" customFormat="false" ht="12.75" hidden="false" customHeight="false" outlineLevel="0" collapsed="false">
      <c r="A4276" s="19" t="s">
        <v>7967</v>
      </c>
      <c r="B4276" s="21" t="s">
        <v>7968</v>
      </c>
    </row>
    <row r="4277" customFormat="false" ht="12.75" hidden="false" customHeight="false" outlineLevel="0" collapsed="false">
      <c r="A4277" s="19" t="s">
        <v>7969</v>
      </c>
      <c r="B4277" s="21" t="s">
        <v>7970</v>
      </c>
    </row>
    <row r="4278" customFormat="false" ht="12.75" hidden="false" customHeight="false" outlineLevel="0" collapsed="false">
      <c r="A4278" s="19" t="s">
        <v>7971</v>
      </c>
      <c r="B4278" s="21" t="s">
        <v>4302</v>
      </c>
    </row>
    <row r="4279" customFormat="false" ht="12.75" hidden="false" customHeight="false" outlineLevel="0" collapsed="false">
      <c r="A4279" s="19" t="s">
        <v>7972</v>
      </c>
      <c r="B4279" s="21" t="s">
        <v>7973</v>
      </c>
    </row>
    <row r="4280" customFormat="false" ht="12.75" hidden="false" customHeight="false" outlineLevel="0" collapsed="false">
      <c r="A4280" s="19" t="s">
        <v>7974</v>
      </c>
      <c r="B4280" s="21" t="s">
        <v>7975</v>
      </c>
    </row>
    <row r="4281" customFormat="false" ht="12.75" hidden="false" customHeight="false" outlineLevel="0" collapsed="false">
      <c r="A4281" s="19" t="s">
        <v>7976</v>
      </c>
      <c r="B4281" s="21" t="s">
        <v>7977</v>
      </c>
    </row>
    <row r="4282" customFormat="false" ht="12.75" hidden="false" customHeight="false" outlineLevel="0" collapsed="false">
      <c r="A4282" s="19" t="s">
        <v>7978</v>
      </c>
      <c r="B4282" s="21" t="s">
        <v>7979</v>
      </c>
    </row>
    <row r="4283" customFormat="false" ht="12.75" hidden="false" customHeight="false" outlineLevel="0" collapsed="false">
      <c r="A4283" s="19" t="s">
        <v>7980</v>
      </c>
      <c r="B4283" s="21" t="s">
        <v>7981</v>
      </c>
    </row>
    <row r="4284" customFormat="false" ht="12.75" hidden="false" customHeight="false" outlineLevel="0" collapsed="false">
      <c r="A4284" s="19" t="s">
        <v>7982</v>
      </c>
      <c r="B4284" s="21" t="s">
        <v>7983</v>
      </c>
    </row>
    <row r="4285" customFormat="false" ht="12.75" hidden="false" customHeight="false" outlineLevel="0" collapsed="false">
      <c r="A4285" s="19" t="s">
        <v>7984</v>
      </c>
      <c r="B4285" s="21" t="s">
        <v>7664</v>
      </c>
    </row>
    <row r="4286" customFormat="false" ht="12.75" hidden="false" customHeight="false" outlineLevel="0" collapsed="false">
      <c r="A4286" s="19" t="s">
        <v>7985</v>
      </c>
      <c r="B4286" s="21" t="s">
        <v>7694</v>
      </c>
    </row>
    <row r="4287" customFormat="false" ht="12.75" hidden="false" customHeight="false" outlineLevel="0" collapsed="false">
      <c r="A4287" s="19" t="s">
        <v>7986</v>
      </c>
      <c r="B4287" s="21" t="s">
        <v>7987</v>
      </c>
    </row>
    <row r="4288" customFormat="false" ht="12.75" hidden="false" customHeight="false" outlineLevel="0" collapsed="false">
      <c r="A4288" s="19" t="s">
        <v>7988</v>
      </c>
      <c r="B4288" s="21" t="s">
        <v>7664</v>
      </c>
    </row>
    <row r="4289" customFormat="false" ht="12.75" hidden="false" customHeight="false" outlineLevel="0" collapsed="false">
      <c r="A4289" s="19" t="s">
        <v>7989</v>
      </c>
      <c r="B4289" s="21" t="s">
        <v>7990</v>
      </c>
    </row>
    <row r="4290" customFormat="false" ht="12.75" hidden="false" customHeight="false" outlineLevel="0" collapsed="false">
      <c r="A4290" s="19" t="s">
        <v>7991</v>
      </c>
      <c r="B4290" s="21" t="s">
        <v>7992</v>
      </c>
    </row>
    <row r="4291" customFormat="false" ht="12.75" hidden="false" customHeight="false" outlineLevel="0" collapsed="false">
      <c r="A4291" s="19" t="s">
        <v>7993</v>
      </c>
      <c r="B4291" s="21" t="s">
        <v>7994</v>
      </c>
    </row>
    <row r="4292" customFormat="false" ht="12.75" hidden="false" customHeight="false" outlineLevel="0" collapsed="false">
      <c r="A4292" s="19" t="s">
        <v>7995</v>
      </c>
      <c r="B4292" s="21" t="s">
        <v>7996</v>
      </c>
    </row>
    <row r="4293" customFormat="false" ht="12.75" hidden="false" customHeight="false" outlineLevel="0" collapsed="false">
      <c r="A4293" s="19" t="s">
        <v>7997</v>
      </c>
      <c r="B4293" s="21" t="s">
        <v>7998</v>
      </c>
    </row>
    <row r="4294" customFormat="false" ht="12.75" hidden="false" customHeight="false" outlineLevel="0" collapsed="false">
      <c r="A4294" s="19" t="s">
        <v>7999</v>
      </c>
      <c r="B4294" s="21" t="s">
        <v>8000</v>
      </c>
    </row>
    <row r="4295" customFormat="false" ht="12.75" hidden="false" customHeight="false" outlineLevel="0" collapsed="false">
      <c r="A4295" s="19" t="s">
        <v>8001</v>
      </c>
      <c r="B4295" s="21" t="s">
        <v>7990</v>
      </c>
    </row>
    <row r="4296" customFormat="false" ht="12.75" hidden="false" customHeight="false" outlineLevel="0" collapsed="false">
      <c r="A4296" s="19" t="s">
        <v>8002</v>
      </c>
      <c r="B4296" s="21" t="s">
        <v>8003</v>
      </c>
    </row>
    <row r="4297" customFormat="false" ht="12.75" hidden="false" customHeight="false" outlineLevel="0" collapsed="false">
      <c r="A4297" s="19" t="s">
        <v>8004</v>
      </c>
      <c r="B4297" s="21" t="s">
        <v>7992</v>
      </c>
    </row>
    <row r="4298" customFormat="false" ht="12.75" hidden="false" customHeight="false" outlineLevel="0" collapsed="false">
      <c r="A4298" s="19" t="s">
        <v>8005</v>
      </c>
      <c r="B4298" s="21" t="s">
        <v>8006</v>
      </c>
    </row>
    <row r="4299" customFormat="false" ht="12.75" hidden="false" customHeight="false" outlineLevel="0" collapsed="false">
      <c r="A4299" s="19" t="s">
        <v>8007</v>
      </c>
      <c r="B4299" s="21" t="s">
        <v>8008</v>
      </c>
    </row>
    <row r="4300" customFormat="false" ht="12.75" hidden="false" customHeight="false" outlineLevel="0" collapsed="false">
      <c r="A4300" s="19" t="s">
        <v>8009</v>
      </c>
      <c r="B4300" s="21" t="s">
        <v>8010</v>
      </c>
    </row>
    <row r="4301" customFormat="false" ht="12.75" hidden="false" customHeight="false" outlineLevel="0" collapsed="false">
      <c r="A4301" s="19" t="s">
        <v>8011</v>
      </c>
      <c r="B4301" s="21" t="s">
        <v>8012</v>
      </c>
    </row>
    <row r="4302" customFormat="false" ht="12.75" hidden="false" customHeight="false" outlineLevel="0" collapsed="false">
      <c r="A4302" s="19" t="s">
        <v>8013</v>
      </c>
      <c r="B4302" s="21" t="s">
        <v>8014</v>
      </c>
    </row>
    <row r="4303" customFormat="false" ht="12.75" hidden="false" customHeight="false" outlineLevel="0" collapsed="false">
      <c r="A4303" s="19" t="s">
        <v>8015</v>
      </c>
      <c r="B4303" s="21" t="s">
        <v>8016</v>
      </c>
    </row>
    <row r="4304" customFormat="false" ht="12.75" hidden="false" customHeight="false" outlineLevel="0" collapsed="false">
      <c r="A4304" s="19" t="s">
        <v>8017</v>
      </c>
      <c r="B4304" s="21" t="s">
        <v>8018</v>
      </c>
    </row>
    <row r="4305" customFormat="false" ht="12.75" hidden="false" customHeight="false" outlineLevel="0" collapsed="false">
      <c r="A4305" s="19" t="s">
        <v>8019</v>
      </c>
      <c r="B4305" s="21" t="s">
        <v>8020</v>
      </c>
    </row>
    <row r="4306" customFormat="false" ht="12.75" hidden="false" customHeight="false" outlineLevel="0" collapsed="false">
      <c r="A4306" s="19" t="s">
        <v>8021</v>
      </c>
      <c r="B4306" s="21" t="s">
        <v>8014</v>
      </c>
    </row>
    <row r="4307" customFormat="false" ht="12.75" hidden="false" customHeight="false" outlineLevel="0" collapsed="false">
      <c r="A4307" s="19" t="s">
        <v>8022</v>
      </c>
      <c r="B4307" s="21" t="s">
        <v>8008</v>
      </c>
    </row>
    <row r="4308" customFormat="false" ht="12.75" hidden="false" customHeight="false" outlineLevel="0" collapsed="false">
      <c r="A4308" s="19" t="s">
        <v>8023</v>
      </c>
      <c r="B4308" s="21" t="s">
        <v>8024</v>
      </c>
    </row>
    <row r="4309" customFormat="false" ht="12.75" hidden="false" customHeight="false" outlineLevel="0" collapsed="false">
      <c r="A4309" s="19" t="s">
        <v>8025</v>
      </c>
      <c r="B4309" s="21" t="s">
        <v>8026</v>
      </c>
    </row>
    <row r="4310" customFormat="false" ht="12.75" hidden="false" customHeight="false" outlineLevel="0" collapsed="false">
      <c r="A4310" s="19" t="s">
        <v>8027</v>
      </c>
      <c r="B4310" s="21" t="s">
        <v>8028</v>
      </c>
    </row>
    <row r="4311" customFormat="false" ht="12.75" hidden="false" customHeight="false" outlineLevel="0" collapsed="false">
      <c r="A4311" s="19" t="s">
        <v>8029</v>
      </c>
      <c r="B4311" s="21" t="s">
        <v>8030</v>
      </c>
    </row>
    <row r="4312" customFormat="false" ht="12.75" hidden="false" customHeight="false" outlineLevel="0" collapsed="false">
      <c r="A4312" s="19" t="s">
        <v>8031</v>
      </c>
      <c r="B4312" s="21" t="s">
        <v>8032</v>
      </c>
    </row>
    <row r="4313" customFormat="false" ht="12.75" hidden="false" customHeight="false" outlineLevel="0" collapsed="false">
      <c r="A4313" s="19" t="s">
        <v>8033</v>
      </c>
      <c r="B4313" s="21" t="s">
        <v>8034</v>
      </c>
    </row>
    <row r="4314" customFormat="false" ht="12.75" hidden="false" customHeight="false" outlineLevel="0" collapsed="false">
      <c r="A4314" s="19" t="s">
        <v>8035</v>
      </c>
      <c r="B4314" s="21" t="s">
        <v>8036</v>
      </c>
    </row>
    <row r="4315" customFormat="false" ht="12.75" hidden="false" customHeight="false" outlineLevel="0" collapsed="false">
      <c r="A4315" s="19" t="s">
        <v>8037</v>
      </c>
      <c r="B4315" s="21" t="s">
        <v>8038</v>
      </c>
    </row>
    <row r="4316" customFormat="false" ht="12.75" hidden="false" customHeight="false" outlineLevel="0" collapsed="false">
      <c r="A4316" s="19" t="s">
        <v>8039</v>
      </c>
      <c r="B4316" s="21" t="s">
        <v>8040</v>
      </c>
    </row>
    <row r="4317" customFormat="false" ht="12.75" hidden="false" customHeight="false" outlineLevel="0" collapsed="false">
      <c r="A4317" s="19" t="s">
        <v>8041</v>
      </c>
      <c r="B4317" s="21" t="s">
        <v>8042</v>
      </c>
    </row>
    <row r="4318" customFormat="false" ht="12.75" hidden="false" customHeight="false" outlineLevel="0" collapsed="false">
      <c r="A4318" s="19" t="s">
        <v>8043</v>
      </c>
      <c r="B4318" s="21" t="s">
        <v>5576</v>
      </c>
    </row>
    <row r="4319" customFormat="false" ht="12.75" hidden="false" customHeight="false" outlineLevel="0" collapsed="false">
      <c r="A4319" s="19" t="s">
        <v>8044</v>
      </c>
      <c r="B4319" s="21" t="s">
        <v>8045</v>
      </c>
    </row>
    <row r="4320" customFormat="false" ht="12.75" hidden="false" customHeight="false" outlineLevel="0" collapsed="false">
      <c r="A4320" s="19" t="s">
        <v>8046</v>
      </c>
      <c r="B4320" s="21" t="s">
        <v>8047</v>
      </c>
    </row>
    <row r="4321" customFormat="false" ht="12.75" hidden="false" customHeight="false" outlineLevel="0" collapsed="false">
      <c r="A4321" s="19" t="s">
        <v>8048</v>
      </c>
      <c r="B4321" s="21" t="s">
        <v>8047</v>
      </c>
    </row>
    <row r="4322" customFormat="false" ht="12.75" hidden="false" customHeight="false" outlineLevel="0" collapsed="false">
      <c r="A4322" s="19" t="s">
        <v>8049</v>
      </c>
      <c r="B4322" s="21" t="s">
        <v>8050</v>
      </c>
    </row>
    <row r="4323" customFormat="false" ht="12.75" hidden="false" customHeight="false" outlineLevel="0" collapsed="false">
      <c r="A4323" s="19" t="s">
        <v>8051</v>
      </c>
      <c r="B4323" s="21" t="s">
        <v>8052</v>
      </c>
    </row>
    <row r="4324" customFormat="false" ht="12.75" hidden="false" customHeight="false" outlineLevel="0" collapsed="false">
      <c r="A4324" s="19" t="s">
        <v>8053</v>
      </c>
      <c r="B4324" s="21" t="s">
        <v>8054</v>
      </c>
    </row>
    <row r="4325" customFormat="false" ht="12.75" hidden="false" customHeight="false" outlineLevel="0" collapsed="false">
      <c r="A4325" s="19" t="s">
        <v>8055</v>
      </c>
      <c r="B4325" s="21" t="s">
        <v>8056</v>
      </c>
    </row>
    <row r="4326" customFormat="false" ht="12.75" hidden="false" customHeight="false" outlineLevel="0" collapsed="false">
      <c r="A4326" s="19" t="s">
        <v>8057</v>
      </c>
      <c r="B4326" s="21" t="s">
        <v>8058</v>
      </c>
    </row>
    <row r="4327" customFormat="false" ht="12.75" hidden="false" customHeight="false" outlineLevel="0" collapsed="false">
      <c r="A4327" s="19" t="s">
        <v>8059</v>
      </c>
      <c r="B4327" s="21" t="s">
        <v>8060</v>
      </c>
    </row>
    <row r="4328" customFormat="false" ht="12.75" hidden="false" customHeight="false" outlineLevel="0" collapsed="false">
      <c r="A4328" s="19" t="s">
        <v>8061</v>
      </c>
      <c r="B4328" s="21" t="s">
        <v>8062</v>
      </c>
    </row>
    <row r="4329" customFormat="false" ht="12.75" hidden="false" customHeight="false" outlineLevel="0" collapsed="false">
      <c r="A4329" s="19" t="s">
        <v>8063</v>
      </c>
      <c r="B4329" s="21" t="s">
        <v>8064</v>
      </c>
    </row>
    <row r="4330" customFormat="false" ht="12.75" hidden="false" customHeight="false" outlineLevel="0" collapsed="false">
      <c r="A4330" s="19" t="s">
        <v>8065</v>
      </c>
      <c r="B4330" s="21" t="s">
        <v>8066</v>
      </c>
    </row>
    <row r="4331" customFormat="false" ht="12.75" hidden="false" customHeight="false" outlineLevel="0" collapsed="false">
      <c r="A4331" s="19" t="s">
        <v>8067</v>
      </c>
      <c r="B4331" s="21" t="s">
        <v>4956</v>
      </c>
    </row>
    <row r="4332" customFormat="false" ht="12.75" hidden="false" customHeight="false" outlineLevel="0" collapsed="false">
      <c r="A4332" s="19" t="s">
        <v>8068</v>
      </c>
      <c r="B4332" s="21" t="s">
        <v>8069</v>
      </c>
    </row>
    <row r="4333" customFormat="false" ht="12.75" hidden="false" customHeight="false" outlineLevel="0" collapsed="false">
      <c r="A4333" s="19" t="s">
        <v>8070</v>
      </c>
      <c r="B4333" s="21" t="s">
        <v>4956</v>
      </c>
    </row>
    <row r="4334" customFormat="false" ht="12.75" hidden="false" customHeight="false" outlineLevel="0" collapsed="false">
      <c r="A4334" s="19" t="s">
        <v>8071</v>
      </c>
      <c r="B4334" s="21" t="s">
        <v>8072</v>
      </c>
    </row>
    <row r="4335" customFormat="false" ht="12.75" hidden="false" customHeight="false" outlineLevel="0" collapsed="false">
      <c r="A4335" s="19" t="s">
        <v>8073</v>
      </c>
      <c r="B4335" s="21" t="s">
        <v>2286</v>
      </c>
    </row>
    <row r="4336" customFormat="false" ht="12.75" hidden="false" customHeight="false" outlineLevel="0" collapsed="false">
      <c r="A4336" s="19" t="s">
        <v>8074</v>
      </c>
      <c r="B4336" s="21" t="s">
        <v>8075</v>
      </c>
    </row>
    <row r="4337" customFormat="false" ht="12.75" hidden="false" customHeight="false" outlineLevel="0" collapsed="false">
      <c r="A4337" s="19" t="s">
        <v>8076</v>
      </c>
      <c r="B4337" s="21" t="s">
        <v>8077</v>
      </c>
    </row>
    <row r="4338" customFormat="false" ht="12.75" hidden="false" customHeight="false" outlineLevel="0" collapsed="false">
      <c r="A4338" s="19" t="s">
        <v>8078</v>
      </c>
      <c r="B4338" s="21" t="s">
        <v>8079</v>
      </c>
    </row>
    <row r="4339" customFormat="false" ht="12.75" hidden="false" customHeight="false" outlineLevel="0" collapsed="false">
      <c r="A4339" s="19" t="s">
        <v>8080</v>
      </c>
      <c r="B4339" s="21" t="s">
        <v>8081</v>
      </c>
    </row>
    <row r="4340" customFormat="false" ht="12.75" hidden="false" customHeight="false" outlineLevel="0" collapsed="false">
      <c r="A4340" s="19" t="s">
        <v>8082</v>
      </c>
      <c r="B4340" s="21" t="s">
        <v>3031</v>
      </c>
    </row>
    <row r="4341" customFormat="false" ht="12.75" hidden="false" customHeight="false" outlineLevel="0" collapsed="false">
      <c r="A4341" s="19" t="s">
        <v>8083</v>
      </c>
      <c r="B4341" s="21" t="s">
        <v>8084</v>
      </c>
    </row>
    <row r="4342" customFormat="false" ht="12.75" hidden="false" customHeight="false" outlineLevel="0" collapsed="false">
      <c r="A4342" s="19" t="s">
        <v>8085</v>
      </c>
      <c r="B4342" s="21" t="s">
        <v>8086</v>
      </c>
    </row>
    <row r="4343" customFormat="false" ht="12.75" hidden="false" customHeight="false" outlineLevel="0" collapsed="false">
      <c r="A4343" s="19" t="s">
        <v>8087</v>
      </c>
      <c r="B4343" s="21" t="s">
        <v>8088</v>
      </c>
    </row>
    <row r="4344" customFormat="false" ht="12.75" hidden="false" customHeight="false" outlineLevel="0" collapsed="false">
      <c r="A4344" s="19" t="s">
        <v>8089</v>
      </c>
      <c r="B4344" s="21" t="s">
        <v>8090</v>
      </c>
    </row>
    <row r="4345" customFormat="false" ht="12.75" hidden="false" customHeight="false" outlineLevel="0" collapsed="false">
      <c r="A4345" s="19" t="s">
        <v>8091</v>
      </c>
      <c r="B4345" s="21" t="s">
        <v>8092</v>
      </c>
    </row>
    <row r="4346" customFormat="false" ht="12.75" hidden="false" customHeight="false" outlineLevel="0" collapsed="false">
      <c r="A4346" s="19" t="s">
        <v>8093</v>
      </c>
      <c r="B4346" s="21" t="s">
        <v>8094</v>
      </c>
    </row>
    <row r="4347" customFormat="false" ht="12.75" hidden="false" customHeight="false" outlineLevel="0" collapsed="false">
      <c r="A4347" s="19" t="s">
        <v>8095</v>
      </c>
      <c r="B4347" s="21" t="s">
        <v>8094</v>
      </c>
    </row>
    <row r="4348" customFormat="false" ht="12.75" hidden="false" customHeight="false" outlineLevel="0" collapsed="false">
      <c r="A4348" s="19" t="s">
        <v>8096</v>
      </c>
      <c r="B4348" s="21" t="s">
        <v>8097</v>
      </c>
    </row>
    <row r="4349" customFormat="false" ht="12.75" hidden="false" customHeight="false" outlineLevel="0" collapsed="false">
      <c r="A4349" s="19" t="s">
        <v>8098</v>
      </c>
      <c r="B4349" s="21" t="s">
        <v>8099</v>
      </c>
    </row>
    <row r="4350" customFormat="false" ht="12.75" hidden="false" customHeight="false" outlineLevel="0" collapsed="false">
      <c r="A4350" s="19" t="s">
        <v>8100</v>
      </c>
      <c r="B4350" s="21" t="s">
        <v>8101</v>
      </c>
    </row>
    <row r="4351" customFormat="false" ht="12.75" hidden="false" customHeight="false" outlineLevel="0" collapsed="false">
      <c r="A4351" s="19" t="s">
        <v>8102</v>
      </c>
      <c r="B4351" s="21" t="s">
        <v>8103</v>
      </c>
    </row>
    <row r="4352" customFormat="false" ht="12.75" hidden="false" customHeight="false" outlineLevel="0" collapsed="false">
      <c r="A4352" s="19" t="s">
        <v>8104</v>
      </c>
      <c r="B4352" s="21" t="s">
        <v>8105</v>
      </c>
    </row>
    <row r="4353" customFormat="false" ht="12.75" hidden="false" customHeight="false" outlineLevel="0" collapsed="false">
      <c r="A4353" s="19" t="s">
        <v>8106</v>
      </c>
      <c r="B4353" s="21" t="s">
        <v>8107</v>
      </c>
    </row>
    <row r="4354" customFormat="false" ht="12.75" hidden="false" customHeight="false" outlineLevel="0" collapsed="false">
      <c r="A4354" s="19" t="s">
        <v>8108</v>
      </c>
      <c r="B4354" s="21" t="s">
        <v>8109</v>
      </c>
    </row>
    <row r="4355" customFormat="false" ht="12.75" hidden="false" customHeight="false" outlineLevel="0" collapsed="false">
      <c r="A4355" s="19" t="s">
        <v>8110</v>
      </c>
      <c r="B4355" s="21" t="s">
        <v>8111</v>
      </c>
    </row>
    <row r="4356" customFormat="false" ht="12.75" hidden="false" customHeight="false" outlineLevel="0" collapsed="false">
      <c r="A4356" s="19" t="s">
        <v>8112</v>
      </c>
      <c r="B4356" s="21" t="s">
        <v>8113</v>
      </c>
    </row>
    <row r="4357" customFormat="false" ht="12.75" hidden="false" customHeight="false" outlineLevel="0" collapsed="false">
      <c r="A4357" s="19" t="s">
        <v>8114</v>
      </c>
      <c r="B4357" s="21" t="s">
        <v>8115</v>
      </c>
    </row>
    <row r="4358" customFormat="false" ht="12.75" hidden="false" customHeight="false" outlineLevel="0" collapsed="false">
      <c r="A4358" s="19" t="s">
        <v>8116</v>
      </c>
      <c r="B4358" s="21" t="s">
        <v>8101</v>
      </c>
    </row>
    <row r="4359" customFormat="false" ht="12.75" hidden="false" customHeight="false" outlineLevel="0" collapsed="false">
      <c r="A4359" s="19" t="s">
        <v>8117</v>
      </c>
      <c r="B4359" s="21" t="s">
        <v>8118</v>
      </c>
    </row>
    <row r="4360" customFormat="false" ht="12.75" hidden="false" customHeight="false" outlineLevel="0" collapsed="false">
      <c r="A4360" s="19" t="s">
        <v>8119</v>
      </c>
      <c r="B4360" s="21" t="s">
        <v>8118</v>
      </c>
    </row>
    <row r="4361" customFormat="false" ht="12.75" hidden="false" customHeight="false" outlineLevel="0" collapsed="false">
      <c r="A4361" s="19" t="s">
        <v>8120</v>
      </c>
      <c r="B4361" s="21" t="s">
        <v>8121</v>
      </c>
    </row>
    <row r="4362" customFormat="false" ht="12.75" hidden="false" customHeight="false" outlineLevel="0" collapsed="false">
      <c r="A4362" s="19" t="s">
        <v>8122</v>
      </c>
      <c r="B4362" s="21" t="s">
        <v>6703</v>
      </c>
    </row>
    <row r="4363" customFormat="false" ht="12.75" hidden="false" customHeight="false" outlineLevel="0" collapsed="false">
      <c r="A4363" s="19" t="s">
        <v>8123</v>
      </c>
      <c r="B4363" s="21" t="s">
        <v>8115</v>
      </c>
    </row>
    <row r="4364" customFormat="false" ht="12.75" hidden="false" customHeight="false" outlineLevel="0" collapsed="false">
      <c r="A4364" s="19" t="s">
        <v>8124</v>
      </c>
      <c r="B4364" s="21" t="s">
        <v>8125</v>
      </c>
    </row>
    <row r="4365" customFormat="false" ht="12.75" hidden="false" customHeight="false" outlineLevel="0" collapsed="false">
      <c r="A4365" s="19" t="s">
        <v>8126</v>
      </c>
      <c r="B4365" s="21" t="s">
        <v>8127</v>
      </c>
    </row>
    <row r="4366" customFormat="false" ht="12.75" hidden="false" customHeight="false" outlineLevel="0" collapsed="false">
      <c r="A4366" s="19" t="s">
        <v>8128</v>
      </c>
      <c r="B4366" s="21" t="s">
        <v>8125</v>
      </c>
    </row>
    <row r="4367" customFormat="false" ht="12.75" hidden="false" customHeight="false" outlineLevel="0" collapsed="false">
      <c r="A4367" s="19" t="s">
        <v>8129</v>
      </c>
      <c r="B4367" s="21" t="s">
        <v>1756</v>
      </c>
    </row>
    <row r="4368" customFormat="false" ht="12.75" hidden="false" customHeight="false" outlineLevel="0" collapsed="false">
      <c r="A4368" s="19" t="s">
        <v>8130</v>
      </c>
      <c r="B4368" s="21" t="s">
        <v>1756</v>
      </c>
    </row>
    <row r="4369" customFormat="false" ht="12.75" hidden="false" customHeight="false" outlineLevel="0" collapsed="false">
      <c r="A4369" s="19" t="s">
        <v>8131</v>
      </c>
      <c r="B4369" s="21" t="s">
        <v>8132</v>
      </c>
    </row>
    <row r="4370" customFormat="false" ht="12.75" hidden="false" customHeight="false" outlineLevel="0" collapsed="false">
      <c r="A4370" s="19" t="s">
        <v>8133</v>
      </c>
      <c r="B4370" s="21" t="s">
        <v>8134</v>
      </c>
    </row>
    <row r="4371" customFormat="false" ht="12.75" hidden="false" customHeight="false" outlineLevel="0" collapsed="false">
      <c r="A4371" s="19" t="s">
        <v>8135</v>
      </c>
      <c r="B4371" s="21" t="s">
        <v>8136</v>
      </c>
    </row>
    <row r="4372" customFormat="false" ht="12.75" hidden="false" customHeight="false" outlineLevel="0" collapsed="false">
      <c r="A4372" s="19" t="s">
        <v>8137</v>
      </c>
      <c r="B4372" s="21" t="s">
        <v>8138</v>
      </c>
    </row>
    <row r="4373" customFormat="false" ht="12.75" hidden="false" customHeight="false" outlineLevel="0" collapsed="false">
      <c r="A4373" s="19" t="s">
        <v>8139</v>
      </c>
      <c r="B4373" s="21" t="s">
        <v>8140</v>
      </c>
    </row>
    <row r="4374" customFormat="false" ht="12.75" hidden="false" customHeight="false" outlineLevel="0" collapsed="false">
      <c r="A4374" s="19" t="s">
        <v>8141</v>
      </c>
      <c r="B4374" s="21" t="s">
        <v>8142</v>
      </c>
    </row>
    <row r="4375" customFormat="false" ht="12.75" hidden="false" customHeight="false" outlineLevel="0" collapsed="false">
      <c r="A4375" s="19" t="s">
        <v>8143</v>
      </c>
      <c r="B4375" s="21" t="s">
        <v>8144</v>
      </c>
    </row>
    <row r="4376" customFormat="false" ht="12.75" hidden="false" customHeight="false" outlineLevel="0" collapsed="false">
      <c r="A4376" s="19" t="s">
        <v>8145</v>
      </c>
      <c r="B4376" s="21" t="s">
        <v>3084</v>
      </c>
    </row>
    <row r="4377" customFormat="false" ht="12.75" hidden="false" customHeight="false" outlineLevel="0" collapsed="false">
      <c r="A4377" s="19" t="s">
        <v>8146</v>
      </c>
      <c r="B4377" s="21" t="s">
        <v>8147</v>
      </c>
    </row>
    <row r="4378" customFormat="false" ht="12.75" hidden="false" customHeight="false" outlineLevel="0" collapsed="false">
      <c r="A4378" s="19" t="s">
        <v>8148</v>
      </c>
      <c r="B4378" s="21" t="s">
        <v>8149</v>
      </c>
    </row>
    <row r="4379" customFormat="false" ht="12.75" hidden="false" customHeight="false" outlineLevel="0" collapsed="false">
      <c r="A4379" s="19" t="s">
        <v>8150</v>
      </c>
      <c r="B4379" s="21" t="s">
        <v>8151</v>
      </c>
    </row>
    <row r="4380" customFormat="false" ht="12.75" hidden="false" customHeight="false" outlineLevel="0" collapsed="false">
      <c r="A4380" s="19" t="s">
        <v>8152</v>
      </c>
      <c r="B4380" s="21" t="s">
        <v>1382</v>
      </c>
    </row>
    <row r="4381" customFormat="false" ht="12.75" hidden="false" customHeight="false" outlineLevel="0" collapsed="false">
      <c r="A4381" s="19" t="s">
        <v>8153</v>
      </c>
      <c r="B4381" s="21" t="s">
        <v>8154</v>
      </c>
    </row>
    <row r="4382" customFormat="false" ht="12.75" hidden="false" customHeight="false" outlineLevel="0" collapsed="false">
      <c r="A4382" s="19" t="s">
        <v>8155</v>
      </c>
      <c r="B4382" s="21" t="s">
        <v>8156</v>
      </c>
    </row>
    <row r="4383" customFormat="false" ht="12.75" hidden="false" customHeight="false" outlineLevel="0" collapsed="false">
      <c r="A4383" s="19" t="s">
        <v>8157</v>
      </c>
      <c r="B4383" s="21" t="s">
        <v>8158</v>
      </c>
    </row>
    <row r="4384" customFormat="false" ht="12.75" hidden="false" customHeight="false" outlineLevel="0" collapsed="false">
      <c r="A4384" s="19" t="s">
        <v>8159</v>
      </c>
      <c r="B4384" s="21" t="s">
        <v>3476</v>
      </c>
    </row>
    <row r="4385" customFormat="false" ht="12.75" hidden="false" customHeight="false" outlineLevel="0" collapsed="false">
      <c r="A4385" s="19" t="s">
        <v>8160</v>
      </c>
      <c r="B4385" s="21" t="s">
        <v>3167</v>
      </c>
    </row>
    <row r="4386" customFormat="false" ht="12.75" hidden="false" customHeight="false" outlineLevel="0" collapsed="false">
      <c r="A4386" s="19" t="s">
        <v>8161</v>
      </c>
      <c r="B4386" s="21" t="s">
        <v>8047</v>
      </c>
    </row>
    <row r="4387" customFormat="false" ht="12.75" hidden="false" customHeight="false" outlineLevel="0" collapsed="false">
      <c r="A4387" s="19" t="s">
        <v>8162</v>
      </c>
      <c r="B4387" s="21" t="s">
        <v>8047</v>
      </c>
    </row>
    <row r="4388" customFormat="false" ht="12.75" hidden="false" customHeight="false" outlineLevel="0" collapsed="false">
      <c r="A4388" s="19" t="s">
        <v>8163</v>
      </c>
      <c r="B4388" s="21" t="s">
        <v>8164</v>
      </c>
    </row>
    <row r="4389" customFormat="false" ht="12.75" hidden="false" customHeight="false" outlineLevel="0" collapsed="false">
      <c r="A4389" s="19" t="s">
        <v>8165</v>
      </c>
      <c r="B4389" s="21" t="s">
        <v>8166</v>
      </c>
    </row>
    <row r="4390" customFormat="false" ht="12.75" hidden="false" customHeight="false" outlineLevel="0" collapsed="false">
      <c r="A4390" s="19" t="s">
        <v>8167</v>
      </c>
      <c r="B4390" s="21" t="s">
        <v>8168</v>
      </c>
    </row>
    <row r="4391" customFormat="false" ht="12.75" hidden="false" customHeight="false" outlineLevel="0" collapsed="false">
      <c r="A4391" s="19" t="s">
        <v>8169</v>
      </c>
      <c r="B4391" s="21" t="s">
        <v>8170</v>
      </c>
    </row>
    <row r="4392" customFormat="false" ht="12.75" hidden="false" customHeight="false" outlineLevel="0" collapsed="false">
      <c r="A4392" s="19" t="s">
        <v>8171</v>
      </c>
      <c r="B4392" s="21" t="s">
        <v>3510</v>
      </c>
    </row>
    <row r="4393" customFormat="false" ht="12.75" hidden="false" customHeight="false" outlineLevel="0" collapsed="false">
      <c r="A4393" s="19" t="s">
        <v>8172</v>
      </c>
      <c r="B4393" s="21" t="s">
        <v>2281</v>
      </c>
    </row>
    <row r="4394" customFormat="false" ht="12.75" hidden="false" customHeight="false" outlineLevel="0" collapsed="false">
      <c r="A4394" s="19" t="s">
        <v>8173</v>
      </c>
      <c r="B4394" s="21" t="s">
        <v>8174</v>
      </c>
    </row>
    <row r="4395" customFormat="false" ht="12.75" hidden="false" customHeight="false" outlineLevel="0" collapsed="false">
      <c r="A4395" s="19" t="s">
        <v>8175</v>
      </c>
      <c r="B4395" s="21" t="s">
        <v>8176</v>
      </c>
    </row>
    <row r="4396" customFormat="false" ht="12.75" hidden="false" customHeight="false" outlineLevel="0" collapsed="false">
      <c r="A4396" s="19" t="s">
        <v>8177</v>
      </c>
      <c r="B4396" s="21" t="s">
        <v>8178</v>
      </c>
    </row>
    <row r="4397" customFormat="false" ht="12.75" hidden="false" customHeight="false" outlineLevel="0" collapsed="false">
      <c r="A4397" s="19" t="s">
        <v>8179</v>
      </c>
      <c r="B4397" s="21" t="s">
        <v>8180</v>
      </c>
    </row>
    <row r="4398" customFormat="false" ht="12.75" hidden="false" customHeight="false" outlineLevel="0" collapsed="false">
      <c r="A4398" s="19" t="s">
        <v>8181</v>
      </c>
      <c r="B4398" s="21" t="s">
        <v>8182</v>
      </c>
    </row>
    <row r="4399" customFormat="false" ht="12.75" hidden="false" customHeight="false" outlineLevel="0" collapsed="false">
      <c r="A4399" s="19" t="s">
        <v>8183</v>
      </c>
      <c r="B4399" s="21" t="s">
        <v>8184</v>
      </c>
    </row>
    <row r="4400" customFormat="false" ht="12.75" hidden="false" customHeight="false" outlineLevel="0" collapsed="false">
      <c r="A4400" s="19" t="s">
        <v>8185</v>
      </c>
      <c r="B4400" s="21" t="s">
        <v>8184</v>
      </c>
    </row>
    <row r="4401" customFormat="false" ht="12.75" hidden="false" customHeight="false" outlineLevel="0" collapsed="false">
      <c r="A4401" s="19" t="s">
        <v>8186</v>
      </c>
      <c r="B4401" s="21" t="s">
        <v>8187</v>
      </c>
    </row>
    <row r="4402" customFormat="false" ht="12.75" hidden="false" customHeight="false" outlineLevel="0" collapsed="false">
      <c r="A4402" s="19" t="s">
        <v>8188</v>
      </c>
      <c r="B4402" s="21" t="s">
        <v>8189</v>
      </c>
    </row>
    <row r="4403" customFormat="false" ht="12.75" hidden="false" customHeight="false" outlineLevel="0" collapsed="false">
      <c r="A4403" s="19" t="s">
        <v>8190</v>
      </c>
      <c r="B4403" s="21" t="s">
        <v>8191</v>
      </c>
    </row>
    <row r="4404" customFormat="false" ht="12.75" hidden="false" customHeight="false" outlineLevel="0" collapsed="false">
      <c r="A4404" s="19" t="s">
        <v>8192</v>
      </c>
      <c r="B4404" s="21" t="s">
        <v>8193</v>
      </c>
    </row>
    <row r="4405" customFormat="false" ht="12.75" hidden="false" customHeight="false" outlineLevel="0" collapsed="false">
      <c r="A4405" s="19" t="s">
        <v>8194</v>
      </c>
      <c r="B4405" s="21" t="s">
        <v>8195</v>
      </c>
    </row>
    <row r="4406" customFormat="false" ht="12.75" hidden="false" customHeight="false" outlineLevel="0" collapsed="false">
      <c r="A4406" s="19" t="s">
        <v>8196</v>
      </c>
      <c r="B4406" s="21" t="s">
        <v>8197</v>
      </c>
    </row>
    <row r="4407" customFormat="false" ht="12.75" hidden="false" customHeight="false" outlineLevel="0" collapsed="false">
      <c r="A4407" s="19" t="s">
        <v>8198</v>
      </c>
      <c r="B4407" s="21" t="s">
        <v>8199</v>
      </c>
    </row>
    <row r="4408" customFormat="false" ht="12.75" hidden="false" customHeight="false" outlineLevel="0" collapsed="false">
      <c r="A4408" s="19" t="s">
        <v>8200</v>
      </c>
      <c r="B4408" s="21" t="s">
        <v>8201</v>
      </c>
    </row>
    <row r="4409" customFormat="false" ht="12.75" hidden="false" customHeight="false" outlineLevel="0" collapsed="false">
      <c r="A4409" s="19" t="s">
        <v>8202</v>
      </c>
      <c r="B4409" s="21" t="s">
        <v>8203</v>
      </c>
    </row>
    <row r="4410" customFormat="false" ht="12.75" hidden="false" customHeight="false" outlineLevel="0" collapsed="false">
      <c r="A4410" s="19" t="s">
        <v>8204</v>
      </c>
      <c r="B4410" s="21" t="s">
        <v>8205</v>
      </c>
    </row>
    <row r="4411" customFormat="false" ht="12.75" hidden="false" customHeight="false" outlineLevel="0" collapsed="false">
      <c r="A4411" s="19" t="s">
        <v>8206</v>
      </c>
      <c r="B4411" s="21" t="s">
        <v>8207</v>
      </c>
    </row>
    <row r="4412" customFormat="false" ht="12.75" hidden="false" customHeight="false" outlineLevel="0" collapsed="false">
      <c r="A4412" s="19" t="s">
        <v>8208</v>
      </c>
      <c r="B4412" s="21" t="s">
        <v>8209</v>
      </c>
    </row>
    <row r="4413" customFormat="false" ht="12.75" hidden="false" customHeight="false" outlineLevel="0" collapsed="false">
      <c r="A4413" s="19" t="s">
        <v>8210</v>
      </c>
      <c r="B4413" s="21" t="s">
        <v>8211</v>
      </c>
    </row>
    <row r="4414" customFormat="false" ht="12.75" hidden="false" customHeight="false" outlineLevel="0" collapsed="false">
      <c r="A4414" s="19" t="s">
        <v>8212</v>
      </c>
      <c r="B4414" s="21" t="s">
        <v>8213</v>
      </c>
    </row>
    <row r="4415" customFormat="false" ht="12.75" hidden="false" customHeight="false" outlineLevel="0" collapsed="false">
      <c r="A4415" s="19" t="s">
        <v>8214</v>
      </c>
      <c r="B4415" s="21" t="s">
        <v>8215</v>
      </c>
    </row>
    <row r="4416" customFormat="false" ht="12.75" hidden="false" customHeight="false" outlineLevel="0" collapsed="false">
      <c r="A4416" s="19" t="s">
        <v>8216</v>
      </c>
      <c r="B4416" s="21" t="s">
        <v>8217</v>
      </c>
    </row>
    <row r="4417" customFormat="false" ht="12.75" hidden="false" customHeight="false" outlineLevel="0" collapsed="false">
      <c r="A4417" s="19" t="s">
        <v>8218</v>
      </c>
      <c r="B4417" s="21" t="s">
        <v>8219</v>
      </c>
    </row>
    <row r="4418" customFormat="false" ht="12.75" hidden="false" customHeight="false" outlineLevel="0" collapsed="false">
      <c r="A4418" s="19" t="s">
        <v>8220</v>
      </c>
      <c r="B4418" s="21" t="s">
        <v>8221</v>
      </c>
    </row>
    <row r="4419" customFormat="false" ht="12.75" hidden="false" customHeight="false" outlineLevel="0" collapsed="false">
      <c r="A4419" s="19" t="s">
        <v>8222</v>
      </c>
      <c r="B4419" s="21" t="s">
        <v>8223</v>
      </c>
    </row>
    <row r="4420" customFormat="false" ht="12.75" hidden="false" customHeight="false" outlineLevel="0" collapsed="false">
      <c r="A4420" s="19" t="s">
        <v>8224</v>
      </c>
      <c r="B4420" s="21" t="s">
        <v>8225</v>
      </c>
    </row>
    <row r="4421" customFormat="false" ht="12.75" hidden="false" customHeight="false" outlineLevel="0" collapsed="false">
      <c r="A4421" s="19" t="s">
        <v>8226</v>
      </c>
      <c r="B4421" s="21" t="s">
        <v>8225</v>
      </c>
    </row>
    <row r="4422" customFormat="false" ht="12.75" hidden="false" customHeight="false" outlineLevel="0" collapsed="false">
      <c r="A4422" s="19" t="s">
        <v>8227</v>
      </c>
      <c r="B4422" s="21" t="s">
        <v>8228</v>
      </c>
    </row>
    <row r="4423" customFormat="false" ht="12.75" hidden="false" customHeight="false" outlineLevel="0" collapsed="false">
      <c r="A4423" s="19" t="s">
        <v>8229</v>
      </c>
      <c r="B4423" s="21" t="s">
        <v>8230</v>
      </c>
    </row>
    <row r="4424" customFormat="false" ht="12.75" hidden="false" customHeight="false" outlineLevel="0" collapsed="false">
      <c r="A4424" s="19" t="s">
        <v>8231</v>
      </c>
      <c r="B4424" s="21" t="s">
        <v>8232</v>
      </c>
    </row>
    <row r="4425" customFormat="false" ht="12.75" hidden="false" customHeight="false" outlineLevel="0" collapsed="false">
      <c r="A4425" s="19" t="s">
        <v>8233</v>
      </c>
      <c r="B4425" s="21" t="s">
        <v>8234</v>
      </c>
    </row>
    <row r="4426" customFormat="false" ht="12.75" hidden="false" customHeight="false" outlineLevel="0" collapsed="false">
      <c r="A4426" s="19" t="s">
        <v>8235</v>
      </c>
      <c r="B4426" s="21" t="s">
        <v>8236</v>
      </c>
    </row>
    <row r="4427" customFormat="false" ht="12.75" hidden="false" customHeight="false" outlineLevel="0" collapsed="false">
      <c r="A4427" s="19" t="s">
        <v>8237</v>
      </c>
      <c r="B4427" s="21" t="s">
        <v>8238</v>
      </c>
    </row>
    <row r="4428" customFormat="false" ht="12.75" hidden="false" customHeight="false" outlineLevel="0" collapsed="false">
      <c r="A4428" s="19" t="s">
        <v>8239</v>
      </c>
      <c r="B4428" s="21" t="s">
        <v>8234</v>
      </c>
    </row>
    <row r="4429" customFormat="false" ht="12.75" hidden="false" customHeight="false" outlineLevel="0" collapsed="false">
      <c r="A4429" s="19" t="s">
        <v>8240</v>
      </c>
      <c r="B4429" s="21" t="s">
        <v>755</v>
      </c>
    </row>
    <row r="4430" customFormat="false" ht="12.75" hidden="false" customHeight="false" outlineLevel="0" collapsed="false">
      <c r="A4430" s="19" t="s">
        <v>8241</v>
      </c>
      <c r="B4430" s="21" t="s">
        <v>8242</v>
      </c>
    </row>
    <row r="4431" customFormat="false" ht="12.75" hidden="false" customHeight="false" outlineLevel="0" collapsed="false">
      <c r="A4431" s="19" t="s">
        <v>8243</v>
      </c>
      <c r="B4431" s="21" t="s">
        <v>755</v>
      </c>
    </row>
    <row r="4432" customFormat="false" ht="12.75" hidden="false" customHeight="false" outlineLevel="0" collapsed="false">
      <c r="A4432" s="19" t="s">
        <v>8244</v>
      </c>
      <c r="B4432" s="21" t="s">
        <v>8245</v>
      </c>
    </row>
    <row r="4433" customFormat="false" ht="12.75" hidden="false" customHeight="false" outlineLevel="0" collapsed="false">
      <c r="A4433" s="19" t="s">
        <v>8246</v>
      </c>
      <c r="B4433" s="21" t="s">
        <v>8247</v>
      </c>
    </row>
    <row r="4434" customFormat="false" ht="12.75" hidden="false" customHeight="false" outlineLevel="0" collapsed="false">
      <c r="A4434" s="19" t="s">
        <v>8248</v>
      </c>
      <c r="B4434" s="21" t="s">
        <v>2426</v>
      </c>
    </row>
    <row r="4435" customFormat="false" ht="12.75" hidden="false" customHeight="false" outlineLevel="0" collapsed="false">
      <c r="A4435" s="19" t="s">
        <v>8249</v>
      </c>
      <c r="B4435" s="21" t="s">
        <v>8250</v>
      </c>
    </row>
    <row r="4436" customFormat="false" ht="12.75" hidden="false" customHeight="false" outlineLevel="0" collapsed="false">
      <c r="A4436" s="19" t="s">
        <v>8251</v>
      </c>
      <c r="B4436" s="21" t="s">
        <v>8252</v>
      </c>
    </row>
    <row r="4437" customFormat="false" ht="12.75" hidden="false" customHeight="false" outlineLevel="0" collapsed="false">
      <c r="A4437" s="19" t="s">
        <v>8253</v>
      </c>
      <c r="B4437" s="21" t="s">
        <v>8254</v>
      </c>
    </row>
    <row r="4438" customFormat="false" ht="12.75" hidden="false" customHeight="false" outlineLevel="0" collapsed="false">
      <c r="A4438" s="19" t="s">
        <v>8255</v>
      </c>
      <c r="B4438" s="21" t="s">
        <v>8256</v>
      </c>
    </row>
    <row r="4439" customFormat="false" ht="12.75" hidden="false" customHeight="false" outlineLevel="0" collapsed="false">
      <c r="A4439" s="19" t="s">
        <v>8257</v>
      </c>
      <c r="B4439" s="21" t="s">
        <v>5432</v>
      </c>
    </row>
    <row r="4440" customFormat="false" ht="12.75" hidden="false" customHeight="false" outlineLevel="0" collapsed="false">
      <c r="A4440" s="19" t="s">
        <v>8258</v>
      </c>
      <c r="B4440" s="21" t="s">
        <v>1652</v>
      </c>
    </row>
    <row r="4441" customFormat="false" ht="12.75" hidden="false" customHeight="false" outlineLevel="0" collapsed="false">
      <c r="A4441" s="19" t="s">
        <v>8259</v>
      </c>
      <c r="B4441" s="21" t="s">
        <v>8260</v>
      </c>
    </row>
    <row r="4442" customFormat="false" ht="12.75" hidden="false" customHeight="false" outlineLevel="0" collapsed="false">
      <c r="A4442" s="19" t="s">
        <v>8261</v>
      </c>
      <c r="B4442" s="21" t="s">
        <v>8262</v>
      </c>
    </row>
    <row r="4443" customFormat="false" ht="12.75" hidden="false" customHeight="false" outlineLevel="0" collapsed="false">
      <c r="A4443" s="19" t="s">
        <v>8263</v>
      </c>
      <c r="B4443" s="21" t="s">
        <v>8264</v>
      </c>
    </row>
    <row r="4444" customFormat="false" ht="12.75" hidden="false" customHeight="false" outlineLevel="0" collapsed="false">
      <c r="A4444" s="19" t="s">
        <v>8265</v>
      </c>
      <c r="B4444" s="21" t="s">
        <v>8266</v>
      </c>
    </row>
    <row r="4445" customFormat="false" ht="12.75" hidden="false" customHeight="false" outlineLevel="0" collapsed="false">
      <c r="A4445" s="19" t="s">
        <v>8267</v>
      </c>
      <c r="B4445" s="21" t="s">
        <v>8268</v>
      </c>
    </row>
    <row r="4446" customFormat="false" ht="12.75" hidden="false" customHeight="false" outlineLevel="0" collapsed="false">
      <c r="A4446" s="19" t="s">
        <v>8269</v>
      </c>
      <c r="B4446" s="21" t="s">
        <v>8270</v>
      </c>
    </row>
    <row r="4447" customFormat="false" ht="12.75" hidden="false" customHeight="false" outlineLevel="0" collapsed="false">
      <c r="A4447" s="19" t="s">
        <v>8271</v>
      </c>
      <c r="B4447" s="21" t="s">
        <v>8272</v>
      </c>
    </row>
    <row r="4448" customFormat="false" ht="12.75" hidden="false" customHeight="false" outlineLevel="0" collapsed="false">
      <c r="A4448" s="19" t="s">
        <v>8273</v>
      </c>
      <c r="B4448" s="21" t="s">
        <v>8274</v>
      </c>
    </row>
    <row r="4449" customFormat="false" ht="12.75" hidden="false" customHeight="false" outlineLevel="0" collapsed="false">
      <c r="A4449" s="19" t="s">
        <v>8275</v>
      </c>
      <c r="B4449" s="21" t="s">
        <v>5477</v>
      </c>
    </row>
    <row r="4450" customFormat="false" ht="12.75" hidden="false" customHeight="false" outlineLevel="0" collapsed="false">
      <c r="A4450" s="19" t="s">
        <v>8276</v>
      </c>
      <c r="B4450" s="21" t="s">
        <v>2376</v>
      </c>
    </row>
    <row r="4451" customFormat="false" ht="12.75" hidden="false" customHeight="false" outlineLevel="0" collapsed="false">
      <c r="A4451" s="19" t="s">
        <v>8277</v>
      </c>
      <c r="B4451" s="21" t="s">
        <v>3344</v>
      </c>
    </row>
    <row r="4452" customFormat="false" ht="12.75" hidden="false" customHeight="false" outlineLevel="0" collapsed="false">
      <c r="A4452" s="19" t="s">
        <v>8278</v>
      </c>
      <c r="B4452" s="21" t="s">
        <v>8279</v>
      </c>
    </row>
    <row r="4453" customFormat="false" ht="12.75" hidden="false" customHeight="false" outlineLevel="0" collapsed="false">
      <c r="A4453" s="19" t="s">
        <v>8280</v>
      </c>
      <c r="B4453" s="21" t="s">
        <v>8281</v>
      </c>
    </row>
    <row r="4454" customFormat="false" ht="12.75" hidden="false" customHeight="false" outlineLevel="0" collapsed="false">
      <c r="A4454" s="19" t="s">
        <v>8282</v>
      </c>
      <c r="B4454" s="21" t="s">
        <v>8283</v>
      </c>
    </row>
    <row r="4455" customFormat="false" ht="12.75" hidden="false" customHeight="false" outlineLevel="0" collapsed="false">
      <c r="A4455" s="19" t="s">
        <v>8284</v>
      </c>
      <c r="B4455" s="21" t="s">
        <v>8285</v>
      </c>
    </row>
    <row r="4456" customFormat="false" ht="12.75" hidden="false" customHeight="false" outlineLevel="0" collapsed="false">
      <c r="A4456" s="19" t="s">
        <v>8286</v>
      </c>
      <c r="B4456" s="21" t="s">
        <v>8287</v>
      </c>
    </row>
    <row r="4457" customFormat="false" ht="12.75" hidden="false" customHeight="false" outlineLevel="0" collapsed="false">
      <c r="A4457" s="19" t="s">
        <v>8288</v>
      </c>
      <c r="B4457" s="21" t="s">
        <v>8289</v>
      </c>
    </row>
    <row r="4458" customFormat="false" ht="12.75" hidden="false" customHeight="false" outlineLevel="0" collapsed="false">
      <c r="A4458" s="19" t="s">
        <v>8290</v>
      </c>
      <c r="B4458" s="21" t="s">
        <v>8291</v>
      </c>
    </row>
    <row r="4459" customFormat="false" ht="12.75" hidden="false" customHeight="false" outlineLevel="0" collapsed="false">
      <c r="A4459" s="19" t="s">
        <v>8292</v>
      </c>
      <c r="B4459" s="21" t="s">
        <v>8293</v>
      </c>
    </row>
    <row r="4460" customFormat="false" ht="12.75" hidden="false" customHeight="false" outlineLevel="0" collapsed="false">
      <c r="A4460" s="19" t="s">
        <v>8294</v>
      </c>
      <c r="B4460" s="21" t="s">
        <v>8291</v>
      </c>
    </row>
    <row r="4461" customFormat="false" ht="12.75" hidden="false" customHeight="false" outlineLevel="0" collapsed="false">
      <c r="A4461" s="19" t="s">
        <v>8295</v>
      </c>
      <c r="B4461" s="21" t="s">
        <v>8296</v>
      </c>
    </row>
    <row r="4462" customFormat="false" ht="12.75" hidden="false" customHeight="false" outlineLevel="0" collapsed="false">
      <c r="A4462" s="19" t="s">
        <v>8297</v>
      </c>
      <c r="B4462" s="21" t="s">
        <v>8298</v>
      </c>
    </row>
    <row r="4463" customFormat="false" ht="12.75" hidden="false" customHeight="false" outlineLevel="0" collapsed="false">
      <c r="A4463" s="19" t="s">
        <v>8299</v>
      </c>
      <c r="B4463" s="21" t="s">
        <v>386</v>
      </c>
    </row>
    <row r="4464" customFormat="false" ht="12.75" hidden="false" customHeight="false" outlineLevel="0" collapsed="false">
      <c r="A4464" s="19" t="s">
        <v>8300</v>
      </c>
      <c r="B4464" s="21" t="s">
        <v>8301</v>
      </c>
    </row>
    <row r="4465" customFormat="false" ht="12.75" hidden="false" customHeight="false" outlineLevel="0" collapsed="false">
      <c r="A4465" s="19" t="s">
        <v>8302</v>
      </c>
      <c r="B4465" s="21" t="s">
        <v>8303</v>
      </c>
    </row>
    <row r="4466" customFormat="false" ht="12.75" hidden="false" customHeight="false" outlineLevel="0" collapsed="false">
      <c r="A4466" s="19" t="s">
        <v>8304</v>
      </c>
      <c r="B4466" s="21" t="s">
        <v>8305</v>
      </c>
    </row>
    <row r="4467" customFormat="false" ht="12.75" hidden="false" customHeight="false" outlineLevel="0" collapsed="false">
      <c r="A4467" s="19" t="s">
        <v>8306</v>
      </c>
      <c r="B4467" s="21" t="s">
        <v>8307</v>
      </c>
    </row>
    <row r="4468" customFormat="false" ht="12.75" hidden="false" customHeight="false" outlineLevel="0" collapsed="false">
      <c r="A4468" s="19" t="s">
        <v>8308</v>
      </c>
      <c r="B4468" s="21" t="s">
        <v>8309</v>
      </c>
    </row>
    <row r="4469" customFormat="false" ht="12.75" hidden="false" customHeight="false" outlineLevel="0" collapsed="false">
      <c r="A4469" s="19" t="s">
        <v>8310</v>
      </c>
      <c r="B4469" s="21" t="s">
        <v>8311</v>
      </c>
    </row>
    <row r="4470" customFormat="false" ht="12.75" hidden="false" customHeight="false" outlineLevel="0" collapsed="false">
      <c r="A4470" s="19" t="s">
        <v>8312</v>
      </c>
      <c r="B4470" s="21" t="s">
        <v>8313</v>
      </c>
    </row>
    <row r="4471" customFormat="false" ht="12.75" hidden="false" customHeight="false" outlineLevel="0" collapsed="false">
      <c r="A4471" s="19" t="s">
        <v>8314</v>
      </c>
      <c r="B4471" s="21" t="s">
        <v>8315</v>
      </c>
    </row>
    <row r="4472" customFormat="false" ht="12.75" hidden="false" customHeight="false" outlineLevel="0" collapsed="false">
      <c r="A4472" s="19" t="s">
        <v>8316</v>
      </c>
      <c r="B4472" s="21" t="s">
        <v>8317</v>
      </c>
    </row>
    <row r="4473" customFormat="false" ht="12.75" hidden="false" customHeight="false" outlineLevel="0" collapsed="false">
      <c r="A4473" s="19" t="s">
        <v>8318</v>
      </c>
      <c r="B4473" s="21" t="s">
        <v>8319</v>
      </c>
    </row>
    <row r="4474" customFormat="false" ht="12.75" hidden="false" customHeight="false" outlineLevel="0" collapsed="false">
      <c r="A4474" s="19" t="s">
        <v>8320</v>
      </c>
      <c r="B4474" s="21" t="s">
        <v>8321</v>
      </c>
    </row>
    <row r="4475" customFormat="false" ht="12.75" hidden="false" customHeight="false" outlineLevel="0" collapsed="false">
      <c r="A4475" s="19" t="s">
        <v>8322</v>
      </c>
      <c r="B4475" s="21" t="s">
        <v>8323</v>
      </c>
    </row>
    <row r="4476" customFormat="false" ht="12.75" hidden="false" customHeight="false" outlineLevel="0" collapsed="false">
      <c r="A4476" s="19" t="s">
        <v>8324</v>
      </c>
      <c r="B4476" s="21" t="s">
        <v>8325</v>
      </c>
    </row>
    <row r="4477" customFormat="false" ht="12.75" hidden="false" customHeight="false" outlineLevel="0" collapsed="false">
      <c r="A4477" s="19" t="s">
        <v>8326</v>
      </c>
      <c r="B4477" s="21" t="s">
        <v>4785</v>
      </c>
    </row>
    <row r="4478" customFormat="false" ht="12.75" hidden="false" customHeight="false" outlineLevel="0" collapsed="false">
      <c r="A4478" s="19" t="s">
        <v>8327</v>
      </c>
      <c r="B4478" s="21" t="s">
        <v>8328</v>
      </c>
    </row>
    <row r="4479" customFormat="false" ht="12.75" hidden="false" customHeight="false" outlineLevel="0" collapsed="false">
      <c r="A4479" s="19" t="s">
        <v>8329</v>
      </c>
      <c r="B4479" s="21" t="s">
        <v>8330</v>
      </c>
    </row>
    <row r="4480" customFormat="false" ht="12.75" hidden="false" customHeight="false" outlineLevel="0" collapsed="false">
      <c r="A4480" s="19" t="s">
        <v>8331</v>
      </c>
      <c r="B4480" s="21" t="s">
        <v>8332</v>
      </c>
    </row>
    <row r="4481" customFormat="false" ht="12.75" hidden="false" customHeight="false" outlineLevel="0" collapsed="false">
      <c r="A4481" s="19" t="s">
        <v>8333</v>
      </c>
      <c r="B4481" s="21" t="s">
        <v>8334</v>
      </c>
    </row>
    <row r="4482" customFormat="false" ht="12.75" hidden="false" customHeight="false" outlineLevel="0" collapsed="false">
      <c r="A4482" s="19" t="s">
        <v>8335</v>
      </c>
      <c r="B4482" s="21" t="s">
        <v>8336</v>
      </c>
    </row>
    <row r="4483" customFormat="false" ht="12.75" hidden="false" customHeight="false" outlineLevel="0" collapsed="false">
      <c r="A4483" s="19" t="s">
        <v>8337</v>
      </c>
      <c r="B4483" s="21" t="s">
        <v>8338</v>
      </c>
    </row>
    <row r="4484" customFormat="false" ht="12.75" hidden="false" customHeight="false" outlineLevel="0" collapsed="false">
      <c r="A4484" s="19" t="s">
        <v>8339</v>
      </c>
      <c r="B4484" s="21" t="s">
        <v>8340</v>
      </c>
    </row>
    <row r="4485" customFormat="false" ht="12.75" hidden="false" customHeight="false" outlineLevel="0" collapsed="false">
      <c r="A4485" s="19" t="s">
        <v>8341</v>
      </c>
      <c r="B4485" s="21" t="s">
        <v>8342</v>
      </c>
    </row>
    <row r="4486" customFormat="false" ht="12.75" hidden="false" customHeight="false" outlineLevel="0" collapsed="false">
      <c r="A4486" s="19" t="s">
        <v>8343</v>
      </c>
      <c r="B4486" s="21" t="s">
        <v>8344</v>
      </c>
    </row>
    <row r="4487" customFormat="false" ht="12.75" hidden="false" customHeight="false" outlineLevel="0" collapsed="false">
      <c r="A4487" s="19" t="s">
        <v>8345</v>
      </c>
      <c r="B4487" s="21" t="s">
        <v>8346</v>
      </c>
    </row>
    <row r="4488" customFormat="false" ht="12.75" hidden="false" customHeight="false" outlineLevel="0" collapsed="false">
      <c r="A4488" s="19" t="s">
        <v>8347</v>
      </c>
      <c r="B4488" s="21" t="s">
        <v>6622</v>
      </c>
    </row>
    <row r="4489" customFormat="false" ht="12.75" hidden="false" customHeight="false" outlineLevel="0" collapsed="false">
      <c r="A4489" s="19" t="s">
        <v>8348</v>
      </c>
      <c r="B4489" s="21" t="s">
        <v>8349</v>
      </c>
    </row>
    <row r="4490" customFormat="false" ht="12.75" hidden="false" customHeight="false" outlineLevel="0" collapsed="false">
      <c r="A4490" s="19" t="s">
        <v>8350</v>
      </c>
      <c r="B4490" s="21" t="s">
        <v>8351</v>
      </c>
    </row>
    <row r="4491" customFormat="false" ht="12.75" hidden="false" customHeight="false" outlineLevel="0" collapsed="false">
      <c r="A4491" s="19" t="s">
        <v>8352</v>
      </c>
      <c r="B4491" s="21" t="s">
        <v>8353</v>
      </c>
    </row>
    <row r="4492" customFormat="false" ht="12.75" hidden="false" customHeight="false" outlineLevel="0" collapsed="false">
      <c r="A4492" s="19" t="s">
        <v>8354</v>
      </c>
      <c r="B4492" s="21" t="s">
        <v>8355</v>
      </c>
    </row>
    <row r="4493" customFormat="false" ht="12.75" hidden="false" customHeight="false" outlineLevel="0" collapsed="false">
      <c r="A4493" s="19" t="s">
        <v>8356</v>
      </c>
      <c r="B4493" s="21" t="s">
        <v>8357</v>
      </c>
    </row>
    <row r="4494" customFormat="false" ht="12.75" hidden="false" customHeight="false" outlineLevel="0" collapsed="false">
      <c r="A4494" s="19" t="s">
        <v>8358</v>
      </c>
      <c r="B4494" s="21" t="s">
        <v>8355</v>
      </c>
    </row>
    <row r="4495" customFormat="false" ht="12.75" hidden="false" customHeight="false" outlineLevel="0" collapsed="false">
      <c r="A4495" s="19" t="s">
        <v>8359</v>
      </c>
      <c r="B4495" s="21" t="s">
        <v>8360</v>
      </c>
    </row>
    <row r="4496" customFormat="false" ht="12.75" hidden="false" customHeight="false" outlineLevel="0" collapsed="false">
      <c r="A4496" s="19" t="s">
        <v>8361</v>
      </c>
      <c r="B4496" s="21" t="s">
        <v>8362</v>
      </c>
    </row>
    <row r="4497" customFormat="false" ht="12.75" hidden="false" customHeight="false" outlineLevel="0" collapsed="false">
      <c r="A4497" s="19" t="s">
        <v>8363</v>
      </c>
      <c r="B4497" s="21" t="s">
        <v>8364</v>
      </c>
    </row>
    <row r="4498" customFormat="false" ht="12.75" hidden="false" customHeight="false" outlineLevel="0" collapsed="false">
      <c r="A4498" s="19" t="s">
        <v>8365</v>
      </c>
      <c r="B4498" s="21" t="s">
        <v>8366</v>
      </c>
    </row>
    <row r="4499" customFormat="false" ht="12.75" hidden="false" customHeight="false" outlineLevel="0" collapsed="false">
      <c r="A4499" s="19" t="s">
        <v>8367</v>
      </c>
      <c r="B4499" s="21" t="s">
        <v>8368</v>
      </c>
    </row>
    <row r="4500" customFormat="false" ht="12.75" hidden="false" customHeight="false" outlineLevel="0" collapsed="false">
      <c r="A4500" s="19" t="s">
        <v>8369</v>
      </c>
      <c r="B4500" s="21" t="s">
        <v>3789</v>
      </c>
    </row>
    <row r="4501" customFormat="false" ht="12.75" hidden="false" customHeight="false" outlineLevel="0" collapsed="false">
      <c r="A4501" s="19" t="s">
        <v>8370</v>
      </c>
      <c r="B4501" s="21" t="s">
        <v>8371</v>
      </c>
    </row>
    <row r="4502" customFormat="false" ht="12.75" hidden="false" customHeight="false" outlineLevel="0" collapsed="false">
      <c r="A4502" s="19" t="s">
        <v>8372</v>
      </c>
      <c r="B4502" s="21" t="s">
        <v>8373</v>
      </c>
    </row>
    <row r="4503" customFormat="false" ht="12.75" hidden="false" customHeight="false" outlineLevel="0" collapsed="false">
      <c r="A4503" s="19" t="s">
        <v>8374</v>
      </c>
      <c r="B4503" s="21" t="s">
        <v>4679</v>
      </c>
    </row>
    <row r="4504" customFormat="false" ht="12.75" hidden="false" customHeight="false" outlineLevel="0" collapsed="false">
      <c r="A4504" s="19" t="s">
        <v>8375</v>
      </c>
      <c r="B4504" s="21" t="s">
        <v>8376</v>
      </c>
    </row>
    <row r="4505" customFormat="false" ht="12.75" hidden="false" customHeight="false" outlineLevel="0" collapsed="false">
      <c r="A4505" s="19" t="s">
        <v>8377</v>
      </c>
      <c r="B4505" s="21" t="s">
        <v>8378</v>
      </c>
    </row>
    <row r="4506" customFormat="false" ht="12.75" hidden="false" customHeight="false" outlineLevel="0" collapsed="false">
      <c r="A4506" s="19" t="s">
        <v>8379</v>
      </c>
      <c r="B4506" s="21" t="s">
        <v>8380</v>
      </c>
    </row>
    <row r="4507" customFormat="false" ht="12.75" hidden="false" customHeight="false" outlineLevel="0" collapsed="false">
      <c r="A4507" s="19" t="s">
        <v>8381</v>
      </c>
      <c r="B4507" s="21" t="s">
        <v>8382</v>
      </c>
    </row>
    <row r="4508" customFormat="false" ht="12.75" hidden="false" customHeight="false" outlineLevel="0" collapsed="false">
      <c r="A4508" s="19" t="s">
        <v>8383</v>
      </c>
      <c r="B4508" s="21" t="s">
        <v>8384</v>
      </c>
    </row>
    <row r="4509" customFormat="false" ht="12.75" hidden="false" customHeight="false" outlineLevel="0" collapsed="false">
      <c r="A4509" s="19" t="s">
        <v>8385</v>
      </c>
      <c r="B4509" s="21" t="s">
        <v>8262</v>
      </c>
    </row>
    <row r="4510" customFormat="false" ht="12.75" hidden="false" customHeight="false" outlineLevel="0" collapsed="false">
      <c r="A4510" s="19" t="s">
        <v>8386</v>
      </c>
      <c r="B4510" s="21" t="s">
        <v>8387</v>
      </c>
    </row>
    <row r="4511" customFormat="false" ht="12.75" hidden="false" customHeight="false" outlineLevel="0" collapsed="false">
      <c r="A4511" s="19" t="s">
        <v>8388</v>
      </c>
      <c r="B4511" s="21" t="s">
        <v>8389</v>
      </c>
    </row>
    <row r="4512" customFormat="false" ht="12.75" hidden="false" customHeight="false" outlineLevel="0" collapsed="false">
      <c r="A4512" s="19" t="s">
        <v>8390</v>
      </c>
      <c r="B4512" s="21" t="s">
        <v>8391</v>
      </c>
    </row>
    <row r="4513" customFormat="false" ht="12.75" hidden="false" customHeight="false" outlineLevel="0" collapsed="false">
      <c r="A4513" s="19" t="s">
        <v>8392</v>
      </c>
      <c r="B4513" s="21" t="s">
        <v>8393</v>
      </c>
    </row>
    <row r="4514" customFormat="false" ht="12.75" hidden="false" customHeight="false" outlineLevel="0" collapsed="false">
      <c r="A4514" s="19" t="s">
        <v>8394</v>
      </c>
      <c r="B4514" s="21" t="s">
        <v>8382</v>
      </c>
    </row>
    <row r="4515" customFormat="false" ht="12.75" hidden="false" customHeight="false" outlineLevel="0" collapsed="false">
      <c r="A4515" s="19" t="s">
        <v>8395</v>
      </c>
      <c r="B4515" s="21" t="s">
        <v>8396</v>
      </c>
    </row>
    <row r="4516" customFormat="false" ht="12.75" hidden="false" customHeight="false" outlineLevel="0" collapsed="false">
      <c r="A4516" s="19" t="s">
        <v>8397</v>
      </c>
      <c r="B4516" s="21" t="s">
        <v>8398</v>
      </c>
    </row>
    <row r="4517" customFormat="false" ht="12.75" hidden="false" customHeight="false" outlineLevel="0" collapsed="false">
      <c r="A4517" s="19" t="s">
        <v>8399</v>
      </c>
      <c r="B4517" s="21" t="s">
        <v>8400</v>
      </c>
    </row>
    <row r="4518" customFormat="false" ht="12.75" hidden="false" customHeight="false" outlineLevel="0" collapsed="false">
      <c r="A4518" s="19" t="s">
        <v>8401</v>
      </c>
      <c r="B4518" s="21" t="s">
        <v>8402</v>
      </c>
    </row>
    <row r="4519" customFormat="false" ht="12.75" hidden="false" customHeight="false" outlineLevel="0" collapsed="false">
      <c r="A4519" s="19" t="s">
        <v>8403</v>
      </c>
      <c r="B4519" s="21" t="s">
        <v>8404</v>
      </c>
    </row>
    <row r="4520" customFormat="false" ht="12.75" hidden="false" customHeight="false" outlineLevel="0" collapsed="false">
      <c r="A4520" s="19" t="s">
        <v>8405</v>
      </c>
      <c r="B4520" s="21" t="s">
        <v>8406</v>
      </c>
    </row>
    <row r="4521" customFormat="false" ht="12.75" hidden="false" customHeight="false" outlineLevel="0" collapsed="false">
      <c r="A4521" s="19" t="s">
        <v>8407</v>
      </c>
      <c r="B4521" s="21" t="s">
        <v>8408</v>
      </c>
    </row>
    <row r="4522" customFormat="false" ht="12.75" hidden="false" customHeight="false" outlineLevel="0" collapsed="false">
      <c r="A4522" s="19" t="s">
        <v>8409</v>
      </c>
      <c r="B4522" s="21" t="s">
        <v>8410</v>
      </c>
    </row>
    <row r="4523" customFormat="false" ht="12.75" hidden="false" customHeight="false" outlineLevel="0" collapsed="false">
      <c r="A4523" s="19" t="s">
        <v>8411</v>
      </c>
      <c r="B4523" s="21" t="s">
        <v>8412</v>
      </c>
    </row>
    <row r="4524" customFormat="false" ht="12.75" hidden="false" customHeight="false" outlineLevel="0" collapsed="false">
      <c r="A4524" s="19" t="s">
        <v>8413</v>
      </c>
      <c r="B4524" s="21" t="s">
        <v>8414</v>
      </c>
    </row>
    <row r="4525" customFormat="false" ht="12.75" hidden="false" customHeight="false" outlineLevel="0" collapsed="false">
      <c r="A4525" s="19" t="s">
        <v>8415</v>
      </c>
      <c r="B4525" s="21" t="s">
        <v>8416</v>
      </c>
    </row>
    <row r="4526" customFormat="false" ht="12.75" hidden="false" customHeight="false" outlineLevel="0" collapsed="false">
      <c r="A4526" s="19" t="s">
        <v>8417</v>
      </c>
      <c r="B4526" s="21" t="s">
        <v>8418</v>
      </c>
    </row>
    <row r="4527" customFormat="false" ht="12.75" hidden="false" customHeight="false" outlineLevel="0" collapsed="false">
      <c r="A4527" s="19" t="s">
        <v>8419</v>
      </c>
      <c r="B4527" s="21" t="s">
        <v>4679</v>
      </c>
    </row>
    <row r="4528" customFormat="false" ht="12.75" hidden="false" customHeight="false" outlineLevel="0" collapsed="false">
      <c r="A4528" s="19" t="s">
        <v>8420</v>
      </c>
      <c r="B4528" s="21" t="s">
        <v>8421</v>
      </c>
    </row>
    <row r="4529" customFormat="false" ht="12.75" hidden="false" customHeight="false" outlineLevel="0" collapsed="false">
      <c r="A4529" s="19" t="s">
        <v>8422</v>
      </c>
      <c r="B4529" s="21" t="s">
        <v>8406</v>
      </c>
    </row>
    <row r="4530" customFormat="false" ht="12.75" hidden="false" customHeight="false" outlineLevel="0" collapsed="false">
      <c r="A4530" s="19" t="s">
        <v>8423</v>
      </c>
      <c r="B4530" s="21" t="s">
        <v>8424</v>
      </c>
    </row>
    <row r="4531" customFormat="false" ht="12.75" hidden="false" customHeight="false" outlineLevel="0" collapsed="false">
      <c r="A4531" s="19" t="s">
        <v>8425</v>
      </c>
      <c r="B4531" s="21" t="s">
        <v>8426</v>
      </c>
    </row>
    <row r="4532" customFormat="false" ht="12.75" hidden="false" customHeight="false" outlineLevel="0" collapsed="false">
      <c r="A4532" s="19" t="s">
        <v>8427</v>
      </c>
      <c r="B4532" s="21" t="s">
        <v>8428</v>
      </c>
    </row>
    <row r="4533" customFormat="false" ht="12.75" hidden="false" customHeight="false" outlineLevel="0" collapsed="false">
      <c r="A4533" s="19" t="s">
        <v>8429</v>
      </c>
      <c r="B4533" s="21" t="s">
        <v>8430</v>
      </c>
    </row>
    <row r="4534" customFormat="false" ht="12.75" hidden="false" customHeight="false" outlineLevel="0" collapsed="false">
      <c r="A4534" s="19" t="s">
        <v>8431</v>
      </c>
      <c r="B4534" s="21" t="s">
        <v>8432</v>
      </c>
    </row>
    <row r="4535" customFormat="false" ht="12.75" hidden="false" customHeight="false" outlineLevel="0" collapsed="false">
      <c r="A4535" s="19" t="s">
        <v>8433</v>
      </c>
      <c r="B4535" s="21" t="s">
        <v>8191</v>
      </c>
    </row>
    <row r="4536" customFormat="false" ht="12.75" hidden="false" customHeight="false" outlineLevel="0" collapsed="false">
      <c r="A4536" s="19" t="s">
        <v>8434</v>
      </c>
      <c r="B4536" s="21" t="s">
        <v>4648</v>
      </c>
    </row>
    <row r="4537" customFormat="false" ht="12.75" hidden="false" customHeight="false" outlineLevel="0" collapsed="false">
      <c r="A4537" s="19" t="s">
        <v>8435</v>
      </c>
      <c r="B4537" s="21" t="s">
        <v>8436</v>
      </c>
    </row>
    <row r="4538" customFormat="false" ht="12.75" hidden="false" customHeight="false" outlineLevel="0" collapsed="false">
      <c r="A4538" s="19" t="s">
        <v>8437</v>
      </c>
      <c r="B4538" s="21" t="s">
        <v>8438</v>
      </c>
    </row>
    <row r="4539" customFormat="false" ht="12.75" hidden="false" customHeight="false" outlineLevel="0" collapsed="false">
      <c r="A4539" s="19" t="s">
        <v>8439</v>
      </c>
      <c r="B4539" s="21" t="s">
        <v>8440</v>
      </c>
    </row>
    <row r="4540" customFormat="false" ht="12.75" hidden="false" customHeight="false" outlineLevel="0" collapsed="false">
      <c r="A4540" s="19" t="s">
        <v>8441</v>
      </c>
      <c r="B4540" s="21" t="s">
        <v>8442</v>
      </c>
    </row>
    <row r="4541" customFormat="false" ht="12.75" hidden="false" customHeight="false" outlineLevel="0" collapsed="false">
      <c r="A4541" s="19" t="s">
        <v>8443</v>
      </c>
      <c r="B4541" s="21" t="s">
        <v>8444</v>
      </c>
    </row>
    <row r="4542" customFormat="false" ht="12.75" hidden="false" customHeight="false" outlineLevel="0" collapsed="false">
      <c r="A4542" s="19" t="s">
        <v>8445</v>
      </c>
      <c r="B4542" s="21" t="s">
        <v>4670</v>
      </c>
    </row>
    <row r="4543" customFormat="false" ht="12.75" hidden="false" customHeight="false" outlineLevel="0" collapsed="false">
      <c r="A4543" s="19" t="s">
        <v>8446</v>
      </c>
      <c r="B4543" s="21" t="s">
        <v>8447</v>
      </c>
    </row>
    <row r="4544" customFormat="false" ht="12.75" hidden="false" customHeight="false" outlineLevel="0" collapsed="false">
      <c r="A4544" s="19" t="s">
        <v>8448</v>
      </c>
      <c r="B4544" s="21" t="s">
        <v>8449</v>
      </c>
    </row>
    <row r="4545" customFormat="false" ht="12.75" hidden="false" customHeight="false" outlineLevel="0" collapsed="false">
      <c r="A4545" s="19" t="s">
        <v>8450</v>
      </c>
      <c r="B4545" s="21" t="s">
        <v>2689</v>
      </c>
    </row>
    <row r="4546" customFormat="false" ht="12.75" hidden="false" customHeight="false" outlineLevel="0" collapsed="false">
      <c r="A4546" s="19" t="s">
        <v>8451</v>
      </c>
      <c r="B4546" s="21" t="s">
        <v>8452</v>
      </c>
    </row>
    <row r="4547" customFormat="false" ht="12.75" hidden="false" customHeight="false" outlineLevel="0" collapsed="false">
      <c r="A4547" s="19" t="s">
        <v>8453</v>
      </c>
      <c r="B4547" s="21" t="s">
        <v>8454</v>
      </c>
    </row>
    <row r="4548" customFormat="false" ht="12.75" hidden="false" customHeight="false" outlineLevel="0" collapsed="false">
      <c r="A4548" s="19" t="s">
        <v>8455</v>
      </c>
      <c r="B4548" s="21" t="s">
        <v>2675</v>
      </c>
    </row>
    <row r="4549" customFormat="false" ht="12.75" hidden="false" customHeight="false" outlineLevel="0" collapsed="false">
      <c r="A4549" s="19" t="s">
        <v>8456</v>
      </c>
      <c r="B4549" s="21" t="s">
        <v>8452</v>
      </c>
    </row>
    <row r="4550" customFormat="false" ht="12.75" hidden="false" customHeight="false" outlineLevel="0" collapsed="false">
      <c r="A4550" s="19" t="s">
        <v>8457</v>
      </c>
      <c r="B4550" s="21" t="s">
        <v>8458</v>
      </c>
    </row>
    <row r="4551" customFormat="false" ht="12.75" hidden="false" customHeight="false" outlineLevel="0" collapsed="false">
      <c r="A4551" s="19" t="s">
        <v>8459</v>
      </c>
      <c r="B4551" s="21" t="s">
        <v>8460</v>
      </c>
    </row>
    <row r="4552" customFormat="false" ht="12.75" hidden="false" customHeight="false" outlineLevel="0" collapsed="false">
      <c r="A4552" s="19" t="s">
        <v>8461</v>
      </c>
      <c r="B4552" s="21" t="s">
        <v>7847</v>
      </c>
    </row>
    <row r="4553" customFormat="false" ht="12.75" hidden="false" customHeight="false" outlineLevel="0" collapsed="false">
      <c r="A4553" s="19" t="s">
        <v>8462</v>
      </c>
      <c r="B4553" s="21" t="s">
        <v>8463</v>
      </c>
    </row>
    <row r="4554" customFormat="false" ht="12.75" hidden="false" customHeight="false" outlineLevel="0" collapsed="false">
      <c r="A4554" s="19" t="s">
        <v>8464</v>
      </c>
      <c r="B4554" s="21" t="s">
        <v>8465</v>
      </c>
    </row>
    <row r="4555" customFormat="false" ht="12.75" hidden="false" customHeight="false" outlineLevel="0" collapsed="false">
      <c r="A4555" s="19" t="s">
        <v>8466</v>
      </c>
      <c r="B4555" s="21" t="s">
        <v>4785</v>
      </c>
    </row>
    <row r="4556" customFormat="false" ht="12.75" hidden="false" customHeight="false" outlineLevel="0" collapsed="false">
      <c r="A4556" s="19" t="s">
        <v>8467</v>
      </c>
      <c r="B4556" s="21" t="s">
        <v>8468</v>
      </c>
    </row>
    <row r="4557" customFormat="false" ht="12.75" hidden="false" customHeight="false" outlineLevel="0" collapsed="false">
      <c r="A4557" s="19" t="s">
        <v>8469</v>
      </c>
      <c r="B4557" s="21" t="s">
        <v>5270</v>
      </c>
    </row>
    <row r="4558" customFormat="false" ht="12.75" hidden="false" customHeight="false" outlineLevel="0" collapsed="false">
      <c r="A4558" s="19" t="s">
        <v>8470</v>
      </c>
      <c r="B4558" s="21" t="s">
        <v>8471</v>
      </c>
    </row>
    <row r="4559" customFormat="false" ht="12.75" hidden="false" customHeight="false" outlineLevel="0" collapsed="false">
      <c r="A4559" s="19" t="s">
        <v>8472</v>
      </c>
      <c r="B4559" s="21" t="s">
        <v>8471</v>
      </c>
    </row>
    <row r="4560" customFormat="false" ht="12.75" hidden="false" customHeight="false" outlineLevel="0" collapsed="false">
      <c r="A4560" s="19" t="s">
        <v>8473</v>
      </c>
      <c r="B4560" s="21" t="s">
        <v>8474</v>
      </c>
    </row>
    <row r="4561" customFormat="false" ht="12.75" hidden="false" customHeight="false" outlineLevel="0" collapsed="false">
      <c r="A4561" s="19" t="s">
        <v>8475</v>
      </c>
      <c r="B4561" s="21" t="s">
        <v>8476</v>
      </c>
    </row>
    <row r="4562" customFormat="false" ht="12.75" hidden="false" customHeight="false" outlineLevel="0" collapsed="false">
      <c r="A4562" s="19" t="s">
        <v>8477</v>
      </c>
      <c r="B4562" s="21" t="s">
        <v>8478</v>
      </c>
    </row>
    <row r="4563" customFormat="false" ht="12.75" hidden="false" customHeight="false" outlineLevel="0" collapsed="false">
      <c r="A4563" s="19" t="s">
        <v>8479</v>
      </c>
      <c r="B4563" s="21" t="s">
        <v>331</v>
      </c>
    </row>
    <row r="4564" customFormat="false" ht="12.75" hidden="false" customHeight="false" outlineLevel="0" collapsed="false">
      <c r="A4564" s="19" t="s">
        <v>8480</v>
      </c>
      <c r="B4564" s="21" t="s">
        <v>8311</v>
      </c>
    </row>
    <row r="4565" customFormat="false" ht="12.75" hidden="false" customHeight="false" outlineLevel="0" collapsed="false">
      <c r="A4565" s="19" t="s">
        <v>8481</v>
      </c>
      <c r="B4565" s="21" t="s">
        <v>8482</v>
      </c>
    </row>
    <row r="4566" customFormat="false" ht="12.75" hidden="false" customHeight="false" outlineLevel="0" collapsed="false">
      <c r="A4566" s="19" t="s">
        <v>8483</v>
      </c>
      <c r="B4566" s="21" t="s">
        <v>8484</v>
      </c>
    </row>
    <row r="4567" customFormat="false" ht="12.75" hidden="false" customHeight="false" outlineLevel="0" collapsed="false">
      <c r="A4567" s="19" t="s">
        <v>8485</v>
      </c>
      <c r="B4567" s="21" t="s">
        <v>8486</v>
      </c>
    </row>
    <row r="4568" customFormat="false" ht="12.75" hidden="false" customHeight="false" outlineLevel="0" collapsed="false">
      <c r="A4568" s="19" t="s">
        <v>8487</v>
      </c>
      <c r="B4568" s="21" t="s">
        <v>8488</v>
      </c>
    </row>
    <row r="4569" customFormat="false" ht="12.75" hidden="false" customHeight="false" outlineLevel="0" collapsed="false">
      <c r="A4569" s="19" t="s">
        <v>8489</v>
      </c>
      <c r="B4569" s="21" t="s">
        <v>8490</v>
      </c>
    </row>
    <row r="4570" customFormat="false" ht="12.75" hidden="false" customHeight="false" outlineLevel="0" collapsed="false">
      <c r="A4570" s="19" t="s">
        <v>8491</v>
      </c>
      <c r="B4570" s="21" t="s">
        <v>8492</v>
      </c>
    </row>
    <row r="4571" customFormat="false" ht="12.75" hidden="false" customHeight="false" outlineLevel="0" collapsed="false">
      <c r="A4571" s="19" t="s">
        <v>8493</v>
      </c>
      <c r="B4571" s="21" t="s">
        <v>8494</v>
      </c>
    </row>
    <row r="4572" customFormat="false" ht="12.75" hidden="false" customHeight="false" outlineLevel="0" collapsed="false">
      <c r="A4572" s="19" t="s">
        <v>8495</v>
      </c>
      <c r="B4572" s="21" t="s">
        <v>8496</v>
      </c>
    </row>
    <row r="4573" customFormat="false" ht="12.75" hidden="false" customHeight="false" outlineLevel="0" collapsed="false">
      <c r="A4573" s="19" t="s">
        <v>8497</v>
      </c>
      <c r="B4573" s="21" t="s">
        <v>8498</v>
      </c>
    </row>
    <row r="4574" customFormat="false" ht="12.75" hidden="false" customHeight="false" outlineLevel="0" collapsed="false">
      <c r="A4574" s="19" t="s">
        <v>8499</v>
      </c>
      <c r="B4574" s="21" t="s">
        <v>8500</v>
      </c>
    </row>
    <row r="4575" customFormat="false" ht="12.75" hidden="false" customHeight="false" outlineLevel="0" collapsed="false">
      <c r="A4575" s="19" t="s">
        <v>8501</v>
      </c>
      <c r="B4575" s="21" t="s">
        <v>6429</v>
      </c>
    </row>
    <row r="4576" customFormat="false" ht="12.75" hidden="false" customHeight="false" outlineLevel="0" collapsed="false">
      <c r="A4576" s="19" t="s">
        <v>8502</v>
      </c>
      <c r="B4576" s="21" t="s">
        <v>8503</v>
      </c>
    </row>
    <row r="4577" customFormat="false" ht="12.75" hidden="false" customHeight="false" outlineLevel="0" collapsed="false">
      <c r="A4577" s="19" t="s">
        <v>8504</v>
      </c>
      <c r="B4577" s="21" t="s">
        <v>8505</v>
      </c>
    </row>
    <row r="4578" customFormat="false" ht="12.75" hidden="false" customHeight="false" outlineLevel="0" collapsed="false">
      <c r="A4578" s="19" t="s">
        <v>8506</v>
      </c>
      <c r="B4578" s="21" t="s">
        <v>8507</v>
      </c>
    </row>
    <row r="4579" customFormat="false" ht="12.75" hidden="false" customHeight="false" outlineLevel="0" collapsed="false">
      <c r="A4579" s="19" t="s">
        <v>8508</v>
      </c>
      <c r="B4579" s="21" t="s">
        <v>8509</v>
      </c>
    </row>
    <row r="4580" customFormat="false" ht="12.75" hidden="false" customHeight="false" outlineLevel="0" collapsed="false">
      <c r="A4580" s="19" t="s">
        <v>8510</v>
      </c>
      <c r="B4580" s="21" t="s">
        <v>5092</v>
      </c>
    </row>
    <row r="4581" customFormat="false" ht="12.75" hidden="false" customHeight="false" outlineLevel="0" collapsed="false">
      <c r="A4581" s="19" t="s">
        <v>8511</v>
      </c>
      <c r="B4581" s="21" t="s">
        <v>8512</v>
      </c>
    </row>
    <row r="4582" customFormat="false" ht="12.75" hidden="false" customHeight="false" outlineLevel="0" collapsed="false">
      <c r="A4582" s="19" t="s">
        <v>8513</v>
      </c>
      <c r="B4582" s="21" t="s">
        <v>56</v>
      </c>
    </row>
    <row r="4583" customFormat="false" ht="12.75" hidden="false" customHeight="false" outlineLevel="0" collapsed="false">
      <c r="A4583" s="19" t="s">
        <v>8514</v>
      </c>
      <c r="B4583" s="21" t="s">
        <v>8515</v>
      </c>
    </row>
    <row r="4584" customFormat="false" ht="12.75" hidden="false" customHeight="false" outlineLevel="0" collapsed="false">
      <c r="A4584" s="19" t="s">
        <v>8516</v>
      </c>
      <c r="B4584" s="21" t="s">
        <v>8517</v>
      </c>
    </row>
    <row r="4585" customFormat="false" ht="12.75" hidden="false" customHeight="false" outlineLevel="0" collapsed="false">
      <c r="A4585" s="19" t="s">
        <v>8518</v>
      </c>
      <c r="B4585" s="21" t="s">
        <v>8519</v>
      </c>
    </row>
    <row r="4586" customFormat="false" ht="12.75" hidden="false" customHeight="false" outlineLevel="0" collapsed="false">
      <c r="A4586" s="19" t="s">
        <v>8520</v>
      </c>
      <c r="B4586" s="21" t="s">
        <v>8517</v>
      </c>
    </row>
    <row r="4587" customFormat="false" ht="12.75" hidden="false" customHeight="false" outlineLevel="0" collapsed="false">
      <c r="A4587" s="19" t="s">
        <v>8521</v>
      </c>
      <c r="B4587" s="21" t="s">
        <v>8522</v>
      </c>
    </row>
    <row r="4588" customFormat="false" ht="12.75" hidden="false" customHeight="false" outlineLevel="0" collapsed="false">
      <c r="A4588" s="19" t="s">
        <v>8523</v>
      </c>
      <c r="B4588" s="21" t="s">
        <v>8524</v>
      </c>
    </row>
    <row r="4589" customFormat="false" ht="12.75" hidden="false" customHeight="false" outlineLevel="0" collapsed="false">
      <c r="A4589" s="19" t="s">
        <v>8525</v>
      </c>
      <c r="B4589" s="21" t="s">
        <v>8526</v>
      </c>
    </row>
    <row r="4590" customFormat="false" ht="12.75" hidden="false" customHeight="false" outlineLevel="0" collapsed="false">
      <c r="A4590" s="19" t="s">
        <v>8527</v>
      </c>
      <c r="B4590" s="21" t="s">
        <v>8528</v>
      </c>
    </row>
    <row r="4591" customFormat="false" ht="12.75" hidden="false" customHeight="false" outlineLevel="0" collapsed="false">
      <c r="A4591" s="19" t="s">
        <v>8529</v>
      </c>
      <c r="B4591" s="21" t="s">
        <v>8530</v>
      </c>
    </row>
    <row r="4592" customFormat="false" ht="12.75" hidden="false" customHeight="false" outlineLevel="0" collapsed="false">
      <c r="A4592" s="19" t="s">
        <v>8531</v>
      </c>
      <c r="B4592" s="21" t="s">
        <v>8532</v>
      </c>
    </row>
    <row r="4593" customFormat="false" ht="12.75" hidden="false" customHeight="false" outlineLevel="0" collapsed="false">
      <c r="A4593" s="19" t="s">
        <v>8533</v>
      </c>
      <c r="B4593" s="21" t="s">
        <v>8534</v>
      </c>
    </row>
    <row r="4594" customFormat="false" ht="12.75" hidden="false" customHeight="false" outlineLevel="0" collapsed="false">
      <c r="A4594" s="19" t="s">
        <v>8535</v>
      </c>
      <c r="B4594" s="21" t="s">
        <v>8536</v>
      </c>
    </row>
    <row r="4595" customFormat="false" ht="12.75" hidden="false" customHeight="false" outlineLevel="0" collapsed="false">
      <c r="A4595" s="19" t="s">
        <v>8537</v>
      </c>
      <c r="B4595" s="21" t="s">
        <v>8538</v>
      </c>
    </row>
    <row r="4596" customFormat="false" ht="12.75" hidden="false" customHeight="false" outlineLevel="0" collapsed="false">
      <c r="A4596" s="19" t="s">
        <v>8539</v>
      </c>
      <c r="B4596" s="21" t="s">
        <v>8540</v>
      </c>
    </row>
    <row r="4597" customFormat="false" ht="12.75" hidden="false" customHeight="false" outlineLevel="0" collapsed="false">
      <c r="A4597" s="19" t="s">
        <v>8541</v>
      </c>
      <c r="B4597" s="21" t="s">
        <v>8542</v>
      </c>
    </row>
    <row r="4598" customFormat="false" ht="12.75" hidden="false" customHeight="false" outlineLevel="0" collapsed="false">
      <c r="A4598" s="19" t="s">
        <v>8543</v>
      </c>
      <c r="B4598" s="21" t="s">
        <v>8544</v>
      </c>
    </row>
    <row r="4599" customFormat="false" ht="12.75" hidden="false" customHeight="false" outlineLevel="0" collapsed="false">
      <c r="A4599" s="19" t="s">
        <v>8545</v>
      </c>
      <c r="B4599" s="21" t="s">
        <v>8546</v>
      </c>
    </row>
    <row r="4600" customFormat="false" ht="12.75" hidden="false" customHeight="false" outlineLevel="0" collapsed="false">
      <c r="A4600" s="19" t="s">
        <v>8547</v>
      </c>
      <c r="B4600" s="21" t="s">
        <v>8548</v>
      </c>
    </row>
    <row r="4601" customFormat="false" ht="12.75" hidden="false" customHeight="false" outlineLevel="0" collapsed="false">
      <c r="A4601" s="19" t="s">
        <v>8549</v>
      </c>
      <c r="B4601" s="21" t="s">
        <v>8550</v>
      </c>
    </row>
    <row r="4602" customFormat="false" ht="12.75" hidden="false" customHeight="false" outlineLevel="0" collapsed="false">
      <c r="A4602" s="19" t="s">
        <v>8551</v>
      </c>
      <c r="B4602" s="21" t="s">
        <v>8552</v>
      </c>
    </row>
    <row r="4603" customFormat="false" ht="12.75" hidden="false" customHeight="false" outlineLevel="0" collapsed="false">
      <c r="A4603" s="19" t="s">
        <v>8553</v>
      </c>
      <c r="B4603" s="21" t="s">
        <v>8554</v>
      </c>
    </row>
    <row r="4604" customFormat="false" ht="12.75" hidden="false" customHeight="false" outlineLevel="0" collapsed="false">
      <c r="A4604" s="19" t="s">
        <v>8555</v>
      </c>
      <c r="B4604" s="21" t="s">
        <v>8556</v>
      </c>
    </row>
    <row r="4605" customFormat="false" ht="12.75" hidden="false" customHeight="false" outlineLevel="0" collapsed="false">
      <c r="A4605" s="19" t="s">
        <v>8557</v>
      </c>
      <c r="B4605" s="21" t="s">
        <v>8558</v>
      </c>
    </row>
    <row r="4606" customFormat="false" ht="12.75" hidden="false" customHeight="false" outlineLevel="0" collapsed="false">
      <c r="A4606" s="19" t="s">
        <v>8559</v>
      </c>
      <c r="B4606" s="21" t="s">
        <v>8560</v>
      </c>
    </row>
    <row r="4607" customFormat="false" ht="12.75" hidden="false" customHeight="false" outlineLevel="0" collapsed="false">
      <c r="A4607" s="19" t="s">
        <v>8561</v>
      </c>
      <c r="B4607" s="21" t="s">
        <v>8562</v>
      </c>
    </row>
    <row r="4608" customFormat="false" ht="12.75" hidden="false" customHeight="false" outlineLevel="0" collapsed="false">
      <c r="A4608" s="19" t="s">
        <v>8563</v>
      </c>
      <c r="B4608" s="21" t="s">
        <v>8564</v>
      </c>
    </row>
    <row r="4609" customFormat="false" ht="12.75" hidden="false" customHeight="false" outlineLevel="0" collapsed="false">
      <c r="A4609" s="19" t="s">
        <v>8565</v>
      </c>
      <c r="B4609" s="21" t="s">
        <v>8566</v>
      </c>
    </row>
    <row r="4610" customFormat="false" ht="12.75" hidden="false" customHeight="false" outlineLevel="0" collapsed="false">
      <c r="A4610" s="19" t="s">
        <v>8567</v>
      </c>
      <c r="B4610" s="21" t="s">
        <v>8568</v>
      </c>
    </row>
    <row r="4611" customFormat="false" ht="12.75" hidden="false" customHeight="false" outlineLevel="0" collapsed="false">
      <c r="A4611" s="19" t="s">
        <v>8569</v>
      </c>
      <c r="B4611" s="21" t="s">
        <v>8570</v>
      </c>
    </row>
    <row r="4612" customFormat="false" ht="12.75" hidden="false" customHeight="false" outlineLevel="0" collapsed="false">
      <c r="A4612" s="19" t="s">
        <v>8571</v>
      </c>
      <c r="B4612" s="21" t="s">
        <v>8572</v>
      </c>
    </row>
    <row r="4613" customFormat="false" ht="12.75" hidden="false" customHeight="false" outlineLevel="0" collapsed="false">
      <c r="A4613" s="19" t="s">
        <v>8573</v>
      </c>
      <c r="B4613" s="21" t="s">
        <v>8574</v>
      </c>
    </row>
    <row r="4614" customFormat="false" ht="12.75" hidden="false" customHeight="false" outlineLevel="0" collapsed="false">
      <c r="A4614" s="19" t="s">
        <v>8575</v>
      </c>
      <c r="B4614" s="21" t="s">
        <v>8576</v>
      </c>
    </row>
    <row r="4615" customFormat="false" ht="12.75" hidden="false" customHeight="false" outlineLevel="0" collapsed="false">
      <c r="A4615" s="19" t="s">
        <v>8577</v>
      </c>
      <c r="B4615" s="21" t="s">
        <v>8578</v>
      </c>
    </row>
    <row r="4616" customFormat="false" ht="12.75" hidden="false" customHeight="false" outlineLevel="0" collapsed="false">
      <c r="A4616" s="19" t="s">
        <v>8579</v>
      </c>
      <c r="B4616" s="21" t="s">
        <v>8580</v>
      </c>
    </row>
    <row r="4617" customFormat="false" ht="12.75" hidden="false" customHeight="false" outlineLevel="0" collapsed="false">
      <c r="A4617" s="19" t="s">
        <v>8579</v>
      </c>
      <c r="B4617" s="21" t="s">
        <v>8580</v>
      </c>
    </row>
    <row r="4618" customFormat="false" ht="12.75" hidden="false" customHeight="false" outlineLevel="0" collapsed="false">
      <c r="A4618" s="19" t="s">
        <v>8581</v>
      </c>
      <c r="B4618" s="21" t="s">
        <v>8582</v>
      </c>
    </row>
    <row r="4619" customFormat="false" ht="12.75" hidden="false" customHeight="false" outlineLevel="0" collapsed="false">
      <c r="A4619" s="19" t="s">
        <v>8583</v>
      </c>
      <c r="B4619" s="21" t="s">
        <v>8584</v>
      </c>
    </row>
    <row r="4620" customFormat="false" ht="12.75" hidden="false" customHeight="false" outlineLevel="0" collapsed="false">
      <c r="A4620" s="19" t="s">
        <v>8585</v>
      </c>
      <c r="B4620" s="21" t="s">
        <v>8586</v>
      </c>
    </row>
    <row r="4621" customFormat="false" ht="12.75" hidden="false" customHeight="false" outlineLevel="0" collapsed="false">
      <c r="A4621" s="19" t="s">
        <v>8587</v>
      </c>
      <c r="B4621" s="21" t="s">
        <v>8588</v>
      </c>
    </row>
    <row r="4622" customFormat="false" ht="12.75" hidden="false" customHeight="false" outlineLevel="0" collapsed="false">
      <c r="A4622" s="19" t="s">
        <v>8589</v>
      </c>
      <c r="B4622" s="21" t="s">
        <v>8590</v>
      </c>
    </row>
    <row r="4623" customFormat="false" ht="12.75" hidden="false" customHeight="false" outlineLevel="0" collapsed="false">
      <c r="A4623" s="19" t="s">
        <v>8591</v>
      </c>
      <c r="B4623" s="21" t="s">
        <v>7157</v>
      </c>
    </row>
    <row r="4624" customFormat="false" ht="12.75" hidden="false" customHeight="false" outlineLevel="0" collapsed="false">
      <c r="A4624" s="19" t="s">
        <v>8592</v>
      </c>
      <c r="B4624" s="21" t="s">
        <v>8593</v>
      </c>
    </row>
    <row r="4625" customFormat="false" ht="12.75" hidden="false" customHeight="false" outlineLevel="0" collapsed="false">
      <c r="A4625" s="19" t="s">
        <v>8594</v>
      </c>
      <c r="B4625" s="21" t="s">
        <v>3587</v>
      </c>
    </row>
    <row r="4626" customFormat="false" ht="12.75" hidden="false" customHeight="false" outlineLevel="0" collapsed="false">
      <c r="A4626" s="19" t="s">
        <v>8595</v>
      </c>
      <c r="B4626" s="21" t="s">
        <v>8596</v>
      </c>
    </row>
    <row r="4627" customFormat="false" ht="12.75" hidden="false" customHeight="false" outlineLevel="0" collapsed="false">
      <c r="A4627" s="19" t="s">
        <v>8597</v>
      </c>
      <c r="B4627" s="21" t="s">
        <v>8598</v>
      </c>
    </row>
    <row r="4628" customFormat="false" ht="12.75" hidden="false" customHeight="false" outlineLevel="0" collapsed="false">
      <c r="A4628" s="19" t="s">
        <v>8599</v>
      </c>
      <c r="B4628" s="21" t="s">
        <v>8600</v>
      </c>
    </row>
    <row r="4629" customFormat="false" ht="12.75" hidden="false" customHeight="false" outlineLevel="0" collapsed="false">
      <c r="A4629" s="19" t="s">
        <v>8601</v>
      </c>
      <c r="B4629" s="21" t="s">
        <v>8602</v>
      </c>
    </row>
    <row r="4630" customFormat="false" ht="12.75" hidden="false" customHeight="false" outlineLevel="0" collapsed="false">
      <c r="A4630" s="19" t="s">
        <v>8603</v>
      </c>
      <c r="B4630" s="21" t="s">
        <v>8604</v>
      </c>
    </row>
    <row r="4631" customFormat="false" ht="12.75" hidden="false" customHeight="false" outlineLevel="0" collapsed="false">
      <c r="A4631" s="19" t="s">
        <v>8605</v>
      </c>
      <c r="B4631" s="21" t="s">
        <v>8606</v>
      </c>
    </row>
    <row r="4632" customFormat="false" ht="12.75" hidden="false" customHeight="false" outlineLevel="0" collapsed="false">
      <c r="A4632" s="19" t="s">
        <v>8607</v>
      </c>
      <c r="B4632" s="21" t="s">
        <v>8608</v>
      </c>
    </row>
    <row r="4633" customFormat="false" ht="12.75" hidden="false" customHeight="false" outlineLevel="0" collapsed="false">
      <c r="A4633" s="19" t="s">
        <v>8609</v>
      </c>
      <c r="B4633" s="21" t="s">
        <v>6377</v>
      </c>
    </row>
    <row r="4634" customFormat="false" ht="12.75" hidden="false" customHeight="false" outlineLevel="0" collapsed="false">
      <c r="A4634" s="19" t="s">
        <v>8610</v>
      </c>
      <c r="B4634" s="21" t="s">
        <v>6375</v>
      </c>
    </row>
    <row r="4635" customFormat="false" ht="12.75" hidden="false" customHeight="false" outlineLevel="0" collapsed="false">
      <c r="A4635" s="19" t="s">
        <v>8611</v>
      </c>
      <c r="B4635" s="21" t="s">
        <v>8612</v>
      </c>
    </row>
    <row r="4636" customFormat="false" ht="12.75" hidden="false" customHeight="false" outlineLevel="0" collapsed="false">
      <c r="A4636" s="19" t="s">
        <v>8613</v>
      </c>
      <c r="B4636" s="21" t="s">
        <v>8614</v>
      </c>
    </row>
    <row r="4637" customFormat="false" ht="12.75" hidden="false" customHeight="false" outlineLevel="0" collapsed="false">
      <c r="A4637" s="19" t="s">
        <v>8615</v>
      </c>
      <c r="B4637" s="21" t="s">
        <v>8616</v>
      </c>
    </row>
    <row r="4638" customFormat="false" ht="12.75" hidden="false" customHeight="false" outlineLevel="0" collapsed="false">
      <c r="A4638" s="19" t="s">
        <v>8617</v>
      </c>
      <c r="B4638" s="21" t="s">
        <v>8618</v>
      </c>
    </row>
    <row r="4639" customFormat="false" ht="12.75" hidden="false" customHeight="false" outlineLevel="0" collapsed="false">
      <c r="A4639" s="19" t="s">
        <v>8619</v>
      </c>
      <c r="B4639" s="21" t="s">
        <v>8620</v>
      </c>
    </row>
    <row r="4640" customFormat="false" ht="12.75" hidden="false" customHeight="false" outlineLevel="0" collapsed="false">
      <c r="A4640" s="19" t="s">
        <v>8621</v>
      </c>
      <c r="B4640" s="21" t="s">
        <v>8622</v>
      </c>
    </row>
    <row r="4641" customFormat="false" ht="12.75" hidden="false" customHeight="false" outlineLevel="0" collapsed="false">
      <c r="A4641" s="19" t="s">
        <v>8623</v>
      </c>
      <c r="B4641" s="21" t="s">
        <v>8624</v>
      </c>
    </row>
    <row r="4642" customFormat="false" ht="12.75" hidden="false" customHeight="false" outlineLevel="0" collapsed="false">
      <c r="A4642" s="19" t="s">
        <v>8625</v>
      </c>
      <c r="B4642" s="21" t="s">
        <v>8626</v>
      </c>
    </row>
    <row r="4643" customFormat="false" ht="12.75" hidden="false" customHeight="false" outlineLevel="0" collapsed="false">
      <c r="A4643" s="19" t="s">
        <v>8627</v>
      </c>
      <c r="B4643" s="21" t="s">
        <v>8606</v>
      </c>
    </row>
    <row r="4644" customFormat="false" ht="12.75" hidden="false" customHeight="false" outlineLevel="0" collapsed="false">
      <c r="A4644" s="19" t="s">
        <v>8628</v>
      </c>
      <c r="B4644" s="21" t="s">
        <v>8629</v>
      </c>
    </row>
    <row r="4645" customFormat="false" ht="12.75" hidden="false" customHeight="false" outlineLevel="0" collapsed="false">
      <c r="A4645" s="19" t="s">
        <v>8630</v>
      </c>
      <c r="B4645" s="21" t="s">
        <v>8631</v>
      </c>
    </row>
    <row r="4646" customFormat="false" ht="12.75" hidden="false" customHeight="false" outlineLevel="0" collapsed="false">
      <c r="A4646" s="19" t="s">
        <v>8632</v>
      </c>
      <c r="B4646" s="21" t="s">
        <v>8633</v>
      </c>
    </row>
    <row r="4647" customFormat="false" ht="12.75" hidden="false" customHeight="false" outlineLevel="0" collapsed="false">
      <c r="A4647" s="19" t="s">
        <v>8634</v>
      </c>
      <c r="B4647" s="21" t="s">
        <v>8635</v>
      </c>
    </row>
    <row r="4648" customFormat="false" ht="12.75" hidden="false" customHeight="false" outlineLevel="0" collapsed="false">
      <c r="A4648" s="19" t="s">
        <v>8636</v>
      </c>
      <c r="B4648" s="21" t="s">
        <v>6982</v>
      </c>
    </row>
    <row r="4649" customFormat="false" ht="12.75" hidden="false" customHeight="false" outlineLevel="0" collapsed="false">
      <c r="A4649" s="19" t="s">
        <v>8637</v>
      </c>
      <c r="B4649" s="21" t="s">
        <v>8638</v>
      </c>
    </row>
    <row r="4650" customFormat="false" ht="12.75" hidden="false" customHeight="false" outlineLevel="0" collapsed="false">
      <c r="A4650" s="19" t="s">
        <v>8639</v>
      </c>
      <c r="B4650" s="21" t="s">
        <v>8638</v>
      </c>
    </row>
    <row r="4651" customFormat="false" ht="12.75" hidden="false" customHeight="false" outlineLevel="0" collapsed="false">
      <c r="A4651" s="19" t="s">
        <v>8640</v>
      </c>
      <c r="B4651" s="21" t="s">
        <v>8641</v>
      </c>
    </row>
    <row r="4652" customFormat="false" ht="12.75" hidden="false" customHeight="false" outlineLevel="0" collapsed="false">
      <c r="A4652" s="19" t="s">
        <v>8642</v>
      </c>
      <c r="B4652" s="21" t="s">
        <v>8643</v>
      </c>
    </row>
    <row r="4653" customFormat="false" ht="12.75" hidden="false" customHeight="false" outlineLevel="0" collapsed="false">
      <c r="A4653" s="19" t="s">
        <v>8644</v>
      </c>
      <c r="B4653" s="21" t="s">
        <v>8641</v>
      </c>
    </row>
    <row r="4654" customFormat="false" ht="12.75" hidden="false" customHeight="false" outlineLevel="0" collapsed="false">
      <c r="A4654" s="19" t="s">
        <v>8645</v>
      </c>
      <c r="B4654" s="21" t="s">
        <v>8646</v>
      </c>
    </row>
    <row r="4655" customFormat="false" ht="12.75" hidden="false" customHeight="false" outlineLevel="0" collapsed="false">
      <c r="A4655" s="19" t="s">
        <v>8647</v>
      </c>
      <c r="B4655" s="21" t="s">
        <v>8641</v>
      </c>
    </row>
    <row r="4656" customFormat="false" ht="12.75" hidden="false" customHeight="false" outlineLevel="0" collapsed="false">
      <c r="A4656" s="19" t="s">
        <v>8648</v>
      </c>
      <c r="B4656" s="21" t="s">
        <v>8649</v>
      </c>
    </row>
    <row r="4657" customFormat="false" ht="12.75" hidden="false" customHeight="false" outlineLevel="0" collapsed="false">
      <c r="A4657" s="19" t="s">
        <v>8650</v>
      </c>
      <c r="B4657" s="21" t="s">
        <v>8651</v>
      </c>
    </row>
    <row r="4658" customFormat="false" ht="12.75" hidden="false" customHeight="false" outlineLevel="0" collapsed="false">
      <c r="A4658" s="19" t="s">
        <v>8652</v>
      </c>
      <c r="B4658" s="21" t="s">
        <v>8653</v>
      </c>
    </row>
    <row r="4659" customFormat="false" ht="12.75" hidden="false" customHeight="false" outlineLevel="0" collapsed="false">
      <c r="A4659" s="19" t="s">
        <v>8654</v>
      </c>
      <c r="B4659" s="21" t="s">
        <v>8655</v>
      </c>
    </row>
    <row r="4660" customFormat="false" ht="12.75" hidden="false" customHeight="false" outlineLevel="0" collapsed="false">
      <c r="A4660" s="19" t="s">
        <v>8656</v>
      </c>
      <c r="B4660" s="21" t="s">
        <v>8657</v>
      </c>
    </row>
    <row r="4661" customFormat="false" ht="12.75" hidden="false" customHeight="false" outlineLevel="0" collapsed="false">
      <c r="A4661" s="19" t="s">
        <v>8658</v>
      </c>
      <c r="B4661" s="21" t="s">
        <v>8659</v>
      </c>
    </row>
    <row r="4662" customFormat="false" ht="12.75" hidden="false" customHeight="false" outlineLevel="0" collapsed="false">
      <c r="A4662" s="19" t="s">
        <v>8660</v>
      </c>
      <c r="B4662" s="21" t="s">
        <v>8661</v>
      </c>
    </row>
    <row r="4663" customFormat="false" ht="12.75" hidden="false" customHeight="false" outlineLevel="0" collapsed="false">
      <c r="A4663" s="19" t="s">
        <v>8662</v>
      </c>
      <c r="B4663" s="21" t="s">
        <v>8661</v>
      </c>
    </row>
    <row r="4664" customFormat="false" ht="12.75" hidden="false" customHeight="false" outlineLevel="0" collapsed="false">
      <c r="A4664" s="19" t="s">
        <v>8663</v>
      </c>
      <c r="B4664" s="21" t="s">
        <v>8664</v>
      </c>
    </row>
    <row r="4665" customFormat="false" ht="12.75" hidden="false" customHeight="false" outlineLevel="0" collapsed="false">
      <c r="A4665" s="19" t="s">
        <v>8665</v>
      </c>
      <c r="B4665" s="21" t="s">
        <v>8666</v>
      </c>
    </row>
    <row r="4666" customFormat="false" ht="12.75" hidden="false" customHeight="false" outlineLevel="0" collapsed="false">
      <c r="A4666" s="19" t="s">
        <v>8667</v>
      </c>
      <c r="B4666" s="21" t="s">
        <v>8668</v>
      </c>
    </row>
    <row r="4667" customFormat="false" ht="12.75" hidden="false" customHeight="false" outlineLevel="0" collapsed="false">
      <c r="A4667" s="19" t="s">
        <v>8669</v>
      </c>
      <c r="B4667" s="21" t="s">
        <v>8670</v>
      </c>
    </row>
    <row r="4668" customFormat="false" ht="12.75" hidden="false" customHeight="false" outlineLevel="0" collapsed="false">
      <c r="A4668" s="19" t="s">
        <v>8671</v>
      </c>
      <c r="B4668" s="21" t="s">
        <v>5106</v>
      </c>
    </row>
    <row r="4669" customFormat="false" ht="12.75" hidden="false" customHeight="false" outlineLevel="0" collapsed="false">
      <c r="A4669" s="19" t="s">
        <v>8672</v>
      </c>
      <c r="B4669" s="21" t="s">
        <v>8673</v>
      </c>
    </row>
    <row r="4670" customFormat="false" ht="12.75" hidden="false" customHeight="false" outlineLevel="0" collapsed="false">
      <c r="A4670" s="19" t="s">
        <v>8674</v>
      </c>
      <c r="B4670" s="21" t="s">
        <v>8675</v>
      </c>
    </row>
    <row r="4671" customFormat="false" ht="12.75" hidden="false" customHeight="false" outlineLevel="0" collapsed="false">
      <c r="A4671" s="19" t="s">
        <v>8676</v>
      </c>
      <c r="B4671" s="21" t="s">
        <v>8661</v>
      </c>
    </row>
    <row r="4672" customFormat="false" ht="12.75" hidden="false" customHeight="false" outlineLevel="0" collapsed="false">
      <c r="A4672" s="19" t="s">
        <v>8677</v>
      </c>
      <c r="B4672" s="21" t="s">
        <v>658</v>
      </c>
    </row>
    <row r="4673" customFormat="false" ht="12.75" hidden="false" customHeight="false" outlineLevel="0" collapsed="false">
      <c r="A4673" s="19" t="s">
        <v>8678</v>
      </c>
      <c r="B4673" s="21" t="s">
        <v>8679</v>
      </c>
    </row>
    <row r="4674" customFormat="false" ht="12.75" hidden="false" customHeight="false" outlineLevel="0" collapsed="false">
      <c r="A4674" s="19" t="s">
        <v>8680</v>
      </c>
      <c r="B4674" s="21" t="s">
        <v>8681</v>
      </c>
    </row>
    <row r="4675" customFormat="false" ht="12.75" hidden="false" customHeight="false" outlineLevel="0" collapsed="false">
      <c r="A4675" s="19" t="s">
        <v>8682</v>
      </c>
      <c r="B4675" s="21" t="s">
        <v>8683</v>
      </c>
    </row>
    <row r="4676" customFormat="false" ht="12.75" hidden="false" customHeight="false" outlineLevel="0" collapsed="false">
      <c r="A4676" s="19" t="s">
        <v>8684</v>
      </c>
      <c r="B4676" s="21" t="s">
        <v>8685</v>
      </c>
    </row>
    <row r="4677" customFormat="false" ht="12.75" hidden="false" customHeight="false" outlineLevel="0" collapsed="false">
      <c r="A4677" s="19" t="s">
        <v>8686</v>
      </c>
      <c r="B4677" s="21" t="s">
        <v>8687</v>
      </c>
    </row>
    <row r="4678" customFormat="false" ht="12.75" hidden="false" customHeight="false" outlineLevel="0" collapsed="false">
      <c r="A4678" s="19" t="s">
        <v>8688</v>
      </c>
      <c r="B4678" s="21" t="s">
        <v>8689</v>
      </c>
    </row>
    <row r="4679" customFormat="false" ht="12.75" hidden="false" customHeight="false" outlineLevel="0" collapsed="false">
      <c r="A4679" s="19" t="s">
        <v>8690</v>
      </c>
      <c r="B4679" s="21" t="s">
        <v>8691</v>
      </c>
    </row>
    <row r="4680" customFormat="false" ht="12.75" hidden="false" customHeight="false" outlineLevel="0" collapsed="false">
      <c r="A4680" s="19" t="s">
        <v>8692</v>
      </c>
      <c r="B4680" s="21" t="s">
        <v>7320</v>
      </c>
    </row>
    <row r="4681" customFormat="false" ht="12.75" hidden="false" customHeight="false" outlineLevel="0" collapsed="false">
      <c r="A4681" s="19" t="s">
        <v>8693</v>
      </c>
      <c r="B4681" s="21" t="s">
        <v>8694</v>
      </c>
    </row>
    <row r="4682" customFormat="false" ht="12.75" hidden="false" customHeight="false" outlineLevel="0" collapsed="false">
      <c r="A4682" s="19" t="s">
        <v>8695</v>
      </c>
      <c r="B4682" s="21" t="s">
        <v>8696</v>
      </c>
    </row>
    <row r="4683" customFormat="false" ht="12.75" hidden="false" customHeight="false" outlineLevel="0" collapsed="false">
      <c r="A4683" s="19" t="s">
        <v>8697</v>
      </c>
      <c r="B4683" s="21" t="s">
        <v>5077</v>
      </c>
    </row>
    <row r="4684" customFormat="false" ht="12.75" hidden="false" customHeight="false" outlineLevel="0" collapsed="false">
      <c r="A4684" s="19" t="s">
        <v>8698</v>
      </c>
      <c r="B4684" s="21" t="s">
        <v>8699</v>
      </c>
    </row>
    <row r="4685" customFormat="false" ht="12.75" hidden="false" customHeight="false" outlineLevel="0" collapsed="false">
      <c r="A4685" s="19" t="s">
        <v>8700</v>
      </c>
      <c r="B4685" s="21" t="s">
        <v>7335</v>
      </c>
    </row>
    <row r="4686" customFormat="false" ht="12.75" hidden="false" customHeight="false" outlineLevel="0" collapsed="false">
      <c r="A4686" s="19" t="s">
        <v>8701</v>
      </c>
      <c r="B4686" s="21" t="s">
        <v>8702</v>
      </c>
    </row>
    <row r="4687" customFormat="false" ht="12.75" hidden="false" customHeight="false" outlineLevel="0" collapsed="false">
      <c r="A4687" s="19" t="s">
        <v>8703</v>
      </c>
      <c r="B4687" s="21" t="s">
        <v>8704</v>
      </c>
    </row>
    <row r="4688" customFormat="false" ht="12.75" hidden="false" customHeight="false" outlineLevel="0" collapsed="false">
      <c r="A4688" s="19" t="s">
        <v>8705</v>
      </c>
      <c r="B4688" s="21" t="s">
        <v>3612</v>
      </c>
    </row>
    <row r="4689" customFormat="false" ht="12.75" hidden="false" customHeight="false" outlineLevel="0" collapsed="false">
      <c r="A4689" s="19" t="s">
        <v>8706</v>
      </c>
      <c r="B4689" s="21" t="s">
        <v>8707</v>
      </c>
    </row>
    <row r="4690" customFormat="false" ht="12.75" hidden="false" customHeight="false" outlineLevel="0" collapsed="false">
      <c r="A4690" s="19" t="s">
        <v>8708</v>
      </c>
      <c r="B4690" s="21" t="s">
        <v>8709</v>
      </c>
    </row>
    <row r="4691" customFormat="false" ht="12.75" hidden="false" customHeight="false" outlineLevel="0" collapsed="false">
      <c r="A4691" s="19" t="s">
        <v>8710</v>
      </c>
      <c r="B4691" s="21" t="s">
        <v>8711</v>
      </c>
    </row>
    <row r="4692" customFormat="false" ht="12.75" hidden="false" customHeight="false" outlineLevel="0" collapsed="false">
      <c r="A4692" s="19" t="s">
        <v>8712</v>
      </c>
      <c r="B4692" s="21" t="s">
        <v>8713</v>
      </c>
    </row>
    <row r="4693" customFormat="false" ht="12.75" hidden="false" customHeight="false" outlineLevel="0" collapsed="false">
      <c r="A4693" s="19" t="s">
        <v>8714</v>
      </c>
      <c r="B4693" s="21" t="s">
        <v>8715</v>
      </c>
    </row>
    <row r="4694" customFormat="false" ht="12.75" hidden="false" customHeight="false" outlineLevel="0" collapsed="false">
      <c r="A4694" s="19" t="s">
        <v>8716</v>
      </c>
      <c r="B4694" s="21" t="s">
        <v>1221</v>
      </c>
    </row>
    <row r="4695" customFormat="false" ht="12.75" hidden="false" customHeight="false" outlineLevel="0" collapsed="false">
      <c r="A4695" s="19" t="s">
        <v>8717</v>
      </c>
      <c r="B4695" s="21" t="s">
        <v>7406</v>
      </c>
    </row>
    <row r="4696" customFormat="false" ht="12.75" hidden="false" customHeight="false" outlineLevel="0" collapsed="false">
      <c r="A4696" s="19" t="s">
        <v>8718</v>
      </c>
      <c r="B4696" s="21" t="s">
        <v>8719</v>
      </c>
    </row>
    <row r="4697" customFormat="false" ht="12.75" hidden="false" customHeight="false" outlineLevel="0" collapsed="false">
      <c r="A4697" s="19" t="s">
        <v>8720</v>
      </c>
      <c r="B4697" s="21" t="s">
        <v>8721</v>
      </c>
    </row>
    <row r="4698" customFormat="false" ht="12.75" hidden="false" customHeight="false" outlineLevel="0" collapsed="false">
      <c r="A4698" s="19" t="s">
        <v>8722</v>
      </c>
      <c r="B4698" s="21" t="s">
        <v>1175</v>
      </c>
    </row>
    <row r="4699" customFormat="false" ht="12.75" hidden="false" customHeight="false" outlineLevel="0" collapsed="false">
      <c r="A4699" s="19" t="s">
        <v>8723</v>
      </c>
      <c r="B4699" s="21" t="s">
        <v>8724</v>
      </c>
    </row>
    <row r="4700" customFormat="false" ht="12.75" hidden="false" customHeight="false" outlineLevel="0" collapsed="false">
      <c r="A4700" s="19" t="s">
        <v>8725</v>
      </c>
      <c r="B4700" s="21" t="s">
        <v>8107</v>
      </c>
    </row>
    <row r="4701" customFormat="false" ht="12.75" hidden="false" customHeight="false" outlineLevel="0" collapsed="false">
      <c r="A4701" s="19" t="s">
        <v>8726</v>
      </c>
      <c r="B4701" s="21" t="s">
        <v>8727</v>
      </c>
    </row>
    <row r="4702" customFormat="false" ht="12.75" hidden="false" customHeight="false" outlineLevel="0" collapsed="false">
      <c r="A4702" s="19" t="s">
        <v>8728</v>
      </c>
      <c r="B4702" s="21" t="s">
        <v>8729</v>
      </c>
    </row>
    <row r="4703" customFormat="false" ht="12.75" hidden="false" customHeight="false" outlineLevel="0" collapsed="false">
      <c r="A4703" s="19" t="s">
        <v>8730</v>
      </c>
      <c r="B4703" s="21" t="s">
        <v>2964</v>
      </c>
    </row>
    <row r="4704" customFormat="false" ht="12.75" hidden="false" customHeight="false" outlineLevel="0" collapsed="false">
      <c r="A4704" s="19" t="s">
        <v>8731</v>
      </c>
      <c r="B4704" s="21" t="s">
        <v>8732</v>
      </c>
    </row>
    <row r="4705" customFormat="false" ht="12.75" hidden="false" customHeight="false" outlineLevel="0" collapsed="false">
      <c r="A4705" s="19" t="s">
        <v>8733</v>
      </c>
      <c r="B4705" s="21" t="s">
        <v>8373</v>
      </c>
    </row>
    <row r="4706" customFormat="false" ht="12.75" hidden="false" customHeight="false" outlineLevel="0" collapsed="false">
      <c r="A4706" s="19" t="s">
        <v>8734</v>
      </c>
      <c r="B4706" s="21" t="s">
        <v>8735</v>
      </c>
    </row>
    <row r="4707" customFormat="false" ht="12.75" hidden="false" customHeight="false" outlineLevel="0" collapsed="false">
      <c r="A4707" s="19" t="s">
        <v>8736</v>
      </c>
      <c r="B4707" s="21" t="s">
        <v>8737</v>
      </c>
    </row>
    <row r="4708" customFormat="false" ht="12.75" hidden="false" customHeight="false" outlineLevel="0" collapsed="false">
      <c r="A4708" s="19" t="s">
        <v>8738</v>
      </c>
      <c r="B4708" s="21" t="s">
        <v>8739</v>
      </c>
    </row>
    <row r="4709" customFormat="false" ht="12.75" hidden="false" customHeight="false" outlineLevel="0" collapsed="false">
      <c r="A4709" s="19" t="s">
        <v>8740</v>
      </c>
      <c r="B4709" s="21" t="s">
        <v>8741</v>
      </c>
    </row>
    <row r="4710" customFormat="false" ht="12.75" hidden="false" customHeight="false" outlineLevel="0" collapsed="false">
      <c r="A4710" s="19" t="s">
        <v>8742</v>
      </c>
      <c r="B4710" s="21" t="s">
        <v>8225</v>
      </c>
    </row>
    <row r="4711" customFormat="false" ht="12.75" hidden="false" customHeight="false" outlineLevel="0" collapsed="false">
      <c r="A4711" s="19" t="s">
        <v>8743</v>
      </c>
      <c r="B4711" s="21" t="s">
        <v>8744</v>
      </c>
    </row>
    <row r="4712" customFormat="false" ht="12.75" hidden="false" customHeight="false" outlineLevel="0" collapsed="false">
      <c r="A4712" s="19" t="s">
        <v>8745</v>
      </c>
      <c r="B4712" s="21" t="s">
        <v>8746</v>
      </c>
    </row>
    <row r="4713" customFormat="false" ht="12.75" hidden="false" customHeight="false" outlineLevel="0" collapsed="false">
      <c r="A4713" s="19" t="s">
        <v>8747</v>
      </c>
      <c r="B4713" s="21" t="s">
        <v>8748</v>
      </c>
    </row>
    <row r="4714" customFormat="false" ht="12.75" hidden="false" customHeight="false" outlineLevel="0" collapsed="false">
      <c r="A4714" s="19" t="s">
        <v>8749</v>
      </c>
      <c r="B4714" s="21" t="s">
        <v>8750</v>
      </c>
    </row>
    <row r="4715" customFormat="false" ht="12.75" hidden="false" customHeight="false" outlineLevel="0" collapsed="false">
      <c r="A4715" s="19" t="s">
        <v>8751</v>
      </c>
      <c r="B4715" s="21" t="s">
        <v>8752</v>
      </c>
    </row>
    <row r="4716" customFormat="false" ht="12.75" hidden="false" customHeight="false" outlineLevel="0" collapsed="false">
      <c r="A4716" s="19" t="s">
        <v>8753</v>
      </c>
      <c r="B4716" s="21" t="s">
        <v>7987</v>
      </c>
    </row>
    <row r="4717" customFormat="false" ht="12.75" hidden="false" customHeight="false" outlineLevel="0" collapsed="false">
      <c r="A4717" s="19" t="s">
        <v>8754</v>
      </c>
      <c r="B4717" s="21" t="s">
        <v>8755</v>
      </c>
    </row>
    <row r="4718" customFormat="false" ht="12.75" hidden="false" customHeight="false" outlineLevel="0" collapsed="false">
      <c r="A4718" s="19" t="s">
        <v>8756</v>
      </c>
      <c r="B4718" s="21" t="s">
        <v>8757</v>
      </c>
    </row>
    <row r="4719" customFormat="false" ht="12.75" hidden="false" customHeight="false" outlineLevel="0" collapsed="false">
      <c r="A4719" s="19" t="s">
        <v>8758</v>
      </c>
      <c r="B4719" s="21" t="s">
        <v>8759</v>
      </c>
    </row>
    <row r="4720" customFormat="false" ht="12.75" hidden="false" customHeight="false" outlineLevel="0" collapsed="false">
      <c r="A4720" s="19" t="s">
        <v>8760</v>
      </c>
      <c r="B4720" s="21" t="s">
        <v>8761</v>
      </c>
    </row>
    <row r="4721" customFormat="false" ht="12.75" hidden="false" customHeight="false" outlineLevel="0" collapsed="false">
      <c r="A4721" s="19" t="s">
        <v>8762</v>
      </c>
      <c r="B4721" s="21" t="s">
        <v>8763</v>
      </c>
    </row>
    <row r="4722" customFormat="false" ht="12.75" hidden="false" customHeight="false" outlineLevel="0" collapsed="false">
      <c r="A4722" s="19" t="s">
        <v>8764</v>
      </c>
      <c r="B4722" s="21" t="s">
        <v>8765</v>
      </c>
    </row>
    <row r="4723" customFormat="false" ht="12.75" hidden="false" customHeight="false" outlineLevel="0" collapsed="false">
      <c r="A4723" s="19" t="s">
        <v>8766</v>
      </c>
      <c r="B4723" s="21" t="s">
        <v>8767</v>
      </c>
    </row>
    <row r="4724" customFormat="false" ht="12.75" hidden="false" customHeight="false" outlineLevel="0" collapsed="false">
      <c r="A4724" s="19" t="s">
        <v>8768</v>
      </c>
      <c r="B4724" s="21" t="s">
        <v>8769</v>
      </c>
    </row>
    <row r="4725" customFormat="false" ht="12.75" hidden="false" customHeight="false" outlineLevel="0" collapsed="false">
      <c r="A4725" s="19" t="s">
        <v>8770</v>
      </c>
      <c r="B4725" s="21" t="s">
        <v>8771</v>
      </c>
    </row>
    <row r="4726" customFormat="false" ht="12.75" hidden="false" customHeight="false" outlineLevel="0" collapsed="false">
      <c r="A4726" s="19" t="s">
        <v>8772</v>
      </c>
      <c r="B4726" s="21" t="s">
        <v>8773</v>
      </c>
    </row>
    <row r="4727" customFormat="false" ht="12.75" hidden="false" customHeight="false" outlineLevel="0" collapsed="false">
      <c r="A4727" s="19" t="s">
        <v>8774</v>
      </c>
      <c r="B4727" s="21" t="s">
        <v>8775</v>
      </c>
    </row>
    <row r="4728" customFormat="false" ht="12.75" hidden="false" customHeight="false" outlineLevel="0" collapsed="false">
      <c r="A4728" s="19" t="s">
        <v>8776</v>
      </c>
      <c r="B4728" s="21" t="s">
        <v>8777</v>
      </c>
    </row>
    <row r="4729" customFormat="false" ht="12.75" hidden="false" customHeight="false" outlineLevel="0" collapsed="false">
      <c r="A4729" s="19" t="s">
        <v>8778</v>
      </c>
      <c r="B4729" s="21" t="s">
        <v>8779</v>
      </c>
    </row>
    <row r="4730" customFormat="false" ht="12.75" hidden="false" customHeight="false" outlineLevel="0" collapsed="false">
      <c r="A4730" s="19" t="s">
        <v>8780</v>
      </c>
      <c r="B4730" s="21" t="s">
        <v>8781</v>
      </c>
    </row>
    <row r="4731" customFormat="false" ht="12.75" hidden="false" customHeight="false" outlineLevel="0" collapsed="false">
      <c r="A4731" s="19" t="s">
        <v>8782</v>
      </c>
      <c r="B4731" s="21" t="s">
        <v>8783</v>
      </c>
    </row>
    <row r="4732" customFormat="false" ht="12.75" hidden="false" customHeight="false" outlineLevel="0" collapsed="false">
      <c r="A4732" s="19" t="s">
        <v>8784</v>
      </c>
      <c r="B4732" s="21" t="s">
        <v>8785</v>
      </c>
    </row>
    <row r="4733" customFormat="false" ht="12.75" hidden="false" customHeight="false" outlineLevel="0" collapsed="false">
      <c r="A4733" s="19" t="s">
        <v>8786</v>
      </c>
      <c r="B4733" s="21" t="s">
        <v>8787</v>
      </c>
    </row>
    <row r="4734" customFormat="false" ht="12.75" hidden="false" customHeight="false" outlineLevel="0" collapsed="false">
      <c r="A4734" s="19" t="s">
        <v>8788</v>
      </c>
      <c r="B4734" s="21" t="s">
        <v>8789</v>
      </c>
    </row>
    <row r="4735" customFormat="false" ht="12.75" hidden="false" customHeight="false" outlineLevel="0" collapsed="false">
      <c r="A4735" s="19" t="s">
        <v>8790</v>
      </c>
      <c r="B4735" s="21" t="s">
        <v>8552</v>
      </c>
    </row>
    <row r="4736" customFormat="false" ht="12.75" hidden="false" customHeight="false" outlineLevel="0" collapsed="false">
      <c r="A4736" s="19" t="s">
        <v>8791</v>
      </c>
      <c r="B4736" s="21" t="s">
        <v>8792</v>
      </c>
    </row>
    <row r="4737" customFormat="false" ht="12.75" hidden="false" customHeight="false" outlineLevel="0" collapsed="false">
      <c r="A4737" s="19" t="s">
        <v>8793</v>
      </c>
      <c r="B4737" s="21" t="s">
        <v>8794</v>
      </c>
    </row>
    <row r="4738" customFormat="false" ht="12.75" hidden="false" customHeight="false" outlineLevel="0" collapsed="false">
      <c r="A4738" s="19" t="s">
        <v>8795</v>
      </c>
      <c r="B4738" s="21" t="s">
        <v>8796</v>
      </c>
    </row>
    <row r="4739" customFormat="false" ht="12.75" hidden="false" customHeight="false" outlineLevel="0" collapsed="false">
      <c r="A4739" s="19" t="s">
        <v>8797</v>
      </c>
      <c r="B4739" s="21" t="s">
        <v>8798</v>
      </c>
    </row>
    <row r="4740" customFormat="false" ht="12.75" hidden="false" customHeight="false" outlineLevel="0" collapsed="false">
      <c r="A4740" s="19" t="s">
        <v>8799</v>
      </c>
      <c r="B4740" s="21" t="s">
        <v>8800</v>
      </c>
    </row>
    <row r="4741" customFormat="false" ht="12.75" hidden="false" customHeight="false" outlineLevel="0" collapsed="false">
      <c r="A4741" s="19" t="s">
        <v>8801</v>
      </c>
      <c r="B4741" s="21" t="s">
        <v>8802</v>
      </c>
    </row>
    <row r="4742" customFormat="false" ht="12.75" hidden="false" customHeight="false" outlineLevel="0" collapsed="false">
      <c r="A4742" s="19" t="s">
        <v>8803</v>
      </c>
      <c r="B4742" s="21" t="s">
        <v>8804</v>
      </c>
    </row>
    <row r="4743" customFormat="false" ht="12.75" hidden="false" customHeight="false" outlineLevel="0" collapsed="false">
      <c r="A4743" s="19" t="s">
        <v>8805</v>
      </c>
      <c r="B4743" s="21" t="s">
        <v>8806</v>
      </c>
    </row>
    <row r="4744" customFormat="false" ht="12.75" hidden="false" customHeight="false" outlineLevel="0" collapsed="false">
      <c r="A4744" s="19" t="s">
        <v>8807</v>
      </c>
      <c r="B4744" s="21" t="s">
        <v>8808</v>
      </c>
    </row>
    <row r="4745" customFormat="false" ht="12.75" hidden="false" customHeight="false" outlineLevel="0" collapsed="false">
      <c r="A4745" s="19" t="s">
        <v>8809</v>
      </c>
      <c r="B4745" s="21" t="s">
        <v>8810</v>
      </c>
    </row>
    <row r="4746" customFormat="false" ht="12.75" hidden="false" customHeight="false" outlineLevel="0" collapsed="false">
      <c r="A4746" s="19" t="s">
        <v>8811</v>
      </c>
      <c r="B4746" s="21" t="s">
        <v>8812</v>
      </c>
    </row>
    <row r="4747" customFormat="false" ht="12.75" hidden="false" customHeight="false" outlineLevel="0" collapsed="false">
      <c r="A4747" s="19" t="s">
        <v>8813</v>
      </c>
      <c r="B4747" s="21" t="s">
        <v>8814</v>
      </c>
    </row>
    <row r="4748" customFormat="false" ht="12.75" hidden="false" customHeight="false" outlineLevel="0" collapsed="false">
      <c r="A4748" s="19" t="s">
        <v>8815</v>
      </c>
      <c r="B4748" s="21" t="s">
        <v>8816</v>
      </c>
    </row>
    <row r="4749" customFormat="false" ht="12.75" hidden="false" customHeight="false" outlineLevel="0" collapsed="false">
      <c r="A4749" s="19" t="s">
        <v>8817</v>
      </c>
      <c r="B4749" s="21" t="s">
        <v>8818</v>
      </c>
    </row>
    <row r="4750" customFormat="false" ht="12.75" hidden="false" customHeight="false" outlineLevel="0" collapsed="false">
      <c r="A4750" s="19" t="s">
        <v>8819</v>
      </c>
      <c r="B4750" s="21" t="s">
        <v>7202</v>
      </c>
    </row>
    <row r="4751" customFormat="false" ht="12.75" hidden="false" customHeight="false" outlineLevel="0" collapsed="false">
      <c r="A4751" s="19" t="s">
        <v>8820</v>
      </c>
      <c r="B4751" s="21" t="s">
        <v>8821</v>
      </c>
    </row>
    <row r="4752" customFormat="false" ht="12.75" hidden="false" customHeight="false" outlineLevel="0" collapsed="false">
      <c r="A4752" s="19" t="s">
        <v>8822</v>
      </c>
      <c r="B4752" s="21" t="s">
        <v>8823</v>
      </c>
    </row>
    <row r="4753" customFormat="false" ht="12.75" hidden="false" customHeight="false" outlineLevel="0" collapsed="false">
      <c r="A4753" s="19" t="s">
        <v>8824</v>
      </c>
      <c r="B4753" s="21" t="s">
        <v>8825</v>
      </c>
    </row>
    <row r="4754" customFormat="false" ht="12.75" hidden="false" customHeight="false" outlineLevel="0" collapsed="false">
      <c r="A4754" s="19" t="s">
        <v>8826</v>
      </c>
      <c r="B4754" s="21" t="s">
        <v>8827</v>
      </c>
    </row>
    <row r="4755" customFormat="false" ht="12.75" hidden="false" customHeight="false" outlineLevel="0" collapsed="false">
      <c r="A4755" s="19" t="s">
        <v>8828</v>
      </c>
      <c r="B4755" s="21" t="s">
        <v>5106</v>
      </c>
    </row>
    <row r="4756" customFormat="false" ht="12.75" hidden="false" customHeight="false" outlineLevel="0" collapsed="false">
      <c r="A4756" s="19" t="s">
        <v>8829</v>
      </c>
      <c r="B4756" s="21" t="s">
        <v>8830</v>
      </c>
    </row>
    <row r="4757" customFormat="false" ht="12.75" hidden="false" customHeight="false" outlineLevel="0" collapsed="false">
      <c r="A4757" s="19" t="s">
        <v>8831</v>
      </c>
      <c r="B4757" s="21" t="s">
        <v>8832</v>
      </c>
    </row>
    <row r="4758" customFormat="false" ht="12.75" hidden="false" customHeight="false" outlineLevel="0" collapsed="false">
      <c r="A4758" s="19" t="s">
        <v>8833</v>
      </c>
      <c r="B4758" s="21" t="s">
        <v>8834</v>
      </c>
    </row>
    <row r="4759" customFormat="false" ht="12.75" hidden="false" customHeight="false" outlineLevel="0" collapsed="false">
      <c r="A4759" s="19" t="s">
        <v>8835</v>
      </c>
      <c r="B4759" s="21" t="s">
        <v>8836</v>
      </c>
    </row>
    <row r="4760" customFormat="false" ht="12.75" hidden="false" customHeight="false" outlineLevel="0" collapsed="false">
      <c r="A4760" s="19" t="s">
        <v>8837</v>
      </c>
      <c r="B4760" s="21" t="s">
        <v>2271</v>
      </c>
    </row>
    <row r="4761" customFormat="false" ht="12.75" hidden="false" customHeight="false" outlineLevel="0" collapsed="false">
      <c r="A4761" s="19" t="s">
        <v>8838</v>
      </c>
      <c r="B4761" s="21" t="s">
        <v>8839</v>
      </c>
    </row>
    <row r="4762" customFormat="false" ht="12.75" hidden="false" customHeight="false" outlineLevel="0" collapsed="false">
      <c r="A4762" s="19" t="s">
        <v>8840</v>
      </c>
      <c r="B4762" s="21" t="s">
        <v>8841</v>
      </c>
    </row>
    <row r="4763" customFormat="false" ht="12.75" hidden="false" customHeight="false" outlineLevel="0" collapsed="false">
      <c r="A4763" s="19" t="s">
        <v>8842</v>
      </c>
      <c r="B4763" s="21" t="s">
        <v>8843</v>
      </c>
    </row>
    <row r="4764" customFormat="false" ht="12.75" hidden="false" customHeight="false" outlineLevel="0" collapsed="false">
      <c r="A4764" s="19" t="s">
        <v>8844</v>
      </c>
      <c r="B4764" s="21" t="s">
        <v>8845</v>
      </c>
    </row>
    <row r="4765" customFormat="false" ht="12.75" hidden="false" customHeight="false" outlineLevel="0" collapsed="false">
      <c r="A4765" s="19" t="s">
        <v>8846</v>
      </c>
      <c r="B4765" s="21" t="s">
        <v>8847</v>
      </c>
    </row>
    <row r="4766" customFormat="false" ht="12.75" hidden="false" customHeight="false" outlineLevel="0" collapsed="false">
      <c r="A4766" s="19" t="s">
        <v>8848</v>
      </c>
      <c r="B4766" s="21" t="s">
        <v>8849</v>
      </c>
    </row>
    <row r="4767" customFormat="false" ht="12.75" hidden="false" customHeight="false" outlineLevel="0" collapsed="false">
      <c r="A4767" s="19" t="s">
        <v>8850</v>
      </c>
      <c r="B4767" s="21" t="s">
        <v>8851</v>
      </c>
    </row>
    <row r="4768" customFormat="false" ht="12.75" hidden="false" customHeight="false" outlineLevel="0" collapsed="false">
      <c r="A4768" s="19" t="s">
        <v>8852</v>
      </c>
      <c r="B4768" s="21" t="s">
        <v>8853</v>
      </c>
    </row>
    <row r="4769" customFormat="false" ht="12.75" hidden="false" customHeight="false" outlineLevel="0" collapsed="false">
      <c r="A4769" s="19" t="s">
        <v>8854</v>
      </c>
      <c r="B4769" s="21" t="s">
        <v>8855</v>
      </c>
    </row>
    <row r="4770" customFormat="false" ht="12.75" hidden="false" customHeight="false" outlineLevel="0" collapsed="false">
      <c r="A4770" s="19" t="s">
        <v>8856</v>
      </c>
      <c r="B4770" s="21" t="s">
        <v>8857</v>
      </c>
    </row>
    <row r="4771" customFormat="false" ht="12.75" hidden="false" customHeight="false" outlineLevel="0" collapsed="false">
      <c r="A4771" s="19" t="s">
        <v>8858</v>
      </c>
      <c r="B4771" s="21" t="s">
        <v>8859</v>
      </c>
    </row>
    <row r="4772" customFormat="false" ht="12.75" hidden="false" customHeight="false" outlineLevel="0" collapsed="false">
      <c r="A4772" s="19" t="s">
        <v>8860</v>
      </c>
      <c r="B4772" s="21" t="s">
        <v>8861</v>
      </c>
    </row>
    <row r="4773" customFormat="false" ht="12.75" hidden="false" customHeight="false" outlineLevel="0" collapsed="false">
      <c r="A4773" s="19" t="s">
        <v>8862</v>
      </c>
      <c r="B4773" s="21" t="s">
        <v>8853</v>
      </c>
    </row>
    <row r="4774" customFormat="false" ht="12.75" hidden="false" customHeight="false" outlineLevel="0" collapsed="false">
      <c r="A4774" s="19" t="s">
        <v>8863</v>
      </c>
      <c r="B4774" s="21" t="s">
        <v>8864</v>
      </c>
    </row>
    <row r="4775" customFormat="false" ht="12.75" hidden="false" customHeight="false" outlineLevel="0" collapsed="false">
      <c r="A4775" s="19" t="s">
        <v>8865</v>
      </c>
      <c r="B4775" s="21" t="s">
        <v>8866</v>
      </c>
    </row>
    <row r="4776" customFormat="false" ht="12.75" hidden="false" customHeight="false" outlineLevel="0" collapsed="false">
      <c r="A4776" s="19" t="s">
        <v>8867</v>
      </c>
      <c r="B4776" s="21" t="s">
        <v>8868</v>
      </c>
    </row>
    <row r="4777" customFormat="false" ht="12.75" hidden="false" customHeight="false" outlineLevel="0" collapsed="false">
      <c r="A4777" s="19" t="s">
        <v>8869</v>
      </c>
      <c r="B4777" s="21" t="s">
        <v>8870</v>
      </c>
    </row>
    <row r="4778" customFormat="false" ht="12.75" hidden="false" customHeight="false" outlineLevel="0" collapsed="false">
      <c r="A4778" s="19" t="s">
        <v>8871</v>
      </c>
      <c r="B4778" s="21" t="s">
        <v>8872</v>
      </c>
    </row>
    <row r="4779" customFormat="false" ht="12.75" hidden="false" customHeight="false" outlineLevel="0" collapsed="false">
      <c r="A4779" s="19" t="s">
        <v>8873</v>
      </c>
      <c r="B4779" s="21" t="s">
        <v>8874</v>
      </c>
    </row>
    <row r="4780" customFormat="false" ht="12.75" hidden="false" customHeight="false" outlineLevel="0" collapsed="false">
      <c r="A4780" s="19" t="s">
        <v>8875</v>
      </c>
      <c r="B4780" s="21" t="s">
        <v>3456</v>
      </c>
    </row>
    <row r="4781" customFormat="false" ht="12.75" hidden="false" customHeight="false" outlineLevel="0" collapsed="false">
      <c r="A4781" s="19" t="s">
        <v>8876</v>
      </c>
      <c r="B4781" s="21" t="s">
        <v>8877</v>
      </c>
    </row>
    <row r="4782" customFormat="false" ht="12.75" hidden="false" customHeight="false" outlineLevel="0" collapsed="false">
      <c r="A4782" s="19" t="s">
        <v>8878</v>
      </c>
      <c r="B4782" s="21" t="s">
        <v>8879</v>
      </c>
    </row>
    <row r="4783" customFormat="false" ht="12.75" hidden="false" customHeight="false" outlineLevel="0" collapsed="false">
      <c r="A4783" s="19" t="s">
        <v>8880</v>
      </c>
      <c r="B4783" s="21" t="s">
        <v>8881</v>
      </c>
    </row>
    <row r="4784" customFormat="false" ht="12.75" hidden="false" customHeight="false" outlineLevel="0" collapsed="false">
      <c r="A4784" s="19" t="s">
        <v>8882</v>
      </c>
      <c r="B4784" s="21" t="s">
        <v>8883</v>
      </c>
    </row>
    <row r="4785" customFormat="false" ht="12.75" hidden="false" customHeight="false" outlineLevel="0" collapsed="false">
      <c r="A4785" s="19" t="s">
        <v>8884</v>
      </c>
      <c r="B4785" s="21" t="s">
        <v>8885</v>
      </c>
    </row>
    <row r="4786" customFormat="false" ht="12.75" hidden="false" customHeight="false" outlineLevel="0" collapsed="false">
      <c r="A4786" s="19" t="s">
        <v>8886</v>
      </c>
      <c r="B4786" s="21" t="s">
        <v>8887</v>
      </c>
    </row>
    <row r="4787" customFormat="false" ht="12.75" hidden="false" customHeight="false" outlineLevel="0" collapsed="false">
      <c r="A4787" s="19" t="s">
        <v>8888</v>
      </c>
      <c r="B4787" s="21" t="s">
        <v>8889</v>
      </c>
    </row>
    <row r="4788" customFormat="false" ht="12.75" hidden="false" customHeight="false" outlineLevel="0" collapsed="false">
      <c r="A4788" s="19" t="s">
        <v>8890</v>
      </c>
      <c r="B4788" s="21" t="s">
        <v>8891</v>
      </c>
    </row>
    <row r="4789" customFormat="false" ht="12.75" hidden="false" customHeight="false" outlineLevel="0" collapsed="false">
      <c r="A4789" s="19" t="s">
        <v>8892</v>
      </c>
      <c r="B4789" s="21" t="s">
        <v>8893</v>
      </c>
    </row>
    <row r="4790" customFormat="false" ht="12.75" hidden="false" customHeight="false" outlineLevel="0" collapsed="false">
      <c r="A4790" s="19" t="s">
        <v>8894</v>
      </c>
      <c r="B4790" s="21" t="s">
        <v>8887</v>
      </c>
    </row>
    <row r="4791" customFormat="false" ht="12.75" hidden="false" customHeight="false" outlineLevel="0" collapsed="false">
      <c r="A4791" s="19" t="s">
        <v>8895</v>
      </c>
      <c r="B4791" s="21" t="s">
        <v>8896</v>
      </c>
    </row>
    <row r="4792" customFormat="false" ht="12.75" hidden="false" customHeight="false" outlineLevel="0" collapsed="false">
      <c r="A4792" s="19" t="s">
        <v>8897</v>
      </c>
      <c r="B4792" s="21" t="s">
        <v>2001</v>
      </c>
    </row>
    <row r="4793" customFormat="false" ht="12.75" hidden="false" customHeight="false" outlineLevel="0" collapsed="false">
      <c r="A4793" s="19" t="s">
        <v>8898</v>
      </c>
      <c r="B4793" s="21" t="s">
        <v>8899</v>
      </c>
    </row>
    <row r="4794" customFormat="false" ht="12.75" hidden="false" customHeight="false" outlineLevel="0" collapsed="false">
      <c r="A4794" s="19" t="s">
        <v>8900</v>
      </c>
      <c r="B4794" s="21" t="s">
        <v>8901</v>
      </c>
    </row>
    <row r="4795" customFormat="false" ht="12.75" hidden="false" customHeight="false" outlineLevel="0" collapsed="false">
      <c r="A4795" s="19" t="s">
        <v>8902</v>
      </c>
      <c r="B4795" s="21" t="s">
        <v>2309</v>
      </c>
    </row>
    <row r="4796" customFormat="false" ht="12.75" hidden="false" customHeight="false" outlineLevel="0" collapsed="false">
      <c r="A4796" s="19" t="s">
        <v>8903</v>
      </c>
      <c r="B4796" s="21" t="s">
        <v>8904</v>
      </c>
    </row>
    <row r="4797" customFormat="false" ht="12.75" hidden="false" customHeight="false" outlineLevel="0" collapsed="false">
      <c r="A4797" s="19" t="s">
        <v>8905</v>
      </c>
      <c r="B4797" s="21" t="s">
        <v>8906</v>
      </c>
    </row>
    <row r="4798" customFormat="false" ht="12.75" hidden="false" customHeight="false" outlineLevel="0" collapsed="false">
      <c r="A4798" s="19" t="s">
        <v>8907</v>
      </c>
      <c r="B4798" s="21" t="s">
        <v>8908</v>
      </c>
    </row>
    <row r="4799" customFormat="false" ht="12.75" hidden="false" customHeight="false" outlineLevel="0" collapsed="false">
      <c r="A4799" s="19" t="s">
        <v>8909</v>
      </c>
      <c r="B4799" s="21" t="s">
        <v>2689</v>
      </c>
    </row>
    <row r="4800" customFormat="false" ht="12.75" hidden="false" customHeight="false" outlineLevel="0" collapsed="false">
      <c r="A4800" s="19" t="s">
        <v>8910</v>
      </c>
      <c r="B4800" s="21" t="s">
        <v>8911</v>
      </c>
    </row>
    <row r="4801" customFormat="false" ht="12.75" hidden="false" customHeight="false" outlineLevel="0" collapsed="false">
      <c r="A4801" s="19" t="s">
        <v>8912</v>
      </c>
      <c r="B4801" s="21" t="s">
        <v>8913</v>
      </c>
    </row>
    <row r="4802" customFormat="false" ht="12.75" hidden="false" customHeight="false" outlineLevel="0" collapsed="false">
      <c r="A4802" s="19" t="s">
        <v>8914</v>
      </c>
      <c r="B4802" s="21" t="s">
        <v>688</v>
      </c>
    </row>
    <row r="4803" customFormat="false" ht="12.75" hidden="false" customHeight="false" outlineLevel="0" collapsed="false">
      <c r="A4803" s="19" t="s">
        <v>8915</v>
      </c>
      <c r="B4803" s="21" t="s">
        <v>8916</v>
      </c>
    </row>
    <row r="4804" customFormat="false" ht="12.75" hidden="false" customHeight="false" outlineLevel="0" collapsed="false">
      <c r="A4804" s="19" t="s">
        <v>8917</v>
      </c>
      <c r="B4804" s="21" t="s">
        <v>8620</v>
      </c>
    </row>
    <row r="4805" customFormat="false" ht="12.75" hidden="false" customHeight="false" outlineLevel="0" collapsed="false">
      <c r="A4805" s="19" t="s">
        <v>8918</v>
      </c>
      <c r="B4805" s="21" t="s">
        <v>8919</v>
      </c>
    </row>
    <row r="4806" customFormat="false" ht="12.75" hidden="false" customHeight="false" outlineLevel="0" collapsed="false">
      <c r="A4806" s="19" t="s">
        <v>8920</v>
      </c>
      <c r="B4806" s="21" t="s">
        <v>755</v>
      </c>
    </row>
    <row r="4807" customFormat="false" ht="12.75" hidden="false" customHeight="false" outlineLevel="0" collapsed="false">
      <c r="A4807" s="19" t="s">
        <v>8921</v>
      </c>
      <c r="B4807" s="21" t="s">
        <v>8922</v>
      </c>
    </row>
    <row r="4808" customFormat="false" ht="12.75" hidden="false" customHeight="false" outlineLevel="0" collapsed="false">
      <c r="A4808" s="19" t="s">
        <v>8923</v>
      </c>
      <c r="B4808" s="21" t="s">
        <v>8924</v>
      </c>
    </row>
    <row r="4809" customFormat="false" ht="12.75" hidden="false" customHeight="false" outlineLevel="0" collapsed="false">
      <c r="A4809" s="19" t="s">
        <v>8925</v>
      </c>
      <c r="B4809" s="21" t="s">
        <v>8926</v>
      </c>
    </row>
    <row r="4810" customFormat="false" ht="12.75" hidden="false" customHeight="false" outlineLevel="0" collapsed="false">
      <c r="A4810" s="19" t="s">
        <v>8927</v>
      </c>
      <c r="B4810" s="21" t="s">
        <v>8928</v>
      </c>
    </row>
    <row r="4811" customFormat="false" ht="12.75" hidden="false" customHeight="false" outlineLevel="0" collapsed="false">
      <c r="A4811" s="19" t="s">
        <v>8929</v>
      </c>
      <c r="B4811" s="21" t="s">
        <v>8930</v>
      </c>
    </row>
    <row r="4812" customFormat="false" ht="12.75" hidden="false" customHeight="false" outlineLevel="0" collapsed="false">
      <c r="A4812" s="19" t="s">
        <v>8931</v>
      </c>
      <c r="B4812" s="21" t="s">
        <v>470</v>
      </c>
    </row>
    <row r="4813" customFormat="false" ht="12.75" hidden="false" customHeight="false" outlineLevel="0" collapsed="false">
      <c r="A4813" s="19" t="s">
        <v>8932</v>
      </c>
      <c r="B4813" s="21" t="s">
        <v>6791</v>
      </c>
    </row>
    <row r="4814" customFormat="false" ht="12.75" hidden="false" customHeight="false" outlineLevel="0" collapsed="false">
      <c r="A4814" s="19" t="s">
        <v>8933</v>
      </c>
      <c r="B4814" s="21" t="s">
        <v>8934</v>
      </c>
    </row>
    <row r="4815" customFormat="false" ht="12.75" hidden="false" customHeight="false" outlineLevel="0" collapsed="false">
      <c r="A4815" s="19" t="s">
        <v>8935</v>
      </c>
      <c r="B4815" s="21" t="s">
        <v>8936</v>
      </c>
    </row>
    <row r="4816" customFormat="false" ht="12.75" hidden="false" customHeight="false" outlineLevel="0" collapsed="false">
      <c r="A4816" s="19" t="s">
        <v>8937</v>
      </c>
      <c r="B4816" s="21" t="s">
        <v>8938</v>
      </c>
    </row>
    <row r="4817" customFormat="false" ht="12.75" hidden="false" customHeight="false" outlineLevel="0" collapsed="false">
      <c r="A4817" s="19" t="s">
        <v>8939</v>
      </c>
      <c r="B4817" s="21" t="s">
        <v>8940</v>
      </c>
    </row>
    <row r="4818" customFormat="false" ht="12.75" hidden="false" customHeight="false" outlineLevel="0" collapsed="false">
      <c r="A4818" s="19" t="s">
        <v>8941</v>
      </c>
      <c r="B4818" s="21" t="s">
        <v>8942</v>
      </c>
    </row>
    <row r="4819" customFormat="false" ht="12.75" hidden="false" customHeight="false" outlineLevel="0" collapsed="false">
      <c r="A4819" s="19" t="s">
        <v>8943</v>
      </c>
      <c r="B4819" s="21" t="s">
        <v>8944</v>
      </c>
    </row>
    <row r="4820" customFormat="false" ht="12.75" hidden="false" customHeight="false" outlineLevel="0" collapsed="false">
      <c r="A4820" s="19" t="s">
        <v>8945</v>
      </c>
      <c r="B4820" s="21" t="s">
        <v>8946</v>
      </c>
    </row>
    <row r="4821" customFormat="false" ht="12.75" hidden="false" customHeight="false" outlineLevel="0" collapsed="false">
      <c r="A4821" s="19" t="s">
        <v>8947</v>
      </c>
      <c r="B4821" s="21" t="s">
        <v>8948</v>
      </c>
    </row>
    <row r="4822" customFormat="false" ht="12.75" hidden="false" customHeight="false" outlineLevel="0" collapsed="false">
      <c r="A4822" s="19" t="s">
        <v>8949</v>
      </c>
      <c r="B4822" s="21" t="s">
        <v>8950</v>
      </c>
    </row>
    <row r="4823" customFormat="false" ht="12.75" hidden="false" customHeight="false" outlineLevel="0" collapsed="false">
      <c r="A4823" s="19" t="s">
        <v>8951</v>
      </c>
      <c r="B4823" s="21" t="s">
        <v>8952</v>
      </c>
    </row>
    <row r="4824" customFormat="false" ht="12.75" hidden="false" customHeight="false" outlineLevel="0" collapsed="false">
      <c r="A4824" s="19" t="s">
        <v>8953</v>
      </c>
      <c r="B4824" s="21" t="s">
        <v>8954</v>
      </c>
    </row>
    <row r="4825" customFormat="false" ht="12.75" hidden="false" customHeight="false" outlineLevel="0" collapsed="false">
      <c r="A4825" s="19" t="s">
        <v>8955</v>
      </c>
      <c r="B4825" s="21" t="s">
        <v>8956</v>
      </c>
    </row>
    <row r="4826" customFormat="false" ht="12.75" hidden="false" customHeight="false" outlineLevel="0" collapsed="false">
      <c r="A4826" s="19" t="s">
        <v>8957</v>
      </c>
      <c r="B4826" s="21" t="s">
        <v>8958</v>
      </c>
    </row>
    <row r="4827" customFormat="false" ht="12.75" hidden="false" customHeight="false" outlineLevel="0" collapsed="false">
      <c r="A4827" s="19" t="s">
        <v>8959</v>
      </c>
      <c r="B4827" s="21" t="s">
        <v>8960</v>
      </c>
    </row>
    <row r="4828" customFormat="false" ht="12.75" hidden="false" customHeight="false" outlineLevel="0" collapsed="false">
      <c r="A4828" s="19" t="s">
        <v>8961</v>
      </c>
      <c r="B4828" s="21" t="s">
        <v>8962</v>
      </c>
    </row>
    <row r="4829" customFormat="false" ht="12.75" hidden="false" customHeight="false" outlineLevel="0" collapsed="false">
      <c r="A4829" s="19" t="s">
        <v>8963</v>
      </c>
      <c r="B4829" s="21" t="s">
        <v>8964</v>
      </c>
    </row>
    <row r="4830" customFormat="false" ht="12.75" hidden="false" customHeight="false" outlineLevel="0" collapsed="false">
      <c r="A4830" s="19" t="s">
        <v>8965</v>
      </c>
      <c r="B4830" s="21" t="s">
        <v>8966</v>
      </c>
    </row>
    <row r="4831" customFormat="false" ht="12.75" hidden="false" customHeight="false" outlineLevel="0" collapsed="false">
      <c r="A4831" s="19" t="s">
        <v>8967</v>
      </c>
      <c r="B4831" s="21" t="s">
        <v>8968</v>
      </c>
    </row>
    <row r="4832" customFormat="false" ht="12.75" hidden="false" customHeight="false" outlineLevel="0" collapsed="false">
      <c r="A4832" s="19" t="s">
        <v>8969</v>
      </c>
      <c r="B4832" s="21" t="s">
        <v>8970</v>
      </c>
    </row>
    <row r="4833" customFormat="false" ht="12.75" hidden="false" customHeight="false" outlineLevel="0" collapsed="false">
      <c r="A4833" s="19" t="s">
        <v>8971</v>
      </c>
      <c r="B4833" s="21" t="s">
        <v>8972</v>
      </c>
    </row>
    <row r="4834" customFormat="false" ht="12.75" hidden="false" customHeight="false" outlineLevel="0" collapsed="false">
      <c r="A4834" s="19" t="s">
        <v>8973</v>
      </c>
      <c r="B4834" s="21" t="s">
        <v>8974</v>
      </c>
    </row>
    <row r="4835" customFormat="false" ht="12.75" hidden="false" customHeight="false" outlineLevel="0" collapsed="false">
      <c r="A4835" s="19" t="s">
        <v>8975</v>
      </c>
      <c r="B4835" s="21" t="s">
        <v>8976</v>
      </c>
    </row>
    <row r="4836" customFormat="false" ht="12.75" hidden="false" customHeight="false" outlineLevel="0" collapsed="false">
      <c r="A4836" s="19" t="s">
        <v>8977</v>
      </c>
      <c r="B4836" s="21" t="s">
        <v>8978</v>
      </c>
    </row>
    <row r="4837" customFormat="false" ht="12.75" hidden="false" customHeight="false" outlineLevel="0" collapsed="false">
      <c r="A4837" s="19" t="s">
        <v>8979</v>
      </c>
      <c r="B4837" s="21" t="s">
        <v>8980</v>
      </c>
    </row>
    <row r="4838" customFormat="false" ht="12.75" hidden="false" customHeight="false" outlineLevel="0" collapsed="false">
      <c r="A4838" s="19" t="s">
        <v>8981</v>
      </c>
      <c r="B4838" s="21" t="s">
        <v>8982</v>
      </c>
    </row>
    <row r="4839" customFormat="false" ht="12.75" hidden="false" customHeight="false" outlineLevel="0" collapsed="false">
      <c r="A4839" s="19" t="s">
        <v>8983</v>
      </c>
      <c r="B4839" s="21" t="s">
        <v>8984</v>
      </c>
    </row>
    <row r="4840" customFormat="false" ht="12.75" hidden="false" customHeight="false" outlineLevel="0" collapsed="false">
      <c r="A4840" s="19" t="s">
        <v>8985</v>
      </c>
      <c r="B4840" s="21" t="s">
        <v>8986</v>
      </c>
    </row>
    <row r="4841" customFormat="false" ht="12.75" hidden="false" customHeight="false" outlineLevel="0" collapsed="false">
      <c r="A4841" s="19" t="s">
        <v>8987</v>
      </c>
      <c r="B4841" s="21" t="s">
        <v>8988</v>
      </c>
    </row>
    <row r="4842" customFormat="false" ht="12.75" hidden="false" customHeight="false" outlineLevel="0" collapsed="false">
      <c r="A4842" s="19" t="s">
        <v>8989</v>
      </c>
      <c r="B4842" s="21" t="s">
        <v>8990</v>
      </c>
    </row>
    <row r="4843" customFormat="false" ht="12.75" hidden="false" customHeight="false" outlineLevel="0" collapsed="false">
      <c r="A4843" s="19" t="s">
        <v>8991</v>
      </c>
      <c r="B4843" s="21" t="s">
        <v>8992</v>
      </c>
    </row>
    <row r="4844" customFormat="false" ht="12.75" hidden="false" customHeight="false" outlineLevel="0" collapsed="false">
      <c r="A4844" s="19" t="s">
        <v>8993</v>
      </c>
      <c r="B4844" s="21" t="s">
        <v>8994</v>
      </c>
    </row>
    <row r="4845" customFormat="false" ht="12.75" hidden="false" customHeight="false" outlineLevel="0" collapsed="false">
      <c r="A4845" s="19" t="s">
        <v>8995</v>
      </c>
      <c r="B4845" s="21" t="s">
        <v>3912</v>
      </c>
    </row>
    <row r="4846" customFormat="false" ht="12.75" hidden="false" customHeight="false" outlineLevel="0" collapsed="false">
      <c r="A4846" s="19" t="s">
        <v>8996</v>
      </c>
      <c r="B4846" s="21" t="s">
        <v>8997</v>
      </c>
    </row>
    <row r="4847" customFormat="false" ht="12.75" hidden="false" customHeight="false" outlineLevel="0" collapsed="false">
      <c r="A4847" s="19" t="s">
        <v>8998</v>
      </c>
      <c r="B4847" s="21" t="s">
        <v>8827</v>
      </c>
    </row>
    <row r="4848" customFormat="false" ht="12.75" hidden="false" customHeight="false" outlineLevel="0" collapsed="false">
      <c r="A4848" s="19" t="s">
        <v>8999</v>
      </c>
      <c r="B4848" s="21" t="s">
        <v>3434</v>
      </c>
    </row>
    <row r="4849" customFormat="false" ht="12.75" hidden="false" customHeight="false" outlineLevel="0" collapsed="false">
      <c r="A4849" s="19" t="s">
        <v>9000</v>
      </c>
      <c r="B4849" s="21" t="s">
        <v>5720</v>
      </c>
    </row>
    <row r="4850" customFormat="false" ht="12.75" hidden="false" customHeight="false" outlineLevel="0" collapsed="false">
      <c r="A4850" s="19" t="s">
        <v>9001</v>
      </c>
      <c r="B4850" s="21" t="s">
        <v>9002</v>
      </c>
    </row>
    <row r="4851" customFormat="false" ht="12.75" hidden="false" customHeight="false" outlineLevel="0" collapsed="false">
      <c r="A4851" s="19" t="s">
        <v>9003</v>
      </c>
      <c r="B4851" s="21" t="s">
        <v>9004</v>
      </c>
    </row>
    <row r="4852" customFormat="false" ht="12.75" hidden="false" customHeight="false" outlineLevel="0" collapsed="false">
      <c r="A4852" s="19" t="s">
        <v>9005</v>
      </c>
      <c r="B4852" s="21" t="s">
        <v>9006</v>
      </c>
    </row>
    <row r="4853" customFormat="false" ht="12.75" hidden="false" customHeight="false" outlineLevel="0" collapsed="false">
      <c r="A4853" s="19" t="s">
        <v>9007</v>
      </c>
      <c r="B4853" s="21" t="s">
        <v>9008</v>
      </c>
    </row>
    <row r="4854" customFormat="false" ht="12.75" hidden="false" customHeight="false" outlineLevel="0" collapsed="false">
      <c r="A4854" s="19" t="s">
        <v>9009</v>
      </c>
      <c r="B4854" s="21" t="s">
        <v>7105</v>
      </c>
    </row>
    <row r="4855" customFormat="false" ht="12.75" hidden="false" customHeight="false" outlineLevel="0" collapsed="false">
      <c r="A4855" s="19" t="s">
        <v>9010</v>
      </c>
      <c r="B4855" s="21" t="s">
        <v>9011</v>
      </c>
    </row>
    <row r="4856" customFormat="false" ht="12.75" hidden="false" customHeight="false" outlineLevel="0" collapsed="false">
      <c r="A4856" s="19" t="s">
        <v>9012</v>
      </c>
      <c r="B4856" s="21" t="s">
        <v>9013</v>
      </c>
    </row>
    <row r="4857" customFormat="false" ht="12.75" hidden="false" customHeight="false" outlineLevel="0" collapsed="false">
      <c r="A4857" s="19" t="s">
        <v>9014</v>
      </c>
      <c r="B4857" s="21" t="s">
        <v>9013</v>
      </c>
    </row>
    <row r="4858" customFormat="false" ht="12.75" hidden="false" customHeight="false" outlineLevel="0" collapsed="false">
      <c r="A4858" s="19" t="s">
        <v>9015</v>
      </c>
      <c r="B4858" s="21" t="s">
        <v>9016</v>
      </c>
    </row>
    <row r="4859" customFormat="false" ht="12.75" hidden="false" customHeight="false" outlineLevel="0" collapsed="false">
      <c r="A4859" s="19" t="s">
        <v>9017</v>
      </c>
      <c r="B4859" s="21" t="s">
        <v>4408</v>
      </c>
    </row>
    <row r="4860" customFormat="false" ht="12.75" hidden="false" customHeight="false" outlineLevel="0" collapsed="false">
      <c r="A4860" s="19" t="s">
        <v>9018</v>
      </c>
      <c r="B4860" s="21" t="s">
        <v>9019</v>
      </c>
    </row>
    <row r="4861" customFormat="false" ht="12.75" hidden="false" customHeight="false" outlineLevel="0" collapsed="false">
      <c r="A4861" s="19" t="s">
        <v>9020</v>
      </c>
      <c r="B4861" s="21" t="s">
        <v>9021</v>
      </c>
    </row>
    <row r="4862" customFormat="false" ht="12.75" hidden="false" customHeight="false" outlineLevel="0" collapsed="false">
      <c r="A4862" s="19" t="s">
        <v>9022</v>
      </c>
      <c r="B4862" s="21" t="s">
        <v>9023</v>
      </c>
    </row>
    <row r="4863" customFormat="false" ht="12.75" hidden="false" customHeight="false" outlineLevel="0" collapsed="false">
      <c r="A4863" s="19" t="s">
        <v>9024</v>
      </c>
      <c r="B4863" s="21" t="s">
        <v>9025</v>
      </c>
    </row>
    <row r="4864" customFormat="false" ht="12.75" hidden="false" customHeight="false" outlineLevel="0" collapsed="false">
      <c r="A4864" s="19" t="s">
        <v>9026</v>
      </c>
      <c r="B4864" s="21" t="s">
        <v>3279</v>
      </c>
    </row>
    <row r="4865" customFormat="false" ht="12.75" hidden="false" customHeight="false" outlineLevel="0" collapsed="false">
      <c r="A4865" s="19" t="s">
        <v>9027</v>
      </c>
      <c r="B4865" s="21" t="s">
        <v>9028</v>
      </c>
    </row>
    <row r="4866" customFormat="false" ht="12.75" hidden="false" customHeight="false" outlineLevel="0" collapsed="false">
      <c r="A4866" s="19" t="s">
        <v>9029</v>
      </c>
      <c r="B4866" s="21" t="s">
        <v>9030</v>
      </c>
    </row>
    <row r="4867" customFormat="false" ht="12.75" hidden="false" customHeight="false" outlineLevel="0" collapsed="false">
      <c r="A4867" s="19" t="s">
        <v>9031</v>
      </c>
      <c r="B4867" s="21" t="s">
        <v>9013</v>
      </c>
    </row>
    <row r="4868" customFormat="false" ht="12.75" hidden="false" customHeight="false" outlineLevel="0" collapsed="false">
      <c r="A4868" s="19" t="s">
        <v>9032</v>
      </c>
      <c r="B4868" s="21" t="s">
        <v>9033</v>
      </c>
    </row>
    <row r="4869" customFormat="false" ht="12.75" hidden="false" customHeight="false" outlineLevel="0" collapsed="false">
      <c r="A4869" s="19" t="s">
        <v>9034</v>
      </c>
      <c r="B4869" s="21" t="s">
        <v>9035</v>
      </c>
    </row>
    <row r="4870" customFormat="false" ht="12.75" hidden="false" customHeight="false" outlineLevel="0" collapsed="false">
      <c r="A4870" s="19" t="s">
        <v>9036</v>
      </c>
      <c r="B4870" s="21" t="s">
        <v>9037</v>
      </c>
    </row>
    <row r="4871" customFormat="false" ht="12.75" hidden="false" customHeight="false" outlineLevel="0" collapsed="false">
      <c r="A4871" s="19" t="s">
        <v>9038</v>
      </c>
      <c r="B4871" s="21" t="s">
        <v>3279</v>
      </c>
    </row>
    <row r="4872" customFormat="false" ht="12.75" hidden="false" customHeight="false" outlineLevel="0" collapsed="false">
      <c r="A4872" s="19" t="s">
        <v>9039</v>
      </c>
      <c r="B4872" s="21" t="s">
        <v>9040</v>
      </c>
    </row>
    <row r="4873" customFormat="false" ht="12.75" hidden="false" customHeight="false" outlineLevel="0" collapsed="false">
      <c r="A4873" s="19" t="s">
        <v>9041</v>
      </c>
      <c r="B4873" s="21" t="s">
        <v>9042</v>
      </c>
    </row>
    <row r="4874" customFormat="false" ht="12.75" hidden="false" customHeight="false" outlineLevel="0" collapsed="false">
      <c r="A4874" s="19" t="s">
        <v>9043</v>
      </c>
      <c r="B4874" s="21" t="s">
        <v>9044</v>
      </c>
    </row>
    <row r="4875" customFormat="false" ht="12.75" hidden="false" customHeight="false" outlineLevel="0" collapsed="false">
      <c r="A4875" s="19" t="s">
        <v>9045</v>
      </c>
      <c r="B4875" s="21" t="s">
        <v>9046</v>
      </c>
    </row>
    <row r="4876" customFormat="false" ht="12.75" hidden="false" customHeight="false" outlineLevel="0" collapsed="false">
      <c r="A4876" s="19" t="s">
        <v>9047</v>
      </c>
      <c r="B4876" s="21" t="s">
        <v>9042</v>
      </c>
    </row>
    <row r="4877" customFormat="false" ht="12.75" hidden="false" customHeight="false" outlineLevel="0" collapsed="false">
      <c r="A4877" s="19" t="s">
        <v>9048</v>
      </c>
      <c r="B4877" s="21" t="s">
        <v>9049</v>
      </c>
    </row>
    <row r="4878" customFormat="false" ht="12.75" hidden="false" customHeight="false" outlineLevel="0" collapsed="false">
      <c r="A4878" s="19" t="s">
        <v>9050</v>
      </c>
      <c r="B4878" s="21" t="s">
        <v>9051</v>
      </c>
    </row>
    <row r="4879" customFormat="false" ht="12.75" hidden="false" customHeight="false" outlineLevel="0" collapsed="false">
      <c r="A4879" s="19" t="s">
        <v>9052</v>
      </c>
      <c r="B4879" s="21" t="s">
        <v>9053</v>
      </c>
    </row>
    <row r="4880" customFormat="false" ht="12.75" hidden="false" customHeight="false" outlineLevel="0" collapsed="false">
      <c r="A4880" s="19" t="s">
        <v>9054</v>
      </c>
      <c r="B4880" s="21" t="s">
        <v>9055</v>
      </c>
    </row>
    <row r="4881" customFormat="false" ht="12.75" hidden="false" customHeight="false" outlineLevel="0" collapsed="false">
      <c r="A4881" s="19" t="s">
        <v>9056</v>
      </c>
      <c r="B4881" s="21" t="s">
        <v>3825</v>
      </c>
    </row>
    <row r="4882" customFormat="false" ht="12.75" hidden="false" customHeight="false" outlineLevel="0" collapsed="false">
      <c r="A4882" s="19" t="s">
        <v>9057</v>
      </c>
      <c r="B4882" s="21" t="s">
        <v>8319</v>
      </c>
    </row>
    <row r="4883" customFormat="false" ht="12.75" hidden="false" customHeight="false" outlineLevel="0" collapsed="false">
      <c r="A4883" s="19" t="s">
        <v>9058</v>
      </c>
      <c r="B4883" s="21" t="s">
        <v>8328</v>
      </c>
    </row>
    <row r="4884" customFormat="false" ht="12.75" hidden="false" customHeight="false" outlineLevel="0" collapsed="false">
      <c r="A4884" s="19" t="s">
        <v>9059</v>
      </c>
      <c r="B4884" s="21" t="s">
        <v>9060</v>
      </c>
    </row>
    <row r="4885" customFormat="false" ht="12.75" hidden="false" customHeight="false" outlineLevel="0" collapsed="false">
      <c r="A4885" s="19" t="s">
        <v>9061</v>
      </c>
      <c r="B4885" s="21" t="s">
        <v>9062</v>
      </c>
    </row>
    <row r="4886" customFormat="false" ht="12.75" hidden="false" customHeight="false" outlineLevel="0" collapsed="false">
      <c r="A4886" s="19" t="s">
        <v>9063</v>
      </c>
      <c r="B4886" s="21" t="s">
        <v>7896</v>
      </c>
    </row>
    <row r="4887" customFormat="false" ht="12.75" hidden="false" customHeight="false" outlineLevel="0" collapsed="false">
      <c r="A4887" s="19" t="s">
        <v>9064</v>
      </c>
      <c r="B4887" s="21" t="s">
        <v>9065</v>
      </c>
    </row>
    <row r="4888" customFormat="false" ht="12.75" hidden="false" customHeight="false" outlineLevel="0" collapsed="false">
      <c r="A4888" s="19" t="s">
        <v>9066</v>
      </c>
      <c r="B4888" s="21" t="s">
        <v>9067</v>
      </c>
    </row>
    <row r="4889" customFormat="false" ht="12.75" hidden="false" customHeight="false" outlineLevel="0" collapsed="false">
      <c r="A4889" s="19" t="s">
        <v>9068</v>
      </c>
      <c r="B4889" s="21" t="s">
        <v>9069</v>
      </c>
    </row>
    <row r="4890" customFormat="false" ht="12.75" hidden="false" customHeight="false" outlineLevel="0" collapsed="false">
      <c r="A4890" s="19" t="s">
        <v>9070</v>
      </c>
      <c r="B4890" s="21" t="s">
        <v>9071</v>
      </c>
    </row>
    <row r="4891" customFormat="false" ht="12.75" hidden="false" customHeight="false" outlineLevel="0" collapsed="false">
      <c r="A4891" s="19" t="s">
        <v>9072</v>
      </c>
      <c r="B4891" s="21" t="s">
        <v>9073</v>
      </c>
    </row>
    <row r="4892" customFormat="false" ht="12.75" hidden="false" customHeight="false" outlineLevel="0" collapsed="false">
      <c r="A4892" s="19" t="s">
        <v>9074</v>
      </c>
      <c r="B4892" s="21" t="s">
        <v>9075</v>
      </c>
    </row>
    <row r="4893" customFormat="false" ht="12.75" hidden="false" customHeight="false" outlineLevel="0" collapsed="false">
      <c r="A4893" s="19" t="s">
        <v>9076</v>
      </c>
      <c r="B4893" s="21" t="s">
        <v>9077</v>
      </c>
    </row>
    <row r="4894" customFormat="false" ht="12.75" hidden="false" customHeight="false" outlineLevel="0" collapsed="false">
      <c r="A4894" s="19" t="s">
        <v>9078</v>
      </c>
      <c r="B4894" s="21" t="s">
        <v>9079</v>
      </c>
    </row>
    <row r="4895" customFormat="false" ht="12.75" hidden="false" customHeight="false" outlineLevel="0" collapsed="false">
      <c r="A4895" s="19" t="s">
        <v>9080</v>
      </c>
      <c r="B4895" s="21" t="s">
        <v>1660</v>
      </c>
    </row>
    <row r="4896" customFormat="false" ht="12.75" hidden="false" customHeight="false" outlineLevel="0" collapsed="false">
      <c r="A4896" s="19" t="s">
        <v>9081</v>
      </c>
      <c r="B4896" s="21" t="s">
        <v>9082</v>
      </c>
    </row>
    <row r="4897" customFormat="false" ht="12.75" hidden="false" customHeight="false" outlineLevel="0" collapsed="false">
      <c r="A4897" s="19" t="s">
        <v>9083</v>
      </c>
      <c r="B4897" s="21" t="s">
        <v>2979</v>
      </c>
    </row>
    <row r="4898" customFormat="false" ht="12.75" hidden="false" customHeight="false" outlineLevel="0" collapsed="false">
      <c r="A4898" s="19" t="s">
        <v>9084</v>
      </c>
      <c r="B4898" s="21" t="s">
        <v>9085</v>
      </c>
    </row>
    <row r="4899" customFormat="false" ht="12.75" hidden="false" customHeight="false" outlineLevel="0" collapsed="false">
      <c r="A4899" s="19" t="s">
        <v>9086</v>
      </c>
      <c r="B4899" s="21" t="s">
        <v>9087</v>
      </c>
    </row>
    <row r="4900" customFormat="false" ht="12.75" hidden="false" customHeight="false" outlineLevel="0" collapsed="false">
      <c r="A4900" s="19" t="s">
        <v>9088</v>
      </c>
      <c r="B4900" s="21" t="s">
        <v>9087</v>
      </c>
    </row>
    <row r="4901" customFormat="false" ht="12.75" hidden="false" customHeight="false" outlineLevel="0" collapsed="false">
      <c r="A4901" s="19" t="s">
        <v>9089</v>
      </c>
      <c r="B4901" s="21" t="s">
        <v>6355</v>
      </c>
    </row>
    <row r="4902" customFormat="false" ht="12.75" hidden="false" customHeight="false" outlineLevel="0" collapsed="false">
      <c r="A4902" s="19" t="s">
        <v>9090</v>
      </c>
      <c r="B4902" s="21" t="s">
        <v>9091</v>
      </c>
    </row>
    <row r="4903" customFormat="false" ht="12.75" hidden="false" customHeight="false" outlineLevel="0" collapsed="false">
      <c r="A4903" s="19" t="s">
        <v>9092</v>
      </c>
      <c r="B4903" s="21" t="s">
        <v>1640</v>
      </c>
    </row>
    <row r="4904" customFormat="false" ht="12.75" hidden="false" customHeight="false" outlineLevel="0" collapsed="false">
      <c r="A4904" s="19" t="s">
        <v>9093</v>
      </c>
      <c r="B4904" s="21" t="s">
        <v>9094</v>
      </c>
    </row>
    <row r="4905" customFormat="false" ht="12.75" hidden="false" customHeight="false" outlineLevel="0" collapsed="false">
      <c r="A4905" s="19" t="s">
        <v>9095</v>
      </c>
      <c r="B4905" s="21" t="s">
        <v>9096</v>
      </c>
    </row>
    <row r="4906" customFormat="false" ht="12.75" hidden="false" customHeight="false" outlineLevel="0" collapsed="false">
      <c r="A4906" s="19" t="s">
        <v>9097</v>
      </c>
      <c r="B4906" s="21" t="s">
        <v>1928</v>
      </c>
    </row>
    <row r="4907" customFormat="false" ht="12.75" hidden="false" customHeight="false" outlineLevel="0" collapsed="false">
      <c r="A4907" s="19" t="s">
        <v>9098</v>
      </c>
      <c r="B4907" s="21" t="s">
        <v>9099</v>
      </c>
    </row>
    <row r="4908" customFormat="false" ht="12.75" hidden="false" customHeight="false" outlineLevel="0" collapsed="false">
      <c r="A4908" s="19" t="s">
        <v>9100</v>
      </c>
      <c r="B4908" s="21" t="s">
        <v>9101</v>
      </c>
    </row>
    <row r="4909" customFormat="false" ht="12.75" hidden="false" customHeight="false" outlineLevel="0" collapsed="false">
      <c r="A4909" s="19" t="s">
        <v>9102</v>
      </c>
      <c r="B4909" s="21" t="s">
        <v>9103</v>
      </c>
    </row>
    <row r="4910" customFormat="false" ht="12.75" hidden="false" customHeight="false" outlineLevel="0" collapsed="false">
      <c r="A4910" s="19" t="s">
        <v>9104</v>
      </c>
      <c r="B4910" s="21" t="s">
        <v>9105</v>
      </c>
    </row>
    <row r="4911" customFormat="false" ht="12.75" hidden="false" customHeight="false" outlineLevel="0" collapsed="false">
      <c r="A4911" s="19" t="s">
        <v>9106</v>
      </c>
      <c r="B4911" s="21" t="s">
        <v>9107</v>
      </c>
    </row>
    <row r="4912" customFormat="false" ht="12.75" hidden="false" customHeight="false" outlineLevel="0" collapsed="false">
      <c r="A4912" s="19" t="s">
        <v>9108</v>
      </c>
      <c r="B4912" s="21" t="s">
        <v>9109</v>
      </c>
    </row>
    <row r="4913" customFormat="false" ht="12.75" hidden="false" customHeight="false" outlineLevel="0" collapsed="false">
      <c r="A4913" s="19" t="s">
        <v>9110</v>
      </c>
      <c r="B4913" s="21" t="s">
        <v>3545</v>
      </c>
    </row>
    <row r="4914" customFormat="false" ht="12.75" hidden="false" customHeight="false" outlineLevel="0" collapsed="false">
      <c r="A4914" s="19" t="s">
        <v>9111</v>
      </c>
      <c r="B4914" s="21" t="s">
        <v>9112</v>
      </c>
    </row>
    <row r="4915" customFormat="false" ht="12.75" hidden="false" customHeight="false" outlineLevel="0" collapsed="false">
      <c r="A4915" s="19" t="s">
        <v>9113</v>
      </c>
      <c r="B4915" s="21" t="s">
        <v>3543</v>
      </c>
    </row>
    <row r="4916" customFormat="false" ht="12.75" hidden="false" customHeight="false" outlineLevel="0" collapsed="false">
      <c r="A4916" s="19" t="s">
        <v>9114</v>
      </c>
      <c r="B4916" s="21" t="s">
        <v>3543</v>
      </c>
    </row>
    <row r="4917" customFormat="false" ht="12.75" hidden="false" customHeight="false" outlineLevel="0" collapsed="false">
      <c r="A4917" s="19" t="s">
        <v>9115</v>
      </c>
      <c r="B4917" s="21" t="s">
        <v>9116</v>
      </c>
    </row>
    <row r="4918" customFormat="false" ht="12.75" hidden="false" customHeight="false" outlineLevel="0" collapsed="false">
      <c r="A4918" s="19" t="s">
        <v>9117</v>
      </c>
      <c r="B4918" s="21" t="s">
        <v>9118</v>
      </c>
    </row>
    <row r="4919" customFormat="false" ht="12.75" hidden="false" customHeight="false" outlineLevel="0" collapsed="false">
      <c r="A4919" s="19" t="s">
        <v>9119</v>
      </c>
      <c r="B4919" s="21" t="s">
        <v>9120</v>
      </c>
    </row>
    <row r="4920" customFormat="false" ht="12.75" hidden="false" customHeight="false" outlineLevel="0" collapsed="false">
      <c r="A4920" s="19" t="s">
        <v>9121</v>
      </c>
      <c r="B4920" s="21" t="s">
        <v>9122</v>
      </c>
    </row>
    <row r="4921" customFormat="false" ht="12.75" hidden="false" customHeight="false" outlineLevel="0" collapsed="false">
      <c r="A4921" s="19" t="s">
        <v>9123</v>
      </c>
      <c r="B4921" s="21" t="s">
        <v>9124</v>
      </c>
    </row>
    <row r="4922" customFormat="false" ht="12.75" hidden="false" customHeight="false" outlineLevel="0" collapsed="false">
      <c r="A4922" s="19" t="s">
        <v>9125</v>
      </c>
      <c r="B4922" s="21" t="s">
        <v>9126</v>
      </c>
    </row>
    <row r="4923" customFormat="false" ht="12.75" hidden="false" customHeight="false" outlineLevel="0" collapsed="false">
      <c r="A4923" s="19" t="s">
        <v>9127</v>
      </c>
      <c r="B4923" s="21" t="s">
        <v>9128</v>
      </c>
    </row>
    <row r="4924" customFormat="false" ht="12.75" hidden="false" customHeight="false" outlineLevel="0" collapsed="false">
      <c r="A4924" s="19" t="s">
        <v>9129</v>
      </c>
      <c r="B4924" s="21" t="s">
        <v>9130</v>
      </c>
    </row>
    <row r="4925" customFormat="false" ht="12.75" hidden="false" customHeight="false" outlineLevel="0" collapsed="false">
      <c r="A4925" s="19" t="s">
        <v>9131</v>
      </c>
      <c r="B4925" s="21" t="s">
        <v>9132</v>
      </c>
    </row>
    <row r="4926" customFormat="false" ht="12.75" hidden="false" customHeight="false" outlineLevel="0" collapsed="false">
      <c r="A4926" s="19" t="s">
        <v>9133</v>
      </c>
      <c r="B4926" s="21" t="s">
        <v>9134</v>
      </c>
    </row>
    <row r="4927" customFormat="false" ht="12.75" hidden="false" customHeight="false" outlineLevel="0" collapsed="false">
      <c r="A4927" s="19" t="s">
        <v>9135</v>
      </c>
      <c r="B4927" s="21" t="s">
        <v>9136</v>
      </c>
    </row>
    <row r="4928" customFormat="false" ht="12.75" hidden="false" customHeight="false" outlineLevel="0" collapsed="false">
      <c r="A4928" s="19" t="s">
        <v>9137</v>
      </c>
      <c r="B4928" s="21" t="s">
        <v>9138</v>
      </c>
    </row>
    <row r="4929" customFormat="false" ht="12.75" hidden="false" customHeight="false" outlineLevel="0" collapsed="false">
      <c r="A4929" s="19" t="s">
        <v>9139</v>
      </c>
      <c r="B4929" s="21" t="s">
        <v>9140</v>
      </c>
    </row>
    <row r="4930" customFormat="false" ht="12.75" hidden="false" customHeight="false" outlineLevel="0" collapsed="false">
      <c r="A4930" s="19" t="s">
        <v>9141</v>
      </c>
      <c r="B4930" s="21" t="s">
        <v>9142</v>
      </c>
    </row>
    <row r="4931" customFormat="false" ht="12.75" hidden="false" customHeight="false" outlineLevel="0" collapsed="false">
      <c r="A4931" s="19" t="s">
        <v>9143</v>
      </c>
      <c r="B4931" s="21" t="s">
        <v>2231</v>
      </c>
    </row>
    <row r="4932" customFormat="false" ht="12.75" hidden="false" customHeight="false" outlineLevel="0" collapsed="false">
      <c r="A4932" s="19" t="s">
        <v>9144</v>
      </c>
      <c r="B4932" s="21" t="s">
        <v>9145</v>
      </c>
    </row>
    <row r="4933" customFormat="false" ht="12.75" hidden="false" customHeight="false" outlineLevel="0" collapsed="false">
      <c r="A4933" s="19" t="s">
        <v>9146</v>
      </c>
      <c r="B4933" s="21" t="s">
        <v>2556</v>
      </c>
    </row>
    <row r="4934" customFormat="false" ht="12.75" hidden="false" customHeight="false" outlineLevel="0" collapsed="false">
      <c r="A4934" s="19" t="s">
        <v>9147</v>
      </c>
      <c r="B4934" s="21" t="s">
        <v>9148</v>
      </c>
    </row>
    <row r="4935" customFormat="false" ht="12.75" hidden="false" customHeight="false" outlineLevel="0" collapsed="false">
      <c r="A4935" s="19" t="s">
        <v>9149</v>
      </c>
      <c r="B4935" s="21" t="s">
        <v>9150</v>
      </c>
    </row>
    <row r="4936" customFormat="false" ht="12.75" hidden="false" customHeight="false" outlineLevel="0" collapsed="false">
      <c r="A4936" s="19" t="s">
        <v>9151</v>
      </c>
      <c r="B4936" s="21" t="s">
        <v>9152</v>
      </c>
    </row>
    <row r="4937" customFormat="false" ht="12.75" hidden="false" customHeight="false" outlineLevel="0" collapsed="false">
      <c r="A4937" s="19" t="s">
        <v>9153</v>
      </c>
      <c r="B4937" s="21" t="s">
        <v>9154</v>
      </c>
    </row>
    <row r="4938" customFormat="false" ht="12.75" hidden="false" customHeight="false" outlineLevel="0" collapsed="false">
      <c r="A4938" s="19" t="s">
        <v>9155</v>
      </c>
      <c r="B4938" s="21" t="s">
        <v>9156</v>
      </c>
    </row>
    <row r="4939" customFormat="false" ht="12.75" hidden="false" customHeight="false" outlineLevel="0" collapsed="false">
      <c r="A4939" s="19" t="s">
        <v>9157</v>
      </c>
      <c r="B4939" s="21" t="s">
        <v>9158</v>
      </c>
    </row>
    <row r="4940" customFormat="false" ht="12.75" hidden="false" customHeight="false" outlineLevel="0" collapsed="false">
      <c r="A4940" s="19" t="s">
        <v>9159</v>
      </c>
      <c r="B4940" s="21" t="s">
        <v>9160</v>
      </c>
    </row>
    <row r="4941" customFormat="false" ht="12.75" hidden="false" customHeight="false" outlineLevel="0" collapsed="false">
      <c r="A4941" s="19" t="s">
        <v>9161</v>
      </c>
      <c r="B4941" s="21" t="s">
        <v>9160</v>
      </c>
    </row>
    <row r="4942" customFormat="false" ht="12.75" hidden="false" customHeight="false" outlineLevel="0" collapsed="false">
      <c r="A4942" s="19" t="s">
        <v>9162</v>
      </c>
      <c r="B4942" s="21" t="s">
        <v>9163</v>
      </c>
    </row>
    <row r="4943" customFormat="false" ht="12.75" hidden="false" customHeight="false" outlineLevel="0" collapsed="false">
      <c r="A4943" s="19" t="s">
        <v>9164</v>
      </c>
      <c r="B4943" s="21" t="s">
        <v>9160</v>
      </c>
    </row>
    <row r="4944" customFormat="false" ht="12.75" hidden="false" customHeight="false" outlineLevel="0" collapsed="false">
      <c r="A4944" s="19" t="s">
        <v>9165</v>
      </c>
      <c r="B4944" s="21" t="s">
        <v>9166</v>
      </c>
    </row>
    <row r="4945" customFormat="false" ht="12.75" hidden="false" customHeight="false" outlineLevel="0" collapsed="false">
      <c r="A4945" s="19" t="s">
        <v>9167</v>
      </c>
      <c r="B4945" s="21" t="s">
        <v>9168</v>
      </c>
    </row>
    <row r="4946" customFormat="false" ht="12.75" hidden="false" customHeight="false" outlineLevel="0" collapsed="false">
      <c r="A4946" s="19" t="s">
        <v>9169</v>
      </c>
      <c r="B4946" s="21" t="s">
        <v>8952</v>
      </c>
    </row>
    <row r="4947" customFormat="false" ht="12.75" hidden="false" customHeight="false" outlineLevel="0" collapsed="false">
      <c r="A4947" s="19" t="s">
        <v>9170</v>
      </c>
      <c r="B4947" s="21" t="s">
        <v>9171</v>
      </c>
    </row>
    <row r="4948" customFormat="false" ht="12.75" hidden="false" customHeight="false" outlineLevel="0" collapsed="false">
      <c r="A4948" s="19" t="s">
        <v>9172</v>
      </c>
      <c r="B4948" s="21" t="s">
        <v>8225</v>
      </c>
    </row>
    <row r="4949" customFormat="false" ht="12.75" hidden="false" customHeight="false" outlineLevel="0" collapsed="false">
      <c r="A4949" s="19" t="s">
        <v>9173</v>
      </c>
      <c r="B4949" s="21" t="s">
        <v>8373</v>
      </c>
    </row>
    <row r="4950" customFormat="false" ht="12.75" hidden="false" customHeight="false" outlineLevel="0" collapsed="false">
      <c r="A4950" s="19" t="s">
        <v>9174</v>
      </c>
      <c r="B4950" s="21" t="s">
        <v>9175</v>
      </c>
    </row>
    <row r="4951" customFormat="false" ht="12.75" hidden="false" customHeight="false" outlineLevel="0" collapsed="false">
      <c r="A4951" s="19" t="s">
        <v>9176</v>
      </c>
      <c r="B4951" s="21" t="s">
        <v>9177</v>
      </c>
    </row>
    <row r="4952" customFormat="false" ht="12.75" hidden="false" customHeight="false" outlineLevel="0" collapsed="false">
      <c r="A4952" s="19" t="s">
        <v>9178</v>
      </c>
      <c r="B4952" s="21" t="s">
        <v>9179</v>
      </c>
    </row>
    <row r="4953" customFormat="false" ht="12.75" hidden="false" customHeight="false" outlineLevel="0" collapsed="false">
      <c r="A4953" s="19" t="s">
        <v>9180</v>
      </c>
      <c r="B4953" s="21" t="s">
        <v>9181</v>
      </c>
    </row>
    <row r="4954" customFormat="false" ht="12.75" hidden="false" customHeight="false" outlineLevel="0" collapsed="false">
      <c r="A4954" s="19" t="s">
        <v>9182</v>
      </c>
      <c r="B4954" s="21" t="s">
        <v>9177</v>
      </c>
    </row>
    <row r="4955" customFormat="false" ht="12.75" hidden="false" customHeight="false" outlineLevel="0" collapsed="false">
      <c r="A4955" s="19" t="s">
        <v>9183</v>
      </c>
      <c r="B4955" s="21" t="s">
        <v>9184</v>
      </c>
    </row>
    <row r="4956" customFormat="false" ht="12.75" hidden="false" customHeight="false" outlineLevel="0" collapsed="false">
      <c r="A4956" s="19" t="s">
        <v>9185</v>
      </c>
      <c r="B4956" s="21" t="s">
        <v>2689</v>
      </c>
    </row>
    <row r="4957" customFormat="false" ht="12.75" hidden="false" customHeight="false" outlineLevel="0" collapsed="false">
      <c r="A4957" s="19" t="s">
        <v>9186</v>
      </c>
      <c r="B4957" s="21" t="s">
        <v>9187</v>
      </c>
    </row>
    <row r="4958" customFormat="false" ht="12.75" hidden="false" customHeight="false" outlineLevel="0" collapsed="false">
      <c r="A4958" s="19" t="s">
        <v>9188</v>
      </c>
      <c r="B4958" s="21" t="s">
        <v>4668</v>
      </c>
    </row>
    <row r="4959" customFormat="false" ht="12.75" hidden="false" customHeight="false" outlineLevel="0" collapsed="false">
      <c r="A4959" s="19" t="s">
        <v>9189</v>
      </c>
      <c r="B4959" s="21" t="s">
        <v>9190</v>
      </c>
    </row>
    <row r="4960" customFormat="false" ht="12.75" hidden="false" customHeight="false" outlineLevel="0" collapsed="false">
      <c r="A4960" s="19" t="s">
        <v>9191</v>
      </c>
      <c r="B4960" s="21" t="s">
        <v>9192</v>
      </c>
    </row>
    <row r="4961" customFormat="false" ht="12.75" hidden="false" customHeight="false" outlineLevel="0" collapsed="false">
      <c r="A4961" s="19" t="s">
        <v>9193</v>
      </c>
      <c r="B4961" s="21" t="s">
        <v>9194</v>
      </c>
    </row>
    <row r="4962" customFormat="false" ht="12.75" hidden="false" customHeight="false" outlineLevel="0" collapsed="false">
      <c r="A4962" s="19" t="s">
        <v>9195</v>
      </c>
      <c r="B4962" s="21" t="s">
        <v>9196</v>
      </c>
    </row>
    <row r="4963" customFormat="false" ht="12.75" hidden="false" customHeight="false" outlineLevel="0" collapsed="false">
      <c r="A4963" s="19" t="s">
        <v>9197</v>
      </c>
      <c r="B4963" s="21" t="s">
        <v>2689</v>
      </c>
    </row>
    <row r="4964" customFormat="false" ht="12.75" hidden="false" customHeight="false" outlineLevel="0" collapsed="false">
      <c r="A4964" s="19" t="s">
        <v>9198</v>
      </c>
      <c r="B4964" s="21" t="s">
        <v>9199</v>
      </c>
    </row>
    <row r="4965" customFormat="false" ht="12.75" hidden="false" customHeight="false" outlineLevel="0" collapsed="false">
      <c r="A4965" s="19" t="s">
        <v>9200</v>
      </c>
      <c r="B4965" s="21" t="s">
        <v>797</v>
      </c>
    </row>
    <row r="4966" customFormat="false" ht="12.75" hidden="false" customHeight="false" outlineLevel="0" collapsed="false">
      <c r="A4966" s="19" t="s">
        <v>9201</v>
      </c>
      <c r="B4966" s="21" t="s">
        <v>9202</v>
      </c>
    </row>
    <row r="4967" customFormat="false" ht="12.75" hidden="false" customHeight="false" outlineLevel="0" collapsed="false">
      <c r="A4967" s="19" t="s">
        <v>9203</v>
      </c>
      <c r="B4967" s="21" t="s">
        <v>9204</v>
      </c>
    </row>
    <row r="4968" customFormat="false" ht="12.75" hidden="false" customHeight="false" outlineLevel="0" collapsed="false">
      <c r="A4968" s="19" t="s">
        <v>9205</v>
      </c>
      <c r="B4968" s="21" t="s">
        <v>9206</v>
      </c>
    </row>
    <row r="4969" customFormat="false" ht="12.75" hidden="false" customHeight="false" outlineLevel="0" collapsed="false">
      <c r="A4969" s="19" t="s">
        <v>9207</v>
      </c>
      <c r="B4969" s="21" t="s">
        <v>9208</v>
      </c>
    </row>
    <row r="4970" customFormat="false" ht="12.75" hidden="false" customHeight="false" outlineLevel="0" collapsed="false">
      <c r="A4970" s="19" t="s">
        <v>9209</v>
      </c>
      <c r="B4970" s="21" t="s">
        <v>9210</v>
      </c>
    </row>
    <row r="4971" customFormat="false" ht="12.75" hidden="false" customHeight="false" outlineLevel="0" collapsed="false">
      <c r="A4971" s="19" t="s">
        <v>9211</v>
      </c>
      <c r="B4971" s="21" t="s">
        <v>9212</v>
      </c>
    </row>
    <row r="4972" customFormat="false" ht="12.75" hidden="false" customHeight="false" outlineLevel="0" collapsed="false">
      <c r="A4972" s="19" t="s">
        <v>9213</v>
      </c>
      <c r="B4972" s="21" t="s">
        <v>9214</v>
      </c>
    </row>
    <row r="4973" customFormat="false" ht="12.75" hidden="false" customHeight="false" outlineLevel="0" collapsed="false">
      <c r="A4973" s="19" t="s">
        <v>9215</v>
      </c>
      <c r="B4973" s="21" t="s">
        <v>9216</v>
      </c>
    </row>
    <row r="4974" customFormat="false" ht="12.75" hidden="false" customHeight="false" outlineLevel="0" collapsed="false">
      <c r="A4974" s="19" t="s">
        <v>9217</v>
      </c>
      <c r="B4974" s="21" t="s">
        <v>3434</v>
      </c>
    </row>
    <row r="4975" customFormat="false" ht="12.75" hidden="false" customHeight="false" outlineLevel="0" collapsed="false">
      <c r="A4975" s="19" t="s">
        <v>9218</v>
      </c>
      <c r="B4975" s="21" t="s">
        <v>9219</v>
      </c>
    </row>
    <row r="4976" customFormat="false" ht="12.75" hidden="false" customHeight="false" outlineLevel="0" collapsed="false">
      <c r="A4976" s="19" t="s">
        <v>9220</v>
      </c>
      <c r="B4976" s="21" t="s">
        <v>9221</v>
      </c>
    </row>
    <row r="4977" customFormat="false" ht="12.75" hidden="false" customHeight="false" outlineLevel="0" collapsed="false">
      <c r="A4977" s="19" t="s">
        <v>9222</v>
      </c>
      <c r="B4977" s="21" t="s">
        <v>9219</v>
      </c>
    </row>
    <row r="4978" customFormat="false" ht="12.75" hidden="false" customHeight="false" outlineLevel="0" collapsed="false">
      <c r="A4978" s="19" t="s">
        <v>9223</v>
      </c>
      <c r="B4978" s="21" t="s">
        <v>7856</v>
      </c>
    </row>
    <row r="4979" customFormat="false" ht="12.75" hidden="false" customHeight="false" outlineLevel="0" collapsed="false">
      <c r="A4979" s="19" t="s">
        <v>9224</v>
      </c>
      <c r="B4979" s="21" t="s">
        <v>7856</v>
      </c>
    </row>
    <row r="4980" customFormat="false" ht="12.75" hidden="false" customHeight="false" outlineLevel="0" collapsed="false">
      <c r="A4980" s="19" t="s">
        <v>9225</v>
      </c>
      <c r="B4980" s="21" t="s">
        <v>4513</v>
      </c>
    </row>
    <row r="4981" customFormat="false" ht="12.75" hidden="false" customHeight="false" outlineLevel="0" collapsed="false">
      <c r="A4981" s="19" t="s">
        <v>9226</v>
      </c>
      <c r="B4981" s="21" t="s">
        <v>9227</v>
      </c>
    </row>
    <row r="4982" customFormat="false" ht="12.75" hidden="false" customHeight="false" outlineLevel="0" collapsed="false">
      <c r="A4982" s="19" t="s">
        <v>9228</v>
      </c>
      <c r="B4982" s="21" t="s">
        <v>9229</v>
      </c>
    </row>
    <row r="4983" customFormat="false" ht="12.75" hidden="false" customHeight="false" outlineLevel="0" collapsed="false">
      <c r="A4983" s="19" t="s">
        <v>9230</v>
      </c>
      <c r="B4983" s="21" t="s">
        <v>9231</v>
      </c>
    </row>
    <row r="4984" customFormat="false" ht="12.75" hidden="false" customHeight="false" outlineLevel="0" collapsed="false">
      <c r="A4984" s="19" t="s">
        <v>9232</v>
      </c>
      <c r="B4984" s="21" t="s">
        <v>9233</v>
      </c>
    </row>
    <row r="4985" customFormat="false" ht="12.75" hidden="false" customHeight="false" outlineLevel="0" collapsed="false">
      <c r="A4985" s="19" t="s">
        <v>9234</v>
      </c>
      <c r="B4985" s="21" t="s">
        <v>9235</v>
      </c>
    </row>
    <row r="4986" customFormat="false" ht="12.75" hidden="false" customHeight="false" outlineLevel="0" collapsed="false">
      <c r="A4986" s="19" t="s">
        <v>9236</v>
      </c>
      <c r="B4986" s="21" t="s">
        <v>9237</v>
      </c>
    </row>
    <row r="4987" customFormat="false" ht="12.75" hidden="false" customHeight="false" outlineLevel="0" collapsed="false">
      <c r="A4987" s="19" t="s">
        <v>9238</v>
      </c>
      <c r="B4987" s="21" t="s">
        <v>9239</v>
      </c>
    </row>
    <row r="4988" customFormat="false" ht="12.75" hidden="false" customHeight="false" outlineLevel="0" collapsed="false">
      <c r="A4988" s="19" t="s">
        <v>9240</v>
      </c>
      <c r="B4988" s="21" t="s">
        <v>9241</v>
      </c>
    </row>
    <row r="4989" customFormat="false" ht="12.75" hidden="false" customHeight="false" outlineLevel="0" collapsed="false">
      <c r="A4989" s="19" t="s">
        <v>9242</v>
      </c>
      <c r="B4989" s="21" t="s">
        <v>9241</v>
      </c>
    </row>
    <row r="4990" customFormat="false" ht="12.75" hidden="false" customHeight="false" outlineLevel="0" collapsed="false">
      <c r="A4990" s="19" t="s">
        <v>9243</v>
      </c>
      <c r="B4990" s="21" t="s">
        <v>2301</v>
      </c>
    </row>
    <row r="4991" customFormat="false" ht="12.75" hidden="false" customHeight="false" outlineLevel="0" collapsed="false">
      <c r="A4991" s="19" t="s">
        <v>9244</v>
      </c>
      <c r="B4991" s="21" t="s">
        <v>9245</v>
      </c>
    </row>
    <row r="4992" customFormat="false" ht="12.75" hidden="false" customHeight="false" outlineLevel="0" collapsed="false">
      <c r="A4992" s="19" t="s">
        <v>9246</v>
      </c>
      <c r="B4992" s="21" t="s">
        <v>9247</v>
      </c>
    </row>
    <row r="4993" customFormat="false" ht="12.75" hidden="false" customHeight="false" outlineLevel="0" collapsed="false">
      <c r="A4993" s="19" t="s">
        <v>9248</v>
      </c>
      <c r="B4993" s="21" t="s">
        <v>3649</v>
      </c>
    </row>
    <row r="4994" customFormat="false" ht="12.75" hidden="false" customHeight="false" outlineLevel="0" collapsed="false">
      <c r="A4994" s="19" t="s">
        <v>9249</v>
      </c>
      <c r="B4994" s="21" t="s">
        <v>9250</v>
      </c>
    </row>
    <row r="4995" customFormat="false" ht="12.75" hidden="false" customHeight="false" outlineLevel="0" collapsed="false">
      <c r="A4995" s="19" t="s">
        <v>9251</v>
      </c>
      <c r="B4995" s="21" t="s">
        <v>9252</v>
      </c>
    </row>
    <row r="4996" customFormat="false" ht="12.75" hidden="false" customHeight="false" outlineLevel="0" collapsed="false">
      <c r="A4996" s="19" t="s">
        <v>9253</v>
      </c>
      <c r="B4996" s="21" t="s">
        <v>9254</v>
      </c>
    </row>
    <row r="4997" customFormat="false" ht="12.75" hidden="false" customHeight="false" outlineLevel="0" collapsed="false">
      <c r="A4997" s="19" t="s">
        <v>9255</v>
      </c>
      <c r="B4997" s="21" t="s">
        <v>3434</v>
      </c>
    </row>
    <row r="4998" customFormat="false" ht="12.75" hidden="false" customHeight="false" outlineLevel="0" collapsed="false">
      <c r="A4998" s="19" t="s">
        <v>9256</v>
      </c>
      <c r="B4998" s="21" t="s">
        <v>9257</v>
      </c>
    </row>
    <row r="4999" customFormat="false" ht="12.75" hidden="false" customHeight="false" outlineLevel="0" collapsed="false">
      <c r="A4999" s="19" t="s">
        <v>9258</v>
      </c>
      <c r="B4999" s="21" t="s">
        <v>9259</v>
      </c>
    </row>
    <row r="5000" customFormat="false" ht="12.75" hidden="false" customHeight="false" outlineLevel="0" collapsed="false">
      <c r="A5000" s="19" t="s">
        <v>9260</v>
      </c>
      <c r="B5000" s="21" t="s">
        <v>9257</v>
      </c>
    </row>
    <row r="5001" customFormat="false" ht="12.75" hidden="false" customHeight="false" outlineLevel="0" collapsed="false">
      <c r="A5001" s="19" t="s">
        <v>9261</v>
      </c>
      <c r="B5001" s="21" t="s">
        <v>9262</v>
      </c>
    </row>
    <row r="5002" customFormat="false" ht="12.75" hidden="false" customHeight="false" outlineLevel="0" collapsed="false">
      <c r="A5002" s="19" t="s">
        <v>9263</v>
      </c>
      <c r="B5002" s="21" t="s">
        <v>9264</v>
      </c>
    </row>
    <row r="5003" customFormat="false" ht="12.75" hidden="false" customHeight="false" outlineLevel="0" collapsed="false">
      <c r="A5003" s="19" t="s">
        <v>9265</v>
      </c>
      <c r="B5003" s="21" t="s">
        <v>9266</v>
      </c>
    </row>
    <row r="5004" customFormat="false" ht="12.75" hidden="false" customHeight="false" outlineLevel="0" collapsed="false">
      <c r="A5004" s="19" t="s">
        <v>9267</v>
      </c>
      <c r="B5004" s="21" t="s">
        <v>4620</v>
      </c>
    </row>
    <row r="5005" customFormat="false" ht="12.75" hidden="false" customHeight="false" outlineLevel="0" collapsed="false">
      <c r="A5005" s="19" t="s">
        <v>9268</v>
      </c>
      <c r="B5005" s="21" t="s">
        <v>9269</v>
      </c>
    </row>
    <row r="5006" customFormat="false" ht="12.75" hidden="false" customHeight="false" outlineLevel="0" collapsed="false">
      <c r="A5006" s="19" t="s">
        <v>9270</v>
      </c>
      <c r="B5006" s="21" t="s">
        <v>9271</v>
      </c>
    </row>
    <row r="5007" customFormat="false" ht="12.75" hidden="false" customHeight="false" outlineLevel="0" collapsed="false">
      <c r="A5007" s="19" t="s">
        <v>9272</v>
      </c>
      <c r="B5007" s="21" t="s">
        <v>9273</v>
      </c>
    </row>
    <row r="5008" customFormat="false" ht="12.75" hidden="false" customHeight="false" outlineLevel="0" collapsed="false">
      <c r="A5008" s="19" t="s">
        <v>9274</v>
      </c>
      <c r="B5008" s="21" t="s">
        <v>9275</v>
      </c>
    </row>
    <row r="5009" customFormat="false" ht="12.75" hidden="false" customHeight="false" outlineLevel="0" collapsed="false">
      <c r="A5009" s="19" t="s">
        <v>9276</v>
      </c>
      <c r="B5009" s="21" t="s">
        <v>9277</v>
      </c>
    </row>
    <row r="5010" customFormat="false" ht="12.75" hidden="false" customHeight="false" outlineLevel="0" collapsed="false">
      <c r="A5010" s="19" t="s">
        <v>9278</v>
      </c>
      <c r="B5010" s="21" t="s">
        <v>9277</v>
      </c>
    </row>
    <row r="5011" customFormat="false" ht="12.75" hidden="false" customHeight="false" outlineLevel="0" collapsed="false">
      <c r="A5011" s="19" t="s">
        <v>9279</v>
      </c>
      <c r="B5011" s="21" t="s">
        <v>9280</v>
      </c>
    </row>
    <row r="5012" customFormat="false" ht="12.75" hidden="false" customHeight="false" outlineLevel="0" collapsed="false">
      <c r="A5012" s="19" t="s">
        <v>9281</v>
      </c>
      <c r="B5012" s="21" t="s">
        <v>9282</v>
      </c>
    </row>
    <row r="5013" customFormat="false" ht="12.75" hidden="false" customHeight="false" outlineLevel="0" collapsed="false">
      <c r="A5013" s="19" t="s">
        <v>9283</v>
      </c>
      <c r="B5013" s="21" t="s">
        <v>9284</v>
      </c>
    </row>
    <row r="5014" customFormat="false" ht="12.75" hidden="false" customHeight="false" outlineLevel="0" collapsed="false">
      <c r="A5014" s="19" t="s">
        <v>9285</v>
      </c>
      <c r="B5014" s="21" t="s">
        <v>8794</v>
      </c>
    </row>
    <row r="5015" customFormat="false" ht="12.75" hidden="false" customHeight="false" outlineLevel="0" collapsed="false">
      <c r="A5015" s="19" t="s">
        <v>9286</v>
      </c>
      <c r="B5015" s="21" t="s">
        <v>9287</v>
      </c>
    </row>
    <row r="5016" customFormat="false" ht="12.75" hidden="false" customHeight="false" outlineLevel="0" collapsed="false">
      <c r="A5016" s="19" t="s">
        <v>9288</v>
      </c>
      <c r="B5016" s="21" t="s">
        <v>9289</v>
      </c>
    </row>
    <row r="5017" customFormat="false" ht="12.75" hidden="false" customHeight="false" outlineLevel="0" collapsed="false">
      <c r="A5017" s="19" t="s">
        <v>9290</v>
      </c>
      <c r="B5017" s="21" t="s">
        <v>9289</v>
      </c>
    </row>
    <row r="5018" customFormat="false" ht="12.75" hidden="false" customHeight="false" outlineLevel="0" collapsed="false">
      <c r="A5018" s="19" t="s">
        <v>9291</v>
      </c>
      <c r="B5018" s="21" t="s">
        <v>9292</v>
      </c>
    </row>
    <row r="5019" customFormat="false" ht="12.75" hidden="false" customHeight="false" outlineLevel="0" collapsed="false">
      <c r="A5019" s="19" t="s">
        <v>9293</v>
      </c>
      <c r="B5019" s="21" t="s">
        <v>9294</v>
      </c>
    </row>
    <row r="5020" customFormat="false" ht="12.75" hidden="false" customHeight="false" outlineLevel="0" collapsed="false">
      <c r="A5020" s="19" t="s">
        <v>9295</v>
      </c>
      <c r="B5020" s="21" t="s">
        <v>9296</v>
      </c>
    </row>
    <row r="5021" customFormat="false" ht="12.75" hidden="false" customHeight="false" outlineLevel="0" collapsed="false">
      <c r="A5021" s="19" t="s">
        <v>9297</v>
      </c>
      <c r="B5021" s="21" t="s">
        <v>9298</v>
      </c>
    </row>
    <row r="5022" customFormat="false" ht="12.75" hidden="false" customHeight="false" outlineLevel="0" collapsed="false">
      <c r="A5022" s="19" t="s">
        <v>9299</v>
      </c>
      <c r="B5022" s="21" t="s">
        <v>9298</v>
      </c>
    </row>
    <row r="5023" customFormat="false" ht="12.75" hidden="false" customHeight="false" outlineLevel="0" collapsed="false">
      <c r="A5023" s="19" t="s">
        <v>9300</v>
      </c>
      <c r="B5023" s="21" t="s">
        <v>9301</v>
      </c>
    </row>
    <row r="5024" customFormat="false" ht="12.75" hidden="false" customHeight="false" outlineLevel="0" collapsed="false">
      <c r="A5024" s="19" t="s">
        <v>9302</v>
      </c>
      <c r="B5024" s="21" t="s">
        <v>9303</v>
      </c>
    </row>
    <row r="5025" customFormat="false" ht="12.75" hidden="false" customHeight="false" outlineLevel="0" collapsed="false">
      <c r="A5025" s="19" t="s">
        <v>9304</v>
      </c>
      <c r="B5025" s="21" t="s">
        <v>9305</v>
      </c>
    </row>
    <row r="5026" customFormat="false" ht="12.75" hidden="false" customHeight="false" outlineLevel="0" collapsed="false">
      <c r="A5026" s="19" t="s">
        <v>9306</v>
      </c>
      <c r="B5026" s="21" t="s">
        <v>9307</v>
      </c>
    </row>
    <row r="5027" customFormat="false" ht="12.75" hidden="false" customHeight="false" outlineLevel="0" collapsed="false">
      <c r="A5027" s="19" t="s">
        <v>9308</v>
      </c>
      <c r="B5027" s="21" t="s">
        <v>9309</v>
      </c>
    </row>
    <row r="5028" customFormat="false" ht="12.75" hidden="false" customHeight="false" outlineLevel="0" collapsed="false">
      <c r="A5028" s="19" t="s">
        <v>9310</v>
      </c>
      <c r="B5028" s="21" t="s">
        <v>9311</v>
      </c>
    </row>
    <row r="5029" customFormat="false" ht="12.75" hidden="false" customHeight="false" outlineLevel="0" collapsed="false">
      <c r="A5029" s="19" t="s">
        <v>9312</v>
      </c>
      <c r="B5029" s="21" t="s">
        <v>9303</v>
      </c>
    </row>
    <row r="5030" customFormat="false" ht="12.75" hidden="false" customHeight="false" outlineLevel="0" collapsed="false">
      <c r="A5030" s="19" t="s">
        <v>9313</v>
      </c>
      <c r="B5030" s="21" t="s">
        <v>9307</v>
      </c>
    </row>
    <row r="5031" customFormat="false" ht="12.75" hidden="false" customHeight="false" outlineLevel="0" collapsed="false">
      <c r="A5031" s="19" t="s">
        <v>9314</v>
      </c>
      <c r="B5031" s="21" t="s">
        <v>9315</v>
      </c>
    </row>
    <row r="5032" customFormat="false" ht="12.75" hidden="false" customHeight="false" outlineLevel="0" collapsed="false">
      <c r="A5032" s="19" t="s">
        <v>9316</v>
      </c>
      <c r="B5032" s="21" t="s">
        <v>9317</v>
      </c>
    </row>
    <row r="5033" customFormat="false" ht="12.75" hidden="false" customHeight="false" outlineLevel="0" collapsed="false">
      <c r="A5033" s="19" t="s">
        <v>9318</v>
      </c>
      <c r="B5033" s="21" t="s">
        <v>4929</v>
      </c>
    </row>
    <row r="5034" customFormat="false" ht="12.75" hidden="false" customHeight="false" outlineLevel="0" collapsed="false">
      <c r="A5034" s="19" t="s">
        <v>9319</v>
      </c>
      <c r="B5034" s="21" t="s">
        <v>3383</v>
      </c>
    </row>
    <row r="5035" customFormat="false" ht="12.75" hidden="false" customHeight="false" outlineLevel="0" collapsed="false">
      <c r="A5035" s="19" t="s">
        <v>9320</v>
      </c>
      <c r="B5035" s="21" t="s">
        <v>9321</v>
      </c>
    </row>
    <row r="5036" customFormat="false" ht="12.75" hidden="false" customHeight="false" outlineLevel="0" collapsed="false">
      <c r="A5036" s="19" t="s">
        <v>9322</v>
      </c>
      <c r="B5036" s="21" t="s">
        <v>9317</v>
      </c>
    </row>
    <row r="5037" customFormat="false" ht="12.75" hidden="false" customHeight="false" outlineLevel="0" collapsed="false">
      <c r="A5037" s="19" t="s">
        <v>9323</v>
      </c>
      <c r="B5037" s="21" t="s">
        <v>9324</v>
      </c>
    </row>
    <row r="5038" customFormat="false" ht="12.75" hidden="false" customHeight="false" outlineLevel="0" collapsed="false">
      <c r="A5038" s="19" t="s">
        <v>9325</v>
      </c>
      <c r="B5038" s="21" t="s">
        <v>9326</v>
      </c>
    </row>
    <row r="5039" customFormat="false" ht="12.75" hidden="false" customHeight="false" outlineLevel="0" collapsed="false">
      <c r="A5039" s="19" t="s">
        <v>9327</v>
      </c>
      <c r="B5039" s="21" t="s">
        <v>3667</v>
      </c>
    </row>
    <row r="5040" customFormat="false" ht="12.75" hidden="false" customHeight="false" outlineLevel="0" collapsed="false">
      <c r="A5040" s="19" t="s">
        <v>9328</v>
      </c>
      <c r="B5040" s="21" t="s">
        <v>9329</v>
      </c>
    </row>
    <row r="5041" customFormat="false" ht="12.75" hidden="false" customHeight="false" outlineLevel="0" collapsed="false">
      <c r="A5041" s="19" t="s">
        <v>9330</v>
      </c>
      <c r="B5041" s="21" t="s">
        <v>9331</v>
      </c>
    </row>
    <row r="5042" customFormat="false" ht="12.75" hidden="false" customHeight="false" outlineLevel="0" collapsed="false">
      <c r="A5042" s="19" t="s">
        <v>9332</v>
      </c>
      <c r="B5042" s="21" t="s">
        <v>9333</v>
      </c>
    </row>
    <row r="5043" customFormat="false" ht="12.75" hidden="false" customHeight="false" outlineLevel="0" collapsed="false">
      <c r="A5043" s="19" t="s">
        <v>9334</v>
      </c>
      <c r="B5043" s="21" t="s">
        <v>9335</v>
      </c>
    </row>
    <row r="5044" customFormat="false" ht="12.75" hidden="false" customHeight="false" outlineLevel="0" collapsed="false">
      <c r="A5044" s="19" t="s">
        <v>9336</v>
      </c>
      <c r="B5044" s="21" t="s">
        <v>9337</v>
      </c>
    </row>
    <row r="5045" customFormat="false" ht="12.75" hidden="false" customHeight="false" outlineLevel="0" collapsed="false">
      <c r="A5045" s="19" t="s">
        <v>9338</v>
      </c>
      <c r="B5045" s="21" t="s">
        <v>9339</v>
      </c>
    </row>
    <row r="5046" customFormat="false" ht="12.75" hidden="false" customHeight="false" outlineLevel="0" collapsed="false">
      <c r="A5046" s="19" t="s">
        <v>9340</v>
      </c>
      <c r="B5046" s="21" t="s">
        <v>9341</v>
      </c>
    </row>
    <row r="5047" customFormat="false" ht="12.75" hidden="false" customHeight="false" outlineLevel="0" collapsed="false">
      <c r="A5047" s="19" t="s">
        <v>9342</v>
      </c>
      <c r="B5047" s="21" t="s">
        <v>9343</v>
      </c>
    </row>
    <row r="5048" customFormat="false" ht="12.75" hidden="false" customHeight="false" outlineLevel="0" collapsed="false">
      <c r="A5048" s="19" t="s">
        <v>9344</v>
      </c>
      <c r="B5048" s="21" t="s">
        <v>8349</v>
      </c>
    </row>
    <row r="5049" customFormat="false" ht="12.75" hidden="false" customHeight="false" outlineLevel="0" collapsed="false">
      <c r="A5049" s="19" t="s">
        <v>9345</v>
      </c>
      <c r="B5049" s="21" t="s">
        <v>9346</v>
      </c>
    </row>
    <row r="5050" customFormat="false" ht="12.75" hidden="false" customHeight="false" outlineLevel="0" collapsed="false">
      <c r="A5050" s="19" t="s">
        <v>9347</v>
      </c>
      <c r="B5050" s="21" t="s">
        <v>9348</v>
      </c>
    </row>
    <row r="5051" customFormat="false" ht="12.75" hidden="false" customHeight="false" outlineLevel="0" collapsed="false">
      <c r="A5051" s="19" t="s">
        <v>9349</v>
      </c>
      <c r="B5051" s="21" t="s">
        <v>9350</v>
      </c>
    </row>
    <row r="5052" customFormat="false" ht="12.75" hidden="false" customHeight="false" outlineLevel="0" collapsed="false">
      <c r="A5052" s="19" t="s">
        <v>9351</v>
      </c>
      <c r="B5052" s="21" t="s">
        <v>9352</v>
      </c>
    </row>
    <row r="5053" customFormat="false" ht="12.75" hidden="false" customHeight="false" outlineLevel="0" collapsed="false">
      <c r="A5053" s="19" t="s">
        <v>9353</v>
      </c>
      <c r="B5053" s="21" t="s">
        <v>9352</v>
      </c>
    </row>
    <row r="5054" customFormat="false" ht="12.75" hidden="false" customHeight="false" outlineLevel="0" collapsed="false">
      <c r="A5054" s="19" t="s">
        <v>9354</v>
      </c>
      <c r="B5054" s="21" t="s">
        <v>9355</v>
      </c>
    </row>
    <row r="5055" customFormat="false" ht="12.75" hidden="false" customHeight="false" outlineLevel="0" collapsed="false">
      <c r="A5055" s="19" t="s">
        <v>9356</v>
      </c>
      <c r="B5055" s="21" t="s">
        <v>9357</v>
      </c>
    </row>
    <row r="5056" customFormat="false" ht="12.75" hidden="false" customHeight="false" outlineLevel="0" collapsed="false">
      <c r="A5056" s="19" t="s">
        <v>9358</v>
      </c>
      <c r="B5056" s="21" t="s">
        <v>8301</v>
      </c>
    </row>
    <row r="5057" customFormat="false" ht="12.75" hidden="false" customHeight="false" outlineLevel="0" collapsed="false">
      <c r="A5057" s="19" t="s">
        <v>9359</v>
      </c>
      <c r="B5057" s="21" t="s">
        <v>9360</v>
      </c>
    </row>
    <row r="5058" customFormat="false" ht="12.75" hidden="false" customHeight="false" outlineLevel="0" collapsed="false">
      <c r="A5058" s="19" t="s">
        <v>9361</v>
      </c>
      <c r="B5058" s="21" t="s">
        <v>9362</v>
      </c>
    </row>
    <row r="5059" customFormat="false" ht="12.75" hidden="false" customHeight="false" outlineLevel="0" collapsed="false">
      <c r="A5059" s="19" t="s">
        <v>9363</v>
      </c>
      <c r="B5059" s="21" t="s">
        <v>9364</v>
      </c>
    </row>
    <row r="5060" customFormat="false" ht="12.75" hidden="false" customHeight="false" outlineLevel="0" collapsed="false">
      <c r="A5060" s="19" t="s">
        <v>9365</v>
      </c>
      <c r="B5060" s="21" t="s">
        <v>4227</v>
      </c>
    </row>
    <row r="5061" customFormat="false" ht="12.75" hidden="false" customHeight="false" outlineLevel="0" collapsed="false">
      <c r="A5061" s="19" t="s">
        <v>9366</v>
      </c>
      <c r="B5061" s="21" t="s">
        <v>9367</v>
      </c>
    </row>
    <row r="5062" customFormat="false" ht="12.75" hidden="false" customHeight="false" outlineLevel="0" collapsed="false">
      <c r="A5062" s="19" t="s">
        <v>9368</v>
      </c>
      <c r="B5062" s="21" t="s">
        <v>9369</v>
      </c>
    </row>
    <row r="5063" customFormat="false" ht="12.75" hidden="false" customHeight="false" outlineLevel="0" collapsed="false">
      <c r="A5063" s="19" t="s">
        <v>9370</v>
      </c>
      <c r="B5063" s="21" t="s">
        <v>9371</v>
      </c>
    </row>
    <row r="5064" customFormat="false" ht="12.75" hidden="false" customHeight="false" outlineLevel="0" collapsed="false">
      <c r="A5064" s="19" t="s">
        <v>9372</v>
      </c>
      <c r="B5064" s="21" t="s">
        <v>9373</v>
      </c>
    </row>
    <row r="5065" customFormat="false" ht="12.75" hidden="false" customHeight="false" outlineLevel="0" collapsed="false">
      <c r="A5065" s="19" t="s">
        <v>9374</v>
      </c>
      <c r="B5065" s="21" t="s">
        <v>9375</v>
      </c>
    </row>
    <row r="5066" customFormat="false" ht="12.75" hidden="false" customHeight="false" outlineLevel="0" collapsed="false">
      <c r="A5066" s="19" t="s">
        <v>9376</v>
      </c>
      <c r="B5066" s="21" t="s">
        <v>9377</v>
      </c>
    </row>
    <row r="5067" customFormat="false" ht="12.75" hidden="false" customHeight="false" outlineLevel="0" collapsed="false">
      <c r="A5067" s="19" t="s">
        <v>9378</v>
      </c>
      <c r="B5067" s="21" t="s">
        <v>9379</v>
      </c>
    </row>
    <row r="5068" customFormat="false" ht="12.75" hidden="false" customHeight="false" outlineLevel="0" collapsed="false">
      <c r="A5068" s="19" t="s">
        <v>9380</v>
      </c>
      <c r="B5068" s="21" t="s">
        <v>5596</v>
      </c>
    </row>
    <row r="5069" customFormat="false" ht="12.75" hidden="false" customHeight="false" outlineLevel="0" collapsed="false">
      <c r="A5069" s="19" t="s">
        <v>9381</v>
      </c>
      <c r="B5069" s="21" t="s">
        <v>5596</v>
      </c>
    </row>
    <row r="5070" customFormat="false" ht="12.75" hidden="false" customHeight="false" outlineLevel="0" collapsed="false">
      <c r="A5070" s="19" t="s">
        <v>9382</v>
      </c>
      <c r="B5070" s="21" t="s">
        <v>9383</v>
      </c>
    </row>
    <row r="5071" customFormat="false" ht="12.75" hidden="false" customHeight="false" outlineLevel="0" collapsed="false">
      <c r="A5071" s="19" t="s">
        <v>9384</v>
      </c>
      <c r="B5071" s="21" t="s">
        <v>9385</v>
      </c>
    </row>
    <row r="5072" customFormat="false" ht="12.75" hidden="false" customHeight="false" outlineLevel="0" collapsed="false">
      <c r="A5072" s="19" t="s">
        <v>9386</v>
      </c>
      <c r="B5072" s="21" t="s">
        <v>9387</v>
      </c>
    </row>
    <row r="5073" customFormat="false" ht="12.75" hidden="false" customHeight="false" outlineLevel="0" collapsed="false">
      <c r="A5073" s="19" t="s">
        <v>9388</v>
      </c>
      <c r="B5073" s="21" t="s">
        <v>9389</v>
      </c>
    </row>
    <row r="5074" customFormat="false" ht="12.75" hidden="false" customHeight="false" outlineLevel="0" collapsed="false">
      <c r="A5074" s="19" t="s">
        <v>9390</v>
      </c>
      <c r="B5074" s="21" t="s">
        <v>9391</v>
      </c>
    </row>
    <row r="5075" customFormat="false" ht="12.75" hidden="false" customHeight="false" outlineLevel="0" collapsed="false">
      <c r="A5075" s="19" t="s">
        <v>9392</v>
      </c>
      <c r="B5075" s="21" t="s">
        <v>9393</v>
      </c>
    </row>
    <row r="5076" customFormat="false" ht="12.75" hidden="false" customHeight="false" outlineLevel="0" collapsed="false">
      <c r="A5076" s="19" t="s">
        <v>9394</v>
      </c>
      <c r="B5076" s="21" t="s">
        <v>9395</v>
      </c>
    </row>
    <row r="5077" customFormat="false" ht="12.75" hidden="false" customHeight="false" outlineLevel="0" collapsed="false">
      <c r="A5077" s="19" t="s">
        <v>9396</v>
      </c>
      <c r="B5077" s="21" t="s">
        <v>9397</v>
      </c>
    </row>
    <row r="5078" customFormat="false" ht="12.75" hidden="false" customHeight="false" outlineLevel="0" collapsed="false">
      <c r="A5078" s="19" t="s">
        <v>9398</v>
      </c>
      <c r="B5078" s="21" t="s">
        <v>9399</v>
      </c>
    </row>
    <row r="5079" customFormat="false" ht="12.75" hidden="false" customHeight="false" outlineLevel="0" collapsed="false">
      <c r="A5079" s="19" t="s">
        <v>9400</v>
      </c>
      <c r="B5079" s="21" t="s">
        <v>9401</v>
      </c>
    </row>
    <row r="5080" customFormat="false" ht="12.75" hidden="false" customHeight="false" outlineLevel="0" collapsed="false">
      <c r="A5080" s="19" t="s">
        <v>9402</v>
      </c>
      <c r="B5080" s="21" t="s">
        <v>9403</v>
      </c>
    </row>
    <row r="5081" customFormat="false" ht="12.75" hidden="false" customHeight="false" outlineLevel="0" collapsed="false">
      <c r="A5081" s="19" t="s">
        <v>9404</v>
      </c>
      <c r="B5081" s="21" t="s">
        <v>9405</v>
      </c>
    </row>
    <row r="5082" customFormat="false" ht="12.75" hidden="false" customHeight="false" outlineLevel="0" collapsed="false">
      <c r="A5082" s="19" t="s">
        <v>9406</v>
      </c>
      <c r="B5082" s="21" t="s">
        <v>9407</v>
      </c>
    </row>
    <row r="5083" customFormat="false" ht="12.75" hidden="false" customHeight="false" outlineLevel="0" collapsed="false">
      <c r="A5083" s="19" t="s">
        <v>9408</v>
      </c>
      <c r="B5083" s="21" t="s">
        <v>9409</v>
      </c>
    </row>
    <row r="5084" customFormat="false" ht="12.75" hidden="false" customHeight="false" outlineLevel="0" collapsed="false">
      <c r="A5084" s="19" t="s">
        <v>9410</v>
      </c>
      <c r="B5084" s="21" t="s">
        <v>9411</v>
      </c>
    </row>
    <row r="5085" customFormat="false" ht="12.75" hidden="false" customHeight="false" outlineLevel="0" collapsed="false">
      <c r="A5085" s="19" t="s">
        <v>9412</v>
      </c>
      <c r="B5085" s="21" t="s">
        <v>9413</v>
      </c>
    </row>
    <row r="5086" customFormat="false" ht="12.75" hidden="false" customHeight="false" outlineLevel="0" collapsed="false">
      <c r="A5086" s="19" t="s">
        <v>9414</v>
      </c>
      <c r="B5086" s="21" t="s">
        <v>9415</v>
      </c>
    </row>
    <row r="5087" customFormat="false" ht="12.75" hidden="false" customHeight="false" outlineLevel="0" collapsed="false">
      <c r="A5087" s="19" t="s">
        <v>9416</v>
      </c>
      <c r="B5087" s="21" t="s">
        <v>9417</v>
      </c>
    </row>
    <row r="5088" customFormat="false" ht="12.75" hidden="false" customHeight="false" outlineLevel="0" collapsed="false">
      <c r="A5088" s="19" t="s">
        <v>9418</v>
      </c>
      <c r="B5088" s="21" t="s">
        <v>8761</v>
      </c>
    </row>
    <row r="5089" customFormat="false" ht="12.75" hidden="false" customHeight="false" outlineLevel="0" collapsed="false">
      <c r="A5089" s="19" t="s">
        <v>9419</v>
      </c>
      <c r="B5089" s="21" t="s">
        <v>9420</v>
      </c>
    </row>
    <row r="5090" customFormat="false" ht="12.75" hidden="false" customHeight="false" outlineLevel="0" collapsed="false">
      <c r="A5090" s="19" t="s">
        <v>9421</v>
      </c>
      <c r="B5090" s="21" t="s">
        <v>9422</v>
      </c>
    </row>
    <row r="5091" customFormat="false" ht="12.75" hidden="false" customHeight="false" outlineLevel="0" collapsed="false">
      <c r="A5091" s="19" t="s">
        <v>9423</v>
      </c>
      <c r="B5091" s="21" t="s">
        <v>6654</v>
      </c>
    </row>
    <row r="5092" customFormat="false" ht="12.75" hidden="false" customHeight="false" outlineLevel="0" collapsed="false">
      <c r="A5092" s="19" t="s">
        <v>9424</v>
      </c>
      <c r="B5092" s="21" t="s">
        <v>9425</v>
      </c>
    </row>
    <row r="5093" customFormat="false" ht="12.75" hidden="false" customHeight="false" outlineLevel="0" collapsed="false">
      <c r="A5093" s="19" t="s">
        <v>9426</v>
      </c>
      <c r="B5093" s="21" t="s">
        <v>4870</v>
      </c>
    </row>
    <row r="5094" customFormat="false" ht="12.75" hidden="false" customHeight="false" outlineLevel="0" collapsed="false">
      <c r="A5094" s="19" t="s">
        <v>9427</v>
      </c>
      <c r="B5094" s="21" t="s">
        <v>9428</v>
      </c>
    </row>
    <row r="5095" customFormat="false" ht="12.75" hidden="false" customHeight="false" outlineLevel="0" collapsed="false">
      <c r="A5095" s="19" t="s">
        <v>9429</v>
      </c>
      <c r="B5095" s="21" t="s">
        <v>4870</v>
      </c>
    </row>
    <row r="5096" customFormat="false" ht="12.75" hidden="false" customHeight="false" outlineLevel="0" collapsed="false">
      <c r="A5096" s="19" t="s">
        <v>9430</v>
      </c>
      <c r="B5096" s="21" t="s">
        <v>9431</v>
      </c>
    </row>
    <row r="5097" customFormat="false" ht="12.75" hidden="false" customHeight="false" outlineLevel="0" collapsed="false">
      <c r="A5097" s="19" t="s">
        <v>9432</v>
      </c>
      <c r="B5097" s="21" t="s">
        <v>9433</v>
      </c>
    </row>
    <row r="5098" customFormat="false" ht="12.75" hidden="false" customHeight="false" outlineLevel="0" collapsed="false">
      <c r="A5098" s="19" t="s">
        <v>9434</v>
      </c>
      <c r="B5098" s="21" t="s">
        <v>9435</v>
      </c>
    </row>
    <row r="5099" customFormat="false" ht="12.75" hidden="false" customHeight="false" outlineLevel="0" collapsed="false">
      <c r="A5099" s="19" t="s">
        <v>9436</v>
      </c>
      <c r="B5099" s="21" t="s">
        <v>9437</v>
      </c>
    </row>
    <row r="5100" customFormat="false" ht="12.75" hidden="false" customHeight="false" outlineLevel="0" collapsed="false">
      <c r="A5100" s="19" t="s">
        <v>9438</v>
      </c>
      <c r="B5100" s="21" t="s">
        <v>9439</v>
      </c>
    </row>
    <row r="5101" customFormat="false" ht="12.75" hidden="false" customHeight="false" outlineLevel="0" collapsed="false">
      <c r="A5101" s="19" t="s">
        <v>9440</v>
      </c>
      <c r="B5101" s="21" t="s">
        <v>9441</v>
      </c>
    </row>
    <row r="5102" customFormat="false" ht="12.75" hidden="false" customHeight="false" outlineLevel="0" collapsed="false">
      <c r="A5102" s="19" t="s">
        <v>9442</v>
      </c>
      <c r="B5102" s="21" t="s">
        <v>9443</v>
      </c>
    </row>
    <row r="5103" customFormat="false" ht="12.75" hidden="false" customHeight="false" outlineLevel="0" collapsed="false">
      <c r="A5103" s="19" t="s">
        <v>9444</v>
      </c>
      <c r="B5103" s="21" t="s">
        <v>9433</v>
      </c>
    </row>
    <row r="5104" customFormat="false" ht="12.75" hidden="false" customHeight="false" outlineLevel="0" collapsed="false">
      <c r="A5104" s="19" t="s">
        <v>9445</v>
      </c>
      <c r="B5104" s="21" t="s">
        <v>9446</v>
      </c>
    </row>
    <row r="5105" customFormat="false" ht="12.75" hidden="false" customHeight="false" outlineLevel="0" collapsed="false">
      <c r="A5105" s="19" t="s">
        <v>9447</v>
      </c>
      <c r="B5105" s="21" t="s">
        <v>8759</v>
      </c>
    </row>
    <row r="5106" customFormat="false" ht="12.75" hidden="false" customHeight="false" outlineLevel="0" collapsed="false">
      <c r="A5106" s="19" t="s">
        <v>9448</v>
      </c>
      <c r="B5106" s="21" t="s">
        <v>9449</v>
      </c>
    </row>
    <row r="5107" customFormat="false" ht="12.75" hidden="false" customHeight="false" outlineLevel="0" collapsed="false">
      <c r="A5107" s="19" t="s">
        <v>9450</v>
      </c>
      <c r="B5107" s="21" t="s">
        <v>9451</v>
      </c>
    </row>
    <row r="5108" customFormat="false" ht="12.75" hidden="false" customHeight="false" outlineLevel="0" collapsed="false">
      <c r="A5108" s="19" t="s">
        <v>9452</v>
      </c>
      <c r="B5108" s="21" t="s">
        <v>9453</v>
      </c>
    </row>
    <row r="5109" customFormat="false" ht="12.75" hidden="false" customHeight="false" outlineLevel="0" collapsed="false">
      <c r="A5109" s="19" t="s">
        <v>9454</v>
      </c>
      <c r="B5109" s="21" t="s">
        <v>9455</v>
      </c>
    </row>
    <row r="5110" customFormat="false" ht="12.75" hidden="false" customHeight="false" outlineLevel="0" collapsed="false">
      <c r="A5110" s="19" t="s">
        <v>9456</v>
      </c>
      <c r="B5110" s="21" t="s">
        <v>9457</v>
      </c>
    </row>
    <row r="5111" customFormat="false" ht="12.75" hidden="false" customHeight="false" outlineLevel="0" collapsed="false">
      <c r="A5111" s="19" t="s">
        <v>9458</v>
      </c>
      <c r="B5111" s="21" t="s">
        <v>9459</v>
      </c>
    </row>
    <row r="5112" customFormat="false" ht="12.75" hidden="false" customHeight="false" outlineLevel="0" collapsed="false">
      <c r="A5112" s="19" t="s">
        <v>9460</v>
      </c>
      <c r="B5112" s="21" t="s">
        <v>9459</v>
      </c>
    </row>
    <row r="5113" customFormat="false" ht="12.75" hidden="false" customHeight="false" outlineLevel="0" collapsed="false">
      <c r="A5113" s="19" t="s">
        <v>9461</v>
      </c>
      <c r="B5113" s="21" t="s">
        <v>9462</v>
      </c>
    </row>
    <row r="5114" customFormat="false" ht="12.75" hidden="false" customHeight="false" outlineLevel="0" collapsed="false">
      <c r="A5114" s="19" t="s">
        <v>9463</v>
      </c>
      <c r="B5114" s="21" t="s">
        <v>8016</v>
      </c>
    </row>
    <row r="5115" customFormat="false" ht="12.75" hidden="false" customHeight="false" outlineLevel="0" collapsed="false">
      <c r="A5115" s="19" t="s">
        <v>9464</v>
      </c>
      <c r="B5115" s="21" t="s">
        <v>9465</v>
      </c>
    </row>
    <row r="5116" customFormat="false" ht="12.75" hidden="false" customHeight="false" outlineLevel="0" collapsed="false">
      <c r="A5116" s="19" t="s">
        <v>9466</v>
      </c>
      <c r="B5116" s="21" t="s">
        <v>3912</v>
      </c>
    </row>
    <row r="5117" customFormat="false" ht="12.75" hidden="false" customHeight="false" outlineLevel="0" collapsed="false">
      <c r="A5117" s="19" t="s">
        <v>9467</v>
      </c>
      <c r="B5117" s="21" t="s">
        <v>9468</v>
      </c>
    </row>
    <row r="5118" customFormat="false" ht="12.75" hidden="false" customHeight="false" outlineLevel="0" collapsed="false">
      <c r="A5118" s="19" t="s">
        <v>9469</v>
      </c>
      <c r="B5118" s="21" t="s">
        <v>9470</v>
      </c>
    </row>
    <row r="5119" customFormat="false" ht="12.75" hidden="false" customHeight="false" outlineLevel="0" collapsed="false">
      <c r="A5119" s="19" t="s">
        <v>9471</v>
      </c>
      <c r="B5119" s="21" t="s">
        <v>9472</v>
      </c>
    </row>
    <row r="5120" customFormat="false" ht="12.75" hidden="false" customHeight="false" outlineLevel="0" collapsed="false">
      <c r="A5120" s="19" t="s">
        <v>9473</v>
      </c>
      <c r="B5120" s="21" t="s">
        <v>9474</v>
      </c>
    </row>
    <row r="5121" customFormat="false" ht="12.75" hidden="false" customHeight="false" outlineLevel="0" collapsed="false">
      <c r="A5121" s="19" t="s">
        <v>9475</v>
      </c>
      <c r="B5121" s="21" t="s">
        <v>9476</v>
      </c>
    </row>
    <row r="5122" customFormat="false" ht="12.75" hidden="false" customHeight="false" outlineLevel="0" collapsed="false">
      <c r="A5122" s="19" t="s">
        <v>9477</v>
      </c>
      <c r="B5122" s="21" t="s">
        <v>9478</v>
      </c>
    </row>
    <row r="5123" customFormat="false" ht="12.75" hidden="false" customHeight="false" outlineLevel="0" collapsed="false">
      <c r="A5123" s="19" t="s">
        <v>9479</v>
      </c>
      <c r="B5123" s="21" t="s">
        <v>9480</v>
      </c>
    </row>
    <row r="5124" customFormat="false" ht="12.75" hidden="false" customHeight="false" outlineLevel="0" collapsed="false">
      <c r="A5124" s="19" t="s">
        <v>9481</v>
      </c>
      <c r="B5124" s="21" t="s">
        <v>9482</v>
      </c>
    </row>
    <row r="5125" customFormat="false" ht="12.75" hidden="false" customHeight="false" outlineLevel="0" collapsed="false">
      <c r="A5125" s="19" t="s">
        <v>9483</v>
      </c>
      <c r="B5125" s="21" t="s">
        <v>9451</v>
      </c>
    </row>
    <row r="5126" customFormat="false" ht="12.75" hidden="false" customHeight="false" outlineLevel="0" collapsed="false">
      <c r="A5126" s="19" t="s">
        <v>9484</v>
      </c>
      <c r="B5126" s="21" t="s">
        <v>9485</v>
      </c>
    </row>
    <row r="5127" customFormat="false" ht="12.75" hidden="false" customHeight="false" outlineLevel="0" collapsed="false">
      <c r="A5127" s="19" t="s">
        <v>9486</v>
      </c>
      <c r="B5127" s="21" t="s">
        <v>9487</v>
      </c>
    </row>
    <row r="5128" customFormat="false" ht="12.75" hidden="false" customHeight="false" outlineLevel="0" collapsed="false">
      <c r="A5128" s="19" t="s">
        <v>9488</v>
      </c>
      <c r="B5128" s="21" t="s">
        <v>8340</v>
      </c>
    </row>
    <row r="5129" customFormat="false" ht="12.75" hidden="false" customHeight="false" outlineLevel="0" collapsed="false">
      <c r="A5129" s="19" t="s">
        <v>9489</v>
      </c>
      <c r="B5129" s="21" t="s">
        <v>9490</v>
      </c>
    </row>
    <row r="5130" customFormat="false" ht="12.75" hidden="false" customHeight="false" outlineLevel="0" collapsed="false">
      <c r="A5130" s="19" t="s">
        <v>9491</v>
      </c>
      <c r="B5130" s="21" t="s">
        <v>678</v>
      </c>
    </row>
    <row r="5131" customFormat="false" ht="12.75" hidden="false" customHeight="false" outlineLevel="0" collapsed="false">
      <c r="A5131" s="19" t="s">
        <v>9492</v>
      </c>
      <c r="B5131" s="21" t="s">
        <v>678</v>
      </c>
    </row>
    <row r="5132" customFormat="false" ht="12.75" hidden="false" customHeight="false" outlineLevel="0" collapsed="false">
      <c r="A5132" s="19" t="s">
        <v>9493</v>
      </c>
      <c r="B5132" s="21" t="s">
        <v>9494</v>
      </c>
    </row>
    <row r="5133" customFormat="false" ht="12.75" hidden="false" customHeight="false" outlineLevel="0" collapsed="false">
      <c r="A5133" s="19" t="s">
        <v>9495</v>
      </c>
      <c r="B5133" s="21" t="s">
        <v>9496</v>
      </c>
    </row>
    <row r="5134" customFormat="false" ht="12.75" hidden="false" customHeight="false" outlineLevel="0" collapsed="false">
      <c r="A5134" s="19" t="s">
        <v>9497</v>
      </c>
      <c r="B5134" s="21" t="s">
        <v>9498</v>
      </c>
    </row>
    <row r="5135" customFormat="false" ht="12.75" hidden="false" customHeight="false" outlineLevel="0" collapsed="false">
      <c r="A5135" s="19" t="s">
        <v>9499</v>
      </c>
      <c r="B5135" s="21" t="s">
        <v>9500</v>
      </c>
    </row>
    <row r="5136" customFormat="false" ht="12.75" hidden="false" customHeight="false" outlineLevel="0" collapsed="false">
      <c r="A5136" s="19" t="s">
        <v>9501</v>
      </c>
      <c r="B5136" s="21" t="s">
        <v>9502</v>
      </c>
    </row>
    <row r="5137" customFormat="false" ht="12.75" hidden="false" customHeight="false" outlineLevel="0" collapsed="false">
      <c r="A5137" s="19" t="s">
        <v>9503</v>
      </c>
      <c r="B5137" s="21" t="s">
        <v>9504</v>
      </c>
    </row>
    <row r="5138" customFormat="false" ht="12.75" hidden="false" customHeight="false" outlineLevel="0" collapsed="false">
      <c r="A5138" s="19" t="s">
        <v>9505</v>
      </c>
      <c r="B5138" s="21" t="s">
        <v>9506</v>
      </c>
    </row>
    <row r="5139" customFormat="false" ht="12.75" hidden="false" customHeight="false" outlineLevel="0" collapsed="false">
      <c r="A5139" s="19" t="s">
        <v>9507</v>
      </c>
      <c r="B5139" s="21" t="s">
        <v>9508</v>
      </c>
    </row>
    <row r="5140" customFormat="false" ht="12.75" hidden="false" customHeight="false" outlineLevel="0" collapsed="false">
      <c r="A5140" s="19" t="s">
        <v>9509</v>
      </c>
      <c r="B5140" s="21" t="s">
        <v>9510</v>
      </c>
    </row>
    <row r="5141" customFormat="false" ht="12.75" hidden="false" customHeight="false" outlineLevel="0" collapsed="false">
      <c r="A5141" s="19" t="s">
        <v>9511</v>
      </c>
      <c r="B5141" s="21" t="s">
        <v>9512</v>
      </c>
    </row>
    <row r="5142" customFormat="false" ht="12.75" hidden="false" customHeight="false" outlineLevel="0" collapsed="false">
      <c r="A5142" s="19" t="s">
        <v>9513</v>
      </c>
      <c r="B5142" s="21" t="s">
        <v>9514</v>
      </c>
    </row>
    <row r="5143" customFormat="false" ht="12.75" hidden="false" customHeight="false" outlineLevel="0" collapsed="false">
      <c r="A5143" s="19" t="s">
        <v>9515</v>
      </c>
      <c r="B5143" s="21" t="s">
        <v>9516</v>
      </c>
    </row>
    <row r="5144" customFormat="false" ht="12.75" hidden="false" customHeight="false" outlineLevel="0" collapsed="false">
      <c r="A5144" s="19" t="s">
        <v>9517</v>
      </c>
      <c r="B5144" s="21" t="s">
        <v>3833</v>
      </c>
    </row>
    <row r="5145" customFormat="false" ht="12.75" hidden="false" customHeight="false" outlineLevel="0" collapsed="false">
      <c r="A5145" s="19" t="s">
        <v>9518</v>
      </c>
      <c r="B5145" s="21" t="s">
        <v>9519</v>
      </c>
    </row>
    <row r="5146" customFormat="false" ht="12.75" hidden="false" customHeight="false" outlineLevel="0" collapsed="false">
      <c r="A5146" s="19" t="s">
        <v>9520</v>
      </c>
      <c r="B5146" s="21" t="s">
        <v>9521</v>
      </c>
    </row>
    <row r="5147" customFormat="false" ht="12.75" hidden="false" customHeight="false" outlineLevel="0" collapsed="false">
      <c r="A5147" s="19" t="s">
        <v>9522</v>
      </c>
      <c r="B5147" s="21" t="s">
        <v>9523</v>
      </c>
    </row>
    <row r="5148" customFormat="false" ht="12.75" hidden="false" customHeight="false" outlineLevel="0" collapsed="false">
      <c r="A5148" s="19" t="s">
        <v>9524</v>
      </c>
      <c r="B5148" s="21" t="s">
        <v>9525</v>
      </c>
    </row>
    <row r="5149" customFormat="false" ht="12.75" hidden="false" customHeight="false" outlineLevel="0" collapsed="false">
      <c r="A5149" s="19" t="s">
        <v>9526</v>
      </c>
      <c r="B5149" s="21" t="s">
        <v>9527</v>
      </c>
    </row>
    <row r="5150" customFormat="false" ht="12.75" hidden="false" customHeight="false" outlineLevel="0" collapsed="false">
      <c r="A5150" s="19" t="s">
        <v>9528</v>
      </c>
      <c r="B5150" s="21" t="s">
        <v>3462</v>
      </c>
    </row>
    <row r="5151" customFormat="false" ht="12.75" hidden="false" customHeight="false" outlineLevel="0" collapsed="false">
      <c r="A5151" s="19" t="s">
        <v>9529</v>
      </c>
      <c r="B5151" s="21" t="s">
        <v>9530</v>
      </c>
    </row>
    <row r="5152" customFormat="false" ht="12.75" hidden="false" customHeight="false" outlineLevel="0" collapsed="false">
      <c r="A5152" s="19" t="s">
        <v>9531</v>
      </c>
      <c r="B5152" s="21" t="s">
        <v>9532</v>
      </c>
    </row>
    <row r="5153" customFormat="false" ht="12.75" hidden="false" customHeight="false" outlineLevel="0" collapsed="false">
      <c r="A5153" s="19" t="s">
        <v>9533</v>
      </c>
      <c r="B5153" s="21" t="s">
        <v>1984</v>
      </c>
    </row>
    <row r="5154" customFormat="false" ht="12.75" hidden="false" customHeight="false" outlineLevel="0" collapsed="false">
      <c r="A5154" s="19" t="s">
        <v>9534</v>
      </c>
      <c r="B5154" s="21" t="s">
        <v>9535</v>
      </c>
    </row>
    <row r="5155" customFormat="false" ht="12.75" hidden="false" customHeight="false" outlineLevel="0" collapsed="false">
      <c r="A5155" s="19" t="s">
        <v>9536</v>
      </c>
      <c r="B5155" s="21" t="s">
        <v>9537</v>
      </c>
    </row>
    <row r="5156" customFormat="false" ht="12.75" hidden="false" customHeight="false" outlineLevel="0" collapsed="false">
      <c r="A5156" s="19" t="s">
        <v>9538</v>
      </c>
      <c r="B5156" s="21" t="s">
        <v>9539</v>
      </c>
    </row>
    <row r="5157" customFormat="false" ht="12.75" hidden="false" customHeight="false" outlineLevel="0" collapsed="false">
      <c r="A5157" s="19" t="s">
        <v>9540</v>
      </c>
      <c r="B5157" s="21" t="s">
        <v>9541</v>
      </c>
    </row>
    <row r="5158" customFormat="false" ht="12.75" hidden="false" customHeight="false" outlineLevel="0" collapsed="false">
      <c r="A5158" s="19" t="s">
        <v>9542</v>
      </c>
      <c r="B5158" s="21" t="s">
        <v>9543</v>
      </c>
    </row>
    <row r="5159" customFormat="false" ht="12.75" hidden="false" customHeight="false" outlineLevel="0" collapsed="false">
      <c r="A5159" s="19" t="s">
        <v>9544</v>
      </c>
      <c r="B5159" s="21" t="s">
        <v>9545</v>
      </c>
    </row>
    <row r="5160" customFormat="false" ht="12.75" hidden="false" customHeight="false" outlineLevel="0" collapsed="false">
      <c r="A5160" s="19" t="s">
        <v>9546</v>
      </c>
      <c r="B5160" s="21" t="s">
        <v>8928</v>
      </c>
    </row>
    <row r="5161" customFormat="false" ht="12.75" hidden="false" customHeight="false" outlineLevel="0" collapsed="false">
      <c r="A5161" s="19" t="s">
        <v>9547</v>
      </c>
      <c r="B5161" s="21" t="s">
        <v>9548</v>
      </c>
    </row>
    <row r="5162" customFormat="false" ht="12.75" hidden="false" customHeight="false" outlineLevel="0" collapsed="false">
      <c r="A5162" s="19" t="s">
        <v>9549</v>
      </c>
      <c r="B5162" s="21" t="s">
        <v>9550</v>
      </c>
    </row>
    <row r="5163" customFormat="false" ht="12.75" hidden="false" customHeight="false" outlineLevel="0" collapsed="false">
      <c r="A5163" s="19" t="s">
        <v>9551</v>
      </c>
      <c r="B5163" s="21" t="s">
        <v>9552</v>
      </c>
    </row>
    <row r="5164" customFormat="false" ht="12.75" hidden="false" customHeight="false" outlineLevel="0" collapsed="false">
      <c r="A5164" s="19" t="s">
        <v>9553</v>
      </c>
      <c r="B5164" s="21" t="s">
        <v>9554</v>
      </c>
    </row>
    <row r="5165" customFormat="false" ht="12.75" hidden="false" customHeight="false" outlineLevel="0" collapsed="false">
      <c r="A5165" s="19" t="s">
        <v>9555</v>
      </c>
      <c r="B5165" s="21" t="s">
        <v>6993</v>
      </c>
    </row>
    <row r="5166" customFormat="false" ht="12.75" hidden="false" customHeight="false" outlineLevel="0" collapsed="false">
      <c r="A5166" s="19" t="s">
        <v>9556</v>
      </c>
      <c r="B5166" s="21" t="s">
        <v>9557</v>
      </c>
    </row>
    <row r="5167" customFormat="false" ht="12.75" hidden="false" customHeight="false" outlineLevel="0" collapsed="false">
      <c r="A5167" s="19" t="s">
        <v>9558</v>
      </c>
      <c r="B5167" s="21" t="s">
        <v>9559</v>
      </c>
    </row>
    <row r="5168" customFormat="false" ht="12.75" hidden="false" customHeight="false" outlineLevel="0" collapsed="false">
      <c r="A5168" s="19" t="s">
        <v>9560</v>
      </c>
      <c r="B5168" s="21" t="s">
        <v>7377</v>
      </c>
    </row>
    <row r="5169" customFormat="false" ht="12.75" hidden="false" customHeight="false" outlineLevel="0" collapsed="false">
      <c r="A5169" s="19" t="s">
        <v>9561</v>
      </c>
      <c r="B5169" s="21" t="s">
        <v>9562</v>
      </c>
    </row>
    <row r="5170" customFormat="false" ht="12.75" hidden="false" customHeight="false" outlineLevel="0" collapsed="false">
      <c r="A5170" s="19" t="s">
        <v>9563</v>
      </c>
      <c r="B5170" s="21" t="s">
        <v>9564</v>
      </c>
    </row>
    <row r="5171" customFormat="false" ht="12.75" hidden="false" customHeight="false" outlineLevel="0" collapsed="false">
      <c r="A5171" s="19" t="s">
        <v>9565</v>
      </c>
      <c r="B5171" s="21" t="s">
        <v>9566</v>
      </c>
    </row>
    <row r="5172" customFormat="false" ht="12.75" hidden="false" customHeight="false" outlineLevel="0" collapsed="false">
      <c r="A5172" s="19" t="s">
        <v>9567</v>
      </c>
      <c r="B5172" s="21" t="s">
        <v>9568</v>
      </c>
    </row>
    <row r="5173" customFormat="false" ht="12.75" hidden="false" customHeight="false" outlineLevel="0" collapsed="false">
      <c r="A5173" s="19" t="s">
        <v>9569</v>
      </c>
      <c r="B5173" s="21" t="s">
        <v>9570</v>
      </c>
    </row>
    <row r="5174" customFormat="false" ht="12.75" hidden="false" customHeight="false" outlineLevel="0" collapsed="false">
      <c r="A5174" s="19" t="s">
        <v>9571</v>
      </c>
      <c r="B5174" s="21" t="s">
        <v>9572</v>
      </c>
    </row>
    <row r="5175" customFormat="false" ht="12.75" hidden="false" customHeight="false" outlineLevel="0" collapsed="false">
      <c r="A5175" s="19" t="s">
        <v>9573</v>
      </c>
      <c r="B5175" s="21" t="s">
        <v>9574</v>
      </c>
    </row>
    <row r="5176" customFormat="false" ht="12.75" hidden="false" customHeight="false" outlineLevel="0" collapsed="false">
      <c r="A5176" s="19" t="s">
        <v>9575</v>
      </c>
      <c r="B5176" s="21" t="s">
        <v>1295</v>
      </c>
    </row>
    <row r="5177" customFormat="false" ht="12.75" hidden="false" customHeight="false" outlineLevel="0" collapsed="false">
      <c r="A5177" s="19" t="s">
        <v>9576</v>
      </c>
      <c r="B5177" s="21" t="s">
        <v>9577</v>
      </c>
    </row>
    <row r="5178" customFormat="false" ht="12.75" hidden="false" customHeight="false" outlineLevel="0" collapsed="false">
      <c r="A5178" s="19" t="s">
        <v>9578</v>
      </c>
      <c r="B5178" s="21" t="s">
        <v>9579</v>
      </c>
    </row>
    <row r="5179" customFormat="false" ht="12.75" hidden="false" customHeight="false" outlineLevel="0" collapsed="false">
      <c r="A5179" s="19" t="s">
        <v>9580</v>
      </c>
      <c r="B5179" s="21" t="s">
        <v>4448</v>
      </c>
    </row>
    <row r="5180" customFormat="false" ht="12.75" hidden="false" customHeight="false" outlineLevel="0" collapsed="false">
      <c r="A5180" s="19" t="s">
        <v>9581</v>
      </c>
      <c r="B5180" s="21" t="s">
        <v>7935</v>
      </c>
    </row>
    <row r="5181" customFormat="false" ht="12.75" hidden="false" customHeight="false" outlineLevel="0" collapsed="false">
      <c r="A5181" s="19" t="s">
        <v>9582</v>
      </c>
      <c r="B5181" s="21" t="s">
        <v>9583</v>
      </c>
    </row>
    <row r="5182" customFormat="false" ht="12.75" hidden="false" customHeight="false" outlineLevel="0" collapsed="false">
      <c r="A5182" s="19" t="s">
        <v>9584</v>
      </c>
      <c r="B5182" s="21" t="s">
        <v>9585</v>
      </c>
    </row>
    <row r="5183" customFormat="false" ht="12.75" hidden="false" customHeight="false" outlineLevel="0" collapsed="false">
      <c r="A5183" s="19" t="s">
        <v>9586</v>
      </c>
      <c r="B5183" s="21" t="s">
        <v>9587</v>
      </c>
    </row>
    <row r="5184" customFormat="false" ht="12.75" hidden="false" customHeight="false" outlineLevel="0" collapsed="false">
      <c r="A5184" s="19" t="s">
        <v>9588</v>
      </c>
      <c r="B5184" s="21" t="s">
        <v>9589</v>
      </c>
    </row>
    <row r="5185" customFormat="false" ht="12.75" hidden="false" customHeight="false" outlineLevel="0" collapsed="false">
      <c r="A5185" s="19" t="s">
        <v>9590</v>
      </c>
      <c r="B5185" s="21" t="s">
        <v>3543</v>
      </c>
    </row>
    <row r="5186" customFormat="false" ht="12.75" hidden="false" customHeight="false" outlineLevel="0" collapsed="false">
      <c r="A5186" s="19" t="s">
        <v>9591</v>
      </c>
      <c r="B5186" s="21" t="s">
        <v>9592</v>
      </c>
    </row>
    <row r="5187" customFormat="false" ht="12.75" hidden="false" customHeight="false" outlineLevel="0" collapsed="false">
      <c r="A5187" s="19" t="s">
        <v>9593</v>
      </c>
      <c r="B5187" s="21" t="s">
        <v>9594</v>
      </c>
    </row>
    <row r="5188" customFormat="false" ht="12.75" hidden="false" customHeight="false" outlineLevel="0" collapsed="false">
      <c r="A5188" s="19" t="s">
        <v>9595</v>
      </c>
      <c r="B5188" s="21" t="s">
        <v>2681</v>
      </c>
    </row>
    <row r="5189" customFormat="false" ht="12.75" hidden="false" customHeight="false" outlineLevel="0" collapsed="false">
      <c r="A5189" s="19" t="s">
        <v>9596</v>
      </c>
      <c r="B5189" s="21" t="s">
        <v>9597</v>
      </c>
    </row>
    <row r="5190" customFormat="false" ht="12.75" hidden="false" customHeight="false" outlineLevel="0" collapsed="false">
      <c r="A5190" s="19" t="s">
        <v>9598</v>
      </c>
      <c r="B5190" s="21" t="s">
        <v>9599</v>
      </c>
    </row>
    <row r="5191" customFormat="false" ht="12.75" hidden="false" customHeight="false" outlineLevel="0" collapsed="false">
      <c r="A5191" s="19" t="s">
        <v>9600</v>
      </c>
      <c r="B5191" s="21" t="s">
        <v>9601</v>
      </c>
    </row>
    <row r="5192" customFormat="false" ht="12.75" hidden="false" customHeight="false" outlineLevel="0" collapsed="false">
      <c r="A5192" s="19" t="s">
        <v>9602</v>
      </c>
      <c r="B5192" s="21" t="s">
        <v>9603</v>
      </c>
    </row>
    <row r="5193" customFormat="false" ht="12.75" hidden="false" customHeight="false" outlineLevel="0" collapsed="false">
      <c r="A5193" s="19" t="s">
        <v>9604</v>
      </c>
      <c r="B5193" s="21" t="s">
        <v>9605</v>
      </c>
    </row>
    <row r="5194" customFormat="false" ht="12.75" hidden="false" customHeight="false" outlineLevel="0" collapsed="false">
      <c r="A5194" s="19" t="s">
        <v>9606</v>
      </c>
      <c r="B5194" s="21" t="s">
        <v>9607</v>
      </c>
    </row>
    <row r="5195" customFormat="false" ht="12.75" hidden="false" customHeight="false" outlineLevel="0" collapsed="false">
      <c r="A5195" s="19" t="s">
        <v>9608</v>
      </c>
      <c r="B5195" s="21" t="s">
        <v>9609</v>
      </c>
    </row>
    <row r="5196" customFormat="false" ht="12.75" hidden="false" customHeight="false" outlineLevel="0" collapsed="false">
      <c r="A5196" s="19" t="s">
        <v>9610</v>
      </c>
      <c r="B5196" s="21" t="s">
        <v>9611</v>
      </c>
    </row>
    <row r="5197" customFormat="false" ht="12.75" hidden="false" customHeight="false" outlineLevel="0" collapsed="false">
      <c r="A5197" s="19" t="s">
        <v>9612</v>
      </c>
      <c r="B5197" s="21" t="s">
        <v>8794</v>
      </c>
    </row>
    <row r="5198" customFormat="false" ht="12.75" hidden="false" customHeight="false" outlineLevel="0" collapsed="false">
      <c r="A5198" s="19" t="s">
        <v>9613</v>
      </c>
      <c r="B5198" s="21" t="s">
        <v>9614</v>
      </c>
    </row>
    <row r="5199" customFormat="false" ht="12.75" hidden="false" customHeight="false" outlineLevel="0" collapsed="false">
      <c r="A5199" s="19" t="s">
        <v>9615</v>
      </c>
      <c r="B5199" s="21" t="s">
        <v>9616</v>
      </c>
    </row>
    <row r="5200" customFormat="false" ht="12.75" hidden="false" customHeight="false" outlineLevel="0" collapsed="false">
      <c r="A5200" s="19" t="s">
        <v>9617</v>
      </c>
      <c r="B5200" s="21" t="s">
        <v>5579</v>
      </c>
    </row>
    <row r="5201" customFormat="false" ht="12.75" hidden="false" customHeight="false" outlineLevel="0" collapsed="false">
      <c r="A5201" s="19" t="s">
        <v>9618</v>
      </c>
      <c r="B5201" s="21" t="s">
        <v>9619</v>
      </c>
    </row>
    <row r="5202" customFormat="false" ht="12.75" hidden="false" customHeight="false" outlineLevel="0" collapsed="false">
      <c r="A5202" s="19" t="s">
        <v>9620</v>
      </c>
      <c r="B5202" s="21" t="s">
        <v>9621</v>
      </c>
    </row>
    <row r="5203" customFormat="false" ht="12.75" hidden="false" customHeight="false" outlineLevel="0" collapsed="false">
      <c r="A5203" s="19" t="s">
        <v>9622</v>
      </c>
      <c r="B5203" s="21" t="s">
        <v>60</v>
      </c>
    </row>
    <row r="5204" customFormat="false" ht="12.75" hidden="false" customHeight="false" outlineLevel="0" collapsed="false">
      <c r="A5204" s="19" t="s">
        <v>9623</v>
      </c>
      <c r="B5204" s="21" t="s">
        <v>9624</v>
      </c>
    </row>
    <row r="5205" customFormat="false" ht="12.75" hidden="false" customHeight="false" outlineLevel="0" collapsed="false">
      <c r="A5205" s="19" t="s">
        <v>9625</v>
      </c>
      <c r="B5205" s="21" t="s">
        <v>9626</v>
      </c>
    </row>
    <row r="5206" customFormat="false" ht="12.75" hidden="false" customHeight="false" outlineLevel="0" collapsed="false">
      <c r="A5206" s="19" t="s">
        <v>9627</v>
      </c>
      <c r="B5206" s="21" t="s">
        <v>9628</v>
      </c>
    </row>
    <row r="5207" customFormat="false" ht="12.75" hidden="false" customHeight="false" outlineLevel="0" collapsed="false">
      <c r="A5207" s="19" t="s">
        <v>9629</v>
      </c>
      <c r="B5207" s="21" t="s">
        <v>9630</v>
      </c>
    </row>
    <row r="5208" customFormat="false" ht="12.75" hidden="false" customHeight="false" outlineLevel="0" collapsed="false">
      <c r="A5208" s="19" t="s">
        <v>9631</v>
      </c>
      <c r="B5208" s="21" t="s">
        <v>9626</v>
      </c>
    </row>
    <row r="5209" customFormat="false" ht="12.75" hidden="false" customHeight="false" outlineLevel="0" collapsed="false">
      <c r="A5209" s="19" t="s">
        <v>9632</v>
      </c>
      <c r="B5209" s="21" t="s">
        <v>9633</v>
      </c>
    </row>
    <row r="5210" customFormat="false" ht="12.75" hidden="false" customHeight="false" outlineLevel="0" collapsed="false">
      <c r="A5210" s="19" t="s">
        <v>9634</v>
      </c>
      <c r="B5210" s="21" t="s">
        <v>9635</v>
      </c>
    </row>
    <row r="5211" customFormat="false" ht="12.75" hidden="false" customHeight="false" outlineLevel="0" collapsed="false">
      <c r="A5211" s="19" t="s">
        <v>9636</v>
      </c>
      <c r="B5211" s="21" t="s">
        <v>8444</v>
      </c>
    </row>
    <row r="5212" customFormat="false" ht="12.75" hidden="false" customHeight="false" outlineLevel="0" collapsed="false">
      <c r="A5212" s="19" t="s">
        <v>9637</v>
      </c>
      <c r="B5212" s="21" t="s">
        <v>9638</v>
      </c>
    </row>
    <row r="5213" customFormat="false" ht="12.75" hidden="false" customHeight="false" outlineLevel="0" collapsed="false">
      <c r="A5213" s="19" t="s">
        <v>9639</v>
      </c>
      <c r="B5213" s="21" t="s">
        <v>9640</v>
      </c>
    </row>
    <row r="5214" customFormat="false" ht="12.75" hidden="false" customHeight="false" outlineLevel="0" collapsed="false">
      <c r="A5214" s="19" t="s">
        <v>9641</v>
      </c>
      <c r="B5214" s="21" t="s">
        <v>698</v>
      </c>
    </row>
    <row r="5215" customFormat="false" ht="12.75" hidden="false" customHeight="false" outlineLevel="0" collapsed="false">
      <c r="A5215" s="19" t="s">
        <v>9642</v>
      </c>
      <c r="B5215" s="21" t="s">
        <v>5426</v>
      </c>
    </row>
    <row r="5216" customFormat="false" ht="12.75" hidden="false" customHeight="false" outlineLevel="0" collapsed="false">
      <c r="A5216" s="19" t="s">
        <v>9643</v>
      </c>
      <c r="B5216" s="21" t="s">
        <v>9644</v>
      </c>
    </row>
    <row r="5217" customFormat="false" ht="12.75" hidden="false" customHeight="false" outlineLevel="0" collapsed="false">
      <c r="A5217" s="19" t="s">
        <v>9645</v>
      </c>
      <c r="B5217" s="21" t="s">
        <v>9646</v>
      </c>
    </row>
    <row r="5218" customFormat="false" ht="12.75" hidden="false" customHeight="false" outlineLevel="0" collapsed="false">
      <c r="A5218" s="19" t="s">
        <v>9647</v>
      </c>
      <c r="B5218" s="21" t="s">
        <v>9648</v>
      </c>
    </row>
    <row r="5219" customFormat="false" ht="12.75" hidden="false" customHeight="false" outlineLevel="0" collapsed="false">
      <c r="A5219" s="19" t="s">
        <v>9649</v>
      </c>
      <c r="B5219" s="21" t="s">
        <v>9650</v>
      </c>
    </row>
    <row r="5220" customFormat="false" ht="12.75" hidden="false" customHeight="false" outlineLevel="0" collapsed="false">
      <c r="A5220" s="19" t="s">
        <v>9651</v>
      </c>
      <c r="B5220" s="21" t="s">
        <v>2001</v>
      </c>
    </row>
    <row r="5221" customFormat="false" ht="12.75" hidden="false" customHeight="false" outlineLevel="0" collapsed="false">
      <c r="A5221" s="19" t="s">
        <v>9652</v>
      </c>
      <c r="B5221" s="21" t="s">
        <v>9653</v>
      </c>
    </row>
    <row r="5222" customFormat="false" ht="12.75" hidden="false" customHeight="false" outlineLevel="0" collapsed="false">
      <c r="A5222" s="19" t="s">
        <v>9654</v>
      </c>
      <c r="B5222" s="21" t="s">
        <v>9655</v>
      </c>
    </row>
    <row r="5223" customFormat="false" ht="12.75" hidden="false" customHeight="false" outlineLevel="0" collapsed="false">
      <c r="A5223" s="19" t="s">
        <v>9656</v>
      </c>
      <c r="B5223" s="21" t="s">
        <v>8524</v>
      </c>
    </row>
    <row r="5224" customFormat="false" ht="12.75" hidden="false" customHeight="false" outlineLevel="0" collapsed="false">
      <c r="A5224" s="19" t="s">
        <v>9657</v>
      </c>
      <c r="B5224" s="21" t="s">
        <v>9658</v>
      </c>
    </row>
    <row r="5225" customFormat="false" ht="12.75" hidden="false" customHeight="false" outlineLevel="0" collapsed="false">
      <c r="A5225" s="19" t="s">
        <v>9659</v>
      </c>
      <c r="B5225" s="21" t="s">
        <v>9391</v>
      </c>
    </row>
    <row r="5226" customFormat="false" ht="12.75" hidden="false" customHeight="false" outlineLevel="0" collapsed="false">
      <c r="A5226" s="19" t="s">
        <v>9660</v>
      </c>
      <c r="B5226" s="21" t="s">
        <v>9661</v>
      </c>
    </row>
    <row r="5227" customFormat="false" ht="12.75" hidden="false" customHeight="false" outlineLevel="0" collapsed="false">
      <c r="A5227" s="19" t="s">
        <v>9662</v>
      </c>
      <c r="B5227" s="21" t="s">
        <v>567</v>
      </c>
    </row>
    <row r="5228" customFormat="false" ht="12.75" hidden="false" customHeight="false" outlineLevel="0" collapsed="false">
      <c r="A5228" s="19" t="s">
        <v>9663</v>
      </c>
      <c r="B5228" s="21" t="s">
        <v>9664</v>
      </c>
    </row>
    <row r="5229" customFormat="false" ht="12.75" hidden="false" customHeight="false" outlineLevel="0" collapsed="false">
      <c r="A5229" s="19" t="s">
        <v>9665</v>
      </c>
      <c r="B5229" s="21" t="s">
        <v>9666</v>
      </c>
    </row>
    <row r="5230" customFormat="false" ht="12.75" hidden="false" customHeight="false" outlineLevel="0" collapsed="false">
      <c r="A5230" s="19" t="s">
        <v>9667</v>
      </c>
      <c r="B5230" s="21" t="s">
        <v>9668</v>
      </c>
    </row>
    <row r="5231" customFormat="false" ht="12.75" hidden="false" customHeight="false" outlineLevel="0" collapsed="false">
      <c r="A5231" s="19" t="s">
        <v>9669</v>
      </c>
      <c r="B5231" s="21" t="s">
        <v>9670</v>
      </c>
    </row>
    <row r="5232" customFormat="false" ht="12.75" hidden="false" customHeight="false" outlineLevel="0" collapsed="false">
      <c r="A5232" s="19" t="s">
        <v>9671</v>
      </c>
      <c r="B5232" s="21" t="s">
        <v>9672</v>
      </c>
    </row>
    <row r="5233" customFormat="false" ht="12.75" hidden="false" customHeight="false" outlineLevel="0" collapsed="false">
      <c r="A5233" s="19" t="s">
        <v>9673</v>
      </c>
      <c r="B5233" s="21" t="s">
        <v>9674</v>
      </c>
    </row>
    <row r="5234" customFormat="false" ht="12.75" hidden="false" customHeight="false" outlineLevel="0" collapsed="false">
      <c r="A5234" s="19" t="s">
        <v>9675</v>
      </c>
      <c r="B5234" s="21" t="s">
        <v>9676</v>
      </c>
    </row>
    <row r="5235" customFormat="false" ht="12.75" hidden="false" customHeight="false" outlineLevel="0" collapsed="false">
      <c r="A5235" s="19" t="s">
        <v>9677</v>
      </c>
      <c r="B5235" s="21" t="s">
        <v>9678</v>
      </c>
    </row>
    <row r="5236" customFormat="false" ht="12.75" hidden="false" customHeight="false" outlineLevel="0" collapsed="false">
      <c r="A5236" s="19" t="s">
        <v>9679</v>
      </c>
      <c r="B5236" s="21" t="s">
        <v>9680</v>
      </c>
    </row>
    <row r="5237" customFormat="false" ht="12.75" hidden="false" customHeight="false" outlineLevel="0" collapsed="false">
      <c r="A5237" s="19" t="s">
        <v>9681</v>
      </c>
      <c r="B5237" s="21" t="s">
        <v>9682</v>
      </c>
    </row>
    <row r="5238" customFormat="false" ht="12.75" hidden="false" customHeight="false" outlineLevel="0" collapsed="false">
      <c r="A5238" s="19" t="s">
        <v>9683</v>
      </c>
      <c r="B5238" s="21" t="s">
        <v>9684</v>
      </c>
    </row>
    <row r="5239" customFormat="false" ht="12.75" hidden="false" customHeight="false" outlineLevel="0" collapsed="false">
      <c r="A5239" s="19" t="s">
        <v>9685</v>
      </c>
      <c r="B5239" s="21" t="s">
        <v>9680</v>
      </c>
    </row>
    <row r="5240" customFormat="false" ht="12.75" hidden="false" customHeight="false" outlineLevel="0" collapsed="false">
      <c r="A5240" s="19" t="s">
        <v>9686</v>
      </c>
      <c r="B5240" s="21" t="s">
        <v>9687</v>
      </c>
    </row>
    <row r="5241" customFormat="false" ht="12.75" hidden="false" customHeight="false" outlineLevel="0" collapsed="false">
      <c r="A5241" s="19" t="s">
        <v>9688</v>
      </c>
      <c r="B5241" s="21" t="s">
        <v>9689</v>
      </c>
    </row>
    <row r="5242" customFormat="false" ht="12.75" hidden="false" customHeight="false" outlineLevel="0" collapsed="false">
      <c r="A5242" s="19" t="s">
        <v>9690</v>
      </c>
      <c r="B5242" s="21" t="s">
        <v>9691</v>
      </c>
    </row>
    <row r="5243" customFormat="false" ht="12.75" hidden="false" customHeight="false" outlineLevel="0" collapsed="false">
      <c r="A5243" s="19" t="s">
        <v>9692</v>
      </c>
      <c r="B5243" s="21" t="s">
        <v>9693</v>
      </c>
    </row>
    <row r="5244" customFormat="false" ht="12.75" hidden="false" customHeight="false" outlineLevel="0" collapsed="false">
      <c r="A5244" s="19" t="s">
        <v>9694</v>
      </c>
      <c r="B5244" s="21" t="s">
        <v>9695</v>
      </c>
    </row>
    <row r="5245" customFormat="false" ht="12.75" hidden="false" customHeight="false" outlineLevel="0" collapsed="false">
      <c r="A5245" s="19" t="s">
        <v>9696</v>
      </c>
      <c r="B5245" s="21" t="s">
        <v>9697</v>
      </c>
    </row>
    <row r="5246" customFormat="false" ht="12.75" hidden="false" customHeight="false" outlineLevel="0" collapsed="false">
      <c r="A5246" s="19" t="s">
        <v>9698</v>
      </c>
      <c r="B5246" s="21" t="s">
        <v>9699</v>
      </c>
    </row>
    <row r="5247" customFormat="false" ht="12.75" hidden="false" customHeight="false" outlineLevel="0" collapsed="false">
      <c r="A5247" s="19" t="s">
        <v>9700</v>
      </c>
      <c r="B5247" s="21" t="s">
        <v>9699</v>
      </c>
    </row>
    <row r="5248" customFormat="false" ht="12.75" hidden="false" customHeight="false" outlineLevel="0" collapsed="false">
      <c r="A5248" s="19" t="s">
        <v>9701</v>
      </c>
      <c r="B5248" s="21" t="s">
        <v>9702</v>
      </c>
    </row>
    <row r="5249" customFormat="false" ht="12.75" hidden="false" customHeight="false" outlineLevel="0" collapsed="false">
      <c r="A5249" s="19" t="s">
        <v>9703</v>
      </c>
      <c r="B5249" s="21" t="s">
        <v>9704</v>
      </c>
    </row>
    <row r="5250" customFormat="false" ht="12.75" hidden="false" customHeight="false" outlineLevel="0" collapsed="false">
      <c r="A5250" s="19" t="s">
        <v>9705</v>
      </c>
      <c r="B5250" s="21" t="s">
        <v>9706</v>
      </c>
    </row>
    <row r="5251" customFormat="false" ht="12.75" hidden="false" customHeight="false" outlineLevel="0" collapsed="false">
      <c r="A5251" s="19" t="s">
        <v>9707</v>
      </c>
      <c r="B5251" s="21" t="s">
        <v>9708</v>
      </c>
    </row>
    <row r="5252" customFormat="false" ht="12.75" hidden="false" customHeight="false" outlineLevel="0" collapsed="false">
      <c r="A5252" s="19" t="s">
        <v>9709</v>
      </c>
      <c r="B5252" s="21" t="s">
        <v>9710</v>
      </c>
    </row>
    <row r="5253" customFormat="false" ht="12.75" hidden="false" customHeight="false" outlineLevel="0" collapsed="false">
      <c r="A5253" s="19" t="s">
        <v>9711</v>
      </c>
      <c r="B5253" s="21" t="s">
        <v>9710</v>
      </c>
    </row>
    <row r="5254" customFormat="false" ht="12.75" hidden="false" customHeight="false" outlineLevel="0" collapsed="false">
      <c r="A5254" s="19" t="s">
        <v>9712</v>
      </c>
      <c r="B5254" s="21" t="s">
        <v>9713</v>
      </c>
    </row>
    <row r="5255" customFormat="false" ht="12.75" hidden="false" customHeight="false" outlineLevel="0" collapsed="false">
      <c r="A5255" s="19" t="s">
        <v>9714</v>
      </c>
      <c r="B5255" s="21" t="s">
        <v>9715</v>
      </c>
    </row>
    <row r="5256" customFormat="false" ht="12.75" hidden="false" customHeight="false" outlineLevel="0" collapsed="false">
      <c r="A5256" s="19" t="s">
        <v>9716</v>
      </c>
      <c r="B5256" s="21" t="s">
        <v>9717</v>
      </c>
    </row>
    <row r="5257" customFormat="false" ht="12.75" hidden="false" customHeight="false" outlineLevel="0" collapsed="false">
      <c r="A5257" s="19" t="s">
        <v>9718</v>
      </c>
      <c r="B5257" s="21" t="s">
        <v>9717</v>
      </c>
    </row>
    <row r="5258" customFormat="false" ht="12.75" hidden="false" customHeight="false" outlineLevel="0" collapsed="false">
      <c r="A5258" s="19" t="s">
        <v>9719</v>
      </c>
      <c r="B5258" s="21" t="s">
        <v>9720</v>
      </c>
    </row>
    <row r="5259" customFormat="false" ht="12.75" hidden="false" customHeight="false" outlineLevel="0" collapsed="false">
      <c r="A5259" s="19" t="s">
        <v>9721</v>
      </c>
      <c r="B5259" s="21" t="s">
        <v>954</v>
      </c>
    </row>
    <row r="5260" customFormat="false" ht="12.75" hidden="false" customHeight="false" outlineLevel="0" collapsed="false">
      <c r="A5260" s="19" t="s">
        <v>9722</v>
      </c>
      <c r="B5260" s="21" t="s">
        <v>9723</v>
      </c>
    </row>
    <row r="5261" customFormat="false" ht="12.75" hidden="false" customHeight="false" outlineLevel="0" collapsed="false">
      <c r="A5261" s="19" t="s">
        <v>9724</v>
      </c>
      <c r="B5261" s="21" t="s">
        <v>9725</v>
      </c>
    </row>
    <row r="5262" customFormat="false" ht="12.75" hidden="false" customHeight="false" outlineLevel="0" collapsed="false">
      <c r="A5262" s="19" t="s">
        <v>9726</v>
      </c>
      <c r="B5262" s="21" t="s">
        <v>9727</v>
      </c>
    </row>
    <row r="5263" customFormat="false" ht="12.75" hidden="false" customHeight="false" outlineLevel="0" collapsed="false">
      <c r="A5263" s="19" t="s">
        <v>9728</v>
      </c>
      <c r="B5263" s="21" t="s">
        <v>2049</v>
      </c>
    </row>
    <row r="5264" customFormat="false" ht="12.75" hidden="false" customHeight="false" outlineLevel="0" collapsed="false">
      <c r="A5264" s="19" t="s">
        <v>9729</v>
      </c>
      <c r="B5264" s="21" t="s">
        <v>9730</v>
      </c>
    </row>
    <row r="5265" customFormat="false" ht="12.75" hidden="false" customHeight="false" outlineLevel="0" collapsed="false">
      <c r="A5265" s="19" t="s">
        <v>9731</v>
      </c>
      <c r="B5265" s="21" t="s">
        <v>9387</v>
      </c>
    </row>
    <row r="5266" customFormat="false" ht="12.75" hidden="false" customHeight="false" outlineLevel="0" collapsed="false">
      <c r="A5266" s="19" t="s">
        <v>9732</v>
      </c>
      <c r="B5266" s="21" t="s">
        <v>9733</v>
      </c>
    </row>
    <row r="5267" customFormat="false" ht="12.75" hidden="false" customHeight="false" outlineLevel="0" collapsed="false">
      <c r="A5267" s="19" t="s">
        <v>9734</v>
      </c>
      <c r="B5267" s="21" t="s">
        <v>9735</v>
      </c>
    </row>
    <row r="5268" customFormat="false" ht="12.75" hidden="false" customHeight="false" outlineLevel="0" collapsed="false">
      <c r="A5268" s="19" t="s">
        <v>9736</v>
      </c>
      <c r="B5268" s="21" t="s">
        <v>9737</v>
      </c>
    </row>
    <row r="5269" customFormat="false" ht="12.75" hidden="false" customHeight="false" outlineLevel="0" collapsed="false">
      <c r="A5269" s="19" t="s">
        <v>9738</v>
      </c>
      <c r="B5269" s="21" t="s">
        <v>9019</v>
      </c>
    </row>
    <row r="5270" customFormat="false" ht="12.75" hidden="false" customHeight="false" outlineLevel="0" collapsed="false">
      <c r="A5270" s="19" t="s">
        <v>9739</v>
      </c>
      <c r="B5270" s="21" t="s">
        <v>9740</v>
      </c>
    </row>
    <row r="5271" customFormat="false" ht="12.75" hidden="false" customHeight="false" outlineLevel="0" collapsed="false">
      <c r="A5271" s="19" t="s">
        <v>9741</v>
      </c>
      <c r="B5271" s="21" t="s">
        <v>9742</v>
      </c>
    </row>
    <row r="5272" customFormat="false" ht="12.75" hidden="false" customHeight="false" outlineLevel="0" collapsed="false">
      <c r="A5272" s="19" t="s">
        <v>9743</v>
      </c>
      <c r="B5272" s="21" t="s">
        <v>9735</v>
      </c>
    </row>
    <row r="5273" customFormat="false" ht="12.75" hidden="false" customHeight="false" outlineLevel="0" collapsed="false">
      <c r="A5273" s="19" t="s">
        <v>9744</v>
      </c>
      <c r="B5273" s="21" t="s">
        <v>9745</v>
      </c>
    </row>
    <row r="5274" customFormat="false" ht="12.75" hidden="false" customHeight="false" outlineLevel="0" collapsed="false">
      <c r="A5274" s="19" t="s">
        <v>9746</v>
      </c>
      <c r="B5274" s="21" t="s">
        <v>9747</v>
      </c>
    </row>
    <row r="5275" customFormat="false" ht="12.75" hidden="false" customHeight="false" outlineLevel="0" collapsed="false">
      <c r="A5275" s="19" t="s">
        <v>9748</v>
      </c>
      <c r="B5275" s="21" t="s">
        <v>9749</v>
      </c>
    </row>
    <row r="5276" customFormat="false" ht="12.75" hidden="false" customHeight="false" outlineLevel="0" collapsed="false">
      <c r="A5276" s="19" t="s">
        <v>9750</v>
      </c>
      <c r="B5276" s="21" t="s">
        <v>9751</v>
      </c>
    </row>
    <row r="5277" customFormat="false" ht="12.75" hidden="false" customHeight="false" outlineLevel="0" collapsed="false">
      <c r="A5277" s="19" t="s">
        <v>9752</v>
      </c>
      <c r="B5277" s="21" t="s">
        <v>9753</v>
      </c>
    </row>
    <row r="5278" customFormat="false" ht="12.75" hidden="false" customHeight="false" outlineLevel="0" collapsed="false">
      <c r="A5278" s="19" t="s">
        <v>9754</v>
      </c>
      <c r="B5278" s="21" t="s">
        <v>9755</v>
      </c>
    </row>
    <row r="5279" customFormat="false" ht="12.75" hidden="false" customHeight="false" outlineLevel="0" collapsed="false">
      <c r="A5279" s="19" t="s">
        <v>9756</v>
      </c>
      <c r="B5279" s="21" t="s">
        <v>9757</v>
      </c>
    </row>
    <row r="5280" customFormat="false" ht="12.75" hidden="false" customHeight="false" outlineLevel="0" collapsed="false">
      <c r="A5280" s="19" t="s">
        <v>9758</v>
      </c>
      <c r="B5280" s="21" t="s">
        <v>9759</v>
      </c>
    </row>
    <row r="5281" customFormat="false" ht="12.75" hidden="false" customHeight="false" outlineLevel="0" collapsed="false">
      <c r="A5281" s="19" t="s">
        <v>9760</v>
      </c>
      <c r="B5281" s="21" t="s">
        <v>9761</v>
      </c>
    </row>
    <row r="5282" customFormat="false" ht="12.75" hidden="false" customHeight="false" outlineLevel="0" collapsed="false">
      <c r="A5282" s="19" t="s">
        <v>9762</v>
      </c>
      <c r="B5282" s="21" t="s">
        <v>9670</v>
      </c>
    </row>
    <row r="5283" customFormat="false" ht="12.75" hidden="false" customHeight="false" outlineLevel="0" collapsed="false">
      <c r="A5283" s="19" t="s">
        <v>9763</v>
      </c>
      <c r="B5283" s="21" t="s">
        <v>9764</v>
      </c>
    </row>
    <row r="5284" customFormat="false" ht="12.75" hidden="false" customHeight="false" outlineLevel="0" collapsed="false">
      <c r="A5284" s="19" t="s">
        <v>9765</v>
      </c>
      <c r="B5284" s="21" t="s">
        <v>9766</v>
      </c>
    </row>
    <row r="5285" customFormat="false" ht="12.75" hidden="false" customHeight="false" outlineLevel="0" collapsed="false">
      <c r="A5285" s="19" t="s">
        <v>9767</v>
      </c>
      <c r="B5285" s="21" t="s">
        <v>9768</v>
      </c>
    </row>
    <row r="5286" customFormat="false" ht="12.75" hidden="false" customHeight="false" outlineLevel="0" collapsed="false">
      <c r="A5286" s="19" t="s">
        <v>9769</v>
      </c>
      <c r="B5286" s="21" t="s">
        <v>9770</v>
      </c>
    </row>
    <row r="5287" customFormat="false" ht="12.75" hidden="false" customHeight="false" outlineLevel="0" collapsed="false">
      <c r="A5287" s="19" t="s">
        <v>9771</v>
      </c>
      <c r="B5287" s="21" t="s">
        <v>9772</v>
      </c>
    </row>
    <row r="5288" customFormat="false" ht="12.75" hidden="false" customHeight="false" outlineLevel="0" collapsed="false">
      <c r="A5288" s="19" t="s">
        <v>9773</v>
      </c>
      <c r="B5288" s="21" t="s">
        <v>9774</v>
      </c>
    </row>
    <row r="5289" customFormat="false" ht="12.75" hidden="false" customHeight="false" outlineLevel="0" collapsed="false">
      <c r="A5289" s="19" t="s">
        <v>9775</v>
      </c>
      <c r="B5289" s="21" t="s">
        <v>9776</v>
      </c>
    </row>
    <row r="5290" customFormat="false" ht="12.75" hidden="false" customHeight="false" outlineLevel="0" collapsed="false">
      <c r="A5290" s="19" t="s">
        <v>9777</v>
      </c>
      <c r="B5290" s="21" t="s">
        <v>9778</v>
      </c>
    </row>
    <row r="5291" customFormat="false" ht="12.75" hidden="false" customHeight="false" outlineLevel="0" collapsed="false">
      <c r="A5291" s="19" t="s">
        <v>9779</v>
      </c>
      <c r="B5291" s="21" t="s">
        <v>9780</v>
      </c>
    </row>
    <row r="5292" customFormat="false" ht="12.75" hidden="false" customHeight="false" outlineLevel="0" collapsed="false">
      <c r="A5292" s="19" t="s">
        <v>9781</v>
      </c>
      <c r="B5292" s="21" t="s">
        <v>3454</v>
      </c>
    </row>
    <row r="5293" customFormat="false" ht="12.75" hidden="false" customHeight="false" outlineLevel="0" collapsed="false">
      <c r="A5293" s="19" t="s">
        <v>9782</v>
      </c>
      <c r="B5293" s="21" t="s">
        <v>9783</v>
      </c>
    </row>
    <row r="5294" customFormat="false" ht="12.75" hidden="false" customHeight="false" outlineLevel="0" collapsed="false">
      <c r="A5294" s="19" t="s">
        <v>9784</v>
      </c>
      <c r="B5294" s="21" t="s">
        <v>2426</v>
      </c>
    </row>
    <row r="5295" customFormat="false" ht="12.75" hidden="false" customHeight="false" outlineLevel="0" collapsed="false">
      <c r="A5295" s="19" t="s">
        <v>9785</v>
      </c>
      <c r="B5295" s="21" t="s">
        <v>9786</v>
      </c>
    </row>
    <row r="5296" customFormat="false" ht="12.75" hidden="false" customHeight="false" outlineLevel="0" collapsed="false">
      <c r="A5296" s="19" t="s">
        <v>9787</v>
      </c>
      <c r="B5296" s="21" t="s">
        <v>9788</v>
      </c>
    </row>
    <row r="5297" customFormat="false" ht="12.75" hidden="false" customHeight="false" outlineLevel="0" collapsed="false">
      <c r="A5297" s="19" t="s">
        <v>9789</v>
      </c>
      <c r="B5297" s="21" t="s">
        <v>9790</v>
      </c>
    </row>
    <row r="5298" customFormat="false" ht="12.75" hidden="false" customHeight="false" outlineLevel="0" collapsed="false">
      <c r="A5298" s="19" t="s">
        <v>9791</v>
      </c>
      <c r="B5298" s="21" t="s">
        <v>9792</v>
      </c>
    </row>
    <row r="5299" customFormat="false" ht="12.75" hidden="false" customHeight="false" outlineLevel="0" collapsed="false">
      <c r="A5299" s="19" t="s">
        <v>9793</v>
      </c>
      <c r="B5299" s="21" t="s">
        <v>9794</v>
      </c>
    </row>
    <row r="5300" customFormat="false" ht="12.75" hidden="false" customHeight="false" outlineLevel="0" collapsed="false">
      <c r="A5300" s="19" t="s">
        <v>9795</v>
      </c>
      <c r="B5300" s="21" t="s">
        <v>9796</v>
      </c>
    </row>
    <row r="5301" customFormat="false" ht="12.75" hidden="false" customHeight="false" outlineLevel="0" collapsed="false">
      <c r="A5301" s="19" t="s">
        <v>9797</v>
      </c>
      <c r="B5301" s="21" t="s">
        <v>9798</v>
      </c>
    </row>
    <row r="5302" customFormat="false" ht="12.75" hidden="false" customHeight="false" outlineLevel="0" collapsed="false">
      <c r="A5302" s="19" t="s">
        <v>9799</v>
      </c>
      <c r="B5302" s="21" t="s">
        <v>9800</v>
      </c>
    </row>
    <row r="5303" customFormat="false" ht="12.75" hidden="false" customHeight="false" outlineLevel="0" collapsed="false">
      <c r="A5303" s="19" t="s">
        <v>9801</v>
      </c>
      <c r="B5303" s="21" t="s">
        <v>9802</v>
      </c>
    </row>
    <row r="5304" customFormat="false" ht="12.75" hidden="false" customHeight="false" outlineLevel="0" collapsed="false">
      <c r="A5304" s="19" t="s">
        <v>9803</v>
      </c>
      <c r="B5304" s="21" t="s">
        <v>9804</v>
      </c>
    </row>
    <row r="5305" customFormat="false" ht="12.75" hidden="false" customHeight="false" outlineLevel="0" collapsed="false">
      <c r="A5305" s="19" t="s">
        <v>9805</v>
      </c>
      <c r="B5305" s="21" t="s">
        <v>6547</v>
      </c>
    </row>
    <row r="5306" customFormat="false" ht="12.75" hidden="false" customHeight="false" outlineLevel="0" collapsed="false">
      <c r="A5306" s="19" t="s">
        <v>9806</v>
      </c>
      <c r="B5306" s="21" t="s">
        <v>9807</v>
      </c>
    </row>
    <row r="5307" customFormat="false" ht="12.75" hidden="false" customHeight="false" outlineLevel="0" collapsed="false">
      <c r="A5307" s="19" t="s">
        <v>9808</v>
      </c>
      <c r="B5307" s="21" t="s">
        <v>9809</v>
      </c>
    </row>
    <row r="5308" customFormat="false" ht="12.75" hidden="false" customHeight="false" outlineLevel="0" collapsed="false">
      <c r="A5308" s="19" t="s">
        <v>9810</v>
      </c>
      <c r="B5308" s="21" t="s">
        <v>9811</v>
      </c>
    </row>
    <row r="5309" customFormat="false" ht="12.75" hidden="false" customHeight="false" outlineLevel="0" collapsed="false">
      <c r="A5309" s="19" t="s">
        <v>9812</v>
      </c>
      <c r="B5309" s="21" t="s">
        <v>9813</v>
      </c>
    </row>
    <row r="5310" customFormat="false" ht="12.75" hidden="false" customHeight="false" outlineLevel="0" collapsed="false">
      <c r="A5310" s="19" t="s">
        <v>9814</v>
      </c>
      <c r="B5310" s="21" t="s">
        <v>9815</v>
      </c>
    </row>
    <row r="5311" customFormat="false" ht="12.75" hidden="false" customHeight="false" outlineLevel="0" collapsed="false">
      <c r="A5311" s="19" t="s">
        <v>9816</v>
      </c>
      <c r="B5311" s="21" t="s">
        <v>9817</v>
      </c>
    </row>
    <row r="5312" customFormat="false" ht="12.75" hidden="false" customHeight="false" outlineLevel="0" collapsed="false">
      <c r="A5312" s="19" t="s">
        <v>9818</v>
      </c>
      <c r="B5312" s="21" t="s">
        <v>9819</v>
      </c>
    </row>
    <row r="5313" customFormat="false" ht="12.75" hidden="false" customHeight="false" outlineLevel="0" collapsed="false">
      <c r="A5313" s="19" t="s">
        <v>9820</v>
      </c>
      <c r="B5313" s="21" t="s">
        <v>9821</v>
      </c>
    </row>
    <row r="5314" customFormat="false" ht="12.75" hidden="false" customHeight="false" outlineLevel="0" collapsed="false">
      <c r="A5314" s="19" t="s">
        <v>9822</v>
      </c>
      <c r="B5314" s="21" t="s">
        <v>9823</v>
      </c>
    </row>
    <row r="5315" customFormat="false" ht="12.75" hidden="false" customHeight="false" outlineLevel="0" collapsed="false">
      <c r="A5315" s="19" t="s">
        <v>9824</v>
      </c>
      <c r="B5315" s="21" t="s">
        <v>9825</v>
      </c>
    </row>
    <row r="5316" customFormat="false" ht="12.75" hidden="false" customHeight="false" outlineLevel="0" collapsed="false">
      <c r="A5316" s="19" t="s">
        <v>9826</v>
      </c>
      <c r="B5316" s="21" t="s">
        <v>9827</v>
      </c>
    </row>
    <row r="5317" customFormat="false" ht="12.75" hidden="false" customHeight="false" outlineLevel="0" collapsed="false">
      <c r="A5317" s="19" t="s">
        <v>9828</v>
      </c>
      <c r="B5317" s="21" t="s">
        <v>9829</v>
      </c>
    </row>
    <row r="5318" customFormat="false" ht="12.75" hidden="false" customHeight="false" outlineLevel="0" collapsed="false">
      <c r="A5318" s="19" t="s">
        <v>9830</v>
      </c>
      <c r="B5318" s="21" t="s">
        <v>3462</v>
      </c>
    </row>
    <row r="5319" customFormat="false" ht="12.75" hidden="false" customHeight="false" outlineLevel="0" collapsed="false">
      <c r="A5319" s="19" t="s">
        <v>9831</v>
      </c>
      <c r="B5319" s="21" t="s">
        <v>8992</v>
      </c>
    </row>
    <row r="5320" customFormat="false" ht="12.75" hidden="false" customHeight="false" outlineLevel="0" collapsed="false">
      <c r="A5320" s="19" t="s">
        <v>9832</v>
      </c>
      <c r="B5320" s="21" t="s">
        <v>9833</v>
      </c>
    </row>
    <row r="5321" customFormat="false" ht="12.75" hidden="false" customHeight="false" outlineLevel="0" collapsed="false">
      <c r="A5321" s="19" t="s">
        <v>9834</v>
      </c>
      <c r="B5321" s="21" t="s">
        <v>9835</v>
      </c>
    </row>
    <row r="5322" customFormat="false" ht="12.75" hidden="false" customHeight="false" outlineLevel="0" collapsed="false">
      <c r="A5322" s="19" t="s">
        <v>9836</v>
      </c>
      <c r="B5322" s="21" t="s">
        <v>9837</v>
      </c>
    </row>
    <row r="5323" customFormat="false" ht="12.75" hidden="false" customHeight="false" outlineLevel="0" collapsed="false">
      <c r="A5323" s="19" t="s">
        <v>9838</v>
      </c>
      <c r="B5323" s="21" t="s">
        <v>9839</v>
      </c>
    </row>
    <row r="5324" customFormat="false" ht="12.75" hidden="false" customHeight="false" outlineLevel="0" collapsed="false">
      <c r="A5324" s="19" t="s">
        <v>9840</v>
      </c>
      <c r="B5324" s="21" t="s">
        <v>4352</v>
      </c>
    </row>
    <row r="5325" customFormat="false" ht="12.75" hidden="false" customHeight="false" outlineLevel="0" collapsed="false">
      <c r="A5325" s="19" t="s">
        <v>9841</v>
      </c>
      <c r="B5325" s="21" t="s">
        <v>4344</v>
      </c>
    </row>
    <row r="5326" customFormat="false" ht="12.75" hidden="false" customHeight="false" outlineLevel="0" collapsed="false">
      <c r="A5326" s="19" t="s">
        <v>9842</v>
      </c>
      <c r="B5326" s="21" t="s">
        <v>9843</v>
      </c>
    </row>
    <row r="5327" customFormat="false" ht="12.75" hidden="false" customHeight="false" outlineLevel="0" collapsed="false">
      <c r="A5327" s="19" t="s">
        <v>9844</v>
      </c>
      <c r="B5327" s="21" t="s">
        <v>9845</v>
      </c>
    </row>
    <row r="5328" customFormat="false" ht="12.75" hidden="false" customHeight="false" outlineLevel="0" collapsed="false">
      <c r="A5328" s="19" t="s">
        <v>9846</v>
      </c>
      <c r="B5328" s="21" t="s">
        <v>9843</v>
      </c>
    </row>
    <row r="5329" customFormat="false" ht="12.75" hidden="false" customHeight="false" outlineLevel="0" collapsed="false">
      <c r="A5329" s="19" t="s">
        <v>9847</v>
      </c>
      <c r="B5329" s="21" t="s">
        <v>9848</v>
      </c>
    </row>
    <row r="5330" customFormat="false" ht="12.75" hidden="false" customHeight="false" outlineLevel="0" collapsed="false">
      <c r="A5330" s="19" t="s">
        <v>9849</v>
      </c>
      <c r="B5330" s="21" t="s">
        <v>9850</v>
      </c>
    </row>
    <row r="5331" customFormat="false" ht="12.75" hidden="false" customHeight="false" outlineLevel="0" collapsed="false">
      <c r="A5331" s="19" t="s">
        <v>9851</v>
      </c>
      <c r="B5331" s="21" t="s">
        <v>9852</v>
      </c>
    </row>
    <row r="5332" customFormat="false" ht="12.75" hidden="false" customHeight="false" outlineLevel="0" collapsed="false">
      <c r="A5332" s="19" t="s">
        <v>9853</v>
      </c>
      <c r="B5332" s="21" t="s">
        <v>9037</v>
      </c>
    </row>
    <row r="5333" customFormat="false" ht="12.75" hidden="false" customHeight="false" outlineLevel="0" collapsed="false">
      <c r="A5333" s="19" t="s">
        <v>9854</v>
      </c>
      <c r="B5333" s="21" t="s">
        <v>9025</v>
      </c>
    </row>
    <row r="5334" customFormat="false" ht="12.75" hidden="false" customHeight="false" outlineLevel="0" collapsed="false">
      <c r="A5334" s="19" t="s">
        <v>9855</v>
      </c>
      <c r="B5334" s="21" t="s">
        <v>3279</v>
      </c>
    </row>
    <row r="5335" customFormat="false" ht="12.75" hidden="false" customHeight="false" outlineLevel="0" collapsed="false">
      <c r="A5335" s="19" t="s">
        <v>9856</v>
      </c>
      <c r="B5335" s="21" t="s">
        <v>9857</v>
      </c>
    </row>
    <row r="5336" customFormat="false" ht="12.75" hidden="false" customHeight="false" outlineLevel="0" collapsed="false">
      <c r="A5336" s="19" t="s">
        <v>9858</v>
      </c>
      <c r="B5336" s="21" t="s">
        <v>9859</v>
      </c>
    </row>
    <row r="5337" customFormat="false" ht="12.75" hidden="false" customHeight="false" outlineLevel="0" collapsed="false">
      <c r="A5337" s="19" t="s">
        <v>9860</v>
      </c>
      <c r="B5337" s="21" t="s">
        <v>9861</v>
      </c>
    </row>
    <row r="5338" customFormat="false" ht="12.75" hidden="false" customHeight="false" outlineLevel="0" collapsed="false">
      <c r="A5338" s="19" t="s">
        <v>9862</v>
      </c>
      <c r="B5338" s="21" t="s">
        <v>9863</v>
      </c>
    </row>
    <row r="5339" customFormat="false" ht="12.75" hidden="false" customHeight="false" outlineLevel="0" collapsed="false">
      <c r="A5339" s="19" t="s">
        <v>9864</v>
      </c>
      <c r="B5339" s="21" t="s">
        <v>9865</v>
      </c>
    </row>
    <row r="5340" customFormat="false" ht="12.75" hidden="false" customHeight="false" outlineLevel="0" collapsed="false">
      <c r="A5340" s="19" t="s">
        <v>9866</v>
      </c>
      <c r="B5340" s="21" t="s">
        <v>9776</v>
      </c>
    </row>
    <row r="5341" customFormat="false" ht="12.75" hidden="false" customHeight="false" outlineLevel="0" collapsed="false">
      <c r="A5341" s="19" t="s">
        <v>9867</v>
      </c>
      <c r="B5341" s="21" t="s">
        <v>8899</v>
      </c>
    </row>
    <row r="5342" customFormat="false" ht="12.75" hidden="false" customHeight="false" outlineLevel="0" collapsed="false">
      <c r="A5342" s="19" t="s">
        <v>9868</v>
      </c>
      <c r="B5342" s="21" t="s">
        <v>9869</v>
      </c>
    </row>
    <row r="5343" customFormat="false" ht="12.75" hidden="false" customHeight="false" outlineLevel="0" collapsed="false">
      <c r="A5343" s="19" t="s">
        <v>9870</v>
      </c>
      <c r="B5343" s="21" t="s">
        <v>9871</v>
      </c>
    </row>
    <row r="5344" customFormat="false" ht="12.75" hidden="false" customHeight="false" outlineLevel="0" collapsed="false">
      <c r="A5344" s="19" t="s">
        <v>9872</v>
      </c>
      <c r="B5344" s="21" t="s">
        <v>9873</v>
      </c>
    </row>
    <row r="5345" customFormat="false" ht="12.75" hidden="false" customHeight="false" outlineLevel="0" collapsed="false">
      <c r="A5345" s="19" t="s">
        <v>9874</v>
      </c>
      <c r="B5345" s="21" t="s">
        <v>9875</v>
      </c>
    </row>
    <row r="5346" customFormat="false" ht="12.75" hidden="false" customHeight="false" outlineLevel="0" collapsed="false">
      <c r="A5346" s="19" t="s">
        <v>9876</v>
      </c>
      <c r="B5346" s="21" t="s">
        <v>9877</v>
      </c>
    </row>
    <row r="5347" customFormat="false" ht="12.75" hidden="false" customHeight="false" outlineLevel="0" collapsed="false">
      <c r="A5347" s="19" t="s">
        <v>9878</v>
      </c>
      <c r="B5347" s="21" t="s">
        <v>8901</v>
      </c>
    </row>
    <row r="5348" customFormat="false" ht="12.75" hidden="false" customHeight="false" outlineLevel="0" collapsed="false">
      <c r="A5348" s="19" t="s">
        <v>9879</v>
      </c>
      <c r="B5348" s="21" t="s">
        <v>9880</v>
      </c>
    </row>
    <row r="5349" customFormat="false" ht="12.75" hidden="false" customHeight="false" outlineLevel="0" collapsed="false">
      <c r="A5349" s="19" t="s">
        <v>9881</v>
      </c>
      <c r="B5349" s="21" t="s">
        <v>9882</v>
      </c>
    </row>
    <row r="5350" customFormat="false" ht="12.75" hidden="false" customHeight="false" outlineLevel="0" collapsed="false">
      <c r="A5350" s="19" t="s">
        <v>9883</v>
      </c>
      <c r="B5350" s="21" t="s">
        <v>9884</v>
      </c>
    </row>
    <row r="5351" customFormat="false" ht="12.75" hidden="false" customHeight="false" outlineLevel="0" collapsed="false">
      <c r="A5351" s="19" t="s">
        <v>9885</v>
      </c>
      <c r="B5351" s="21" t="s">
        <v>9882</v>
      </c>
    </row>
    <row r="5352" customFormat="false" ht="12.75" hidden="false" customHeight="false" outlineLevel="0" collapsed="false">
      <c r="A5352" s="19" t="s">
        <v>9886</v>
      </c>
      <c r="B5352" s="21" t="s">
        <v>9887</v>
      </c>
    </row>
    <row r="5353" customFormat="false" ht="12.75" hidden="false" customHeight="false" outlineLevel="0" collapsed="false">
      <c r="A5353" s="19" t="s">
        <v>9888</v>
      </c>
      <c r="B5353" s="21" t="s">
        <v>9889</v>
      </c>
    </row>
    <row r="5354" customFormat="false" ht="12.75" hidden="false" customHeight="false" outlineLevel="0" collapsed="false">
      <c r="A5354" s="19" t="s">
        <v>9890</v>
      </c>
      <c r="B5354" s="21" t="s">
        <v>9891</v>
      </c>
    </row>
    <row r="5355" customFormat="false" ht="12.75" hidden="false" customHeight="false" outlineLevel="0" collapsed="false">
      <c r="A5355" s="19" t="s">
        <v>9892</v>
      </c>
      <c r="B5355" s="21" t="s">
        <v>9893</v>
      </c>
    </row>
    <row r="5356" customFormat="false" ht="12.75" hidden="false" customHeight="false" outlineLevel="0" collapsed="false">
      <c r="A5356" s="19" t="s">
        <v>9894</v>
      </c>
      <c r="B5356" s="21" t="s">
        <v>9895</v>
      </c>
    </row>
    <row r="5357" customFormat="false" ht="12.75" hidden="false" customHeight="false" outlineLevel="0" collapsed="false">
      <c r="A5357" s="19" t="s">
        <v>9896</v>
      </c>
      <c r="B5357" s="21" t="s">
        <v>6057</v>
      </c>
    </row>
    <row r="5358" customFormat="false" ht="12.75" hidden="false" customHeight="false" outlineLevel="0" collapsed="false">
      <c r="A5358" s="19" t="s">
        <v>9897</v>
      </c>
      <c r="B5358" s="21" t="s">
        <v>9898</v>
      </c>
    </row>
    <row r="5359" customFormat="false" ht="12.75" hidden="false" customHeight="false" outlineLevel="0" collapsed="false">
      <c r="A5359" s="19" t="s">
        <v>9899</v>
      </c>
      <c r="B5359" s="21" t="s">
        <v>8426</v>
      </c>
    </row>
    <row r="5360" customFormat="false" ht="12.75" hidden="false" customHeight="false" outlineLevel="0" collapsed="false">
      <c r="A5360" s="19" t="s">
        <v>9900</v>
      </c>
      <c r="B5360" s="21" t="s">
        <v>9901</v>
      </c>
    </row>
    <row r="5361" customFormat="false" ht="12.75" hidden="false" customHeight="false" outlineLevel="0" collapsed="false">
      <c r="A5361" s="19" t="s">
        <v>9902</v>
      </c>
      <c r="B5361" s="21" t="s">
        <v>9903</v>
      </c>
    </row>
    <row r="5362" customFormat="false" ht="12.75" hidden="false" customHeight="false" outlineLevel="0" collapsed="false">
      <c r="A5362" s="19" t="s">
        <v>9904</v>
      </c>
      <c r="B5362" s="21" t="s">
        <v>8834</v>
      </c>
    </row>
    <row r="5363" customFormat="false" ht="12.75" hidden="false" customHeight="false" outlineLevel="0" collapsed="false">
      <c r="A5363" s="19" t="s">
        <v>9905</v>
      </c>
      <c r="B5363" s="21" t="s">
        <v>9906</v>
      </c>
    </row>
    <row r="5364" customFormat="false" ht="12.75" hidden="false" customHeight="false" outlineLevel="0" collapsed="false">
      <c r="A5364" s="19" t="s">
        <v>9907</v>
      </c>
      <c r="B5364" s="21" t="s">
        <v>9908</v>
      </c>
    </row>
    <row r="5365" customFormat="false" ht="12.75" hidden="false" customHeight="false" outlineLevel="0" collapsed="false">
      <c r="A5365" s="19" t="s">
        <v>9909</v>
      </c>
      <c r="B5365" s="21" t="s">
        <v>8552</v>
      </c>
    </row>
    <row r="5366" customFormat="false" ht="12.75" hidden="false" customHeight="false" outlineLevel="0" collapsed="false">
      <c r="A5366" s="19" t="s">
        <v>9910</v>
      </c>
      <c r="B5366" s="21" t="s">
        <v>8486</v>
      </c>
    </row>
    <row r="5367" customFormat="false" ht="12.75" hidden="false" customHeight="false" outlineLevel="0" collapsed="false">
      <c r="A5367" s="19" t="s">
        <v>9911</v>
      </c>
      <c r="B5367" s="21" t="s">
        <v>9912</v>
      </c>
    </row>
    <row r="5368" customFormat="false" ht="12.75" hidden="false" customHeight="false" outlineLevel="0" collapsed="false">
      <c r="A5368" s="19" t="s">
        <v>9911</v>
      </c>
      <c r="B5368" s="21" t="s">
        <v>9912</v>
      </c>
    </row>
    <row r="5369" customFormat="false" ht="12.75" hidden="false" customHeight="false" outlineLevel="0" collapsed="false">
      <c r="A5369" s="19" t="s">
        <v>9913</v>
      </c>
      <c r="B5369" s="21" t="s">
        <v>2370</v>
      </c>
    </row>
    <row r="5370" customFormat="false" ht="12.75" hidden="false" customHeight="false" outlineLevel="0" collapsed="false">
      <c r="A5370" s="19" t="s">
        <v>9914</v>
      </c>
      <c r="B5370" s="21" t="s">
        <v>9915</v>
      </c>
    </row>
    <row r="5371" customFormat="false" ht="12.75" hidden="false" customHeight="false" outlineLevel="0" collapsed="false">
      <c r="A5371" s="19" t="s">
        <v>9916</v>
      </c>
      <c r="B5371" s="21" t="s">
        <v>9917</v>
      </c>
    </row>
    <row r="5372" customFormat="false" ht="12.75" hidden="false" customHeight="false" outlineLevel="0" collapsed="false">
      <c r="A5372" s="19" t="s">
        <v>9918</v>
      </c>
      <c r="B5372" s="21" t="s">
        <v>2821</v>
      </c>
    </row>
    <row r="5373" customFormat="false" ht="12.75" hidden="false" customHeight="false" outlineLevel="0" collapsed="false">
      <c r="A5373" s="19" t="s">
        <v>9919</v>
      </c>
      <c r="B5373" s="21" t="s">
        <v>9920</v>
      </c>
    </row>
    <row r="5374" customFormat="false" ht="12.75" hidden="false" customHeight="false" outlineLevel="0" collapsed="false">
      <c r="A5374" s="19" t="s">
        <v>9921</v>
      </c>
      <c r="B5374" s="21" t="s">
        <v>9922</v>
      </c>
    </row>
    <row r="5375" customFormat="false" ht="12.75" hidden="false" customHeight="false" outlineLevel="0" collapsed="false">
      <c r="A5375" s="19" t="s">
        <v>9923</v>
      </c>
      <c r="B5375" s="21" t="s">
        <v>9924</v>
      </c>
    </row>
    <row r="5376" customFormat="false" ht="12.75" hidden="false" customHeight="false" outlineLevel="0" collapsed="false">
      <c r="A5376" s="19" t="s">
        <v>9925</v>
      </c>
      <c r="B5376" s="21" t="s">
        <v>9924</v>
      </c>
    </row>
    <row r="5377" customFormat="false" ht="12.75" hidden="false" customHeight="false" outlineLevel="0" collapsed="false">
      <c r="A5377" s="19" t="s">
        <v>9926</v>
      </c>
      <c r="B5377" s="21" t="s">
        <v>9927</v>
      </c>
    </row>
    <row r="5378" customFormat="false" ht="12.75" hidden="false" customHeight="false" outlineLevel="0" collapsed="false">
      <c r="A5378" s="19" t="s">
        <v>9928</v>
      </c>
      <c r="B5378" s="21" t="s">
        <v>9929</v>
      </c>
    </row>
    <row r="5379" customFormat="false" ht="12.75" hidden="false" customHeight="false" outlineLevel="0" collapsed="false">
      <c r="A5379" s="19" t="s">
        <v>9930</v>
      </c>
      <c r="B5379" s="21" t="s">
        <v>9931</v>
      </c>
    </row>
    <row r="5380" customFormat="false" ht="12.75" hidden="false" customHeight="false" outlineLevel="0" collapsed="false">
      <c r="A5380" s="19" t="s">
        <v>9932</v>
      </c>
      <c r="B5380" s="21" t="s">
        <v>6299</v>
      </c>
    </row>
    <row r="5381" customFormat="false" ht="12.75" hidden="false" customHeight="false" outlineLevel="0" collapsed="false">
      <c r="A5381" s="19" t="s">
        <v>9933</v>
      </c>
      <c r="B5381" s="21" t="s">
        <v>9934</v>
      </c>
    </row>
    <row r="5382" customFormat="false" ht="12.75" hidden="false" customHeight="false" outlineLevel="0" collapsed="false">
      <c r="A5382" s="19" t="s">
        <v>9935</v>
      </c>
      <c r="B5382" s="21" t="s">
        <v>9936</v>
      </c>
    </row>
    <row r="5383" customFormat="false" ht="12.75" hidden="false" customHeight="false" outlineLevel="0" collapsed="false">
      <c r="A5383" s="19" t="s">
        <v>9937</v>
      </c>
      <c r="B5383" s="21" t="s">
        <v>9936</v>
      </c>
    </row>
    <row r="5384" customFormat="false" ht="12.75" hidden="false" customHeight="false" outlineLevel="0" collapsed="false">
      <c r="A5384" s="19" t="s">
        <v>9938</v>
      </c>
      <c r="B5384" s="21" t="s">
        <v>9939</v>
      </c>
    </row>
    <row r="5385" customFormat="false" ht="12.75" hidden="false" customHeight="false" outlineLevel="0" collapsed="false">
      <c r="A5385" s="19" t="s">
        <v>9940</v>
      </c>
      <c r="B5385" s="21" t="s">
        <v>9941</v>
      </c>
    </row>
    <row r="5386" customFormat="false" ht="12.75" hidden="false" customHeight="false" outlineLevel="0" collapsed="false">
      <c r="A5386" s="19" t="s">
        <v>9942</v>
      </c>
      <c r="B5386" s="21" t="s">
        <v>9939</v>
      </c>
    </row>
    <row r="5387" customFormat="false" ht="12.75" hidden="false" customHeight="false" outlineLevel="0" collapsed="false">
      <c r="A5387" s="19" t="s">
        <v>9943</v>
      </c>
      <c r="B5387" s="21" t="s">
        <v>6541</v>
      </c>
    </row>
    <row r="5388" customFormat="false" ht="12.75" hidden="false" customHeight="false" outlineLevel="0" collapsed="false">
      <c r="A5388" s="19" t="s">
        <v>9944</v>
      </c>
      <c r="B5388" s="21" t="s">
        <v>9945</v>
      </c>
    </row>
    <row r="5389" customFormat="false" ht="12.75" hidden="false" customHeight="false" outlineLevel="0" collapsed="false">
      <c r="A5389" s="19" t="s">
        <v>9946</v>
      </c>
      <c r="B5389" s="21" t="s">
        <v>9947</v>
      </c>
    </row>
    <row r="5390" customFormat="false" ht="12.75" hidden="false" customHeight="false" outlineLevel="0" collapsed="false">
      <c r="A5390" s="19" t="s">
        <v>9948</v>
      </c>
      <c r="B5390" s="21" t="s">
        <v>9949</v>
      </c>
    </row>
    <row r="5391" customFormat="false" ht="12.75" hidden="false" customHeight="false" outlineLevel="0" collapsed="false">
      <c r="A5391" s="19" t="s">
        <v>9950</v>
      </c>
      <c r="B5391" s="21" t="s">
        <v>9951</v>
      </c>
    </row>
    <row r="5392" customFormat="false" ht="12.75" hidden="false" customHeight="false" outlineLevel="0" collapsed="false">
      <c r="A5392" s="19" t="s">
        <v>9952</v>
      </c>
      <c r="B5392" s="21" t="s">
        <v>9947</v>
      </c>
    </row>
    <row r="5393" customFormat="false" ht="12.75" hidden="false" customHeight="false" outlineLevel="0" collapsed="false">
      <c r="A5393" s="19" t="s">
        <v>9953</v>
      </c>
      <c r="B5393" s="21" t="s">
        <v>9954</v>
      </c>
    </row>
    <row r="5394" customFormat="false" ht="12.75" hidden="false" customHeight="false" outlineLevel="0" collapsed="false">
      <c r="A5394" s="19" t="s">
        <v>9955</v>
      </c>
      <c r="B5394" s="21" t="s">
        <v>9956</v>
      </c>
    </row>
    <row r="5395" customFormat="false" ht="12.75" hidden="false" customHeight="false" outlineLevel="0" collapsed="false">
      <c r="A5395" s="19" t="s">
        <v>9957</v>
      </c>
      <c r="B5395" s="21" t="s">
        <v>9958</v>
      </c>
    </row>
    <row r="5396" customFormat="false" ht="12.75" hidden="false" customHeight="false" outlineLevel="0" collapsed="false">
      <c r="A5396" s="19" t="s">
        <v>9959</v>
      </c>
      <c r="B5396" s="21" t="s">
        <v>9960</v>
      </c>
    </row>
    <row r="5397" customFormat="false" ht="12.75" hidden="false" customHeight="false" outlineLevel="0" collapsed="false">
      <c r="A5397" s="19" t="s">
        <v>9961</v>
      </c>
      <c r="B5397" s="21" t="s">
        <v>9962</v>
      </c>
    </row>
    <row r="5398" customFormat="false" ht="12.75" hidden="false" customHeight="false" outlineLevel="0" collapsed="false">
      <c r="A5398" s="19" t="s">
        <v>9963</v>
      </c>
      <c r="B5398" s="21" t="s">
        <v>9964</v>
      </c>
    </row>
    <row r="5399" customFormat="false" ht="12.75" hidden="false" customHeight="false" outlineLevel="0" collapsed="false">
      <c r="A5399" s="19" t="s">
        <v>9965</v>
      </c>
      <c r="B5399" s="21" t="s">
        <v>9947</v>
      </c>
    </row>
    <row r="5400" customFormat="false" ht="12.75" hidden="false" customHeight="false" outlineLevel="0" collapsed="false">
      <c r="A5400" s="19" t="s">
        <v>9966</v>
      </c>
      <c r="B5400" s="21" t="s">
        <v>7131</v>
      </c>
    </row>
    <row r="5401" customFormat="false" ht="12.75" hidden="false" customHeight="false" outlineLevel="0" collapsed="false">
      <c r="A5401" s="19" t="s">
        <v>9967</v>
      </c>
      <c r="B5401" s="21" t="s">
        <v>7131</v>
      </c>
    </row>
    <row r="5402" customFormat="false" ht="12.75" hidden="false" customHeight="false" outlineLevel="0" collapsed="false">
      <c r="A5402" s="19" t="s">
        <v>9968</v>
      </c>
      <c r="B5402" s="21" t="s">
        <v>9969</v>
      </c>
    </row>
    <row r="5403" customFormat="false" ht="12.75" hidden="false" customHeight="false" outlineLevel="0" collapsed="false">
      <c r="A5403" s="19" t="s">
        <v>9970</v>
      </c>
      <c r="B5403" s="21" t="s">
        <v>9971</v>
      </c>
    </row>
    <row r="5404" customFormat="false" ht="12.75" hidden="false" customHeight="false" outlineLevel="0" collapsed="false">
      <c r="A5404" s="19" t="s">
        <v>9970</v>
      </c>
      <c r="B5404" s="21" t="s">
        <v>9971</v>
      </c>
    </row>
    <row r="5405" customFormat="false" ht="12.75" hidden="false" customHeight="false" outlineLevel="0" collapsed="false">
      <c r="A5405" s="19" t="s">
        <v>9972</v>
      </c>
      <c r="B5405" s="21" t="s">
        <v>9973</v>
      </c>
    </row>
    <row r="5406" customFormat="false" ht="12.75" hidden="false" customHeight="false" outlineLevel="0" collapsed="false">
      <c r="A5406" s="19" t="s">
        <v>9974</v>
      </c>
      <c r="B5406" s="21" t="s">
        <v>9975</v>
      </c>
    </row>
    <row r="5407" customFormat="false" ht="12.75" hidden="false" customHeight="false" outlineLevel="0" collapsed="false">
      <c r="A5407" s="19" t="s">
        <v>9976</v>
      </c>
      <c r="B5407" s="21" t="s">
        <v>9977</v>
      </c>
    </row>
    <row r="5408" customFormat="false" ht="12.75" hidden="false" customHeight="false" outlineLevel="0" collapsed="false">
      <c r="A5408" s="19" t="s">
        <v>9978</v>
      </c>
      <c r="B5408" s="21" t="s">
        <v>9979</v>
      </c>
    </row>
    <row r="5409" customFormat="false" ht="12.75" hidden="false" customHeight="false" outlineLevel="0" collapsed="false">
      <c r="A5409" s="19" t="s">
        <v>9980</v>
      </c>
      <c r="B5409" s="21" t="s">
        <v>9981</v>
      </c>
    </row>
    <row r="5410" customFormat="false" ht="12.75" hidden="false" customHeight="false" outlineLevel="0" collapsed="false">
      <c r="A5410" s="19" t="s">
        <v>9982</v>
      </c>
      <c r="B5410" s="21" t="s">
        <v>9983</v>
      </c>
    </row>
    <row r="5411" customFormat="false" ht="12.75" hidden="false" customHeight="false" outlineLevel="0" collapsed="false">
      <c r="A5411" s="19" t="s">
        <v>9984</v>
      </c>
      <c r="B5411" s="21" t="s">
        <v>9985</v>
      </c>
    </row>
    <row r="5412" customFormat="false" ht="12.75" hidden="false" customHeight="false" outlineLevel="0" collapsed="false">
      <c r="A5412" s="19" t="s">
        <v>9986</v>
      </c>
      <c r="B5412" s="21" t="s">
        <v>9987</v>
      </c>
    </row>
    <row r="5413" customFormat="false" ht="12.75" hidden="false" customHeight="false" outlineLevel="0" collapsed="false">
      <c r="A5413" s="19" t="s">
        <v>9988</v>
      </c>
      <c r="B5413" s="21" t="s">
        <v>9989</v>
      </c>
    </row>
    <row r="5414" customFormat="false" ht="12.75" hidden="false" customHeight="false" outlineLevel="0" collapsed="false">
      <c r="A5414" s="19" t="s">
        <v>9990</v>
      </c>
      <c r="B5414" s="21" t="s">
        <v>9991</v>
      </c>
    </row>
    <row r="5415" customFormat="false" ht="12.75" hidden="false" customHeight="false" outlineLevel="0" collapsed="false">
      <c r="A5415" s="19" t="s">
        <v>9992</v>
      </c>
      <c r="B5415" s="21" t="s">
        <v>9993</v>
      </c>
    </row>
    <row r="5416" customFormat="false" ht="12.75" hidden="false" customHeight="false" outlineLevel="0" collapsed="false">
      <c r="A5416" s="19" t="s">
        <v>9994</v>
      </c>
      <c r="B5416" s="21" t="s">
        <v>9991</v>
      </c>
    </row>
    <row r="5417" customFormat="false" ht="12.75" hidden="false" customHeight="false" outlineLevel="0" collapsed="false">
      <c r="A5417" s="19" t="s">
        <v>9995</v>
      </c>
      <c r="B5417" s="21" t="s">
        <v>9993</v>
      </c>
    </row>
    <row r="5418" customFormat="false" ht="12.75" hidden="false" customHeight="false" outlineLevel="0" collapsed="false">
      <c r="A5418" s="19" t="s">
        <v>9996</v>
      </c>
      <c r="B5418" s="21" t="s">
        <v>9997</v>
      </c>
    </row>
    <row r="5419" customFormat="false" ht="12.75" hidden="false" customHeight="false" outlineLevel="0" collapsed="false">
      <c r="A5419" s="19" t="s">
        <v>9998</v>
      </c>
      <c r="B5419" s="21" t="s">
        <v>9999</v>
      </c>
    </row>
    <row r="5420" customFormat="false" ht="12.75" hidden="false" customHeight="false" outlineLevel="0" collapsed="false">
      <c r="A5420" s="19" t="s">
        <v>10000</v>
      </c>
      <c r="B5420" s="21" t="s">
        <v>10001</v>
      </c>
    </row>
    <row r="5421" customFormat="false" ht="12.75" hidden="false" customHeight="false" outlineLevel="0" collapsed="false">
      <c r="A5421" s="19" t="s">
        <v>10002</v>
      </c>
      <c r="B5421" s="21" t="s">
        <v>10003</v>
      </c>
    </row>
    <row r="5422" customFormat="false" ht="12.75" hidden="false" customHeight="false" outlineLevel="0" collapsed="false">
      <c r="A5422" s="19" t="s">
        <v>10004</v>
      </c>
      <c r="B5422" s="21" t="s">
        <v>10005</v>
      </c>
    </row>
    <row r="5423" customFormat="false" ht="12.75" hidden="false" customHeight="false" outlineLevel="0" collapsed="false">
      <c r="A5423" s="19" t="s">
        <v>10006</v>
      </c>
      <c r="B5423" s="21" t="s">
        <v>10007</v>
      </c>
    </row>
    <row r="5424" customFormat="false" ht="12.75" hidden="false" customHeight="false" outlineLevel="0" collapsed="false">
      <c r="A5424" s="19" t="s">
        <v>10008</v>
      </c>
      <c r="B5424" s="21" t="s">
        <v>10009</v>
      </c>
    </row>
    <row r="5425" customFormat="false" ht="12.75" hidden="false" customHeight="false" outlineLevel="0" collapsed="false">
      <c r="A5425" s="19" t="s">
        <v>10010</v>
      </c>
      <c r="B5425" s="21" t="s">
        <v>10011</v>
      </c>
    </row>
    <row r="5426" customFormat="false" ht="12.75" hidden="false" customHeight="false" outlineLevel="0" collapsed="false">
      <c r="A5426" s="19" t="s">
        <v>10012</v>
      </c>
      <c r="B5426" s="21" t="s">
        <v>7261</v>
      </c>
    </row>
    <row r="5427" customFormat="false" ht="12.75" hidden="false" customHeight="false" outlineLevel="0" collapsed="false">
      <c r="A5427" s="19" t="s">
        <v>10013</v>
      </c>
      <c r="B5427" s="21" t="s">
        <v>10014</v>
      </c>
    </row>
    <row r="5428" customFormat="false" ht="12.75" hidden="false" customHeight="false" outlineLevel="0" collapsed="false">
      <c r="A5428" s="19" t="s">
        <v>10015</v>
      </c>
      <c r="B5428" s="21" t="s">
        <v>10016</v>
      </c>
    </row>
    <row r="5429" customFormat="false" ht="12.75" hidden="false" customHeight="false" outlineLevel="0" collapsed="false">
      <c r="A5429" s="19" t="s">
        <v>10017</v>
      </c>
      <c r="B5429" s="21" t="s">
        <v>10018</v>
      </c>
    </row>
    <row r="5430" customFormat="false" ht="12.75" hidden="false" customHeight="false" outlineLevel="0" collapsed="false">
      <c r="A5430" s="19" t="s">
        <v>10019</v>
      </c>
      <c r="B5430" s="21" t="s">
        <v>10020</v>
      </c>
    </row>
    <row r="5431" customFormat="false" ht="12.75" hidden="false" customHeight="false" outlineLevel="0" collapsed="false">
      <c r="A5431" s="19" t="s">
        <v>10021</v>
      </c>
      <c r="B5431" s="21" t="s">
        <v>10022</v>
      </c>
    </row>
    <row r="5432" customFormat="false" ht="12.75" hidden="false" customHeight="false" outlineLevel="0" collapsed="false">
      <c r="A5432" s="19" t="s">
        <v>10023</v>
      </c>
      <c r="B5432" s="21" t="s">
        <v>1163</v>
      </c>
    </row>
    <row r="5433" customFormat="false" ht="12.75" hidden="false" customHeight="false" outlineLevel="0" collapsed="false">
      <c r="A5433" s="19" t="s">
        <v>10024</v>
      </c>
      <c r="B5433" s="21" t="s">
        <v>9800</v>
      </c>
    </row>
    <row r="5434" customFormat="false" ht="12.75" hidden="false" customHeight="false" outlineLevel="0" collapsed="false">
      <c r="A5434" s="19" t="s">
        <v>10025</v>
      </c>
      <c r="B5434" s="21" t="s">
        <v>10026</v>
      </c>
    </row>
    <row r="5435" customFormat="false" ht="12.75" hidden="false" customHeight="false" outlineLevel="0" collapsed="false">
      <c r="A5435" s="19" t="s">
        <v>10027</v>
      </c>
      <c r="B5435" s="21" t="s">
        <v>10028</v>
      </c>
    </row>
    <row r="5436" customFormat="false" ht="12.75" hidden="false" customHeight="false" outlineLevel="0" collapsed="false">
      <c r="A5436" s="19" t="s">
        <v>10029</v>
      </c>
      <c r="B5436" s="21" t="s">
        <v>10030</v>
      </c>
    </row>
    <row r="5437" customFormat="false" ht="12.75" hidden="false" customHeight="false" outlineLevel="0" collapsed="false">
      <c r="A5437" s="19" t="s">
        <v>10031</v>
      </c>
      <c r="B5437" s="21" t="s">
        <v>10032</v>
      </c>
    </row>
    <row r="5438" customFormat="false" ht="12.75" hidden="false" customHeight="false" outlineLevel="0" collapsed="false">
      <c r="A5438" s="19" t="s">
        <v>10033</v>
      </c>
      <c r="B5438" s="21" t="s">
        <v>10034</v>
      </c>
    </row>
    <row r="5439" customFormat="false" ht="12.75" hidden="false" customHeight="false" outlineLevel="0" collapsed="false">
      <c r="A5439" s="19" t="s">
        <v>10035</v>
      </c>
      <c r="B5439" s="21" t="s">
        <v>10036</v>
      </c>
    </row>
    <row r="5440" customFormat="false" ht="12.75" hidden="false" customHeight="false" outlineLevel="0" collapsed="false">
      <c r="A5440" s="19" t="s">
        <v>10037</v>
      </c>
      <c r="B5440" s="21" t="s">
        <v>10038</v>
      </c>
    </row>
    <row r="5441" customFormat="false" ht="12.75" hidden="false" customHeight="false" outlineLevel="0" collapsed="false">
      <c r="A5441" s="19" t="s">
        <v>10039</v>
      </c>
      <c r="B5441" s="21" t="s">
        <v>10040</v>
      </c>
    </row>
    <row r="5442" customFormat="false" ht="12.75" hidden="false" customHeight="false" outlineLevel="0" collapsed="false">
      <c r="A5442" s="19" t="s">
        <v>10041</v>
      </c>
      <c r="B5442" s="21" t="s">
        <v>10038</v>
      </c>
    </row>
    <row r="5443" customFormat="false" ht="12.75" hidden="false" customHeight="false" outlineLevel="0" collapsed="false">
      <c r="A5443" s="19" t="s">
        <v>10042</v>
      </c>
      <c r="B5443" s="21" t="s">
        <v>10043</v>
      </c>
    </row>
    <row r="5444" customFormat="false" ht="12.75" hidden="false" customHeight="false" outlineLevel="0" collapsed="false">
      <c r="A5444" s="19" t="s">
        <v>10044</v>
      </c>
      <c r="B5444" s="21" t="s">
        <v>10045</v>
      </c>
    </row>
    <row r="5445" customFormat="false" ht="12.75" hidden="false" customHeight="false" outlineLevel="0" collapsed="false">
      <c r="A5445" s="19" t="s">
        <v>10046</v>
      </c>
      <c r="B5445" s="21" t="s">
        <v>10047</v>
      </c>
    </row>
    <row r="5446" customFormat="false" ht="12.75" hidden="false" customHeight="false" outlineLevel="0" collapsed="false">
      <c r="A5446" s="19" t="s">
        <v>10048</v>
      </c>
      <c r="B5446" s="21" t="s">
        <v>10049</v>
      </c>
    </row>
    <row r="5447" customFormat="false" ht="12.75" hidden="false" customHeight="false" outlineLevel="0" collapsed="false">
      <c r="A5447" s="19" t="s">
        <v>10050</v>
      </c>
      <c r="B5447" s="21" t="s">
        <v>10051</v>
      </c>
    </row>
    <row r="5448" customFormat="false" ht="12.75" hidden="false" customHeight="false" outlineLevel="0" collapsed="false">
      <c r="A5448" s="19" t="s">
        <v>10052</v>
      </c>
      <c r="B5448" s="21" t="s">
        <v>10053</v>
      </c>
    </row>
    <row r="5449" customFormat="false" ht="12.75" hidden="false" customHeight="false" outlineLevel="0" collapsed="false">
      <c r="A5449" s="19" t="s">
        <v>10054</v>
      </c>
      <c r="B5449" s="21" t="s">
        <v>10055</v>
      </c>
    </row>
    <row r="5450" customFormat="false" ht="12.75" hidden="false" customHeight="false" outlineLevel="0" collapsed="false">
      <c r="A5450" s="19" t="s">
        <v>10056</v>
      </c>
      <c r="B5450" s="21" t="s">
        <v>3791</v>
      </c>
    </row>
    <row r="5451" customFormat="false" ht="12.75" hidden="false" customHeight="false" outlineLevel="0" collapsed="false">
      <c r="A5451" s="19" t="s">
        <v>10057</v>
      </c>
      <c r="B5451" s="21" t="s">
        <v>10058</v>
      </c>
    </row>
    <row r="5452" customFormat="false" ht="12.75" hidden="false" customHeight="false" outlineLevel="0" collapsed="false">
      <c r="A5452" s="19" t="s">
        <v>10059</v>
      </c>
      <c r="B5452" s="21" t="s">
        <v>10060</v>
      </c>
    </row>
    <row r="5453" customFormat="false" ht="12.75" hidden="false" customHeight="false" outlineLevel="0" collapsed="false">
      <c r="A5453" s="19" t="s">
        <v>10061</v>
      </c>
      <c r="B5453" s="21" t="s">
        <v>10062</v>
      </c>
    </row>
    <row r="5454" customFormat="false" ht="12.75" hidden="false" customHeight="false" outlineLevel="0" collapsed="false">
      <c r="A5454" s="19" t="s">
        <v>10063</v>
      </c>
      <c r="B5454" s="21" t="s">
        <v>10064</v>
      </c>
    </row>
    <row r="5455" customFormat="false" ht="12.75" hidden="false" customHeight="false" outlineLevel="0" collapsed="false">
      <c r="A5455" s="19" t="s">
        <v>10065</v>
      </c>
      <c r="B5455" s="21" t="s">
        <v>10066</v>
      </c>
    </row>
    <row r="5456" customFormat="false" ht="12.75" hidden="false" customHeight="false" outlineLevel="0" collapsed="false">
      <c r="A5456" s="19" t="s">
        <v>10067</v>
      </c>
      <c r="B5456" s="21" t="s">
        <v>10068</v>
      </c>
    </row>
    <row r="5457" customFormat="false" ht="12.75" hidden="false" customHeight="false" outlineLevel="0" collapsed="false">
      <c r="A5457" s="19" t="s">
        <v>10069</v>
      </c>
      <c r="B5457" s="21" t="s">
        <v>10070</v>
      </c>
    </row>
    <row r="5458" customFormat="false" ht="12.75" hidden="false" customHeight="false" outlineLevel="0" collapsed="false">
      <c r="A5458" s="19" t="s">
        <v>10071</v>
      </c>
      <c r="B5458" s="21" t="s">
        <v>10072</v>
      </c>
    </row>
    <row r="5459" customFormat="false" ht="12.75" hidden="false" customHeight="false" outlineLevel="0" collapsed="false">
      <c r="A5459" s="19" t="s">
        <v>10073</v>
      </c>
      <c r="B5459" s="21" t="s">
        <v>10074</v>
      </c>
    </row>
    <row r="5460" customFormat="false" ht="12.75" hidden="false" customHeight="false" outlineLevel="0" collapsed="false">
      <c r="A5460" s="19" t="s">
        <v>10075</v>
      </c>
      <c r="B5460" s="21" t="s">
        <v>10076</v>
      </c>
    </row>
    <row r="5461" customFormat="false" ht="12.75" hidden="false" customHeight="false" outlineLevel="0" collapsed="false">
      <c r="A5461" s="19" t="s">
        <v>10077</v>
      </c>
      <c r="B5461" s="21" t="s">
        <v>10078</v>
      </c>
    </row>
    <row r="5462" customFormat="false" ht="12.75" hidden="false" customHeight="false" outlineLevel="0" collapsed="false">
      <c r="A5462" s="19" t="s">
        <v>10079</v>
      </c>
      <c r="B5462" s="21" t="s">
        <v>10080</v>
      </c>
    </row>
    <row r="5463" customFormat="false" ht="12.75" hidden="false" customHeight="false" outlineLevel="0" collapsed="false">
      <c r="A5463" s="19" t="s">
        <v>10081</v>
      </c>
      <c r="B5463" s="21" t="s">
        <v>10082</v>
      </c>
    </row>
    <row r="5464" customFormat="false" ht="12.75" hidden="false" customHeight="false" outlineLevel="0" collapsed="false">
      <c r="A5464" s="19" t="s">
        <v>10083</v>
      </c>
      <c r="B5464" s="21" t="s">
        <v>10072</v>
      </c>
    </row>
    <row r="5465" customFormat="false" ht="12.75" hidden="false" customHeight="false" outlineLevel="0" collapsed="false">
      <c r="A5465" s="19" t="s">
        <v>10084</v>
      </c>
      <c r="B5465" s="21" t="s">
        <v>10043</v>
      </c>
    </row>
    <row r="5466" customFormat="false" ht="12.75" hidden="false" customHeight="false" outlineLevel="0" collapsed="false">
      <c r="A5466" s="19" t="s">
        <v>10085</v>
      </c>
      <c r="B5466" s="21" t="s">
        <v>10034</v>
      </c>
    </row>
    <row r="5467" customFormat="false" ht="12.75" hidden="false" customHeight="false" outlineLevel="0" collapsed="false">
      <c r="A5467" s="19" t="s">
        <v>10086</v>
      </c>
      <c r="B5467" s="21" t="s">
        <v>10043</v>
      </c>
    </row>
    <row r="5468" customFormat="false" ht="12.75" hidden="false" customHeight="false" outlineLevel="0" collapsed="false">
      <c r="A5468" s="19" t="s">
        <v>10087</v>
      </c>
      <c r="B5468" s="21" t="s">
        <v>10088</v>
      </c>
    </row>
    <row r="5469" customFormat="false" ht="12.75" hidden="false" customHeight="false" outlineLevel="0" collapsed="false">
      <c r="A5469" s="19" t="s">
        <v>10089</v>
      </c>
      <c r="B5469" s="21" t="s">
        <v>10090</v>
      </c>
    </row>
    <row r="5470" customFormat="false" ht="12.75" hidden="false" customHeight="false" outlineLevel="0" collapsed="false">
      <c r="A5470" s="19" t="s">
        <v>10091</v>
      </c>
      <c r="B5470" s="21" t="s">
        <v>10092</v>
      </c>
    </row>
    <row r="5471" customFormat="false" ht="12.75" hidden="false" customHeight="false" outlineLevel="0" collapsed="false">
      <c r="A5471" s="19" t="s">
        <v>10093</v>
      </c>
      <c r="B5471" s="21" t="s">
        <v>10094</v>
      </c>
    </row>
    <row r="5472" customFormat="false" ht="12.75" hidden="false" customHeight="false" outlineLevel="0" collapsed="false">
      <c r="A5472" s="19" t="s">
        <v>10095</v>
      </c>
      <c r="B5472" s="21" t="s">
        <v>10096</v>
      </c>
    </row>
    <row r="5473" customFormat="false" ht="12.75" hidden="false" customHeight="false" outlineLevel="0" collapsed="false">
      <c r="A5473" s="19" t="s">
        <v>10097</v>
      </c>
      <c r="B5473" s="21" t="s">
        <v>10098</v>
      </c>
    </row>
    <row r="5474" customFormat="false" ht="12.75" hidden="false" customHeight="false" outlineLevel="0" collapsed="false">
      <c r="A5474" s="19" t="s">
        <v>10099</v>
      </c>
      <c r="B5474" s="21" t="s">
        <v>10100</v>
      </c>
    </row>
    <row r="5475" customFormat="false" ht="12.75" hidden="false" customHeight="false" outlineLevel="0" collapsed="false">
      <c r="A5475" s="19" t="s">
        <v>10101</v>
      </c>
      <c r="B5475" s="21" t="s">
        <v>10102</v>
      </c>
    </row>
    <row r="5476" customFormat="false" ht="12.75" hidden="false" customHeight="false" outlineLevel="0" collapsed="false">
      <c r="A5476" s="19" t="s">
        <v>10103</v>
      </c>
      <c r="B5476" s="21" t="s">
        <v>10104</v>
      </c>
    </row>
    <row r="5477" customFormat="false" ht="12.75" hidden="false" customHeight="false" outlineLevel="0" collapsed="false">
      <c r="A5477" s="19" t="s">
        <v>10105</v>
      </c>
      <c r="B5477" s="21" t="s">
        <v>10106</v>
      </c>
    </row>
    <row r="5478" customFormat="false" ht="12.75" hidden="false" customHeight="false" outlineLevel="0" collapsed="false">
      <c r="A5478" s="19" t="s">
        <v>10107</v>
      </c>
      <c r="B5478" s="21" t="s">
        <v>10108</v>
      </c>
    </row>
    <row r="5479" customFormat="false" ht="12.75" hidden="false" customHeight="false" outlineLevel="0" collapsed="false">
      <c r="A5479" s="19" t="s">
        <v>10109</v>
      </c>
      <c r="B5479" s="21" t="s">
        <v>10104</v>
      </c>
    </row>
    <row r="5480" customFormat="false" ht="12.75" hidden="false" customHeight="false" outlineLevel="0" collapsed="false">
      <c r="A5480" s="19" t="s">
        <v>10110</v>
      </c>
      <c r="B5480" s="21" t="s">
        <v>10111</v>
      </c>
    </row>
    <row r="5481" customFormat="false" ht="12.75" hidden="false" customHeight="false" outlineLevel="0" collapsed="false">
      <c r="A5481" s="19" t="s">
        <v>10112</v>
      </c>
      <c r="B5481" s="21" t="s">
        <v>10113</v>
      </c>
    </row>
    <row r="5482" customFormat="false" ht="12.75" hidden="false" customHeight="false" outlineLevel="0" collapsed="false">
      <c r="A5482" s="19" t="s">
        <v>10114</v>
      </c>
      <c r="B5482" s="21" t="s">
        <v>10115</v>
      </c>
    </row>
    <row r="5483" customFormat="false" ht="12.75" hidden="false" customHeight="false" outlineLevel="0" collapsed="false">
      <c r="A5483" s="19" t="s">
        <v>10116</v>
      </c>
      <c r="B5483" s="21" t="s">
        <v>10117</v>
      </c>
    </row>
    <row r="5484" customFormat="false" ht="12.75" hidden="false" customHeight="false" outlineLevel="0" collapsed="false">
      <c r="A5484" s="19" t="s">
        <v>10118</v>
      </c>
      <c r="B5484" s="21" t="s">
        <v>10119</v>
      </c>
    </row>
    <row r="5485" customFormat="false" ht="12.75" hidden="false" customHeight="false" outlineLevel="0" collapsed="false">
      <c r="A5485" s="19" t="s">
        <v>10120</v>
      </c>
      <c r="B5485" s="21" t="s">
        <v>8864</v>
      </c>
    </row>
    <row r="5486" customFormat="false" ht="12.75" hidden="false" customHeight="false" outlineLevel="0" collapsed="false">
      <c r="A5486" s="19" t="s">
        <v>10121</v>
      </c>
      <c r="B5486" s="21" t="s">
        <v>10122</v>
      </c>
    </row>
    <row r="5487" customFormat="false" ht="12.75" hidden="false" customHeight="false" outlineLevel="0" collapsed="false">
      <c r="A5487" s="19" t="s">
        <v>10123</v>
      </c>
      <c r="B5487" s="21" t="s">
        <v>10124</v>
      </c>
    </row>
    <row r="5488" customFormat="false" ht="12.75" hidden="false" customHeight="false" outlineLevel="0" collapsed="false">
      <c r="A5488" s="19" t="s">
        <v>10125</v>
      </c>
      <c r="B5488" s="21" t="s">
        <v>10043</v>
      </c>
    </row>
    <row r="5489" customFormat="false" ht="12.75" hidden="false" customHeight="false" outlineLevel="0" collapsed="false">
      <c r="A5489" s="19" t="s">
        <v>10126</v>
      </c>
      <c r="B5489" s="21" t="s">
        <v>10072</v>
      </c>
    </row>
    <row r="5490" customFormat="false" ht="12.75" hidden="false" customHeight="false" outlineLevel="0" collapsed="false">
      <c r="A5490" s="19" t="s">
        <v>10127</v>
      </c>
      <c r="B5490" s="21" t="s">
        <v>10128</v>
      </c>
    </row>
    <row r="5491" customFormat="false" ht="12.75" hidden="false" customHeight="false" outlineLevel="0" collapsed="false">
      <c r="A5491" s="19" t="s">
        <v>10129</v>
      </c>
      <c r="B5491" s="21" t="s">
        <v>10130</v>
      </c>
    </row>
    <row r="5492" customFormat="false" ht="12.75" hidden="false" customHeight="false" outlineLevel="0" collapsed="false">
      <c r="A5492" s="19" t="s">
        <v>10131</v>
      </c>
      <c r="B5492" s="21" t="s">
        <v>10132</v>
      </c>
    </row>
    <row r="5493" customFormat="false" ht="12.75" hidden="false" customHeight="false" outlineLevel="0" collapsed="false">
      <c r="A5493" s="19" t="s">
        <v>10133</v>
      </c>
      <c r="B5493" s="21" t="s">
        <v>10128</v>
      </c>
    </row>
    <row r="5494" customFormat="false" ht="12.75" hidden="false" customHeight="false" outlineLevel="0" collapsed="false">
      <c r="A5494" s="19" t="s">
        <v>10134</v>
      </c>
      <c r="B5494" s="21" t="s">
        <v>10135</v>
      </c>
    </row>
    <row r="5495" customFormat="false" ht="12.75" hidden="false" customHeight="false" outlineLevel="0" collapsed="false">
      <c r="A5495" s="19" t="s">
        <v>10136</v>
      </c>
      <c r="B5495" s="21" t="s">
        <v>10137</v>
      </c>
    </row>
    <row r="5496" customFormat="false" ht="12.75" hidden="false" customHeight="false" outlineLevel="0" collapsed="false">
      <c r="A5496" s="19" t="s">
        <v>10138</v>
      </c>
      <c r="B5496" s="21" t="s">
        <v>10139</v>
      </c>
    </row>
    <row r="5497" customFormat="false" ht="12.75" hidden="false" customHeight="false" outlineLevel="0" collapsed="false">
      <c r="A5497" s="19" t="s">
        <v>10140</v>
      </c>
      <c r="B5497" s="21" t="s">
        <v>10141</v>
      </c>
    </row>
    <row r="5498" customFormat="false" ht="12.75" hidden="false" customHeight="false" outlineLevel="0" collapsed="false">
      <c r="A5498" s="19" t="s">
        <v>10142</v>
      </c>
      <c r="B5498" s="21" t="s">
        <v>10143</v>
      </c>
    </row>
    <row r="5499" customFormat="false" ht="12.75" hidden="false" customHeight="false" outlineLevel="0" collapsed="false">
      <c r="A5499" s="19" t="s">
        <v>10144</v>
      </c>
      <c r="B5499" s="21" t="s">
        <v>10145</v>
      </c>
    </row>
    <row r="5500" customFormat="false" ht="12.75" hidden="false" customHeight="false" outlineLevel="0" collapsed="false">
      <c r="A5500" s="19" t="s">
        <v>10146</v>
      </c>
      <c r="B5500" s="21" t="s">
        <v>10147</v>
      </c>
    </row>
    <row r="5501" customFormat="false" ht="12.75" hidden="false" customHeight="false" outlineLevel="0" collapsed="false">
      <c r="A5501" s="19" t="s">
        <v>10148</v>
      </c>
      <c r="B5501" s="21" t="s">
        <v>10149</v>
      </c>
    </row>
    <row r="5502" customFormat="false" ht="12.75" hidden="false" customHeight="false" outlineLevel="0" collapsed="false">
      <c r="A5502" s="19" t="s">
        <v>10150</v>
      </c>
      <c r="B5502" s="21" t="s">
        <v>10151</v>
      </c>
    </row>
    <row r="5503" customFormat="false" ht="12.75" hidden="false" customHeight="false" outlineLevel="0" collapsed="false">
      <c r="A5503" s="19" t="s">
        <v>10152</v>
      </c>
      <c r="B5503" s="21" t="s">
        <v>10153</v>
      </c>
    </row>
    <row r="5504" customFormat="false" ht="12.75" hidden="false" customHeight="false" outlineLevel="0" collapsed="false">
      <c r="A5504" s="19" t="s">
        <v>10154</v>
      </c>
      <c r="B5504" s="21" t="s">
        <v>10155</v>
      </c>
    </row>
    <row r="5505" customFormat="false" ht="12.75" hidden="false" customHeight="false" outlineLevel="0" collapsed="false">
      <c r="A5505" s="19" t="s">
        <v>10156</v>
      </c>
      <c r="B5505" s="21" t="s">
        <v>10157</v>
      </c>
    </row>
    <row r="5506" customFormat="false" ht="12.75" hidden="false" customHeight="false" outlineLevel="0" collapsed="false">
      <c r="A5506" s="19" t="s">
        <v>10158</v>
      </c>
      <c r="B5506" s="21" t="s">
        <v>10159</v>
      </c>
    </row>
    <row r="5507" customFormat="false" ht="12.75" hidden="false" customHeight="false" outlineLevel="0" collapsed="false">
      <c r="A5507" s="19" t="s">
        <v>10160</v>
      </c>
      <c r="B5507" s="21" t="s">
        <v>10161</v>
      </c>
    </row>
    <row r="5508" customFormat="false" ht="12.75" hidden="false" customHeight="false" outlineLevel="0" collapsed="false">
      <c r="A5508" s="19" t="s">
        <v>10162</v>
      </c>
      <c r="B5508" s="21" t="s">
        <v>785</v>
      </c>
    </row>
    <row r="5509" customFormat="false" ht="12.75" hidden="false" customHeight="false" outlineLevel="0" collapsed="false">
      <c r="A5509" s="19" t="s">
        <v>10163</v>
      </c>
      <c r="B5509" s="21" t="s">
        <v>10164</v>
      </c>
    </row>
    <row r="5510" customFormat="false" ht="12.75" hidden="false" customHeight="false" outlineLevel="0" collapsed="false">
      <c r="A5510" s="19" t="s">
        <v>10165</v>
      </c>
      <c r="B5510" s="21" t="s">
        <v>10159</v>
      </c>
    </row>
    <row r="5511" customFormat="false" ht="12.75" hidden="false" customHeight="false" outlineLevel="0" collapsed="false">
      <c r="A5511" s="19" t="s">
        <v>10166</v>
      </c>
      <c r="B5511" s="21" t="s">
        <v>10167</v>
      </c>
    </row>
    <row r="5512" customFormat="false" ht="12.75" hidden="false" customHeight="false" outlineLevel="0" collapsed="false">
      <c r="A5512" s="19" t="s">
        <v>10168</v>
      </c>
      <c r="B5512" s="21" t="s">
        <v>10169</v>
      </c>
    </row>
    <row r="5513" customFormat="false" ht="12.75" hidden="false" customHeight="false" outlineLevel="0" collapsed="false">
      <c r="A5513" s="19" t="s">
        <v>10170</v>
      </c>
      <c r="B5513" s="21" t="s">
        <v>10171</v>
      </c>
    </row>
    <row r="5514" customFormat="false" ht="12.75" hidden="false" customHeight="false" outlineLevel="0" collapsed="false">
      <c r="A5514" s="19" t="s">
        <v>10172</v>
      </c>
      <c r="B5514" s="21" t="s">
        <v>10173</v>
      </c>
    </row>
    <row r="5515" customFormat="false" ht="12.75" hidden="false" customHeight="false" outlineLevel="0" collapsed="false">
      <c r="A5515" s="19" t="s">
        <v>10174</v>
      </c>
      <c r="B5515" s="21" t="s">
        <v>10173</v>
      </c>
    </row>
    <row r="5516" customFormat="false" ht="12.75" hidden="false" customHeight="false" outlineLevel="0" collapsed="false">
      <c r="A5516" s="19" t="s">
        <v>10175</v>
      </c>
      <c r="B5516" s="21" t="s">
        <v>10176</v>
      </c>
    </row>
    <row r="5517" customFormat="false" ht="12.75" hidden="false" customHeight="false" outlineLevel="0" collapsed="false">
      <c r="A5517" s="19" t="s">
        <v>10177</v>
      </c>
      <c r="B5517" s="21" t="s">
        <v>930</v>
      </c>
    </row>
    <row r="5518" customFormat="false" ht="12.75" hidden="false" customHeight="false" outlineLevel="0" collapsed="false">
      <c r="A5518" s="19" t="s">
        <v>10178</v>
      </c>
      <c r="B5518" s="21" t="s">
        <v>10179</v>
      </c>
    </row>
    <row r="5519" customFormat="false" ht="12.75" hidden="false" customHeight="false" outlineLevel="0" collapsed="false">
      <c r="A5519" s="19" t="s">
        <v>10180</v>
      </c>
      <c r="B5519" s="21" t="s">
        <v>10181</v>
      </c>
    </row>
    <row r="5520" customFormat="false" ht="12.75" hidden="false" customHeight="false" outlineLevel="0" collapsed="false">
      <c r="A5520" s="19" t="s">
        <v>10182</v>
      </c>
      <c r="B5520" s="21" t="s">
        <v>10183</v>
      </c>
    </row>
    <row r="5521" customFormat="false" ht="12.75" hidden="false" customHeight="false" outlineLevel="0" collapsed="false">
      <c r="A5521" s="19" t="s">
        <v>10184</v>
      </c>
      <c r="B5521" s="21" t="s">
        <v>2741</v>
      </c>
    </row>
    <row r="5522" customFormat="false" ht="12.75" hidden="false" customHeight="false" outlineLevel="0" collapsed="false">
      <c r="A5522" s="19" t="s">
        <v>10185</v>
      </c>
      <c r="B5522" s="21" t="s">
        <v>10164</v>
      </c>
    </row>
    <row r="5523" customFormat="false" ht="12.75" hidden="false" customHeight="false" outlineLevel="0" collapsed="false">
      <c r="A5523" s="19" t="s">
        <v>10186</v>
      </c>
      <c r="B5523" s="21" t="s">
        <v>10187</v>
      </c>
    </row>
    <row r="5524" customFormat="false" ht="12.75" hidden="false" customHeight="false" outlineLevel="0" collapsed="false">
      <c r="A5524" s="19" t="s">
        <v>10188</v>
      </c>
      <c r="B5524" s="21" t="s">
        <v>10164</v>
      </c>
    </row>
    <row r="5525" customFormat="false" ht="12.75" hidden="false" customHeight="false" outlineLevel="0" collapsed="false">
      <c r="A5525" s="19" t="s">
        <v>10189</v>
      </c>
      <c r="B5525" s="21" t="s">
        <v>10190</v>
      </c>
    </row>
    <row r="5526" customFormat="false" ht="12.75" hidden="false" customHeight="false" outlineLevel="0" collapsed="false">
      <c r="A5526" s="19" t="s">
        <v>10191</v>
      </c>
      <c r="B5526" s="21" t="s">
        <v>10192</v>
      </c>
    </row>
    <row r="5527" customFormat="false" ht="12.75" hidden="false" customHeight="false" outlineLevel="0" collapsed="false">
      <c r="A5527" s="19" t="s">
        <v>10193</v>
      </c>
      <c r="B5527" s="21" t="s">
        <v>10161</v>
      </c>
    </row>
    <row r="5528" customFormat="false" ht="12.75" hidden="false" customHeight="false" outlineLevel="0" collapsed="false">
      <c r="A5528" s="19" t="s">
        <v>10194</v>
      </c>
      <c r="B5528" s="21" t="s">
        <v>8042</v>
      </c>
    </row>
    <row r="5529" customFormat="false" ht="12.75" hidden="false" customHeight="false" outlineLevel="0" collapsed="false">
      <c r="A5529" s="19" t="s">
        <v>10195</v>
      </c>
      <c r="B5529" s="21" t="s">
        <v>8045</v>
      </c>
    </row>
    <row r="5530" customFormat="false" ht="12.75" hidden="false" customHeight="false" outlineLevel="0" collapsed="false">
      <c r="A5530" s="19" t="s">
        <v>10196</v>
      </c>
      <c r="B5530" s="21" t="s">
        <v>10197</v>
      </c>
    </row>
    <row r="5531" customFormat="false" ht="12.75" hidden="false" customHeight="false" outlineLevel="0" collapsed="false">
      <c r="A5531" s="19" t="s">
        <v>10198</v>
      </c>
      <c r="B5531" s="21" t="s">
        <v>10199</v>
      </c>
    </row>
    <row r="5532" customFormat="false" ht="12.75" hidden="false" customHeight="false" outlineLevel="0" collapsed="false">
      <c r="A5532" s="19" t="s">
        <v>10200</v>
      </c>
      <c r="B5532" s="21" t="s">
        <v>10201</v>
      </c>
    </row>
    <row r="5533" customFormat="false" ht="12.75" hidden="false" customHeight="false" outlineLevel="0" collapsed="false">
      <c r="A5533" s="19" t="s">
        <v>10202</v>
      </c>
      <c r="B5533" s="21" t="s">
        <v>10203</v>
      </c>
    </row>
    <row r="5534" customFormat="false" ht="12.75" hidden="false" customHeight="false" outlineLevel="0" collapsed="false">
      <c r="A5534" s="19" t="s">
        <v>10204</v>
      </c>
      <c r="B5534" s="21" t="s">
        <v>10205</v>
      </c>
    </row>
    <row r="5535" customFormat="false" ht="12.75" hidden="false" customHeight="false" outlineLevel="0" collapsed="false">
      <c r="A5535" s="19" t="s">
        <v>10206</v>
      </c>
      <c r="B5535" s="21" t="s">
        <v>10207</v>
      </c>
    </row>
    <row r="5536" customFormat="false" ht="12.75" hidden="false" customHeight="false" outlineLevel="0" collapsed="false">
      <c r="A5536" s="19" t="s">
        <v>10208</v>
      </c>
      <c r="B5536" s="21" t="s">
        <v>10209</v>
      </c>
    </row>
    <row r="5537" customFormat="false" ht="12.75" hidden="false" customHeight="false" outlineLevel="0" collapsed="false">
      <c r="A5537" s="19" t="s">
        <v>10210</v>
      </c>
      <c r="B5537" s="21" t="s">
        <v>10211</v>
      </c>
    </row>
    <row r="5538" customFormat="false" ht="12.75" hidden="false" customHeight="false" outlineLevel="0" collapsed="false">
      <c r="A5538" s="19" t="s">
        <v>10212</v>
      </c>
      <c r="B5538" s="21" t="s">
        <v>10213</v>
      </c>
    </row>
    <row r="5539" customFormat="false" ht="12.75" hidden="false" customHeight="false" outlineLevel="0" collapsed="false">
      <c r="A5539" s="19" t="s">
        <v>10214</v>
      </c>
      <c r="B5539" s="21" t="s">
        <v>8763</v>
      </c>
    </row>
    <row r="5540" customFormat="false" ht="12.75" hidden="false" customHeight="false" outlineLevel="0" collapsed="false">
      <c r="A5540" s="19" t="s">
        <v>10215</v>
      </c>
      <c r="B5540" s="21" t="s">
        <v>10216</v>
      </c>
    </row>
    <row r="5541" customFormat="false" ht="12.75" hidden="false" customHeight="false" outlineLevel="0" collapsed="false">
      <c r="A5541" s="19" t="s">
        <v>10217</v>
      </c>
      <c r="B5541" s="21" t="s">
        <v>10218</v>
      </c>
    </row>
    <row r="5542" customFormat="false" ht="12.75" hidden="false" customHeight="false" outlineLevel="0" collapsed="false">
      <c r="A5542" s="19" t="s">
        <v>10219</v>
      </c>
      <c r="B5542" s="21" t="s">
        <v>936</v>
      </c>
    </row>
    <row r="5543" customFormat="false" ht="12.75" hidden="false" customHeight="false" outlineLevel="0" collapsed="false">
      <c r="A5543" s="19" t="s">
        <v>10220</v>
      </c>
      <c r="B5543" s="21" t="s">
        <v>10221</v>
      </c>
    </row>
    <row r="5544" customFormat="false" ht="12.75" hidden="false" customHeight="false" outlineLevel="0" collapsed="false">
      <c r="A5544" s="19" t="s">
        <v>10222</v>
      </c>
      <c r="B5544" s="21" t="s">
        <v>10223</v>
      </c>
    </row>
    <row r="5545" customFormat="false" ht="12.75" hidden="false" customHeight="false" outlineLevel="0" collapsed="false">
      <c r="A5545" s="19" t="s">
        <v>10224</v>
      </c>
      <c r="B5545" s="21" t="s">
        <v>10225</v>
      </c>
    </row>
    <row r="5546" customFormat="false" ht="12.75" hidden="false" customHeight="false" outlineLevel="0" collapsed="false">
      <c r="A5546" s="19" t="s">
        <v>10226</v>
      </c>
      <c r="B5546" s="21" t="s">
        <v>3255</v>
      </c>
    </row>
    <row r="5547" customFormat="false" ht="12.75" hidden="false" customHeight="false" outlineLevel="0" collapsed="false">
      <c r="A5547" s="19" t="s">
        <v>10227</v>
      </c>
      <c r="B5547" s="21" t="s">
        <v>10228</v>
      </c>
    </row>
    <row r="5548" customFormat="false" ht="12.75" hidden="false" customHeight="false" outlineLevel="0" collapsed="false">
      <c r="A5548" s="19" t="s">
        <v>10229</v>
      </c>
      <c r="B5548" s="21" t="s">
        <v>10230</v>
      </c>
    </row>
    <row r="5549" customFormat="false" ht="12.75" hidden="false" customHeight="false" outlineLevel="0" collapsed="false">
      <c r="A5549" s="19" t="s">
        <v>10231</v>
      </c>
      <c r="B5549" s="21" t="s">
        <v>692</v>
      </c>
    </row>
    <row r="5550" customFormat="false" ht="12.75" hidden="false" customHeight="false" outlineLevel="0" collapsed="false">
      <c r="A5550" s="19" t="s">
        <v>10232</v>
      </c>
      <c r="B5550" s="21" t="s">
        <v>10233</v>
      </c>
    </row>
    <row r="5551" customFormat="false" ht="12.75" hidden="false" customHeight="false" outlineLevel="0" collapsed="false">
      <c r="A5551" s="19" t="s">
        <v>10234</v>
      </c>
      <c r="B5551" s="21" t="s">
        <v>10235</v>
      </c>
    </row>
    <row r="5552" customFormat="false" ht="12.75" hidden="false" customHeight="false" outlineLevel="0" collapsed="false">
      <c r="A5552" s="19" t="s">
        <v>10236</v>
      </c>
      <c r="B5552" s="21" t="s">
        <v>10223</v>
      </c>
    </row>
    <row r="5553" customFormat="false" ht="12.75" hidden="false" customHeight="false" outlineLevel="0" collapsed="false">
      <c r="A5553" s="19" t="s">
        <v>10237</v>
      </c>
      <c r="B5553" s="21" t="s">
        <v>10238</v>
      </c>
    </row>
    <row r="5554" customFormat="false" ht="12.75" hidden="false" customHeight="false" outlineLevel="0" collapsed="false">
      <c r="A5554" s="19" t="s">
        <v>10239</v>
      </c>
      <c r="B5554" s="21" t="s">
        <v>10240</v>
      </c>
    </row>
    <row r="5555" customFormat="false" ht="12.75" hidden="false" customHeight="false" outlineLevel="0" collapsed="false">
      <c r="A5555" s="19" t="s">
        <v>10241</v>
      </c>
      <c r="B5555" s="21" t="s">
        <v>10242</v>
      </c>
    </row>
    <row r="5556" customFormat="false" ht="12.75" hidden="false" customHeight="false" outlineLevel="0" collapsed="false">
      <c r="A5556" s="19" t="s">
        <v>10243</v>
      </c>
      <c r="B5556" s="21" t="s">
        <v>10244</v>
      </c>
    </row>
    <row r="5557" customFormat="false" ht="12.75" hidden="false" customHeight="false" outlineLevel="0" collapsed="false">
      <c r="A5557" s="19" t="s">
        <v>10245</v>
      </c>
      <c r="B5557" s="21" t="s">
        <v>10246</v>
      </c>
    </row>
    <row r="5558" customFormat="false" ht="12.75" hidden="false" customHeight="false" outlineLevel="0" collapsed="false">
      <c r="A5558" s="19" t="s">
        <v>10247</v>
      </c>
      <c r="B5558" s="21" t="s">
        <v>10248</v>
      </c>
    </row>
    <row r="5559" customFormat="false" ht="12.75" hidden="false" customHeight="false" outlineLevel="0" collapsed="false">
      <c r="A5559" s="19" t="s">
        <v>10249</v>
      </c>
      <c r="B5559" s="21" t="s">
        <v>10250</v>
      </c>
    </row>
    <row r="5560" customFormat="false" ht="12.75" hidden="false" customHeight="false" outlineLevel="0" collapsed="false">
      <c r="A5560" s="19" t="s">
        <v>10251</v>
      </c>
      <c r="B5560" s="21" t="s">
        <v>10248</v>
      </c>
    </row>
    <row r="5561" customFormat="false" ht="12.75" hidden="false" customHeight="false" outlineLevel="0" collapsed="false">
      <c r="A5561" s="19" t="s">
        <v>10252</v>
      </c>
      <c r="B5561" s="21" t="s">
        <v>10253</v>
      </c>
    </row>
    <row r="5562" customFormat="false" ht="12.75" hidden="false" customHeight="false" outlineLevel="0" collapsed="false">
      <c r="A5562" s="19" t="s">
        <v>10254</v>
      </c>
      <c r="B5562" s="21" t="s">
        <v>10255</v>
      </c>
    </row>
    <row r="5563" customFormat="false" ht="12.75" hidden="false" customHeight="false" outlineLevel="0" collapsed="false">
      <c r="A5563" s="19" t="s">
        <v>10256</v>
      </c>
      <c r="B5563" s="21" t="s">
        <v>10257</v>
      </c>
    </row>
    <row r="5564" customFormat="false" ht="12.75" hidden="false" customHeight="false" outlineLevel="0" collapsed="false">
      <c r="A5564" s="19" t="s">
        <v>10258</v>
      </c>
      <c r="B5564" s="21" t="s">
        <v>10248</v>
      </c>
    </row>
    <row r="5565" customFormat="false" ht="12.75" hidden="false" customHeight="false" outlineLevel="0" collapsed="false">
      <c r="A5565" s="19" t="s">
        <v>10259</v>
      </c>
      <c r="B5565" s="21" t="s">
        <v>10260</v>
      </c>
    </row>
    <row r="5566" customFormat="false" ht="12.75" hidden="false" customHeight="false" outlineLevel="0" collapsed="false">
      <c r="A5566" s="19" t="s">
        <v>10261</v>
      </c>
      <c r="B5566" s="21" t="s">
        <v>10262</v>
      </c>
    </row>
    <row r="5567" customFormat="false" ht="12.75" hidden="false" customHeight="false" outlineLevel="0" collapsed="false">
      <c r="A5567" s="19" t="s">
        <v>10263</v>
      </c>
      <c r="B5567" s="21" t="s">
        <v>10038</v>
      </c>
    </row>
    <row r="5568" customFormat="false" ht="12.75" hidden="false" customHeight="false" outlineLevel="0" collapsed="false">
      <c r="A5568" s="19" t="s">
        <v>10264</v>
      </c>
      <c r="B5568" s="21" t="s">
        <v>10265</v>
      </c>
    </row>
    <row r="5569" customFormat="false" ht="12.75" hidden="false" customHeight="false" outlineLevel="0" collapsed="false">
      <c r="A5569" s="19" t="s">
        <v>10266</v>
      </c>
      <c r="B5569" s="21" t="s">
        <v>10267</v>
      </c>
    </row>
    <row r="5570" customFormat="false" ht="12.75" hidden="false" customHeight="false" outlineLevel="0" collapsed="false">
      <c r="A5570" s="19" t="s">
        <v>10268</v>
      </c>
      <c r="B5570" s="21" t="s">
        <v>10269</v>
      </c>
    </row>
    <row r="5571" customFormat="false" ht="12.75" hidden="false" customHeight="false" outlineLevel="0" collapsed="false">
      <c r="A5571" s="19" t="s">
        <v>10270</v>
      </c>
      <c r="B5571" s="21" t="s">
        <v>10271</v>
      </c>
    </row>
    <row r="5572" customFormat="false" ht="12.75" hidden="false" customHeight="false" outlineLevel="0" collapsed="false">
      <c r="A5572" s="19" t="s">
        <v>10272</v>
      </c>
      <c r="B5572" s="21" t="s">
        <v>10273</v>
      </c>
    </row>
    <row r="5573" customFormat="false" ht="12.75" hidden="false" customHeight="false" outlineLevel="0" collapsed="false">
      <c r="A5573" s="19" t="s">
        <v>10274</v>
      </c>
      <c r="B5573" s="21" t="s">
        <v>10275</v>
      </c>
    </row>
    <row r="5574" customFormat="false" ht="12.75" hidden="false" customHeight="false" outlineLevel="0" collapsed="false">
      <c r="A5574" s="19" t="s">
        <v>10276</v>
      </c>
      <c r="B5574" s="21" t="s">
        <v>10277</v>
      </c>
    </row>
    <row r="5575" customFormat="false" ht="12.75" hidden="false" customHeight="false" outlineLevel="0" collapsed="false">
      <c r="A5575" s="19" t="s">
        <v>10278</v>
      </c>
      <c r="B5575" s="21" t="s">
        <v>10279</v>
      </c>
    </row>
    <row r="5576" customFormat="false" ht="12.75" hidden="false" customHeight="false" outlineLevel="0" collapsed="false">
      <c r="A5576" s="19" t="s">
        <v>10280</v>
      </c>
      <c r="B5576" s="21" t="s">
        <v>11</v>
      </c>
    </row>
    <row r="5577" customFormat="false" ht="12.75" hidden="false" customHeight="false" outlineLevel="0" collapsed="false">
      <c r="A5577" s="19" t="s">
        <v>10281</v>
      </c>
      <c r="B5577" s="21" t="s">
        <v>999</v>
      </c>
    </row>
    <row r="5578" customFormat="false" ht="12.75" hidden="false" customHeight="false" outlineLevel="0" collapsed="false">
      <c r="A5578" s="19" t="s">
        <v>10282</v>
      </c>
      <c r="B5578" s="21" t="s">
        <v>10283</v>
      </c>
    </row>
    <row r="5579" customFormat="false" ht="12.75" hidden="false" customHeight="false" outlineLevel="0" collapsed="false">
      <c r="A5579" s="19" t="s">
        <v>10284</v>
      </c>
      <c r="B5579" s="21" t="s">
        <v>10285</v>
      </c>
    </row>
    <row r="5580" customFormat="false" ht="12.75" hidden="false" customHeight="false" outlineLevel="0" collapsed="false">
      <c r="A5580" s="19" t="s">
        <v>10286</v>
      </c>
      <c r="B5580" s="21" t="s">
        <v>10287</v>
      </c>
    </row>
    <row r="5581" customFormat="false" ht="12.75" hidden="false" customHeight="false" outlineLevel="0" collapsed="false">
      <c r="A5581" s="19" t="s">
        <v>10288</v>
      </c>
      <c r="B5581" s="21" t="s">
        <v>2127</v>
      </c>
    </row>
    <row r="5582" customFormat="false" ht="12.75" hidden="false" customHeight="false" outlineLevel="0" collapsed="false">
      <c r="A5582" s="19" t="s">
        <v>10289</v>
      </c>
      <c r="B5582" s="21" t="s">
        <v>10290</v>
      </c>
    </row>
    <row r="5583" customFormat="false" ht="12.75" hidden="false" customHeight="false" outlineLevel="0" collapsed="false">
      <c r="A5583" s="19" t="s">
        <v>10291</v>
      </c>
      <c r="B5583" s="21" t="s">
        <v>10292</v>
      </c>
    </row>
    <row r="5584" customFormat="false" ht="12.75" hidden="false" customHeight="false" outlineLevel="0" collapsed="false">
      <c r="A5584" s="19" t="s">
        <v>10293</v>
      </c>
      <c r="B5584" s="21" t="s">
        <v>10294</v>
      </c>
    </row>
    <row r="5585" customFormat="false" ht="12.75" hidden="false" customHeight="false" outlineLevel="0" collapsed="false">
      <c r="A5585" s="19" t="s">
        <v>10295</v>
      </c>
      <c r="B5585" s="21" t="s">
        <v>10296</v>
      </c>
    </row>
    <row r="5586" customFormat="false" ht="12.75" hidden="false" customHeight="false" outlineLevel="0" collapsed="false">
      <c r="A5586" s="19" t="s">
        <v>10297</v>
      </c>
      <c r="B5586" s="21" t="s">
        <v>10298</v>
      </c>
    </row>
    <row r="5587" customFormat="false" ht="12.75" hidden="false" customHeight="false" outlineLevel="0" collapsed="false">
      <c r="A5587" s="19" t="s">
        <v>10299</v>
      </c>
      <c r="B5587" s="21" t="s">
        <v>10300</v>
      </c>
    </row>
    <row r="5588" customFormat="false" ht="12.75" hidden="false" customHeight="false" outlineLevel="0" collapsed="false">
      <c r="A5588" s="19" t="s">
        <v>10301</v>
      </c>
      <c r="B5588" s="21" t="s">
        <v>10302</v>
      </c>
    </row>
    <row r="5589" customFormat="false" ht="12.75" hidden="false" customHeight="false" outlineLevel="0" collapsed="false">
      <c r="A5589" s="19" t="s">
        <v>10303</v>
      </c>
      <c r="B5589" s="21" t="s">
        <v>10304</v>
      </c>
    </row>
    <row r="5590" customFormat="false" ht="12.75" hidden="false" customHeight="false" outlineLevel="0" collapsed="false">
      <c r="A5590" s="19" t="s">
        <v>10305</v>
      </c>
      <c r="B5590" s="21" t="s">
        <v>8814</v>
      </c>
    </row>
    <row r="5591" customFormat="false" ht="12.75" hidden="false" customHeight="false" outlineLevel="0" collapsed="false">
      <c r="A5591" s="19" t="s">
        <v>10306</v>
      </c>
      <c r="B5591" s="21" t="s">
        <v>10307</v>
      </c>
    </row>
    <row r="5592" customFormat="false" ht="12.75" hidden="false" customHeight="false" outlineLevel="0" collapsed="false">
      <c r="A5592" s="19" t="s">
        <v>10308</v>
      </c>
      <c r="B5592" s="21" t="s">
        <v>10309</v>
      </c>
    </row>
    <row r="5593" customFormat="false" ht="12.75" hidden="false" customHeight="false" outlineLevel="0" collapsed="false">
      <c r="A5593" s="19" t="s">
        <v>10310</v>
      </c>
      <c r="B5593" s="21" t="s">
        <v>10311</v>
      </c>
    </row>
    <row r="5594" customFormat="false" ht="12.75" hidden="false" customHeight="false" outlineLevel="0" collapsed="false">
      <c r="A5594" s="19" t="s">
        <v>10312</v>
      </c>
      <c r="B5594" s="21" t="s">
        <v>4634</v>
      </c>
    </row>
    <row r="5595" customFormat="false" ht="12.75" hidden="false" customHeight="false" outlineLevel="0" collapsed="false">
      <c r="A5595" s="19" t="s">
        <v>10313</v>
      </c>
      <c r="B5595" s="21" t="s">
        <v>10314</v>
      </c>
    </row>
    <row r="5596" customFormat="false" ht="12.75" hidden="false" customHeight="false" outlineLevel="0" collapsed="false">
      <c r="A5596" s="19" t="s">
        <v>10315</v>
      </c>
      <c r="B5596" s="21" t="s">
        <v>10316</v>
      </c>
    </row>
    <row r="5597" customFormat="false" ht="12.75" hidden="false" customHeight="false" outlineLevel="0" collapsed="false">
      <c r="A5597" s="19" t="s">
        <v>10317</v>
      </c>
      <c r="B5597" s="21" t="s">
        <v>10318</v>
      </c>
    </row>
    <row r="5598" customFormat="false" ht="12.75" hidden="false" customHeight="false" outlineLevel="0" collapsed="false">
      <c r="A5598" s="19" t="s">
        <v>10319</v>
      </c>
      <c r="B5598" s="21" t="s">
        <v>10320</v>
      </c>
    </row>
    <row r="5599" customFormat="false" ht="12.75" hidden="false" customHeight="false" outlineLevel="0" collapsed="false">
      <c r="A5599" s="19" t="s">
        <v>10321</v>
      </c>
      <c r="B5599" s="21" t="s">
        <v>10322</v>
      </c>
    </row>
    <row r="5600" customFormat="false" ht="12.75" hidden="false" customHeight="false" outlineLevel="0" collapsed="false">
      <c r="A5600" s="19" t="s">
        <v>10323</v>
      </c>
      <c r="B5600" s="21" t="s">
        <v>10324</v>
      </c>
    </row>
    <row r="5601" customFormat="false" ht="12.75" hidden="false" customHeight="false" outlineLevel="0" collapsed="false">
      <c r="A5601" s="19" t="s">
        <v>10325</v>
      </c>
      <c r="B5601" s="21" t="s">
        <v>10326</v>
      </c>
    </row>
    <row r="5602" customFormat="false" ht="12.75" hidden="false" customHeight="false" outlineLevel="0" collapsed="false">
      <c r="A5602" s="19" t="s">
        <v>10327</v>
      </c>
      <c r="B5602" s="21" t="s">
        <v>10328</v>
      </c>
    </row>
    <row r="5603" customFormat="false" ht="12.75" hidden="false" customHeight="false" outlineLevel="0" collapsed="false">
      <c r="A5603" s="19" t="s">
        <v>10329</v>
      </c>
      <c r="B5603" s="21" t="s">
        <v>10330</v>
      </c>
    </row>
    <row r="5604" customFormat="false" ht="12.75" hidden="false" customHeight="false" outlineLevel="0" collapsed="false">
      <c r="A5604" s="19" t="s">
        <v>10331</v>
      </c>
      <c r="B5604" s="21" t="s">
        <v>10332</v>
      </c>
    </row>
    <row r="5605" customFormat="false" ht="12.75" hidden="false" customHeight="false" outlineLevel="0" collapsed="false">
      <c r="A5605" s="19" t="s">
        <v>10333</v>
      </c>
      <c r="B5605" s="21" t="s">
        <v>10334</v>
      </c>
    </row>
    <row r="5606" customFormat="false" ht="12.75" hidden="false" customHeight="false" outlineLevel="0" collapsed="false">
      <c r="A5606" s="19" t="s">
        <v>10335</v>
      </c>
      <c r="B5606" s="21" t="s">
        <v>10336</v>
      </c>
    </row>
    <row r="5607" customFormat="false" ht="12.75" hidden="false" customHeight="false" outlineLevel="0" collapsed="false">
      <c r="A5607" s="19" t="s">
        <v>10337</v>
      </c>
      <c r="B5607" s="21" t="s">
        <v>10338</v>
      </c>
    </row>
    <row r="5608" customFormat="false" ht="12.75" hidden="false" customHeight="false" outlineLevel="0" collapsed="false">
      <c r="A5608" s="19" t="s">
        <v>10339</v>
      </c>
      <c r="B5608" s="21" t="s">
        <v>10340</v>
      </c>
    </row>
    <row r="5609" customFormat="false" ht="12.75" hidden="false" customHeight="false" outlineLevel="0" collapsed="false">
      <c r="A5609" s="19" t="s">
        <v>10341</v>
      </c>
      <c r="B5609" s="21" t="s">
        <v>10342</v>
      </c>
    </row>
    <row r="5610" customFormat="false" ht="12.75" hidden="false" customHeight="false" outlineLevel="0" collapsed="false">
      <c r="A5610" s="19" t="s">
        <v>10343</v>
      </c>
      <c r="B5610" s="21" t="s">
        <v>10344</v>
      </c>
    </row>
    <row r="5611" customFormat="false" ht="12.75" hidden="false" customHeight="false" outlineLevel="0" collapsed="false">
      <c r="A5611" s="19" t="s">
        <v>10345</v>
      </c>
      <c r="B5611" s="21" t="s">
        <v>10346</v>
      </c>
    </row>
    <row r="5612" customFormat="false" ht="12.75" hidden="false" customHeight="false" outlineLevel="0" collapsed="false">
      <c r="A5612" s="19" t="s">
        <v>10347</v>
      </c>
      <c r="B5612" s="21" t="s">
        <v>10348</v>
      </c>
    </row>
    <row r="5613" customFormat="false" ht="12.75" hidden="false" customHeight="false" outlineLevel="0" collapsed="false">
      <c r="A5613" s="19" t="s">
        <v>10349</v>
      </c>
      <c r="B5613" s="21" t="s">
        <v>10350</v>
      </c>
    </row>
    <row r="5614" customFormat="false" ht="12.75" hidden="false" customHeight="false" outlineLevel="0" collapsed="false">
      <c r="A5614" s="19" t="s">
        <v>10351</v>
      </c>
      <c r="B5614" s="21" t="s">
        <v>10352</v>
      </c>
    </row>
    <row r="5615" customFormat="false" ht="12.75" hidden="false" customHeight="false" outlineLevel="0" collapsed="false">
      <c r="A5615" s="19" t="s">
        <v>10353</v>
      </c>
      <c r="B5615" s="21" t="s">
        <v>10352</v>
      </c>
    </row>
    <row r="5616" customFormat="false" ht="12.75" hidden="false" customHeight="false" outlineLevel="0" collapsed="false">
      <c r="A5616" s="19" t="s">
        <v>10354</v>
      </c>
      <c r="B5616" s="21" t="s">
        <v>10355</v>
      </c>
    </row>
    <row r="5617" customFormat="false" ht="12.75" hidden="false" customHeight="false" outlineLevel="0" collapsed="false">
      <c r="A5617" s="19" t="s">
        <v>10356</v>
      </c>
      <c r="B5617" s="21" t="s">
        <v>10357</v>
      </c>
    </row>
    <row r="5618" customFormat="false" ht="12.75" hidden="false" customHeight="false" outlineLevel="0" collapsed="false">
      <c r="A5618" s="19" t="s">
        <v>10358</v>
      </c>
      <c r="B5618" s="21" t="s">
        <v>10359</v>
      </c>
    </row>
    <row r="5619" customFormat="false" ht="12.75" hidden="false" customHeight="false" outlineLevel="0" collapsed="false">
      <c r="A5619" s="19" t="s">
        <v>10360</v>
      </c>
      <c r="B5619" s="21" t="s">
        <v>10361</v>
      </c>
    </row>
    <row r="5620" customFormat="false" ht="12.75" hidden="false" customHeight="false" outlineLevel="0" collapsed="false">
      <c r="A5620" s="19" t="s">
        <v>10362</v>
      </c>
      <c r="B5620" s="21" t="s">
        <v>10363</v>
      </c>
    </row>
    <row r="5621" customFormat="false" ht="12.75" hidden="false" customHeight="false" outlineLevel="0" collapsed="false">
      <c r="A5621" s="19" t="s">
        <v>10364</v>
      </c>
      <c r="B5621" s="21" t="s">
        <v>10365</v>
      </c>
    </row>
    <row r="5622" customFormat="false" ht="12.75" hidden="false" customHeight="false" outlineLevel="0" collapsed="false">
      <c r="A5622" s="19" t="s">
        <v>10366</v>
      </c>
      <c r="B5622" s="21" t="s">
        <v>10367</v>
      </c>
    </row>
    <row r="5623" customFormat="false" ht="12.75" hidden="false" customHeight="false" outlineLevel="0" collapsed="false">
      <c r="A5623" s="19" t="s">
        <v>10368</v>
      </c>
      <c r="B5623" s="21" t="s">
        <v>10369</v>
      </c>
    </row>
    <row r="5624" customFormat="false" ht="12.75" hidden="false" customHeight="false" outlineLevel="0" collapsed="false">
      <c r="A5624" s="19" t="s">
        <v>10370</v>
      </c>
      <c r="B5624" s="21" t="s">
        <v>10371</v>
      </c>
    </row>
    <row r="5625" customFormat="false" ht="12.75" hidden="false" customHeight="false" outlineLevel="0" collapsed="false">
      <c r="A5625" s="19" t="s">
        <v>10372</v>
      </c>
      <c r="B5625" s="21" t="s">
        <v>10350</v>
      </c>
    </row>
    <row r="5626" customFormat="false" ht="12.75" hidden="false" customHeight="false" outlineLevel="0" collapsed="false">
      <c r="A5626" s="19" t="s">
        <v>10373</v>
      </c>
      <c r="B5626" s="21" t="s">
        <v>10374</v>
      </c>
    </row>
    <row r="5627" customFormat="false" ht="12.75" hidden="false" customHeight="false" outlineLevel="0" collapsed="false">
      <c r="A5627" s="19" t="s">
        <v>10375</v>
      </c>
      <c r="B5627" s="21" t="s">
        <v>10376</v>
      </c>
    </row>
    <row r="5628" customFormat="false" ht="12.75" hidden="false" customHeight="false" outlineLevel="0" collapsed="false">
      <c r="A5628" s="19" t="s">
        <v>10377</v>
      </c>
      <c r="B5628" s="21" t="s">
        <v>10378</v>
      </c>
    </row>
    <row r="5629" customFormat="false" ht="12.75" hidden="false" customHeight="false" outlineLevel="0" collapsed="false">
      <c r="A5629" s="19" t="s">
        <v>10379</v>
      </c>
      <c r="B5629" s="21" t="s">
        <v>10380</v>
      </c>
    </row>
    <row r="5630" customFormat="false" ht="12.75" hidden="false" customHeight="false" outlineLevel="0" collapsed="false">
      <c r="A5630" s="19" t="s">
        <v>10381</v>
      </c>
      <c r="B5630" s="21" t="s">
        <v>10382</v>
      </c>
    </row>
    <row r="5631" customFormat="false" ht="12.75" hidden="false" customHeight="false" outlineLevel="0" collapsed="false">
      <c r="A5631" s="19" t="s">
        <v>10383</v>
      </c>
      <c r="B5631" s="21" t="s">
        <v>10384</v>
      </c>
    </row>
    <row r="5632" customFormat="false" ht="12.75" hidden="false" customHeight="false" outlineLevel="0" collapsed="false">
      <c r="A5632" s="19" t="s">
        <v>10385</v>
      </c>
      <c r="B5632" s="21" t="s">
        <v>10386</v>
      </c>
    </row>
    <row r="5633" customFormat="false" ht="12.75" hidden="false" customHeight="false" outlineLevel="0" collapsed="false">
      <c r="A5633" s="19" t="s">
        <v>10387</v>
      </c>
      <c r="B5633" s="21" t="s">
        <v>10388</v>
      </c>
    </row>
    <row r="5634" customFormat="false" ht="12.75" hidden="false" customHeight="false" outlineLevel="0" collapsed="false">
      <c r="A5634" s="19" t="s">
        <v>10389</v>
      </c>
      <c r="B5634" s="21" t="s">
        <v>10390</v>
      </c>
    </row>
    <row r="5635" customFormat="false" ht="12.75" hidden="false" customHeight="false" outlineLevel="0" collapsed="false">
      <c r="A5635" s="19" t="s">
        <v>10391</v>
      </c>
      <c r="B5635" s="21" t="s">
        <v>10392</v>
      </c>
    </row>
    <row r="5636" customFormat="false" ht="12.75" hidden="false" customHeight="false" outlineLevel="0" collapsed="false">
      <c r="A5636" s="19" t="s">
        <v>10393</v>
      </c>
      <c r="B5636" s="21" t="s">
        <v>10394</v>
      </c>
    </row>
    <row r="5637" customFormat="false" ht="12.75" hidden="false" customHeight="false" outlineLevel="0" collapsed="false">
      <c r="A5637" s="19" t="s">
        <v>10395</v>
      </c>
      <c r="B5637" s="21" t="s">
        <v>10396</v>
      </c>
    </row>
    <row r="5638" customFormat="false" ht="12.75" hidden="false" customHeight="false" outlineLevel="0" collapsed="false">
      <c r="A5638" s="19" t="s">
        <v>10397</v>
      </c>
      <c r="B5638" s="21" t="s">
        <v>10398</v>
      </c>
    </row>
    <row r="5639" customFormat="false" ht="12.75" hidden="false" customHeight="false" outlineLevel="0" collapsed="false">
      <c r="A5639" s="19" t="s">
        <v>10399</v>
      </c>
      <c r="B5639" s="21" t="s">
        <v>10400</v>
      </c>
    </row>
    <row r="5640" customFormat="false" ht="12.75" hidden="false" customHeight="false" outlineLevel="0" collapsed="false">
      <c r="A5640" s="19" t="s">
        <v>10401</v>
      </c>
      <c r="B5640" s="21" t="s">
        <v>10402</v>
      </c>
    </row>
    <row r="5641" customFormat="false" ht="12.75" hidden="false" customHeight="false" outlineLevel="0" collapsed="false">
      <c r="A5641" s="19" t="s">
        <v>10403</v>
      </c>
      <c r="B5641" s="21" t="s">
        <v>10404</v>
      </c>
    </row>
    <row r="5642" customFormat="false" ht="12.75" hidden="false" customHeight="false" outlineLevel="0" collapsed="false">
      <c r="A5642" s="19" t="s">
        <v>10405</v>
      </c>
      <c r="B5642" s="21" t="s">
        <v>10406</v>
      </c>
    </row>
    <row r="5643" customFormat="false" ht="12.75" hidden="false" customHeight="false" outlineLevel="0" collapsed="false">
      <c r="A5643" s="19" t="s">
        <v>10407</v>
      </c>
      <c r="B5643" s="21" t="s">
        <v>10398</v>
      </c>
    </row>
    <row r="5644" customFormat="false" ht="12.75" hidden="false" customHeight="false" outlineLevel="0" collapsed="false">
      <c r="A5644" s="19" t="s">
        <v>10408</v>
      </c>
      <c r="B5644" s="21" t="s">
        <v>10409</v>
      </c>
    </row>
    <row r="5645" customFormat="false" ht="12.75" hidden="false" customHeight="false" outlineLevel="0" collapsed="false">
      <c r="A5645" s="19" t="s">
        <v>10410</v>
      </c>
      <c r="B5645" s="21" t="s">
        <v>10411</v>
      </c>
    </row>
    <row r="5646" customFormat="false" ht="12.75" hidden="false" customHeight="false" outlineLevel="0" collapsed="false">
      <c r="A5646" s="19" t="s">
        <v>10412</v>
      </c>
      <c r="B5646" s="21" t="s">
        <v>1660</v>
      </c>
    </row>
    <row r="5647" customFormat="false" ht="12.75" hidden="false" customHeight="false" outlineLevel="0" collapsed="false">
      <c r="A5647" s="19" t="s">
        <v>10413</v>
      </c>
      <c r="B5647" s="21" t="s">
        <v>10414</v>
      </c>
    </row>
    <row r="5648" customFormat="false" ht="12.75" hidden="false" customHeight="false" outlineLevel="0" collapsed="false">
      <c r="A5648" s="19" t="s">
        <v>10415</v>
      </c>
      <c r="B5648" s="21" t="s">
        <v>10416</v>
      </c>
    </row>
    <row r="5649" customFormat="false" ht="12.75" hidden="false" customHeight="false" outlineLevel="0" collapsed="false">
      <c r="A5649" s="19" t="s">
        <v>10417</v>
      </c>
      <c r="B5649" s="21" t="s">
        <v>8851</v>
      </c>
    </row>
    <row r="5650" customFormat="false" ht="12.75" hidden="false" customHeight="false" outlineLevel="0" collapsed="false">
      <c r="A5650" s="19" t="s">
        <v>10418</v>
      </c>
      <c r="B5650" s="21" t="s">
        <v>10419</v>
      </c>
    </row>
    <row r="5651" customFormat="false" ht="12.75" hidden="false" customHeight="false" outlineLevel="0" collapsed="false">
      <c r="A5651" s="19" t="s">
        <v>10420</v>
      </c>
      <c r="B5651" s="21" t="s">
        <v>10421</v>
      </c>
    </row>
    <row r="5652" customFormat="false" ht="12.75" hidden="false" customHeight="false" outlineLevel="0" collapsed="false">
      <c r="A5652" s="19" t="s">
        <v>10422</v>
      </c>
      <c r="B5652" s="21" t="s">
        <v>10423</v>
      </c>
    </row>
    <row r="5653" customFormat="false" ht="12.75" hidden="false" customHeight="false" outlineLevel="0" collapsed="false">
      <c r="A5653" s="19" t="s">
        <v>10424</v>
      </c>
      <c r="B5653" s="21" t="s">
        <v>10425</v>
      </c>
    </row>
    <row r="5654" customFormat="false" ht="12.75" hidden="false" customHeight="false" outlineLevel="0" collapsed="false">
      <c r="A5654" s="19" t="s">
        <v>10426</v>
      </c>
      <c r="B5654" s="21" t="s">
        <v>10427</v>
      </c>
    </row>
    <row r="5655" customFormat="false" ht="12.75" hidden="false" customHeight="false" outlineLevel="0" collapsed="false">
      <c r="A5655" s="19" t="s">
        <v>10428</v>
      </c>
      <c r="B5655" s="21" t="s">
        <v>10429</v>
      </c>
    </row>
    <row r="5656" customFormat="false" ht="12.75" hidden="false" customHeight="false" outlineLevel="0" collapsed="false">
      <c r="A5656" s="19" t="s">
        <v>10430</v>
      </c>
      <c r="B5656" s="21" t="s">
        <v>10431</v>
      </c>
    </row>
    <row r="5657" customFormat="false" ht="12.75" hidden="false" customHeight="false" outlineLevel="0" collapsed="false">
      <c r="A5657" s="19" t="s">
        <v>10432</v>
      </c>
      <c r="B5657" s="21" t="s">
        <v>10433</v>
      </c>
    </row>
    <row r="5658" customFormat="false" ht="12.75" hidden="false" customHeight="false" outlineLevel="0" collapsed="false">
      <c r="A5658" s="19" t="s">
        <v>10434</v>
      </c>
      <c r="B5658" s="21" t="s">
        <v>2012</v>
      </c>
    </row>
    <row r="5659" customFormat="false" ht="12.75" hidden="false" customHeight="false" outlineLevel="0" collapsed="false">
      <c r="A5659" s="19" t="s">
        <v>10435</v>
      </c>
      <c r="B5659" s="21" t="s">
        <v>10436</v>
      </c>
    </row>
    <row r="5660" customFormat="false" ht="12.75" hidden="false" customHeight="false" outlineLevel="0" collapsed="false">
      <c r="A5660" s="19" t="s">
        <v>10437</v>
      </c>
      <c r="B5660" s="21" t="s">
        <v>10438</v>
      </c>
    </row>
    <row r="5661" customFormat="false" ht="12.75" hidden="false" customHeight="false" outlineLevel="0" collapsed="false">
      <c r="A5661" s="19" t="s">
        <v>10439</v>
      </c>
      <c r="B5661" s="21" t="s">
        <v>10440</v>
      </c>
    </row>
    <row r="5662" customFormat="false" ht="12.75" hidden="false" customHeight="false" outlineLevel="0" collapsed="false">
      <c r="A5662" s="19" t="s">
        <v>10441</v>
      </c>
      <c r="B5662" s="21" t="s">
        <v>10442</v>
      </c>
    </row>
    <row r="5663" customFormat="false" ht="12.75" hidden="false" customHeight="false" outlineLevel="0" collapsed="false">
      <c r="A5663" s="19" t="s">
        <v>10443</v>
      </c>
      <c r="B5663" s="21" t="s">
        <v>10423</v>
      </c>
    </row>
    <row r="5664" customFormat="false" ht="12.75" hidden="false" customHeight="false" outlineLevel="0" collapsed="false">
      <c r="A5664" s="19" t="s">
        <v>10444</v>
      </c>
      <c r="B5664" s="21" t="s">
        <v>10423</v>
      </c>
    </row>
    <row r="5665" customFormat="false" ht="12.75" hidden="false" customHeight="false" outlineLevel="0" collapsed="false">
      <c r="A5665" s="19" t="s">
        <v>10445</v>
      </c>
      <c r="B5665" s="21" t="s">
        <v>10446</v>
      </c>
    </row>
    <row r="5666" customFormat="false" ht="12.75" hidden="false" customHeight="false" outlineLevel="0" collapsed="false">
      <c r="A5666" s="19" t="s">
        <v>10447</v>
      </c>
      <c r="B5666" s="21" t="s">
        <v>10442</v>
      </c>
    </row>
    <row r="5667" customFormat="false" ht="12.75" hidden="false" customHeight="false" outlineLevel="0" collapsed="false">
      <c r="A5667" s="19" t="s">
        <v>10448</v>
      </c>
      <c r="B5667" s="21" t="s">
        <v>2454</v>
      </c>
    </row>
    <row r="5668" customFormat="false" ht="12.75" hidden="false" customHeight="false" outlineLevel="0" collapsed="false">
      <c r="A5668" s="19" t="s">
        <v>10449</v>
      </c>
      <c r="B5668" s="21" t="s">
        <v>10450</v>
      </c>
    </row>
    <row r="5669" customFormat="false" ht="12.75" hidden="false" customHeight="false" outlineLevel="0" collapsed="false">
      <c r="A5669" s="19" t="s">
        <v>10451</v>
      </c>
      <c r="B5669" s="21" t="s">
        <v>10452</v>
      </c>
    </row>
    <row r="5670" customFormat="false" ht="12.75" hidden="false" customHeight="false" outlineLevel="0" collapsed="false">
      <c r="A5670" s="19" t="s">
        <v>10453</v>
      </c>
      <c r="B5670" s="21" t="s">
        <v>10454</v>
      </c>
    </row>
    <row r="5671" customFormat="false" ht="12.75" hidden="false" customHeight="false" outlineLevel="0" collapsed="false">
      <c r="A5671" s="19" t="s">
        <v>10455</v>
      </c>
      <c r="B5671" s="21" t="s">
        <v>2372</v>
      </c>
    </row>
    <row r="5672" customFormat="false" ht="12.75" hidden="false" customHeight="false" outlineLevel="0" collapsed="false">
      <c r="A5672" s="19" t="s">
        <v>10456</v>
      </c>
      <c r="B5672" s="21" t="s">
        <v>10457</v>
      </c>
    </row>
    <row r="5673" customFormat="false" ht="12.75" hidden="false" customHeight="false" outlineLevel="0" collapsed="false">
      <c r="A5673" s="19" t="s">
        <v>10458</v>
      </c>
      <c r="B5673" s="21" t="s">
        <v>10459</v>
      </c>
    </row>
    <row r="5674" customFormat="false" ht="12.75" hidden="false" customHeight="false" outlineLevel="0" collapsed="false">
      <c r="A5674" s="19" t="s">
        <v>10460</v>
      </c>
      <c r="B5674" s="21" t="s">
        <v>10461</v>
      </c>
    </row>
    <row r="5675" customFormat="false" ht="12.75" hidden="false" customHeight="false" outlineLevel="0" collapsed="false">
      <c r="A5675" s="19" t="s">
        <v>10462</v>
      </c>
      <c r="B5675" s="21" t="s">
        <v>10463</v>
      </c>
    </row>
    <row r="5676" customFormat="false" ht="12.75" hidden="false" customHeight="false" outlineLevel="0" collapsed="false">
      <c r="A5676" s="19" t="s">
        <v>10464</v>
      </c>
      <c r="B5676" s="21" t="s">
        <v>7733</v>
      </c>
    </row>
    <row r="5677" customFormat="false" ht="12.75" hidden="false" customHeight="false" outlineLevel="0" collapsed="false">
      <c r="A5677" s="19" t="s">
        <v>10465</v>
      </c>
      <c r="B5677" s="21" t="s">
        <v>10466</v>
      </c>
    </row>
    <row r="5678" customFormat="false" ht="12.75" hidden="false" customHeight="false" outlineLevel="0" collapsed="false">
      <c r="A5678" s="19" t="s">
        <v>10467</v>
      </c>
      <c r="B5678" s="21" t="s">
        <v>10468</v>
      </c>
    </row>
    <row r="5679" customFormat="false" ht="12.75" hidden="false" customHeight="false" outlineLevel="0" collapsed="false">
      <c r="A5679" s="19" t="s">
        <v>10469</v>
      </c>
      <c r="B5679" s="21" t="s">
        <v>3344</v>
      </c>
    </row>
    <row r="5680" customFormat="false" ht="12.75" hidden="false" customHeight="false" outlineLevel="0" collapsed="false">
      <c r="A5680" s="19" t="s">
        <v>10470</v>
      </c>
      <c r="B5680" s="21" t="s">
        <v>10471</v>
      </c>
    </row>
    <row r="5681" customFormat="false" ht="12.75" hidden="false" customHeight="false" outlineLevel="0" collapsed="false">
      <c r="A5681" s="19" t="s">
        <v>10472</v>
      </c>
      <c r="B5681" s="21" t="s">
        <v>10473</v>
      </c>
    </row>
    <row r="5682" customFormat="false" ht="12.75" hidden="false" customHeight="false" outlineLevel="0" collapsed="false">
      <c r="A5682" s="19" t="s">
        <v>10474</v>
      </c>
      <c r="B5682" s="21" t="s">
        <v>10475</v>
      </c>
    </row>
    <row r="5683" customFormat="false" ht="12.75" hidden="false" customHeight="false" outlineLevel="0" collapsed="false">
      <c r="A5683" s="19" t="s">
        <v>10476</v>
      </c>
      <c r="B5683" s="21" t="s">
        <v>10477</v>
      </c>
    </row>
    <row r="5684" customFormat="false" ht="12.75" hidden="false" customHeight="false" outlineLevel="0" collapsed="false">
      <c r="A5684" s="19" t="s">
        <v>10478</v>
      </c>
      <c r="B5684" s="21" t="s">
        <v>2593</v>
      </c>
    </row>
    <row r="5685" customFormat="false" ht="12.75" hidden="false" customHeight="false" outlineLevel="0" collapsed="false">
      <c r="A5685" s="19" t="s">
        <v>10479</v>
      </c>
      <c r="B5685" s="21" t="s">
        <v>2626</v>
      </c>
    </row>
    <row r="5686" customFormat="false" ht="12.75" hidden="false" customHeight="false" outlineLevel="0" collapsed="false">
      <c r="A5686" s="19" t="s">
        <v>10480</v>
      </c>
      <c r="B5686" s="21" t="s">
        <v>10481</v>
      </c>
    </row>
    <row r="5687" customFormat="false" ht="12.75" hidden="false" customHeight="false" outlineLevel="0" collapsed="false">
      <c r="A5687" s="19" t="s">
        <v>10482</v>
      </c>
      <c r="B5687" s="21" t="s">
        <v>10483</v>
      </c>
    </row>
    <row r="5688" customFormat="false" ht="12.75" hidden="false" customHeight="false" outlineLevel="0" collapsed="false">
      <c r="A5688" s="19" t="s">
        <v>10484</v>
      </c>
      <c r="B5688" s="21" t="s">
        <v>10485</v>
      </c>
    </row>
    <row r="5689" customFormat="false" ht="12.75" hidden="false" customHeight="false" outlineLevel="0" collapsed="false">
      <c r="A5689" s="19" t="s">
        <v>10486</v>
      </c>
      <c r="B5689" s="21" t="s">
        <v>10487</v>
      </c>
    </row>
    <row r="5690" customFormat="false" ht="12.75" hidden="false" customHeight="false" outlineLevel="0" collapsed="false">
      <c r="A5690" s="19" t="s">
        <v>10488</v>
      </c>
      <c r="B5690" s="21" t="s">
        <v>10489</v>
      </c>
    </row>
    <row r="5691" customFormat="false" ht="12.75" hidden="false" customHeight="false" outlineLevel="0" collapsed="false">
      <c r="A5691" s="19" t="s">
        <v>10490</v>
      </c>
      <c r="B5691" s="21" t="s">
        <v>2756</v>
      </c>
    </row>
    <row r="5692" customFormat="false" ht="12.75" hidden="false" customHeight="false" outlineLevel="0" collapsed="false">
      <c r="A5692" s="19" t="s">
        <v>10491</v>
      </c>
      <c r="B5692" s="21" t="s">
        <v>10492</v>
      </c>
    </row>
    <row r="5693" customFormat="false" ht="12.75" hidden="false" customHeight="false" outlineLevel="0" collapsed="false">
      <c r="A5693" s="19" t="s">
        <v>10493</v>
      </c>
      <c r="B5693" s="21" t="s">
        <v>10494</v>
      </c>
    </row>
    <row r="5694" customFormat="false" ht="12.75" hidden="false" customHeight="false" outlineLevel="0" collapsed="false">
      <c r="A5694" s="19" t="s">
        <v>10495</v>
      </c>
      <c r="B5694" s="21" t="s">
        <v>2850</v>
      </c>
    </row>
    <row r="5695" customFormat="false" ht="12.75" hidden="false" customHeight="false" outlineLevel="0" collapsed="false">
      <c r="A5695" s="19" t="s">
        <v>10496</v>
      </c>
      <c r="B5695" s="21" t="s">
        <v>10497</v>
      </c>
    </row>
    <row r="5696" customFormat="false" ht="12.75" hidden="false" customHeight="false" outlineLevel="0" collapsed="false">
      <c r="A5696" s="19" t="s">
        <v>10498</v>
      </c>
      <c r="B5696" s="21" t="s">
        <v>10499</v>
      </c>
    </row>
    <row r="5697" customFormat="false" ht="12.75" hidden="false" customHeight="false" outlineLevel="0" collapsed="false">
      <c r="A5697" s="19" t="s">
        <v>10500</v>
      </c>
      <c r="B5697" s="21" t="s">
        <v>10501</v>
      </c>
    </row>
    <row r="5698" customFormat="false" ht="12.75" hidden="false" customHeight="false" outlineLevel="0" collapsed="false">
      <c r="A5698" s="19" t="s">
        <v>10502</v>
      </c>
      <c r="B5698" s="21" t="s">
        <v>8430</v>
      </c>
    </row>
    <row r="5699" customFormat="false" ht="12.75" hidden="false" customHeight="false" outlineLevel="0" collapsed="false">
      <c r="A5699" s="19" t="s">
        <v>10503</v>
      </c>
      <c r="B5699" s="21" t="s">
        <v>10504</v>
      </c>
    </row>
    <row r="5700" customFormat="false" ht="12.75" hidden="false" customHeight="false" outlineLevel="0" collapsed="false">
      <c r="A5700" s="19" t="s">
        <v>10505</v>
      </c>
      <c r="B5700" s="21" t="s">
        <v>10506</v>
      </c>
    </row>
    <row r="5701" customFormat="false" ht="12.75" hidden="false" customHeight="false" outlineLevel="0" collapsed="false">
      <c r="A5701" s="19" t="s">
        <v>10507</v>
      </c>
      <c r="B5701" s="21" t="s">
        <v>10508</v>
      </c>
    </row>
    <row r="5702" customFormat="false" ht="12.75" hidden="false" customHeight="false" outlineLevel="0" collapsed="false">
      <c r="A5702" s="19" t="s">
        <v>10509</v>
      </c>
      <c r="B5702" s="21" t="s">
        <v>8260</v>
      </c>
    </row>
    <row r="5703" customFormat="false" ht="12.75" hidden="false" customHeight="false" outlineLevel="0" collapsed="false">
      <c r="A5703" s="19" t="s">
        <v>10510</v>
      </c>
      <c r="B5703" s="21" t="s">
        <v>10511</v>
      </c>
    </row>
    <row r="5704" customFormat="false" ht="12.75" hidden="false" customHeight="false" outlineLevel="0" collapsed="false">
      <c r="A5704" s="19" t="s">
        <v>10512</v>
      </c>
      <c r="B5704" s="21" t="s">
        <v>3101</v>
      </c>
    </row>
    <row r="5705" customFormat="false" ht="12.75" hidden="false" customHeight="false" outlineLevel="0" collapsed="false">
      <c r="A5705" s="19" t="s">
        <v>10513</v>
      </c>
      <c r="B5705" s="21" t="s">
        <v>10508</v>
      </c>
    </row>
    <row r="5706" customFormat="false" ht="12.75" hidden="false" customHeight="false" outlineLevel="0" collapsed="false">
      <c r="A5706" s="19" t="s">
        <v>10514</v>
      </c>
      <c r="B5706" s="21" t="s">
        <v>1650</v>
      </c>
    </row>
    <row r="5707" customFormat="false" ht="12.75" hidden="false" customHeight="false" outlineLevel="0" collapsed="false">
      <c r="A5707" s="19" t="s">
        <v>10515</v>
      </c>
      <c r="B5707" s="21" t="s">
        <v>10516</v>
      </c>
    </row>
    <row r="5708" customFormat="false" ht="12.75" hidden="false" customHeight="false" outlineLevel="0" collapsed="false">
      <c r="A5708" s="19" t="s">
        <v>10517</v>
      </c>
      <c r="B5708" s="21" t="s">
        <v>10518</v>
      </c>
    </row>
    <row r="5709" customFormat="false" ht="12.75" hidden="false" customHeight="false" outlineLevel="0" collapsed="false">
      <c r="A5709" s="19" t="s">
        <v>10519</v>
      </c>
      <c r="B5709" s="21" t="s">
        <v>10520</v>
      </c>
    </row>
    <row r="5710" customFormat="false" ht="12.75" hidden="false" customHeight="false" outlineLevel="0" collapsed="false">
      <c r="A5710" s="19" t="s">
        <v>10521</v>
      </c>
      <c r="B5710" s="21" t="s">
        <v>10522</v>
      </c>
    </row>
    <row r="5711" customFormat="false" ht="12.75" hidden="false" customHeight="false" outlineLevel="0" collapsed="false">
      <c r="A5711" s="19" t="s">
        <v>10523</v>
      </c>
      <c r="B5711" s="21" t="s">
        <v>10524</v>
      </c>
    </row>
    <row r="5712" customFormat="false" ht="12.75" hidden="false" customHeight="false" outlineLevel="0" collapsed="false">
      <c r="A5712" s="19" t="s">
        <v>10525</v>
      </c>
      <c r="B5712" s="21" t="s">
        <v>10526</v>
      </c>
    </row>
    <row r="5713" customFormat="false" ht="12.75" hidden="false" customHeight="false" outlineLevel="0" collapsed="false">
      <c r="A5713" s="19" t="s">
        <v>10527</v>
      </c>
      <c r="B5713" s="21" t="s">
        <v>10528</v>
      </c>
    </row>
    <row r="5714" customFormat="false" ht="12.75" hidden="false" customHeight="false" outlineLevel="0" collapsed="false">
      <c r="A5714" s="19" t="s">
        <v>10529</v>
      </c>
      <c r="B5714" s="21" t="s">
        <v>10530</v>
      </c>
    </row>
    <row r="5715" customFormat="false" ht="12.75" hidden="false" customHeight="false" outlineLevel="0" collapsed="false">
      <c r="A5715" s="19" t="s">
        <v>10531</v>
      </c>
      <c r="B5715" s="21" t="s">
        <v>10532</v>
      </c>
    </row>
    <row r="5716" customFormat="false" ht="12.75" hidden="false" customHeight="false" outlineLevel="0" collapsed="false">
      <c r="A5716" s="19" t="s">
        <v>10533</v>
      </c>
      <c r="B5716" s="21" t="s">
        <v>10534</v>
      </c>
    </row>
    <row r="5717" customFormat="false" ht="12.75" hidden="false" customHeight="false" outlineLevel="0" collapsed="false">
      <c r="A5717" s="19" t="s">
        <v>10535</v>
      </c>
      <c r="B5717" s="21" t="s">
        <v>10536</v>
      </c>
    </row>
    <row r="5718" customFormat="false" ht="12.75" hidden="false" customHeight="false" outlineLevel="0" collapsed="false">
      <c r="A5718" s="19" t="s">
        <v>10537</v>
      </c>
      <c r="B5718" s="21" t="s">
        <v>8444</v>
      </c>
    </row>
    <row r="5719" customFormat="false" ht="12.75" hidden="false" customHeight="false" outlineLevel="0" collapsed="false">
      <c r="A5719" s="19" t="s">
        <v>10538</v>
      </c>
      <c r="B5719" s="21" t="s">
        <v>3403</v>
      </c>
    </row>
    <row r="5720" customFormat="false" ht="12.75" hidden="false" customHeight="false" outlineLevel="0" collapsed="false">
      <c r="A5720" s="19" t="s">
        <v>10539</v>
      </c>
      <c r="B5720" s="21" t="s">
        <v>10540</v>
      </c>
    </row>
    <row r="5721" customFormat="false" ht="12.75" hidden="false" customHeight="false" outlineLevel="0" collapsed="false">
      <c r="A5721" s="19" t="s">
        <v>10541</v>
      </c>
      <c r="B5721" s="21" t="s">
        <v>10534</v>
      </c>
    </row>
    <row r="5722" customFormat="false" ht="12.75" hidden="false" customHeight="false" outlineLevel="0" collapsed="false">
      <c r="A5722" s="19" t="s">
        <v>10542</v>
      </c>
      <c r="B5722" s="21" t="s">
        <v>4329</v>
      </c>
    </row>
    <row r="5723" customFormat="false" ht="12.75" hidden="false" customHeight="false" outlineLevel="0" collapsed="false">
      <c r="A5723" s="19" t="s">
        <v>10543</v>
      </c>
      <c r="B5723" s="21" t="s">
        <v>10544</v>
      </c>
    </row>
    <row r="5724" customFormat="false" ht="12.75" hidden="false" customHeight="false" outlineLevel="0" collapsed="false">
      <c r="A5724" s="19" t="s">
        <v>10545</v>
      </c>
      <c r="B5724" s="21" t="s">
        <v>10546</v>
      </c>
    </row>
    <row r="5725" customFormat="false" ht="12.75" hidden="false" customHeight="false" outlineLevel="0" collapsed="false">
      <c r="A5725" s="19" t="s">
        <v>10547</v>
      </c>
      <c r="B5725" s="21" t="s">
        <v>9628</v>
      </c>
    </row>
    <row r="5726" customFormat="false" ht="12.75" hidden="false" customHeight="false" outlineLevel="0" collapsed="false">
      <c r="A5726" s="19" t="s">
        <v>10548</v>
      </c>
      <c r="B5726" s="21" t="s">
        <v>10549</v>
      </c>
    </row>
    <row r="5727" customFormat="false" ht="12.75" hidden="false" customHeight="false" outlineLevel="0" collapsed="false">
      <c r="A5727" s="19" t="s">
        <v>10550</v>
      </c>
      <c r="B5727" s="21" t="s">
        <v>10551</v>
      </c>
    </row>
    <row r="5728" customFormat="false" ht="12.75" hidden="false" customHeight="false" outlineLevel="0" collapsed="false">
      <c r="A5728" s="19" t="s">
        <v>10552</v>
      </c>
      <c r="B5728" s="21" t="s">
        <v>10553</v>
      </c>
    </row>
    <row r="5729" customFormat="false" ht="12.75" hidden="false" customHeight="false" outlineLevel="0" collapsed="false">
      <c r="A5729" s="19" t="s">
        <v>10554</v>
      </c>
      <c r="B5729" s="21" t="s">
        <v>9628</v>
      </c>
    </row>
    <row r="5730" customFormat="false" ht="12.75" hidden="false" customHeight="false" outlineLevel="0" collapsed="false">
      <c r="A5730" s="19" t="s">
        <v>10555</v>
      </c>
      <c r="B5730" s="21" t="s">
        <v>10556</v>
      </c>
    </row>
    <row r="5731" customFormat="false" ht="12.75" hidden="false" customHeight="false" outlineLevel="0" collapsed="false">
      <c r="A5731" s="19" t="s">
        <v>10557</v>
      </c>
      <c r="B5731" s="21" t="s">
        <v>10558</v>
      </c>
    </row>
    <row r="5732" customFormat="false" ht="12.75" hidden="false" customHeight="false" outlineLevel="0" collapsed="false">
      <c r="A5732" s="19" t="s">
        <v>10559</v>
      </c>
      <c r="B5732" s="21" t="s">
        <v>10560</v>
      </c>
    </row>
    <row r="5733" customFormat="false" ht="12.75" hidden="false" customHeight="false" outlineLevel="0" collapsed="false">
      <c r="A5733" s="19" t="s">
        <v>10561</v>
      </c>
      <c r="B5733" s="21" t="s">
        <v>10562</v>
      </c>
    </row>
    <row r="5734" customFormat="false" ht="12.75" hidden="false" customHeight="false" outlineLevel="0" collapsed="false">
      <c r="A5734" s="19" t="s">
        <v>10563</v>
      </c>
      <c r="B5734" s="21" t="s">
        <v>10564</v>
      </c>
    </row>
    <row r="5735" customFormat="false" ht="12.75" hidden="false" customHeight="false" outlineLevel="0" collapsed="false">
      <c r="A5735" s="19" t="s">
        <v>10565</v>
      </c>
      <c r="B5735" s="21" t="s">
        <v>10566</v>
      </c>
    </row>
    <row r="5736" customFormat="false" ht="12.75" hidden="false" customHeight="false" outlineLevel="0" collapsed="false">
      <c r="A5736" s="19" t="s">
        <v>10567</v>
      </c>
      <c r="B5736" s="21" t="s">
        <v>10568</v>
      </c>
    </row>
    <row r="5737" customFormat="false" ht="12.75" hidden="false" customHeight="false" outlineLevel="0" collapsed="false">
      <c r="A5737" s="19" t="s">
        <v>10569</v>
      </c>
      <c r="B5737" s="21" t="s">
        <v>10570</v>
      </c>
    </row>
    <row r="5738" customFormat="false" ht="12.75" hidden="false" customHeight="false" outlineLevel="0" collapsed="false">
      <c r="A5738" s="19" t="s">
        <v>10571</v>
      </c>
      <c r="B5738" s="21" t="s">
        <v>10489</v>
      </c>
    </row>
    <row r="5739" customFormat="false" ht="12.75" hidden="false" customHeight="false" outlineLevel="0" collapsed="false">
      <c r="A5739" s="19" t="s">
        <v>10572</v>
      </c>
      <c r="B5739" s="21" t="s">
        <v>7759</v>
      </c>
    </row>
    <row r="5740" customFormat="false" ht="12.75" hidden="false" customHeight="false" outlineLevel="0" collapsed="false">
      <c r="A5740" s="19" t="s">
        <v>10573</v>
      </c>
      <c r="B5740" s="21" t="s">
        <v>10574</v>
      </c>
    </row>
    <row r="5741" customFormat="false" ht="12.75" hidden="false" customHeight="false" outlineLevel="0" collapsed="false">
      <c r="A5741" s="19" t="s">
        <v>10575</v>
      </c>
      <c r="B5741" s="21" t="s">
        <v>10576</v>
      </c>
    </row>
    <row r="5742" customFormat="false" ht="12.75" hidden="false" customHeight="false" outlineLevel="0" collapsed="false">
      <c r="A5742" s="19" t="s">
        <v>10577</v>
      </c>
      <c r="B5742" s="21" t="s">
        <v>10578</v>
      </c>
    </row>
    <row r="5743" customFormat="false" ht="12.75" hidden="false" customHeight="false" outlineLevel="0" collapsed="false">
      <c r="A5743" s="19" t="s">
        <v>10579</v>
      </c>
      <c r="B5743" s="21" t="s">
        <v>8839</v>
      </c>
    </row>
    <row r="5744" customFormat="false" ht="12.75" hidden="false" customHeight="false" outlineLevel="0" collapsed="false">
      <c r="A5744" s="19" t="s">
        <v>10580</v>
      </c>
      <c r="B5744" s="21" t="s">
        <v>10581</v>
      </c>
    </row>
    <row r="5745" customFormat="false" ht="12.75" hidden="false" customHeight="false" outlineLevel="0" collapsed="false">
      <c r="A5745" s="19" t="s">
        <v>10582</v>
      </c>
      <c r="B5745" s="21" t="s">
        <v>10583</v>
      </c>
    </row>
    <row r="5746" customFormat="false" ht="12.75" hidden="false" customHeight="false" outlineLevel="0" collapsed="false">
      <c r="A5746" s="19" t="s">
        <v>10584</v>
      </c>
      <c r="B5746" s="21" t="s">
        <v>10585</v>
      </c>
    </row>
    <row r="5747" customFormat="false" ht="12.75" hidden="false" customHeight="false" outlineLevel="0" collapsed="false">
      <c r="A5747" s="19" t="s">
        <v>10586</v>
      </c>
      <c r="B5747" s="21" t="s">
        <v>10587</v>
      </c>
    </row>
    <row r="5748" customFormat="false" ht="12.75" hidden="false" customHeight="false" outlineLevel="0" collapsed="false">
      <c r="A5748" s="19" t="s">
        <v>10588</v>
      </c>
      <c r="B5748" s="21" t="s">
        <v>10589</v>
      </c>
    </row>
    <row r="5749" customFormat="false" ht="12.75" hidden="false" customHeight="false" outlineLevel="0" collapsed="false">
      <c r="A5749" s="19" t="s">
        <v>10590</v>
      </c>
      <c r="B5749" s="21" t="s">
        <v>10591</v>
      </c>
    </row>
    <row r="5750" customFormat="false" ht="12.75" hidden="false" customHeight="false" outlineLevel="0" collapsed="false">
      <c r="A5750" s="19" t="s">
        <v>10592</v>
      </c>
      <c r="B5750" s="21" t="s">
        <v>10593</v>
      </c>
    </row>
    <row r="5751" customFormat="false" ht="12.75" hidden="false" customHeight="false" outlineLevel="0" collapsed="false">
      <c r="A5751" s="19" t="s">
        <v>10594</v>
      </c>
      <c r="B5751" s="21" t="s">
        <v>6470</v>
      </c>
    </row>
    <row r="5752" customFormat="false" ht="12.75" hidden="false" customHeight="false" outlineLevel="0" collapsed="false">
      <c r="A5752" s="19" t="s">
        <v>10595</v>
      </c>
      <c r="B5752" s="21" t="s">
        <v>10596</v>
      </c>
    </row>
    <row r="5753" customFormat="false" ht="12.75" hidden="false" customHeight="false" outlineLevel="0" collapsed="false">
      <c r="A5753" s="19" t="s">
        <v>10597</v>
      </c>
      <c r="B5753" s="21" t="s">
        <v>10598</v>
      </c>
    </row>
    <row r="5754" customFormat="false" ht="12.75" hidden="false" customHeight="false" outlineLevel="0" collapsed="false">
      <c r="A5754" s="19" t="s">
        <v>10599</v>
      </c>
      <c r="B5754" s="21" t="s">
        <v>10600</v>
      </c>
    </row>
    <row r="5755" customFormat="false" ht="12.75" hidden="false" customHeight="false" outlineLevel="0" collapsed="false">
      <c r="A5755" s="19" t="s">
        <v>10601</v>
      </c>
      <c r="B5755" s="21" t="s">
        <v>10602</v>
      </c>
    </row>
    <row r="5756" customFormat="false" ht="12.75" hidden="false" customHeight="false" outlineLevel="0" collapsed="false">
      <c r="A5756" s="19" t="s">
        <v>10603</v>
      </c>
      <c r="B5756" s="21" t="s">
        <v>10604</v>
      </c>
    </row>
    <row r="5757" customFormat="false" ht="12.75" hidden="false" customHeight="false" outlineLevel="0" collapsed="false">
      <c r="A5757" s="19" t="s">
        <v>10605</v>
      </c>
      <c r="B5757" s="21" t="s">
        <v>10606</v>
      </c>
    </row>
    <row r="5758" customFormat="false" ht="12.75" hidden="false" customHeight="false" outlineLevel="0" collapsed="false">
      <c r="A5758" s="19" t="s">
        <v>10607</v>
      </c>
      <c r="B5758" s="21" t="s">
        <v>10608</v>
      </c>
    </row>
    <row r="5759" customFormat="false" ht="12.75" hidden="false" customHeight="false" outlineLevel="0" collapsed="false">
      <c r="A5759" s="19" t="s">
        <v>10609</v>
      </c>
      <c r="B5759" s="21" t="s">
        <v>6525</v>
      </c>
    </row>
    <row r="5760" customFormat="false" ht="12.75" hidden="false" customHeight="false" outlineLevel="0" collapsed="false">
      <c r="A5760" s="19" t="s">
        <v>10610</v>
      </c>
      <c r="B5760" s="21" t="s">
        <v>10611</v>
      </c>
    </row>
    <row r="5761" customFormat="false" ht="12.75" hidden="false" customHeight="false" outlineLevel="0" collapsed="false">
      <c r="A5761" s="19" t="s">
        <v>10612</v>
      </c>
      <c r="B5761" s="21" t="s">
        <v>10613</v>
      </c>
    </row>
    <row r="5762" customFormat="false" ht="12.75" hidden="false" customHeight="false" outlineLevel="0" collapsed="false">
      <c r="A5762" s="19" t="s">
        <v>10614</v>
      </c>
      <c r="B5762" s="21" t="s">
        <v>10615</v>
      </c>
    </row>
    <row r="5763" customFormat="false" ht="12.75" hidden="false" customHeight="false" outlineLevel="0" collapsed="false">
      <c r="A5763" s="19" t="s">
        <v>10616</v>
      </c>
      <c r="B5763" s="21" t="s">
        <v>10617</v>
      </c>
    </row>
    <row r="5764" customFormat="false" ht="12.75" hidden="false" customHeight="false" outlineLevel="0" collapsed="false">
      <c r="A5764" s="19" t="s">
        <v>10618</v>
      </c>
      <c r="B5764" s="21" t="s">
        <v>10619</v>
      </c>
    </row>
    <row r="5765" customFormat="false" ht="12.75" hidden="false" customHeight="false" outlineLevel="0" collapsed="false">
      <c r="A5765" s="19" t="s">
        <v>10620</v>
      </c>
      <c r="B5765" s="21" t="s">
        <v>10621</v>
      </c>
    </row>
    <row r="5766" customFormat="false" ht="12.75" hidden="false" customHeight="false" outlineLevel="0" collapsed="false">
      <c r="A5766" s="19" t="s">
        <v>10622</v>
      </c>
      <c r="B5766" s="21" t="s">
        <v>8444</v>
      </c>
    </row>
    <row r="5767" customFormat="false" ht="12.75" hidden="false" customHeight="false" outlineLevel="0" collapsed="false">
      <c r="A5767" s="19" t="s">
        <v>10623</v>
      </c>
      <c r="B5767" s="21" t="s">
        <v>10624</v>
      </c>
    </row>
    <row r="5768" customFormat="false" ht="12.75" hidden="false" customHeight="false" outlineLevel="0" collapsed="false">
      <c r="A5768" s="19" t="s">
        <v>10625</v>
      </c>
      <c r="B5768" s="21" t="s">
        <v>10626</v>
      </c>
    </row>
    <row r="5769" customFormat="false" ht="12.75" hidden="false" customHeight="false" outlineLevel="0" collapsed="false">
      <c r="A5769" s="19" t="s">
        <v>10627</v>
      </c>
      <c r="B5769" s="21" t="s">
        <v>10628</v>
      </c>
    </row>
    <row r="5770" customFormat="false" ht="12.75" hidden="false" customHeight="false" outlineLevel="0" collapsed="false">
      <c r="A5770" s="19" t="s">
        <v>10629</v>
      </c>
      <c r="B5770" s="21" t="s">
        <v>10630</v>
      </c>
    </row>
    <row r="5771" customFormat="false" ht="12.75" hidden="false" customHeight="false" outlineLevel="0" collapsed="false">
      <c r="A5771" s="19" t="s">
        <v>10631</v>
      </c>
      <c r="B5771" s="21" t="s">
        <v>10632</v>
      </c>
    </row>
    <row r="5772" customFormat="false" ht="12.75" hidden="false" customHeight="false" outlineLevel="0" collapsed="false">
      <c r="A5772" s="19" t="s">
        <v>10633</v>
      </c>
      <c r="B5772" s="21" t="s">
        <v>10634</v>
      </c>
    </row>
    <row r="5773" customFormat="false" ht="12.75" hidden="false" customHeight="false" outlineLevel="0" collapsed="false">
      <c r="A5773" s="19" t="s">
        <v>10635</v>
      </c>
      <c r="B5773" s="21" t="s">
        <v>10636</v>
      </c>
    </row>
    <row r="5774" customFormat="false" ht="12.75" hidden="false" customHeight="false" outlineLevel="0" collapsed="false">
      <c r="A5774" s="19" t="s">
        <v>10637</v>
      </c>
      <c r="B5774" s="21" t="s">
        <v>10638</v>
      </c>
    </row>
    <row r="5775" customFormat="false" ht="12.75" hidden="false" customHeight="false" outlineLevel="0" collapsed="false">
      <c r="A5775" s="19" t="s">
        <v>10639</v>
      </c>
      <c r="B5775" s="21" t="s">
        <v>10640</v>
      </c>
    </row>
    <row r="5776" customFormat="false" ht="12.75" hidden="false" customHeight="false" outlineLevel="0" collapsed="false">
      <c r="A5776" s="19" t="s">
        <v>10641</v>
      </c>
      <c r="B5776" s="21" t="s">
        <v>5270</v>
      </c>
    </row>
    <row r="5777" customFormat="false" ht="12.75" hidden="false" customHeight="false" outlineLevel="0" collapsed="false">
      <c r="A5777" s="19" t="s">
        <v>10642</v>
      </c>
      <c r="B5777" s="21" t="s">
        <v>10643</v>
      </c>
    </row>
    <row r="5778" customFormat="false" ht="12.75" hidden="false" customHeight="false" outlineLevel="0" collapsed="false">
      <c r="A5778" s="19" t="s">
        <v>10644</v>
      </c>
      <c r="B5778" s="21" t="s">
        <v>10645</v>
      </c>
    </row>
    <row r="5779" customFormat="false" ht="12.75" hidden="false" customHeight="false" outlineLevel="0" collapsed="false">
      <c r="A5779" s="19" t="s">
        <v>10646</v>
      </c>
      <c r="B5779" s="21" t="s">
        <v>10647</v>
      </c>
    </row>
    <row r="5780" customFormat="false" ht="12.75" hidden="false" customHeight="false" outlineLevel="0" collapsed="false">
      <c r="A5780" s="19" t="s">
        <v>10648</v>
      </c>
      <c r="B5780" s="21" t="s">
        <v>10649</v>
      </c>
    </row>
    <row r="5781" customFormat="false" ht="12.75" hidden="false" customHeight="false" outlineLevel="0" collapsed="false">
      <c r="A5781" s="19" t="s">
        <v>10650</v>
      </c>
      <c r="B5781" s="21" t="s">
        <v>10651</v>
      </c>
    </row>
    <row r="5782" customFormat="false" ht="12.75" hidden="false" customHeight="false" outlineLevel="0" collapsed="false">
      <c r="A5782" s="19" t="s">
        <v>10652</v>
      </c>
      <c r="B5782" s="21" t="s">
        <v>10653</v>
      </c>
    </row>
    <row r="5783" customFormat="false" ht="12.75" hidden="false" customHeight="false" outlineLevel="0" collapsed="false">
      <c r="A5783" s="19" t="s">
        <v>10654</v>
      </c>
      <c r="B5783" s="21" t="s">
        <v>4947</v>
      </c>
    </row>
    <row r="5784" customFormat="false" ht="12.75" hidden="false" customHeight="false" outlineLevel="0" collapsed="false">
      <c r="A5784" s="19" t="s">
        <v>10655</v>
      </c>
      <c r="B5784" s="21" t="s">
        <v>4943</v>
      </c>
    </row>
    <row r="5785" customFormat="false" ht="12.75" hidden="false" customHeight="false" outlineLevel="0" collapsed="false">
      <c r="A5785" s="19" t="s">
        <v>10656</v>
      </c>
      <c r="B5785" s="21" t="s">
        <v>4965</v>
      </c>
    </row>
    <row r="5786" customFormat="false" ht="12.75" hidden="false" customHeight="false" outlineLevel="0" collapsed="false">
      <c r="A5786" s="19" t="s">
        <v>10657</v>
      </c>
      <c r="B5786" s="21" t="s">
        <v>10658</v>
      </c>
    </row>
    <row r="5787" customFormat="false" ht="12.75" hidden="false" customHeight="false" outlineLevel="0" collapsed="false">
      <c r="A5787" s="19" t="s">
        <v>10659</v>
      </c>
      <c r="B5787" s="21" t="s">
        <v>4285</v>
      </c>
    </row>
    <row r="5788" customFormat="false" ht="12.75" hidden="false" customHeight="false" outlineLevel="0" collapsed="false">
      <c r="A5788" s="19" t="s">
        <v>10660</v>
      </c>
      <c r="B5788" s="21" t="s">
        <v>10661</v>
      </c>
    </row>
    <row r="5789" customFormat="false" ht="12.75" hidden="false" customHeight="false" outlineLevel="0" collapsed="false">
      <c r="A5789" s="19" t="s">
        <v>10662</v>
      </c>
      <c r="B5789" s="21" t="s">
        <v>10663</v>
      </c>
    </row>
    <row r="5790" customFormat="false" ht="12.75" hidden="false" customHeight="false" outlineLevel="0" collapsed="false">
      <c r="A5790" s="19" t="s">
        <v>10664</v>
      </c>
      <c r="B5790" s="21" t="s">
        <v>10665</v>
      </c>
    </row>
    <row r="5791" customFormat="false" ht="12.75" hidden="false" customHeight="false" outlineLevel="0" collapsed="false">
      <c r="A5791" s="19" t="s">
        <v>10666</v>
      </c>
      <c r="B5791" s="21" t="s">
        <v>10665</v>
      </c>
    </row>
    <row r="5792" customFormat="false" ht="12.75" hidden="false" customHeight="false" outlineLevel="0" collapsed="false">
      <c r="A5792" s="19" t="s">
        <v>10667</v>
      </c>
      <c r="B5792" s="21" t="s">
        <v>9699</v>
      </c>
    </row>
    <row r="5793" customFormat="false" ht="12.75" hidden="false" customHeight="false" outlineLevel="0" collapsed="false">
      <c r="A5793" s="19" t="s">
        <v>10668</v>
      </c>
      <c r="B5793" s="21" t="s">
        <v>9699</v>
      </c>
    </row>
    <row r="5794" customFormat="false" ht="12.75" hidden="false" customHeight="false" outlineLevel="0" collapsed="false">
      <c r="A5794" s="19" t="s">
        <v>10669</v>
      </c>
      <c r="B5794" s="21" t="s">
        <v>10670</v>
      </c>
    </row>
    <row r="5795" customFormat="false" ht="12.75" hidden="false" customHeight="false" outlineLevel="0" collapsed="false">
      <c r="A5795" s="19" t="s">
        <v>10671</v>
      </c>
      <c r="B5795" s="21" t="s">
        <v>5094</v>
      </c>
    </row>
    <row r="5796" customFormat="false" ht="12.75" hidden="false" customHeight="false" outlineLevel="0" collapsed="false">
      <c r="A5796" s="19" t="s">
        <v>10672</v>
      </c>
      <c r="B5796" s="21" t="s">
        <v>10673</v>
      </c>
    </row>
    <row r="5797" customFormat="false" ht="12.75" hidden="false" customHeight="false" outlineLevel="0" collapsed="false">
      <c r="A5797" s="19" t="s">
        <v>10674</v>
      </c>
      <c r="B5797" s="21" t="s">
        <v>10675</v>
      </c>
    </row>
    <row r="5798" customFormat="false" ht="12.75" hidden="false" customHeight="false" outlineLevel="0" collapsed="false">
      <c r="A5798" s="19" t="s">
        <v>10676</v>
      </c>
      <c r="B5798" s="21" t="s">
        <v>10677</v>
      </c>
    </row>
    <row r="5799" customFormat="false" ht="12.75" hidden="false" customHeight="false" outlineLevel="0" collapsed="false">
      <c r="A5799" s="19" t="s">
        <v>10678</v>
      </c>
      <c r="B5799" s="21" t="s">
        <v>10679</v>
      </c>
    </row>
    <row r="5800" customFormat="false" ht="12.75" hidden="false" customHeight="false" outlineLevel="0" collapsed="false">
      <c r="A5800" s="19" t="s">
        <v>10680</v>
      </c>
      <c r="B5800" s="21" t="s">
        <v>7049</v>
      </c>
    </row>
    <row r="5801" customFormat="false" ht="12.75" hidden="false" customHeight="false" outlineLevel="0" collapsed="false">
      <c r="A5801" s="19" t="s">
        <v>10681</v>
      </c>
      <c r="B5801" s="21" t="s">
        <v>10682</v>
      </c>
    </row>
    <row r="5802" customFormat="false" ht="12.75" hidden="false" customHeight="false" outlineLevel="0" collapsed="false">
      <c r="A5802" s="19" t="s">
        <v>10683</v>
      </c>
      <c r="B5802" s="21" t="s">
        <v>10684</v>
      </c>
    </row>
    <row r="5803" customFormat="false" ht="12.75" hidden="false" customHeight="false" outlineLevel="0" collapsed="false">
      <c r="A5803" s="19" t="s">
        <v>10685</v>
      </c>
      <c r="B5803" s="21" t="s">
        <v>10686</v>
      </c>
    </row>
    <row r="5804" customFormat="false" ht="12.75" hidden="false" customHeight="false" outlineLevel="0" collapsed="false">
      <c r="A5804" s="19" t="s">
        <v>10687</v>
      </c>
      <c r="B5804" s="21" t="s">
        <v>10688</v>
      </c>
    </row>
    <row r="5805" customFormat="false" ht="12.75" hidden="false" customHeight="false" outlineLevel="0" collapsed="false">
      <c r="A5805" s="19" t="s">
        <v>10689</v>
      </c>
      <c r="B5805" s="21" t="s">
        <v>10690</v>
      </c>
    </row>
    <row r="5806" customFormat="false" ht="12.75" hidden="false" customHeight="false" outlineLevel="0" collapsed="false">
      <c r="A5806" s="19" t="s">
        <v>10691</v>
      </c>
      <c r="B5806" s="21" t="s">
        <v>10692</v>
      </c>
    </row>
    <row r="5807" customFormat="false" ht="12.75" hidden="false" customHeight="false" outlineLevel="0" collapsed="false">
      <c r="A5807" s="19" t="s">
        <v>10693</v>
      </c>
      <c r="B5807" s="21" t="s">
        <v>10694</v>
      </c>
    </row>
    <row r="5808" customFormat="false" ht="12.75" hidden="false" customHeight="false" outlineLevel="0" collapsed="false">
      <c r="A5808" s="19" t="s">
        <v>10695</v>
      </c>
      <c r="B5808" s="21" t="s">
        <v>10694</v>
      </c>
    </row>
    <row r="5809" customFormat="false" ht="12.75" hidden="false" customHeight="false" outlineLevel="0" collapsed="false">
      <c r="A5809" s="19" t="s">
        <v>10696</v>
      </c>
      <c r="B5809" s="21" t="s">
        <v>10697</v>
      </c>
    </row>
    <row r="5810" customFormat="false" ht="12.75" hidden="false" customHeight="false" outlineLevel="0" collapsed="false">
      <c r="A5810" s="19" t="s">
        <v>10698</v>
      </c>
      <c r="B5810" s="21" t="s">
        <v>10699</v>
      </c>
    </row>
    <row r="5811" customFormat="false" ht="12.75" hidden="false" customHeight="false" outlineLevel="0" collapsed="false">
      <c r="A5811" s="19" t="s">
        <v>10700</v>
      </c>
      <c r="B5811" s="21" t="s">
        <v>10701</v>
      </c>
    </row>
    <row r="5812" customFormat="false" ht="12.75" hidden="false" customHeight="false" outlineLevel="0" collapsed="false">
      <c r="A5812" s="19" t="s">
        <v>10702</v>
      </c>
      <c r="B5812" s="21" t="s">
        <v>9945</v>
      </c>
    </row>
    <row r="5813" customFormat="false" ht="12.75" hidden="false" customHeight="false" outlineLevel="0" collapsed="false">
      <c r="A5813" s="19" t="s">
        <v>10703</v>
      </c>
      <c r="B5813" s="21" t="s">
        <v>10704</v>
      </c>
    </row>
    <row r="5814" customFormat="false" ht="12.75" hidden="false" customHeight="false" outlineLevel="0" collapsed="false">
      <c r="A5814" s="19" t="s">
        <v>10705</v>
      </c>
      <c r="B5814" s="21" t="s">
        <v>10706</v>
      </c>
    </row>
    <row r="5815" customFormat="false" ht="12.75" hidden="false" customHeight="false" outlineLevel="0" collapsed="false">
      <c r="A5815" s="19" t="s">
        <v>10707</v>
      </c>
      <c r="B5815" s="21" t="s">
        <v>10708</v>
      </c>
    </row>
    <row r="5816" customFormat="false" ht="12.75" hidden="false" customHeight="false" outlineLevel="0" collapsed="false">
      <c r="A5816" s="19" t="s">
        <v>10709</v>
      </c>
      <c r="B5816" s="21" t="s">
        <v>10710</v>
      </c>
    </row>
    <row r="5817" customFormat="false" ht="12.75" hidden="false" customHeight="false" outlineLevel="0" collapsed="false">
      <c r="A5817" s="19" t="s">
        <v>10711</v>
      </c>
      <c r="B5817" s="21" t="s">
        <v>8564</v>
      </c>
    </row>
    <row r="5818" customFormat="false" ht="12.75" hidden="false" customHeight="false" outlineLevel="0" collapsed="false">
      <c r="A5818" s="19" t="s">
        <v>10712</v>
      </c>
      <c r="B5818" s="21" t="s">
        <v>10713</v>
      </c>
    </row>
    <row r="5819" customFormat="false" ht="12.75" hidden="false" customHeight="false" outlineLevel="0" collapsed="false">
      <c r="A5819" s="19" t="s">
        <v>10714</v>
      </c>
      <c r="B5819" s="21" t="s">
        <v>10715</v>
      </c>
    </row>
    <row r="5820" customFormat="false" ht="12.75" hidden="false" customHeight="false" outlineLevel="0" collapsed="false">
      <c r="A5820" s="19" t="s">
        <v>10716</v>
      </c>
      <c r="B5820" s="21" t="s">
        <v>5605</v>
      </c>
    </row>
    <row r="5821" customFormat="false" ht="12.75" hidden="false" customHeight="false" outlineLevel="0" collapsed="false">
      <c r="A5821" s="19" t="s">
        <v>10717</v>
      </c>
      <c r="B5821" s="21" t="s">
        <v>8572</v>
      </c>
    </row>
    <row r="5822" customFormat="false" ht="12.75" hidden="false" customHeight="false" outlineLevel="0" collapsed="false">
      <c r="A5822" s="19" t="s">
        <v>10718</v>
      </c>
      <c r="B5822" s="21" t="s">
        <v>5643</v>
      </c>
    </row>
    <row r="5823" customFormat="false" ht="12.75" hidden="false" customHeight="false" outlineLevel="0" collapsed="false">
      <c r="A5823" s="19" t="s">
        <v>10719</v>
      </c>
      <c r="B5823" s="21" t="s">
        <v>10720</v>
      </c>
    </row>
    <row r="5824" customFormat="false" ht="12.75" hidden="false" customHeight="false" outlineLevel="0" collapsed="false">
      <c r="A5824" s="19" t="s">
        <v>10721</v>
      </c>
      <c r="B5824" s="21" t="s">
        <v>10722</v>
      </c>
    </row>
    <row r="5825" customFormat="false" ht="12.75" hidden="false" customHeight="false" outlineLevel="0" collapsed="false">
      <c r="A5825" s="19" t="s">
        <v>10723</v>
      </c>
      <c r="B5825" s="21" t="s">
        <v>10724</v>
      </c>
    </row>
    <row r="5826" customFormat="false" ht="12.75" hidden="false" customHeight="false" outlineLevel="0" collapsed="false">
      <c r="A5826" s="19" t="s">
        <v>10725</v>
      </c>
      <c r="B5826" s="21" t="s">
        <v>10724</v>
      </c>
    </row>
    <row r="5827" customFormat="false" ht="12.75" hidden="false" customHeight="false" outlineLevel="0" collapsed="false">
      <c r="A5827" s="19" t="s">
        <v>10726</v>
      </c>
      <c r="B5827" s="21" t="s">
        <v>10727</v>
      </c>
    </row>
    <row r="5828" customFormat="false" ht="12.75" hidden="false" customHeight="false" outlineLevel="0" collapsed="false">
      <c r="A5828" s="19" t="s">
        <v>10728</v>
      </c>
      <c r="B5828" s="21" t="s">
        <v>10729</v>
      </c>
    </row>
    <row r="5829" customFormat="false" ht="12.75" hidden="false" customHeight="false" outlineLevel="0" collapsed="false">
      <c r="A5829" s="19" t="s">
        <v>10730</v>
      </c>
      <c r="B5829" s="21" t="s">
        <v>7227</v>
      </c>
    </row>
    <row r="5830" customFormat="false" ht="12.75" hidden="false" customHeight="false" outlineLevel="0" collapsed="false">
      <c r="A5830" s="19" t="s">
        <v>10731</v>
      </c>
      <c r="B5830" s="21" t="s">
        <v>7826</v>
      </c>
    </row>
    <row r="5831" customFormat="false" ht="12.75" hidden="false" customHeight="false" outlineLevel="0" collapsed="false">
      <c r="A5831" s="19" t="s">
        <v>10732</v>
      </c>
      <c r="B5831" s="21" t="s">
        <v>10733</v>
      </c>
    </row>
    <row r="5832" customFormat="false" ht="12.75" hidden="false" customHeight="false" outlineLevel="0" collapsed="false">
      <c r="A5832" s="19" t="s">
        <v>10734</v>
      </c>
      <c r="B5832" s="21" t="s">
        <v>10735</v>
      </c>
    </row>
    <row r="5833" customFormat="false" ht="12.75" hidden="false" customHeight="false" outlineLevel="0" collapsed="false">
      <c r="A5833" s="19" t="s">
        <v>10736</v>
      </c>
      <c r="B5833" s="21" t="s">
        <v>10737</v>
      </c>
    </row>
    <row r="5834" customFormat="false" ht="12.75" hidden="false" customHeight="false" outlineLevel="0" collapsed="false">
      <c r="A5834" s="19" t="s">
        <v>10738</v>
      </c>
      <c r="B5834" s="21" t="s">
        <v>10739</v>
      </c>
    </row>
    <row r="5835" customFormat="false" ht="12.75" hidden="false" customHeight="false" outlineLevel="0" collapsed="false">
      <c r="A5835" s="19" t="s">
        <v>10740</v>
      </c>
      <c r="B5835" s="21" t="s">
        <v>10741</v>
      </c>
    </row>
    <row r="5836" customFormat="false" ht="12.75" hidden="false" customHeight="false" outlineLevel="0" collapsed="false">
      <c r="A5836" s="19" t="s">
        <v>10742</v>
      </c>
      <c r="B5836" s="21" t="s">
        <v>10743</v>
      </c>
    </row>
    <row r="5837" customFormat="false" ht="12.75" hidden="false" customHeight="false" outlineLevel="0" collapsed="false">
      <c r="A5837" s="19" t="s">
        <v>10744</v>
      </c>
      <c r="B5837" s="21" t="s">
        <v>10745</v>
      </c>
    </row>
    <row r="5838" customFormat="false" ht="12.75" hidden="false" customHeight="false" outlineLevel="0" collapsed="false">
      <c r="A5838" s="19" t="s">
        <v>10746</v>
      </c>
      <c r="B5838" s="21" t="s">
        <v>10747</v>
      </c>
    </row>
    <row r="5839" customFormat="false" ht="12.75" hidden="false" customHeight="false" outlineLevel="0" collapsed="false">
      <c r="A5839" s="19" t="s">
        <v>10748</v>
      </c>
      <c r="B5839" s="21" t="s">
        <v>4582</v>
      </c>
    </row>
    <row r="5840" customFormat="false" ht="12.75" hidden="false" customHeight="false" outlineLevel="0" collapsed="false">
      <c r="A5840" s="19" t="s">
        <v>10749</v>
      </c>
      <c r="B5840" s="21" t="s">
        <v>10750</v>
      </c>
    </row>
    <row r="5841" customFormat="false" ht="12.75" hidden="false" customHeight="false" outlineLevel="0" collapsed="false">
      <c r="A5841" s="19" t="s">
        <v>10751</v>
      </c>
      <c r="B5841" s="21" t="s">
        <v>10752</v>
      </c>
    </row>
    <row r="5842" customFormat="false" ht="12.75" hidden="false" customHeight="false" outlineLevel="0" collapsed="false">
      <c r="A5842" s="19" t="s">
        <v>10753</v>
      </c>
      <c r="B5842" s="21" t="s">
        <v>1626</v>
      </c>
    </row>
    <row r="5843" customFormat="false" ht="12.75" hidden="false" customHeight="false" outlineLevel="0" collapsed="false">
      <c r="A5843" s="19" t="s">
        <v>10754</v>
      </c>
      <c r="B5843" s="21" t="s">
        <v>10755</v>
      </c>
    </row>
    <row r="5844" customFormat="false" ht="12.75" hidden="false" customHeight="false" outlineLevel="0" collapsed="false">
      <c r="A5844" s="19" t="s">
        <v>10756</v>
      </c>
      <c r="B5844" s="21" t="s">
        <v>10757</v>
      </c>
    </row>
    <row r="5845" customFormat="false" ht="12.75" hidden="false" customHeight="false" outlineLevel="0" collapsed="false">
      <c r="A5845" s="19" t="s">
        <v>10758</v>
      </c>
      <c r="B5845" s="21" t="s">
        <v>2890</v>
      </c>
    </row>
    <row r="5846" customFormat="false" ht="12.75" hidden="false" customHeight="false" outlineLevel="0" collapsed="false">
      <c r="A5846" s="19" t="s">
        <v>10759</v>
      </c>
      <c r="B5846" s="21" t="s">
        <v>10760</v>
      </c>
    </row>
    <row r="5847" customFormat="false" ht="12.75" hidden="false" customHeight="false" outlineLevel="0" collapsed="false">
      <c r="A5847" s="19" t="s">
        <v>10761</v>
      </c>
      <c r="B5847" s="21" t="s">
        <v>4703</v>
      </c>
    </row>
    <row r="5848" customFormat="false" ht="12.75" hidden="false" customHeight="false" outlineLevel="0" collapsed="false">
      <c r="A5848" s="19" t="s">
        <v>10762</v>
      </c>
      <c r="B5848" s="21" t="s">
        <v>10763</v>
      </c>
    </row>
    <row r="5849" customFormat="false" ht="12.75" hidden="false" customHeight="false" outlineLevel="0" collapsed="false">
      <c r="A5849" s="19" t="s">
        <v>10764</v>
      </c>
      <c r="B5849" s="21" t="s">
        <v>10765</v>
      </c>
    </row>
    <row r="5850" customFormat="false" ht="12.75" hidden="false" customHeight="false" outlineLevel="0" collapsed="false">
      <c r="A5850" s="19" t="s">
        <v>10766</v>
      </c>
      <c r="B5850" s="21" t="s">
        <v>10767</v>
      </c>
    </row>
    <row r="5851" customFormat="false" ht="12.75" hidden="false" customHeight="false" outlineLevel="0" collapsed="false">
      <c r="A5851" s="19" t="s">
        <v>10768</v>
      </c>
      <c r="B5851" s="21" t="s">
        <v>10769</v>
      </c>
    </row>
    <row r="5852" customFormat="false" ht="12.75" hidden="false" customHeight="false" outlineLevel="0" collapsed="false">
      <c r="A5852" s="19" t="s">
        <v>10770</v>
      </c>
      <c r="B5852" s="21" t="s">
        <v>423</v>
      </c>
    </row>
    <row r="5853" customFormat="false" ht="12.75" hidden="false" customHeight="false" outlineLevel="0" collapsed="false">
      <c r="A5853" s="19" t="s">
        <v>10771</v>
      </c>
      <c r="B5853" s="21" t="s">
        <v>10772</v>
      </c>
    </row>
    <row r="5854" customFormat="false" ht="12.75" hidden="false" customHeight="false" outlineLevel="0" collapsed="false">
      <c r="A5854" s="19" t="s">
        <v>10773</v>
      </c>
      <c r="B5854" s="21" t="s">
        <v>423</v>
      </c>
    </row>
    <row r="5855" customFormat="false" ht="12.75" hidden="false" customHeight="false" outlineLevel="0" collapsed="false">
      <c r="A5855" s="19" t="s">
        <v>10774</v>
      </c>
      <c r="B5855" s="21" t="s">
        <v>10775</v>
      </c>
    </row>
    <row r="5856" customFormat="false" ht="12.75" hidden="false" customHeight="false" outlineLevel="0" collapsed="false">
      <c r="A5856" s="19" t="s">
        <v>10776</v>
      </c>
      <c r="B5856" s="21" t="s">
        <v>10777</v>
      </c>
    </row>
    <row r="5857" customFormat="false" ht="12.75" hidden="false" customHeight="false" outlineLevel="0" collapsed="false">
      <c r="A5857" s="19" t="s">
        <v>10778</v>
      </c>
      <c r="B5857" s="21" t="s">
        <v>10779</v>
      </c>
    </row>
    <row r="5858" customFormat="false" ht="12.75" hidden="false" customHeight="false" outlineLevel="0" collapsed="false">
      <c r="A5858" s="19" t="s">
        <v>10780</v>
      </c>
      <c r="B5858" s="21" t="s">
        <v>10781</v>
      </c>
    </row>
    <row r="5859" customFormat="false" ht="12.75" hidden="false" customHeight="false" outlineLevel="0" collapsed="false">
      <c r="A5859" s="19" t="s">
        <v>10782</v>
      </c>
      <c r="B5859" s="21" t="s">
        <v>10781</v>
      </c>
    </row>
    <row r="5860" customFormat="false" ht="12.75" hidden="false" customHeight="false" outlineLevel="0" collapsed="false">
      <c r="A5860" s="19" t="s">
        <v>10783</v>
      </c>
      <c r="B5860" s="21" t="s">
        <v>10784</v>
      </c>
    </row>
    <row r="5861" customFormat="false" ht="12.75" hidden="false" customHeight="false" outlineLevel="0" collapsed="false">
      <c r="A5861" s="19" t="s">
        <v>10785</v>
      </c>
      <c r="B5861" s="21" t="s">
        <v>1382</v>
      </c>
    </row>
    <row r="5862" customFormat="false" ht="12.75" hidden="false" customHeight="false" outlineLevel="0" collapsed="false">
      <c r="A5862" s="19" t="s">
        <v>10786</v>
      </c>
      <c r="B5862" s="21" t="s">
        <v>10787</v>
      </c>
    </row>
    <row r="5863" customFormat="false" ht="12.75" hidden="false" customHeight="false" outlineLevel="0" collapsed="false">
      <c r="A5863" s="19" t="s">
        <v>10788</v>
      </c>
      <c r="B5863" s="21" t="s">
        <v>10789</v>
      </c>
    </row>
    <row r="5864" customFormat="false" ht="12.75" hidden="false" customHeight="false" outlineLevel="0" collapsed="false">
      <c r="A5864" s="19" t="s">
        <v>10790</v>
      </c>
      <c r="B5864" s="21" t="s">
        <v>10791</v>
      </c>
    </row>
    <row r="5865" customFormat="false" ht="12.75" hidden="false" customHeight="false" outlineLevel="0" collapsed="false">
      <c r="A5865" s="19" t="s">
        <v>10792</v>
      </c>
      <c r="B5865" s="21" t="s">
        <v>10793</v>
      </c>
    </row>
    <row r="5866" customFormat="false" ht="12.75" hidden="false" customHeight="false" outlineLevel="0" collapsed="false">
      <c r="A5866" s="19" t="s">
        <v>10794</v>
      </c>
      <c r="B5866" s="21" t="s">
        <v>2900</v>
      </c>
    </row>
    <row r="5867" customFormat="false" ht="12.75" hidden="false" customHeight="false" outlineLevel="0" collapsed="false">
      <c r="A5867" s="19" t="s">
        <v>10795</v>
      </c>
      <c r="B5867" s="21" t="s">
        <v>10796</v>
      </c>
    </row>
    <row r="5868" customFormat="false" ht="12.75" hidden="false" customHeight="false" outlineLevel="0" collapsed="false">
      <c r="A5868" s="19" t="s">
        <v>10797</v>
      </c>
      <c r="B5868" s="21" t="s">
        <v>10798</v>
      </c>
    </row>
    <row r="5869" customFormat="false" ht="12.75" hidden="false" customHeight="false" outlineLevel="0" collapsed="false">
      <c r="A5869" s="19" t="s">
        <v>10799</v>
      </c>
      <c r="B5869" s="21" t="s">
        <v>10800</v>
      </c>
    </row>
    <row r="5870" customFormat="false" ht="12.75" hidden="false" customHeight="false" outlineLevel="0" collapsed="false">
      <c r="A5870" s="19" t="s">
        <v>10801</v>
      </c>
      <c r="B5870" s="21" t="s">
        <v>10802</v>
      </c>
    </row>
    <row r="5871" customFormat="false" ht="12.75" hidden="false" customHeight="false" outlineLevel="0" collapsed="false">
      <c r="A5871" s="19" t="s">
        <v>10803</v>
      </c>
      <c r="B5871" s="21" t="s">
        <v>5658</v>
      </c>
    </row>
    <row r="5872" customFormat="false" ht="12.75" hidden="false" customHeight="false" outlineLevel="0" collapsed="false">
      <c r="A5872" s="19" t="s">
        <v>10804</v>
      </c>
      <c r="B5872" s="21" t="s">
        <v>7292</v>
      </c>
    </row>
    <row r="5873" customFormat="false" ht="12.75" hidden="false" customHeight="false" outlineLevel="0" collapsed="false">
      <c r="A5873" s="19" t="s">
        <v>10805</v>
      </c>
      <c r="B5873" s="21" t="s">
        <v>10806</v>
      </c>
    </row>
    <row r="5874" customFormat="false" ht="12.75" hidden="false" customHeight="false" outlineLevel="0" collapsed="false">
      <c r="A5874" s="19" t="s">
        <v>10807</v>
      </c>
      <c r="B5874" s="21" t="s">
        <v>10808</v>
      </c>
    </row>
    <row r="5875" customFormat="false" ht="12.75" hidden="false" customHeight="false" outlineLevel="0" collapsed="false">
      <c r="A5875" s="19" t="s">
        <v>10809</v>
      </c>
      <c r="B5875" s="21" t="s">
        <v>3902</v>
      </c>
    </row>
    <row r="5876" customFormat="false" ht="12.75" hidden="false" customHeight="false" outlineLevel="0" collapsed="false">
      <c r="A5876" s="19" t="s">
        <v>10810</v>
      </c>
      <c r="B5876" s="21" t="s">
        <v>10811</v>
      </c>
    </row>
    <row r="5877" customFormat="false" ht="12.75" hidden="false" customHeight="false" outlineLevel="0" collapsed="false">
      <c r="A5877" s="19" t="s">
        <v>10812</v>
      </c>
      <c r="B5877" s="21" t="s">
        <v>10811</v>
      </c>
    </row>
    <row r="5878" customFormat="false" ht="12.75" hidden="false" customHeight="false" outlineLevel="0" collapsed="false">
      <c r="A5878" s="19" t="s">
        <v>10813</v>
      </c>
      <c r="B5878" s="21" t="s">
        <v>5434</v>
      </c>
    </row>
    <row r="5879" customFormat="false" ht="12.75" hidden="false" customHeight="false" outlineLevel="0" collapsed="false">
      <c r="A5879" s="19" t="s">
        <v>10814</v>
      </c>
      <c r="B5879" s="21" t="s">
        <v>10815</v>
      </c>
    </row>
    <row r="5880" customFormat="false" ht="12.75" hidden="false" customHeight="false" outlineLevel="0" collapsed="false">
      <c r="A5880" s="19" t="s">
        <v>10816</v>
      </c>
      <c r="B5880" s="21" t="s">
        <v>7935</v>
      </c>
    </row>
    <row r="5881" customFormat="false" ht="12.75" hidden="false" customHeight="false" outlineLevel="0" collapsed="false">
      <c r="A5881" s="19" t="s">
        <v>10817</v>
      </c>
      <c r="B5881" s="21" t="s">
        <v>10818</v>
      </c>
    </row>
    <row r="5882" customFormat="false" ht="12.75" hidden="false" customHeight="false" outlineLevel="0" collapsed="false">
      <c r="A5882" s="19" t="s">
        <v>10819</v>
      </c>
      <c r="B5882" s="21" t="s">
        <v>10820</v>
      </c>
    </row>
    <row r="5883" customFormat="false" ht="12.75" hidden="false" customHeight="false" outlineLevel="0" collapsed="false">
      <c r="A5883" s="19" t="s">
        <v>10821</v>
      </c>
      <c r="B5883" s="21" t="s">
        <v>10822</v>
      </c>
    </row>
    <row r="5884" customFormat="false" ht="12.75" hidden="false" customHeight="false" outlineLevel="0" collapsed="false">
      <c r="A5884" s="19" t="s">
        <v>10823</v>
      </c>
      <c r="B5884" s="21" t="s">
        <v>10824</v>
      </c>
    </row>
    <row r="5885" customFormat="false" ht="12.75" hidden="false" customHeight="false" outlineLevel="0" collapsed="false">
      <c r="A5885" s="19" t="s">
        <v>10825</v>
      </c>
      <c r="B5885" s="21" t="s">
        <v>3510</v>
      </c>
    </row>
    <row r="5886" customFormat="false" ht="12.75" hidden="false" customHeight="false" outlineLevel="0" collapsed="false">
      <c r="A5886" s="19" t="s">
        <v>10826</v>
      </c>
      <c r="B5886" s="21" t="s">
        <v>10827</v>
      </c>
    </row>
    <row r="5887" customFormat="false" ht="12.75" hidden="false" customHeight="false" outlineLevel="0" collapsed="false">
      <c r="A5887" s="19" t="s">
        <v>10828</v>
      </c>
      <c r="B5887" s="21" t="s">
        <v>10829</v>
      </c>
    </row>
    <row r="5888" customFormat="false" ht="12.75" hidden="false" customHeight="false" outlineLevel="0" collapsed="false">
      <c r="A5888" s="19" t="s">
        <v>10830</v>
      </c>
      <c r="B5888" s="21" t="s">
        <v>2756</v>
      </c>
    </row>
    <row r="5889" customFormat="false" ht="12.75" hidden="false" customHeight="false" outlineLevel="0" collapsed="false">
      <c r="A5889" s="19" t="s">
        <v>10831</v>
      </c>
      <c r="B5889" s="21" t="s">
        <v>10832</v>
      </c>
    </row>
    <row r="5890" customFormat="false" ht="12.75" hidden="false" customHeight="false" outlineLevel="0" collapsed="false">
      <c r="A5890" s="19" t="s">
        <v>10833</v>
      </c>
      <c r="B5890" s="21" t="s">
        <v>10834</v>
      </c>
    </row>
    <row r="5891" customFormat="false" ht="12.75" hidden="false" customHeight="false" outlineLevel="0" collapsed="false">
      <c r="A5891" s="19" t="s">
        <v>10835</v>
      </c>
      <c r="B5891" s="21" t="s">
        <v>7512</v>
      </c>
    </row>
    <row r="5892" customFormat="false" ht="12.75" hidden="false" customHeight="false" outlineLevel="0" collapsed="false">
      <c r="A5892" s="19" t="s">
        <v>10836</v>
      </c>
      <c r="B5892" s="21" t="s">
        <v>10837</v>
      </c>
    </row>
    <row r="5893" customFormat="false" ht="12.75" hidden="false" customHeight="false" outlineLevel="0" collapsed="false">
      <c r="A5893" s="19" t="s">
        <v>10838</v>
      </c>
      <c r="B5893" s="21" t="s">
        <v>10839</v>
      </c>
    </row>
    <row r="5894" customFormat="false" ht="12.75" hidden="false" customHeight="false" outlineLevel="0" collapsed="false">
      <c r="A5894" s="19" t="s">
        <v>10840</v>
      </c>
      <c r="B5894" s="21" t="s">
        <v>10841</v>
      </c>
    </row>
    <row r="5895" customFormat="false" ht="12.75" hidden="false" customHeight="false" outlineLevel="0" collapsed="false">
      <c r="A5895" s="19" t="s">
        <v>10842</v>
      </c>
      <c r="B5895" s="21" t="s">
        <v>10843</v>
      </c>
    </row>
    <row r="5896" customFormat="false" ht="12.75" hidden="false" customHeight="false" outlineLevel="0" collapsed="false">
      <c r="A5896" s="19" t="s">
        <v>10844</v>
      </c>
      <c r="B5896" s="21" t="s">
        <v>10845</v>
      </c>
    </row>
    <row r="5897" customFormat="false" ht="12.75" hidden="false" customHeight="false" outlineLevel="0" collapsed="false">
      <c r="A5897" s="19" t="s">
        <v>10846</v>
      </c>
      <c r="B5897" s="21" t="s">
        <v>10847</v>
      </c>
    </row>
    <row r="5898" customFormat="false" ht="12.75" hidden="false" customHeight="false" outlineLevel="0" collapsed="false">
      <c r="A5898" s="19" t="s">
        <v>10848</v>
      </c>
      <c r="B5898" s="21" t="s">
        <v>10849</v>
      </c>
    </row>
    <row r="5899" customFormat="false" ht="12.75" hidden="false" customHeight="false" outlineLevel="0" collapsed="false">
      <c r="A5899" s="19" t="s">
        <v>10850</v>
      </c>
      <c r="B5899" s="21" t="s">
        <v>10851</v>
      </c>
    </row>
    <row r="5900" customFormat="false" ht="12.75" hidden="false" customHeight="false" outlineLevel="0" collapsed="false">
      <c r="A5900" s="19" t="s">
        <v>10852</v>
      </c>
      <c r="B5900" s="21" t="s">
        <v>10853</v>
      </c>
    </row>
    <row r="5901" customFormat="false" ht="12.75" hidden="false" customHeight="false" outlineLevel="0" collapsed="false">
      <c r="A5901" s="19" t="s">
        <v>10854</v>
      </c>
      <c r="B5901" s="21" t="s">
        <v>10855</v>
      </c>
    </row>
    <row r="5902" customFormat="false" ht="12.75" hidden="false" customHeight="false" outlineLevel="0" collapsed="false">
      <c r="A5902" s="19" t="s">
        <v>10856</v>
      </c>
      <c r="B5902" s="21" t="s">
        <v>10857</v>
      </c>
    </row>
    <row r="5903" customFormat="false" ht="12.75" hidden="false" customHeight="false" outlineLevel="0" collapsed="false">
      <c r="A5903" s="19" t="s">
        <v>10858</v>
      </c>
      <c r="B5903" s="21" t="s">
        <v>10859</v>
      </c>
    </row>
    <row r="5904" customFormat="false" ht="12.75" hidden="false" customHeight="false" outlineLevel="0" collapsed="false">
      <c r="A5904" s="19" t="s">
        <v>10860</v>
      </c>
      <c r="B5904" s="21" t="s">
        <v>10861</v>
      </c>
    </row>
    <row r="5905" customFormat="false" ht="12.75" hidden="false" customHeight="false" outlineLevel="0" collapsed="false">
      <c r="A5905" s="19" t="s">
        <v>10862</v>
      </c>
      <c r="B5905" s="21" t="s">
        <v>10863</v>
      </c>
    </row>
    <row r="5906" customFormat="false" ht="12.75" hidden="false" customHeight="false" outlineLevel="0" collapsed="false">
      <c r="A5906" s="19" t="s">
        <v>10864</v>
      </c>
      <c r="B5906" s="21" t="s">
        <v>10861</v>
      </c>
    </row>
    <row r="5907" customFormat="false" ht="12.75" hidden="false" customHeight="false" outlineLevel="0" collapsed="false">
      <c r="A5907" s="19" t="s">
        <v>10865</v>
      </c>
      <c r="B5907" s="21" t="s">
        <v>10866</v>
      </c>
    </row>
    <row r="5908" customFormat="false" ht="12.75" hidden="false" customHeight="false" outlineLevel="0" collapsed="false">
      <c r="A5908" s="19" t="s">
        <v>10867</v>
      </c>
      <c r="B5908" s="21" t="s">
        <v>10868</v>
      </c>
    </row>
    <row r="5909" customFormat="false" ht="12.75" hidden="false" customHeight="false" outlineLevel="0" collapsed="false">
      <c r="A5909" s="19" t="s">
        <v>10869</v>
      </c>
      <c r="B5909" s="21" t="s">
        <v>10870</v>
      </c>
    </row>
    <row r="5910" customFormat="false" ht="12.75" hidden="false" customHeight="false" outlineLevel="0" collapsed="false">
      <c r="A5910" s="19" t="s">
        <v>10871</v>
      </c>
      <c r="B5910" s="21" t="s">
        <v>10861</v>
      </c>
    </row>
    <row r="5911" customFormat="false" ht="12.75" hidden="false" customHeight="false" outlineLevel="0" collapsed="false">
      <c r="A5911" s="19" t="s">
        <v>10872</v>
      </c>
      <c r="B5911" s="21" t="s">
        <v>10873</v>
      </c>
    </row>
    <row r="5912" customFormat="false" ht="12.75" hidden="false" customHeight="false" outlineLevel="0" collapsed="false">
      <c r="A5912" s="19" t="s">
        <v>10874</v>
      </c>
      <c r="B5912" s="21" t="s">
        <v>10875</v>
      </c>
    </row>
    <row r="5913" customFormat="false" ht="12.75" hidden="false" customHeight="false" outlineLevel="0" collapsed="false">
      <c r="A5913" s="19" t="s">
        <v>10876</v>
      </c>
      <c r="B5913" s="21" t="s">
        <v>10877</v>
      </c>
    </row>
    <row r="5914" customFormat="false" ht="12.75" hidden="false" customHeight="false" outlineLevel="0" collapsed="false">
      <c r="A5914" s="19" t="s">
        <v>10878</v>
      </c>
      <c r="B5914" s="21" t="s">
        <v>5131</v>
      </c>
    </row>
    <row r="5915" customFormat="false" ht="12.75" hidden="false" customHeight="false" outlineLevel="0" collapsed="false">
      <c r="A5915" s="19" t="s">
        <v>10879</v>
      </c>
      <c r="B5915" s="21" t="s">
        <v>10677</v>
      </c>
    </row>
    <row r="5916" customFormat="false" ht="12.75" hidden="false" customHeight="false" outlineLevel="0" collapsed="false">
      <c r="A5916" s="19" t="s">
        <v>10880</v>
      </c>
      <c r="B5916" s="21" t="s">
        <v>10881</v>
      </c>
    </row>
    <row r="5917" customFormat="false" ht="12.75" hidden="false" customHeight="false" outlineLevel="0" collapsed="false">
      <c r="A5917" s="19" t="s">
        <v>10882</v>
      </c>
      <c r="B5917" s="21" t="s">
        <v>10883</v>
      </c>
    </row>
    <row r="5918" customFormat="false" ht="12.75" hidden="false" customHeight="false" outlineLevel="0" collapsed="false">
      <c r="A5918" s="19" t="s">
        <v>10884</v>
      </c>
      <c r="B5918" s="21" t="s">
        <v>10885</v>
      </c>
    </row>
    <row r="5919" customFormat="false" ht="12.75" hidden="false" customHeight="false" outlineLevel="0" collapsed="false">
      <c r="A5919" s="19" t="s">
        <v>10886</v>
      </c>
      <c r="B5919" s="21" t="s">
        <v>9132</v>
      </c>
    </row>
    <row r="5920" customFormat="false" ht="12.75" hidden="false" customHeight="false" outlineLevel="0" collapsed="false">
      <c r="A5920" s="19" t="s">
        <v>10887</v>
      </c>
      <c r="B5920" s="21" t="s">
        <v>10888</v>
      </c>
    </row>
    <row r="5921" customFormat="false" ht="12.75" hidden="false" customHeight="false" outlineLevel="0" collapsed="false">
      <c r="A5921" s="19" t="s">
        <v>10889</v>
      </c>
      <c r="B5921" s="21" t="s">
        <v>10890</v>
      </c>
    </row>
    <row r="5922" customFormat="false" ht="12.75" hidden="false" customHeight="false" outlineLevel="0" collapsed="false">
      <c r="A5922" s="19" t="s">
        <v>10891</v>
      </c>
      <c r="B5922" s="21" t="s">
        <v>10892</v>
      </c>
    </row>
    <row r="5923" customFormat="false" ht="12.75" hidden="false" customHeight="false" outlineLevel="0" collapsed="false">
      <c r="A5923" s="19" t="s">
        <v>10893</v>
      </c>
      <c r="B5923" s="21" t="s">
        <v>10894</v>
      </c>
    </row>
    <row r="5924" customFormat="false" ht="12.75" hidden="false" customHeight="false" outlineLevel="0" collapsed="false">
      <c r="A5924" s="19" t="s">
        <v>10895</v>
      </c>
      <c r="B5924" s="21" t="s">
        <v>2856</v>
      </c>
    </row>
    <row r="5925" customFormat="false" ht="12.75" hidden="false" customHeight="false" outlineLevel="0" collapsed="false">
      <c r="A5925" s="19" t="s">
        <v>10896</v>
      </c>
      <c r="B5925" s="21" t="s">
        <v>10897</v>
      </c>
    </row>
    <row r="5926" customFormat="false" ht="12.75" hidden="false" customHeight="false" outlineLevel="0" collapsed="false">
      <c r="A5926" s="19" t="s">
        <v>10898</v>
      </c>
      <c r="B5926" s="21" t="s">
        <v>10899</v>
      </c>
    </row>
    <row r="5927" customFormat="false" ht="12.75" hidden="false" customHeight="false" outlineLevel="0" collapsed="false">
      <c r="A5927" s="19" t="s">
        <v>10900</v>
      </c>
      <c r="B5927" s="21" t="s">
        <v>4509</v>
      </c>
    </row>
    <row r="5928" customFormat="false" ht="12.75" hidden="false" customHeight="false" outlineLevel="0" collapsed="false">
      <c r="A5928" s="19" t="s">
        <v>10901</v>
      </c>
      <c r="B5928" s="21" t="s">
        <v>4327</v>
      </c>
    </row>
    <row r="5929" customFormat="false" ht="12.75" hidden="false" customHeight="false" outlineLevel="0" collapsed="false">
      <c r="A5929" s="19" t="s">
        <v>10902</v>
      </c>
      <c r="B5929" s="21" t="s">
        <v>10903</v>
      </c>
    </row>
    <row r="5930" customFormat="false" ht="12.75" hidden="false" customHeight="false" outlineLevel="0" collapsed="false">
      <c r="A5930" s="19" t="s">
        <v>10904</v>
      </c>
      <c r="B5930" s="21" t="s">
        <v>10905</v>
      </c>
    </row>
    <row r="5931" customFormat="false" ht="12.75" hidden="false" customHeight="false" outlineLevel="0" collapsed="false">
      <c r="A5931" s="19" t="s">
        <v>10906</v>
      </c>
      <c r="B5931" s="21" t="s">
        <v>10907</v>
      </c>
    </row>
    <row r="5932" customFormat="false" ht="12.75" hidden="false" customHeight="false" outlineLevel="0" collapsed="false">
      <c r="A5932" s="19" t="s">
        <v>10908</v>
      </c>
      <c r="B5932" s="21" t="s">
        <v>10909</v>
      </c>
    </row>
    <row r="5933" customFormat="false" ht="12.75" hidden="false" customHeight="false" outlineLevel="0" collapsed="false">
      <c r="A5933" s="19" t="s">
        <v>10910</v>
      </c>
      <c r="B5933" s="21" t="s">
        <v>10911</v>
      </c>
    </row>
    <row r="5934" customFormat="false" ht="12.75" hidden="false" customHeight="false" outlineLevel="0" collapsed="false">
      <c r="A5934" s="19" t="s">
        <v>10912</v>
      </c>
      <c r="B5934" s="21" t="s">
        <v>10913</v>
      </c>
    </row>
    <row r="5935" customFormat="false" ht="12.75" hidden="false" customHeight="false" outlineLevel="0" collapsed="false">
      <c r="A5935" s="19" t="s">
        <v>10914</v>
      </c>
      <c r="B5935" s="21" t="s">
        <v>10915</v>
      </c>
    </row>
    <row r="5936" customFormat="false" ht="12.75" hidden="false" customHeight="false" outlineLevel="0" collapsed="false">
      <c r="A5936" s="19" t="s">
        <v>10916</v>
      </c>
      <c r="B5936" s="21" t="s">
        <v>10917</v>
      </c>
    </row>
    <row r="5937" customFormat="false" ht="12.75" hidden="false" customHeight="false" outlineLevel="0" collapsed="false">
      <c r="A5937" s="19" t="s">
        <v>10918</v>
      </c>
      <c r="B5937" s="21" t="s">
        <v>10919</v>
      </c>
    </row>
    <row r="5938" customFormat="false" ht="12.75" hidden="false" customHeight="false" outlineLevel="0" collapsed="false">
      <c r="A5938" s="19" t="s">
        <v>10920</v>
      </c>
      <c r="B5938" s="21" t="s">
        <v>10921</v>
      </c>
    </row>
    <row r="5939" customFormat="false" ht="12.75" hidden="false" customHeight="false" outlineLevel="0" collapsed="false">
      <c r="A5939" s="19" t="s">
        <v>10922</v>
      </c>
      <c r="B5939" s="21" t="s">
        <v>10923</v>
      </c>
    </row>
    <row r="5940" customFormat="false" ht="12.75" hidden="false" customHeight="false" outlineLevel="0" collapsed="false">
      <c r="A5940" s="19" t="s">
        <v>10924</v>
      </c>
      <c r="B5940" s="21" t="s">
        <v>10925</v>
      </c>
    </row>
    <row r="5941" customFormat="false" ht="12.75" hidden="false" customHeight="false" outlineLevel="0" collapsed="false">
      <c r="A5941" s="19" t="s">
        <v>10926</v>
      </c>
      <c r="B5941" s="21" t="s">
        <v>10927</v>
      </c>
    </row>
    <row r="5942" customFormat="false" ht="12.75" hidden="false" customHeight="false" outlineLevel="0" collapsed="false">
      <c r="A5942" s="19" t="s">
        <v>10928</v>
      </c>
      <c r="B5942" s="21" t="s">
        <v>10929</v>
      </c>
    </row>
    <row r="5943" customFormat="false" ht="12.75" hidden="false" customHeight="false" outlineLevel="0" collapsed="false">
      <c r="A5943" s="19" t="s">
        <v>10930</v>
      </c>
      <c r="B5943" s="21" t="s">
        <v>10931</v>
      </c>
    </row>
    <row r="5944" customFormat="false" ht="12.75" hidden="false" customHeight="false" outlineLevel="0" collapsed="false">
      <c r="A5944" s="19" t="s">
        <v>10932</v>
      </c>
      <c r="B5944" s="21" t="s">
        <v>10933</v>
      </c>
    </row>
    <row r="5945" customFormat="false" ht="12.75" hidden="false" customHeight="false" outlineLevel="0" collapsed="false">
      <c r="A5945" s="19" t="s">
        <v>10934</v>
      </c>
      <c r="B5945" s="21" t="s">
        <v>10935</v>
      </c>
    </row>
    <row r="5946" customFormat="false" ht="12.75" hidden="false" customHeight="false" outlineLevel="0" collapsed="false">
      <c r="A5946" s="19" t="s">
        <v>10936</v>
      </c>
      <c r="B5946" s="21" t="s">
        <v>10937</v>
      </c>
    </row>
    <row r="5947" customFormat="false" ht="12.75" hidden="false" customHeight="false" outlineLevel="0" collapsed="false">
      <c r="A5947" s="19" t="s">
        <v>10938</v>
      </c>
      <c r="B5947" s="21" t="s">
        <v>10939</v>
      </c>
    </row>
    <row r="5948" customFormat="false" ht="12.75" hidden="false" customHeight="false" outlineLevel="0" collapsed="false">
      <c r="A5948" s="19" t="s">
        <v>10940</v>
      </c>
      <c r="B5948" s="21" t="s">
        <v>10941</v>
      </c>
    </row>
    <row r="5949" customFormat="false" ht="12.75" hidden="false" customHeight="false" outlineLevel="0" collapsed="false">
      <c r="A5949" s="19" t="s">
        <v>10942</v>
      </c>
      <c r="B5949" s="21" t="s">
        <v>763</v>
      </c>
    </row>
    <row r="5950" customFormat="false" ht="12.75" hidden="false" customHeight="false" outlineLevel="0" collapsed="false">
      <c r="A5950" s="19" t="s">
        <v>10943</v>
      </c>
      <c r="B5950" s="21" t="s">
        <v>10944</v>
      </c>
    </row>
    <row r="5951" customFormat="false" ht="12.75" hidden="false" customHeight="false" outlineLevel="0" collapsed="false">
      <c r="A5951" s="19" t="s">
        <v>10945</v>
      </c>
      <c r="B5951" s="21" t="s">
        <v>10946</v>
      </c>
    </row>
    <row r="5952" customFormat="false" ht="12.75" hidden="false" customHeight="false" outlineLevel="0" collapsed="false">
      <c r="A5952" s="19" t="s">
        <v>10947</v>
      </c>
      <c r="B5952" s="21" t="s">
        <v>10948</v>
      </c>
    </row>
    <row r="5953" customFormat="false" ht="12.75" hidden="false" customHeight="false" outlineLevel="0" collapsed="false">
      <c r="A5953" s="19" t="s">
        <v>10949</v>
      </c>
      <c r="B5953" s="21" t="s">
        <v>10950</v>
      </c>
    </row>
    <row r="5954" customFormat="false" ht="12.75" hidden="false" customHeight="false" outlineLevel="0" collapsed="false">
      <c r="A5954" s="19" t="s">
        <v>10951</v>
      </c>
      <c r="B5954" s="21" t="s">
        <v>10952</v>
      </c>
    </row>
    <row r="5955" customFormat="false" ht="12.75" hidden="false" customHeight="false" outlineLevel="0" collapsed="false">
      <c r="A5955" s="19" t="s">
        <v>10953</v>
      </c>
      <c r="B5955" s="21" t="s">
        <v>10954</v>
      </c>
    </row>
    <row r="5956" customFormat="false" ht="12.75" hidden="false" customHeight="false" outlineLevel="0" collapsed="false">
      <c r="A5956" s="19" t="s">
        <v>10955</v>
      </c>
      <c r="B5956" s="21" t="s">
        <v>10564</v>
      </c>
    </row>
    <row r="5957" customFormat="false" ht="12.75" hidden="false" customHeight="false" outlineLevel="0" collapsed="false">
      <c r="A5957" s="19" t="s">
        <v>10956</v>
      </c>
      <c r="B5957" s="21" t="s">
        <v>10957</v>
      </c>
    </row>
    <row r="5958" customFormat="false" ht="12.75" hidden="false" customHeight="false" outlineLevel="0" collapsed="false">
      <c r="A5958" s="19" t="s">
        <v>10958</v>
      </c>
      <c r="B5958" s="21" t="s">
        <v>10593</v>
      </c>
    </row>
    <row r="5959" customFormat="false" ht="12.75" hidden="false" customHeight="false" outlineLevel="0" collapsed="false">
      <c r="A5959" s="19" t="s">
        <v>10959</v>
      </c>
      <c r="B5959" s="21" t="s">
        <v>2876</v>
      </c>
    </row>
    <row r="5960" customFormat="false" ht="12.75" hidden="false" customHeight="false" outlineLevel="0" collapsed="false">
      <c r="A5960" s="19" t="s">
        <v>10960</v>
      </c>
      <c r="B5960" s="21" t="s">
        <v>10961</v>
      </c>
    </row>
    <row r="5961" customFormat="false" ht="12.75" hidden="false" customHeight="false" outlineLevel="0" collapsed="false">
      <c r="A5961" s="19" t="s">
        <v>10962</v>
      </c>
      <c r="B5961" s="21" t="s">
        <v>10963</v>
      </c>
    </row>
    <row r="5962" customFormat="false" ht="12.75" hidden="false" customHeight="false" outlineLevel="0" collapsed="false">
      <c r="A5962" s="19" t="s">
        <v>10964</v>
      </c>
      <c r="B5962" s="21" t="s">
        <v>10965</v>
      </c>
    </row>
    <row r="5963" customFormat="false" ht="12.75" hidden="false" customHeight="false" outlineLevel="0" collapsed="false">
      <c r="A5963" s="19" t="s">
        <v>10966</v>
      </c>
      <c r="B5963" s="21" t="s">
        <v>10967</v>
      </c>
    </row>
    <row r="5964" customFormat="false" ht="12.75" hidden="false" customHeight="false" outlineLevel="0" collapsed="false">
      <c r="A5964" s="19" t="s">
        <v>10968</v>
      </c>
      <c r="B5964" s="21" t="s">
        <v>10969</v>
      </c>
    </row>
    <row r="5965" customFormat="false" ht="12.75" hidden="false" customHeight="false" outlineLevel="0" collapsed="false">
      <c r="A5965" s="19" t="s">
        <v>10970</v>
      </c>
      <c r="B5965" s="21" t="s">
        <v>10971</v>
      </c>
    </row>
    <row r="5966" customFormat="false" ht="12.75" hidden="false" customHeight="false" outlineLevel="0" collapsed="false">
      <c r="A5966" s="19" t="s">
        <v>10972</v>
      </c>
      <c r="B5966" s="21" t="s">
        <v>10971</v>
      </c>
    </row>
    <row r="5967" customFormat="false" ht="12.75" hidden="false" customHeight="false" outlineLevel="0" collapsed="false">
      <c r="A5967" s="19" t="s">
        <v>10973</v>
      </c>
      <c r="B5967" s="21" t="s">
        <v>10974</v>
      </c>
    </row>
    <row r="5968" customFormat="false" ht="12.75" hidden="false" customHeight="false" outlineLevel="0" collapsed="false">
      <c r="A5968" s="19" t="s">
        <v>10975</v>
      </c>
      <c r="B5968" s="21" t="s">
        <v>10976</v>
      </c>
    </row>
    <row r="5969" customFormat="false" ht="12.75" hidden="false" customHeight="false" outlineLevel="0" collapsed="false">
      <c r="A5969" s="19" t="s">
        <v>10977</v>
      </c>
      <c r="B5969" s="21" t="s">
        <v>10978</v>
      </c>
    </row>
    <row r="5970" customFormat="false" ht="12.75" hidden="false" customHeight="false" outlineLevel="0" collapsed="false">
      <c r="A5970" s="19" t="s">
        <v>10979</v>
      </c>
      <c r="B5970" s="21" t="s">
        <v>10980</v>
      </c>
    </row>
    <row r="5971" customFormat="false" ht="12.75" hidden="false" customHeight="false" outlineLevel="0" collapsed="false">
      <c r="A5971" s="19" t="s">
        <v>10981</v>
      </c>
      <c r="B5971" s="21" t="s">
        <v>10982</v>
      </c>
    </row>
    <row r="5972" customFormat="false" ht="12.75" hidden="false" customHeight="false" outlineLevel="0" collapsed="false">
      <c r="A5972" s="19" t="s">
        <v>10983</v>
      </c>
      <c r="B5972" s="21" t="s">
        <v>10984</v>
      </c>
    </row>
    <row r="5973" customFormat="false" ht="12.75" hidden="false" customHeight="false" outlineLevel="0" collapsed="false">
      <c r="A5973" s="19" t="s">
        <v>10985</v>
      </c>
      <c r="B5973" s="21" t="s">
        <v>10986</v>
      </c>
    </row>
    <row r="5974" customFormat="false" ht="12.75" hidden="false" customHeight="false" outlineLevel="0" collapsed="false">
      <c r="A5974" s="19" t="s">
        <v>10987</v>
      </c>
      <c r="B5974" s="21" t="s">
        <v>10988</v>
      </c>
    </row>
    <row r="5975" customFormat="false" ht="12.75" hidden="false" customHeight="false" outlineLevel="0" collapsed="false">
      <c r="A5975" s="19" t="s">
        <v>10989</v>
      </c>
      <c r="B5975" s="21" t="s">
        <v>10990</v>
      </c>
    </row>
    <row r="5976" customFormat="false" ht="12.75" hidden="false" customHeight="false" outlineLevel="0" collapsed="false">
      <c r="A5976" s="19" t="s">
        <v>10991</v>
      </c>
      <c r="B5976" s="21" t="s">
        <v>10992</v>
      </c>
    </row>
    <row r="5977" customFormat="false" ht="12.75" hidden="false" customHeight="false" outlineLevel="0" collapsed="false">
      <c r="A5977" s="19" t="s">
        <v>10993</v>
      </c>
      <c r="B5977" s="21" t="s">
        <v>10994</v>
      </c>
    </row>
    <row r="5978" customFormat="false" ht="12.75" hidden="false" customHeight="false" outlineLevel="0" collapsed="false">
      <c r="A5978" s="19" t="s">
        <v>10995</v>
      </c>
      <c r="B5978" s="21" t="s">
        <v>5536</v>
      </c>
    </row>
    <row r="5979" customFormat="false" ht="12.75" hidden="false" customHeight="false" outlineLevel="0" collapsed="false">
      <c r="A5979" s="19" t="s">
        <v>10996</v>
      </c>
      <c r="B5979" s="21" t="s">
        <v>10997</v>
      </c>
    </row>
    <row r="5980" customFormat="false" ht="12.75" hidden="false" customHeight="false" outlineLevel="0" collapsed="false">
      <c r="A5980" s="19" t="s">
        <v>10998</v>
      </c>
      <c r="B5980" s="21" t="s">
        <v>10999</v>
      </c>
    </row>
    <row r="5981" customFormat="false" ht="12.75" hidden="false" customHeight="false" outlineLevel="0" collapsed="false">
      <c r="A5981" s="19" t="s">
        <v>11000</v>
      </c>
      <c r="B5981" s="21" t="s">
        <v>11001</v>
      </c>
    </row>
    <row r="5982" customFormat="false" ht="12.75" hidden="false" customHeight="false" outlineLevel="0" collapsed="false">
      <c r="A5982" s="19" t="s">
        <v>11002</v>
      </c>
      <c r="B5982" s="21" t="s">
        <v>11003</v>
      </c>
    </row>
    <row r="5983" customFormat="false" ht="12.75" hidden="false" customHeight="false" outlineLevel="0" collapsed="false">
      <c r="A5983" s="19" t="s">
        <v>11004</v>
      </c>
      <c r="B5983" s="21" t="s">
        <v>11005</v>
      </c>
    </row>
    <row r="5984" customFormat="false" ht="12.75" hidden="false" customHeight="false" outlineLevel="0" collapsed="false">
      <c r="A5984" s="19" t="s">
        <v>11006</v>
      </c>
      <c r="B5984" s="21" t="s">
        <v>11007</v>
      </c>
    </row>
    <row r="5985" customFormat="false" ht="12.75" hidden="false" customHeight="false" outlineLevel="0" collapsed="false">
      <c r="A5985" s="19" t="s">
        <v>11008</v>
      </c>
      <c r="B5985" s="21" t="s">
        <v>11009</v>
      </c>
    </row>
    <row r="5986" customFormat="false" ht="12.75" hidden="false" customHeight="false" outlineLevel="0" collapsed="false">
      <c r="A5986" s="19" t="s">
        <v>11010</v>
      </c>
      <c r="B5986" s="21" t="s">
        <v>11011</v>
      </c>
    </row>
    <row r="5987" customFormat="false" ht="12.75" hidden="false" customHeight="false" outlineLevel="0" collapsed="false">
      <c r="A5987" s="19" t="s">
        <v>11012</v>
      </c>
      <c r="B5987" s="21" t="s">
        <v>11013</v>
      </c>
    </row>
    <row r="5988" customFormat="false" ht="12.75" hidden="false" customHeight="false" outlineLevel="0" collapsed="false">
      <c r="A5988" s="19" t="s">
        <v>11014</v>
      </c>
      <c r="B5988" s="21" t="s">
        <v>11015</v>
      </c>
    </row>
    <row r="5989" customFormat="false" ht="12.75" hidden="false" customHeight="false" outlineLevel="0" collapsed="false">
      <c r="A5989" s="19" t="s">
        <v>11016</v>
      </c>
      <c r="B5989" s="21" t="s">
        <v>2768</v>
      </c>
    </row>
    <row r="5990" customFormat="false" ht="12.75" hidden="false" customHeight="false" outlineLevel="0" collapsed="false">
      <c r="A5990" s="19" t="s">
        <v>11017</v>
      </c>
      <c r="B5990" s="21" t="s">
        <v>11018</v>
      </c>
    </row>
    <row r="5991" customFormat="false" ht="12.75" hidden="false" customHeight="false" outlineLevel="0" collapsed="false">
      <c r="A5991" s="19" t="s">
        <v>11019</v>
      </c>
      <c r="B5991" s="21" t="s">
        <v>11020</v>
      </c>
    </row>
    <row r="5992" customFormat="false" ht="12.75" hidden="false" customHeight="false" outlineLevel="0" collapsed="false">
      <c r="A5992" s="19" t="s">
        <v>11021</v>
      </c>
      <c r="B5992" s="21" t="s">
        <v>11022</v>
      </c>
    </row>
    <row r="5993" customFormat="false" ht="12.75" hidden="false" customHeight="false" outlineLevel="0" collapsed="false">
      <c r="A5993" s="19" t="s">
        <v>11023</v>
      </c>
      <c r="B5993" s="21" t="s">
        <v>11024</v>
      </c>
    </row>
    <row r="5994" customFormat="false" ht="12.75" hidden="false" customHeight="false" outlineLevel="0" collapsed="false">
      <c r="A5994" s="19" t="s">
        <v>11025</v>
      </c>
      <c r="B5994" s="21" t="s">
        <v>11026</v>
      </c>
    </row>
    <row r="5995" customFormat="false" ht="12.75" hidden="false" customHeight="false" outlineLevel="0" collapsed="false">
      <c r="A5995" s="19" t="s">
        <v>11027</v>
      </c>
      <c r="B5995" s="21" t="s">
        <v>11028</v>
      </c>
    </row>
    <row r="5996" customFormat="false" ht="12.75" hidden="false" customHeight="false" outlineLevel="0" collapsed="false">
      <c r="A5996" s="19" t="s">
        <v>11029</v>
      </c>
      <c r="B5996" s="21" t="s">
        <v>11028</v>
      </c>
    </row>
    <row r="5997" customFormat="false" ht="12.75" hidden="false" customHeight="false" outlineLevel="0" collapsed="false">
      <c r="A5997" s="19" t="s">
        <v>11030</v>
      </c>
      <c r="B5997" s="21" t="s">
        <v>11031</v>
      </c>
    </row>
    <row r="5998" customFormat="false" ht="12.75" hidden="false" customHeight="false" outlineLevel="0" collapsed="false">
      <c r="A5998" s="19" t="s">
        <v>11032</v>
      </c>
      <c r="B5998" s="21" t="s">
        <v>11033</v>
      </c>
    </row>
    <row r="5999" customFormat="false" ht="12.75" hidden="false" customHeight="false" outlineLevel="0" collapsed="false">
      <c r="A5999" s="19" t="s">
        <v>11034</v>
      </c>
      <c r="B5999" s="21" t="s">
        <v>3935</v>
      </c>
    </row>
    <row r="6000" customFormat="false" ht="12.75" hidden="false" customHeight="false" outlineLevel="0" collapsed="false">
      <c r="A6000" s="19" t="s">
        <v>11035</v>
      </c>
      <c r="B6000" s="21" t="s">
        <v>11036</v>
      </c>
    </row>
    <row r="6001" customFormat="false" ht="12.75" hidden="false" customHeight="false" outlineLevel="0" collapsed="false">
      <c r="A6001" s="19" t="s">
        <v>11037</v>
      </c>
      <c r="B6001" s="21" t="s">
        <v>11038</v>
      </c>
    </row>
    <row r="6002" customFormat="false" ht="12.75" hidden="false" customHeight="false" outlineLevel="0" collapsed="false">
      <c r="A6002" s="19" t="s">
        <v>11039</v>
      </c>
      <c r="B6002" s="21" t="s">
        <v>11040</v>
      </c>
    </row>
    <row r="6003" customFormat="false" ht="12.75" hidden="false" customHeight="false" outlineLevel="0" collapsed="false">
      <c r="A6003" s="19" t="s">
        <v>11041</v>
      </c>
      <c r="B6003" s="21" t="s">
        <v>8759</v>
      </c>
    </row>
    <row r="6004" customFormat="false" ht="12.75" hidden="false" customHeight="false" outlineLevel="0" collapsed="false">
      <c r="A6004" s="19" t="s">
        <v>11042</v>
      </c>
      <c r="B6004" s="21" t="s">
        <v>7703</v>
      </c>
    </row>
    <row r="6005" customFormat="false" ht="12.75" hidden="false" customHeight="false" outlineLevel="0" collapsed="false">
      <c r="A6005" s="19" t="s">
        <v>11043</v>
      </c>
      <c r="B6005" s="21" t="s">
        <v>11044</v>
      </c>
    </row>
    <row r="6006" customFormat="false" ht="12.75" hidden="false" customHeight="false" outlineLevel="0" collapsed="false">
      <c r="A6006" s="19" t="s">
        <v>11045</v>
      </c>
      <c r="B6006" s="21" t="s">
        <v>11046</v>
      </c>
    </row>
    <row r="6007" customFormat="false" ht="12.75" hidden="false" customHeight="false" outlineLevel="0" collapsed="false">
      <c r="A6007" s="19" t="s">
        <v>11047</v>
      </c>
      <c r="B6007" s="21" t="s">
        <v>11048</v>
      </c>
    </row>
    <row r="6008" customFormat="false" ht="12.75" hidden="false" customHeight="false" outlineLevel="0" collapsed="false">
      <c r="A6008" s="19" t="s">
        <v>11049</v>
      </c>
      <c r="B6008" s="21" t="s">
        <v>11050</v>
      </c>
    </row>
    <row r="6009" customFormat="false" ht="12.75" hidden="false" customHeight="false" outlineLevel="0" collapsed="false">
      <c r="A6009" s="19" t="s">
        <v>11051</v>
      </c>
      <c r="B6009" s="21" t="s">
        <v>11052</v>
      </c>
    </row>
    <row r="6010" customFormat="false" ht="12.75" hidden="false" customHeight="false" outlineLevel="0" collapsed="false">
      <c r="A6010" s="19" t="s">
        <v>11053</v>
      </c>
      <c r="B6010" s="21" t="s">
        <v>11052</v>
      </c>
    </row>
    <row r="6011" customFormat="false" ht="12.75" hidden="false" customHeight="false" outlineLevel="0" collapsed="false">
      <c r="A6011" s="19" t="s">
        <v>11054</v>
      </c>
      <c r="B6011" s="21" t="s">
        <v>11055</v>
      </c>
    </row>
    <row r="6012" customFormat="false" ht="12.75" hidden="false" customHeight="false" outlineLevel="0" collapsed="false">
      <c r="A6012" s="19" t="s">
        <v>11056</v>
      </c>
      <c r="B6012" s="21" t="s">
        <v>11057</v>
      </c>
    </row>
    <row r="6013" customFormat="false" ht="12.75" hidden="false" customHeight="false" outlineLevel="0" collapsed="false">
      <c r="A6013" s="19" t="s">
        <v>11058</v>
      </c>
      <c r="B6013" s="21" t="s">
        <v>11059</v>
      </c>
    </row>
    <row r="6014" customFormat="false" ht="12.75" hidden="false" customHeight="false" outlineLevel="0" collapsed="false">
      <c r="A6014" s="19" t="s">
        <v>11060</v>
      </c>
      <c r="B6014" s="21" t="s">
        <v>11061</v>
      </c>
    </row>
    <row r="6015" customFormat="false" ht="12.75" hidden="false" customHeight="false" outlineLevel="0" collapsed="false">
      <c r="A6015" s="19" t="s">
        <v>11062</v>
      </c>
      <c r="B6015" s="21" t="s">
        <v>11063</v>
      </c>
    </row>
    <row r="6016" customFormat="false" ht="12.75" hidden="false" customHeight="false" outlineLevel="0" collapsed="false">
      <c r="A6016" s="19" t="s">
        <v>11064</v>
      </c>
      <c r="B6016" s="21" t="s">
        <v>11065</v>
      </c>
    </row>
    <row r="6017" customFormat="false" ht="12.75" hidden="false" customHeight="false" outlineLevel="0" collapsed="false">
      <c r="A6017" s="19" t="s">
        <v>11066</v>
      </c>
      <c r="B6017" s="21" t="s">
        <v>11067</v>
      </c>
    </row>
    <row r="6018" customFormat="false" ht="12.75" hidden="false" customHeight="false" outlineLevel="0" collapsed="false">
      <c r="A6018" s="19" t="s">
        <v>11068</v>
      </c>
      <c r="B6018" s="21" t="s">
        <v>11069</v>
      </c>
    </row>
    <row r="6019" customFormat="false" ht="12.75" hidden="false" customHeight="false" outlineLevel="0" collapsed="false">
      <c r="A6019" s="19" t="s">
        <v>11070</v>
      </c>
      <c r="B6019" s="21" t="s">
        <v>11071</v>
      </c>
    </row>
    <row r="6020" customFormat="false" ht="12.75" hidden="false" customHeight="false" outlineLevel="0" collapsed="false">
      <c r="A6020" s="19" t="s">
        <v>11072</v>
      </c>
      <c r="B6020" s="21" t="s">
        <v>11073</v>
      </c>
    </row>
    <row r="6021" customFormat="false" ht="12.75" hidden="false" customHeight="false" outlineLevel="0" collapsed="false">
      <c r="A6021" s="19" t="s">
        <v>11074</v>
      </c>
      <c r="B6021" s="21" t="s">
        <v>11067</v>
      </c>
    </row>
    <row r="6022" customFormat="false" ht="12.75" hidden="false" customHeight="false" outlineLevel="0" collapsed="false">
      <c r="A6022" s="19" t="s">
        <v>11075</v>
      </c>
      <c r="B6022" s="21" t="s">
        <v>4570</v>
      </c>
    </row>
    <row r="6023" customFormat="false" ht="12.75" hidden="false" customHeight="false" outlineLevel="0" collapsed="false">
      <c r="A6023" s="19" t="s">
        <v>11076</v>
      </c>
      <c r="B6023" s="21" t="s">
        <v>11077</v>
      </c>
    </row>
    <row r="6024" customFormat="false" ht="12.75" hidden="false" customHeight="false" outlineLevel="0" collapsed="false">
      <c r="A6024" s="19" t="s">
        <v>11078</v>
      </c>
      <c r="B6024" s="21" t="s">
        <v>11079</v>
      </c>
    </row>
    <row r="6025" customFormat="false" ht="12.75" hidden="false" customHeight="false" outlineLevel="0" collapsed="false">
      <c r="A6025" s="19" t="s">
        <v>11080</v>
      </c>
      <c r="B6025" s="21" t="s">
        <v>11057</v>
      </c>
    </row>
    <row r="6026" customFormat="false" ht="12.75" hidden="false" customHeight="false" outlineLevel="0" collapsed="false">
      <c r="A6026" s="19" t="s">
        <v>11081</v>
      </c>
      <c r="B6026" s="21" t="s">
        <v>11057</v>
      </c>
    </row>
    <row r="6027" customFormat="false" ht="12.75" hidden="false" customHeight="false" outlineLevel="0" collapsed="false">
      <c r="A6027" s="19" t="s">
        <v>11082</v>
      </c>
      <c r="B6027" s="21" t="s">
        <v>11083</v>
      </c>
    </row>
    <row r="6028" customFormat="false" ht="12.75" hidden="false" customHeight="false" outlineLevel="0" collapsed="false">
      <c r="A6028" s="19" t="s">
        <v>11084</v>
      </c>
      <c r="B6028" s="21" t="s">
        <v>11085</v>
      </c>
    </row>
    <row r="6029" customFormat="false" ht="12.75" hidden="false" customHeight="false" outlineLevel="0" collapsed="false">
      <c r="A6029" s="19" t="s">
        <v>11086</v>
      </c>
      <c r="B6029" s="21" t="s">
        <v>11087</v>
      </c>
    </row>
    <row r="6030" customFormat="false" ht="12.75" hidden="false" customHeight="false" outlineLevel="0" collapsed="false">
      <c r="A6030" s="19" t="s">
        <v>11088</v>
      </c>
      <c r="B6030" s="21" t="s">
        <v>10923</v>
      </c>
    </row>
    <row r="6031" customFormat="false" ht="12.75" hidden="false" customHeight="false" outlineLevel="0" collapsed="false">
      <c r="A6031" s="19" t="s">
        <v>11089</v>
      </c>
      <c r="B6031" s="21" t="s">
        <v>11090</v>
      </c>
    </row>
    <row r="6032" customFormat="false" ht="12.75" hidden="false" customHeight="false" outlineLevel="0" collapsed="false">
      <c r="A6032" s="19" t="s">
        <v>11091</v>
      </c>
      <c r="B6032" s="21" t="s">
        <v>11092</v>
      </c>
    </row>
    <row r="6033" customFormat="false" ht="12.75" hidden="false" customHeight="false" outlineLevel="0" collapsed="false">
      <c r="A6033" s="19" t="s">
        <v>11093</v>
      </c>
      <c r="B6033" s="21" t="s">
        <v>11094</v>
      </c>
    </row>
    <row r="6034" customFormat="false" ht="12.75" hidden="false" customHeight="false" outlineLevel="0" collapsed="false">
      <c r="A6034" s="19" t="s">
        <v>11095</v>
      </c>
      <c r="B6034" s="21" t="s">
        <v>11096</v>
      </c>
    </row>
    <row r="6035" customFormat="false" ht="12.75" hidden="false" customHeight="false" outlineLevel="0" collapsed="false">
      <c r="A6035" s="19" t="s">
        <v>11097</v>
      </c>
      <c r="B6035" s="21" t="s">
        <v>11098</v>
      </c>
    </row>
    <row r="6036" customFormat="false" ht="12.75" hidden="false" customHeight="false" outlineLevel="0" collapsed="false">
      <c r="A6036" s="19" t="s">
        <v>11099</v>
      </c>
      <c r="B6036" s="21" t="s">
        <v>11100</v>
      </c>
    </row>
    <row r="6037" customFormat="false" ht="12.75" hidden="false" customHeight="false" outlineLevel="0" collapsed="false">
      <c r="A6037" s="19" t="s">
        <v>11101</v>
      </c>
      <c r="B6037" s="21" t="s">
        <v>11102</v>
      </c>
    </row>
    <row r="6038" customFormat="false" ht="12.75" hidden="false" customHeight="false" outlineLevel="0" collapsed="false">
      <c r="A6038" s="19" t="s">
        <v>11103</v>
      </c>
      <c r="B6038" s="21" t="s">
        <v>11104</v>
      </c>
    </row>
    <row r="6039" customFormat="false" ht="12.75" hidden="false" customHeight="false" outlineLevel="0" collapsed="false">
      <c r="A6039" s="19" t="s">
        <v>11105</v>
      </c>
      <c r="B6039" s="21" t="s">
        <v>11106</v>
      </c>
    </row>
    <row r="6040" customFormat="false" ht="12.75" hidden="false" customHeight="false" outlineLevel="0" collapsed="false">
      <c r="A6040" s="19" t="s">
        <v>11107</v>
      </c>
      <c r="B6040" s="21" t="s">
        <v>11108</v>
      </c>
    </row>
    <row r="6041" customFormat="false" ht="12.75" hidden="false" customHeight="false" outlineLevel="0" collapsed="false">
      <c r="A6041" s="19" t="s">
        <v>11109</v>
      </c>
      <c r="B6041" s="21" t="s">
        <v>11110</v>
      </c>
    </row>
    <row r="6042" customFormat="false" ht="12.75" hidden="false" customHeight="false" outlineLevel="0" collapsed="false">
      <c r="A6042" s="19" t="s">
        <v>11111</v>
      </c>
      <c r="B6042" s="21" t="s">
        <v>1047</v>
      </c>
    </row>
    <row r="6043" customFormat="false" ht="12.75" hidden="false" customHeight="false" outlineLevel="0" collapsed="false">
      <c r="A6043" s="19" t="s">
        <v>11112</v>
      </c>
      <c r="B6043" s="21" t="s">
        <v>11108</v>
      </c>
    </row>
    <row r="6044" customFormat="false" ht="12.75" hidden="false" customHeight="false" outlineLevel="0" collapsed="false">
      <c r="A6044" s="19" t="s">
        <v>11113</v>
      </c>
      <c r="B6044" s="21" t="s">
        <v>11114</v>
      </c>
    </row>
    <row r="6045" customFormat="false" ht="12.75" hidden="false" customHeight="false" outlineLevel="0" collapsed="false">
      <c r="A6045" s="19" t="s">
        <v>11115</v>
      </c>
      <c r="B6045" s="21" t="s">
        <v>11116</v>
      </c>
    </row>
    <row r="6046" customFormat="false" ht="12.75" hidden="false" customHeight="false" outlineLevel="0" collapsed="false">
      <c r="A6046" s="19" t="s">
        <v>11117</v>
      </c>
      <c r="B6046" s="21" t="s">
        <v>11118</v>
      </c>
    </row>
    <row r="6047" customFormat="false" ht="12.75" hidden="false" customHeight="false" outlineLevel="0" collapsed="false">
      <c r="A6047" s="19" t="s">
        <v>11119</v>
      </c>
      <c r="B6047" s="21" t="s">
        <v>11120</v>
      </c>
    </row>
    <row r="6048" customFormat="false" ht="12.75" hidden="false" customHeight="false" outlineLevel="0" collapsed="false">
      <c r="A6048" s="19" t="s">
        <v>11121</v>
      </c>
      <c r="B6048" s="21" t="s">
        <v>11122</v>
      </c>
    </row>
    <row r="6049" customFormat="false" ht="12.75" hidden="false" customHeight="false" outlineLevel="0" collapsed="false">
      <c r="A6049" s="19" t="s">
        <v>11123</v>
      </c>
      <c r="B6049" s="21" t="s">
        <v>11124</v>
      </c>
    </row>
    <row r="6050" customFormat="false" ht="12.75" hidden="false" customHeight="false" outlineLevel="0" collapsed="false">
      <c r="A6050" s="19" t="s">
        <v>11125</v>
      </c>
      <c r="B6050" s="21" t="s">
        <v>11126</v>
      </c>
    </row>
    <row r="6051" customFormat="false" ht="12.75" hidden="false" customHeight="false" outlineLevel="0" collapsed="false">
      <c r="A6051" s="19" t="s">
        <v>11127</v>
      </c>
      <c r="B6051" s="21" t="s">
        <v>11128</v>
      </c>
    </row>
    <row r="6052" customFormat="false" ht="12.75" hidden="false" customHeight="false" outlineLevel="0" collapsed="false">
      <c r="A6052" s="19" t="s">
        <v>11129</v>
      </c>
      <c r="B6052" s="21" t="s">
        <v>11130</v>
      </c>
    </row>
    <row r="6053" customFormat="false" ht="12.75" hidden="false" customHeight="false" outlineLevel="0" collapsed="false">
      <c r="A6053" s="19" t="s">
        <v>11131</v>
      </c>
      <c r="B6053" s="21" t="s">
        <v>11132</v>
      </c>
    </row>
    <row r="6054" customFormat="false" ht="12.75" hidden="false" customHeight="false" outlineLevel="0" collapsed="false">
      <c r="A6054" s="19" t="s">
        <v>11133</v>
      </c>
      <c r="B6054" s="21" t="s">
        <v>11134</v>
      </c>
    </row>
    <row r="6055" customFormat="false" ht="12.75" hidden="false" customHeight="false" outlineLevel="0" collapsed="false">
      <c r="A6055" s="19" t="s">
        <v>11135</v>
      </c>
      <c r="B6055" s="21" t="s">
        <v>11136</v>
      </c>
    </row>
    <row r="6056" customFormat="false" ht="12.75" hidden="false" customHeight="false" outlineLevel="0" collapsed="false">
      <c r="A6056" s="19" t="s">
        <v>11137</v>
      </c>
      <c r="B6056" s="21" t="s">
        <v>7812</v>
      </c>
    </row>
    <row r="6057" customFormat="false" ht="12.75" hidden="false" customHeight="false" outlineLevel="0" collapsed="false">
      <c r="A6057" s="19" t="s">
        <v>11138</v>
      </c>
      <c r="B6057" s="21" t="s">
        <v>11139</v>
      </c>
    </row>
    <row r="6058" customFormat="false" ht="12.75" hidden="false" customHeight="false" outlineLevel="0" collapsed="false">
      <c r="A6058" s="19" t="s">
        <v>11140</v>
      </c>
      <c r="B6058" s="21" t="s">
        <v>11141</v>
      </c>
    </row>
    <row r="6059" customFormat="false" ht="12.75" hidden="false" customHeight="false" outlineLevel="0" collapsed="false">
      <c r="A6059" s="19" t="s">
        <v>11142</v>
      </c>
      <c r="B6059" s="21" t="s">
        <v>11139</v>
      </c>
    </row>
    <row r="6060" customFormat="false" ht="12.75" hidden="false" customHeight="false" outlineLevel="0" collapsed="false">
      <c r="A6060" s="19" t="s">
        <v>11143</v>
      </c>
      <c r="B6060" s="21" t="s">
        <v>11144</v>
      </c>
    </row>
    <row r="6061" customFormat="false" ht="12.75" hidden="false" customHeight="false" outlineLevel="0" collapsed="false">
      <c r="A6061" s="19" t="s">
        <v>11145</v>
      </c>
      <c r="B6061" s="21" t="s">
        <v>11146</v>
      </c>
    </row>
    <row r="6062" customFormat="false" ht="12.75" hidden="false" customHeight="false" outlineLevel="0" collapsed="false">
      <c r="A6062" s="19" t="s">
        <v>11147</v>
      </c>
      <c r="B6062" s="21" t="s">
        <v>11148</v>
      </c>
    </row>
    <row r="6063" customFormat="false" ht="12.75" hidden="false" customHeight="false" outlineLevel="0" collapsed="false">
      <c r="A6063" s="19" t="s">
        <v>11149</v>
      </c>
      <c r="B6063" s="21" t="s">
        <v>11150</v>
      </c>
    </row>
    <row r="6064" customFormat="false" ht="12.75" hidden="false" customHeight="false" outlineLevel="0" collapsed="false">
      <c r="A6064" s="19" t="s">
        <v>11151</v>
      </c>
      <c r="B6064" s="21" t="s">
        <v>11152</v>
      </c>
    </row>
    <row r="6065" customFormat="false" ht="12.75" hidden="false" customHeight="false" outlineLevel="0" collapsed="false">
      <c r="A6065" s="19" t="s">
        <v>11153</v>
      </c>
      <c r="B6065" s="21" t="s">
        <v>11154</v>
      </c>
    </row>
    <row r="6066" customFormat="false" ht="12.75" hidden="false" customHeight="false" outlineLevel="0" collapsed="false">
      <c r="A6066" s="19" t="s">
        <v>11155</v>
      </c>
      <c r="B6066" s="21" t="s">
        <v>11156</v>
      </c>
    </row>
    <row r="6067" customFormat="false" ht="12.75" hidden="false" customHeight="false" outlineLevel="0" collapsed="false">
      <c r="A6067" s="19" t="s">
        <v>11157</v>
      </c>
      <c r="B6067" s="21" t="s">
        <v>11158</v>
      </c>
    </row>
    <row r="6068" customFormat="false" ht="12.75" hidden="false" customHeight="false" outlineLevel="0" collapsed="false">
      <c r="A6068" s="19" t="s">
        <v>11159</v>
      </c>
      <c r="B6068" s="21" t="s">
        <v>4458</v>
      </c>
    </row>
    <row r="6069" customFormat="false" ht="12.75" hidden="false" customHeight="false" outlineLevel="0" collapsed="false">
      <c r="A6069" s="19" t="s">
        <v>11160</v>
      </c>
      <c r="B6069" s="21" t="s">
        <v>11158</v>
      </c>
    </row>
    <row r="6070" customFormat="false" ht="12.75" hidden="false" customHeight="false" outlineLevel="0" collapsed="false">
      <c r="A6070" s="19" t="s">
        <v>11161</v>
      </c>
      <c r="B6070" s="21" t="s">
        <v>11152</v>
      </c>
    </row>
    <row r="6071" customFormat="false" ht="12.75" hidden="false" customHeight="false" outlineLevel="0" collapsed="false">
      <c r="A6071" s="19" t="s">
        <v>11162</v>
      </c>
      <c r="B6071" s="21" t="s">
        <v>11163</v>
      </c>
    </row>
    <row r="6072" customFormat="false" ht="12.75" hidden="false" customHeight="false" outlineLevel="0" collapsed="false">
      <c r="A6072" s="19" t="s">
        <v>11164</v>
      </c>
      <c r="B6072" s="21" t="s">
        <v>11165</v>
      </c>
    </row>
    <row r="6073" customFormat="false" ht="12.75" hidden="false" customHeight="false" outlineLevel="0" collapsed="false">
      <c r="A6073" s="19" t="s">
        <v>11166</v>
      </c>
      <c r="B6073" s="21" t="s">
        <v>11167</v>
      </c>
    </row>
    <row r="6074" customFormat="false" ht="12.75" hidden="false" customHeight="false" outlineLevel="0" collapsed="false">
      <c r="A6074" s="19" t="s">
        <v>11168</v>
      </c>
      <c r="B6074" s="21" t="s">
        <v>11169</v>
      </c>
    </row>
    <row r="6075" customFormat="false" ht="12.75" hidden="false" customHeight="false" outlineLevel="0" collapsed="false">
      <c r="A6075" s="19" t="s">
        <v>11170</v>
      </c>
      <c r="B6075" s="21" t="s">
        <v>11171</v>
      </c>
    </row>
    <row r="6076" customFormat="false" ht="12.75" hidden="false" customHeight="false" outlineLevel="0" collapsed="false">
      <c r="A6076" s="19" t="s">
        <v>11172</v>
      </c>
      <c r="B6076" s="21" t="s">
        <v>11173</v>
      </c>
    </row>
    <row r="6077" customFormat="false" ht="12.75" hidden="false" customHeight="false" outlineLevel="0" collapsed="false">
      <c r="A6077" s="19" t="s">
        <v>11174</v>
      </c>
      <c r="B6077" s="21" t="s">
        <v>11175</v>
      </c>
    </row>
    <row r="6078" customFormat="false" ht="12.75" hidden="false" customHeight="false" outlineLevel="0" collapsed="false">
      <c r="A6078" s="19" t="s">
        <v>11176</v>
      </c>
      <c r="B6078" s="21" t="s">
        <v>11177</v>
      </c>
    </row>
    <row r="6079" customFormat="false" ht="12.75" hidden="false" customHeight="false" outlineLevel="0" collapsed="false">
      <c r="A6079" s="19" t="s">
        <v>11178</v>
      </c>
      <c r="B6079" s="21" t="s">
        <v>11179</v>
      </c>
    </row>
    <row r="6080" customFormat="false" ht="12.75" hidden="false" customHeight="false" outlineLevel="0" collapsed="false">
      <c r="A6080" s="19" t="s">
        <v>11180</v>
      </c>
      <c r="B6080" s="21" t="s">
        <v>11181</v>
      </c>
    </row>
    <row r="6081" customFormat="false" ht="12.75" hidden="false" customHeight="false" outlineLevel="0" collapsed="false">
      <c r="A6081" s="19" t="s">
        <v>11182</v>
      </c>
      <c r="B6081" s="21" t="s">
        <v>2045</v>
      </c>
    </row>
    <row r="6082" customFormat="false" ht="12.75" hidden="false" customHeight="false" outlineLevel="0" collapsed="false">
      <c r="A6082" s="19" t="s">
        <v>11183</v>
      </c>
      <c r="B6082" s="21" t="s">
        <v>4237</v>
      </c>
    </row>
    <row r="6083" customFormat="false" ht="12.75" hidden="false" customHeight="false" outlineLevel="0" collapsed="false">
      <c r="A6083" s="19" t="s">
        <v>11184</v>
      </c>
      <c r="B6083" s="21" t="s">
        <v>11185</v>
      </c>
    </row>
    <row r="6084" customFormat="false" ht="12.75" hidden="false" customHeight="false" outlineLevel="0" collapsed="false">
      <c r="A6084" s="19" t="s">
        <v>11186</v>
      </c>
      <c r="B6084" s="21" t="s">
        <v>11187</v>
      </c>
    </row>
    <row r="6085" customFormat="false" ht="12.75" hidden="false" customHeight="false" outlineLevel="0" collapsed="false">
      <c r="A6085" s="19" t="s">
        <v>11188</v>
      </c>
      <c r="B6085" s="21" t="s">
        <v>11189</v>
      </c>
    </row>
    <row r="6086" customFormat="false" ht="12.75" hidden="false" customHeight="false" outlineLevel="0" collapsed="false">
      <c r="A6086" s="19" t="s">
        <v>11190</v>
      </c>
      <c r="B6086" s="21" t="s">
        <v>11191</v>
      </c>
    </row>
    <row r="6087" customFormat="false" ht="12.75" hidden="false" customHeight="false" outlineLevel="0" collapsed="false">
      <c r="A6087" s="19" t="s">
        <v>11192</v>
      </c>
      <c r="B6087" s="21" t="s">
        <v>11193</v>
      </c>
    </row>
    <row r="6088" customFormat="false" ht="12.75" hidden="false" customHeight="false" outlineLevel="0" collapsed="false">
      <c r="A6088" s="19" t="s">
        <v>11194</v>
      </c>
      <c r="B6088" s="21" t="s">
        <v>11195</v>
      </c>
    </row>
    <row r="6089" customFormat="false" ht="12.75" hidden="false" customHeight="false" outlineLevel="0" collapsed="false">
      <c r="A6089" s="19" t="s">
        <v>11196</v>
      </c>
      <c r="B6089" s="21" t="s">
        <v>6557</v>
      </c>
    </row>
    <row r="6090" customFormat="false" ht="12.75" hidden="false" customHeight="false" outlineLevel="0" collapsed="false">
      <c r="A6090" s="19" t="s">
        <v>11197</v>
      </c>
      <c r="B6090" s="21" t="s">
        <v>11198</v>
      </c>
    </row>
    <row r="6091" customFormat="false" ht="12.75" hidden="false" customHeight="false" outlineLevel="0" collapsed="false">
      <c r="A6091" s="19" t="s">
        <v>11199</v>
      </c>
      <c r="B6091" s="21" t="s">
        <v>11200</v>
      </c>
    </row>
    <row r="6092" customFormat="false" ht="12.75" hidden="false" customHeight="false" outlineLevel="0" collapsed="false">
      <c r="A6092" s="19" t="s">
        <v>11201</v>
      </c>
      <c r="B6092" s="21" t="s">
        <v>11202</v>
      </c>
    </row>
    <row r="6093" customFormat="false" ht="12.75" hidden="false" customHeight="false" outlineLevel="0" collapsed="false">
      <c r="A6093" s="19" t="s">
        <v>11203</v>
      </c>
      <c r="B6093" s="21" t="s">
        <v>11003</v>
      </c>
    </row>
    <row r="6094" customFormat="false" ht="12.75" hidden="false" customHeight="false" outlineLevel="0" collapsed="false">
      <c r="A6094" s="19" t="s">
        <v>11204</v>
      </c>
      <c r="B6094" s="21" t="s">
        <v>11205</v>
      </c>
    </row>
    <row r="6095" customFormat="false" ht="12.75" hidden="false" customHeight="false" outlineLevel="0" collapsed="false">
      <c r="A6095" s="19" t="s">
        <v>11206</v>
      </c>
      <c r="B6095" s="21" t="s">
        <v>11207</v>
      </c>
    </row>
    <row r="6096" customFormat="false" ht="12.75" hidden="false" customHeight="false" outlineLevel="0" collapsed="false">
      <c r="A6096" s="19" t="s">
        <v>11208</v>
      </c>
      <c r="B6096" s="21" t="s">
        <v>11209</v>
      </c>
    </row>
    <row r="6097" customFormat="false" ht="12.75" hidden="false" customHeight="false" outlineLevel="0" collapsed="false">
      <c r="A6097" s="19" t="s">
        <v>11210</v>
      </c>
      <c r="B6097" s="21" t="s">
        <v>5428</v>
      </c>
    </row>
    <row r="6098" customFormat="false" ht="12.75" hidden="false" customHeight="false" outlineLevel="0" collapsed="false">
      <c r="A6098" s="19" t="s">
        <v>11211</v>
      </c>
      <c r="B6098" s="21" t="s">
        <v>11212</v>
      </c>
    </row>
    <row r="6099" customFormat="false" ht="12.75" hidden="false" customHeight="false" outlineLevel="0" collapsed="false">
      <c r="A6099" s="19" t="s">
        <v>11213</v>
      </c>
      <c r="B6099" s="21" t="s">
        <v>11214</v>
      </c>
    </row>
    <row r="6100" customFormat="false" ht="12.75" hidden="false" customHeight="false" outlineLevel="0" collapsed="false">
      <c r="A6100" s="19" t="s">
        <v>11215</v>
      </c>
      <c r="B6100" s="21" t="s">
        <v>11216</v>
      </c>
    </row>
    <row r="6101" customFormat="false" ht="12.75" hidden="false" customHeight="false" outlineLevel="0" collapsed="false">
      <c r="A6101" s="19" t="s">
        <v>11217</v>
      </c>
      <c r="B6101" s="21" t="s">
        <v>11218</v>
      </c>
    </row>
    <row r="6102" customFormat="false" ht="12.75" hidden="false" customHeight="false" outlineLevel="0" collapsed="false">
      <c r="A6102" s="19" t="s">
        <v>11219</v>
      </c>
      <c r="B6102" s="21" t="s">
        <v>11220</v>
      </c>
    </row>
    <row r="6103" customFormat="false" ht="12.75" hidden="false" customHeight="false" outlineLevel="0" collapsed="false">
      <c r="A6103" s="19" t="s">
        <v>11221</v>
      </c>
      <c r="B6103" s="21" t="s">
        <v>11222</v>
      </c>
    </row>
    <row r="6104" customFormat="false" ht="12.75" hidden="false" customHeight="false" outlineLevel="0" collapsed="false">
      <c r="A6104" s="19" t="s">
        <v>11223</v>
      </c>
      <c r="B6104" s="21" t="s">
        <v>11224</v>
      </c>
    </row>
    <row r="6105" customFormat="false" ht="12.75" hidden="false" customHeight="false" outlineLevel="0" collapsed="false">
      <c r="A6105" s="19" t="s">
        <v>11225</v>
      </c>
      <c r="B6105" s="21" t="s">
        <v>11222</v>
      </c>
    </row>
    <row r="6106" customFormat="false" ht="12.75" hidden="false" customHeight="false" outlineLevel="0" collapsed="false">
      <c r="A6106" s="19" t="s">
        <v>11226</v>
      </c>
      <c r="B6106" s="21" t="s">
        <v>11227</v>
      </c>
    </row>
    <row r="6107" customFormat="false" ht="12.75" hidden="false" customHeight="false" outlineLevel="0" collapsed="false">
      <c r="A6107" s="19" t="s">
        <v>11228</v>
      </c>
      <c r="B6107" s="21" t="s">
        <v>11229</v>
      </c>
    </row>
    <row r="6108" customFormat="false" ht="12.75" hidden="false" customHeight="false" outlineLevel="0" collapsed="false">
      <c r="A6108" s="19" t="s">
        <v>11230</v>
      </c>
      <c r="B6108" s="21" t="s">
        <v>10755</v>
      </c>
    </row>
    <row r="6109" customFormat="false" ht="12.75" hidden="false" customHeight="false" outlineLevel="0" collapsed="false">
      <c r="A6109" s="19" t="s">
        <v>11231</v>
      </c>
      <c r="B6109" s="21" t="s">
        <v>11232</v>
      </c>
    </row>
    <row r="6110" customFormat="false" ht="12.75" hidden="false" customHeight="false" outlineLevel="0" collapsed="false">
      <c r="A6110" s="19" t="s">
        <v>11233</v>
      </c>
      <c r="B6110" s="21" t="s">
        <v>11234</v>
      </c>
    </row>
    <row r="6111" customFormat="false" ht="12.75" hidden="false" customHeight="false" outlineLevel="0" collapsed="false">
      <c r="A6111" s="19" t="s">
        <v>11235</v>
      </c>
      <c r="B6111" s="21" t="s">
        <v>11236</v>
      </c>
    </row>
    <row r="6112" customFormat="false" ht="12.75" hidden="false" customHeight="false" outlineLevel="0" collapsed="false">
      <c r="A6112" s="19" t="s">
        <v>11237</v>
      </c>
      <c r="B6112" s="21" t="s">
        <v>11238</v>
      </c>
    </row>
    <row r="6113" customFormat="false" ht="12.75" hidden="false" customHeight="false" outlineLevel="0" collapsed="false">
      <c r="A6113" s="19" t="s">
        <v>11239</v>
      </c>
      <c r="B6113" s="21" t="s">
        <v>3543</v>
      </c>
    </row>
    <row r="6114" customFormat="false" ht="12.75" hidden="false" customHeight="false" outlineLevel="0" collapsed="false">
      <c r="A6114" s="19" t="s">
        <v>11240</v>
      </c>
      <c r="B6114" s="21" t="s">
        <v>11241</v>
      </c>
    </row>
    <row r="6115" customFormat="false" ht="12.75" hidden="false" customHeight="false" outlineLevel="0" collapsed="false">
      <c r="A6115" s="19" t="s">
        <v>11242</v>
      </c>
      <c r="B6115" s="21" t="s">
        <v>11243</v>
      </c>
    </row>
    <row r="6116" customFormat="false" ht="12.75" hidden="false" customHeight="false" outlineLevel="0" collapsed="false">
      <c r="A6116" s="19" t="s">
        <v>11244</v>
      </c>
      <c r="B6116" s="21" t="s">
        <v>11245</v>
      </c>
    </row>
    <row r="6117" customFormat="false" ht="12.75" hidden="false" customHeight="false" outlineLevel="0" collapsed="false">
      <c r="A6117" s="19" t="s">
        <v>11246</v>
      </c>
      <c r="B6117" s="21" t="s">
        <v>6855</v>
      </c>
    </row>
    <row r="6118" customFormat="false" ht="12.75" hidden="false" customHeight="false" outlineLevel="0" collapsed="false">
      <c r="A6118" s="19" t="s">
        <v>11247</v>
      </c>
      <c r="B6118" s="21" t="s">
        <v>11248</v>
      </c>
    </row>
    <row r="6119" customFormat="false" ht="12.75" hidden="false" customHeight="false" outlineLevel="0" collapsed="false">
      <c r="A6119" s="19" t="s">
        <v>11249</v>
      </c>
      <c r="B6119" s="21" t="s">
        <v>11250</v>
      </c>
    </row>
    <row r="6120" customFormat="false" ht="12.75" hidden="false" customHeight="false" outlineLevel="0" collapsed="false">
      <c r="A6120" s="19" t="s">
        <v>11251</v>
      </c>
      <c r="B6120" s="21" t="s">
        <v>11252</v>
      </c>
    </row>
    <row r="6121" customFormat="false" ht="12.75" hidden="false" customHeight="false" outlineLevel="0" collapsed="false">
      <c r="A6121" s="19" t="s">
        <v>11253</v>
      </c>
      <c r="B6121" s="21" t="s">
        <v>11254</v>
      </c>
    </row>
    <row r="6122" customFormat="false" ht="12.75" hidden="false" customHeight="false" outlineLevel="0" collapsed="false">
      <c r="A6122" s="19" t="s">
        <v>11255</v>
      </c>
      <c r="B6122" s="21" t="s">
        <v>5106</v>
      </c>
    </row>
    <row r="6123" customFormat="false" ht="12.75" hidden="false" customHeight="false" outlineLevel="0" collapsed="false">
      <c r="A6123" s="19" t="s">
        <v>11256</v>
      </c>
      <c r="B6123" s="21" t="s">
        <v>11257</v>
      </c>
    </row>
    <row r="6124" customFormat="false" ht="12.75" hidden="false" customHeight="false" outlineLevel="0" collapsed="false">
      <c r="A6124" s="19" t="s">
        <v>11258</v>
      </c>
      <c r="B6124" s="21" t="s">
        <v>11259</v>
      </c>
    </row>
    <row r="6125" customFormat="false" ht="12.75" hidden="false" customHeight="false" outlineLevel="0" collapsed="false">
      <c r="A6125" s="19" t="s">
        <v>11260</v>
      </c>
      <c r="B6125" s="21" t="s">
        <v>11261</v>
      </c>
    </row>
    <row r="6126" customFormat="false" ht="12.75" hidden="false" customHeight="false" outlineLevel="0" collapsed="false">
      <c r="A6126" s="19" t="s">
        <v>11262</v>
      </c>
      <c r="B6126" s="21" t="s">
        <v>11263</v>
      </c>
    </row>
    <row r="6127" customFormat="false" ht="12.75" hidden="false" customHeight="false" outlineLevel="0" collapsed="false">
      <c r="A6127" s="19" t="s">
        <v>11264</v>
      </c>
      <c r="B6127" s="21" t="s">
        <v>11265</v>
      </c>
    </row>
    <row r="6128" customFormat="false" ht="12.75" hidden="false" customHeight="false" outlineLevel="0" collapsed="false">
      <c r="A6128" s="19" t="s">
        <v>11266</v>
      </c>
      <c r="B6128" s="21" t="s">
        <v>11267</v>
      </c>
    </row>
    <row r="6129" customFormat="false" ht="12.75" hidden="false" customHeight="false" outlineLevel="0" collapsed="false">
      <c r="A6129" s="19" t="s">
        <v>11268</v>
      </c>
      <c r="B6129" s="21" t="s">
        <v>11269</v>
      </c>
    </row>
    <row r="6130" customFormat="false" ht="12.75" hidden="false" customHeight="false" outlineLevel="0" collapsed="false">
      <c r="A6130" s="19" t="s">
        <v>11270</v>
      </c>
      <c r="B6130" s="21" t="s">
        <v>11271</v>
      </c>
    </row>
    <row r="6131" customFormat="false" ht="12.75" hidden="false" customHeight="false" outlineLevel="0" collapsed="false">
      <c r="A6131" s="19" t="s">
        <v>11272</v>
      </c>
      <c r="B6131" s="21" t="s">
        <v>11271</v>
      </c>
    </row>
    <row r="6132" customFormat="false" ht="12.75" hidden="false" customHeight="false" outlineLevel="0" collapsed="false">
      <c r="A6132" s="19" t="s">
        <v>11273</v>
      </c>
      <c r="B6132" s="21" t="s">
        <v>11274</v>
      </c>
    </row>
    <row r="6133" customFormat="false" ht="12.75" hidden="false" customHeight="false" outlineLevel="0" collapsed="false">
      <c r="A6133" s="19" t="s">
        <v>11275</v>
      </c>
      <c r="B6133" s="21" t="s">
        <v>11276</v>
      </c>
    </row>
    <row r="6134" customFormat="false" ht="12.75" hidden="false" customHeight="false" outlineLevel="0" collapsed="false">
      <c r="A6134" s="19" t="s">
        <v>11277</v>
      </c>
      <c r="B6134" s="21" t="s">
        <v>11278</v>
      </c>
    </row>
    <row r="6135" customFormat="false" ht="12.75" hidden="false" customHeight="false" outlineLevel="0" collapsed="false">
      <c r="A6135" s="19" t="s">
        <v>11279</v>
      </c>
      <c r="B6135" s="21" t="s">
        <v>11280</v>
      </c>
    </row>
    <row r="6136" customFormat="false" ht="12.75" hidden="false" customHeight="false" outlineLevel="0" collapsed="false">
      <c r="A6136" s="19" t="s">
        <v>11281</v>
      </c>
      <c r="B6136" s="21" t="s">
        <v>11282</v>
      </c>
    </row>
    <row r="6137" customFormat="false" ht="12.75" hidden="false" customHeight="false" outlineLevel="0" collapsed="false">
      <c r="A6137" s="19" t="s">
        <v>11283</v>
      </c>
      <c r="B6137" s="21" t="s">
        <v>11284</v>
      </c>
    </row>
    <row r="6138" customFormat="false" ht="12.75" hidden="false" customHeight="false" outlineLevel="0" collapsed="false">
      <c r="A6138" s="19" t="s">
        <v>11285</v>
      </c>
      <c r="B6138" s="21" t="s">
        <v>11286</v>
      </c>
    </row>
    <row r="6139" customFormat="false" ht="12.75" hidden="false" customHeight="false" outlineLevel="0" collapsed="false">
      <c r="A6139" s="19" t="s">
        <v>11287</v>
      </c>
      <c r="B6139" s="21" t="s">
        <v>11286</v>
      </c>
    </row>
    <row r="6140" customFormat="false" ht="12.75" hidden="false" customHeight="false" outlineLevel="0" collapsed="false">
      <c r="A6140" s="19" t="s">
        <v>11288</v>
      </c>
      <c r="B6140" s="21" t="s">
        <v>11289</v>
      </c>
    </row>
    <row r="6141" customFormat="false" ht="12.75" hidden="false" customHeight="false" outlineLevel="0" collapsed="false">
      <c r="A6141" s="19" t="s">
        <v>11290</v>
      </c>
      <c r="B6141" s="21" t="s">
        <v>7739</v>
      </c>
    </row>
    <row r="6142" customFormat="false" ht="12.75" hidden="false" customHeight="false" outlineLevel="0" collapsed="false">
      <c r="A6142" s="19" t="s">
        <v>11291</v>
      </c>
      <c r="B6142" s="21" t="s">
        <v>11292</v>
      </c>
    </row>
    <row r="6143" customFormat="false" ht="12.75" hidden="false" customHeight="false" outlineLevel="0" collapsed="false">
      <c r="A6143" s="19" t="s">
        <v>11293</v>
      </c>
      <c r="B6143" s="21" t="s">
        <v>11294</v>
      </c>
    </row>
    <row r="6144" customFormat="false" ht="12.75" hidden="false" customHeight="false" outlineLevel="0" collapsed="false">
      <c r="A6144" s="19" t="s">
        <v>11295</v>
      </c>
      <c r="B6144" s="21" t="s">
        <v>9008</v>
      </c>
    </row>
    <row r="6145" customFormat="false" ht="12.75" hidden="false" customHeight="false" outlineLevel="0" collapsed="false">
      <c r="A6145" s="19" t="s">
        <v>11296</v>
      </c>
      <c r="B6145" s="21" t="s">
        <v>3655</v>
      </c>
    </row>
    <row r="6146" customFormat="false" ht="12.75" hidden="false" customHeight="false" outlineLevel="0" collapsed="false">
      <c r="A6146" s="19" t="s">
        <v>11297</v>
      </c>
      <c r="B6146" s="21" t="s">
        <v>1097</v>
      </c>
    </row>
    <row r="6147" customFormat="false" ht="12.75" hidden="false" customHeight="false" outlineLevel="0" collapsed="false">
      <c r="A6147" s="19" t="s">
        <v>11298</v>
      </c>
      <c r="B6147" s="21" t="s">
        <v>11299</v>
      </c>
    </row>
    <row r="6148" customFormat="false" ht="12.75" hidden="false" customHeight="false" outlineLevel="0" collapsed="false">
      <c r="A6148" s="19" t="s">
        <v>11300</v>
      </c>
      <c r="B6148" s="21" t="s">
        <v>11301</v>
      </c>
    </row>
    <row r="6149" customFormat="false" ht="12.75" hidden="false" customHeight="false" outlineLevel="0" collapsed="false">
      <c r="A6149" s="19" t="s">
        <v>11302</v>
      </c>
      <c r="B6149" s="21" t="s">
        <v>11303</v>
      </c>
    </row>
    <row r="6150" customFormat="false" ht="12.75" hidden="false" customHeight="false" outlineLevel="0" collapsed="false">
      <c r="A6150" s="19" t="s">
        <v>11304</v>
      </c>
      <c r="B6150" s="21" t="s">
        <v>11305</v>
      </c>
    </row>
    <row r="6151" customFormat="false" ht="12.75" hidden="false" customHeight="false" outlineLevel="0" collapsed="false">
      <c r="A6151" s="19" t="s">
        <v>11306</v>
      </c>
      <c r="B6151" s="21" t="s">
        <v>11307</v>
      </c>
    </row>
    <row r="6152" customFormat="false" ht="12.75" hidden="false" customHeight="false" outlineLevel="0" collapsed="false">
      <c r="A6152" s="19" t="s">
        <v>11308</v>
      </c>
      <c r="B6152" s="21" t="s">
        <v>11309</v>
      </c>
    </row>
    <row r="6153" customFormat="false" ht="12.75" hidden="false" customHeight="false" outlineLevel="0" collapsed="false">
      <c r="A6153" s="19" t="s">
        <v>11310</v>
      </c>
      <c r="B6153" s="21" t="s">
        <v>11305</v>
      </c>
    </row>
    <row r="6154" customFormat="false" ht="12.75" hidden="false" customHeight="false" outlineLevel="0" collapsed="false">
      <c r="A6154" s="19" t="s">
        <v>11311</v>
      </c>
      <c r="B6154" s="21" t="s">
        <v>11312</v>
      </c>
    </row>
    <row r="6155" customFormat="false" ht="12.75" hidden="false" customHeight="false" outlineLevel="0" collapsed="false">
      <c r="A6155" s="19" t="s">
        <v>11313</v>
      </c>
      <c r="B6155" s="21" t="s">
        <v>11314</v>
      </c>
    </row>
    <row r="6156" customFormat="false" ht="12.75" hidden="false" customHeight="false" outlineLevel="0" collapsed="false">
      <c r="A6156" s="19" t="s">
        <v>11315</v>
      </c>
      <c r="B6156" s="21" t="s">
        <v>11316</v>
      </c>
    </row>
    <row r="6157" customFormat="false" ht="12.75" hidden="false" customHeight="false" outlineLevel="0" collapsed="false">
      <c r="A6157" s="19" t="s">
        <v>11317</v>
      </c>
      <c r="B6157" s="21" t="s">
        <v>11314</v>
      </c>
    </row>
    <row r="6158" customFormat="false" ht="12.75" hidden="false" customHeight="false" outlineLevel="0" collapsed="false">
      <c r="A6158" s="19" t="s">
        <v>11318</v>
      </c>
      <c r="B6158" s="21" t="s">
        <v>11314</v>
      </c>
    </row>
    <row r="6159" customFormat="false" ht="12.75" hidden="false" customHeight="false" outlineLevel="0" collapsed="false">
      <c r="A6159" s="19" t="s">
        <v>11319</v>
      </c>
      <c r="B6159" s="21" t="s">
        <v>11320</v>
      </c>
    </row>
    <row r="6160" customFormat="false" ht="12.75" hidden="false" customHeight="false" outlineLevel="0" collapsed="false">
      <c r="A6160" s="19" t="s">
        <v>11321</v>
      </c>
      <c r="B6160" s="21" t="s">
        <v>11322</v>
      </c>
    </row>
    <row r="6161" customFormat="false" ht="12.75" hidden="false" customHeight="false" outlineLevel="0" collapsed="false">
      <c r="A6161" s="19" t="s">
        <v>11323</v>
      </c>
      <c r="B6161" s="21" t="s">
        <v>11324</v>
      </c>
    </row>
    <row r="6162" customFormat="false" ht="12.75" hidden="false" customHeight="false" outlineLevel="0" collapsed="false">
      <c r="A6162" s="19" t="s">
        <v>11325</v>
      </c>
      <c r="B6162" s="21" t="s">
        <v>11326</v>
      </c>
    </row>
    <row r="6163" customFormat="false" ht="12.75" hidden="false" customHeight="false" outlineLevel="0" collapsed="false">
      <c r="A6163" s="19" t="s">
        <v>11327</v>
      </c>
      <c r="B6163" s="21" t="s">
        <v>11328</v>
      </c>
    </row>
    <row r="6164" customFormat="false" ht="12.75" hidden="false" customHeight="false" outlineLevel="0" collapsed="false">
      <c r="A6164" s="19" t="s">
        <v>11329</v>
      </c>
      <c r="B6164" s="21" t="s">
        <v>11330</v>
      </c>
    </row>
    <row r="6165" customFormat="false" ht="12.75" hidden="false" customHeight="false" outlineLevel="0" collapsed="false">
      <c r="A6165" s="19" t="s">
        <v>11331</v>
      </c>
      <c r="B6165" s="21" t="s">
        <v>11332</v>
      </c>
    </row>
    <row r="6166" customFormat="false" ht="12.75" hidden="false" customHeight="false" outlineLevel="0" collapsed="false">
      <c r="A6166" s="19" t="s">
        <v>11333</v>
      </c>
      <c r="B6166" s="21" t="s">
        <v>7739</v>
      </c>
    </row>
    <row r="6167" customFormat="false" ht="12.75" hidden="false" customHeight="false" outlineLevel="0" collapsed="false">
      <c r="A6167" s="19" t="s">
        <v>11334</v>
      </c>
      <c r="B6167" s="21" t="s">
        <v>11335</v>
      </c>
    </row>
    <row r="6168" customFormat="false" ht="12.75" hidden="false" customHeight="false" outlineLevel="0" collapsed="false">
      <c r="A6168" s="19" t="s">
        <v>11336</v>
      </c>
      <c r="B6168" s="21" t="s">
        <v>8570</v>
      </c>
    </row>
    <row r="6169" customFormat="false" ht="12.75" hidden="false" customHeight="false" outlineLevel="0" collapsed="false">
      <c r="A6169" s="19" t="s">
        <v>11337</v>
      </c>
      <c r="B6169" s="21" t="s">
        <v>11338</v>
      </c>
    </row>
    <row r="6170" customFormat="false" ht="12.75" hidden="false" customHeight="false" outlineLevel="0" collapsed="false">
      <c r="A6170" s="19" t="s">
        <v>11339</v>
      </c>
      <c r="B6170" s="21" t="s">
        <v>11083</v>
      </c>
    </row>
    <row r="6171" customFormat="false" ht="12.75" hidden="false" customHeight="false" outlineLevel="0" collapsed="false">
      <c r="A6171" s="19" t="s">
        <v>11340</v>
      </c>
      <c r="B6171" s="21" t="s">
        <v>11341</v>
      </c>
    </row>
    <row r="6172" customFormat="false" ht="12.75" hidden="false" customHeight="false" outlineLevel="0" collapsed="false">
      <c r="A6172" s="19" t="s">
        <v>11342</v>
      </c>
      <c r="B6172" s="21" t="s">
        <v>5352</v>
      </c>
    </row>
    <row r="6173" customFormat="false" ht="12.75" hidden="false" customHeight="false" outlineLevel="0" collapsed="false">
      <c r="A6173" s="19" t="s">
        <v>11343</v>
      </c>
      <c r="B6173" s="21" t="s">
        <v>10806</v>
      </c>
    </row>
    <row r="6174" customFormat="false" ht="12.75" hidden="false" customHeight="false" outlineLevel="0" collapsed="false">
      <c r="A6174" s="19" t="s">
        <v>11344</v>
      </c>
      <c r="B6174" s="21" t="s">
        <v>11345</v>
      </c>
    </row>
    <row r="6175" customFormat="false" ht="12.75" hidden="false" customHeight="false" outlineLevel="0" collapsed="false">
      <c r="A6175" s="19" t="s">
        <v>11346</v>
      </c>
      <c r="B6175" s="21" t="s">
        <v>5352</v>
      </c>
    </row>
    <row r="6176" customFormat="false" ht="12.75" hidden="false" customHeight="false" outlineLevel="0" collapsed="false">
      <c r="A6176" s="19" t="s">
        <v>11347</v>
      </c>
      <c r="B6176" s="21" t="s">
        <v>11348</v>
      </c>
    </row>
    <row r="6177" customFormat="false" ht="12.75" hidden="false" customHeight="false" outlineLevel="0" collapsed="false">
      <c r="A6177" s="19" t="s">
        <v>11349</v>
      </c>
      <c r="B6177" s="21" t="s">
        <v>11350</v>
      </c>
    </row>
    <row r="6178" customFormat="false" ht="12.75" hidden="false" customHeight="false" outlineLevel="0" collapsed="false">
      <c r="A6178" s="19" t="s">
        <v>11351</v>
      </c>
      <c r="B6178" s="21" t="s">
        <v>1976</v>
      </c>
    </row>
    <row r="6179" customFormat="false" ht="12.75" hidden="false" customHeight="false" outlineLevel="0" collapsed="false">
      <c r="A6179" s="19" t="s">
        <v>11352</v>
      </c>
      <c r="B6179" s="21" t="s">
        <v>11353</v>
      </c>
    </row>
    <row r="6180" customFormat="false" ht="12.75" hidden="false" customHeight="false" outlineLevel="0" collapsed="false">
      <c r="A6180" s="19" t="s">
        <v>11354</v>
      </c>
      <c r="B6180" s="21" t="s">
        <v>11355</v>
      </c>
    </row>
    <row r="6181" customFormat="false" ht="12.75" hidden="false" customHeight="false" outlineLevel="0" collapsed="false">
      <c r="A6181" s="19" t="s">
        <v>11356</v>
      </c>
      <c r="B6181" s="21" t="s">
        <v>11357</v>
      </c>
    </row>
    <row r="6182" customFormat="false" ht="12.75" hidden="false" customHeight="false" outlineLevel="0" collapsed="false">
      <c r="A6182" s="19" t="s">
        <v>11358</v>
      </c>
      <c r="B6182" s="21" t="s">
        <v>11359</v>
      </c>
    </row>
    <row r="6183" customFormat="false" ht="12.75" hidden="false" customHeight="false" outlineLevel="0" collapsed="false">
      <c r="A6183" s="19" t="s">
        <v>11360</v>
      </c>
      <c r="B6183" s="21" t="s">
        <v>8105</v>
      </c>
    </row>
    <row r="6184" customFormat="false" ht="12.75" hidden="false" customHeight="false" outlineLevel="0" collapsed="false">
      <c r="A6184" s="19" t="s">
        <v>11361</v>
      </c>
      <c r="B6184" s="21" t="s">
        <v>11362</v>
      </c>
    </row>
    <row r="6185" customFormat="false" ht="12.75" hidden="false" customHeight="false" outlineLevel="0" collapsed="false">
      <c r="A6185" s="19" t="s">
        <v>11363</v>
      </c>
      <c r="B6185" s="21" t="s">
        <v>11364</v>
      </c>
    </row>
    <row r="6186" customFormat="false" ht="12.75" hidden="false" customHeight="false" outlineLevel="0" collapsed="false">
      <c r="A6186" s="19" t="s">
        <v>11365</v>
      </c>
      <c r="B6186" s="21" t="s">
        <v>4211</v>
      </c>
    </row>
    <row r="6187" customFormat="false" ht="12.75" hidden="false" customHeight="false" outlineLevel="0" collapsed="false">
      <c r="A6187" s="19" t="s">
        <v>11366</v>
      </c>
      <c r="B6187" s="21" t="s">
        <v>11367</v>
      </c>
    </row>
    <row r="6188" customFormat="false" ht="12.75" hidden="false" customHeight="false" outlineLevel="0" collapsed="false">
      <c r="A6188" s="19" t="s">
        <v>11368</v>
      </c>
      <c r="B6188" s="21" t="s">
        <v>11369</v>
      </c>
    </row>
    <row r="6189" customFormat="false" ht="12.75" hidden="false" customHeight="false" outlineLevel="0" collapsed="false">
      <c r="A6189" s="19" t="s">
        <v>11370</v>
      </c>
      <c r="B6189" s="21" t="s">
        <v>8843</v>
      </c>
    </row>
    <row r="6190" customFormat="false" ht="12.75" hidden="false" customHeight="false" outlineLevel="0" collapsed="false">
      <c r="A6190" s="19" t="s">
        <v>11371</v>
      </c>
      <c r="B6190" s="21" t="s">
        <v>11110</v>
      </c>
    </row>
    <row r="6191" customFormat="false" ht="12.75" hidden="false" customHeight="false" outlineLevel="0" collapsed="false">
      <c r="A6191" s="19" t="s">
        <v>11372</v>
      </c>
      <c r="B6191" s="21" t="s">
        <v>11373</v>
      </c>
    </row>
    <row r="6192" customFormat="false" ht="12.75" hidden="false" customHeight="false" outlineLevel="0" collapsed="false">
      <c r="A6192" s="19" t="s">
        <v>11374</v>
      </c>
      <c r="B6192" s="21" t="s">
        <v>11375</v>
      </c>
    </row>
    <row r="6193" customFormat="false" ht="12.75" hidden="false" customHeight="false" outlineLevel="0" collapsed="false">
      <c r="A6193" s="19" t="s">
        <v>11376</v>
      </c>
      <c r="B6193" s="21" t="s">
        <v>11377</v>
      </c>
    </row>
    <row r="6194" customFormat="false" ht="12.75" hidden="false" customHeight="false" outlineLevel="0" collapsed="false">
      <c r="A6194" s="19" t="s">
        <v>11378</v>
      </c>
      <c r="B6194" s="21" t="s">
        <v>11379</v>
      </c>
    </row>
    <row r="6195" customFormat="false" ht="12.75" hidden="false" customHeight="false" outlineLevel="0" collapsed="false">
      <c r="A6195" s="19" t="s">
        <v>11380</v>
      </c>
      <c r="B6195" s="21" t="s">
        <v>11381</v>
      </c>
    </row>
    <row r="6196" customFormat="false" ht="12.75" hidden="false" customHeight="false" outlineLevel="0" collapsed="false">
      <c r="A6196" s="19" t="s">
        <v>11382</v>
      </c>
      <c r="B6196" s="21" t="s">
        <v>11383</v>
      </c>
    </row>
    <row r="6197" customFormat="false" ht="12.75" hidden="false" customHeight="false" outlineLevel="0" collapsed="false">
      <c r="A6197" s="19" t="s">
        <v>11384</v>
      </c>
      <c r="B6197" s="21" t="s">
        <v>11385</v>
      </c>
    </row>
    <row r="6198" customFormat="false" ht="12.75" hidden="false" customHeight="false" outlineLevel="0" collapsed="false">
      <c r="A6198" s="19" t="s">
        <v>11386</v>
      </c>
      <c r="B6198" s="21" t="s">
        <v>11387</v>
      </c>
    </row>
    <row r="6199" customFormat="false" ht="12.75" hidden="false" customHeight="false" outlineLevel="0" collapsed="false">
      <c r="A6199" s="19" t="s">
        <v>11388</v>
      </c>
      <c r="B6199" s="21" t="s">
        <v>11389</v>
      </c>
    </row>
    <row r="6200" customFormat="false" ht="12.75" hidden="false" customHeight="false" outlineLevel="0" collapsed="false">
      <c r="A6200" s="19" t="s">
        <v>11390</v>
      </c>
      <c r="B6200" s="21" t="s">
        <v>5371</v>
      </c>
    </row>
    <row r="6201" customFormat="false" ht="12.75" hidden="false" customHeight="false" outlineLevel="0" collapsed="false">
      <c r="A6201" s="19" t="s">
        <v>11391</v>
      </c>
      <c r="B6201" s="21" t="s">
        <v>11392</v>
      </c>
    </row>
    <row r="6202" customFormat="false" ht="12.75" hidden="false" customHeight="false" outlineLevel="0" collapsed="false">
      <c r="A6202" s="19" t="s">
        <v>11393</v>
      </c>
      <c r="B6202" s="21" t="s">
        <v>11394</v>
      </c>
    </row>
    <row r="6203" customFormat="false" ht="12.75" hidden="false" customHeight="false" outlineLevel="0" collapsed="false">
      <c r="A6203" s="19" t="s">
        <v>11395</v>
      </c>
      <c r="B6203" s="21" t="s">
        <v>11396</v>
      </c>
    </row>
    <row r="6204" customFormat="false" ht="12.75" hidden="false" customHeight="false" outlineLevel="0" collapsed="false">
      <c r="A6204" s="19" t="s">
        <v>11397</v>
      </c>
      <c r="B6204" s="21" t="s">
        <v>11398</v>
      </c>
    </row>
    <row r="6205" customFormat="false" ht="12.75" hidden="false" customHeight="false" outlineLevel="0" collapsed="false">
      <c r="A6205" s="19" t="s">
        <v>11399</v>
      </c>
      <c r="B6205" s="21" t="s">
        <v>11400</v>
      </c>
    </row>
    <row r="6206" customFormat="false" ht="12.75" hidden="false" customHeight="false" outlineLevel="0" collapsed="false">
      <c r="A6206" s="19" t="s">
        <v>11401</v>
      </c>
      <c r="B6206" s="21" t="s">
        <v>11402</v>
      </c>
    </row>
    <row r="6207" customFormat="false" ht="12.75" hidden="false" customHeight="false" outlineLevel="0" collapsed="false">
      <c r="A6207" s="19" t="s">
        <v>11403</v>
      </c>
      <c r="B6207" s="21" t="s">
        <v>11404</v>
      </c>
    </row>
    <row r="6208" customFormat="false" ht="12.75" hidden="false" customHeight="false" outlineLevel="0" collapsed="false">
      <c r="A6208" s="19" t="s">
        <v>11405</v>
      </c>
      <c r="B6208" s="21" t="s">
        <v>11406</v>
      </c>
    </row>
    <row r="6209" customFormat="false" ht="12.75" hidden="false" customHeight="false" outlineLevel="0" collapsed="false">
      <c r="A6209" s="19" t="s">
        <v>11407</v>
      </c>
      <c r="B6209" s="21" t="s">
        <v>11408</v>
      </c>
    </row>
    <row r="6210" customFormat="false" ht="12.75" hidden="false" customHeight="false" outlineLevel="0" collapsed="false">
      <c r="A6210" s="19" t="s">
        <v>11409</v>
      </c>
      <c r="B6210" s="21" t="s">
        <v>11410</v>
      </c>
    </row>
    <row r="6211" customFormat="false" ht="12.75" hidden="false" customHeight="false" outlineLevel="0" collapsed="false">
      <c r="A6211" s="19" t="s">
        <v>11411</v>
      </c>
      <c r="B6211" s="21" t="s">
        <v>6470</v>
      </c>
    </row>
    <row r="6212" customFormat="false" ht="12.75" hidden="false" customHeight="false" outlineLevel="0" collapsed="false">
      <c r="A6212" s="19" t="s">
        <v>11412</v>
      </c>
      <c r="B6212" s="21" t="s">
        <v>11413</v>
      </c>
    </row>
    <row r="6213" customFormat="false" ht="12.75" hidden="false" customHeight="false" outlineLevel="0" collapsed="false">
      <c r="A6213" s="19" t="s">
        <v>11414</v>
      </c>
      <c r="B6213" s="21" t="s">
        <v>11415</v>
      </c>
    </row>
    <row r="6214" customFormat="false" ht="12.75" hidden="false" customHeight="false" outlineLevel="0" collapsed="false">
      <c r="A6214" s="19" t="s">
        <v>11416</v>
      </c>
      <c r="B6214" s="21" t="s">
        <v>11417</v>
      </c>
    </row>
    <row r="6215" customFormat="false" ht="12.75" hidden="false" customHeight="false" outlineLevel="0" collapsed="false">
      <c r="A6215" s="19" t="s">
        <v>11418</v>
      </c>
      <c r="B6215" s="21" t="s">
        <v>11419</v>
      </c>
    </row>
    <row r="6216" customFormat="false" ht="12.75" hidden="false" customHeight="false" outlineLevel="0" collapsed="false">
      <c r="A6216" s="19" t="s">
        <v>11420</v>
      </c>
      <c r="B6216" s="21" t="s">
        <v>11421</v>
      </c>
    </row>
    <row r="6217" customFormat="false" ht="12.75" hidden="false" customHeight="false" outlineLevel="0" collapsed="false">
      <c r="A6217" s="19" t="s">
        <v>11422</v>
      </c>
      <c r="B6217" s="21" t="s">
        <v>9960</v>
      </c>
    </row>
    <row r="6218" customFormat="false" ht="12.75" hidden="false" customHeight="false" outlineLevel="0" collapsed="false">
      <c r="A6218" s="19" t="s">
        <v>11423</v>
      </c>
      <c r="B6218" s="21" t="s">
        <v>11424</v>
      </c>
    </row>
    <row r="6219" customFormat="false" ht="12.75" hidden="false" customHeight="false" outlineLevel="0" collapsed="false">
      <c r="A6219" s="19" t="s">
        <v>11425</v>
      </c>
      <c r="B6219" s="21" t="s">
        <v>11426</v>
      </c>
    </row>
    <row r="6220" customFormat="false" ht="12.75" hidden="false" customHeight="false" outlineLevel="0" collapsed="false">
      <c r="A6220" s="19" t="s">
        <v>11427</v>
      </c>
      <c r="B6220" s="21" t="s">
        <v>9783</v>
      </c>
    </row>
    <row r="6221" customFormat="false" ht="12.75" hidden="false" customHeight="false" outlineLevel="0" collapsed="false">
      <c r="A6221" s="19" t="s">
        <v>11428</v>
      </c>
      <c r="B6221" s="21" t="s">
        <v>9160</v>
      </c>
    </row>
    <row r="6222" customFormat="false" ht="12.75" hidden="false" customHeight="false" outlineLevel="0" collapsed="false">
      <c r="A6222" s="19" t="s">
        <v>11429</v>
      </c>
      <c r="B6222" s="21" t="s">
        <v>9075</v>
      </c>
    </row>
    <row r="6223" customFormat="false" ht="12.75" hidden="false" customHeight="false" outlineLevel="0" collapsed="false">
      <c r="A6223" s="19" t="s">
        <v>11430</v>
      </c>
      <c r="B6223" s="21" t="s">
        <v>9383</v>
      </c>
    </row>
    <row r="6224" customFormat="false" ht="12.75" hidden="false" customHeight="false" outlineLevel="0" collapsed="false">
      <c r="A6224" s="19" t="s">
        <v>11431</v>
      </c>
      <c r="B6224" s="21" t="s">
        <v>4394</v>
      </c>
    </row>
    <row r="6225" customFormat="false" ht="12.75" hidden="false" customHeight="false" outlineLevel="0" collapsed="false">
      <c r="A6225" s="19" t="s">
        <v>11432</v>
      </c>
      <c r="B6225" s="21" t="s">
        <v>11424</v>
      </c>
    </row>
    <row r="6226" customFormat="false" ht="12.75" hidden="false" customHeight="false" outlineLevel="0" collapsed="false">
      <c r="A6226" s="19" t="s">
        <v>11433</v>
      </c>
      <c r="B6226" s="21" t="s">
        <v>11434</v>
      </c>
    </row>
    <row r="6227" customFormat="false" ht="12.75" hidden="false" customHeight="false" outlineLevel="0" collapsed="false">
      <c r="A6227" s="19" t="s">
        <v>11435</v>
      </c>
      <c r="B6227" s="21" t="s">
        <v>11436</v>
      </c>
    </row>
    <row r="6228" customFormat="false" ht="12.75" hidden="false" customHeight="false" outlineLevel="0" collapsed="false">
      <c r="A6228" s="19" t="s">
        <v>11437</v>
      </c>
      <c r="B6228" s="21" t="s">
        <v>11438</v>
      </c>
    </row>
    <row r="6229" customFormat="false" ht="12.75" hidden="false" customHeight="false" outlineLevel="0" collapsed="false">
      <c r="A6229" s="19" t="s">
        <v>11439</v>
      </c>
      <c r="B6229" s="21" t="s">
        <v>11440</v>
      </c>
    </row>
    <row r="6230" customFormat="false" ht="12.75" hidden="false" customHeight="false" outlineLevel="0" collapsed="false">
      <c r="A6230" s="19" t="s">
        <v>11441</v>
      </c>
      <c r="B6230" s="21" t="s">
        <v>11442</v>
      </c>
    </row>
    <row r="6231" customFormat="false" ht="12.75" hidden="false" customHeight="false" outlineLevel="0" collapsed="false">
      <c r="A6231" s="19" t="s">
        <v>11443</v>
      </c>
      <c r="B6231" s="21" t="s">
        <v>11444</v>
      </c>
    </row>
    <row r="6232" customFormat="false" ht="12.75" hidden="false" customHeight="false" outlineLevel="0" collapsed="false">
      <c r="A6232" s="19" t="s">
        <v>11445</v>
      </c>
      <c r="B6232" s="21" t="s">
        <v>11446</v>
      </c>
    </row>
    <row r="6233" customFormat="false" ht="12.75" hidden="false" customHeight="false" outlineLevel="0" collapsed="false">
      <c r="A6233" s="19" t="s">
        <v>11447</v>
      </c>
      <c r="B6233" s="21" t="s">
        <v>11448</v>
      </c>
    </row>
    <row r="6234" customFormat="false" ht="12.75" hidden="false" customHeight="false" outlineLevel="0" collapsed="false">
      <c r="A6234" s="19" t="s">
        <v>11449</v>
      </c>
      <c r="B6234" s="21" t="s">
        <v>11450</v>
      </c>
    </row>
    <row r="6235" customFormat="false" ht="12.75" hidden="false" customHeight="false" outlineLevel="0" collapsed="false">
      <c r="A6235" s="19" t="s">
        <v>11451</v>
      </c>
      <c r="B6235" s="21" t="s">
        <v>11452</v>
      </c>
    </row>
    <row r="6236" customFormat="false" ht="12.75" hidden="false" customHeight="false" outlineLevel="0" collapsed="false">
      <c r="A6236" s="19" t="s">
        <v>11453</v>
      </c>
      <c r="B6236" s="21" t="s">
        <v>11454</v>
      </c>
    </row>
    <row r="6237" customFormat="false" ht="12.75" hidden="false" customHeight="false" outlineLevel="0" collapsed="false">
      <c r="A6237" s="19" t="s">
        <v>11455</v>
      </c>
      <c r="B6237" s="21" t="s">
        <v>11456</v>
      </c>
    </row>
    <row r="6238" customFormat="false" ht="12.75" hidden="false" customHeight="false" outlineLevel="0" collapsed="false">
      <c r="A6238" s="19" t="s">
        <v>11457</v>
      </c>
      <c r="B6238" s="21" t="s">
        <v>11458</v>
      </c>
    </row>
    <row r="6239" customFormat="false" ht="12.75" hidden="false" customHeight="false" outlineLevel="0" collapsed="false">
      <c r="A6239" s="19" t="s">
        <v>11459</v>
      </c>
      <c r="B6239" s="21" t="s">
        <v>11460</v>
      </c>
    </row>
    <row r="6240" customFormat="false" ht="12.75" hidden="false" customHeight="false" outlineLevel="0" collapsed="false">
      <c r="A6240" s="19" t="s">
        <v>11461</v>
      </c>
      <c r="B6240" s="21" t="s">
        <v>5603</v>
      </c>
    </row>
    <row r="6241" customFormat="false" ht="12.75" hidden="false" customHeight="false" outlineLevel="0" collapsed="false">
      <c r="A6241" s="19" t="s">
        <v>11462</v>
      </c>
      <c r="B6241" s="21" t="s">
        <v>11463</v>
      </c>
    </row>
    <row r="6242" customFormat="false" ht="12.75" hidden="false" customHeight="false" outlineLevel="0" collapsed="false">
      <c r="A6242" s="19" t="s">
        <v>11464</v>
      </c>
      <c r="B6242" s="21" t="s">
        <v>6379</v>
      </c>
    </row>
    <row r="6243" customFormat="false" ht="12.75" hidden="false" customHeight="false" outlineLevel="0" collapsed="false">
      <c r="A6243" s="19" t="s">
        <v>11465</v>
      </c>
      <c r="B6243" s="21" t="s">
        <v>11466</v>
      </c>
    </row>
    <row r="6244" customFormat="false" ht="12.75" hidden="false" customHeight="false" outlineLevel="0" collapsed="false">
      <c r="A6244" s="19" t="s">
        <v>11467</v>
      </c>
      <c r="B6244" s="21" t="s">
        <v>11468</v>
      </c>
    </row>
    <row r="6245" customFormat="false" ht="12.75" hidden="false" customHeight="false" outlineLevel="0" collapsed="false">
      <c r="A6245" s="19" t="s">
        <v>11469</v>
      </c>
      <c r="B6245" s="21" t="s">
        <v>11470</v>
      </c>
    </row>
    <row r="6246" customFormat="false" ht="12.75" hidden="false" customHeight="false" outlineLevel="0" collapsed="false">
      <c r="A6246" s="19" t="s">
        <v>11471</v>
      </c>
      <c r="B6246" s="21" t="s">
        <v>11472</v>
      </c>
    </row>
    <row r="6247" customFormat="false" ht="12.75" hidden="false" customHeight="false" outlineLevel="0" collapsed="false">
      <c r="A6247" s="19" t="s">
        <v>11473</v>
      </c>
      <c r="B6247" s="21" t="s">
        <v>11474</v>
      </c>
    </row>
    <row r="6248" customFormat="false" ht="12.75" hidden="false" customHeight="false" outlineLevel="0" collapsed="false">
      <c r="A6248" s="19" t="s">
        <v>11475</v>
      </c>
      <c r="B6248" s="21" t="s">
        <v>11476</v>
      </c>
    </row>
    <row r="6249" customFormat="false" ht="12.75" hidden="false" customHeight="false" outlineLevel="0" collapsed="false">
      <c r="A6249" s="19" t="s">
        <v>11477</v>
      </c>
      <c r="B6249" s="21" t="s">
        <v>11478</v>
      </c>
    </row>
    <row r="6250" customFormat="false" ht="12.75" hidden="false" customHeight="false" outlineLevel="0" collapsed="false">
      <c r="A6250" s="19" t="s">
        <v>11479</v>
      </c>
      <c r="B6250" s="21" t="s">
        <v>11480</v>
      </c>
    </row>
    <row r="6251" customFormat="false" ht="12.75" hidden="false" customHeight="false" outlineLevel="0" collapsed="false">
      <c r="A6251" s="19" t="s">
        <v>11481</v>
      </c>
      <c r="B6251" s="21" t="s">
        <v>11482</v>
      </c>
    </row>
    <row r="6252" customFormat="false" ht="12.75" hidden="false" customHeight="false" outlineLevel="0" collapsed="false">
      <c r="A6252" s="19" t="s">
        <v>11483</v>
      </c>
      <c r="B6252" s="21" t="s">
        <v>11484</v>
      </c>
    </row>
    <row r="6253" customFormat="false" ht="12.75" hidden="false" customHeight="false" outlineLevel="0" collapsed="false">
      <c r="A6253" s="19" t="s">
        <v>11485</v>
      </c>
      <c r="B6253" s="21" t="s">
        <v>6909</v>
      </c>
    </row>
    <row r="6254" customFormat="false" ht="12.75" hidden="false" customHeight="false" outlineLevel="0" collapsed="false">
      <c r="A6254" s="19" t="s">
        <v>11486</v>
      </c>
      <c r="B6254" s="21" t="s">
        <v>11487</v>
      </c>
    </row>
    <row r="6255" customFormat="false" ht="12.75" hidden="false" customHeight="false" outlineLevel="0" collapsed="false">
      <c r="A6255" s="19" t="s">
        <v>11488</v>
      </c>
      <c r="B6255" s="21" t="s">
        <v>11489</v>
      </c>
    </row>
    <row r="6256" customFormat="false" ht="12.75" hidden="false" customHeight="false" outlineLevel="0" collapsed="false">
      <c r="A6256" s="19" t="s">
        <v>11490</v>
      </c>
      <c r="B6256" s="21" t="s">
        <v>11491</v>
      </c>
    </row>
    <row r="6257" customFormat="false" ht="12.75" hidden="false" customHeight="false" outlineLevel="0" collapsed="false">
      <c r="A6257" s="19" t="s">
        <v>11492</v>
      </c>
      <c r="B6257" s="21" t="s">
        <v>11493</v>
      </c>
    </row>
    <row r="6258" customFormat="false" ht="12.75" hidden="false" customHeight="false" outlineLevel="0" collapsed="false">
      <c r="A6258" s="19" t="s">
        <v>11494</v>
      </c>
      <c r="B6258" s="21" t="s">
        <v>11495</v>
      </c>
    </row>
    <row r="6259" customFormat="false" ht="12.75" hidden="false" customHeight="false" outlineLevel="0" collapsed="false">
      <c r="A6259" s="19" t="s">
        <v>11496</v>
      </c>
      <c r="B6259" s="21" t="s">
        <v>11497</v>
      </c>
    </row>
    <row r="6260" customFormat="false" ht="12.75" hidden="false" customHeight="false" outlineLevel="0" collapsed="false">
      <c r="A6260" s="19" t="s">
        <v>11498</v>
      </c>
      <c r="B6260" s="21" t="s">
        <v>11499</v>
      </c>
    </row>
    <row r="6261" customFormat="false" ht="12.75" hidden="false" customHeight="false" outlineLevel="0" collapsed="false">
      <c r="A6261" s="19" t="s">
        <v>11500</v>
      </c>
      <c r="B6261" s="21" t="s">
        <v>11501</v>
      </c>
    </row>
    <row r="6262" customFormat="false" ht="12.75" hidden="false" customHeight="false" outlineLevel="0" collapsed="false">
      <c r="A6262" s="19" t="s">
        <v>11502</v>
      </c>
      <c r="B6262" s="21" t="s">
        <v>11503</v>
      </c>
    </row>
    <row r="6263" customFormat="false" ht="12.75" hidden="false" customHeight="false" outlineLevel="0" collapsed="false">
      <c r="A6263" s="19" t="s">
        <v>11504</v>
      </c>
      <c r="B6263" s="21" t="s">
        <v>11505</v>
      </c>
    </row>
    <row r="6264" customFormat="false" ht="12.75" hidden="false" customHeight="false" outlineLevel="0" collapsed="false">
      <c r="A6264" s="19" t="s">
        <v>11506</v>
      </c>
      <c r="B6264" s="21" t="s">
        <v>11507</v>
      </c>
    </row>
    <row r="6265" customFormat="false" ht="12.75" hidden="false" customHeight="false" outlineLevel="0" collapsed="false">
      <c r="A6265" s="19" t="s">
        <v>11508</v>
      </c>
      <c r="B6265" s="21" t="s">
        <v>11509</v>
      </c>
    </row>
    <row r="6266" customFormat="false" ht="12.75" hidden="false" customHeight="false" outlineLevel="0" collapsed="false">
      <c r="A6266" s="19" t="s">
        <v>11510</v>
      </c>
      <c r="B6266" s="21" t="s">
        <v>11511</v>
      </c>
    </row>
    <row r="6267" customFormat="false" ht="12.75" hidden="false" customHeight="false" outlineLevel="0" collapsed="false">
      <c r="A6267" s="19" t="s">
        <v>11512</v>
      </c>
      <c r="B6267" s="21" t="s">
        <v>425</v>
      </c>
    </row>
    <row r="6268" customFormat="false" ht="12.75" hidden="false" customHeight="false" outlineLevel="0" collapsed="false">
      <c r="A6268" s="19" t="s">
        <v>11513</v>
      </c>
      <c r="B6268" s="21" t="s">
        <v>11514</v>
      </c>
    </row>
    <row r="6269" customFormat="false" ht="12.75" hidden="false" customHeight="false" outlineLevel="0" collapsed="false">
      <c r="A6269" s="19" t="s">
        <v>11515</v>
      </c>
      <c r="B6269" s="21" t="s">
        <v>11516</v>
      </c>
    </row>
    <row r="6270" customFormat="false" ht="12.75" hidden="false" customHeight="false" outlineLevel="0" collapsed="false">
      <c r="A6270" s="19" t="s">
        <v>11517</v>
      </c>
      <c r="B6270" s="21" t="s">
        <v>11518</v>
      </c>
    </row>
    <row r="6271" customFormat="false" ht="12.75" hidden="false" customHeight="false" outlineLevel="0" collapsed="false">
      <c r="A6271" s="19" t="s">
        <v>11519</v>
      </c>
      <c r="B6271" s="21" t="s">
        <v>9273</v>
      </c>
    </row>
    <row r="6272" customFormat="false" ht="12.75" hidden="false" customHeight="false" outlineLevel="0" collapsed="false">
      <c r="A6272" s="19" t="s">
        <v>11520</v>
      </c>
      <c r="B6272" s="21" t="s">
        <v>11521</v>
      </c>
    </row>
    <row r="6273" customFormat="false" ht="12.75" hidden="false" customHeight="false" outlineLevel="0" collapsed="false">
      <c r="A6273" s="19" t="s">
        <v>11522</v>
      </c>
      <c r="B6273" s="21" t="s">
        <v>11523</v>
      </c>
    </row>
    <row r="6274" customFormat="false" ht="12.75" hidden="false" customHeight="false" outlineLevel="0" collapsed="false">
      <c r="A6274" s="19" t="s">
        <v>11524</v>
      </c>
      <c r="B6274" s="21" t="s">
        <v>11523</v>
      </c>
    </row>
    <row r="6275" customFormat="false" ht="12.75" hidden="false" customHeight="false" outlineLevel="0" collapsed="false">
      <c r="A6275" s="19" t="s">
        <v>11525</v>
      </c>
      <c r="B6275" s="21" t="s">
        <v>11526</v>
      </c>
    </row>
    <row r="6276" customFormat="false" ht="12.75" hidden="false" customHeight="false" outlineLevel="0" collapsed="false">
      <c r="A6276" s="19" t="s">
        <v>11527</v>
      </c>
      <c r="B6276" s="21" t="s">
        <v>9289</v>
      </c>
    </row>
    <row r="6277" customFormat="false" ht="12.75" hidden="false" customHeight="false" outlineLevel="0" collapsed="false">
      <c r="A6277" s="19" t="s">
        <v>11528</v>
      </c>
      <c r="B6277" s="21" t="s">
        <v>11529</v>
      </c>
    </row>
    <row r="6278" customFormat="false" ht="12.75" hidden="false" customHeight="false" outlineLevel="0" collapsed="false">
      <c r="A6278" s="19" t="s">
        <v>11530</v>
      </c>
      <c r="B6278" s="21" t="s">
        <v>11531</v>
      </c>
    </row>
    <row r="6279" customFormat="false" ht="12.75" hidden="false" customHeight="false" outlineLevel="0" collapsed="false">
      <c r="A6279" s="19" t="s">
        <v>11532</v>
      </c>
      <c r="B6279" s="21" t="s">
        <v>11533</v>
      </c>
    </row>
    <row r="6280" customFormat="false" ht="12.75" hidden="false" customHeight="false" outlineLevel="0" collapsed="false">
      <c r="A6280" s="19" t="s">
        <v>11534</v>
      </c>
      <c r="B6280" s="21" t="s">
        <v>11535</v>
      </c>
    </row>
    <row r="6281" customFormat="false" ht="12.75" hidden="false" customHeight="false" outlineLevel="0" collapsed="false">
      <c r="A6281" s="19" t="s">
        <v>11536</v>
      </c>
      <c r="B6281" s="21" t="s">
        <v>11537</v>
      </c>
    </row>
    <row r="6282" customFormat="false" ht="12.75" hidden="false" customHeight="false" outlineLevel="0" collapsed="false">
      <c r="A6282" s="19" t="s">
        <v>11538</v>
      </c>
      <c r="B6282" s="21" t="s">
        <v>11539</v>
      </c>
    </row>
    <row r="6283" customFormat="false" ht="12.75" hidden="false" customHeight="false" outlineLevel="0" collapsed="false">
      <c r="A6283" s="19" t="s">
        <v>11540</v>
      </c>
      <c r="B6283" s="21" t="s">
        <v>11541</v>
      </c>
    </row>
    <row r="6284" customFormat="false" ht="12.75" hidden="false" customHeight="false" outlineLevel="0" collapsed="false">
      <c r="A6284" s="19" t="s">
        <v>11542</v>
      </c>
      <c r="B6284" s="21" t="s">
        <v>11543</v>
      </c>
    </row>
    <row r="6285" customFormat="false" ht="12.75" hidden="false" customHeight="false" outlineLevel="0" collapsed="false">
      <c r="A6285" s="19" t="s">
        <v>11544</v>
      </c>
      <c r="B6285" s="21" t="s">
        <v>11545</v>
      </c>
    </row>
    <row r="6286" customFormat="false" ht="12.75" hidden="false" customHeight="false" outlineLevel="0" collapsed="false">
      <c r="A6286" s="19" t="s">
        <v>11546</v>
      </c>
      <c r="B6286" s="21" t="s">
        <v>11547</v>
      </c>
    </row>
    <row r="6287" customFormat="false" ht="12.75" hidden="false" customHeight="false" outlineLevel="0" collapsed="false">
      <c r="A6287" s="19" t="s">
        <v>11548</v>
      </c>
      <c r="B6287" s="21" t="s">
        <v>11549</v>
      </c>
    </row>
    <row r="6288" customFormat="false" ht="12.75" hidden="false" customHeight="false" outlineLevel="0" collapsed="false">
      <c r="A6288" s="19" t="s">
        <v>11550</v>
      </c>
      <c r="B6288" s="21" t="s">
        <v>11551</v>
      </c>
    </row>
    <row r="6289" customFormat="false" ht="12.75" hidden="false" customHeight="false" outlineLevel="0" collapsed="false">
      <c r="A6289" s="19" t="s">
        <v>11552</v>
      </c>
      <c r="B6289" s="21" t="s">
        <v>11553</v>
      </c>
    </row>
    <row r="6290" customFormat="false" ht="12.75" hidden="false" customHeight="false" outlineLevel="0" collapsed="false">
      <c r="A6290" s="19" t="s">
        <v>11554</v>
      </c>
      <c r="B6290" s="21" t="s">
        <v>11555</v>
      </c>
    </row>
    <row r="6291" customFormat="false" ht="12.75" hidden="false" customHeight="false" outlineLevel="0" collapsed="false">
      <c r="A6291" s="19" t="s">
        <v>11556</v>
      </c>
      <c r="B6291" s="21" t="s">
        <v>11557</v>
      </c>
    </row>
    <row r="6292" customFormat="false" ht="12.75" hidden="false" customHeight="false" outlineLevel="0" collapsed="false">
      <c r="A6292" s="19" t="s">
        <v>11558</v>
      </c>
      <c r="B6292" s="21" t="s">
        <v>9403</v>
      </c>
    </row>
    <row r="6293" customFormat="false" ht="12.75" hidden="false" customHeight="false" outlineLevel="0" collapsed="false">
      <c r="A6293" s="19" t="s">
        <v>11559</v>
      </c>
      <c r="B6293" s="21" t="s">
        <v>11560</v>
      </c>
    </row>
    <row r="6294" customFormat="false" ht="12.75" hidden="false" customHeight="false" outlineLevel="0" collapsed="false">
      <c r="A6294" s="19" t="s">
        <v>11561</v>
      </c>
      <c r="B6294" s="21" t="s">
        <v>11562</v>
      </c>
    </row>
    <row r="6295" customFormat="false" ht="12.75" hidden="false" customHeight="false" outlineLevel="0" collapsed="false">
      <c r="A6295" s="19" t="s">
        <v>11563</v>
      </c>
      <c r="B6295" s="21" t="s">
        <v>11564</v>
      </c>
    </row>
    <row r="6296" customFormat="false" ht="12.75" hidden="false" customHeight="false" outlineLevel="0" collapsed="false">
      <c r="A6296" s="19" t="s">
        <v>11565</v>
      </c>
      <c r="B6296" s="21" t="s">
        <v>11566</v>
      </c>
    </row>
    <row r="6297" customFormat="false" ht="12.75" hidden="false" customHeight="false" outlineLevel="0" collapsed="false">
      <c r="A6297" s="19" t="s">
        <v>11567</v>
      </c>
      <c r="B6297" s="21" t="s">
        <v>11568</v>
      </c>
    </row>
    <row r="6298" customFormat="false" ht="12.75" hidden="false" customHeight="false" outlineLevel="0" collapsed="false">
      <c r="A6298" s="19" t="s">
        <v>11569</v>
      </c>
      <c r="B6298" s="21" t="s">
        <v>11570</v>
      </c>
    </row>
    <row r="6299" customFormat="false" ht="12.75" hidden="false" customHeight="false" outlineLevel="0" collapsed="false">
      <c r="A6299" s="19" t="s">
        <v>11571</v>
      </c>
      <c r="B6299" s="21" t="s">
        <v>11572</v>
      </c>
    </row>
    <row r="6300" customFormat="false" ht="12.75" hidden="false" customHeight="false" outlineLevel="0" collapsed="false">
      <c r="A6300" s="19" t="s">
        <v>11573</v>
      </c>
      <c r="B6300" s="21" t="s">
        <v>11574</v>
      </c>
    </row>
    <row r="6301" customFormat="false" ht="12.75" hidden="false" customHeight="false" outlineLevel="0" collapsed="false">
      <c r="A6301" s="19" t="s">
        <v>11575</v>
      </c>
      <c r="B6301" s="21" t="s">
        <v>11576</v>
      </c>
    </row>
    <row r="6302" customFormat="false" ht="12.75" hidden="false" customHeight="false" outlineLevel="0" collapsed="false">
      <c r="A6302" s="19" t="s">
        <v>11577</v>
      </c>
      <c r="B6302" s="21" t="s">
        <v>11578</v>
      </c>
    </row>
    <row r="6303" customFormat="false" ht="12.75" hidden="false" customHeight="false" outlineLevel="0" collapsed="false">
      <c r="A6303" s="19" t="s">
        <v>11579</v>
      </c>
      <c r="B6303" s="21" t="s">
        <v>11580</v>
      </c>
    </row>
    <row r="6304" customFormat="false" ht="12.75" hidden="false" customHeight="false" outlineLevel="0" collapsed="false">
      <c r="A6304" s="19" t="s">
        <v>11581</v>
      </c>
      <c r="B6304" s="21" t="s">
        <v>11582</v>
      </c>
    </row>
    <row r="6305" customFormat="false" ht="12.75" hidden="false" customHeight="false" outlineLevel="0" collapsed="false">
      <c r="A6305" s="19" t="s">
        <v>11583</v>
      </c>
      <c r="B6305" s="21" t="s">
        <v>11584</v>
      </c>
    </row>
    <row r="6306" customFormat="false" ht="12.75" hidden="false" customHeight="false" outlineLevel="0" collapsed="false">
      <c r="A6306" s="19" t="s">
        <v>11585</v>
      </c>
      <c r="B6306" s="21" t="s">
        <v>11580</v>
      </c>
    </row>
    <row r="6307" customFormat="false" ht="12.75" hidden="false" customHeight="false" outlineLevel="0" collapsed="false">
      <c r="A6307" s="19" t="s">
        <v>11586</v>
      </c>
      <c r="B6307" s="21" t="s">
        <v>11587</v>
      </c>
    </row>
    <row r="6308" customFormat="false" ht="12.75" hidden="false" customHeight="false" outlineLevel="0" collapsed="false">
      <c r="A6308" s="19" t="s">
        <v>11588</v>
      </c>
      <c r="B6308" s="21" t="s">
        <v>11580</v>
      </c>
    </row>
    <row r="6309" customFormat="false" ht="12.75" hidden="false" customHeight="false" outlineLevel="0" collapsed="false">
      <c r="A6309" s="19" t="s">
        <v>11589</v>
      </c>
      <c r="B6309" s="21" t="s">
        <v>11580</v>
      </c>
    </row>
    <row r="6310" customFormat="false" ht="12.75" hidden="false" customHeight="false" outlineLevel="0" collapsed="false">
      <c r="A6310" s="19" t="s">
        <v>11590</v>
      </c>
      <c r="B6310" s="21" t="s">
        <v>11591</v>
      </c>
    </row>
    <row r="6311" customFormat="false" ht="12.75" hidden="false" customHeight="false" outlineLevel="0" collapsed="false">
      <c r="A6311" s="19" t="s">
        <v>11592</v>
      </c>
      <c r="B6311" s="21" t="s">
        <v>696</v>
      </c>
    </row>
    <row r="6312" customFormat="false" ht="12.75" hidden="false" customHeight="false" outlineLevel="0" collapsed="false">
      <c r="A6312" s="19" t="s">
        <v>11593</v>
      </c>
      <c r="B6312" s="21" t="s">
        <v>11594</v>
      </c>
    </row>
    <row r="6313" customFormat="false" ht="12.75" hidden="false" customHeight="false" outlineLevel="0" collapsed="false">
      <c r="A6313" s="19" t="s">
        <v>11595</v>
      </c>
      <c r="B6313" s="21" t="s">
        <v>11596</v>
      </c>
    </row>
    <row r="6314" customFormat="false" ht="12.75" hidden="false" customHeight="false" outlineLevel="0" collapsed="false">
      <c r="A6314" s="19" t="s">
        <v>11597</v>
      </c>
      <c r="B6314" s="21" t="s">
        <v>11598</v>
      </c>
    </row>
    <row r="6315" customFormat="false" ht="12.75" hidden="false" customHeight="false" outlineLevel="0" collapsed="false">
      <c r="A6315" s="19" t="s">
        <v>11599</v>
      </c>
      <c r="B6315" s="21" t="s">
        <v>11598</v>
      </c>
    </row>
    <row r="6316" customFormat="false" ht="12.75" hidden="false" customHeight="false" outlineLevel="0" collapsed="false">
      <c r="A6316" s="19" t="s">
        <v>11600</v>
      </c>
      <c r="B6316" s="21" t="s">
        <v>11601</v>
      </c>
    </row>
    <row r="6317" customFormat="false" ht="12.75" hidden="false" customHeight="false" outlineLevel="0" collapsed="false">
      <c r="A6317" s="19" t="s">
        <v>11602</v>
      </c>
      <c r="B6317" s="21" t="s">
        <v>11603</v>
      </c>
    </row>
    <row r="6318" customFormat="false" ht="12.75" hidden="false" customHeight="false" outlineLevel="0" collapsed="false">
      <c r="A6318" s="19" t="s">
        <v>11604</v>
      </c>
      <c r="B6318" s="21" t="s">
        <v>11605</v>
      </c>
    </row>
    <row r="6319" customFormat="false" ht="12.75" hidden="false" customHeight="false" outlineLevel="0" collapsed="false">
      <c r="A6319" s="19" t="s">
        <v>11606</v>
      </c>
      <c r="B6319" s="21" t="s">
        <v>5534</v>
      </c>
    </row>
    <row r="6320" customFormat="false" ht="12.75" hidden="false" customHeight="false" outlineLevel="0" collapsed="false">
      <c r="A6320" s="19" t="s">
        <v>11607</v>
      </c>
      <c r="B6320" s="21" t="s">
        <v>11608</v>
      </c>
    </row>
    <row r="6321" customFormat="false" ht="12.75" hidden="false" customHeight="false" outlineLevel="0" collapsed="false">
      <c r="A6321" s="19" t="s">
        <v>11609</v>
      </c>
      <c r="B6321" s="21" t="s">
        <v>11610</v>
      </c>
    </row>
    <row r="6322" customFormat="false" ht="12.75" hidden="false" customHeight="false" outlineLevel="0" collapsed="false">
      <c r="A6322" s="19" t="s">
        <v>11611</v>
      </c>
      <c r="B6322" s="21" t="s">
        <v>11612</v>
      </c>
    </row>
    <row r="6323" customFormat="false" ht="12.75" hidden="false" customHeight="false" outlineLevel="0" collapsed="false">
      <c r="A6323" s="19" t="s">
        <v>11613</v>
      </c>
      <c r="B6323" s="21" t="s">
        <v>11614</v>
      </c>
    </row>
    <row r="6324" customFormat="false" ht="12.75" hidden="false" customHeight="false" outlineLevel="0" collapsed="false">
      <c r="A6324" s="19" t="s">
        <v>11615</v>
      </c>
      <c r="B6324" s="21" t="s">
        <v>11616</v>
      </c>
    </row>
    <row r="6325" customFormat="false" ht="12.75" hidden="false" customHeight="false" outlineLevel="0" collapsed="false">
      <c r="A6325" s="19" t="s">
        <v>11617</v>
      </c>
      <c r="B6325" s="21" t="s">
        <v>9315</v>
      </c>
    </row>
    <row r="6326" customFormat="false" ht="12.75" hidden="false" customHeight="false" outlineLevel="0" collapsed="false">
      <c r="A6326" s="19" t="s">
        <v>11618</v>
      </c>
      <c r="B6326" s="21" t="s">
        <v>11619</v>
      </c>
    </row>
    <row r="6327" customFormat="false" ht="12.75" hidden="false" customHeight="false" outlineLevel="0" collapsed="false">
      <c r="A6327" s="19" t="s">
        <v>11620</v>
      </c>
      <c r="B6327" s="21" t="s">
        <v>4533</v>
      </c>
    </row>
    <row r="6328" customFormat="false" ht="12.75" hidden="false" customHeight="false" outlineLevel="0" collapsed="false">
      <c r="A6328" s="19" t="s">
        <v>11621</v>
      </c>
      <c r="B6328" s="21" t="s">
        <v>11622</v>
      </c>
    </row>
    <row r="6329" customFormat="false" ht="12.75" hidden="false" customHeight="false" outlineLevel="0" collapsed="false">
      <c r="A6329" s="19" t="s">
        <v>11623</v>
      </c>
      <c r="B6329" s="21" t="s">
        <v>11624</v>
      </c>
    </row>
    <row r="6330" customFormat="false" ht="12.75" hidden="false" customHeight="false" outlineLevel="0" collapsed="false">
      <c r="A6330" s="19" t="s">
        <v>11625</v>
      </c>
      <c r="B6330" s="21" t="s">
        <v>11626</v>
      </c>
    </row>
    <row r="6331" customFormat="false" ht="12.75" hidden="false" customHeight="false" outlineLevel="0" collapsed="false">
      <c r="A6331" s="19" t="s">
        <v>11627</v>
      </c>
      <c r="B6331" s="21" t="s">
        <v>11628</v>
      </c>
    </row>
    <row r="6332" customFormat="false" ht="12.75" hidden="false" customHeight="false" outlineLevel="0" collapsed="false">
      <c r="A6332" s="19" t="s">
        <v>11629</v>
      </c>
      <c r="B6332" s="21" t="s">
        <v>11630</v>
      </c>
    </row>
    <row r="6333" customFormat="false" ht="12.75" hidden="false" customHeight="false" outlineLevel="0" collapsed="false">
      <c r="A6333" s="19" t="s">
        <v>11631</v>
      </c>
      <c r="B6333" s="21" t="s">
        <v>11220</v>
      </c>
    </row>
    <row r="6334" customFormat="false" ht="12.75" hidden="false" customHeight="false" outlineLevel="0" collapsed="false">
      <c r="A6334" s="19" t="s">
        <v>11632</v>
      </c>
      <c r="B6334" s="21" t="s">
        <v>11633</v>
      </c>
    </row>
    <row r="6335" customFormat="false" ht="12.75" hidden="false" customHeight="false" outlineLevel="0" collapsed="false">
      <c r="A6335" s="19" t="s">
        <v>11634</v>
      </c>
      <c r="B6335" s="21" t="s">
        <v>11635</v>
      </c>
    </row>
    <row r="6336" customFormat="false" ht="12.75" hidden="false" customHeight="false" outlineLevel="0" collapsed="false">
      <c r="A6336" s="19" t="s">
        <v>11636</v>
      </c>
      <c r="B6336" s="21" t="s">
        <v>11637</v>
      </c>
    </row>
    <row r="6337" customFormat="false" ht="12.75" hidden="false" customHeight="false" outlineLevel="0" collapsed="false">
      <c r="A6337" s="19" t="s">
        <v>11638</v>
      </c>
      <c r="B6337" s="21" t="s">
        <v>3208</v>
      </c>
    </row>
    <row r="6338" customFormat="false" ht="12.75" hidden="false" customHeight="false" outlineLevel="0" collapsed="false">
      <c r="A6338" s="19" t="s">
        <v>11639</v>
      </c>
      <c r="B6338" s="21" t="s">
        <v>11640</v>
      </c>
    </row>
    <row r="6339" customFormat="false" ht="12.75" hidden="false" customHeight="false" outlineLevel="0" collapsed="false">
      <c r="A6339" s="19" t="s">
        <v>11641</v>
      </c>
      <c r="B6339" s="21" t="s">
        <v>11642</v>
      </c>
    </row>
    <row r="6340" customFormat="false" ht="12.75" hidden="false" customHeight="false" outlineLevel="0" collapsed="false">
      <c r="A6340" s="19" t="s">
        <v>11643</v>
      </c>
      <c r="B6340" s="21" t="s">
        <v>11644</v>
      </c>
    </row>
    <row r="6341" customFormat="false" ht="12.75" hidden="false" customHeight="false" outlineLevel="0" collapsed="false">
      <c r="A6341" s="19" t="s">
        <v>11645</v>
      </c>
      <c r="B6341" s="21" t="s">
        <v>11646</v>
      </c>
    </row>
    <row r="6342" customFormat="false" ht="12.75" hidden="false" customHeight="false" outlineLevel="0" collapsed="false">
      <c r="A6342" s="19" t="s">
        <v>11647</v>
      </c>
      <c r="B6342" s="21" t="s">
        <v>11495</v>
      </c>
    </row>
    <row r="6343" customFormat="false" ht="12.75" hidden="false" customHeight="false" outlineLevel="0" collapsed="false">
      <c r="A6343" s="19" t="s">
        <v>11648</v>
      </c>
      <c r="B6343" s="21" t="s">
        <v>11646</v>
      </c>
    </row>
    <row r="6344" customFormat="false" ht="12.75" hidden="false" customHeight="false" outlineLevel="0" collapsed="false">
      <c r="A6344" s="19" t="s">
        <v>11649</v>
      </c>
      <c r="B6344" s="21" t="s">
        <v>11650</v>
      </c>
    </row>
    <row r="6345" customFormat="false" ht="12.75" hidden="false" customHeight="false" outlineLevel="0" collapsed="false">
      <c r="A6345" s="19" t="s">
        <v>11651</v>
      </c>
      <c r="B6345" s="21" t="s">
        <v>11280</v>
      </c>
    </row>
    <row r="6346" customFormat="false" ht="12.75" hidden="false" customHeight="false" outlineLevel="0" collapsed="false">
      <c r="A6346" s="19" t="s">
        <v>11652</v>
      </c>
      <c r="B6346" s="21" t="s">
        <v>11653</v>
      </c>
    </row>
    <row r="6347" customFormat="false" ht="12.75" hidden="false" customHeight="false" outlineLevel="0" collapsed="false">
      <c r="A6347" s="19" t="s">
        <v>11654</v>
      </c>
      <c r="B6347" s="21" t="s">
        <v>11655</v>
      </c>
    </row>
    <row r="6348" customFormat="false" ht="12.75" hidden="false" customHeight="false" outlineLevel="0" collapsed="false">
      <c r="A6348" s="19" t="s">
        <v>11656</v>
      </c>
      <c r="B6348" s="21" t="s">
        <v>11657</v>
      </c>
    </row>
    <row r="6349" customFormat="false" ht="12.75" hidden="false" customHeight="false" outlineLevel="0" collapsed="false">
      <c r="A6349" s="19" t="s">
        <v>11658</v>
      </c>
      <c r="B6349" s="21" t="s">
        <v>11659</v>
      </c>
    </row>
    <row r="6350" customFormat="false" ht="12.75" hidden="false" customHeight="false" outlineLevel="0" collapsed="false">
      <c r="A6350" s="19" t="s">
        <v>11660</v>
      </c>
      <c r="B6350" s="21" t="s">
        <v>11661</v>
      </c>
    </row>
    <row r="6351" customFormat="false" ht="12.75" hidden="false" customHeight="false" outlineLevel="0" collapsed="false">
      <c r="A6351" s="19" t="s">
        <v>11662</v>
      </c>
      <c r="B6351" s="21" t="s">
        <v>11663</v>
      </c>
    </row>
    <row r="6352" customFormat="false" ht="12.75" hidden="false" customHeight="false" outlineLevel="0" collapsed="false">
      <c r="A6352" s="19" t="s">
        <v>11664</v>
      </c>
      <c r="B6352" s="21" t="s">
        <v>11665</v>
      </c>
    </row>
    <row r="6353" customFormat="false" ht="12.75" hidden="false" customHeight="false" outlineLevel="0" collapsed="false">
      <c r="A6353" s="19" t="s">
        <v>11666</v>
      </c>
      <c r="B6353" s="21" t="s">
        <v>10406</v>
      </c>
    </row>
    <row r="6354" customFormat="false" ht="12.75" hidden="false" customHeight="false" outlineLevel="0" collapsed="false">
      <c r="A6354" s="19" t="s">
        <v>11667</v>
      </c>
      <c r="B6354" s="21" t="s">
        <v>11668</v>
      </c>
    </row>
    <row r="6355" customFormat="false" ht="12.75" hidden="false" customHeight="false" outlineLevel="0" collapsed="false">
      <c r="A6355" s="19" t="s">
        <v>11669</v>
      </c>
      <c r="B6355" s="21" t="s">
        <v>11670</v>
      </c>
    </row>
    <row r="6356" customFormat="false" ht="12.75" hidden="false" customHeight="false" outlineLevel="0" collapsed="false">
      <c r="A6356" s="19" t="s">
        <v>11671</v>
      </c>
      <c r="B6356" s="21" t="s">
        <v>11672</v>
      </c>
    </row>
    <row r="6357" customFormat="false" ht="12.75" hidden="false" customHeight="false" outlineLevel="0" collapsed="false">
      <c r="A6357" s="19" t="s">
        <v>11673</v>
      </c>
      <c r="B6357" s="21" t="s">
        <v>11619</v>
      </c>
    </row>
    <row r="6358" customFormat="false" ht="12.75" hidden="false" customHeight="false" outlineLevel="0" collapsed="false">
      <c r="A6358" s="19" t="s">
        <v>11674</v>
      </c>
      <c r="B6358" s="21" t="s">
        <v>11619</v>
      </c>
    </row>
    <row r="6359" customFormat="false" ht="12.75" hidden="false" customHeight="false" outlineLevel="0" collapsed="false">
      <c r="A6359" s="19" t="s">
        <v>11675</v>
      </c>
      <c r="B6359" s="21" t="s">
        <v>11676</v>
      </c>
    </row>
    <row r="6360" customFormat="false" ht="12.75" hidden="false" customHeight="false" outlineLevel="0" collapsed="false">
      <c r="A6360" s="19" t="s">
        <v>11677</v>
      </c>
      <c r="B6360" s="21" t="s">
        <v>10690</v>
      </c>
    </row>
    <row r="6361" customFormat="false" ht="12.75" hidden="false" customHeight="false" outlineLevel="0" collapsed="false">
      <c r="A6361" s="19" t="s">
        <v>11678</v>
      </c>
      <c r="B6361" s="21" t="s">
        <v>11679</v>
      </c>
    </row>
    <row r="6362" customFormat="false" ht="12.75" hidden="false" customHeight="false" outlineLevel="0" collapsed="false">
      <c r="A6362" s="19" t="s">
        <v>11680</v>
      </c>
      <c r="B6362" s="21" t="s">
        <v>7746</v>
      </c>
    </row>
    <row r="6363" customFormat="false" ht="12.75" hidden="false" customHeight="false" outlineLevel="0" collapsed="false">
      <c r="A6363" s="19" t="s">
        <v>11681</v>
      </c>
      <c r="B6363" s="21" t="s">
        <v>11682</v>
      </c>
    </row>
    <row r="6364" customFormat="false" ht="12.75" hidden="false" customHeight="false" outlineLevel="0" collapsed="false">
      <c r="A6364" s="19" t="s">
        <v>11683</v>
      </c>
      <c r="B6364" s="21" t="s">
        <v>10737</v>
      </c>
    </row>
    <row r="6365" customFormat="false" ht="12.75" hidden="false" customHeight="false" outlineLevel="0" collapsed="false">
      <c r="A6365" s="19" t="s">
        <v>11684</v>
      </c>
      <c r="B6365" s="21" t="s">
        <v>11685</v>
      </c>
    </row>
    <row r="6366" customFormat="false" ht="12.75" hidden="false" customHeight="false" outlineLevel="0" collapsed="false">
      <c r="A6366" s="19" t="s">
        <v>11686</v>
      </c>
      <c r="B6366" s="21" t="s">
        <v>11687</v>
      </c>
    </row>
    <row r="6367" customFormat="false" ht="12.75" hidden="false" customHeight="false" outlineLevel="0" collapsed="false">
      <c r="A6367" s="19" t="s">
        <v>11688</v>
      </c>
      <c r="B6367" s="21" t="s">
        <v>11689</v>
      </c>
    </row>
    <row r="6368" customFormat="false" ht="12.75" hidden="false" customHeight="false" outlineLevel="0" collapsed="false">
      <c r="A6368" s="19" t="s">
        <v>11690</v>
      </c>
      <c r="B6368" s="21" t="s">
        <v>11691</v>
      </c>
    </row>
    <row r="6369" customFormat="false" ht="12.75" hidden="false" customHeight="false" outlineLevel="0" collapsed="false">
      <c r="A6369" s="19" t="s">
        <v>11692</v>
      </c>
      <c r="B6369" s="21" t="s">
        <v>11693</v>
      </c>
    </row>
    <row r="6370" customFormat="false" ht="12.75" hidden="false" customHeight="false" outlineLevel="0" collapsed="false">
      <c r="A6370" s="19" t="s">
        <v>11694</v>
      </c>
      <c r="B6370" s="21" t="s">
        <v>11695</v>
      </c>
    </row>
    <row r="6371" customFormat="false" ht="12.75" hidden="false" customHeight="false" outlineLevel="0" collapsed="false">
      <c r="A6371" s="19" t="s">
        <v>11696</v>
      </c>
      <c r="B6371" s="21" t="s">
        <v>11697</v>
      </c>
    </row>
    <row r="6372" customFormat="false" ht="12.75" hidden="false" customHeight="false" outlineLevel="0" collapsed="false">
      <c r="A6372" s="19" t="s">
        <v>11698</v>
      </c>
      <c r="B6372" s="21" t="s">
        <v>11699</v>
      </c>
    </row>
    <row r="6373" customFormat="false" ht="12.75" hidden="false" customHeight="false" outlineLevel="0" collapsed="false">
      <c r="A6373" s="19" t="s">
        <v>11700</v>
      </c>
      <c r="B6373" s="21" t="s">
        <v>11701</v>
      </c>
    </row>
    <row r="6374" customFormat="false" ht="12.75" hidden="false" customHeight="false" outlineLevel="0" collapsed="false">
      <c r="A6374" s="19" t="s">
        <v>11702</v>
      </c>
      <c r="B6374" s="21" t="s">
        <v>11703</v>
      </c>
    </row>
    <row r="6375" customFormat="false" ht="12.75" hidden="false" customHeight="false" outlineLevel="0" collapsed="false">
      <c r="A6375" s="19" t="s">
        <v>11704</v>
      </c>
      <c r="B6375" s="21" t="s">
        <v>11705</v>
      </c>
    </row>
    <row r="6376" customFormat="false" ht="12.75" hidden="false" customHeight="false" outlineLevel="0" collapsed="false">
      <c r="A6376" s="19" t="s">
        <v>11706</v>
      </c>
      <c r="B6376" s="21" t="s">
        <v>11707</v>
      </c>
    </row>
    <row r="6377" customFormat="false" ht="12.75" hidden="false" customHeight="false" outlineLevel="0" collapsed="false">
      <c r="A6377" s="19" t="s">
        <v>11708</v>
      </c>
      <c r="B6377" s="21" t="s">
        <v>1901</v>
      </c>
    </row>
    <row r="6378" customFormat="false" ht="12.75" hidden="false" customHeight="false" outlineLevel="0" collapsed="false">
      <c r="A6378" s="19" t="s">
        <v>11709</v>
      </c>
      <c r="B6378" s="21" t="s">
        <v>10630</v>
      </c>
    </row>
    <row r="6379" customFormat="false" ht="12.75" hidden="false" customHeight="false" outlineLevel="0" collapsed="false">
      <c r="A6379" s="19" t="s">
        <v>11710</v>
      </c>
      <c r="B6379" s="21" t="s">
        <v>11705</v>
      </c>
    </row>
    <row r="6380" customFormat="false" ht="12.75" hidden="false" customHeight="false" outlineLevel="0" collapsed="false">
      <c r="A6380" s="19" t="s">
        <v>11711</v>
      </c>
      <c r="B6380" s="21" t="s">
        <v>11712</v>
      </c>
    </row>
    <row r="6381" customFormat="false" ht="12.75" hidden="false" customHeight="false" outlineLevel="0" collapsed="false">
      <c r="A6381" s="19" t="s">
        <v>11713</v>
      </c>
      <c r="B6381" s="21" t="s">
        <v>11714</v>
      </c>
    </row>
    <row r="6382" customFormat="false" ht="12.75" hidden="false" customHeight="false" outlineLevel="0" collapsed="false">
      <c r="A6382" s="19" t="s">
        <v>11715</v>
      </c>
      <c r="B6382" s="21" t="s">
        <v>11716</v>
      </c>
    </row>
    <row r="6383" customFormat="false" ht="12.75" hidden="false" customHeight="false" outlineLevel="0" collapsed="false">
      <c r="A6383" s="19" t="s">
        <v>11717</v>
      </c>
      <c r="B6383" s="21" t="s">
        <v>11718</v>
      </c>
    </row>
    <row r="6384" customFormat="false" ht="12.75" hidden="false" customHeight="false" outlineLevel="0" collapsed="false">
      <c r="A6384" s="19" t="s">
        <v>11719</v>
      </c>
      <c r="B6384" s="21" t="s">
        <v>10626</v>
      </c>
    </row>
    <row r="6385" customFormat="false" ht="12.75" hidden="false" customHeight="false" outlineLevel="0" collapsed="false">
      <c r="A6385" s="19" t="s">
        <v>11720</v>
      </c>
      <c r="B6385" s="21" t="s">
        <v>11721</v>
      </c>
    </row>
    <row r="6386" customFormat="false" ht="12.75" hidden="false" customHeight="false" outlineLevel="0" collapsed="false">
      <c r="A6386" s="19" t="s">
        <v>11722</v>
      </c>
      <c r="B6386" s="21" t="s">
        <v>7680</v>
      </c>
    </row>
    <row r="6387" customFormat="false" ht="12.75" hidden="false" customHeight="false" outlineLevel="0" collapsed="false">
      <c r="A6387" s="19" t="s">
        <v>11723</v>
      </c>
      <c r="B6387" s="21" t="s">
        <v>11724</v>
      </c>
    </row>
    <row r="6388" customFormat="false" ht="12.75" hidden="false" customHeight="false" outlineLevel="0" collapsed="false">
      <c r="A6388" s="19" t="s">
        <v>11725</v>
      </c>
      <c r="B6388" s="21" t="s">
        <v>11726</v>
      </c>
    </row>
    <row r="6389" customFormat="false" ht="12.75" hidden="false" customHeight="false" outlineLevel="0" collapsed="false">
      <c r="A6389" s="19" t="s">
        <v>11727</v>
      </c>
      <c r="B6389" s="21" t="s">
        <v>11728</v>
      </c>
    </row>
    <row r="6390" customFormat="false" ht="12.75" hidden="false" customHeight="false" outlineLevel="0" collapsed="false">
      <c r="A6390" s="19" t="s">
        <v>11729</v>
      </c>
      <c r="B6390" s="21" t="s">
        <v>11730</v>
      </c>
    </row>
    <row r="6391" customFormat="false" ht="12.75" hidden="false" customHeight="false" outlineLevel="0" collapsed="false">
      <c r="A6391" s="19" t="s">
        <v>11731</v>
      </c>
      <c r="B6391" s="21" t="s">
        <v>11732</v>
      </c>
    </row>
    <row r="6392" customFormat="false" ht="12.75" hidden="false" customHeight="false" outlineLevel="0" collapsed="false">
      <c r="A6392" s="19" t="s">
        <v>11733</v>
      </c>
      <c r="B6392" s="21" t="s">
        <v>10729</v>
      </c>
    </row>
    <row r="6393" customFormat="false" ht="12.75" hidden="false" customHeight="false" outlineLevel="0" collapsed="false">
      <c r="A6393" s="19" t="s">
        <v>11734</v>
      </c>
      <c r="B6393" s="21" t="s">
        <v>11735</v>
      </c>
    </row>
    <row r="6394" customFormat="false" ht="12.75" hidden="false" customHeight="false" outlineLevel="0" collapsed="false">
      <c r="A6394" s="19" t="s">
        <v>11736</v>
      </c>
      <c r="B6394" s="21" t="s">
        <v>6907</v>
      </c>
    </row>
    <row r="6395" customFormat="false" ht="12.75" hidden="false" customHeight="false" outlineLevel="0" collapsed="false">
      <c r="A6395" s="19" t="s">
        <v>11737</v>
      </c>
      <c r="B6395" s="21" t="s">
        <v>11738</v>
      </c>
    </row>
    <row r="6396" customFormat="false" ht="12.75" hidden="false" customHeight="false" outlineLevel="0" collapsed="false">
      <c r="A6396" s="19" t="s">
        <v>11739</v>
      </c>
      <c r="B6396" s="21" t="s">
        <v>11740</v>
      </c>
    </row>
    <row r="6397" customFormat="false" ht="12.75" hidden="false" customHeight="false" outlineLevel="0" collapsed="false">
      <c r="A6397" s="19" t="s">
        <v>11741</v>
      </c>
      <c r="B6397" s="21" t="s">
        <v>11742</v>
      </c>
    </row>
    <row r="6398" customFormat="false" ht="12.75" hidden="false" customHeight="false" outlineLevel="0" collapsed="false">
      <c r="A6398" s="19" t="s">
        <v>11743</v>
      </c>
      <c r="B6398" s="21" t="s">
        <v>10520</v>
      </c>
    </row>
    <row r="6399" customFormat="false" ht="12.75" hidden="false" customHeight="false" outlineLevel="0" collapsed="false">
      <c r="A6399" s="19" t="s">
        <v>11744</v>
      </c>
      <c r="B6399" s="21" t="s">
        <v>11745</v>
      </c>
    </row>
    <row r="6400" customFormat="false" ht="12.75" hidden="false" customHeight="false" outlineLevel="0" collapsed="false">
      <c r="A6400" s="19" t="s">
        <v>11746</v>
      </c>
      <c r="B6400" s="21" t="s">
        <v>11747</v>
      </c>
    </row>
    <row r="6401" customFormat="false" ht="12.75" hidden="false" customHeight="false" outlineLevel="0" collapsed="false">
      <c r="A6401" s="19" t="s">
        <v>11748</v>
      </c>
      <c r="B6401" s="21" t="s">
        <v>5988</v>
      </c>
    </row>
    <row r="6402" customFormat="false" ht="12.75" hidden="false" customHeight="false" outlineLevel="0" collapsed="false">
      <c r="A6402" s="19" t="s">
        <v>11749</v>
      </c>
      <c r="B6402" s="21" t="s">
        <v>10663</v>
      </c>
    </row>
    <row r="6403" customFormat="false" ht="12.75" hidden="false" customHeight="false" outlineLevel="0" collapsed="false">
      <c r="A6403" s="19" t="s">
        <v>11750</v>
      </c>
      <c r="B6403" s="21" t="s">
        <v>11751</v>
      </c>
    </row>
    <row r="6404" customFormat="false" ht="12.75" hidden="false" customHeight="false" outlineLevel="0" collapsed="false">
      <c r="A6404" s="19" t="s">
        <v>11752</v>
      </c>
      <c r="B6404" s="21" t="s">
        <v>11753</v>
      </c>
    </row>
    <row r="6405" customFormat="false" ht="12.75" hidden="false" customHeight="false" outlineLevel="0" collapsed="false">
      <c r="A6405" s="19" t="s">
        <v>11754</v>
      </c>
      <c r="B6405" s="21" t="s">
        <v>7742</v>
      </c>
    </row>
    <row r="6406" customFormat="false" ht="12.75" hidden="false" customHeight="false" outlineLevel="0" collapsed="false">
      <c r="A6406" s="19" t="s">
        <v>11755</v>
      </c>
      <c r="B6406" s="21" t="s">
        <v>11751</v>
      </c>
    </row>
    <row r="6407" customFormat="false" ht="12.75" hidden="false" customHeight="false" outlineLevel="0" collapsed="false">
      <c r="A6407" s="19" t="s">
        <v>11756</v>
      </c>
      <c r="B6407" s="21" t="s">
        <v>11757</v>
      </c>
    </row>
    <row r="6408" customFormat="false" ht="12.75" hidden="false" customHeight="false" outlineLevel="0" collapsed="false">
      <c r="A6408" s="19" t="s">
        <v>11758</v>
      </c>
      <c r="B6408" s="21" t="s">
        <v>11759</v>
      </c>
    </row>
    <row r="6409" customFormat="false" ht="12.75" hidden="false" customHeight="false" outlineLevel="0" collapsed="false">
      <c r="A6409" s="19" t="s">
        <v>11760</v>
      </c>
      <c r="B6409" s="21" t="s">
        <v>11761</v>
      </c>
    </row>
    <row r="6410" customFormat="false" ht="12.75" hidden="false" customHeight="false" outlineLevel="0" collapsed="false">
      <c r="A6410" s="19" t="s">
        <v>11762</v>
      </c>
      <c r="B6410" s="21" t="s">
        <v>11763</v>
      </c>
    </row>
    <row r="6411" customFormat="false" ht="12.75" hidden="false" customHeight="false" outlineLevel="0" collapsed="false">
      <c r="A6411" s="19" t="s">
        <v>11764</v>
      </c>
      <c r="B6411" s="21" t="s">
        <v>11765</v>
      </c>
    </row>
    <row r="6412" customFormat="false" ht="12.75" hidden="false" customHeight="false" outlineLevel="0" collapsed="false">
      <c r="A6412" s="19" t="s">
        <v>11766</v>
      </c>
      <c r="B6412" s="21" t="s">
        <v>11767</v>
      </c>
    </row>
    <row r="6413" customFormat="false" ht="12.75" hidden="false" customHeight="false" outlineLevel="0" collapsed="false">
      <c r="A6413" s="19" t="s">
        <v>11768</v>
      </c>
      <c r="B6413" s="21" t="s">
        <v>11769</v>
      </c>
    </row>
    <row r="6414" customFormat="false" ht="12.75" hidden="false" customHeight="false" outlineLevel="0" collapsed="false">
      <c r="A6414" s="19" t="s">
        <v>11770</v>
      </c>
      <c r="B6414" s="21" t="s">
        <v>11771</v>
      </c>
    </row>
    <row r="6415" customFormat="false" ht="12.75" hidden="false" customHeight="false" outlineLevel="0" collapsed="false">
      <c r="A6415" s="19" t="s">
        <v>11772</v>
      </c>
      <c r="B6415" s="21" t="s">
        <v>11773</v>
      </c>
    </row>
    <row r="6416" customFormat="false" ht="12.75" hidden="false" customHeight="false" outlineLevel="0" collapsed="false">
      <c r="A6416" s="19" t="s">
        <v>11774</v>
      </c>
      <c r="B6416" s="21" t="s">
        <v>11751</v>
      </c>
    </row>
    <row r="6417" customFormat="false" ht="12.75" hidden="false" customHeight="false" outlineLevel="0" collapsed="false">
      <c r="A6417" s="19" t="s">
        <v>11775</v>
      </c>
      <c r="B6417" s="21" t="s">
        <v>11776</v>
      </c>
    </row>
    <row r="6418" customFormat="false" ht="12.75" hidden="false" customHeight="false" outlineLevel="0" collapsed="false">
      <c r="A6418" s="19" t="s">
        <v>11777</v>
      </c>
      <c r="B6418" s="21" t="s">
        <v>11778</v>
      </c>
    </row>
    <row r="6419" customFormat="false" ht="12.75" hidden="false" customHeight="false" outlineLevel="0" collapsed="false">
      <c r="A6419" s="19" t="s">
        <v>11779</v>
      </c>
      <c r="B6419" s="21" t="s">
        <v>10954</v>
      </c>
    </row>
    <row r="6420" customFormat="false" ht="12.75" hidden="false" customHeight="false" outlineLevel="0" collapsed="false">
      <c r="A6420" s="19" t="s">
        <v>11780</v>
      </c>
      <c r="B6420" s="21" t="s">
        <v>11781</v>
      </c>
    </row>
    <row r="6421" customFormat="false" ht="12.75" hidden="false" customHeight="false" outlineLevel="0" collapsed="false">
      <c r="A6421" s="19" t="s">
        <v>11782</v>
      </c>
      <c r="B6421" s="21" t="s">
        <v>11783</v>
      </c>
    </row>
    <row r="6422" customFormat="false" ht="12.75" hidden="false" customHeight="false" outlineLevel="0" collapsed="false">
      <c r="A6422" s="19" t="s">
        <v>11784</v>
      </c>
      <c r="B6422" s="21" t="s">
        <v>11785</v>
      </c>
    </row>
    <row r="6423" customFormat="false" ht="12.75" hidden="false" customHeight="false" outlineLevel="0" collapsed="false">
      <c r="A6423" s="19" t="s">
        <v>11786</v>
      </c>
      <c r="B6423" s="21" t="s">
        <v>11787</v>
      </c>
    </row>
    <row r="6424" customFormat="false" ht="12.75" hidden="false" customHeight="false" outlineLevel="0" collapsed="false">
      <c r="A6424" s="19" t="s">
        <v>11788</v>
      </c>
      <c r="B6424" s="21" t="s">
        <v>11789</v>
      </c>
    </row>
    <row r="6425" customFormat="false" ht="12.75" hidden="false" customHeight="false" outlineLevel="0" collapsed="false">
      <c r="A6425" s="19" t="s">
        <v>11790</v>
      </c>
      <c r="B6425" s="21" t="s">
        <v>11791</v>
      </c>
    </row>
    <row r="6426" customFormat="false" ht="12.75" hidden="false" customHeight="false" outlineLevel="0" collapsed="false">
      <c r="A6426" s="19" t="s">
        <v>11792</v>
      </c>
      <c r="B6426" s="21" t="s">
        <v>11793</v>
      </c>
    </row>
    <row r="6427" customFormat="false" ht="12.75" hidden="false" customHeight="false" outlineLevel="0" collapsed="false">
      <c r="A6427" s="19" t="s">
        <v>11794</v>
      </c>
      <c r="B6427" s="21" t="s">
        <v>7333</v>
      </c>
    </row>
    <row r="6428" customFormat="false" ht="12.75" hidden="false" customHeight="false" outlineLevel="0" collapsed="false">
      <c r="A6428" s="19" t="s">
        <v>11795</v>
      </c>
      <c r="B6428" s="21" t="s">
        <v>2567</v>
      </c>
    </row>
    <row r="6429" customFormat="false" ht="12.75" hidden="false" customHeight="false" outlineLevel="0" collapsed="false">
      <c r="A6429" s="19" t="s">
        <v>11796</v>
      </c>
      <c r="B6429" s="21" t="s">
        <v>11797</v>
      </c>
    </row>
    <row r="6430" customFormat="false" ht="12.75" hidden="false" customHeight="false" outlineLevel="0" collapsed="false">
      <c r="A6430" s="19" t="s">
        <v>11798</v>
      </c>
      <c r="B6430" s="21" t="s">
        <v>11799</v>
      </c>
    </row>
    <row r="6431" customFormat="false" ht="12.75" hidden="false" customHeight="false" outlineLevel="0" collapsed="false">
      <c r="A6431" s="19" t="s">
        <v>11800</v>
      </c>
      <c r="B6431" s="21" t="s">
        <v>11771</v>
      </c>
    </row>
    <row r="6432" customFormat="false" ht="12.75" hidden="false" customHeight="false" outlineLevel="0" collapsed="false">
      <c r="A6432" s="19" t="s">
        <v>11801</v>
      </c>
      <c r="B6432" s="21" t="s">
        <v>11765</v>
      </c>
    </row>
    <row r="6433" customFormat="false" ht="12.75" hidden="false" customHeight="false" outlineLevel="0" collapsed="false">
      <c r="A6433" s="19" t="s">
        <v>11802</v>
      </c>
      <c r="B6433" s="21" t="s">
        <v>11803</v>
      </c>
    </row>
    <row r="6434" customFormat="false" ht="12.75" hidden="false" customHeight="false" outlineLevel="0" collapsed="false">
      <c r="A6434" s="19" t="s">
        <v>11804</v>
      </c>
      <c r="B6434" s="21" t="s">
        <v>11805</v>
      </c>
    </row>
    <row r="6435" customFormat="false" ht="12.75" hidden="false" customHeight="false" outlineLevel="0" collapsed="false">
      <c r="A6435" s="19" t="s">
        <v>11806</v>
      </c>
      <c r="B6435" s="21" t="s">
        <v>10506</v>
      </c>
    </row>
    <row r="6436" customFormat="false" ht="12.75" hidden="false" customHeight="false" outlineLevel="0" collapsed="false">
      <c r="A6436" s="19" t="s">
        <v>11807</v>
      </c>
      <c r="B6436" s="21" t="s">
        <v>5986</v>
      </c>
    </row>
    <row r="6437" customFormat="false" ht="12.75" hidden="false" customHeight="false" outlineLevel="0" collapsed="false">
      <c r="A6437" s="19" t="s">
        <v>11808</v>
      </c>
      <c r="B6437" s="21" t="s">
        <v>11809</v>
      </c>
    </row>
    <row r="6438" customFormat="false" ht="12.75" hidden="false" customHeight="false" outlineLevel="0" collapsed="false">
      <c r="A6438" s="19" t="s">
        <v>11810</v>
      </c>
      <c r="B6438" s="21" t="s">
        <v>11811</v>
      </c>
    </row>
    <row r="6439" customFormat="false" ht="12.75" hidden="false" customHeight="false" outlineLevel="0" collapsed="false">
      <c r="A6439" s="19" t="s">
        <v>11812</v>
      </c>
      <c r="B6439" s="21" t="s">
        <v>8821</v>
      </c>
    </row>
    <row r="6440" customFormat="false" ht="12.75" hidden="false" customHeight="false" outlineLevel="0" collapsed="false">
      <c r="A6440" s="19" t="s">
        <v>11813</v>
      </c>
      <c r="B6440" s="21" t="s">
        <v>11814</v>
      </c>
    </row>
    <row r="6441" customFormat="false" ht="12.75" hidden="false" customHeight="false" outlineLevel="0" collapsed="false">
      <c r="A6441" s="19" t="s">
        <v>11815</v>
      </c>
      <c r="B6441" s="21" t="s">
        <v>11816</v>
      </c>
    </row>
    <row r="6442" customFormat="false" ht="12.75" hidden="false" customHeight="false" outlineLevel="0" collapsed="false">
      <c r="A6442" s="19" t="s">
        <v>11817</v>
      </c>
      <c r="B6442" s="21" t="s">
        <v>11818</v>
      </c>
    </row>
    <row r="6443" customFormat="false" ht="12.75" hidden="false" customHeight="false" outlineLevel="0" collapsed="false">
      <c r="A6443" s="19" t="s">
        <v>11819</v>
      </c>
      <c r="B6443" s="21" t="s">
        <v>11820</v>
      </c>
    </row>
    <row r="6444" customFormat="false" ht="12.75" hidden="false" customHeight="false" outlineLevel="0" collapsed="false">
      <c r="A6444" s="19" t="s">
        <v>11821</v>
      </c>
      <c r="B6444" s="21" t="s">
        <v>11822</v>
      </c>
    </row>
    <row r="6445" customFormat="false" ht="12.75" hidden="false" customHeight="false" outlineLevel="0" collapsed="false">
      <c r="A6445" s="19" t="s">
        <v>11823</v>
      </c>
      <c r="B6445" s="21" t="s">
        <v>11824</v>
      </c>
    </row>
    <row r="6446" customFormat="false" ht="12.75" hidden="false" customHeight="false" outlineLevel="0" collapsed="false">
      <c r="A6446" s="19" t="s">
        <v>11825</v>
      </c>
      <c r="B6446" s="21" t="s">
        <v>3949</v>
      </c>
    </row>
    <row r="6447" customFormat="false" ht="12.75" hidden="false" customHeight="false" outlineLevel="0" collapsed="false">
      <c r="A6447" s="19" t="s">
        <v>11826</v>
      </c>
      <c r="B6447" s="21" t="s">
        <v>11827</v>
      </c>
    </row>
    <row r="6448" customFormat="false" ht="12.75" hidden="false" customHeight="false" outlineLevel="0" collapsed="false">
      <c r="A6448" s="19" t="s">
        <v>11828</v>
      </c>
      <c r="B6448" s="21" t="s">
        <v>11827</v>
      </c>
    </row>
    <row r="6449" customFormat="false" ht="12.75" hidden="false" customHeight="false" outlineLevel="0" collapsed="false">
      <c r="A6449" s="19" t="s">
        <v>11829</v>
      </c>
      <c r="B6449" s="21" t="s">
        <v>11830</v>
      </c>
    </row>
    <row r="6450" customFormat="false" ht="12.75" hidden="false" customHeight="false" outlineLevel="0" collapsed="false">
      <c r="A6450" s="19" t="s">
        <v>11831</v>
      </c>
      <c r="B6450" s="21" t="s">
        <v>7824</v>
      </c>
    </row>
    <row r="6451" customFormat="false" ht="12.75" hidden="false" customHeight="false" outlineLevel="0" collapsed="false">
      <c r="A6451" s="19" t="s">
        <v>11832</v>
      </c>
      <c r="B6451" s="21" t="s">
        <v>5579</v>
      </c>
    </row>
    <row r="6452" customFormat="false" ht="12.75" hidden="false" customHeight="false" outlineLevel="0" collapsed="false">
      <c r="A6452" s="19" t="s">
        <v>11833</v>
      </c>
      <c r="B6452" s="21" t="s">
        <v>11834</v>
      </c>
    </row>
    <row r="6453" customFormat="false" ht="12.75" hidden="false" customHeight="false" outlineLevel="0" collapsed="false">
      <c r="A6453" s="19" t="s">
        <v>11835</v>
      </c>
      <c r="B6453" s="21" t="s">
        <v>10727</v>
      </c>
    </row>
    <row r="6454" customFormat="false" ht="12.75" hidden="false" customHeight="false" outlineLevel="0" collapsed="false">
      <c r="A6454" s="19" t="s">
        <v>11836</v>
      </c>
      <c r="B6454" s="21" t="s">
        <v>11837</v>
      </c>
    </row>
    <row r="6455" customFormat="false" ht="12.75" hidden="false" customHeight="false" outlineLevel="0" collapsed="false">
      <c r="A6455" s="19" t="s">
        <v>11838</v>
      </c>
      <c r="B6455" s="21" t="s">
        <v>11562</v>
      </c>
    </row>
    <row r="6456" customFormat="false" ht="12.75" hidden="false" customHeight="false" outlineLevel="0" collapsed="false">
      <c r="A6456" s="19" t="s">
        <v>11839</v>
      </c>
      <c r="B6456" s="21" t="s">
        <v>11028</v>
      </c>
    </row>
    <row r="6457" customFormat="false" ht="12.75" hidden="false" customHeight="false" outlineLevel="0" collapsed="false">
      <c r="A6457" s="19" t="s">
        <v>11840</v>
      </c>
      <c r="B6457" s="21" t="s">
        <v>11841</v>
      </c>
    </row>
    <row r="6458" customFormat="false" ht="12.75" hidden="false" customHeight="false" outlineLevel="0" collapsed="false">
      <c r="A6458" s="19" t="s">
        <v>11842</v>
      </c>
      <c r="B6458" s="21" t="s">
        <v>11843</v>
      </c>
    </row>
    <row r="6459" customFormat="false" ht="12.75" hidden="false" customHeight="false" outlineLevel="0" collapsed="false">
      <c r="A6459" s="19" t="s">
        <v>11844</v>
      </c>
      <c r="B6459" s="21" t="s">
        <v>5068</v>
      </c>
    </row>
    <row r="6460" customFormat="false" ht="12.75" hidden="false" customHeight="false" outlineLevel="0" collapsed="false">
      <c r="A6460" s="19" t="s">
        <v>11845</v>
      </c>
      <c r="B6460" s="21" t="s">
        <v>11846</v>
      </c>
    </row>
    <row r="6461" customFormat="false" ht="12.75" hidden="false" customHeight="false" outlineLevel="0" collapsed="false">
      <c r="A6461" s="19" t="s">
        <v>11847</v>
      </c>
      <c r="B6461" s="21" t="s">
        <v>11848</v>
      </c>
    </row>
    <row r="6462" customFormat="false" ht="12.75" hidden="false" customHeight="false" outlineLevel="0" collapsed="false">
      <c r="A6462" s="19" t="s">
        <v>11849</v>
      </c>
      <c r="B6462" s="21" t="s">
        <v>11850</v>
      </c>
    </row>
    <row r="6463" customFormat="false" ht="12.75" hidden="false" customHeight="false" outlineLevel="0" collapsed="false">
      <c r="A6463" s="19" t="s">
        <v>11851</v>
      </c>
      <c r="B6463" s="21" t="s">
        <v>11852</v>
      </c>
    </row>
    <row r="6464" customFormat="false" ht="12.75" hidden="false" customHeight="false" outlineLevel="0" collapsed="false">
      <c r="A6464" s="19" t="s">
        <v>11853</v>
      </c>
      <c r="B6464" s="21" t="s">
        <v>11854</v>
      </c>
    </row>
    <row r="6465" customFormat="false" ht="12.75" hidden="false" customHeight="false" outlineLevel="0" collapsed="false">
      <c r="A6465" s="19" t="s">
        <v>11855</v>
      </c>
      <c r="B6465" s="21" t="s">
        <v>11856</v>
      </c>
    </row>
    <row r="6466" customFormat="false" ht="12.75" hidden="false" customHeight="false" outlineLevel="0" collapsed="false">
      <c r="A6466" s="19" t="s">
        <v>11857</v>
      </c>
      <c r="B6466" s="21" t="s">
        <v>11858</v>
      </c>
    </row>
    <row r="6467" customFormat="false" ht="12.75" hidden="false" customHeight="false" outlineLevel="0" collapsed="false">
      <c r="A6467" s="19" t="s">
        <v>11859</v>
      </c>
      <c r="B6467" s="21" t="s">
        <v>39</v>
      </c>
    </row>
    <row r="6468" customFormat="false" ht="12.75" hidden="false" customHeight="false" outlineLevel="0" collapsed="false">
      <c r="A6468" s="19" t="s">
        <v>11860</v>
      </c>
      <c r="B6468" s="21" t="s">
        <v>11861</v>
      </c>
    </row>
    <row r="6469" customFormat="false" ht="12.75" hidden="false" customHeight="false" outlineLevel="0" collapsed="false">
      <c r="A6469" s="19" t="s">
        <v>11862</v>
      </c>
      <c r="B6469" s="21" t="s">
        <v>11357</v>
      </c>
    </row>
    <row r="6470" customFormat="false" ht="12.75" hidden="false" customHeight="false" outlineLevel="0" collapsed="false">
      <c r="A6470" s="19" t="s">
        <v>11863</v>
      </c>
      <c r="B6470" s="21" t="s">
        <v>3543</v>
      </c>
    </row>
    <row r="6471" customFormat="false" ht="12.75" hidden="false" customHeight="false" outlineLevel="0" collapsed="false">
      <c r="A6471" s="19" t="s">
        <v>11864</v>
      </c>
      <c r="B6471" s="21" t="s">
        <v>11865</v>
      </c>
    </row>
    <row r="6472" customFormat="false" ht="12.75" hidden="false" customHeight="false" outlineLevel="0" collapsed="false">
      <c r="A6472" s="19" t="s">
        <v>11866</v>
      </c>
      <c r="B6472" s="21" t="s">
        <v>11867</v>
      </c>
    </row>
    <row r="6473" customFormat="false" ht="12.75" hidden="false" customHeight="false" outlineLevel="0" collapsed="false">
      <c r="A6473" s="19" t="s">
        <v>11868</v>
      </c>
      <c r="B6473" s="21" t="s">
        <v>11869</v>
      </c>
    </row>
    <row r="6474" customFormat="false" ht="12.75" hidden="false" customHeight="false" outlineLevel="0" collapsed="false">
      <c r="A6474" s="19" t="s">
        <v>11870</v>
      </c>
      <c r="B6474" s="21" t="s">
        <v>11871</v>
      </c>
    </row>
    <row r="6475" customFormat="false" ht="12.75" hidden="false" customHeight="false" outlineLevel="0" collapsed="false">
      <c r="A6475" s="19" t="s">
        <v>11872</v>
      </c>
      <c r="B6475" s="21" t="s">
        <v>11873</v>
      </c>
    </row>
    <row r="6476" customFormat="false" ht="12.75" hidden="false" customHeight="false" outlineLevel="0" collapsed="false">
      <c r="A6476" s="19" t="s">
        <v>11874</v>
      </c>
      <c r="B6476" s="21" t="s">
        <v>5579</v>
      </c>
    </row>
    <row r="6477" customFormat="false" ht="12.75" hidden="false" customHeight="false" outlineLevel="0" collapsed="false">
      <c r="A6477" s="19" t="s">
        <v>11875</v>
      </c>
      <c r="B6477" s="21" t="s">
        <v>11876</v>
      </c>
    </row>
    <row r="6478" customFormat="false" ht="12.75" hidden="false" customHeight="false" outlineLevel="0" collapsed="false">
      <c r="A6478" s="19" t="s">
        <v>11877</v>
      </c>
      <c r="B6478" s="21" t="s">
        <v>11238</v>
      </c>
    </row>
    <row r="6479" customFormat="false" ht="12.75" hidden="false" customHeight="false" outlineLevel="0" collapsed="false">
      <c r="A6479" s="19" t="s">
        <v>11878</v>
      </c>
      <c r="B6479" s="21" t="s">
        <v>11238</v>
      </c>
    </row>
    <row r="6480" customFormat="false" ht="12.75" hidden="false" customHeight="false" outlineLevel="0" collapsed="false">
      <c r="A6480" s="19" t="s">
        <v>11879</v>
      </c>
      <c r="B6480" s="21" t="s">
        <v>11880</v>
      </c>
    </row>
    <row r="6481" customFormat="false" ht="12.75" hidden="false" customHeight="false" outlineLevel="0" collapsed="false">
      <c r="A6481" s="19" t="s">
        <v>11881</v>
      </c>
      <c r="B6481" s="21" t="s">
        <v>11882</v>
      </c>
    </row>
    <row r="6482" customFormat="false" ht="12.75" hidden="false" customHeight="false" outlineLevel="0" collapsed="false">
      <c r="A6482" s="19" t="s">
        <v>11883</v>
      </c>
      <c r="B6482" s="21" t="s">
        <v>2577</v>
      </c>
    </row>
    <row r="6483" customFormat="false" ht="12.75" hidden="false" customHeight="false" outlineLevel="0" collapsed="false">
      <c r="A6483" s="19" t="s">
        <v>11884</v>
      </c>
      <c r="B6483" s="21" t="s">
        <v>11885</v>
      </c>
    </row>
    <row r="6484" customFormat="false" ht="12.75" hidden="false" customHeight="false" outlineLevel="0" collapsed="false">
      <c r="A6484" s="19" t="s">
        <v>11886</v>
      </c>
      <c r="B6484" s="21" t="s">
        <v>11887</v>
      </c>
    </row>
    <row r="6485" customFormat="false" ht="12.75" hidden="false" customHeight="false" outlineLevel="0" collapsed="false">
      <c r="A6485" s="19" t="s">
        <v>11888</v>
      </c>
      <c r="B6485" s="21" t="s">
        <v>11889</v>
      </c>
    </row>
    <row r="6486" customFormat="false" ht="12.75" hidden="false" customHeight="false" outlineLevel="0" collapsed="false">
      <c r="A6486" s="19" t="s">
        <v>11890</v>
      </c>
      <c r="B6486" s="21" t="s">
        <v>11891</v>
      </c>
    </row>
    <row r="6487" customFormat="false" ht="12.75" hidden="false" customHeight="false" outlineLevel="0" collapsed="false">
      <c r="A6487" s="19" t="s">
        <v>11892</v>
      </c>
      <c r="B6487" s="21" t="s">
        <v>11893</v>
      </c>
    </row>
    <row r="6488" customFormat="false" ht="12.75" hidden="false" customHeight="false" outlineLevel="0" collapsed="false">
      <c r="A6488" s="19" t="s">
        <v>11894</v>
      </c>
      <c r="B6488" s="21" t="s">
        <v>11895</v>
      </c>
    </row>
    <row r="6489" customFormat="false" ht="12.75" hidden="false" customHeight="false" outlineLevel="0" collapsed="false">
      <c r="A6489" s="19" t="s">
        <v>11896</v>
      </c>
      <c r="B6489" s="21" t="s">
        <v>9638</v>
      </c>
    </row>
    <row r="6490" customFormat="false" ht="12.75" hidden="false" customHeight="false" outlineLevel="0" collapsed="false">
      <c r="A6490" s="19" t="s">
        <v>11897</v>
      </c>
      <c r="B6490" s="21" t="s">
        <v>11898</v>
      </c>
    </row>
    <row r="6491" customFormat="false" ht="12.75" hidden="false" customHeight="false" outlineLevel="0" collapsed="false">
      <c r="A6491" s="19" t="s">
        <v>11899</v>
      </c>
      <c r="B6491" s="21" t="s">
        <v>11900</v>
      </c>
    </row>
    <row r="6492" customFormat="false" ht="12.75" hidden="false" customHeight="false" outlineLevel="0" collapsed="false">
      <c r="A6492" s="19" t="s">
        <v>11901</v>
      </c>
      <c r="B6492" s="21" t="s">
        <v>5068</v>
      </c>
    </row>
    <row r="6493" customFormat="false" ht="12.75" hidden="false" customHeight="false" outlineLevel="0" collapsed="false">
      <c r="A6493" s="19" t="s">
        <v>11902</v>
      </c>
      <c r="B6493" s="21" t="s">
        <v>11903</v>
      </c>
    </row>
    <row r="6494" customFormat="false" ht="12.75" hidden="false" customHeight="false" outlineLevel="0" collapsed="false">
      <c r="A6494" s="19" t="s">
        <v>11904</v>
      </c>
      <c r="B6494" s="21" t="s">
        <v>11905</v>
      </c>
    </row>
    <row r="6495" customFormat="false" ht="12.75" hidden="false" customHeight="false" outlineLevel="0" collapsed="false">
      <c r="A6495" s="19" t="s">
        <v>11906</v>
      </c>
      <c r="B6495" s="21" t="s">
        <v>11907</v>
      </c>
    </row>
    <row r="6496" customFormat="false" ht="12.75" hidden="false" customHeight="false" outlineLevel="0" collapsed="false">
      <c r="A6496" s="19" t="s">
        <v>11908</v>
      </c>
      <c r="B6496" s="21" t="s">
        <v>11265</v>
      </c>
    </row>
    <row r="6497" customFormat="false" ht="12.75" hidden="false" customHeight="false" outlineLevel="0" collapsed="false">
      <c r="A6497" s="19" t="s">
        <v>11909</v>
      </c>
      <c r="B6497" s="21" t="s">
        <v>11910</v>
      </c>
    </row>
    <row r="6498" customFormat="false" ht="12.75" hidden="false" customHeight="false" outlineLevel="0" collapsed="false">
      <c r="A6498" s="19" t="s">
        <v>11911</v>
      </c>
      <c r="B6498" s="21" t="s">
        <v>11912</v>
      </c>
    </row>
    <row r="6499" customFormat="false" ht="12.75" hidden="false" customHeight="false" outlineLevel="0" collapsed="false">
      <c r="A6499" s="19" t="s">
        <v>11913</v>
      </c>
      <c r="B6499" s="21" t="s">
        <v>11914</v>
      </c>
    </row>
    <row r="6500" customFormat="false" ht="12.75" hidden="false" customHeight="false" outlineLevel="0" collapsed="false">
      <c r="A6500" s="19" t="s">
        <v>11915</v>
      </c>
      <c r="B6500" s="21" t="s">
        <v>11212</v>
      </c>
    </row>
    <row r="6501" customFormat="false" ht="12.75" hidden="false" customHeight="false" outlineLevel="0" collapsed="false">
      <c r="A6501" s="19" t="s">
        <v>11916</v>
      </c>
      <c r="B6501" s="21" t="s">
        <v>11917</v>
      </c>
    </row>
    <row r="6502" customFormat="false" ht="12.75" hidden="false" customHeight="false" outlineLevel="0" collapsed="false">
      <c r="A6502" s="19" t="s">
        <v>11918</v>
      </c>
      <c r="B6502" s="21" t="s">
        <v>11919</v>
      </c>
    </row>
    <row r="6503" customFormat="false" ht="12.75" hidden="false" customHeight="false" outlineLevel="0" collapsed="false">
      <c r="A6503" s="19" t="s">
        <v>11920</v>
      </c>
      <c r="B6503" s="21" t="s">
        <v>2646</v>
      </c>
    </row>
    <row r="6504" customFormat="false" ht="12.75" hidden="false" customHeight="false" outlineLevel="0" collapsed="false">
      <c r="A6504" s="19" t="s">
        <v>11921</v>
      </c>
      <c r="B6504" s="21" t="s">
        <v>11052</v>
      </c>
    </row>
    <row r="6505" customFormat="false" ht="12.75" hidden="false" customHeight="false" outlineLevel="0" collapsed="false">
      <c r="A6505" s="19" t="s">
        <v>11922</v>
      </c>
      <c r="B6505" s="21" t="s">
        <v>11923</v>
      </c>
    </row>
    <row r="6506" customFormat="false" ht="12.75" hidden="false" customHeight="false" outlineLevel="0" collapsed="false">
      <c r="A6506" s="19" t="s">
        <v>11924</v>
      </c>
      <c r="B6506" s="21" t="s">
        <v>9776</v>
      </c>
    </row>
    <row r="6507" customFormat="false" ht="12.75" hidden="false" customHeight="false" outlineLevel="0" collapsed="false">
      <c r="A6507" s="19" t="s">
        <v>11925</v>
      </c>
      <c r="B6507" s="21" t="s">
        <v>11926</v>
      </c>
    </row>
    <row r="6508" customFormat="false" ht="12.75" hidden="false" customHeight="false" outlineLevel="0" collapsed="false">
      <c r="A6508" s="19" t="s">
        <v>11927</v>
      </c>
      <c r="B6508" s="21" t="s">
        <v>11928</v>
      </c>
    </row>
    <row r="6509" customFormat="false" ht="12.75" hidden="false" customHeight="false" outlineLevel="0" collapsed="false">
      <c r="A6509" s="19" t="s">
        <v>11929</v>
      </c>
      <c r="B6509" s="21" t="s">
        <v>11930</v>
      </c>
    </row>
    <row r="6510" customFormat="false" ht="12.75" hidden="false" customHeight="false" outlineLevel="0" collapsed="false">
      <c r="A6510" s="19" t="s">
        <v>11931</v>
      </c>
      <c r="B6510" s="21" t="s">
        <v>11932</v>
      </c>
    </row>
    <row r="6511" customFormat="false" ht="12.75" hidden="false" customHeight="false" outlineLevel="0" collapsed="false">
      <c r="A6511" s="19" t="s">
        <v>11933</v>
      </c>
      <c r="B6511" s="21" t="s">
        <v>11934</v>
      </c>
    </row>
    <row r="6512" customFormat="false" ht="12.75" hidden="false" customHeight="false" outlineLevel="0" collapsed="false">
      <c r="A6512" s="19" t="s">
        <v>11935</v>
      </c>
      <c r="B6512" s="21" t="s">
        <v>11928</v>
      </c>
    </row>
    <row r="6513" customFormat="false" ht="12.75" hidden="false" customHeight="false" outlineLevel="0" collapsed="false">
      <c r="A6513" s="19" t="s">
        <v>11936</v>
      </c>
      <c r="B6513" s="21" t="s">
        <v>10585</v>
      </c>
    </row>
    <row r="6514" customFormat="false" ht="12.75" hidden="false" customHeight="false" outlineLevel="0" collapsed="false">
      <c r="A6514" s="19" t="s">
        <v>11937</v>
      </c>
      <c r="B6514" s="21" t="s">
        <v>11938</v>
      </c>
    </row>
    <row r="6515" customFormat="false" ht="12.75" hidden="false" customHeight="false" outlineLevel="0" collapsed="false">
      <c r="A6515" s="19" t="s">
        <v>11939</v>
      </c>
      <c r="B6515" s="21" t="s">
        <v>11938</v>
      </c>
    </row>
    <row r="6516" customFormat="false" ht="12.75" hidden="false" customHeight="false" outlineLevel="0" collapsed="false">
      <c r="A6516" s="19" t="s">
        <v>11940</v>
      </c>
      <c r="B6516" s="21" t="s">
        <v>11941</v>
      </c>
    </row>
    <row r="6517" customFormat="false" ht="12.75" hidden="false" customHeight="false" outlineLevel="0" collapsed="false">
      <c r="A6517" s="19" t="s">
        <v>11942</v>
      </c>
      <c r="B6517" s="21" t="s">
        <v>11305</v>
      </c>
    </row>
    <row r="6518" customFormat="false" ht="12.75" hidden="false" customHeight="false" outlineLevel="0" collapsed="false">
      <c r="A6518" s="19" t="s">
        <v>11943</v>
      </c>
      <c r="B6518" s="21" t="s">
        <v>11357</v>
      </c>
    </row>
    <row r="6519" customFormat="false" ht="12.75" hidden="false" customHeight="false" outlineLevel="0" collapsed="false">
      <c r="A6519" s="19" t="s">
        <v>11944</v>
      </c>
      <c r="B6519" s="21" t="s">
        <v>11945</v>
      </c>
    </row>
    <row r="6520" customFormat="false" ht="12.75" hidden="false" customHeight="false" outlineLevel="0" collapsed="false">
      <c r="A6520" s="19" t="s">
        <v>11946</v>
      </c>
      <c r="B6520" s="21" t="s">
        <v>11947</v>
      </c>
    </row>
    <row r="6521" customFormat="false" ht="12.75" hidden="false" customHeight="false" outlineLevel="0" collapsed="false">
      <c r="A6521" s="19" t="s">
        <v>11948</v>
      </c>
      <c r="B6521" s="21" t="s">
        <v>11949</v>
      </c>
    </row>
    <row r="6522" customFormat="false" ht="12.75" hidden="false" customHeight="false" outlineLevel="0" collapsed="false">
      <c r="A6522" s="19" t="s">
        <v>11950</v>
      </c>
      <c r="B6522" s="21" t="s">
        <v>10946</v>
      </c>
    </row>
    <row r="6523" customFormat="false" ht="12.75" hidden="false" customHeight="false" outlineLevel="0" collapsed="false">
      <c r="A6523" s="19" t="s">
        <v>11951</v>
      </c>
      <c r="B6523" s="21" t="s">
        <v>11952</v>
      </c>
    </row>
    <row r="6524" customFormat="false" ht="12.75" hidden="false" customHeight="false" outlineLevel="0" collapsed="false">
      <c r="A6524" s="19" t="s">
        <v>11953</v>
      </c>
      <c r="B6524" s="21" t="s">
        <v>11954</v>
      </c>
    </row>
    <row r="6525" customFormat="false" ht="12.75" hidden="false" customHeight="false" outlineLevel="0" collapsed="false">
      <c r="A6525" s="19" t="s">
        <v>11955</v>
      </c>
      <c r="B6525" s="21" t="s">
        <v>11956</v>
      </c>
    </row>
    <row r="6526" customFormat="false" ht="12.75" hidden="false" customHeight="false" outlineLevel="0" collapsed="false">
      <c r="A6526" s="19" t="s">
        <v>11957</v>
      </c>
      <c r="B6526" s="21" t="s">
        <v>11958</v>
      </c>
    </row>
    <row r="6527" customFormat="false" ht="12.75" hidden="false" customHeight="false" outlineLevel="0" collapsed="false">
      <c r="A6527" s="19" t="s">
        <v>11959</v>
      </c>
      <c r="B6527" s="21" t="s">
        <v>11960</v>
      </c>
    </row>
    <row r="6528" customFormat="false" ht="12.75" hidden="false" customHeight="false" outlineLevel="0" collapsed="false">
      <c r="A6528" s="19" t="s">
        <v>11961</v>
      </c>
      <c r="B6528" s="21" t="s">
        <v>11962</v>
      </c>
    </row>
    <row r="6529" customFormat="false" ht="12.75" hidden="false" customHeight="false" outlineLevel="0" collapsed="false">
      <c r="A6529" s="19" t="s">
        <v>11963</v>
      </c>
      <c r="B6529" s="21" t="s">
        <v>11964</v>
      </c>
    </row>
    <row r="6530" customFormat="false" ht="12.75" hidden="false" customHeight="false" outlineLevel="0" collapsed="false">
      <c r="A6530" s="19" t="s">
        <v>11965</v>
      </c>
      <c r="B6530" s="21" t="s">
        <v>11966</v>
      </c>
    </row>
    <row r="6531" customFormat="false" ht="12.75" hidden="false" customHeight="false" outlineLevel="0" collapsed="false">
      <c r="A6531" s="19" t="s">
        <v>11967</v>
      </c>
      <c r="B6531" s="21" t="s">
        <v>11968</v>
      </c>
    </row>
    <row r="6532" customFormat="false" ht="12.75" hidden="false" customHeight="false" outlineLevel="0" collapsed="false">
      <c r="A6532" s="19" t="s">
        <v>11969</v>
      </c>
      <c r="B6532" s="21" t="s">
        <v>11970</v>
      </c>
    </row>
    <row r="6533" customFormat="false" ht="12.75" hidden="false" customHeight="false" outlineLevel="0" collapsed="false">
      <c r="A6533" s="19" t="s">
        <v>11971</v>
      </c>
      <c r="B6533" s="21" t="s">
        <v>11972</v>
      </c>
    </row>
    <row r="6534" customFormat="false" ht="12.75" hidden="false" customHeight="false" outlineLevel="0" collapsed="false">
      <c r="A6534" s="19" t="s">
        <v>11973</v>
      </c>
      <c r="B6534" s="21" t="s">
        <v>11974</v>
      </c>
    </row>
    <row r="6535" customFormat="false" ht="12.75" hidden="false" customHeight="false" outlineLevel="0" collapsed="false">
      <c r="A6535" s="19" t="s">
        <v>11975</v>
      </c>
      <c r="B6535" s="21" t="s">
        <v>11976</v>
      </c>
    </row>
    <row r="6536" customFormat="false" ht="12.75" hidden="false" customHeight="false" outlineLevel="0" collapsed="false">
      <c r="A6536" s="19" t="s">
        <v>11977</v>
      </c>
      <c r="B6536" s="21" t="s">
        <v>11978</v>
      </c>
    </row>
    <row r="6537" customFormat="false" ht="12.75" hidden="false" customHeight="false" outlineLevel="0" collapsed="false">
      <c r="A6537" s="19" t="s">
        <v>11979</v>
      </c>
      <c r="B6537" s="21" t="s">
        <v>11980</v>
      </c>
    </row>
    <row r="6538" customFormat="false" ht="12.75" hidden="false" customHeight="false" outlineLevel="0" collapsed="false">
      <c r="A6538" s="19" t="s">
        <v>11981</v>
      </c>
      <c r="B6538" s="21" t="s">
        <v>11982</v>
      </c>
    </row>
    <row r="6539" customFormat="false" ht="12.75" hidden="false" customHeight="false" outlineLevel="0" collapsed="false">
      <c r="A6539" s="19" t="s">
        <v>11983</v>
      </c>
      <c r="B6539" s="21" t="s">
        <v>11984</v>
      </c>
    </row>
    <row r="6540" customFormat="false" ht="12.75" hidden="false" customHeight="false" outlineLevel="0" collapsed="false">
      <c r="A6540" s="19" t="s">
        <v>11985</v>
      </c>
      <c r="B6540" s="21" t="s">
        <v>11986</v>
      </c>
    </row>
    <row r="6541" customFormat="false" ht="12.75" hidden="false" customHeight="false" outlineLevel="0" collapsed="false">
      <c r="A6541" s="19" t="s">
        <v>11987</v>
      </c>
      <c r="B6541" s="21" t="s">
        <v>11986</v>
      </c>
    </row>
    <row r="6542" customFormat="false" ht="12.75" hidden="false" customHeight="false" outlineLevel="0" collapsed="false">
      <c r="A6542" s="19" t="s">
        <v>11988</v>
      </c>
      <c r="B6542" s="21" t="s">
        <v>11989</v>
      </c>
    </row>
    <row r="6543" customFormat="false" ht="12.75" hidden="false" customHeight="false" outlineLevel="0" collapsed="false">
      <c r="A6543" s="19" t="s">
        <v>11990</v>
      </c>
      <c r="B6543" s="21" t="s">
        <v>11991</v>
      </c>
    </row>
    <row r="6544" customFormat="false" ht="12.75" hidden="false" customHeight="false" outlineLevel="0" collapsed="false">
      <c r="A6544" s="19" t="s">
        <v>11992</v>
      </c>
      <c r="B6544" s="21" t="s">
        <v>11993</v>
      </c>
    </row>
    <row r="6545" customFormat="false" ht="12.75" hidden="false" customHeight="false" outlineLevel="0" collapsed="false">
      <c r="A6545" s="19" t="s">
        <v>11994</v>
      </c>
      <c r="B6545" s="21" t="s">
        <v>3253</v>
      </c>
    </row>
    <row r="6546" customFormat="false" ht="12.75" hidden="false" customHeight="false" outlineLevel="0" collapsed="false">
      <c r="A6546" s="19" t="s">
        <v>11995</v>
      </c>
      <c r="B6546" s="21" t="s">
        <v>11996</v>
      </c>
    </row>
    <row r="6547" customFormat="false" ht="12.75" hidden="false" customHeight="false" outlineLevel="0" collapsed="false">
      <c r="A6547" s="19" t="s">
        <v>11997</v>
      </c>
      <c r="B6547" s="21" t="s">
        <v>11998</v>
      </c>
    </row>
    <row r="6548" customFormat="false" ht="12.75" hidden="false" customHeight="false" outlineLevel="0" collapsed="false">
      <c r="A6548" s="19" t="s">
        <v>11999</v>
      </c>
      <c r="B6548" s="21" t="s">
        <v>9204</v>
      </c>
    </row>
    <row r="6549" customFormat="false" ht="12.75" hidden="false" customHeight="false" outlineLevel="0" collapsed="false">
      <c r="A6549" s="19" t="s">
        <v>12000</v>
      </c>
      <c r="B6549" s="21" t="s">
        <v>12001</v>
      </c>
    </row>
    <row r="6550" customFormat="false" ht="12.75" hidden="false" customHeight="false" outlineLevel="0" collapsed="false">
      <c r="A6550" s="19" t="s">
        <v>12002</v>
      </c>
      <c r="B6550" s="21" t="s">
        <v>10859</v>
      </c>
    </row>
    <row r="6551" customFormat="false" ht="12.75" hidden="false" customHeight="false" outlineLevel="0" collapsed="false">
      <c r="A6551" s="19" t="s">
        <v>12003</v>
      </c>
      <c r="B6551" s="21" t="s">
        <v>12004</v>
      </c>
    </row>
    <row r="6552" customFormat="false" ht="12.75" hidden="false" customHeight="false" outlineLevel="0" collapsed="false">
      <c r="A6552" s="19" t="s">
        <v>12005</v>
      </c>
      <c r="B6552" s="21" t="s">
        <v>12006</v>
      </c>
    </row>
    <row r="6553" customFormat="false" ht="12.75" hidden="false" customHeight="false" outlineLevel="0" collapsed="false">
      <c r="A6553" s="19" t="s">
        <v>12007</v>
      </c>
      <c r="B6553" s="21" t="s">
        <v>9204</v>
      </c>
    </row>
    <row r="6554" customFormat="false" ht="12.75" hidden="false" customHeight="false" outlineLevel="0" collapsed="false">
      <c r="A6554" s="19" t="s">
        <v>12008</v>
      </c>
      <c r="B6554" s="21" t="s">
        <v>12009</v>
      </c>
    </row>
    <row r="6555" customFormat="false" ht="12.75" hidden="false" customHeight="false" outlineLevel="0" collapsed="false">
      <c r="A6555" s="19" t="s">
        <v>12010</v>
      </c>
      <c r="B6555" s="21" t="s">
        <v>12011</v>
      </c>
    </row>
    <row r="6556" customFormat="false" ht="12.75" hidden="false" customHeight="false" outlineLevel="0" collapsed="false">
      <c r="A6556" s="19" t="s">
        <v>12012</v>
      </c>
      <c r="B6556" s="21" t="s">
        <v>12013</v>
      </c>
    </row>
    <row r="6557" customFormat="false" ht="12.75" hidden="false" customHeight="false" outlineLevel="0" collapsed="false">
      <c r="A6557" s="19" t="s">
        <v>12014</v>
      </c>
      <c r="B6557" s="21" t="s">
        <v>12015</v>
      </c>
    </row>
    <row r="6558" customFormat="false" ht="12.75" hidden="false" customHeight="false" outlineLevel="0" collapsed="false">
      <c r="A6558" s="19" t="s">
        <v>12016</v>
      </c>
      <c r="B6558" s="21" t="s">
        <v>10950</v>
      </c>
    </row>
    <row r="6559" customFormat="false" ht="12.75" hidden="false" customHeight="false" outlineLevel="0" collapsed="false">
      <c r="A6559" s="19" t="s">
        <v>12017</v>
      </c>
      <c r="B6559" s="21" t="s">
        <v>12018</v>
      </c>
    </row>
    <row r="6560" customFormat="false" ht="12.75" hidden="false" customHeight="false" outlineLevel="0" collapsed="false">
      <c r="A6560" s="19" t="s">
        <v>12019</v>
      </c>
      <c r="B6560" s="21" t="s">
        <v>12020</v>
      </c>
    </row>
    <row r="6561" customFormat="false" ht="12.75" hidden="false" customHeight="false" outlineLevel="0" collapsed="false">
      <c r="A6561" s="19" t="s">
        <v>12021</v>
      </c>
      <c r="B6561" s="21" t="s">
        <v>12022</v>
      </c>
    </row>
    <row r="6562" customFormat="false" ht="12.75" hidden="false" customHeight="false" outlineLevel="0" collapsed="false">
      <c r="A6562" s="19" t="s">
        <v>12023</v>
      </c>
      <c r="B6562" s="21" t="s">
        <v>12024</v>
      </c>
    </row>
    <row r="6563" customFormat="false" ht="12.75" hidden="false" customHeight="false" outlineLevel="0" collapsed="false">
      <c r="A6563" s="19" t="s">
        <v>12025</v>
      </c>
      <c r="B6563" s="21" t="s">
        <v>12026</v>
      </c>
    </row>
    <row r="6564" customFormat="false" ht="12.75" hidden="false" customHeight="false" outlineLevel="0" collapsed="false">
      <c r="A6564" s="19" t="s">
        <v>12027</v>
      </c>
      <c r="B6564" s="21" t="s">
        <v>972</v>
      </c>
    </row>
    <row r="6565" customFormat="false" ht="12.75" hidden="false" customHeight="false" outlineLevel="0" collapsed="false">
      <c r="A6565" s="19" t="s">
        <v>12028</v>
      </c>
      <c r="B6565" s="21" t="s">
        <v>11335</v>
      </c>
    </row>
    <row r="6566" customFormat="false" ht="12.75" hidden="false" customHeight="false" outlineLevel="0" collapsed="false">
      <c r="A6566" s="19" t="s">
        <v>12029</v>
      </c>
      <c r="B6566" s="21" t="s">
        <v>12026</v>
      </c>
    </row>
    <row r="6567" customFormat="false" ht="12.75" hidden="false" customHeight="false" outlineLevel="0" collapsed="false">
      <c r="A6567" s="19" t="s">
        <v>12030</v>
      </c>
      <c r="B6567" s="21" t="s">
        <v>12031</v>
      </c>
    </row>
    <row r="6568" customFormat="false" ht="12.75" hidden="false" customHeight="false" outlineLevel="0" collapsed="false">
      <c r="A6568" s="19" t="s">
        <v>12032</v>
      </c>
      <c r="B6568" s="21" t="s">
        <v>8570</v>
      </c>
    </row>
    <row r="6569" customFormat="false" ht="12.75" hidden="false" customHeight="false" outlineLevel="0" collapsed="false">
      <c r="A6569" s="19" t="s">
        <v>12033</v>
      </c>
      <c r="B6569" s="21" t="s">
        <v>12034</v>
      </c>
    </row>
    <row r="6570" customFormat="false" ht="12.75" hidden="false" customHeight="false" outlineLevel="0" collapsed="false">
      <c r="A6570" s="19" t="s">
        <v>12035</v>
      </c>
      <c r="B6570" s="21" t="s">
        <v>797</v>
      </c>
    </row>
    <row r="6571" customFormat="false" ht="12.75" hidden="false" customHeight="false" outlineLevel="0" collapsed="false">
      <c r="A6571" s="19" t="s">
        <v>12036</v>
      </c>
      <c r="B6571" s="21" t="s">
        <v>12037</v>
      </c>
    </row>
    <row r="6572" customFormat="false" ht="12.75" hidden="false" customHeight="false" outlineLevel="0" collapsed="false">
      <c r="A6572" s="19" t="s">
        <v>12038</v>
      </c>
      <c r="B6572" s="21" t="s">
        <v>12039</v>
      </c>
    </row>
    <row r="6573" customFormat="false" ht="12.75" hidden="false" customHeight="false" outlineLevel="0" collapsed="false">
      <c r="A6573" s="19" t="s">
        <v>12040</v>
      </c>
      <c r="B6573" s="21" t="s">
        <v>12041</v>
      </c>
    </row>
    <row r="6574" customFormat="false" ht="12.75" hidden="false" customHeight="false" outlineLevel="0" collapsed="false">
      <c r="A6574" s="19" t="s">
        <v>12042</v>
      </c>
      <c r="B6574" s="21" t="s">
        <v>12043</v>
      </c>
    </row>
    <row r="6575" customFormat="false" ht="12.75" hidden="false" customHeight="false" outlineLevel="0" collapsed="false">
      <c r="A6575" s="19" t="s">
        <v>12044</v>
      </c>
      <c r="B6575" s="21" t="s">
        <v>1273</v>
      </c>
    </row>
    <row r="6576" customFormat="false" ht="12.75" hidden="false" customHeight="false" outlineLevel="0" collapsed="false">
      <c r="A6576" s="19" t="s">
        <v>12045</v>
      </c>
      <c r="B6576" s="21" t="s">
        <v>12046</v>
      </c>
    </row>
    <row r="6577" customFormat="false" ht="12.75" hidden="false" customHeight="false" outlineLevel="0" collapsed="false">
      <c r="A6577" s="19" t="s">
        <v>12047</v>
      </c>
      <c r="B6577" s="21" t="s">
        <v>12048</v>
      </c>
    </row>
    <row r="6578" customFormat="false" ht="12.75" hidden="false" customHeight="false" outlineLevel="0" collapsed="false">
      <c r="A6578" s="19" t="s">
        <v>12049</v>
      </c>
      <c r="B6578" s="21" t="s">
        <v>12050</v>
      </c>
    </row>
    <row r="6579" customFormat="false" ht="12.75" hidden="false" customHeight="false" outlineLevel="0" collapsed="false">
      <c r="A6579" s="19" t="s">
        <v>12051</v>
      </c>
      <c r="B6579" s="21" t="s">
        <v>12050</v>
      </c>
    </row>
    <row r="6580" customFormat="false" ht="12.75" hidden="false" customHeight="false" outlineLevel="0" collapsed="false">
      <c r="A6580" s="19" t="s">
        <v>12052</v>
      </c>
      <c r="B6580" s="21" t="s">
        <v>12050</v>
      </c>
    </row>
    <row r="6581" customFormat="false" ht="12.75" hidden="false" customHeight="false" outlineLevel="0" collapsed="false">
      <c r="A6581" s="19" t="s">
        <v>12053</v>
      </c>
      <c r="B6581" s="21" t="s">
        <v>12054</v>
      </c>
    </row>
    <row r="6582" customFormat="false" ht="12.75" hidden="false" customHeight="false" outlineLevel="0" collapsed="false">
      <c r="A6582" s="19" t="s">
        <v>12055</v>
      </c>
      <c r="B6582" s="21" t="s">
        <v>12054</v>
      </c>
    </row>
    <row r="6583" customFormat="false" ht="12.75" hidden="false" customHeight="false" outlineLevel="0" collapsed="false">
      <c r="A6583" s="19" t="s">
        <v>12056</v>
      </c>
      <c r="B6583" s="21" t="s">
        <v>11850</v>
      </c>
    </row>
    <row r="6584" customFormat="false" ht="12.75" hidden="false" customHeight="false" outlineLevel="0" collapsed="false">
      <c r="A6584" s="19" t="s">
        <v>12057</v>
      </c>
      <c r="B6584" s="21" t="s">
        <v>11218</v>
      </c>
    </row>
    <row r="6585" customFormat="false" ht="12.75" hidden="false" customHeight="false" outlineLevel="0" collapsed="false">
      <c r="A6585" s="19" t="s">
        <v>12058</v>
      </c>
      <c r="B6585" s="21" t="s">
        <v>12059</v>
      </c>
    </row>
    <row r="6586" customFormat="false" ht="12.75" hidden="false" customHeight="false" outlineLevel="0" collapsed="false">
      <c r="A6586" s="19" t="s">
        <v>12060</v>
      </c>
      <c r="B6586" s="21" t="s">
        <v>12061</v>
      </c>
    </row>
    <row r="6587" customFormat="false" ht="12.75" hidden="false" customHeight="false" outlineLevel="0" collapsed="false">
      <c r="A6587" s="19" t="s">
        <v>12062</v>
      </c>
      <c r="B6587" s="21" t="s">
        <v>12063</v>
      </c>
    </row>
    <row r="6588" customFormat="false" ht="12.75" hidden="false" customHeight="false" outlineLevel="0" collapsed="false">
      <c r="A6588" s="19" t="s">
        <v>12064</v>
      </c>
      <c r="B6588" s="21" t="s">
        <v>12065</v>
      </c>
    </row>
    <row r="6589" customFormat="false" ht="12.75" hidden="false" customHeight="false" outlineLevel="0" collapsed="false">
      <c r="A6589" s="19" t="s">
        <v>12066</v>
      </c>
      <c r="B6589" s="21" t="s">
        <v>12067</v>
      </c>
    </row>
    <row r="6590" customFormat="false" ht="12.75" hidden="false" customHeight="false" outlineLevel="0" collapsed="false">
      <c r="A6590" s="19" t="s">
        <v>12068</v>
      </c>
      <c r="B6590" s="21" t="s">
        <v>12069</v>
      </c>
    </row>
    <row r="6591" customFormat="false" ht="12.75" hidden="false" customHeight="false" outlineLevel="0" collapsed="false">
      <c r="A6591" s="19" t="s">
        <v>12070</v>
      </c>
      <c r="B6591" s="21" t="s">
        <v>12071</v>
      </c>
    </row>
    <row r="6592" customFormat="false" ht="12.75" hidden="false" customHeight="false" outlineLevel="0" collapsed="false">
      <c r="A6592" s="19" t="s">
        <v>12072</v>
      </c>
      <c r="B6592" s="21" t="s">
        <v>12073</v>
      </c>
    </row>
    <row r="6593" customFormat="false" ht="12.75" hidden="false" customHeight="false" outlineLevel="0" collapsed="false">
      <c r="A6593" s="19" t="s">
        <v>12074</v>
      </c>
      <c r="B6593" s="21" t="s">
        <v>12075</v>
      </c>
    </row>
    <row r="6594" customFormat="false" ht="12.75" hidden="false" customHeight="false" outlineLevel="0" collapsed="false">
      <c r="A6594" s="19" t="s">
        <v>12076</v>
      </c>
      <c r="B6594" s="21" t="s">
        <v>11338</v>
      </c>
    </row>
    <row r="6595" customFormat="false" ht="12.75" hidden="false" customHeight="false" outlineLevel="0" collapsed="false">
      <c r="A6595" s="19" t="s">
        <v>12077</v>
      </c>
      <c r="B6595" s="21" t="s">
        <v>12078</v>
      </c>
    </row>
    <row r="6596" customFormat="false" ht="12.75" hidden="false" customHeight="false" outlineLevel="0" collapsed="false">
      <c r="A6596" s="19" t="s">
        <v>12079</v>
      </c>
      <c r="B6596" s="21" t="s">
        <v>12080</v>
      </c>
    </row>
    <row r="6597" customFormat="false" ht="12.75" hidden="false" customHeight="false" outlineLevel="0" collapsed="false">
      <c r="A6597" s="19" t="s">
        <v>12081</v>
      </c>
      <c r="B6597" s="21" t="s">
        <v>12082</v>
      </c>
    </row>
    <row r="6598" customFormat="false" ht="12.75" hidden="false" customHeight="false" outlineLevel="0" collapsed="false">
      <c r="A6598" s="19" t="s">
        <v>12083</v>
      </c>
      <c r="B6598" s="21" t="s">
        <v>12084</v>
      </c>
    </row>
    <row r="6599" customFormat="false" ht="12.75" hidden="false" customHeight="false" outlineLevel="0" collapsed="false">
      <c r="A6599" s="19" t="s">
        <v>12085</v>
      </c>
      <c r="B6599" s="21" t="s">
        <v>12086</v>
      </c>
    </row>
    <row r="6600" customFormat="false" ht="12.75" hidden="false" customHeight="false" outlineLevel="0" collapsed="false">
      <c r="A6600" s="19" t="s">
        <v>12087</v>
      </c>
      <c r="B6600" s="21" t="s">
        <v>12088</v>
      </c>
    </row>
    <row r="6601" customFormat="false" ht="12.75" hidden="false" customHeight="false" outlineLevel="0" collapsed="false">
      <c r="A6601" s="19" t="s">
        <v>12089</v>
      </c>
      <c r="B6601" s="21" t="s">
        <v>9352</v>
      </c>
    </row>
    <row r="6602" customFormat="false" ht="12.75" hidden="false" customHeight="false" outlineLevel="0" collapsed="false">
      <c r="A6602" s="19" t="s">
        <v>12090</v>
      </c>
      <c r="B6602" s="21" t="s">
        <v>12091</v>
      </c>
    </row>
    <row r="6603" customFormat="false" ht="12.75" hidden="false" customHeight="false" outlineLevel="0" collapsed="false">
      <c r="A6603" s="19" t="s">
        <v>12092</v>
      </c>
      <c r="B6603" s="21" t="s">
        <v>5579</v>
      </c>
    </row>
    <row r="6604" customFormat="false" ht="12.75" hidden="false" customHeight="false" outlineLevel="0" collapsed="false">
      <c r="A6604" s="19" t="s">
        <v>12093</v>
      </c>
      <c r="B6604" s="21" t="s">
        <v>12094</v>
      </c>
    </row>
    <row r="6605" customFormat="false" ht="12.75" hidden="false" customHeight="false" outlineLevel="0" collapsed="false">
      <c r="A6605" s="19" t="s">
        <v>12095</v>
      </c>
      <c r="B6605" s="21" t="s">
        <v>12096</v>
      </c>
    </row>
    <row r="6606" customFormat="false" ht="12.75" hidden="false" customHeight="false" outlineLevel="0" collapsed="false">
      <c r="A6606" s="19" t="s">
        <v>12097</v>
      </c>
      <c r="B6606" s="21" t="s">
        <v>12098</v>
      </c>
    </row>
    <row r="6607" customFormat="false" ht="12.75" hidden="false" customHeight="false" outlineLevel="0" collapsed="false">
      <c r="A6607" s="19" t="s">
        <v>12099</v>
      </c>
      <c r="B6607" s="21" t="s">
        <v>12100</v>
      </c>
    </row>
    <row r="6608" customFormat="false" ht="12.75" hidden="false" customHeight="false" outlineLevel="0" collapsed="false">
      <c r="A6608" s="19" t="s">
        <v>12101</v>
      </c>
      <c r="B6608" s="21" t="s">
        <v>12102</v>
      </c>
    </row>
    <row r="6609" customFormat="false" ht="12.75" hidden="false" customHeight="false" outlineLevel="0" collapsed="false">
      <c r="A6609" s="19" t="s">
        <v>12103</v>
      </c>
      <c r="B6609" s="21" t="s">
        <v>11057</v>
      </c>
    </row>
    <row r="6610" customFormat="false" ht="12.75" hidden="false" customHeight="false" outlineLevel="0" collapsed="false">
      <c r="A6610" s="19" t="s">
        <v>12104</v>
      </c>
      <c r="B6610" s="21" t="s">
        <v>12105</v>
      </c>
    </row>
    <row r="6611" customFormat="false" ht="12.75" hidden="false" customHeight="false" outlineLevel="0" collapsed="false">
      <c r="A6611" s="19" t="s">
        <v>12106</v>
      </c>
      <c r="B6611" s="21" t="s">
        <v>11668</v>
      </c>
    </row>
    <row r="6612" customFormat="false" ht="12.75" hidden="false" customHeight="false" outlineLevel="0" collapsed="false">
      <c r="A6612" s="19" t="s">
        <v>12107</v>
      </c>
      <c r="B6612" s="21" t="s">
        <v>10585</v>
      </c>
    </row>
    <row r="6613" customFormat="false" ht="12.75" hidden="false" customHeight="false" outlineLevel="0" collapsed="false">
      <c r="A6613" s="19" t="s">
        <v>12108</v>
      </c>
      <c r="B6613" s="21" t="s">
        <v>12109</v>
      </c>
    </row>
    <row r="6614" customFormat="false" ht="12.75" hidden="false" customHeight="false" outlineLevel="0" collapsed="false">
      <c r="A6614" s="19" t="s">
        <v>12110</v>
      </c>
      <c r="B6614" s="21" t="s">
        <v>11668</v>
      </c>
    </row>
    <row r="6615" customFormat="false" ht="12.75" hidden="false" customHeight="false" outlineLevel="0" collapsed="false">
      <c r="A6615" s="19" t="s">
        <v>12111</v>
      </c>
      <c r="B6615" s="21" t="s">
        <v>6930</v>
      </c>
    </row>
    <row r="6616" customFormat="false" ht="12.75" hidden="false" customHeight="false" outlineLevel="0" collapsed="false">
      <c r="A6616" s="19" t="s">
        <v>12112</v>
      </c>
      <c r="B6616" s="21" t="s">
        <v>12113</v>
      </c>
    </row>
    <row r="6617" customFormat="false" ht="12.75" hidden="false" customHeight="false" outlineLevel="0" collapsed="false">
      <c r="A6617" s="19" t="s">
        <v>12114</v>
      </c>
      <c r="B6617" s="21" t="s">
        <v>12115</v>
      </c>
    </row>
    <row r="6618" customFormat="false" ht="12.75" hidden="false" customHeight="false" outlineLevel="0" collapsed="false">
      <c r="A6618" s="19" t="s">
        <v>12116</v>
      </c>
      <c r="B6618" s="21" t="s">
        <v>9807</v>
      </c>
    </row>
    <row r="6619" customFormat="false" ht="12.75" hidden="false" customHeight="false" outlineLevel="0" collapsed="false">
      <c r="A6619" s="19" t="s">
        <v>12117</v>
      </c>
      <c r="B6619" s="21" t="s">
        <v>12118</v>
      </c>
    </row>
    <row r="6620" customFormat="false" ht="12.75" hidden="false" customHeight="false" outlineLevel="0" collapsed="false">
      <c r="A6620" s="19" t="s">
        <v>12119</v>
      </c>
      <c r="B6620" s="21" t="s">
        <v>10905</v>
      </c>
    </row>
    <row r="6621" customFormat="false" ht="12.75" hidden="false" customHeight="false" outlineLevel="0" collapsed="false">
      <c r="A6621" s="19" t="s">
        <v>12120</v>
      </c>
      <c r="B6621" s="21" t="s">
        <v>10907</v>
      </c>
    </row>
    <row r="6622" customFormat="false" ht="12.75" hidden="false" customHeight="false" outlineLevel="0" collapsed="false">
      <c r="A6622" s="19" t="s">
        <v>12121</v>
      </c>
      <c r="B6622" s="21" t="s">
        <v>12122</v>
      </c>
    </row>
    <row r="6623" customFormat="false" ht="12.75" hidden="false" customHeight="false" outlineLevel="0" collapsed="false">
      <c r="A6623" s="19" t="s">
        <v>12123</v>
      </c>
      <c r="B6623" s="21" t="s">
        <v>12124</v>
      </c>
    </row>
    <row r="6624" customFormat="false" ht="12.75" hidden="false" customHeight="false" outlineLevel="0" collapsed="false">
      <c r="A6624" s="19" t="s">
        <v>12125</v>
      </c>
      <c r="B6624" s="21" t="s">
        <v>12126</v>
      </c>
    </row>
    <row r="6625" customFormat="false" ht="12.75" hidden="false" customHeight="false" outlineLevel="0" collapsed="false">
      <c r="A6625" s="19" t="s">
        <v>12127</v>
      </c>
      <c r="B6625" s="21" t="s">
        <v>9132</v>
      </c>
    </row>
    <row r="6626" customFormat="false" ht="12.75" hidden="false" customHeight="false" outlineLevel="0" collapsed="false">
      <c r="A6626" s="19" t="s">
        <v>12128</v>
      </c>
      <c r="B6626" s="21" t="s">
        <v>12129</v>
      </c>
    </row>
    <row r="6627" customFormat="false" ht="12.75" hidden="false" customHeight="false" outlineLevel="0" collapsed="false">
      <c r="A6627" s="19" t="s">
        <v>12130</v>
      </c>
      <c r="B6627" s="21" t="s">
        <v>5106</v>
      </c>
    </row>
    <row r="6628" customFormat="false" ht="12.75" hidden="false" customHeight="false" outlineLevel="0" collapsed="false">
      <c r="A6628" s="19" t="s">
        <v>12131</v>
      </c>
      <c r="B6628" s="21" t="s">
        <v>12132</v>
      </c>
    </row>
    <row r="6629" customFormat="false" ht="12.75" hidden="false" customHeight="false" outlineLevel="0" collapsed="false">
      <c r="A6629" s="19" t="s">
        <v>12133</v>
      </c>
      <c r="B6629" s="21" t="s">
        <v>8759</v>
      </c>
    </row>
    <row r="6630" customFormat="false" ht="12.75" hidden="false" customHeight="false" outlineLevel="0" collapsed="false">
      <c r="A6630" s="19" t="s">
        <v>12134</v>
      </c>
      <c r="B6630" s="21" t="s">
        <v>12135</v>
      </c>
    </row>
    <row r="6631" customFormat="false" ht="12.75" hidden="false" customHeight="false" outlineLevel="0" collapsed="false">
      <c r="A6631" s="19" t="s">
        <v>12136</v>
      </c>
      <c r="B6631" s="21" t="s">
        <v>12137</v>
      </c>
    </row>
    <row r="6632" customFormat="false" ht="12.75" hidden="false" customHeight="false" outlineLevel="0" collapsed="false">
      <c r="A6632" s="19" t="s">
        <v>12138</v>
      </c>
      <c r="B6632" s="21" t="s">
        <v>12139</v>
      </c>
    </row>
    <row r="6633" customFormat="false" ht="12.75" hidden="false" customHeight="false" outlineLevel="0" collapsed="false">
      <c r="A6633" s="19" t="s">
        <v>12140</v>
      </c>
      <c r="B6633" s="21" t="s">
        <v>12141</v>
      </c>
    </row>
    <row r="6634" customFormat="false" ht="12.75" hidden="false" customHeight="false" outlineLevel="0" collapsed="false">
      <c r="A6634" s="19" t="s">
        <v>12142</v>
      </c>
      <c r="B6634" s="21" t="s">
        <v>12143</v>
      </c>
    </row>
    <row r="6635" customFormat="false" ht="12.75" hidden="false" customHeight="false" outlineLevel="0" collapsed="false">
      <c r="A6635" s="19" t="s">
        <v>12144</v>
      </c>
      <c r="B6635" s="21" t="s">
        <v>4036</v>
      </c>
    </row>
    <row r="6636" customFormat="false" ht="12.75" hidden="false" customHeight="false" outlineLevel="0" collapsed="false">
      <c r="A6636" s="19" t="s">
        <v>12145</v>
      </c>
      <c r="B6636" s="21" t="s">
        <v>12146</v>
      </c>
    </row>
    <row r="6637" customFormat="false" ht="12.75" hidden="false" customHeight="false" outlineLevel="0" collapsed="false">
      <c r="A6637" s="19" t="s">
        <v>12147</v>
      </c>
      <c r="B6637" s="21" t="s">
        <v>12148</v>
      </c>
    </row>
    <row r="6638" customFormat="false" ht="12.75" hidden="false" customHeight="false" outlineLevel="0" collapsed="false">
      <c r="A6638" s="19" t="s">
        <v>12149</v>
      </c>
      <c r="B6638" s="21" t="s">
        <v>12150</v>
      </c>
    </row>
    <row r="6639" customFormat="false" ht="12.75" hidden="false" customHeight="false" outlineLevel="0" collapsed="false">
      <c r="A6639" s="19" t="s">
        <v>12151</v>
      </c>
      <c r="B6639" s="21" t="s">
        <v>12152</v>
      </c>
    </row>
    <row r="6640" customFormat="false" ht="12.75" hidden="false" customHeight="false" outlineLevel="0" collapsed="false">
      <c r="A6640" s="19" t="s">
        <v>12153</v>
      </c>
      <c r="B6640" s="21" t="s">
        <v>5605</v>
      </c>
    </row>
    <row r="6641" customFormat="false" ht="12.75" hidden="false" customHeight="false" outlineLevel="0" collapsed="false">
      <c r="A6641" s="19" t="s">
        <v>12154</v>
      </c>
      <c r="B6641" s="21" t="s">
        <v>8474</v>
      </c>
    </row>
    <row r="6642" customFormat="false" ht="12.75" hidden="false" customHeight="false" outlineLevel="0" collapsed="false">
      <c r="A6642" s="19" t="s">
        <v>12155</v>
      </c>
      <c r="B6642" s="21" t="s">
        <v>12156</v>
      </c>
    </row>
    <row r="6643" customFormat="false" ht="12.75" hidden="false" customHeight="false" outlineLevel="0" collapsed="false">
      <c r="A6643" s="19" t="s">
        <v>12157</v>
      </c>
      <c r="B6643" s="21" t="s">
        <v>12158</v>
      </c>
    </row>
    <row r="6644" customFormat="false" ht="12.75" hidden="false" customHeight="false" outlineLevel="0" collapsed="false">
      <c r="A6644" s="19" t="s">
        <v>12159</v>
      </c>
      <c r="B6644" s="21" t="s">
        <v>12160</v>
      </c>
    </row>
    <row r="6645" customFormat="false" ht="12.75" hidden="false" customHeight="false" outlineLevel="0" collapsed="false">
      <c r="A6645" s="19" t="s">
        <v>12161</v>
      </c>
      <c r="B6645" s="21" t="s">
        <v>12162</v>
      </c>
    </row>
    <row r="6646" customFormat="false" ht="12.75" hidden="false" customHeight="false" outlineLevel="0" collapsed="false">
      <c r="A6646" s="19" t="s">
        <v>12163</v>
      </c>
      <c r="B6646" s="21" t="s">
        <v>11357</v>
      </c>
    </row>
    <row r="6647" customFormat="false" ht="12.75" hidden="false" customHeight="false" outlineLevel="0" collapsed="false">
      <c r="A6647" s="19" t="s">
        <v>12164</v>
      </c>
      <c r="B6647" s="21" t="s">
        <v>12165</v>
      </c>
    </row>
    <row r="6648" customFormat="false" ht="12.75" hidden="false" customHeight="false" outlineLevel="0" collapsed="false">
      <c r="A6648" s="19" t="s">
        <v>12166</v>
      </c>
      <c r="B6648" s="21" t="s">
        <v>12167</v>
      </c>
    </row>
    <row r="6649" customFormat="false" ht="12.75" hidden="false" customHeight="false" outlineLevel="0" collapsed="false">
      <c r="A6649" s="19" t="s">
        <v>12168</v>
      </c>
      <c r="B6649" s="21" t="s">
        <v>11338</v>
      </c>
    </row>
    <row r="6650" customFormat="false" ht="12.75" hidden="false" customHeight="false" outlineLevel="0" collapsed="false">
      <c r="A6650" s="19" t="s">
        <v>12169</v>
      </c>
      <c r="B6650" s="21" t="s">
        <v>12170</v>
      </c>
    </row>
    <row r="6651" customFormat="false" ht="12.75" hidden="false" customHeight="false" outlineLevel="0" collapsed="false">
      <c r="A6651" s="19" t="s">
        <v>12171</v>
      </c>
      <c r="B6651" s="21" t="s">
        <v>12172</v>
      </c>
    </row>
    <row r="6652" customFormat="false" ht="12.75" hidden="false" customHeight="false" outlineLevel="0" collapsed="false">
      <c r="A6652" s="19" t="s">
        <v>12173</v>
      </c>
      <c r="B6652" s="21" t="s">
        <v>12174</v>
      </c>
    </row>
    <row r="6653" customFormat="false" ht="12.75" hidden="false" customHeight="false" outlineLevel="0" collapsed="false">
      <c r="A6653" s="19" t="s">
        <v>12175</v>
      </c>
      <c r="B6653" s="21" t="s">
        <v>12176</v>
      </c>
    </row>
    <row r="6654" customFormat="false" ht="12.75" hidden="false" customHeight="false" outlineLevel="0" collapsed="false">
      <c r="A6654" s="19" t="s">
        <v>12177</v>
      </c>
      <c r="B6654" s="21" t="s">
        <v>12178</v>
      </c>
    </row>
    <row r="6655" customFormat="false" ht="12.75" hidden="false" customHeight="false" outlineLevel="0" collapsed="false">
      <c r="A6655" s="19" t="s">
        <v>12179</v>
      </c>
      <c r="B6655" s="21" t="s">
        <v>12176</v>
      </c>
    </row>
    <row r="6656" customFormat="false" ht="12.75" hidden="false" customHeight="false" outlineLevel="0" collapsed="false">
      <c r="A6656" s="19" t="s">
        <v>12180</v>
      </c>
      <c r="B6656" s="21" t="s">
        <v>12181</v>
      </c>
    </row>
    <row r="6657" customFormat="false" ht="12.75" hidden="false" customHeight="false" outlineLevel="0" collapsed="false">
      <c r="A6657" s="19" t="s">
        <v>12182</v>
      </c>
      <c r="B6657" s="21" t="s">
        <v>12183</v>
      </c>
    </row>
    <row r="6658" customFormat="false" ht="12.75" hidden="false" customHeight="false" outlineLevel="0" collapsed="false">
      <c r="A6658" s="19" t="s">
        <v>12184</v>
      </c>
      <c r="B6658" s="21" t="s">
        <v>12185</v>
      </c>
    </row>
    <row r="6659" customFormat="false" ht="12.75" hidden="false" customHeight="false" outlineLevel="0" collapsed="false">
      <c r="A6659" s="19" t="s">
        <v>12186</v>
      </c>
      <c r="B6659" s="21" t="s">
        <v>12187</v>
      </c>
    </row>
    <row r="6660" customFormat="false" ht="12.75" hidden="false" customHeight="false" outlineLevel="0" collapsed="false">
      <c r="A6660" s="19" t="s">
        <v>12188</v>
      </c>
      <c r="B6660" s="21" t="s">
        <v>12189</v>
      </c>
    </row>
    <row r="6661" customFormat="false" ht="12.75" hidden="false" customHeight="false" outlineLevel="0" collapsed="false">
      <c r="A6661" s="19" t="s">
        <v>12190</v>
      </c>
      <c r="B6661" s="21" t="s">
        <v>12191</v>
      </c>
    </row>
    <row r="6662" customFormat="false" ht="12.75" hidden="false" customHeight="false" outlineLevel="0" collapsed="false">
      <c r="A6662" s="19" t="s">
        <v>12192</v>
      </c>
      <c r="B6662" s="21" t="s">
        <v>12193</v>
      </c>
    </row>
    <row r="6663" customFormat="false" ht="12.75" hidden="false" customHeight="false" outlineLevel="0" collapsed="false">
      <c r="A6663" s="19" t="s">
        <v>12194</v>
      </c>
      <c r="B6663" s="21" t="s">
        <v>12195</v>
      </c>
    </row>
    <row r="6664" customFormat="false" ht="12.75" hidden="false" customHeight="false" outlineLevel="0" collapsed="false">
      <c r="A6664" s="19" t="s">
        <v>12196</v>
      </c>
      <c r="B6664" s="21" t="s">
        <v>12197</v>
      </c>
    </row>
    <row r="6665" customFormat="false" ht="12.75" hidden="false" customHeight="false" outlineLevel="0" collapsed="false">
      <c r="A6665" s="19" t="s">
        <v>12198</v>
      </c>
      <c r="B6665" s="21" t="s">
        <v>12199</v>
      </c>
    </row>
    <row r="6666" customFormat="false" ht="12.75" hidden="false" customHeight="false" outlineLevel="0" collapsed="false">
      <c r="A6666" s="19" t="s">
        <v>12200</v>
      </c>
      <c r="B6666" s="21" t="s">
        <v>11765</v>
      </c>
    </row>
    <row r="6667" customFormat="false" ht="12.75" hidden="false" customHeight="false" outlineLevel="0" collapsed="false">
      <c r="A6667" s="19" t="s">
        <v>12201</v>
      </c>
      <c r="B6667" s="21" t="s">
        <v>12202</v>
      </c>
    </row>
    <row r="6668" customFormat="false" ht="12.75" hidden="false" customHeight="false" outlineLevel="0" collapsed="false">
      <c r="A6668" s="19" t="s">
        <v>12203</v>
      </c>
      <c r="B6668" s="21" t="s">
        <v>12204</v>
      </c>
    </row>
    <row r="6669" customFormat="false" ht="12.75" hidden="false" customHeight="false" outlineLevel="0" collapsed="false">
      <c r="A6669" s="19" t="s">
        <v>12205</v>
      </c>
      <c r="B6669" s="21" t="s">
        <v>12206</v>
      </c>
    </row>
    <row r="6670" customFormat="false" ht="12.75" hidden="false" customHeight="false" outlineLevel="0" collapsed="false">
      <c r="A6670" s="19" t="s">
        <v>12207</v>
      </c>
      <c r="B6670" s="21" t="s">
        <v>12208</v>
      </c>
    </row>
    <row r="6671" customFormat="false" ht="12.75" hidden="false" customHeight="false" outlineLevel="0" collapsed="false">
      <c r="A6671" s="19" t="s">
        <v>12209</v>
      </c>
      <c r="B6671" s="21" t="s">
        <v>12210</v>
      </c>
    </row>
    <row r="6672" customFormat="false" ht="12.75" hidden="false" customHeight="false" outlineLevel="0" collapsed="false">
      <c r="A6672" s="19" t="s">
        <v>12211</v>
      </c>
      <c r="B6672" s="21" t="s">
        <v>9865</v>
      </c>
    </row>
    <row r="6673" customFormat="false" ht="12.75" hidden="false" customHeight="false" outlineLevel="0" collapsed="false">
      <c r="A6673" s="19" t="s">
        <v>12212</v>
      </c>
      <c r="B6673" s="21" t="s">
        <v>12213</v>
      </c>
    </row>
    <row r="6674" customFormat="false" ht="12.75" hidden="false" customHeight="false" outlineLevel="0" collapsed="false">
      <c r="A6674" s="19" t="s">
        <v>12214</v>
      </c>
      <c r="B6674" s="21" t="s">
        <v>1774</v>
      </c>
    </row>
    <row r="6675" customFormat="false" ht="12.75" hidden="false" customHeight="false" outlineLevel="0" collapsed="false">
      <c r="A6675" s="19" t="s">
        <v>12215</v>
      </c>
      <c r="B6675" s="21" t="s">
        <v>12216</v>
      </c>
    </row>
    <row r="6676" customFormat="false" ht="12.75" hidden="false" customHeight="false" outlineLevel="0" collapsed="false">
      <c r="A6676" s="19" t="s">
        <v>12217</v>
      </c>
      <c r="B6676" s="21" t="s">
        <v>12216</v>
      </c>
    </row>
    <row r="6677" customFormat="false" ht="12.75" hidden="false" customHeight="false" outlineLevel="0" collapsed="false">
      <c r="A6677" s="19" t="s">
        <v>12218</v>
      </c>
      <c r="B6677" s="21" t="s">
        <v>9303</v>
      </c>
    </row>
    <row r="6678" customFormat="false" ht="12.75" hidden="false" customHeight="false" outlineLevel="0" collapsed="false">
      <c r="A6678" s="19" t="s">
        <v>12219</v>
      </c>
      <c r="B6678" s="21" t="s">
        <v>9303</v>
      </c>
    </row>
    <row r="6679" customFormat="false" ht="12.75" hidden="false" customHeight="false" outlineLevel="0" collapsed="false">
      <c r="A6679" s="19" t="s">
        <v>12220</v>
      </c>
      <c r="B6679" s="21" t="s">
        <v>11484</v>
      </c>
    </row>
    <row r="6680" customFormat="false" ht="12.75" hidden="false" customHeight="false" outlineLevel="0" collapsed="false">
      <c r="A6680" s="19" t="s">
        <v>12221</v>
      </c>
      <c r="B6680" s="21" t="s">
        <v>1811</v>
      </c>
    </row>
    <row r="6681" customFormat="false" ht="12.75" hidden="false" customHeight="false" outlineLevel="0" collapsed="false">
      <c r="A6681" s="19" t="s">
        <v>12222</v>
      </c>
      <c r="B6681" s="21" t="s">
        <v>12223</v>
      </c>
    </row>
    <row r="6682" customFormat="false" ht="12.75" hidden="false" customHeight="false" outlineLevel="0" collapsed="false">
      <c r="A6682" s="19" t="s">
        <v>12224</v>
      </c>
      <c r="B6682" s="21" t="s">
        <v>12225</v>
      </c>
    </row>
    <row r="6683" customFormat="false" ht="12.75" hidden="false" customHeight="false" outlineLevel="0" collapsed="false">
      <c r="A6683" s="19" t="s">
        <v>12226</v>
      </c>
      <c r="B6683" s="21" t="s">
        <v>12227</v>
      </c>
    </row>
    <row r="6684" customFormat="false" ht="12.75" hidden="false" customHeight="false" outlineLevel="0" collapsed="false">
      <c r="A6684" s="19" t="s">
        <v>12228</v>
      </c>
      <c r="B6684" s="21" t="s">
        <v>12229</v>
      </c>
    </row>
    <row r="6685" customFormat="false" ht="12.75" hidden="false" customHeight="false" outlineLevel="0" collapsed="false">
      <c r="A6685" s="19" t="s">
        <v>12230</v>
      </c>
      <c r="B6685" s="21" t="s">
        <v>12227</v>
      </c>
    </row>
    <row r="6686" customFormat="false" ht="12.75" hidden="false" customHeight="false" outlineLevel="0" collapsed="false">
      <c r="A6686" s="19" t="s">
        <v>12231</v>
      </c>
      <c r="B6686" s="21" t="s">
        <v>12232</v>
      </c>
    </row>
    <row r="6687" customFormat="false" ht="12.75" hidden="false" customHeight="false" outlineLevel="0" collapsed="false">
      <c r="A6687" s="19" t="s">
        <v>12233</v>
      </c>
      <c r="B6687" s="21" t="s">
        <v>12234</v>
      </c>
    </row>
    <row r="6688" customFormat="false" ht="12.75" hidden="false" customHeight="false" outlineLevel="0" collapsed="false">
      <c r="A6688" s="19" t="s">
        <v>12235</v>
      </c>
      <c r="B6688" s="21" t="s">
        <v>12236</v>
      </c>
    </row>
    <row r="6689" customFormat="false" ht="12.75" hidden="false" customHeight="false" outlineLevel="0" collapsed="false">
      <c r="A6689" s="19" t="s">
        <v>12237</v>
      </c>
      <c r="B6689" s="21" t="s">
        <v>12238</v>
      </c>
    </row>
    <row r="6690" customFormat="false" ht="12.75" hidden="false" customHeight="false" outlineLevel="0" collapsed="false">
      <c r="A6690" s="19" t="s">
        <v>12239</v>
      </c>
      <c r="B6690" s="21" t="s">
        <v>12240</v>
      </c>
    </row>
    <row r="6691" customFormat="false" ht="12.75" hidden="false" customHeight="false" outlineLevel="0" collapsed="false">
      <c r="A6691" s="19" t="s">
        <v>12241</v>
      </c>
      <c r="B6691" s="21" t="s">
        <v>12240</v>
      </c>
    </row>
    <row r="6692" customFormat="false" ht="12.75" hidden="false" customHeight="false" outlineLevel="0" collapsed="false">
      <c r="A6692" s="19" t="s">
        <v>12242</v>
      </c>
      <c r="B6692" s="21" t="s">
        <v>12243</v>
      </c>
    </row>
    <row r="6693" customFormat="false" ht="12.75" hidden="false" customHeight="false" outlineLevel="0" collapsed="false">
      <c r="A6693" s="19" t="s">
        <v>12244</v>
      </c>
      <c r="B6693" s="21" t="s">
        <v>12245</v>
      </c>
    </row>
    <row r="6694" customFormat="false" ht="12.75" hidden="false" customHeight="false" outlineLevel="0" collapsed="false">
      <c r="A6694" s="19" t="s">
        <v>12246</v>
      </c>
      <c r="B6694" s="21" t="s">
        <v>12247</v>
      </c>
    </row>
    <row r="6695" customFormat="false" ht="12.75" hidden="false" customHeight="false" outlineLevel="0" collapsed="false">
      <c r="A6695" s="19" t="s">
        <v>12248</v>
      </c>
      <c r="B6695" s="21" t="s">
        <v>12249</v>
      </c>
    </row>
    <row r="6696" customFormat="false" ht="12.75" hidden="false" customHeight="false" outlineLevel="0" collapsed="false">
      <c r="A6696" s="19" t="s">
        <v>12250</v>
      </c>
      <c r="B6696" s="21" t="s">
        <v>12251</v>
      </c>
    </row>
    <row r="6697" customFormat="false" ht="12.75" hidden="false" customHeight="false" outlineLevel="0" collapsed="false">
      <c r="A6697" s="19" t="s">
        <v>12252</v>
      </c>
      <c r="B6697" s="21" t="s">
        <v>12253</v>
      </c>
    </row>
    <row r="6698" customFormat="false" ht="12.75" hidden="false" customHeight="false" outlineLevel="0" collapsed="false">
      <c r="A6698" s="19" t="s">
        <v>12254</v>
      </c>
      <c r="B6698" s="21" t="s">
        <v>12253</v>
      </c>
    </row>
    <row r="6699" customFormat="false" ht="12.75" hidden="false" customHeight="false" outlineLevel="0" collapsed="false">
      <c r="A6699" s="19" t="s">
        <v>12255</v>
      </c>
      <c r="B6699" s="21" t="s">
        <v>12256</v>
      </c>
    </row>
    <row r="6700" customFormat="false" ht="12.75" hidden="false" customHeight="false" outlineLevel="0" collapsed="false">
      <c r="A6700" s="19" t="s">
        <v>12257</v>
      </c>
      <c r="B6700" s="21" t="s">
        <v>12258</v>
      </c>
    </row>
    <row r="6701" customFormat="false" ht="12.75" hidden="false" customHeight="false" outlineLevel="0" collapsed="false">
      <c r="A6701" s="19" t="s">
        <v>12259</v>
      </c>
      <c r="B6701" s="21" t="s">
        <v>12260</v>
      </c>
    </row>
    <row r="6702" customFormat="false" ht="12.75" hidden="false" customHeight="false" outlineLevel="0" collapsed="false">
      <c r="A6702" s="19" t="s">
        <v>12261</v>
      </c>
      <c r="B6702" s="21" t="s">
        <v>12262</v>
      </c>
    </row>
    <row r="6703" customFormat="false" ht="12.75" hidden="false" customHeight="false" outlineLevel="0" collapsed="false">
      <c r="A6703" s="19" t="s">
        <v>12263</v>
      </c>
      <c r="B6703" s="21" t="s">
        <v>12264</v>
      </c>
    </row>
    <row r="6704" customFormat="false" ht="12.75" hidden="false" customHeight="false" outlineLevel="0" collapsed="false">
      <c r="A6704" s="19" t="s">
        <v>12265</v>
      </c>
      <c r="B6704" s="21" t="s">
        <v>12266</v>
      </c>
    </row>
    <row r="6705" customFormat="false" ht="12.75" hidden="false" customHeight="false" outlineLevel="0" collapsed="false">
      <c r="A6705" s="19" t="s">
        <v>12267</v>
      </c>
      <c r="B6705" s="21" t="s">
        <v>12268</v>
      </c>
    </row>
    <row r="6706" customFormat="false" ht="12.75" hidden="false" customHeight="false" outlineLevel="0" collapsed="false">
      <c r="A6706" s="19" t="s">
        <v>12269</v>
      </c>
      <c r="B6706" s="21" t="s">
        <v>12270</v>
      </c>
    </row>
    <row r="6707" customFormat="false" ht="12.75" hidden="false" customHeight="false" outlineLevel="0" collapsed="false">
      <c r="A6707" s="19" t="s">
        <v>12271</v>
      </c>
      <c r="B6707" s="21" t="s">
        <v>12272</v>
      </c>
    </row>
    <row r="6708" customFormat="false" ht="12.75" hidden="false" customHeight="false" outlineLevel="0" collapsed="false">
      <c r="A6708" s="19" t="s">
        <v>12273</v>
      </c>
      <c r="B6708" s="21" t="s">
        <v>12274</v>
      </c>
    </row>
    <row r="6709" customFormat="false" ht="12.75" hidden="false" customHeight="false" outlineLevel="0" collapsed="false">
      <c r="A6709" s="19" t="s">
        <v>12275</v>
      </c>
      <c r="B6709" s="21" t="s">
        <v>12276</v>
      </c>
    </row>
    <row r="6710" customFormat="false" ht="12.75" hidden="false" customHeight="false" outlineLevel="0" collapsed="false">
      <c r="A6710" s="19" t="s">
        <v>12277</v>
      </c>
      <c r="B6710" s="21" t="s">
        <v>12278</v>
      </c>
    </row>
    <row r="6711" customFormat="false" ht="12.75" hidden="false" customHeight="false" outlineLevel="0" collapsed="false">
      <c r="A6711" s="19" t="s">
        <v>12279</v>
      </c>
      <c r="B6711" s="21" t="s">
        <v>12280</v>
      </c>
    </row>
    <row r="6712" customFormat="false" ht="12.75" hidden="false" customHeight="false" outlineLevel="0" collapsed="false">
      <c r="A6712" s="19" t="s">
        <v>12281</v>
      </c>
      <c r="B6712" s="21" t="s">
        <v>12282</v>
      </c>
    </row>
    <row r="6713" customFormat="false" ht="12.75" hidden="false" customHeight="false" outlineLevel="0" collapsed="false">
      <c r="A6713" s="19" t="s">
        <v>12283</v>
      </c>
      <c r="B6713" s="21" t="s">
        <v>12284</v>
      </c>
    </row>
    <row r="6714" customFormat="false" ht="12.75" hidden="false" customHeight="false" outlineLevel="0" collapsed="false">
      <c r="A6714" s="19" t="s">
        <v>12285</v>
      </c>
      <c r="B6714" s="21" t="s">
        <v>12286</v>
      </c>
    </row>
    <row r="6715" customFormat="false" ht="12.75" hidden="false" customHeight="false" outlineLevel="0" collapsed="false">
      <c r="A6715" s="19" t="s">
        <v>12287</v>
      </c>
      <c r="B6715" s="21" t="s">
        <v>12288</v>
      </c>
    </row>
    <row r="6716" customFormat="false" ht="12.75" hidden="false" customHeight="false" outlineLevel="0" collapsed="false">
      <c r="A6716" s="19" t="s">
        <v>12289</v>
      </c>
      <c r="B6716" s="21" t="s">
        <v>4396</v>
      </c>
    </row>
    <row r="6717" customFormat="false" ht="12.75" hidden="false" customHeight="false" outlineLevel="0" collapsed="false">
      <c r="A6717" s="19" t="s">
        <v>12290</v>
      </c>
      <c r="B6717" s="21" t="s">
        <v>12291</v>
      </c>
    </row>
    <row r="6718" customFormat="false" ht="12.75" hidden="false" customHeight="false" outlineLevel="0" collapsed="false">
      <c r="A6718" s="19" t="s">
        <v>12292</v>
      </c>
      <c r="B6718" s="21" t="s">
        <v>12293</v>
      </c>
    </row>
    <row r="6719" customFormat="false" ht="12.75" hidden="false" customHeight="false" outlineLevel="0" collapsed="false">
      <c r="A6719" s="19" t="s">
        <v>12294</v>
      </c>
      <c r="B6719" s="21" t="s">
        <v>12295</v>
      </c>
    </row>
    <row r="6720" customFormat="false" ht="12.75" hidden="false" customHeight="false" outlineLevel="0" collapsed="false">
      <c r="A6720" s="19" t="s">
        <v>12296</v>
      </c>
      <c r="B6720" s="21" t="s">
        <v>12297</v>
      </c>
    </row>
    <row r="6721" customFormat="false" ht="12.75" hidden="false" customHeight="false" outlineLevel="0" collapsed="false">
      <c r="A6721" s="19" t="s">
        <v>12298</v>
      </c>
      <c r="B6721" s="21" t="s">
        <v>12299</v>
      </c>
    </row>
    <row r="6722" customFormat="false" ht="12.75" hidden="false" customHeight="false" outlineLevel="0" collapsed="false">
      <c r="A6722" s="19" t="s">
        <v>12300</v>
      </c>
      <c r="B6722" s="21" t="s">
        <v>12301</v>
      </c>
    </row>
    <row r="6723" customFormat="false" ht="12.75" hidden="false" customHeight="false" outlineLevel="0" collapsed="false">
      <c r="A6723" s="19" t="s">
        <v>12302</v>
      </c>
      <c r="B6723" s="21" t="s">
        <v>12303</v>
      </c>
    </row>
    <row r="6724" customFormat="false" ht="12.75" hidden="false" customHeight="false" outlineLevel="0" collapsed="false">
      <c r="A6724" s="19" t="s">
        <v>12304</v>
      </c>
      <c r="B6724" s="21" t="s">
        <v>12305</v>
      </c>
    </row>
    <row r="6725" customFormat="false" ht="12.75" hidden="false" customHeight="false" outlineLevel="0" collapsed="false">
      <c r="A6725" s="19" t="s">
        <v>12306</v>
      </c>
      <c r="B6725" s="21" t="s">
        <v>12307</v>
      </c>
    </row>
    <row r="6726" customFormat="false" ht="12.75" hidden="false" customHeight="false" outlineLevel="0" collapsed="false">
      <c r="A6726" s="19" t="s">
        <v>12308</v>
      </c>
      <c r="B6726" s="21" t="s">
        <v>12309</v>
      </c>
    </row>
    <row r="6727" customFormat="false" ht="12.75" hidden="false" customHeight="false" outlineLevel="0" collapsed="false">
      <c r="A6727" s="19" t="s">
        <v>12310</v>
      </c>
      <c r="B6727" s="21" t="s">
        <v>12311</v>
      </c>
    </row>
    <row r="6728" customFormat="false" ht="12.75" hidden="false" customHeight="false" outlineLevel="0" collapsed="false">
      <c r="A6728" s="19" t="s">
        <v>12312</v>
      </c>
      <c r="B6728" s="21" t="s">
        <v>12313</v>
      </c>
    </row>
    <row r="6729" customFormat="false" ht="12.75" hidden="false" customHeight="false" outlineLevel="0" collapsed="false">
      <c r="A6729" s="19" t="s">
        <v>12314</v>
      </c>
      <c r="B6729" s="21" t="s">
        <v>12315</v>
      </c>
    </row>
    <row r="6730" customFormat="false" ht="12.75" hidden="false" customHeight="false" outlineLevel="0" collapsed="false">
      <c r="A6730" s="19" t="s">
        <v>12316</v>
      </c>
      <c r="B6730" s="21" t="s">
        <v>12317</v>
      </c>
    </row>
    <row r="6731" customFormat="false" ht="12.75" hidden="false" customHeight="false" outlineLevel="0" collapsed="false">
      <c r="A6731" s="19" t="s">
        <v>12318</v>
      </c>
      <c r="B6731" s="21" t="s">
        <v>12319</v>
      </c>
    </row>
    <row r="6732" customFormat="false" ht="12.75" hidden="false" customHeight="false" outlineLevel="0" collapsed="false">
      <c r="A6732" s="19" t="s">
        <v>12320</v>
      </c>
      <c r="B6732" s="21" t="s">
        <v>12321</v>
      </c>
    </row>
    <row r="6733" customFormat="false" ht="12.75" hidden="false" customHeight="false" outlineLevel="0" collapsed="false">
      <c r="A6733" s="19" t="s">
        <v>12322</v>
      </c>
      <c r="B6733" s="21" t="s">
        <v>9245</v>
      </c>
    </row>
    <row r="6734" customFormat="false" ht="12.75" hidden="false" customHeight="false" outlineLevel="0" collapsed="false">
      <c r="A6734" s="19" t="s">
        <v>12323</v>
      </c>
      <c r="B6734" s="21" t="s">
        <v>12324</v>
      </c>
    </row>
    <row r="6735" customFormat="false" ht="12.75" hidden="false" customHeight="false" outlineLevel="0" collapsed="false">
      <c r="A6735" s="19" t="s">
        <v>12325</v>
      </c>
      <c r="B6735" s="21" t="s">
        <v>12326</v>
      </c>
    </row>
    <row r="6736" customFormat="false" ht="12.75" hidden="false" customHeight="false" outlineLevel="0" collapsed="false">
      <c r="A6736" s="19" t="s">
        <v>12327</v>
      </c>
      <c r="B6736" s="21" t="s">
        <v>12328</v>
      </c>
    </row>
    <row r="6737" customFormat="false" ht="12.75" hidden="false" customHeight="false" outlineLevel="0" collapsed="false">
      <c r="A6737" s="19" t="s">
        <v>12329</v>
      </c>
      <c r="B6737" s="21" t="s">
        <v>12330</v>
      </c>
    </row>
    <row r="6738" customFormat="false" ht="12.75" hidden="false" customHeight="false" outlineLevel="0" collapsed="false">
      <c r="A6738" s="19" t="s">
        <v>12331</v>
      </c>
      <c r="B6738" s="21" t="s">
        <v>12332</v>
      </c>
    </row>
    <row r="6739" customFormat="false" ht="12.75" hidden="false" customHeight="false" outlineLevel="0" collapsed="false">
      <c r="A6739" s="19" t="s">
        <v>12333</v>
      </c>
      <c r="B6739" s="21" t="s">
        <v>12334</v>
      </c>
    </row>
    <row r="6740" customFormat="false" ht="12.75" hidden="false" customHeight="false" outlineLevel="0" collapsed="false">
      <c r="A6740" s="19" t="s">
        <v>12335</v>
      </c>
      <c r="B6740" s="21" t="s">
        <v>12336</v>
      </c>
    </row>
    <row r="6741" customFormat="false" ht="12.75" hidden="false" customHeight="false" outlineLevel="0" collapsed="false">
      <c r="A6741" s="19" t="s">
        <v>12337</v>
      </c>
      <c r="B6741" s="21" t="s">
        <v>12338</v>
      </c>
    </row>
    <row r="6742" customFormat="false" ht="12.75" hidden="false" customHeight="false" outlineLevel="0" collapsed="false">
      <c r="A6742" s="19" t="s">
        <v>12339</v>
      </c>
      <c r="B6742" s="21" t="s">
        <v>12340</v>
      </c>
    </row>
    <row r="6743" customFormat="false" ht="12.75" hidden="false" customHeight="false" outlineLevel="0" collapsed="false">
      <c r="A6743" s="19" t="s">
        <v>12341</v>
      </c>
      <c r="B6743" s="21" t="s">
        <v>12342</v>
      </c>
    </row>
    <row r="6744" customFormat="false" ht="12.75" hidden="false" customHeight="false" outlineLevel="0" collapsed="false">
      <c r="A6744" s="19" t="s">
        <v>12343</v>
      </c>
      <c r="B6744" s="21" t="s">
        <v>12344</v>
      </c>
    </row>
    <row r="6745" customFormat="false" ht="12.75" hidden="false" customHeight="false" outlineLevel="0" collapsed="false">
      <c r="A6745" s="19" t="s">
        <v>12345</v>
      </c>
      <c r="B6745" s="21" t="s">
        <v>12346</v>
      </c>
    </row>
    <row r="6746" customFormat="false" ht="12.75" hidden="false" customHeight="false" outlineLevel="0" collapsed="false">
      <c r="A6746" s="19" t="s">
        <v>12347</v>
      </c>
      <c r="B6746" s="21" t="s">
        <v>12348</v>
      </c>
    </row>
    <row r="6747" customFormat="false" ht="12.75" hidden="false" customHeight="false" outlineLevel="0" collapsed="false">
      <c r="A6747" s="19" t="s">
        <v>12349</v>
      </c>
      <c r="B6747" s="21" t="s">
        <v>12344</v>
      </c>
    </row>
    <row r="6748" customFormat="false" ht="12.75" hidden="false" customHeight="false" outlineLevel="0" collapsed="false">
      <c r="A6748" s="19" t="s">
        <v>12350</v>
      </c>
      <c r="B6748" s="21" t="s">
        <v>7005</v>
      </c>
    </row>
    <row r="6749" customFormat="false" ht="12.75" hidden="false" customHeight="false" outlineLevel="0" collapsed="false">
      <c r="A6749" s="19" t="s">
        <v>12351</v>
      </c>
      <c r="B6749" s="21" t="s">
        <v>7005</v>
      </c>
    </row>
    <row r="6750" customFormat="false" ht="12.75" hidden="false" customHeight="false" outlineLevel="0" collapsed="false">
      <c r="A6750" s="19" t="s">
        <v>12352</v>
      </c>
      <c r="B6750" s="21" t="s">
        <v>12353</v>
      </c>
    </row>
    <row r="6751" customFormat="false" ht="12.75" hidden="false" customHeight="false" outlineLevel="0" collapsed="false">
      <c r="A6751" s="19" t="s">
        <v>12354</v>
      </c>
      <c r="B6751" s="21" t="s">
        <v>12355</v>
      </c>
    </row>
    <row r="6752" customFormat="false" ht="12.75" hidden="false" customHeight="false" outlineLevel="0" collapsed="false">
      <c r="A6752" s="19" t="s">
        <v>12356</v>
      </c>
      <c r="B6752" s="21" t="s">
        <v>12357</v>
      </c>
    </row>
    <row r="6753" customFormat="false" ht="12.75" hidden="false" customHeight="false" outlineLevel="0" collapsed="false">
      <c r="A6753" s="19" t="s">
        <v>12358</v>
      </c>
      <c r="B6753" s="21" t="s">
        <v>12359</v>
      </c>
    </row>
    <row r="6754" customFormat="false" ht="12.75" hidden="false" customHeight="false" outlineLevel="0" collapsed="false">
      <c r="A6754" s="19" t="s">
        <v>12360</v>
      </c>
      <c r="B6754" s="21" t="s">
        <v>12361</v>
      </c>
    </row>
    <row r="6755" customFormat="false" ht="12.75" hidden="false" customHeight="false" outlineLevel="0" collapsed="false">
      <c r="A6755" s="19" t="s">
        <v>12362</v>
      </c>
      <c r="B6755" s="21" t="s">
        <v>12363</v>
      </c>
    </row>
    <row r="6756" customFormat="false" ht="12.75" hidden="false" customHeight="false" outlineLevel="0" collapsed="false">
      <c r="A6756" s="19" t="s">
        <v>12364</v>
      </c>
      <c r="B6756" s="21" t="s">
        <v>12365</v>
      </c>
    </row>
    <row r="6757" customFormat="false" ht="12.75" hidden="false" customHeight="false" outlineLevel="0" collapsed="false">
      <c r="A6757" s="19" t="s">
        <v>12366</v>
      </c>
      <c r="B6757" s="21" t="s">
        <v>12367</v>
      </c>
    </row>
    <row r="6758" customFormat="false" ht="12.75" hidden="false" customHeight="false" outlineLevel="0" collapsed="false">
      <c r="A6758" s="19" t="s">
        <v>12368</v>
      </c>
      <c r="B6758" s="21" t="s">
        <v>12369</v>
      </c>
    </row>
    <row r="6759" customFormat="false" ht="12.75" hidden="false" customHeight="false" outlineLevel="0" collapsed="false">
      <c r="A6759" s="19" t="s">
        <v>12370</v>
      </c>
      <c r="B6759" s="21" t="s">
        <v>12371</v>
      </c>
    </row>
    <row r="6760" customFormat="false" ht="12.75" hidden="false" customHeight="false" outlineLevel="0" collapsed="false">
      <c r="A6760" s="19" t="s">
        <v>12372</v>
      </c>
      <c r="B6760" s="21" t="s">
        <v>3644</v>
      </c>
    </row>
    <row r="6761" customFormat="false" ht="12.75" hidden="false" customHeight="false" outlineLevel="0" collapsed="false">
      <c r="A6761" s="19" t="s">
        <v>12373</v>
      </c>
      <c r="B6761" s="21" t="s">
        <v>12374</v>
      </c>
    </row>
    <row r="6762" customFormat="false" ht="12.75" hidden="false" customHeight="false" outlineLevel="0" collapsed="false">
      <c r="A6762" s="19" t="s">
        <v>12375</v>
      </c>
      <c r="B6762" s="21" t="s">
        <v>12376</v>
      </c>
    </row>
    <row r="6763" customFormat="false" ht="12.75" hidden="false" customHeight="false" outlineLevel="0" collapsed="false">
      <c r="A6763" s="19" t="s">
        <v>12377</v>
      </c>
      <c r="B6763" s="21" t="s">
        <v>12378</v>
      </c>
    </row>
    <row r="6764" customFormat="false" ht="12.75" hidden="false" customHeight="false" outlineLevel="0" collapsed="false">
      <c r="A6764" s="19" t="s">
        <v>12379</v>
      </c>
      <c r="B6764" s="21" t="s">
        <v>12380</v>
      </c>
    </row>
    <row r="6765" customFormat="false" ht="12.75" hidden="false" customHeight="false" outlineLevel="0" collapsed="false">
      <c r="A6765" s="19" t="s">
        <v>12381</v>
      </c>
      <c r="B6765" s="21" t="s">
        <v>12382</v>
      </c>
    </row>
    <row r="6766" customFormat="false" ht="12.75" hidden="false" customHeight="false" outlineLevel="0" collapsed="false">
      <c r="A6766" s="19" t="s">
        <v>12383</v>
      </c>
      <c r="B6766" s="21" t="s">
        <v>12384</v>
      </c>
    </row>
    <row r="6767" customFormat="false" ht="12.75" hidden="false" customHeight="false" outlineLevel="0" collapsed="false">
      <c r="A6767" s="19" t="s">
        <v>12385</v>
      </c>
      <c r="B6767" s="21" t="s">
        <v>12386</v>
      </c>
    </row>
    <row r="6768" customFormat="false" ht="12.75" hidden="false" customHeight="false" outlineLevel="0" collapsed="false">
      <c r="A6768" s="19" t="s">
        <v>12387</v>
      </c>
      <c r="B6768" s="21" t="s">
        <v>12388</v>
      </c>
    </row>
    <row r="6769" customFormat="false" ht="12.75" hidden="false" customHeight="false" outlineLevel="0" collapsed="false">
      <c r="A6769" s="19" t="s">
        <v>12389</v>
      </c>
      <c r="B6769" s="21" t="s">
        <v>7005</v>
      </c>
    </row>
    <row r="6770" customFormat="false" ht="12.75" hidden="false" customHeight="false" outlineLevel="0" collapsed="false">
      <c r="A6770" s="19" t="s">
        <v>12390</v>
      </c>
      <c r="B6770" s="21" t="s">
        <v>7005</v>
      </c>
    </row>
    <row r="6771" customFormat="false" ht="12.75" hidden="false" customHeight="false" outlineLevel="0" collapsed="false">
      <c r="A6771" s="19" t="s">
        <v>12391</v>
      </c>
      <c r="B6771" s="21" t="s">
        <v>2722</v>
      </c>
    </row>
    <row r="6772" customFormat="false" ht="12.75" hidden="false" customHeight="false" outlineLevel="0" collapsed="false">
      <c r="A6772" s="19" t="s">
        <v>12392</v>
      </c>
      <c r="B6772" s="21" t="s">
        <v>12393</v>
      </c>
    </row>
    <row r="6773" customFormat="false" ht="12.75" hidden="false" customHeight="false" outlineLevel="0" collapsed="false">
      <c r="A6773" s="19" t="s">
        <v>12394</v>
      </c>
      <c r="B6773" s="21" t="s">
        <v>12395</v>
      </c>
    </row>
    <row r="6774" customFormat="false" ht="12.75" hidden="false" customHeight="false" outlineLevel="0" collapsed="false">
      <c r="A6774" s="19" t="s">
        <v>12396</v>
      </c>
      <c r="B6774" s="21" t="s">
        <v>12397</v>
      </c>
    </row>
    <row r="6775" customFormat="false" ht="12.75" hidden="false" customHeight="false" outlineLevel="0" collapsed="false">
      <c r="A6775" s="19" t="s">
        <v>12398</v>
      </c>
      <c r="B6775" s="21" t="s">
        <v>2722</v>
      </c>
    </row>
    <row r="6776" customFormat="false" ht="12.75" hidden="false" customHeight="false" outlineLevel="0" collapsed="false">
      <c r="A6776" s="19" t="s">
        <v>12399</v>
      </c>
      <c r="B6776" s="21" t="s">
        <v>12400</v>
      </c>
    </row>
    <row r="6777" customFormat="false" ht="12.75" hidden="false" customHeight="false" outlineLevel="0" collapsed="false">
      <c r="A6777" s="19" t="s">
        <v>12401</v>
      </c>
      <c r="B6777" s="21" t="s">
        <v>12402</v>
      </c>
    </row>
    <row r="6778" customFormat="false" ht="12.75" hidden="false" customHeight="false" outlineLevel="0" collapsed="false">
      <c r="A6778" s="19" t="s">
        <v>12403</v>
      </c>
      <c r="B6778" s="21" t="s">
        <v>12404</v>
      </c>
    </row>
    <row r="6779" customFormat="false" ht="12.75" hidden="false" customHeight="false" outlineLevel="0" collapsed="false">
      <c r="A6779" s="19" t="s">
        <v>12405</v>
      </c>
      <c r="B6779" s="21" t="s">
        <v>11394</v>
      </c>
    </row>
    <row r="6780" customFormat="false" ht="12.75" hidden="false" customHeight="false" outlineLevel="0" collapsed="false">
      <c r="A6780" s="19" t="s">
        <v>12406</v>
      </c>
      <c r="B6780" s="21" t="s">
        <v>3589</v>
      </c>
    </row>
    <row r="6781" customFormat="false" ht="12.75" hidden="false" customHeight="false" outlineLevel="0" collapsed="false">
      <c r="A6781" s="19" t="s">
        <v>12407</v>
      </c>
      <c r="B6781" s="21" t="s">
        <v>3589</v>
      </c>
    </row>
    <row r="6782" customFormat="false" ht="12.75" hidden="false" customHeight="false" outlineLevel="0" collapsed="false">
      <c r="A6782" s="19" t="s">
        <v>12408</v>
      </c>
      <c r="B6782" s="21" t="s">
        <v>12409</v>
      </c>
    </row>
    <row r="6783" customFormat="false" ht="12.75" hidden="false" customHeight="false" outlineLevel="0" collapsed="false">
      <c r="A6783" s="19" t="s">
        <v>12410</v>
      </c>
      <c r="B6783" s="21" t="s">
        <v>12411</v>
      </c>
    </row>
    <row r="6784" customFormat="false" ht="12.75" hidden="false" customHeight="false" outlineLevel="0" collapsed="false">
      <c r="A6784" s="19" t="s">
        <v>12412</v>
      </c>
      <c r="B6784" s="21" t="s">
        <v>12411</v>
      </c>
    </row>
    <row r="6785" customFormat="false" ht="12.75" hidden="false" customHeight="false" outlineLevel="0" collapsed="false">
      <c r="A6785" s="19" t="s">
        <v>12413</v>
      </c>
      <c r="B6785" s="21" t="s">
        <v>12414</v>
      </c>
    </row>
    <row r="6786" customFormat="false" ht="12.75" hidden="false" customHeight="false" outlineLevel="0" collapsed="false">
      <c r="A6786" s="19" t="s">
        <v>12415</v>
      </c>
      <c r="B6786" s="21" t="s">
        <v>12416</v>
      </c>
    </row>
    <row r="6787" customFormat="false" ht="12.75" hidden="false" customHeight="false" outlineLevel="0" collapsed="false">
      <c r="A6787" s="19" t="s">
        <v>12417</v>
      </c>
      <c r="B6787" s="21" t="s">
        <v>12418</v>
      </c>
    </row>
    <row r="6788" customFormat="false" ht="12.75" hidden="false" customHeight="false" outlineLevel="0" collapsed="false">
      <c r="A6788" s="19" t="s">
        <v>12419</v>
      </c>
      <c r="B6788" s="21" t="s">
        <v>12420</v>
      </c>
    </row>
    <row r="6789" customFormat="false" ht="12.75" hidden="false" customHeight="false" outlineLevel="0" collapsed="false">
      <c r="A6789" s="19" t="s">
        <v>12421</v>
      </c>
      <c r="B6789" s="21" t="s">
        <v>12422</v>
      </c>
    </row>
    <row r="6790" customFormat="false" ht="12.75" hidden="false" customHeight="false" outlineLevel="0" collapsed="false">
      <c r="A6790" s="19" t="s">
        <v>12423</v>
      </c>
      <c r="B6790" s="21" t="s">
        <v>1435</v>
      </c>
    </row>
    <row r="6791" customFormat="false" ht="12.75" hidden="false" customHeight="false" outlineLevel="0" collapsed="false">
      <c r="A6791" s="19" t="s">
        <v>12424</v>
      </c>
      <c r="B6791" s="21" t="s">
        <v>1437</v>
      </c>
    </row>
    <row r="6792" customFormat="false" ht="12.75" hidden="false" customHeight="false" outlineLevel="0" collapsed="false">
      <c r="A6792" s="19" t="s">
        <v>12425</v>
      </c>
      <c r="B6792" s="21" t="s">
        <v>12426</v>
      </c>
    </row>
    <row r="6793" customFormat="false" ht="12.75" hidden="false" customHeight="false" outlineLevel="0" collapsed="false">
      <c r="A6793" s="19" t="s">
        <v>12427</v>
      </c>
      <c r="B6793" s="21" t="s">
        <v>6286</v>
      </c>
    </row>
    <row r="6794" customFormat="false" ht="12.75" hidden="false" customHeight="false" outlineLevel="0" collapsed="false">
      <c r="A6794" s="19" t="s">
        <v>12428</v>
      </c>
      <c r="B6794" s="21" t="s">
        <v>12429</v>
      </c>
    </row>
    <row r="6795" customFormat="false" ht="12.75" hidden="false" customHeight="false" outlineLevel="0" collapsed="false">
      <c r="A6795" s="19" t="s">
        <v>12430</v>
      </c>
      <c r="B6795" s="21" t="s">
        <v>12429</v>
      </c>
    </row>
    <row r="6796" customFormat="false" ht="12.75" hidden="false" customHeight="false" outlineLevel="0" collapsed="false">
      <c r="A6796" s="19" t="s">
        <v>12431</v>
      </c>
      <c r="B6796" s="21" t="s">
        <v>12432</v>
      </c>
    </row>
    <row r="6797" customFormat="false" ht="12.75" hidden="false" customHeight="false" outlineLevel="0" collapsed="false">
      <c r="A6797" s="19" t="s">
        <v>12433</v>
      </c>
      <c r="B6797" s="21" t="s">
        <v>5286</v>
      </c>
    </row>
    <row r="6798" customFormat="false" ht="12.75" hidden="false" customHeight="false" outlineLevel="0" collapsed="false">
      <c r="A6798" s="19" t="s">
        <v>12434</v>
      </c>
      <c r="B6798" s="21" t="s">
        <v>12435</v>
      </c>
    </row>
    <row r="6799" customFormat="false" ht="12.75" hidden="false" customHeight="false" outlineLevel="0" collapsed="false">
      <c r="A6799" s="19" t="s">
        <v>12436</v>
      </c>
      <c r="B6799" s="21" t="s">
        <v>12437</v>
      </c>
    </row>
    <row r="6800" customFormat="false" ht="12.75" hidden="false" customHeight="false" outlineLevel="0" collapsed="false">
      <c r="A6800" s="19" t="s">
        <v>12438</v>
      </c>
      <c r="B6800" s="21" t="s">
        <v>12439</v>
      </c>
    </row>
    <row r="6801" customFormat="false" ht="12.75" hidden="false" customHeight="false" outlineLevel="0" collapsed="false">
      <c r="A6801" s="19" t="s">
        <v>12440</v>
      </c>
      <c r="B6801" s="21" t="s">
        <v>12441</v>
      </c>
    </row>
    <row r="6802" customFormat="false" ht="12.75" hidden="false" customHeight="false" outlineLevel="0" collapsed="false">
      <c r="A6802" s="19" t="s">
        <v>12442</v>
      </c>
      <c r="B6802" s="21" t="s">
        <v>12443</v>
      </c>
    </row>
    <row r="6803" customFormat="false" ht="12.75" hidden="false" customHeight="false" outlineLevel="0" collapsed="false">
      <c r="A6803" s="19" t="s">
        <v>12444</v>
      </c>
      <c r="B6803" s="21" t="s">
        <v>1159</v>
      </c>
    </row>
    <row r="6804" customFormat="false" ht="12.75" hidden="false" customHeight="false" outlineLevel="0" collapsed="false">
      <c r="A6804" s="19" t="s">
        <v>12445</v>
      </c>
      <c r="B6804" s="21" t="s">
        <v>12446</v>
      </c>
    </row>
    <row r="6805" customFormat="false" ht="12.75" hidden="false" customHeight="false" outlineLevel="0" collapsed="false">
      <c r="A6805" s="19" t="s">
        <v>12447</v>
      </c>
      <c r="B6805" s="21" t="s">
        <v>12448</v>
      </c>
    </row>
    <row r="6806" customFormat="false" ht="12.75" hidden="false" customHeight="false" outlineLevel="0" collapsed="false">
      <c r="A6806" s="19" t="s">
        <v>12449</v>
      </c>
      <c r="B6806" s="21" t="s">
        <v>12448</v>
      </c>
    </row>
    <row r="6807" customFormat="false" ht="12.75" hidden="false" customHeight="false" outlineLevel="0" collapsed="false">
      <c r="A6807" s="19" t="s">
        <v>12450</v>
      </c>
      <c r="B6807" s="21" t="s">
        <v>12451</v>
      </c>
    </row>
    <row r="6808" customFormat="false" ht="12.75" hidden="false" customHeight="false" outlineLevel="0" collapsed="false">
      <c r="A6808" s="19" t="s">
        <v>12452</v>
      </c>
      <c r="B6808" s="21" t="s">
        <v>12453</v>
      </c>
    </row>
    <row r="6809" customFormat="false" ht="12.75" hidden="false" customHeight="false" outlineLevel="0" collapsed="false">
      <c r="A6809" s="19" t="s">
        <v>12454</v>
      </c>
      <c r="B6809" s="21" t="s">
        <v>12455</v>
      </c>
    </row>
    <row r="6810" customFormat="false" ht="12.75" hidden="false" customHeight="false" outlineLevel="0" collapsed="false">
      <c r="A6810" s="19" t="s">
        <v>12456</v>
      </c>
      <c r="B6810" s="21" t="s">
        <v>12457</v>
      </c>
    </row>
    <row r="6811" customFormat="false" ht="12.75" hidden="false" customHeight="false" outlineLevel="0" collapsed="false">
      <c r="A6811" s="19" t="s">
        <v>12458</v>
      </c>
      <c r="B6811" s="21" t="s">
        <v>12459</v>
      </c>
    </row>
    <row r="6812" customFormat="false" ht="12.75" hidden="false" customHeight="false" outlineLevel="0" collapsed="false">
      <c r="A6812" s="19" t="s">
        <v>12460</v>
      </c>
      <c r="B6812" s="21" t="s">
        <v>12461</v>
      </c>
    </row>
    <row r="6813" customFormat="false" ht="12.75" hidden="false" customHeight="false" outlineLevel="0" collapsed="false">
      <c r="A6813" s="19" t="s">
        <v>12462</v>
      </c>
      <c r="B6813" s="21" t="s">
        <v>11263</v>
      </c>
    </row>
    <row r="6814" customFormat="false" ht="12.75" hidden="false" customHeight="false" outlineLevel="0" collapsed="false">
      <c r="A6814" s="19" t="s">
        <v>12463</v>
      </c>
      <c r="B6814" s="21" t="s">
        <v>12464</v>
      </c>
    </row>
    <row r="6815" customFormat="false" ht="12.75" hidden="false" customHeight="false" outlineLevel="0" collapsed="false">
      <c r="A6815" s="19" t="s">
        <v>12465</v>
      </c>
      <c r="B6815" s="21" t="s">
        <v>12466</v>
      </c>
    </row>
    <row r="6816" customFormat="false" ht="12.75" hidden="false" customHeight="false" outlineLevel="0" collapsed="false">
      <c r="A6816" s="19" t="s">
        <v>12467</v>
      </c>
      <c r="B6816" s="21" t="s">
        <v>12468</v>
      </c>
    </row>
    <row r="6817" customFormat="false" ht="12.75" hidden="false" customHeight="false" outlineLevel="0" collapsed="false">
      <c r="A6817" s="19" t="s">
        <v>12469</v>
      </c>
      <c r="B6817" s="21" t="s">
        <v>12470</v>
      </c>
    </row>
    <row r="6818" customFormat="false" ht="12.75" hidden="false" customHeight="false" outlineLevel="0" collapsed="false">
      <c r="A6818" s="19" t="s">
        <v>12471</v>
      </c>
      <c r="B6818" s="21" t="s">
        <v>12472</v>
      </c>
    </row>
    <row r="6819" customFormat="false" ht="12.75" hidden="false" customHeight="false" outlineLevel="0" collapsed="false">
      <c r="A6819" s="19" t="s">
        <v>12473</v>
      </c>
      <c r="B6819" s="21" t="s">
        <v>12474</v>
      </c>
    </row>
    <row r="6820" customFormat="false" ht="12.75" hidden="false" customHeight="false" outlineLevel="0" collapsed="false">
      <c r="A6820" s="19" t="s">
        <v>12475</v>
      </c>
      <c r="B6820" s="21" t="s">
        <v>12476</v>
      </c>
    </row>
    <row r="6821" customFormat="false" ht="12.75" hidden="false" customHeight="false" outlineLevel="0" collapsed="false">
      <c r="A6821" s="19" t="s">
        <v>12477</v>
      </c>
      <c r="B6821" s="21" t="s">
        <v>12478</v>
      </c>
    </row>
    <row r="6822" customFormat="false" ht="12.75" hidden="false" customHeight="false" outlineLevel="0" collapsed="false">
      <c r="A6822" s="19" t="s">
        <v>12479</v>
      </c>
      <c r="B6822" s="21" t="s">
        <v>12480</v>
      </c>
    </row>
    <row r="6823" customFormat="false" ht="12.75" hidden="false" customHeight="false" outlineLevel="0" collapsed="false">
      <c r="A6823" s="19" t="s">
        <v>12481</v>
      </c>
      <c r="B6823" s="21" t="s">
        <v>12478</v>
      </c>
    </row>
    <row r="6824" customFormat="false" ht="12.75" hidden="false" customHeight="false" outlineLevel="0" collapsed="false">
      <c r="A6824" s="19" t="s">
        <v>12482</v>
      </c>
      <c r="B6824" s="21" t="s">
        <v>12483</v>
      </c>
    </row>
    <row r="6825" customFormat="false" ht="12.75" hidden="false" customHeight="false" outlineLevel="0" collapsed="false">
      <c r="A6825" s="19" t="s">
        <v>12484</v>
      </c>
      <c r="B6825" s="21" t="s">
        <v>2939</v>
      </c>
    </row>
    <row r="6826" customFormat="false" ht="12.75" hidden="false" customHeight="false" outlineLevel="0" collapsed="false">
      <c r="A6826" s="19" t="s">
        <v>12485</v>
      </c>
      <c r="B6826" s="21" t="s">
        <v>8412</v>
      </c>
    </row>
    <row r="6827" customFormat="false" ht="12.75" hidden="false" customHeight="false" outlineLevel="0" collapsed="false">
      <c r="A6827" s="19" t="s">
        <v>12486</v>
      </c>
      <c r="B6827" s="21" t="s">
        <v>12487</v>
      </c>
    </row>
    <row r="6828" customFormat="false" ht="12.75" hidden="false" customHeight="false" outlineLevel="0" collapsed="false">
      <c r="A6828" s="19" t="s">
        <v>12488</v>
      </c>
      <c r="B6828" s="21" t="s">
        <v>12489</v>
      </c>
    </row>
    <row r="6829" customFormat="false" ht="12.75" hidden="false" customHeight="false" outlineLevel="0" collapsed="false">
      <c r="A6829" s="19" t="s">
        <v>12490</v>
      </c>
      <c r="B6829" s="21" t="s">
        <v>12487</v>
      </c>
    </row>
    <row r="6830" customFormat="false" ht="12.75" hidden="false" customHeight="false" outlineLevel="0" collapsed="false">
      <c r="A6830" s="19" t="s">
        <v>12491</v>
      </c>
      <c r="B6830" s="21" t="s">
        <v>12492</v>
      </c>
    </row>
    <row r="6831" customFormat="false" ht="12.75" hidden="false" customHeight="false" outlineLevel="0" collapsed="false">
      <c r="A6831" s="19" t="s">
        <v>12493</v>
      </c>
      <c r="B6831" s="21" t="s">
        <v>12494</v>
      </c>
    </row>
    <row r="6832" customFormat="false" ht="12.75" hidden="false" customHeight="false" outlineLevel="0" collapsed="false">
      <c r="A6832" s="19" t="s">
        <v>12495</v>
      </c>
      <c r="B6832" s="21" t="s">
        <v>12496</v>
      </c>
    </row>
    <row r="6833" customFormat="false" ht="12.75" hidden="false" customHeight="false" outlineLevel="0" collapsed="false">
      <c r="A6833" s="19" t="s">
        <v>12497</v>
      </c>
      <c r="B6833" s="21" t="s">
        <v>12498</v>
      </c>
    </row>
    <row r="6834" customFormat="false" ht="12.75" hidden="false" customHeight="false" outlineLevel="0" collapsed="false">
      <c r="A6834" s="19" t="s">
        <v>12499</v>
      </c>
      <c r="B6834" s="21" t="s">
        <v>12500</v>
      </c>
    </row>
    <row r="6835" customFormat="false" ht="12.75" hidden="false" customHeight="false" outlineLevel="0" collapsed="false">
      <c r="A6835" s="19" t="s">
        <v>12501</v>
      </c>
      <c r="B6835" s="21" t="s">
        <v>12502</v>
      </c>
    </row>
    <row r="6836" customFormat="false" ht="12.75" hidden="false" customHeight="false" outlineLevel="0" collapsed="false">
      <c r="A6836" s="19" t="s">
        <v>12503</v>
      </c>
      <c r="B6836" s="21" t="s">
        <v>12504</v>
      </c>
    </row>
    <row r="6837" customFormat="false" ht="12.75" hidden="false" customHeight="false" outlineLevel="0" collapsed="false">
      <c r="A6837" s="19" t="s">
        <v>12505</v>
      </c>
      <c r="B6837" s="21" t="s">
        <v>12506</v>
      </c>
    </row>
    <row r="6838" customFormat="false" ht="12.75" hidden="false" customHeight="false" outlineLevel="0" collapsed="false">
      <c r="A6838" s="19" t="s">
        <v>12507</v>
      </c>
      <c r="B6838" s="21" t="s">
        <v>12508</v>
      </c>
    </row>
    <row r="6839" customFormat="false" ht="12.75" hidden="false" customHeight="false" outlineLevel="0" collapsed="false">
      <c r="A6839" s="19" t="s">
        <v>12509</v>
      </c>
      <c r="B6839" s="21" t="s">
        <v>12510</v>
      </c>
    </row>
    <row r="6840" customFormat="false" ht="12.75" hidden="false" customHeight="false" outlineLevel="0" collapsed="false">
      <c r="A6840" s="19" t="s">
        <v>12511</v>
      </c>
      <c r="B6840" s="21" t="s">
        <v>12512</v>
      </c>
    </row>
    <row r="6841" customFormat="false" ht="12.75" hidden="false" customHeight="false" outlineLevel="0" collapsed="false">
      <c r="A6841" s="19" t="s">
        <v>12513</v>
      </c>
      <c r="B6841" s="21" t="s">
        <v>12514</v>
      </c>
    </row>
    <row r="6842" customFormat="false" ht="12.75" hidden="false" customHeight="false" outlineLevel="0" collapsed="false">
      <c r="A6842" s="19" t="s">
        <v>12515</v>
      </c>
      <c r="B6842" s="21" t="s">
        <v>12516</v>
      </c>
    </row>
    <row r="6843" customFormat="false" ht="12.75" hidden="false" customHeight="false" outlineLevel="0" collapsed="false">
      <c r="A6843" s="19" t="s">
        <v>12517</v>
      </c>
      <c r="B6843" s="21" t="s">
        <v>12518</v>
      </c>
    </row>
    <row r="6844" customFormat="false" ht="12.75" hidden="false" customHeight="false" outlineLevel="0" collapsed="false">
      <c r="A6844" s="19" t="s">
        <v>12519</v>
      </c>
      <c r="B6844" s="21" t="s">
        <v>12520</v>
      </c>
    </row>
    <row r="6845" customFormat="false" ht="12.75" hidden="false" customHeight="false" outlineLevel="0" collapsed="false">
      <c r="A6845" s="19" t="s">
        <v>12521</v>
      </c>
      <c r="B6845" s="21" t="s">
        <v>12516</v>
      </c>
    </row>
    <row r="6846" customFormat="false" ht="12.75" hidden="false" customHeight="false" outlineLevel="0" collapsed="false">
      <c r="A6846" s="19" t="s">
        <v>12522</v>
      </c>
      <c r="B6846" s="21" t="s">
        <v>12523</v>
      </c>
    </row>
    <row r="6847" customFormat="false" ht="12.75" hidden="false" customHeight="false" outlineLevel="0" collapsed="false">
      <c r="A6847" s="19" t="s">
        <v>12524</v>
      </c>
      <c r="B6847" s="21" t="s">
        <v>12525</v>
      </c>
    </row>
    <row r="6848" customFormat="false" ht="12.75" hidden="false" customHeight="false" outlineLevel="0" collapsed="false">
      <c r="A6848" s="19" t="s">
        <v>12526</v>
      </c>
      <c r="B6848" s="21" t="s">
        <v>12527</v>
      </c>
    </row>
    <row r="6849" customFormat="false" ht="12.75" hidden="false" customHeight="false" outlineLevel="0" collapsed="false">
      <c r="A6849" s="19" t="s">
        <v>12528</v>
      </c>
      <c r="B6849" s="21" t="s">
        <v>3642</v>
      </c>
    </row>
    <row r="6850" customFormat="false" ht="12.75" hidden="false" customHeight="false" outlineLevel="0" collapsed="false">
      <c r="A6850" s="19" t="s">
        <v>12529</v>
      </c>
      <c r="B6850" s="21" t="s">
        <v>12530</v>
      </c>
    </row>
    <row r="6851" customFormat="false" ht="12.75" hidden="false" customHeight="false" outlineLevel="0" collapsed="false">
      <c r="A6851" s="19" t="s">
        <v>12531</v>
      </c>
      <c r="B6851" s="21" t="s">
        <v>8781</v>
      </c>
    </row>
    <row r="6852" customFormat="false" ht="12.75" hidden="false" customHeight="false" outlineLevel="0" collapsed="false">
      <c r="A6852" s="19" t="s">
        <v>12532</v>
      </c>
      <c r="B6852" s="21" t="s">
        <v>12533</v>
      </c>
    </row>
    <row r="6853" customFormat="false" ht="12.75" hidden="false" customHeight="false" outlineLevel="0" collapsed="false">
      <c r="A6853" s="19" t="s">
        <v>12534</v>
      </c>
      <c r="B6853" s="21" t="s">
        <v>12535</v>
      </c>
    </row>
    <row r="6854" customFormat="false" ht="12.75" hidden="false" customHeight="false" outlineLevel="0" collapsed="false">
      <c r="A6854" s="19" t="s">
        <v>12536</v>
      </c>
      <c r="B6854" s="21" t="s">
        <v>12537</v>
      </c>
    </row>
    <row r="6855" customFormat="false" ht="12.75" hidden="false" customHeight="false" outlineLevel="0" collapsed="false">
      <c r="A6855" s="19" t="s">
        <v>12538</v>
      </c>
      <c r="B6855" s="21" t="s">
        <v>12539</v>
      </c>
    </row>
    <row r="6856" customFormat="false" ht="12.75" hidden="false" customHeight="false" outlineLevel="0" collapsed="false">
      <c r="A6856" s="19" t="s">
        <v>12540</v>
      </c>
      <c r="B6856" s="21" t="s">
        <v>12541</v>
      </c>
    </row>
    <row r="6857" customFormat="false" ht="12.75" hidden="false" customHeight="false" outlineLevel="0" collapsed="false">
      <c r="A6857" s="19" t="s">
        <v>12542</v>
      </c>
      <c r="B6857" s="21" t="s">
        <v>12543</v>
      </c>
    </row>
    <row r="6858" customFormat="false" ht="12.75" hidden="false" customHeight="false" outlineLevel="0" collapsed="false">
      <c r="A6858" s="19" t="s">
        <v>12544</v>
      </c>
      <c r="B6858" s="21" t="s">
        <v>12545</v>
      </c>
    </row>
    <row r="6859" customFormat="false" ht="12.75" hidden="false" customHeight="false" outlineLevel="0" collapsed="false">
      <c r="A6859" s="19" t="s">
        <v>12546</v>
      </c>
      <c r="B6859" s="21" t="s">
        <v>12547</v>
      </c>
    </row>
    <row r="6860" customFormat="false" ht="12.75" hidden="false" customHeight="false" outlineLevel="0" collapsed="false">
      <c r="A6860" s="19" t="s">
        <v>12548</v>
      </c>
      <c r="B6860" s="21" t="s">
        <v>12549</v>
      </c>
    </row>
    <row r="6861" customFormat="false" ht="12.75" hidden="false" customHeight="false" outlineLevel="0" collapsed="false">
      <c r="A6861" s="19" t="s">
        <v>12550</v>
      </c>
      <c r="B6861" s="21" t="s">
        <v>12551</v>
      </c>
    </row>
    <row r="6862" customFormat="false" ht="12.75" hidden="false" customHeight="false" outlineLevel="0" collapsed="false">
      <c r="A6862" s="19" t="s">
        <v>12552</v>
      </c>
      <c r="B6862" s="21" t="s">
        <v>12553</v>
      </c>
    </row>
    <row r="6863" customFormat="false" ht="12.75" hidden="false" customHeight="false" outlineLevel="0" collapsed="false">
      <c r="A6863" s="19" t="s">
        <v>12554</v>
      </c>
      <c r="B6863" s="21" t="s">
        <v>11996</v>
      </c>
    </row>
    <row r="6864" customFormat="false" ht="12.75" hidden="false" customHeight="false" outlineLevel="0" collapsed="false">
      <c r="A6864" s="19" t="s">
        <v>12555</v>
      </c>
      <c r="B6864" s="21" t="s">
        <v>5714</v>
      </c>
    </row>
    <row r="6865" customFormat="false" ht="12.75" hidden="false" customHeight="false" outlineLevel="0" collapsed="false">
      <c r="A6865" s="19" t="s">
        <v>12556</v>
      </c>
      <c r="B6865" s="21" t="s">
        <v>12557</v>
      </c>
    </row>
    <row r="6866" customFormat="false" ht="12.75" hidden="false" customHeight="false" outlineLevel="0" collapsed="false">
      <c r="A6866" s="19" t="s">
        <v>12558</v>
      </c>
      <c r="B6866" s="21" t="s">
        <v>12559</v>
      </c>
    </row>
    <row r="6867" customFormat="false" ht="12.75" hidden="false" customHeight="false" outlineLevel="0" collapsed="false">
      <c r="A6867" s="19" t="s">
        <v>12560</v>
      </c>
      <c r="B6867" s="21" t="s">
        <v>12561</v>
      </c>
    </row>
    <row r="6868" customFormat="false" ht="12.75" hidden="false" customHeight="false" outlineLevel="0" collapsed="false">
      <c r="A6868" s="19" t="s">
        <v>12562</v>
      </c>
      <c r="B6868" s="21" t="s">
        <v>8689</v>
      </c>
    </row>
    <row r="6869" customFormat="false" ht="12.75" hidden="false" customHeight="false" outlineLevel="0" collapsed="false">
      <c r="A6869" s="19" t="s">
        <v>12563</v>
      </c>
      <c r="B6869" s="21" t="s">
        <v>12564</v>
      </c>
    </row>
    <row r="6870" customFormat="false" ht="12.75" hidden="false" customHeight="false" outlineLevel="0" collapsed="false">
      <c r="A6870" s="19" t="s">
        <v>12565</v>
      </c>
      <c r="B6870" s="21" t="s">
        <v>8785</v>
      </c>
    </row>
    <row r="6871" customFormat="false" ht="12.75" hidden="false" customHeight="false" outlineLevel="0" collapsed="false">
      <c r="A6871" s="19" t="s">
        <v>12566</v>
      </c>
      <c r="B6871" s="21" t="s">
        <v>12567</v>
      </c>
    </row>
    <row r="6872" customFormat="false" ht="12.75" hidden="false" customHeight="false" outlineLevel="0" collapsed="false">
      <c r="A6872" s="19" t="s">
        <v>12568</v>
      </c>
      <c r="B6872" s="21" t="s">
        <v>12569</v>
      </c>
    </row>
    <row r="6873" customFormat="false" ht="12.75" hidden="false" customHeight="false" outlineLevel="0" collapsed="false">
      <c r="A6873" s="19" t="s">
        <v>12570</v>
      </c>
      <c r="B6873" s="21" t="s">
        <v>8785</v>
      </c>
    </row>
    <row r="6874" customFormat="false" ht="12.75" hidden="false" customHeight="false" outlineLevel="0" collapsed="false">
      <c r="A6874" s="19" t="s">
        <v>12571</v>
      </c>
      <c r="B6874" s="21" t="s">
        <v>8785</v>
      </c>
    </row>
    <row r="6875" customFormat="false" ht="12.75" hidden="false" customHeight="false" outlineLevel="0" collapsed="false">
      <c r="A6875" s="19" t="s">
        <v>12572</v>
      </c>
      <c r="B6875" s="21" t="s">
        <v>12573</v>
      </c>
    </row>
    <row r="6876" customFormat="false" ht="12.75" hidden="false" customHeight="false" outlineLevel="0" collapsed="false">
      <c r="A6876" s="19" t="s">
        <v>12574</v>
      </c>
      <c r="B6876" s="21" t="s">
        <v>12575</v>
      </c>
    </row>
    <row r="6877" customFormat="false" ht="12.75" hidden="false" customHeight="false" outlineLevel="0" collapsed="false">
      <c r="A6877" s="19" t="s">
        <v>12576</v>
      </c>
      <c r="B6877" s="21" t="s">
        <v>4185</v>
      </c>
    </row>
    <row r="6878" customFormat="false" ht="12.75" hidden="false" customHeight="false" outlineLevel="0" collapsed="false">
      <c r="A6878" s="19" t="s">
        <v>12577</v>
      </c>
      <c r="B6878" s="21" t="s">
        <v>12578</v>
      </c>
    </row>
    <row r="6879" customFormat="false" ht="12.75" hidden="false" customHeight="false" outlineLevel="0" collapsed="false">
      <c r="A6879" s="19" t="s">
        <v>12579</v>
      </c>
      <c r="B6879" s="21" t="s">
        <v>12580</v>
      </c>
    </row>
    <row r="6880" customFormat="false" ht="12.75" hidden="false" customHeight="false" outlineLevel="0" collapsed="false">
      <c r="A6880" s="19" t="s">
        <v>12581</v>
      </c>
      <c r="B6880" s="21" t="s">
        <v>9437</v>
      </c>
    </row>
    <row r="6881" customFormat="false" ht="12.75" hidden="false" customHeight="false" outlineLevel="0" collapsed="false">
      <c r="A6881" s="19" t="s">
        <v>12582</v>
      </c>
      <c r="B6881" s="21" t="s">
        <v>9433</v>
      </c>
    </row>
    <row r="6882" customFormat="false" ht="12.75" hidden="false" customHeight="false" outlineLevel="0" collapsed="false">
      <c r="A6882" s="19" t="s">
        <v>12583</v>
      </c>
      <c r="B6882" s="21" t="s">
        <v>12584</v>
      </c>
    </row>
    <row r="6883" customFormat="false" ht="12.75" hidden="false" customHeight="false" outlineLevel="0" collapsed="false">
      <c r="A6883" s="19" t="s">
        <v>12585</v>
      </c>
      <c r="B6883" s="21" t="s">
        <v>12586</v>
      </c>
    </row>
    <row r="6884" customFormat="false" ht="12.75" hidden="false" customHeight="false" outlineLevel="0" collapsed="false">
      <c r="A6884" s="19" t="s">
        <v>12587</v>
      </c>
      <c r="B6884" s="21" t="s">
        <v>6853</v>
      </c>
    </row>
    <row r="6885" customFormat="false" ht="12.75" hidden="false" customHeight="false" outlineLevel="0" collapsed="false">
      <c r="A6885" s="19" t="s">
        <v>12588</v>
      </c>
      <c r="B6885" s="21" t="s">
        <v>12589</v>
      </c>
    </row>
    <row r="6886" customFormat="false" ht="12.75" hidden="false" customHeight="false" outlineLevel="0" collapsed="false">
      <c r="A6886" s="19" t="s">
        <v>12590</v>
      </c>
      <c r="B6886" s="21" t="s">
        <v>12591</v>
      </c>
    </row>
    <row r="6887" customFormat="false" ht="12.75" hidden="false" customHeight="false" outlineLevel="0" collapsed="false">
      <c r="A6887" s="19" t="s">
        <v>12592</v>
      </c>
      <c r="B6887" s="21" t="s">
        <v>12593</v>
      </c>
    </row>
    <row r="6888" customFormat="false" ht="12.75" hidden="false" customHeight="false" outlineLevel="0" collapsed="false">
      <c r="A6888" s="19" t="s">
        <v>12594</v>
      </c>
      <c r="B6888" s="21" t="s">
        <v>12595</v>
      </c>
    </row>
    <row r="6889" customFormat="false" ht="12.75" hidden="false" customHeight="false" outlineLevel="0" collapsed="false">
      <c r="A6889" s="19" t="s">
        <v>12596</v>
      </c>
      <c r="B6889" s="21" t="s">
        <v>12597</v>
      </c>
    </row>
    <row r="6890" customFormat="false" ht="12.75" hidden="false" customHeight="false" outlineLevel="0" collapsed="false">
      <c r="A6890" s="19" t="s">
        <v>12598</v>
      </c>
      <c r="B6890" s="21" t="s">
        <v>12599</v>
      </c>
    </row>
    <row r="6891" customFormat="false" ht="12.75" hidden="false" customHeight="false" outlineLevel="0" collapsed="false">
      <c r="A6891" s="19" t="s">
        <v>12600</v>
      </c>
      <c r="B6891" s="21" t="s">
        <v>12601</v>
      </c>
    </row>
    <row r="6892" customFormat="false" ht="12.75" hidden="false" customHeight="false" outlineLevel="0" collapsed="false">
      <c r="A6892" s="19" t="s">
        <v>12602</v>
      </c>
      <c r="B6892" s="21" t="s">
        <v>12603</v>
      </c>
    </row>
    <row r="6893" customFormat="false" ht="12.75" hidden="false" customHeight="false" outlineLevel="0" collapsed="false">
      <c r="A6893" s="19" t="s">
        <v>12604</v>
      </c>
      <c r="B6893" s="21" t="s">
        <v>7078</v>
      </c>
    </row>
    <row r="6894" customFormat="false" ht="12.75" hidden="false" customHeight="false" outlineLevel="0" collapsed="false">
      <c r="A6894" s="19" t="s">
        <v>12605</v>
      </c>
      <c r="B6894" s="21" t="s">
        <v>12606</v>
      </c>
    </row>
    <row r="6895" customFormat="false" ht="12.75" hidden="false" customHeight="false" outlineLevel="0" collapsed="false">
      <c r="A6895" s="19" t="s">
        <v>12607</v>
      </c>
      <c r="B6895" s="21" t="s">
        <v>12608</v>
      </c>
    </row>
    <row r="6896" customFormat="false" ht="12.75" hidden="false" customHeight="false" outlineLevel="0" collapsed="false">
      <c r="A6896" s="19" t="s">
        <v>12609</v>
      </c>
      <c r="B6896" s="21" t="s">
        <v>12610</v>
      </c>
    </row>
    <row r="6897" customFormat="false" ht="12.75" hidden="false" customHeight="false" outlineLevel="0" collapsed="false">
      <c r="A6897" s="19" t="s">
        <v>12611</v>
      </c>
      <c r="B6897" s="21" t="s">
        <v>12612</v>
      </c>
    </row>
    <row r="6898" customFormat="false" ht="12.75" hidden="false" customHeight="false" outlineLevel="0" collapsed="false">
      <c r="A6898" s="19" t="s">
        <v>12613</v>
      </c>
      <c r="B6898" s="21" t="s">
        <v>12614</v>
      </c>
    </row>
    <row r="6899" customFormat="false" ht="12.75" hidden="false" customHeight="false" outlineLevel="0" collapsed="false">
      <c r="A6899" s="19" t="s">
        <v>12615</v>
      </c>
      <c r="B6899" s="21" t="s">
        <v>12616</v>
      </c>
    </row>
    <row r="6900" customFormat="false" ht="12.75" hidden="false" customHeight="false" outlineLevel="0" collapsed="false">
      <c r="A6900" s="19" t="s">
        <v>12617</v>
      </c>
      <c r="B6900" s="21" t="s">
        <v>12618</v>
      </c>
    </row>
    <row r="6901" customFormat="false" ht="12.75" hidden="false" customHeight="false" outlineLevel="0" collapsed="false">
      <c r="A6901" s="19" t="s">
        <v>12619</v>
      </c>
      <c r="B6901" s="21" t="s">
        <v>12620</v>
      </c>
    </row>
    <row r="6902" customFormat="false" ht="12.75" hidden="false" customHeight="false" outlineLevel="0" collapsed="false">
      <c r="A6902" s="19" t="s">
        <v>12621</v>
      </c>
      <c r="B6902" s="21" t="s">
        <v>12297</v>
      </c>
    </row>
    <row r="6903" customFormat="false" ht="12.75" hidden="false" customHeight="false" outlineLevel="0" collapsed="false">
      <c r="A6903" s="19" t="s">
        <v>12622</v>
      </c>
      <c r="B6903" s="21" t="s">
        <v>12623</v>
      </c>
    </row>
    <row r="6904" customFormat="false" ht="12.75" hidden="false" customHeight="false" outlineLevel="0" collapsed="false">
      <c r="A6904" s="19" t="s">
        <v>12624</v>
      </c>
      <c r="B6904" s="21" t="s">
        <v>9893</v>
      </c>
    </row>
    <row r="6905" customFormat="false" ht="12.75" hidden="false" customHeight="false" outlineLevel="0" collapsed="false">
      <c r="A6905" s="19" t="s">
        <v>12625</v>
      </c>
      <c r="B6905" s="21" t="s">
        <v>12626</v>
      </c>
    </row>
    <row r="6906" customFormat="false" ht="12.75" hidden="false" customHeight="false" outlineLevel="0" collapsed="false">
      <c r="A6906" s="19" t="s">
        <v>12627</v>
      </c>
      <c r="B6906" s="21" t="s">
        <v>12628</v>
      </c>
    </row>
    <row r="6907" customFormat="false" ht="12.75" hidden="false" customHeight="false" outlineLevel="0" collapsed="false">
      <c r="A6907" s="19" t="s">
        <v>12629</v>
      </c>
      <c r="B6907" s="21" t="s">
        <v>12630</v>
      </c>
    </row>
    <row r="6908" customFormat="false" ht="12.75" hidden="false" customHeight="false" outlineLevel="0" collapsed="false">
      <c r="A6908" s="19" t="s">
        <v>12631</v>
      </c>
      <c r="B6908" s="21" t="s">
        <v>12632</v>
      </c>
    </row>
    <row r="6909" customFormat="false" ht="12.75" hidden="false" customHeight="false" outlineLevel="0" collapsed="false">
      <c r="A6909" s="19" t="s">
        <v>12633</v>
      </c>
      <c r="B6909" s="21" t="s">
        <v>12634</v>
      </c>
    </row>
    <row r="6910" customFormat="false" ht="12.75" hidden="false" customHeight="false" outlineLevel="0" collapsed="false">
      <c r="A6910" s="19" t="s">
        <v>12635</v>
      </c>
      <c r="B6910" s="21" t="s">
        <v>12636</v>
      </c>
    </row>
    <row r="6911" customFormat="false" ht="12.75" hidden="false" customHeight="false" outlineLevel="0" collapsed="false">
      <c r="A6911" s="19" t="s">
        <v>12637</v>
      </c>
      <c r="B6911" s="21" t="s">
        <v>12638</v>
      </c>
    </row>
    <row r="6912" customFormat="false" ht="12.75" hidden="false" customHeight="false" outlineLevel="0" collapsed="false">
      <c r="A6912" s="19" t="s">
        <v>12639</v>
      </c>
      <c r="B6912" s="21" t="s">
        <v>12640</v>
      </c>
    </row>
    <row r="6913" customFormat="false" ht="12.75" hidden="false" customHeight="false" outlineLevel="0" collapsed="false">
      <c r="A6913" s="19" t="s">
        <v>12641</v>
      </c>
      <c r="B6913" s="21" t="s">
        <v>12642</v>
      </c>
    </row>
    <row r="6914" customFormat="false" ht="12.75" hidden="false" customHeight="false" outlineLevel="0" collapsed="false">
      <c r="A6914" s="19" t="s">
        <v>12643</v>
      </c>
      <c r="B6914" s="21" t="s">
        <v>2999</v>
      </c>
    </row>
    <row r="6915" customFormat="false" ht="12.75" hidden="false" customHeight="false" outlineLevel="0" collapsed="false">
      <c r="A6915" s="19" t="s">
        <v>12644</v>
      </c>
      <c r="B6915" s="21" t="s">
        <v>12645</v>
      </c>
    </row>
    <row r="6916" customFormat="false" ht="12.75" hidden="false" customHeight="false" outlineLevel="0" collapsed="false">
      <c r="A6916" s="19" t="s">
        <v>12646</v>
      </c>
      <c r="B6916" s="21" t="s">
        <v>12647</v>
      </c>
    </row>
    <row r="6917" customFormat="false" ht="12.75" hidden="false" customHeight="false" outlineLevel="0" collapsed="false">
      <c r="A6917" s="19" t="s">
        <v>12648</v>
      </c>
      <c r="B6917" s="21" t="s">
        <v>5147</v>
      </c>
    </row>
    <row r="6918" customFormat="false" ht="12.75" hidden="false" customHeight="false" outlineLevel="0" collapsed="false">
      <c r="A6918" s="19" t="s">
        <v>12649</v>
      </c>
      <c r="B6918" s="21" t="s">
        <v>12650</v>
      </c>
    </row>
    <row r="6919" customFormat="false" ht="12.75" hidden="false" customHeight="false" outlineLevel="0" collapsed="false">
      <c r="A6919" s="19" t="s">
        <v>12651</v>
      </c>
      <c r="B6919" s="21" t="s">
        <v>12650</v>
      </c>
    </row>
    <row r="6920" customFormat="false" ht="12.75" hidden="false" customHeight="false" outlineLevel="0" collapsed="false">
      <c r="A6920" s="19" t="s">
        <v>12652</v>
      </c>
      <c r="B6920" s="21" t="s">
        <v>12653</v>
      </c>
    </row>
    <row r="6921" customFormat="false" ht="12.75" hidden="false" customHeight="false" outlineLevel="0" collapsed="false">
      <c r="A6921" s="19" t="s">
        <v>12654</v>
      </c>
      <c r="B6921" s="21" t="s">
        <v>12650</v>
      </c>
    </row>
    <row r="6922" customFormat="false" ht="12.75" hidden="false" customHeight="false" outlineLevel="0" collapsed="false">
      <c r="A6922" s="19" t="s">
        <v>12655</v>
      </c>
      <c r="B6922" s="21" t="s">
        <v>6038</v>
      </c>
    </row>
    <row r="6923" customFormat="false" ht="12.75" hidden="false" customHeight="false" outlineLevel="0" collapsed="false">
      <c r="A6923" s="19" t="s">
        <v>12656</v>
      </c>
      <c r="B6923" s="21" t="s">
        <v>12657</v>
      </c>
    </row>
    <row r="6924" customFormat="false" ht="12.75" hidden="false" customHeight="false" outlineLevel="0" collapsed="false">
      <c r="A6924" s="19" t="s">
        <v>12658</v>
      </c>
      <c r="B6924" s="21" t="s">
        <v>12659</v>
      </c>
    </row>
    <row r="6925" customFormat="false" ht="12.75" hidden="false" customHeight="false" outlineLevel="0" collapsed="false">
      <c r="A6925" s="19" t="s">
        <v>12660</v>
      </c>
      <c r="B6925" s="21" t="s">
        <v>12661</v>
      </c>
    </row>
    <row r="6926" customFormat="false" ht="12.75" hidden="false" customHeight="false" outlineLevel="0" collapsed="false">
      <c r="A6926" s="19" t="s">
        <v>12662</v>
      </c>
      <c r="B6926" s="21" t="s">
        <v>12663</v>
      </c>
    </row>
    <row r="6927" customFormat="false" ht="12.75" hidden="false" customHeight="false" outlineLevel="0" collapsed="false">
      <c r="A6927" s="19" t="s">
        <v>12664</v>
      </c>
      <c r="B6927" s="21" t="s">
        <v>12665</v>
      </c>
    </row>
    <row r="6928" customFormat="false" ht="12.75" hidden="false" customHeight="false" outlineLevel="0" collapsed="false">
      <c r="A6928" s="19" t="s">
        <v>12666</v>
      </c>
      <c r="B6928" s="21" t="s">
        <v>12667</v>
      </c>
    </row>
    <row r="6929" customFormat="false" ht="12.75" hidden="false" customHeight="false" outlineLevel="0" collapsed="false">
      <c r="A6929" s="19" t="s">
        <v>12668</v>
      </c>
      <c r="B6929" s="21" t="s">
        <v>12669</v>
      </c>
    </row>
    <row r="6930" customFormat="false" ht="12.75" hidden="false" customHeight="false" outlineLevel="0" collapsed="false">
      <c r="A6930" s="19" t="s">
        <v>12670</v>
      </c>
      <c r="B6930" s="21" t="s">
        <v>12671</v>
      </c>
    </row>
    <row r="6931" customFormat="false" ht="12.75" hidden="false" customHeight="false" outlineLevel="0" collapsed="false">
      <c r="A6931" s="19" t="s">
        <v>12672</v>
      </c>
      <c r="B6931" s="21" t="s">
        <v>12673</v>
      </c>
    </row>
    <row r="6932" customFormat="false" ht="12.75" hidden="false" customHeight="false" outlineLevel="0" collapsed="false">
      <c r="A6932" s="19" t="s">
        <v>12674</v>
      </c>
      <c r="B6932" s="21" t="s">
        <v>7263</v>
      </c>
    </row>
    <row r="6933" customFormat="false" ht="12.75" hidden="false" customHeight="false" outlineLevel="0" collapsed="false">
      <c r="A6933" s="19" t="s">
        <v>12675</v>
      </c>
      <c r="B6933" s="21" t="s">
        <v>12676</v>
      </c>
    </row>
    <row r="6934" customFormat="false" ht="12.75" hidden="false" customHeight="false" outlineLevel="0" collapsed="false">
      <c r="A6934" s="19" t="s">
        <v>12677</v>
      </c>
      <c r="B6934" s="21" t="s">
        <v>12678</v>
      </c>
    </row>
    <row r="6935" customFormat="false" ht="12.75" hidden="false" customHeight="false" outlineLevel="0" collapsed="false">
      <c r="A6935" s="19" t="s">
        <v>12679</v>
      </c>
      <c r="B6935" s="21" t="s">
        <v>12680</v>
      </c>
    </row>
    <row r="6936" customFormat="false" ht="12.75" hidden="false" customHeight="false" outlineLevel="0" collapsed="false">
      <c r="A6936" s="19" t="s">
        <v>12681</v>
      </c>
      <c r="B6936" s="21" t="s">
        <v>12682</v>
      </c>
    </row>
    <row r="6937" customFormat="false" ht="12.75" hidden="false" customHeight="false" outlineLevel="0" collapsed="false">
      <c r="A6937" s="19" t="s">
        <v>12683</v>
      </c>
      <c r="B6937" s="21" t="s">
        <v>12684</v>
      </c>
    </row>
    <row r="6938" customFormat="false" ht="12.75" hidden="false" customHeight="false" outlineLevel="0" collapsed="false">
      <c r="A6938" s="19" t="s">
        <v>12685</v>
      </c>
      <c r="B6938" s="21" t="s">
        <v>12686</v>
      </c>
    </row>
    <row r="6939" customFormat="false" ht="12.75" hidden="false" customHeight="false" outlineLevel="0" collapsed="false">
      <c r="A6939" s="19" t="s">
        <v>12687</v>
      </c>
      <c r="B6939" s="21" t="s">
        <v>12688</v>
      </c>
    </row>
    <row r="6940" customFormat="false" ht="12.75" hidden="false" customHeight="false" outlineLevel="0" collapsed="false">
      <c r="A6940" s="19" t="s">
        <v>12689</v>
      </c>
      <c r="B6940" s="21" t="s">
        <v>12690</v>
      </c>
    </row>
    <row r="6941" customFormat="false" ht="12.75" hidden="false" customHeight="false" outlineLevel="0" collapsed="false">
      <c r="A6941" s="19" t="s">
        <v>12691</v>
      </c>
      <c r="B6941" s="21" t="s">
        <v>12692</v>
      </c>
    </row>
    <row r="6942" customFormat="false" ht="12.75" hidden="false" customHeight="false" outlineLevel="0" collapsed="false">
      <c r="A6942" s="19" t="s">
        <v>12693</v>
      </c>
      <c r="B6942" s="21" t="s">
        <v>12694</v>
      </c>
    </row>
    <row r="6943" customFormat="false" ht="12.75" hidden="false" customHeight="false" outlineLevel="0" collapsed="false">
      <c r="A6943" s="19" t="s">
        <v>12695</v>
      </c>
      <c r="B6943" s="21" t="s">
        <v>12696</v>
      </c>
    </row>
    <row r="6944" customFormat="false" ht="12.75" hidden="false" customHeight="false" outlineLevel="0" collapsed="false">
      <c r="A6944" s="19" t="s">
        <v>12697</v>
      </c>
      <c r="B6944" s="21" t="s">
        <v>12698</v>
      </c>
    </row>
    <row r="6945" customFormat="false" ht="12.75" hidden="false" customHeight="false" outlineLevel="0" collapsed="false">
      <c r="A6945" s="19" t="s">
        <v>12699</v>
      </c>
      <c r="B6945" s="21" t="s">
        <v>12700</v>
      </c>
    </row>
    <row r="6946" customFormat="false" ht="12.75" hidden="false" customHeight="false" outlineLevel="0" collapsed="false">
      <c r="A6946" s="19" t="s">
        <v>12701</v>
      </c>
      <c r="B6946" s="21" t="s">
        <v>2636</v>
      </c>
    </row>
    <row r="6947" customFormat="false" ht="12.75" hidden="false" customHeight="false" outlineLevel="0" collapsed="false">
      <c r="A6947" s="19" t="s">
        <v>12702</v>
      </c>
      <c r="B6947" s="21" t="s">
        <v>12703</v>
      </c>
    </row>
    <row r="6948" customFormat="false" ht="12.75" hidden="false" customHeight="false" outlineLevel="0" collapsed="false">
      <c r="A6948" s="19" t="s">
        <v>12704</v>
      </c>
      <c r="B6948" s="21" t="s">
        <v>12705</v>
      </c>
    </row>
    <row r="6949" customFormat="false" ht="12.75" hidden="false" customHeight="false" outlineLevel="0" collapsed="false">
      <c r="A6949" s="19" t="s">
        <v>12706</v>
      </c>
      <c r="B6949" s="21" t="s">
        <v>12707</v>
      </c>
    </row>
    <row r="6950" customFormat="false" ht="12.75" hidden="false" customHeight="false" outlineLevel="0" collapsed="false">
      <c r="A6950" s="19" t="s">
        <v>12708</v>
      </c>
      <c r="B6950" s="21" t="s">
        <v>12703</v>
      </c>
    </row>
    <row r="6951" customFormat="false" ht="12.75" hidden="false" customHeight="false" outlineLevel="0" collapsed="false">
      <c r="A6951" s="19" t="s">
        <v>12709</v>
      </c>
      <c r="B6951" s="21" t="s">
        <v>12710</v>
      </c>
    </row>
    <row r="6952" customFormat="false" ht="12.75" hidden="false" customHeight="false" outlineLevel="0" collapsed="false">
      <c r="A6952" s="19" t="s">
        <v>12711</v>
      </c>
      <c r="B6952" s="21" t="s">
        <v>12712</v>
      </c>
    </row>
    <row r="6953" customFormat="false" ht="12.75" hidden="false" customHeight="false" outlineLevel="0" collapsed="false">
      <c r="A6953" s="19" t="s">
        <v>12713</v>
      </c>
      <c r="B6953" s="21" t="s">
        <v>12712</v>
      </c>
    </row>
    <row r="6954" customFormat="false" ht="12.75" hidden="false" customHeight="false" outlineLevel="0" collapsed="false">
      <c r="A6954" s="19" t="s">
        <v>12714</v>
      </c>
      <c r="B6954" s="21" t="s">
        <v>12715</v>
      </c>
    </row>
    <row r="6955" customFormat="false" ht="12.75" hidden="false" customHeight="false" outlineLevel="0" collapsed="false">
      <c r="A6955" s="19" t="s">
        <v>12716</v>
      </c>
      <c r="B6955" s="21" t="s">
        <v>12717</v>
      </c>
    </row>
    <row r="6956" customFormat="false" ht="12.75" hidden="false" customHeight="false" outlineLevel="0" collapsed="false">
      <c r="A6956" s="19" t="s">
        <v>12718</v>
      </c>
      <c r="B6956" s="21" t="s">
        <v>6754</v>
      </c>
    </row>
    <row r="6957" customFormat="false" ht="12.75" hidden="false" customHeight="false" outlineLevel="0" collapsed="false">
      <c r="A6957" s="19" t="s">
        <v>12719</v>
      </c>
      <c r="B6957" s="21" t="s">
        <v>12720</v>
      </c>
    </row>
    <row r="6958" customFormat="false" ht="12.75" hidden="false" customHeight="false" outlineLevel="0" collapsed="false">
      <c r="A6958" s="19" t="s">
        <v>12721</v>
      </c>
      <c r="B6958" s="21" t="s">
        <v>12722</v>
      </c>
    </row>
    <row r="6959" customFormat="false" ht="12.75" hidden="false" customHeight="false" outlineLevel="0" collapsed="false">
      <c r="A6959" s="19" t="s">
        <v>12723</v>
      </c>
      <c r="B6959" s="21" t="s">
        <v>12724</v>
      </c>
    </row>
    <row r="6960" customFormat="false" ht="12.75" hidden="false" customHeight="false" outlineLevel="0" collapsed="false">
      <c r="A6960" s="19" t="s">
        <v>12725</v>
      </c>
      <c r="B6960" s="21" t="s">
        <v>12726</v>
      </c>
    </row>
    <row r="6961" customFormat="false" ht="12.75" hidden="false" customHeight="false" outlineLevel="0" collapsed="false">
      <c r="A6961" s="23" t="s">
        <v>12727</v>
      </c>
      <c r="B6961" s="21" t="s">
        <v>12728</v>
      </c>
    </row>
    <row r="6962" customFormat="false" ht="12.75" hidden="false" customHeight="false" outlineLevel="0" collapsed="false">
      <c r="A6962" s="23" t="s">
        <v>12729</v>
      </c>
      <c r="B6962" s="21" t="s">
        <v>12730</v>
      </c>
    </row>
    <row r="6963" customFormat="false" ht="12.75" hidden="false" customHeight="false" outlineLevel="0" collapsed="false">
      <c r="A6963" s="19" t="s">
        <v>12731</v>
      </c>
      <c r="B6963" s="21" t="s">
        <v>12732</v>
      </c>
    </row>
    <row r="6964" customFormat="false" ht="12.75" hidden="false" customHeight="false" outlineLevel="0" collapsed="false">
      <c r="A6964" s="19" t="s">
        <v>12733</v>
      </c>
      <c r="B6964" s="21" t="s">
        <v>12734</v>
      </c>
    </row>
    <row r="6965" customFormat="false" ht="12.75" hidden="false" customHeight="false" outlineLevel="0" collapsed="false">
      <c r="A6965" s="19" t="s">
        <v>12735</v>
      </c>
      <c r="B6965" s="21" t="s">
        <v>999</v>
      </c>
    </row>
    <row r="6966" customFormat="false" ht="12.75" hidden="false" customHeight="false" outlineLevel="0" collapsed="false">
      <c r="A6966" s="19" t="s">
        <v>12736</v>
      </c>
      <c r="B6966" s="21" t="s">
        <v>12737</v>
      </c>
    </row>
    <row r="6967" customFormat="false" ht="12.75" hidden="false" customHeight="false" outlineLevel="0" collapsed="false">
      <c r="A6967" s="19" t="s">
        <v>12738</v>
      </c>
      <c r="B6967" s="21" t="s">
        <v>12739</v>
      </c>
    </row>
    <row r="6968" customFormat="false" ht="12.75" hidden="false" customHeight="false" outlineLevel="0" collapsed="false">
      <c r="A6968" s="19" t="s">
        <v>12740</v>
      </c>
      <c r="B6968" s="21" t="s">
        <v>12741</v>
      </c>
    </row>
    <row r="6969" customFormat="false" ht="12.75" hidden="false" customHeight="false" outlineLevel="0" collapsed="false">
      <c r="A6969" s="19" t="s">
        <v>12742</v>
      </c>
      <c r="B6969" s="21" t="s">
        <v>11820</v>
      </c>
    </row>
    <row r="6970" customFormat="false" ht="12.75" hidden="false" customHeight="false" outlineLevel="0" collapsed="false">
      <c r="A6970" s="19" t="s">
        <v>12743</v>
      </c>
      <c r="B6970" s="21" t="s">
        <v>12726</v>
      </c>
    </row>
    <row r="6971" customFormat="false" ht="12.75" hidden="false" customHeight="false" outlineLevel="0" collapsed="false">
      <c r="A6971" s="19" t="s">
        <v>12744</v>
      </c>
      <c r="B6971" s="21" t="s">
        <v>12745</v>
      </c>
    </row>
    <row r="6972" customFormat="false" ht="12.75" hidden="false" customHeight="false" outlineLevel="0" collapsed="false">
      <c r="A6972" s="19" t="s">
        <v>12746</v>
      </c>
      <c r="B6972" s="21" t="s">
        <v>12747</v>
      </c>
    </row>
    <row r="6973" customFormat="false" ht="12.75" hidden="false" customHeight="false" outlineLevel="0" collapsed="false">
      <c r="A6973" s="19" t="s">
        <v>12748</v>
      </c>
      <c r="B6973" s="21" t="s">
        <v>12749</v>
      </c>
    </row>
    <row r="6974" customFormat="false" ht="12.75" hidden="false" customHeight="false" outlineLevel="0" collapsed="false">
      <c r="A6974" s="19" t="s">
        <v>12750</v>
      </c>
      <c r="B6974" s="21" t="s">
        <v>12751</v>
      </c>
    </row>
    <row r="6975" customFormat="false" ht="12.75" hidden="false" customHeight="false" outlineLevel="0" collapsed="false">
      <c r="A6975" s="19" t="s">
        <v>12752</v>
      </c>
      <c r="B6975" s="21" t="s">
        <v>12753</v>
      </c>
    </row>
    <row r="6976" customFormat="false" ht="12.75" hidden="false" customHeight="false" outlineLevel="0" collapsed="false">
      <c r="A6976" s="19" t="s">
        <v>12754</v>
      </c>
      <c r="B6976" s="21" t="s">
        <v>12755</v>
      </c>
    </row>
    <row r="6977" customFormat="false" ht="12.75" hidden="false" customHeight="false" outlineLevel="0" collapsed="false">
      <c r="A6977" s="19" t="s">
        <v>12756</v>
      </c>
      <c r="B6977" s="21" t="s">
        <v>12757</v>
      </c>
    </row>
    <row r="6978" customFormat="false" ht="12.75" hidden="false" customHeight="false" outlineLevel="0" collapsed="false">
      <c r="A6978" s="19" t="s">
        <v>12758</v>
      </c>
      <c r="B6978" s="21" t="s">
        <v>12759</v>
      </c>
    </row>
    <row r="6979" customFormat="false" ht="12.75" hidden="false" customHeight="false" outlineLevel="0" collapsed="false">
      <c r="A6979" s="19" t="s">
        <v>12760</v>
      </c>
      <c r="B6979" s="21" t="s">
        <v>12761</v>
      </c>
    </row>
    <row r="6980" customFormat="false" ht="12.75" hidden="false" customHeight="false" outlineLevel="0" collapsed="false">
      <c r="A6980" s="19" t="s">
        <v>12762</v>
      </c>
      <c r="B6980" s="21" t="s">
        <v>12763</v>
      </c>
    </row>
    <row r="6981" customFormat="false" ht="12.75" hidden="false" customHeight="false" outlineLevel="0" collapsed="false">
      <c r="A6981" s="19" t="s">
        <v>12764</v>
      </c>
      <c r="B6981" s="21" t="s">
        <v>12765</v>
      </c>
    </row>
    <row r="6982" customFormat="false" ht="12.75" hidden="false" customHeight="false" outlineLevel="0" collapsed="false">
      <c r="A6982" s="19" t="s">
        <v>12766</v>
      </c>
      <c r="B6982" s="21" t="s">
        <v>12767</v>
      </c>
    </row>
    <row r="6983" customFormat="false" ht="12.75" hidden="false" customHeight="false" outlineLevel="0" collapsed="false">
      <c r="A6983" s="19" t="s">
        <v>12768</v>
      </c>
      <c r="B6983" s="21" t="s">
        <v>12176</v>
      </c>
    </row>
    <row r="6984" customFormat="false" ht="12.75" hidden="false" customHeight="false" outlineLevel="0" collapsed="false">
      <c r="A6984" s="19" t="s">
        <v>12769</v>
      </c>
      <c r="B6984" s="21" t="s">
        <v>12178</v>
      </c>
    </row>
    <row r="6985" customFormat="false" ht="12.75" hidden="false" customHeight="false" outlineLevel="0" collapsed="false">
      <c r="A6985" s="19" t="s">
        <v>12770</v>
      </c>
      <c r="B6985" s="21" t="s">
        <v>12771</v>
      </c>
    </row>
    <row r="6986" customFormat="false" ht="12.75" hidden="false" customHeight="false" outlineLevel="0" collapsed="false">
      <c r="A6986" s="19" t="s">
        <v>12772</v>
      </c>
      <c r="B6986" s="21" t="s">
        <v>1616</v>
      </c>
    </row>
    <row r="6987" customFormat="false" ht="12.75" hidden="false" customHeight="false" outlineLevel="0" collapsed="false">
      <c r="A6987" s="19" t="s">
        <v>12773</v>
      </c>
      <c r="B6987" s="21" t="s">
        <v>12774</v>
      </c>
    </row>
    <row r="6988" customFormat="false" ht="12.75" hidden="false" customHeight="false" outlineLevel="0" collapsed="false">
      <c r="A6988" s="19" t="s">
        <v>12775</v>
      </c>
      <c r="B6988" s="21" t="s">
        <v>12776</v>
      </c>
    </row>
    <row r="6989" customFormat="false" ht="12.75" hidden="false" customHeight="false" outlineLevel="0" collapsed="false">
      <c r="A6989" s="19" t="s">
        <v>12777</v>
      </c>
      <c r="B6989" s="21" t="s">
        <v>865</v>
      </c>
    </row>
    <row r="6990" customFormat="false" ht="12.75" hidden="false" customHeight="false" outlineLevel="0" collapsed="false">
      <c r="A6990" s="19" t="s">
        <v>12778</v>
      </c>
      <c r="B6990" s="21" t="s">
        <v>6101</v>
      </c>
    </row>
    <row r="6991" customFormat="false" ht="12.75" hidden="false" customHeight="false" outlineLevel="0" collapsed="false">
      <c r="A6991" s="19" t="s">
        <v>12779</v>
      </c>
      <c r="B6991" s="21" t="s">
        <v>12780</v>
      </c>
    </row>
    <row r="6992" customFormat="false" ht="12.75" hidden="false" customHeight="false" outlineLevel="0" collapsed="false">
      <c r="A6992" s="19" t="s">
        <v>12781</v>
      </c>
      <c r="B6992" s="21" t="s">
        <v>12782</v>
      </c>
    </row>
    <row r="6993" customFormat="false" ht="12.75" hidden="false" customHeight="false" outlineLevel="0" collapsed="false">
      <c r="A6993" s="19" t="s">
        <v>12783</v>
      </c>
      <c r="B6993" s="21" t="s">
        <v>12784</v>
      </c>
    </row>
    <row r="6994" customFormat="false" ht="12.75" hidden="false" customHeight="false" outlineLevel="0" collapsed="false">
      <c r="A6994" s="19" t="s">
        <v>12785</v>
      </c>
      <c r="B6994" s="21" t="s">
        <v>12786</v>
      </c>
    </row>
    <row r="6995" customFormat="false" ht="12.75" hidden="false" customHeight="false" outlineLevel="0" collapsed="false">
      <c r="A6995" s="19" t="s">
        <v>12787</v>
      </c>
      <c r="B6995" s="21" t="s">
        <v>12788</v>
      </c>
    </row>
    <row r="6996" customFormat="false" ht="12.75" hidden="false" customHeight="false" outlineLevel="0" collapsed="false">
      <c r="A6996" s="19" t="s">
        <v>12789</v>
      </c>
      <c r="B6996" s="21" t="s">
        <v>12790</v>
      </c>
    </row>
    <row r="6997" customFormat="false" ht="12.75" hidden="false" customHeight="false" outlineLevel="0" collapsed="false">
      <c r="A6997" s="19" t="s">
        <v>12791</v>
      </c>
      <c r="B6997" s="21" t="s">
        <v>12792</v>
      </c>
    </row>
    <row r="6998" customFormat="false" ht="12.75" hidden="false" customHeight="false" outlineLevel="0" collapsed="false">
      <c r="A6998" s="19" t="s">
        <v>12793</v>
      </c>
      <c r="B6998" s="21" t="s">
        <v>12794</v>
      </c>
    </row>
    <row r="6999" customFormat="false" ht="12.75" hidden="false" customHeight="false" outlineLevel="0" collapsed="false">
      <c r="A6999" s="19" t="s">
        <v>12795</v>
      </c>
      <c r="B6999" s="21" t="s">
        <v>12796</v>
      </c>
    </row>
    <row r="7000" customFormat="false" ht="12.75" hidden="false" customHeight="false" outlineLevel="0" collapsed="false">
      <c r="A7000" s="19" t="s">
        <v>12797</v>
      </c>
      <c r="B7000" s="21" t="s">
        <v>12798</v>
      </c>
    </row>
    <row r="7001" customFormat="false" ht="12.75" hidden="false" customHeight="false" outlineLevel="0" collapsed="false">
      <c r="A7001" s="19" t="s">
        <v>12799</v>
      </c>
      <c r="B7001" s="21" t="s">
        <v>12800</v>
      </c>
    </row>
    <row r="7002" customFormat="false" ht="12.75" hidden="false" customHeight="false" outlineLevel="0" collapsed="false">
      <c r="A7002" s="19" t="s">
        <v>12801</v>
      </c>
      <c r="B7002" s="21" t="s">
        <v>12802</v>
      </c>
    </row>
    <row r="7003" customFormat="false" ht="12.75" hidden="false" customHeight="false" outlineLevel="0" collapsed="false">
      <c r="A7003" s="19" t="s">
        <v>12803</v>
      </c>
      <c r="B7003" s="21" t="s">
        <v>12804</v>
      </c>
    </row>
    <row r="7004" customFormat="false" ht="12.75" hidden="false" customHeight="false" outlineLevel="0" collapsed="false">
      <c r="A7004" s="19" t="s">
        <v>12805</v>
      </c>
      <c r="B7004" s="21" t="s">
        <v>12806</v>
      </c>
    </row>
    <row r="7005" customFormat="false" ht="12.75" hidden="false" customHeight="false" outlineLevel="0" collapsed="false">
      <c r="A7005" s="19" t="s">
        <v>12807</v>
      </c>
      <c r="B7005" s="21" t="s">
        <v>12808</v>
      </c>
    </row>
    <row r="7006" customFormat="false" ht="12.75" hidden="false" customHeight="false" outlineLevel="0" collapsed="false">
      <c r="A7006" s="19" t="s">
        <v>12809</v>
      </c>
      <c r="B7006" s="21" t="s">
        <v>12798</v>
      </c>
    </row>
    <row r="7007" customFormat="false" ht="12.75" hidden="false" customHeight="false" outlineLevel="0" collapsed="false">
      <c r="A7007" s="19" t="s">
        <v>12810</v>
      </c>
      <c r="B7007" s="21" t="s">
        <v>12811</v>
      </c>
    </row>
    <row r="7008" customFormat="false" ht="12.75" hidden="false" customHeight="false" outlineLevel="0" collapsed="false">
      <c r="A7008" s="19" t="s">
        <v>12812</v>
      </c>
      <c r="B7008" s="21" t="s">
        <v>12813</v>
      </c>
    </row>
    <row r="7009" customFormat="false" ht="12.75" hidden="false" customHeight="false" outlineLevel="0" collapsed="false">
      <c r="A7009" s="19" t="s">
        <v>12814</v>
      </c>
      <c r="B7009" s="21" t="s">
        <v>12815</v>
      </c>
    </row>
    <row r="7010" customFormat="false" ht="12.75" hidden="false" customHeight="false" outlineLevel="0" collapsed="false">
      <c r="A7010" s="19" t="s">
        <v>12816</v>
      </c>
      <c r="B7010" s="21" t="s">
        <v>12817</v>
      </c>
    </row>
    <row r="7011" customFormat="false" ht="12.75" hidden="false" customHeight="false" outlineLevel="0" collapsed="false">
      <c r="A7011" s="19" t="s">
        <v>12818</v>
      </c>
      <c r="B7011" s="21" t="s">
        <v>12819</v>
      </c>
    </row>
    <row r="7012" customFormat="false" ht="12.75" hidden="false" customHeight="false" outlineLevel="0" collapsed="false">
      <c r="A7012" s="19" t="s">
        <v>12820</v>
      </c>
      <c r="B7012" s="21" t="s">
        <v>12821</v>
      </c>
    </row>
    <row r="7013" customFormat="false" ht="12.75" hidden="false" customHeight="false" outlineLevel="0" collapsed="false">
      <c r="A7013" s="19" t="s">
        <v>12822</v>
      </c>
      <c r="B7013" s="21" t="s">
        <v>12823</v>
      </c>
    </row>
    <row r="7014" customFormat="false" ht="12.75" hidden="false" customHeight="false" outlineLevel="0" collapsed="false">
      <c r="A7014" s="19" t="s">
        <v>12824</v>
      </c>
      <c r="B7014" s="21" t="s">
        <v>12825</v>
      </c>
    </row>
    <row r="7015" customFormat="false" ht="12.75" hidden="false" customHeight="false" outlineLevel="0" collapsed="false">
      <c r="A7015" s="19" t="s">
        <v>12826</v>
      </c>
      <c r="B7015" s="21" t="s">
        <v>12827</v>
      </c>
    </row>
    <row r="7016" customFormat="false" ht="12.75" hidden="false" customHeight="false" outlineLevel="0" collapsed="false">
      <c r="A7016" s="19" t="s">
        <v>12828</v>
      </c>
      <c r="B7016" s="21" t="s">
        <v>6326</v>
      </c>
    </row>
    <row r="7017" customFormat="false" ht="12.75" hidden="false" customHeight="false" outlineLevel="0" collapsed="false">
      <c r="A7017" s="19" t="s">
        <v>12829</v>
      </c>
      <c r="B7017" s="21" t="s">
        <v>12830</v>
      </c>
    </row>
    <row r="7018" customFormat="false" ht="12.75" hidden="false" customHeight="false" outlineLevel="0" collapsed="false">
      <c r="A7018" s="19" t="s">
        <v>12831</v>
      </c>
      <c r="B7018" s="21" t="s">
        <v>4205</v>
      </c>
    </row>
    <row r="7019" customFormat="false" ht="12.75" hidden="false" customHeight="false" outlineLevel="0" collapsed="false">
      <c r="A7019" s="19" t="s">
        <v>12832</v>
      </c>
      <c r="B7019" s="21" t="s">
        <v>12833</v>
      </c>
    </row>
    <row r="7020" customFormat="false" ht="12.75" hidden="false" customHeight="false" outlineLevel="0" collapsed="false">
      <c r="A7020" s="19" t="s">
        <v>12834</v>
      </c>
      <c r="B7020" s="21" t="s">
        <v>12835</v>
      </c>
    </row>
    <row r="7021" customFormat="false" ht="12.75" hidden="false" customHeight="false" outlineLevel="0" collapsed="false">
      <c r="A7021" s="19" t="s">
        <v>12836</v>
      </c>
      <c r="B7021" s="21" t="s">
        <v>12837</v>
      </c>
    </row>
    <row r="7022" customFormat="false" ht="12.75" hidden="false" customHeight="false" outlineLevel="0" collapsed="false">
      <c r="A7022" s="19" t="s">
        <v>12838</v>
      </c>
      <c r="B7022" s="21" t="s">
        <v>12839</v>
      </c>
    </row>
    <row r="7023" customFormat="false" ht="12.75" hidden="false" customHeight="false" outlineLevel="0" collapsed="false">
      <c r="A7023" s="19" t="s">
        <v>12840</v>
      </c>
      <c r="B7023" s="21" t="s">
        <v>12841</v>
      </c>
    </row>
    <row r="7024" customFormat="false" ht="12.75" hidden="false" customHeight="false" outlineLevel="0" collapsed="false">
      <c r="A7024" s="19" t="s">
        <v>12842</v>
      </c>
      <c r="B7024" s="21" t="s">
        <v>12843</v>
      </c>
    </row>
    <row r="7025" customFormat="false" ht="12.75" hidden="false" customHeight="false" outlineLevel="0" collapsed="false">
      <c r="A7025" s="19" t="s">
        <v>12844</v>
      </c>
      <c r="B7025" s="21" t="s">
        <v>12845</v>
      </c>
    </row>
    <row r="7026" customFormat="false" ht="12.75" hidden="false" customHeight="false" outlineLevel="0" collapsed="false">
      <c r="A7026" s="19" t="s">
        <v>12846</v>
      </c>
      <c r="B7026" s="21" t="s">
        <v>12847</v>
      </c>
    </row>
    <row r="7027" customFormat="false" ht="12.75" hidden="false" customHeight="false" outlineLevel="0" collapsed="false">
      <c r="A7027" s="19" t="s">
        <v>12848</v>
      </c>
      <c r="B7027" s="21" t="s">
        <v>12849</v>
      </c>
    </row>
    <row r="7028" customFormat="false" ht="12.75" hidden="false" customHeight="false" outlineLevel="0" collapsed="false">
      <c r="A7028" s="19" t="s">
        <v>12850</v>
      </c>
      <c r="B7028" s="21" t="s">
        <v>12851</v>
      </c>
    </row>
    <row r="7029" customFormat="false" ht="12.75" hidden="false" customHeight="false" outlineLevel="0" collapsed="false">
      <c r="A7029" s="19" t="s">
        <v>12852</v>
      </c>
      <c r="B7029" s="21" t="s">
        <v>12853</v>
      </c>
    </row>
    <row r="7030" customFormat="false" ht="12.75" hidden="false" customHeight="false" outlineLevel="0" collapsed="false">
      <c r="A7030" s="19" t="s">
        <v>12854</v>
      </c>
      <c r="B7030" s="21" t="s">
        <v>12855</v>
      </c>
    </row>
    <row r="7031" customFormat="false" ht="12.75" hidden="false" customHeight="false" outlineLevel="0" collapsed="false">
      <c r="A7031" s="19" t="s">
        <v>12856</v>
      </c>
      <c r="B7031" s="21" t="s">
        <v>2640</v>
      </c>
    </row>
    <row r="7032" customFormat="false" ht="12.75" hidden="false" customHeight="false" outlineLevel="0" collapsed="false">
      <c r="A7032" s="19" t="s">
        <v>12857</v>
      </c>
      <c r="B7032" s="21" t="s">
        <v>2640</v>
      </c>
    </row>
    <row r="7033" customFormat="false" ht="12.75" hidden="false" customHeight="false" outlineLevel="0" collapsed="false">
      <c r="A7033" s="19" t="s">
        <v>12858</v>
      </c>
      <c r="B7033" s="21" t="s">
        <v>12859</v>
      </c>
    </row>
    <row r="7034" customFormat="false" ht="12.75" hidden="false" customHeight="false" outlineLevel="0" collapsed="false">
      <c r="A7034" s="19" t="s">
        <v>12860</v>
      </c>
      <c r="B7034" s="21" t="s">
        <v>12861</v>
      </c>
    </row>
    <row r="7035" customFormat="false" ht="12.75" hidden="false" customHeight="false" outlineLevel="0" collapsed="false">
      <c r="A7035" s="19" t="s">
        <v>12862</v>
      </c>
      <c r="B7035" s="21" t="s">
        <v>12863</v>
      </c>
    </row>
    <row r="7036" customFormat="false" ht="12.75" hidden="false" customHeight="false" outlineLevel="0" collapsed="false">
      <c r="A7036" s="19" t="s">
        <v>12864</v>
      </c>
      <c r="B7036" s="21" t="s">
        <v>12865</v>
      </c>
    </row>
    <row r="7037" customFormat="false" ht="12.75" hidden="false" customHeight="false" outlineLevel="0" collapsed="false">
      <c r="A7037" s="19" t="s">
        <v>12866</v>
      </c>
      <c r="B7037" s="21" t="s">
        <v>12867</v>
      </c>
    </row>
    <row r="7038" customFormat="false" ht="12.75" hidden="false" customHeight="false" outlineLevel="0" collapsed="false">
      <c r="A7038" s="19" t="s">
        <v>12868</v>
      </c>
      <c r="B7038" s="21" t="s">
        <v>12869</v>
      </c>
    </row>
    <row r="7039" customFormat="false" ht="12.75" hidden="false" customHeight="false" outlineLevel="0" collapsed="false">
      <c r="A7039" s="19" t="s">
        <v>12870</v>
      </c>
      <c r="B7039" s="21" t="s">
        <v>12871</v>
      </c>
    </row>
    <row r="7040" customFormat="false" ht="12.75" hidden="false" customHeight="false" outlineLevel="0" collapsed="false">
      <c r="A7040" s="19" t="s">
        <v>12872</v>
      </c>
      <c r="B7040" s="21" t="s">
        <v>12873</v>
      </c>
    </row>
    <row r="7041" customFormat="false" ht="12.75" hidden="false" customHeight="false" outlineLevel="0" collapsed="false">
      <c r="A7041" s="19" t="s">
        <v>12874</v>
      </c>
      <c r="B7041" s="21" t="s">
        <v>3620</v>
      </c>
    </row>
    <row r="7042" customFormat="false" ht="12.75" hidden="false" customHeight="false" outlineLevel="0" collapsed="false">
      <c r="A7042" s="19" t="s">
        <v>12875</v>
      </c>
      <c r="B7042" s="21" t="s">
        <v>12876</v>
      </c>
    </row>
    <row r="7043" customFormat="false" ht="12.75" hidden="false" customHeight="false" outlineLevel="0" collapsed="false">
      <c r="A7043" s="19" t="s">
        <v>12877</v>
      </c>
      <c r="B7043" s="21" t="s">
        <v>12878</v>
      </c>
    </row>
    <row r="7044" customFormat="false" ht="12.75" hidden="false" customHeight="false" outlineLevel="0" collapsed="false">
      <c r="A7044" s="19" t="s">
        <v>12879</v>
      </c>
      <c r="B7044" s="21" t="s">
        <v>12880</v>
      </c>
    </row>
    <row r="7045" customFormat="false" ht="12.75" hidden="false" customHeight="false" outlineLevel="0" collapsed="false">
      <c r="A7045" s="19" t="s">
        <v>12881</v>
      </c>
      <c r="B7045" s="21" t="s">
        <v>12880</v>
      </c>
    </row>
    <row r="7046" customFormat="false" ht="12.75" hidden="false" customHeight="false" outlineLevel="0" collapsed="false">
      <c r="A7046" s="19" t="s">
        <v>12882</v>
      </c>
      <c r="B7046" s="21" t="s">
        <v>12883</v>
      </c>
    </row>
    <row r="7047" customFormat="false" ht="12.75" hidden="false" customHeight="false" outlineLevel="0" collapsed="false">
      <c r="A7047" s="19" t="s">
        <v>12884</v>
      </c>
      <c r="B7047" s="21" t="s">
        <v>12880</v>
      </c>
    </row>
    <row r="7048" customFormat="false" ht="12.75" hidden="false" customHeight="false" outlineLevel="0" collapsed="false">
      <c r="A7048" s="19" t="s">
        <v>12885</v>
      </c>
      <c r="B7048" s="21" t="s">
        <v>3589</v>
      </c>
    </row>
    <row r="7049" customFormat="false" ht="12.75" hidden="false" customHeight="false" outlineLevel="0" collapsed="false">
      <c r="A7049" s="19" t="s">
        <v>12886</v>
      </c>
      <c r="B7049" s="21" t="s">
        <v>12887</v>
      </c>
    </row>
    <row r="7050" customFormat="false" ht="12.75" hidden="false" customHeight="false" outlineLevel="0" collapsed="false">
      <c r="A7050" s="19" t="s">
        <v>12888</v>
      </c>
      <c r="B7050" s="21" t="s">
        <v>12887</v>
      </c>
    </row>
    <row r="7051" customFormat="false" ht="12.75" hidden="false" customHeight="false" outlineLevel="0" collapsed="false">
      <c r="A7051" s="19" t="s">
        <v>12889</v>
      </c>
      <c r="B7051" s="21" t="s">
        <v>12890</v>
      </c>
    </row>
    <row r="7052" customFormat="false" ht="12.75" hidden="false" customHeight="false" outlineLevel="0" collapsed="false">
      <c r="A7052" s="19" t="s">
        <v>12891</v>
      </c>
      <c r="B7052" s="21" t="s">
        <v>12892</v>
      </c>
    </row>
    <row r="7053" customFormat="false" ht="12.75" hidden="false" customHeight="false" outlineLevel="0" collapsed="false">
      <c r="A7053" s="19" t="s">
        <v>12893</v>
      </c>
      <c r="B7053" s="21" t="s">
        <v>12894</v>
      </c>
    </row>
    <row r="7054" customFormat="false" ht="12.75" hidden="false" customHeight="false" outlineLevel="0" collapsed="false">
      <c r="A7054" s="19" t="s">
        <v>12895</v>
      </c>
      <c r="B7054" s="21" t="s">
        <v>12896</v>
      </c>
    </row>
    <row r="7055" customFormat="false" ht="12.75" hidden="false" customHeight="false" outlineLevel="0" collapsed="false">
      <c r="A7055" s="19" t="s">
        <v>12897</v>
      </c>
      <c r="B7055" s="21" t="s">
        <v>12898</v>
      </c>
    </row>
    <row r="7056" customFormat="false" ht="12.75" hidden="false" customHeight="false" outlineLevel="0" collapsed="false">
      <c r="A7056" s="19" t="s">
        <v>12899</v>
      </c>
      <c r="B7056" s="21" t="s">
        <v>12900</v>
      </c>
    </row>
    <row r="7057" customFormat="false" ht="12.75" hidden="false" customHeight="false" outlineLevel="0" collapsed="false">
      <c r="A7057" s="19" t="s">
        <v>12901</v>
      </c>
      <c r="B7057" s="21" t="s">
        <v>12902</v>
      </c>
    </row>
    <row r="7058" customFormat="false" ht="12.75" hidden="false" customHeight="false" outlineLevel="0" collapsed="false">
      <c r="A7058" s="19" t="s">
        <v>12903</v>
      </c>
      <c r="B7058" s="21" t="s">
        <v>12890</v>
      </c>
    </row>
    <row r="7059" customFormat="false" ht="12.75" hidden="false" customHeight="false" outlineLevel="0" collapsed="false">
      <c r="A7059" s="19" t="s">
        <v>12904</v>
      </c>
      <c r="B7059" s="21" t="s">
        <v>12890</v>
      </c>
    </row>
    <row r="7060" customFormat="false" ht="12.75" hidden="false" customHeight="false" outlineLevel="0" collapsed="false">
      <c r="A7060" s="19" t="s">
        <v>12905</v>
      </c>
      <c r="B7060" s="21" t="s">
        <v>12906</v>
      </c>
    </row>
    <row r="7061" customFormat="false" ht="12.75" hidden="false" customHeight="false" outlineLevel="0" collapsed="false">
      <c r="A7061" s="19" t="s">
        <v>12907</v>
      </c>
      <c r="B7061" s="21" t="s">
        <v>12908</v>
      </c>
    </row>
    <row r="7062" customFormat="false" ht="12.75" hidden="false" customHeight="false" outlineLevel="0" collapsed="false">
      <c r="A7062" s="19" t="s">
        <v>12909</v>
      </c>
      <c r="B7062" s="21" t="s">
        <v>8845</v>
      </c>
    </row>
    <row r="7063" customFormat="false" ht="12.75" hidden="false" customHeight="false" outlineLevel="0" collapsed="false">
      <c r="A7063" s="19" t="s">
        <v>12910</v>
      </c>
      <c r="B7063" s="21" t="s">
        <v>12382</v>
      </c>
    </row>
    <row r="7064" customFormat="false" ht="12.75" hidden="false" customHeight="false" outlineLevel="0" collapsed="false">
      <c r="A7064" s="19" t="s">
        <v>12911</v>
      </c>
      <c r="B7064" s="21" t="s">
        <v>12912</v>
      </c>
    </row>
    <row r="7065" customFormat="false" ht="12.75" hidden="false" customHeight="false" outlineLevel="0" collapsed="false">
      <c r="A7065" s="19" t="s">
        <v>12913</v>
      </c>
      <c r="B7065" s="21" t="s">
        <v>7456</v>
      </c>
    </row>
    <row r="7066" customFormat="false" ht="12.75" hidden="false" customHeight="false" outlineLevel="0" collapsed="false">
      <c r="A7066" s="19" t="s">
        <v>12914</v>
      </c>
      <c r="B7066" s="21" t="s">
        <v>12915</v>
      </c>
    </row>
    <row r="7067" customFormat="false" ht="12.75" hidden="false" customHeight="false" outlineLevel="0" collapsed="false">
      <c r="A7067" s="19" t="s">
        <v>12916</v>
      </c>
      <c r="B7067" s="21" t="s">
        <v>3048</v>
      </c>
    </row>
    <row r="7068" customFormat="false" ht="12.75" hidden="false" customHeight="false" outlineLevel="0" collapsed="false">
      <c r="A7068" s="19" t="s">
        <v>12917</v>
      </c>
      <c r="B7068" s="21" t="s">
        <v>12684</v>
      </c>
    </row>
    <row r="7069" customFormat="false" ht="12.75" hidden="false" customHeight="false" outlineLevel="0" collapsed="false">
      <c r="A7069" s="19" t="s">
        <v>12918</v>
      </c>
      <c r="B7069" s="21" t="s">
        <v>12919</v>
      </c>
    </row>
    <row r="7070" customFormat="false" ht="12.75" hidden="false" customHeight="false" outlineLevel="0" collapsed="false">
      <c r="A7070" s="19" t="s">
        <v>12920</v>
      </c>
      <c r="B7070" s="21" t="s">
        <v>12919</v>
      </c>
    </row>
    <row r="7071" customFormat="false" ht="12.75" hidden="false" customHeight="false" outlineLevel="0" collapsed="false">
      <c r="A7071" s="19" t="s">
        <v>12921</v>
      </c>
      <c r="B7071" s="21" t="s">
        <v>12922</v>
      </c>
    </row>
    <row r="7072" customFormat="false" ht="12.75" hidden="false" customHeight="false" outlineLevel="0" collapsed="false">
      <c r="A7072" s="19" t="s">
        <v>12923</v>
      </c>
      <c r="B7072" s="21" t="s">
        <v>12924</v>
      </c>
    </row>
    <row r="7073" customFormat="false" ht="12.75" hidden="false" customHeight="false" outlineLevel="0" collapsed="false">
      <c r="A7073" s="19" t="s">
        <v>12925</v>
      </c>
      <c r="B7073" s="21" t="s">
        <v>12926</v>
      </c>
    </row>
    <row r="7074" customFormat="false" ht="12.75" hidden="false" customHeight="false" outlineLevel="0" collapsed="false">
      <c r="A7074" s="19" t="s">
        <v>12927</v>
      </c>
      <c r="B7074" s="21" t="s">
        <v>12928</v>
      </c>
    </row>
    <row r="7075" customFormat="false" ht="12.75" hidden="false" customHeight="false" outlineLevel="0" collapsed="false">
      <c r="A7075" s="19" t="s">
        <v>12929</v>
      </c>
      <c r="B7075" s="21" t="s">
        <v>12928</v>
      </c>
    </row>
    <row r="7076" customFormat="false" ht="12.75" hidden="false" customHeight="false" outlineLevel="0" collapsed="false">
      <c r="A7076" s="19" t="s">
        <v>12930</v>
      </c>
      <c r="B7076" s="21" t="s">
        <v>12931</v>
      </c>
    </row>
    <row r="7077" customFormat="false" ht="12.75" hidden="false" customHeight="false" outlineLevel="0" collapsed="false">
      <c r="A7077" s="19" t="s">
        <v>12932</v>
      </c>
      <c r="B7077" s="21" t="s">
        <v>12933</v>
      </c>
    </row>
    <row r="7078" customFormat="false" ht="12.75" hidden="false" customHeight="false" outlineLevel="0" collapsed="false">
      <c r="A7078" s="19" t="s">
        <v>12934</v>
      </c>
      <c r="B7078" s="21" t="s">
        <v>12344</v>
      </c>
    </row>
    <row r="7079" customFormat="false" ht="12.75" hidden="false" customHeight="false" outlineLevel="0" collapsed="false">
      <c r="A7079" s="19" t="s">
        <v>12935</v>
      </c>
      <c r="B7079" s="21" t="s">
        <v>12936</v>
      </c>
    </row>
    <row r="7080" customFormat="false" ht="12.75" hidden="false" customHeight="false" outlineLevel="0" collapsed="false">
      <c r="A7080" s="19" t="s">
        <v>12937</v>
      </c>
      <c r="B7080" s="21" t="s">
        <v>12938</v>
      </c>
    </row>
    <row r="7081" customFormat="false" ht="12.75" hidden="false" customHeight="false" outlineLevel="0" collapsed="false">
      <c r="A7081" s="19" t="s">
        <v>12939</v>
      </c>
      <c r="B7081" s="21" t="s">
        <v>12940</v>
      </c>
    </row>
    <row r="7082" customFormat="false" ht="12.75" hidden="false" customHeight="false" outlineLevel="0" collapsed="false">
      <c r="A7082" s="19" t="s">
        <v>12941</v>
      </c>
      <c r="B7082" s="21" t="s">
        <v>12942</v>
      </c>
    </row>
    <row r="7083" customFormat="false" ht="12.75" hidden="false" customHeight="false" outlineLevel="0" collapsed="false">
      <c r="A7083" s="19" t="s">
        <v>12943</v>
      </c>
      <c r="B7083" s="21" t="s">
        <v>12944</v>
      </c>
    </row>
    <row r="7084" customFormat="false" ht="12.75" hidden="false" customHeight="false" outlineLevel="0" collapsed="false">
      <c r="A7084" s="19" t="s">
        <v>12945</v>
      </c>
      <c r="B7084" s="21" t="s">
        <v>12946</v>
      </c>
    </row>
    <row r="7085" customFormat="false" ht="12.75" hidden="false" customHeight="false" outlineLevel="0" collapsed="false">
      <c r="A7085" s="19" t="s">
        <v>12947</v>
      </c>
      <c r="B7085" s="21" t="s">
        <v>12948</v>
      </c>
    </row>
    <row r="7086" customFormat="false" ht="12.75" hidden="false" customHeight="false" outlineLevel="0" collapsed="false">
      <c r="A7086" s="19" t="s">
        <v>12949</v>
      </c>
      <c r="B7086" s="21" t="s">
        <v>8118</v>
      </c>
    </row>
    <row r="7087" customFormat="false" ht="12.75" hidden="false" customHeight="false" outlineLevel="0" collapsed="false">
      <c r="A7087" s="19" t="s">
        <v>12950</v>
      </c>
      <c r="B7087" s="21" t="s">
        <v>12951</v>
      </c>
    </row>
    <row r="7088" customFormat="false" ht="12.75" hidden="false" customHeight="false" outlineLevel="0" collapsed="false">
      <c r="A7088" s="19" t="s">
        <v>12952</v>
      </c>
      <c r="B7088" s="21" t="s">
        <v>12953</v>
      </c>
    </row>
    <row r="7089" customFormat="false" ht="12.75" hidden="false" customHeight="false" outlineLevel="0" collapsed="false">
      <c r="A7089" s="19" t="s">
        <v>12954</v>
      </c>
      <c r="B7089" s="21" t="s">
        <v>12955</v>
      </c>
    </row>
    <row r="7090" customFormat="false" ht="12.75" hidden="false" customHeight="false" outlineLevel="0" collapsed="false">
      <c r="A7090" s="19" t="s">
        <v>12956</v>
      </c>
      <c r="B7090" s="21" t="s">
        <v>12957</v>
      </c>
    </row>
    <row r="7091" customFormat="false" ht="12.75" hidden="false" customHeight="false" outlineLevel="0" collapsed="false">
      <c r="A7091" s="19" t="s">
        <v>12958</v>
      </c>
      <c r="B7091" s="21" t="s">
        <v>617</v>
      </c>
    </row>
    <row r="7092" customFormat="false" ht="12.75" hidden="false" customHeight="false" outlineLevel="0" collapsed="false">
      <c r="A7092" s="19" t="s">
        <v>12959</v>
      </c>
      <c r="B7092" s="21" t="s">
        <v>12960</v>
      </c>
    </row>
    <row r="7093" customFormat="false" ht="12.75" hidden="false" customHeight="false" outlineLevel="0" collapsed="false">
      <c r="A7093" s="19" t="s">
        <v>12961</v>
      </c>
      <c r="B7093" s="21" t="s">
        <v>12962</v>
      </c>
    </row>
    <row r="7094" customFormat="false" ht="12.75" hidden="false" customHeight="false" outlineLevel="0" collapsed="false">
      <c r="A7094" s="19" t="s">
        <v>12963</v>
      </c>
      <c r="B7094" s="21" t="s">
        <v>6101</v>
      </c>
    </row>
    <row r="7095" customFormat="false" ht="12.75" hidden="false" customHeight="false" outlineLevel="0" collapsed="false">
      <c r="A7095" s="19" t="s">
        <v>12964</v>
      </c>
      <c r="B7095" s="21" t="s">
        <v>12965</v>
      </c>
    </row>
    <row r="7096" customFormat="false" ht="12.75" hidden="false" customHeight="false" outlineLevel="0" collapsed="false">
      <c r="A7096" s="19" t="s">
        <v>12966</v>
      </c>
      <c r="B7096" s="21" t="s">
        <v>8851</v>
      </c>
    </row>
    <row r="7097" customFormat="false" ht="12.75" hidden="false" customHeight="false" outlineLevel="0" collapsed="false">
      <c r="A7097" s="19" t="s">
        <v>12967</v>
      </c>
      <c r="B7097" s="21" t="s">
        <v>12968</v>
      </c>
    </row>
    <row r="7098" customFormat="false" ht="12.75" hidden="false" customHeight="false" outlineLevel="0" collapsed="false">
      <c r="A7098" s="19" t="s">
        <v>12969</v>
      </c>
      <c r="B7098" s="21" t="s">
        <v>12970</v>
      </c>
    </row>
    <row r="7099" customFormat="false" ht="12.75" hidden="false" customHeight="false" outlineLevel="0" collapsed="false">
      <c r="A7099" s="19" t="s">
        <v>12971</v>
      </c>
      <c r="B7099" s="21" t="s">
        <v>12972</v>
      </c>
    </row>
    <row r="7100" customFormat="false" ht="12.75" hidden="false" customHeight="false" outlineLevel="0" collapsed="false">
      <c r="A7100" s="19" t="s">
        <v>12973</v>
      </c>
      <c r="B7100" s="21" t="s">
        <v>12974</v>
      </c>
    </row>
    <row r="7101" customFormat="false" ht="12.75" hidden="false" customHeight="false" outlineLevel="0" collapsed="false">
      <c r="A7101" s="19" t="s">
        <v>12975</v>
      </c>
      <c r="B7101" s="21" t="s">
        <v>12976</v>
      </c>
    </row>
    <row r="7102" customFormat="false" ht="12.75" hidden="false" customHeight="false" outlineLevel="0" collapsed="false">
      <c r="A7102" s="19" t="s">
        <v>12977</v>
      </c>
      <c r="B7102" s="21" t="s">
        <v>12976</v>
      </c>
    </row>
    <row r="7103" customFormat="false" ht="12.75" hidden="false" customHeight="false" outlineLevel="0" collapsed="false">
      <c r="A7103" s="19" t="s">
        <v>12978</v>
      </c>
      <c r="B7103" s="21" t="s">
        <v>12979</v>
      </c>
    </row>
    <row r="7104" customFormat="false" ht="12.75" hidden="false" customHeight="false" outlineLevel="0" collapsed="false">
      <c r="A7104" s="19" t="s">
        <v>12980</v>
      </c>
      <c r="B7104" s="21" t="s">
        <v>12979</v>
      </c>
    </row>
    <row r="7105" customFormat="false" ht="12.75" hidden="false" customHeight="false" outlineLevel="0" collapsed="false">
      <c r="A7105" s="19" t="s">
        <v>12981</v>
      </c>
      <c r="B7105" s="21" t="s">
        <v>12982</v>
      </c>
    </row>
    <row r="7106" customFormat="false" ht="12.75" hidden="false" customHeight="false" outlineLevel="0" collapsed="false">
      <c r="A7106" s="19" t="s">
        <v>12983</v>
      </c>
      <c r="B7106" s="21" t="s">
        <v>12984</v>
      </c>
    </row>
    <row r="7107" customFormat="false" ht="12.75" hidden="false" customHeight="false" outlineLevel="0" collapsed="false">
      <c r="A7107" s="19" t="s">
        <v>12985</v>
      </c>
      <c r="B7107" s="21" t="s">
        <v>12986</v>
      </c>
    </row>
    <row r="7108" customFormat="false" ht="12.75" hidden="false" customHeight="false" outlineLevel="0" collapsed="false">
      <c r="A7108" s="19" t="s">
        <v>12987</v>
      </c>
      <c r="B7108" s="21" t="s">
        <v>12988</v>
      </c>
    </row>
    <row r="7109" customFormat="false" ht="12.75" hidden="false" customHeight="false" outlineLevel="0" collapsed="false">
      <c r="A7109" s="19" t="s">
        <v>12989</v>
      </c>
      <c r="B7109" s="21" t="s">
        <v>12990</v>
      </c>
    </row>
    <row r="7110" customFormat="false" ht="12.75" hidden="false" customHeight="false" outlineLevel="0" collapsed="false">
      <c r="A7110" s="19" t="s">
        <v>12991</v>
      </c>
      <c r="B7110" s="21" t="s">
        <v>12992</v>
      </c>
    </row>
    <row r="7111" customFormat="false" ht="12.75" hidden="false" customHeight="false" outlineLevel="0" collapsed="false">
      <c r="A7111" s="19" t="s">
        <v>12993</v>
      </c>
      <c r="B7111" s="21" t="s">
        <v>12994</v>
      </c>
    </row>
    <row r="7112" customFormat="false" ht="12.75" hidden="false" customHeight="false" outlineLevel="0" collapsed="false">
      <c r="A7112" s="19" t="s">
        <v>12995</v>
      </c>
      <c r="B7112" s="21" t="s">
        <v>2055</v>
      </c>
    </row>
    <row r="7113" customFormat="false" ht="12.75" hidden="false" customHeight="false" outlineLevel="0" collapsed="false">
      <c r="A7113" s="19" t="s">
        <v>12996</v>
      </c>
      <c r="B7113" s="21" t="s">
        <v>12997</v>
      </c>
    </row>
    <row r="7114" customFormat="false" ht="12.75" hidden="false" customHeight="false" outlineLevel="0" collapsed="false">
      <c r="A7114" s="19" t="s">
        <v>12998</v>
      </c>
      <c r="B7114" s="21" t="s">
        <v>12999</v>
      </c>
    </row>
    <row r="7115" customFormat="false" ht="12.75" hidden="false" customHeight="false" outlineLevel="0" collapsed="false">
      <c r="A7115" s="19" t="s">
        <v>13000</v>
      </c>
      <c r="B7115" s="21" t="s">
        <v>7836</v>
      </c>
    </row>
    <row r="7116" customFormat="false" ht="12.75" hidden="false" customHeight="false" outlineLevel="0" collapsed="false">
      <c r="A7116" s="19" t="s">
        <v>13001</v>
      </c>
      <c r="B7116" s="21" t="s">
        <v>13002</v>
      </c>
    </row>
    <row r="7117" customFormat="false" ht="12.75" hidden="false" customHeight="false" outlineLevel="0" collapsed="false">
      <c r="A7117" s="19" t="s">
        <v>13003</v>
      </c>
      <c r="B7117" s="21" t="s">
        <v>13004</v>
      </c>
    </row>
    <row r="7118" customFormat="false" ht="12.75" hidden="false" customHeight="false" outlineLevel="0" collapsed="false">
      <c r="A7118" s="19" t="s">
        <v>13005</v>
      </c>
      <c r="B7118" s="21" t="s">
        <v>13006</v>
      </c>
    </row>
    <row r="7119" customFormat="false" ht="12.75" hidden="false" customHeight="false" outlineLevel="0" collapsed="false">
      <c r="A7119" s="19" t="s">
        <v>13007</v>
      </c>
      <c r="B7119" s="21" t="s">
        <v>13008</v>
      </c>
    </row>
    <row r="7120" customFormat="false" ht="12.75" hidden="false" customHeight="false" outlineLevel="0" collapsed="false">
      <c r="A7120" s="19" t="s">
        <v>13009</v>
      </c>
      <c r="B7120" s="21" t="s">
        <v>13010</v>
      </c>
    </row>
    <row r="7121" customFormat="false" ht="12.75" hidden="false" customHeight="false" outlineLevel="0" collapsed="false">
      <c r="A7121" s="19" t="s">
        <v>13011</v>
      </c>
      <c r="B7121" s="21" t="s">
        <v>13012</v>
      </c>
    </row>
    <row r="7122" customFormat="false" ht="12.75" hidden="false" customHeight="false" outlineLevel="0" collapsed="false">
      <c r="A7122" s="19" t="s">
        <v>13013</v>
      </c>
      <c r="B7122" s="21" t="s">
        <v>13014</v>
      </c>
    </row>
    <row r="7123" customFormat="false" ht="12.75" hidden="false" customHeight="false" outlineLevel="0" collapsed="false">
      <c r="A7123" s="19" t="s">
        <v>13015</v>
      </c>
      <c r="B7123" s="21" t="s">
        <v>12734</v>
      </c>
    </row>
    <row r="7124" customFormat="false" ht="12.75" hidden="false" customHeight="false" outlineLevel="0" collapsed="false">
      <c r="A7124" s="19" t="s">
        <v>13016</v>
      </c>
      <c r="B7124" s="21" t="s">
        <v>1974</v>
      </c>
    </row>
    <row r="7125" customFormat="false" ht="12.75" hidden="false" customHeight="false" outlineLevel="0" collapsed="false">
      <c r="A7125" s="19" t="s">
        <v>13017</v>
      </c>
      <c r="B7125" s="21" t="s">
        <v>13018</v>
      </c>
    </row>
    <row r="7126" customFormat="false" ht="12.75" hidden="false" customHeight="false" outlineLevel="0" collapsed="false">
      <c r="A7126" s="19" t="s">
        <v>13019</v>
      </c>
      <c r="B7126" s="21" t="s">
        <v>13020</v>
      </c>
    </row>
    <row r="7127" customFormat="false" ht="12.75" hidden="false" customHeight="false" outlineLevel="0" collapsed="false">
      <c r="A7127" s="19" t="s">
        <v>13021</v>
      </c>
      <c r="B7127" s="21" t="s">
        <v>13022</v>
      </c>
    </row>
    <row r="7128" customFormat="false" ht="12.75" hidden="false" customHeight="false" outlineLevel="0" collapsed="false">
      <c r="A7128" s="19" t="s">
        <v>13023</v>
      </c>
      <c r="B7128" s="21" t="s">
        <v>13024</v>
      </c>
    </row>
    <row r="7129" customFormat="false" ht="12.75" hidden="false" customHeight="false" outlineLevel="0" collapsed="false">
      <c r="A7129" s="19" t="s">
        <v>13025</v>
      </c>
      <c r="B7129" s="21" t="s">
        <v>13026</v>
      </c>
    </row>
    <row r="7130" customFormat="false" ht="12.75" hidden="false" customHeight="false" outlineLevel="0" collapsed="false">
      <c r="A7130" s="19" t="s">
        <v>13027</v>
      </c>
      <c r="B7130" s="21" t="s">
        <v>13028</v>
      </c>
    </row>
    <row r="7131" customFormat="false" ht="12.75" hidden="false" customHeight="false" outlineLevel="0" collapsed="false">
      <c r="A7131" s="19" t="s">
        <v>13029</v>
      </c>
      <c r="B7131" s="21" t="s">
        <v>13030</v>
      </c>
    </row>
    <row r="7132" customFormat="false" ht="12.75" hidden="false" customHeight="false" outlineLevel="0" collapsed="false">
      <c r="A7132" s="19" t="s">
        <v>13031</v>
      </c>
      <c r="B7132" s="21" t="s">
        <v>13032</v>
      </c>
    </row>
    <row r="7133" customFormat="false" ht="12.75" hidden="false" customHeight="false" outlineLevel="0" collapsed="false">
      <c r="A7133" s="19" t="s">
        <v>13033</v>
      </c>
      <c r="B7133" s="21" t="s">
        <v>13034</v>
      </c>
    </row>
    <row r="7134" customFormat="false" ht="12.75" hidden="false" customHeight="false" outlineLevel="0" collapsed="false">
      <c r="A7134" s="19" t="s">
        <v>13035</v>
      </c>
      <c r="B7134" s="21" t="s">
        <v>11424</v>
      </c>
    </row>
    <row r="7135" customFormat="false" ht="12.75" hidden="false" customHeight="false" outlineLevel="0" collapsed="false">
      <c r="A7135" s="19" t="s">
        <v>13036</v>
      </c>
      <c r="B7135" s="21" t="s">
        <v>13037</v>
      </c>
    </row>
    <row r="7136" customFormat="false" ht="12.75" hidden="false" customHeight="false" outlineLevel="0" collapsed="false">
      <c r="A7136" s="19" t="s">
        <v>13038</v>
      </c>
      <c r="B7136" s="21" t="s">
        <v>12031</v>
      </c>
    </row>
    <row r="7137" customFormat="false" ht="12.75" hidden="false" customHeight="false" outlineLevel="0" collapsed="false">
      <c r="A7137" s="19" t="s">
        <v>13039</v>
      </c>
      <c r="B7137" s="21" t="s">
        <v>13040</v>
      </c>
    </row>
    <row r="7138" customFormat="false" ht="12.75" hidden="false" customHeight="false" outlineLevel="0" collapsed="false">
      <c r="A7138" s="19" t="s">
        <v>13041</v>
      </c>
      <c r="B7138" s="21" t="s">
        <v>13042</v>
      </c>
    </row>
    <row r="7139" customFormat="false" ht="12.75" hidden="false" customHeight="false" outlineLevel="0" collapsed="false">
      <c r="A7139" s="19" t="s">
        <v>13043</v>
      </c>
      <c r="B7139" s="21" t="s">
        <v>13044</v>
      </c>
    </row>
    <row r="7140" customFormat="false" ht="12.75" hidden="false" customHeight="false" outlineLevel="0" collapsed="false">
      <c r="A7140" s="19" t="s">
        <v>13045</v>
      </c>
      <c r="B7140" s="21" t="s">
        <v>13046</v>
      </c>
    </row>
    <row r="7141" customFormat="false" ht="12.75" hidden="false" customHeight="false" outlineLevel="0" collapsed="false">
      <c r="A7141" s="19" t="s">
        <v>13047</v>
      </c>
      <c r="B7141" s="21" t="s">
        <v>13048</v>
      </c>
    </row>
    <row r="7142" customFormat="false" ht="12.75" hidden="false" customHeight="false" outlineLevel="0" collapsed="false">
      <c r="A7142" s="19" t="s">
        <v>13049</v>
      </c>
      <c r="B7142" s="21" t="s">
        <v>13050</v>
      </c>
    </row>
    <row r="7143" customFormat="false" ht="12.75" hidden="false" customHeight="false" outlineLevel="0" collapsed="false">
      <c r="A7143" s="19" t="s">
        <v>13051</v>
      </c>
      <c r="B7143" s="21" t="s">
        <v>13052</v>
      </c>
    </row>
    <row r="7144" customFormat="false" ht="12.75" hidden="false" customHeight="false" outlineLevel="0" collapsed="false">
      <c r="A7144" s="19" t="s">
        <v>13053</v>
      </c>
      <c r="B7144" s="21" t="s">
        <v>13054</v>
      </c>
    </row>
    <row r="7145" customFormat="false" ht="12.75" hidden="false" customHeight="false" outlineLevel="0" collapsed="false">
      <c r="A7145" s="19" t="s">
        <v>13055</v>
      </c>
      <c r="B7145" s="21" t="s">
        <v>13054</v>
      </c>
    </row>
    <row r="7146" customFormat="false" ht="12.75" hidden="false" customHeight="false" outlineLevel="0" collapsed="false">
      <c r="A7146" s="19" t="s">
        <v>13056</v>
      </c>
      <c r="B7146" s="21" t="s">
        <v>13057</v>
      </c>
    </row>
    <row r="7147" customFormat="false" ht="12.75" hidden="false" customHeight="false" outlineLevel="0" collapsed="false">
      <c r="A7147" s="19" t="s">
        <v>13058</v>
      </c>
      <c r="B7147" s="21" t="s">
        <v>13059</v>
      </c>
    </row>
    <row r="7148" customFormat="false" ht="12.75" hidden="false" customHeight="false" outlineLevel="0" collapsed="false">
      <c r="A7148" s="19" t="s">
        <v>13060</v>
      </c>
      <c r="B7148" s="21" t="s">
        <v>3756</v>
      </c>
    </row>
    <row r="7149" customFormat="false" ht="12.75" hidden="false" customHeight="false" outlineLevel="0" collapsed="false">
      <c r="A7149" s="19" t="s">
        <v>13061</v>
      </c>
      <c r="B7149" s="21" t="s">
        <v>10903</v>
      </c>
    </row>
    <row r="7150" customFormat="false" ht="12.75" hidden="false" customHeight="false" outlineLevel="0" collapsed="false">
      <c r="A7150" s="19" t="s">
        <v>13062</v>
      </c>
      <c r="B7150" s="21" t="s">
        <v>13063</v>
      </c>
    </row>
    <row r="7151" customFormat="false" ht="12.75" hidden="false" customHeight="false" outlineLevel="0" collapsed="false">
      <c r="A7151" s="19" t="s">
        <v>13064</v>
      </c>
      <c r="B7151" s="21" t="s">
        <v>13063</v>
      </c>
    </row>
    <row r="7152" customFormat="false" ht="12.75" hidden="false" customHeight="false" outlineLevel="0" collapsed="false">
      <c r="A7152" s="19" t="s">
        <v>13065</v>
      </c>
      <c r="B7152" s="21" t="s">
        <v>5611</v>
      </c>
    </row>
    <row r="7153" customFormat="false" ht="12.75" hidden="false" customHeight="false" outlineLevel="0" collapsed="false">
      <c r="A7153" s="19" t="s">
        <v>13066</v>
      </c>
      <c r="B7153" s="21" t="s">
        <v>2618</v>
      </c>
    </row>
    <row r="7154" customFormat="false" ht="12.75" hidden="false" customHeight="false" outlineLevel="0" collapsed="false">
      <c r="A7154" s="19" t="s">
        <v>13067</v>
      </c>
      <c r="B7154" s="21" t="s">
        <v>13068</v>
      </c>
    </row>
    <row r="7155" customFormat="false" ht="12.75" hidden="false" customHeight="false" outlineLevel="0" collapsed="false">
      <c r="A7155" s="19" t="s">
        <v>13069</v>
      </c>
      <c r="B7155" s="21" t="s">
        <v>13070</v>
      </c>
    </row>
    <row r="7156" customFormat="false" ht="12.75" hidden="false" customHeight="false" outlineLevel="0" collapsed="false">
      <c r="A7156" s="19" t="s">
        <v>13071</v>
      </c>
      <c r="B7156" s="21" t="s">
        <v>13072</v>
      </c>
    </row>
    <row r="7157" customFormat="false" ht="12.75" hidden="false" customHeight="false" outlineLevel="0" collapsed="false">
      <c r="A7157" s="19" t="s">
        <v>13073</v>
      </c>
      <c r="B7157" s="21" t="s">
        <v>13074</v>
      </c>
    </row>
    <row r="7158" customFormat="false" ht="12.75" hidden="false" customHeight="false" outlineLevel="0" collapsed="false">
      <c r="A7158" s="19" t="s">
        <v>13075</v>
      </c>
      <c r="B7158" s="21" t="s">
        <v>13076</v>
      </c>
    </row>
    <row r="7159" customFormat="false" ht="12.75" hidden="false" customHeight="false" outlineLevel="0" collapsed="false">
      <c r="A7159" s="19" t="s">
        <v>13077</v>
      </c>
      <c r="B7159" s="21" t="s">
        <v>13078</v>
      </c>
    </row>
    <row r="7160" customFormat="false" ht="12.75" hidden="false" customHeight="false" outlineLevel="0" collapsed="false">
      <c r="A7160" s="19" t="s">
        <v>13079</v>
      </c>
      <c r="B7160" s="21" t="s">
        <v>13080</v>
      </c>
    </row>
    <row r="7161" customFormat="false" ht="12.75" hidden="false" customHeight="false" outlineLevel="0" collapsed="false">
      <c r="A7161" s="19" t="s">
        <v>13081</v>
      </c>
      <c r="B7161" s="21" t="s">
        <v>29</v>
      </c>
    </row>
    <row r="7162" customFormat="false" ht="12.75" hidden="false" customHeight="false" outlineLevel="0" collapsed="false">
      <c r="A7162" s="19" t="s">
        <v>13082</v>
      </c>
      <c r="B7162" s="21" t="s">
        <v>13083</v>
      </c>
    </row>
    <row r="7163" customFormat="false" ht="12.75" hidden="false" customHeight="false" outlineLevel="0" collapsed="false">
      <c r="A7163" s="19" t="s">
        <v>13084</v>
      </c>
      <c r="B7163" s="21" t="s">
        <v>13078</v>
      </c>
    </row>
    <row r="7164" customFormat="false" ht="12.75" hidden="false" customHeight="false" outlineLevel="0" collapsed="false">
      <c r="A7164" s="19" t="s">
        <v>13085</v>
      </c>
      <c r="B7164" s="21" t="s">
        <v>13086</v>
      </c>
    </row>
    <row r="7165" customFormat="false" ht="12.75" hidden="false" customHeight="false" outlineLevel="0" collapsed="false">
      <c r="A7165" s="19" t="s">
        <v>13087</v>
      </c>
      <c r="B7165" s="21" t="s">
        <v>13086</v>
      </c>
    </row>
    <row r="7166" customFormat="false" ht="12.75" hidden="false" customHeight="false" outlineLevel="0" collapsed="false">
      <c r="A7166" s="19" t="s">
        <v>13088</v>
      </c>
      <c r="B7166" s="21" t="s">
        <v>224</v>
      </c>
    </row>
    <row r="7167" customFormat="false" ht="12.75" hidden="false" customHeight="false" outlineLevel="0" collapsed="false">
      <c r="A7167" s="19" t="s">
        <v>13089</v>
      </c>
      <c r="B7167" s="21" t="s">
        <v>13090</v>
      </c>
    </row>
    <row r="7168" customFormat="false" ht="12.75" hidden="false" customHeight="false" outlineLevel="0" collapsed="false">
      <c r="A7168" s="19" t="s">
        <v>13091</v>
      </c>
      <c r="B7168" s="21" t="s">
        <v>250</v>
      </c>
    </row>
    <row r="7169" customFormat="false" ht="12.75" hidden="false" customHeight="false" outlineLevel="0" collapsed="false">
      <c r="A7169" s="19" t="s">
        <v>13092</v>
      </c>
      <c r="B7169" s="21" t="s">
        <v>250</v>
      </c>
    </row>
    <row r="7170" customFormat="false" ht="12.75" hidden="false" customHeight="false" outlineLevel="0" collapsed="false">
      <c r="A7170" s="19" t="s">
        <v>13093</v>
      </c>
      <c r="B7170" s="21" t="s">
        <v>13094</v>
      </c>
    </row>
    <row r="7171" customFormat="false" ht="12.75" hidden="false" customHeight="false" outlineLevel="0" collapsed="false">
      <c r="A7171" s="19" t="s">
        <v>13095</v>
      </c>
      <c r="B7171" s="21" t="s">
        <v>3908</v>
      </c>
    </row>
    <row r="7172" customFormat="false" ht="12.75" hidden="false" customHeight="false" outlineLevel="0" collapsed="false">
      <c r="A7172" s="19" t="s">
        <v>13096</v>
      </c>
      <c r="B7172" s="21" t="s">
        <v>13097</v>
      </c>
    </row>
    <row r="7173" customFormat="false" ht="12.75" hidden="false" customHeight="false" outlineLevel="0" collapsed="false">
      <c r="A7173" s="19" t="s">
        <v>13098</v>
      </c>
      <c r="B7173" s="21" t="s">
        <v>13099</v>
      </c>
    </row>
    <row r="7174" customFormat="false" ht="12.75" hidden="false" customHeight="false" outlineLevel="0" collapsed="false">
      <c r="A7174" s="19" t="s">
        <v>13100</v>
      </c>
      <c r="B7174" s="21" t="s">
        <v>13101</v>
      </c>
    </row>
    <row r="7175" customFormat="false" ht="12.75" hidden="false" customHeight="false" outlineLevel="0" collapsed="false">
      <c r="A7175" s="19" t="s">
        <v>13102</v>
      </c>
      <c r="B7175" s="21" t="s">
        <v>13103</v>
      </c>
    </row>
    <row r="7176" customFormat="false" ht="12.75" hidden="false" customHeight="false" outlineLevel="0" collapsed="false">
      <c r="A7176" s="19" t="s">
        <v>13104</v>
      </c>
      <c r="B7176" s="21" t="s">
        <v>13105</v>
      </c>
    </row>
    <row r="7177" customFormat="false" ht="12.75" hidden="false" customHeight="false" outlineLevel="0" collapsed="false">
      <c r="A7177" s="19" t="s">
        <v>13106</v>
      </c>
      <c r="B7177" s="21" t="s">
        <v>13107</v>
      </c>
    </row>
    <row r="7178" customFormat="false" ht="12.75" hidden="false" customHeight="false" outlineLevel="0" collapsed="false">
      <c r="A7178" s="19" t="s">
        <v>13108</v>
      </c>
      <c r="B7178" s="21" t="s">
        <v>13109</v>
      </c>
    </row>
    <row r="7179" customFormat="false" ht="12.75" hidden="false" customHeight="false" outlineLevel="0" collapsed="false">
      <c r="A7179" s="19" t="s">
        <v>13110</v>
      </c>
      <c r="B7179" s="21" t="s">
        <v>13111</v>
      </c>
    </row>
    <row r="7180" customFormat="false" ht="12.75" hidden="false" customHeight="false" outlineLevel="0" collapsed="false">
      <c r="A7180" s="19" t="s">
        <v>13112</v>
      </c>
      <c r="B7180" s="21" t="s">
        <v>13113</v>
      </c>
    </row>
    <row r="7181" customFormat="false" ht="12.75" hidden="false" customHeight="false" outlineLevel="0" collapsed="false">
      <c r="A7181" s="19" t="s">
        <v>13114</v>
      </c>
      <c r="B7181" s="21" t="s">
        <v>12974</v>
      </c>
    </row>
    <row r="7182" customFormat="false" ht="12.75" hidden="false" customHeight="false" outlineLevel="0" collapsed="false">
      <c r="A7182" s="19" t="s">
        <v>13115</v>
      </c>
      <c r="B7182" s="21" t="s">
        <v>13116</v>
      </c>
    </row>
    <row r="7183" customFormat="false" ht="12.75" hidden="false" customHeight="false" outlineLevel="0" collapsed="false">
      <c r="A7183" s="19" t="s">
        <v>13117</v>
      </c>
      <c r="B7183" s="21" t="s">
        <v>13118</v>
      </c>
    </row>
    <row r="7184" customFormat="false" ht="12.75" hidden="false" customHeight="false" outlineLevel="0" collapsed="false">
      <c r="A7184" s="19" t="s">
        <v>13119</v>
      </c>
      <c r="B7184" s="21" t="s">
        <v>13120</v>
      </c>
    </row>
    <row r="7185" customFormat="false" ht="12.75" hidden="false" customHeight="false" outlineLevel="0" collapsed="false">
      <c r="A7185" s="19" t="s">
        <v>13121</v>
      </c>
      <c r="B7185" s="21" t="s">
        <v>13122</v>
      </c>
    </row>
    <row r="7186" customFormat="false" ht="12.75" hidden="false" customHeight="false" outlineLevel="0" collapsed="false">
      <c r="A7186" s="19" t="s">
        <v>13123</v>
      </c>
      <c r="B7186" s="21" t="s">
        <v>13124</v>
      </c>
    </row>
    <row r="7187" customFormat="false" ht="12.75" hidden="false" customHeight="false" outlineLevel="0" collapsed="false">
      <c r="A7187" s="19" t="s">
        <v>13125</v>
      </c>
      <c r="B7187" s="21" t="s">
        <v>13126</v>
      </c>
    </row>
    <row r="7188" customFormat="false" ht="12.75" hidden="false" customHeight="false" outlineLevel="0" collapsed="false">
      <c r="A7188" s="19" t="s">
        <v>13127</v>
      </c>
      <c r="B7188" s="21" t="s">
        <v>13128</v>
      </c>
    </row>
    <row r="7189" customFormat="false" ht="12.75" hidden="false" customHeight="false" outlineLevel="0" collapsed="false">
      <c r="A7189" s="19" t="s">
        <v>13129</v>
      </c>
      <c r="B7189" s="21" t="s">
        <v>13130</v>
      </c>
    </row>
    <row r="7190" customFormat="false" ht="12.75" hidden="false" customHeight="false" outlineLevel="0" collapsed="false">
      <c r="A7190" s="19" t="s">
        <v>13131</v>
      </c>
      <c r="B7190" s="21" t="s">
        <v>13132</v>
      </c>
    </row>
    <row r="7191" customFormat="false" ht="12.75" hidden="false" customHeight="false" outlineLevel="0" collapsed="false">
      <c r="A7191" s="19" t="s">
        <v>13133</v>
      </c>
      <c r="B7191" s="21" t="s">
        <v>13134</v>
      </c>
    </row>
    <row r="7192" customFormat="false" ht="12.75" hidden="false" customHeight="false" outlineLevel="0" collapsed="false">
      <c r="A7192" s="19" t="s">
        <v>13135</v>
      </c>
      <c r="B7192" s="21" t="s">
        <v>13136</v>
      </c>
    </row>
    <row r="7193" customFormat="false" ht="12.75" hidden="false" customHeight="false" outlineLevel="0" collapsed="false">
      <c r="A7193" s="19" t="s">
        <v>13137</v>
      </c>
      <c r="B7193" s="21" t="s">
        <v>13138</v>
      </c>
    </row>
    <row r="7194" customFormat="false" ht="12.75" hidden="false" customHeight="false" outlineLevel="0" collapsed="false">
      <c r="A7194" s="19" t="s">
        <v>13139</v>
      </c>
      <c r="B7194" s="21" t="s">
        <v>13140</v>
      </c>
    </row>
    <row r="7195" customFormat="false" ht="12.75" hidden="false" customHeight="false" outlineLevel="0" collapsed="false">
      <c r="A7195" s="19" t="s">
        <v>13141</v>
      </c>
      <c r="B7195" s="21" t="s">
        <v>13142</v>
      </c>
    </row>
    <row r="7196" customFormat="false" ht="12.75" hidden="false" customHeight="false" outlineLevel="0" collapsed="false">
      <c r="A7196" s="19" t="s">
        <v>13143</v>
      </c>
      <c r="B7196" s="21" t="s">
        <v>13144</v>
      </c>
    </row>
    <row r="7197" customFormat="false" ht="12.75" hidden="false" customHeight="false" outlineLevel="0" collapsed="false">
      <c r="A7197" s="19" t="s">
        <v>13145</v>
      </c>
      <c r="B7197" s="21" t="s">
        <v>13144</v>
      </c>
    </row>
    <row r="7198" customFormat="false" ht="12.75" hidden="false" customHeight="false" outlineLevel="0" collapsed="false">
      <c r="A7198" s="19" t="s">
        <v>13146</v>
      </c>
      <c r="B7198" s="21" t="s">
        <v>11966</v>
      </c>
    </row>
    <row r="7199" customFormat="false" ht="12.75" hidden="false" customHeight="false" outlineLevel="0" collapsed="false">
      <c r="A7199" s="19" t="s">
        <v>13147</v>
      </c>
      <c r="B7199" s="21" t="s">
        <v>13148</v>
      </c>
    </row>
    <row r="7200" customFormat="false" ht="12.75" hidden="false" customHeight="false" outlineLevel="0" collapsed="false">
      <c r="A7200" s="19" t="s">
        <v>13149</v>
      </c>
      <c r="B7200" s="21" t="s">
        <v>13150</v>
      </c>
    </row>
    <row r="7201" customFormat="false" ht="12.75" hidden="false" customHeight="false" outlineLevel="0" collapsed="false">
      <c r="A7201" s="19" t="s">
        <v>13151</v>
      </c>
      <c r="B7201" s="21" t="s">
        <v>13152</v>
      </c>
    </row>
    <row r="7202" customFormat="false" ht="12.75" hidden="false" customHeight="false" outlineLevel="0" collapsed="false">
      <c r="A7202" s="19" t="s">
        <v>13153</v>
      </c>
      <c r="B7202" s="21" t="s">
        <v>13154</v>
      </c>
    </row>
    <row r="7203" customFormat="false" ht="12.75" hidden="false" customHeight="false" outlineLevel="0" collapsed="false">
      <c r="A7203" s="19" t="s">
        <v>13155</v>
      </c>
      <c r="B7203" s="21" t="s">
        <v>10433</v>
      </c>
    </row>
    <row r="7204" customFormat="false" ht="12.75" hidden="false" customHeight="false" outlineLevel="0" collapsed="false">
      <c r="A7204" s="19" t="s">
        <v>13156</v>
      </c>
      <c r="B7204" s="21" t="s">
        <v>13157</v>
      </c>
    </row>
    <row r="7205" customFormat="false" ht="12.75" hidden="false" customHeight="false" outlineLevel="0" collapsed="false">
      <c r="A7205" s="19" t="s">
        <v>13158</v>
      </c>
      <c r="B7205" s="21" t="s">
        <v>13159</v>
      </c>
    </row>
    <row r="7206" customFormat="false" ht="12.75" hidden="false" customHeight="false" outlineLevel="0" collapsed="false">
      <c r="A7206" s="19" t="s">
        <v>13160</v>
      </c>
      <c r="B7206" s="21" t="s">
        <v>13161</v>
      </c>
    </row>
    <row r="7207" customFormat="false" ht="12.75" hidden="false" customHeight="false" outlineLevel="0" collapsed="false">
      <c r="A7207" s="19" t="s">
        <v>13162</v>
      </c>
      <c r="B7207" s="21" t="s">
        <v>13163</v>
      </c>
    </row>
    <row r="7208" customFormat="false" ht="12.75" hidden="false" customHeight="false" outlineLevel="0" collapsed="false">
      <c r="A7208" s="19" t="s">
        <v>13164</v>
      </c>
      <c r="B7208" s="21" t="s">
        <v>1697</v>
      </c>
    </row>
    <row r="7209" customFormat="false" ht="12.75" hidden="false" customHeight="false" outlineLevel="0" collapsed="false">
      <c r="A7209" s="19" t="s">
        <v>13165</v>
      </c>
      <c r="B7209" s="21" t="s">
        <v>13166</v>
      </c>
    </row>
    <row r="7210" customFormat="false" ht="12.75" hidden="false" customHeight="false" outlineLevel="0" collapsed="false">
      <c r="A7210" s="19" t="s">
        <v>13167</v>
      </c>
      <c r="B7210" s="21" t="s">
        <v>3440</v>
      </c>
    </row>
    <row r="7211" customFormat="false" ht="12.75" hidden="false" customHeight="false" outlineLevel="0" collapsed="false">
      <c r="A7211" s="19" t="s">
        <v>13168</v>
      </c>
      <c r="B7211" s="21" t="s">
        <v>13169</v>
      </c>
    </row>
    <row r="7212" customFormat="false" ht="12.75" hidden="false" customHeight="false" outlineLevel="0" collapsed="false">
      <c r="A7212" s="19" t="s">
        <v>13170</v>
      </c>
      <c r="B7212" s="21" t="s">
        <v>13171</v>
      </c>
    </row>
    <row r="7213" customFormat="false" ht="12.75" hidden="false" customHeight="false" outlineLevel="0" collapsed="false">
      <c r="A7213" s="19" t="s">
        <v>13172</v>
      </c>
      <c r="B7213" s="21" t="s">
        <v>13171</v>
      </c>
    </row>
    <row r="7214" customFormat="false" ht="12.75" hidden="false" customHeight="false" outlineLevel="0" collapsed="false">
      <c r="A7214" s="19" t="s">
        <v>13173</v>
      </c>
      <c r="B7214" s="21" t="s">
        <v>13174</v>
      </c>
    </row>
    <row r="7215" customFormat="false" ht="12.75" hidden="false" customHeight="false" outlineLevel="0" collapsed="false">
      <c r="A7215" s="19" t="s">
        <v>13175</v>
      </c>
      <c r="B7215" s="21" t="s">
        <v>8118</v>
      </c>
    </row>
    <row r="7216" customFormat="false" ht="12.75" hidden="false" customHeight="false" outlineLevel="0" collapsed="false">
      <c r="A7216" s="19" t="s">
        <v>13176</v>
      </c>
      <c r="B7216" s="21" t="s">
        <v>13177</v>
      </c>
    </row>
    <row r="7217" customFormat="false" ht="12.75" hidden="false" customHeight="false" outlineLevel="0" collapsed="false">
      <c r="A7217" s="19" t="s">
        <v>13178</v>
      </c>
      <c r="B7217" s="21" t="s">
        <v>13179</v>
      </c>
    </row>
    <row r="7218" customFormat="false" ht="12.75" hidden="false" customHeight="false" outlineLevel="0" collapsed="false">
      <c r="A7218" s="19" t="s">
        <v>13180</v>
      </c>
      <c r="B7218" s="21" t="s">
        <v>13181</v>
      </c>
    </row>
    <row r="7219" customFormat="false" ht="12.75" hidden="false" customHeight="false" outlineLevel="0" collapsed="false">
      <c r="A7219" s="19" t="s">
        <v>13182</v>
      </c>
      <c r="B7219" s="21" t="s">
        <v>13183</v>
      </c>
    </row>
    <row r="7220" customFormat="false" ht="12.75" hidden="false" customHeight="false" outlineLevel="0" collapsed="false">
      <c r="A7220" s="19" t="s">
        <v>13184</v>
      </c>
      <c r="B7220" s="21" t="s">
        <v>13185</v>
      </c>
    </row>
    <row r="7221" customFormat="false" ht="12.75" hidden="false" customHeight="false" outlineLevel="0" collapsed="false">
      <c r="A7221" s="19" t="s">
        <v>13186</v>
      </c>
      <c r="B7221" s="21" t="s">
        <v>13187</v>
      </c>
    </row>
    <row r="7222" customFormat="false" ht="12.75" hidden="false" customHeight="false" outlineLevel="0" collapsed="false">
      <c r="A7222" s="19" t="s">
        <v>13188</v>
      </c>
      <c r="B7222" s="21" t="s">
        <v>13189</v>
      </c>
    </row>
    <row r="7223" customFormat="false" ht="12.75" hidden="false" customHeight="false" outlineLevel="0" collapsed="false">
      <c r="A7223" s="19" t="s">
        <v>13190</v>
      </c>
      <c r="B7223" s="21" t="s">
        <v>13179</v>
      </c>
    </row>
    <row r="7224" customFormat="false" ht="12.75" hidden="false" customHeight="false" outlineLevel="0" collapsed="false">
      <c r="A7224" s="19" t="s">
        <v>13191</v>
      </c>
      <c r="B7224" s="21" t="s">
        <v>10881</v>
      </c>
    </row>
    <row r="7225" customFormat="false" ht="12.75" hidden="false" customHeight="false" outlineLevel="0" collapsed="false">
      <c r="A7225" s="19" t="s">
        <v>13192</v>
      </c>
      <c r="B7225" s="21" t="s">
        <v>13193</v>
      </c>
    </row>
    <row r="7226" customFormat="false" ht="12.75" hidden="false" customHeight="false" outlineLevel="0" collapsed="false">
      <c r="A7226" s="19" t="s">
        <v>13194</v>
      </c>
      <c r="B7226" s="21" t="s">
        <v>13195</v>
      </c>
    </row>
    <row r="7227" customFormat="false" ht="12.75" hidden="false" customHeight="false" outlineLevel="0" collapsed="false">
      <c r="A7227" s="19" t="s">
        <v>13196</v>
      </c>
      <c r="B7227" s="21" t="s">
        <v>13197</v>
      </c>
    </row>
    <row r="7228" customFormat="false" ht="12.75" hidden="false" customHeight="false" outlineLevel="0" collapsed="false">
      <c r="A7228" s="19" t="s">
        <v>13198</v>
      </c>
      <c r="B7228" s="21" t="s">
        <v>6554</v>
      </c>
    </row>
    <row r="7229" customFormat="false" ht="12.75" hidden="false" customHeight="false" outlineLevel="0" collapsed="false">
      <c r="A7229" s="19" t="s">
        <v>13199</v>
      </c>
      <c r="B7229" s="21" t="s">
        <v>315</v>
      </c>
    </row>
    <row r="7230" customFormat="false" ht="12.75" hidden="false" customHeight="false" outlineLevel="0" collapsed="false">
      <c r="A7230" s="19" t="s">
        <v>13200</v>
      </c>
      <c r="B7230" s="21" t="s">
        <v>13201</v>
      </c>
    </row>
    <row r="7231" customFormat="false" ht="12.75" hidden="false" customHeight="false" outlineLevel="0" collapsed="false">
      <c r="A7231" s="19" t="s">
        <v>13202</v>
      </c>
      <c r="B7231" s="21" t="s">
        <v>8851</v>
      </c>
    </row>
    <row r="7232" customFormat="false" ht="12.75" hidden="false" customHeight="false" outlineLevel="0" collapsed="false">
      <c r="A7232" s="19" t="s">
        <v>13203</v>
      </c>
      <c r="B7232" s="21" t="s">
        <v>13204</v>
      </c>
    </row>
    <row r="7233" customFormat="false" ht="12.75" hidden="false" customHeight="false" outlineLevel="0" collapsed="false">
      <c r="A7233" s="19" t="s">
        <v>13205</v>
      </c>
      <c r="B7233" s="21" t="s">
        <v>13206</v>
      </c>
    </row>
    <row r="7234" customFormat="false" ht="12.75" hidden="false" customHeight="false" outlineLevel="0" collapsed="false">
      <c r="A7234" s="19" t="s">
        <v>13207</v>
      </c>
      <c r="B7234" s="21" t="s">
        <v>3027</v>
      </c>
    </row>
    <row r="7235" customFormat="false" ht="12.75" hidden="false" customHeight="false" outlineLevel="0" collapsed="false">
      <c r="A7235" s="19" t="s">
        <v>13208</v>
      </c>
      <c r="B7235" s="21" t="s">
        <v>3027</v>
      </c>
    </row>
    <row r="7236" customFormat="false" ht="12.75" hidden="false" customHeight="false" outlineLevel="0" collapsed="false">
      <c r="A7236" s="19" t="s">
        <v>13209</v>
      </c>
      <c r="B7236" s="21" t="s">
        <v>13210</v>
      </c>
    </row>
    <row r="7237" customFormat="false" ht="12.75" hidden="false" customHeight="false" outlineLevel="0" collapsed="false">
      <c r="A7237" s="19" t="s">
        <v>13211</v>
      </c>
      <c r="B7237" s="21" t="s">
        <v>13210</v>
      </c>
    </row>
    <row r="7238" customFormat="false" ht="12.75" hidden="false" customHeight="false" outlineLevel="0" collapsed="false">
      <c r="A7238" s="19" t="s">
        <v>13212</v>
      </c>
      <c r="B7238" s="21" t="s">
        <v>13080</v>
      </c>
    </row>
    <row r="7239" customFormat="false" ht="12.75" hidden="false" customHeight="false" outlineLevel="0" collapsed="false">
      <c r="A7239" s="19" t="s">
        <v>13213</v>
      </c>
      <c r="B7239" s="21" t="s">
        <v>13214</v>
      </c>
    </row>
    <row r="7240" customFormat="false" ht="12.75" hidden="false" customHeight="false" outlineLevel="0" collapsed="false">
      <c r="A7240" s="19" t="s">
        <v>13215</v>
      </c>
      <c r="B7240" s="21" t="s">
        <v>13216</v>
      </c>
    </row>
    <row r="7241" customFormat="false" ht="12.75" hidden="false" customHeight="false" outlineLevel="0" collapsed="false">
      <c r="A7241" s="19" t="s">
        <v>13217</v>
      </c>
      <c r="B7241" s="21" t="s">
        <v>13214</v>
      </c>
    </row>
    <row r="7242" customFormat="false" ht="12.75" hidden="false" customHeight="false" outlineLevel="0" collapsed="false">
      <c r="A7242" s="19" t="s">
        <v>13218</v>
      </c>
      <c r="B7242" s="21" t="s">
        <v>13219</v>
      </c>
    </row>
    <row r="7243" customFormat="false" ht="12.75" hidden="false" customHeight="false" outlineLevel="0" collapsed="false">
      <c r="A7243" s="19" t="s">
        <v>13220</v>
      </c>
      <c r="B7243" s="21" t="s">
        <v>13221</v>
      </c>
    </row>
    <row r="7244" customFormat="false" ht="12.75" hidden="false" customHeight="false" outlineLevel="0" collapsed="false">
      <c r="A7244" s="19" t="s">
        <v>13222</v>
      </c>
      <c r="B7244" s="21" t="s">
        <v>9958</v>
      </c>
    </row>
    <row r="7245" customFormat="false" ht="12.75" hidden="false" customHeight="false" outlineLevel="0" collapsed="false">
      <c r="A7245" s="19" t="s">
        <v>13223</v>
      </c>
      <c r="B7245" s="21" t="s">
        <v>9013</v>
      </c>
    </row>
    <row r="7246" customFormat="false" ht="12.75" hidden="false" customHeight="false" outlineLevel="0" collapsed="false">
      <c r="A7246" s="19" t="s">
        <v>13224</v>
      </c>
      <c r="B7246" s="21" t="s">
        <v>7404</v>
      </c>
    </row>
    <row r="7247" customFormat="false" ht="12.75" hidden="false" customHeight="false" outlineLevel="0" collapsed="false">
      <c r="A7247" s="19" t="s">
        <v>13225</v>
      </c>
      <c r="B7247" s="21" t="s">
        <v>13226</v>
      </c>
    </row>
    <row r="7248" customFormat="false" ht="12.75" hidden="false" customHeight="false" outlineLevel="0" collapsed="false">
      <c r="A7248" s="19" t="s">
        <v>13227</v>
      </c>
      <c r="B7248" s="21" t="s">
        <v>13228</v>
      </c>
    </row>
    <row r="7249" customFormat="false" ht="12.75" hidden="false" customHeight="false" outlineLevel="0" collapsed="false">
      <c r="A7249" s="19" t="s">
        <v>13229</v>
      </c>
      <c r="B7249" s="21" t="s">
        <v>13230</v>
      </c>
    </row>
    <row r="7250" customFormat="false" ht="12.75" hidden="false" customHeight="false" outlineLevel="0" collapsed="false">
      <c r="A7250" s="19" t="s">
        <v>13231</v>
      </c>
      <c r="B7250" s="21" t="s">
        <v>13232</v>
      </c>
    </row>
    <row r="7251" customFormat="false" ht="12.75" hidden="false" customHeight="false" outlineLevel="0" collapsed="false">
      <c r="A7251" s="19" t="s">
        <v>13233</v>
      </c>
      <c r="B7251" s="21" t="s">
        <v>13234</v>
      </c>
    </row>
    <row r="7252" customFormat="false" ht="12.75" hidden="false" customHeight="false" outlineLevel="0" collapsed="false">
      <c r="A7252" s="19" t="s">
        <v>13235</v>
      </c>
      <c r="B7252" s="21" t="s">
        <v>13236</v>
      </c>
    </row>
    <row r="7253" customFormat="false" ht="12.75" hidden="false" customHeight="false" outlineLevel="0" collapsed="false">
      <c r="A7253" s="19" t="s">
        <v>13237</v>
      </c>
      <c r="B7253" s="21" t="s">
        <v>13238</v>
      </c>
    </row>
    <row r="7254" customFormat="false" ht="12.75" hidden="false" customHeight="false" outlineLevel="0" collapsed="false">
      <c r="A7254" s="19" t="s">
        <v>13239</v>
      </c>
      <c r="B7254" s="21" t="s">
        <v>10100</v>
      </c>
    </row>
    <row r="7255" customFormat="false" ht="12.75" hidden="false" customHeight="false" outlineLevel="0" collapsed="false">
      <c r="A7255" s="19" t="s">
        <v>13240</v>
      </c>
      <c r="B7255" s="21" t="s">
        <v>13241</v>
      </c>
    </row>
    <row r="7256" customFormat="false" ht="12.75" hidden="false" customHeight="false" outlineLevel="0" collapsed="false">
      <c r="A7256" s="19" t="s">
        <v>13242</v>
      </c>
      <c r="B7256" s="21" t="s">
        <v>13243</v>
      </c>
    </row>
    <row r="7257" customFormat="false" ht="12.75" hidden="false" customHeight="false" outlineLevel="0" collapsed="false">
      <c r="A7257" s="19" t="s">
        <v>13244</v>
      </c>
      <c r="B7257" s="21" t="s">
        <v>13245</v>
      </c>
    </row>
    <row r="7258" customFormat="false" ht="12.75" hidden="false" customHeight="false" outlineLevel="0" collapsed="false">
      <c r="A7258" s="19" t="s">
        <v>13246</v>
      </c>
      <c r="B7258" s="21" t="s">
        <v>13247</v>
      </c>
    </row>
    <row r="7259" customFormat="false" ht="12.75" hidden="false" customHeight="false" outlineLevel="0" collapsed="false">
      <c r="A7259" s="19" t="s">
        <v>13248</v>
      </c>
      <c r="B7259" s="21" t="s">
        <v>10108</v>
      </c>
    </row>
    <row r="7260" customFormat="false" ht="12.75" hidden="false" customHeight="false" outlineLevel="0" collapsed="false">
      <c r="A7260" s="19" t="s">
        <v>13249</v>
      </c>
      <c r="B7260" s="21" t="s">
        <v>13250</v>
      </c>
    </row>
    <row r="7261" customFormat="false" ht="12.75" hidden="false" customHeight="false" outlineLevel="0" collapsed="false">
      <c r="A7261" s="19" t="s">
        <v>13251</v>
      </c>
      <c r="B7261" s="21" t="s">
        <v>13252</v>
      </c>
    </row>
    <row r="7262" customFormat="false" ht="12.75" hidden="false" customHeight="false" outlineLevel="0" collapsed="false">
      <c r="A7262" s="19" t="s">
        <v>13253</v>
      </c>
      <c r="B7262" s="21" t="s">
        <v>13254</v>
      </c>
    </row>
    <row r="7263" customFormat="false" ht="12.75" hidden="false" customHeight="false" outlineLevel="0" collapsed="false">
      <c r="A7263" s="19" t="s">
        <v>13255</v>
      </c>
      <c r="B7263" s="21" t="s">
        <v>13256</v>
      </c>
    </row>
    <row r="7264" customFormat="false" ht="12.75" hidden="false" customHeight="false" outlineLevel="0" collapsed="false">
      <c r="A7264" s="19" t="s">
        <v>13257</v>
      </c>
      <c r="B7264" s="21" t="s">
        <v>13258</v>
      </c>
    </row>
    <row r="7265" customFormat="false" ht="12.75" hidden="false" customHeight="false" outlineLevel="0" collapsed="false">
      <c r="A7265" s="19" t="s">
        <v>13259</v>
      </c>
      <c r="B7265" s="21" t="s">
        <v>13260</v>
      </c>
    </row>
    <row r="7266" customFormat="false" ht="12.75" hidden="false" customHeight="false" outlineLevel="0" collapsed="false">
      <c r="A7266" s="19" t="s">
        <v>13261</v>
      </c>
      <c r="B7266" s="21" t="s">
        <v>13262</v>
      </c>
    </row>
    <row r="7267" customFormat="false" ht="12.75" hidden="false" customHeight="false" outlineLevel="0" collapsed="false">
      <c r="A7267" s="19" t="s">
        <v>13263</v>
      </c>
      <c r="B7267" s="21" t="s">
        <v>13264</v>
      </c>
    </row>
    <row r="7268" customFormat="false" ht="12.75" hidden="false" customHeight="false" outlineLevel="0" collapsed="false">
      <c r="A7268" s="19" t="s">
        <v>13265</v>
      </c>
      <c r="B7268" s="21" t="s">
        <v>13266</v>
      </c>
    </row>
    <row r="7269" customFormat="false" ht="12.75" hidden="false" customHeight="false" outlineLevel="0" collapsed="false">
      <c r="A7269" s="19" t="s">
        <v>13267</v>
      </c>
      <c r="B7269" s="21" t="s">
        <v>13264</v>
      </c>
    </row>
    <row r="7270" customFormat="false" ht="12.75" hidden="false" customHeight="false" outlineLevel="0" collapsed="false">
      <c r="A7270" s="19" t="s">
        <v>13268</v>
      </c>
      <c r="B7270" s="21" t="s">
        <v>956</v>
      </c>
    </row>
    <row r="7271" customFormat="false" ht="12.75" hidden="false" customHeight="false" outlineLevel="0" collapsed="false">
      <c r="A7271" s="19" t="s">
        <v>13269</v>
      </c>
      <c r="B7271" s="21" t="s">
        <v>13270</v>
      </c>
    </row>
    <row r="7272" customFormat="false" ht="12.75" hidden="false" customHeight="false" outlineLevel="0" collapsed="false">
      <c r="A7272" s="19" t="s">
        <v>13271</v>
      </c>
      <c r="B7272" s="21" t="s">
        <v>13272</v>
      </c>
    </row>
    <row r="7273" customFormat="false" ht="12.75" hidden="false" customHeight="false" outlineLevel="0" collapsed="false">
      <c r="A7273" s="19" t="s">
        <v>13273</v>
      </c>
      <c r="B7273" s="21" t="s">
        <v>13274</v>
      </c>
    </row>
    <row r="7274" customFormat="false" ht="12.75" hidden="false" customHeight="false" outlineLevel="0" collapsed="false">
      <c r="A7274" s="19" t="s">
        <v>13275</v>
      </c>
      <c r="B7274" s="21" t="s">
        <v>13276</v>
      </c>
    </row>
    <row r="7275" customFormat="false" ht="12.75" hidden="false" customHeight="false" outlineLevel="0" collapsed="false">
      <c r="A7275" s="19" t="s">
        <v>13277</v>
      </c>
      <c r="B7275" s="21" t="s">
        <v>13278</v>
      </c>
    </row>
    <row r="7276" customFormat="false" ht="12.75" hidden="false" customHeight="false" outlineLevel="0" collapsed="false">
      <c r="A7276" s="19" t="s">
        <v>13279</v>
      </c>
      <c r="B7276" s="21" t="s">
        <v>3434</v>
      </c>
    </row>
    <row r="7277" customFormat="false" ht="12.75" hidden="false" customHeight="false" outlineLevel="0" collapsed="false">
      <c r="A7277" s="19" t="s">
        <v>13280</v>
      </c>
      <c r="B7277" s="21" t="s">
        <v>13281</v>
      </c>
    </row>
    <row r="7278" customFormat="false" ht="12.75" hidden="false" customHeight="false" outlineLevel="0" collapsed="false">
      <c r="A7278" s="19" t="s">
        <v>13282</v>
      </c>
      <c r="B7278" s="21" t="s">
        <v>13283</v>
      </c>
    </row>
    <row r="7279" customFormat="false" ht="12.75" hidden="false" customHeight="false" outlineLevel="0" collapsed="false">
      <c r="A7279" s="19" t="s">
        <v>13284</v>
      </c>
      <c r="B7279" s="21" t="s">
        <v>13285</v>
      </c>
    </row>
    <row r="7280" customFormat="false" ht="12.75" hidden="false" customHeight="false" outlineLevel="0" collapsed="false">
      <c r="A7280" s="19" t="s">
        <v>13286</v>
      </c>
      <c r="B7280" s="21" t="s">
        <v>13287</v>
      </c>
    </row>
    <row r="7281" customFormat="false" ht="12.75" hidden="false" customHeight="false" outlineLevel="0" collapsed="false">
      <c r="A7281" s="19" t="s">
        <v>13288</v>
      </c>
      <c r="B7281" s="21" t="s">
        <v>13289</v>
      </c>
    </row>
    <row r="7282" customFormat="false" ht="12.75" hidden="false" customHeight="false" outlineLevel="0" collapsed="false">
      <c r="A7282" s="19" t="s">
        <v>13290</v>
      </c>
      <c r="B7282" s="21" t="s">
        <v>13291</v>
      </c>
    </row>
    <row r="7283" customFormat="false" ht="12.75" hidden="false" customHeight="false" outlineLevel="0" collapsed="false">
      <c r="A7283" s="19" t="s">
        <v>13292</v>
      </c>
      <c r="B7283" s="21" t="s">
        <v>9865</v>
      </c>
    </row>
    <row r="7284" customFormat="false" ht="12.75" hidden="false" customHeight="false" outlineLevel="0" collapsed="false">
      <c r="A7284" s="19" t="s">
        <v>13293</v>
      </c>
      <c r="B7284" s="21" t="s">
        <v>13294</v>
      </c>
    </row>
    <row r="7285" customFormat="false" ht="12.75" hidden="false" customHeight="false" outlineLevel="0" collapsed="false">
      <c r="A7285" s="19" t="s">
        <v>13295</v>
      </c>
      <c r="B7285" s="21" t="s">
        <v>13296</v>
      </c>
    </row>
    <row r="7286" customFormat="false" ht="12.75" hidden="false" customHeight="false" outlineLevel="0" collapsed="false">
      <c r="A7286" s="19" t="s">
        <v>13297</v>
      </c>
      <c r="B7286" s="21" t="s">
        <v>13298</v>
      </c>
    </row>
    <row r="7287" customFormat="false" ht="12.75" hidden="false" customHeight="false" outlineLevel="0" collapsed="false">
      <c r="A7287" s="19" t="s">
        <v>13299</v>
      </c>
      <c r="B7287" s="21" t="s">
        <v>13300</v>
      </c>
    </row>
    <row r="7288" customFormat="false" ht="12.75" hidden="false" customHeight="false" outlineLevel="0" collapsed="false">
      <c r="A7288" s="19" t="s">
        <v>13301</v>
      </c>
      <c r="B7288" s="21" t="s">
        <v>13302</v>
      </c>
    </row>
    <row r="7289" customFormat="false" ht="12.75" hidden="false" customHeight="false" outlineLevel="0" collapsed="false">
      <c r="A7289" s="19" t="s">
        <v>13303</v>
      </c>
      <c r="B7289" s="21" t="s">
        <v>13304</v>
      </c>
    </row>
    <row r="7290" customFormat="false" ht="12.75" hidden="false" customHeight="false" outlineLevel="0" collapsed="false">
      <c r="A7290" s="19" t="s">
        <v>13305</v>
      </c>
      <c r="B7290" s="21" t="s">
        <v>2307</v>
      </c>
    </row>
    <row r="7291" customFormat="false" ht="12.75" hidden="false" customHeight="false" outlineLevel="0" collapsed="false">
      <c r="A7291" s="19" t="s">
        <v>13306</v>
      </c>
      <c r="B7291" s="21" t="s">
        <v>2987</v>
      </c>
    </row>
    <row r="7292" customFormat="false" ht="12.75" hidden="false" customHeight="false" outlineLevel="0" collapsed="false">
      <c r="A7292" s="19" t="s">
        <v>13307</v>
      </c>
      <c r="B7292" s="21" t="s">
        <v>13308</v>
      </c>
    </row>
    <row r="7293" customFormat="false" ht="12.75" hidden="false" customHeight="false" outlineLevel="0" collapsed="false">
      <c r="A7293" s="19" t="s">
        <v>13309</v>
      </c>
      <c r="B7293" s="21" t="s">
        <v>13310</v>
      </c>
    </row>
    <row r="7294" customFormat="false" ht="12.75" hidden="false" customHeight="false" outlineLevel="0" collapsed="false">
      <c r="A7294" s="19" t="s">
        <v>13311</v>
      </c>
      <c r="B7294" s="21" t="s">
        <v>13312</v>
      </c>
    </row>
    <row r="7295" customFormat="false" ht="12.75" hidden="false" customHeight="false" outlineLevel="0" collapsed="false">
      <c r="A7295" s="19" t="s">
        <v>13313</v>
      </c>
      <c r="B7295" s="21" t="s">
        <v>12871</v>
      </c>
    </row>
    <row r="7296" customFormat="false" ht="12.75" hidden="false" customHeight="false" outlineLevel="0" collapsed="false">
      <c r="A7296" s="19" t="s">
        <v>13314</v>
      </c>
      <c r="B7296" s="21" t="s">
        <v>13315</v>
      </c>
    </row>
    <row r="7297" customFormat="false" ht="12.75" hidden="false" customHeight="false" outlineLevel="0" collapsed="false">
      <c r="A7297" s="19" t="s">
        <v>13316</v>
      </c>
      <c r="B7297" s="21" t="s">
        <v>13317</v>
      </c>
    </row>
    <row r="7298" customFormat="false" ht="12.75" hidden="false" customHeight="false" outlineLevel="0" collapsed="false">
      <c r="A7298" s="19" t="s">
        <v>13318</v>
      </c>
      <c r="B7298" s="21" t="s">
        <v>3462</v>
      </c>
    </row>
    <row r="7299" customFormat="false" ht="12.75" hidden="false" customHeight="false" outlineLevel="0" collapsed="false">
      <c r="A7299" s="19" t="s">
        <v>13319</v>
      </c>
      <c r="B7299" s="21" t="s">
        <v>13320</v>
      </c>
    </row>
    <row r="7300" customFormat="false" ht="12.75" hidden="false" customHeight="false" outlineLevel="0" collapsed="false">
      <c r="A7300" s="19" t="s">
        <v>13321</v>
      </c>
      <c r="B7300" s="21" t="s">
        <v>13322</v>
      </c>
    </row>
    <row r="7301" customFormat="false" ht="12.75" hidden="false" customHeight="false" outlineLevel="0" collapsed="false">
      <c r="A7301" s="19" t="s">
        <v>13323</v>
      </c>
      <c r="B7301" s="21" t="s">
        <v>13324</v>
      </c>
    </row>
    <row r="7302" customFormat="false" ht="12.75" hidden="false" customHeight="false" outlineLevel="0" collapsed="false">
      <c r="A7302" s="19" t="s">
        <v>13325</v>
      </c>
      <c r="B7302" s="21" t="s">
        <v>13324</v>
      </c>
    </row>
    <row r="7303" customFormat="false" ht="12.75" hidden="false" customHeight="false" outlineLevel="0" collapsed="false">
      <c r="A7303" s="19" t="s">
        <v>13326</v>
      </c>
      <c r="B7303" s="21" t="s">
        <v>13324</v>
      </c>
    </row>
    <row r="7304" customFormat="false" ht="12.75" hidden="false" customHeight="false" outlineLevel="0" collapsed="false">
      <c r="A7304" s="19" t="s">
        <v>13327</v>
      </c>
      <c r="B7304" s="21" t="s">
        <v>13328</v>
      </c>
    </row>
    <row r="7305" customFormat="false" ht="12.75" hidden="false" customHeight="false" outlineLevel="0" collapsed="false">
      <c r="A7305" s="19" t="s">
        <v>13329</v>
      </c>
      <c r="B7305" s="21" t="s">
        <v>13328</v>
      </c>
    </row>
    <row r="7306" customFormat="false" ht="12.75" hidden="false" customHeight="false" outlineLevel="0" collapsed="false">
      <c r="A7306" s="19" t="s">
        <v>13330</v>
      </c>
      <c r="B7306" s="21" t="s">
        <v>13331</v>
      </c>
    </row>
    <row r="7307" customFormat="false" ht="12.75" hidden="false" customHeight="false" outlineLevel="0" collapsed="false">
      <c r="A7307" s="19" t="s">
        <v>13332</v>
      </c>
      <c r="B7307" s="21" t="s">
        <v>13150</v>
      </c>
    </row>
    <row r="7308" customFormat="false" ht="12.75" hidden="false" customHeight="false" outlineLevel="0" collapsed="false">
      <c r="A7308" s="19" t="s">
        <v>13333</v>
      </c>
      <c r="B7308" s="21" t="s">
        <v>13334</v>
      </c>
    </row>
    <row r="7309" customFormat="false" ht="12.75" hidden="false" customHeight="false" outlineLevel="0" collapsed="false">
      <c r="A7309" s="19" t="s">
        <v>13335</v>
      </c>
      <c r="B7309" s="21" t="s">
        <v>13336</v>
      </c>
    </row>
    <row r="7310" customFormat="false" ht="12.75" hidden="false" customHeight="false" outlineLevel="0" collapsed="false">
      <c r="A7310" s="19" t="s">
        <v>13337</v>
      </c>
      <c r="B7310" s="21" t="s">
        <v>13338</v>
      </c>
    </row>
    <row r="7311" customFormat="false" ht="12.75" hidden="false" customHeight="false" outlineLevel="0" collapsed="false">
      <c r="A7311" s="19" t="s">
        <v>13339</v>
      </c>
      <c r="B7311" s="21" t="s">
        <v>13340</v>
      </c>
    </row>
    <row r="7312" customFormat="false" ht="12.75" hidden="false" customHeight="false" outlineLevel="0" collapsed="false">
      <c r="A7312" s="19" t="s">
        <v>13341</v>
      </c>
      <c r="B7312" s="21" t="s">
        <v>2271</v>
      </c>
    </row>
    <row r="7313" customFormat="false" ht="12.75" hidden="false" customHeight="false" outlineLevel="0" collapsed="false">
      <c r="A7313" s="19" t="s">
        <v>13342</v>
      </c>
      <c r="B7313" s="21" t="s">
        <v>13195</v>
      </c>
    </row>
    <row r="7314" customFormat="false" ht="12.75" hidden="false" customHeight="false" outlineLevel="0" collapsed="false">
      <c r="A7314" s="19" t="s">
        <v>13343</v>
      </c>
      <c r="B7314" s="21" t="s">
        <v>13344</v>
      </c>
    </row>
    <row r="7315" customFormat="false" ht="12.75" hidden="false" customHeight="false" outlineLevel="0" collapsed="false">
      <c r="A7315" s="19" t="s">
        <v>13345</v>
      </c>
      <c r="B7315" s="21" t="s">
        <v>13195</v>
      </c>
    </row>
    <row r="7316" customFormat="false" ht="12.75" hidden="false" customHeight="false" outlineLevel="0" collapsed="false">
      <c r="A7316" s="19" t="s">
        <v>13346</v>
      </c>
      <c r="B7316" s="21" t="s">
        <v>13256</v>
      </c>
    </row>
    <row r="7317" customFormat="false" ht="12.75" hidden="false" customHeight="false" outlineLevel="0" collapsed="false">
      <c r="A7317" s="19" t="s">
        <v>13347</v>
      </c>
      <c r="B7317" s="21" t="s">
        <v>13348</v>
      </c>
    </row>
    <row r="7318" customFormat="false" ht="12.75" hidden="false" customHeight="false" outlineLevel="0" collapsed="false">
      <c r="A7318" s="19" t="s">
        <v>13349</v>
      </c>
      <c r="B7318" s="21" t="s">
        <v>13350</v>
      </c>
    </row>
    <row r="7319" customFormat="false" ht="12.75" hidden="false" customHeight="false" outlineLevel="0" collapsed="false">
      <c r="A7319" s="19" t="s">
        <v>13351</v>
      </c>
      <c r="B7319" s="21" t="s">
        <v>13352</v>
      </c>
    </row>
    <row r="7320" customFormat="false" ht="12.75" hidden="false" customHeight="false" outlineLevel="0" collapsed="false">
      <c r="A7320" s="19" t="s">
        <v>13353</v>
      </c>
      <c r="B7320" s="21" t="s">
        <v>2458</v>
      </c>
    </row>
    <row r="7321" customFormat="false" ht="12.75" hidden="false" customHeight="false" outlineLevel="0" collapsed="false">
      <c r="A7321" s="19" t="s">
        <v>13354</v>
      </c>
      <c r="B7321" s="21" t="s">
        <v>13355</v>
      </c>
    </row>
    <row r="7322" customFormat="false" ht="12.75" hidden="false" customHeight="false" outlineLevel="0" collapsed="false">
      <c r="A7322" s="19" t="s">
        <v>13356</v>
      </c>
      <c r="B7322" s="21" t="s">
        <v>13357</v>
      </c>
    </row>
    <row r="7323" customFormat="false" ht="12.75" hidden="false" customHeight="false" outlineLevel="0" collapsed="false">
      <c r="A7323" s="19" t="s">
        <v>13358</v>
      </c>
      <c r="B7323" s="21" t="s">
        <v>13359</v>
      </c>
    </row>
    <row r="7324" customFormat="false" ht="12.75" hidden="false" customHeight="false" outlineLevel="0" collapsed="false">
      <c r="A7324" s="19" t="s">
        <v>13360</v>
      </c>
      <c r="B7324" s="21" t="s">
        <v>13361</v>
      </c>
    </row>
    <row r="7325" customFormat="false" ht="12.75" hidden="false" customHeight="false" outlineLevel="0" collapsed="false">
      <c r="A7325" s="19" t="s">
        <v>13362</v>
      </c>
      <c r="B7325" s="21" t="s">
        <v>13363</v>
      </c>
    </row>
    <row r="7326" customFormat="false" ht="12.75" hidden="false" customHeight="false" outlineLevel="0" collapsed="false">
      <c r="A7326" s="19" t="s">
        <v>13364</v>
      </c>
      <c r="B7326" s="21" t="s">
        <v>13365</v>
      </c>
    </row>
    <row r="7327" customFormat="false" ht="12.75" hidden="false" customHeight="false" outlineLevel="0" collapsed="false">
      <c r="A7327" s="19" t="s">
        <v>13366</v>
      </c>
      <c r="B7327" s="21" t="s">
        <v>13367</v>
      </c>
    </row>
    <row r="7328" customFormat="false" ht="12.75" hidden="false" customHeight="false" outlineLevel="0" collapsed="false">
      <c r="A7328" s="19" t="s">
        <v>13368</v>
      </c>
      <c r="B7328" s="21" t="s">
        <v>13369</v>
      </c>
    </row>
    <row r="7329" customFormat="false" ht="12.75" hidden="false" customHeight="false" outlineLevel="0" collapsed="false">
      <c r="A7329" s="19" t="s">
        <v>13370</v>
      </c>
      <c r="B7329" s="21" t="s">
        <v>13371</v>
      </c>
    </row>
    <row r="7330" customFormat="false" ht="12.75" hidden="false" customHeight="false" outlineLevel="0" collapsed="false">
      <c r="A7330" s="19" t="s">
        <v>13372</v>
      </c>
      <c r="B7330" s="21" t="s">
        <v>13373</v>
      </c>
    </row>
    <row r="7331" customFormat="false" ht="12.75" hidden="false" customHeight="false" outlineLevel="0" collapsed="false">
      <c r="A7331" s="19" t="s">
        <v>13374</v>
      </c>
      <c r="B7331" s="21" t="s">
        <v>10292</v>
      </c>
    </row>
    <row r="7332" customFormat="false" ht="12.75" hidden="false" customHeight="false" outlineLevel="0" collapsed="false">
      <c r="A7332" s="19" t="s">
        <v>13375</v>
      </c>
      <c r="B7332" s="21" t="s">
        <v>13376</v>
      </c>
    </row>
    <row r="7333" customFormat="false" ht="12.75" hidden="false" customHeight="false" outlineLevel="0" collapsed="false">
      <c r="A7333" s="19" t="s">
        <v>13377</v>
      </c>
      <c r="B7333" s="21" t="s">
        <v>10931</v>
      </c>
    </row>
    <row r="7334" customFormat="false" ht="12.75" hidden="false" customHeight="false" outlineLevel="0" collapsed="false">
      <c r="A7334" s="19" t="s">
        <v>13378</v>
      </c>
      <c r="B7334" s="21" t="s">
        <v>13379</v>
      </c>
    </row>
    <row r="7335" customFormat="false" ht="12.75" hidden="false" customHeight="false" outlineLevel="0" collapsed="false">
      <c r="A7335" s="19" t="s">
        <v>13380</v>
      </c>
      <c r="B7335" s="21" t="s">
        <v>13381</v>
      </c>
    </row>
    <row r="7336" customFormat="false" ht="12.75" hidden="false" customHeight="false" outlineLevel="0" collapsed="false">
      <c r="A7336" s="19" t="s">
        <v>13382</v>
      </c>
      <c r="B7336" s="21" t="s">
        <v>13383</v>
      </c>
    </row>
    <row r="7337" customFormat="false" ht="12.75" hidden="false" customHeight="false" outlineLevel="0" collapsed="false">
      <c r="A7337" s="19" t="s">
        <v>13384</v>
      </c>
      <c r="B7337" s="21" t="s">
        <v>3066</v>
      </c>
    </row>
    <row r="7338" customFormat="false" ht="12.75" hidden="false" customHeight="false" outlineLevel="0" collapsed="false">
      <c r="A7338" s="19" t="s">
        <v>13385</v>
      </c>
      <c r="B7338" s="21" t="s">
        <v>13386</v>
      </c>
    </row>
    <row r="7339" customFormat="false" ht="12.75" hidden="false" customHeight="false" outlineLevel="0" collapsed="false">
      <c r="A7339" s="19" t="s">
        <v>13387</v>
      </c>
      <c r="B7339" s="21" t="s">
        <v>13388</v>
      </c>
    </row>
    <row r="7340" customFormat="false" ht="12.75" hidden="false" customHeight="false" outlineLevel="0" collapsed="false">
      <c r="A7340" s="19" t="s">
        <v>13389</v>
      </c>
      <c r="B7340" s="21" t="s">
        <v>13390</v>
      </c>
    </row>
    <row r="7341" customFormat="false" ht="12.75" hidden="false" customHeight="false" outlineLevel="0" collapsed="false">
      <c r="A7341" s="19" t="s">
        <v>13391</v>
      </c>
      <c r="B7341" s="21" t="s">
        <v>13392</v>
      </c>
    </row>
    <row r="7342" customFormat="false" ht="12.75" hidden="false" customHeight="false" outlineLevel="0" collapsed="false">
      <c r="A7342" s="19" t="s">
        <v>13393</v>
      </c>
      <c r="B7342" s="21" t="s">
        <v>13394</v>
      </c>
    </row>
    <row r="7343" customFormat="false" ht="12.75" hidden="false" customHeight="false" outlineLevel="0" collapsed="false">
      <c r="A7343" s="19" t="s">
        <v>13395</v>
      </c>
      <c r="B7343" s="21" t="s">
        <v>13396</v>
      </c>
    </row>
    <row r="7344" customFormat="false" ht="12.75" hidden="false" customHeight="false" outlineLevel="0" collapsed="false">
      <c r="A7344" s="19" t="s">
        <v>13397</v>
      </c>
      <c r="B7344" s="21" t="s">
        <v>13398</v>
      </c>
    </row>
    <row r="7345" customFormat="false" ht="12.75" hidden="false" customHeight="false" outlineLevel="0" collapsed="false">
      <c r="A7345" s="19" t="s">
        <v>13399</v>
      </c>
      <c r="B7345" s="21" t="s">
        <v>13400</v>
      </c>
    </row>
    <row r="7346" customFormat="false" ht="12.75" hidden="false" customHeight="false" outlineLevel="0" collapsed="false">
      <c r="A7346" s="19" t="s">
        <v>13401</v>
      </c>
      <c r="B7346" s="21" t="s">
        <v>13398</v>
      </c>
    </row>
    <row r="7347" customFormat="false" ht="12.75" hidden="false" customHeight="false" outlineLevel="0" collapsed="false">
      <c r="A7347" s="19" t="s">
        <v>13402</v>
      </c>
      <c r="B7347" s="21" t="s">
        <v>13403</v>
      </c>
    </row>
    <row r="7348" customFormat="false" ht="12.75" hidden="false" customHeight="false" outlineLevel="0" collapsed="false">
      <c r="A7348" s="19" t="s">
        <v>13404</v>
      </c>
      <c r="B7348" s="21" t="s">
        <v>13405</v>
      </c>
    </row>
    <row r="7349" customFormat="false" ht="12.75" hidden="false" customHeight="false" outlineLevel="0" collapsed="false">
      <c r="A7349" s="19" t="s">
        <v>13406</v>
      </c>
      <c r="B7349" s="21" t="s">
        <v>13407</v>
      </c>
    </row>
    <row r="7350" customFormat="false" ht="12.75" hidden="false" customHeight="false" outlineLevel="0" collapsed="false">
      <c r="A7350" s="19" t="s">
        <v>13408</v>
      </c>
      <c r="B7350" s="21" t="s">
        <v>13407</v>
      </c>
    </row>
    <row r="7351" customFormat="false" ht="12.75" hidden="false" customHeight="false" outlineLevel="0" collapsed="false">
      <c r="A7351" s="19" t="s">
        <v>13409</v>
      </c>
      <c r="B7351" s="21" t="s">
        <v>13410</v>
      </c>
    </row>
    <row r="7352" customFormat="false" ht="12.75" hidden="false" customHeight="false" outlineLevel="0" collapsed="false">
      <c r="A7352" s="19" t="s">
        <v>13411</v>
      </c>
      <c r="B7352" s="21" t="s">
        <v>13410</v>
      </c>
    </row>
    <row r="7353" customFormat="false" ht="12.75" hidden="false" customHeight="false" outlineLevel="0" collapsed="false">
      <c r="A7353" s="19" t="s">
        <v>13412</v>
      </c>
      <c r="B7353" s="21" t="s">
        <v>7715</v>
      </c>
    </row>
    <row r="7354" customFormat="false" ht="12.75" hidden="false" customHeight="false" outlineLevel="0" collapsed="false">
      <c r="A7354" s="19" t="s">
        <v>13413</v>
      </c>
      <c r="B7354" s="21" t="s">
        <v>13414</v>
      </c>
    </row>
    <row r="7355" customFormat="false" ht="12.75" hidden="false" customHeight="false" outlineLevel="0" collapsed="false">
      <c r="A7355" s="19" t="s">
        <v>13415</v>
      </c>
      <c r="B7355" s="21" t="s">
        <v>7211</v>
      </c>
    </row>
    <row r="7356" customFormat="false" ht="12.75" hidden="false" customHeight="false" outlineLevel="0" collapsed="false">
      <c r="A7356" s="19" t="s">
        <v>13416</v>
      </c>
      <c r="B7356" s="21" t="s">
        <v>13417</v>
      </c>
    </row>
    <row r="7357" customFormat="false" ht="12.75" hidden="false" customHeight="false" outlineLevel="0" collapsed="false">
      <c r="A7357" s="19" t="s">
        <v>13418</v>
      </c>
      <c r="B7357" s="21" t="s">
        <v>13419</v>
      </c>
    </row>
    <row r="7358" customFormat="false" ht="12.75" hidden="false" customHeight="false" outlineLevel="0" collapsed="false">
      <c r="A7358" s="19" t="s">
        <v>13420</v>
      </c>
      <c r="B7358" s="21" t="s">
        <v>13421</v>
      </c>
    </row>
    <row r="7359" customFormat="false" ht="12.75" hidden="false" customHeight="false" outlineLevel="0" collapsed="false">
      <c r="A7359" s="19" t="s">
        <v>13422</v>
      </c>
      <c r="B7359" s="21" t="s">
        <v>13423</v>
      </c>
    </row>
    <row r="7360" customFormat="false" ht="12.75" hidden="false" customHeight="false" outlineLevel="0" collapsed="false">
      <c r="A7360" s="19" t="s">
        <v>13424</v>
      </c>
      <c r="B7360" s="21" t="s">
        <v>13425</v>
      </c>
    </row>
    <row r="7361" customFormat="false" ht="12.75" hidden="false" customHeight="false" outlineLevel="0" collapsed="false">
      <c r="A7361" s="19" t="s">
        <v>13426</v>
      </c>
      <c r="B7361" s="21" t="s">
        <v>13427</v>
      </c>
    </row>
    <row r="7362" customFormat="false" ht="12.75" hidden="false" customHeight="false" outlineLevel="0" collapsed="false">
      <c r="A7362" s="19" t="s">
        <v>13428</v>
      </c>
      <c r="B7362" s="21" t="s">
        <v>13429</v>
      </c>
    </row>
    <row r="7363" customFormat="false" ht="12.75" hidden="false" customHeight="false" outlineLevel="0" collapsed="false">
      <c r="A7363" s="19" t="s">
        <v>13430</v>
      </c>
      <c r="B7363" s="21" t="s">
        <v>13431</v>
      </c>
    </row>
    <row r="7364" customFormat="false" ht="12.75" hidden="false" customHeight="false" outlineLevel="0" collapsed="false">
      <c r="A7364" s="19" t="s">
        <v>13432</v>
      </c>
      <c r="B7364" s="21" t="s">
        <v>13433</v>
      </c>
    </row>
    <row r="7365" customFormat="false" ht="12.75" hidden="false" customHeight="false" outlineLevel="0" collapsed="false">
      <c r="A7365" s="19" t="s">
        <v>13434</v>
      </c>
      <c r="B7365" s="21" t="s">
        <v>13435</v>
      </c>
    </row>
    <row r="7366" customFormat="false" ht="12.75" hidden="false" customHeight="false" outlineLevel="0" collapsed="false">
      <c r="A7366" s="19" t="s">
        <v>13436</v>
      </c>
      <c r="B7366" s="21" t="s">
        <v>13437</v>
      </c>
    </row>
    <row r="7367" customFormat="false" ht="12.75" hidden="false" customHeight="false" outlineLevel="0" collapsed="false">
      <c r="A7367" s="19" t="s">
        <v>13438</v>
      </c>
      <c r="B7367" s="21" t="s">
        <v>11484</v>
      </c>
    </row>
    <row r="7368" customFormat="false" ht="12.75" hidden="false" customHeight="false" outlineLevel="0" collapsed="false">
      <c r="A7368" s="19" t="s">
        <v>13439</v>
      </c>
      <c r="B7368" s="21" t="s">
        <v>13440</v>
      </c>
    </row>
    <row r="7369" customFormat="false" ht="12.75" hidden="false" customHeight="false" outlineLevel="0" collapsed="false">
      <c r="A7369" s="19" t="s">
        <v>13441</v>
      </c>
      <c r="B7369" s="21" t="s">
        <v>13442</v>
      </c>
    </row>
    <row r="7370" customFormat="false" ht="12.75" hidden="false" customHeight="false" outlineLevel="0" collapsed="false">
      <c r="A7370" s="19" t="s">
        <v>13443</v>
      </c>
      <c r="B7370" s="21" t="s">
        <v>13444</v>
      </c>
    </row>
    <row r="7371" customFormat="false" ht="12.75" hidden="false" customHeight="false" outlineLevel="0" collapsed="false">
      <c r="A7371" s="19" t="s">
        <v>13445</v>
      </c>
      <c r="B7371" s="21" t="s">
        <v>13446</v>
      </c>
    </row>
    <row r="7372" customFormat="false" ht="12.75" hidden="false" customHeight="false" outlineLevel="0" collapsed="false">
      <c r="A7372" s="19" t="s">
        <v>13447</v>
      </c>
      <c r="B7372" s="21" t="s">
        <v>13448</v>
      </c>
    </row>
    <row r="7373" customFormat="false" ht="12.75" hidden="false" customHeight="false" outlineLevel="0" collapsed="false">
      <c r="A7373" s="19" t="s">
        <v>13449</v>
      </c>
      <c r="B7373" s="21" t="s">
        <v>13450</v>
      </c>
    </row>
    <row r="7374" customFormat="false" ht="12.75" hidden="false" customHeight="false" outlineLevel="0" collapsed="false">
      <c r="A7374" s="19" t="s">
        <v>13451</v>
      </c>
      <c r="B7374" s="21" t="s">
        <v>13452</v>
      </c>
    </row>
    <row r="7375" customFormat="false" ht="12.75" hidden="false" customHeight="false" outlineLevel="0" collapsed="false">
      <c r="A7375" s="19" t="s">
        <v>13453</v>
      </c>
      <c r="B7375" s="21" t="s">
        <v>13454</v>
      </c>
    </row>
    <row r="7376" customFormat="false" ht="12.75" hidden="false" customHeight="false" outlineLevel="0" collapsed="false">
      <c r="A7376" s="19" t="s">
        <v>13455</v>
      </c>
      <c r="B7376" s="21" t="s">
        <v>2864</v>
      </c>
    </row>
    <row r="7377" customFormat="false" ht="12.75" hidden="false" customHeight="false" outlineLevel="0" collapsed="false">
      <c r="A7377" s="19" t="s">
        <v>13456</v>
      </c>
      <c r="B7377" s="21" t="s">
        <v>13457</v>
      </c>
    </row>
    <row r="7378" customFormat="false" ht="12.75" hidden="false" customHeight="false" outlineLevel="0" collapsed="false">
      <c r="A7378" s="19" t="s">
        <v>13458</v>
      </c>
      <c r="B7378" s="21" t="s">
        <v>4658</v>
      </c>
    </row>
    <row r="7379" customFormat="false" ht="12.75" hidden="false" customHeight="false" outlineLevel="0" collapsed="false">
      <c r="A7379" s="19" t="s">
        <v>13459</v>
      </c>
      <c r="B7379" s="21" t="s">
        <v>104</v>
      </c>
    </row>
    <row r="7380" customFormat="false" ht="12.75" hidden="false" customHeight="false" outlineLevel="0" collapsed="false">
      <c r="A7380" s="19" t="s">
        <v>13460</v>
      </c>
      <c r="B7380" s="21" t="s">
        <v>13461</v>
      </c>
    </row>
    <row r="7381" customFormat="false" ht="12.75" hidden="false" customHeight="false" outlineLevel="0" collapsed="false">
      <c r="A7381" s="19" t="s">
        <v>13462</v>
      </c>
      <c r="B7381" s="21" t="s">
        <v>13463</v>
      </c>
    </row>
    <row r="7382" customFormat="false" ht="12.75" hidden="false" customHeight="false" outlineLevel="0" collapsed="false">
      <c r="A7382" s="19" t="s">
        <v>13464</v>
      </c>
      <c r="B7382" s="21" t="s">
        <v>13465</v>
      </c>
    </row>
    <row r="7383" customFormat="false" ht="12.75" hidden="false" customHeight="false" outlineLevel="0" collapsed="false">
      <c r="A7383" s="19" t="s">
        <v>13466</v>
      </c>
      <c r="B7383" s="21" t="s">
        <v>13467</v>
      </c>
    </row>
    <row r="7384" customFormat="false" ht="12.75" hidden="false" customHeight="false" outlineLevel="0" collapsed="false">
      <c r="A7384" s="19" t="s">
        <v>13468</v>
      </c>
      <c r="B7384" s="21" t="s">
        <v>13469</v>
      </c>
    </row>
    <row r="7385" customFormat="false" ht="12.75" hidden="false" customHeight="false" outlineLevel="0" collapsed="false">
      <c r="A7385" s="19" t="s">
        <v>13470</v>
      </c>
      <c r="B7385" s="21" t="s">
        <v>13471</v>
      </c>
    </row>
    <row r="7386" customFormat="false" ht="12.75" hidden="false" customHeight="false" outlineLevel="0" collapsed="false">
      <c r="A7386" s="19" t="s">
        <v>13472</v>
      </c>
      <c r="B7386" s="21" t="s">
        <v>13473</v>
      </c>
    </row>
    <row r="7387" customFormat="false" ht="12.75" hidden="false" customHeight="false" outlineLevel="0" collapsed="false">
      <c r="A7387" s="19" t="s">
        <v>13474</v>
      </c>
      <c r="B7387" s="21" t="s">
        <v>13475</v>
      </c>
    </row>
    <row r="7388" customFormat="false" ht="12.75" hidden="false" customHeight="false" outlineLevel="0" collapsed="false">
      <c r="A7388" s="19" t="s">
        <v>13476</v>
      </c>
      <c r="B7388" s="21" t="s">
        <v>13477</v>
      </c>
    </row>
    <row r="7389" customFormat="false" ht="12.75" hidden="false" customHeight="false" outlineLevel="0" collapsed="false">
      <c r="A7389" s="19" t="s">
        <v>13478</v>
      </c>
      <c r="B7389" s="21" t="s">
        <v>13479</v>
      </c>
    </row>
    <row r="7390" customFormat="false" ht="12.75" hidden="false" customHeight="false" outlineLevel="0" collapsed="false">
      <c r="A7390" s="19" t="s">
        <v>13480</v>
      </c>
      <c r="B7390" s="21" t="s">
        <v>13479</v>
      </c>
    </row>
    <row r="7391" customFormat="false" ht="12.75" hidden="false" customHeight="false" outlineLevel="0" collapsed="false">
      <c r="A7391" s="19" t="s">
        <v>13481</v>
      </c>
      <c r="B7391" s="21" t="s">
        <v>7686</v>
      </c>
    </row>
    <row r="7392" customFormat="false" ht="12.75" hidden="false" customHeight="false" outlineLevel="0" collapsed="false">
      <c r="A7392" s="19" t="s">
        <v>13482</v>
      </c>
      <c r="B7392" s="21" t="s">
        <v>13483</v>
      </c>
    </row>
    <row r="7393" customFormat="false" ht="12.75" hidden="false" customHeight="false" outlineLevel="0" collapsed="false">
      <c r="A7393" s="19" t="s">
        <v>13484</v>
      </c>
      <c r="B7393" s="21" t="s">
        <v>13485</v>
      </c>
    </row>
    <row r="7394" customFormat="false" ht="12.75" hidden="false" customHeight="false" outlineLevel="0" collapsed="false">
      <c r="A7394" s="19" t="s">
        <v>13486</v>
      </c>
      <c r="B7394" s="21" t="s">
        <v>13487</v>
      </c>
    </row>
    <row r="7395" customFormat="false" ht="12.75" hidden="false" customHeight="false" outlineLevel="0" collapsed="false">
      <c r="A7395" s="19" t="s">
        <v>13488</v>
      </c>
      <c r="B7395" s="21" t="s">
        <v>13489</v>
      </c>
    </row>
    <row r="7396" customFormat="false" ht="12.75" hidden="false" customHeight="false" outlineLevel="0" collapsed="false">
      <c r="A7396" s="19" t="s">
        <v>13490</v>
      </c>
      <c r="B7396" s="21" t="s">
        <v>13491</v>
      </c>
    </row>
    <row r="7397" customFormat="false" ht="12.75" hidden="false" customHeight="false" outlineLevel="0" collapsed="false">
      <c r="A7397" s="19" t="s">
        <v>13492</v>
      </c>
      <c r="B7397" s="21" t="s">
        <v>13493</v>
      </c>
    </row>
    <row r="7398" customFormat="false" ht="12.75" hidden="false" customHeight="false" outlineLevel="0" collapsed="false">
      <c r="A7398" s="19" t="s">
        <v>13494</v>
      </c>
      <c r="B7398" s="21" t="s">
        <v>13495</v>
      </c>
    </row>
    <row r="7399" customFormat="false" ht="12.75" hidden="false" customHeight="false" outlineLevel="0" collapsed="false">
      <c r="A7399" s="19" t="s">
        <v>13496</v>
      </c>
      <c r="B7399" s="21" t="s">
        <v>12788</v>
      </c>
    </row>
    <row r="7400" customFormat="false" ht="12.75" hidden="false" customHeight="false" outlineLevel="0" collapsed="false">
      <c r="A7400" s="19" t="s">
        <v>13497</v>
      </c>
      <c r="B7400" s="21" t="s">
        <v>13498</v>
      </c>
    </row>
    <row r="7401" customFormat="false" ht="12.75" hidden="false" customHeight="false" outlineLevel="0" collapsed="false">
      <c r="A7401" s="19" t="s">
        <v>13499</v>
      </c>
      <c r="B7401" s="21" t="s">
        <v>13500</v>
      </c>
    </row>
    <row r="7402" customFormat="false" ht="12.75" hidden="false" customHeight="false" outlineLevel="0" collapsed="false">
      <c r="A7402" s="19" t="s">
        <v>13501</v>
      </c>
      <c r="B7402" s="21" t="s">
        <v>3314</v>
      </c>
    </row>
    <row r="7403" customFormat="false" ht="12.75" hidden="false" customHeight="false" outlineLevel="0" collapsed="false">
      <c r="A7403" s="19" t="s">
        <v>13502</v>
      </c>
      <c r="B7403" s="21" t="s">
        <v>4878</v>
      </c>
    </row>
    <row r="7404" customFormat="false" ht="12.75" hidden="false" customHeight="false" outlineLevel="0" collapsed="false">
      <c r="A7404" s="19" t="s">
        <v>13503</v>
      </c>
      <c r="B7404" s="21" t="s">
        <v>13504</v>
      </c>
    </row>
    <row r="7405" customFormat="false" ht="12.75" hidden="false" customHeight="false" outlineLevel="0" collapsed="false">
      <c r="A7405" s="19" t="s">
        <v>13505</v>
      </c>
      <c r="B7405" s="21" t="s">
        <v>13506</v>
      </c>
    </row>
    <row r="7406" customFormat="false" ht="12.75" hidden="false" customHeight="false" outlineLevel="0" collapsed="false">
      <c r="A7406" s="19" t="s">
        <v>13507</v>
      </c>
      <c r="B7406" s="21" t="s">
        <v>13508</v>
      </c>
    </row>
    <row r="7407" customFormat="false" ht="12.75" hidden="false" customHeight="false" outlineLevel="0" collapsed="false">
      <c r="A7407" s="19" t="s">
        <v>13509</v>
      </c>
      <c r="B7407" s="21" t="s">
        <v>6754</v>
      </c>
    </row>
    <row r="7408" customFormat="false" ht="12.75" hidden="false" customHeight="false" outlineLevel="0" collapsed="false">
      <c r="A7408" s="23" t="s">
        <v>13510</v>
      </c>
      <c r="B7408" s="21" t="s">
        <v>13511</v>
      </c>
    </row>
    <row r="7409" customFormat="false" ht="12.75" hidden="false" customHeight="false" outlineLevel="0" collapsed="false">
      <c r="A7409" s="19" t="s">
        <v>13512</v>
      </c>
      <c r="B7409" s="21" t="s">
        <v>13513</v>
      </c>
    </row>
    <row r="7410" customFormat="false" ht="12.75" hidden="false" customHeight="false" outlineLevel="0" collapsed="false">
      <c r="A7410" s="19" t="s">
        <v>13514</v>
      </c>
      <c r="B7410" s="21" t="s">
        <v>13515</v>
      </c>
    </row>
    <row r="7411" customFormat="false" ht="12.75" hidden="false" customHeight="false" outlineLevel="0" collapsed="false">
      <c r="A7411" s="19" t="s">
        <v>13516</v>
      </c>
      <c r="B7411" s="21" t="s">
        <v>13515</v>
      </c>
    </row>
    <row r="7412" customFormat="false" ht="12.75" hidden="false" customHeight="false" outlineLevel="0" collapsed="false">
      <c r="A7412" s="19" t="s">
        <v>13517</v>
      </c>
      <c r="B7412" s="21" t="s">
        <v>13518</v>
      </c>
    </row>
    <row r="7413" customFormat="false" ht="12.75" hidden="false" customHeight="false" outlineLevel="0" collapsed="false">
      <c r="A7413" s="19" t="s">
        <v>13519</v>
      </c>
      <c r="B7413" s="21" t="s">
        <v>13520</v>
      </c>
    </row>
    <row r="7414" customFormat="false" ht="12.75" hidden="false" customHeight="false" outlineLevel="0" collapsed="false">
      <c r="A7414" s="19" t="s">
        <v>13521</v>
      </c>
      <c r="B7414" s="21" t="s">
        <v>13522</v>
      </c>
    </row>
    <row r="7415" customFormat="false" ht="12.75" hidden="false" customHeight="false" outlineLevel="0" collapsed="false">
      <c r="A7415" s="19" t="s">
        <v>13523</v>
      </c>
      <c r="B7415" s="21" t="s">
        <v>765</v>
      </c>
    </row>
    <row r="7416" customFormat="false" ht="12.75" hidden="false" customHeight="false" outlineLevel="0" collapsed="false">
      <c r="A7416" s="19" t="s">
        <v>13524</v>
      </c>
      <c r="B7416" s="21" t="s">
        <v>13525</v>
      </c>
    </row>
    <row r="7417" customFormat="false" ht="12.75" hidden="false" customHeight="false" outlineLevel="0" collapsed="false">
      <c r="A7417" s="19" t="s">
        <v>13526</v>
      </c>
      <c r="B7417" s="21" t="s">
        <v>13527</v>
      </c>
    </row>
    <row r="7418" customFormat="false" ht="12.75" hidden="false" customHeight="false" outlineLevel="0" collapsed="false">
      <c r="A7418" s="19" t="s">
        <v>13528</v>
      </c>
      <c r="B7418" s="21" t="s">
        <v>13529</v>
      </c>
    </row>
    <row r="7419" customFormat="false" ht="12.75" hidden="false" customHeight="false" outlineLevel="0" collapsed="false">
      <c r="A7419" s="19" t="s">
        <v>13530</v>
      </c>
      <c r="B7419" s="21" t="s">
        <v>13531</v>
      </c>
    </row>
    <row r="7420" customFormat="false" ht="12.75" hidden="false" customHeight="false" outlineLevel="0" collapsed="false">
      <c r="A7420" s="19" t="s">
        <v>13532</v>
      </c>
      <c r="B7420" s="21" t="s">
        <v>13533</v>
      </c>
    </row>
    <row r="7421" customFormat="false" ht="12.75" hidden="false" customHeight="false" outlineLevel="0" collapsed="false">
      <c r="A7421" s="19" t="s">
        <v>13534</v>
      </c>
      <c r="B7421" s="21" t="s">
        <v>13535</v>
      </c>
    </row>
    <row r="7422" customFormat="false" ht="12.75" hidden="false" customHeight="false" outlineLevel="0" collapsed="false">
      <c r="A7422" s="19" t="s">
        <v>13536</v>
      </c>
      <c r="B7422" s="21" t="s">
        <v>13537</v>
      </c>
    </row>
    <row r="7423" customFormat="false" ht="12.75" hidden="false" customHeight="false" outlineLevel="0" collapsed="false">
      <c r="A7423" s="19" t="s">
        <v>13538</v>
      </c>
      <c r="B7423" s="21" t="s">
        <v>8851</v>
      </c>
    </row>
    <row r="7424" customFormat="false" ht="12.75" hidden="false" customHeight="false" outlineLevel="0" collapsed="false">
      <c r="A7424" s="19" t="s">
        <v>13539</v>
      </c>
      <c r="B7424" s="21" t="s">
        <v>13540</v>
      </c>
    </row>
    <row r="7425" customFormat="false" ht="12.75" hidden="false" customHeight="false" outlineLevel="0" collapsed="false">
      <c r="A7425" s="19" t="s">
        <v>13541</v>
      </c>
      <c r="B7425" s="21" t="s">
        <v>13542</v>
      </c>
    </row>
    <row r="7426" customFormat="false" ht="12.75" hidden="false" customHeight="false" outlineLevel="0" collapsed="false">
      <c r="A7426" s="19" t="s">
        <v>13543</v>
      </c>
      <c r="B7426" s="21" t="s">
        <v>9321</v>
      </c>
    </row>
    <row r="7427" customFormat="false" ht="12.75" hidden="false" customHeight="false" outlineLevel="0" collapsed="false">
      <c r="A7427" s="19" t="s">
        <v>13544</v>
      </c>
      <c r="B7427" s="21" t="s">
        <v>9321</v>
      </c>
    </row>
    <row r="7428" customFormat="false" ht="12.75" hidden="false" customHeight="false" outlineLevel="0" collapsed="false">
      <c r="A7428" s="19" t="s">
        <v>13545</v>
      </c>
      <c r="B7428" s="21" t="s">
        <v>4929</v>
      </c>
    </row>
    <row r="7429" customFormat="false" ht="12.75" hidden="false" customHeight="false" outlineLevel="0" collapsed="false">
      <c r="A7429" s="19" t="s">
        <v>13546</v>
      </c>
      <c r="B7429" s="21" t="s">
        <v>13547</v>
      </c>
    </row>
    <row r="7430" customFormat="false" ht="12.75" hidden="false" customHeight="false" outlineLevel="0" collapsed="false">
      <c r="A7430" s="19" t="s">
        <v>13548</v>
      </c>
      <c r="B7430" s="21" t="s">
        <v>9321</v>
      </c>
    </row>
    <row r="7431" customFormat="false" ht="12.75" hidden="false" customHeight="false" outlineLevel="0" collapsed="false">
      <c r="A7431" s="19" t="s">
        <v>13549</v>
      </c>
      <c r="B7431" s="21" t="s">
        <v>13550</v>
      </c>
    </row>
    <row r="7432" customFormat="false" ht="12.75" hidden="false" customHeight="false" outlineLevel="0" collapsed="false">
      <c r="A7432" s="19" t="s">
        <v>13551</v>
      </c>
      <c r="B7432" s="21" t="s">
        <v>13552</v>
      </c>
    </row>
    <row r="7433" customFormat="false" ht="12.75" hidden="false" customHeight="false" outlineLevel="0" collapsed="false">
      <c r="A7433" s="19" t="s">
        <v>13553</v>
      </c>
      <c r="B7433" s="21" t="s">
        <v>13554</v>
      </c>
    </row>
    <row r="7434" customFormat="false" ht="12.75" hidden="false" customHeight="false" outlineLevel="0" collapsed="false">
      <c r="A7434" s="19" t="s">
        <v>13555</v>
      </c>
      <c r="B7434" s="21" t="s">
        <v>13556</v>
      </c>
    </row>
    <row r="7435" customFormat="false" ht="12.75" hidden="false" customHeight="false" outlineLevel="0" collapsed="false">
      <c r="A7435" s="19" t="s">
        <v>13557</v>
      </c>
      <c r="B7435" s="21" t="s">
        <v>13558</v>
      </c>
    </row>
    <row r="7436" customFormat="false" ht="12.75" hidden="false" customHeight="false" outlineLevel="0" collapsed="false">
      <c r="A7436" s="19" t="s">
        <v>13559</v>
      </c>
      <c r="B7436" s="21" t="s">
        <v>13560</v>
      </c>
    </row>
    <row r="7437" customFormat="false" ht="12.75" hidden="false" customHeight="false" outlineLevel="0" collapsed="false">
      <c r="A7437" s="19" t="s">
        <v>13561</v>
      </c>
      <c r="B7437" s="21" t="s">
        <v>13562</v>
      </c>
    </row>
    <row r="7438" customFormat="false" ht="12.75" hidden="false" customHeight="false" outlineLevel="0" collapsed="false">
      <c r="A7438" s="19" t="s">
        <v>13563</v>
      </c>
      <c r="B7438" s="21" t="s">
        <v>13564</v>
      </c>
    </row>
    <row r="7439" customFormat="false" ht="12.75" hidden="false" customHeight="false" outlineLevel="0" collapsed="false">
      <c r="A7439" s="19" t="s">
        <v>13565</v>
      </c>
      <c r="B7439" s="21" t="s">
        <v>13564</v>
      </c>
    </row>
    <row r="7440" customFormat="false" ht="12.75" hidden="false" customHeight="false" outlineLevel="0" collapsed="false">
      <c r="A7440" s="19" t="s">
        <v>13566</v>
      </c>
      <c r="B7440" s="21" t="s">
        <v>13567</v>
      </c>
    </row>
    <row r="7441" customFormat="false" ht="12.75" hidden="false" customHeight="false" outlineLevel="0" collapsed="false">
      <c r="A7441" s="19" t="s">
        <v>13568</v>
      </c>
      <c r="B7441" s="21" t="s">
        <v>13569</v>
      </c>
    </row>
    <row r="7442" customFormat="false" ht="12.75" hidden="false" customHeight="false" outlineLevel="0" collapsed="false">
      <c r="A7442" s="19" t="s">
        <v>13570</v>
      </c>
      <c r="B7442" s="21" t="s">
        <v>13571</v>
      </c>
    </row>
    <row r="7443" customFormat="false" ht="12.75" hidden="false" customHeight="false" outlineLevel="0" collapsed="false">
      <c r="A7443" s="19" t="s">
        <v>13572</v>
      </c>
      <c r="B7443" s="21" t="s">
        <v>13573</v>
      </c>
    </row>
    <row r="7444" customFormat="false" ht="12.75" hidden="false" customHeight="false" outlineLevel="0" collapsed="false">
      <c r="A7444" s="19" t="s">
        <v>13574</v>
      </c>
      <c r="B7444" s="21" t="s">
        <v>2474</v>
      </c>
    </row>
    <row r="7445" customFormat="false" ht="12.75" hidden="false" customHeight="false" outlineLevel="0" collapsed="false">
      <c r="A7445" s="19" t="s">
        <v>13575</v>
      </c>
      <c r="B7445" s="21" t="s">
        <v>13573</v>
      </c>
    </row>
    <row r="7446" customFormat="false" ht="12.75" hidden="false" customHeight="false" outlineLevel="0" collapsed="false">
      <c r="A7446" s="19" t="s">
        <v>13576</v>
      </c>
      <c r="B7446" s="21" t="s">
        <v>13577</v>
      </c>
    </row>
    <row r="7447" customFormat="false" ht="12.75" hidden="false" customHeight="false" outlineLevel="0" collapsed="false">
      <c r="A7447" s="19" t="s">
        <v>13578</v>
      </c>
      <c r="B7447" s="21" t="s">
        <v>11087</v>
      </c>
    </row>
    <row r="7448" customFormat="false" ht="12.75" hidden="false" customHeight="false" outlineLevel="0" collapsed="false">
      <c r="A7448" s="19" t="s">
        <v>13579</v>
      </c>
      <c r="B7448" s="21" t="s">
        <v>13580</v>
      </c>
    </row>
    <row r="7449" customFormat="false" ht="12.75" hidden="false" customHeight="false" outlineLevel="0" collapsed="false">
      <c r="A7449" s="19" t="s">
        <v>13581</v>
      </c>
      <c r="B7449" s="21" t="s">
        <v>5687</v>
      </c>
    </row>
    <row r="7450" customFormat="false" ht="12.75" hidden="false" customHeight="false" outlineLevel="0" collapsed="false">
      <c r="A7450" s="19" t="s">
        <v>13582</v>
      </c>
      <c r="B7450" s="21" t="s">
        <v>7190</v>
      </c>
    </row>
    <row r="7451" customFormat="false" ht="12.75" hidden="false" customHeight="false" outlineLevel="0" collapsed="false">
      <c r="A7451" s="19" t="s">
        <v>13583</v>
      </c>
      <c r="B7451" s="21" t="s">
        <v>7162</v>
      </c>
    </row>
    <row r="7452" customFormat="false" ht="12.75" hidden="false" customHeight="false" outlineLevel="0" collapsed="false">
      <c r="A7452" s="19" t="s">
        <v>13584</v>
      </c>
      <c r="B7452" s="21" t="s">
        <v>13585</v>
      </c>
    </row>
    <row r="7453" customFormat="false" ht="12.75" hidden="false" customHeight="false" outlineLevel="0" collapsed="false">
      <c r="A7453" s="19" t="s">
        <v>13586</v>
      </c>
      <c r="B7453" s="21" t="s">
        <v>13587</v>
      </c>
    </row>
    <row r="7454" customFormat="false" ht="12.75" hidden="false" customHeight="false" outlineLevel="0" collapsed="false">
      <c r="A7454" s="19" t="s">
        <v>13588</v>
      </c>
      <c r="B7454" s="21" t="s">
        <v>13589</v>
      </c>
    </row>
    <row r="7455" customFormat="false" ht="12.75" hidden="false" customHeight="false" outlineLevel="0" collapsed="false">
      <c r="A7455" s="19" t="s">
        <v>13590</v>
      </c>
      <c r="B7455" s="21" t="s">
        <v>13591</v>
      </c>
    </row>
    <row r="7456" customFormat="false" ht="12.75" hidden="false" customHeight="false" outlineLevel="0" collapsed="false">
      <c r="A7456" s="19" t="s">
        <v>13592</v>
      </c>
      <c r="B7456" s="21" t="s">
        <v>13593</v>
      </c>
    </row>
    <row r="7457" customFormat="false" ht="12.75" hidden="false" customHeight="false" outlineLevel="0" collapsed="false">
      <c r="A7457" s="19" t="s">
        <v>13594</v>
      </c>
      <c r="B7457" s="21" t="s">
        <v>13593</v>
      </c>
    </row>
    <row r="7458" customFormat="false" ht="12.75" hidden="false" customHeight="false" outlineLevel="0" collapsed="false">
      <c r="A7458" s="19" t="s">
        <v>13595</v>
      </c>
      <c r="B7458" s="21" t="s">
        <v>13596</v>
      </c>
    </row>
    <row r="7459" customFormat="false" ht="12.75" hidden="false" customHeight="false" outlineLevel="0" collapsed="false">
      <c r="A7459" s="19" t="s">
        <v>13597</v>
      </c>
      <c r="B7459" s="21" t="s">
        <v>13598</v>
      </c>
    </row>
    <row r="7460" customFormat="false" ht="12.75" hidden="false" customHeight="false" outlineLevel="0" collapsed="false">
      <c r="A7460" s="19" t="s">
        <v>13599</v>
      </c>
      <c r="B7460" s="21" t="s">
        <v>13600</v>
      </c>
    </row>
    <row r="7461" customFormat="false" ht="12.75" hidden="false" customHeight="false" outlineLevel="0" collapsed="false">
      <c r="A7461" s="19" t="s">
        <v>13601</v>
      </c>
      <c r="B7461" s="21" t="s">
        <v>13602</v>
      </c>
    </row>
    <row r="7462" customFormat="false" ht="12.75" hidden="false" customHeight="false" outlineLevel="0" collapsed="false">
      <c r="A7462" s="19" t="s">
        <v>13603</v>
      </c>
      <c r="B7462" s="21" t="s">
        <v>13604</v>
      </c>
    </row>
    <row r="7463" customFormat="false" ht="12.75" hidden="false" customHeight="false" outlineLevel="0" collapsed="false">
      <c r="A7463" s="19" t="s">
        <v>13605</v>
      </c>
      <c r="B7463" s="21" t="s">
        <v>8321</v>
      </c>
    </row>
    <row r="7464" customFormat="false" ht="12.75" hidden="false" customHeight="false" outlineLevel="0" collapsed="false">
      <c r="A7464" s="19" t="s">
        <v>13606</v>
      </c>
      <c r="B7464" s="21" t="s">
        <v>13607</v>
      </c>
    </row>
    <row r="7465" customFormat="false" ht="12.75" hidden="false" customHeight="false" outlineLevel="0" collapsed="false">
      <c r="A7465" s="19" t="s">
        <v>13608</v>
      </c>
      <c r="B7465" s="21" t="s">
        <v>13609</v>
      </c>
    </row>
    <row r="7466" customFormat="false" ht="12.75" hidden="false" customHeight="false" outlineLevel="0" collapsed="false">
      <c r="A7466" s="19" t="s">
        <v>13610</v>
      </c>
      <c r="B7466" s="21" t="s">
        <v>13609</v>
      </c>
    </row>
    <row r="7467" customFormat="false" ht="12.75" hidden="false" customHeight="false" outlineLevel="0" collapsed="false">
      <c r="A7467" s="19" t="s">
        <v>13611</v>
      </c>
      <c r="B7467" s="21" t="s">
        <v>13612</v>
      </c>
    </row>
    <row r="7468" customFormat="false" ht="12.75" hidden="false" customHeight="false" outlineLevel="0" collapsed="false">
      <c r="A7468" s="19" t="s">
        <v>13613</v>
      </c>
      <c r="B7468" s="21" t="s">
        <v>13614</v>
      </c>
    </row>
    <row r="7469" customFormat="false" ht="12.75" hidden="false" customHeight="false" outlineLevel="0" collapsed="false">
      <c r="A7469" s="19" t="s">
        <v>13615</v>
      </c>
      <c r="B7469" s="21" t="s">
        <v>13616</v>
      </c>
    </row>
    <row r="7470" customFormat="false" ht="12.75" hidden="false" customHeight="false" outlineLevel="0" collapsed="false">
      <c r="A7470" s="19" t="s">
        <v>13617</v>
      </c>
      <c r="B7470" s="21" t="s">
        <v>13618</v>
      </c>
    </row>
    <row r="7471" customFormat="false" ht="12.75" hidden="false" customHeight="false" outlineLevel="0" collapsed="false">
      <c r="A7471" s="19" t="s">
        <v>13619</v>
      </c>
      <c r="B7471" s="21" t="s">
        <v>13620</v>
      </c>
    </row>
    <row r="7472" customFormat="false" ht="12.75" hidden="false" customHeight="false" outlineLevel="0" collapsed="false">
      <c r="A7472" s="19" t="s">
        <v>13621</v>
      </c>
      <c r="B7472" s="21" t="s">
        <v>13622</v>
      </c>
    </row>
    <row r="7473" customFormat="false" ht="12.75" hidden="false" customHeight="false" outlineLevel="0" collapsed="false">
      <c r="A7473" s="19" t="s">
        <v>13623</v>
      </c>
      <c r="B7473" s="21" t="s">
        <v>13624</v>
      </c>
    </row>
    <row r="7474" customFormat="false" ht="12.75" hidden="false" customHeight="false" outlineLevel="0" collapsed="false">
      <c r="A7474" s="19" t="s">
        <v>13625</v>
      </c>
      <c r="B7474" s="21" t="s">
        <v>11018</v>
      </c>
    </row>
    <row r="7475" customFormat="false" ht="12.75" hidden="false" customHeight="false" outlineLevel="0" collapsed="false">
      <c r="A7475" s="19" t="s">
        <v>13626</v>
      </c>
      <c r="B7475" s="21" t="s">
        <v>13627</v>
      </c>
    </row>
    <row r="7476" customFormat="false" ht="12.75" hidden="false" customHeight="false" outlineLevel="0" collapsed="false">
      <c r="A7476" s="19" t="s">
        <v>13628</v>
      </c>
      <c r="B7476" s="21" t="s">
        <v>11018</v>
      </c>
    </row>
    <row r="7477" customFormat="false" ht="12.75" hidden="false" customHeight="false" outlineLevel="0" collapsed="false">
      <c r="A7477" s="19" t="s">
        <v>13629</v>
      </c>
      <c r="B7477" s="21" t="s">
        <v>13630</v>
      </c>
    </row>
    <row r="7478" customFormat="false" ht="12.75" hidden="false" customHeight="false" outlineLevel="0" collapsed="false">
      <c r="A7478" s="19" t="s">
        <v>13631</v>
      </c>
      <c r="B7478" s="21" t="s">
        <v>13632</v>
      </c>
    </row>
    <row r="7479" customFormat="false" ht="12.75" hidden="false" customHeight="false" outlineLevel="0" collapsed="false">
      <c r="A7479" s="19" t="s">
        <v>13633</v>
      </c>
      <c r="B7479" s="21" t="s">
        <v>13634</v>
      </c>
    </row>
    <row r="7480" customFormat="false" ht="12.75" hidden="false" customHeight="false" outlineLevel="0" collapsed="false">
      <c r="A7480" s="19" t="s">
        <v>13635</v>
      </c>
      <c r="B7480" s="21" t="s">
        <v>13636</v>
      </c>
    </row>
    <row r="7481" customFormat="false" ht="12.75" hidden="false" customHeight="false" outlineLevel="0" collapsed="false">
      <c r="A7481" s="19" t="s">
        <v>13637</v>
      </c>
      <c r="B7481" s="21" t="s">
        <v>13638</v>
      </c>
    </row>
    <row r="7482" customFormat="false" ht="12.75" hidden="false" customHeight="false" outlineLevel="0" collapsed="false">
      <c r="A7482" s="19" t="s">
        <v>13639</v>
      </c>
      <c r="B7482" s="21" t="s">
        <v>13640</v>
      </c>
    </row>
    <row r="7483" customFormat="false" ht="12.75" hidden="false" customHeight="false" outlineLevel="0" collapsed="false">
      <c r="A7483" s="19" t="s">
        <v>13641</v>
      </c>
      <c r="B7483" s="21" t="s">
        <v>13642</v>
      </c>
    </row>
    <row r="7484" customFormat="false" ht="12.75" hidden="false" customHeight="false" outlineLevel="0" collapsed="false">
      <c r="A7484" s="19" t="s">
        <v>13643</v>
      </c>
      <c r="B7484" s="21" t="s">
        <v>13644</v>
      </c>
    </row>
    <row r="7485" customFormat="false" ht="12.75" hidden="false" customHeight="false" outlineLevel="0" collapsed="false">
      <c r="A7485" s="19" t="s">
        <v>13645</v>
      </c>
      <c r="B7485" s="21" t="s">
        <v>13646</v>
      </c>
    </row>
    <row r="7486" customFormat="false" ht="12.75" hidden="false" customHeight="false" outlineLevel="0" collapsed="false">
      <c r="A7486" s="19" t="s">
        <v>13647</v>
      </c>
      <c r="B7486" s="21" t="s">
        <v>13648</v>
      </c>
    </row>
    <row r="7487" customFormat="false" ht="12.75" hidden="false" customHeight="false" outlineLevel="0" collapsed="false">
      <c r="A7487" s="19" t="s">
        <v>13649</v>
      </c>
      <c r="B7487" s="21" t="s">
        <v>13648</v>
      </c>
    </row>
    <row r="7488" customFormat="false" ht="12.75" hidden="false" customHeight="false" outlineLevel="0" collapsed="false">
      <c r="A7488" s="19" t="s">
        <v>13650</v>
      </c>
      <c r="B7488" s="21" t="s">
        <v>13651</v>
      </c>
    </row>
    <row r="7489" customFormat="false" ht="12.75" hidden="false" customHeight="false" outlineLevel="0" collapsed="false">
      <c r="A7489" s="19" t="s">
        <v>13652</v>
      </c>
      <c r="B7489" s="21" t="s">
        <v>13653</v>
      </c>
    </row>
    <row r="7490" customFormat="false" ht="12.75" hidden="false" customHeight="false" outlineLevel="0" collapsed="false">
      <c r="A7490" s="19" t="s">
        <v>13654</v>
      </c>
      <c r="B7490" s="21" t="s">
        <v>13655</v>
      </c>
    </row>
    <row r="7491" customFormat="false" ht="12.75" hidden="false" customHeight="false" outlineLevel="0" collapsed="false">
      <c r="A7491" s="19" t="s">
        <v>13656</v>
      </c>
      <c r="B7491" s="21" t="s">
        <v>13657</v>
      </c>
    </row>
    <row r="7492" customFormat="false" ht="12.75" hidden="false" customHeight="false" outlineLevel="0" collapsed="false">
      <c r="A7492" s="19" t="s">
        <v>13658</v>
      </c>
      <c r="B7492" s="21" t="s">
        <v>13659</v>
      </c>
    </row>
    <row r="7493" customFormat="false" ht="12.75" hidden="false" customHeight="false" outlineLevel="0" collapsed="false">
      <c r="A7493" s="19" t="s">
        <v>13660</v>
      </c>
      <c r="B7493" s="21" t="s">
        <v>13661</v>
      </c>
    </row>
    <row r="7494" customFormat="false" ht="12.75" hidden="false" customHeight="false" outlineLevel="0" collapsed="false">
      <c r="A7494" s="19" t="s">
        <v>13662</v>
      </c>
      <c r="B7494" s="21" t="s">
        <v>2956</v>
      </c>
    </row>
    <row r="7495" customFormat="false" ht="12.75" hidden="false" customHeight="false" outlineLevel="0" collapsed="false">
      <c r="A7495" s="19" t="s">
        <v>13663</v>
      </c>
      <c r="B7495" s="21" t="s">
        <v>13664</v>
      </c>
    </row>
    <row r="7496" customFormat="false" ht="12.75" hidden="false" customHeight="false" outlineLevel="0" collapsed="false">
      <c r="A7496" s="19" t="s">
        <v>13665</v>
      </c>
      <c r="B7496" s="21" t="s">
        <v>13666</v>
      </c>
    </row>
    <row r="7497" customFormat="false" ht="12.75" hidden="false" customHeight="false" outlineLevel="0" collapsed="false">
      <c r="A7497" s="19" t="s">
        <v>13667</v>
      </c>
      <c r="B7497" s="21" t="s">
        <v>13666</v>
      </c>
    </row>
    <row r="7498" customFormat="false" ht="12.75" hidden="false" customHeight="false" outlineLevel="0" collapsed="false">
      <c r="A7498" s="19" t="s">
        <v>13668</v>
      </c>
      <c r="B7498" s="21" t="s">
        <v>13669</v>
      </c>
    </row>
    <row r="7499" customFormat="false" ht="12.75" hidden="false" customHeight="false" outlineLevel="0" collapsed="false">
      <c r="A7499" s="19" t="s">
        <v>13670</v>
      </c>
      <c r="B7499" s="21" t="s">
        <v>4582</v>
      </c>
    </row>
    <row r="7500" customFormat="false" ht="12.75" hidden="false" customHeight="false" outlineLevel="0" collapsed="false">
      <c r="A7500" s="19" t="s">
        <v>13671</v>
      </c>
      <c r="B7500" s="21" t="s">
        <v>13672</v>
      </c>
    </row>
    <row r="7501" customFormat="false" ht="12.75" hidden="false" customHeight="false" outlineLevel="0" collapsed="false">
      <c r="A7501" s="19" t="s">
        <v>13673</v>
      </c>
      <c r="B7501" s="21" t="s">
        <v>13674</v>
      </c>
    </row>
    <row r="7502" customFormat="false" ht="12.75" hidden="false" customHeight="false" outlineLevel="0" collapsed="false">
      <c r="A7502" s="19" t="s">
        <v>13675</v>
      </c>
      <c r="B7502" s="21" t="s">
        <v>13676</v>
      </c>
    </row>
    <row r="7503" customFormat="false" ht="12.75" hidden="false" customHeight="false" outlineLevel="0" collapsed="false">
      <c r="A7503" s="19" t="s">
        <v>13677</v>
      </c>
      <c r="B7503" s="21" t="s">
        <v>13678</v>
      </c>
    </row>
    <row r="7504" customFormat="false" ht="12.75" hidden="false" customHeight="false" outlineLevel="0" collapsed="false">
      <c r="A7504" s="19" t="s">
        <v>13679</v>
      </c>
      <c r="B7504" s="21" t="s">
        <v>13680</v>
      </c>
    </row>
    <row r="7505" customFormat="false" ht="12.75" hidden="false" customHeight="false" outlineLevel="0" collapsed="false">
      <c r="A7505" s="19" t="s">
        <v>13681</v>
      </c>
      <c r="B7505" s="21" t="s">
        <v>13678</v>
      </c>
    </row>
    <row r="7506" customFormat="false" ht="12.75" hidden="false" customHeight="false" outlineLevel="0" collapsed="false">
      <c r="A7506" s="19" t="s">
        <v>13682</v>
      </c>
      <c r="B7506" s="21" t="s">
        <v>13683</v>
      </c>
    </row>
    <row r="7507" customFormat="false" ht="12.75" hidden="false" customHeight="false" outlineLevel="0" collapsed="false">
      <c r="A7507" s="19" t="s">
        <v>13684</v>
      </c>
      <c r="B7507" s="21" t="s">
        <v>13685</v>
      </c>
    </row>
    <row r="7508" customFormat="false" ht="12.75" hidden="false" customHeight="false" outlineLevel="0" collapsed="false">
      <c r="A7508" s="19" t="s">
        <v>13686</v>
      </c>
      <c r="B7508" s="21" t="s">
        <v>13687</v>
      </c>
    </row>
    <row r="7509" customFormat="false" ht="12.75" hidden="false" customHeight="false" outlineLevel="0" collapsed="false">
      <c r="A7509" s="19" t="s">
        <v>13688</v>
      </c>
      <c r="B7509" s="21" t="s">
        <v>13689</v>
      </c>
    </row>
    <row r="7510" customFormat="false" ht="12.75" hidden="false" customHeight="false" outlineLevel="0" collapsed="false">
      <c r="A7510" s="19" t="s">
        <v>13690</v>
      </c>
      <c r="B7510" s="21" t="s">
        <v>12755</v>
      </c>
    </row>
    <row r="7511" customFormat="false" ht="12.75" hidden="false" customHeight="false" outlineLevel="0" collapsed="false">
      <c r="A7511" s="19" t="s">
        <v>13691</v>
      </c>
      <c r="B7511" s="21" t="s">
        <v>12755</v>
      </c>
    </row>
    <row r="7512" customFormat="false" ht="12.75" hidden="false" customHeight="false" outlineLevel="0" collapsed="false">
      <c r="A7512" s="19" t="s">
        <v>13692</v>
      </c>
      <c r="B7512" s="21" t="s">
        <v>13693</v>
      </c>
    </row>
    <row r="7513" customFormat="false" ht="12.75" hidden="false" customHeight="false" outlineLevel="0" collapsed="false">
      <c r="A7513" s="19" t="s">
        <v>13694</v>
      </c>
      <c r="B7513" s="21" t="s">
        <v>13695</v>
      </c>
    </row>
    <row r="7514" customFormat="false" ht="12.75" hidden="false" customHeight="false" outlineLevel="0" collapsed="false">
      <c r="A7514" s="19" t="s">
        <v>13696</v>
      </c>
      <c r="B7514" s="21" t="s">
        <v>13697</v>
      </c>
    </row>
    <row r="7515" customFormat="false" ht="12.75" hidden="false" customHeight="false" outlineLevel="0" collapsed="false">
      <c r="A7515" s="19" t="s">
        <v>13698</v>
      </c>
      <c r="B7515" s="21" t="s">
        <v>13699</v>
      </c>
    </row>
    <row r="7516" customFormat="false" ht="12.75" hidden="false" customHeight="false" outlineLevel="0" collapsed="false">
      <c r="A7516" s="19" t="s">
        <v>13700</v>
      </c>
      <c r="B7516" s="21" t="s">
        <v>8517</v>
      </c>
    </row>
    <row r="7517" customFormat="false" ht="12.75" hidden="false" customHeight="false" outlineLevel="0" collapsed="false">
      <c r="A7517" s="19" t="s">
        <v>13701</v>
      </c>
      <c r="B7517" s="21" t="s">
        <v>13702</v>
      </c>
    </row>
    <row r="7518" customFormat="false" ht="12.75" hidden="false" customHeight="false" outlineLevel="0" collapsed="false">
      <c r="A7518" s="19" t="s">
        <v>13703</v>
      </c>
      <c r="B7518" s="21" t="s">
        <v>13704</v>
      </c>
    </row>
    <row r="7519" customFormat="false" ht="12.75" hidden="false" customHeight="false" outlineLevel="0" collapsed="false">
      <c r="A7519" s="19" t="s">
        <v>13705</v>
      </c>
      <c r="B7519" s="21" t="s">
        <v>13706</v>
      </c>
    </row>
    <row r="7520" customFormat="false" ht="12.75" hidden="false" customHeight="false" outlineLevel="0" collapsed="false">
      <c r="A7520" s="19" t="s">
        <v>13707</v>
      </c>
      <c r="B7520" s="21" t="s">
        <v>13708</v>
      </c>
    </row>
    <row r="7521" customFormat="false" ht="12.75" hidden="false" customHeight="false" outlineLevel="0" collapsed="false">
      <c r="A7521" s="19" t="s">
        <v>13709</v>
      </c>
      <c r="B7521" s="21" t="s">
        <v>13710</v>
      </c>
    </row>
    <row r="7522" customFormat="false" ht="12.75" hidden="false" customHeight="false" outlineLevel="0" collapsed="false">
      <c r="A7522" s="19" t="s">
        <v>13711</v>
      </c>
      <c r="B7522" s="21" t="s">
        <v>13712</v>
      </c>
    </row>
    <row r="7523" customFormat="false" ht="12.75" hidden="false" customHeight="false" outlineLevel="0" collapsed="false">
      <c r="A7523" s="19" t="s">
        <v>13713</v>
      </c>
      <c r="B7523" s="21" t="s">
        <v>5367</v>
      </c>
    </row>
    <row r="7524" customFormat="false" ht="12.75" hidden="false" customHeight="false" outlineLevel="0" collapsed="false">
      <c r="A7524" s="19" t="s">
        <v>13714</v>
      </c>
      <c r="B7524" s="21" t="s">
        <v>13715</v>
      </c>
    </row>
    <row r="7525" customFormat="false" ht="12.75" hidden="false" customHeight="false" outlineLevel="0" collapsed="false">
      <c r="A7525" s="19" t="s">
        <v>13716</v>
      </c>
      <c r="B7525" s="21" t="s">
        <v>13717</v>
      </c>
    </row>
    <row r="7526" customFormat="false" ht="12.75" hidden="false" customHeight="false" outlineLevel="0" collapsed="false">
      <c r="A7526" s="19" t="s">
        <v>13718</v>
      </c>
      <c r="B7526" s="21" t="s">
        <v>6878</v>
      </c>
    </row>
    <row r="7527" customFormat="false" ht="12.75" hidden="false" customHeight="false" outlineLevel="0" collapsed="false">
      <c r="A7527" s="19" t="s">
        <v>13719</v>
      </c>
      <c r="B7527" s="21" t="s">
        <v>13720</v>
      </c>
    </row>
    <row r="7528" customFormat="false" ht="12.75" hidden="false" customHeight="false" outlineLevel="0" collapsed="false">
      <c r="A7528" s="19" t="s">
        <v>13721</v>
      </c>
      <c r="B7528" s="21" t="s">
        <v>13722</v>
      </c>
    </row>
    <row r="7529" customFormat="false" ht="12.75" hidden="false" customHeight="false" outlineLevel="0" collapsed="false">
      <c r="A7529" s="19" t="s">
        <v>13723</v>
      </c>
      <c r="B7529" s="21" t="s">
        <v>11761</v>
      </c>
    </row>
    <row r="7530" customFormat="false" ht="12.75" hidden="false" customHeight="false" outlineLevel="0" collapsed="false">
      <c r="A7530" s="19" t="s">
        <v>13724</v>
      </c>
      <c r="B7530" s="21" t="s">
        <v>13725</v>
      </c>
    </row>
    <row r="7531" customFormat="false" ht="12.75" hidden="false" customHeight="false" outlineLevel="0" collapsed="false">
      <c r="A7531" s="19" t="s">
        <v>13726</v>
      </c>
      <c r="B7531" s="21" t="s">
        <v>11761</v>
      </c>
    </row>
    <row r="7532" customFormat="false" ht="12.75" hidden="false" customHeight="false" outlineLevel="0" collapsed="false">
      <c r="A7532" s="19" t="s">
        <v>13727</v>
      </c>
      <c r="B7532" s="21" t="s">
        <v>6926</v>
      </c>
    </row>
    <row r="7533" customFormat="false" ht="12.75" hidden="false" customHeight="false" outlineLevel="0" collapsed="false">
      <c r="A7533" s="19" t="s">
        <v>13728</v>
      </c>
      <c r="B7533" s="21" t="s">
        <v>13729</v>
      </c>
    </row>
    <row r="7534" customFormat="false" ht="12.75" hidden="false" customHeight="false" outlineLevel="0" collapsed="false">
      <c r="A7534" s="19" t="s">
        <v>13730</v>
      </c>
      <c r="B7534" s="21" t="s">
        <v>13731</v>
      </c>
    </row>
    <row r="7535" customFormat="false" ht="12.75" hidden="false" customHeight="false" outlineLevel="0" collapsed="false">
      <c r="A7535" s="19" t="s">
        <v>13732</v>
      </c>
      <c r="B7535" s="21" t="s">
        <v>13733</v>
      </c>
    </row>
    <row r="7536" customFormat="false" ht="12.75" hidden="false" customHeight="false" outlineLevel="0" collapsed="false">
      <c r="A7536" s="19" t="s">
        <v>13734</v>
      </c>
      <c r="B7536" s="21" t="s">
        <v>13735</v>
      </c>
    </row>
    <row r="7537" customFormat="false" ht="12.75" hidden="false" customHeight="false" outlineLevel="0" collapsed="false">
      <c r="A7537" s="19" t="s">
        <v>13736</v>
      </c>
      <c r="B7537" s="21" t="s">
        <v>13737</v>
      </c>
    </row>
    <row r="7538" customFormat="false" ht="12.75" hidden="false" customHeight="false" outlineLevel="0" collapsed="false">
      <c r="A7538" s="19" t="s">
        <v>13738</v>
      </c>
      <c r="B7538" s="21" t="s">
        <v>13739</v>
      </c>
    </row>
    <row r="7539" customFormat="false" ht="12.75" hidden="false" customHeight="false" outlineLevel="0" collapsed="false">
      <c r="A7539" s="19" t="s">
        <v>13740</v>
      </c>
      <c r="B7539" s="21" t="s">
        <v>5884</v>
      </c>
    </row>
    <row r="7540" customFormat="false" ht="12.75" hidden="false" customHeight="false" outlineLevel="0" collapsed="false">
      <c r="A7540" s="19" t="s">
        <v>13741</v>
      </c>
      <c r="B7540" s="21" t="s">
        <v>13742</v>
      </c>
    </row>
    <row r="7541" customFormat="false" ht="12.75" hidden="false" customHeight="false" outlineLevel="0" collapsed="false">
      <c r="A7541" s="19" t="s">
        <v>13743</v>
      </c>
      <c r="B7541" s="21" t="s">
        <v>11350</v>
      </c>
    </row>
    <row r="7542" customFormat="false" ht="12.75" hidden="false" customHeight="false" outlineLevel="0" collapsed="false">
      <c r="A7542" s="19" t="s">
        <v>13744</v>
      </c>
      <c r="B7542" s="21" t="s">
        <v>13745</v>
      </c>
    </row>
    <row r="7543" customFormat="false" ht="12.75" hidden="false" customHeight="false" outlineLevel="0" collapsed="false">
      <c r="A7543" s="19" t="s">
        <v>13746</v>
      </c>
      <c r="B7543" s="21" t="s">
        <v>6691</v>
      </c>
    </row>
    <row r="7544" customFormat="false" ht="12.75" hidden="false" customHeight="false" outlineLevel="0" collapsed="false">
      <c r="A7544" s="19" t="s">
        <v>13747</v>
      </c>
      <c r="B7544" s="21" t="s">
        <v>13748</v>
      </c>
    </row>
    <row r="7545" customFormat="false" ht="12.75" hidden="false" customHeight="false" outlineLevel="0" collapsed="false">
      <c r="A7545" s="19" t="s">
        <v>13749</v>
      </c>
      <c r="B7545" s="21" t="s">
        <v>13750</v>
      </c>
    </row>
    <row r="7546" customFormat="false" ht="12.75" hidden="false" customHeight="false" outlineLevel="0" collapsed="false">
      <c r="A7546" s="19" t="s">
        <v>13751</v>
      </c>
      <c r="B7546" s="21" t="s">
        <v>13752</v>
      </c>
    </row>
    <row r="7547" customFormat="false" ht="12.75" hidden="false" customHeight="false" outlineLevel="0" collapsed="false">
      <c r="A7547" s="19" t="s">
        <v>13753</v>
      </c>
      <c r="B7547" s="21" t="s">
        <v>13754</v>
      </c>
    </row>
    <row r="7548" customFormat="false" ht="12.75" hidden="false" customHeight="false" outlineLevel="0" collapsed="false">
      <c r="A7548" s="19" t="s">
        <v>13755</v>
      </c>
      <c r="B7548" s="21" t="s">
        <v>13752</v>
      </c>
    </row>
    <row r="7549" customFormat="false" ht="12.75" hidden="false" customHeight="false" outlineLevel="0" collapsed="false">
      <c r="A7549" s="19" t="s">
        <v>13756</v>
      </c>
      <c r="B7549" s="21" t="s">
        <v>13752</v>
      </c>
    </row>
    <row r="7550" customFormat="false" ht="12.75" hidden="false" customHeight="false" outlineLevel="0" collapsed="false">
      <c r="A7550" s="19" t="s">
        <v>13757</v>
      </c>
      <c r="B7550" s="21" t="s">
        <v>13758</v>
      </c>
    </row>
    <row r="7551" customFormat="false" ht="12.75" hidden="false" customHeight="false" outlineLevel="0" collapsed="false">
      <c r="A7551" s="19" t="s">
        <v>13759</v>
      </c>
      <c r="B7551" s="21" t="s">
        <v>13760</v>
      </c>
    </row>
    <row r="7552" customFormat="false" ht="12.75" hidden="false" customHeight="false" outlineLevel="0" collapsed="false">
      <c r="A7552" s="19" t="s">
        <v>13761</v>
      </c>
      <c r="B7552" s="21" t="s">
        <v>13762</v>
      </c>
    </row>
    <row r="7553" customFormat="false" ht="12.75" hidden="false" customHeight="false" outlineLevel="0" collapsed="false">
      <c r="A7553" s="19" t="s">
        <v>13763</v>
      </c>
      <c r="B7553" s="21" t="s">
        <v>12478</v>
      </c>
    </row>
    <row r="7554" customFormat="false" ht="12.75" hidden="false" customHeight="false" outlineLevel="0" collapsed="false">
      <c r="A7554" s="19" t="s">
        <v>13764</v>
      </c>
      <c r="B7554" s="21" t="s">
        <v>13762</v>
      </c>
    </row>
    <row r="7555" customFormat="false" ht="12.75" hidden="false" customHeight="false" outlineLevel="0" collapsed="false">
      <c r="A7555" s="19" t="s">
        <v>13765</v>
      </c>
      <c r="B7555" s="21" t="s">
        <v>13766</v>
      </c>
    </row>
    <row r="7556" customFormat="false" ht="12.75" hidden="false" customHeight="false" outlineLevel="0" collapsed="false">
      <c r="A7556" s="19" t="s">
        <v>13767</v>
      </c>
      <c r="B7556" s="21" t="s">
        <v>13762</v>
      </c>
    </row>
    <row r="7557" customFormat="false" ht="12.75" hidden="false" customHeight="false" outlineLevel="0" collapsed="false">
      <c r="A7557" s="19" t="s">
        <v>13768</v>
      </c>
      <c r="B7557" s="21" t="s">
        <v>13769</v>
      </c>
    </row>
    <row r="7558" customFormat="false" ht="12.75" hidden="false" customHeight="false" outlineLevel="0" collapsed="false">
      <c r="A7558" s="19" t="s">
        <v>13770</v>
      </c>
      <c r="B7558" s="21" t="s">
        <v>13771</v>
      </c>
    </row>
    <row r="7559" customFormat="false" ht="12.75" hidden="false" customHeight="false" outlineLevel="0" collapsed="false">
      <c r="A7559" s="19" t="s">
        <v>13772</v>
      </c>
      <c r="B7559" s="21" t="s">
        <v>3871</v>
      </c>
    </row>
    <row r="7560" customFormat="false" ht="12.75" hidden="false" customHeight="false" outlineLevel="0" collapsed="false">
      <c r="A7560" s="19" t="s">
        <v>13773</v>
      </c>
      <c r="B7560" s="21" t="s">
        <v>13317</v>
      </c>
    </row>
    <row r="7561" customFormat="false" ht="12.75" hidden="false" customHeight="false" outlineLevel="0" collapsed="false">
      <c r="A7561" s="19" t="s">
        <v>13774</v>
      </c>
      <c r="B7561" s="21" t="s">
        <v>13775</v>
      </c>
    </row>
    <row r="7562" customFormat="false" ht="12.75" hidden="false" customHeight="false" outlineLevel="0" collapsed="false">
      <c r="A7562" s="19" t="s">
        <v>13776</v>
      </c>
      <c r="B7562" s="21" t="s">
        <v>13777</v>
      </c>
    </row>
    <row r="7563" customFormat="false" ht="12.75" hidden="false" customHeight="false" outlineLevel="0" collapsed="false">
      <c r="A7563" s="19" t="s">
        <v>13778</v>
      </c>
      <c r="B7563" s="21" t="s">
        <v>13666</v>
      </c>
    </row>
    <row r="7564" customFormat="false" ht="12.75" hidden="false" customHeight="false" outlineLevel="0" collapsed="false">
      <c r="A7564" s="19" t="s">
        <v>13779</v>
      </c>
      <c r="B7564" s="21" t="s">
        <v>13780</v>
      </c>
    </row>
    <row r="7565" customFormat="false" ht="12.75" hidden="false" customHeight="false" outlineLevel="0" collapsed="false">
      <c r="A7565" s="19" t="s">
        <v>13781</v>
      </c>
      <c r="B7565" s="21" t="s">
        <v>13782</v>
      </c>
    </row>
    <row r="7566" customFormat="false" ht="12.75" hidden="false" customHeight="false" outlineLevel="0" collapsed="false">
      <c r="A7566" s="19" t="s">
        <v>13783</v>
      </c>
      <c r="B7566" s="21" t="s">
        <v>13600</v>
      </c>
    </row>
    <row r="7567" customFormat="false" ht="12.75" hidden="false" customHeight="false" outlineLevel="0" collapsed="false">
      <c r="A7567" s="19" t="s">
        <v>13784</v>
      </c>
      <c r="B7567" s="21" t="s">
        <v>13785</v>
      </c>
    </row>
    <row r="7568" customFormat="false" ht="12.75" hidden="false" customHeight="false" outlineLevel="0" collapsed="false">
      <c r="A7568" s="19" t="s">
        <v>13786</v>
      </c>
      <c r="B7568" s="21" t="s">
        <v>13787</v>
      </c>
    </row>
    <row r="7569" customFormat="false" ht="12.75" hidden="false" customHeight="false" outlineLevel="0" collapsed="false">
      <c r="A7569" s="19" t="s">
        <v>13788</v>
      </c>
      <c r="B7569" s="21" t="s">
        <v>13789</v>
      </c>
    </row>
    <row r="7570" customFormat="false" ht="12.75" hidden="false" customHeight="false" outlineLevel="0" collapsed="false">
      <c r="A7570" s="19" t="s">
        <v>13790</v>
      </c>
      <c r="B7570" s="21" t="s">
        <v>13791</v>
      </c>
    </row>
    <row r="7571" customFormat="false" ht="12.75" hidden="false" customHeight="false" outlineLevel="0" collapsed="false">
      <c r="A7571" s="19" t="s">
        <v>13792</v>
      </c>
      <c r="B7571" s="21" t="s">
        <v>13793</v>
      </c>
    </row>
    <row r="7572" customFormat="false" ht="12.75" hidden="false" customHeight="false" outlineLevel="0" collapsed="false">
      <c r="A7572" s="19" t="s">
        <v>13794</v>
      </c>
      <c r="B7572" s="21" t="s">
        <v>13795</v>
      </c>
    </row>
    <row r="7573" customFormat="false" ht="12.75" hidden="false" customHeight="false" outlineLevel="0" collapsed="false">
      <c r="A7573" s="19" t="s">
        <v>13796</v>
      </c>
      <c r="B7573" s="21" t="s">
        <v>13797</v>
      </c>
    </row>
    <row r="7574" customFormat="false" ht="12.75" hidden="false" customHeight="false" outlineLevel="0" collapsed="false">
      <c r="A7574" s="19" t="s">
        <v>13798</v>
      </c>
      <c r="B7574" s="21" t="s">
        <v>13799</v>
      </c>
    </row>
    <row r="7575" customFormat="false" ht="12.75" hidden="false" customHeight="false" outlineLevel="0" collapsed="false">
      <c r="A7575" s="19" t="s">
        <v>13800</v>
      </c>
      <c r="B7575" s="21" t="s">
        <v>13801</v>
      </c>
    </row>
    <row r="7576" customFormat="false" ht="12.75" hidden="false" customHeight="false" outlineLevel="0" collapsed="false">
      <c r="A7576" s="19" t="s">
        <v>13802</v>
      </c>
      <c r="B7576" s="21" t="s">
        <v>13803</v>
      </c>
    </row>
    <row r="7577" customFormat="false" ht="12.75" hidden="false" customHeight="false" outlineLevel="0" collapsed="false">
      <c r="A7577" s="19" t="s">
        <v>13804</v>
      </c>
      <c r="B7577" s="21" t="s">
        <v>13805</v>
      </c>
    </row>
    <row r="7578" customFormat="false" ht="12.75" hidden="false" customHeight="false" outlineLevel="0" collapsed="false">
      <c r="A7578" s="19" t="s">
        <v>13806</v>
      </c>
      <c r="B7578" s="21" t="s">
        <v>13807</v>
      </c>
    </row>
    <row r="7579" customFormat="false" ht="12.75" hidden="false" customHeight="false" outlineLevel="0" collapsed="false">
      <c r="A7579" s="19" t="s">
        <v>13808</v>
      </c>
      <c r="B7579" s="21" t="s">
        <v>9821</v>
      </c>
    </row>
    <row r="7580" customFormat="false" ht="12.75" hidden="false" customHeight="false" outlineLevel="0" collapsed="false">
      <c r="A7580" s="19" t="s">
        <v>13809</v>
      </c>
      <c r="B7580" s="21" t="s">
        <v>8546</v>
      </c>
    </row>
    <row r="7581" customFormat="false" ht="12.75" hidden="false" customHeight="false" outlineLevel="0" collapsed="false">
      <c r="A7581" s="19" t="s">
        <v>13810</v>
      </c>
      <c r="B7581" s="21" t="s">
        <v>13811</v>
      </c>
    </row>
    <row r="7582" customFormat="false" ht="12.75" hidden="false" customHeight="false" outlineLevel="0" collapsed="false">
      <c r="A7582" s="19" t="s">
        <v>13812</v>
      </c>
      <c r="B7582" s="21" t="s">
        <v>13813</v>
      </c>
    </row>
    <row r="7583" customFormat="false" ht="12.75" hidden="false" customHeight="false" outlineLevel="0" collapsed="false">
      <c r="A7583" s="19" t="s">
        <v>13814</v>
      </c>
      <c r="B7583" s="21" t="s">
        <v>13815</v>
      </c>
    </row>
    <row r="7584" customFormat="false" ht="12.75" hidden="false" customHeight="false" outlineLevel="0" collapsed="false">
      <c r="A7584" s="19" t="s">
        <v>13816</v>
      </c>
      <c r="B7584" s="21" t="s">
        <v>13817</v>
      </c>
    </row>
    <row r="7585" customFormat="false" ht="12.75" hidden="false" customHeight="false" outlineLevel="0" collapsed="false">
      <c r="A7585" s="19" t="s">
        <v>13818</v>
      </c>
      <c r="B7585" s="21" t="s">
        <v>13819</v>
      </c>
    </row>
    <row r="7586" customFormat="false" ht="12.75" hidden="false" customHeight="false" outlineLevel="0" collapsed="false">
      <c r="A7586" s="19" t="s">
        <v>13820</v>
      </c>
      <c r="B7586" s="21" t="s">
        <v>13821</v>
      </c>
    </row>
    <row r="7587" customFormat="false" ht="12.75" hidden="false" customHeight="false" outlineLevel="0" collapsed="false">
      <c r="A7587" s="19" t="s">
        <v>13822</v>
      </c>
      <c r="B7587" s="21" t="s">
        <v>13823</v>
      </c>
    </row>
    <row r="7588" customFormat="false" ht="12.75" hidden="false" customHeight="false" outlineLevel="0" collapsed="false">
      <c r="A7588" s="19" t="s">
        <v>13824</v>
      </c>
      <c r="B7588" s="21" t="s">
        <v>13825</v>
      </c>
    </row>
    <row r="7589" customFormat="false" ht="12.75" hidden="false" customHeight="false" outlineLevel="0" collapsed="false">
      <c r="A7589" s="19" t="s">
        <v>13826</v>
      </c>
      <c r="B7589" s="21" t="s">
        <v>13823</v>
      </c>
    </row>
    <row r="7590" customFormat="false" ht="12.75" hidden="false" customHeight="false" outlineLevel="0" collapsed="false">
      <c r="A7590" s="19" t="s">
        <v>13827</v>
      </c>
      <c r="B7590" s="21" t="s">
        <v>13828</v>
      </c>
    </row>
    <row r="7591" customFormat="false" ht="12.75" hidden="false" customHeight="false" outlineLevel="0" collapsed="false">
      <c r="A7591" s="19" t="s">
        <v>13829</v>
      </c>
      <c r="B7591" s="21" t="s">
        <v>8540</v>
      </c>
    </row>
    <row r="7592" customFormat="false" ht="12.75" hidden="false" customHeight="false" outlineLevel="0" collapsed="false">
      <c r="A7592" s="19" t="s">
        <v>13830</v>
      </c>
      <c r="B7592" s="21" t="s">
        <v>7682</v>
      </c>
    </row>
    <row r="7593" customFormat="false" ht="12.75" hidden="false" customHeight="false" outlineLevel="0" collapsed="false">
      <c r="A7593" s="19" t="s">
        <v>13831</v>
      </c>
      <c r="B7593" s="21" t="s">
        <v>7682</v>
      </c>
    </row>
    <row r="7594" customFormat="false" ht="12.75" hidden="false" customHeight="false" outlineLevel="0" collapsed="false">
      <c r="A7594" s="19" t="s">
        <v>13832</v>
      </c>
      <c r="B7594" s="21" t="s">
        <v>13833</v>
      </c>
    </row>
    <row r="7595" customFormat="false" ht="12.75" hidden="false" customHeight="false" outlineLevel="0" collapsed="false">
      <c r="A7595" s="19" t="s">
        <v>13834</v>
      </c>
      <c r="B7595" s="21" t="s">
        <v>13835</v>
      </c>
    </row>
    <row r="7596" customFormat="false" ht="12.75" hidden="false" customHeight="false" outlineLevel="0" collapsed="false">
      <c r="A7596" s="19" t="s">
        <v>13836</v>
      </c>
      <c r="B7596" s="21" t="s">
        <v>13837</v>
      </c>
    </row>
    <row r="7597" customFormat="false" ht="12.75" hidden="false" customHeight="false" outlineLevel="0" collapsed="false">
      <c r="A7597" s="19" t="s">
        <v>13838</v>
      </c>
      <c r="B7597" s="21" t="s">
        <v>13837</v>
      </c>
    </row>
    <row r="7598" customFormat="false" ht="12.75" hidden="false" customHeight="false" outlineLevel="0" collapsed="false">
      <c r="A7598" s="19" t="s">
        <v>13839</v>
      </c>
      <c r="B7598" s="21" t="s">
        <v>13840</v>
      </c>
    </row>
    <row r="7599" customFormat="false" ht="12.75" hidden="false" customHeight="false" outlineLevel="0" collapsed="false">
      <c r="A7599" s="19" t="s">
        <v>13841</v>
      </c>
      <c r="B7599" s="21" t="s">
        <v>13842</v>
      </c>
    </row>
    <row r="7600" customFormat="false" ht="12.75" hidden="false" customHeight="false" outlineLevel="0" collapsed="false">
      <c r="A7600" s="19" t="s">
        <v>13843</v>
      </c>
      <c r="B7600" s="21" t="s">
        <v>13844</v>
      </c>
    </row>
    <row r="7601" customFormat="false" ht="12.75" hidden="false" customHeight="false" outlineLevel="0" collapsed="false">
      <c r="A7601" s="19" t="s">
        <v>13845</v>
      </c>
      <c r="B7601" s="21" t="s">
        <v>13846</v>
      </c>
    </row>
    <row r="7602" customFormat="false" ht="12.75" hidden="false" customHeight="false" outlineLevel="0" collapsed="false">
      <c r="A7602" s="19" t="s">
        <v>13847</v>
      </c>
      <c r="B7602" s="21" t="s">
        <v>13848</v>
      </c>
    </row>
    <row r="7603" customFormat="false" ht="12.75" hidden="false" customHeight="false" outlineLevel="0" collapsed="false">
      <c r="A7603" s="19" t="s">
        <v>13849</v>
      </c>
      <c r="B7603" s="21" t="s">
        <v>13850</v>
      </c>
    </row>
    <row r="7604" customFormat="false" ht="12.75" hidden="false" customHeight="false" outlineLevel="0" collapsed="false">
      <c r="A7604" s="19" t="s">
        <v>13851</v>
      </c>
      <c r="B7604" s="21" t="s">
        <v>13852</v>
      </c>
    </row>
    <row r="7605" customFormat="false" ht="12.75" hidden="false" customHeight="false" outlineLevel="0" collapsed="false">
      <c r="A7605" s="19" t="s">
        <v>13853</v>
      </c>
      <c r="B7605" s="21" t="s">
        <v>2931</v>
      </c>
    </row>
    <row r="7606" customFormat="false" ht="12.75" hidden="false" customHeight="false" outlineLevel="0" collapsed="false">
      <c r="A7606" s="19" t="s">
        <v>13854</v>
      </c>
      <c r="B7606" s="21" t="s">
        <v>13855</v>
      </c>
    </row>
    <row r="7607" customFormat="false" ht="12.75" hidden="false" customHeight="false" outlineLevel="0" collapsed="false">
      <c r="A7607" s="19" t="s">
        <v>13856</v>
      </c>
      <c r="B7607" s="21" t="s">
        <v>8156</v>
      </c>
    </row>
    <row r="7608" customFormat="false" ht="12.75" hidden="false" customHeight="false" outlineLevel="0" collapsed="false">
      <c r="A7608" s="19" t="s">
        <v>13857</v>
      </c>
      <c r="B7608" s="21" t="s">
        <v>13858</v>
      </c>
    </row>
    <row r="7609" customFormat="false" ht="12.75" hidden="false" customHeight="false" outlineLevel="0" collapsed="false">
      <c r="A7609" s="19" t="s">
        <v>13859</v>
      </c>
      <c r="B7609" s="21" t="s">
        <v>13860</v>
      </c>
    </row>
    <row r="7610" customFormat="false" ht="12.75" hidden="false" customHeight="false" outlineLevel="0" collapsed="false">
      <c r="A7610" s="19" t="s">
        <v>13861</v>
      </c>
      <c r="B7610" s="21" t="s">
        <v>1557</v>
      </c>
    </row>
    <row r="7611" customFormat="false" ht="12.75" hidden="false" customHeight="false" outlineLevel="0" collapsed="false">
      <c r="A7611" s="19" t="s">
        <v>13862</v>
      </c>
      <c r="B7611" s="21" t="s">
        <v>3916</v>
      </c>
    </row>
    <row r="7612" customFormat="false" ht="12.75" hidden="false" customHeight="false" outlineLevel="0" collapsed="false">
      <c r="A7612" s="19" t="s">
        <v>13863</v>
      </c>
      <c r="B7612" s="21" t="s">
        <v>13864</v>
      </c>
    </row>
    <row r="7613" customFormat="false" ht="12.75" hidden="false" customHeight="false" outlineLevel="0" collapsed="false">
      <c r="A7613" s="19" t="s">
        <v>13865</v>
      </c>
      <c r="B7613" s="21" t="s">
        <v>13866</v>
      </c>
    </row>
    <row r="7614" customFormat="false" ht="12.75" hidden="false" customHeight="false" outlineLevel="0" collapsed="false">
      <c r="A7614" s="19" t="s">
        <v>13867</v>
      </c>
      <c r="B7614" s="21" t="s">
        <v>13868</v>
      </c>
    </row>
    <row r="7615" customFormat="false" ht="12.75" hidden="false" customHeight="false" outlineLevel="0" collapsed="false">
      <c r="A7615" s="19" t="s">
        <v>13869</v>
      </c>
      <c r="B7615" s="21" t="s">
        <v>13870</v>
      </c>
    </row>
    <row r="7616" customFormat="false" ht="12.75" hidden="false" customHeight="false" outlineLevel="0" collapsed="false">
      <c r="A7616" s="19" t="s">
        <v>13871</v>
      </c>
      <c r="B7616" s="21" t="s">
        <v>13872</v>
      </c>
    </row>
    <row r="7617" customFormat="false" ht="12.75" hidden="false" customHeight="false" outlineLevel="0" collapsed="false">
      <c r="A7617" s="19" t="s">
        <v>13873</v>
      </c>
      <c r="B7617" s="21" t="s">
        <v>13874</v>
      </c>
    </row>
    <row r="7618" customFormat="false" ht="12.75" hidden="false" customHeight="false" outlineLevel="0" collapsed="false">
      <c r="A7618" s="19" t="s">
        <v>13875</v>
      </c>
      <c r="B7618" s="21" t="s">
        <v>13876</v>
      </c>
    </row>
    <row r="7619" customFormat="false" ht="12.75" hidden="false" customHeight="false" outlineLevel="0" collapsed="false">
      <c r="A7619" s="19" t="s">
        <v>13877</v>
      </c>
      <c r="B7619" s="21" t="s">
        <v>13878</v>
      </c>
    </row>
    <row r="7620" customFormat="false" ht="12.75" hidden="false" customHeight="false" outlineLevel="0" collapsed="false">
      <c r="A7620" s="19" t="s">
        <v>13879</v>
      </c>
      <c r="B7620" s="21" t="s">
        <v>13880</v>
      </c>
    </row>
    <row r="7621" customFormat="false" ht="12.75" hidden="false" customHeight="false" outlineLevel="0" collapsed="false">
      <c r="A7621" s="19" t="s">
        <v>13881</v>
      </c>
      <c r="B7621" s="21" t="s">
        <v>13876</v>
      </c>
    </row>
    <row r="7622" customFormat="false" ht="12.75" hidden="false" customHeight="false" outlineLevel="0" collapsed="false">
      <c r="A7622" s="19" t="s">
        <v>13882</v>
      </c>
      <c r="B7622" s="21" t="s">
        <v>13883</v>
      </c>
    </row>
    <row r="7623" customFormat="false" ht="12.75" hidden="false" customHeight="false" outlineLevel="0" collapsed="false">
      <c r="A7623" s="19" t="s">
        <v>13884</v>
      </c>
      <c r="B7623" s="21" t="s">
        <v>13885</v>
      </c>
    </row>
    <row r="7624" customFormat="false" ht="12.75" hidden="false" customHeight="false" outlineLevel="0" collapsed="false">
      <c r="A7624" s="19" t="s">
        <v>13886</v>
      </c>
      <c r="B7624" s="21" t="s">
        <v>13866</v>
      </c>
    </row>
    <row r="7625" customFormat="false" ht="12.75" hidden="false" customHeight="false" outlineLevel="0" collapsed="false">
      <c r="A7625" s="19" t="s">
        <v>13887</v>
      </c>
      <c r="B7625" s="21" t="s">
        <v>13872</v>
      </c>
    </row>
    <row r="7626" customFormat="false" ht="12.75" hidden="false" customHeight="false" outlineLevel="0" collapsed="false">
      <c r="A7626" s="19" t="s">
        <v>13888</v>
      </c>
      <c r="B7626" s="21" t="s">
        <v>13889</v>
      </c>
    </row>
    <row r="7627" customFormat="false" ht="12.75" hidden="false" customHeight="false" outlineLevel="0" collapsed="false">
      <c r="A7627" s="19" t="s">
        <v>13890</v>
      </c>
      <c r="B7627" s="21" t="s">
        <v>13891</v>
      </c>
    </row>
    <row r="7628" customFormat="false" ht="12.75" hidden="false" customHeight="false" outlineLevel="0" collapsed="false">
      <c r="A7628" s="19" t="s">
        <v>13892</v>
      </c>
      <c r="B7628" s="21" t="s">
        <v>13893</v>
      </c>
    </row>
    <row r="7629" customFormat="false" ht="12.75" hidden="false" customHeight="false" outlineLevel="0" collapsed="false">
      <c r="A7629" s="19" t="s">
        <v>13894</v>
      </c>
      <c r="B7629" s="21" t="s">
        <v>13893</v>
      </c>
    </row>
    <row r="7630" customFormat="false" ht="12.75" hidden="false" customHeight="false" outlineLevel="0" collapsed="false">
      <c r="A7630" s="19" t="s">
        <v>13895</v>
      </c>
      <c r="B7630" s="21" t="s">
        <v>13896</v>
      </c>
    </row>
    <row r="7631" customFormat="false" ht="12.75" hidden="false" customHeight="false" outlineLevel="0" collapsed="false">
      <c r="A7631" s="19" t="s">
        <v>13897</v>
      </c>
      <c r="B7631" s="21" t="s">
        <v>13898</v>
      </c>
    </row>
    <row r="7632" customFormat="false" ht="12.75" hidden="false" customHeight="false" outlineLevel="0" collapsed="false">
      <c r="A7632" s="19" t="s">
        <v>13899</v>
      </c>
      <c r="B7632" s="21" t="s">
        <v>13900</v>
      </c>
    </row>
    <row r="7633" customFormat="false" ht="12.75" hidden="false" customHeight="false" outlineLevel="0" collapsed="false">
      <c r="A7633" s="19" t="s">
        <v>13901</v>
      </c>
      <c r="B7633" s="21" t="s">
        <v>13902</v>
      </c>
    </row>
    <row r="7634" customFormat="false" ht="12.75" hidden="false" customHeight="false" outlineLevel="0" collapsed="false">
      <c r="A7634" s="19" t="s">
        <v>13903</v>
      </c>
      <c r="B7634" s="21" t="s">
        <v>13904</v>
      </c>
    </row>
    <row r="7635" customFormat="false" ht="12.75" hidden="false" customHeight="false" outlineLevel="0" collapsed="false">
      <c r="A7635" s="19" t="s">
        <v>13905</v>
      </c>
      <c r="B7635" s="21" t="s">
        <v>13906</v>
      </c>
    </row>
    <row r="7636" customFormat="false" ht="12.75" hidden="false" customHeight="false" outlineLevel="0" collapsed="false">
      <c r="A7636" s="19" t="s">
        <v>13907</v>
      </c>
      <c r="B7636" s="21" t="s">
        <v>13908</v>
      </c>
    </row>
    <row r="7637" customFormat="false" ht="12.75" hidden="false" customHeight="false" outlineLevel="0" collapsed="false">
      <c r="A7637" s="19" t="s">
        <v>13909</v>
      </c>
      <c r="B7637" s="21" t="s">
        <v>13910</v>
      </c>
    </row>
    <row r="7638" customFormat="false" ht="12.75" hidden="false" customHeight="false" outlineLevel="0" collapsed="false">
      <c r="A7638" s="19" t="s">
        <v>13911</v>
      </c>
      <c r="B7638" s="21" t="s">
        <v>13910</v>
      </c>
    </row>
    <row r="7639" customFormat="false" ht="12.75" hidden="false" customHeight="false" outlineLevel="0" collapsed="false">
      <c r="A7639" s="19" t="s">
        <v>13912</v>
      </c>
      <c r="B7639" s="21" t="s">
        <v>13913</v>
      </c>
    </row>
    <row r="7640" customFormat="false" ht="12.75" hidden="false" customHeight="false" outlineLevel="0" collapsed="false">
      <c r="A7640" s="19" t="s">
        <v>13914</v>
      </c>
      <c r="B7640" s="21" t="s">
        <v>13915</v>
      </c>
    </row>
    <row r="7641" customFormat="false" ht="12.75" hidden="false" customHeight="false" outlineLevel="0" collapsed="false">
      <c r="A7641" s="19" t="s">
        <v>13916</v>
      </c>
      <c r="B7641" s="21" t="s">
        <v>13423</v>
      </c>
    </row>
    <row r="7642" customFormat="false" ht="12.75" hidden="false" customHeight="false" outlineLevel="0" collapsed="false">
      <c r="A7642" s="19" t="s">
        <v>13917</v>
      </c>
      <c r="B7642" s="21" t="s">
        <v>13918</v>
      </c>
    </row>
    <row r="7643" customFormat="false" ht="12.75" hidden="false" customHeight="false" outlineLevel="0" collapsed="false">
      <c r="A7643" s="19" t="s">
        <v>13919</v>
      </c>
      <c r="B7643" s="21" t="s">
        <v>13920</v>
      </c>
    </row>
    <row r="7644" customFormat="false" ht="12.75" hidden="false" customHeight="false" outlineLevel="0" collapsed="false">
      <c r="A7644" s="19" t="s">
        <v>13921</v>
      </c>
      <c r="B7644" s="21" t="s">
        <v>13922</v>
      </c>
    </row>
    <row r="7645" customFormat="false" ht="12.75" hidden="false" customHeight="false" outlineLevel="0" collapsed="false">
      <c r="A7645" s="19" t="s">
        <v>13923</v>
      </c>
      <c r="B7645" s="21" t="s">
        <v>13924</v>
      </c>
    </row>
    <row r="7646" customFormat="false" ht="12.75" hidden="false" customHeight="false" outlineLevel="0" collapsed="false">
      <c r="A7646" s="19" t="s">
        <v>13925</v>
      </c>
      <c r="B7646" s="21" t="s">
        <v>13926</v>
      </c>
    </row>
    <row r="7647" customFormat="false" ht="12.75" hidden="false" customHeight="false" outlineLevel="0" collapsed="false">
      <c r="A7647" s="19" t="s">
        <v>13927</v>
      </c>
      <c r="B7647" s="21" t="s">
        <v>13926</v>
      </c>
    </row>
    <row r="7648" customFormat="false" ht="12.75" hidden="false" customHeight="false" outlineLevel="0" collapsed="false">
      <c r="A7648" s="19" t="s">
        <v>13928</v>
      </c>
      <c r="B7648" s="21" t="s">
        <v>3595</v>
      </c>
    </row>
    <row r="7649" customFormat="false" ht="12.75" hidden="false" customHeight="false" outlineLevel="0" collapsed="false">
      <c r="A7649" s="19" t="s">
        <v>13929</v>
      </c>
      <c r="B7649" s="21" t="s">
        <v>13930</v>
      </c>
    </row>
    <row r="7650" customFormat="false" ht="12.75" hidden="false" customHeight="false" outlineLevel="0" collapsed="false">
      <c r="A7650" s="19" t="s">
        <v>13931</v>
      </c>
      <c r="B7650" s="21" t="s">
        <v>12915</v>
      </c>
    </row>
    <row r="7651" customFormat="false" ht="12.75" hidden="false" customHeight="false" outlineLevel="0" collapsed="false">
      <c r="A7651" s="19" t="s">
        <v>13932</v>
      </c>
      <c r="B7651" s="21" t="s">
        <v>3043</v>
      </c>
    </row>
    <row r="7652" customFormat="false" ht="12.75" hidden="false" customHeight="false" outlineLevel="0" collapsed="false">
      <c r="A7652" s="19" t="s">
        <v>13933</v>
      </c>
      <c r="B7652" s="21" t="s">
        <v>3518</v>
      </c>
    </row>
    <row r="7653" customFormat="false" ht="12.75" hidden="false" customHeight="false" outlineLevel="0" collapsed="false">
      <c r="A7653" s="19" t="s">
        <v>13934</v>
      </c>
      <c r="B7653" s="21" t="s">
        <v>12420</v>
      </c>
    </row>
    <row r="7654" customFormat="false" ht="12.75" hidden="false" customHeight="false" outlineLevel="0" collapsed="false">
      <c r="A7654" s="19" t="s">
        <v>13935</v>
      </c>
      <c r="B7654" s="21" t="s">
        <v>12422</v>
      </c>
    </row>
    <row r="7655" customFormat="false" ht="12.75" hidden="false" customHeight="false" outlineLevel="0" collapsed="false">
      <c r="A7655" s="19" t="s">
        <v>13936</v>
      </c>
      <c r="B7655" s="21" t="s">
        <v>13937</v>
      </c>
    </row>
    <row r="7656" customFormat="false" ht="12.75" hidden="false" customHeight="false" outlineLevel="0" collapsed="false">
      <c r="A7656" s="19" t="s">
        <v>13938</v>
      </c>
      <c r="B7656" s="21" t="s">
        <v>3518</v>
      </c>
    </row>
    <row r="7657" customFormat="false" ht="12.75" hidden="false" customHeight="false" outlineLevel="0" collapsed="false">
      <c r="A7657" s="19" t="s">
        <v>13939</v>
      </c>
      <c r="B7657" s="21" t="s">
        <v>13940</v>
      </c>
    </row>
    <row r="7658" customFormat="false" ht="12.75" hidden="false" customHeight="false" outlineLevel="0" collapsed="false">
      <c r="A7658" s="19" t="s">
        <v>13941</v>
      </c>
      <c r="B7658" s="21" t="s">
        <v>13942</v>
      </c>
    </row>
    <row r="7659" customFormat="false" ht="12.75" hidden="false" customHeight="false" outlineLevel="0" collapsed="false">
      <c r="A7659" s="19" t="s">
        <v>13943</v>
      </c>
      <c r="B7659" s="21" t="s">
        <v>13944</v>
      </c>
    </row>
    <row r="7660" customFormat="false" ht="12.75" hidden="false" customHeight="false" outlineLevel="0" collapsed="false">
      <c r="A7660" s="19" t="s">
        <v>13945</v>
      </c>
      <c r="B7660" s="21" t="s">
        <v>13946</v>
      </c>
    </row>
    <row r="7661" customFormat="false" ht="12.75" hidden="false" customHeight="false" outlineLevel="0" collapsed="false">
      <c r="A7661" s="19" t="s">
        <v>13947</v>
      </c>
      <c r="B7661" s="21" t="s">
        <v>13948</v>
      </c>
    </row>
    <row r="7662" customFormat="false" ht="12.75" hidden="false" customHeight="false" outlineLevel="0" collapsed="false">
      <c r="A7662" s="19" t="s">
        <v>13949</v>
      </c>
      <c r="B7662" s="21" t="s">
        <v>13950</v>
      </c>
    </row>
    <row r="7663" customFormat="false" ht="12.75" hidden="false" customHeight="false" outlineLevel="0" collapsed="false">
      <c r="A7663" s="19" t="s">
        <v>13951</v>
      </c>
      <c r="B7663" s="21" t="s">
        <v>13433</v>
      </c>
    </row>
    <row r="7664" customFormat="false" ht="12.75" hidden="false" customHeight="false" outlineLevel="0" collapsed="false">
      <c r="A7664" s="19" t="s">
        <v>13952</v>
      </c>
      <c r="B7664" s="21" t="s">
        <v>13953</v>
      </c>
    </row>
    <row r="7665" customFormat="false" ht="12.75" hidden="false" customHeight="false" outlineLevel="0" collapsed="false">
      <c r="A7665" s="19" t="s">
        <v>13954</v>
      </c>
      <c r="B7665" s="21" t="s">
        <v>13955</v>
      </c>
    </row>
    <row r="7666" customFormat="false" ht="12.75" hidden="false" customHeight="false" outlineLevel="0" collapsed="false">
      <c r="A7666" s="19" t="s">
        <v>13956</v>
      </c>
      <c r="B7666" s="21" t="s">
        <v>13957</v>
      </c>
    </row>
    <row r="7667" customFormat="false" ht="12.75" hidden="false" customHeight="false" outlineLevel="0" collapsed="false">
      <c r="A7667" s="19" t="s">
        <v>13958</v>
      </c>
      <c r="B7667" s="21" t="s">
        <v>3518</v>
      </c>
    </row>
    <row r="7668" customFormat="false" ht="12.75" hidden="false" customHeight="false" outlineLevel="0" collapsed="false">
      <c r="A7668" s="19" t="s">
        <v>13959</v>
      </c>
      <c r="B7668" s="21" t="s">
        <v>13960</v>
      </c>
    </row>
    <row r="7669" customFormat="false" ht="12.75" hidden="false" customHeight="false" outlineLevel="0" collapsed="false">
      <c r="A7669" s="19" t="s">
        <v>13961</v>
      </c>
      <c r="B7669" s="21" t="s">
        <v>13962</v>
      </c>
    </row>
    <row r="7670" customFormat="false" ht="12.75" hidden="false" customHeight="false" outlineLevel="0" collapsed="false">
      <c r="A7670" s="19" t="s">
        <v>13963</v>
      </c>
      <c r="B7670" s="21" t="s">
        <v>13964</v>
      </c>
    </row>
    <row r="7671" customFormat="false" ht="12.75" hidden="false" customHeight="false" outlineLevel="0" collapsed="false">
      <c r="A7671" s="19" t="s">
        <v>13965</v>
      </c>
      <c r="B7671" s="21" t="s">
        <v>10763</v>
      </c>
    </row>
    <row r="7672" customFormat="false" ht="12.75" hidden="false" customHeight="false" outlineLevel="0" collapsed="false">
      <c r="A7672" s="19" t="s">
        <v>13966</v>
      </c>
      <c r="B7672" s="21" t="s">
        <v>2163</v>
      </c>
    </row>
    <row r="7673" customFormat="false" ht="12.75" hidden="false" customHeight="false" outlineLevel="0" collapsed="false">
      <c r="A7673" s="19" t="s">
        <v>13967</v>
      </c>
      <c r="B7673" s="21" t="s">
        <v>13968</v>
      </c>
    </row>
    <row r="7674" customFormat="false" ht="12.75" hidden="false" customHeight="false" outlineLevel="0" collapsed="false">
      <c r="A7674" s="19" t="s">
        <v>13969</v>
      </c>
      <c r="B7674" s="21" t="s">
        <v>9592</v>
      </c>
    </row>
    <row r="7675" customFormat="false" ht="12.75" hidden="false" customHeight="false" outlineLevel="0" collapsed="false">
      <c r="A7675" s="19" t="s">
        <v>13970</v>
      </c>
      <c r="B7675" s="21" t="s">
        <v>13971</v>
      </c>
    </row>
    <row r="7676" customFormat="false" ht="12.75" hidden="false" customHeight="false" outlineLevel="0" collapsed="false">
      <c r="A7676" s="19" t="s">
        <v>13972</v>
      </c>
      <c r="B7676" s="21" t="s">
        <v>13973</v>
      </c>
    </row>
    <row r="7677" customFormat="false" ht="12.75" hidden="false" customHeight="false" outlineLevel="0" collapsed="false">
      <c r="A7677" s="19" t="s">
        <v>13974</v>
      </c>
      <c r="B7677" s="21" t="s">
        <v>13922</v>
      </c>
    </row>
    <row r="7678" customFormat="false" ht="12.75" hidden="false" customHeight="false" outlineLevel="0" collapsed="false">
      <c r="A7678" s="19" t="s">
        <v>13975</v>
      </c>
      <c r="B7678" s="21" t="s">
        <v>13976</v>
      </c>
    </row>
    <row r="7679" customFormat="false" ht="12.75" hidden="false" customHeight="false" outlineLevel="0" collapsed="false">
      <c r="A7679" s="19" t="s">
        <v>13977</v>
      </c>
      <c r="B7679" s="21" t="s">
        <v>13978</v>
      </c>
    </row>
    <row r="7680" customFormat="false" ht="12.75" hidden="false" customHeight="false" outlineLevel="0" collapsed="false">
      <c r="A7680" s="19" t="s">
        <v>13979</v>
      </c>
      <c r="B7680" s="21" t="s">
        <v>13980</v>
      </c>
    </row>
    <row r="7681" customFormat="false" ht="12.75" hidden="false" customHeight="false" outlineLevel="0" collapsed="false">
      <c r="A7681" s="19" t="s">
        <v>13981</v>
      </c>
      <c r="B7681" s="21" t="s">
        <v>11013</v>
      </c>
    </row>
    <row r="7682" customFormat="false" ht="12.75" hidden="false" customHeight="false" outlineLevel="0" collapsed="false">
      <c r="A7682" s="19" t="s">
        <v>13982</v>
      </c>
      <c r="B7682" s="21" t="s">
        <v>13983</v>
      </c>
    </row>
    <row r="7683" customFormat="false" ht="12.75" hidden="false" customHeight="false" outlineLevel="0" collapsed="false">
      <c r="A7683" s="19" t="s">
        <v>13984</v>
      </c>
      <c r="B7683" s="21" t="s">
        <v>13985</v>
      </c>
    </row>
    <row r="7684" customFormat="false" ht="12.75" hidden="false" customHeight="false" outlineLevel="0" collapsed="false">
      <c r="A7684" s="19" t="s">
        <v>13986</v>
      </c>
      <c r="B7684" s="21" t="s">
        <v>13987</v>
      </c>
    </row>
    <row r="7685" customFormat="false" ht="12.75" hidden="false" customHeight="false" outlineLevel="0" collapsed="false">
      <c r="A7685" s="19" t="s">
        <v>13988</v>
      </c>
      <c r="B7685" s="21" t="s">
        <v>13989</v>
      </c>
    </row>
    <row r="7686" customFormat="false" ht="12.75" hidden="false" customHeight="false" outlineLevel="0" collapsed="false">
      <c r="A7686" s="19" t="s">
        <v>13990</v>
      </c>
      <c r="B7686" s="21" t="s">
        <v>13985</v>
      </c>
    </row>
    <row r="7687" customFormat="false" ht="12.75" hidden="false" customHeight="false" outlineLevel="0" collapsed="false">
      <c r="A7687" s="19" t="s">
        <v>13991</v>
      </c>
      <c r="B7687" s="21" t="s">
        <v>13985</v>
      </c>
    </row>
    <row r="7688" customFormat="false" ht="12.75" hidden="false" customHeight="false" outlineLevel="0" collapsed="false">
      <c r="A7688" s="19" t="s">
        <v>13992</v>
      </c>
      <c r="B7688" s="21" t="s">
        <v>13993</v>
      </c>
    </row>
    <row r="7689" customFormat="false" ht="12.75" hidden="false" customHeight="false" outlineLevel="0" collapsed="false">
      <c r="A7689" s="19" t="s">
        <v>13994</v>
      </c>
      <c r="B7689" s="21" t="s">
        <v>13995</v>
      </c>
    </row>
    <row r="7690" customFormat="false" ht="12.75" hidden="false" customHeight="false" outlineLevel="0" collapsed="false">
      <c r="A7690" s="19" t="s">
        <v>13996</v>
      </c>
      <c r="B7690" s="21" t="s">
        <v>13997</v>
      </c>
    </row>
    <row r="7691" customFormat="false" ht="12.75" hidden="false" customHeight="false" outlineLevel="0" collapsed="false">
      <c r="A7691" s="19" t="s">
        <v>13998</v>
      </c>
      <c r="B7691" s="21" t="s">
        <v>13999</v>
      </c>
    </row>
    <row r="7692" customFormat="false" ht="12.75" hidden="false" customHeight="false" outlineLevel="0" collapsed="false">
      <c r="A7692" s="19" t="s">
        <v>14000</v>
      </c>
      <c r="B7692" s="21" t="s">
        <v>496</v>
      </c>
    </row>
    <row r="7693" customFormat="false" ht="12.75" hidden="false" customHeight="false" outlineLevel="0" collapsed="false">
      <c r="A7693" s="19" t="s">
        <v>14001</v>
      </c>
      <c r="B7693" s="21" t="s">
        <v>14002</v>
      </c>
    </row>
    <row r="7694" customFormat="false" ht="12.75" hidden="false" customHeight="false" outlineLevel="0" collapsed="false">
      <c r="A7694" s="19" t="s">
        <v>14003</v>
      </c>
      <c r="B7694" s="21" t="s">
        <v>14004</v>
      </c>
    </row>
    <row r="7695" customFormat="false" ht="12.75" hidden="false" customHeight="false" outlineLevel="0" collapsed="false">
      <c r="A7695" s="19" t="s">
        <v>14005</v>
      </c>
      <c r="B7695" s="21" t="s">
        <v>8841</v>
      </c>
    </row>
    <row r="7696" customFormat="false" ht="12.75" hidden="false" customHeight="false" outlineLevel="0" collapsed="false">
      <c r="A7696" s="19" t="s">
        <v>14006</v>
      </c>
      <c r="B7696" s="21" t="s">
        <v>14007</v>
      </c>
    </row>
    <row r="7697" customFormat="false" ht="12.75" hidden="false" customHeight="false" outlineLevel="0" collapsed="false">
      <c r="A7697" s="19" t="s">
        <v>14008</v>
      </c>
      <c r="B7697" s="21" t="s">
        <v>8454</v>
      </c>
    </row>
    <row r="7698" customFormat="false" ht="12.75" hidden="false" customHeight="false" outlineLevel="0" collapsed="false">
      <c r="A7698" s="19" t="s">
        <v>14009</v>
      </c>
      <c r="B7698" s="21" t="s">
        <v>14010</v>
      </c>
    </row>
    <row r="7699" customFormat="false" ht="12.75" hidden="false" customHeight="false" outlineLevel="0" collapsed="false">
      <c r="A7699" s="19" t="s">
        <v>14011</v>
      </c>
      <c r="B7699" s="21" t="s">
        <v>10611</v>
      </c>
    </row>
    <row r="7700" customFormat="false" ht="12.75" hidden="false" customHeight="false" outlineLevel="0" collapsed="false">
      <c r="A7700" s="19" t="s">
        <v>14012</v>
      </c>
      <c r="B7700" s="21" t="s">
        <v>14013</v>
      </c>
    </row>
    <row r="7701" customFormat="false" ht="12.75" hidden="false" customHeight="false" outlineLevel="0" collapsed="false">
      <c r="A7701" s="19" t="s">
        <v>14014</v>
      </c>
      <c r="B7701" s="21" t="s">
        <v>14015</v>
      </c>
    </row>
    <row r="7702" customFormat="false" ht="12.75" hidden="false" customHeight="false" outlineLevel="0" collapsed="false">
      <c r="A7702" s="19" t="s">
        <v>14016</v>
      </c>
      <c r="B7702" s="21" t="s">
        <v>14017</v>
      </c>
    </row>
    <row r="7703" customFormat="false" ht="12.75" hidden="false" customHeight="false" outlineLevel="0" collapsed="false">
      <c r="A7703" s="19" t="s">
        <v>14018</v>
      </c>
      <c r="B7703" s="21" t="s">
        <v>2266</v>
      </c>
    </row>
    <row r="7704" customFormat="false" ht="12.75" hidden="false" customHeight="false" outlineLevel="0" collapsed="false">
      <c r="A7704" s="19" t="s">
        <v>14019</v>
      </c>
      <c r="B7704" s="21" t="s">
        <v>14020</v>
      </c>
    </row>
    <row r="7705" customFormat="false" ht="12.75" hidden="false" customHeight="false" outlineLevel="0" collapsed="false">
      <c r="A7705" s="19" t="s">
        <v>14021</v>
      </c>
      <c r="B7705" s="21" t="s">
        <v>14022</v>
      </c>
    </row>
    <row r="7706" customFormat="false" ht="12.75" hidden="false" customHeight="false" outlineLevel="0" collapsed="false">
      <c r="A7706" s="19" t="s">
        <v>14021</v>
      </c>
      <c r="B7706" s="21" t="s">
        <v>14022</v>
      </c>
    </row>
    <row r="7707" customFormat="false" ht="12.75" hidden="false" customHeight="false" outlineLevel="0" collapsed="false">
      <c r="A7707" s="19" t="s">
        <v>14023</v>
      </c>
      <c r="B7707" s="21" t="s">
        <v>14024</v>
      </c>
    </row>
    <row r="7708" customFormat="false" ht="12.75" hidden="false" customHeight="false" outlineLevel="0" collapsed="false">
      <c r="A7708" s="19" t="s">
        <v>14025</v>
      </c>
      <c r="B7708" s="21" t="s">
        <v>14026</v>
      </c>
    </row>
    <row r="7709" customFormat="false" ht="12.75" hidden="false" customHeight="false" outlineLevel="0" collapsed="false">
      <c r="A7709" s="19" t="s">
        <v>14027</v>
      </c>
      <c r="B7709" s="21" t="s">
        <v>13918</v>
      </c>
    </row>
    <row r="7710" customFormat="false" ht="12.75" hidden="false" customHeight="false" outlineLevel="0" collapsed="false">
      <c r="A7710" s="19" t="s">
        <v>14028</v>
      </c>
      <c r="B7710" s="21" t="s">
        <v>14029</v>
      </c>
    </row>
    <row r="7711" customFormat="false" ht="12.75" hidden="false" customHeight="false" outlineLevel="0" collapsed="false">
      <c r="A7711" s="19" t="s">
        <v>14030</v>
      </c>
      <c r="B7711" s="21" t="s">
        <v>14031</v>
      </c>
    </row>
    <row r="7712" customFormat="false" ht="12.75" hidden="false" customHeight="false" outlineLevel="0" collapsed="false">
      <c r="A7712" s="19" t="s">
        <v>14032</v>
      </c>
      <c r="B7712" s="21" t="s">
        <v>14033</v>
      </c>
    </row>
    <row r="7713" customFormat="false" ht="12.75" hidden="false" customHeight="false" outlineLevel="0" collapsed="false">
      <c r="A7713" s="19" t="s">
        <v>14034</v>
      </c>
      <c r="B7713" s="21" t="s">
        <v>14035</v>
      </c>
    </row>
    <row r="7714" customFormat="false" ht="12.75" hidden="false" customHeight="false" outlineLevel="0" collapsed="false">
      <c r="A7714" s="19" t="s">
        <v>14036</v>
      </c>
      <c r="B7714" s="21" t="s">
        <v>14037</v>
      </c>
    </row>
    <row r="7715" customFormat="false" ht="12.75" hidden="false" customHeight="false" outlineLevel="0" collapsed="false">
      <c r="A7715" s="19" t="s">
        <v>14038</v>
      </c>
      <c r="B7715" s="21" t="s">
        <v>14039</v>
      </c>
    </row>
    <row r="7716" customFormat="false" ht="12.75" hidden="false" customHeight="false" outlineLevel="0" collapsed="false">
      <c r="A7716" s="19" t="s">
        <v>14040</v>
      </c>
      <c r="B7716" s="21" t="s">
        <v>14041</v>
      </c>
    </row>
    <row r="7717" customFormat="false" ht="12.75" hidden="false" customHeight="false" outlineLevel="0" collapsed="false">
      <c r="A7717" s="19" t="s">
        <v>14042</v>
      </c>
      <c r="B7717" s="21" t="s">
        <v>14043</v>
      </c>
    </row>
    <row r="7718" customFormat="false" ht="12.75" hidden="false" customHeight="false" outlineLevel="0" collapsed="false">
      <c r="A7718" s="19" t="s">
        <v>14044</v>
      </c>
      <c r="B7718" s="21" t="s">
        <v>14045</v>
      </c>
    </row>
    <row r="7719" customFormat="false" ht="12.75" hidden="false" customHeight="false" outlineLevel="0" collapsed="false">
      <c r="A7719" s="19" t="s">
        <v>14046</v>
      </c>
      <c r="B7719" s="21" t="s">
        <v>14035</v>
      </c>
    </row>
    <row r="7720" customFormat="false" ht="12.75" hidden="false" customHeight="false" outlineLevel="0" collapsed="false">
      <c r="A7720" s="19" t="s">
        <v>14047</v>
      </c>
      <c r="B7720" s="21" t="s">
        <v>14048</v>
      </c>
    </row>
    <row r="7721" customFormat="false" ht="12.75" hidden="false" customHeight="false" outlineLevel="0" collapsed="false">
      <c r="A7721" s="19" t="s">
        <v>14049</v>
      </c>
      <c r="B7721" s="21" t="s">
        <v>14050</v>
      </c>
    </row>
    <row r="7722" customFormat="false" ht="12.75" hidden="false" customHeight="false" outlineLevel="0" collapsed="false">
      <c r="A7722" s="19" t="s">
        <v>14051</v>
      </c>
      <c r="B7722" s="21" t="s">
        <v>13183</v>
      </c>
    </row>
    <row r="7723" customFormat="false" ht="12.75" hidden="false" customHeight="false" outlineLevel="0" collapsed="false">
      <c r="A7723" s="19" t="s">
        <v>14052</v>
      </c>
      <c r="B7723" s="21" t="s">
        <v>14053</v>
      </c>
    </row>
    <row r="7724" customFormat="false" ht="12.75" hidden="false" customHeight="false" outlineLevel="0" collapsed="false">
      <c r="A7724" s="19" t="s">
        <v>14054</v>
      </c>
      <c r="B7724" s="21" t="s">
        <v>14055</v>
      </c>
    </row>
    <row r="7725" customFormat="false" ht="12.75" hidden="false" customHeight="false" outlineLevel="0" collapsed="false">
      <c r="A7725" s="19" t="s">
        <v>14056</v>
      </c>
      <c r="B7725" s="21" t="s">
        <v>13697</v>
      </c>
    </row>
    <row r="7726" customFormat="false" ht="12.75" hidden="false" customHeight="false" outlineLevel="0" collapsed="false">
      <c r="A7726" s="19" t="s">
        <v>14057</v>
      </c>
      <c r="B7726" s="21" t="s">
        <v>14058</v>
      </c>
    </row>
    <row r="7727" customFormat="false" ht="12.75" hidden="false" customHeight="false" outlineLevel="0" collapsed="false">
      <c r="A7727" s="19" t="s">
        <v>14059</v>
      </c>
      <c r="B7727" s="21" t="s">
        <v>14060</v>
      </c>
    </row>
    <row r="7728" customFormat="false" ht="12.75" hidden="false" customHeight="false" outlineLevel="0" collapsed="false">
      <c r="A7728" s="19" t="s">
        <v>14061</v>
      </c>
      <c r="B7728" s="21" t="s">
        <v>14055</v>
      </c>
    </row>
    <row r="7729" customFormat="false" ht="12.75" hidden="false" customHeight="false" outlineLevel="0" collapsed="false">
      <c r="A7729" s="19" t="s">
        <v>14062</v>
      </c>
      <c r="B7729" s="21" t="s">
        <v>14055</v>
      </c>
    </row>
    <row r="7730" customFormat="false" ht="12.75" hidden="false" customHeight="false" outlineLevel="0" collapsed="false">
      <c r="A7730" s="19" t="s">
        <v>14063</v>
      </c>
      <c r="B7730" s="21" t="s">
        <v>14064</v>
      </c>
    </row>
    <row r="7731" customFormat="false" ht="12.75" hidden="false" customHeight="false" outlineLevel="0" collapsed="false">
      <c r="A7731" s="19" t="s">
        <v>14065</v>
      </c>
      <c r="B7731" s="21" t="s">
        <v>14055</v>
      </c>
    </row>
    <row r="7732" customFormat="false" ht="12.75" hidden="false" customHeight="false" outlineLevel="0" collapsed="false">
      <c r="A7732" s="19" t="s">
        <v>14066</v>
      </c>
      <c r="B7732" s="21" t="s">
        <v>14067</v>
      </c>
    </row>
    <row r="7733" customFormat="false" ht="12.75" hidden="false" customHeight="false" outlineLevel="0" collapsed="false">
      <c r="A7733" s="19" t="s">
        <v>14068</v>
      </c>
      <c r="B7733" s="21" t="s">
        <v>14069</v>
      </c>
    </row>
    <row r="7734" customFormat="false" ht="12.75" hidden="false" customHeight="false" outlineLevel="0" collapsed="false">
      <c r="A7734" s="19" t="s">
        <v>14070</v>
      </c>
      <c r="B7734" s="21" t="s">
        <v>14071</v>
      </c>
    </row>
    <row r="7735" customFormat="false" ht="12.75" hidden="false" customHeight="false" outlineLevel="0" collapsed="false">
      <c r="A7735" s="19" t="s">
        <v>14072</v>
      </c>
      <c r="B7735" s="21" t="s">
        <v>14055</v>
      </c>
    </row>
    <row r="7736" customFormat="false" ht="12.75" hidden="false" customHeight="false" outlineLevel="0" collapsed="false">
      <c r="A7736" s="19" t="s">
        <v>14073</v>
      </c>
      <c r="B7736" s="21" t="s">
        <v>2055</v>
      </c>
    </row>
    <row r="7737" customFormat="false" ht="12.75" hidden="false" customHeight="false" outlineLevel="0" collapsed="false">
      <c r="A7737" s="19" t="s">
        <v>14074</v>
      </c>
      <c r="B7737" s="21" t="s">
        <v>14075</v>
      </c>
    </row>
    <row r="7738" customFormat="false" ht="12.75" hidden="false" customHeight="false" outlineLevel="0" collapsed="false">
      <c r="A7738" s="19" t="s">
        <v>14076</v>
      </c>
      <c r="B7738" s="21" t="s">
        <v>14077</v>
      </c>
    </row>
    <row r="7739" customFormat="false" ht="12.75" hidden="false" customHeight="false" outlineLevel="0" collapsed="false">
      <c r="A7739" s="19" t="s">
        <v>14078</v>
      </c>
      <c r="B7739" s="21" t="s">
        <v>14079</v>
      </c>
    </row>
    <row r="7740" customFormat="false" ht="12.75" hidden="false" customHeight="false" outlineLevel="0" collapsed="false">
      <c r="A7740" s="19" t="s">
        <v>14080</v>
      </c>
      <c r="B7740" s="21" t="s">
        <v>14081</v>
      </c>
    </row>
    <row r="7741" customFormat="false" ht="12.75" hidden="false" customHeight="false" outlineLevel="0" collapsed="false">
      <c r="A7741" s="19" t="s">
        <v>14082</v>
      </c>
      <c r="B7741" s="21" t="s">
        <v>14083</v>
      </c>
    </row>
    <row r="7742" customFormat="false" ht="12.75" hidden="false" customHeight="false" outlineLevel="0" collapsed="false">
      <c r="A7742" s="19" t="s">
        <v>14084</v>
      </c>
      <c r="B7742" s="21" t="s">
        <v>14085</v>
      </c>
    </row>
    <row r="7743" customFormat="false" ht="12.75" hidden="false" customHeight="false" outlineLevel="0" collapsed="false">
      <c r="A7743" s="19" t="s">
        <v>14086</v>
      </c>
      <c r="B7743" s="21" t="s">
        <v>14087</v>
      </c>
    </row>
    <row r="7744" customFormat="false" ht="12.75" hidden="false" customHeight="false" outlineLevel="0" collapsed="false">
      <c r="A7744" s="19" t="s">
        <v>14088</v>
      </c>
      <c r="B7744" s="21" t="s">
        <v>14089</v>
      </c>
    </row>
    <row r="7745" customFormat="false" ht="12.75" hidden="false" customHeight="false" outlineLevel="0" collapsed="false">
      <c r="A7745" s="19" t="s">
        <v>14090</v>
      </c>
      <c r="B7745" s="21" t="s">
        <v>3226</v>
      </c>
    </row>
    <row r="7746" customFormat="false" ht="12.75" hidden="false" customHeight="false" outlineLevel="0" collapsed="false">
      <c r="A7746" s="19" t="s">
        <v>14091</v>
      </c>
      <c r="B7746" s="21" t="s">
        <v>14092</v>
      </c>
    </row>
    <row r="7747" customFormat="false" ht="12.75" hidden="false" customHeight="false" outlineLevel="0" collapsed="false">
      <c r="A7747" s="19" t="s">
        <v>14093</v>
      </c>
      <c r="B7747" s="21" t="s">
        <v>14094</v>
      </c>
    </row>
    <row r="7748" customFormat="false" ht="12.75" hidden="false" customHeight="false" outlineLevel="0" collapsed="false">
      <c r="A7748" s="19" t="s">
        <v>14095</v>
      </c>
      <c r="B7748" s="21" t="s">
        <v>14096</v>
      </c>
    </row>
    <row r="7749" customFormat="false" ht="12.75" hidden="false" customHeight="false" outlineLevel="0" collapsed="false">
      <c r="A7749" s="19" t="s">
        <v>14097</v>
      </c>
      <c r="B7749" s="21" t="s">
        <v>14098</v>
      </c>
    </row>
    <row r="7750" customFormat="false" ht="12.75" hidden="false" customHeight="false" outlineLevel="0" collapsed="false">
      <c r="A7750" s="19" t="s">
        <v>14099</v>
      </c>
      <c r="B7750" s="21" t="s">
        <v>14100</v>
      </c>
    </row>
    <row r="7751" customFormat="false" ht="12.75" hidden="false" customHeight="false" outlineLevel="0" collapsed="false">
      <c r="A7751" s="19" t="s">
        <v>14101</v>
      </c>
      <c r="B7751" s="21" t="s">
        <v>14102</v>
      </c>
    </row>
    <row r="7752" customFormat="false" ht="12.75" hidden="false" customHeight="false" outlineLevel="0" collapsed="false">
      <c r="A7752" s="19" t="s">
        <v>14103</v>
      </c>
      <c r="B7752" s="21" t="s">
        <v>14104</v>
      </c>
    </row>
    <row r="7753" customFormat="false" ht="12.75" hidden="false" customHeight="false" outlineLevel="0" collapsed="false">
      <c r="A7753" s="19" t="s">
        <v>14105</v>
      </c>
      <c r="B7753" s="21" t="s">
        <v>14106</v>
      </c>
    </row>
    <row r="7754" customFormat="false" ht="12.75" hidden="false" customHeight="false" outlineLevel="0" collapsed="false">
      <c r="A7754" s="19" t="s">
        <v>14107</v>
      </c>
      <c r="B7754" s="21" t="s">
        <v>14098</v>
      </c>
    </row>
    <row r="7755" customFormat="false" ht="12.75" hidden="false" customHeight="false" outlineLevel="0" collapsed="false">
      <c r="A7755" s="19" t="s">
        <v>14108</v>
      </c>
      <c r="B7755" s="21" t="s">
        <v>14109</v>
      </c>
    </row>
    <row r="7756" customFormat="false" ht="12.75" hidden="false" customHeight="false" outlineLevel="0" collapsed="false">
      <c r="A7756" s="19" t="s">
        <v>14110</v>
      </c>
      <c r="B7756" s="21" t="s">
        <v>14109</v>
      </c>
    </row>
    <row r="7757" customFormat="false" ht="12.75" hidden="false" customHeight="false" outlineLevel="0" collapsed="false">
      <c r="A7757" s="19" t="s">
        <v>14111</v>
      </c>
      <c r="B7757" s="21" t="s">
        <v>14112</v>
      </c>
    </row>
    <row r="7758" customFormat="false" ht="12.75" hidden="false" customHeight="false" outlineLevel="0" collapsed="false">
      <c r="A7758" s="19" t="s">
        <v>14113</v>
      </c>
      <c r="B7758" s="21" t="s">
        <v>14114</v>
      </c>
    </row>
    <row r="7759" customFormat="false" ht="12.75" hidden="false" customHeight="false" outlineLevel="0" collapsed="false">
      <c r="A7759" s="19" t="s">
        <v>14115</v>
      </c>
      <c r="B7759" s="21" t="s">
        <v>14116</v>
      </c>
    </row>
    <row r="7760" customFormat="false" ht="12.75" hidden="false" customHeight="false" outlineLevel="0" collapsed="false">
      <c r="A7760" s="19" t="s">
        <v>14117</v>
      </c>
      <c r="B7760" s="21" t="s">
        <v>14118</v>
      </c>
    </row>
    <row r="7761" customFormat="false" ht="12.75" hidden="false" customHeight="false" outlineLevel="0" collapsed="false">
      <c r="A7761" s="19" t="s">
        <v>14119</v>
      </c>
      <c r="B7761" s="21" t="s">
        <v>14120</v>
      </c>
    </row>
    <row r="7762" customFormat="false" ht="12.75" hidden="false" customHeight="false" outlineLevel="0" collapsed="false">
      <c r="A7762" s="19" t="s">
        <v>14121</v>
      </c>
      <c r="B7762" s="21" t="s">
        <v>14122</v>
      </c>
    </row>
    <row r="7763" customFormat="false" ht="12.75" hidden="false" customHeight="false" outlineLevel="0" collapsed="false">
      <c r="A7763" s="19" t="s">
        <v>14123</v>
      </c>
      <c r="B7763" s="21" t="s">
        <v>14124</v>
      </c>
    </row>
    <row r="7764" customFormat="false" ht="12.75" hidden="false" customHeight="false" outlineLevel="0" collapsed="false">
      <c r="A7764" s="19" t="s">
        <v>14125</v>
      </c>
      <c r="B7764" s="21" t="s">
        <v>13260</v>
      </c>
    </row>
    <row r="7765" customFormat="false" ht="12.75" hidden="false" customHeight="false" outlineLevel="0" collapsed="false">
      <c r="A7765" s="19" t="s">
        <v>14126</v>
      </c>
      <c r="B7765" s="21" t="s">
        <v>14127</v>
      </c>
    </row>
    <row r="7766" customFormat="false" ht="12.75" hidden="false" customHeight="false" outlineLevel="0" collapsed="false">
      <c r="A7766" s="19" t="s">
        <v>14128</v>
      </c>
      <c r="B7766" s="21" t="s">
        <v>4283</v>
      </c>
    </row>
    <row r="7767" customFormat="false" ht="12.75" hidden="false" customHeight="false" outlineLevel="0" collapsed="false">
      <c r="A7767" s="19" t="s">
        <v>14129</v>
      </c>
      <c r="B7767" s="21" t="s">
        <v>14130</v>
      </c>
    </row>
    <row r="7768" customFormat="false" ht="12.75" hidden="false" customHeight="false" outlineLevel="0" collapsed="false">
      <c r="A7768" s="19" t="s">
        <v>14131</v>
      </c>
      <c r="B7768" s="21" t="s">
        <v>8810</v>
      </c>
    </row>
    <row r="7769" customFormat="false" ht="12.75" hidden="false" customHeight="false" outlineLevel="0" collapsed="false">
      <c r="A7769" s="19" t="s">
        <v>14132</v>
      </c>
      <c r="B7769" s="21" t="s">
        <v>14133</v>
      </c>
    </row>
    <row r="7770" customFormat="false" ht="12.75" hidden="false" customHeight="false" outlineLevel="0" collapsed="false">
      <c r="A7770" s="19" t="s">
        <v>14134</v>
      </c>
      <c r="B7770" s="21" t="s">
        <v>10534</v>
      </c>
    </row>
    <row r="7771" customFormat="false" ht="12.75" hidden="false" customHeight="false" outlineLevel="0" collapsed="false">
      <c r="A7771" s="19" t="s">
        <v>14135</v>
      </c>
      <c r="B7771" s="21" t="s">
        <v>10534</v>
      </c>
    </row>
    <row r="7772" customFormat="false" ht="12.75" hidden="false" customHeight="false" outlineLevel="0" collapsed="false">
      <c r="A7772" s="19" t="s">
        <v>14136</v>
      </c>
      <c r="B7772" s="21" t="s">
        <v>14137</v>
      </c>
    </row>
    <row r="7773" customFormat="false" ht="12.75" hidden="false" customHeight="false" outlineLevel="0" collapsed="false">
      <c r="A7773" s="19" t="s">
        <v>14138</v>
      </c>
      <c r="B7773" s="21" t="s">
        <v>10534</v>
      </c>
    </row>
    <row r="7774" customFormat="false" ht="12.75" hidden="false" customHeight="false" outlineLevel="0" collapsed="false">
      <c r="A7774" s="19" t="s">
        <v>14139</v>
      </c>
      <c r="B7774" s="21" t="s">
        <v>14140</v>
      </c>
    </row>
    <row r="7775" customFormat="false" ht="12.75" hidden="false" customHeight="false" outlineLevel="0" collapsed="false">
      <c r="A7775" s="19" t="s">
        <v>14141</v>
      </c>
      <c r="B7775" s="21" t="s">
        <v>5676</v>
      </c>
    </row>
    <row r="7776" customFormat="false" ht="12.75" hidden="false" customHeight="false" outlineLevel="0" collapsed="false">
      <c r="A7776" s="19" t="s">
        <v>14142</v>
      </c>
      <c r="B7776" s="21" t="s">
        <v>14143</v>
      </c>
    </row>
    <row r="7777" customFormat="false" ht="12.75" hidden="false" customHeight="false" outlineLevel="0" collapsed="false">
      <c r="A7777" s="19" t="s">
        <v>14144</v>
      </c>
      <c r="B7777" s="21" t="s">
        <v>10961</v>
      </c>
    </row>
    <row r="7778" customFormat="false" ht="12.75" hidden="false" customHeight="false" outlineLevel="0" collapsed="false">
      <c r="A7778" s="19" t="s">
        <v>14145</v>
      </c>
      <c r="B7778" s="21" t="s">
        <v>14146</v>
      </c>
    </row>
    <row r="7779" customFormat="false" ht="12.75" hidden="false" customHeight="false" outlineLevel="0" collapsed="false">
      <c r="A7779" s="19" t="s">
        <v>14147</v>
      </c>
      <c r="B7779" s="21" t="s">
        <v>14148</v>
      </c>
    </row>
    <row r="7780" customFormat="false" ht="12.75" hidden="false" customHeight="false" outlineLevel="0" collapsed="false">
      <c r="A7780" s="19" t="s">
        <v>14149</v>
      </c>
      <c r="B7780" s="21" t="s">
        <v>14150</v>
      </c>
    </row>
    <row r="7781" customFormat="false" ht="12.75" hidden="false" customHeight="false" outlineLevel="0" collapsed="false">
      <c r="A7781" s="19" t="s">
        <v>14151</v>
      </c>
      <c r="B7781" s="21" t="s">
        <v>14152</v>
      </c>
    </row>
    <row r="7782" customFormat="false" ht="12.75" hidden="false" customHeight="false" outlineLevel="0" collapsed="false">
      <c r="A7782" s="19" t="s">
        <v>14153</v>
      </c>
      <c r="B7782" s="21" t="s">
        <v>14154</v>
      </c>
    </row>
    <row r="7783" customFormat="false" ht="12.75" hidden="false" customHeight="false" outlineLevel="0" collapsed="false">
      <c r="A7783" s="19" t="s">
        <v>14155</v>
      </c>
      <c r="B7783" s="21" t="s">
        <v>14156</v>
      </c>
    </row>
    <row r="7784" customFormat="false" ht="12.75" hidden="false" customHeight="false" outlineLevel="0" collapsed="false">
      <c r="A7784" s="19" t="s">
        <v>14157</v>
      </c>
      <c r="B7784" s="21" t="s">
        <v>14158</v>
      </c>
    </row>
    <row r="7785" customFormat="false" ht="12.75" hidden="false" customHeight="false" outlineLevel="0" collapsed="false">
      <c r="A7785" s="19" t="s">
        <v>14159</v>
      </c>
      <c r="B7785" s="21" t="s">
        <v>2587</v>
      </c>
    </row>
    <row r="7786" customFormat="false" ht="12.75" hidden="false" customHeight="false" outlineLevel="0" collapsed="false">
      <c r="A7786" s="19" t="s">
        <v>14160</v>
      </c>
      <c r="B7786" s="21" t="s">
        <v>14161</v>
      </c>
    </row>
    <row r="7787" customFormat="false" ht="12.75" hidden="false" customHeight="false" outlineLevel="0" collapsed="false">
      <c r="A7787" s="19" t="s">
        <v>14162</v>
      </c>
      <c r="B7787" s="21" t="s">
        <v>10534</v>
      </c>
    </row>
    <row r="7788" customFormat="false" ht="12.75" hidden="false" customHeight="false" outlineLevel="0" collapsed="false">
      <c r="A7788" s="19" t="s">
        <v>14163</v>
      </c>
      <c r="B7788" s="21" t="s">
        <v>10534</v>
      </c>
    </row>
    <row r="7789" customFormat="false" ht="12.75" hidden="false" customHeight="false" outlineLevel="0" collapsed="false">
      <c r="A7789" s="19" t="s">
        <v>14164</v>
      </c>
      <c r="B7789" s="21" t="s">
        <v>14165</v>
      </c>
    </row>
    <row r="7790" customFormat="false" ht="12.75" hidden="false" customHeight="false" outlineLevel="0" collapsed="false">
      <c r="A7790" s="19" t="s">
        <v>14166</v>
      </c>
      <c r="B7790" s="21" t="s">
        <v>14167</v>
      </c>
    </row>
    <row r="7791" customFormat="false" ht="12.75" hidden="false" customHeight="false" outlineLevel="0" collapsed="false">
      <c r="A7791" s="19" t="s">
        <v>14168</v>
      </c>
      <c r="B7791" s="21" t="s">
        <v>14169</v>
      </c>
    </row>
    <row r="7792" customFormat="false" ht="12.75" hidden="false" customHeight="false" outlineLevel="0" collapsed="false">
      <c r="A7792" s="19" t="s">
        <v>14170</v>
      </c>
      <c r="B7792" s="21" t="s">
        <v>14171</v>
      </c>
    </row>
    <row r="7793" customFormat="false" ht="12.75" hidden="false" customHeight="false" outlineLevel="0" collapsed="false">
      <c r="A7793" s="19" t="s">
        <v>14172</v>
      </c>
      <c r="B7793" s="21" t="s">
        <v>14173</v>
      </c>
    </row>
    <row r="7794" customFormat="false" ht="12.75" hidden="false" customHeight="false" outlineLevel="0" collapsed="false">
      <c r="A7794" s="19" t="s">
        <v>14174</v>
      </c>
      <c r="B7794" s="21" t="s">
        <v>14175</v>
      </c>
    </row>
    <row r="7795" customFormat="false" ht="12.75" hidden="false" customHeight="false" outlineLevel="0" collapsed="false">
      <c r="A7795" s="19" t="s">
        <v>14176</v>
      </c>
      <c r="B7795" s="21" t="s">
        <v>14175</v>
      </c>
    </row>
    <row r="7796" customFormat="false" ht="12.75" hidden="false" customHeight="false" outlineLevel="0" collapsed="false">
      <c r="A7796" s="19" t="s">
        <v>14177</v>
      </c>
      <c r="B7796" s="21" t="s">
        <v>14178</v>
      </c>
    </row>
    <row r="7797" customFormat="false" ht="12.75" hidden="false" customHeight="false" outlineLevel="0" collapsed="false">
      <c r="A7797" s="19" t="s">
        <v>14179</v>
      </c>
      <c r="B7797" s="21" t="s">
        <v>14180</v>
      </c>
    </row>
    <row r="7798" customFormat="false" ht="12.75" hidden="false" customHeight="false" outlineLevel="0" collapsed="false">
      <c r="A7798" s="19" t="s">
        <v>14181</v>
      </c>
      <c r="B7798" s="21" t="s">
        <v>14182</v>
      </c>
    </row>
    <row r="7799" customFormat="false" ht="12.75" hidden="false" customHeight="false" outlineLevel="0" collapsed="false">
      <c r="A7799" s="19" t="s">
        <v>14183</v>
      </c>
      <c r="B7799" s="21" t="s">
        <v>5483</v>
      </c>
    </row>
    <row r="7800" customFormat="false" ht="12.75" hidden="false" customHeight="false" outlineLevel="0" collapsed="false">
      <c r="A7800" s="19" t="s">
        <v>14184</v>
      </c>
      <c r="B7800" s="21" t="s">
        <v>14185</v>
      </c>
    </row>
    <row r="7801" customFormat="false" ht="12.75" hidden="false" customHeight="false" outlineLevel="0" collapsed="false">
      <c r="A7801" s="19" t="s">
        <v>14186</v>
      </c>
      <c r="B7801" s="21" t="s">
        <v>14187</v>
      </c>
    </row>
    <row r="7802" customFormat="false" ht="12.75" hidden="false" customHeight="false" outlineLevel="0" collapsed="false">
      <c r="A7802" s="19" t="s">
        <v>14188</v>
      </c>
      <c r="B7802" s="21" t="s">
        <v>14189</v>
      </c>
    </row>
    <row r="7803" customFormat="false" ht="12.75" hidden="false" customHeight="false" outlineLevel="0" collapsed="false">
      <c r="A7803" s="19" t="s">
        <v>14190</v>
      </c>
      <c r="B7803" s="21" t="s">
        <v>14191</v>
      </c>
    </row>
    <row r="7804" customFormat="false" ht="12.75" hidden="false" customHeight="false" outlineLevel="0" collapsed="false">
      <c r="A7804" s="19" t="s">
        <v>14192</v>
      </c>
      <c r="B7804" s="21" t="s">
        <v>8896</v>
      </c>
    </row>
    <row r="7805" customFormat="false" ht="12.75" hidden="false" customHeight="false" outlineLevel="0" collapsed="false">
      <c r="A7805" s="19" t="s">
        <v>14193</v>
      </c>
      <c r="B7805" s="21" t="s">
        <v>8896</v>
      </c>
    </row>
    <row r="7806" customFormat="false" ht="12.75" hidden="false" customHeight="false" outlineLevel="0" collapsed="false">
      <c r="A7806" s="19" t="s">
        <v>14194</v>
      </c>
      <c r="B7806" s="21" t="s">
        <v>14195</v>
      </c>
    </row>
    <row r="7807" customFormat="false" ht="12.75" hidden="false" customHeight="false" outlineLevel="0" collapsed="false">
      <c r="A7807" s="19" t="s">
        <v>14196</v>
      </c>
      <c r="B7807" s="21" t="s">
        <v>11787</v>
      </c>
    </row>
    <row r="7808" customFormat="false" ht="12.75" hidden="false" customHeight="false" outlineLevel="0" collapsed="false">
      <c r="A7808" s="19" t="s">
        <v>14197</v>
      </c>
      <c r="B7808" s="21" t="s">
        <v>14198</v>
      </c>
    </row>
    <row r="7809" customFormat="false" ht="12.75" hidden="false" customHeight="false" outlineLevel="0" collapsed="false">
      <c r="A7809" s="19" t="s">
        <v>14199</v>
      </c>
      <c r="B7809" s="21" t="s">
        <v>14200</v>
      </c>
    </row>
    <row r="7810" customFormat="false" ht="12.75" hidden="false" customHeight="false" outlineLevel="0" collapsed="false">
      <c r="A7810" s="19" t="s">
        <v>14201</v>
      </c>
      <c r="B7810" s="21" t="s">
        <v>14202</v>
      </c>
    </row>
    <row r="7811" customFormat="false" ht="12.75" hidden="false" customHeight="false" outlineLevel="0" collapsed="false">
      <c r="A7811" s="19" t="s">
        <v>14203</v>
      </c>
      <c r="B7811" s="21" t="s">
        <v>1926</v>
      </c>
    </row>
    <row r="7812" customFormat="false" ht="12.75" hidden="false" customHeight="false" outlineLevel="0" collapsed="false">
      <c r="A7812" s="19" t="s">
        <v>14204</v>
      </c>
      <c r="B7812" s="21" t="s">
        <v>14205</v>
      </c>
    </row>
    <row r="7813" customFormat="false" ht="12.75" hidden="false" customHeight="false" outlineLevel="0" collapsed="false">
      <c r="A7813" s="19" t="s">
        <v>14206</v>
      </c>
      <c r="B7813" s="21" t="s">
        <v>14207</v>
      </c>
    </row>
    <row r="7814" customFormat="false" ht="12.75" hidden="false" customHeight="false" outlineLevel="0" collapsed="false">
      <c r="A7814" s="19" t="s">
        <v>14208</v>
      </c>
      <c r="B7814" s="21" t="s">
        <v>9487</v>
      </c>
    </row>
    <row r="7815" customFormat="false" ht="12.75" hidden="false" customHeight="false" outlineLevel="0" collapsed="false">
      <c r="A7815" s="19" t="s">
        <v>14209</v>
      </c>
      <c r="B7815" s="21" t="s">
        <v>14210</v>
      </c>
    </row>
    <row r="7816" customFormat="false" ht="12.75" hidden="false" customHeight="false" outlineLevel="0" collapsed="false">
      <c r="A7816" s="19" t="s">
        <v>14211</v>
      </c>
      <c r="B7816" s="21" t="s">
        <v>5187</v>
      </c>
    </row>
    <row r="7817" customFormat="false" ht="12.75" hidden="false" customHeight="false" outlineLevel="0" collapsed="false">
      <c r="A7817" s="19" t="s">
        <v>14212</v>
      </c>
      <c r="B7817" s="21" t="s">
        <v>14213</v>
      </c>
    </row>
    <row r="7818" customFormat="false" ht="12.75" hidden="false" customHeight="false" outlineLevel="0" collapsed="false">
      <c r="A7818" s="19" t="s">
        <v>14214</v>
      </c>
      <c r="B7818" s="21" t="s">
        <v>14215</v>
      </c>
    </row>
    <row r="7819" customFormat="false" ht="12.75" hidden="false" customHeight="false" outlineLevel="0" collapsed="false">
      <c r="A7819" s="19" t="s">
        <v>14216</v>
      </c>
      <c r="B7819" s="21" t="s">
        <v>14217</v>
      </c>
    </row>
    <row r="7820" customFormat="false" ht="12.75" hidden="false" customHeight="false" outlineLevel="0" collapsed="false">
      <c r="A7820" s="19" t="s">
        <v>14218</v>
      </c>
      <c r="B7820" s="21" t="s">
        <v>14217</v>
      </c>
    </row>
    <row r="7821" customFormat="false" ht="12.75" hidden="false" customHeight="false" outlineLevel="0" collapsed="false">
      <c r="A7821" s="19" t="s">
        <v>14219</v>
      </c>
      <c r="B7821" s="21" t="s">
        <v>14220</v>
      </c>
    </row>
    <row r="7822" customFormat="false" ht="12.75" hidden="false" customHeight="false" outlineLevel="0" collapsed="false">
      <c r="A7822" s="19" t="s">
        <v>14221</v>
      </c>
      <c r="B7822" s="21" t="s">
        <v>14220</v>
      </c>
    </row>
    <row r="7823" customFormat="false" ht="12.75" hidden="false" customHeight="false" outlineLevel="0" collapsed="false">
      <c r="A7823" s="19" t="s">
        <v>14222</v>
      </c>
      <c r="B7823" s="21" t="s">
        <v>14223</v>
      </c>
    </row>
    <row r="7824" customFormat="false" ht="12.75" hidden="false" customHeight="false" outlineLevel="0" collapsed="false">
      <c r="A7824" s="19" t="s">
        <v>14224</v>
      </c>
      <c r="B7824" s="21" t="s">
        <v>14225</v>
      </c>
    </row>
    <row r="7825" customFormat="false" ht="12.75" hidden="false" customHeight="false" outlineLevel="0" collapsed="false">
      <c r="A7825" s="19" t="s">
        <v>14226</v>
      </c>
      <c r="B7825" s="21" t="s">
        <v>14227</v>
      </c>
    </row>
    <row r="7826" customFormat="false" ht="12.75" hidden="false" customHeight="false" outlineLevel="0" collapsed="false">
      <c r="A7826" s="19" t="s">
        <v>14228</v>
      </c>
      <c r="B7826" s="21" t="s">
        <v>14229</v>
      </c>
    </row>
    <row r="7827" customFormat="false" ht="12.75" hidden="false" customHeight="false" outlineLevel="0" collapsed="false">
      <c r="A7827" s="19" t="s">
        <v>14230</v>
      </c>
      <c r="B7827" s="21" t="s">
        <v>14231</v>
      </c>
    </row>
    <row r="7828" customFormat="false" ht="12.75" hidden="false" customHeight="false" outlineLevel="0" collapsed="false">
      <c r="A7828" s="19" t="s">
        <v>14232</v>
      </c>
      <c r="B7828" s="21" t="s">
        <v>14233</v>
      </c>
    </row>
    <row r="7829" customFormat="false" ht="12.75" hidden="false" customHeight="false" outlineLevel="0" collapsed="false">
      <c r="A7829" s="19" t="s">
        <v>14234</v>
      </c>
      <c r="B7829" s="21" t="s">
        <v>14235</v>
      </c>
    </row>
    <row r="7830" customFormat="false" ht="12.75" hidden="false" customHeight="false" outlineLevel="0" collapsed="false">
      <c r="A7830" s="19" t="s">
        <v>14236</v>
      </c>
      <c r="B7830" s="21" t="s">
        <v>14237</v>
      </c>
    </row>
    <row r="7831" customFormat="false" ht="12.75" hidden="false" customHeight="false" outlineLevel="0" collapsed="false">
      <c r="A7831" s="19" t="s">
        <v>14238</v>
      </c>
      <c r="B7831" s="21" t="s">
        <v>14239</v>
      </c>
    </row>
    <row r="7832" customFormat="false" ht="12.75" hidden="false" customHeight="false" outlineLevel="0" collapsed="false">
      <c r="A7832" s="19" t="s">
        <v>14240</v>
      </c>
      <c r="B7832" s="21" t="s">
        <v>14241</v>
      </c>
    </row>
    <row r="7833" customFormat="false" ht="12.75" hidden="false" customHeight="false" outlineLevel="0" collapsed="false">
      <c r="A7833" s="19" t="s">
        <v>14242</v>
      </c>
      <c r="B7833" s="21" t="s">
        <v>14229</v>
      </c>
    </row>
    <row r="7834" customFormat="false" ht="12.75" hidden="false" customHeight="false" outlineLevel="0" collapsed="false">
      <c r="A7834" s="19" t="s">
        <v>14243</v>
      </c>
      <c r="B7834" s="21" t="s">
        <v>4664</v>
      </c>
    </row>
    <row r="7835" customFormat="false" ht="12.75" hidden="false" customHeight="false" outlineLevel="0" collapsed="false">
      <c r="A7835" s="19" t="s">
        <v>14243</v>
      </c>
      <c r="B7835" s="21" t="s">
        <v>2689</v>
      </c>
    </row>
    <row r="7836" customFormat="false" ht="12.75" hidden="false" customHeight="false" outlineLevel="0" collapsed="false">
      <c r="A7836" s="19" t="s">
        <v>14244</v>
      </c>
      <c r="B7836" s="21" t="s">
        <v>4664</v>
      </c>
    </row>
    <row r="7837" customFormat="false" ht="12.75" hidden="false" customHeight="false" outlineLevel="0" collapsed="false">
      <c r="A7837" s="19" t="s">
        <v>14245</v>
      </c>
      <c r="B7837" s="21" t="s">
        <v>2689</v>
      </c>
    </row>
    <row r="7838" customFormat="false" ht="12.75" hidden="false" customHeight="false" outlineLevel="0" collapsed="false">
      <c r="A7838" s="19" t="s">
        <v>14246</v>
      </c>
      <c r="B7838" s="21" t="s">
        <v>14247</v>
      </c>
    </row>
    <row r="7839" customFormat="false" ht="12.75" hidden="false" customHeight="false" outlineLevel="0" collapsed="false">
      <c r="A7839" s="19" t="s">
        <v>14248</v>
      </c>
      <c r="B7839" s="21" t="s">
        <v>14249</v>
      </c>
    </row>
    <row r="7840" customFormat="false" ht="12.75" hidden="false" customHeight="false" outlineLevel="0" collapsed="false">
      <c r="A7840" s="19" t="s">
        <v>14250</v>
      </c>
      <c r="B7840" s="21" t="s">
        <v>14251</v>
      </c>
    </row>
    <row r="7841" customFormat="false" ht="12.75" hidden="false" customHeight="false" outlineLevel="0" collapsed="false">
      <c r="A7841" s="19" t="s">
        <v>14252</v>
      </c>
      <c r="B7841" s="21" t="s">
        <v>14249</v>
      </c>
    </row>
    <row r="7842" customFormat="false" ht="12.75" hidden="false" customHeight="false" outlineLevel="0" collapsed="false">
      <c r="A7842" s="19" t="s">
        <v>14253</v>
      </c>
      <c r="B7842" s="21" t="s">
        <v>14254</v>
      </c>
    </row>
    <row r="7843" customFormat="false" ht="12.75" hidden="false" customHeight="false" outlineLevel="0" collapsed="false">
      <c r="A7843" s="19" t="s">
        <v>14255</v>
      </c>
      <c r="B7843" s="21" t="s">
        <v>2689</v>
      </c>
    </row>
    <row r="7844" customFormat="false" ht="12.75" hidden="false" customHeight="false" outlineLevel="0" collapsed="false">
      <c r="A7844" s="19" t="s">
        <v>14256</v>
      </c>
      <c r="B7844" s="21" t="s">
        <v>2793</v>
      </c>
    </row>
    <row r="7845" customFormat="false" ht="12.75" hidden="false" customHeight="false" outlineLevel="0" collapsed="false">
      <c r="A7845" s="19" t="s">
        <v>14257</v>
      </c>
      <c r="B7845" s="21" t="s">
        <v>14258</v>
      </c>
    </row>
    <row r="7846" customFormat="false" ht="12.75" hidden="false" customHeight="false" outlineLevel="0" collapsed="false">
      <c r="A7846" s="19" t="s">
        <v>14259</v>
      </c>
      <c r="B7846" s="21" t="s">
        <v>14260</v>
      </c>
    </row>
    <row r="7847" customFormat="false" ht="12.75" hidden="false" customHeight="false" outlineLevel="0" collapsed="false">
      <c r="A7847" s="19" t="s">
        <v>14261</v>
      </c>
      <c r="B7847" s="21" t="s">
        <v>14262</v>
      </c>
    </row>
    <row r="7848" customFormat="false" ht="12.75" hidden="false" customHeight="false" outlineLevel="0" collapsed="false">
      <c r="A7848" s="19" t="s">
        <v>14263</v>
      </c>
      <c r="B7848" s="21" t="s">
        <v>14264</v>
      </c>
    </row>
    <row r="7849" customFormat="false" ht="12.75" hidden="false" customHeight="false" outlineLevel="0" collapsed="false">
      <c r="A7849" s="19" t="s">
        <v>14265</v>
      </c>
      <c r="B7849" s="21" t="s">
        <v>14266</v>
      </c>
    </row>
    <row r="7850" customFormat="false" ht="12.75" hidden="false" customHeight="false" outlineLevel="0" collapsed="false">
      <c r="A7850" s="19" t="s">
        <v>14267</v>
      </c>
      <c r="B7850" s="21" t="s">
        <v>14268</v>
      </c>
    </row>
    <row r="7851" customFormat="false" ht="12.75" hidden="false" customHeight="false" outlineLevel="0" collapsed="false">
      <c r="A7851" s="19" t="s">
        <v>14269</v>
      </c>
      <c r="B7851" s="21" t="s">
        <v>14270</v>
      </c>
    </row>
    <row r="7852" customFormat="false" ht="12.75" hidden="false" customHeight="false" outlineLevel="0" collapsed="false">
      <c r="A7852" s="19" t="s">
        <v>14271</v>
      </c>
      <c r="B7852" s="21" t="s">
        <v>14272</v>
      </c>
    </row>
    <row r="7853" customFormat="false" ht="12.75" hidden="false" customHeight="false" outlineLevel="0" collapsed="false">
      <c r="A7853" s="19" t="s">
        <v>14273</v>
      </c>
      <c r="B7853" s="21" t="s">
        <v>14274</v>
      </c>
    </row>
    <row r="7854" customFormat="false" ht="12.75" hidden="false" customHeight="false" outlineLevel="0" collapsed="false">
      <c r="A7854" s="19" t="s">
        <v>14275</v>
      </c>
      <c r="B7854" s="21" t="s">
        <v>14276</v>
      </c>
    </row>
    <row r="7855" customFormat="false" ht="12.75" hidden="false" customHeight="false" outlineLevel="0" collapsed="false">
      <c r="A7855" s="19" t="s">
        <v>14277</v>
      </c>
      <c r="B7855" s="21" t="s">
        <v>14276</v>
      </c>
    </row>
    <row r="7856" customFormat="false" ht="12.75" hidden="false" customHeight="false" outlineLevel="0" collapsed="false">
      <c r="A7856" s="19" t="s">
        <v>14278</v>
      </c>
      <c r="B7856" s="21" t="s">
        <v>14279</v>
      </c>
    </row>
    <row r="7857" customFormat="false" ht="12.75" hidden="false" customHeight="false" outlineLevel="0" collapsed="false">
      <c r="A7857" s="19" t="s">
        <v>14280</v>
      </c>
      <c r="B7857" s="21" t="s">
        <v>14281</v>
      </c>
    </row>
    <row r="7858" customFormat="false" ht="12.75" hidden="false" customHeight="false" outlineLevel="0" collapsed="false">
      <c r="A7858" s="19" t="s">
        <v>14282</v>
      </c>
      <c r="B7858" s="21" t="s">
        <v>14283</v>
      </c>
    </row>
    <row r="7859" customFormat="false" ht="12.75" hidden="false" customHeight="false" outlineLevel="0" collapsed="false">
      <c r="A7859" s="19" t="s">
        <v>14284</v>
      </c>
      <c r="B7859" s="21" t="s">
        <v>2544</v>
      </c>
    </row>
    <row r="7860" customFormat="false" ht="12.75" hidden="false" customHeight="false" outlineLevel="0" collapsed="false">
      <c r="A7860" s="19" t="s">
        <v>14285</v>
      </c>
      <c r="B7860" s="21" t="s">
        <v>2544</v>
      </c>
    </row>
    <row r="7861" customFormat="false" ht="12.75" hidden="false" customHeight="false" outlineLevel="0" collapsed="false">
      <c r="A7861" s="19" t="s">
        <v>14286</v>
      </c>
      <c r="B7861" s="21" t="s">
        <v>14287</v>
      </c>
    </row>
    <row r="7862" customFormat="false" ht="12.75" hidden="false" customHeight="false" outlineLevel="0" collapsed="false">
      <c r="A7862" s="19" t="s">
        <v>14288</v>
      </c>
      <c r="B7862" s="21" t="s">
        <v>14289</v>
      </c>
    </row>
    <row r="7863" customFormat="false" ht="12.75" hidden="false" customHeight="false" outlineLevel="0" collapsed="false">
      <c r="A7863" s="19" t="s">
        <v>14290</v>
      </c>
      <c r="B7863" s="21" t="s">
        <v>14291</v>
      </c>
    </row>
    <row r="7864" customFormat="false" ht="12.75" hidden="false" customHeight="false" outlineLevel="0" collapsed="false">
      <c r="A7864" s="19" t="s">
        <v>14292</v>
      </c>
      <c r="B7864" s="21" t="s">
        <v>14293</v>
      </c>
    </row>
    <row r="7865" customFormat="false" ht="12.75" hidden="false" customHeight="false" outlineLevel="0" collapsed="false">
      <c r="A7865" s="19" t="s">
        <v>14294</v>
      </c>
      <c r="B7865" s="21" t="s">
        <v>4205</v>
      </c>
    </row>
    <row r="7866" customFormat="false" ht="12.75" hidden="false" customHeight="false" outlineLevel="0" collapsed="false">
      <c r="A7866" s="19" t="s">
        <v>14295</v>
      </c>
      <c r="B7866" s="21" t="s">
        <v>14296</v>
      </c>
    </row>
    <row r="7867" customFormat="false" ht="12.75" hidden="false" customHeight="false" outlineLevel="0" collapsed="false">
      <c r="A7867" s="19" t="s">
        <v>14297</v>
      </c>
      <c r="B7867" s="21" t="s">
        <v>14298</v>
      </c>
    </row>
    <row r="7868" customFormat="false" ht="12.75" hidden="false" customHeight="false" outlineLevel="0" collapsed="false">
      <c r="A7868" s="19" t="s">
        <v>14299</v>
      </c>
      <c r="B7868" s="21" t="s">
        <v>14300</v>
      </c>
    </row>
    <row r="7869" customFormat="false" ht="12.75" hidden="false" customHeight="false" outlineLevel="0" collapsed="false">
      <c r="A7869" s="19" t="s">
        <v>14301</v>
      </c>
      <c r="B7869" s="21" t="s">
        <v>816</v>
      </c>
    </row>
    <row r="7870" customFormat="false" ht="12.75" hidden="false" customHeight="false" outlineLevel="0" collapsed="false">
      <c r="A7870" s="19" t="s">
        <v>14302</v>
      </c>
      <c r="B7870" s="21" t="s">
        <v>14303</v>
      </c>
    </row>
    <row r="7871" customFormat="false" ht="12.75" hidden="false" customHeight="false" outlineLevel="0" collapsed="false">
      <c r="A7871" s="19" t="s">
        <v>14304</v>
      </c>
      <c r="B7871" s="21" t="s">
        <v>14305</v>
      </c>
    </row>
    <row r="7872" customFormat="false" ht="12.75" hidden="false" customHeight="false" outlineLevel="0" collapsed="false">
      <c r="A7872" s="19" t="s">
        <v>14306</v>
      </c>
      <c r="B7872" s="21" t="s">
        <v>14307</v>
      </c>
    </row>
    <row r="7873" customFormat="false" ht="12.75" hidden="false" customHeight="false" outlineLevel="0" collapsed="false">
      <c r="A7873" s="19" t="s">
        <v>14308</v>
      </c>
      <c r="B7873" s="21" t="s">
        <v>14309</v>
      </c>
    </row>
    <row r="7874" customFormat="false" ht="12.75" hidden="false" customHeight="false" outlineLevel="0" collapsed="false">
      <c r="A7874" s="19" t="s">
        <v>14310</v>
      </c>
      <c r="B7874" s="21" t="s">
        <v>14311</v>
      </c>
    </row>
    <row r="7875" customFormat="false" ht="12.75" hidden="false" customHeight="false" outlineLevel="0" collapsed="false">
      <c r="A7875" s="19" t="s">
        <v>14312</v>
      </c>
      <c r="B7875" s="21" t="s">
        <v>14313</v>
      </c>
    </row>
    <row r="7876" customFormat="false" ht="12.75" hidden="false" customHeight="false" outlineLevel="0" collapsed="false">
      <c r="A7876" s="19" t="s">
        <v>14314</v>
      </c>
      <c r="B7876" s="21" t="s">
        <v>14315</v>
      </c>
    </row>
    <row r="7877" customFormat="false" ht="12.75" hidden="false" customHeight="false" outlineLevel="0" collapsed="false">
      <c r="A7877" s="19" t="s">
        <v>14316</v>
      </c>
      <c r="B7877" s="21" t="s">
        <v>14317</v>
      </c>
    </row>
    <row r="7878" customFormat="false" ht="12.75" hidden="false" customHeight="false" outlineLevel="0" collapsed="false">
      <c r="A7878" s="19" t="s">
        <v>14318</v>
      </c>
      <c r="B7878" s="21" t="s">
        <v>14319</v>
      </c>
    </row>
    <row r="7879" customFormat="false" ht="12.75" hidden="false" customHeight="false" outlineLevel="0" collapsed="false">
      <c r="A7879" s="19" t="s">
        <v>14320</v>
      </c>
      <c r="B7879" s="21" t="s">
        <v>14321</v>
      </c>
    </row>
    <row r="7880" customFormat="false" ht="12.75" hidden="false" customHeight="false" outlineLevel="0" collapsed="false">
      <c r="A7880" s="19" t="s">
        <v>14322</v>
      </c>
      <c r="B7880" s="21" t="s">
        <v>10388</v>
      </c>
    </row>
    <row r="7881" customFormat="false" ht="12.75" hidden="false" customHeight="false" outlineLevel="0" collapsed="false">
      <c r="A7881" s="19" t="s">
        <v>14323</v>
      </c>
      <c r="B7881" s="21" t="s">
        <v>14324</v>
      </c>
    </row>
    <row r="7882" customFormat="false" ht="12.75" hidden="false" customHeight="false" outlineLevel="0" collapsed="false">
      <c r="A7882" s="19" t="s">
        <v>14325</v>
      </c>
      <c r="B7882" s="21" t="s">
        <v>2444</v>
      </c>
    </row>
    <row r="7883" customFormat="false" ht="12.75" hidden="false" customHeight="false" outlineLevel="0" collapsed="false">
      <c r="A7883" s="19" t="s">
        <v>14326</v>
      </c>
      <c r="B7883" s="21" t="s">
        <v>14327</v>
      </c>
    </row>
    <row r="7884" customFormat="false" ht="12.75" hidden="false" customHeight="false" outlineLevel="0" collapsed="false">
      <c r="A7884" s="19" t="s">
        <v>14328</v>
      </c>
      <c r="B7884" s="21" t="s">
        <v>14329</v>
      </c>
    </row>
    <row r="7885" customFormat="false" ht="12.75" hidden="false" customHeight="false" outlineLevel="0" collapsed="false">
      <c r="A7885" s="19" t="s">
        <v>14330</v>
      </c>
      <c r="B7885" s="21" t="s">
        <v>14329</v>
      </c>
    </row>
    <row r="7886" customFormat="false" ht="12.75" hidden="false" customHeight="false" outlineLevel="0" collapsed="false">
      <c r="A7886" s="19" t="s">
        <v>14331</v>
      </c>
      <c r="B7886" s="21" t="s">
        <v>14332</v>
      </c>
    </row>
    <row r="7887" customFormat="false" ht="12.75" hidden="false" customHeight="false" outlineLevel="0" collapsed="false">
      <c r="A7887" s="19" t="s">
        <v>14333</v>
      </c>
      <c r="B7887" s="21" t="s">
        <v>14334</v>
      </c>
    </row>
    <row r="7888" customFormat="false" ht="12.75" hidden="false" customHeight="false" outlineLevel="0" collapsed="false">
      <c r="A7888" s="19" t="s">
        <v>14335</v>
      </c>
      <c r="B7888" s="21" t="s">
        <v>14336</v>
      </c>
    </row>
    <row r="7889" customFormat="false" ht="12.75" hidden="false" customHeight="false" outlineLevel="0" collapsed="false">
      <c r="A7889" s="19" t="s">
        <v>14337</v>
      </c>
      <c r="B7889" s="21" t="s">
        <v>14338</v>
      </c>
    </row>
    <row r="7890" customFormat="false" ht="12.75" hidden="false" customHeight="false" outlineLevel="0" collapsed="false">
      <c r="A7890" s="23" t="s">
        <v>14339</v>
      </c>
      <c r="B7890" s="21" t="s">
        <v>14340</v>
      </c>
    </row>
    <row r="7891" customFormat="false" ht="12.75" hidden="false" customHeight="false" outlineLevel="0" collapsed="false">
      <c r="A7891" s="19" t="s">
        <v>14339</v>
      </c>
      <c r="B7891" s="21" t="s">
        <v>14340</v>
      </c>
    </row>
    <row r="7892" customFormat="false" ht="12.75" hidden="false" customHeight="false" outlineLevel="0" collapsed="false">
      <c r="A7892" s="19" t="s">
        <v>14341</v>
      </c>
      <c r="B7892" s="21" t="s">
        <v>5397</v>
      </c>
    </row>
    <row r="7893" customFormat="false" ht="12.75" hidden="false" customHeight="false" outlineLevel="0" collapsed="false">
      <c r="A7893" s="19" t="s">
        <v>14342</v>
      </c>
      <c r="B7893" s="21" t="s">
        <v>14343</v>
      </c>
    </row>
    <row r="7894" customFormat="false" ht="12.75" hidden="false" customHeight="false" outlineLevel="0" collapsed="false">
      <c r="A7894" s="19" t="s">
        <v>14344</v>
      </c>
      <c r="B7894" s="21" t="s">
        <v>14345</v>
      </c>
    </row>
    <row r="7895" customFormat="false" ht="12.75" hidden="false" customHeight="false" outlineLevel="0" collapsed="false">
      <c r="A7895" s="19" t="s">
        <v>14346</v>
      </c>
      <c r="B7895" s="21" t="s">
        <v>14347</v>
      </c>
    </row>
    <row r="7896" customFormat="false" ht="12.75" hidden="false" customHeight="false" outlineLevel="0" collapsed="false">
      <c r="A7896" s="19" t="s">
        <v>14348</v>
      </c>
      <c r="B7896" s="21" t="s">
        <v>14349</v>
      </c>
    </row>
    <row r="7897" customFormat="false" ht="12.75" hidden="false" customHeight="false" outlineLevel="0" collapsed="false">
      <c r="A7897" s="19" t="s">
        <v>14350</v>
      </c>
      <c r="B7897" s="21" t="s">
        <v>14351</v>
      </c>
    </row>
    <row r="7898" customFormat="false" ht="12.75" hidden="false" customHeight="false" outlineLevel="0" collapsed="false">
      <c r="A7898" s="19" t="s">
        <v>14352</v>
      </c>
      <c r="B7898" s="21" t="s">
        <v>14353</v>
      </c>
    </row>
    <row r="7899" customFormat="false" ht="12.75" hidden="false" customHeight="false" outlineLevel="0" collapsed="false">
      <c r="A7899" s="19" t="s">
        <v>14354</v>
      </c>
      <c r="B7899" s="21" t="s">
        <v>14355</v>
      </c>
    </row>
    <row r="7900" customFormat="false" ht="12.75" hidden="false" customHeight="false" outlineLevel="0" collapsed="false">
      <c r="A7900" s="19" t="s">
        <v>14356</v>
      </c>
      <c r="B7900" s="21" t="s">
        <v>14357</v>
      </c>
    </row>
    <row r="7901" customFormat="false" ht="12.75" hidden="false" customHeight="false" outlineLevel="0" collapsed="false">
      <c r="A7901" s="19" t="s">
        <v>14358</v>
      </c>
      <c r="B7901" s="21" t="s">
        <v>14359</v>
      </c>
    </row>
    <row r="7902" customFormat="false" ht="12.75" hidden="false" customHeight="false" outlineLevel="0" collapsed="false">
      <c r="A7902" s="19" t="s">
        <v>14360</v>
      </c>
      <c r="B7902" s="21" t="s">
        <v>14361</v>
      </c>
    </row>
    <row r="7903" customFormat="false" ht="12.75" hidden="false" customHeight="false" outlineLevel="0" collapsed="false">
      <c r="A7903" s="19" t="s">
        <v>14362</v>
      </c>
      <c r="B7903" s="21" t="s">
        <v>14363</v>
      </c>
    </row>
    <row r="7904" customFormat="false" ht="12.75" hidden="false" customHeight="false" outlineLevel="0" collapsed="false">
      <c r="A7904" s="19" t="s">
        <v>14364</v>
      </c>
      <c r="B7904" s="21" t="s">
        <v>14365</v>
      </c>
    </row>
    <row r="7905" customFormat="false" ht="12.75" hidden="false" customHeight="false" outlineLevel="0" collapsed="false">
      <c r="A7905" s="19" t="s">
        <v>14366</v>
      </c>
      <c r="B7905" s="21" t="s">
        <v>14367</v>
      </c>
    </row>
    <row r="7906" customFormat="false" ht="12.75" hidden="false" customHeight="false" outlineLevel="0" collapsed="false">
      <c r="A7906" s="19" t="s">
        <v>14368</v>
      </c>
      <c r="B7906" s="21" t="s">
        <v>14369</v>
      </c>
    </row>
    <row r="7907" customFormat="false" ht="12.75" hidden="false" customHeight="false" outlineLevel="0" collapsed="false">
      <c r="A7907" s="19" t="s">
        <v>14370</v>
      </c>
      <c r="B7907" s="21" t="s">
        <v>14371</v>
      </c>
    </row>
    <row r="7908" customFormat="false" ht="12.75" hidden="false" customHeight="false" outlineLevel="0" collapsed="false">
      <c r="A7908" s="19" t="s">
        <v>14372</v>
      </c>
      <c r="B7908" s="21" t="s">
        <v>14373</v>
      </c>
    </row>
    <row r="7909" customFormat="false" ht="12.75" hidden="false" customHeight="false" outlineLevel="0" collapsed="false">
      <c r="A7909" s="19" t="s">
        <v>14374</v>
      </c>
      <c r="B7909" s="21" t="s">
        <v>8006</v>
      </c>
    </row>
    <row r="7910" customFormat="false" ht="12.75" hidden="false" customHeight="false" outlineLevel="0" collapsed="false">
      <c r="A7910" s="19" t="s">
        <v>14375</v>
      </c>
      <c r="B7910" s="21" t="s">
        <v>14376</v>
      </c>
    </row>
    <row r="7911" customFormat="false" ht="12.75" hidden="false" customHeight="false" outlineLevel="0" collapsed="false">
      <c r="A7911" s="19" t="s">
        <v>14377</v>
      </c>
      <c r="B7911" s="21" t="s">
        <v>14378</v>
      </c>
    </row>
    <row r="7912" customFormat="false" ht="12.75" hidden="false" customHeight="false" outlineLevel="0" collapsed="false">
      <c r="A7912" s="19" t="s">
        <v>14379</v>
      </c>
      <c r="B7912" s="21" t="s">
        <v>14380</v>
      </c>
    </row>
    <row r="7913" customFormat="false" ht="12.75" hidden="false" customHeight="false" outlineLevel="0" collapsed="false">
      <c r="A7913" s="19" t="s">
        <v>14381</v>
      </c>
      <c r="B7913" s="21" t="s">
        <v>2407</v>
      </c>
    </row>
    <row r="7914" customFormat="false" ht="12.75" hidden="false" customHeight="false" outlineLevel="0" collapsed="false">
      <c r="A7914" s="19" t="s">
        <v>14382</v>
      </c>
      <c r="B7914" s="21" t="s">
        <v>2407</v>
      </c>
    </row>
    <row r="7915" customFormat="false" ht="12.75" hidden="false" customHeight="false" outlineLevel="0" collapsed="false">
      <c r="A7915" s="19" t="s">
        <v>14383</v>
      </c>
      <c r="B7915" s="21" t="s">
        <v>14384</v>
      </c>
    </row>
    <row r="7916" customFormat="false" ht="12.75" hidden="false" customHeight="false" outlineLevel="0" collapsed="false">
      <c r="A7916" s="19" t="s">
        <v>14385</v>
      </c>
      <c r="B7916" s="21" t="s">
        <v>13922</v>
      </c>
    </row>
    <row r="7917" customFormat="false" ht="12.75" hidden="false" customHeight="false" outlineLevel="0" collapsed="false">
      <c r="A7917" s="19" t="s">
        <v>14386</v>
      </c>
      <c r="B7917" s="21" t="s">
        <v>14387</v>
      </c>
    </row>
    <row r="7918" customFormat="false" ht="12.75" hidden="false" customHeight="false" outlineLevel="0" collapsed="false">
      <c r="A7918" s="19" t="s">
        <v>14388</v>
      </c>
      <c r="B7918" s="21" t="s">
        <v>14389</v>
      </c>
    </row>
    <row r="7919" customFormat="false" ht="12.75" hidden="false" customHeight="false" outlineLevel="0" collapsed="false">
      <c r="A7919" s="19" t="s">
        <v>14390</v>
      </c>
      <c r="B7919" s="21" t="s">
        <v>14391</v>
      </c>
    </row>
    <row r="7920" customFormat="false" ht="12.75" hidden="false" customHeight="false" outlineLevel="0" collapsed="false">
      <c r="A7920" s="19" t="s">
        <v>14392</v>
      </c>
      <c r="B7920" s="21" t="s">
        <v>14393</v>
      </c>
    </row>
    <row r="7921" customFormat="false" ht="12.75" hidden="false" customHeight="false" outlineLevel="0" collapsed="false">
      <c r="A7921" s="19" t="s">
        <v>14394</v>
      </c>
      <c r="B7921" s="21" t="s">
        <v>14395</v>
      </c>
    </row>
    <row r="7922" customFormat="false" ht="12.75" hidden="false" customHeight="false" outlineLevel="0" collapsed="false">
      <c r="A7922" s="19" t="s">
        <v>14396</v>
      </c>
      <c r="B7922" s="21" t="s">
        <v>14397</v>
      </c>
    </row>
    <row r="7923" customFormat="false" ht="12.75" hidden="false" customHeight="false" outlineLevel="0" collapsed="false">
      <c r="A7923" s="19" t="s">
        <v>14398</v>
      </c>
      <c r="B7923" s="21" t="s">
        <v>14399</v>
      </c>
    </row>
    <row r="7924" customFormat="false" ht="12.75" hidden="false" customHeight="false" outlineLevel="0" collapsed="false">
      <c r="A7924" s="19" t="s">
        <v>14400</v>
      </c>
      <c r="B7924" s="21" t="s">
        <v>6328</v>
      </c>
    </row>
    <row r="7925" customFormat="false" ht="12.75" hidden="false" customHeight="false" outlineLevel="0" collapsed="false">
      <c r="A7925" s="19" t="s">
        <v>14401</v>
      </c>
      <c r="B7925" s="21" t="s">
        <v>4080</v>
      </c>
    </row>
    <row r="7926" customFormat="false" ht="12.75" hidden="false" customHeight="false" outlineLevel="0" collapsed="false">
      <c r="A7926" s="19" t="s">
        <v>14402</v>
      </c>
      <c r="B7926" s="21" t="s">
        <v>14403</v>
      </c>
    </row>
    <row r="7927" customFormat="false" ht="12.75" hidden="false" customHeight="false" outlineLevel="0" collapsed="false">
      <c r="A7927" s="19" t="s">
        <v>14404</v>
      </c>
      <c r="B7927" s="21" t="s">
        <v>14405</v>
      </c>
    </row>
    <row r="7928" customFormat="false" ht="12.75" hidden="false" customHeight="false" outlineLevel="0" collapsed="false">
      <c r="A7928" s="19" t="s">
        <v>14406</v>
      </c>
      <c r="B7928" s="21" t="s">
        <v>14407</v>
      </c>
    </row>
    <row r="7929" customFormat="false" ht="12.75" hidden="false" customHeight="false" outlineLevel="0" collapsed="false">
      <c r="A7929" s="19" t="s">
        <v>14408</v>
      </c>
      <c r="B7929" s="21" t="s">
        <v>14407</v>
      </c>
    </row>
    <row r="7930" customFormat="false" ht="12.75" hidden="false" customHeight="false" outlineLevel="0" collapsed="false">
      <c r="A7930" s="19" t="s">
        <v>14409</v>
      </c>
      <c r="B7930" s="21" t="s">
        <v>14410</v>
      </c>
    </row>
    <row r="7931" customFormat="false" ht="12.75" hidden="false" customHeight="false" outlineLevel="0" collapsed="false">
      <c r="A7931" s="19" t="s">
        <v>14411</v>
      </c>
      <c r="B7931" s="21" t="s">
        <v>14412</v>
      </c>
    </row>
    <row r="7932" customFormat="false" ht="12.75" hidden="false" customHeight="false" outlineLevel="0" collapsed="false">
      <c r="A7932" s="19" t="s">
        <v>14413</v>
      </c>
      <c r="B7932" s="21" t="s">
        <v>14414</v>
      </c>
    </row>
    <row r="7933" customFormat="false" ht="12.75" hidden="false" customHeight="false" outlineLevel="0" collapsed="false">
      <c r="A7933" s="19" t="s">
        <v>14415</v>
      </c>
      <c r="B7933" s="21" t="s">
        <v>14416</v>
      </c>
    </row>
    <row r="7934" customFormat="false" ht="12.75" hidden="false" customHeight="false" outlineLevel="0" collapsed="false">
      <c r="A7934" s="19" t="s">
        <v>14417</v>
      </c>
      <c r="B7934" s="21" t="s">
        <v>5502</v>
      </c>
    </row>
    <row r="7935" customFormat="false" ht="12.75" hidden="false" customHeight="false" outlineLevel="0" collapsed="false">
      <c r="A7935" s="19" t="s">
        <v>14418</v>
      </c>
      <c r="B7935" s="21" t="s">
        <v>5502</v>
      </c>
    </row>
    <row r="7936" customFormat="false" ht="12.75" hidden="false" customHeight="false" outlineLevel="0" collapsed="false">
      <c r="A7936" s="19" t="s">
        <v>14419</v>
      </c>
      <c r="B7936" s="21" t="s">
        <v>14420</v>
      </c>
    </row>
    <row r="7937" customFormat="false" ht="12.75" hidden="false" customHeight="false" outlineLevel="0" collapsed="false">
      <c r="A7937" s="19" t="s">
        <v>14421</v>
      </c>
      <c r="B7937" s="21" t="s">
        <v>14422</v>
      </c>
    </row>
    <row r="7938" customFormat="false" ht="12.75" hidden="false" customHeight="false" outlineLevel="0" collapsed="false">
      <c r="A7938" s="19" t="s">
        <v>14423</v>
      </c>
      <c r="B7938" s="21" t="s">
        <v>14424</v>
      </c>
    </row>
    <row r="7939" customFormat="false" ht="12.75" hidden="false" customHeight="false" outlineLevel="0" collapsed="false">
      <c r="A7939" s="19" t="s">
        <v>14425</v>
      </c>
      <c r="B7939" s="21" t="s">
        <v>8821</v>
      </c>
    </row>
    <row r="7940" customFormat="false" ht="12.75" hidden="false" customHeight="false" outlineLevel="0" collapsed="false">
      <c r="A7940" s="19" t="s">
        <v>14426</v>
      </c>
      <c r="B7940" s="21" t="s">
        <v>14427</v>
      </c>
    </row>
    <row r="7941" customFormat="false" ht="12.75" hidden="false" customHeight="false" outlineLevel="0" collapsed="false">
      <c r="A7941" s="19" t="s">
        <v>14428</v>
      </c>
      <c r="B7941" s="21" t="s">
        <v>14429</v>
      </c>
    </row>
    <row r="7942" customFormat="false" ht="12.75" hidden="false" customHeight="false" outlineLevel="0" collapsed="false">
      <c r="A7942" s="19" t="s">
        <v>14430</v>
      </c>
      <c r="B7942" s="21" t="s">
        <v>14431</v>
      </c>
    </row>
    <row r="7943" customFormat="false" ht="12.75" hidden="false" customHeight="false" outlineLevel="0" collapsed="false">
      <c r="A7943" s="19" t="s">
        <v>14432</v>
      </c>
      <c r="B7943" s="21" t="s">
        <v>14431</v>
      </c>
    </row>
    <row r="7944" customFormat="false" ht="12.75" hidden="false" customHeight="false" outlineLevel="0" collapsed="false">
      <c r="A7944" s="19" t="s">
        <v>14433</v>
      </c>
      <c r="B7944" s="21" t="s">
        <v>14434</v>
      </c>
    </row>
    <row r="7945" customFormat="false" ht="12.75" hidden="false" customHeight="false" outlineLevel="0" collapsed="false">
      <c r="A7945" s="19" t="s">
        <v>14435</v>
      </c>
      <c r="B7945" s="21" t="s">
        <v>6507</v>
      </c>
    </row>
    <row r="7946" customFormat="false" ht="12.75" hidden="false" customHeight="false" outlineLevel="0" collapsed="false">
      <c r="A7946" s="19" t="s">
        <v>14436</v>
      </c>
      <c r="B7946" s="21" t="s">
        <v>7983</v>
      </c>
    </row>
    <row r="7947" customFormat="false" ht="12.75" hidden="false" customHeight="false" outlineLevel="0" collapsed="false">
      <c r="A7947" s="19" t="s">
        <v>14437</v>
      </c>
      <c r="B7947" s="21" t="s">
        <v>7987</v>
      </c>
    </row>
    <row r="7948" customFormat="false" ht="12.75" hidden="false" customHeight="false" outlineLevel="0" collapsed="false">
      <c r="A7948" s="19" t="s">
        <v>14438</v>
      </c>
      <c r="B7948" s="21" t="s">
        <v>14439</v>
      </c>
    </row>
    <row r="7949" customFormat="false" ht="12.75" hidden="false" customHeight="false" outlineLevel="0" collapsed="false">
      <c r="A7949" s="19" t="s">
        <v>14440</v>
      </c>
      <c r="B7949" s="21" t="s">
        <v>14441</v>
      </c>
    </row>
    <row r="7950" customFormat="false" ht="12.75" hidden="false" customHeight="false" outlineLevel="0" collapsed="false">
      <c r="A7950" s="19" t="s">
        <v>14442</v>
      </c>
      <c r="B7950" s="21" t="s">
        <v>14443</v>
      </c>
    </row>
    <row r="7951" customFormat="false" ht="12.75" hidden="false" customHeight="false" outlineLevel="0" collapsed="false">
      <c r="A7951" s="19" t="s">
        <v>14444</v>
      </c>
      <c r="B7951" s="21" t="s">
        <v>3539</v>
      </c>
    </row>
    <row r="7952" customFormat="false" ht="12.75" hidden="false" customHeight="false" outlineLevel="0" collapsed="false">
      <c r="A7952" s="19" t="s">
        <v>14445</v>
      </c>
      <c r="B7952" s="21" t="s">
        <v>14446</v>
      </c>
    </row>
    <row r="7953" customFormat="false" ht="12.75" hidden="false" customHeight="false" outlineLevel="0" collapsed="false">
      <c r="A7953" s="19" t="s">
        <v>14447</v>
      </c>
      <c r="B7953" s="21" t="s">
        <v>14448</v>
      </c>
    </row>
    <row r="7954" customFormat="false" ht="12.75" hidden="false" customHeight="false" outlineLevel="0" collapsed="false">
      <c r="A7954" s="19" t="s">
        <v>14449</v>
      </c>
      <c r="B7954" s="21" t="s">
        <v>14450</v>
      </c>
    </row>
    <row r="7955" customFormat="false" ht="12.75" hidden="false" customHeight="false" outlineLevel="0" collapsed="false">
      <c r="A7955" s="19" t="s">
        <v>14451</v>
      </c>
      <c r="B7955" s="21" t="s">
        <v>14452</v>
      </c>
    </row>
    <row r="7956" customFormat="false" ht="12.75" hidden="false" customHeight="false" outlineLevel="0" collapsed="false">
      <c r="A7956" s="19" t="s">
        <v>14453</v>
      </c>
      <c r="B7956" s="21" t="s">
        <v>14454</v>
      </c>
    </row>
    <row r="7957" customFormat="false" ht="12.75" hidden="false" customHeight="false" outlineLevel="0" collapsed="false">
      <c r="A7957" s="19" t="s">
        <v>14455</v>
      </c>
      <c r="B7957" s="21" t="s">
        <v>7124</v>
      </c>
    </row>
    <row r="7958" customFormat="false" ht="12.75" hidden="false" customHeight="false" outlineLevel="0" collapsed="false">
      <c r="A7958" s="19" t="s">
        <v>14456</v>
      </c>
      <c r="B7958" s="21" t="s">
        <v>14457</v>
      </c>
    </row>
    <row r="7959" customFormat="false" ht="12.75" hidden="false" customHeight="false" outlineLevel="0" collapsed="false">
      <c r="A7959" s="19" t="s">
        <v>14458</v>
      </c>
      <c r="B7959" s="21" t="s">
        <v>14459</v>
      </c>
    </row>
    <row r="7960" customFormat="false" ht="12.75" hidden="false" customHeight="false" outlineLevel="0" collapsed="false">
      <c r="A7960" s="19" t="s">
        <v>14460</v>
      </c>
      <c r="B7960" s="21" t="s">
        <v>4543</v>
      </c>
    </row>
    <row r="7961" customFormat="false" ht="12.75" hidden="false" customHeight="false" outlineLevel="0" collapsed="false">
      <c r="A7961" s="19" t="s">
        <v>14461</v>
      </c>
      <c r="B7961" s="21" t="s">
        <v>14462</v>
      </c>
    </row>
    <row r="7962" customFormat="false" ht="12.75" hidden="false" customHeight="false" outlineLevel="0" collapsed="false">
      <c r="A7962" s="19" t="s">
        <v>14463</v>
      </c>
      <c r="B7962" s="21" t="s">
        <v>14264</v>
      </c>
    </row>
    <row r="7963" customFormat="false" ht="12.75" hidden="false" customHeight="false" outlineLevel="0" collapsed="false">
      <c r="A7963" s="19" t="s">
        <v>14464</v>
      </c>
      <c r="B7963" s="21" t="s">
        <v>14465</v>
      </c>
    </row>
    <row r="7964" customFormat="false" ht="12.75" hidden="false" customHeight="false" outlineLevel="0" collapsed="false">
      <c r="A7964" s="19" t="s">
        <v>14466</v>
      </c>
      <c r="B7964" s="21" t="s">
        <v>14467</v>
      </c>
    </row>
    <row r="7965" customFormat="false" ht="12.75" hidden="false" customHeight="false" outlineLevel="0" collapsed="false">
      <c r="A7965" s="19" t="s">
        <v>14468</v>
      </c>
      <c r="B7965" s="21" t="s">
        <v>5060</v>
      </c>
    </row>
    <row r="7966" customFormat="false" ht="12.75" hidden="false" customHeight="false" outlineLevel="0" collapsed="false">
      <c r="A7966" s="19" t="s">
        <v>14469</v>
      </c>
      <c r="B7966" s="21" t="s">
        <v>14470</v>
      </c>
    </row>
    <row r="7967" customFormat="false" ht="12.75" hidden="false" customHeight="false" outlineLevel="0" collapsed="false">
      <c r="A7967" s="19" t="s">
        <v>14471</v>
      </c>
      <c r="B7967" s="21" t="s">
        <v>14472</v>
      </c>
    </row>
    <row r="7968" customFormat="false" ht="12.75" hidden="false" customHeight="false" outlineLevel="0" collapsed="false">
      <c r="A7968" s="23" t="s">
        <v>14473</v>
      </c>
      <c r="B7968" s="21" t="s">
        <v>14055</v>
      </c>
    </row>
    <row r="7969" customFormat="false" ht="12.75" hidden="false" customHeight="false" outlineLevel="0" collapsed="false">
      <c r="A7969" s="19" t="s">
        <v>14473</v>
      </c>
      <c r="B7969" s="21" t="s">
        <v>14055</v>
      </c>
    </row>
    <row r="7970" customFormat="false" ht="12.75" hidden="false" customHeight="false" outlineLevel="0" collapsed="false">
      <c r="A7970" s="19" t="s">
        <v>14474</v>
      </c>
      <c r="B7970" s="21" t="s">
        <v>14475</v>
      </c>
    </row>
    <row r="7971" customFormat="false" ht="12.75" hidden="false" customHeight="false" outlineLevel="0" collapsed="false">
      <c r="A7971" s="19" t="s">
        <v>14476</v>
      </c>
      <c r="B7971" s="21" t="s">
        <v>14477</v>
      </c>
    </row>
    <row r="7972" customFormat="false" ht="12.75" hidden="false" customHeight="false" outlineLevel="0" collapsed="false">
      <c r="A7972" s="19" t="s">
        <v>14478</v>
      </c>
      <c r="B7972" s="21" t="s">
        <v>8924</v>
      </c>
    </row>
    <row r="7973" customFormat="false" ht="12.75" hidden="false" customHeight="false" outlineLevel="0" collapsed="false">
      <c r="A7973" s="19" t="s">
        <v>14479</v>
      </c>
      <c r="B7973" s="21" t="s">
        <v>14480</v>
      </c>
    </row>
    <row r="7974" customFormat="false" ht="12.75" hidden="false" customHeight="false" outlineLevel="0" collapsed="false">
      <c r="A7974" s="19" t="s">
        <v>14481</v>
      </c>
      <c r="B7974" s="21" t="s">
        <v>8924</v>
      </c>
    </row>
    <row r="7975" customFormat="false" ht="12.75" hidden="false" customHeight="false" outlineLevel="0" collapsed="false">
      <c r="A7975" s="19" t="s">
        <v>14482</v>
      </c>
      <c r="B7975" s="21" t="s">
        <v>14483</v>
      </c>
    </row>
    <row r="7976" customFormat="false" ht="12.75" hidden="false" customHeight="false" outlineLevel="0" collapsed="false">
      <c r="A7976" s="19" t="s">
        <v>14484</v>
      </c>
      <c r="B7976" s="21" t="s">
        <v>14485</v>
      </c>
    </row>
    <row r="7977" customFormat="false" ht="12.75" hidden="false" customHeight="false" outlineLevel="0" collapsed="false">
      <c r="A7977" s="19" t="s">
        <v>14486</v>
      </c>
      <c r="B7977" s="21" t="s">
        <v>14487</v>
      </c>
    </row>
    <row r="7978" customFormat="false" ht="12.75" hidden="false" customHeight="false" outlineLevel="0" collapsed="false">
      <c r="A7978" s="19" t="s">
        <v>14488</v>
      </c>
      <c r="B7978" s="21" t="s">
        <v>14489</v>
      </c>
    </row>
    <row r="7979" customFormat="false" ht="12.75" hidden="false" customHeight="false" outlineLevel="0" collapsed="false">
      <c r="A7979" s="19" t="s">
        <v>14490</v>
      </c>
      <c r="B7979" s="21" t="s">
        <v>14491</v>
      </c>
    </row>
    <row r="7980" customFormat="false" ht="12.75" hidden="false" customHeight="false" outlineLevel="0" collapsed="false">
      <c r="A7980" s="19" t="s">
        <v>14492</v>
      </c>
      <c r="B7980" s="21" t="s">
        <v>14493</v>
      </c>
    </row>
    <row r="7981" customFormat="false" ht="12.75" hidden="false" customHeight="false" outlineLevel="0" collapsed="false">
      <c r="A7981" s="19" t="s">
        <v>14494</v>
      </c>
      <c r="B7981" s="21" t="s">
        <v>14495</v>
      </c>
    </row>
    <row r="7982" customFormat="false" ht="12.75" hidden="false" customHeight="false" outlineLevel="0" collapsed="false">
      <c r="A7982" s="19" t="s">
        <v>14496</v>
      </c>
      <c r="B7982" s="21" t="s">
        <v>14497</v>
      </c>
    </row>
    <row r="7983" customFormat="false" ht="12.75" hidden="false" customHeight="false" outlineLevel="0" collapsed="false">
      <c r="A7983" s="19" t="s">
        <v>14498</v>
      </c>
      <c r="B7983" s="21" t="s">
        <v>14499</v>
      </c>
    </row>
    <row r="7984" customFormat="false" ht="12.75" hidden="false" customHeight="false" outlineLevel="0" collapsed="false">
      <c r="A7984" s="19" t="s">
        <v>14500</v>
      </c>
      <c r="B7984" s="21" t="s">
        <v>14501</v>
      </c>
    </row>
    <row r="7985" customFormat="false" ht="12.75" hidden="false" customHeight="false" outlineLevel="0" collapsed="false">
      <c r="A7985" s="19" t="s">
        <v>14502</v>
      </c>
      <c r="B7985" s="21" t="s">
        <v>14499</v>
      </c>
    </row>
    <row r="7986" customFormat="false" ht="12.75" hidden="false" customHeight="false" outlineLevel="0" collapsed="false">
      <c r="A7986" s="19" t="s">
        <v>14503</v>
      </c>
      <c r="B7986" s="21" t="s">
        <v>14504</v>
      </c>
    </row>
    <row r="7987" customFormat="false" ht="12.75" hidden="false" customHeight="false" outlineLevel="0" collapsed="false">
      <c r="A7987" s="19" t="s">
        <v>14505</v>
      </c>
      <c r="B7987" s="21" t="s">
        <v>12790</v>
      </c>
    </row>
    <row r="7988" customFormat="false" ht="12.75" hidden="false" customHeight="false" outlineLevel="0" collapsed="false">
      <c r="A7988" s="19" t="s">
        <v>14506</v>
      </c>
      <c r="B7988" s="21" t="s">
        <v>14507</v>
      </c>
    </row>
    <row r="7989" customFormat="false" ht="12.75" hidden="false" customHeight="false" outlineLevel="0" collapsed="false">
      <c r="A7989" s="19" t="s">
        <v>14508</v>
      </c>
      <c r="B7989" s="21" t="s">
        <v>3314</v>
      </c>
    </row>
    <row r="7990" customFormat="false" ht="12.75" hidden="false" customHeight="false" outlineLevel="0" collapsed="false">
      <c r="A7990" s="19" t="s">
        <v>14509</v>
      </c>
      <c r="B7990" s="21" t="s">
        <v>14510</v>
      </c>
    </row>
    <row r="7991" customFormat="false" ht="12.75" hidden="false" customHeight="false" outlineLevel="0" collapsed="false">
      <c r="A7991" s="19" t="s">
        <v>14511</v>
      </c>
      <c r="B7991" s="21" t="s">
        <v>14512</v>
      </c>
    </row>
    <row r="7992" customFormat="false" ht="12.75" hidden="false" customHeight="false" outlineLevel="0" collapsed="false">
      <c r="A7992" s="19" t="s">
        <v>14513</v>
      </c>
      <c r="B7992" s="21" t="s">
        <v>14514</v>
      </c>
    </row>
    <row r="7993" customFormat="false" ht="12.75" hidden="false" customHeight="false" outlineLevel="0" collapsed="false">
      <c r="A7993" s="19" t="s">
        <v>14515</v>
      </c>
      <c r="B7993" s="21" t="s">
        <v>14516</v>
      </c>
    </row>
    <row r="7994" customFormat="false" ht="12.75" hidden="false" customHeight="false" outlineLevel="0" collapsed="false">
      <c r="A7994" s="19" t="s">
        <v>14517</v>
      </c>
      <c r="B7994" s="21" t="s">
        <v>14518</v>
      </c>
    </row>
    <row r="7995" customFormat="false" ht="12.75" hidden="false" customHeight="false" outlineLevel="0" collapsed="false">
      <c r="A7995" s="19" t="s">
        <v>14519</v>
      </c>
      <c r="B7995" s="21" t="s">
        <v>14520</v>
      </c>
    </row>
    <row r="7996" customFormat="false" ht="12.75" hidden="false" customHeight="false" outlineLevel="0" collapsed="false">
      <c r="A7996" s="19" t="s">
        <v>14521</v>
      </c>
      <c r="B7996" s="21" t="s">
        <v>14522</v>
      </c>
    </row>
    <row r="7997" customFormat="false" ht="12.75" hidden="false" customHeight="false" outlineLevel="0" collapsed="false">
      <c r="A7997" s="19" t="s">
        <v>14523</v>
      </c>
      <c r="B7997" s="21" t="s">
        <v>5672</v>
      </c>
    </row>
    <row r="7998" customFormat="false" ht="12.75" hidden="false" customHeight="false" outlineLevel="0" collapsed="false">
      <c r="A7998" s="19" t="s">
        <v>14524</v>
      </c>
      <c r="B7998" s="21" t="s">
        <v>14525</v>
      </c>
    </row>
    <row r="7999" customFormat="false" ht="12.75" hidden="false" customHeight="false" outlineLevel="0" collapsed="false">
      <c r="A7999" s="19" t="s">
        <v>14526</v>
      </c>
      <c r="B7999" s="21" t="s">
        <v>14527</v>
      </c>
    </row>
    <row r="8000" customFormat="false" ht="12.75" hidden="false" customHeight="false" outlineLevel="0" collapsed="false">
      <c r="A8000" s="19" t="s">
        <v>14528</v>
      </c>
      <c r="B8000" s="21" t="s">
        <v>14529</v>
      </c>
    </row>
    <row r="8001" customFormat="false" ht="12.75" hidden="false" customHeight="false" outlineLevel="0" collapsed="false">
      <c r="A8001" s="19" t="s">
        <v>14530</v>
      </c>
      <c r="B8001" s="21" t="s">
        <v>14531</v>
      </c>
    </row>
    <row r="8002" customFormat="false" ht="12.75" hidden="false" customHeight="false" outlineLevel="0" collapsed="false">
      <c r="A8002" s="19" t="s">
        <v>14532</v>
      </c>
      <c r="B8002" s="21" t="s">
        <v>14533</v>
      </c>
    </row>
    <row r="8003" customFormat="false" ht="12.75" hidden="false" customHeight="false" outlineLevel="0" collapsed="false">
      <c r="A8003" s="19" t="s">
        <v>14534</v>
      </c>
      <c r="B8003" s="21" t="s">
        <v>14535</v>
      </c>
    </row>
    <row r="8004" customFormat="false" ht="12.75" hidden="false" customHeight="false" outlineLevel="0" collapsed="false">
      <c r="A8004" s="19" t="s">
        <v>14536</v>
      </c>
      <c r="B8004" s="21" t="s">
        <v>14537</v>
      </c>
    </row>
    <row r="8005" customFormat="false" ht="12.75" hidden="false" customHeight="false" outlineLevel="0" collapsed="false">
      <c r="A8005" s="19" t="s">
        <v>14538</v>
      </c>
      <c r="B8005" s="21" t="s">
        <v>14539</v>
      </c>
    </row>
    <row r="8006" customFormat="false" ht="12.75" hidden="false" customHeight="false" outlineLevel="0" collapsed="false">
      <c r="A8006" s="19" t="s">
        <v>14540</v>
      </c>
      <c r="B8006" s="21" t="s">
        <v>14541</v>
      </c>
    </row>
    <row r="8007" customFormat="false" ht="12.75" hidden="false" customHeight="false" outlineLevel="0" collapsed="false">
      <c r="A8007" s="19" t="s">
        <v>14542</v>
      </c>
      <c r="B8007" s="21" t="s">
        <v>13037</v>
      </c>
    </row>
    <row r="8008" customFormat="false" ht="12.75" hidden="false" customHeight="false" outlineLevel="0" collapsed="false">
      <c r="A8008" s="19" t="s">
        <v>14543</v>
      </c>
      <c r="B8008" s="21" t="s">
        <v>14544</v>
      </c>
    </row>
    <row r="8009" customFormat="false" ht="12.75" hidden="false" customHeight="false" outlineLevel="0" collapsed="false">
      <c r="A8009" s="19" t="s">
        <v>14545</v>
      </c>
      <c r="B8009" s="21" t="s">
        <v>14546</v>
      </c>
    </row>
    <row r="8010" customFormat="false" ht="12.75" hidden="false" customHeight="false" outlineLevel="0" collapsed="false">
      <c r="A8010" s="19" t="s">
        <v>14547</v>
      </c>
      <c r="B8010" s="21" t="s">
        <v>14548</v>
      </c>
    </row>
    <row r="8011" customFormat="false" ht="12.75" hidden="false" customHeight="false" outlineLevel="0" collapsed="false">
      <c r="A8011" s="19" t="s">
        <v>14549</v>
      </c>
      <c r="B8011" s="21" t="s">
        <v>14550</v>
      </c>
    </row>
    <row r="8012" customFormat="false" ht="12.75" hidden="false" customHeight="false" outlineLevel="0" collapsed="false">
      <c r="A8012" s="19" t="s">
        <v>14551</v>
      </c>
      <c r="B8012" s="21" t="s">
        <v>14550</v>
      </c>
    </row>
    <row r="8013" customFormat="false" ht="12.75" hidden="false" customHeight="false" outlineLevel="0" collapsed="false">
      <c r="A8013" s="19" t="s">
        <v>14552</v>
      </c>
      <c r="B8013" s="21" t="s">
        <v>14553</v>
      </c>
    </row>
    <row r="8014" customFormat="false" ht="12.75" hidden="false" customHeight="false" outlineLevel="0" collapsed="false">
      <c r="A8014" s="19" t="s">
        <v>14554</v>
      </c>
      <c r="B8014" s="21" t="s">
        <v>14555</v>
      </c>
    </row>
    <row r="8015" customFormat="false" ht="12.75" hidden="false" customHeight="false" outlineLevel="0" collapsed="false">
      <c r="A8015" s="19" t="s">
        <v>14556</v>
      </c>
      <c r="B8015" s="21" t="s">
        <v>14557</v>
      </c>
    </row>
    <row r="8016" customFormat="false" ht="12.75" hidden="false" customHeight="false" outlineLevel="0" collapsed="false">
      <c r="A8016" s="19" t="s">
        <v>14558</v>
      </c>
      <c r="B8016" s="21" t="s">
        <v>14559</v>
      </c>
    </row>
    <row r="8017" customFormat="false" ht="12.75" hidden="false" customHeight="false" outlineLevel="0" collapsed="false">
      <c r="A8017" s="19" t="s">
        <v>14560</v>
      </c>
      <c r="B8017" s="21" t="s">
        <v>14561</v>
      </c>
    </row>
    <row r="8018" customFormat="false" ht="12.75" hidden="false" customHeight="false" outlineLevel="0" collapsed="false">
      <c r="A8018" s="19" t="s">
        <v>14562</v>
      </c>
      <c r="B8018" s="21" t="s">
        <v>14561</v>
      </c>
    </row>
    <row r="8019" customFormat="false" ht="12.75" hidden="false" customHeight="false" outlineLevel="0" collapsed="false">
      <c r="A8019" s="19" t="s">
        <v>14563</v>
      </c>
      <c r="B8019" s="21" t="s">
        <v>14564</v>
      </c>
    </row>
    <row r="8020" customFormat="false" ht="12.75" hidden="false" customHeight="false" outlineLevel="0" collapsed="false">
      <c r="A8020" s="19" t="s">
        <v>14565</v>
      </c>
      <c r="B8020" s="21" t="s">
        <v>14566</v>
      </c>
    </row>
    <row r="8021" customFormat="false" ht="12.75" hidden="false" customHeight="false" outlineLevel="0" collapsed="false">
      <c r="A8021" s="19" t="s">
        <v>14567</v>
      </c>
      <c r="B8021" s="21" t="s">
        <v>4965</v>
      </c>
    </row>
    <row r="8022" customFormat="false" ht="12.75" hidden="false" customHeight="false" outlineLevel="0" collapsed="false">
      <c r="A8022" s="19" t="s">
        <v>14568</v>
      </c>
      <c r="B8022" s="21" t="s">
        <v>14569</v>
      </c>
    </row>
    <row r="8023" customFormat="false" ht="12.75" hidden="false" customHeight="false" outlineLevel="0" collapsed="false">
      <c r="A8023" s="19" t="s">
        <v>14570</v>
      </c>
      <c r="B8023" s="21" t="s">
        <v>14571</v>
      </c>
    </row>
    <row r="8024" customFormat="false" ht="12.75" hidden="false" customHeight="false" outlineLevel="0" collapsed="false">
      <c r="A8024" s="19" t="s">
        <v>14572</v>
      </c>
      <c r="B8024" s="21" t="s">
        <v>14573</v>
      </c>
    </row>
    <row r="8025" customFormat="false" ht="12.75" hidden="false" customHeight="false" outlineLevel="0" collapsed="false">
      <c r="A8025" s="19" t="s">
        <v>14574</v>
      </c>
      <c r="B8025" s="21" t="s">
        <v>14575</v>
      </c>
    </row>
    <row r="8026" customFormat="false" ht="12.75" hidden="false" customHeight="false" outlineLevel="0" collapsed="false">
      <c r="A8026" s="19" t="s">
        <v>14576</v>
      </c>
      <c r="B8026" s="21" t="s">
        <v>14577</v>
      </c>
    </row>
    <row r="8027" customFormat="false" ht="12.75" hidden="false" customHeight="false" outlineLevel="0" collapsed="false">
      <c r="A8027" s="19" t="s">
        <v>14578</v>
      </c>
      <c r="B8027" s="21" t="s">
        <v>14579</v>
      </c>
    </row>
    <row r="8028" customFormat="false" ht="12.75" hidden="false" customHeight="false" outlineLevel="0" collapsed="false">
      <c r="A8028" s="19" t="s">
        <v>14580</v>
      </c>
      <c r="B8028" s="21" t="s">
        <v>14581</v>
      </c>
    </row>
    <row r="8029" customFormat="false" ht="12.75" hidden="false" customHeight="false" outlineLevel="0" collapsed="false">
      <c r="A8029" s="19" t="s">
        <v>14582</v>
      </c>
      <c r="B8029" s="21" t="s">
        <v>14583</v>
      </c>
    </row>
    <row r="8030" customFormat="false" ht="12.75" hidden="false" customHeight="false" outlineLevel="0" collapsed="false">
      <c r="A8030" s="19" t="s">
        <v>14582</v>
      </c>
      <c r="B8030" s="21" t="s">
        <v>3250</v>
      </c>
    </row>
    <row r="8031" customFormat="false" ht="12.75" hidden="false" customHeight="false" outlineLevel="0" collapsed="false">
      <c r="A8031" s="19" t="s">
        <v>14584</v>
      </c>
      <c r="B8031" s="21" t="s">
        <v>7990</v>
      </c>
    </row>
    <row r="8032" customFormat="false" ht="12.75" hidden="false" customHeight="false" outlineLevel="0" collapsed="false">
      <c r="A8032" s="19" t="s">
        <v>14585</v>
      </c>
      <c r="B8032" s="21" t="s">
        <v>14586</v>
      </c>
    </row>
    <row r="8033" customFormat="false" ht="12.75" hidden="false" customHeight="false" outlineLevel="0" collapsed="false">
      <c r="A8033" s="19" t="s">
        <v>14587</v>
      </c>
      <c r="B8033" s="21" t="s">
        <v>14588</v>
      </c>
    </row>
    <row r="8034" customFormat="false" ht="12.75" hidden="false" customHeight="false" outlineLevel="0" collapsed="false">
      <c r="A8034" s="19" t="s">
        <v>14589</v>
      </c>
      <c r="B8034" s="21" t="s">
        <v>3050</v>
      </c>
    </row>
    <row r="8035" customFormat="false" ht="12.75" hidden="false" customHeight="false" outlineLevel="0" collapsed="false">
      <c r="A8035" s="19" t="s">
        <v>14590</v>
      </c>
      <c r="B8035" s="21" t="s">
        <v>4638</v>
      </c>
    </row>
    <row r="8036" customFormat="false" ht="12.75" hidden="false" customHeight="false" outlineLevel="0" collapsed="false">
      <c r="A8036" s="19" t="s">
        <v>14591</v>
      </c>
      <c r="B8036" s="21" t="s">
        <v>14592</v>
      </c>
    </row>
    <row r="8037" customFormat="false" ht="12.75" hidden="false" customHeight="false" outlineLevel="0" collapsed="false">
      <c r="A8037" s="19" t="s">
        <v>14593</v>
      </c>
      <c r="B8037" s="21" t="s">
        <v>14594</v>
      </c>
    </row>
    <row r="8038" customFormat="false" ht="12.75" hidden="false" customHeight="false" outlineLevel="0" collapsed="false">
      <c r="A8038" s="19" t="s">
        <v>14595</v>
      </c>
      <c r="B8038" s="21" t="s">
        <v>14596</v>
      </c>
    </row>
    <row r="8039" customFormat="false" ht="12.75" hidden="false" customHeight="false" outlineLevel="0" collapsed="false">
      <c r="A8039" s="19" t="s">
        <v>14597</v>
      </c>
      <c r="B8039" s="21" t="s">
        <v>14598</v>
      </c>
    </row>
    <row r="8040" customFormat="false" ht="12.75" hidden="false" customHeight="false" outlineLevel="0" collapsed="false">
      <c r="A8040" s="19" t="s">
        <v>14599</v>
      </c>
      <c r="B8040" s="21" t="s">
        <v>14283</v>
      </c>
    </row>
    <row r="8041" customFormat="false" ht="12.75" hidden="false" customHeight="false" outlineLevel="0" collapsed="false">
      <c r="A8041" s="19" t="s">
        <v>14600</v>
      </c>
      <c r="B8041" s="21" t="s">
        <v>14601</v>
      </c>
    </row>
    <row r="8042" customFormat="false" ht="12.75" hidden="false" customHeight="false" outlineLevel="0" collapsed="false">
      <c r="A8042" s="19" t="s">
        <v>14602</v>
      </c>
      <c r="B8042" s="21" t="s">
        <v>14603</v>
      </c>
    </row>
    <row r="8043" customFormat="false" ht="12.75" hidden="false" customHeight="false" outlineLevel="0" collapsed="false">
      <c r="A8043" s="19" t="s">
        <v>14604</v>
      </c>
      <c r="B8043" s="21" t="s">
        <v>5324</v>
      </c>
    </row>
    <row r="8044" customFormat="false" ht="12.75" hidden="false" customHeight="false" outlineLevel="0" collapsed="false">
      <c r="A8044" s="19" t="s">
        <v>14605</v>
      </c>
      <c r="B8044" s="21" t="s">
        <v>14606</v>
      </c>
    </row>
    <row r="8045" customFormat="false" ht="12.75" hidden="false" customHeight="false" outlineLevel="0" collapsed="false">
      <c r="A8045" s="19" t="s">
        <v>14607</v>
      </c>
      <c r="B8045" s="21" t="s">
        <v>14608</v>
      </c>
    </row>
    <row r="8046" customFormat="false" ht="12.75" hidden="false" customHeight="false" outlineLevel="0" collapsed="false">
      <c r="A8046" s="19" t="s">
        <v>14609</v>
      </c>
      <c r="B8046" s="21" t="s">
        <v>14610</v>
      </c>
    </row>
    <row r="8047" customFormat="false" ht="12.75" hidden="false" customHeight="false" outlineLevel="0" collapsed="false">
      <c r="A8047" s="19" t="s">
        <v>14611</v>
      </c>
      <c r="B8047" s="21" t="s">
        <v>14612</v>
      </c>
    </row>
    <row r="8048" customFormat="false" ht="12.75" hidden="false" customHeight="false" outlineLevel="0" collapsed="false">
      <c r="A8048" s="19" t="s">
        <v>14613</v>
      </c>
      <c r="B8048" s="21" t="s">
        <v>14614</v>
      </c>
    </row>
    <row r="8049" customFormat="false" ht="12.75" hidden="false" customHeight="false" outlineLevel="0" collapsed="false">
      <c r="A8049" s="19" t="s">
        <v>14615</v>
      </c>
      <c r="B8049" s="21" t="s">
        <v>14616</v>
      </c>
    </row>
    <row r="8050" customFormat="false" ht="12.75" hidden="false" customHeight="false" outlineLevel="0" collapsed="false">
      <c r="A8050" s="19" t="s">
        <v>14617</v>
      </c>
      <c r="B8050" s="21" t="s">
        <v>14618</v>
      </c>
    </row>
    <row r="8051" customFormat="false" ht="12.75" hidden="false" customHeight="false" outlineLevel="0" collapsed="false">
      <c r="A8051" s="19" t="s">
        <v>14619</v>
      </c>
      <c r="B8051" s="21" t="s">
        <v>14620</v>
      </c>
    </row>
    <row r="8052" customFormat="false" ht="12.75" hidden="false" customHeight="false" outlineLevel="0" collapsed="false">
      <c r="A8052" s="19" t="s">
        <v>14621</v>
      </c>
      <c r="B8052" s="21" t="s">
        <v>14622</v>
      </c>
    </row>
    <row r="8053" customFormat="false" ht="12.75" hidden="false" customHeight="false" outlineLevel="0" collapsed="false">
      <c r="A8053" s="19" t="s">
        <v>14623</v>
      </c>
      <c r="B8053" s="21" t="s">
        <v>14624</v>
      </c>
    </row>
    <row r="8054" customFormat="false" ht="12.75" hidden="false" customHeight="false" outlineLevel="0" collapsed="false">
      <c r="A8054" s="19" t="s">
        <v>14625</v>
      </c>
      <c r="B8054" s="21" t="s">
        <v>14626</v>
      </c>
    </row>
    <row r="8055" customFormat="false" ht="12.75" hidden="false" customHeight="false" outlineLevel="0" collapsed="false">
      <c r="A8055" s="19" t="s">
        <v>14627</v>
      </c>
      <c r="B8055" s="21" t="s">
        <v>14628</v>
      </c>
    </row>
    <row r="8056" customFormat="false" ht="12.75" hidden="false" customHeight="false" outlineLevel="0" collapsed="false">
      <c r="A8056" s="19" t="s">
        <v>14629</v>
      </c>
      <c r="B8056" s="21" t="s">
        <v>14630</v>
      </c>
    </row>
    <row r="8057" customFormat="false" ht="12.75" hidden="false" customHeight="false" outlineLevel="0" collapsed="false">
      <c r="A8057" s="19" t="s">
        <v>14631</v>
      </c>
      <c r="B8057" s="21" t="s">
        <v>14632</v>
      </c>
    </row>
    <row r="8058" customFormat="false" ht="12.75" hidden="false" customHeight="false" outlineLevel="0" collapsed="false">
      <c r="A8058" s="19" t="s">
        <v>14633</v>
      </c>
      <c r="B8058" s="21" t="s">
        <v>6269</v>
      </c>
    </row>
    <row r="8059" customFormat="false" ht="12.75" hidden="false" customHeight="false" outlineLevel="0" collapsed="false">
      <c r="A8059" s="19" t="s">
        <v>14634</v>
      </c>
      <c r="B8059" s="21" t="s">
        <v>14635</v>
      </c>
    </row>
    <row r="8060" customFormat="false" ht="12.75" hidden="false" customHeight="false" outlineLevel="0" collapsed="false">
      <c r="A8060" s="19" t="s">
        <v>14636</v>
      </c>
      <c r="B8060" s="21" t="s">
        <v>14637</v>
      </c>
    </row>
    <row r="8061" customFormat="false" ht="12.75" hidden="false" customHeight="false" outlineLevel="0" collapsed="false">
      <c r="A8061" s="19" t="s">
        <v>14638</v>
      </c>
      <c r="B8061" s="21" t="s">
        <v>14639</v>
      </c>
    </row>
    <row r="8062" customFormat="false" ht="12.75" hidden="false" customHeight="false" outlineLevel="0" collapsed="false">
      <c r="A8062" s="19" t="s">
        <v>14640</v>
      </c>
      <c r="B8062" s="21" t="s">
        <v>14641</v>
      </c>
    </row>
    <row r="8063" customFormat="false" ht="12.75" hidden="false" customHeight="false" outlineLevel="0" collapsed="false">
      <c r="A8063" s="19" t="s">
        <v>14642</v>
      </c>
      <c r="B8063" s="21" t="s">
        <v>14643</v>
      </c>
    </row>
    <row r="8064" customFormat="false" ht="12.75" hidden="false" customHeight="false" outlineLevel="0" collapsed="false">
      <c r="A8064" s="19" t="s">
        <v>14644</v>
      </c>
      <c r="B8064" s="21" t="s">
        <v>14645</v>
      </c>
    </row>
    <row r="8065" customFormat="false" ht="12.75" hidden="false" customHeight="false" outlineLevel="0" collapsed="false">
      <c r="A8065" s="19" t="s">
        <v>14646</v>
      </c>
      <c r="B8065" s="21" t="s">
        <v>14647</v>
      </c>
    </row>
    <row r="8066" customFormat="false" ht="12.75" hidden="false" customHeight="false" outlineLevel="0" collapsed="false">
      <c r="A8066" s="19" t="s">
        <v>14648</v>
      </c>
      <c r="B8066" s="21" t="s">
        <v>14520</v>
      </c>
    </row>
    <row r="8067" customFormat="false" ht="12.75" hidden="false" customHeight="false" outlineLevel="0" collapsed="false">
      <c r="A8067" s="19" t="s">
        <v>14649</v>
      </c>
      <c r="B8067" s="21" t="s">
        <v>8855</v>
      </c>
    </row>
    <row r="8068" customFormat="false" ht="12.75" hidden="false" customHeight="false" outlineLevel="0" collapsed="false">
      <c r="A8068" s="19" t="s">
        <v>14650</v>
      </c>
      <c r="B8068" s="21" t="s">
        <v>14651</v>
      </c>
    </row>
    <row r="8069" customFormat="false" ht="12.75" hidden="false" customHeight="false" outlineLevel="0" collapsed="false">
      <c r="A8069" s="19" t="s">
        <v>14650</v>
      </c>
      <c r="B8069" s="21" t="s">
        <v>14652</v>
      </c>
    </row>
    <row r="8070" customFormat="false" ht="12.75" hidden="false" customHeight="false" outlineLevel="0" collapsed="false">
      <c r="A8070" s="19" t="s">
        <v>14650</v>
      </c>
      <c r="B8070" s="21" t="s">
        <v>14651</v>
      </c>
    </row>
    <row r="8071" customFormat="false" ht="12.75" hidden="false" customHeight="false" outlineLevel="0" collapsed="false">
      <c r="A8071" s="19" t="s">
        <v>14653</v>
      </c>
      <c r="B8071" s="21" t="s">
        <v>14654</v>
      </c>
    </row>
    <row r="8072" customFormat="false" ht="12.75" hidden="false" customHeight="false" outlineLevel="0" collapsed="false">
      <c r="A8072" s="19" t="s">
        <v>14655</v>
      </c>
      <c r="B8072" s="21" t="s">
        <v>14656</v>
      </c>
    </row>
    <row r="8073" customFormat="false" ht="12.75" hidden="false" customHeight="false" outlineLevel="0" collapsed="false">
      <c r="A8073" s="19" t="s">
        <v>14657</v>
      </c>
      <c r="B8073" s="21" t="s">
        <v>8942</v>
      </c>
    </row>
    <row r="8074" customFormat="false" ht="12.75" hidden="false" customHeight="false" outlineLevel="0" collapsed="false">
      <c r="A8074" s="19" t="s">
        <v>14658</v>
      </c>
      <c r="B8074" s="21" t="s">
        <v>8942</v>
      </c>
    </row>
    <row r="8075" customFormat="false" ht="12.75" hidden="false" customHeight="false" outlineLevel="0" collapsed="false">
      <c r="A8075" s="19" t="s">
        <v>14659</v>
      </c>
      <c r="B8075" s="21" t="s">
        <v>14660</v>
      </c>
    </row>
    <row r="8076" customFormat="false" ht="12.75" hidden="false" customHeight="false" outlineLevel="0" collapsed="false">
      <c r="A8076" s="19" t="s">
        <v>14661</v>
      </c>
      <c r="B8076" s="21" t="s">
        <v>14662</v>
      </c>
    </row>
    <row r="8077" customFormat="false" ht="12.75" hidden="false" customHeight="false" outlineLevel="0" collapsed="false">
      <c r="A8077" s="19" t="s">
        <v>14663</v>
      </c>
      <c r="B8077" s="21" t="s">
        <v>8942</v>
      </c>
    </row>
    <row r="8078" customFormat="false" ht="12.75" hidden="false" customHeight="false" outlineLevel="0" collapsed="false">
      <c r="A8078" s="19" t="s">
        <v>14664</v>
      </c>
      <c r="B8078" s="21" t="s">
        <v>14665</v>
      </c>
    </row>
    <row r="8079" customFormat="false" ht="12.75" hidden="false" customHeight="false" outlineLevel="0" collapsed="false">
      <c r="A8079" s="19" t="s">
        <v>14666</v>
      </c>
      <c r="B8079" s="21" t="s">
        <v>14667</v>
      </c>
    </row>
    <row r="8080" customFormat="false" ht="12.75" hidden="false" customHeight="false" outlineLevel="0" collapsed="false">
      <c r="A8080" s="19" t="s">
        <v>14668</v>
      </c>
      <c r="B8080" s="21" t="s">
        <v>14669</v>
      </c>
    </row>
    <row r="8081" customFormat="false" ht="12.75" hidden="false" customHeight="false" outlineLevel="0" collapsed="false">
      <c r="A8081" s="19" t="s">
        <v>14670</v>
      </c>
      <c r="B8081" s="21" t="s">
        <v>14671</v>
      </c>
    </row>
    <row r="8082" customFormat="false" ht="12.75" hidden="false" customHeight="false" outlineLevel="0" collapsed="false">
      <c r="A8082" s="19" t="s">
        <v>14672</v>
      </c>
      <c r="B8082" s="21" t="s">
        <v>14673</v>
      </c>
    </row>
    <row r="8083" customFormat="false" ht="12.75" hidden="false" customHeight="false" outlineLevel="0" collapsed="false">
      <c r="A8083" s="19" t="s">
        <v>14674</v>
      </c>
      <c r="B8083" s="21" t="s">
        <v>14675</v>
      </c>
    </row>
    <row r="8084" customFormat="false" ht="12.75" hidden="false" customHeight="false" outlineLevel="0" collapsed="false">
      <c r="A8084" s="19" t="s">
        <v>14676</v>
      </c>
      <c r="B8084" s="21" t="s">
        <v>14677</v>
      </c>
    </row>
    <row r="8085" customFormat="false" ht="12.75" hidden="false" customHeight="false" outlineLevel="0" collapsed="false">
      <c r="A8085" s="19" t="s">
        <v>14678</v>
      </c>
      <c r="B8085" s="21" t="s">
        <v>3250</v>
      </c>
    </row>
    <row r="8086" customFormat="false" ht="12.75" hidden="false" customHeight="false" outlineLevel="0" collapsed="false">
      <c r="A8086" s="19" t="s">
        <v>14679</v>
      </c>
      <c r="B8086" s="21" t="s">
        <v>769</v>
      </c>
    </row>
    <row r="8087" customFormat="false" ht="12.75" hidden="false" customHeight="false" outlineLevel="0" collapsed="false">
      <c r="A8087" s="19" t="s">
        <v>14680</v>
      </c>
      <c r="B8087" s="21" t="s">
        <v>3167</v>
      </c>
    </row>
    <row r="8088" customFormat="false" ht="12.75" hidden="false" customHeight="false" outlineLevel="0" collapsed="false">
      <c r="A8088" s="19" t="s">
        <v>14681</v>
      </c>
      <c r="B8088" s="21" t="s">
        <v>749</v>
      </c>
    </row>
    <row r="8089" customFormat="false" ht="12.75" hidden="false" customHeight="false" outlineLevel="0" collapsed="false">
      <c r="A8089" s="19" t="s">
        <v>14682</v>
      </c>
      <c r="B8089" s="21" t="s">
        <v>6774</v>
      </c>
    </row>
    <row r="8090" customFormat="false" ht="12.75" hidden="false" customHeight="false" outlineLevel="0" collapsed="false">
      <c r="A8090" s="19" t="s">
        <v>14683</v>
      </c>
      <c r="B8090" s="21" t="s">
        <v>14684</v>
      </c>
    </row>
    <row r="8091" customFormat="false" ht="12.75" hidden="false" customHeight="false" outlineLevel="0" collapsed="false">
      <c r="A8091" s="19" t="s">
        <v>14685</v>
      </c>
      <c r="B8091" s="21" t="s">
        <v>14686</v>
      </c>
    </row>
    <row r="8092" customFormat="false" ht="12.75" hidden="false" customHeight="false" outlineLevel="0" collapsed="false">
      <c r="A8092" s="19" t="s">
        <v>14687</v>
      </c>
      <c r="B8092" s="21" t="s">
        <v>1148</v>
      </c>
    </row>
    <row r="8093" customFormat="false" ht="12.75" hidden="false" customHeight="false" outlineLevel="0" collapsed="false">
      <c r="A8093" s="19" t="s">
        <v>14688</v>
      </c>
      <c r="B8093" s="21" t="s">
        <v>14689</v>
      </c>
    </row>
    <row r="8094" customFormat="false" ht="12.75" hidden="false" customHeight="false" outlineLevel="0" collapsed="false">
      <c r="A8094" s="19" t="s">
        <v>14690</v>
      </c>
      <c r="B8094" s="21" t="s">
        <v>6641</v>
      </c>
    </row>
    <row r="8095" customFormat="false" ht="12.75" hidden="false" customHeight="false" outlineLevel="0" collapsed="false">
      <c r="A8095" s="19" t="s">
        <v>14691</v>
      </c>
      <c r="B8095" s="21" t="s">
        <v>8759</v>
      </c>
    </row>
    <row r="8096" customFormat="false" ht="12.75" hidden="false" customHeight="false" outlineLevel="0" collapsed="false">
      <c r="A8096" s="19" t="s">
        <v>14692</v>
      </c>
      <c r="B8096" s="21" t="s">
        <v>14693</v>
      </c>
    </row>
    <row r="8097" customFormat="false" ht="12.75" hidden="false" customHeight="false" outlineLevel="0" collapsed="false">
      <c r="A8097" s="19" t="s">
        <v>14694</v>
      </c>
      <c r="B8097" s="21" t="s">
        <v>14695</v>
      </c>
    </row>
    <row r="8098" customFormat="false" ht="12.75" hidden="false" customHeight="false" outlineLevel="0" collapsed="false">
      <c r="A8098" s="19" t="s">
        <v>14696</v>
      </c>
      <c r="B8098" s="21" t="s">
        <v>1148</v>
      </c>
    </row>
    <row r="8099" customFormat="false" ht="12.75" hidden="false" customHeight="false" outlineLevel="0" collapsed="false">
      <c r="A8099" s="19" t="s">
        <v>14697</v>
      </c>
      <c r="B8099" s="21" t="s">
        <v>14698</v>
      </c>
    </row>
    <row r="8100" customFormat="false" ht="12.75" hidden="false" customHeight="false" outlineLevel="0" collapsed="false">
      <c r="A8100" s="19" t="s">
        <v>14699</v>
      </c>
      <c r="B8100" s="21" t="s">
        <v>14700</v>
      </c>
    </row>
    <row r="8101" customFormat="false" ht="12.75" hidden="false" customHeight="false" outlineLevel="0" collapsed="false">
      <c r="A8101" s="19" t="s">
        <v>14701</v>
      </c>
      <c r="B8101" s="21" t="s">
        <v>14702</v>
      </c>
    </row>
    <row r="8102" customFormat="false" ht="12.75" hidden="false" customHeight="false" outlineLevel="0" collapsed="false">
      <c r="A8102" s="19" t="s">
        <v>14703</v>
      </c>
      <c r="B8102" s="21" t="s">
        <v>14704</v>
      </c>
    </row>
    <row r="8103" customFormat="false" ht="12.75" hidden="false" customHeight="false" outlineLevel="0" collapsed="false">
      <c r="A8103" s="19" t="s">
        <v>14705</v>
      </c>
      <c r="B8103" s="21" t="s">
        <v>14704</v>
      </c>
    </row>
    <row r="8104" customFormat="false" ht="12.75" hidden="false" customHeight="false" outlineLevel="0" collapsed="false">
      <c r="A8104" s="19" t="s">
        <v>14706</v>
      </c>
      <c r="B8104" s="21" t="s">
        <v>5821</v>
      </c>
    </row>
    <row r="8105" customFormat="false" ht="12.75" hidden="false" customHeight="false" outlineLevel="0" collapsed="false">
      <c r="A8105" s="19" t="s">
        <v>14707</v>
      </c>
      <c r="B8105" s="21" t="s">
        <v>14708</v>
      </c>
    </row>
    <row r="8106" customFormat="false" ht="12.75" hidden="false" customHeight="false" outlineLevel="0" collapsed="false">
      <c r="A8106" s="19" t="s">
        <v>14709</v>
      </c>
      <c r="B8106" s="21" t="s">
        <v>14710</v>
      </c>
    </row>
    <row r="8107" customFormat="false" ht="12.75" hidden="false" customHeight="false" outlineLevel="0" collapsed="false">
      <c r="A8107" s="19" t="s">
        <v>14711</v>
      </c>
      <c r="B8107" s="21" t="s">
        <v>14712</v>
      </c>
    </row>
    <row r="8108" customFormat="false" ht="12.75" hidden="false" customHeight="false" outlineLevel="0" collapsed="false">
      <c r="A8108" s="19" t="s">
        <v>14713</v>
      </c>
      <c r="B8108" s="21" t="s">
        <v>14714</v>
      </c>
    </row>
    <row r="8109" customFormat="false" ht="12.75" hidden="false" customHeight="false" outlineLevel="0" collapsed="false">
      <c r="A8109" s="19" t="s">
        <v>14715</v>
      </c>
      <c r="B8109" s="21" t="s">
        <v>14716</v>
      </c>
    </row>
    <row r="8110" customFormat="false" ht="12.75" hidden="false" customHeight="false" outlineLevel="0" collapsed="false">
      <c r="A8110" s="19" t="s">
        <v>14717</v>
      </c>
      <c r="B8110" s="21" t="s">
        <v>14718</v>
      </c>
    </row>
    <row r="8111" customFormat="false" ht="12.75" hidden="false" customHeight="false" outlineLevel="0" collapsed="false">
      <c r="A8111" s="19" t="s">
        <v>14719</v>
      </c>
      <c r="B8111" s="21" t="s">
        <v>14720</v>
      </c>
    </row>
    <row r="8112" customFormat="false" ht="12.75" hidden="false" customHeight="false" outlineLevel="0" collapsed="false">
      <c r="A8112" s="19" t="s">
        <v>14721</v>
      </c>
      <c r="B8112" s="21" t="s">
        <v>14722</v>
      </c>
    </row>
    <row r="8113" customFormat="false" ht="12.75" hidden="false" customHeight="false" outlineLevel="0" collapsed="false">
      <c r="A8113" s="19" t="s">
        <v>14723</v>
      </c>
      <c r="B8113" s="21" t="s">
        <v>4145</v>
      </c>
    </row>
    <row r="8114" customFormat="false" ht="12.75" hidden="false" customHeight="false" outlineLevel="0" collapsed="false">
      <c r="A8114" s="23" t="s">
        <v>14724</v>
      </c>
      <c r="B8114" s="21" t="s">
        <v>4145</v>
      </c>
    </row>
    <row r="8115" customFormat="false" ht="12.75" hidden="false" customHeight="false" outlineLevel="0" collapsed="false">
      <c r="A8115" s="19" t="s">
        <v>14725</v>
      </c>
      <c r="B8115" s="21" t="s">
        <v>1165</v>
      </c>
    </row>
    <row r="8116" customFormat="false" ht="12.75" hidden="false" customHeight="false" outlineLevel="0" collapsed="false">
      <c r="A8116" s="19" t="s">
        <v>14726</v>
      </c>
      <c r="B8116" s="21" t="s">
        <v>14727</v>
      </c>
    </row>
    <row r="8117" customFormat="false" ht="12.75" hidden="false" customHeight="false" outlineLevel="0" collapsed="false">
      <c r="A8117" s="19" t="s">
        <v>14728</v>
      </c>
      <c r="B8117" s="21" t="s">
        <v>14727</v>
      </c>
    </row>
    <row r="8118" customFormat="false" ht="12.75" hidden="false" customHeight="false" outlineLevel="0" collapsed="false">
      <c r="A8118" s="19" t="s">
        <v>14729</v>
      </c>
      <c r="B8118" s="21" t="s">
        <v>12861</v>
      </c>
    </row>
    <row r="8119" customFormat="false" ht="12.75" hidden="false" customHeight="false" outlineLevel="0" collapsed="false">
      <c r="A8119" s="19" t="s">
        <v>14730</v>
      </c>
      <c r="B8119" s="21" t="s">
        <v>14731</v>
      </c>
    </row>
    <row r="8120" customFormat="false" ht="12.75" hidden="false" customHeight="false" outlineLevel="0" collapsed="false">
      <c r="A8120" s="19" t="s">
        <v>14732</v>
      </c>
      <c r="B8120" s="21" t="s">
        <v>14733</v>
      </c>
    </row>
    <row r="8121" customFormat="false" ht="12.75" hidden="false" customHeight="false" outlineLevel="0" collapsed="false">
      <c r="A8121" s="19" t="s">
        <v>14734</v>
      </c>
      <c r="B8121" s="21" t="s">
        <v>14735</v>
      </c>
    </row>
    <row r="8122" customFormat="false" ht="12.75" hidden="false" customHeight="false" outlineLevel="0" collapsed="false">
      <c r="A8122" s="19" t="s">
        <v>14736</v>
      </c>
      <c r="B8122" s="21" t="s">
        <v>14737</v>
      </c>
    </row>
    <row r="8123" customFormat="false" ht="12.75" hidden="false" customHeight="false" outlineLevel="0" collapsed="false">
      <c r="A8123" s="19" t="s">
        <v>14738</v>
      </c>
      <c r="B8123" s="21" t="s">
        <v>14739</v>
      </c>
    </row>
    <row r="8124" customFormat="false" ht="12.75" hidden="false" customHeight="false" outlineLevel="0" collapsed="false">
      <c r="A8124" s="19" t="s">
        <v>14740</v>
      </c>
      <c r="B8124" s="21" t="s">
        <v>8954</v>
      </c>
    </row>
    <row r="8125" customFormat="false" ht="12.75" hidden="false" customHeight="false" outlineLevel="0" collapsed="false">
      <c r="A8125" s="19" t="s">
        <v>14741</v>
      </c>
      <c r="B8125" s="21" t="s">
        <v>14742</v>
      </c>
    </row>
    <row r="8126" customFormat="false" ht="12.75" hidden="false" customHeight="false" outlineLevel="0" collapsed="false">
      <c r="A8126" s="19" t="s">
        <v>14743</v>
      </c>
      <c r="B8126" s="21" t="s">
        <v>14744</v>
      </c>
    </row>
    <row r="8127" customFormat="false" ht="12.75" hidden="false" customHeight="false" outlineLevel="0" collapsed="false">
      <c r="A8127" s="19" t="s">
        <v>14745</v>
      </c>
      <c r="B8127" s="21" t="s">
        <v>14746</v>
      </c>
    </row>
    <row r="8128" customFormat="false" ht="12.75" hidden="false" customHeight="false" outlineLevel="0" collapsed="false">
      <c r="A8128" s="19" t="s">
        <v>14747</v>
      </c>
      <c r="B8128" s="21" t="s">
        <v>3434</v>
      </c>
    </row>
    <row r="8129" customFormat="false" ht="12.75" hidden="false" customHeight="false" outlineLevel="0" collapsed="false">
      <c r="A8129" s="19" t="s">
        <v>14748</v>
      </c>
      <c r="B8129" s="21" t="s">
        <v>14749</v>
      </c>
    </row>
    <row r="8130" customFormat="false" ht="12.75" hidden="false" customHeight="false" outlineLevel="0" collapsed="false">
      <c r="A8130" s="19" t="s">
        <v>14750</v>
      </c>
      <c r="B8130" s="21" t="s">
        <v>3434</v>
      </c>
    </row>
    <row r="8131" customFormat="false" ht="12.75" hidden="false" customHeight="false" outlineLevel="0" collapsed="false">
      <c r="A8131" s="19" t="s">
        <v>14751</v>
      </c>
      <c r="B8131" s="21" t="s">
        <v>5211</v>
      </c>
    </row>
    <row r="8132" customFormat="false" ht="12.75" hidden="false" customHeight="false" outlineLevel="0" collapsed="false">
      <c r="A8132" s="19" t="s">
        <v>14752</v>
      </c>
      <c r="B8132" s="21" t="s">
        <v>14753</v>
      </c>
    </row>
    <row r="8133" customFormat="false" ht="12.75" hidden="false" customHeight="false" outlineLevel="0" collapsed="false">
      <c r="A8133" s="19" t="s">
        <v>14754</v>
      </c>
      <c r="B8133" s="21" t="s">
        <v>14755</v>
      </c>
    </row>
    <row r="8134" customFormat="false" ht="12.75" hidden="false" customHeight="false" outlineLevel="0" collapsed="false">
      <c r="A8134" s="19" t="s">
        <v>14756</v>
      </c>
      <c r="B8134" s="21" t="s">
        <v>14753</v>
      </c>
    </row>
    <row r="8135" customFormat="false" ht="12.75" hidden="false" customHeight="false" outlineLevel="0" collapsed="false">
      <c r="A8135" s="19" t="s">
        <v>14757</v>
      </c>
      <c r="B8135" s="21" t="s">
        <v>14758</v>
      </c>
    </row>
    <row r="8136" customFormat="false" ht="12.75" hidden="false" customHeight="false" outlineLevel="0" collapsed="false">
      <c r="A8136" s="19" t="s">
        <v>14759</v>
      </c>
      <c r="B8136" s="21" t="s">
        <v>2604</v>
      </c>
    </row>
    <row r="8137" customFormat="false" ht="12.75" hidden="false" customHeight="false" outlineLevel="0" collapsed="false">
      <c r="A8137" s="19" t="s">
        <v>14760</v>
      </c>
      <c r="B8137" s="21" t="s">
        <v>14761</v>
      </c>
    </row>
    <row r="8138" customFormat="false" ht="12.75" hidden="false" customHeight="false" outlineLevel="0" collapsed="false">
      <c r="A8138" s="19" t="s">
        <v>14762</v>
      </c>
      <c r="B8138" s="21" t="s">
        <v>14763</v>
      </c>
    </row>
    <row r="8139" customFormat="false" ht="12.75" hidden="false" customHeight="false" outlineLevel="0" collapsed="false">
      <c r="A8139" s="19" t="s">
        <v>14764</v>
      </c>
      <c r="B8139" s="21" t="s">
        <v>14765</v>
      </c>
    </row>
    <row r="8140" customFormat="false" ht="12.75" hidden="false" customHeight="false" outlineLevel="0" collapsed="false">
      <c r="A8140" s="19" t="s">
        <v>14766</v>
      </c>
      <c r="B8140" s="21" t="s">
        <v>14767</v>
      </c>
    </row>
    <row r="8141" customFormat="false" ht="12.75" hidden="false" customHeight="false" outlineLevel="0" collapsed="false">
      <c r="A8141" s="19" t="s">
        <v>14768</v>
      </c>
      <c r="B8141" s="21" t="s">
        <v>14769</v>
      </c>
    </row>
    <row r="8142" customFormat="false" ht="12.75" hidden="false" customHeight="false" outlineLevel="0" collapsed="false">
      <c r="A8142" s="19" t="s">
        <v>14770</v>
      </c>
      <c r="B8142" s="21" t="s">
        <v>14771</v>
      </c>
    </row>
    <row r="8143" customFormat="false" ht="12.75" hidden="false" customHeight="false" outlineLevel="0" collapsed="false">
      <c r="A8143" s="19" t="s">
        <v>14772</v>
      </c>
      <c r="B8143" s="21" t="s">
        <v>14773</v>
      </c>
    </row>
    <row r="8144" customFormat="false" ht="12.75" hidden="false" customHeight="false" outlineLevel="0" collapsed="false">
      <c r="A8144" s="19" t="s">
        <v>14774</v>
      </c>
      <c r="B8144" s="21" t="s">
        <v>14755</v>
      </c>
    </row>
    <row r="8145" customFormat="false" ht="12.75" hidden="false" customHeight="false" outlineLevel="0" collapsed="false">
      <c r="A8145" s="19" t="s">
        <v>14775</v>
      </c>
      <c r="B8145" s="21" t="s">
        <v>14776</v>
      </c>
    </row>
    <row r="8146" customFormat="false" ht="12.75" hidden="false" customHeight="false" outlineLevel="0" collapsed="false">
      <c r="A8146" s="19" t="s">
        <v>14777</v>
      </c>
      <c r="B8146" s="21" t="s">
        <v>14778</v>
      </c>
    </row>
    <row r="8147" customFormat="false" ht="12.75" hidden="false" customHeight="false" outlineLevel="0" collapsed="false">
      <c r="A8147" s="19" t="s">
        <v>14779</v>
      </c>
      <c r="B8147" s="21" t="s">
        <v>14780</v>
      </c>
    </row>
    <row r="8148" customFormat="false" ht="12.75" hidden="false" customHeight="false" outlineLevel="0" collapsed="false">
      <c r="A8148" s="19" t="s">
        <v>14781</v>
      </c>
      <c r="B8148" s="21" t="s">
        <v>14782</v>
      </c>
    </row>
    <row r="8149" customFormat="false" ht="12.75" hidden="false" customHeight="false" outlineLevel="0" collapsed="false">
      <c r="A8149" s="19" t="s">
        <v>14783</v>
      </c>
      <c r="B8149" s="21" t="s">
        <v>14784</v>
      </c>
    </row>
    <row r="8150" customFormat="false" ht="12.75" hidden="false" customHeight="false" outlineLevel="0" collapsed="false">
      <c r="A8150" s="19" t="s">
        <v>14785</v>
      </c>
      <c r="B8150" s="21" t="s">
        <v>14786</v>
      </c>
    </row>
    <row r="8151" customFormat="false" ht="12.75" hidden="false" customHeight="false" outlineLevel="0" collapsed="false">
      <c r="A8151" s="19" t="s">
        <v>14787</v>
      </c>
      <c r="B8151" s="21" t="s">
        <v>14788</v>
      </c>
    </row>
    <row r="8152" customFormat="false" ht="12.75" hidden="false" customHeight="false" outlineLevel="0" collapsed="false">
      <c r="A8152" s="19" t="s">
        <v>14789</v>
      </c>
      <c r="B8152" s="21" t="s">
        <v>9259</v>
      </c>
    </row>
    <row r="8153" customFormat="false" ht="12.75" hidden="false" customHeight="false" outlineLevel="0" collapsed="false">
      <c r="A8153" s="19" t="s">
        <v>14790</v>
      </c>
      <c r="B8153" s="21" t="s">
        <v>14791</v>
      </c>
    </row>
    <row r="8154" customFormat="false" ht="12.75" hidden="false" customHeight="false" outlineLevel="0" collapsed="false">
      <c r="A8154" s="19" t="s">
        <v>14792</v>
      </c>
      <c r="B8154" s="21" t="s">
        <v>14793</v>
      </c>
    </row>
    <row r="8155" customFormat="false" ht="12.75" hidden="false" customHeight="false" outlineLevel="0" collapsed="false">
      <c r="A8155" s="19" t="s">
        <v>14794</v>
      </c>
      <c r="B8155" s="21" t="s">
        <v>14795</v>
      </c>
    </row>
    <row r="8156" customFormat="false" ht="12.75" hidden="false" customHeight="false" outlineLevel="0" collapsed="false">
      <c r="A8156" s="19" t="s">
        <v>14796</v>
      </c>
      <c r="B8156" s="21" t="s">
        <v>14780</v>
      </c>
    </row>
    <row r="8157" customFormat="false" ht="12.75" hidden="false" customHeight="false" outlineLevel="0" collapsed="false">
      <c r="A8157" s="19" t="s">
        <v>14797</v>
      </c>
      <c r="B8157" s="21" t="s">
        <v>14798</v>
      </c>
    </row>
    <row r="8158" customFormat="false" ht="12.75" hidden="false" customHeight="false" outlineLevel="0" collapsed="false">
      <c r="A8158" s="19" t="s">
        <v>14799</v>
      </c>
      <c r="B8158" s="21" t="s">
        <v>8759</v>
      </c>
    </row>
    <row r="8159" customFormat="false" ht="12.75" hidden="false" customHeight="false" outlineLevel="0" collapsed="false">
      <c r="A8159" s="19" t="s">
        <v>14800</v>
      </c>
      <c r="B8159" s="21" t="s">
        <v>14801</v>
      </c>
    </row>
    <row r="8160" customFormat="false" ht="12.75" hidden="false" customHeight="false" outlineLevel="0" collapsed="false">
      <c r="A8160" s="19" t="s">
        <v>14802</v>
      </c>
      <c r="B8160" s="21" t="s">
        <v>14716</v>
      </c>
    </row>
    <row r="8161" customFormat="false" ht="12.75" hidden="false" customHeight="false" outlineLevel="0" collapsed="false">
      <c r="A8161" s="19" t="s">
        <v>14803</v>
      </c>
      <c r="B8161" s="21" t="s">
        <v>14804</v>
      </c>
    </row>
    <row r="8162" customFormat="false" ht="12.75" hidden="false" customHeight="false" outlineLevel="0" collapsed="false">
      <c r="A8162" s="19" t="s">
        <v>14805</v>
      </c>
      <c r="B8162" s="21" t="s">
        <v>14804</v>
      </c>
    </row>
    <row r="8163" customFormat="false" ht="12.75" hidden="false" customHeight="false" outlineLevel="0" collapsed="false">
      <c r="A8163" s="19" t="s">
        <v>14806</v>
      </c>
      <c r="B8163" s="21" t="s">
        <v>14807</v>
      </c>
    </row>
    <row r="8164" customFormat="false" ht="12.75" hidden="false" customHeight="false" outlineLevel="0" collapsed="false">
      <c r="A8164" s="19" t="s">
        <v>14808</v>
      </c>
      <c r="B8164" s="21" t="s">
        <v>14809</v>
      </c>
    </row>
    <row r="8165" customFormat="false" ht="12.75" hidden="false" customHeight="false" outlineLevel="0" collapsed="false">
      <c r="A8165" s="19" t="s">
        <v>14810</v>
      </c>
      <c r="B8165" s="21" t="s">
        <v>11052</v>
      </c>
    </row>
    <row r="8166" customFormat="false" ht="12.75" hidden="false" customHeight="false" outlineLevel="0" collapsed="false">
      <c r="A8166" s="19" t="s">
        <v>14811</v>
      </c>
      <c r="B8166" s="21" t="s">
        <v>2012</v>
      </c>
    </row>
    <row r="8167" customFormat="false" ht="12.75" hidden="false" customHeight="false" outlineLevel="0" collapsed="false">
      <c r="A8167" s="19" t="s">
        <v>14812</v>
      </c>
      <c r="B8167" s="21" t="s">
        <v>14813</v>
      </c>
    </row>
    <row r="8168" customFormat="false" ht="12.75" hidden="false" customHeight="false" outlineLevel="0" collapsed="false">
      <c r="A8168" s="19" t="s">
        <v>14814</v>
      </c>
      <c r="B8168" s="21" t="s">
        <v>14815</v>
      </c>
    </row>
    <row r="8169" customFormat="false" ht="12.75" hidden="false" customHeight="false" outlineLevel="0" collapsed="false">
      <c r="A8169" s="19" t="s">
        <v>14816</v>
      </c>
      <c r="B8169" s="21" t="s">
        <v>14817</v>
      </c>
    </row>
    <row r="8170" customFormat="false" ht="12.75" hidden="false" customHeight="false" outlineLevel="0" collapsed="false">
      <c r="A8170" s="19" t="s">
        <v>14818</v>
      </c>
      <c r="B8170" s="21" t="s">
        <v>14819</v>
      </c>
    </row>
    <row r="8171" customFormat="false" ht="12.75" hidden="false" customHeight="false" outlineLevel="0" collapsed="false">
      <c r="A8171" s="19" t="s">
        <v>14820</v>
      </c>
      <c r="B8171" s="21" t="s">
        <v>14821</v>
      </c>
    </row>
    <row r="8172" customFormat="false" ht="12.75" hidden="false" customHeight="false" outlineLevel="0" collapsed="false">
      <c r="A8172" s="19" t="s">
        <v>14822</v>
      </c>
      <c r="B8172" s="21" t="s">
        <v>14823</v>
      </c>
    </row>
    <row r="8173" customFormat="false" ht="12.75" hidden="false" customHeight="false" outlineLevel="0" collapsed="false">
      <c r="A8173" s="19" t="s">
        <v>14824</v>
      </c>
      <c r="B8173" s="21" t="s">
        <v>14825</v>
      </c>
    </row>
    <row r="8174" customFormat="false" ht="12.75" hidden="false" customHeight="false" outlineLevel="0" collapsed="false">
      <c r="A8174" s="19" t="s">
        <v>14826</v>
      </c>
      <c r="B8174" s="21" t="s">
        <v>14827</v>
      </c>
    </row>
    <row r="8175" customFormat="false" ht="12.75" hidden="false" customHeight="false" outlineLevel="0" collapsed="false">
      <c r="A8175" s="19" t="s">
        <v>14828</v>
      </c>
      <c r="B8175" s="21" t="s">
        <v>14829</v>
      </c>
    </row>
    <row r="8176" customFormat="false" ht="12.75" hidden="false" customHeight="false" outlineLevel="0" collapsed="false">
      <c r="A8176" s="19" t="s">
        <v>14830</v>
      </c>
      <c r="B8176" s="21" t="s">
        <v>14831</v>
      </c>
    </row>
    <row r="8177" customFormat="false" ht="12.75" hidden="false" customHeight="false" outlineLevel="0" collapsed="false">
      <c r="A8177" s="19" t="s">
        <v>14832</v>
      </c>
      <c r="B8177" s="21" t="s">
        <v>14833</v>
      </c>
    </row>
    <row r="8178" customFormat="false" ht="12.75" hidden="false" customHeight="false" outlineLevel="0" collapsed="false">
      <c r="A8178" s="19" t="s">
        <v>14834</v>
      </c>
      <c r="B8178" s="21" t="s">
        <v>3698</v>
      </c>
    </row>
    <row r="8179" customFormat="false" ht="12.75" hidden="false" customHeight="false" outlineLevel="0" collapsed="false">
      <c r="A8179" s="19" t="s">
        <v>14835</v>
      </c>
      <c r="B8179" s="21" t="s">
        <v>1995</v>
      </c>
    </row>
    <row r="8180" customFormat="false" ht="12.75" hidden="false" customHeight="false" outlineLevel="0" collapsed="false">
      <c r="A8180" s="19" t="s">
        <v>14836</v>
      </c>
      <c r="B8180" s="21" t="s">
        <v>1999</v>
      </c>
    </row>
    <row r="8181" customFormat="false" ht="12.75" hidden="false" customHeight="false" outlineLevel="0" collapsed="false">
      <c r="A8181" s="19" t="s">
        <v>14837</v>
      </c>
      <c r="B8181" s="21" t="s">
        <v>1995</v>
      </c>
    </row>
    <row r="8182" customFormat="false" ht="12.75" hidden="false" customHeight="false" outlineLevel="0" collapsed="false">
      <c r="A8182" s="19" t="s">
        <v>14838</v>
      </c>
      <c r="B8182" s="21" t="s">
        <v>14839</v>
      </c>
    </row>
    <row r="8183" customFormat="false" ht="12.75" hidden="false" customHeight="false" outlineLevel="0" collapsed="false">
      <c r="A8183" s="19" t="s">
        <v>14840</v>
      </c>
      <c r="B8183" s="21" t="s">
        <v>14841</v>
      </c>
    </row>
    <row r="8184" customFormat="false" ht="12.75" hidden="false" customHeight="false" outlineLevel="0" collapsed="false">
      <c r="A8184" s="19" t="s">
        <v>14842</v>
      </c>
      <c r="B8184" s="21" t="s">
        <v>14843</v>
      </c>
    </row>
    <row r="8185" customFormat="false" ht="12.75" hidden="false" customHeight="false" outlineLevel="0" collapsed="false">
      <c r="A8185" s="19" t="s">
        <v>14844</v>
      </c>
      <c r="B8185" s="21" t="s">
        <v>14845</v>
      </c>
    </row>
    <row r="8186" customFormat="false" ht="12.75" hidden="false" customHeight="false" outlineLevel="0" collapsed="false">
      <c r="A8186" s="19" t="s">
        <v>14846</v>
      </c>
      <c r="B8186" s="21" t="s">
        <v>14847</v>
      </c>
    </row>
    <row r="8187" customFormat="false" ht="12.75" hidden="false" customHeight="false" outlineLevel="0" collapsed="false">
      <c r="A8187" s="19" t="s">
        <v>14848</v>
      </c>
      <c r="B8187" s="21" t="s">
        <v>14849</v>
      </c>
    </row>
    <row r="8188" customFormat="false" ht="12.75" hidden="false" customHeight="false" outlineLevel="0" collapsed="false">
      <c r="A8188" s="19" t="s">
        <v>14850</v>
      </c>
      <c r="B8188" s="21" t="s">
        <v>14851</v>
      </c>
    </row>
    <row r="8189" customFormat="false" ht="12.75" hidden="false" customHeight="false" outlineLevel="0" collapsed="false">
      <c r="A8189" s="19" t="s">
        <v>14852</v>
      </c>
      <c r="B8189" s="21" t="s">
        <v>14853</v>
      </c>
    </row>
    <row r="8190" customFormat="false" ht="12.75" hidden="false" customHeight="false" outlineLevel="0" collapsed="false">
      <c r="A8190" s="19" t="s">
        <v>14854</v>
      </c>
      <c r="B8190" s="21" t="s">
        <v>14855</v>
      </c>
    </row>
    <row r="8191" customFormat="false" ht="12.75" hidden="false" customHeight="false" outlineLevel="0" collapsed="false">
      <c r="A8191" s="19" t="s">
        <v>14856</v>
      </c>
      <c r="B8191" s="21" t="s">
        <v>3094</v>
      </c>
    </row>
    <row r="8192" customFormat="false" ht="12.75" hidden="false" customHeight="false" outlineLevel="0" collapsed="false">
      <c r="A8192" s="19" t="s">
        <v>14857</v>
      </c>
      <c r="B8192" s="21" t="s">
        <v>3094</v>
      </c>
    </row>
    <row r="8193" customFormat="false" ht="12.75" hidden="false" customHeight="false" outlineLevel="0" collapsed="false">
      <c r="A8193" s="19" t="s">
        <v>14858</v>
      </c>
      <c r="B8193" s="21" t="s">
        <v>7675</v>
      </c>
    </row>
    <row r="8194" customFormat="false" ht="12.75" hidden="false" customHeight="false" outlineLevel="0" collapsed="false">
      <c r="A8194" s="19" t="s">
        <v>14859</v>
      </c>
      <c r="B8194" s="21" t="s">
        <v>14860</v>
      </c>
    </row>
    <row r="8195" customFormat="false" ht="12.75" hidden="false" customHeight="false" outlineLevel="0" collapsed="false">
      <c r="A8195" s="19" t="s">
        <v>14861</v>
      </c>
      <c r="B8195" s="21" t="s">
        <v>3338</v>
      </c>
    </row>
    <row r="8196" customFormat="false" ht="12.75" hidden="false" customHeight="false" outlineLevel="0" collapsed="false">
      <c r="A8196" s="19" t="s">
        <v>14862</v>
      </c>
      <c r="B8196" s="21" t="s">
        <v>14863</v>
      </c>
    </row>
    <row r="8197" customFormat="false" ht="12.75" hidden="false" customHeight="false" outlineLevel="0" collapsed="false">
      <c r="A8197" s="19" t="s">
        <v>14864</v>
      </c>
      <c r="B8197" s="21" t="s">
        <v>14865</v>
      </c>
    </row>
    <row r="8198" customFormat="false" ht="12.75" hidden="false" customHeight="false" outlineLevel="0" collapsed="false">
      <c r="A8198" s="19" t="s">
        <v>14866</v>
      </c>
      <c r="B8198" s="21" t="s">
        <v>14865</v>
      </c>
    </row>
    <row r="8199" customFormat="false" ht="12.75" hidden="false" customHeight="false" outlineLevel="0" collapsed="false">
      <c r="A8199" s="19" t="s">
        <v>14867</v>
      </c>
      <c r="B8199" s="21" t="s">
        <v>14868</v>
      </c>
    </row>
    <row r="8200" customFormat="false" ht="12.75" hidden="false" customHeight="false" outlineLevel="0" collapsed="false">
      <c r="A8200" s="19" t="s">
        <v>14869</v>
      </c>
      <c r="B8200" s="21" t="s">
        <v>14870</v>
      </c>
    </row>
    <row r="8201" customFormat="false" ht="12.75" hidden="false" customHeight="false" outlineLevel="0" collapsed="false">
      <c r="A8201" s="19" t="s">
        <v>14871</v>
      </c>
      <c r="B8201" s="21" t="s">
        <v>14872</v>
      </c>
    </row>
    <row r="8202" customFormat="false" ht="12.75" hidden="false" customHeight="false" outlineLevel="0" collapsed="false">
      <c r="A8202" s="19" t="s">
        <v>14873</v>
      </c>
      <c r="B8202" s="21" t="s">
        <v>14874</v>
      </c>
    </row>
    <row r="8203" customFormat="false" ht="12.75" hidden="false" customHeight="false" outlineLevel="0" collapsed="false">
      <c r="A8203" s="19" t="s">
        <v>14875</v>
      </c>
      <c r="B8203" s="21" t="s">
        <v>14876</v>
      </c>
    </row>
    <row r="8204" customFormat="false" ht="12.75" hidden="false" customHeight="false" outlineLevel="0" collapsed="false">
      <c r="A8204" s="19" t="s">
        <v>14877</v>
      </c>
      <c r="B8204" s="21" t="s">
        <v>14878</v>
      </c>
    </row>
    <row r="8205" customFormat="false" ht="12.75" hidden="false" customHeight="false" outlineLevel="0" collapsed="false">
      <c r="A8205" s="19" t="s">
        <v>14879</v>
      </c>
      <c r="B8205" s="21" t="s">
        <v>14880</v>
      </c>
    </row>
    <row r="8206" customFormat="false" ht="12.75" hidden="false" customHeight="false" outlineLevel="0" collapsed="false">
      <c r="A8206" s="19" t="s">
        <v>14881</v>
      </c>
      <c r="B8206" s="21" t="s">
        <v>12603</v>
      </c>
    </row>
    <row r="8207" customFormat="false" ht="12.75" hidden="false" customHeight="false" outlineLevel="0" collapsed="false">
      <c r="A8207" s="19" t="s">
        <v>14882</v>
      </c>
      <c r="B8207" s="21" t="s">
        <v>9160</v>
      </c>
    </row>
    <row r="8208" customFormat="false" ht="12.75" hidden="false" customHeight="false" outlineLevel="0" collapsed="false">
      <c r="A8208" s="19" t="s">
        <v>14883</v>
      </c>
      <c r="B8208" s="21" t="s">
        <v>14884</v>
      </c>
    </row>
    <row r="8209" customFormat="false" ht="12.75" hidden="false" customHeight="false" outlineLevel="0" collapsed="false">
      <c r="A8209" s="19" t="s">
        <v>14885</v>
      </c>
      <c r="B8209" s="21" t="s">
        <v>12557</v>
      </c>
    </row>
    <row r="8210" customFormat="false" ht="12.75" hidden="false" customHeight="false" outlineLevel="0" collapsed="false">
      <c r="A8210" s="19" t="s">
        <v>14886</v>
      </c>
      <c r="B8210" s="21" t="s">
        <v>14887</v>
      </c>
    </row>
    <row r="8211" customFormat="false" ht="12.75" hidden="false" customHeight="false" outlineLevel="0" collapsed="false">
      <c r="A8211" s="19" t="s">
        <v>14888</v>
      </c>
      <c r="B8211" s="21" t="s">
        <v>14889</v>
      </c>
    </row>
    <row r="8212" customFormat="false" ht="12.75" hidden="false" customHeight="false" outlineLevel="0" collapsed="false">
      <c r="A8212" s="19" t="s">
        <v>14890</v>
      </c>
      <c r="B8212" s="21" t="s">
        <v>14891</v>
      </c>
    </row>
    <row r="8213" customFormat="false" ht="12.75" hidden="false" customHeight="false" outlineLevel="0" collapsed="false">
      <c r="A8213" s="19" t="s">
        <v>14892</v>
      </c>
      <c r="B8213" s="21" t="s">
        <v>11663</v>
      </c>
    </row>
    <row r="8214" customFormat="false" ht="12.75" hidden="false" customHeight="false" outlineLevel="0" collapsed="false">
      <c r="A8214" s="19" t="s">
        <v>14893</v>
      </c>
      <c r="B8214" s="21" t="s">
        <v>14894</v>
      </c>
    </row>
    <row r="8215" customFormat="false" ht="12.75" hidden="false" customHeight="false" outlineLevel="0" collapsed="false">
      <c r="A8215" s="19" t="s">
        <v>14895</v>
      </c>
      <c r="B8215" s="21" t="s">
        <v>14896</v>
      </c>
    </row>
    <row r="8216" customFormat="false" ht="12.75" hidden="false" customHeight="false" outlineLevel="0" collapsed="false">
      <c r="A8216" s="19" t="s">
        <v>14897</v>
      </c>
      <c r="B8216" s="21" t="s">
        <v>14898</v>
      </c>
    </row>
    <row r="8217" customFormat="false" ht="12.75" hidden="false" customHeight="false" outlineLevel="0" collapsed="false">
      <c r="A8217" s="19" t="s">
        <v>14899</v>
      </c>
      <c r="B8217" s="21" t="s">
        <v>14900</v>
      </c>
    </row>
    <row r="8218" customFormat="false" ht="12.75" hidden="false" customHeight="false" outlineLevel="0" collapsed="false">
      <c r="A8218" s="19" t="s">
        <v>14901</v>
      </c>
      <c r="B8218" s="21" t="s">
        <v>10727</v>
      </c>
    </row>
    <row r="8219" customFormat="false" ht="12.75" hidden="false" customHeight="false" outlineLevel="0" collapsed="false">
      <c r="A8219" s="19" t="s">
        <v>14902</v>
      </c>
      <c r="B8219" s="21" t="s">
        <v>14903</v>
      </c>
    </row>
    <row r="8220" customFormat="false" ht="12.75" hidden="false" customHeight="false" outlineLevel="0" collapsed="false">
      <c r="A8220" s="19" t="s">
        <v>14904</v>
      </c>
      <c r="B8220" s="21" t="s">
        <v>14905</v>
      </c>
    </row>
    <row r="8221" customFormat="false" ht="12.75" hidden="false" customHeight="false" outlineLevel="0" collapsed="false">
      <c r="A8221" s="19" t="s">
        <v>14906</v>
      </c>
      <c r="B8221" s="21" t="s">
        <v>14907</v>
      </c>
    </row>
    <row r="8222" customFormat="false" ht="12.75" hidden="false" customHeight="false" outlineLevel="0" collapsed="false">
      <c r="A8222" s="19" t="s">
        <v>14908</v>
      </c>
      <c r="B8222" s="21" t="s">
        <v>14909</v>
      </c>
    </row>
    <row r="8223" customFormat="false" ht="12.75" hidden="false" customHeight="false" outlineLevel="0" collapsed="false">
      <c r="A8223" s="19" t="s">
        <v>14910</v>
      </c>
      <c r="B8223" s="21" t="s">
        <v>14911</v>
      </c>
    </row>
    <row r="8224" customFormat="false" ht="12.75" hidden="false" customHeight="false" outlineLevel="0" collapsed="false">
      <c r="A8224" s="19" t="s">
        <v>14912</v>
      </c>
      <c r="B8224" s="21" t="s">
        <v>14913</v>
      </c>
    </row>
    <row r="8225" customFormat="false" ht="12.75" hidden="false" customHeight="false" outlineLevel="0" collapsed="false">
      <c r="A8225" s="19" t="s">
        <v>14914</v>
      </c>
      <c r="B8225" s="21" t="s">
        <v>14915</v>
      </c>
    </row>
    <row r="8226" customFormat="false" ht="12.75" hidden="false" customHeight="false" outlineLevel="0" collapsed="false">
      <c r="A8226" s="19" t="s">
        <v>14916</v>
      </c>
      <c r="B8226" s="21" t="s">
        <v>14917</v>
      </c>
    </row>
    <row r="8227" customFormat="false" ht="12.75" hidden="false" customHeight="false" outlineLevel="0" collapsed="false">
      <c r="A8227" s="19" t="s">
        <v>14918</v>
      </c>
      <c r="B8227" s="21" t="s">
        <v>14919</v>
      </c>
    </row>
    <row r="8228" customFormat="false" ht="12.75" hidden="false" customHeight="false" outlineLevel="0" collapsed="false">
      <c r="A8228" s="19" t="s">
        <v>14920</v>
      </c>
      <c r="B8228" s="21" t="s">
        <v>13363</v>
      </c>
    </row>
    <row r="8229" customFormat="false" ht="12.75" hidden="false" customHeight="false" outlineLevel="0" collapsed="false">
      <c r="A8229" s="19" t="s">
        <v>14921</v>
      </c>
      <c r="B8229" s="21" t="s">
        <v>13365</v>
      </c>
    </row>
    <row r="8230" customFormat="false" ht="12.75" hidden="false" customHeight="false" outlineLevel="0" collapsed="false">
      <c r="A8230" s="19" t="s">
        <v>14922</v>
      </c>
      <c r="B8230" s="21" t="s">
        <v>2890</v>
      </c>
    </row>
    <row r="8231" customFormat="false" ht="12.75" hidden="false" customHeight="false" outlineLevel="0" collapsed="false">
      <c r="A8231" s="19" t="s">
        <v>14923</v>
      </c>
      <c r="B8231" s="21" t="s">
        <v>8781</v>
      </c>
    </row>
    <row r="8232" customFormat="false" ht="12.75" hidden="false" customHeight="false" outlineLevel="0" collapsed="false">
      <c r="A8232" s="19" t="s">
        <v>14924</v>
      </c>
      <c r="B8232" s="21" t="s">
        <v>14925</v>
      </c>
    </row>
    <row r="8233" customFormat="false" ht="12.75" hidden="false" customHeight="false" outlineLevel="0" collapsed="false">
      <c r="A8233" s="19" t="s">
        <v>14926</v>
      </c>
      <c r="B8233" s="21" t="s">
        <v>14927</v>
      </c>
    </row>
    <row r="8234" customFormat="false" ht="12.75" hidden="false" customHeight="false" outlineLevel="0" collapsed="false">
      <c r="A8234" s="19" t="s">
        <v>14928</v>
      </c>
      <c r="B8234" s="21" t="s">
        <v>14929</v>
      </c>
    </row>
    <row r="8235" customFormat="false" ht="12.75" hidden="false" customHeight="false" outlineLevel="0" collapsed="false">
      <c r="A8235" s="19" t="s">
        <v>14930</v>
      </c>
      <c r="B8235" s="21" t="s">
        <v>14931</v>
      </c>
    </row>
    <row r="8236" customFormat="false" ht="12.75" hidden="false" customHeight="false" outlineLevel="0" collapsed="false">
      <c r="A8236" s="19" t="s">
        <v>14932</v>
      </c>
      <c r="B8236" s="21" t="s">
        <v>14841</v>
      </c>
    </row>
    <row r="8237" customFormat="false" ht="12.75" hidden="false" customHeight="false" outlineLevel="0" collapsed="false">
      <c r="A8237" s="19" t="s">
        <v>14933</v>
      </c>
      <c r="B8237" s="21" t="s">
        <v>14934</v>
      </c>
    </row>
    <row r="8238" customFormat="false" ht="12.75" hidden="false" customHeight="false" outlineLevel="0" collapsed="false">
      <c r="A8238" s="19" t="s">
        <v>14935</v>
      </c>
      <c r="B8238" s="21" t="s">
        <v>14936</v>
      </c>
    </row>
    <row r="8239" customFormat="false" ht="12.75" hidden="false" customHeight="false" outlineLevel="0" collapsed="false">
      <c r="A8239" s="19" t="s">
        <v>14937</v>
      </c>
      <c r="B8239" s="21" t="s">
        <v>14938</v>
      </c>
    </row>
    <row r="8240" customFormat="false" ht="12.75" hidden="false" customHeight="false" outlineLevel="0" collapsed="false">
      <c r="A8240" s="19" t="s">
        <v>14939</v>
      </c>
      <c r="B8240" s="21" t="s">
        <v>14940</v>
      </c>
    </row>
    <row r="8241" customFormat="false" ht="12.75" hidden="false" customHeight="false" outlineLevel="0" collapsed="false">
      <c r="A8241" s="19" t="s">
        <v>14941</v>
      </c>
      <c r="B8241" s="21" t="s">
        <v>14942</v>
      </c>
    </row>
    <row r="8242" customFormat="false" ht="12.75" hidden="false" customHeight="false" outlineLevel="0" collapsed="false">
      <c r="A8242" s="19" t="s">
        <v>14943</v>
      </c>
      <c r="B8242" s="21" t="s">
        <v>14944</v>
      </c>
    </row>
    <row r="8243" customFormat="false" ht="12.75" hidden="false" customHeight="false" outlineLevel="0" collapsed="false">
      <c r="A8243" s="19" t="s">
        <v>14945</v>
      </c>
      <c r="B8243" s="21" t="s">
        <v>14946</v>
      </c>
    </row>
    <row r="8244" customFormat="false" ht="12.75" hidden="false" customHeight="false" outlineLevel="0" collapsed="false">
      <c r="A8244" s="19" t="s">
        <v>14947</v>
      </c>
      <c r="B8244" s="21" t="s">
        <v>14948</v>
      </c>
    </row>
    <row r="8245" customFormat="false" ht="12.75" hidden="false" customHeight="false" outlineLevel="0" collapsed="false">
      <c r="A8245" s="19" t="s">
        <v>14949</v>
      </c>
      <c r="B8245" s="21" t="s">
        <v>14950</v>
      </c>
    </row>
    <row r="8246" customFormat="false" ht="12.75" hidden="false" customHeight="false" outlineLevel="0" collapsed="false">
      <c r="A8246" s="19" t="s">
        <v>14951</v>
      </c>
      <c r="B8246" s="21" t="s">
        <v>14952</v>
      </c>
    </row>
    <row r="8247" customFormat="false" ht="12.75" hidden="false" customHeight="false" outlineLevel="0" collapsed="false">
      <c r="A8247" s="19" t="s">
        <v>14953</v>
      </c>
      <c r="B8247" s="21" t="s">
        <v>14954</v>
      </c>
    </row>
    <row r="8248" customFormat="false" ht="12.75" hidden="false" customHeight="false" outlineLevel="0" collapsed="false">
      <c r="A8248" s="19" t="s">
        <v>14955</v>
      </c>
      <c r="B8248" s="21" t="s">
        <v>14956</v>
      </c>
    </row>
    <row r="8249" customFormat="false" ht="12.75" hidden="false" customHeight="false" outlineLevel="0" collapsed="false">
      <c r="A8249" s="19" t="s">
        <v>14957</v>
      </c>
      <c r="B8249" s="21" t="s">
        <v>14958</v>
      </c>
    </row>
    <row r="8250" customFormat="false" ht="12.75" hidden="false" customHeight="false" outlineLevel="0" collapsed="false">
      <c r="A8250" s="19" t="s">
        <v>14959</v>
      </c>
      <c r="B8250" s="21" t="s">
        <v>14960</v>
      </c>
    </row>
    <row r="8251" customFormat="false" ht="12.75" hidden="false" customHeight="false" outlineLevel="0" collapsed="false">
      <c r="A8251" s="19" t="s">
        <v>14961</v>
      </c>
      <c r="B8251" s="21" t="s">
        <v>14962</v>
      </c>
    </row>
    <row r="8252" customFormat="false" ht="12.75" hidden="false" customHeight="false" outlineLevel="0" collapsed="false">
      <c r="A8252" s="19" t="s">
        <v>14963</v>
      </c>
      <c r="B8252" s="21" t="s">
        <v>14964</v>
      </c>
    </row>
    <row r="8253" customFormat="false" ht="12.75" hidden="false" customHeight="false" outlineLevel="0" collapsed="false">
      <c r="A8253" s="19" t="s">
        <v>14965</v>
      </c>
      <c r="B8253" s="21" t="s">
        <v>14966</v>
      </c>
    </row>
    <row r="8254" customFormat="false" ht="12.75" hidden="false" customHeight="false" outlineLevel="0" collapsed="false">
      <c r="A8254" s="19" t="s">
        <v>14967</v>
      </c>
      <c r="B8254" s="21" t="s">
        <v>14968</v>
      </c>
    </row>
    <row r="8255" customFormat="false" ht="12.75" hidden="false" customHeight="false" outlineLevel="0" collapsed="false">
      <c r="A8255" s="19" t="s">
        <v>14969</v>
      </c>
      <c r="B8255" s="21" t="s">
        <v>14970</v>
      </c>
    </row>
    <row r="8256" customFormat="false" ht="12.75" hidden="false" customHeight="false" outlineLevel="0" collapsed="false">
      <c r="A8256" s="19" t="s">
        <v>14971</v>
      </c>
      <c r="B8256" s="21" t="s">
        <v>14972</v>
      </c>
    </row>
    <row r="8257" customFormat="false" ht="12.75" hidden="false" customHeight="false" outlineLevel="0" collapsed="false">
      <c r="A8257" s="19" t="s">
        <v>14973</v>
      </c>
      <c r="B8257" s="21" t="s">
        <v>14974</v>
      </c>
    </row>
    <row r="8258" customFormat="false" ht="12.75" hidden="false" customHeight="false" outlineLevel="0" collapsed="false">
      <c r="A8258" s="19" t="s">
        <v>14975</v>
      </c>
      <c r="B8258" s="21" t="s">
        <v>14976</v>
      </c>
    </row>
    <row r="8259" customFormat="false" ht="12.75" hidden="false" customHeight="false" outlineLevel="0" collapsed="false">
      <c r="A8259" s="19" t="s">
        <v>14977</v>
      </c>
      <c r="B8259" s="21" t="s">
        <v>14978</v>
      </c>
    </row>
    <row r="8260" customFormat="false" ht="12.75" hidden="false" customHeight="false" outlineLevel="0" collapsed="false">
      <c r="A8260" s="19" t="s">
        <v>14979</v>
      </c>
      <c r="B8260" s="21" t="s">
        <v>14980</v>
      </c>
    </row>
    <row r="8261" customFormat="false" ht="12.75" hidden="false" customHeight="false" outlineLevel="0" collapsed="false">
      <c r="A8261" s="19" t="s">
        <v>14981</v>
      </c>
      <c r="B8261" s="21" t="s">
        <v>14982</v>
      </c>
    </row>
    <row r="8262" customFormat="false" ht="12.75" hidden="false" customHeight="false" outlineLevel="0" collapsed="false">
      <c r="A8262" s="19" t="s">
        <v>14983</v>
      </c>
      <c r="B8262" s="21" t="s">
        <v>14980</v>
      </c>
    </row>
    <row r="8263" customFormat="false" ht="12.75" hidden="false" customHeight="false" outlineLevel="0" collapsed="false">
      <c r="A8263" s="19" t="s">
        <v>14984</v>
      </c>
      <c r="B8263" s="21" t="s">
        <v>14985</v>
      </c>
    </row>
    <row r="8264" customFormat="false" ht="12.75" hidden="false" customHeight="false" outlineLevel="0" collapsed="false">
      <c r="A8264" s="19" t="s">
        <v>14986</v>
      </c>
      <c r="B8264" s="21" t="s">
        <v>8180</v>
      </c>
    </row>
    <row r="8265" customFormat="false" ht="12.75" hidden="false" customHeight="false" outlineLevel="0" collapsed="false">
      <c r="A8265" s="19" t="s">
        <v>14987</v>
      </c>
      <c r="B8265" s="21" t="s">
        <v>14988</v>
      </c>
    </row>
    <row r="8266" customFormat="false" ht="12.75" hidden="false" customHeight="false" outlineLevel="0" collapsed="false">
      <c r="A8266" s="19" t="s">
        <v>14989</v>
      </c>
      <c r="B8266" s="21" t="s">
        <v>14990</v>
      </c>
    </row>
    <row r="8267" customFormat="false" ht="12.75" hidden="false" customHeight="false" outlineLevel="0" collapsed="false">
      <c r="A8267" s="19" t="s">
        <v>14991</v>
      </c>
      <c r="B8267" s="21" t="s">
        <v>14992</v>
      </c>
    </row>
    <row r="8268" customFormat="false" ht="12.75" hidden="false" customHeight="false" outlineLevel="0" collapsed="false">
      <c r="A8268" s="19" t="s">
        <v>14993</v>
      </c>
      <c r="B8268" s="21" t="s">
        <v>14994</v>
      </c>
    </row>
    <row r="8269" customFormat="false" ht="12.75" hidden="false" customHeight="false" outlineLevel="0" collapsed="false">
      <c r="A8269" s="19" t="s">
        <v>14995</v>
      </c>
      <c r="B8269" s="21" t="s">
        <v>14996</v>
      </c>
    </row>
    <row r="8270" customFormat="false" ht="12.75" hidden="false" customHeight="false" outlineLevel="0" collapsed="false">
      <c r="A8270" s="19" t="s">
        <v>14997</v>
      </c>
      <c r="B8270" s="21" t="s">
        <v>14998</v>
      </c>
    </row>
    <row r="8271" customFormat="false" ht="12.75" hidden="false" customHeight="false" outlineLevel="0" collapsed="false">
      <c r="A8271" s="19" t="s">
        <v>14999</v>
      </c>
      <c r="B8271" s="21" t="s">
        <v>8861</v>
      </c>
    </row>
    <row r="8272" customFormat="false" ht="12.75" hidden="false" customHeight="false" outlineLevel="0" collapsed="false">
      <c r="A8272" s="19" t="s">
        <v>15000</v>
      </c>
      <c r="B8272" s="21" t="s">
        <v>14998</v>
      </c>
    </row>
    <row r="8273" customFormat="false" ht="12.75" hidden="false" customHeight="false" outlineLevel="0" collapsed="false">
      <c r="A8273" s="19" t="s">
        <v>15001</v>
      </c>
      <c r="B8273" s="21" t="s">
        <v>14544</v>
      </c>
    </row>
    <row r="8274" customFormat="false" ht="12.75" hidden="false" customHeight="false" outlineLevel="0" collapsed="false">
      <c r="A8274" s="19" t="s">
        <v>15002</v>
      </c>
      <c r="B8274" s="21" t="s">
        <v>15003</v>
      </c>
    </row>
    <row r="8275" customFormat="false" ht="12.75" hidden="false" customHeight="false" outlineLevel="0" collapsed="false">
      <c r="A8275" s="19" t="s">
        <v>15004</v>
      </c>
      <c r="B8275" s="21" t="s">
        <v>5975</v>
      </c>
    </row>
    <row r="8276" customFormat="false" ht="12.75" hidden="false" customHeight="false" outlineLevel="0" collapsed="false">
      <c r="A8276" s="19" t="s">
        <v>15005</v>
      </c>
      <c r="B8276" s="21" t="s">
        <v>15006</v>
      </c>
    </row>
    <row r="8277" customFormat="false" ht="12.75" hidden="false" customHeight="false" outlineLevel="0" collapsed="false">
      <c r="A8277" s="19" t="s">
        <v>15007</v>
      </c>
      <c r="B8277" s="21" t="s">
        <v>15008</v>
      </c>
    </row>
    <row r="8278" customFormat="false" ht="12.75" hidden="false" customHeight="false" outlineLevel="0" collapsed="false">
      <c r="A8278" s="19" t="s">
        <v>15009</v>
      </c>
      <c r="B8278" s="21" t="s">
        <v>15010</v>
      </c>
    </row>
    <row r="8279" customFormat="false" ht="12.75" hidden="false" customHeight="false" outlineLevel="0" collapsed="false">
      <c r="A8279" s="19" t="s">
        <v>15011</v>
      </c>
      <c r="B8279" s="21" t="s">
        <v>15012</v>
      </c>
    </row>
    <row r="8280" customFormat="false" ht="12.75" hidden="false" customHeight="false" outlineLevel="0" collapsed="false">
      <c r="A8280" s="19" t="s">
        <v>15013</v>
      </c>
      <c r="B8280" s="21" t="s">
        <v>15014</v>
      </c>
    </row>
    <row r="8281" customFormat="false" ht="12.75" hidden="false" customHeight="false" outlineLevel="0" collapsed="false">
      <c r="A8281" s="19" t="s">
        <v>15015</v>
      </c>
      <c r="B8281" s="21" t="s">
        <v>15016</v>
      </c>
    </row>
    <row r="8282" customFormat="false" ht="12.75" hidden="false" customHeight="false" outlineLevel="0" collapsed="false">
      <c r="A8282" s="19" t="s">
        <v>15017</v>
      </c>
      <c r="B8282" s="21" t="s">
        <v>15018</v>
      </c>
    </row>
    <row r="8283" customFormat="false" ht="12.75" hidden="false" customHeight="false" outlineLevel="0" collapsed="false">
      <c r="A8283" s="19" t="s">
        <v>15019</v>
      </c>
      <c r="B8283" s="21" t="s">
        <v>8576</v>
      </c>
    </row>
    <row r="8284" customFormat="false" ht="12.75" hidden="false" customHeight="false" outlineLevel="0" collapsed="false">
      <c r="A8284" s="19" t="s">
        <v>15020</v>
      </c>
      <c r="B8284" s="21" t="s">
        <v>15021</v>
      </c>
    </row>
    <row r="8285" customFormat="false" ht="12.75" hidden="false" customHeight="false" outlineLevel="0" collapsed="false">
      <c r="A8285" s="19" t="s">
        <v>15022</v>
      </c>
      <c r="B8285" s="21" t="s">
        <v>15023</v>
      </c>
    </row>
    <row r="8286" customFormat="false" ht="12.75" hidden="false" customHeight="false" outlineLevel="0" collapsed="false">
      <c r="A8286" s="19" t="s">
        <v>15024</v>
      </c>
      <c r="B8286" s="21" t="s">
        <v>15025</v>
      </c>
    </row>
    <row r="8287" customFormat="false" ht="12.75" hidden="false" customHeight="false" outlineLevel="0" collapsed="false">
      <c r="A8287" s="19" t="s">
        <v>15026</v>
      </c>
      <c r="B8287" s="21" t="s">
        <v>11114</v>
      </c>
    </row>
    <row r="8288" customFormat="false" ht="12.75" hidden="false" customHeight="false" outlineLevel="0" collapsed="false">
      <c r="A8288" s="19" t="s">
        <v>15027</v>
      </c>
      <c r="B8288" s="21" t="s">
        <v>15028</v>
      </c>
    </row>
    <row r="8289" customFormat="false" ht="12.75" hidden="false" customHeight="false" outlineLevel="0" collapsed="false">
      <c r="A8289" s="19" t="s">
        <v>15029</v>
      </c>
      <c r="B8289" s="21" t="s">
        <v>15030</v>
      </c>
    </row>
    <row r="8290" customFormat="false" ht="12.75" hidden="false" customHeight="false" outlineLevel="0" collapsed="false">
      <c r="A8290" s="19" t="s">
        <v>15031</v>
      </c>
      <c r="B8290" s="21" t="s">
        <v>15032</v>
      </c>
    </row>
    <row r="8291" customFormat="false" ht="12.75" hidden="false" customHeight="false" outlineLevel="0" collapsed="false">
      <c r="A8291" s="19" t="s">
        <v>15033</v>
      </c>
      <c r="B8291" s="21" t="s">
        <v>15034</v>
      </c>
    </row>
    <row r="8292" customFormat="false" ht="12.75" hidden="false" customHeight="false" outlineLevel="0" collapsed="false">
      <c r="A8292" s="19" t="s">
        <v>15035</v>
      </c>
      <c r="B8292" s="21" t="s">
        <v>15028</v>
      </c>
    </row>
    <row r="8293" customFormat="false" ht="12.75" hidden="false" customHeight="false" outlineLevel="0" collapsed="false">
      <c r="A8293" s="19" t="s">
        <v>15036</v>
      </c>
      <c r="B8293" s="21" t="s">
        <v>15037</v>
      </c>
    </row>
    <row r="8294" customFormat="false" ht="12.75" hidden="false" customHeight="false" outlineLevel="0" collapsed="false">
      <c r="A8294" s="19" t="s">
        <v>15038</v>
      </c>
      <c r="B8294" s="21" t="s">
        <v>15039</v>
      </c>
    </row>
    <row r="8295" customFormat="false" ht="12.75" hidden="false" customHeight="false" outlineLevel="0" collapsed="false">
      <c r="A8295" s="19" t="s">
        <v>15040</v>
      </c>
      <c r="B8295" s="21" t="s">
        <v>8283</v>
      </c>
    </row>
    <row r="8296" customFormat="false" ht="12.75" hidden="false" customHeight="false" outlineLevel="0" collapsed="false">
      <c r="A8296" s="19" t="s">
        <v>15041</v>
      </c>
      <c r="B8296" s="21" t="s">
        <v>15042</v>
      </c>
    </row>
    <row r="8297" customFormat="false" ht="12.75" hidden="false" customHeight="false" outlineLevel="0" collapsed="false">
      <c r="A8297" s="19" t="s">
        <v>15043</v>
      </c>
      <c r="B8297" s="21" t="s">
        <v>15044</v>
      </c>
    </row>
    <row r="8298" customFormat="false" ht="12.75" hidden="false" customHeight="false" outlineLevel="0" collapsed="false">
      <c r="A8298" s="19" t="s">
        <v>15045</v>
      </c>
      <c r="B8298" s="21" t="s">
        <v>15046</v>
      </c>
    </row>
    <row r="8299" customFormat="false" ht="12.75" hidden="false" customHeight="false" outlineLevel="0" collapsed="false">
      <c r="A8299" s="19" t="s">
        <v>15047</v>
      </c>
      <c r="B8299" s="21" t="s">
        <v>15048</v>
      </c>
    </row>
    <row r="8300" customFormat="false" ht="12.75" hidden="false" customHeight="false" outlineLevel="0" collapsed="false">
      <c r="A8300" s="19" t="s">
        <v>15049</v>
      </c>
      <c r="B8300" s="21" t="s">
        <v>15050</v>
      </c>
    </row>
    <row r="8301" customFormat="false" ht="12.75" hidden="false" customHeight="false" outlineLevel="0" collapsed="false">
      <c r="A8301" s="19" t="s">
        <v>15051</v>
      </c>
      <c r="B8301" s="21" t="s">
        <v>15052</v>
      </c>
    </row>
    <row r="8302" customFormat="false" ht="12.75" hidden="false" customHeight="false" outlineLevel="0" collapsed="false">
      <c r="A8302" s="19" t="s">
        <v>15053</v>
      </c>
      <c r="B8302" s="21" t="s">
        <v>15054</v>
      </c>
    </row>
    <row r="8303" customFormat="false" ht="12.75" hidden="false" customHeight="false" outlineLevel="0" collapsed="false">
      <c r="A8303" s="19" t="s">
        <v>15055</v>
      </c>
      <c r="B8303" s="21" t="s">
        <v>15056</v>
      </c>
    </row>
    <row r="8304" customFormat="false" ht="12.75" hidden="false" customHeight="false" outlineLevel="0" collapsed="false">
      <c r="A8304" s="19" t="s">
        <v>15057</v>
      </c>
      <c r="B8304" s="21" t="s">
        <v>1061</v>
      </c>
    </row>
    <row r="8305" customFormat="false" ht="12.75" hidden="false" customHeight="false" outlineLevel="0" collapsed="false">
      <c r="A8305" s="19" t="s">
        <v>15058</v>
      </c>
      <c r="B8305" s="21" t="s">
        <v>1061</v>
      </c>
    </row>
    <row r="8306" customFormat="false" ht="12.75" hidden="false" customHeight="false" outlineLevel="0" collapsed="false">
      <c r="A8306" s="19" t="s">
        <v>15059</v>
      </c>
      <c r="B8306" s="21" t="s">
        <v>3945</v>
      </c>
    </row>
    <row r="8307" customFormat="false" ht="12.75" hidden="false" customHeight="false" outlineLevel="0" collapsed="false">
      <c r="A8307" s="19" t="s">
        <v>15060</v>
      </c>
      <c r="B8307" s="21" t="s">
        <v>15061</v>
      </c>
    </row>
    <row r="8308" customFormat="false" ht="12.75" hidden="false" customHeight="false" outlineLevel="0" collapsed="false">
      <c r="A8308" s="19" t="s">
        <v>15062</v>
      </c>
      <c r="B8308" s="21" t="s">
        <v>13183</v>
      </c>
    </row>
    <row r="8309" customFormat="false" ht="12.75" hidden="false" customHeight="false" outlineLevel="0" collapsed="false">
      <c r="A8309" s="19" t="s">
        <v>15063</v>
      </c>
      <c r="B8309" s="21" t="s">
        <v>11964</v>
      </c>
    </row>
    <row r="8310" customFormat="false" ht="12.75" hidden="false" customHeight="false" outlineLevel="0" collapsed="false">
      <c r="A8310" s="19" t="s">
        <v>15064</v>
      </c>
      <c r="B8310" s="21" t="s">
        <v>15065</v>
      </c>
    </row>
    <row r="8311" customFormat="false" ht="12.75" hidden="false" customHeight="false" outlineLevel="0" collapsed="false">
      <c r="A8311" s="19" t="s">
        <v>15066</v>
      </c>
      <c r="B8311" s="21" t="s">
        <v>15067</v>
      </c>
    </row>
    <row r="8312" customFormat="false" ht="12.75" hidden="false" customHeight="false" outlineLevel="0" collapsed="false">
      <c r="A8312" s="19" t="s">
        <v>15068</v>
      </c>
      <c r="B8312" s="21" t="s">
        <v>14198</v>
      </c>
    </row>
    <row r="8313" customFormat="false" ht="12.75" hidden="false" customHeight="false" outlineLevel="0" collapsed="false">
      <c r="A8313" s="19" t="s">
        <v>15069</v>
      </c>
      <c r="B8313" s="21" t="s">
        <v>15070</v>
      </c>
    </row>
    <row r="8314" customFormat="false" ht="12.75" hidden="false" customHeight="false" outlineLevel="0" collapsed="false">
      <c r="A8314" s="19" t="s">
        <v>15071</v>
      </c>
      <c r="B8314" s="21" t="s">
        <v>15072</v>
      </c>
    </row>
    <row r="8315" customFormat="false" ht="12.75" hidden="false" customHeight="false" outlineLevel="0" collapsed="false">
      <c r="A8315" s="19" t="s">
        <v>15073</v>
      </c>
      <c r="B8315" s="21" t="s">
        <v>15074</v>
      </c>
    </row>
    <row r="8316" customFormat="false" ht="12.75" hidden="false" customHeight="false" outlineLevel="0" collapsed="false">
      <c r="A8316" s="19" t="s">
        <v>15075</v>
      </c>
      <c r="B8316" s="21" t="s">
        <v>15076</v>
      </c>
    </row>
    <row r="8317" customFormat="false" ht="12.75" hidden="false" customHeight="false" outlineLevel="0" collapsed="false">
      <c r="A8317" s="19" t="s">
        <v>15077</v>
      </c>
      <c r="B8317" s="21" t="s">
        <v>15078</v>
      </c>
    </row>
    <row r="8318" customFormat="false" ht="12.75" hidden="false" customHeight="false" outlineLevel="0" collapsed="false">
      <c r="A8318" s="19" t="s">
        <v>15079</v>
      </c>
      <c r="B8318" s="21" t="s">
        <v>13128</v>
      </c>
    </row>
    <row r="8319" customFormat="false" ht="12.75" hidden="false" customHeight="false" outlineLevel="0" collapsed="false">
      <c r="A8319" s="19" t="s">
        <v>15080</v>
      </c>
      <c r="B8319" s="21" t="s">
        <v>13128</v>
      </c>
    </row>
    <row r="8320" customFormat="false" ht="12.75" hidden="false" customHeight="false" outlineLevel="0" collapsed="false">
      <c r="A8320" s="19" t="s">
        <v>15081</v>
      </c>
      <c r="B8320" s="21" t="s">
        <v>15082</v>
      </c>
    </row>
    <row r="8321" customFormat="false" ht="12.75" hidden="false" customHeight="false" outlineLevel="0" collapsed="false">
      <c r="A8321" s="19" t="s">
        <v>15083</v>
      </c>
      <c r="B8321" s="21" t="s">
        <v>15084</v>
      </c>
    </row>
    <row r="8322" customFormat="false" ht="12.75" hidden="false" customHeight="false" outlineLevel="0" collapsed="false">
      <c r="A8322" s="19" t="s">
        <v>15085</v>
      </c>
      <c r="B8322" s="21" t="s">
        <v>15086</v>
      </c>
    </row>
    <row r="8323" customFormat="false" ht="12.75" hidden="false" customHeight="false" outlineLevel="0" collapsed="false">
      <c r="A8323" s="19" t="s">
        <v>15087</v>
      </c>
      <c r="B8323" s="21" t="s">
        <v>15088</v>
      </c>
    </row>
    <row r="8324" customFormat="false" ht="12.75" hidden="false" customHeight="false" outlineLevel="0" collapsed="false">
      <c r="A8324" s="19" t="s">
        <v>15089</v>
      </c>
      <c r="B8324" s="21" t="s">
        <v>15090</v>
      </c>
    </row>
    <row r="8325" customFormat="false" ht="12.75" hidden="false" customHeight="false" outlineLevel="0" collapsed="false">
      <c r="A8325" s="19" t="s">
        <v>15091</v>
      </c>
      <c r="B8325" s="21" t="s">
        <v>15092</v>
      </c>
    </row>
    <row r="8326" customFormat="false" ht="12.75" hidden="false" customHeight="false" outlineLevel="0" collapsed="false">
      <c r="A8326" s="19" t="s">
        <v>15093</v>
      </c>
      <c r="B8326" s="21" t="s">
        <v>15094</v>
      </c>
    </row>
    <row r="8327" customFormat="false" ht="12.75" hidden="false" customHeight="false" outlineLevel="0" collapsed="false">
      <c r="A8327" s="19" t="s">
        <v>15095</v>
      </c>
      <c r="B8327" s="21" t="s">
        <v>15096</v>
      </c>
    </row>
    <row r="8328" customFormat="false" ht="12.75" hidden="false" customHeight="false" outlineLevel="0" collapsed="false">
      <c r="A8328" s="19" t="s">
        <v>15097</v>
      </c>
      <c r="B8328" s="21" t="s">
        <v>4965</v>
      </c>
    </row>
    <row r="8329" customFormat="false" ht="12.75" hidden="false" customHeight="false" outlineLevel="0" collapsed="false">
      <c r="A8329" s="19" t="s">
        <v>15098</v>
      </c>
      <c r="B8329" s="21" t="s">
        <v>15099</v>
      </c>
    </row>
    <row r="8330" customFormat="false" ht="12.75" hidden="false" customHeight="false" outlineLevel="0" collapsed="false">
      <c r="A8330" s="19" t="s">
        <v>15100</v>
      </c>
      <c r="B8330" s="21" t="s">
        <v>2043</v>
      </c>
    </row>
    <row r="8331" customFormat="false" ht="12.75" hidden="false" customHeight="false" outlineLevel="0" collapsed="false">
      <c r="A8331" s="19" t="s">
        <v>15101</v>
      </c>
      <c r="B8331" s="21" t="s">
        <v>15102</v>
      </c>
    </row>
    <row r="8332" customFormat="false" ht="12.75" hidden="false" customHeight="false" outlineLevel="0" collapsed="false">
      <c r="A8332" s="19" t="s">
        <v>15103</v>
      </c>
      <c r="B8332" s="21" t="s">
        <v>15104</v>
      </c>
    </row>
    <row r="8333" customFormat="false" ht="12.75" hidden="false" customHeight="false" outlineLevel="0" collapsed="false">
      <c r="A8333" s="19" t="s">
        <v>15105</v>
      </c>
      <c r="B8333" s="21" t="s">
        <v>15106</v>
      </c>
    </row>
    <row r="8334" customFormat="false" ht="12.75" hidden="false" customHeight="false" outlineLevel="0" collapsed="false">
      <c r="A8334" s="19" t="s">
        <v>15107</v>
      </c>
      <c r="B8334" s="21" t="s">
        <v>15108</v>
      </c>
    </row>
    <row r="8335" customFormat="false" ht="12.75" hidden="false" customHeight="false" outlineLevel="0" collapsed="false">
      <c r="A8335" s="19" t="s">
        <v>15109</v>
      </c>
      <c r="B8335" s="21" t="s">
        <v>14667</v>
      </c>
    </row>
    <row r="8336" customFormat="false" ht="12.75" hidden="false" customHeight="false" outlineLevel="0" collapsed="false">
      <c r="A8336" s="19" t="s">
        <v>15110</v>
      </c>
      <c r="B8336" s="21" t="s">
        <v>15111</v>
      </c>
    </row>
    <row r="8337" customFormat="false" ht="12.75" hidden="false" customHeight="false" outlineLevel="0" collapsed="false">
      <c r="A8337" s="19" t="s">
        <v>15112</v>
      </c>
      <c r="B8337" s="21" t="s">
        <v>15113</v>
      </c>
    </row>
    <row r="8338" customFormat="false" ht="12.75" hidden="false" customHeight="false" outlineLevel="0" collapsed="false">
      <c r="A8338" s="19" t="s">
        <v>15114</v>
      </c>
      <c r="B8338" s="21" t="s">
        <v>15115</v>
      </c>
    </row>
    <row r="8339" customFormat="false" ht="12.75" hidden="false" customHeight="false" outlineLevel="0" collapsed="false">
      <c r="A8339" s="19" t="s">
        <v>15116</v>
      </c>
      <c r="B8339" s="21" t="s">
        <v>4063</v>
      </c>
    </row>
    <row r="8340" customFormat="false" ht="12.75" hidden="false" customHeight="false" outlineLevel="0" collapsed="false">
      <c r="A8340" s="19" t="s">
        <v>15117</v>
      </c>
      <c r="B8340" s="21" t="s">
        <v>15118</v>
      </c>
    </row>
    <row r="8341" customFormat="false" ht="12.75" hidden="false" customHeight="false" outlineLevel="0" collapsed="false">
      <c r="A8341" s="19" t="s">
        <v>15119</v>
      </c>
      <c r="B8341" s="21" t="s">
        <v>15120</v>
      </c>
    </row>
    <row r="8342" customFormat="false" ht="12.75" hidden="false" customHeight="false" outlineLevel="0" collapsed="false">
      <c r="A8342" s="19" t="s">
        <v>15121</v>
      </c>
      <c r="B8342" s="21" t="s">
        <v>15122</v>
      </c>
    </row>
    <row r="8343" customFormat="false" ht="12.75" hidden="false" customHeight="false" outlineLevel="0" collapsed="false">
      <c r="A8343" s="19" t="s">
        <v>15123</v>
      </c>
      <c r="B8343" s="21" t="s">
        <v>15124</v>
      </c>
    </row>
    <row r="8344" customFormat="false" ht="12.75" hidden="false" customHeight="false" outlineLevel="0" collapsed="false">
      <c r="A8344" s="19" t="s">
        <v>15125</v>
      </c>
      <c r="B8344" s="21" t="s">
        <v>11126</v>
      </c>
    </row>
    <row r="8345" customFormat="false" ht="12.75" hidden="false" customHeight="false" outlineLevel="0" collapsed="false">
      <c r="A8345" s="19" t="s">
        <v>15126</v>
      </c>
      <c r="B8345" s="21" t="s">
        <v>15127</v>
      </c>
    </row>
    <row r="8346" customFormat="false" ht="12.75" hidden="false" customHeight="false" outlineLevel="0" collapsed="false">
      <c r="A8346" s="19" t="s">
        <v>15128</v>
      </c>
      <c r="B8346" s="21" t="s">
        <v>4965</v>
      </c>
    </row>
    <row r="8347" customFormat="false" ht="12.75" hidden="false" customHeight="false" outlineLevel="0" collapsed="false">
      <c r="A8347" s="19" t="s">
        <v>15129</v>
      </c>
      <c r="B8347" s="21" t="s">
        <v>10793</v>
      </c>
    </row>
    <row r="8348" customFormat="false" ht="12.75" hidden="false" customHeight="false" outlineLevel="0" collapsed="false">
      <c r="A8348" s="19" t="s">
        <v>15130</v>
      </c>
      <c r="B8348" s="21" t="s">
        <v>6483</v>
      </c>
    </row>
    <row r="8349" customFormat="false" ht="12.75" hidden="false" customHeight="false" outlineLevel="0" collapsed="false">
      <c r="A8349" s="19" t="s">
        <v>15131</v>
      </c>
      <c r="B8349" s="21" t="s">
        <v>15132</v>
      </c>
    </row>
    <row r="8350" customFormat="false" ht="12.75" hidden="false" customHeight="false" outlineLevel="0" collapsed="false">
      <c r="A8350" s="19" t="s">
        <v>15133</v>
      </c>
      <c r="B8350" s="21" t="s">
        <v>5458</v>
      </c>
    </row>
    <row r="8351" customFormat="false" ht="12.75" hidden="false" customHeight="false" outlineLevel="0" collapsed="false">
      <c r="A8351" s="19" t="s">
        <v>15134</v>
      </c>
      <c r="B8351" s="21" t="s">
        <v>15135</v>
      </c>
    </row>
    <row r="8352" customFormat="false" ht="12.75" hidden="false" customHeight="false" outlineLevel="0" collapsed="false">
      <c r="A8352" s="19" t="s">
        <v>15136</v>
      </c>
      <c r="B8352" s="21" t="s">
        <v>11136</v>
      </c>
    </row>
    <row r="8353" customFormat="false" ht="12.75" hidden="false" customHeight="false" outlineLevel="0" collapsed="false">
      <c r="A8353" s="19" t="s">
        <v>15137</v>
      </c>
      <c r="B8353" s="21" t="s">
        <v>15135</v>
      </c>
    </row>
    <row r="8354" customFormat="false" ht="12.75" hidden="false" customHeight="false" outlineLevel="0" collapsed="false">
      <c r="A8354" s="19" t="s">
        <v>15138</v>
      </c>
      <c r="B8354" s="21" t="s">
        <v>15139</v>
      </c>
    </row>
    <row r="8355" customFormat="false" ht="12.75" hidden="false" customHeight="false" outlineLevel="0" collapsed="false">
      <c r="A8355" s="19" t="s">
        <v>15140</v>
      </c>
      <c r="B8355" s="21" t="s">
        <v>15141</v>
      </c>
    </row>
    <row r="8356" customFormat="false" ht="12.75" hidden="false" customHeight="false" outlineLevel="0" collapsed="false">
      <c r="A8356" s="19" t="s">
        <v>15142</v>
      </c>
      <c r="B8356" s="21" t="s">
        <v>15143</v>
      </c>
    </row>
    <row r="8357" customFormat="false" ht="12.75" hidden="false" customHeight="false" outlineLevel="0" collapsed="false">
      <c r="A8357" s="19" t="s">
        <v>15144</v>
      </c>
      <c r="B8357" s="21" t="s">
        <v>15145</v>
      </c>
    </row>
    <row r="8358" customFormat="false" ht="12.75" hidden="false" customHeight="false" outlineLevel="0" collapsed="false">
      <c r="A8358" s="19" t="s">
        <v>15146</v>
      </c>
      <c r="B8358" s="21" t="s">
        <v>15147</v>
      </c>
    </row>
    <row r="8359" customFormat="false" ht="12.75" hidden="false" customHeight="false" outlineLevel="0" collapsed="false">
      <c r="A8359" s="19" t="s">
        <v>15148</v>
      </c>
      <c r="B8359" s="21" t="s">
        <v>15149</v>
      </c>
    </row>
    <row r="8360" customFormat="false" ht="12.75" hidden="false" customHeight="false" outlineLevel="0" collapsed="false">
      <c r="A8360" s="19" t="s">
        <v>15150</v>
      </c>
      <c r="B8360" s="21" t="s">
        <v>2981</v>
      </c>
    </row>
    <row r="8361" customFormat="false" ht="12.75" hidden="false" customHeight="false" outlineLevel="0" collapsed="false">
      <c r="A8361" s="19" t="s">
        <v>15151</v>
      </c>
      <c r="B8361" s="21" t="s">
        <v>6391</v>
      </c>
    </row>
    <row r="8362" customFormat="false" ht="12.75" hidden="false" customHeight="false" outlineLevel="0" collapsed="false">
      <c r="A8362" s="19" t="s">
        <v>15152</v>
      </c>
      <c r="B8362" s="21" t="s">
        <v>15143</v>
      </c>
    </row>
    <row r="8363" customFormat="false" ht="12.75" hidden="false" customHeight="false" outlineLevel="0" collapsed="false">
      <c r="A8363" s="19" t="s">
        <v>15153</v>
      </c>
      <c r="B8363" s="21" t="s">
        <v>15154</v>
      </c>
    </row>
    <row r="8364" customFormat="false" ht="12.75" hidden="false" customHeight="false" outlineLevel="0" collapsed="false">
      <c r="A8364" s="19" t="s">
        <v>15155</v>
      </c>
      <c r="B8364" s="21" t="s">
        <v>15154</v>
      </c>
    </row>
    <row r="8365" customFormat="false" ht="12.75" hidden="false" customHeight="false" outlineLevel="0" collapsed="false">
      <c r="A8365" s="19" t="s">
        <v>15156</v>
      </c>
      <c r="B8365" s="21" t="s">
        <v>14026</v>
      </c>
    </row>
    <row r="8366" customFormat="false" ht="12.75" hidden="false" customHeight="false" outlineLevel="0" collapsed="false">
      <c r="A8366" s="19" t="s">
        <v>15157</v>
      </c>
      <c r="B8366" s="21" t="s">
        <v>15158</v>
      </c>
    </row>
    <row r="8367" customFormat="false" ht="12.75" hidden="false" customHeight="false" outlineLevel="0" collapsed="false">
      <c r="A8367" s="19" t="s">
        <v>15159</v>
      </c>
      <c r="B8367" s="21" t="s">
        <v>15160</v>
      </c>
    </row>
    <row r="8368" customFormat="false" ht="12.75" hidden="false" customHeight="false" outlineLevel="0" collapsed="false">
      <c r="A8368" s="19" t="s">
        <v>15161</v>
      </c>
      <c r="B8368" s="21" t="s">
        <v>15158</v>
      </c>
    </row>
    <row r="8369" customFormat="false" ht="12.75" hidden="false" customHeight="false" outlineLevel="0" collapsed="false">
      <c r="A8369" s="19" t="s">
        <v>15162</v>
      </c>
      <c r="B8369" s="21" t="s">
        <v>15158</v>
      </c>
    </row>
    <row r="8370" customFormat="false" ht="12.75" hidden="false" customHeight="false" outlineLevel="0" collapsed="false">
      <c r="A8370" s="19" t="s">
        <v>15163</v>
      </c>
      <c r="B8370" s="21" t="s">
        <v>15164</v>
      </c>
    </row>
    <row r="8371" customFormat="false" ht="12.75" hidden="false" customHeight="false" outlineLevel="0" collapsed="false">
      <c r="A8371" s="19" t="s">
        <v>15165</v>
      </c>
      <c r="B8371" s="21" t="s">
        <v>15166</v>
      </c>
    </row>
    <row r="8372" customFormat="false" ht="12.75" hidden="false" customHeight="false" outlineLevel="0" collapsed="false">
      <c r="A8372" s="19" t="s">
        <v>15167</v>
      </c>
      <c r="B8372" s="21" t="s">
        <v>15164</v>
      </c>
    </row>
    <row r="8373" customFormat="false" ht="12.75" hidden="false" customHeight="false" outlineLevel="0" collapsed="false">
      <c r="A8373" s="19" t="s">
        <v>15168</v>
      </c>
      <c r="B8373" s="21" t="s">
        <v>14361</v>
      </c>
    </row>
    <row r="8374" customFormat="false" ht="12.75" hidden="false" customHeight="false" outlineLevel="0" collapsed="false">
      <c r="A8374" s="19" t="s">
        <v>15169</v>
      </c>
      <c r="B8374" s="21" t="s">
        <v>15164</v>
      </c>
    </row>
    <row r="8375" customFormat="false" ht="12.75" hidden="false" customHeight="false" outlineLevel="0" collapsed="false">
      <c r="A8375" s="19" t="s">
        <v>15170</v>
      </c>
      <c r="B8375" s="21" t="s">
        <v>15171</v>
      </c>
    </row>
    <row r="8376" customFormat="false" ht="12.75" hidden="false" customHeight="false" outlineLevel="0" collapsed="false">
      <c r="A8376" s="19" t="s">
        <v>15172</v>
      </c>
      <c r="B8376" s="21" t="s">
        <v>15173</v>
      </c>
    </row>
    <row r="8377" customFormat="false" ht="12.75" hidden="false" customHeight="false" outlineLevel="0" collapsed="false">
      <c r="A8377" s="19" t="s">
        <v>15174</v>
      </c>
      <c r="B8377" s="21" t="s">
        <v>15160</v>
      </c>
    </row>
    <row r="8378" customFormat="false" ht="12.75" hidden="false" customHeight="false" outlineLevel="0" collapsed="false">
      <c r="A8378" s="19" t="s">
        <v>15175</v>
      </c>
      <c r="B8378" s="21" t="s">
        <v>13028</v>
      </c>
    </row>
    <row r="8379" customFormat="false" ht="12.75" hidden="false" customHeight="false" outlineLevel="0" collapsed="false">
      <c r="A8379" s="19" t="s">
        <v>15176</v>
      </c>
      <c r="B8379" s="21" t="s">
        <v>15177</v>
      </c>
    </row>
    <row r="8380" customFormat="false" ht="12.75" hidden="false" customHeight="false" outlineLevel="0" collapsed="false">
      <c r="A8380" s="19" t="s">
        <v>15178</v>
      </c>
      <c r="B8380" s="21" t="s">
        <v>15179</v>
      </c>
    </row>
    <row r="8381" customFormat="false" ht="12.75" hidden="false" customHeight="false" outlineLevel="0" collapsed="false">
      <c r="A8381" s="19" t="s">
        <v>15180</v>
      </c>
      <c r="B8381" s="21" t="s">
        <v>15181</v>
      </c>
    </row>
    <row r="8382" customFormat="false" ht="12.75" hidden="false" customHeight="false" outlineLevel="0" collapsed="false">
      <c r="A8382" s="19" t="s">
        <v>15182</v>
      </c>
      <c r="B8382" s="21" t="s">
        <v>9013</v>
      </c>
    </row>
    <row r="8383" customFormat="false" ht="12.75" hidden="false" customHeight="false" outlineLevel="0" collapsed="false">
      <c r="A8383" s="19" t="s">
        <v>15183</v>
      </c>
      <c r="B8383" s="21" t="s">
        <v>9013</v>
      </c>
    </row>
    <row r="8384" customFormat="false" ht="12.75" hidden="false" customHeight="false" outlineLevel="0" collapsed="false">
      <c r="A8384" s="19" t="s">
        <v>15184</v>
      </c>
      <c r="B8384" s="21" t="s">
        <v>9013</v>
      </c>
    </row>
    <row r="8385" customFormat="false" ht="12.75" hidden="false" customHeight="false" outlineLevel="0" collapsed="false">
      <c r="A8385" s="19" t="s">
        <v>15185</v>
      </c>
      <c r="B8385" s="21" t="s">
        <v>9013</v>
      </c>
    </row>
    <row r="8386" customFormat="false" ht="12.75" hidden="false" customHeight="false" outlineLevel="0" collapsed="false">
      <c r="A8386" s="19" t="s">
        <v>15185</v>
      </c>
      <c r="B8386" s="21" t="s">
        <v>9013</v>
      </c>
    </row>
    <row r="8387" customFormat="false" ht="12.75" hidden="false" customHeight="false" outlineLevel="0" collapsed="false">
      <c r="A8387" s="19" t="s">
        <v>15186</v>
      </c>
      <c r="B8387" s="21" t="s">
        <v>9013</v>
      </c>
    </row>
    <row r="8388" customFormat="false" ht="12.75" hidden="false" customHeight="false" outlineLevel="0" collapsed="false">
      <c r="A8388" s="19" t="s">
        <v>15187</v>
      </c>
      <c r="B8388" s="21" t="s">
        <v>15188</v>
      </c>
    </row>
    <row r="8389" customFormat="false" ht="12.75" hidden="false" customHeight="false" outlineLevel="0" collapsed="false">
      <c r="A8389" s="19" t="s">
        <v>15189</v>
      </c>
      <c r="B8389" s="21" t="s">
        <v>15190</v>
      </c>
    </row>
    <row r="8390" customFormat="false" ht="12.75" hidden="false" customHeight="false" outlineLevel="0" collapsed="false">
      <c r="A8390" s="19" t="s">
        <v>15191</v>
      </c>
      <c r="B8390" s="21" t="s">
        <v>15192</v>
      </c>
    </row>
    <row r="8391" customFormat="false" ht="12.75" hidden="false" customHeight="false" outlineLevel="0" collapsed="false">
      <c r="A8391" s="19" t="s">
        <v>15193</v>
      </c>
      <c r="B8391" s="21" t="s">
        <v>15194</v>
      </c>
    </row>
    <row r="8392" customFormat="false" ht="12.75" hidden="false" customHeight="false" outlineLevel="0" collapsed="false">
      <c r="A8392" s="19" t="s">
        <v>15195</v>
      </c>
      <c r="B8392" s="21" t="s">
        <v>5238</v>
      </c>
    </row>
    <row r="8393" customFormat="false" ht="12.75" hidden="false" customHeight="false" outlineLevel="0" collapsed="false">
      <c r="A8393" s="19" t="s">
        <v>15196</v>
      </c>
      <c r="B8393" s="21" t="s">
        <v>5238</v>
      </c>
    </row>
    <row r="8394" customFormat="false" ht="12.75" hidden="false" customHeight="false" outlineLevel="0" collapsed="false">
      <c r="A8394" s="19" t="s">
        <v>15197</v>
      </c>
      <c r="B8394" s="21" t="s">
        <v>15198</v>
      </c>
    </row>
    <row r="8395" customFormat="false" ht="12.75" hidden="false" customHeight="false" outlineLevel="0" collapsed="false">
      <c r="A8395" s="19" t="s">
        <v>15199</v>
      </c>
      <c r="B8395" s="21" t="s">
        <v>15200</v>
      </c>
    </row>
    <row r="8396" customFormat="false" ht="12.75" hidden="false" customHeight="false" outlineLevel="0" collapsed="false">
      <c r="A8396" s="19" t="s">
        <v>15201</v>
      </c>
      <c r="B8396" s="21" t="s">
        <v>15202</v>
      </c>
    </row>
    <row r="8397" customFormat="false" ht="12.75" hidden="false" customHeight="false" outlineLevel="0" collapsed="false">
      <c r="A8397" s="19" t="s">
        <v>15203</v>
      </c>
      <c r="B8397" s="21" t="s">
        <v>15200</v>
      </c>
    </row>
    <row r="8398" customFormat="false" ht="12.75" hidden="false" customHeight="false" outlineLevel="0" collapsed="false">
      <c r="A8398" s="19" t="s">
        <v>15204</v>
      </c>
      <c r="B8398" s="21" t="s">
        <v>15205</v>
      </c>
    </row>
    <row r="8399" customFormat="false" ht="12.75" hidden="false" customHeight="false" outlineLevel="0" collapsed="false">
      <c r="A8399" s="19" t="s">
        <v>15206</v>
      </c>
      <c r="B8399" s="21" t="s">
        <v>15207</v>
      </c>
    </row>
    <row r="8400" customFormat="false" ht="12.75" hidden="false" customHeight="false" outlineLevel="0" collapsed="false">
      <c r="A8400" s="19" t="s">
        <v>15208</v>
      </c>
      <c r="B8400" s="21" t="s">
        <v>5407</v>
      </c>
    </row>
    <row r="8401" customFormat="false" ht="12.75" hidden="false" customHeight="false" outlineLevel="0" collapsed="false">
      <c r="A8401" s="19" t="s">
        <v>15209</v>
      </c>
      <c r="B8401" s="21" t="s">
        <v>15210</v>
      </c>
    </row>
    <row r="8402" customFormat="false" ht="12.75" hidden="false" customHeight="false" outlineLevel="0" collapsed="false">
      <c r="A8402" s="19" t="s">
        <v>15211</v>
      </c>
      <c r="B8402" s="21" t="s">
        <v>15212</v>
      </c>
    </row>
    <row r="8403" customFormat="false" ht="12.75" hidden="false" customHeight="false" outlineLevel="0" collapsed="false">
      <c r="A8403" s="19" t="s">
        <v>15213</v>
      </c>
      <c r="B8403" s="21" t="s">
        <v>15214</v>
      </c>
    </row>
    <row r="8404" customFormat="false" ht="12.75" hidden="false" customHeight="false" outlineLevel="0" collapsed="false">
      <c r="A8404" s="19" t="s">
        <v>15215</v>
      </c>
      <c r="B8404" s="21" t="s">
        <v>15216</v>
      </c>
    </row>
    <row r="8405" customFormat="false" ht="12.75" hidden="false" customHeight="false" outlineLevel="0" collapsed="false">
      <c r="A8405" s="19" t="s">
        <v>15217</v>
      </c>
      <c r="B8405" s="21" t="s">
        <v>15218</v>
      </c>
    </row>
    <row r="8406" customFormat="false" ht="12.75" hidden="false" customHeight="false" outlineLevel="0" collapsed="false">
      <c r="A8406" s="19" t="s">
        <v>15219</v>
      </c>
      <c r="B8406" s="21" t="s">
        <v>15220</v>
      </c>
    </row>
    <row r="8407" customFormat="false" ht="12.75" hidden="false" customHeight="false" outlineLevel="0" collapsed="false">
      <c r="A8407" s="19" t="s">
        <v>15221</v>
      </c>
      <c r="B8407" s="21" t="s">
        <v>15222</v>
      </c>
    </row>
    <row r="8408" customFormat="false" ht="12.75" hidden="false" customHeight="false" outlineLevel="0" collapsed="false">
      <c r="A8408" s="19" t="s">
        <v>15223</v>
      </c>
      <c r="B8408" s="21" t="s">
        <v>15224</v>
      </c>
    </row>
    <row r="8409" customFormat="false" ht="12.75" hidden="false" customHeight="false" outlineLevel="0" collapsed="false">
      <c r="A8409" s="19" t="s">
        <v>15225</v>
      </c>
      <c r="B8409" s="21" t="s">
        <v>15226</v>
      </c>
    </row>
    <row r="8410" customFormat="false" ht="12.75" hidden="false" customHeight="false" outlineLevel="0" collapsed="false">
      <c r="A8410" s="19" t="s">
        <v>15227</v>
      </c>
      <c r="B8410" s="21" t="s">
        <v>14755</v>
      </c>
    </row>
    <row r="8411" customFormat="false" ht="12.75" hidden="false" customHeight="false" outlineLevel="0" collapsed="false">
      <c r="A8411" s="19" t="s">
        <v>15228</v>
      </c>
      <c r="B8411" s="21" t="s">
        <v>15229</v>
      </c>
    </row>
    <row r="8412" customFormat="false" ht="12.75" hidden="false" customHeight="false" outlineLevel="0" collapsed="false">
      <c r="A8412" s="19" t="s">
        <v>15230</v>
      </c>
      <c r="B8412" s="21" t="s">
        <v>7198</v>
      </c>
    </row>
    <row r="8413" customFormat="false" ht="12.75" hidden="false" customHeight="false" outlineLevel="0" collapsed="false">
      <c r="A8413" s="19" t="s">
        <v>15231</v>
      </c>
      <c r="B8413" s="21" t="s">
        <v>15232</v>
      </c>
    </row>
    <row r="8414" customFormat="false" ht="12.75" hidden="false" customHeight="false" outlineLevel="0" collapsed="false">
      <c r="A8414" s="19" t="s">
        <v>15233</v>
      </c>
      <c r="B8414" s="21" t="s">
        <v>4562</v>
      </c>
    </row>
    <row r="8415" customFormat="false" ht="12.75" hidden="false" customHeight="false" outlineLevel="0" collapsed="false">
      <c r="A8415" s="19" t="s">
        <v>15234</v>
      </c>
      <c r="B8415" s="21" t="s">
        <v>4562</v>
      </c>
    </row>
    <row r="8416" customFormat="false" ht="12.75" hidden="false" customHeight="false" outlineLevel="0" collapsed="false">
      <c r="A8416" s="19" t="s">
        <v>15235</v>
      </c>
      <c r="B8416" s="21" t="s">
        <v>15236</v>
      </c>
    </row>
    <row r="8417" customFormat="false" ht="12.75" hidden="false" customHeight="false" outlineLevel="0" collapsed="false">
      <c r="A8417" s="19" t="s">
        <v>15237</v>
      </c>
      <c r="B8417" s="21" t="s">
        <v>15238</v>
      </c>
    </row>
    <row r="8418" customFormat="false" ht="12.75" hidden="false" customHeight="false" outlineLevel="0" collapsed="false">
      <c r="A8418" s="19" t="s">
        <v>15239</v>
      </c>
      <c r="B8418" s="21" t="s">
        <v>15240</v>
      </c>
    </row>
    <row r="8419" customFormat="false" ht="12.75" hidden="false" customHeight="false" outlineLevel="0" collapsed="false">
      <c r="A8419" s="19" t="s">
        <v>15241</v>
      </c>
      <c r="B8419" s="21" t="s">
        <v>15242</v>
      </c>
    </row>
    <row r="8420" customFormat="false" ht="12.75" hidden="false" customHeight="false" outlineLevel="0" collapsed="false">
      <c r="A8420" s="19" t="s">
        <v>15243</v>
      </c>
      <c r="B8420" s="21" t="s">
        <v>15244</v>
      </c>
    </row>
    <row r="8421" customFormat="false" ht="12.75" hidden="false" customHeight="false" outlineLevel="0" collapsed="false">
      <c r="A8421" s="19" t="s">
        <v>15245</v>
      </c>
      <c r="B8421" s="21" t="s">
        <v>15246</v>
      </c>
    </row>
    <row r="8422" customFormat="false" ht="12.75" hidden="false" customHeight="false" outlineLevel="0" collapsed="false">
      <c r="A8422" s="19" t="s">
        <v>15247</v>
      </c>
      <c r="B8422" s="21" t="s">
        <v>348</v>
      </c>
    </row>
    <row r="8423" customFormat="false" ht="12.75" hidden="false" customHeight="false" outlineLevel="0" collapsed="false">
      <c r="A8423" s="19" t="s">
        <v>15248</v>
      </c>
      <c r="B8423" s="21" t="s">
        <v>15249</v>
      </c>
    </row>
    <row r="8424" customFormat="false" ht="12.75" hidden="false" customHeight="false" outlineLevel="0" collapsed="false">
      <c r="A8424" s="19" t="s">
        <v>15250</v>
      </c>
      <c r="B8424" s="21" t="s">
        <v>15251</v>
      </c>
    </row>
    <row r="8425" customFormat="false" ht="12.75" hidden="false" customHeight="false" outlineLevel="0" collapsed="false">
      <c r="A8425" s="19" t="s">
        <v>15252</v>
      </c>
      <c r="B8425" s="21" t="s">
        <v>1817</v>
      </c>
    </row>
    <row r="8426" customFormat="false" ht="12.75" hidden="false" customHeight="false" outlineLevel="0" collapsed="false">
      <c r="A8426" s="19" t="s">
        <v>15253</v>
      </c>
      <c r="B8426" s="21" t="s">
        <v>15254</v>
      </c>
    </row>
    <row r="8427" customFormat="false" ht="12.75" hidden="false" customHeight="false" outlineLevel="0" collapsed="false">
      <c r="A8427" s="19" t="s">
        <v>15255</v>
      </c>
      <c r="B8427" s="21" t="s">
        <v>5940</v>
      </c>
    </row>
    <row r="8428" customFormat="false" ht="12.75" hidden="false" customHeight="false" outlineLevel="0" collapsed="false">
      <c r="A8428" s="19" t="s">
        <v>15256</v>
      </c>
      <c r="B8428" s="21" t="s">
        <v>15257</v>
      </c>
    </row>
    <row r="8429" customFormat="false" ht="12.75" hidden="false" customHeight="false" outlineLevel="0" collapsed="false">
      <c r="A8429" s="19" t="s">
        <v>15258</v>
      </c>
      <c r="B8429" s="21" t="s">
        <v>15259</v>
      </c>
    </row>
    <row r="8430" customFormat="false" ht="12.75" hidden="false" customHeight="false" outlineLevel="0" collapsed="false">
      <c r="A8430" s="19" t="s">
        <v>15260</v>
      </c>
      <c r="B8430" s="21" t="s">
        <v>15261</v>
      </c>
    </row>
    <row r="8431" customFormat="false" ht="12.75" hidden="false" customHeight="false" outlineLevel="0" collapsed="false">
      <c r="A8431" s="19" t="s">
        <v>15262</v>
      </c>
      <c r="B8431" s="21" t="s">
        <v>15263</v>
      </c>
    </row>
    <row r="8432" customFormat="false" ht="12.75" hidden="false" customHeight="false" outlineLevel="0" collapsed="false">
      <c r="A8432" s="19" t="s">
        <v>15264</v>
      </c>
      <c r="B8432" s="21" t="s">
        <v>15265</v>
      </c>
    </row>
    <row r="8433" customFormat="false" ht="12.75" hidden="false" customHeight="false" outlineLevel="0" collapsed="false">
      <c r="A8433" s="19" t="s">
        <v>15266</v>
      </c>
      <c r="B8433" s="21" t="s">
        <v>15267</v>
      </c>
    </row>
    <row r="8434" customFormat="false" ht="12.75" hidden="false" customHeight="false" outlineLevel="0" collapsed="false">
      <c r="A8434" s="19" t="s">
        <v>15268</v>
      </c>
      <c r="B8434" s="21" t="s">
        <v>15269</v>
      </c>
    </row>
    <row r="8435" customFormat="false" ht="12.75" hidden="false" customHeight="false" outlineLevel="0" collapsed="false">
      <c r="A8435" s="19" t="s">
        <v>15270</v>
      </c>
      <c r="B8435" s="21" t="s">
        <v>5276</v>
      </c>
    </row>
    <row r="8436" customFormat="false" ht="12.75" hidden="false" customHeight="false" outlineLevel="0" collapsed="false">
      <c r="A8436" s="19" t="s">
        <v>15271</v>
      </c>
      <c r="B8436" s="21" t="s">
        <v>5276</v>
      </c>
    </row>
    <row r="8437" customFormat="false" ht="12.75" hidden="false" customHeight="false" outlineLevel="0" collapsed="false">
      <c r="A8437" s="19" t="s">
        <v>15272</v>
      </c>
      <c r="B8437" s="21" t="s">
        <v>15273</v>
      </c>
    </row>
    <row r="8438" customFormat="false" ht="12.75" hidden="false" customHeight="false" outlineLevel="0" collapsed="false">
      <c r="A8438" s="19" t="s">
        <v>15274</v>
      </c>
      <c r="B8438" s="21" t="s">
        <v>15275</v>
      </c>
    </row>
    <row r="8439" customFormat="false" ht="12.75" hidden="false" customHeight="false" outlineLevel="0" collapsed="false">
      <c r="A8439" s="19" t="s">
        <v>15276</v>
      </c>
      <c r="B8439" s="21" t="s">
        <v>5276</v>
      </c>
    </row>
    <row r="8440" customFormat="false" ht="12.75" hidden="false" customHeight="false" outlineLevel="0" collapsed="false">
      <c r="A8440" s="19" t="s">
        <v>15277</v>
      </c>
      <c r="B8440" s="21" t="s">
        <v>15278</v>
      </c>
    </row>
    <row r="8441" customFormat="false" ht="12.75" hidden="false" customHeight="false" outlineLevel="0" collapsed="false">
      <c r="A8441" s="19" t="s">
        <v>15279</v>
      </c>
      <c r="B8441" s="21" t="s">
        <v>15280</v>
      </c>
    </row>
    <row r="8442" customFormat="false" ht="12.75" hidden="false" customHeight="false" outlineLevel="0" collapsed="false">
      <c r="A8442" s="19" t="s">
        <v>15281</v>
      </c>
      <c r="B8442" s="21" t="s">
        <v>15282</v>
      </c>
    </row>
    <row r="8443" customFormat="false" ht="12.75" hidden="false" customHeight="false" outlineLevel="0" collapsed="false">
      <c r="A8443" s="19" t="s">
        <v>15283</v>
      </c>
      <c r="B8443" s="21" t="s">
        <v>4618</v>
      </c>
    </row>
    <row r="8444" customFormat="false" ht="12.75" hidden="false" customHeight="false" outlineLevel="0" collapsed="false">
      <c r="A8444" s="19" t="s">
        <v>15284</v>
      </c>
      <c r="B8444" s="21" t="s">
        <v>4618</v>
      </c>
    </row>
    <row r="8445" customFormat="false" ht="12.75" hidden="false" customHeight="false" outlineLevel="0" collapsed="false">
      <c r="A8445" s="19" t="s">
        <v>15285</v>
      </c>
      <c r="B8445" s="21" t="s">
        <v>4618</v>
      </c>
    </row>
    <row r="8446" customFormat="false" ht="12.75" hidden="false" customHeight="false" outlineLevel="0" collapsed="false">
      <c r="A8446" s="19" t="s">
        <v>15286</v>
      </c>
      <c r="B8446" s="21" t="s">
        <v>15287</v>
      </c>
    </row>
    <row r="8447" customFormat="false" ht="12.75" hidden="false" customHeight="false" outlineLevel="0" collapsed="false">
      <c r="A8447" s="19" t="s">
        <v>15288</v>
      </c>
      <c r="B8447" s="21" t="s">
        <v>15289</v>
      </c>
    </row>
    <row r="8448" customFormat="false" ht="12.75" hidden="false" customHeight="false" outlineLevel="0" collapsed="false">
      <c r="A8448" s="19" t="s">
        <v>15290</v>
      </c>
      <c r="B8448" s="21" t="s">
        <v>15291</v>
      </c>
    </row>
    <row r="8449" customFormat="false" ht="12.75" hidden="false" customHeight="false" outlineLevel="0" collapsed="false">
      <c r="A8449" s="19" t="s">
        <v>15292</v>
      </c>
      <c r="B8449" s="21" t="s">
        <v>15293</v>
      </c>
    </row>
    <row r="8450" customFormat="false" ht="12.75" hidden="false" customHeight="false" outlineLevel="0" collapsed="false">
      <c r="A8450" s="19" t="s">
        <v>15294</v>
      </c>
      <c r="B8450" s="21" t="s">
        <v>15295</v>
      </c>
    </row>
    <row r="8451" customFormat="false" ht="12.75" hidden="false" customHeight="false" outlineLevel="0" collapsed="false">
      <c r="A8451" s="19" t="s">
        <v>15296</v>
      </c>
      <c r="B8451" s="21" t="s">
        <v>15295</v>
      </c>
    </row>
    <row r="8452" customFormat="false" ht="12.75" hidden="false" customHeight="false" outlineLevel="0" collapsed="false">
      <c r="A8452" s="19" t="s">
        <v>15297</v>
      </c>
      <c r="B8452" s="21" t="s">
        <v>15298</v>
      </c>
    </row>
    <row r="8453" customFormat="false" ht="12.75" hidden="false" customHeight="false" outlineLevel="0" collapsed="false">
      <c r="A8453" s="19" t="s">
        <v>15299</v>
      </c>
      <c r="B8453" s="21" t="s">
        <v>15300</v>
      </c>
    </row>
    <row r="8454" customFormat="false" ht="12.75" hidden="false" customHeight="false" outlineLevel="0" collapsed="false">
      <c r="A8454" s="19" t="s">
        <v>15301</v>
      </c>
      <c r="B8454" s="21" t="s">
        <v>7395</v>
      </c>
    </row>
    <row r="8455" customFormat="false" ht="12.75" hidden="false" customHeight="false" outlineLevel="0" collapsed="false">
      <c r="A8455" s="19" t="s">
        <v>15302</v>
      </c>
      <c r="B8455" s="21" t="s">
        <v>15303</v>
      </c>
    </row>
    <row r="8456" customFormat="false" ht="12.75" hidden="false" customHeight="false" outlineLevel="0" collapsed="false">
      <c r="A8456" s="19" t="s">
        <v>15304</v>
      </c>
      <c r="B8456" s="21" t="s">
        <v>15305</v>
      </c>
    </row>
    <row r="8457" customFormat="false" ht="12.75" hidden="false" customHeight="false" outlineLevel="0" collapsed="false">
      <c r="A8457" s="19" t="s">
        <v>15306</v>
      </c>
      <c r="B8457" s="21" t="s">
        <v>15307</v>
      </c>
    </row>
    <row r="8458" customFormat="false" ht="12.75" hidden="false" customHeight="false" outlineLevel="0" collapsed="false">
      <c r="A8458" s="19" t="s">
        <v>15308</v>
      </c>
      <c r="B8458" s="21" t="s">
        <v>15309</v>
      </c>
    </row>
    <row r="8459" customFormat="false" ht="12.75" hidden="false" customHeight="false" outlineLevel="0" collapsed="false">
      <c r="A8459" s="19" t="s">
        <v>15310</v>
      </c>
      <c r="B8459" s="21" t="s">
        <v>15311</v>
      </c>
    </row>
    <row r="8460" customFormat="false" ht="12.75" hidden="false" customHeight="false" outlineLevel="0" collapsed="false">
      <c r="A8460" s="19" t="s">
        <v>15312</v>
      </c>
      <c r="B8460" s="21" t="s">
        <v>15313</v>
      </c>
    </row>
    <row r="8461" customFormat="false" ht="12.75" hidden="false" customHeight="false" outlineLevel="0" collapsed="false">
      <c r="A8461" s="19" t="s">
        <v>15314</v>
      </c>
      <c r="B8461" s="21" t="s">
        <v>15315</v>
      </c>
    </row>
    <row r="8462" customFormat="false" ht="12.75" hidden="false" customHeight="false" outlineLevel="0" collapsed="false">
      <c r="A8462" s="19" t="s">
        <v>15316</v>
      </c>
      <c r="B8462" s="21" t="s">
        <v>15317</v>
      </c>
    </row>
    <row r="8463" customFormat="false" ht="12.75" hidden="false" customHeight="false" outlineLevel="0" collapsed="false">
      <c r="A8463" s="19" t="s">
        <v>15318</v>
      </c>
      <c r="B8463" s="21" t="s">
        <v>15319</v>
      </c>
    </row>
    <row r="8464" customFormat="false" ht="12.75" hidden="false" customHeight="false" outlineLevel="0" collapsed="false">
      <c r="A8464" s="19" t="s">
        <v>15320</v>
      </c>
      <c r="B8464" s="21" t="s">
        <v>15321</v>
      </c>
    </row>
    <row r="8465" customFormat="false" ht="12.75" hidden="false" customHeight="false" outlineLevel="0" collapsed="false">
      <c r="A8465" s="19" t="s">
        <v>15322</v>
      </c>
      <c r="B8465" s="21" t="s">
        <v>15323</v>
      </c>
    </row>
    <row r="8466" customFormat="false" ht="12.75" hidden="false" customHeight="false" outlineLevel="0" collapsed="false">
      <c r="A8466" s="19" t="s">
        <v>15324</v>
      </c>
      <c r="B8466" s="21" t="s">
        <v>15325</v>
      </c>
    </row>
    <row r="8467" customFormat="false" ht="12.75" hidden="false" customHeight="false" outlineLevel="0" collapsed="false">
      <c r="A8467" s="19" t="s">
        <v>15326</v>
      </c>
      <c r="B8467" s="21" t="s">
        <v>415</v>
      </c>
    </row>
    <row r="8468" customFormat="false" ht="12.75" hidden="false" customHeight="false" outlineLevel="0" collapsed="false">
      <c r="A8468" s="19" t="s">
        <v>15327</v>
      </c>
      <c r="B8468" s="21" t="s">
        <v>15328</v>
      </c>
    </row>
    <row r="8469" customFormat="false" ht="12.75" hidden="false" customHeight="false" outlineLevel="0" collapsed="false">
      <c r="A8469" s="19" t="s">
        <v>15329</v>
      </c>
      <c r="B8469" s="21" t="s">
        <v>15330</v>
      </c>
    </row>
    <row r="8470" customFormat="false" ht="12.75" hidden="false" customHeight="false" outlineLevel="0" collapsed="false">
      <c r="A8470" s="19" t="s">
        <v>15331</v>
      </c>
      <c r="B8470" s="21" t="s">
        <v>15332</v>
      </c>
    </row>
    <row r="8471" customFormat="false" ht="12.75" hidden="false" customHeight="false" outlineLevel="0" collapsed="false">
      <c r="A8471" s="19" t="s">
        <v>15333</v>
      </c>
      <c r="B8471" s="21" t="s">
        <v>946</v>
      </c>
    </row>
    <row r="8472" customFormat="false" ht="12.75" hidden="false" customHeight="false" outlineLevel="0" collapsed="false">
      <c r="A8472" s="19" t="s">
        <v>15334</v>
      </c>
      <c r="B8472" s="21" t="s">
        <v>15335</v>
      </c>
    </row>
    <row r="8473" customFormat="false" ht="12.75" hidden="false" customHeight="false" outlineLevel="0" collapsed="false">
      <c r="A8473" s="19" t="s">
        <v>15336</v>
      </c>
      <c r="B8473" s="21" t="s">
        <v>15337</v>
      </c>
    </row>
    <row r="8474" customFormat="false" ht="12.75" hidden="false" customHeight="false" outlineLevel="0" collapsed="false">
      <c r="A8474" s="19" t="s">
        <v>15338</v>
      </c>
      <c r="B8474" s="21" t="s">
        <v>15339</v>
      </c>
    </row>
    <row r="8475" customFormat="false" ht="12.75" hidden="false" customHeight="false" outlineLevel="0" collapsed="false">
      <c r="A8475" s="19" t="s">
        <v>15340</v>
      </c>
      <c r="B8475" s="21" t="s">
        <v>15341</v>
      </c>
    </row>
    <row r="8476" customFormat="false" ht="12.75" hidden="false" customHeight="false" outlineLevel="0" collapsed="false">
      <c r="A8476" s="19" t="s">
        <v>15342</v>
      </c>
      <c r="B8476" s="21" t="s">
        <v>15343</v>
      </c>
    </row>
    <row r="8477" customFormat="false" ht="12.75" hidden="false" customHeight="false" outlineLevel="0" collapsed="false">
      <c r="A8477" s="19" t="s">
        <v>15344</v>
      </c>
      <c r="B8477" s="21" t="s">
        <v>15345</v>
      </c>
    </row>
    <row r="8478" customFormat="false" ht="12.75" hidden="false" customHeight="false" outlineLevel="0" collapsed="false">
      <c r="A8478" s="19" t="s">
        <v>15346</v>
      </c>
      <c r="B8478" s="21" t="s">
        <v>15347</v>
      </c>
    </row>
    <row r="8479" customFormat="false" ht="12.75" hidden="false" customHeight="false" outlineLevel="0" collapsed="false">
      <c r="A8479" s="19" t="s">
        <v>15348</v>
      </c>
      <c r="B8479" s="21" t="s">
        <v>15349</v>
      </c>
    </row>
    <row r="8480" customFormat="false" ht="12.75" hidden="false" customHeight="false" outlineLevel="0" collapsed="false">
      <c r="A8480" s="19" t="s">
        <v>15350</v>
      </c>
      <c r="B8480" s="21" t="s">
        <v>15351</v>
      </c>
    </row>
    <row r="8481" customFormat="false" ht="12.75" hidden="false" customHeight="false" outlineLevel="0" collapsed="false">
      <c r="A8481" s="19" t="s">
        <v>15352</v>
      </c>
      <c r="B8481" s="21" t="s">
        <v>7103</v>
      </c>
    </row>
    <row r="8482" customFormat="false" ht="12.75" hidden="false" customHeight="false" outlineLevel="0" collapsed="false">
      <c r="A8482" s="19" t="s">
        <v>15353</v>
      </c>
      <c r="B8482" s="21" t="s">
        <v>6004</v>
      </c>
    </row>
    <row r="8483" customFormat="false" ht="12.75" hidden="false" customHeight="false" outlineLevel="0" collapsed="false">
      <c r="A8483" s="19" t="s">
        <v>15354</v>
      </c>
      <c r="B8483" s="21" t="s">
        <v>10857</v>
      </c>
    </row>
    <row r="8484" customFormat="false" ht="12.75" hidden="false" customHeight="false" outlineLevel="0" collapsed="false">
      <c r="A8484" s="19" t="s">
        <v>15355</v>
      </c>
      <c r="B8484" s="21" t="s">
        <v>15356</v>
      </c>
    </row>
    <row r="8485" customFormat="false" ht="12.75" hidden="false" customHeight="false" outlineLevel="0" collapsed="false">
      <c r="A8485" s="19" t="s">
        <v>15357</v>
      </c>
      <c r="B8485" s="21" t="s">
        <v>15358</v>
      </c>
    </row>
    <row r="8486" customFormat="false" ht="12.75" hidden="false" customHeight="false" outlineLevel="0" collapsed="false">
      <c r="A8486" s="19" t="s">
        <v>15359</v>
      </c>
      <c r="B8486" s="21" t="s">
        <v>15360</v>
      </c>
    </row>
    <row r="8487" customFormat="false" ht="12.75" hidden="false" customHeight="false" outlineLevel="0" collapsed="false">
      <c r="A8487" s="19" t="s">
        <v>15361</v>
      </c>
      <c r="B8487" s="21" t="s">
        <v>14739</v>
      </c>
    </row>
    <row r="8488" customFormat="false" ht="12.75" hidden="false" customHeight="false" outlineLevel="0" collapsed="false">
      <c r="A8488" s="19" t="s">
        <v>15362</v>
      </c>
      <c r="B8488" s="21" t="s">
        <v>15363</v>
      </c>
    </row>
    <row r="8489" customFormat="false" ht="12.75" hidden="false" customHeight="false" outlineLevel="0" collapsed="false">
      <c r="A8489" s="19" t="s">
        <v>15364</v>
      </c>
      <c r="B8489" s="21" t="s">
        <v>15365</v>
      </c>
    </row>
    <row r="8490" customFormat="false" ht="12.75" hidden="false" customHeight="false" outlineLevel="0" collapsed="false">
      <c r="A8490" s="19" t="s">
        <v>15366</v>
      </c>
      <c r="B8490" s="21" t="s">
        <v>15367</v>
      </c>
    </row>
    <row r="8491" customFormat="false" ht="12.75" hidden="false" customHeight="false" outlineLevel="0" collapsed="false">
      <c r="A8491" s="19" t="s">
        <v>15368</v>
      </c>
      <c r="B8491" s="21" t="s">
        <v>15369</v>
      </c>
    </row>
    <row r="8492" customFormat="false" ht="12.75" hidden="false" customHeight="false" outlineLevel="0" collapsed="false">
      <c r="A8492" s="19" t="s">
        <v>15370</v>
      </c>
      <c r="B8492" s="21" t="s">
        <v>15369</v>
      </c>
    </row>
    <row r="8493" customFormat="false" ht="12.75" hidden="false" customHeight="false" outlineLevel="0" collapsed="false">
      <c r="A8493" s="19" t="s">
        <v>15371</v>
      </c>
      <c r="B8493" s="21" t="s">
        <v>15372</v>
      </c>
    </row>
    <row r="8494" customFormat="false" ht="12.75" hidden="false" customHeight="false" outlineLevel="0" collapsed="false">
      <c r="A8494" s="19" t="s">
        <v>15373</v>
      </c>
      <c r="B8494" s="21" t="s">
        <v>15374</v>
      </c>
    </row>
    <row r="8495" customFormat="false" ht="12.75" hidden="false" customHeight="false" outlineLevel="0" collapsed="false">
      <c r="A8495" s="19" t="s">
        <v>15375</v>
      </c>
      <c r="B8495" s="21" t="s">
        <v>15376</v>
      </c>
    </row>
    <row r="8496" customFormat="false" ht="12.75" hidden="false" customHeight="false" outlineLevel="0" collapsed="false">
      <c r="A8496" s="19" t="s">
        <v>15377</v>
      </c>
      <c r="B8496" s="21" t="s">
        <v>15378</v>
      </c>
    </row>
    <row r="8497" customFormat="false" ht="12.75" hidden="false" customHeight="false" outlineLevel="0" collapsed="false">
      <c r="A8497" s="19" t="s">
        <v>15379</v>
      </c>
      <c r="B8497" s="21" t="s">
        <v>15380</v>
      </c>
    </row>
    <row r="8498" customFormat="false" ht="12.75" hidden="false" customHeight="false" outlineLevel="0" collapsed="false">
      <c r="A8498" s="19" t="s">
        <v>15381</v>
      </c>
      <c r="B8498" s="21" t="s">
        <v>10988</v>
      </c>
    </row>
    <row r="8499" customFormat="false" ht="12.75" hidden="false" customHeight="false" outlineLevel="0" collapsed="false">
      <c r="A8499" s="19" t="s">
        <v>15382</v>
      </c>
      <c r="B8499" s="21" t="s">
        <v>15383</v>
      </c>
    </row>
    <row r="8500" customFormat="false" ht="12.75" hidden="false" customHeight="false" outlineLevel="0" collapsed="false">
      <c r="A8500" s="19" t="s">
        <v>15384</v>
      </c>
      <c r="B8500" s="21" t="s">
        <v>15385</v>
      </c>
    </row>
    <row r="8501" customFormat="false" ht="12.75" hidden="false" customHeight="false" outlineLevel="0" collapsed="false">
      <c r="A8501" s="19" t="s">
        <v>15386</v>
      </c>
      <c r="B8501" s="21" t="s">
        <v>15387</v>
      </c>
    </row>
    <row r="8502" customFormat="false" ht="12.75" hidden="false" customHeight="false" outlineLevel="0" collapsed="false">
      <c r="A8502" s="19" t="s">
        <v>15388</v>
      </c>
      <c r="B8502" s="21" t="s">
        <v>15387</v>
      </c>
    </row>
    <row r="8503" customFormat="false" ht="12.75" hidden="false" customHeight="false" outlineLevel="0" collapsed="false">
      <c r="A8503" s="19" t="s">
        <v>15389</v>
      </c>
      <c r="B8503" s="21" t="s">
        <v>15390</v>
      </c>
    </row>
    <row r="8504" customFormat="false" ht="12.75" hidden="false" customHeight="false" outlineLevel="0" collapsed="false">
      <c r="A8504" s="19" t="s">
        <v>15391</v>
      </c>
      <c r="B8504" s="21" t="s">
        <v>15392</v>
      </c>
    </row>
    <row r="8505" customFormat="false" ht="12.75" hidden="false" customHeight="false" outlineLevel="0" collapsed="false">
      <c r="A8505" s="19" t="s">
        <v>15393</v>
      </c>
      <c r="B8505" s="21" t="s">
        <v>12195</v>
      </c>
    </row>
    <row r="8506" customFormat="false" ht="12.75" hidden="false" customHeight="false" outlineLevel="0" collapsed="false">
      <c r="A8506" s="19" t="s">
        <v>15394</v>
      </c>
      <c r="B8506" s="21" t="s">
        <v>15395</v>
      </c>
    </row>
    <row r="8507" customFormat="false" ht="12.75" hidden="false" customHeight="false" outlineLevel="0" collapsed="false">
      <c r="A8507" s="19" t="s">
        <v>15396</v>
      </c>
      <c r="B8507" s="21" t="s">
        <v>15397</v>
      </c>
    </row>
    <row r="8508" customFormat="false" ht="12.75" hidden="false" customHeight="false" outlineLevel="0" collapsed="false">
      <c r="A8508" s="19" t="s">
        <v>15398</v>
      </c>
      <c r="B8508" s="21" t="s">
        <v>15399</v>
      </c>
    </row>
    <row r="8509" customFormat="false" ht="12.75" hidden="false" customHeight="false" outlineLevel="0" collapsed="false">
      <c r="A8509" s="19" t="s">
        <v>15400</v>
      </c>
      <c r="B8509" s="21" t="s">
        <v>15401</v>
      </c>
    </row>
    <row r="8510" customFormat="false" ht="12.75" hidden="false" customHeight="false" outlineLevel="0" collapsed="false">
      <c r="A8510" s="19" t="s">
        <v>15402</v>
      </c>
      <c r="B8510" s="21" t="s">
        <v>15403</v>
      </c>
    </row>
    <row r="8511" customFormat="false" ht="12.75" hidden="false" customHeight="false" outlineLevel="0" collapsed="false">
      <c r="A8511" s="19" t="s">
        <v>15404</v>
      </c>
      <c r="B8511" s="21" t="s">
        <v>15405</v>
      </c>
    </row>
    <row r="8512" customFormat="false" ht="12.75" hidden="false" customHeight="false" outlineLevel="0" collapsed="false">
      <c r="A8512" s="19" t="s">
        <v>15406</v>
      </c>
      <c r="B8512" s="21" t="s">
        <v>15407</v>
      </c>
    </row>
    <row r="8513" customFormat="false" ht="12.75" hidden="false" customHeight="false" outlineLevel="0" collapsed="false">
      <c r="A8513" s="19" t="s">
        <v>15408</v>
      </c>
      <c r="B8513" s="21" t="s">
        <v>15409</v>
      </c>
    </row>
    <row r="8514" customFormat="false" ht="12.75" hidden="false" customHeight="false" outlineLevel="0" collapsed="false">
      <c r="A8514" s="19" t="s">
        <v>15410</v>
      </c>
      <c r="B8514" s="21" t="s">
        <v>5802</v>
      </c>
    </row>
    <row r="8515" customFormat="false" ht="12.75" hidden="false" customHeight="false" outlineLevel="0" collapsed="false">
      <c r="A8515" s="19" t="s">
        <v>15411</v>
      </c>
      <c r="B8515" s="21" t="s">
        <v>15412</v>
      </c>
    </row>
    <row r="8516" customFormat="false" ht="12.75" hidden="false" customHeight="false" outlineLevel="0" collapsed="false">
      <c r="A8516" s="19" t="s">
        <v>15413</v>
      </c>
      <c r="B8516" s="21" t="s">
        <v>5203</v>
      </c>
    </row>
    <row r="8517" customFormat="false" ht="12.75" hidden="false" customHeight="false" outlineLevel="0" collapsed="false">
      <c r="A8517" s="19" t="s">
        <v>15414</v>
      </c>
      <c r="B8517" s="21" t="s">
        <v>15415</v>
      </c>
    </row>
    <row r="8518" customFormat="false" ht="12.75" hidden="false" customHeight="false" outlineLevel="0" collapsed="false">
      <c r="A8518" s="19" t="s">
        <v>15416</v>
      </c>
      <c r="B8518" s="21" t="s">
        <v>2334</v>
      </c>
    </row>
    <row r="8519" customFormat="false" ht="12.75" hidden="false" customHeight="false" outlineLevel="0" collapsed="false">
      <c r="A8519" s="19" t="s">
        <v>15417</v>
      </c>
      <c r="B8519" s="21" t="s">
        <v>15418</v>
      </c>
    </row>
    <row r="8520" customFormat="false" ht="12.75" hidden="false" customHeight="false" outlineLevel="0" collapsed="false">
      <c r="A8520" s="19" t="s">
        <v>15419</v>
      </c>
      <c r="B8520" s="21" t="s">
        <v>15420</v>
      </c>
    </row>
    <row r="8521" customFormat="false" ht="12.75" hidden="false" customHeight="false" outlineLevel="0" collapsed="false">
      <c r="A8521" s="19" t="s">
        <v>15421</v>
      </c>
      <c r="B8521" s="21" t="s">
        <v>15422</v>
      </c>
    </row>
    <row r="8522" customFormat="false" ht="12.75" hidden="false" customHeight="false" outlineLevel="0" collapsed="false">
      <c r="A8522" s="19" t="s">
        <v>15423</v>
      </c>
      <c r="B8522" s="21" t="s">
        <v>15424</v>
      </c>
    </row>
    <row r="8523" customFormat="false" ht="12.75" hidden="false" customHeight="false" outlineLevel="0" collapsed="false">
      <c r="A8523" s="19" t="s">
        <v>15425</v>
      </c>
      <c r="B8523" s="21" t="s">
        <v>15426</v>
      </c>
    </row>
    <row r="8524" customFormat="false" ht="12.75" hidden="false" customHeight="false" outlineLevel="0" collapsed="false">
      <c r="A8524" s="19" t="s">
        <v>15427</v>
      </c>
      <c r="B8524" s="21" t="s">
        <v>15428</v>
      </c>
    </row>
    <row r="8525" customFormat="false" ht="12.75" hidden="false" customHeight="false" outlineLevel="0" collapsed="false">
      <c r="A8525" s="19" t="s">
        <v>15429</v>
      </c>
      <c r="B8525" s="21" t="s">
        <v>15428</v>
      </c>
    </row>
    <row r="8526" customFormat="false" ht="12.75" hidden="false" customHeight="false" outlineLevel="0" collapsed="false">
      <c r="A8526" s="19" t="s">
        <v>15430</v>
      </c>
      <c r="B8526" s="21" t="s">
        <v>15431</v>
      </c>
    </row>
    <row r="8527" customFormat="false" ht="12.75" hidden="false" customHeight="false" outlineLevel="0" collapsed="false">
      <c r="A8527" s="19" t="s">
        <v>15432</v>
      </c>
      <c r="B8527" s="21" t="s">
        <v>15433</v>
      </c>
    </row>
    <row r="8528" customFormat="false" ht="12.75" hidden="false" customHeight="false" outlineLevel="0" collapsed="false">
      <c r="A8528" s="19" t="s">
        <v>15434</v>
      </c>
      <c r="B8528" s="21" t="s">
        <v>15435</v>
      </c>
    </row>
    <row r="8529" customFormat="false" ht="12.75" hidden="false" customHeight="false" outlineLevel="0" collapsed="false">
      <c r="A8529" s="19" t="s">
        <v>15436</v>
      </c>
      <c r="B8529" s="21" t="s">
        <v>15437</v>
      </c>
    </row>
    <row r="8530" customFormat="false" ht="12.75" hidden="false" customHeight="false" outlineLevel="0" collapsed="false">
      <c r="A8530" s="19" t="s">
        <v>15438</v>
      </c>
      <c r="B8530" s="21" t="s">
        <v>15439</v>
      </c>
    </row>
    <row r="8531" customFormat="false" ht="12.75" hidden="false" customHeight="false" outlineLevel="0" collapsed="false">
      <c r="A8531" s="19" t="s">
        <v>15440</v>
      </c>
      <c r="B8531" s="21" t="s">
        <v>15441</v>
      </c>
    </row>
    <row r="8532" customFormat="false" ht="12.75" hidden="false" customHeight="false" outlineLevel="0" collapsed="false">
      <c r="A8532" s="19" t="s">
        <v>15442</v>
      </c>
      <c r="B8532" s="21" t="s">
        <v>15443</v>
      </c>
    </row>
    <row r="8533" customFormat="false" ht="12.75" hidden="false" customHeight="false" outlineLevel="0" collapsed="false">
      <c r="A8533" s="19" t="s">
        <v>15444</v>
      </c>
      <c r="B8533" s="21" t="s">
        <v>15443</v>
      </c>
    </row>
    <row r="8534" customFormat="false" ht="12.75" hidden="false" customHeight="false" outlineLevel="0" collapsed="false">
      <c r="A8534" s="19" t="s">
        <v>15445</v>
      </c>
      <c r="B8534" s="21" t="s">
        <v>15446</v>
      </c>
    </row>
    <row r="8535" customFormat="false" ht="12.75" hidden="false" customHeight="false" outlineLevel="0" collapsed="false">
      <c r="A8535" s="19" t="s">
        <v>15447</v>
      </c>
      <c r="B8535" s="21" t="s">
        <v>15446</v>
      </c>
    </row>
    <row r="8536" customFormat="false" ht="12.75" hidden="false" customHeight="false" outlineLevel="0" collapsed="false">
      <c r="A8536" s="19" t="s">
        <v>15448</v>
      </c>
      <c r="B8536" s="21" t="s">
        <v>15449</v>
      </c>
    </row>
    <row r="8537" customFormat="false" ht="12.75" hidden="false" customHeight="false" outlineLevel="0" collapsed="false">
      <c r="A8537" s="19" t="s">
        <v>15450</v>
      </c>
      <c r="B8537" s="21" t="s">
        <v>15451</v>
      </c>
    </row>
    <row r="8538" customFormat="false" ht="12.75" hidden="false" customHeight="false" outlineLevel="0" collapsed="false">
      <c r="A8538" s="19" t="s">
        <v>15452</v>
      </c>
      <c r="B8538" s="21" t="s">
        <v>15435</v>
      </c>
    </row>
    <row r="8539" customFormat="false" ht="12.75" hidden="false" customHeight="false" outlineLevel="0" collapsed="false">
      <c r="A8539" s="19" t="s">
        <v>15453</v>
      </c>
      <c r="B8539" s="21" t="s">
        <v>15454</v>
      </c>
    </row>
    <row r="8540" customFormat="false" ht="12.75" hidden="false" customHeight="false" outlineLevel="0" collapsed="false">
      <c r="A8540" s="19" t="s">
        <v>15455</v>
      </c>
      <c r="B8540" s="21" t="s">
        <v>5940</v>
      </c>
    </row>
    <row r="8541" customFormat="false" ht="12.75" hidden="false" customHeight="false" outlineLevel="0" collapsed="false">
      <c r="A8541" s="19" t="s">
        <v>15456</v>
      </c>
      <c r="B8541" s="21" t="s">
        <v>15457</v>
      </c>
    </row>
    <row r="8542" customFormat="false" ht="12.75" hidden="false" customHeight="false" outlineLevel="0" collapsed="false">
      <c r="A8542" s="19" t="s">
        <v>15458</v>
      </c>
      <c r="B8542" s="21" t="s">
        <v>15459</v>
      </c>
    </row>
    <row r="8543" customFormat="false" ht="12.75" hidden="false" customHeight="false" outlineLevel="0" collapsed="false">
      <c r="A8543" s="19" t="s">
        <v>15460</v>
      </c>
      <c r="B8543" s="21" t="s">
        <v>15461</v>
      </c>
    </row>
    <row r="8544" customFormat="false" ht="12.75" hidden="false" customHeight="false" outlineLevel="0" collapsed="false">
      <c r="A8544" s="19" t="s">
        <v>15462</v>
      </c>
      <c r="B8544" s="21" t="s">
        <v>15463</v>
      </c>
    </row>
    <row r="8545" customFormat="false" ht="12.75" hidden="false" customHeight="false" outlineLevel="0" collapsed="false">
      <c r="A8545" s="19" t="s">
        <v>15464</v>
      </c>
      <c r="B8545" s="21" t="s">
        <v>15463</v>
      </c>
    </row>
    <row r="8546" customFormat="false" ht="12.75" hidden="false" customHeight="false" outlineLevel="0" collapsed="false">
      <c r="A8546" s="19" t="s">
        <v>15465</v>
      </c>
      <c r="B8546" s="21" t="s">
        <v>15466</v>
      </c>
    </row>
    <row r="8547" customFormat="false" ht="12.75" hidden="false" customHeight="false" outlineLevel="0" collapsed="false">
      <c r="A8547" s="19" t="s">
        <v>15467</v>
      </c>
      <c r="B8547" s="21" t="s">
        <v>15468</v>
      </c>
    </row>
    <row r="8548" customFormat="false" ht="12.75" hidden="false" customHeight="false" outlineLevel="0" collapsed="false">
      <c r="A8548" s="19" t="s">
        <v>15469</v>
      </c>
      <c r="B8548" s="21" t="s">
        <v>15470</v>
      </c>
    </row>
    <row r="8549" customFormat="false" ht="12.75" hidden="false" customHeight="false" outlineLevel="0" collapsed="false">
      <c r="A8549" s="19" t="s">
        <v>15471</v>
      </c>
      <c r="B8549" s="21" t="s">
        <v>15472</v>
      </c>
    </row>
    <row r="8550" customFormat="false" ht="12.75" hidden="false" customHeight="false" outlineLevel="0" collapsed="false">
      <c r="A8550" s="19" t="s">
        <v>15473</v>
      </c>
      <c r="B8550" s="21" t="s">
        <v>10183</v>
      </c>
    </row>
    <row r="8551" customFormat="false" ht="12.75" hidden="false" customHeight="false" outlineLevel="0" collapsed="false">
      <c r="A8551" s="19" t="s">
        <v>15474</v>
      </c>
      <c r="B8551" s="21" t="s">
        <v>15475</v>
      </c>
    </row>
    <row r="8552" customFormat="false" ht="12.75" hidden="false" customHeight="false" outlineLevel="0" collapsed="false">
      <c r="A8552" s="19" t="s">
        <v>15476</v>
      </c>
      <c r="B8552" s="21" t="s">
        <v>15477</v>
      </c>
    </row>
    <row r="8553" customFormat="false" ht="12.75" hidden="false" customHeight="false" outlineLevel="0" collapsed="false">
      <c r="A8553" s="19" t="s">
        <v>15478</v>
      </c>
      <c r="B8553" s="21" t="s">
        <v>15479</v>
      </c>
    </row>
    <row r="8554" customFormat="false" ht="12.75" hidden="false" customHeight="false" outlineLevel="0" collapsed="false">
      <c r="A8554" s="19" t="s">
        <v>15480</v>
      </c>
      <c r="B8554" s="21" t="s">
        <v>15481</v>
      </c>
    </row>
    <row r="8555" customFormat="false" ht="12.75" hidden="false" customHeight="false" outlineLevel="0" collapsed="false">
      <c r="A8555" s="19" t="s">
        <v>15482</v>
      </c>
      <c r="B8555" s="21" t="s">
        <v>15483</v>
      </c>
    </row>
    <row r="8556" customFormat="false" ht="12.75" hidden="false" customHeight="false" outlineLevel="0" collapsed="false">
      <c r="A8556" s="19" t="s">
        <v>15484</v>
      </c>
      <c r="B8556" s="21" t="s">
        <v>15485</v>
      </c>
    </row>
    <row r="8557" customFormat="false" ht="12.75" hidden="false" customHeight="false" outlineLevel="0" collapsed="false">
      <c r="A8557" s="19" t="s">
        <v>15486</v>
      </c>
      <c r="B8557" s="21" t="s">
        <v>15487</v>
      </c>
    </row>
    <row r="8558" customFormat="false" ht="12.75" hidden="false" customHeight="false" outlineLevel="0" collapsed="false">
      <c r="A8558" s="19" t="s">
        <v>15488</v>
      </c>
      <c r="B8558" s="21" t="s">
        <v>15489</v>
      </c>
    </row>
    <row r="8559" customFormat="false" ht="12.75" hidden="false" customHeight="false" outlineLevel="0" collapsed="false">
      <c r="A8559" s="19" t="s">
        <v>15490</v>
      </c>
      <c r="B8559" s="21" t="s">
        <v>13230</v>
      </c>
    </row>
    <row r="8560" customFormat="false" ht="12.75" hidden="false" customHeight="false" outlineLevel="0" collapsed="false">
      <c r="A8560" s="19" t="s">
        <v>15491</v>
      </c>
      <c r="B8560" s="21" t="s">
        <v>15492</v>
      </c>
    </row>
    <row r="8561" customFormat="false" ht="12.75" hidden="false" customHeight="false" outlineLevel="0" collapsed="false">
      <c r="A8561" s="19" t="s">
        <v>15493</v>
      </c>
      <c r="B8561" s="21" t="s">
        <v>15494</v>
      </c>
    </row>
    <row r="8562" customFormat="false" ht="12.75" hidden="false" customHeight="false" outlineLevel="0" collapsed="false">
      <c r="A8562" s="19" t="s">
        <v>15495</v>
      </c>
      <c r="B8562" s="21" t="s">
        <v>15496</v>
      </c>
    </row>
    <row r="8563" customFormat="false" ht="12.75" hidden="false" customHeight="false" outlineLevel="0" collapsed="false">
      <c r="A8563" s="19" t="s">
        <v>15497</v>
      </c>
      <c r="B8563" s="21" t="s">
        <v>15498</v>
      </c>
    </row>
    <row r="8564" customFormat="false" ht="12.75" hidden="false" customHeight="false" outlineLevel="0" collapsed="false">
      <c r="A8564" s="19" t="s">
        <v>15499</v>
      </c>
      <c r="B8564" s="21" t="s">
        <v>15500</v>
      </c>
    </row>
    <row r="8565" customFormat="false" ht="12.75" hidden="false" customHeight="false" outlineLevel="0" collapsed="false">
      <c r="A8565" s="19" t="s">
        <v>15501</v>
      </c>
      <c r="B8565" s="21" t="s">
        <v>15502</v>
      </c>
    </row>
    <row r="8566" customFormat="false" ht="12.75" hidden="false" customHeight="false" outlineLevel="0" collapsed="false">
      <c r="A8566" s="19" t="s">
        <v>15503</v>
      </c>
      <c r="B8566" s="21" t="s">
        <v>15504</v>
      </c>
    </row>
    <row r="8567" customFormat="false" ht="12.75" hidden="false" customHeight="false" outlineLevel="0" collapsed="false">
      <c r="A8567" s="19" t="s">
        <v>15505</v>
      </c>
      <c r="B8567" s="21" t="s">
        <v>15506</v>
      </c>
    </row>
    <row r="8568" customFormat="false" ht="12.75" hidden="false" customHeight="false" outlineLevel="0" collapsed="false">
      <c r="A8568" s="19" t="s">
        <v>15507</v>
      </c>
      <c r="B8568" s="21" t="s">
        <v>15508</v>
      </c>
    </row>
    <row r="8569" customFormat="false" ht="12.75" hidden="false" customHeight="false" outlineLevel="0" collapsed="false">
      <c r="A8569" s="19" t="s">
        <v>15509</v>
      </c>
      <c r="B8569" s="21" t="s">
        <v>15510</v>
      </c>
    </row>
    <row r="8570" customFormat="false" ht="12.75" hidden="false" customHeight="false" outlineLevel="0" collapsed="false">
      <c r="A8570" s="19" t="s">
        <v>15511</v>
      </c>
      <c r="B8570" s="21" t="s">
        <v>15512</v>
      </c>
    </row>
    <row r="8571" customFormat="false" ht="12.75" hidden="false" customHeight="false" outlineLevel="0" collapsed="false">
      <c r="A8571" s="19" t="s">
        <v>15513</v>
      </c>
      <c r="B8571" s="21" t="s">
        <v>15514</v>
      </c>
    </row>
    <row r="8572" customFormat="false" ht="12.75" hidden="false" customHeight="false" outlineLevel="0" collapsed="false">
      <c r="A8572" s="19" t="s">
        <v>15515</v>
      </c>
      <c r="B8572" s="21" t="s">
        <v>7085</v>
      </c>
    </row>
    <row r="8573" customFormat="false" ht="12.75" hidden="false" customHeight="false" outlineLevel="0" collapsed="false">
      <c r="A8573" s="19" t="s">
        <v>15516</v>
      </c>
      <c r="B8573" s="21" t="s">
        <v>13973</v>
      </c>
    </row>
    <row r="8574" customFormat="false" ht="12.75" hidden="false" customHeight="false" outlineLevel="0" collapsed="false">
      <c r="A8574" s="19" t="s">
        <v>15517</v>
      </c>
      <c r="B8574" s="21" t="s">
        <v>15518</v>
      </c>
    </row>
    <row r="8575" customFormat="false" ht="12.75" hidden="false" customHeight="false" outlineLevel="0" collapsed="false">
      <c r="A8575" s="19" t="s">
        <v>15519</v>
      </c>
      <c r="B8575" s="21" t="s">
        <v>757</v>
      </c>
    </row>
    <row r="8576" customFormat="false" ht="12.75" hidden="false" customHeight="false" outlineLevel="0" collapsed="false">
      <c r="A8576" s="19" t="s">
        <v>15520</v>
      </c>
      <c r="B8576" s="21" t="s">
        <v>15521</v>
      </c>
    </row>
    <row r="8577" customFormat="false" ht="12.75" hidden="false" customHeight="false" outlineLevel="0" collapsed="false">
      <c r="A8577" s="19" t="s">
        <v>15522</v>
      </c>
      <c r="B8577" s="21" t="s">
        <v>15523</v>
      </c>
    </row>
    <row r="8578" customFormat="false" ht="12.75" hidden="false" customHeight="false" outlineLevel="0" collapsed="false">
      <c r="A8578" s="19" t="s">
        <v>15524</v>
      </c>
      <c r="B8578" s="21" t="s">
        <v>15525</v>
      </c>
    </row>
    <row r="8579" customFormat="false" ht="12.75" hidden="false" customHeight="false" outlineLevel="0" collapsed="false">
      <c r="A8579" s="19" t="s">
        <v>15526</v>
      </c>
      <c r="B8579" s="21" t="s">
        <v>15523</v>
      </c>
    </row>
    <row r="8580" customFormat="false" ht="12.75" hidden="false" customHeight="false" outlineLevel="0" collapsed="false">
      <c r="A8580" s="19" t="s">
        <v>15527</v>
      </c>
      <c r="B8580" s="21" t="s">
        <v>15528</v>
      </c>
    </row>
    <row r="8581" customFormat="false" ht="12.75" hidden="false" customHeight="false" outlineLevel="0" collapsed="false">
      <c r="A8581" s="19" t="s">
        <v>15529</v>
      </c>
      <c r="B8581" s="21" t="s">
        <v>13074</v>
      </c>
    </row>
    <row r="8582" customFormat="false" ht="12.75" hidden="false" customHeight="false" outlineLevel="0" collapsed="false">
      <c r="A8582" s="19" t="s">
        <v>15530</v>
      </c>
      <c r="B8582" s="21" t="s">
        <v>15531</v>
      </c>
    </row>
    <row r="8583" customFormat="false" ht="12.75" hidden="false" customHeight="false" outlineLevel="0" collapsed="false">
      <c r="A8583" s="19" t="s">
        <v>15532</v>
      </c>
      <c r="B8583" s="21" t="s">
        <v>15533</v>
      </c>
    </row>
    <row r="8584" customFormat="false" ht="12.75" hidden="false" customHeight="false" outlineLevel="0" collapsed="false">
      <c r="A8584" s="19" t="s">
        <v>15534</v>
      </c>
      <c r="B8584" s="21" t="s">
        <v>15535</v>
      </c>
    </row>
    <row r="8585" customFormat="false" ht="12.75" hidden="false" customHeight="false" outlineLevel="0" collapsed="false">
      <c r="A8585" s="19" t="s">
        <v>15536</v>
      </c>
      <c r="B8585" s="21" t="s">
        <v>799</v>
      </c>
    </row>
    <row r="8586" customFormat="false" ht="12.75" hidden="false" customHeight="false" outlineLevel="0" collapsed="false">
      <c r="A8586" s="19" t="s">
        <v>15537</v>
      </c>
      <c r="B8586" s="21" t="s">
        <v>15538</v>
      </c>
    </row>
    <row r="8587" customFormat="false" ht="12.75" hidden="false" customHeight="false" outlineLevel="0" collapsed="false">
      <c r="A8587" s="19" t="s">
        <v>15539</v>
      </c>
      <c r="B8587" s="21" t="s">
        <v>15540</v>
      </c>
    </row>
    <row r="8588" customFormat="false" ht="12.75" hidden="false" customHeight="false" outlineLevel="0" collapsed="false">
      <c r="A8588" s="19" t="s">
        <v>15541</v>
      </c>
      <c r="B8588" s="21" t="s">
        <v>15542</v>
      </c>
    </row>
    <row r="8589" customFormat="false" ht="12.75" hidden="false" customHeight="false" outlineLevel="0" collapsed="false">
      <c r="A8589" s="19" t="s">
        <v>15543</v>
      </c>
      <c r="B8589" s="21" t="s">
        <v>15544</v>
      </c>
    </row>
    <row r="8590" customFormat="false" ht="12.75" hidden="false" customHeight="false" outlineLevel="0" collapsed="false">
      <c r="A8590" s="19" t="s">
        <v>15545</v>
      </c>
      <c r="B8590" s="21" t="s">
        <v>15546</v>
      </c>
    </row>
    <row r="8591" customFormat="false" ht="12.75" hidden="false" customHeight="false" outlineLevel="0" collapsed="false">
      <c r="A8591" s="19" t="s">
        <v>15547</v>
      </c>
      <c r="B8591" s="21" t="s">
        <v>15548</v>
      </c>
    </row>
    <row r="8592" customFormat="false" ht="12.75" hidden="false" customHeight="false" outlineLevel="0" collapsed="false">
      <c r="A8592" s="19" t="s">
        <v>15549</v>
      </c>
      <c r="B8592" s="21" t="s">
        <v>15550</v>
      </c>
    </row>
    <row r="8593" customFormat="false" ht="12.75" hidden="false" customHeight="false" outlineLevel="0" collapsed="false">
      <c r="A8593" s="19" t="s">
        <v>15551</v>
      </c>
      <c r="B8593" s="21" t="s">
        <v>15552</v>
      </c>
    </row>
    <row r="8594" customFormat="false" ht="12.75" hidden="false" customHeight="false" outlineLevel="0" collapsed="false">
      <c r="A8594" s="19" t="s">
        <v>15553</v>
      </c>
      <c r="B8594" s="21" t="s">
        <v>15552</v>
      </c>
    </row>
    <row r="8595" customFormat="false" ht="12.75" hidden="false" customHeight="false" outlineLevel="0" collapsed="false">
      <c r="A8595" s="19" t="s">
        <v>15554</v>
      </c>
      <c r="B8595" s="21" t="s">
        <v>15555</v>
      </c>
    </row>
    <row r="8596" customFormat="false" ht="12.75" hidden="false" customHeight="false" outlineLevel="0" collapsed="false">
      <c r="A8596" s="19" t="s">
        <v>15556</v>
      </c>
      <c r="B8596" s="21" t="s">
        <v>12545</v>
      </c>
    </row>
    <row r="8597" customFormat="false" ht="12.75" hidden="false" customHeight="false" outlineLevel="0" collapsed="false">
      <c r="A8597" s="19" t="s">
        <v>15557</v>
      </c>
      <c r="B8597" s="21" t="s">
        <v>15558</v>
      </c>
    </row>
    <row r="8598" customFormat="false" ht="12.75" hidden="false" customHeight="false" outlineLevel="0" collapsed="false">
      <c r="A8598" s="19" t="s">
        <v>15559</v>
      </c>
      <c r="B8598" s="21" t="s">
        <v>15560</v>
      </c>
    </row>
    <row r="8599" customFormat="false" ht="12.75" hidden="false" customHeight="false" outlineLevel="0" collapsed="false">
      <c r="A8599" s="19" t="s">
        <v>15561</v>
      </c>
      <c r="B8599" s="21" t="s">
        <v>15562</v>
      </c>
    </row>
    <row r="8600" customFormat="false" ht="12.75" hidden="false" customHeight="false" outlineLevel="0" collapsed="false">
      <c r="A8600" s="19" t="s">
        <v>15563</v>
      </c>
      <c r="B8600" s="21" t="s">
        <v>15564</v>
      </c>
    </row>
    <row r="8601" customFormat="false" ht="12.75" hidden="false" customHeight="false" outlineLevel="0" collapsed="false">
      <c r="A8601" s="19" t="s">
        <v>15565</v>
      </c>
      <c r="B8601" s="21" t="s">
        <v>15566</v>
      </c>
    </row>
    <row r="8602" customFormat="false" ht="12.75" hidden="false" customHeight="false" outlineLevel="0" collapsed="false">
      <c r="A8602" s="19" t="s">
        <v>15567</v>
      </c>
      <c r="B8602" s="21" t="s">
        <v>15568</v>
      </c>
    </row>
    <row r="8603" customFormat="false" ht="12.75" hidden="false" customHeight="false" outlineLevel="0" collapsed="false">
      <c r="A8603" s="19" t="s">
        <v>15569</v>
      </c>
      <c r="B8603" s="21" t="s">
        <v>15570</v>
      </c>
    </row>
    <row r="8604" customFormat="false" ht="12.75" hidden="false" customHeight="false" outlineLevel="0" collapsed="false">
      <c r="A8604" s="19" t="s">
        <v>15571</v>
      </c>
      <c r="B8604" s="21" t="s">
        <v>13103</v>
      </c>
    </row>
    <row r="8605" customFormat="false" ht="12.75" hidden="false" customHeight="false" outlineLevel="0" collapsed="false">
      <c r="A8605" s="19" t="s">
        <v>15572</v>
      </c>
      <c r="B8605" s="21" t="s">
        <v>15573</v>
      </c>
    </row>
    <row r="8606" customFormat="false" ht="12.75" hidden="false" customHeight="false" outlineLevel="0" collapsed="false">
      <c r="A8606" s="19" t="s">
        <v>15574</v>
      </c>
      <c r="B8606" s="21" t="s">
        <v>15573</v>
      </c>
    </row>
    <row r="8607" customFormat="false" ht="12.75" hidden="false" customHeight="false" outlineLevel="0" collapsed="false">
      <c r="A8607" s="19" t="s">
        <v>15575</v>
      </c>
      <c r="B8607" s="21" t="s">
        <v>15576</v>
      </c>
    </row>
    <row r="8608" customFormat="false" ht="12.75" hidden="false" customHeight="false" outlineLevel="0" collapsed="false">
      <c r="A8608" s="19" t="s">
        <v>15577</v>
      </c>
      <c r="B8608" s="21" t="s">
        <v>15578</v>
      </c>
    </row>
    <row r="8609" customFormat="false" ht="12.75" hidden="false" customHeight="false" outlineLevel="0" collapsed="false">
      <c r="A8609" s="19" t="s">
        <v>15579</v>
      </c>
      <c r="B8609" s="21" t="s">
        <v>14431</v>
      </c>
    </row>
    <row r="8610" customFormat="false" ht="12.75" hidden="false" customHeight="false" outlineLevel="0" collapsed="false">
      <c r="A8610" s="19" t="s">
        <v>15580</v>
      </c>
      <c r="B8610" s="21" t="s">
        <v>15581</v>
      </c>
    </row>
    <row r="8611" customFormat="false" ht="12.75" hidden="false" customHeight="false" outlineLevel="0" collapsed="false">
      <c r="A8611" s="19" t="s">
        <v>15582</v>
      </c>
      <c r="B8611" s="21" t="s">
        <v>2793</v>
      </c>
    </row>
    <row r="8612" customFormat="false" ht="12.75" hidden="false" customHeight="false" outlineLevel="0" collapsed="false">
      <c r="A8612" s="19" t="s">
        <v>15583</v>
      </c>
      <c r="B8612" s="21" t="s">
        <v>15584</v>
      </c>
    </row>
    <row r="8613" customFormat="false" ht="12.75" hidden="false" customHeight="false" outlineLevel="0" collapsed="false">
      <c r="A8613" s="19" t="s">
        <v>15585</v>
      </c>
      <c r="B8613" s="21" t="s">
        <v>15586</v>
      </c>
    </row>
    <row r="8614" customFormat="false" ht="12.75" hidden="false" customHeight="false" outlineLevel="0" collapsed="false">
      <c r="A8614" s="19" t="s">
        <v>15587</v>
      </c>
      <c r="B8614" s="21" t="s">
        <v>15586</v>
      </c>
    </row>
    <row r="8615" customFormat="false" ht="12.75" hidden="false" customHeight="false" outlineLevel="0" collapsed="false">
      <c r="A8615" s="19" t="s">
        <v>15588</v>
      </c>
      <c r="B8615" s="21" t="s">
        <v>15589</v>
      </c>
    </row>
    <row r="8616" customFormat="false" ht="12.75" hidden="false" customHeight="false" outlineLevel="0" collapsed="false">
      <c r="A8616" s="19" t="s">
        <v>15590</v>
      </c>
      <c r="B8616" s="21" t="s">
        <v>14431</v>
      </c>
    </row>
    <row r="8617" customFormat="false" ht="12.75" hidden="false" customHeight="false" outlineLevel="0" collapsed="false">
      <c r="A8617" s="19" t="s">
        <v>15591</v>
      </c>
      <c r="B8617" s="21" t="s">
        <v>15592</v>
      </c>
    </row>
    <row r="8618" customFormat="false" ht="12.75" hidden="false" customHeight="false" outlineLevel="0" collapsed="false">
      <c r="A8618" s="19" t="s">
        <v>15593</v>
      </c>
      <c r="B8618" s="21" t="s">
        <v>15594</v>
      </c>
    </row>
    <row r="8619" customFormat="false" ht="12.75" hidden="false" customHeight="false" outlineLevel="0" collapsed="false">
      <c r="A8619" s="19" t="s">
        <v>15595</v>
      </c>
      <c r="B8619" s="21" t="s">
        <v>15596</v>
      </c>
    </row>
    <row r="8620" customFormat="false" ht="12.75" hidden="false" customHeight="false" outlineLevel="0" collapsed="false">
      <c r="A8620" s="19" t="s">
        <v>15597</v>
      </c>
      <c r="B8620" s="21" t="s">
        <v>15598</v>
      </c>
    </row>
    <row r="8621" customFormat="false" ht="12.75" hidden="false" customHeight="false" outlineLevel="0" collapsed="false">
      <c r="A8621" s="19" t="s">
        <v>15599</v>
      </c>
      <c r="B8621" s="21" t="s">
        <v>15600</v>
      </c>
    </row>
    <row r="8622" customFormat="false" ht="12.75" hidden="false" customHeight="false" outlineLevel="0" collapsed="false">
      <c r="A8622" s="19" t="s">
        <v>15601</v>
      </c>
      <c r="B8622" s="21" t="s">
        <v>15602</v>
      </c>
    </row>
    <row r="8623" customFormat="false" ht="12.75" hidden="false" customHeight="false" outlineLevel="0" collapsed="false">
      <c r="A8623" s="19" t="s">
        <v>15603</v>
      </c>
      <c r="B8623" s="21" t="s">
        <v>15604</v>
      </c>
    </row>
    <row r="8624" customFormat="false" ht="12.75" hidden="false" customHeight="false" outlineLevel="0" collapsed="false">
      <c r="A8624" s="19" t="s">
        <v>15605</v>
      </c>
      <c r="B8624" s="21" t="s">
        <v>2837</v>
      </c>
    </row>
    <row r="8625" customFormat="false" ht="12.75" hidden="false" customHeight="false" outlineLevel="0" collapsed="false">
      <c r="A8625" s="19" t="s">
        <v>15606</v>
      </c>
      <c r="B8625" s="21" t="s">
        <v>15607</v>
      </c>
    </row>
    <row r="8626" customFormat="false" ht="12.75" hidden="false" customHeight="false" outlineLevel="0" collapsed="false">
      <c r="A8626" s="19" t="s">
        <v>15608</v>
      </c>
      <c r="B8626" s="21" t="s">
        <v>8056</v>
      </c>
    </row>
    <row r="8627" customFormat="false" ht="12.75" hidden="false" customHeight="false" outlineLevel="0" collapsed="false">
      <c r="A8627" s="19" t="s">
        <v>15609</v>
      </c>
      <c r="B8627" s="21" t="s">
        <v>15610</v>
      </c>
    </row>
    <row r="8628" customFormat="false" ht="12.75" hidden="false" customHeight="false" outlineLevel="0" collapsed="false">
      <c r="A8628" s="19" t="s">
        <v>15611</v>
      </c>
      <c r="B8628" s="21" t="s">
        <v>11202</v>
      </c>
    </row>
    <row r="8629" customFormat="false" ht="12.75" hidden="false" customHeight="false" outlineLevel="0" collapsed="false">
      <c r="A8629" s="19" t="s">
        <v>15612</v>
      </c>
      <c r="B8629" s="21" t="s">
        <v>11195</v>
      </c>
    </row>
    <row r="8630" customFormat="false" ht="12.75" hidden="false" customHeight="false" outlineLevel="0" collapsed="false">
      <c r="A8630" s="19" t="s">
        <v>15613</v>
      </c>
      <c r="B8630" s="21" t="s">
        <v>15614</v>
      </c>
    </row>
    <row r="8631" customFormat="false" ht="12.75" hidden="false" customHeight="false" outlineLevel="0" collapsed="false">
      <c r="A8631" s="19" t="s">
        <v>15615</v>
      </c>
      <c r="B8631" s="21" t="s">
        <v>15616</v>
      </c>
    </row>
    <row r="8632" customFormat="false" ht="12.75" hidden="false" customHeight="false" outlineLevel="0" collapsed="false">
      <c r="A8632" s="19" t="s">
        <v>15617</v>
      </c>
      <c r="B8632" s="21" t="s">
        <v>15618</v>
      </c>
    </row>
    <row r="8633" customFormat="false" ht="12.75" hidden="false" customHeight="false" outlineLevel="0" collapsed="false">
      <c r="A8633" s="19" t="s">
        <v>15619</v>
      </c>
      <c r="B8633" s="21" t="s">
        <v>5112</v>
      </c>
    </row>
    <row r="8634" customFormat="false" ht="12.75" hidden="false" customHeight="false" outlineLevel="0" collapsed="false">
      <c r="A8634" s="19" t="s">
        <v>15620</v>
      </c>
      <c r="B8634" s="21" t="s">
        <v>15621</v>
      </c>
    </row>
    <row r="8635" customFormat="false" ht="12.75" hidden="false" customHeight="false" outlineLevel="0" collapsed="false">
      <c r="A8635" s="19" t="s">
        <v>15622</v>
      </c>
      <c r="B8635" s="21" t="s">
        <v>11193</v>
      </c>
    </row>
    <row r="8636" customFormat="false" ht="12.75" hidden="false" customHeight="false" outlineLevel="0" collapsed="false">
      <c r="A8636" s="19" t="s">
        <v>15623</v>
      </c>
      <c r="B8636" s="21" t="s">
        <v>15624</v>
      </c>
    </row>
    <row r="8637" customFormat="false" ht="12.75" hidden="false" customHeight="false" outlineLevel="0" collapsed="false">
      <c r="A8637" s="19" t="s">
        <v>15625</v>
      </c>
      <c r="B8637" s="21" t="s">
        <v>15626</v>
      </c>
    </row>
    <row r="8638" customFormat="false" ht="12.75" hidden="false" customHeight="false" outlineLevel="0" collapsed="false">
      <c r="A8638" s="19" t="s">
        <v>15627</v>
      </c>
      <c r="B8638" s="21" t="s">
        <v>6043</v>
      </c>
    </row>
    <row r="8639" customFormat="false" ht="12.75" hidden="false" customHeight="false" outlineLevel="0" collapsed="false">
      <c r="A8639" s="19" t="s">
        <v>15628</v>
      </c>
      <c r="B8639" s="21" t="s">
        <v>3202</v>
      </c>
    </row>
    <row r="8640" customFormat="false" ht="12.75" hidden="false" customHeight="false" outlineLevel="0" collapsed="false">
      <c r="A8640" s="19" t="s">
        <v>15629</v>
      </c>
      <c r="B8640" s="21" t="s">
        <v>11193</v>
      </c>
    </row>
    <row r="8641" customFormat="false" ht="12.75" hidden="false" customHeight="false" outlineLevel="0" collapsed="false">
      <c r="A8641" s="19" t="s">
        <v>15630</v>
      </c>
      <c r="B8641" s="21" t="s">
        <v>15631</v>
      </c>
    </row>
    <row r="8642" customFormat="false" ht="12.75" hidden="false" customHeight="false" outlineLevel="0" collapsed="false">
      <c r="A8642" s="19" t="s">
        <v>15632</v>
      </c>
      <c r="B8642" s="21" t="s">
        <v>15633</v>
      </c>
    </row>
    <row r="8643" customFormat="false" ht="12.75" hidden="false" customHeight="false" outlineLevel="0" collapsed="false">
      <c r="A8643" s="19" t="s">
        <v>15634</v>
      </c>
      <c r="B8643" s="21" t="s">
        <v>15635</v>
      </c>
    </row>
    <row r="8644" customFormat="false" ht="12.75" hidden="false" customHeight="false" outlineLevel="0" collapsed="false">
      <c r="A8644" s="19" t="s">
        <v>15636</v>
      </c>
      <c r="B8644" s="21" t="s">
        <v>15637</v>
      </c>
    </row>
    <row r="8645" customFormat="false" ht="12.75" hidden="false" customHeight="false" outlineLevel="0" collapsed="false">
      <c r="A8645" s="19" t="s">
        <v>15638</v>
      </c>
      <c r="B8645" s="21" t="s">
        <v>15010</v>
      </c>
    </row>
    <row r="8646" customFormat="false" ht="12.75" hidden="false" customHeight="false" outlineLevel="0" collapsed="false">
      <c r="A8646" s="19" t="s">
        <v>15639</v>
      </c>
      <c r="B8646" s="21" t="s">
        <v>15640</v>
      </c>
    </row>
    <row r="8647" customFormat="false" ht="12.75" hidden="false" customHeight="false" outlineLevel="0" collapsed="false">
      <c r="A8647" s="19" t="s">
        <v>15641</v>
      </c>
      <c r="B8647" s="21" t="s">
        <v>5870</v>
      </c>
    </row>
    <row r="8648" customFormat="false" ht="12.75" hidden="false" customHeight="false" outlineLevel="0" collapsed="false">
      <c r="A8648" s="19" t="s">
        <v>15642</v>
      </c>
      <c r="B8648" s="21" t="s">
        <v>15643</v>
      </c>
    </row>
    <row r="8649" customFormat="false" ht="12.75" hidden="false" customHeight="false" outlineLevel="0" collapsed="false">
      <c r="A8649" s="19" t="s">
        <v>15644</v>
      </c>
      <c r="B8649" s="21" t="s">
        <v>15645</v>
      </c>
    </row>
    <row r="8650" customFormat="false" ht="12.75" hidden="false" customHeight="false" outlineLevel="0" collapsed="false">
      <c r="A8650" s="19" t="s">
        <v>15646</v>
      </c>
      <c r="B8650" s="21" t="s">
        <v>6207</v>
      </c>
    </row>
    <row r="8651" customFormat="false" ht="12.75" hidden="false" customHeight="false" outlineLevel="0" collapsed="false">
      <c r="A8651" s="19" t="s">
        <v>15647</v>
      </c>
      <c r="B8651" s="21" t="s">
        <v>15648</v>
      </c>
    </row>
    <row r="8652" customFormat="false" ht="12.75" hidden="false" customHeight="false" outlineLevel="0" collapsed="false">
      <c r="A8652" s="19" t="s">
        <v>15649</v>
      </c>
      <c r="B8652" s="21" t="s">
        <v>15648</v>
      </c>
    </row>
    <row r="8653" customFormat="false" ht="12.75" hidden="false" customHeight="false" outlineLevel="0" collapsed="false">
      <c r="A8653" s="19" t="s">
        <v>15650</v>
      </c>
      <c r="B8653" s="21" t="s">
        <v>15651</v>
      </c>
    </row>
    <row r="8654" customFormat="false" ht="12.75" hidden="false" customHeight="false" outlineLevel="0" collapsed="false">
      <c r="A8654" s="19" t="s">
        <v>15652</v>
      </c>
      <c r="B8654" s="21" t="s">
        <v>15653</v>
      </c>
    </row>
    <row r="8655" customFormat="false" ht="12.75" hidden="false" customHeight="false" outlineLevel="0" collapsed="false">
      <c r="A8655" s="19" t="s">
        <v>15654</v>
      </c>
      <c r="B8655" s="21" t="s">
        <v>15655</v>
      </c>
    </row>
    <row r="8656" customFormat="false" ht="12.75" hidden="false" customHeight="false" outlineLevel="0" collapsed="false">
      <c r="A8656" s="19" t="s">
        <v>15656</v>
      </c>
      <c r="B8656" s="21" t="s">
        <v>15648</v>
      </c>
    </row>
    <row r="8657" customFormat="false" ht="12.75" hidden="false" customHeight="false" outlineLevel="0" collapsed="false">
      <c r="A8657" s="19" t="s">
        <v>15657</v>
      </c>
      <c r="B8657" s="21" t="s">
        <v>5870</v>
      </c>
    </row>
    <row r="8658" customFormat="false" ht="12.75" hidden="false" customHeight="false" outlineLevel="0" collapsed="false">
      <c r="A8658" s="19" t="s">
        <v>15658</v>
      </c>
      <c r="B8658" s="21" t="s">
        <v>15659</v>
      </c>
    </row>
    <row r="8659" customFormat="false" ht="12.75" hidden="false" customHeight="false" outlineLevel="0" collapsed="false">
      <c r="A8659" s="19" t="s">
        <v>15660</v>
      </c>
      <c r="B8659" s="21" t="s">
        <v>15661</v>
      </c>
    </row>
    <row r="8660" customFormat="false" ht="12.75" hidden="false" customHeight="false" outlineLevel="0" collapsed="false">
      <c r="A8660" s="19" t="s">
        <v>15662</v>
      </c>
      <c r="B8660" s="21" t="s">
        <v>15663</v>
      </c>
    </row>
    <row r="8661" customFormat="false" ht="12.75" hidden="false" customHeight="false" outlineLevel="0" collapsed="false">
      <c r="A8661" s="19" t="s">
        <v>15664</v>
      </c>
      <c r="B8661" s="21" t="s">
        <v>15665</v>
      </c>
    </row>
    <row r="8662" customFormat="false" ht="12.75" hidden="false" customHeight="false" outlineLevel="0" collapsed="false">
      <c r="A8662" s="19" t="s">
        <v>15666</v>
      </c>
      <c r="B8662" s="21" t="s">
        <v>15667</v>
      </c>
    </row>
    <row r="8663" customFormat="false" ht="12.75" hidden="false" customHeight="false" outlineLevel="0" collapsed="false">
      <c r="A8663" s="19" t="s">
        <v>15668</v>
      </c>
      <c r="B8663" s="21" t="s">
        <v>3271</v>
      </c>
    </row>
    <row r="8664" customFormat="false" ht="12.75" hidden="false" customHeight="false" outlineLevel="0" collapsed="false">
      <c r="A8664" s="19" t="s">
        <v>15669</v>
      </c>
      <c r="B8664" s="21" t="s">
        <v>15670</v>
      </c>
    </row>
    <row r="8665" customFormat="false" ht="12.75" hidden="false" customHeight="false" outlineLevel="0" collapsed="false">
      <c r="A8665" s="19" t="s">
        <v>15671</v>
      </c>
      <c r="B8665" s="21" t="s">
        <v>15672</v>
      </c>
    </row>
    <row r="8666" customFormat="false" ht="12.75" hidden="false" customHeight="false" outlineLevel="0" collapsed="false">
      <c r="A8666" s="19" t="s">
        <v>15673</v>
      </c>
      <c r="B8666" s="21" t="s">
        <v>15674</v>
      </c>
    </row>
    <row r="8667" customFormat="false" ht="12.75" hidden="false" customHeight="false" outlineLevel="0" collapsed="false">
      <c r="A8667" s="19" t="s">
        <v>15675</v>
      </c>
      <c r="B8667" s="21" t="s">
        <v>15676</v>
      </c>
    </row>
    <row r="8668" customFormat="false" ht="12.75" hidden="false" customHeight="false" outlineLevel="0" collapsed="false">
      <c r="A8668" s="19" t="s">
        <v>15677</v>
      </c>
      <c r="B8668" s="21" t="s">
        <v>2488</v>
      </c>
    </row>
    <row r="8669" customFormat="false" ht="12.75" hidden="false" customHeight="false" outlineLevel="0" collapsed="false">
      <c r="A8669" s="19" t="s">
        <v>15678</v>
      </c>
      <c r="B8669" s="21" t="s">
        <v>2482</v>
      </c>
    </row>
    <row r="8670" customFormat="false" ht="12.75" hidden="false" customHeight="false" outlineLevel="0" collapsed="false">
      <c r="A8670" s="19" t="s">
        <v>15679</v>
      </c>
      <c r="B8670" s="21" t="s">
        <v>4708</v>
      </c>
    </row>
    <row r="8671" customFormat="false" ht="12.75" hidden="false" customHeight="false" outlineLevel="0" collapsed="false">
      <c r="A8671" s="19" t="s">
        <v>15680</v>
      </c>
      <c r="B8671" s="21" t="s">
        <v>15681</v>
      </c>
    </row>
    <row r="8672" customFormat="false" ht="12.75" hidden="false" customHeight="false" outlineLevel="0" collapsed="false">
      <c r="A8672" s="19" t="s">
        <v>15682</v>
      </c>
      <c r="B8672" s="21" t="s">
        <v>15681</v>
      </c>
    </row>
    <row r="8673" customFormat="false" ht="12.75" hidden="false" customHeight="false" outlineLevel="0" collapsed="false">
      <c r="A8673" s="19" t="s">
        <v>15683</v>
      </c>
      <c r="B8673" s="21" t="s">
        <v>15684</v>
      </c>
    </row>
    <row r="8674" customFormat="false" ht="12.75" hidden="false" customHeight="false" outlineLevel="0" collapsed="false">
      <c r="A8674" s="19" t="s">
        <v>15685</v>
      </c>
      <c r="B8674" s="21" t="s">
        <v>15684</v>
      </c>
    </row>
    <row r="8675" customFormat="false" ht="12.75" hidden="false" customHeight="false" outlineLevel="0" collapsed="false">
      <c r="A8675" s="19" t="s">
        <v>15686</v>
      </c>
      <c r="B8675" s="21" t="s">
        <v>5280</v>
      </c>
    </row>
    <row r="8676" customFormat="false" ht="12.75" hidden="false" customHeight="false" outlineLevel="0" collapsed="false">
      <c r="A8676" s="19" t="s">
        <v>15687</v>
      </c>
      <c r="B8676" s="21" t="s">
        <v>15688</v>
      </c>
    </row>
    <row r="8677" customFormat="false" ht="12.75" hidden="false" customHeight="false" outlineLevel="0" collapsed="false">
      <c r="A8677" s="19" t="s">
        <v>15689</v>
      </c>
      <c r="B8677" s="21" t="s">
        <v>15690</v>
      </c>
    </row>
    <row r="8678" customFormat="false" ht="12.75" hidden="false" customHeight="false" outlineLevel="0" collapsed="false">
      <c r="A8678" s="19" t="s">
        <v>15691</v>
      </c>
      <c r="B8678" s="21" t="s">
        <v>15692</v>
      </c>
    </row>
    <row r="8679" customFormat="false" ht="12.75" hidden="false" customHeight="false" outlineLevel="0" collapsed="false">
      <c r="A8679" s="19" t="s">
        <v>15693</v>
      </c>
      <c r="B8679" s="21" t="s">
        <v>15694</v>
      </c>
    </row>
    <row r="8680" customFormat="false" ht="12.75" hidden="false" customHeight="false" outlineLevel="0" collapsed="false">
      <c r="A8680" s="19" t="s">
        <v>15695</v>
      </c>
      <c r="B8680" s="21" t="s">
        <v>15489</v>
      </c>
    </row>
    <row r="8681" customFormat="false" ht="12.75" hidden="false" customHeight="false" outlineLevel="0" collapsed="false">
      <c r="A8681" s="19" t="s">
        <v>15696</v>
      </c>
      <c r="B8681" s="21" t="s">
        <v>15697</v>
      </c>
    </row>
    <row r="8682" customFormat="false" ht="12.75" hidden="false" customHeight="false" outlineLevel="0" collapsed="false">
      <c r="A8682" s="19" t="s">
        <v>15698</v>
      </c>
      <c r="B8682" s="21" t="s">
        <v>15699</v>
      </c>
    </row>
    <row r="8683" customFormat="false" ht="12.75" hidden="false" customHeight="false" outlineLevel="0" collapsed="false">
      <c r="A8683" s="19" t="s">
        <v>15700</v>
      </c>
      <c r="B8683" s="21" t="s">
        <v>15701</v>
      </c>
    </row>
    <row r="8684" customFormat="false" ht="12.75" hidden="false" customHeight="false" outlineLevel="0" collapsed="false">
      <c r="A8684" s="19" t="s">
        <v>15702</v>
      </c>
      <c r="B8684" s="21" t="s">
        <v>15703</v>
      </c>
    </row>
    <row r="8685" customFormat="false" ht="12.75" hidden="false" customHeight="false" outlineLevel="0" collapsed="false">
      <c r="A8685" s="19" t="s">
        <v>15704</v>
      </c>
      <c r="B8685" s="21" t="s">
        <v>15703</v>
      </c>
    </row>
    <row r="8686" customFormat="false" ht="12.75" hidden="false" customHeight="false" outlineLevel="0" collapsed="false">
      <c r="A8686" s="19" t="s">
        <v>15705</v>
      </c>
      <c r="B8686" s="21" t="s">
        <v>1817</v>
      </c>
    </row>
    <row r="8687" customFormat="false" ht="12.75" hidden="false" customHeight="false" outlineLevel="0" collapsed="false">
      <c r="A8687" s="19" t="s">
        <v>15706</v>
      </c>
      <c r="B8687" s="21" t="s">
        <v>15707</v>
      </c>
    </row>
    <row r="8688" customFormat="false" ht="12.75" hidden="false" customHeight="false" outlineLevel="0" collapsed="false">
      <c r="A8688" s="19" t="s">
        <v>15708</v>
      </c>
      <c r="B8688" s="21" t="s">
        <v>15709</v>
      </c>
    </row>
    <row r="8689" customFormat="false" ht="12.75" hidden="false" customHeight="false" outlineLevel="0" collapsed="false">
      <c r="A8689" s="19" t="s">
        <v>15710</v>
      </c>
      <c r="B8689" s="21" t="s">
        <v>15711</v>
      </c>
    </row>
    <row r="8690" customFormat="false" ht="12.75" hidden="false" customHeight="false" outlineLevel="0" collapsed="false">
      <c r="A8690" s="19" t="s">
        <v>15712</v>
      </c>
      <c r="B8690" s="21" t="s">
        <v>15713</v>
      </c>
    </row>
    <row r="8691" customFormat="false" ht="12.75" hidden="false" customHeight="false" outlineLevel="0" collapsed="false">
      <c r="A8691" s="19" t="s">
        <v>15714</v>
      </c>
      <c r="B8691" s="21" t="s">
        <v>2069</v>
      </c>
    </row>
    <row r="8692" customFormat="false" ht="12.75" hidden="false" customHeight="false" outlineLevel="0" collapsed="false">
      <c r="A8692" s="19" t="s">
        <v>15715</v>
      </c>
      <c r="B8692" s="21" t="s">
        <v>15716</v>
      </c>
    </row>
    <row r="8693" customFormat="false" ht="12.75" hidden="false" customHeight="false" outlineLevel="0" collapsed="false">
      <c r="A8693" s="19" t="s">
        <v>15717</v>
      </c>
      <c r="B8693" s="21" t="s">
        <v>15718</v>
      </c>
    </row>
    <row r="8694" customFormat="false" ht="12.75" hidden="false" customHeight="false" outlineLevel="0" collapsed="false">
      <c r="A8694" s="19" t="s">
        <v>15719</v>
      </c>
      <c r="B8694" s="21" t="s">
        <v>9069</v>
      </c>
    </row>
    <row r="8695" customFormat="false" ht="12.75" hidden="false" customHeight="false" outlineLevel="0" collapsed="false">
      <c r="A8695" s="19" t="s">
        <v>15720</v>
      </c>
      <c r="B8695" s="21" t="s">
        <v>15721</v>
      </c>
    </row>
    <row r="8696" customFormat="false" ht="12.75" hidden="false" customHeight="false" outlineLevel="0" collapsed="false">
      <c r="A8696" s="19" t="s">
        <v>15722</v>
      </c>
      <c r="B8696" s="21" t="s">
        <v>15723</v>
      </c>
    </row>
    <row r="8697" customFormat="false" ht="12.75" hidden="false" customHeight="false" outlineLevel="0" collapsed="false">
      <c r="A8697" s="19" t="s">
        <v>15724</v>
      </c>
      <c r="B8697" s="21" t="s">
        <v>2069</v>
      </c>
    </row>
    <row r="8698" customFormat="false" ht="12.75" hidden="false" customHeight="false" outlineLevel="0" collapsed="false">
      <c r="A8698" s="19" t="s">
        <v>15725</v>
      </c>
      <c r="B8698" s="21" t="s">
        <v>2071</v>
      </c>
    </row>
    <row r="8699" customFormat="false" ht="12.75" hidden="false" customHeight="false" outlineLevel="0" collapsed="false">
      <c r="A8699" s="19" t="s">
        <v>15726</v>
      </c>
      <c r="B8699" s="21" t="s">
        <v>15727</v>
      </c>
    </row>
    <row r="8700" customFormat="false" ht="12.75" hidden="false" customHeight="false" outlineLevel="0" collapsed="false">
      <c r="A8700" s="19" t="s">
        <v>15728</v>
      </c>
      <c r="B8700" s="21" t="s">
        <v>15729</v>
      </c>
    </row>
    <row r="8701" customFormat="false" ht="12.75" hidden="false" customHeight="false" outlineLevel="0" collapsed="false">
      <c r="A8701" s="19" t="s">
        <v>15730</v>
      </c>
      <c r="B8701" s="21" t="s">
        <v>2077</v>
      </c>
    </row>
    <row r="8702" customFormat="false" ht="12.75" hidden="false" customHeight="false" outlineLevel="0" collapsed="false">
      <c r="A8702" s="19" t="s">
        <v>15731</v>
      </c>
      <c r="B8702" s="21" t="s">
        <v>15732</v>
      </c>
    </row>
    <row r="8703" customFormat="false" ht="12.75" hidden="false" customHeight="false" outlineLevel="0" collapsed="false">
      <c r="A8703" s="19" t="s">
        <v>15733</v>
      </c>
      <c r="B8703" s="21" t="s">
        <v>13266</v>
      </c>
    </row>
    <row r="8704" customFormat="false" ht="12.75" hidden="false" customHeight="false" outlineLevel="0" collapsed="false">
      <c r="A8704" s="19" t="s">
        <v>15734</v>
      </c>
      <c r="B8704" s="21" t="s">
        <v>15735</v>
      </c>
    </row>
    <row r="8705" customFormat="false" ht="12.75" hidden="false" customHeight="false" outlineLevel="0" collapsed="false">
      <c r="A8705" s="19" t="s">
        <v>15736</v>
      </c>
      <c r="B8705" s="21" t="s">
        <v>15737</v>
      </c>
    </row>
    <row r="8706" customFormat="false" ht="12.75" hidden="false" customHeight="false" outlineLevel="0" collapsed="false">
      <c r="A8706" s="19" t="s">
        <v>15738</v>
      </c>
      <c r="B8706" s="21" t="s">
        <v>15739</v>
      </c>
    </row>
    <row r="8707" customFormat="false" ht="12.75" hidden="false" customHeight="false" outlineLevel="0" collapsed="false">
      <c r="A8707" s="19" t="s">
        <v>15740</v>
      </c>
      <c r="B8707" s="21" t="s">
        <v>15741</v>
      </c>
    </row>
    <row r="8708" customFormat="false" ht="12.75" hidden="false" customHeight="false" outlineLevel="0" collapsed="false">
      <c r="A8708" s="19" t="s">
        <v>15742</v>
      </c>
      <c r="B8708" s="21" t="s">
        <v>15743</v>
      </c>
    </row>
    <row r="8709" customFormat="false" ht="12.75" hidden="false" customHeight="false" outlineLevel="0" collapsed="false">
      <c r="A8709" s="19" t="s">
        <v>15744</v>
      </c>
      <c r="B8709" s="21" t="s">
        <v>3659</v>
      </c>
    </row>
    <row r="8710" customFormat="false" ht="12.75" hidden="false" customHeight="false" outlineLevel="0" collapsed="false">
      <c r="A8710" s="19" t="s">
        <v>15745</v>
      </c>
      <c r="B8710" s="21" t="s">
        <v>15746</v>
      </c>
    </row>
    <row r="8711" customFormat="false" ht="12.75" hidden="false" customHeight="false" outlineLevel="0" collapsed="false">
      <c r="A8711" s="19" t="s">
        <v>15747</v>
      </c>
      <c r="B8711" s="21" t="s">
        <v>15748</v>
      </c>
    </row>
    <row r="8712" customFormat="false" ht="12.75" hidden="false" customHeight="false" outlineLevel="0" collapsed="false">
      <c r="A8712" s="19" t="s">
        <v>15749</v>
      </c>
      <c r="B8712" s="21" t="s">
        <v>15750</v>
      </c>
    </row>
    <row r="8713" customFormat="false" ht="12.75" hidden="false" customHeight="false" outlineLevel="0" collapsed="false">
      <c r="A8713" s="19" t="s">
        <v>15751</v>
      </c>
      <c r="B8713" s="21" t="s">
        <v>15752</v>
      </c>
    </row>
    <row r="8714" customFormat="false" ht="12.75" hidden="false" customHeight="false" outlineLevel="0" collapsed="false">
      <c r="A8714" s="19" t="s">
        <v>15753</v>
      </c>
      <c r="B8714" s="21" t="s">
        <v>15754</v>
      </c>
    </row>
    <row r="8715" customFormat="false" ht="12.75" hidden="false" customHeight="false" outlineLevel="0" collapsed="false">
      <c r="A8715" s="19" t="s">
        <v>15755</v>
      </c>
      <c r="B8715" s="21" t="s">
        <v>15756</v>
      </c>
    </row>
    <row r="8716" customFormat="false" ht="12.75" hidden="false" customHeight="false" outlineLevel="0" collapsed="false">
      <c r="A8716" s="19" t="s">
        <v>15757</v>
      </c>
      <c r="B8716" s="21" t="s">
        <v>15758</v>
      </c>
    </row>
    <row r="8717" customFormat="false" ht="12.75" hidden="false" customHeight="false" outlineLevel="0" collapsed="false">
      <c r="A8717" s="19" t="s">
        <v>15759</v>
      </c>
      <c r="B8717" s="21" t="s">
        <v>15760</v>
      </c>
    </row>
    <row r="8718" customFormat="false" ht="12.75" hidden="false" customHeight="false" outlineLevel="0" collapsed="false">
      <c r="A8718" s="19" t="s">
        <v>15761</v>
      </c>
      <c r="B8718" s="21" t="s">
        <v>15762</v>
      </c>
    </row>
    <row r="8719" customFormat="false" ht="12.75" hidden="false" customHeight="false" outlineLevel="0" collapsed="false">
      <c r="A8719" s="19" t="s">
        <v>15763</v>
      </c>
      <c r="B8719" s="21" t="s">
        <v>15764</v>
      </c>
    </row>
    <row r="8720" customFormat="false" ht="12.75" hidden="false" customHeight="false" outlineLevel="0" collapsed="false">
      <c r="A8720" s="19" t="s">
        <v>15765</v>
      </c>
      <c r="B8720" s="21" t="s">
        <v>15766</v>
      </c>
    </row>
    <row r="8721" customFormat="false" ht="12.75" hidden="false" customHeight="false" outlineLevel="0" collapsed="false">
      <c r="A8721" s="19" t="s">
        <v>15767</v>
      </c>
      <c r="B8721" s="21" t="s">
        <v>15768</v>
      </c>
    </row>
    <row r="8722" customFormat="false" ht="12.75" hidden="false" customHeight="false" outlineLevel="0" collapsed="false">
      <c r="A8722" s="19" t="s">
        <v>15769</v>
      </c>
      <c r="B8722" s="21" t="s">
        <v>15770</v>
      </c>
    </row>
    <row r="8723" customFormat="false" ht="12.75" hidden="false" customHeight="false" outlineLevel="0" collapsed="false">
      <c r="A8723" s="19" t="s">
        <v>15771</v>
      </c>
      <c r="B8723" s="21" t="s">
        <v>14606</v>
      </c>
    </row>
    <row r="8724" customFormat="false" ht="12.75" hidden="false" customHeight="false" outlineLevel="0" collapsed="false">
      <c r="A8724" s="19" t="s">
        <v>15772</v>
      </c>
      <c r="B8724" s="21" t="s">
        <v>15773</v>
      </c>
    </row>
    <row r="8725" customFormat="false" ht="12.75" hidden="false" customHeight="false" outlineLevel="0" collapsed="false">
      <c r="A8725" s="19" t="s">
        <v>15774</v>
      </c>
      <c r="B8725" s="21" t="s">
        <v>3752</v>
      </c>
    </row>
    <row r="8726" customFormat="false" ht="12.75" hidden="false" customHeight="false" outlineLevel="0" collapsed="false">
      <c r="A8726" s="19" t="s">
        <v>15775</v>
      </c>
      <c r="B8726" s="21" t="s">
        <v>15776</v>
      </c>
    </row>
    <row r="8727" customFormat="false" ht="12.75" hidden="false" customHeight="false" outlineLevel="0" collapsed="false">
      <c r="A8727" s="19" t="s">
        <v>15777</v>
      </c>
      <c r="B8727" s="21" t="s">
        <v>15778</v>
      </c>
    </row>
    <row r="8728" customFormat="false" ht="12.75" hidden="false" customHeight="false" outlineLevel="0" collapsed="false">
      <c r="A8728" s="19" t="s">
        <v>15779</v>
      </c>
      <c r="B8728" s="21" t="s">
        <v>15780</v>
      </c>
    </row>
    <row r="8729" customFormat="false" ht="12.75" hidden="false" customHeight="false" outlineLevel="0" collapsed="false">
      <c r="A8729" s="19" t="s">
        <v>15781</v>
      </c>
      <c r="B8729" s="21" t="s">
        <v>15782</v>
      </c>
    </row>
    <row r="8730" customFormat="false" ht="12.75" hidden="false" customHeight="false" outlineLevel="0" collapsed="false">
      <c r="A8730" s="19" t="s">
        <v>15783</v>
      </c>
      <c r="B8730" s="21" t="s">
        <v>15784</v>
      </c>
    </row>
    <row r="8731" customFormat="false" ht="12.75" hidden="false" customHeight="false" outlineLevel="0" collapsed="false">
      <c r="A8731" s="19" t="s">
        <v>15785</v>
      </c>
      <c r="B8731" s="21" t="s">
        <v>15786</v>
      </c>
    </row>
    <row r="8732" customFormat="false" ht="12.75" hidden="false" customHeight="false" outlineLevel="0" collapsed="false">
      <c r="A8732" s="19" t="s">
        <v>15787</v>
      </c>
      <c r="B8732" s="21" t="s">
        <v>15788</v>
      </c>
    </row>
    <row r="8733" customFormat="false" ht="12.75" hidden="false" customHeight="false" outlineLevel="0" collapsed="false">
      <c r="A8733" s="19" t="s">
        <v>15789</v>
      </c>
      <c r="B8733" s="21" t="s">
        <v>15786</v>
      </c>
    </row>
    <row r="8734" customFormat="false" ht="12.75" hidden="false" customHeight="false" outlineLevel="0" collapsed="false">
      <c r="A8734" s="19" t="s">
        <v>15790</v>
      </c>
      <c r="B8734" s="21" t="s">
        <v>6401</v>
      </c>
    </row>
    <row r="8735" customFormat="false" ht="12.75" hidden="false" customHeight="false" outlineLevel="0" collapsed="false">
      <c r="A8735" s="19" t="s">
        <v>15791</v>
      </c>
      <c r="B8735" s="21" t="s">
        <v>15786</v>
      </c>
    </row>
    <row r="8736" customFormat="false" ht="12.75" hidden="false" customHeight="false" outlineLevel="0" collapsed="false">
      <c r="A8736" s="19" t="s">
        <v>15792</v>
      </c>
      <c r="B8736" s="21" t="s">
        <v>15788</v>
      </c>
    </row>
    <row r="8737" customFormat="false" ht="12.75" hidden="false" customHeight="false" outlineLevel="0" collapsed="false">
      <c r="A8737" s="19" t="s">
        <v>15793</v>
      </c>
      <c r="B8737" s="21" t="s">
        <v>14606</v>
      </c>
    </row>
    <row r="8738" customFormat="false" ht="12.75" hidden="false" customHeight="false" outlineLevel="0" collapsed="false">
      <c r="A8738" s="19" t="s">
        <v>15794</v>
      </c>
      <c r="B8738" s="21" t="s">
        <v>15795</v>
      </c>
    </row>
    <row r="8739" customFormat="false" ht="12.75" hidden="false" customHeight="false" outlineLevel="0" collapsed="false">
      <c r="A8739" s="19" t="s">
        <v>15796</v>
      </c>
      <c r="B8739" s="21" t="s">
        <v>8090</v>
      </c>
    </row>
    <row r="8740" customFormat="false" ht="12.75" hidden="false" customHeight="false" outlineLevel="0" collapsed="false">
      <c r="A8740" s="19" t="s">
        <v>15797</v>
      </c>
      <c r="B8740" s="21" t="s">
        <v>15798</v>
      </c>
    </row>
    <row r="8741" customFormat="false" ht="12.75" hidden="false" customHeight="false" outlineLevel="0" collapsed="false">
      <c r="A8741" s="19" t="s">
        <v>15799</v>
      </c>
      <c r="B8741" s="21" t="s">
        <v>15800</v>
      </c>
    </row>
    <row r="8742" customFormat="false" ht="12.75" hidden="false" customHeight="false" outlineLevel="0" collapsed="false">
      <c r="A8742" s="19" t="s">
        <v>15801</v>
      </c>
      <c r="B8742" s="21" t="s">
        <v>10051</v>
      </c>
    </row>
    <row r="8743" customFormat="false" ht="12.75" hidden="false" customHeight="false" outlineLevel="0" collapsed="false">
      <c r="A8743" s="19" t="s">
        <v>15802</v>
      </c>
      <c r="B8743" s="21" t="s">
        <v>15803</v>
      </c>
    </row>
    <row r="8744" customFormat="false" ht="12.75" hidden="false" customHeight="false" outlineLevel="0" collapsed="false">
      <c r="A8744" s="19" t="s">
        <v>15804</v>
      </c>
      <c r="B8744" s="21" t="s">
        <v>15805</v>
      </c>
    </row>
    <row r="8745" customFormat="false" ht="12.75" hidden="false" customHeight="false" outlineLevel="0" collapsed="false">
      <c r="A8745" s="19" t="s">
        <v>15806</v>
      </c>
      <c r="B8745" s="21" t="s">
        <v>15807</v>
      </c>
    </row>
    <row r="8746" customFormat="false" ht="12.75" hidden="false" customHeight="false" outlineLevel="0" collapsed="false">
      <c r="A8746" s="19" t="s">
        <v>15808</v>
      </c>
      <c r="B8746" s="21" t="s">
        <v>15809</v>
      </c>
    </row>
    <row r="8747" customFormat="false" ht="12.75" hidden="false" customHeight="false" outlineLevel="0" collapsed="false">
      <c r="A8747" s="19" t="s">
        <v>15810</v>
      </c>
      <c r="B8747" s="21" t="s">
        <v>15811</v>
      </c>
    </row>
    <row r="8748" customFormat="false" ht="12.75" hidden="false" customHeight="false" outlineLevel="0" collapsed="false">
      <c r="A8748" s="19" t="s">
        <v>15812</v>
      </c>
      <c r="B8748" s="21" t="s">
        <v>11212</v>
      </c>
    </row>
    <row r="8749" customFormat="false" ht="12.75" hidden="false" customHeight="false" outlineLevel="0" collapsed="false">
      <c r="A8749" s="19" t="s">
        <v>15813</v>
      </c>
      <c r="B8749" s="21" t="s">
        <v>11212</v>
      </c>
    </row>
    <row r="8750" customFormat="false" ht="12.75" hidden="false" customHeight="false" outlineLevel="0" collapsed="false">
      <c r="A8750" s="19" t="s">
        <v>15814</v>
      </c>
      <c r="B8750" s="21" t="s">
        <v>15319</v>
      </c>
    </row>
    <row r="8751" customFormat="false" ht="12.75" hidden="false" customHeight="false" outlineLevel="0" collapsed="false">
      <c r="A8751" s="19" t="s">
        <v>15815</v>
      </c>
      <c r="B8751" s="21" t="s">
        <v>15816</v>
      </c>
    </row>
    <row r="8752" customFormat="false" ht="12.75" hidden="false" customHeight="false" outlineLevel="0" collapsed="false">
      <c r="A8752" s="19" t="s">
        <v>15817</v>
      </c>
      <c r="B8752" s="21" t="s">
        <v>15816</v>
      </c>
    </row>
    <row r="8753" customFormat="false" ht="12.75" hidden="false" customHeight="false" outlineLevel="0" collapsed="false">
      <c r="A8753" s="19" t="s">
        <v>15818</v>
      </c>
      <c r="B8753" s="21" t="s">
        <v>15803</v>
      </c>
    </row>
    <row r="8754" customFormat="false" ht="12.75" hidden="false" customHeight="false" outlineLevel="0" collapsed="false">
      <c r="A8754" s="19" t="s">
        <v>15819</v>
      </c>
      <c r="B8754" s="21" t="s">
        <v>15820</v>
      </c>
    </row>
    <row r="8755" customFormat="false" ht="12.75" hidden="false" customHeight="false" outlineLevel="0" collapsed="false">
      <c r="A8755" s="19" t="s">
        <v>15821</v>
      </c>
      <c r="B8755" s="21" t="s">
        <v>15820</v>
      </c>
    </row>
    <row r="8756" customFormat="false" ht="12.75" hidden="false" customHeight="false" outlineLevel="0" collapsed="false">
      <c r="A8756" s="19" t="s">
        <v>15822</v>
      </c>
      <c r="B8756" s="21" t="s">
        <v>15823</v>
      </c>
    </row>
    <row r="8757" customFormat="false" ht="12.75" hidden="false" customHeight="false" outlineLevel="0" collapsed="false">
      <c r="A8757" s="19" t="s">
        <v>15824</v>
      </c>
      <c r="B8757" s="21" t="s">
        <v>15825</v>
      </c>
    </row>
    <row r="8758" customFormat="false" ht="12.75" hidden="false" customHeight="false" outlineLevel="0" collapsed="false">
      <c r="A8758" s="19" t="s">
        <v>15826</v>
      </c>
      <c r="B8758" s="21" t="s">
        <v>15827</v>
      </c>
    </row>
    <row r="8759" customFormat="false" ht="12.75" hidden="false" customHeight="false" outlineLevel="0" collapsed="false">
      <c r="A8759" s="19" t="s">
        <v>15828</v>
      </c>
      <c r="B8759" s="21" t="s">
        <v>15829</v>
      </c>
    </row>
    <row r="8760" customFormat="false" ht="12.75" hidden="false" customHeight="false" outlineLevel="0" collapsed="false">
      <c r="A8760" s="19" t="s">
        <v>15830</v>
      </c>
      <c r="B8760" s="21" t="s">
        <v>15831</v>
      </c>
    </row>
    <row r="8761" customFormat="false" ht="12.75" hidden="false" customHeight="false" outlineLevel="0" collapsed="false">
      <c r="A8761" s="19" t="s">
        <v>15832</v>
      </c>
      <c r="B8761" s="21" t="s">
        <v>15833</v>
      </c>
    </row>
    <row r="8762" customFormat="false" ht="12.75" hidden="false" customHeight="false" outlineLevel="0" collapsed="false">
      <c r="A8762" s="19" t="s">
        <v>15834</v>
      </c>
      <c r="B8762" s="21" t="s">
        <v>9082</v>
      </c>
    </row>
    <row r="8763" customFormat="false" ht="12.75" hidden="false" customHeight="false" outlineLevel="0" collapsed="false">
      <c r="A8763" s="19" t="s">
        <v>15835</v>
      </c>
      <c r="B8763" s="21" t="s">
        <v>9082</v>
      </c>
    </row>
    <row r="8764" customFormat="false" ht="12.75" hidden="false" customHeight="false" outlineLevel="0" collapsed="false">
      <c r="A8764" s="19" t="s">
        <v>15836</v>
      </c>
      <c r="B8764" s="21" t="s">
        <v>15837</v>
      </c>
    </row>
    <row r="8765" customFormat="false" ht="12.75" hidden="false" customHeight="false" outlineLevel="0" collapsed="false">
      <c r="A8765" s="19" t="s">
        <v>15838</v>
      </c>
      <c r="B8765" s="21" t="s">
        <v>15839</v>
      </c>
    </row>
    <row r="8766" customFormat="false" ht="12.75" hidden="false" customHeight="false" outlineLevel="0" collapsed="false">
      <c r="A8766" s="19" t="s">
        <v>15840</v>
      </c>
      <c r="B8766" s="21" t="s">
        <v>15841</v>
      </c>
    </row>
    <row r="8767" customFormat="false" ht="12.75" hidden="false" customHeight="false" outlineLevel="0" collapsed="false">
      <c r="A8767" s="19" t="s">
        <v>15842</v>
      </c>
      <c r="B8767" s="21" t="s">
        <v>15843</v>
      </c>
    </row>
    <row r="8768" customFormat="false" ht="12.75" hidden="false" customHeight="false" outlineLevel="0" collapsed="false">
      <c r="A8768" s="19" t="s">
        <v>15844</v>
      </c>
      <c r="B8768" s="21" t="s">
        <v>7352</v>
      </c>
    </row>
    <row r="8769" customFormat="false" ht="12.75" hidden="false" customHeight="false" outlineLevel="0" collapsed="false">
      <c r="A8769" s="19" t="s">
        <v>15845</v>
      </c>
      <c r="B8769" s="21" t="s">
        <v>15846</v>
      </c>
    </row>
    <row r="8770" customFormat="false" ht="12.75" hidden="false" customHeight="false" outlineLevel="0" collapsed="false">
      <c r="A8770" s="19" t="s">
        <v>15847</v>
      </c>
      <c r="B8770" s="21" t="s">
        <v>15848</v>
      </c>
    </row>
    <row r="8771" customFormat="false" ht="12.75" hidden="false" customHeight="false" outlineLevel="0" collapsed="false">
      <c r="A8771" s="19" t="s">
        <v>15849</v>
      </c>
      <c r="B8771" s="21" t="s">
        <v>15850</v>
      </c>
    </row>
    <row r="8772" customFormat="false" ht="12.75" hidden="false" customHeight="false" outlineLevel="0" collapsed="false">
      <c r="A8772" s="19" t="s">
        <v>15851</v>
      </c>
      <c r="B8772" s="21" t="s">
        <v>8596</v>
      </c>
    </row>
    <row r="8773" customFormat="false" ht="12.75" hidden="false" customHeight="false" outlineLevel="0" collapsed="false">
      <c r="A8773" s="19" t="s">
        <v>15852</v>
      </c>
      <c r="B8773" s="21" t="s">
        <v>7312</v>
      </c>
    </row>
    <row r="8774" customFormat="false" ht="12.75" hidden="false" customHeight="false" outlineLevel="0" collapsed="false">
      <c r="A8774" s="19" t="s">
        <v>15853</v>
      </c>
      <c r="B8774" s="21" t="s">
        <v>15854</v>
      </c>
    </row>
    <row r="8775" customFormat="false" ht="12.75" hidden="false" customHeight="false" outlineLevel="0" collapsed="false">
      <c r="A8775" s="19" t="s">
        <v>15855</v>
      </c>
      <c r="B8775" s="21" t="s">
        <v>15856</v>
      </c>
    </row>
    <row r="8776" customFormat="false" ht="12.75" hidden="false" customHeight="false" outlineLevel="0" collapsed="false">
      <c r="A8776" s="19" t="s">
        <v>15857</v>
      </c>
      <c r="B8776" s="21" t="s">
        <v>15858</v>
      </c>
    </row>
    <row r="8777" customFormat="false" ht="12.75" hidden="false" customHeight="false" outlineLevel="0" collapsed="false">
      <c r="A8777" s="19" t="s">
        <v>15859</v>
      </c>
      <c r="B8777" s="21" t="s">
        <v>15860</v>
      </c>
    </row>
    <row r="8778" customFormat="false" ht="12.75" hidden="false" customHeight="false" outlineLevel="0" collapsed="false">
      <c r="A8778" s="19" t="s">
        <v>15861</v>
      </c>
      <c r="B8778" s="21" t="s">
        <v>7312</v>
      </c>
    </row>
    <row r="8779" customFormat="false" ht="12.75" hidden="false" customHeight="false" outlineLevel="0" collapsed="false">
      <c r="A8779" s="19" t="s">
        <v>15862</v>
      </c>
      <c r="B8779" s="21" t="s">
        <v>15401</v>
      </c>
    </row>
    <row r="8780" customFormat="false" ht="12.75" hidden="false" customHeight="false" outlineLevel="0" collapsed="false">
      <c r="A8780" s="19" t="s">
        <v>15863</v>
      </c>
      <c r="B8780" s="21" t="s">
        <v>15401</v>
      </c>
    </row>
    <row r="8781" customFormat="false" ht="12.75" hidden="false" customHeight="false" outlineLevel="0" collapsed="false">
      <c r="A8781" s="19" t="s">
        <v>15864</v>
      </c>
      <c r="B8781" s="21" t="s">
        <v>15865</v>
      </c>
    </row>
    <row r="8782" customFormat="false" ht="12.75" hidden="false" customHeight="false" outlineLevel="0" collapsed="false">
      <c r="A8782" s="19" t="s">
        <v>15866</v>
      </c>
      <c r="B8782" s="21" t="s">
        <v>15867</v>
      </c>
    </row>
    <row r="8783" customFormat="false" ht="12.75" hidden="false" customHeight="false" outlineLevel="0" collapsed="false">
      <c r="A8783" s="19" t="s">
        <v>15868</v>
      </c>
      <c r="B8783" s="21" t="s">
        <v>8463</v>
      </c>
    </row>
    <row r="8784" customFormat="false" ht="12.75" hidden="false" customHeight="false" outlineLevel="0" collapsed="false">
      <c r="A8784" s="19" t="s">
        <v>15869</v>
      </c>
      <c r="B8784" s="21" t="s">
        <v>15870</v>
      </c>
    </row>
    <row r="8785" customFormat="false" ht="12.75" hidden="false" customHeight="false" outlineLevel="0" collapsed="false">
      <c r="A8785" s="19" t="s">
        <v>15871</v>
      </c>
      <c r="B8785" s="21" t="s">
        <v>15870</v>
      </c>
    </row>
    <row r="8786" customFormat="false" ht="12.75" hidden="false" customHeight="false" outlineLevel="0" collapsed="false">
      <c r="A8786" s="19" t="s">
        <v>15872</v>
      </c>
      <c r="B8786" s="21" t="s">
        <v>15873</v>
      </c>
    </row>
    <row r="8787" customFormat="false" ht="12.75" hidden="false" customHeight="false" outlineLevel="0" collapsed="false">
      <c r="A8787" s="19" t="s">
        <v>15874</v>
      </c>
      <c r="B8787" s="21" t="s">
        <v>15875</v>
      </c>
    </row>
    <row r="8788" customFormat="false" ht="12.75" hidden="false" customHeight="false" outlineLevel="0" collapsed="false">
      <c r="A8788" s="19" t="s">
        <v>15876</v>
      </c>
      <c r="B8788" s="21" t="s">
        <v>15877</v>
      </c>
    </row>
    <row r="8789" customFormat="false" ht="12.75" hidden="false" customHeight="false" outlineLevel="0" collapsed="false">
      <c r="A8789" s="19" t="s">
        <v>15878</v>
      </c>
      <c r="B8789" s="21" t="s">
        <v>15875</v>
      </c>
    </row>
    <row r="8790" customFormat="false" ht="12.75" hidden="false" customHeight="false" outlineLevel="0" collapsed="false">
      <c r="A8790" s="19" t="s">
        <v>15879</v>
      </c>
      <c r="B8790" s="21" t="s">
        <v>15880</v>
      </c>
    </row>
    <row r="8791" customFormat="false" ht="12.75" hidden="false" customHeight="false" outlineLevel="0" collapsed="false">
      <c r="A8791" s="19" t="s">
        <v>15881</v>
      </c>
      <c r="B8791" s="21" t="s">
        <v>15882</v>
      </c>
    </row>
    <row r="8792" customFormat="false" ht="12.75" hidden="false" customHeight="false" outlineLevel="0" collapsed="false">
      <c r="A8792" s="19" t="s">
        <v>15883</v>
      </c>
      <c r="B8792" s="21" t="s">
        <v>15884</v>
      </c>
    </row>
    <row r="8793" customFormat="false" ht="12.75" hidden="false" customHeight="false" outlineLevel="0" collapsed="false">
      <c r="A8793" s="19" t="s">
        <v>15885</v>
      </c>
      <c r="B8793" s="21" t="s">
        <v>8107</v>
      </c>
    </row>
    <row r="8794" customFormat="false" ht="12.75" hidden="false" customHeight="false" outlineLevel="0" collapsed="false">
      <c r="A8794" s="19" t="s">
        <v>15886</v>
      </c>
      <c r="B8794" s="21" t="s">
        <v>15887</v>
      </c>
    </row>
    <row r="8795" customFormat="false" ht="12.75" hidden="false" customHeight="false" outlineLevel="0" collapsed="false">
      <c r="A8795" s="19" t="s">
        <v>15888</v>
      </c>
      <c r="B8795" s="21" t="s">
        <v>15889</v>
      </c>
    </row>
    <row r="8796" customFormat="false" ht="12.75" hidden="false" customHeight="false" outlineLevel="0" collapsed="false">
      <c r="A8796" s="19" t="s">
        <v>15890</v>
      </c>
      <c r="B8796" s="21" t="s">
        <v>15891</v>
      </c>
    </row>
    <row r="8797" customFormat="false" ht="12.75" hidden="false" customHeight="false" outlineLevel="0" collapsed="false">
      <c r="A8797" s="19" t="s">
        <v>15892</v>
      </c>
      <c r="B8797" s="21" t="s">
        <v>15893</v>
      </c>
    </row>
    <row r="8798" customFormat="false" ht="12.75" hidden="false" customHeight="false" outlineLevel="0" collapsed="false">
      <c r="A8798" s="19" t="s">
        <v>15894</v>
      </c>
      <c r="B8798" s="21" t="s">
        <v>15895</v>
      </c>
    </row>
    <row r="8799" customFormat="false" ht="12.75" hidden="false" customHeight="false" outlineLevel="0" collapsed="false">
      <c r="A8799" s="19" t="s">
        <v>15896</v>
      </c>
      <c r="B8799" s="21" t="s">
        <v>11207</v>
      </c>
    </row>
    <row r="8800" customFormat="false" ht="12.75" hidden="false" customHeight="false" outlineLevel="0" collapsed="false">
      <c r="A8800" s="19" t="s">
        <v>15897</v>
      </c>
      <c r="B8800" s="21" t="s">
        <v>15898</v>
      </c>
    </row>
    <row r="8801" customFormat="false" ht="12.75" hidden="false" customHeight="false" outlineLevel="0" collapsed="false">
      <c r="A8801" s="19" t="s">
        <v>15899</v>
      </c>
      <c r="B8801" s="21" t="s">
        <v>15900</v>
      </c>
    </row>
    <row r="8802" customFormat="false" ht="12.75" hidden="false" customHeight="false" outlineLevel="0" collapsed="false">
      <c r="A8802" s="19" t="s">
        <v>15901</v>
      </c>
      <c r="B8802" s="21" t="s">
        <v>5979</v>
      </c>
    </row>
    <row r="8803" customFormat="false" ht="12.75" hidden="false" customHeight="false" outlineLevel="0" collapsed="false">
      <c r="A8803" s="19" t="s">
        <v>15902</v>
      </c>
      <c r="B8803" s="21" t="s">
        <v>15903</v>
      </c>
    </row>
    <row r="8804" customFormat="false" ht="12.75" hidden="false" customHeight="false" outlineLevel="0" collapsed="false">
      <c r="A8804" s="19" t="s">
        <v>15904</v>
      </c>
      <c r="B8804" s="21" t="s">
        <v>15898</v>
      </c>
    </row>
    <row r="8805" customFormat="false" ht="12.75" hidden="false" customHeight="false" outlineLevel="0" collapsed="false">
      <c r="A8805" s="19" t="s">
        <v>15905</v>
      </c>
      <c r="B8805" s="21" t="s">
        <v>15906</v>
      </c>
    </row>
    <row r="8806" customFormat="false" ht="12.75" hidden="false" customHeight="false" outlineLevel="0" collapsed="false">
      <c r="A8806" s="19" t="s">
        <v>15907</v>
      </c>
      <c r="B8806" s="21" t="s">
        <v>15908</v>
      </c>
    </row>
    <row r="8807" customFormat="false" ht="12.75" hidden="false" customHeight="false" outlineLevel="0" collapsed="false">
      <c r="A8807" s="19" t="s">
        <v>15909</v>
      </c>
      <c r="B8807" s="21" t="s">
        <v>15903</v>
      </c>
    </row>
    <row r="8808" customFormat="false" ht="12.75" hidden="false" customHeight="false" outlineLevel="0" collapsed="false">
      <c r="A8808" s="19" t="s">
        <v>15910</v>
      </c>
      <c r="B8808" s="21" t="s">
        <v>15908</v>
      </c>
    </row>
    <row r="8809" customFormat="false" ht="12.75" hidden="false" customHeight="false" outlineLevel="0" collapsed="false">
      <c r="A8809" s="19" t="s">
        <v>15911</v>
      </c>
      <c r="B8809" s="21" t="s">
        <v>9852</v>
      </c>
    </row>
    <row r="8810" customFormat="false" ht="12.75" hidden="false" customHeight="false" outlineLevel="0" collapsed="false">
      <c r="A8810" s="19" t="s">
        <v>15912</v>
      </c>
      <c r="B8810" s="21" t="s">
        <v>9130</v>
      </c>
    </row>
    <row r="8811" customFormat="false" ht="12.75" hidden="false" customHeight="false" outlineLevel="0" collapsed="false">
      <c r="A8811" s="19" t="s">
        <v>15913</v>
      </c>
      <c r="B8811" s="21" t="s">
        <v>15914</v>
      </c>
    </row>
    <row r="8812" customFormat="false" ht="12.75" hidden="false" customHeight="false" outlineLevel="0" collapsed="false">
      <c r="A8812" s="19" t="s">
        <v>15915</v>
      </c>
      <c r="B8812" s="21" t="s">
        <v>15916</v>
      </c>
    </row>
    <row r="8813" customFormat="false" ht="12.75" hidden="false" customHeight="false" outlineLevel="0" collapsed="false">
      <c r="A8813" s="19" t="s">
        <v>15917</v>
      </c>
      <c r="B8813" s="21" t="s">
        <v>4285</v>
      </c>
    </row>
    <row r="8814" customFormat="false" ht="12.75" hidden="false" customHeight="false" outlineLevel="0" collapsed="false">
      <c r="A8814" s="19" t="s">
        <v>15918</v>
      </c>
      <c r="B8814" s="21" t="s">
        <v>15919</v>
      </c>
    </row>
    <row r="8815" customFormat="false" ht="12.75" hidden="false" customHeight="false" outlineLevel="0" collapsed="false">
      <c r="A8815" s="19" t="s">
        <v>15920</v>
      </c>
      <c r="B8815" s="21" t="s">
        <v>15921</v>
      </c>
    </row>
    <row r="8816" customFormat="false" ht="12.75" hidden="false" customHeight="false" outlineLevel="0" collapsed="false">
      <c r="A8816" s="19" t="s">
        <v>15922</v>
      </c>
      <c r="B8816" s="21" t="s">
        <v>15923</v>
      </c>
    </row>
    <row r="8817" customFormat="false" ht="12.75" hidden="false" customHeight="false" outlineLevel="0" collapsed="false">
      <c r="A8817" s="19" t="s">
        <v>15924</v>
      </c>
      <c r="B8817" s="21" t="s">
        <v>15925</v>
      </c>
    </row>
    <row r="8818" customFormat="false" ht="12.75" hidden="false" customHeight="false" outlineLevel="0" collapsed="false">
      <c r="A8818" s="19" t="s">
        <v>15926</v>
      </c>
      <c r="B8818" s="21" t="s">
        <v>15927</v>
      </c>
    </row>
    <row r="8819" customFormat="false" ht="12.75" hidden="false" customHeight="false" outlineLevel="0" collapsed="false">
      <c r="A8819" s="19" t="s">
        <v>15928</v>
      </c>
      <c r="B8819" s="21" t="s">
        <v>15929</v>
      </c>
    </row>
    <row r="8820" customFormat="false" ht="12.75" hidden="false" customHeight="false" outlineLevel="0" collapsed="false">
      <c r="A8820" s="19" t="s">
        <v>15930</v>
      </c>
      <c r="B8820" s="21" t="s">
        <v>15931</v>
      </c>
    </row>
    <row r="8821" customFormat="false" ht="12.75" hidden="false" customHeight="false" outlineLevel="0" collapsed="false">
      <c r="A8821" s="19" t="s">
        <v>15932</v>
      </c>
      <c r="B8821" s="21" t="s">
        <v>15933</v>
      </c>
    </row>
    <row r="8822" customFormat="false" ht="12.75" hidden="false" customHeight="false" outlineLevel="0" collapsed="false">
      <c r="A8822" s="19" t="s">
        <v>15934</v>
      </c>
      <c r="B8822" s="21" t="s">
        <v>15935</v>
      </c>
    </row>
    <row r="8823" customFormat="false" ht="12.75" hidden="false" customHeight="false" outlineLevel="0" collapsed="false">
      <c r="A8823" s="19" t="s">
        <v>15936</v>
      </c>
      <c r="B8823" s="21" t="s">
        <v>15937</v>
      </c>
    </row>
    <row r="8824" customFormat="false" ht="12.75" hidden="false" customHeight="false" outlineLevel="0" collapsed="false">
      <c r="A8824" s="19" t="s">
        <v>15938</v>
      </c>
      <c r="B8824" s="21" t="s">
        <v>15939</v>
      </c>
    </row>
    <row r="8825" customFormat="false" ht="12.75" hidden="false" customHeight="false" outlineLevel="0" collapsed="false">
      <c r="A8825" s="19" t="s">
        <v>15940</v>
      </c>
      <c r="B8825" s="21" t="s">
        <v>15941</v>
      </c>
    </row>
    <row r="8826" customFormat="false" ht="12.75" hidden="false" customHeight="false" outlineLevel="0" collapsed="false">
      <c r="A8826" s="19" t="s">
        <v>15942</v>
      </c>
      <c r="B8826" s="21" t="s">
        <v>15943</v>
      </c>
    </row>
    <row r="8827" customFormat="false" ht="12.75" hidden="false" customHeight="false" outlineLevel="0" collapsed="false">
      <c r="A8827" s="19" t="s">
        <v>15944</v>
      </c>
      <c r="B8827" s="21" t="s">
        <v>15945</v>
      </c>
    </row>
    <row r="8828" customFormat="false" ht="12.75" hidden="false" customHeight="false" outlineLevel="0" collapsed="false">
      <c r="A8828" s="19" t="s">
        <v>15946</v>
      </c>
      <c r="B8828" s="21" t="s">
        <v>15947</v>
      </c>
    </row>
    <row r="8829" customFormat="false" ht="12.75" hidden="false" customHeight="false" outlineLevel="0" collapsed="false">
      <c r="A8829" s="19" t="s">
        <v>15948</v>
      </c>
      <c r="B8829" s="21" t="s">
        <v>15949</v>
      </c>
    </row>
    <row r="8830" customFormat="false" ht="12.75" hidden="false" customHeight="false" outlineLevel="0" collapsed="false">
      <c r="A8830" s="19" t="s">
        <v>15950</v>
      </c>
      <c r="B8830" s="21" t="s">
        <v>15951</v>
      </c>
    </row>
    <row r="8831" customFormat="false" ht="12.75" hidden="false" customHeight="false" outlineLevel="0" collapsed="false">
      <c r="A8831" s="19" t="s">
        <v>15952</v>
      </c>
      <c r="B8831" s="21" t="s">
        <v>15953</v>
      </c>
    </row>
    <row r="8832" customFormat="false" ht="12.75" hidden="false" customHeight="false" outlineLevel="0" collapsed="false">
      <c r="A8832" s="19" t="s">
        <v>15954</v>
      </c>
      <c r="B8832" s="21" t="s">
        <v>15955</v>
      </c>
    </row>
    <row r="8833" customFormat="false" ht="12.75" hidden="false" customHeight="false" outlineLevel="0" collapsed="false">
      <c r="A8833" s="19" t="s">
        <v>15956</v>
      </c>
      <c r="B8833" s="21" t="s">
        <v>15957</v>
      </c>
    </row>
    <row r="8834" customFormat="false" ht="12.75" hidden="false" customHeight="false" outlineLevel="0" collapsed="false">
      <c r="A8834" s="19" t="s">
        <v>15958</v>
      </c>
      <c r="B8834" s="21" t="s">
        <v>15959</v>
      </c>
    </row>
    <row r="8835" customFormat="false" ht="12.75" hidden="false" customHeight="false" outlineLevel="0" collapsed="false">
      <c r="A8835" s="19" t="s">
        <v>15960</v>
      </c>
      <c r="B8835" s="21" t="s">
        <v>15961</v>
      </c>
    </row>
    <row r="8836" customFormat="false" ht="12.75" hidden="false" customHeight="false" outlineLevel="0" collapsed="false">
      <c r="A8836" s="19" t="s">
        <v>15962</v>
      </c>
      <c r="B8836" s="21" t="s">
        <v>15963</v>
      </c>
    </row>
    <row r="8837" customFormat="false" ht="12.75" hidden="false" customHeight="false" outlineLevel="0" collapsed="false">
      <c r="A8837" s="19" t="s">
        <v>15964</v>
      </c>
      <c r="B8837" s="21" t="s">
        <v>15965</v>
      </c>
    </row>
    <row r="8838" customFormat="false" ht="12.75" hidden="false" customHeight="false" outlineLevel="0" collapsed="false">
      <c r="A8838" s="19" t="s">
        <v>15966</v>
      </c>
      <c r="B8838" s="21" t="s">
        <v>15967</v>
      </c>
    </row>
    <row r="8839" customFormat="false" ht="12.75" hidden="false" customHeight="false" outlineLevel="0" collapsed="false">
      <c r="A8839" s="19" t="s">
        <v>15968</v>
      </c>
      <c r="B8839" s="21" t="s">
        <v>15969</v>
      </c>
    </row>
    <row r="8840" customFormat="false" ht="12.75" hidden="false" customHeight="false" outlineLevel="0" collapsed="false">
      <c r="A8840" s="19" t="s">
        <v>15970</v>
      </c>
      <c r="B8840" s="21" t="s">
        <v>15971</v>
      </c>
    </row>
    <row r="8841" customFormat="false" ht="12.75" hidden="false" customHeight="false" outlineLevel="0" collapsed="false">
      <c r="A8841" s="19" t="s">
        <v>15972</v>
      </c>
      <c r="B8841" s="21" t="s">
        <v>10350</v>
      </c>
    </row>
    <row r="8842" customFormat="false" ht="12.75" hidden="false" customHeight="false" outlineLevel="0" collapsed="false">
      <c r="A8842" s="19" t="s">
        <v>15973</v>
      </c>
      <c r="B8842" s="21" t="s">
        <v>15974</v>
      </c>
    </row>
    <row r="8843" customFormat="false" ht="12.75" hidden="false" customHeight="false" outlineLevel="0" collapsed="false">
      <c r="A8843" s="19" t="s">
        <v>15975</v>
      </c>
      <c r="B8843" s="21" t="s">
        <v>15967</v>
      </c>
    </row>
    <row r="8844" customFormat="false" ht="12.75" hidden="false" customHeight="false" outlineLevel="0" collapsed="false">
      <c r="A8844" s="19" t="s">
        <v>15976</v>
      </c>
      <c r="B8844" s="21" t="s">
        <v>15977</v>
      </c>
    </row>
    <row r="8845" customFormat="false" ht="12.75" hidden="false" customHeight="false" outlineLevel="0" collapsed="false">
      <c r="A8845" s="19" t="s">
        <v>15978</v>
      </c>
      <c r="B8845" s="21" t="s">
        <v>15979</v>
      </c>
    </row>
    <row r="8846" customFormat="false" ht="12.75" hidden="false" customHeight="false" outlineLevel="0" collapsed="false">
      <c r="A8846" s="19" t="s">
        <v>15980</v>
      </c>
      <c r="B8846" s="21" t="s">
        <v>15981</v>
      </c>
    </row>
    <row r="8847" customFormat="false" ht="12.75" hidden="false" customHeight="false" outlineLevel="0" collapsed="false">
      <c r="A8847" s="19" t="s">
        <v>15982</v>
      </c>
      <c r="B8847" s="21" t="s">
        <v>7369</v>
      </c>
    </row>
    <row r="8848" customFormat="false" ht="12.75" hidden="false" customHeight="false" outlineLevel="0" collapsed="false">
      <c r="A8848" s="19" t="s">
        <v>15983</v>
      </c>
      <c r="B8848" s="21" t="s">
        <v>15984</v>
      </c>
    </row>
    <row r="8849" customFormat="false" ht="12.75" hidden="false" customHeight="false" outlineLevel="0" collapsed="false">
      <c r="A8849" s="19" t="s">
        <v>15985</v>
      </c>
      <c r="B8849" s="21" t="s">
        <v>15986</v>
      </c>
    </row>
    <row r="8850" customFormat="false" ht="12.75" hidden="false" customHeight="false" outlineLevel="0" collapsed="false">
      <c r="A8850" s="19" t="s">
        <v>15987</v>
      </c>
      <c r="B8850" s="21" t="s">
        <v>3686</v>
      </c>
    </row>
    <row r="8851" customFormat="false" ht="12.75" hidden="false" customHeight="false" outlineLevel="0" collapsed="false">
      <c r="A8851" s="19" t="s">
        <v>15988</v>
      </c>
      <c r="B8851" s="21" t="s">
        <v>15989</v>
      </c>
    </row>
    <row r="8852" customFormat="false" ht="12.75" hidden="false" customHeight="false" outlineLevel="0" collapsed="false">
      <c r="A8852" s="19" t="s">
        <v>15990</v>
      </c>
      <c r="B8852" s="21" t="s">
        <v>15991</v>
      </c>
    </row>
    <row r="8853" customFormat="false" ht="12.75" hidden="false" customHeight="false" outlineLevel="0" collapsed="false">
      <c r="A8853" s="19" t="s">
        <v>15992</v>
      </c>
      <c r="B8853" s="21" t="s">
        <v>15993</v>
      </c>
    </row>
    <row r="8854" customFormat="false" ht="12.75" hidden="false" customHeight="false" outlineLevel="0" collapsed="false">
      <c r="A8854" s="19" t="s">
        <v>15994</v>
      </c>
      <c r="B8854" s="21" t="s">
        <v>15995</v>
      </c>
    </row>
    <row r="8855" customFormat="false" ht="12.75" hidden="false" customHeight="false" outlineLevel="0" collapsed="false">
      <c r="A8855" s="19" t="s">
        <v>15996</v>
      </c>
      <c r="B8855" s="21" t="s">
        <v>15997</v>
      </c>
    </row>
    <row r="8856" customFormat="false" ht="12.75" hidden="false" customHeight="false" outlineLevel="0" collapsed="false">
      <c r="A8856" s="19" t="s">
        <v>15998</v>
      </c>
      <c r="B8856" s="21" t="s">
        <v>15993</v>
      </c>
    </row>
    <row r="8857" customFormat="false" ht="12.75" hidden="false" customHeight="false" outlineLevel="0" collapsed="false">
      <c r="A8857" s="19" t="s">
        <v>15999</v>
      </c>
      <c r="B8857" s="21" t="s">
        <v>16000</v>
      </c>
    </row>
    <row r="8858" customFormat="false" ht="12.75" hidden="false" customHeight="false" outlineLevel="0" collapsed="false">
      <c r="A8858" s="19" t="s">
        <v>16001</v>
      </c>
      <c r="B8858" s="21" t="s">
        <v>16002</v>
      </c>
    </row>
    <row r="8859" customFormat="false" ht="12.75" hidden="false" customHeight="false" outlineLevel="0" collapsed="false">
      <c r="A8859" s="19" t="s">
        <v>16003</v>
      </c>
      <c r="B8859" s="21" t="s">
        <v>16004</v>
      </c>
    </row>
    <row r="8860" customFormat="false" ht="12.75" hidden="false" customHeight="false" outlineLevel="0" collapsed="false">
      <c r="A8860" s="19" t="s">
        <v>16005</v>
      </c>
      <c r="B8860" s="21" t="s">
        <v>16006</v>
      </c>
    </row>
    <row r="8861" customFormat="false" ht="12.75" hidden="false" customHeight="false" outlineLevel="0" collapsed="false">
      <c r="A8861" s="19" t="s">
        <v>16007</v>
      </c>
      <c r="B8861" s="21" t="s">
        <v>16008</v>
      </c>
    </row>
    <row r="8862" customFormat="false" ht="12.75" hidden="false" customHeight="false" outlineLevel="0" collapsed="false">
      <c r="A8862" s="19" t="s">
        <v>16009</v>
      </c>
      <c r="B8862" s="21" t="s">
        <v>14343</v>
      </c>
    </row>
    <row r="8863" customFormat="false" ht="12.75" hidden="false" customHeight="false" outlineLevel="0" collapsed="false">
      <c r="A8863" s="19" t="s">
        <v>16010</v>
      </c>
      <c r="B8863" s="21" t="s">
        <v>16011</v>
      </c>
    </row>
    <row r="8864" customFormat="false" ht="12.75" hidden="false" customHeight="false" outlineLevel="0" collapsed="false">
      <c r="A8864" s="19" t="s">
        <v>16012</v>
      </c>
      <c r="B8864" s="21" t="s">
        <v>3520</v>
      </c>
    </row>
    <row r="8865" customFormat="false" ht="12.75" hidden="false" customHeight="false" outlineLevel="0" collapsed="false">
      <c r="A8865" s="19" t="s">
        <v>16013</v>
      </c>
      <c r="B8865" s="21" t="s">
        <v>3520</v>
      </c>
    </row>
    <row r="8866" customFormat="false" ht="12.75" hidden="false" customHeight="false" outlineLevel="0" collapsed="false">
      <c r="A8866" s="19" t="s">
        <v>16014</v>
      </c>
      <c r="B8866" s="21" t="s">
        <v>15376</v>
      </c>
    </row>
    <row r="8867" customFormat="false" ht="12.75" hidden="false" customHeight="false" outlineLevel="0" collapsed="false">
      <c r="A8867" s="19" t="s">
        <v>16015</v>
      </c>
      <c r="B8867" s="21" t="s">
        <v>16016</v>
      </c>
    </row>
    <row r="8868" customFormat="false" ht="12.75" hidden="false" customHeight="false" outlineLevel="0" collapsed="false">
      <c r="A8868" s="19" t="s">
        <v>16017</v>
      </c>
      <c r="B8868" s="21" t="s">
        <v>15289</v>
      </c>
    </row>
    <row r="8869" customFormat="false" ht="12.75" hidden="false" customHeight="false" outlineLevel="0" collapsed="false">
      <c r="A8869" s="19" t="s">
        <v>16018</v>
      </c>
      <c r="B8869" s="21" t="s">
        <v>16019</v>
      </c>
    </row>
    <row r="8870" customFormat="false" ht="12.75" hidden="false" customHeight="false" outlineLevel="0" collapsed="false">
      <c r="A8870" s="19" t="s">
        <v>16020</v>
      </c>
      <c r="B8870" s="21" t="s">
        <v>16021</v>
      </c>
    </row>
    <row r="8871" customFormat="false" ht="12.75" hidden="false" customHeight="false" outlineLevel="0" collapsed="false">
      <c r="A8871" s="19" t="s">
        <v>16022</v>
      </c>
      <c r="B8871" s="21" t="s">
        <v>16023</v>
      </c>
    </row>
    <row r="8872" customFormat="false" ht="12.75" hidden="false" customHeight="false" outlineLevel="0" collapsed="false">
      <c r="A8872" s="19" t="s">
        <v>16024</v>
      </c>
      <c r="B8872" s="21" t="s">
        <v>16025</v>
      </c>
    </row>
    <row r="8873" customFormat="false" ht="12.75" hidden="false" customHeight="false" outlineLevel="0" collapsed="false">
      <c r="A8873" s="19" t="s">
        <v>16026</v>
      </c>
      <c r="B8873" s="21" t="s">
        <v>16027</v>
      </c>
    </row>
    <row r="8874" customFormat="false" ht="12.75" hidden="false" customHeight="false" outlineLevel="0" collapsed="false">
      <c r="A8874" s="19" t="s">
        <v>16028</v>
      </c>
      <c r="B8874" s="21" t="s">
        <v>16029</v>
      </c>
    </row>
    <row r="8875" customFormat="false" ht="12.75" hidden="false" customHeight="false" outlineLevel="0" collapsed="false">
      <c r="A8875" s="19" t="s">
        <v>16030</v>
      </c>
      <c r="B8875" s="21" t="s">
        <v>16031</v>
      </c>
    </row>
    <row r="8876" customFormat="false" ht="12.75" hidden="false" customHeight="false" outlineLevel="0" collapsed="false">
      <c r="A8876" s="19" t="s">
        <v>16032</v>
      </c>
      <c r="B8876" s="21" t="s">
        <v>16033</v>
      </c>
    </row>
    <row r="8877" customFormat="false" ht="12.75" hidden="false" customHeight="false" outlineLevel="0" collapsed="false">
      <c r="A8877" s="19" t="s">
        <v>16034</v>
      </c>
      <c r="B8877" s="21" t="s">
        <v>3269</v>
      </c>
    </row>
    <row r="8878" customFormat="false" ht="12.75" hidden="false" customHeight="false" outlineLevel="0" collapsed="false">
      <c r="A8878" s="19" t="s">
        <v>16035</v>
      </c>
      <c r="B8878" s="21" t="s">
        <v>3273</v>
      </c>
    </row>
    <row r="8879" customFormat="false" ht="12.75" hidden="false" customHeight="false" outlineLevel="0" collapsed="false">
      <c r="A8879" s="19" t="s">
        <v>16036</v>
      </c>
      <c r="B8879" s="21" t="s">
        <v>16037</v>
      </c>
    </row>
    <row r="8880" customFormat="false" ht="12.75" hidden="false" customHeight="false" outlineLevel="0" collapsed="false">
      <c r="A8880" s="19" t="s">
        <v>16038</v>
      </c>
      <c r="B8880" s="21" t="s">
        <v>16008</v>
      </c>
    </row>
    <row r="8881" customFormat="false" ht="12.75" hidden="false" customHeight="false" outlineLevel="0" collapsed="false">
      <c r="A8881" s="19" t="s">
        <v>16039</v>
      </c>
      <c r="B8881" s="21" t="s">
        <v>16040</v>
      </c>
    </row>
    <row r="8882" customFormat="false" ht="12.75" hidden="false" customHeight="false" outlineLevel="0" collapsed="false">
      <c r="A8882" s="19" t="s">
        <v>16041</v>
      </c>
      <c r="B8882" s="21" t="s">
        <v>16042</v>
      </c>
    </row>
    <row r="8883" customFormat="false" ht="12.75" hidden="false" customHeight="false" outlineLevel="0" collapsed="false">
      <c r="A8883" s="19" t="s">
        <v>16043</v>
      </c>
      <c r="B8883" s="21" t="s">
        <v>16044</v>
      </c>
    </row>
    <row r="8884" customFormat="false" ht="12.75" hidden="false" customHeight="false" outlineLevel="0" collapsed="false">
      <c r="A8884" s="19" t="s">
        <v>16045</v>
      </c>
      <c r="B8884" s="21" t="s">
        <v>16046</v>
      </c>
    </row>
    <row r="8885" customFormat="false" ht="12.75" hidden="false" customHeight="false" outlineLevel="0" collapsed="false">
      <c r="A8885" s="19" t="s">
        <v>16047</v>
      </c>
      <c r="B8885" s="21" t="s">
        <v>16048</v>
      </c>
    </row>
    <row r="8886" customFormat="false" ht="12.75" hidden="false" customHeight="false" outlineLevel="0" collapsed="false">
      <c r="A8886" s="19" t="s">
        <v>16049</v>
      </c>
      <c r="B8886" s="21" t="s">
        <v>3500</v>
      </c>
    </row>
    <row r="8887" customFormat="false" ht="12.75" hidden="false" customHeight="false" outlineLevel="0" collapsed="false">
      <c r="A8887" s="19" t="s">
        <v>16050</v>
      </c>
      <c r="B8887" s="21" t="s">
        <v>16051</v>
      </c>
    </row>
    <row r="8888" customFormat="false" ht="12.75" hidden="false" customHeight="false" outlineLevel="0" collapsed="false">
      <c r="A8888" s="19" t="s">
        <v>16052</v>
      </c>
      <c r="B8888" s="21" t="s">
        <v>3500</v>
      </c>
    </row>
    <row r="8889" customFormat="false" ht="12.75" hidden="false" customHeight="false" outlineLevel="0" collapsed="false">
      <c r="A8889" s="19" t="s">
        <v>16053</v>
      </c>
      <c r="B8889" s="21" t="s">
        <v>9895</v>
      </c>
    </row>
    <row r="8890" customFormat="false" ht="12.75" hidden="false" customHeight="false" outlineLevel="0" collapsed="false">
      <c r="A8890" s="19" t="s">
        <v>16054</v>
      </c>
      <c r="B8890" s="21" t="s">
        <v>16055</v>
      </c>
    </row>
    <row r="8891" customFormat="false" ht="12.75" hidden="false" customHeight="false" outlineLevel="0" collapsed="false">
      <c r="A8891" s="19" t="s">
        <v>16056</v>
      </c>
      <c r="B8891" s="21" t="s">
        <v>16057</v>
      </c>
    </row>
    <row r="8892" customFormat="false" ht="12.75" hidden="false" customHeight="false" outlineLevel="0" collapsed="false">
      <c r="A8892" s="19" t="s">
        <v>16058</v>
      </c>
      <c r="B8892" s="21" t="s">
        <v>16059</v>
      </c>
    </row>
    <row r="8893" customFormat="false" ht="12.75" hidden="false" customHeight="false" outlineLevel="0" collapsed="false">
      <c r="A8893" s="19" t="s">
        <v>16060</v>
      </c>
      <c r="B8893" s="21" t="s">
        <v>16061</v>
      </c>
    </row>
    <row r="8894" customFormat="false" ht="12.75" hidden="false" customHeight="false" outlineLevel="0" collapsed="false">
      <c r="A8894" s="19" t="s">
        <v>16062</v>
      </c>
      <c r="B8894" s="21" t="s">
        <v>16063</v>
      </c>
    </row>
    <row r="8895" customFormat="false" ht="12.75" hidden="false" customHeight="false" outlineLevel="0" collapsed="false">
      <c r="A8895" s="19" t="s">
        <v>16064</v>
      </c>
      <c r="B8895" s="21" t="s">
        <v>10551</v>
      </c>
    </row>
    <row r="8896" customFormat="false" ht="12.75" hidden="false" customHeight="false" outlineLevel="0" collapsed="false">
      <c r="A8896" s="19" t="s">
        <v>16065</v>
      </c>
      <c r="B8896" s="21" t="s">
        <v>16066</v>
      </c>
    </row>
    <row r="8897" customFormat="false" ht="12.75" hidden="false" customHeight="false" outlineLevel="0" collapsed="false">
      <c r="A8897" s="19" t="s">
        <v>16067</v>
      </c>
      <c r="B8897" s="21" t="s">
        <v>15727</v>
      </c>
    </row>
    <row r="8898" customFormat="false" ht="12.75" hidden="false" customHeight="false" outlineLevel="0" collapsed="false">
      <c r="A8898" s="19" t="s">
        <v>16068</v>
      </c>
      <c r="B8898" s="21" t="s">
        <v>16069</v>
      </c>
    </row>
    <row r="8899" customFormat="false" ht="12.75" hidden="false" customHeight="false" outlineLevel="0" collapsed="false">
      <c r="A8899" s="19" t="s">
        <v>16070</v>
      </c>
      <c r="B8899" s="21" t="s">
        <v>15739</v>
      </c>
    </row>
    <row r="8900" customFormat="false" ht="12.75" hidden="false" customHeight="false" outlineLevel="0" collapsed="false">
      <c r="A8900" s="19" t="s">
        <v>16071</v>
      </c>
      <c r="B8900" s="21" t="s">
        <v>14060</v>
      </c>
    </row>
    <row r="8901" customFormat="false" ht="12.75" hidden="false" customHeight="false" outlineLevel="0" collapsed="false">
      <c r="A8901" s="19" t="s">
        <v>16072</v>
      </c>
      <c r="B8901" s="21" t="s">
        <v>16073</v>
      </c>
    </row>
    <row r="8902" customFormat="false" ht="12.75" hidden="false" customHeight="false" outlineLevel="0" collapsed="false">
      <c r="A8902" s="19" t="s">
        <v>16074</v>
      </c>
      <c r="B8902" s="21" t="s">
        <v>5979</v>
      </c>
    </row>
    <row r="8903" customFormat="false" ht="12.75" hidden="false" customHeight="false" outlineLevel="0" collapsed="false">
      <c r="A8903" s="19" t="s">
        <v>16075</v>
      </c>
      <c r="B8903" s="21" t="s">
        <v>16076</v>
      </c>
    </row>
    <row r="8904" customFormat="false" ht="12.75" hidden="false" customHeight="false" outlineLevel="0" collapsed="false">
      <c r="A8904" s="19" t="s">
        <v>16077</v>
      </c>
      <c r="B8904" s="21" t="s">
        <v>15351</v>
      </c>
    </row>
    <row r="8905" customFormat="false" ht="12.75" hidden="false" customHeight="false" outlineLevel="0" collapsed="false">
      <c r="A8905" s="19" t="s">
        <v>16078</v>
      </c>
      <c r="B8905" s="21" t="s">
        <v>16079</v>
      </c>
    </row>
    <row r="8906" customFormat="false" ht="12.75" hidden="false" customHeight="false" outlineLevel="0" collapsed="false">
      <c r="A8906" s="19" t="s">
        <v>16080</v>
      </c>
      <c r="B8906" s="21" t="s">
        <v>16081</v>
      </c>
    </row>
    <row r="8907" customFormat="false" ht="12.75" hidden="false" customHeight="false" outlineLevel="0" collapsed="false">
      <c r="A8907" s="19" t="s">
        <v>16082</v>
      </c>
      <c r="B8907" s="21" t="s">
        <v>16083</v>
      </c>
    </row>
    <row r="8908" customFormat="false" ht="12.75" hidden="false" customHeight="false" outlineLevel="0" collapsed="false">
      <c r="A8908" s="19" t="s">
        <v>16084</v>
      </c>
      <c r="B8908" s="21" t="s">
        <v>12776</v>
      </c>
    </row>
    <row r="8909" customFormat="false" ht="12.75" hidden="false" customHeight="false" outlineLevel="0" collapsed="false">
      <c r="A8909" s="19" t="s">
        <v>16085</v>
      </c>
      <c r="B8909" s="21" t="s">
        <v>16086</v>
      </c>
    </row>
    <row r="8910" customFormat="false" ht="12.75" hidden="false" customHeight="false" outlineLevel="0" collapsed="false">
      <c r="A8910" s="19" t="s">
        <v>16087</v>
      </c>
      <c r="B8910" s="21" t="s">
        <v>16088</v>
      </c>
    </row>
    <row r="8911" customFormat="false" ht="12.75" hidden="false" customHeight="false" outlineLevel="0" collapsed="false">
      <c r="A8911" s="19" t="s">
        <v>16089</v>
      </c>
      <c r="B8911" s="21" t="s">
        <v>16090</v>
      </c>
    </row>
    <row r="8912" customFormat="false" ht="12.75" hidden="false" customHeight="false" outlineLevel="0" collapsed="false">
      <c r="A8912" s="19" t="s">
        <v>16091</v>
      </c>
      <c r="B8912" s="21" t="s">
        <v>16092</v>
      </c>
    </row>
    <row r="8913" customFormat="false" ht="12.75" hidden="false" customHeight="false" outlineLevel="0" collapsed="false">
      <c r="A8913" s="19" t="s">
        <v>16093</v>
      </c>
      <c r="B8913" s="21" t="s">
        <v>16094</v>
      </c>
    </row>
    <row r="8914" customFormat="false" ht="12.75" hidden="false" customHeight="false" outlineLevel="0" collapsed="false">
      <c r="A8914" s="19" t="s">
        <v>16095</v>
      </c>
      <c r="B8914" s="21" t="s">
        <v>16096</v>
      </c>
    </row>
    <row r="8915" customFormat="false" ht="12.75" hidden="false" customHeight="false" outlineLevel="0" collapsed="false">
      <c r="A8915" s="19" t="s">
        <v>16097</v>
      </c>
      <c r="B8915" s="21" t="s">
        <v>16098</v>
      </c>
    </row>
    <row r="8916" customFormat="false" ht="12.75" hidden="false" customHeight="false" outlineLevel="0" collapsed="false">
      <c r="A8916" s="19" t="s">
        <v>16099</v>
      </c>
      <c r="B8916" s="21" t="s">
        <v>7620</v>
      </c>
    </row>
    <row r="8917" customFormat="false" ht="12.75" hidden="false" customHeight="false" outlineLevel="0" collapsed="false">
      <c r="A8917" s="19" t="s">
        <v>16100</v>
      </c>
      <c r="B8917" s="21" t="s">
        <v>16101</v>
      </c>
    </row>
    <row r="8918" customFormat="false" ht="12.75" hidden="false" customHeight="false" outlineLevel="0" collapsed="false">
      <c r="A8918" s="19" t="s">
        <v>16102</v>
      </c>
      <c r="B8918" s="21" t="s">
        <v>12487</v>
      </c>
    </row>
    <row r="8919" customFormat="false" ht="12.75" hidden="false" customHeight="false" outlineLevel="0" collapsed="false">
      <c r="A8919" s="19" t="s">
        <v>16103</v>
      </c>
      <c r="B8919" s="21" t="s">
        <v>16104</v>
      </c>
    </row>
    <row r="8920" customFormat="false" ht="12.75" hidden="false" customHeight="false" outlineLevel="0" collapsed="false">
      <c r="A8920" s="19" t="s">
        <v>16105</v>
      </c>
      <c r="B8920" s="21" t="s">
        <v>16106</v>
      </c>
    </row>
    <row r="8921" customFormat="false" ht="12.75" hidden="false" customHeight="false" outlineLevel="0" collapsed="false">
      <c r="A8921" s="19" t="s">
        <v>16107</v>
      </c>
      <c r="B8921" s="21" t="s">
        <v>15701</v>
      </c>
    </row>
    <row r="8922" customFormat="false" ht="12.75" hidden="false" customHeight="false" outlineLevel="0" collapsed="false">
      <c r="A8922" s="19" t="s">
        <v>16108</v>
      </c>
      <c r="B8922" s="21" t="s">
        <v>16109</v>
      </c>
    </row>
    <row r="8923" customFormat="false" ht="12.75" hidden="false" customHeight="false" outlineLevel="0" collapsed="false">
      <c r="A8923" s="19" t="s">
        <v>16110</v>
      </c>
      <c r="B8923" s="21" t="s">
        <v>16111</v>
      </c>
    </row>
    <row r="8924" customFormat="false" ht="12.75" hidden="false" customHeight="false" outlineLevel="0" collapsed="false">
      <c r="A8924" s="19" t="s">
        <v>16112</v>
      </c>
      <c r="B8924" s="21" t="s">
        <v>16113</v>
      </c>
    </row>
    <row r="8925" customFormat="false" ht="12.75" hidden="false" customHeight="false" outlineLevel="0" collapsed="false">
      <c r="A8925" s="19" t="s">
        <v>16114</v>
      </c>
      <c r="B8925" s="21" t="s">
        <v>9439</v>
      </c>
    </row>
    <row r="8926" customFormat="false" ht="12.75" hidden="false" customHeight="false" outlineLevel="0" collapsed="false">
      <c r="A8926" s="19" t="s">
        <v>16115</v>
      </c>
      <c r="B8926" s="21" t="s">
        <v>14448</v>
      </c>
    </row>
    <row r="8927" customFormat="false" ht="12.75" hidden="false" customHeight="false" outlineLevel="0" collapsed="false">
      <c r="A8927" s="19" t="s">
        <v>16116</v>
      </c>
      <c r="B8927" s="21" t="s">
        <v>16117</v>
      </c>
    </row>
    <row r="8928" customFormat="false" ht="12.75" hidden="false" customHeight="false" outlineLevel="0" collapsed="false">
      <c r="A8928" s="19" t="s">
        <v>16118</v>
      </c>
      <c r="B8928" s="21" t="s">
        <v>16119</v>
      </c>
    </row>
    <row r="8929" customFormat="false" ht="12.75" hidden="false" customHeight="false" outlineLevel="0" collapsed="false">
      <c r="A8929" s="19" t="s">
        <v>16120</v>
      </c>
      <c r="B8929" s="21" t="s">
        <v>16121</v>
      </c>
    </row>
    <row r="8930" customFormat="false" ht="12.75" hidden="false" customHeight="false" outlineLevel="0" collapsed="false">
      <c r="A8930" s="19" t="s">
        <v>16122</v>
      </c>
      <c r="B8930" s="21" t="s">
        <v>16123</v>
      </c>
    </row>
    <row r="8931" customFormat="false" ht="12.75" hidden="false" customHeight="false" outlineLevel="0" collapsed="false">
      <c r="A8931" s="19" t="s">
        <v>16124</v>
      </c>
      <c r="B8931" s="21" t="s">
        <v>16117</v>
      </c>
    </row>
    <row r="8932" customFormat="false" ht="12.75" hidden="false" customHeight="false" outlineLevel="0" collapsed="false">
      <c r="A8932" s="19" t="s">
        <v>16125</v>
      </c>
      <c r="B8932" s="21" t="s">
        <v>16126</v>
      </c>
    </row>
    <row r="8933" customFormat="false" ht="12.75" hidden="false" customHeight="false" outlineLevel="0" collapsed="false">
      <c r="A8933" s="19" t="s">
        <v>16127</v>
      </c>
      <c r="B8933" s="21" t="s">
        <v>16128</v>
      </c>
    </row>
    <row r="8934" customFormat="false" ht="12.75" hidden="false" customHeight="false" outlineLevel="0" collapsed="false">
      <c r="A8934" s="19" t="s">
        <v>16129</v>
      </c>
      <c r="B8934" s="21" t="s">
        <v>13852</v>
      </c>
    </row>
    <row r="8935" customFormat="false" ht="12.75" hidden="false" customHeight="false" outlineLevel="0" collapsed="false">
      <c r="A8935" s="19" t="s">
        <v>16130</v>
      </c>
      <c r="B8935" s="21" t="s">
        <v>15479</v>
      </c>
    </row>
    <row r="8936" customFormat="false" ht="12.75" hidden="false" customHeight="false" outlineLevel="0" collapsed="false">
      <c r="A8936" s="19" t="s">
        <v>16131</v>
      </c>
      <c r="B8936" s="21" t="s">
        <v>16126</v>
      </c>
    </row>
    <row r="8937" customFormat="false" ht="12.75" hidden="false" customHeight="false" outlineLevel="0" collapsed="false">
      <c r="A8937" s="19" t="s">
        <v>16132</v>
      </c>
      <c r="B8937" s="21" t="s">
        <v>16133</v>
      </c>
    </row>
    <row r="8938" customFormat="false" ht="12.75" hidden="false" customHeight="false" outlineLevel="0" collapsed="false">
      <c r="A8938" s="19" t="s">
        <v>16134</v>
      </c>
      <c r="B8938" s="21" t="s">
        <v>15479</v>
      </c>
    </row>
    <row r="8939" customFormat="false" ht="12.75" hidden="false" customHeight="false" outlineLevel="0" collapsed="false">
      <c r="A8939" s="19" t="s">
        <v>16135</v>
      </c>
      <c r="B8939" s="21" t="s">
        <v>16136</v>
      </c>
    </row>
    <row r="8940" customFormat="false" ht="12.75" hidden="false" customHeight="false" outlineLevel="0" collapsed="false">
      <c r="A8940" s="19" t="s">
        <v>16137</v>
      </c>
      <c r="B8940" s="21" t="s">
        <v>16138</v>
      </c>
    </row>
    <row r="8941" customFormat="false" ht="12.75" hidden="false" customHeight="false" outlineLevel="0" collapsed="false">
      <c r="A8941" s="19" t="s">
        <v>16139</v>
      </c>
      <c r="B8941" s="21" t="s">
        <v>16140</v>
      </c>
    </row>
    <row r="8942" customFormat="false" ht="12.75" hidden="false" customHeight="false" outlineLevel="0" collapsed="false">
      <c r="A8942" s="19" t="s">
        <v>16141</v>
      </c>
      <c r="B8942" s="21" t="s">
        <v>16142</v>
      </c>
    </row>
    <row r="8943" customFormat="false" ht="12.75" hidden="false" customHeight="false" outlineLevel="0" collapsed="false">
      <c r="A8943" s="19" t="s">
        <v>16143</v>
      </c>
      <c r="B8943" s="21" t="s">
        <v>16142</v>
      </c>
    </row>
    <row r="8944" customFormat="false" ht="12.75" hidden="false" customHeight="false" outlineLevel="0" collapsed="false">
      <c r="A8944" s="19" t="s">
        <v>16144</v>
      </c>
      <c r="B8944" s="21" t="s">
        <v>16145</v>
      </c>
    </row>
    <row r="8945" customFormat="false" ht="12.75" hidden="false" customHeight="false" outlineLevel="0" collapsed="false">
      <c r="A8945" s="19" t="s">
        <v>16146</v>
      </c>
      <c r="B8945" s="21" t="s">
        <v>16147</v>
      </c>
    </row>
    <row r="8946" customFormat="false" ht="12.75" hidden="false" customHeight="false" outlineLevel="0" collapsed="false">
      <c r="A8946" s="19" t="s">
        <v>16148</v>
      </c>
      <c r="B8946" s="21" t="s">
        <v>16149</v>
      </c>
    </row>
    <row r="8947" customFormat="false" ht="12.75" hidden="false" customHeight="false" outlineLevel="0" collapsed="false">
      <c r="A8947" s="19" t="s">
        <v>16150</v>
      </c>
      <c r="B8947" s="21" t="s">
        <v>16149</v>
      </c>
    </row>
    <row r="8948" customFormat="false" ht="12.75" hidden="false" customHeight="false" outlineLevel="0" collapsed="false">
      <c r="A8948" s="19" t="s">
        <v>16151</v>
      </c>
      <c r="B8948" s="21" t="s">
        <v>16152</v>
      </c>
    </row>
    <row r="8949" customFormat="false" ht="12.75" hidden="false" customHeight="false" outlineLevel="0" collapsed="false">
      <c r="A8949" s="19" t="s">
        <v>16153</v>
      </c>
      <c r="B8949" s="21" t="s">
        <v>16154</v>
      </c>
    </row>
    <row r="8950" customFormat="false" ht="12.75" hidden="false" customHeight="false" outlineLevel="0" collapsed="false">
      <c r="A8950" s="19" t="s">
        <v>16155</v>
      </c>
      <c r="B8950" s="21" t="s">
        <v>2512</v>
      </c>
    </row>
    <row r="8951" customFormat="false" ht="12.75" hidden="false" customHeight="false" outlineLevel="0" collapsed="false">
      <c r="A8951" s="19" t="s">
        <v>16156</v>
      </c>
      <c r="B8951" s="21" t="s">
        <v>16157</v>
      </c>
    </row>
    <row r="8952" customFormat="false" ht="12.75" hidden="false" customHeight="false" outlineLevel="0" collapsed="false">
      <c r="A8952" s="19" t="s">
        <v>16158</v>
      </c>
      <c r="B8952" s="21" t="s">
        <v>16159</v>
      </c>
    </row>
    <row r="8953" customFormat="false" ht="12.75" hidden="false" customHeight="false" outlineLevel="0" collapsed="false">
      <c r="A8953" s="19" t="s">
        <v>16160</v>
      </c>
      <c r="B8953" s="21" t="s">
        <v>16161</v>
      </c>
    </row>
    <row r="8954" customFormat="false" ht="12.75" hidden="false" customHeight="false" outlineLevel="0" collapsed="false">
      <c r="A8954" s="19" t="s">
        <v>16162</v>
      </c>
      <c r="B8954" s="21" t="s">
        <v>16163</v>
      </c>
    </row>
    <row r="8955" customFormat="false" ht="12.75" hidden="false" customHeight="false" outlineLevel="0" collapsed="false">
      <c r="A8955" s="19" t="s">
        <v>16164</v>
      </c>
      <c r="B8955" s="21" t="s">
        <v>10536</v>
      </c>
    </row>
    <row r="8956" customFormat="false" ht="12.75" hidden="false" customHeight="false" outlineLevel="0" collapsed="false">
      <c r="A8956" s="19" t="s">
        <v>16165</v>
      </c>
      <c r="B8956" s="21" t="s">
        <v>16166</v>
      </c>
    </row>
    <row r="8957" customFormat="false" ht="12.75" hidden="false" customHeight="false" outlineLevel="0" collapsed="false">
      <c r="A8957" s="19" t="s">
        <v>16167</v>
      </c>
      <c r="B8957" s="21" t="s">
        <v>16168</v>
      </c>
    </row>
    <row r="8958" customFormat="false" ht="12.75" hidden="false" customHeight="false" outlineLevel="0" collapsed="false">
      <c r="A8958" s="19" t="s">
        <v>16169</v>
      </c>
      <c r="B8958" s="21" t="s">
        <v>3520</v>
      </c>
    </row>
    <row r="8959" customFormat="false" ht="12.75" hidden="false" customHeight="false" outlineLevel="0" collapsed="false">
      <c r="A8959" s="19" t="s">
        <v>16170</v>
      </c>
      <c r="B8959" s="21" t="s">
        <v>16011</v>
      </c>
    </row>
    <row r="8960" customFormat="false" ht="12.75" hidden="false" customHeight="false" outlineLevel="0" collapsed="false">
      <c r="A8960" s="19" t="s">
        <v>16171</v>
      </c>
      <c r="B8960" s="21" t="s">
        <v>16172</v>
      </c>
    </row>
    <row r="8961" customFormat="false" ht="12.75" hidden="false" customHeight="false" outlineLevel="0" collapsed="false">
      <c r="A8961" s="19" t="s">
        <v>16173</v>
      </c>
      <c r="B8961" s="21" t="s">
        <v>3520</v>
      </c>
    </row>
    <row r="8962" customFormat="false" ht="12.75" hidden="false" customHeight="false" outlineLevel="0" collapsed="false">
      <c r="A8962" s="19" t="s">
        <v>16174</v>
      </c>
      <c r="B8962" s="21" t="s">
        <v>16175</v>
      </c>
    </row>
    <row r="8963" customFormat="false" ht="12.75" hidden="false" customHeight="false" outlineLevel="0" collapsed="false">
      <c r="A8963" s="19" t="s">
        <v>16176</v>
      </c>
      <c r="B8963" s="21" t="s">
        <v>16177</v>
      </c>
    </row>
    <row r="8964" customFormat="false" ht="12.75" hidden="false" customHeight="false" outlineLevel="0" collapsed="false">
      <c r="A8964" s="19" t="s">
        <v>16178</v>
      </c>
      <c r="B8964" s="21" t="s">
        <v>16179</v>
      </c>
    </row>
    <row r="8965" customFormat="false" ht="12.75" hidden="false" customHeight="false" outlineLevel="0" collapsed="false">
      <c r="A8965" s="19" t="s">
        <v>16180</v>
      </c>
      <c r="B8965" s="21" t="s">
        <v>14662</v>
      </c>
    </row>
    <row r="8966" customFormat="false" ht="12.75" hidden="false" customHeight="false" outlineLevel="0" collapsed="false">
      <c r="A8966" s="19" t="s">
        <v>16181</v>
      </c>
      <c r="B8966" s="21" t="s">
        <v>16182</v>
      </c>
    </row>
    <row r="8967" customFormat="false" ht="12.75" hidden="false" customHeight="false" outlineLevel="0" collapsed="false">
      <c r="A8967" s="19" t="s">
        <v>16183</v>
      </c>
      <c r="B8967" s="21" t="s">
        <v>16184</v>
      </c>
    </row>
    <row r="8968" customFormat="false" ht="12.75" hidden="false" customHeight="false" outlineLevel="0" collapsed="false">
      <c r="A8968" s="19" t="s">
        <v>16185</v>
      </c>
      <c r="B8968" s="21" t="s">
        <v>16186</v>
      </c>
    </row>
    <row r="8969" customFormat="false" ht="12.75" hidden="false" customHeight="false" outlineLevel="0" collapsed="false">
      <c r="A8969" s="19" t="s">
        <v>16187</v>
      </c>
      <c r="B8969" s="21" t="s">
        <v>16188</v>
      </c>
    </row>
    <row r="8970" customFormat="false" ht="12.75" hidden="false" customHeight="false" outlineLevel="0" collapsed="false">
      <c r="A8970" s="19" t="s">
        <v>16189</v>
      </c>
      <c r="B8970" s="21" t="s">
        <v>16190</v>
      </c>
    </row>
    <row r="8971" customFormat="false" ht="12.75" hidden="false" customHeight="false" outlineLevel="0" collapsed="false">
      <c r="A8971" s="19" t="s">
        <v>16191</v>
      </c>
      <c r="B8971" s="21" t="s">
        <v>16192</v>
      </c>
    </row>
    <row r="8972" customFormat="false" ht="12.75" hidden="false" customHeight="false" outlineLevel="0" collapsed="false">
      <c r="A8972" s="19" t="s">
        <v>16193</v>
      </c>
      <c r="B8972" s="21" t="s">
        <v>16194</v>
      </c>
    </row>
    <row r="8973" customFormat="false" ht="12.75" hidden="false" customHeight="false" outlineLevel="0" collapsed="false">
      <c r="A8973" s="19" t="s">
        <v>16195</v>
      </c>
      <c r="B8973" s="21" t="s">
        <v>16196</v>
      </c>
    </row>
    <row r="8974" customFormat="false" ht="12.75" hidden="false" customHeight="false" outlineLevel="0" collapsed="false">
      <c r="A8974" s="19" t="s">
        <v>16197</v>
      </c>
      <c r="B8974" s="21" t="s">
        <v>5870</v>
      </c>
    </row>
    <row r="8975" customFormat="false" ht="12.75" hidden="false" customHeight="false" outlineLevel="0" collapsed="false">
      <c r="A8975" s="19" t="s">
        <v>16198</v>
      </c>
      <c r="B8975" s="21" t="s">
        <v>16199</v>
      </c>
    </row>
    <row r="8976" customFormat="false" ht="12.75" hidden="false" customHeight="false" outlineLevel="0" collapsed="false">
      <c r="A8976" s="19" t="s">
        <v>16200</v>
      </c>
      <c r="B8976" s="21" t="s">
        <v>16201</v>
      </c>
    </row>
    <row r="8977" customFormat="false" ht="12.75" hidden="false" customHeight="false" outlineLevel="0" collapsed="false">
      <c r="A8977" s="19" t="s">
        <v>16202</v>
      </c>
      <c r="B8977" s="21" t="s">
        <v>16203</v>
      </c>
    </row>
    <row r="8978" customFormat="false" ht="12.75" hidden="false" customHeight="false" outlineLevel="0" collapsed="false">
      <c r="A8978" s="19" t="s">
        <v>16204</v>
      </c>
      <c r="B8978" s="21" t="s">
        <v>16205</v>
      </c>
    </row>
    <row r="8979" customFormat="false" ht="12.75" hidden="false" customHeight="false" outlineLevel="0" collapsed="false">
      <c r="A8979" s="19" t="s">
        <v>16206</v>
      </c>
      <c r="B8979" s="21" t="s">
        <v>16207</v>
      </c>
    </row>
    <row r="8980" customFormat="false" ht="12.75" hidden="false" customHeight="false" outlineLevel="0" collapsed="false">
      <c r="A8980" s="19" t="s">
        <v>16208</v>
      </c>
      <c r="B8980" s="21" t="s">
        <v>8187</v>
      </c>
    </row>
    <row r="8981" customFormat="false" ht="12.75" hidden="false" customHeight="false" outlineLevel="0" collapsed="false">
      <c r="A8981" s="19" t="s">
        <v>16209</v>
      </c>
      <c r="B8981" s="21" t="s">
        <v>9132</v>
      </c>
    </row>
    <row r="8982" customFormat="false" ht="12.75" hidden="false" customHeight="false" outlineLevel="0" collapsed="false">
      <c r="A8982" s="19" t="s">
        <v>16210</v>
      </c>
      <c r="B8982" s="21" t="s">
        <v>16211</v>
      </c>
    </row>
    <row r="8983" customFormat="false" ht="12.75" hidden="false" customHeight="false" outlineLevel="0" collapsed="false">
      <c r="A8983" s="19" t="s">
        <v>16212</v>
      </c>
      <c r="B8983" s="21" t="s">
        <v>16213</v>
      </c>
    </row>
    <row r="8984" customFormat="false" ht="12.75" hidden="false" customHeight="false" outlineLevel="0" collapsed="false">
      <c r="A8984" s="19" t="s">
        <v>16214</v>
      </c>
      <c r="B8984" s="21" t="s">
        <v>10106</v>
      </c>
    </row>
    <row r="8985" customFormat="false" ht="12.75" hidden="false" customHeight="false" outlineLevel="0" collapsed="false">
      <c r="A8985" s="19" t="s">
        <v>16215</v>
      </c>
      <c r="B8985" s="21" t="s">
        <v>16216</v>
      </c>
    </row>
    <row r="8986" customFormat="false" ht="12.75" hidden="false" customHeight="false" outlineLevel="0" collapsed="false">
      <c r="A8986" s="19" t="s">
        <v>16217</v>
      </c>
      <c r="B8986" s="21" t="s">
        <v>2679</v>
      </c>
    </row>
    <row r="8987" customFormat="false" ht="12.75" hidden="false" customHeight="false" outlineLevel="0" collapsed="false">
      <c r="A8987" s="19" t="s">
        <v>16218</v>
      </c>
      <c r="B8987" s="21" t="s">
        <v>16219</v>
      </c>
    </row>
    <row r="8988" customFormat="false" ht="12.75" hidden="false" customHeight="false" outlineLevel="0" collapsed="false">
      <c r="A8988" s="19" t="s">
        <v>16220</v>
      </c>
      <c r="B8988" s="21" t="s">
        <v>16221</v>
      </c>
    </row>
    <row r="8989" customFormat="false" ht="12.75" hidden="false" customHeight="false" outlineLevel="0" collapsed="false">
      <c r="A8989" s="19" t="s">
        <v>16222</v>
      </c>
      <c r="B8989" s="21" t="s">
        <v>16223</v>
      </c>
    </row>
    <row r="8990" customFormat="false" ht="12.75" hidden="false" customHeight="false" outlineLevel="0" collapsed="false">
      <c r="A8990" s="19" t="s">
        <v>16224</v>
      </c>
      <c r="B8990" s="21" t="s">
        <v>16225</v>
      </c>
    </row>
    <row r="8991" customFormat="false" ht="12.75" hidden="false" customHeight="false" outlineLevel="0" collapsed="false">
      <c r="A8991" s="19" t="s">
        <v>16226</v>
      </c>
      <c r="B8991" s="21" t="s">
        <v>16225</v>
      </c>
    </row>
    <row r="8992" customFormat="false" ht="12.75" hidden="false" customHeight="false" outlineLevel="0" collapsed="false">
      <c r="A8992" s="19" t="s">
        <v>16227</v>
      </c>
      <c r="B8992" s="21" t="s">
        <v>16228</v>
      </c>
    </row>
    <row r="8993" customFormat="false" ht="12.75" hidden="false" customHeight="false" outlineLevel="0" collapsed="false">
      <c r="A8993" s="19" t="s">
        <v>16229</v>
      </c>
      <c r="B8993" s="21" t="s">
        <v>16230</v>
      </c>
    </row>
    <row r="8994" customFormat="false" ht="12.75" hidden="false" customHeight="false" outlineLevel="0" collapsed="false">
      <c r="A8994" s="19" t="s">
        <v>16231</v>
      </c>
      <c r="B8994" s="21" t="s">
        <v>16232</v>
      </c>
    </row>
    <row r="8995" customFormat="false" ht="12.75" hidden="false" customHeight="false" outlineLevel="0" collapsed="false">
      <c r="A8995" s="19" t="s">
        <v>16233</v>
      </c>
      <c r="B8995" s="21" t="s">
        <v>15251</v>
      </c>
    </row>
    <row r="8996" customFormat="false" ht="12.75" hidden="false" customHeight="false" outlineLevel="0" collapsed="false">
      <c r="A8996" s="19" t="s">
        <v>16234</v>
      </c>
      <c r="B8996" s="21" t="s">
        <v>16235</v>
      </c>
    </row>
    <row r="8997" customFormat="false" ht="12.75" hidden="false" customHeight="false" outlineLevel="0" collapsed="false">
      <c r="A8997" s="19" t="s">
        <v>16236</v>
      </c>
      <c r="B8997" s="21" t="s">
        <v>366</v>
      </c>
    </row>
    <row r="8998" customFormat="false" ht="12.75" hidden="false" customHeight="false" outlineLevel="0" collapsed="false">
      <c r="A8998" s="19" t="s">
        <v>16237</v>
      </c>
      <c r="B8998" s="21" t="s">
        <v>16238</v>
      </c>
    </row>
    <row r="8999" customFormat="false" ht="12.75" hidden="false" customHeight="false" outlineLevel="0" collapsed="false">
      <c r="A8999" s="19" t="s">
        <v>16239</v>
      </c>
      <c r="B8999" s="21" t="s">
        <v>16207</v>
      </c>
    </row>
    <row r="9000" customFormat="false" ht="12.75" hidden="false" customHeight="false" outlineLevel="0" collapsed="false">
      <c r="A9000" s="19" t="s">
        <v>16240</v>
      </c>
      <c r="B9000" s="21" t="s">
        <v>16241</v>
      </c>
    </row>
    <row r="9001" customFormat="false" ht="12.75" hidden="false" customHeight="false" outlineLevel="0" collapsed="false">
      <c r="A9001" s="19" t="s">
        <v>16242</v>
      </c>
      <c r="B9001" s="21" t="s">
        <v>16243</v>
      </c>
    </row>
    <row r="9002" customFormat="false" ht="12.75" hidden="false" customHeight="false" outlineLevel="0" collapsed="false">
      <c r="A9002" s="19" t="s">
        <v>16244</v>
      </c>
      <c r="B9002" s="21" t="s">
        <v>16245</v>
      </c>
    </row>
    <row r="9003" customFormat="false" ht="12.75" hidden="false" customHeight="false" outlineLevel="0" collapsed="false">
      <c r="A9003" s="19" t="s">
        <v>16246</v>
      </c>
      <c r="B9003" s="21" t="s">
        <v>16247</v>
      </c>
    </row>
    <row r="9004" customFormat="false" ht="12.75" hidden="false" customHeight="false" outlineLevel="0" collapsed="false">
      <c r="A9004" s="19" t="s">
        <v>16248</v>
      </c>
      <c r="B9004" s="21" t="s">
        <v>16249</v>
      </c>
    </row>
    <row r="9005" customFormat="false" ht="12.75" hidden="false" customHeight="false" outlineLevel="0" collapsed="false">
      <c r="A9005" s="19" t="s">
        <v>16250</v>
      </c>
      <c r="B9005" s="21" t="s">
        <v>16243</v>
      </c>
    </row>
    <row r="9006" customFormat="false" ht="12.75" hidden="false" customHeight="false" outlineLevel="0" collapsed="false">
      <c r="A9006" s="19" t="s">
        <v>16251</v>
      </c>
      <c r="B9006" s="21" t="s">
        <v>16252</v>
      </c>
    </row>
    <row r="9007" customFormat="false" ht="12.75" hidden="false" customHeight="false" outlineLevel="0" collapsed="false">
      <c r="A9007" s="19" t="s">
        <v>16253</v>
      </c>
      <c r="B9007" s="21" t="s">
        <v>4133</v>
      </c>
    </row>
    <row r="9008" customFormat="false" ht="12.75" hidden="false" customHeight="false" outlineLevel="0" collapsed="false">
      <c r="A9008" s="19" t="s">
        <v>16254</v>
      </c>
      <c r="B9008" s="21" t="s">
        <v>16255</v>
      </c>
    </row>
    <row r="9009" customFormat="false" ht="12.75" hidden="false" customHeight="false" outlineLevel="0" collapsed="false">
      <c r="A9009" s="19" t="s">
        <v>16256</v>
      </c>
      <c r="B9009" s="21" t="s">
        <v>16257</v>
      </c>
    </row>
    <row r="9010" customFormat="false" ht="12.75" hidden="false" customHeight="false" outlineLevel="0" collapsed="false">
      <c r="A9010" s="19" t="s">
        <v>16258</v>
      </c>
      <c r="B9010" s="21" t="s">
        <v>16019</v>
      </c>
    </row>
    <row r="9011" customFormat="false" ht="12.75" hidden="false" customHeight="false" outlineLevel="0" collapsed="false">
      <c r="A9011" s="19" t="s">
        <v>16259</v>
      </c>
      <c r="B9011" s="21" t="s">
        <v>10244</v>
      </c>
    </row>
    <row r="9012" customFormat="false" ht="12.75" hidden="false" customHeight="false" outlineLevel="0" collapsed="false">
      <c r="A9012" s="19" t="s">
        <v>16260</v>
      </c>
      <c r="B9012" s="21" t="s">
        <v>16261</v>
      </c>
    </row>
    <row r="9013" customFormat="false" ht="12.75" hidden="false" customHeight="false" outlineLevel="0" collapsed="false">
      <c r="A9013" s="19" t="s">
        <v>16262</v>
      </c>
      <c r="B9013" s="21" t="s">
        <v>8262</v>
      </c>
    </row>
    <row r="9014" customFormat="false" ht="12.75" hidden="false" customHeight="false" outlineLevel="0" collapsed="false">
      <c r="A9014" s="19" t="s">
        <v>16263</v>
      </c>
      <c r="B9014" s="21" t="s">
        <v>2118</v>
      </c>
    </row>
    <row r="9015" customFormat="false" ht="12.75" hidden="false" customHeight="false" outlineLevel="0" collapsed="false">
      <c r="A9015" s="19" t="s">
        <v>16264</v>
      </c>
      <c r="B9015" s="21" t="s">
        <v>16265</v>
      </c>
    </row>
    <row r="9016" customFormat="false" ht="12.75" hidden="false" customHeight="false" outlineLevel="0" collapsed="false">
      <c r="A9016" s="19" t="s">
        <v>16266</v>
      </c>
      <c r="B9016" s="21" t="s">
        <v>2120</v>
      </c>
    </row>
    <row r="9017" customFormat="false" ht="12.75" hidden="false" customHeight="false" outlineLevel="0" collapsed="false">
      <c r="A9017" s="19" t="s">
        <v>16267</v>
      </c>
      <c r="B9017" s="21" t="s">
        <v>16268</v>
      </c>
    </row>
    <row r="9018" customFormat="false" ht="12.75" hidden="false" customHeight="false" outlineLevel="0" collapsed="false">
      <c r="A9018" s="19" t="s">
        <v>16269</v>
      </c>
      <c r="B9018" s="21" t="s">
        <v>16270</v>
      </c>
    </row>
    <row r="9019" customFormat="false" ht="12.75" hidden="false" customHeight="false" outlineLevel="0" collapsed="false">
      <c r="A9019" s="19" t="s">
        <v>16271</v>
      </c>
      <c r="B9019" s="21" t="s">
        <v>16272</v>
      </c>
    </row>
    <row r="9020" customFormat="false" ht="12.75" hidden="false" customHeight="false" outlineLevel="0" collapsed="false">
      <c r="A9020" s="19" t="s">
        <v>16273</v>
      </c>
      <c r="B9020" s="21" t="s">
        <v>16274</v>
      </c>
    </row>
    <row r="9021" customFormat="false" ht="12.75" hidden="false" customHeight="false" outlineLevel="0" collapsed="false">
      <c r="A9021" s="19" t="s">
        <v>16275</v>
      </c>
      <c r="B9021" s="21" t="s">
        <v>16276</v>
      </c>
    </row>
    <row r="9022" customFormat="false" ht="12.75" hidden="false" customHeight="false" outlineLevel="0" collapsed="false">
      <c r="A9022" s="19" t="s">
        <v>16277</v>
      </c>
      <c r="B9022" s="21" t="s">
        <v>16278</v>
      </c>
    </row>
    <row r="9023" customFormat="false" ht="12.75" hidden="false" customHeight="false" outlineLevel="0" collapsed="false">
      <c r="A9023" s="19" t="s">
        <v>16279</v>
      </c>
      <c r="B9023" s="21" t="s">
        <v>16280</v>
      </c>
    </row>
    <row r="9024" customFormat="false" ht="12.75" hidden="false" customHeight="false" outlineLevel="0" collapsed="false">
      <c r="A9024" s="19" t="s">
        <v>16281</v>
      </c>
      <c r="B9024" s="21" t="s">
        <v>16282</v>
      </c>
    </row>
    <row r="9025" customFormat="false" ht="12.75" hidden="false" customHeight="false" outlineLevel="0" collapsed="false">
      <c r="A9025" s="19" t="s">
        <v>16283</v>
      </c>
      <c r="B9025" s="21" t="s">
        <v>16284</v>
      </c>
    </row>
    <row r="9026" customFormat="false" ht="12.75" hidden="false" customHeight="false" outlineLevel="0" collapsed="false">
      <c r="A9026" s="19" t="s">
        <v>16285</v>
      </c>
      <c r="B9026" s="21" t="s">
        <v>16286</v>
      </c>
    </row>
    <row r="9027" customFormat="false" ht="12.75" hidden="false" customHeight="false" outlineLevel="0" collapsed="false">
      <c r="A9027" s="19" t="s">
        <v>16287</v>
      </c>
      <c r="B9027" s="21" t="s">
        <v>16288</v>
      </c>
    </row>
    <row r="9028" customFormat="false" ht="12.75" hidden="false" customHeight="false" outlineLevel="0" collapsed="false">
      <c r="A9028" s="19" t="s">
        <v>16289</v>
      </c>
      <c r="B9028" s="21" t="s">
        <v>14195</v>
      </c>
    </row>
    <row r="9029" customFormat="false" ht="12.75" hidden="false" customHeight="false" outlineLevel="0" collapsed="false">
      <c r="A9029" s="19" t="s">
        <v>16290</v>
      </c>
      <c r="B9029" s="21" t="s">
        <v>16291</v>
      </c>
    </row>
    <row r="9030" customFormat="false" ht="12.75" hidden="false" customHeight="false" outlineLevel="0" collapsed="false">
      <c r="A9030" s="19" t="s">
        <v>16292</v>
      </c>
      <c r="B9030" s="21" t="s">
        <v>16293</v>
      </c>
    </row>
    <row r="9031" customFormat="false" ht="12.75" hidden="false" customHeight="false" outlineLevel="0" collapsed="false">
      <c r="A9031" s="19" t="s">
        <v>16294</v>
      </c>
      <c r="B9031" s="21" t="s">
        <v>16295</v>
      </c>
    </row>
    <row r="9032" customFormat="false" ht="12.75" hidden="false" customHeight="false" outlineLevel="0" collapsed="false">
      <c r="A9032" s="19" t="s">
        <v>16296</v>
      </c>
      <c r="B9032" s="21" t="s">
        <v>16297</v>
      </c>
    </row>
    <row r="9033" customFormat="false" ht="12.75" hidden="false" customHeight="false" outlineLevel="0" collapsed="false">
      <c r="A9033" s="19" t="s">
        <v>16298</v>
      </c>
      <c r="B9033" s="21" t="s">
        <v>16299</v>
      </c>
    </row>
    <row r="9034" customFormat="false" ht="12.75" hidden="false" customHeight="false" outlineLevel="0" collapsed="false">
      <c r="A9034" s="19" t="s">
        <v>16300</v>
      </c>
      <c r="B9034" s="21" t="s">
        <v>16301</v>
      </c>
    </row>
    <row r="9035" customFormat="false" ht="12.75" hidden="false" customHeight="false" outlineLevel="0" collapsed="false">
      <c r="A9035" s="19" t="s">
        <v>16302</v>
      </c>
      <c r="B9035" s="21" t="s">
        <v>16303</v>
      </c>
    </row>
    <row r="9036" customFormat="false" ht="12.75" hidden="false" customHeight="false" outlineLevel="0" collapsed="false">
      <c r="A9036" s="19" t="s">
        <v>16304</v>
      </c>
      <c r="B9036" s="21" t="s">
        <v>4845</v>
      </c>
    </row>
    <row r="9037" customFormat="false" ht="12.75" hidden="false" customHeight="false" outlineLevel="0" collapsed="false">
      <c r="A9037" s="19" t="s">
        <v>16305</v>
      </c>
      <c r="B9037" s="21" t="s">
        <v>1991</v>
      </c>
    </row>
    <row r="9038" customFormat="false" ht="12.75" hidden="false" customHeight="false" outlineLevel="0" collapsed="false">
      <c r="A9038" s="19" t="s">
        <v>16306</v>
      </c>
      <c r="B9038" s="21" t="s">
        <v>16301</v>
      </c>
    </row>
    <row r="9039" customFormat="false" ht="12.75" hidden="false" customHeight="false" outlineLevel="0" collapsed="false">
      <c r="A9039" s="19" t="s">
        <v>16307</v>
      </c>
      <c r="B9039" s="21" t="s">
        <v>14880</v>
      </c>
    </row>
    <row r="9040" customFormat="false" ht="12.75" hidden="false" customHeight="false" outlineLevel="0" collapsed="false">
      <c r="A9040" s="19" t="s">
        <v>16308</v>
      </c>
      <c r="B9040" s="21" t="s">
        <v>16309</v>
      </c>
    </row>
    <row r="9041" customFormat="false" ht="12.75" hidden="false" customHeight="false" outlineLevel="0" collapsed="false">
      <c r="A9041" s="19" t="s">
        <v>16310</v>
      </c>
      <c r="B9041" s="21" t="s">
        <v>16311</v>
      </c>
    </row>
    <row r="9042" customFormat="false" ht="12.75" hidden="false" customHeight="false" outlineLevel="0" collapsed="false">
      <c r="A9042" s="19" t="s">
        <v>16312</v>
      </c>
      <c r="B9042" s="21" t="s">
        <v>16313</v>
      </c>
    </row>
    <row r="9043" customFormat="false" ht="12.75" hidden="false" customHeight="false" outlineLevel="0" collapsed="false">
      <c r="A9043" s="19" t="s">
        <v>16314</v>
      </c>
      <c r="B9043" s="21" t="s">
        <v>16315</v>
      </c>
    </row>
    <row r="9044" customFormat="false" ht="12.75" hidden="false" customHeight="false" outlineLevel="0" collapsed="false">
      <c r="A9044" s="19" t="s">
        <v>16316</v>
      </c>
      <c r="B9044" s="21" t="s">
        <v>16317</v>
      </c>
    </row>
    <row r="9045" customFormat="false" ht="12.75" hidden="false" customHeight="false" outlineLevel="0" collapsed="false">
      <c r="A9045" s="19" t="s">
        <v>16318</v>
      </c>
      <c r="B9045" s="21" t="s">
        <v>16319</v>
      </c>
    </row>
    <row r="9046" customFormat="false" ht="12.75" hidden="false" customHeight="false" outlineLevel="0" collapsed="false">
      <c r="A9046" s="19" t="s">
        <v>16320</v>
      </c>
      <c r="B9046" s="21" t="s">
        <v>16321</v>
      </c>
    </row>
    <row r="9047" customFormat="false" ht="12.75" hidden="false" customHeight="false" outlineLevel="0" collapsed="false">
      <c r="A9047" s="19" t="s">
        <v>16322</v>
      </c>
      <c r="B9047" s="21" t="s">
        <v>16142</v>
      </c>
    </row>
    <row r="9048" customFormat="false" ht="12.75" hidden="false" customHeight="false" outlineLevel="0" collapsed="false">
      <c r="A9048" s="19" t="s">
        <v>16323</v>
      </c>
      <c r="B9048" s="21" t="s">
        <v>16324</v>
      </c>
    </row>
    <row r="9049" customFormat="false" ht="12.75" hidden="false" customHeight="false" outlineLevel="0" collapsed="false">
      <c r="A9049" s="19" t="s">
        <v>16325</v>
      </c>
      <c r="B9049" s="21" t="s">
        <v>16326</v>
      </c>
    </row>
    <row r="9050" customFormat="false" ht="12.75" hidden="false" customHeight="false" outlineLevel="0" collapsed="false">
      <c r="A9050" s="19" t="s">
        <v>16327</v>
      </c>
      <c r="B9050" s="21" t="s">
        <v>16324</v>
      </c>
    </row>
    <row r="9051" customFormat="false" ht="12.75" hidden="false" customHeight="false" outlineLevel="0" collapsed="false">
      <c r="A9051" s="19" t="s">
        <v>16328</v>
      </c>
      <c r="B9051" s="21" t="s">
        <v>16329</v>
      </c>
    </row>
    <row r="9052" customFormat="false" ht="12.75" hidden="false" customHeight="false" outlineLevel="0" collapsed="false">
      <c r="A9052" s="19" t="s">
        <v>16330</v>
      </c>
      <c r="B9052" s="21" t="s">
        <v>16331</v>
      </c>
    </row>
    <row r="9053" customFormat="false" ht="12.75" hidden="false" customHeight="false" outlineLevel="0" collapsed="false">
      <c r="A9053" s="19" t="s">
        <v>16332</v>
      </c>
      <c r="B9053" s="21" t="s">
        <v>9130</v>
      </c>
    </row>
    <row r="9054" customFormat="false" ht="12.75" hidden="false" customHeight="false" outlineLevel="0" collapsed="false">
      <c r="A9054" s="19" t="s">
        <v>16333</v>
      </c>
      <c r="B9054" s="21" t="s">
        <v>1640</v>
      </c>
    </row>
    <row r="9055" customFormat="false" ht="12.75" hidden="false" customHeight="false" outlineLevel="0" collapsed="false">
      <c r="A9055" s="19" t="s">
        <v>16334</v>
      </c>
      <c r="B9055" s="21" t="s">
        <v>16335</v>
      </c>
    </row>
    <row r="9056" customFormat="false" ht="12.75" hidden="false" customHeight="false" outlineLevel="0" collapsed="false">
      <c r="A9056" s="19" t="s">
        <v>16336</v>
      </c>
      <c r="B9056" s="21" t="s">
        <v>1275</v>
      </c>
    </row>
    <row r="9057" customFormat="false" ht="12.75" hidden="false" customHeight="false" outlineLevel="0" collapsed="false">
      <c r="A9057" s="19" t="s">
        <v>16337</v>
      </c>
      <c r="B9057" s="21" t="s">
        <v>16338</v>
      </c>
    </row>
    <row r="9058" customFormat="false" ht="12.75" hidden="false" customHeight="false" outlineLevel="0" collapsed="false">
      <c r="A9058" s="19" t="s">
        <v>16339</v>
      </c>
      <c r="B9058" s="21" t="s">
        <v>1275</v>
      </c>
    </row>
    <row r="9059" customFormat="false" ht="12.75" hidden="false" customHeight="false" outlineLevel="0" collapsed="false">
      <c r="A9059" s="19" t="s">
        <v>16340</v>
      </c>
      <c r="B9059" s="21" t="s">
        <v>16341</v>
      </c>
    </row>
    <row r="9060" customFormat="false" ht="12.75" hidden="false" customHeight="false" outlineLevel="0" collapsed="false">
      <c r="A9060" s="19" t="s">
        <v>16342</v>
      </c>
      <c r="B9060" s="21" t="s">
        <v>16343</v>
      </c>
    </row>
    <row r="9061" customFormat="false" ht="12.75" hidden="false" customHeight="false" outlineLevel="0" collapsed="false">
      <c r="A9061" s="19" t="s">
        <v>16344</v>
      </c>
      <c r="B9061" s="21" t="s">
        <v>16345</v>
      </c>
    </row>
    <row r="9062" customFormat="false" ht="12.75" hidden="false" customHeight="false" outlineLevel="0" collapsed="false">
      <c r="A9062" s="19" t="s">
        <v>16346</v>
      </c>
      <c r="B9062" s="21" t="s">
        <v>16347</v>
      </c>
    </row>
    <row r="9063" customFormat="false" ht="12.75" hidden="false" customHeight="false" outlineLevel="0" collapsed="false">
      <c r="A9063" s="19" t="s">
        <v>16348</v>
      </c>
      <c r="B9063" s="21" t="s">
        <v>7120</v>
      </c>
    </row>
    <row r="9064" customFormat="false" ht="12.75" hidden="false" customHeight="false" outlineLevel="0" collapsed="false">
      <c r="A9064" s="19" t="s">
        <v>16349</v>
      </c>
      <c r="B9064" s="21" t="s">
        <v>7113</v>
      </c>
    </row>
    <row r="9065" customFormat="false" ht="12.75" hidden="false" customHeight="false" outlineLevel="0" collapsed="false">
      <c r="A9065" s="19" t="s">
        <v>16350</v>
      </c>
      <c r="B9065" s="21" t="s">
        <v>16351</v>
      </c>
    </row>
    <row r="9066" customFormat="false" ht="12.75" hidden="false" customHeight="false" outlineLevel="0" collapsed="false">
      <c r="A9066" s="19" t="s">
        <v>16352</v>
      </c>
      <c r="B9066" s="21" t="s">
        <v>16353</v>
      </c>
    </row>
    <row r="9067" customFormat="false" ht="12.75" hidden="false" customHeight="false" outlineLevel="0" collapsed="false">
      <c r="A9067" s="19" t="s">
        <v>16354</v>
      </c>
      <c r="B9067" s="21" t="s">
        <v>16355</v>
      </c>
    </row>
    <row r="9068" customFormat="false" ht="12.75" hidden="false" customHeight="false" outlineLevel="0" collapsed="false">
      <c r="A9068" s="19" t="s">
        <v>16356</v>
      </c>
      <c r="B9068" s="21" t="s">
        <v>16357</v>
      </c>
    </row>
    <row r="9069" customFormat="false" ht="12.75" hidden="false" customHeight="false" outlineLevel="0" collapsed="false">
      <c r="A9069" s="19" t="s">
        <v>16358</v>
      </c>
      <c r="B9069" s="21" t="s">
        <v>1165</v>
      </c>
    </row>
    <row r="9070" customFormat="false" ht="12.75" hidden="false" customHeight="false" outlineLevel="0" collapsed="false">
      <c r="A9070" s="19" t="s">
        <v>16359</v>
      </c>
      <c r="B9070" s="21" t="s">
        <v>1165</v>
      </c>
    </row>
    <row r="9071" customFormat="false" ht="12.75" hidden="false" customHeight="false" outlineLevel="0" collapsed="false">
      <c r="A9071" s="19" t="s">
        <v>16360</v>
      </c>
      <c r="B9071" s="21" t="s">
        <v>16361</v>
      </c>
    </row>
    <row r="9072" customFormat="false" ht="12.75" hidden="false" customHeight="false" outlineLevel="0" collapsed="false">
      <c r="A9072" s="19" t="s">
        <v>16362</v>
      </c>
      <c r="B9072" s="21" t="s">
        <v>16363</v>
      </c>
    </row>
    <row r="9073" customFormat="false" ht="12.75" hidden="false" customHeight="false" outlineLevel="0" collapsed="false">
      <c r="A9073" s="19" t="s">
        <v>16364</v>
      </c>
      <c r="B9073" s="21" t="s">
        <v>16365</v>
      </c>
    </row>
    <row r="9074" customFormat="false" ht="12.75" hidden="false" customHeight="false" outlineLevel="0" collapsed="false">
      <c r="A9074" s="19" t="s">
        <v>16366</v>
      </c>
      <c r="B9074" s="21" t="s">
        <v>16367</v>
      </c>
    </row>
    <row r="9075" customFormat="false" ht="12.75" hidden="false" customHeight="false" outlineLevel="0" collapsed="false">
      <c r="A9075" s="19" t="s">
        <v>16368</v>
      </c>
      <c r="B9075" s="21" t="s">
        <v>8187</v>
      </c>
    </row>
    <row r="9076" customFormat="false" ht="12.75" hidden="false" customHeight="false" outlineLevel="0" collapsed="false">
      <c r="A9076" s="19" t="s">
        <v>16369</v>
      </c>
      <c r="B9076" s="21" t="s">
        <v>16370</v>
      </c>
    </row>
    <row r="9077" customFormat="false" ht="12.75" hidden="false" customHeight="false" outlineLevel="0" collapsed="false">
      <c r="A9077" s="19" t="s">
        <v>16371</v>
      </c>
      <c r="B9077" s="21" t="s">
        <v>16372</v>
      </c>
    </row>
    <row r="9078" customFormat="false" ht="12.75" hidden="false" customHeight="false" outlineLevel="0" collapsed="false">
      <c r="A9078" s="19" t="s">
        <v>16373</v>
      </c>
      <c r="B9078" s="21" t="s">
        <v>9132</v>
      </c>
    </row>
    <row r="9079" customFormat="false" ht="12.75" hidden="false" customHeight="false" outlineLevel="0" collapsed="false">
      <c r="A9079" s="19" t="s">
        <v>16374</v>
      </c>
      <c r="B9079" s="21" t="s">
        <v>1221</v>
      </c>
    </row>
    <row r="9080" customFormat="false" ht="12.75" hidden="false" customHeight="false" outlineLevel="0" collapsed="false">
      <c r="A9080" s="19" t="s">
        <v>16375</v>
      </c>
      <c r="B9080" s="21" t="s">
        <v>16376</v>
      </c>
    </row>
    <row r="9081" customFormat="false" ht="12.75" hidden="false" customHeight="false" outlineLevel="0" collapsed="false">
      <c r="A9081" s="19" t="s">
        <v>16377</v>
      </c>
      <c r="B9081" s="21" t="s">
        <v>16378</v>
      </c>
    </row>
    <row r="9082" customFormat="false" ht="12.75" hidden="false" customHeight="false" outlineLevel="0" collapsed="false">
      <c r="A9082" s="19" t="s">
        <v>16379</v>
      </c>
      <c r="B9082" s="21" t="s">
        <v>16380</v>
      </c>
    </row>
    <row r="9083" customFormat="false" ht="12.75" hidden="false" customHeight="false" outlineLevel="0" collapsed="false">
      <c r="A9083" s="19" t="s">
        <v>16381</v>
      </c>
      <c r="B9083" s="21" t="s">
        <v>16376</v>
      </c>
    </row>
    <row r="9084" customFormat="false" ht="12.75" hidden="false" customHeight="false" outlineLevel="0" collapsed="false">
      <c r="A9084" s="19" t="s">
        <v>16382</v>
      </c>
      <c r="B9084" s="21" t="s">
        <v>14807</v>
      </c>
    </row>
    <row r="9085" customFormat="false" ht="12.75" hidden="false" customHeight="false" outlineLevel="0" collapsed="false">
      <c r="A9085" s="19" t="s">
        <v>16383</v>
      </c>
      <c r="B9085" s="21" t="s">
        <v>13322</v>
      </c>
    </row>
    <row r="9086" customFormat="false" ht="12.75" hidden="false" customHeight="false" outlineLevel="0" collapsed="false">
      <c r="A9086" s="19" t="s">
        <v>16384</v>
      </c>
      <c r="B9086" s="21" t="s">
        <v>16385</v>
      </c>
    </row>
    <row r="9087" customFormat="false" ht="12.75" hidden="false" customHeight="false" outlineLevel="0" collapsed="false">
      <c r="A9087" s="19" t="s">
        <v>16386</v>
      </c>
      <c r="B9087" s="21" t="s">
        <v>16387</v>
      </c>
    </row>
    <row r="9088" customFormat="false" ht="12.75" hidden="false" customHeight="false" outlineLevel="0" collapsed="false">
      <c r="A9088" s="19" t="s">
        <v>16388</v>
      </c>
      <c r="B9088" s="21" t="s">
        <v>16389</v>
      </c>
    </row>
    <row r="9089" customFormat="false" ht="12.75" hidden="false" customHeight="false" outlineLevel="0" collapsed="false">
      <c r="A9089" s="19" t="s">
        <v>16390</v>
      </c>
      <c r="B9089" s="21" t="s">
        <v>16391</v>
      </c>
    </row>
    <row r="9090" customFormat="false" ht="12.75" hidden="false" customHeight="false" outlineLevel="0" collapsed="false">
      <c r="A9090" s="19" t="s">
        <v>16392</v>
      </c>
      <c r="B9090" s="21" t="s">
        <v>16387</v>
      </c>
    </row>
    <row r="9091" customFormat="false" ht="12.75" hidden="false" customHeight="false" outlineLevel="0" collapsed="false">
      <c r="A9091" s="19" t="s">
        <v>16393</v>
      </c>
      <c r="B9091" s="21" t="s">
        <v>9196</v>
      </c>
    </row>
    <row r="9092" customFormat="false" ht="12.75" hidden="false" customHeight="false" outlineLevel="0" collapsed="false">
      <c r="A9092" s="19" t="s">
        <v>16394</v>
      </c>
      <c r="B9092" s="21" t="s">
        <v>11263</v>
      </c>
    </row>
    <row r="9093" customFormat="false" ht="12.75" hidden="false" customHeight="false" outlineLevel="0" collapsed="false">
      <c r="A9093" s="19" t="s">
        <v>16395</v>
      </c>
      <c r="B9093" s="21" t="s">
        <v>16396</v>
      </c>
    </row>
    <row r="9094" customFormat="false" ht="12.75" hidden="false" customHeight="false" outlineLevel="0" collapsed="false">
      <c r="A9094" s="19" t="s">
        <v>16397</v>
      </c>
      <c r="B9094" s="21" t="s">
        <v>16398</v>
      </c>
    </row>
    <row r="9095" customFormat="false" ht="12.75" hidden="false" customHeight="false" outlineLevel="0" collapsed="false">
      <c r="A9095" s="19" t="s">
        <v>16399</v>
      </c>
      <c r="B9095" s="21" t="s">
        <v>16400</v>
      </c>
    </row>
    <row r="9096" customFormat="false" ht="12.75" hidden="false" customHeight="false" outlineLevel="0" collapsed="false">
      <c r="A9096" s="19" t="s">
        <v>16401</v>
      </c>
      <c r="B9096" s="21" t="s">
        <v>16402</v>
      </c>
    </row>
    <row r="9097" customFormat="false" ht="12.75" hidden="false" customHeight="false" outlineLevel="0" collapsed="false">
      <c r="A9097" s="19" t="s">
        <v>16403</v>
      </c>
      <c r="B9097" s="21" t="s">
        <v>16404</v>
      </c>
    </row>
    <row r="9098" customFormat="false" ht="12.75" hidden="false" customHeight="false" outlineLevel="0" collapsed="false">
      <c r="A9098" s="19" t="s">
        <v>16405</v>
      </c>
      <c r="B9098" s="21" t="s">
        <v>16406</v>
      </c>
    </row>
    <row r="9099" customFormat="false" ht="12.75" hidden="false" customHeight="false" outlineLevel="0" collapsed="false">
      <c r="A9099" s="19" t="s">
        <v>16407</v>
      </c>
      <c r="B9099" s="21" t="s">
        <v>16404</v>
      </c>
    </row>
    <row r="9100" customFormat="false" ht="12.75" hidden="false" customHeight="false" outlineLevel="0" collapsed="false">
      <c r="A9100" s="19" t="s">
        <v>16408</v>
      </c>
      <c r="B9100" s="21" t="s">
        <v>11265</v>
      </c>
    </row>
    <row r="9101" customFormat="false" ht="12.75" hidden="false" customHeight="false" outlineLevel="0" collapsed="false">
      <c r="A9101" s="19" t="s">
        <v>16409</v>
      </c>
      <c r="B9101" s="21" t="s">
        <v>5676</v>
      </c>
    </row>
    <row r="9102" customFormat="false" ht="12.75" hidden="false" customHeight="false" outlineLevel="0" collapsed="false">
      <c r="A9102" s="19" t="s">
        <v>16410</v>
      </c>
      <c r="B9102" s="21" t="s">
        <v>16411</v>
      </c>
    </row>
    <row r="9103" customFormat="false" ht="12.75" hidden="false" customHeight="false" outlineLevel="0" collapsed="false">
      <c r="A9103" s="19" t="s">
        <v>16412</v>
      </c>
      <c r="B9103" s="21" t="s">
        <v>11265</v>
      </c>
    </row>
    <row r="9104" customFormat="false" ht="12.75" hidden="false" customHeight="false" outlineLevel="0" collapsed="false">
      <c r="A9104" s="19" t="s">
        <v>16413</v>
      </c>
      <c r="B9104" s="21" t="s">
        <v>16414</v>
      </c>
    </row>
    <row r="9105" customFormat="false" ht="12.75" hidden="false" customHeight="false" outlineLevel="0" collapsed="false">
      <c r="A9105" s="19" t="s">
        <v>16415</v>
      </c>
      <c r="B9105" s="21" t="s">
        <v>16416</v>
      </c>
    </row>
    <row r="9106" customFormat="false" ht="12.75" hidden="false" customHeight="false" outlineLevel="0" collapsed="false">
      <c r="A9106" s="19" t="s">
        <v>16417</v>
      </c>
      <c r="B9106" s="21" t="s">
        <v>16418</v>
      </c>
    </row>
    <row r="9107" customFormat="false" ht="12.75" hidden="false" customHeight="false" outlineLevel="0" collapsed="false">
      <c r="A9107" s="19" t="s">
        <v>16419</v>
      </c>
      <c r="B9107" s="21" t="s">
        <v>16420</v>
      </c>
    </row>
    <row r="9108" customFormat="false" ht="12.75" hidden="false" customHeight="false" outlineLevel="0" collapsed="false">
      <c r="A9108" s="19" t="s">
        <v>16421</v>
      </c>
      <c r="B9108" s="21" t="s">
        <v>16422</v>
      </c>
    </row>
    <row r="9109" customFormat="false" ht="12.75" hidden="false" customHeight="false" outlineLevel="0" collapsed="false">
      <c r="A9109" s="19" t="s">
        <v>16423</v>
      </c>
      <c r="B9109" s="21" t="s">
        <v>2177</v>
      </c>
    </row>
    <row r="9110" customFormat="false" ht="12.75" hidden="false" customHeight="false" outlineLevel="0" collapsed="false">
      <c r="A9110" s="19" t="s">
        <v>16424</v>
      </c>
      <c r="B9110" s="21" t="s">
        <v>4088</v>
      </c>
    </row>
    <row r="9111" customFormat="false" ht="12.75" hidden="false" customHeight="false" outlineLevel="0" collapsed="false">
      <c r="A9111" s="19" t="s">
        <v>16425</v>
      </c>
      <c r="B9111" s="21" t="s">
        <v>8028</v>
      </c>
    </row>
    <row r="9112" customFormat="false" ht="12.75" hidden="false" customHeight="false" outlineLevel="0" collapsed="false">
      <c r="A9112" s="19" t="s">
        <v>16426</v>
      </c>
      <c r="B9112" s="21" t="s">
        <v>16427</v>
      </c>
    </row>
    <row r="9113" customFormat="false" ht="12.75" hidden="false" customHeight="false" outlineLevel="0" collapsed="false">
      <c r="A9113" s="19" t="s">
        <v>16428</v>
      </c>
      <c r="B9113" s="21" t="s">
        <v>8010</v>
      </c>
    </row>
    <row r="9114" customFormat="false" ht="12.75" hidden="false" customHeight="false" outlineLevel="0" collapsed="false">
      <c r="A9114" s="19" t="s">
        <v>16429</v>
      </c>
      <c r="B9114" s="21" t="s">
        <v>16430</v>
      </c>
    </row>
    <row r="9115" customFormat="false" ht="12.75" hidden="false" customHeight="false" outlineLevel="0" collapsed="false">
      <c r="A9115" s="19" t="s">
        <v>16431</v>
      </c>
      <c r="B9115" s="21" t="s">
        <v>16432</v>
      </c>
    </row>
    <row r="9116" customFormat="false" ht="12.75" hidden="false" customHeight="false" outlineLevel="0" collapsed="false">
      <c r="A9116" s="19" t="s">
        <v>16433</v>
      </c>
      <c r="B9116" s="21" t="s">
        <v>16434</v>
      </c>
    </row>
    <row r="9117" customFormat="false" ht="12.75" hidden="false" customHeight="false" outlineLevel="0" collapsed="false">
      <c r="A9117" s="19" t="s">
        <v>16435</v>
      </c>
      <c r="B9117" s="21" t="s">
        <v>16436</v>
      </c>
    </row>
    <row r="9118" customFormat="false" ht="12.75" hidden="false" customHeight="false" outlineLevel="0" collapsed="false">
      <c r="A9118" s="19" t="s">
        <v>16437</v>
      </c>
      <c r="B9118" s="21" t="s">
        <v>9717</v>
      </c>
    </row>
    <row r="9119" customFormat="false" ht="12.75" hidden="false" customHeight="false" outlineLevel="0" collapsed="false">
      <c r="A9119" s="19" t="s">
        <v>16438</v>
      </c>
      <c r="B9119" s="21" t="s">
        <v>16439</v>
      </c>
    </row>
    <row r="9120" customFormat="false" ht="12.75" hidden="false" customHeight="false" outlineLevel="0" collapsed="false">
      <c r="A9120" s="19" t="s">
        <v>16440</v>
      </c>
      <c r="B9120" s="21" t="s">
        <v>11193</v>
      </c>
    </row>
    <row r="9121" customFormat="false" ht="12.75" hidden="false" customHeight="false" outlineLevel="0" collapsed="false">
      <c r="A9121" s="19" t="s">
        <v>16441</v>
      </c>
      <c r="B9121" s="21" t="s">
        <v>16442</v>
      </c>
    </row>
    <row r="9122" customFormat="false" ht="12.75" hidden="false" customHeight="false" outlineLevel="0" collapsed="false">
      <c r="A9122" s="19" t="s">
        <v>16443</v>
      </c>
      <c r="B9122" s="21" t="s">
        <v>11193</v>
      </c>
    </row>
    <row r="9123" customFormat="false" ht="12.75" hidden="false" customHeight="false" outlineLevel="0" collapsed="false">
      <c r="A9123" s="19" t="s">
        <v>16444</v>
      </c>
      <c r="B9123" s="21" t="s">
        <v>16445</v>
      </c>
    </row>
    <row r="9124" customFormat="false" ht="12.75" hidden="false" customHeight="false" outlineLevel="0" collapsed="false">
      <c r="A9124" s="19" t="s">
        <v>16446</v>
      </c>
      <c r="B9124" s="21" t="s">
        <v>15648</v>
      </c>
    </row>
    <row r="9125" customFormat="false" ht="12.75" hidden="false" customHeight="false" outlineLevel="0" collapsed="false">
      <c r="A9125" s="19" t="s">
        <v>16447</v>
      </c>
      <c r="B9125" s="21" t="s">
        <v>16448</v>
      </c>
    </row>
    <row r="9126" customFormat="false" ht="12.75" hidden="false" customHeight="false" outlineLevel="0" collapsed="false">
      <c r="A9126" s="19" t="s">
        <v>16449</v>
      </c>
      <c r="B9126" s="21" t="s">
        <v>15655</v>
      </c>
    </row>
    <row r="9127" customFormat="false" ht="12.75" hidden="false" customHeight="false" outlineLevel="0" collapsed="false">
      <c r="A9127" s="19" t="s">
        <v>16450</v>
      </c>
      <c r="B9127" s="21" t="s">
        <v>16451</v>
      </c>
    </row>
    <row r="9128" customFormat="false" ht="12.75" hidden="false" customHeight="false" outlineLevel="0" collapsed="false">
      <c r="A9128" s="19" t="s">
        <v>16452</v>
      </c>
      <c r="B9128" s="21" t="s">
        <v>16453</v>
      </c>
    </row>
    <row r="9129" customFormat="false" ht="12.75" hidden="false" customHeight="false" outlineLevel="0" collapsed="false">
      <c r="A9129" s="19" t="s">
        <v>16454</v>
      </c>
      <c r="B9129" s="21" t="s">
        <v>13454</v>
      </c>
    </row>
    <row r="9130" customFormat="false" ht="12.75" hidden="false" customHeight="false" outlineLevel="0" collapsed="false">
      <c r="A9130" s="19" t="s">
        <v>16455</v>
      </c>
      <c r="B9130" s="21" t="s">
        <v>9352</v>
      </c>
    </row>
    <row r="9131" customFormat="false" ht="12.75" hidden="false" customHeight="false" outlineLevel="0" collapsed="false">
      <c r="A9131" s="19" t="s">
        <v>16456</v>
      </c>
      <c r="B9131" s="21" t="s">
        <v>16457</v>
      </c>
    </row>
    <row r="9132" customFormat="false" ht="12.75" hidden="false" customHeight="false" outlineLevel="0" collapsed="false">
      <c r="A9132" s="19" t="s">
        <v>16458</v>
      </c>
      <c r="B9132" s="21" t="s">
        <v>2587</v>
      </c>
    </row>
    <row r="9133" customFormat="false" ht="12.75" hidden="false" customHeight="false" outlineLevel="0" collapsed="false">
      <c r="A9133" s="19" t="s">
        <v>16459</v>
      </c>
      <c r="B9133" s="21" t="s">
        <v>16460</v>
      </c>
    </row>
    <row r="9134" customFormat="false" ht="12.75" hidden="false" customHeight="false" outlineLevel="0" collapsed="false">
      <c r="A9134" s="19" t="s">
        <v>16461</v>
      </c>
      <c r="B9134" s="21" t="s">
        <v>16462</v>
      </c>
    </row>
    <row r="9135" customFormat="false" ht="12.75" hidden="false" customHeight="false" outlineLevel="0" collapsed="false">
      <c r="A9135" s="19" t="s">
        <v>16463</v>
      </c>
      <c r="B9135" s="21" t="s">
        <v>16464</v>
      </c>
    </row>
    <row r="9136" customFormat="false" ht="12.75" hidden="false" customHeight="false" outlineLevel="0" collapsed="false">
      <c r="A9136" s="19" t="s">
        <v>16465</v>
      </c>
      <c r="B9136" s="21" t="s">
        <v>16466</v>
      </c>
    </row>
    <row r="9137" customFormat="false" ht="12.75" hidden="false" customHeight="false" outlineLevel="0" collapsed="false">
      <c r="A9137" s="19" t="s">
        <v>16467</v>
      </c>
      <c r="B9137" s="21" t="s">
        <v>4555</v>
      </c>
    </row>
    <row r="9138" customFormat="false" ht="12.75" hidden="false" customHeight="false" outlineLevel="0" collapsed="false">
      <c r="A9138" s="19" t="s">
        <v>16468</v>
      </c>
      <c r="B9138" s="21" t="s">
        <v>16469</v>
      </c>
    </row>
    <row r="9139" customFormat="false" ht="12.75" hidden="false" customHeight="false" outlineLevel="0" collapsed="false">
      <c r="A9139" s="19" t="s">
        <v>16470</v>
      </c>
      <c r="B9139" s="21" t="s">
        <v>4745</v>
      </c>
    </row>
    <row r="9140" customFormat="false" ht="12.75" hidden="false" customHeight="false" outlineLevel="0" collapsed="false">
      <c r="A9140" s="19" t="s">
        <v>16471</v>
      </c>
      <c r="B9140" s="21" t="s">
        <v>16472</v>
      </c>
    </row>
    <row r="9141" customFormat="false" ht="12.75" hidden="false" customHeight="false" outlineLevel="0" collapsed="false">
      <c r="A9141" s="19" t="s">
        <v>16473</v>
      </c>
      <c r="B9141" s="21" t="s">
        <v>16469</v>
      </c>
    </row>
    <row r="9142" customFormat="false" ht="12.75" hidden="false" customHeight="false" outlineLevel="0" collapsed="false">
      <c r="A9142" s="19" t="s">
        <v>16474</v>
      </c>
      <c r="B9142" s="21" t="s">
        <v>7072</v>
      </c>
    </row>
    <row r="9143" customFormat="false" ht="12.75" hidden="false" customHeight="false" outlineLevel="0" collapsed="false">
      <c r="A9143" s="19" t="s">
        <v>16475</v>
      </c>
      <c r="B9143" s="21" t="s">
        <v>16476</v>
      </c>
    </row>
    <row r="9144" customFormat="false" ht="12.75" hidden="false" customHeight="false" outlineLevel="0" collapsed="false">
      <c r="A9144" s="19" t="s">
        <v>16477</v>
      </c>
      <c r="B9144" s="21" t="s">
        <v>16478</v>
      </c>
    </row>
    <row r="9145" customFormat="false" ht="12.75" hidden="false" customHeight="false" outlineLevel="0" collapsed="false">
      <c r="A9145" s="19" t="s">
        <v>16479</v>
      </c>
      <c r="B9145" s="21" t="s">
        <v>16480</v>
      </c>
    </row>
    <row r="9146" customFormat="false" ht="12.75" hidden="false" customHeight="false" outlineLevel="0" collapsed="false">
      <c r="A9146" s="19" t="s">
        <v>16481</v>
      </c>
      <c r="B9146" s="21" t="s">
        <v>16482</v>
      </c>
    </row>
    <row r="9147" customFormat="false" ht="12.75" hidden="false" customHeight="false" outlineLevel="0" collapsed="false">
      <c r="A9147" s="19" t="s">
        <v>16483</v>
      </c>
      <c r="B9147" s="21" t="s">
        <v>16484</v>
      </c>
    </row>
    <row r="9148" customFormat="false" ht="12.75" hidden="false" customHeight="false" outlineLevel="0" collapsed="false">
      <c r="A9148" s="19" t="s">
        <v>16485</v>
      </c>
      <c r="B9148" s="21" t="s">
        <v>16486</v>
      </c>
    </row>
    <row r="9149" customFormat="false" ht="12.75" hidden="false" customHeight="false" outlineLevel="0" collapsed="false">
      <c r="A9149" s="19" t="s">
        <v>16487</v>
      </c>
      <c r="B9149" s="21" t="s">
        <v>12395</v>
      </c>
    </row>
    <row r="9150" customFormat="false" ht="12.75" hidden="false" customHeight="false" outlineLevel="0" collapsed="false">
      <c r="A9150" s="19" t="s">
        <v>16488</v>
      </c>
      <c r="B9150" s="21" t="s">
        <v>16489</v>
      </c>
    </row>
    <row r="9151" customFormat="false" ht="12.75" hidden="false" customHeight="false" outlineLevel="0" collapsed="false">
      <c r="A9151" s="19" t="s">
        <v>16490</v>
      </c>
      <c r="B9151" s="21" t="s">
        <v>16491</v>
      </c>
    </row>
    <row r="9152" customFormat="false" ht="12.75" hidden="false" customHeight="false" outlineLevel="0" collapsed="false">
      <c r="A9152" s="19" t="s">
        <v>16492</v>
      </c>
      <c r="B9152" s="21" t="s">
        <v>16493</v>
      </c>
    </row>
    <row r="9153" customFormat="false" ht="12.75" hidden="false" customHeight="false" outlineLevel="0" collapsed="false">
      <c r="A9153" s="19" t="s">
        <v>16494</v>
      </c>
      <c r="B9153" s="21" t="s">
        <v>14841</v>
      </c>
    </row>
    <row r="9154" customFormat="false" ht="12.75" hidden="false" customHeight="false" outlineLevel="0" collapsed="false">
      <c r="A9154" s="19" t="s">
        <v>16495</v>
      </c>
      <c r="B9154" s="21" t="s">
        <v>16496</v>
      </c>
    </row>
    <row r="9155" customFormat="false" ht="12.75" hidden="false" customHeight="false" outlineLevel="0" collapsed="false">
      <c r="A9155" s="19" t="s">
        <v>16497</v>
      </c>
      <c r="B9155" s="21" t="s">
        <v>10877</v>
      </c>
    </row>
    <row r="9156" customFormat="false" ht="12.75" hidden="false" customHeight="false" outlineLevel="0" collapsed="false">
      <c r="A9156" s="19" t="s">
        <v>16498</v>
      </c>
      <c r="B9156" s="21" t="s">
        <v>15376</v>
      </c>
    </row>
    <row r="9157" customFormat="false" ht="12.75" hidden="false" customHeight="false" outlineLevel="0" collapsed="false">
      <c r="A9157" s="19" t="s">
        <v>16499</v>
      </c>
      <c r="B9157" s="21" t="s">
        <v>16500</v>
      </c>
    </row>
    <row r="9158" customFormat="false" ht="12.75" hidden="false" customHeight="false" outlineLevel="0" collapsed="false">
      <c r="A9158" s="19" t="s">
        <v>16501</v>
      </c>
      <c r="B9158" s="21" t="s">
        <v>16502</v>
      </c>
    </row>
    <row r="9159" customFormat="false" ht="12.75" hidden="false" customHeight="false" outlineLevel="0" collapsed="false">
      <c r="A9159" s="19" t="s">
        <v>16503</v>
      </c>
      <c r="B9159" s="21" t="s">
        <v>16504</v>
      </c>
    </row>
    <row r="9160" customFormat="false" ht="12.75" hidden="false" customHeight="false" outlineLevel="0" collapsed="false">
      <c r="A9160" s="19" t="s">
        <v>16505</v>
      </c>
      <c r="B9160" s="21" t="s">
        <v>16506</v>
      </c>
    </row>
    <row r="9161" customFormat="false" ht="12.75" hidden="false" customHeight="false" outlineLevel="0" collapsed="false">
      <c r="A9161" s="19" t="s">
        <v>16507</v>
      </c>
      <c r="B9161" s="21" t="s">
        <v>16508</v>
      </c>
    </row>
    <row r="9162" customFormat="false" ht="12.75" hidden="false" customHeight="false" outlineLevel="0" collapsed="false">
      <c r="A9162" s="19" t="s">
        <v>16509</v>
      </c>
      <c r="B9162" s="21" t="s">
        <v>16510</v>
      </c>
    </row>
    <row r="9163" customFormat="false" ht="12.75" hidden="false" customHeight="false" outlineLevel="0" collapsed="false">
      <c r="A9163" s="19" t="s">
        <v>16511</v>
      </c>
      <c r="B9163" s="21" t="s">
        <v>11537</v>
      </c>
    </row>
    <row r="9164" customFormat="false" ht="12.75" hidden="false" customHeight="false" outlineLevel="0" collapsed="false">
      <c r="A9164" s="19" t="s">
        <v>16512</v>
      </c>
      <c r="B9164" s="21" t="s">
        <v>16513</v>
      </c>
    </row>
    <row r="9165" customFormat="false" ht="12.75" hidden="false" customHeight="false" outlineLevel="0" collapsed="false">
      <c r="A9165" s="19" t="s">
        <v>16514</v>
      </c>
      <c r="B9165" s="21" t="s">
        <v>16515</v>
      </c>
    </row>
    <row r="9166" customFormat="false" ht="12.75" hidden="false" customHeight="false" outlineLevel="0" collapsed="false">
      <c r="A9166" s="19" t="s">
        <v>16516</v>
      </c>
      <c r="B9166" s="21" t="s">
        <v>16517</v>
      </c>
    </row>
    <row r="9167" customFormat="false" ht="12.75" hidden="false" customHeight="false" outlineLevel="0" collapsed="false">
      <c r="A9167" s="19" t="s">
        <v>16518</v>
      </c>
      <c r="B9167" s="21" t="s">
        <v>16519</v>
      </c>
    </row>
    <row r="9168" customFormat="false" ht="12.75" hidden="false" customHeight="false" outlineLevel="0" collapsed="false">
      <c r="A9168" s="19" t="s">
        <v>16520</v>
      </c>
      <c r="B9168" s="21" t="s">
        <v>16521</v>
      </c>
    </row>
    <row r="9169" customFormat="false" ht="12.75" hidden="false" customHeight="false" outlineLevel="0" collapsed="false">
      <c r="A9169" s="19" t="s">
        <v>16522</v>
      </c>
      <c r="B9169" s="21" t="s">
        <v>7011</v>
      </c>
    </row>
    <row r="9170" customFormat="false" ht="12.75" hidden="false" customHeight="false" outlineLevel="0" collapsed="false">
      <c r="A9170" s="19" t="s">
        <v>16523</v>
      </c>
      <c r="B9170" s="21" t="s">
        <v>16524</v>
      </c>
    </row>
    <row r="9171" customFormat="false" ht="12.75" hidden="false" customHeight="false" outlineLevel="0" collapsed="false">
      <c r="A9171" s="19" t="s">
        <v>16525</v>
      </c>
      <c r="B9171" s="21" t="s">
        <v>16526</v>
      </c>
    </row>
    <row r="9172" customFormat="false" ht="12.75" hidden="false" customHeight="false" outlineLevel="0" collapsed="false">
      <c r="A9172" s="19" t="s">
        <v>16527</v>
      </c>
      <c r="B9172" s="21" t="s">
        <v>16528</v>
      </c>
    </row>
    <row r="9173" customFormat="false" ht="12.75" hidden="false" customHeight="false" outlineLevel="0" collapsed="false">
      <c r="A9173" s="19" t="s">
        <v>16529</v>
      </c>
      <c r="B9173" s="21" t="s">
        <v>16530</v>
      </c>
    </row>
    <row r="9174" customFormat="false" ht="12.75" hidden="false" customHeight="false" outlineLevel="0" collapsed="false">
      <c r="A9174" s="19" t="s">
        <v>16531</v>
      </c>
      <c r="B9174" s="21" t="s">
        <v>16532</v>
      </c>
    </row>
    <row r="9175" customFormat="false" ht="12.75" hidden="false" customHeight="false" outlineLevel="0" collapsed="false">
      <c r="A9175" s="19" t="s">
        <v>16533</v>
      </c>
      <c r="B9175" s="21" t="s">
        <v>16534</v>
      </c>
    </row>
    <row r="9176" customFormat="false" ht="12.75" hidden="false" customHeight="false" outlineLevel="0" collapsed="false">
      <c r="A9176" s="19" t="s">
        <v>16535</v>
      </c>
      <c r="B9176" s="21" t="s">
        <v>15739</v>
      </c>
    </row>
    <row r="9177" customFormat="false" ht="12.75" hidden="false" customHeight="false" outlineLevel="0" collapsed="false">
      <c r="A9177" s="19" t="s">
        <v>16536</v>
      </c>
      <c r="B9177" s="21" t="s">
        <v>16537</v>
      </c>
    </row>
    <row r="9178" customFormat="false" ht="12.75" hidden="false" customHeight="false" outlineLevel="0" collapsed="false">
      <c r="A9178" s="19" t="s">
        <v>16538</v>
      </c>
      <c r="B9178" s="21" t="s">
        <v>16539</v>
      </c>
    </row>
    <row r="9179" customFormat="false" ht="12.75" hidden="false" customHeight="false" outlineLevel="0" collapsed="false">
      <c r="A9179" s="19" t="s">
        <v>16540</v>
      </c>
      <c r="B9179" s="21" t="s">
        <v>16541</v>
      </c>
    </row>
    <row r="9180" customFormat="false" ht="12.75" hidden="false" customHeight="false" outlineLevel="0" collapsed="false">
      <c r="A9180" s="19" t="s">
        <v>16542</v>
      </c>
      <c r="B9180" s="21" t="s">
        <v>16543</v>
      </c>
    </row>
    <row r="9181" customFormat="false" ht="12.75" hidden="false" customHeight="false" outlineLevel="0" collapsed="false">
      <c r="A9181" s="19" t="s">
        <v>16544</v>
      </c>
      <c r="B9181" s="21" t="s">
        <v>16545</v>
      </c>
    </row>
    <row r="9182" customFormat="false" ht="12.75" hidden="false" customHeight="false" outlineLevel="0" collapsed="false">
      <c r="A9182" s="19" t="s">
        <v>16546</v>
      </c>
      <c r="B9182" s="21" t="s">
        <v>16547</v>
      </c>
    </row>
    <row r="9183" customFormat="false" ht="12.75" hidden="false" customHeight="false" outlineLevel="0" collapsed="false">
      <c r="A9183" s="19" t="s">
        <v>16548</v>
      </c>
      <c r="B9183" s="21" t="s">
        <v>16549</v>
      </c>
    </row>
    <row r="9184" customFormat="false" ht="12.75" hidden="false" customHeight="false" outlineLevel="0" collapsed="false">
      <c r="A9184" s="19" t="s">
        <v>16550</v>
      </c>
      <c r="B9184" s="21" t="s">
        <v>5804</v>
      </c>
    </row>
    <row r="9185" customFormat="false" ht="12.75" hidden="false" customHeight="false" outlineLevel="0" collapsed="false">
      <c r="A9185" s="19" t="s">
        <v>16551</v>
      </c>
      <c r="B9185" s="21" t="s">
        <v>16552</v>
      </c>
    </row>
    <row r="9186" customFormat="false" ht="12.75" hidden="false" customHeight="false" outlineLevel="0" collapsed="false">
      <c r="A9186" s="19" t="s">
        <v>16553</v>
      </c>
      <c r="B9186" s="21" t="s">
        <v>16554</v>
      </c>
    </row>
    <row r="9187" customFormat="false" ht="12.75" hidden="false" customHeight="false" outlineLevel="0" collapsed="false">
      <c r="A9187" s="19" t="s">
        <v>16555</v>
      </c>
      <c r="B9187" s="21" t="s">
        <v>16556</v>
      </c>
    </row>
    <row r="9188" customFormat="false" ht="12.75" hidden="false" customHeight="false" outlineLevel="0" collapsed="false">
      <c r="A9188" s="19" t="s">
        <v>16557</v>
      </c>
      <c r="B9188" s="21" t="s">
        <v>16558</v>
      </c>
    </row>
    <row r="9189" customFormat="false" ht="12.75" hidden="false" customHeight="false" outlineLevel="0" collapsed="false">
      <c r="A9189" s="19" t="s">
        <v>16559</v>
      </c>
      <c r="B9189" s="21" t="s">
        <v>16560</v>
      </c>
    </row>
    <row r="9190" customFormat="false" ht="12.75" hidden="false" customHeight="false" outlineLevel="0" collapsed="false">
      <c r="A9190" s="19" t="s">
        <v>16561</v>
      </c>
      <c r="B9190" s="21" t="s">
        <v>16092</v>
      </c>
    </row>
    <row r="9191" customFormat="false" ht="12.75" hidden="false" customHeight="false" outlineLevel="0" collapsed="false">
      <c r="A9191" s="19" t="s">
        <v>16562</v>
      </c>
      <c r="B9191" s="21" t="s">
        <v>16563</v>
      </c>
    </row>
    <row r="9192" customFormat="false" ht="12.75" hidden="false" customHeight="false" outlineLevel="0" collapsed="false">
      <c r="A9192" s="19" t="s">
        <v>16564</v>
      </c>
      <c r="B9192" s="21" t="s">
        <v>6547</v>
      </c>
    </row>
    <row r="9193" customFormat="false" ht="12.75" hidden="false" customHeight="false" outlineLevel="0" collapsed="false">
      <c r="A9193" s="19" t="s">
        <v>16565</v>
      </c>
      <c r="B9193" s="21" t="s">
        <v>2001</v>
      </c>
    </row>
    <row r="9194" customFormat="false" ht="12.75" hidden="false" customHeight="false" outlineLevel="0" collapsed="false">
      <c r="A9194" s="19" t="s">
        <v>16566</v>
      </c>
      <c r="B9194" s="21" t="s">
        <v>8426</v>
      </c>
    </row>
    <row r="9195" customFormat="false" ht="12.75" hidden="false" customHeight="false" outlineLevel="0" collapsed="false">
      <c r="A9195" s="19" t="s">
        <v>16567</v>
      </c>
      <c r="B9195" s="21" t="s">
        <v>16568</v>
      </c>
    </row>
    <row r="9196" customFormat="false" ht="12.75" hidden="false" customHeight="false" outlineLevel="0" collapsed="false">
      <c r="A9196" s="19" t="s">
        <v>16569</v>
      </c>
      <c r="B9196" s="21" t="s">
        <v>932</v>
      </c>
    </row>
    <row r="9197" customFormat="false" ht="12.75" hidden="false" customHeight="false" outlineLevel="0" collapsed="false">
      <c r="A9197" s="19" t="s">
        <v>16570</v>
      </c>
      <c r="B9197" s="21" t="s">
        <v>16571</v>
      </c>
    </row>
    <row r="9198" customFormat="false" ht="12.75" hidden="false" customHeight="false" outlineLevel="0" collapsed="false">
      <c r="A9198" s="19" t="s">
        <v>16572</v>
      </c>
      <c r="B9198" s="21" t="s">
        <v>16573</v>
      </c>
    </row>
    <row r="9199" customFormat="false" ht="12.75" hidden="false" customHeight="false" outlineLevel="0" collapsed="false">
      <c r="A9199" s="19" t="s">
        <v>16574</v>
      </c>
      <c r="B9199" s="21" t="s">
        <v>16575</v>
      </c>
    </row>
    <row r="9200" customFormat="false" ht="12.75" hidden="false" customHeight="false" outlineLevel="0" collapsed="false">
      <c r="A9200" s="19" t="s">
        <v>16576</v>
      </c>
      <c r="B9200" s="21" t="s">
        <v>15181</v>
      </c>
    </row>
    <row r="9201" customFormat="false" ht="12.75" hidden="false" customHeight="false" outlineLevel="0" collapsed="false">
      <c r="A9201" s="19" t="s">
        <v>16577</v>
      </c>
      <c r="B9201" s="21" t="s">
        <v>16578</v>
      </c>
    </row>
    <row r="9202" customFormat="false" ht="12.75" hidden="false" customHeight="false" outlineLevel="0" collapsed="false">
      <c r="A9202" s="19" t="s">
        <v>16579</v>
      </c>
      <c r="B9202" s="21" t="s">
        <v>16580</v>
      </c>
    </row>
    <row r="9203" customFormat="false" ht="12.75" hidden="false" customHeight="false" outlineLevel="0" collapsed="false">
      <c r="A9203" s="19" t="s">
        <v>16581</v>
      </c>
      <c r="B9203" s="21" t="s">
        <v>16582</v>
      </c>
    </row>
    <row r="9204" customFormat="false" ht="12.75" hidden="false" customHeight="false" outlineLevel="0" collapsed="false">
      <c r="A9204" s="19" t="s">
        <v>16583</v>
      </c>
      <c r="B9204" s="21" t="s">
        <v>16584</v>
      </c>
    </row>
    <row r="9205" customFormat="false" ht="12.75" hidden="false" customHeight="false" outlineLevel="0" collapsed="false">
      <c r="A9205" s="19" t="s">
        <v>16585</v>
      </c>
      <c r="B9205" s="21" t="s">
        <v>16586</v>
      </c>
    </row>
    <row r="9206" customFormat="false" ht="12.75" hidden="false" customHeight="false" outlineLevel="0" collapsed="false">
      <c r="A9206" s="19" t="s">
        <v>16587</v>
      </c>
      <c r="B9206" s="21" t="s">
        <v>7834</v>
      </c>
    </row>
    <row r="9207" customFormat="false" ht="12.75" hidden="false" customHeight="false" outlineLevel="0" collapsed="false">
      <c r="A9207" s="19" t="s">
        <v>16588</v>
      </c>
      <c r="B9207" s="21" t="s">
        <v>16589</v>
      </c>
    </row>
    <row r="9208" customFormat="false" ht="12.75" hidden="false" customHeight="false" outlineLevel="0" collapsed="false">
      <c r="A9208" s="19" t="s">
        <v>16590</v>
      </c>
      <c r="B9208" s="21" t="s">
        <v>1946</v>
      </c>
    </row>
    <row r="9209" customFormat="false" ht="12.75" hidden="false" customHeight="false" outlineLevel="0" collapsed="false">
      <c r="A9209" s="19" t="s">
        <v>16591</v>
      </c>
      <c r="B9209" s="21" t="s">
        <v>1948</v>
      </c>
    </row>
    <row r="9210" customFormat="false" ht="12.75" hidden="false" customHeight="false" outlineLevel="0" collapsed="false">
      <c r="A9210" s="19" t="s">
        <v>16592</v>
      </c>
      <c r="B9210" s="21" t="s">
        <v>16593</v>
      </c>
    </row>
    <row r="9211" customFormat="false" ht="12.75" hidden="false" customHeight="false" outlineLevel="0" collapsed="false">
      <c r="A9211" s="19" t="s">
        <v>16594</v>
      </c>
      <c r="B9211" s="21" t="s">
        <v>16595</v>
      </c>
    </row>
    <row r="9212" customFormat="false" ht="12.75" hidden="false" customHeight="false" outlineLevel="0" collapsed="false">
      <c r="A9212" s="19" t="s">
        <v>16596</v>
      </c>
      <c r="B9212" s="21" t="s">
        <v>2452</v>
      </c>
    </row>
    <row r="9213" customFormat="false" ht="12.75" hidden="false" customHeight="false" outlineLevel="0" collapsed="false">
      <c r="A9213" s="19" t="s">
        <v>16597</v>
      </c>
      <c r="B9213" s="21" t="s">
        <v>16598</v>
      </c>
    </row>
    <row r="9214" customFormat="false" ht="12.75" hidden="false" customHeight="false" outlineLevel="0" collapsed="false">
      <c r="A9214" s="19" t="s">
        <v>16599</v>
      </c>
      <c r="B9214" s="21" t="s">
        <v>16600</v>
      </c>
    </row>
    <row r="9215" customFormat="false" ht="12.75" hidden="false" customHeight="false" outlineLevel="0" collapsed="false">
      <c r="A9215" s="19" t="s">
        <v>16601</v>
      </c>
      <c r="B9215" s="21" t="s">
        <v>16602</v>
      </c>
    </row>
    <row r="9216" customFormat="false" ht="12.75" hidden="false" customHeight="false" outlineLevel="0" collapsed="false">
      <c r="A9216" s="19" t="s">
        <v>16603</v>
      </c>
      <c r="B9216" s="21" t="s">
        <v>16604</v>
      </c>
    </row>
    <row r="9217" customFormat="false" ht="12.75" hidden="false" customHeight="false" outlineLevel="0" collapsed="false">
      <c r="A9217" s="19" t="s">
        <v>16605</v>
      </c>
      <c r="B9217" s="21" t="s">
        <v>16606</v>
      </c>
    </row>
    <row r="9218" customFormat="false" ht="12.75" hidden="false" customHeight="false" outlineLevel="0" collapsed="false">
      <c r="A9218" s="19" t="s">
        <v>16607</v>
      </c>
      <c r="B9218" s="21" t="s">
        <v>10440</v>
      </c>
    </row>
    <row r="9219" customFormat="false" ht="12.75" hidden="false" customHeight="false" outlineLevel="0" collapsed="false">
      <c r="A9219" s="19" t="s">
        <v>16608</v>
      </c>
      <c r="B9219" s="21" t="s">
        <v>16609</v>
      </c>
    </row>
    <row r="9220" customFormat="false" ht="12.75" hidden="false" customHeight="false" outlineLevel="0" collapsed="false">
      <c r="A9220" s="19" t="s">
        <v>16610</v>
      </c>
      <c r="B9220" s="21" t="s">
        <v>16611</v>
      </c>
    </row>
    <row r="9221" customFormat="false" ht="12.75" hidden="false" customHeight="false" outlineLevel="0" collapsed="false">
      <c r="A9221" s="19" t="s">
        <v>16612</v>
      </c>
      <c r="B9221" s="21" t="s">
        <v>16613</v>
      </c>
    </row>
    <row r="9222" customFormat="false" ht="12.75" hidden="false" customHeight="false" outlineLevel="0" collapsed="false">
      <c r="A9222" s="19" t="s">
        <v>16614</v>
      </c>
      <c r="B9222" s="21" t="s">
        <v>16615</v>
      </c>
    </row>
    <row r="9223" customFormat="false" ht="12.75" hidden="false" customHeight="false" outlineLevel="0" collapsed="false">
      <c r="A9223" s="19" t="s">
        <v>16616</v>
      </c>
      <c r="B9223" s="21" t="s">
        <v>16617</v>
      </c>
    </row>
    <row r="9224" customFormat="false" ht="12.75" hidden="false" customHeight="false" outlineLevel="0" collapsed="false">
      <c r="A9224" s="19" t="s">
        <v>16618</v>
      </c>
      <c r="B9224" s="21" t="s">
        <v>2600</v>
      </c>
    </row>
    <row r="9225" customFormat="false" ht="12.75" hidden="false" customHeight="false" outlineLevel="0" collapsed="false">
      <c r="A9225" s="19" t="s">
        <v>16619</v>
      </c>
      <c r="B9225" s="21" t="s">
        <v>16620</v>
      </c>
    </row>
    <row r="9226" customFormat="false" ht="12.75" hidden="false" customHeight="false" outlineLevel="0" collapsed="false">
      <c r="A9226" s="19" t="s">
        <v>16621</v>
      </c>
      <c r="B9226" s="21" t="s">
        <v>16622</v>
      </c>
    </row>
    <row r="9227" customFormat="false" ht="12.75" hidden="false" customHeight="false" outlineLevel="0" collapsed="false">
      <c r="A9227" s="19" t="s">
        <v>16623</v>
      </c>
      <c r="B9227" s="21" t="s">
        <v>16624</v>
      </c>
    </row>
    <row r="9228" customFormat="false" ht="12.75" hidden="false" customHeight="false" outlineLevel="0" collapsed="false">
      <c r="A9228" s="19" t="s">
        <v>16625</v>
      </c>
      <c r="B9228" s="21" t="s">
        <v>16626</v>
      </c>
    </row>
    <row r="9229" customFormat="false" ht="12.75" hidden="false" customHeight="false" outlineLevel="0" collapsed="false">
      <c r="A9229" s="19" t="s">
        <v>16627</v>
      </c>
      <c r="B9229" s="21" t="s">
        <v>16628</v>
      </c>
    </row>
    <row r="9230" customFormat="false" ht="12.75" hidden="false" customHeight="false" outlineLevel="0" collapsed="false">
      <c r="A9230" s="19" t="s">
        <v>16629</v>
      </c>
      <c r="B9230" s="21" t="s">
        <v>16630</v>
      </c>
    </row>
    <row r="9231" customFormat="false" ht="12.75" hidden="false" customHeight="false" outlineLevel="0" collapsed="false">
      <c r="A9231" s="19" t="s">
        <v>16631</v>
      </c>
      <c r="B9231" s="21" t="s">
        <v>16632</v>
      </c>
    </row>
    <row r="9232" customFormat="false" ht="12.75" hidden="false" customHeight="false" outlineLevel="0" collapsed="false">
      <c r="A9232" s="19" t="s">
        <v>16633</v>
      </c>
      <c r="B9232" s="21" t="s">
        <v>8430</v>
      </c>
    </row>
    <row r="9233" customFormat="false" ht="12.75" hidden="false" customHeight="false" outlineLevel="0" collapsed="false">
      <c r="A9233" s="19" t="s">
        <v>16634</v>
      </c>
      <c r="B9233" s="21" t="s">
        <v>15118</v>
      </c>
    </row>
    <row r="9234" customFormat="false" ht="12.75" hidden="false" customHeight="false" outlineLevel="0" collapsed="false">
      <c r="A9234" s="19" t="s">
        <v>16635</v>
      </c>
      <c r="B9234" s="21" t="s">
        <v>16636</v>
      </c>
    </row>
    <row r="9235" customFormat="false" ht="12.75" hidden="false" customHeight="false" outlineLevel="0" collapsed="false">
      <c r="A9235" s="19" t="s">
        <v>16637</v>
      </c>
      <c r="B9235" s="21" t="s">
        <v>16638</v>
      </c>
    </row>
    <row r="9236" customFormat="false" ht="12.75" hidden="false" customHeight="false" outlineLevel="0" collapsed="false">
      <c r="A9236" s="19" t="s">
        <v>16639</v>
      </c>
      <c r="B9236" s="21" t="s">
        <v>16640</v>
      </c>
    </row>
    <row r="9237" customFormat="false" ht="12.75" hidden="false" customHeight="false" outlineLevel="0" collapsed="false">
      <c r="A9237" s="19" t="s">
        <v>16641</v>
      </c>
      <c r="B9237" s="21" t="s">
        <v>8384</v>
      </c>
    </row>
    <row r="9238" customFormat="false" ht="12.75" hidden="false" customHeight="false" outlineLevel="0" collapsed="false">
      <c r="A9238" s="19" t="s">
        <v>16642</v>
      </c>
      <c r="B9238" s="21" t="s">
        <v>8928</v>
      </c>
    </row>
    <row r="9239" customFormat="false" ht="12.75" hidden="false" customHeight="false" outlineLevel="0" collapsed="false">
      <c r="A9239" s="19" t="s">
        <v>16643</v>
      </c>
      <c r="B9239" s="21" t="s">
        <v>16644</v>
      </c>
    </row>
    <row r="9240" customFormat="false" ht="12.75" hidden="false" customHeight="false" outlineLevel="0" collapsed="false">
      <c r="A9240" s="19" t="s">
        <v>16645</v>
      </c>
      <c r="B9240" s="21" t="s">
        <v>16646</v>
      </c>
    </row>
    <row r="9241" customFormat="false" ht="12.75" hidden="false" customHeight="false" outlineLevel="0" collapsed="false">
      <c r="A9241" s="19" t="s">
        <v>16647</v>
      </c>
      <c r="B9241" s="21" t="s">
        <v>16648</v>
      </c>
    </row>
    <row r="9242" customFormat="false" ht="12.75" hidden="false" customHeight="false" outlineLevel="0" collapsed="false">
      <c r="A9242" s="19" t="s">
        <v>16649</v>
      </c>
      <c r="B9242" s="21" t="s">
        <v>11759</v>
      </c>
    </row>
    <row r="9243" customFormat="false" ht="12.75" hidden="false" customHeight="false" outlineLevel="0" collapsed="false">
      <c r="A9243" s="19" t="s">
        <v>16650</v>
      </c>
      <c r="B9243" s="21" t="s">
        <v>16651</v>
      </c>
    </row>
    <row r="9244" customFormat="false" ht="12.75" hidden="false" customHeight="false" outlineLevel="0" collapsed="false">
      <c r="A9244" s="19" t="s">
        <v>16652</v>
      </c>
      <c r="B9244" s="21" t="s">
        <v>13852</v>
      </c>
    </row>
    <row r="9245" customFormat="false" ht="12.75" hidden="false" customHeight="false" outlineLevel="0" collapsed="false">
      <c r="A9245" s="19" t="s">
        <v>16653</v>
      </c>
      <c r="B9245" s="21" t="s">
        <v>16654</v>
      </c>
    </row>
    <row r="9246" customFormat="false" ht="12.75" hidden="false" customHeight="false" outlineLevel="0" collapsed="false">
      <c r="A9246" s="19" t="s">
        <v>16655</v>
      </c>
      <c r="B9246" s="21" t="s">
        <v>16654</v>
      </c>
    </row>
    <row r="9247" customFormat="false" ht="12.75" hidden="false" customHeight="false" outlineLevel="0" collapsed="false">
      <c r="A9247" s="19" t="s">
        <v>16656</v>
      </c>
      <c r="B9247" s="21" t="s">
        <v>16657</v>
      </c>
    </row>
    <row r="9248" customFormat="false" ht="12.75" hidden="false" customHeight="false" outlineLevel="0" collapsed="false">
      <c r="A9248" s="19" t="s">
        <v>16658</v>
      </c>
      <c r="B9248" s="21" t="s">
        <v>16268</v>
      </c>
    </row>
    <row r="9249" customFormat="false" ht="12.75" hidden="false" customHeight="false" outlineLevel="0" collapsed="false">
      <c r="A9249" s="19" t="s">
        <v>16659</v>
      </c>
      <c r="B9249" s="21" t="s">
        <v>16660</v>
      </c>
    </row>
    <row r="9250" customFormat="false" ht="12.75" hidden="false" customHeight="false" outlineLevel="0" collapsed="false">
      <c r="A9250" s="19" t="s">
        <v>16661</v>
      </c>
      <c r="B9250" s="21" t="s">
        <v>16662</v>
      </c>
    </row>
    <row r="9251" customFormat="false" ht="12.75" hidden="false" customHeight="false" outlineLevel="0" collapsed="false">
      <c r="A9251" s="19" t="s">
        <v>16663</v>
      </c>
      <c r="B9251" s="21" t="s">
        <v>16662</v>
      </c>
    </row>
    <row r="9252" customFormat="false" ht="12.75" hidden="false" customHeight="false" outlineLevel="0" collapsed="false">
      <c r="A9252" s="19" t="s">
        <v>16664</v>
      </c>
      <c r="B9252" s="21" t="s">
        <v>16665</v>
      </c>
    </row>
    <row r="9253" customFormat="false" ht="12.75" hidden="false" customHeight="false" outlineLevel="0" collapsed="false">
      <c r="A9253" s="19" t="s">
        <v>16666</v>
      </c>
      <c r="B9253" s="21" t="s">
        <v>16667</v>
      </c>
    </row>
    <row r="9254" customFormat="false" ht="12.75" hidden="false" customHeight="false" outlineLevel="0" collapsed="false">
      <c r="A9254" s="19" t="s">
        <v>16668</v>
      </c>
      <c r="B9254" s="21" t="s">
        <v>16669</v>
      </c>
    </row>
    <row r="9255" customFormat="false" ht="12.75" hidden="false" customHeight="false" outlineLevel="0" collapsed="false">
      <c r="A9255" s="19" t="s">
        <v>16670</v>
      </c>
      <c r="B9255" s="21" t="s">
        <v>3562</v>
      </c>
    </row>
    <row r="9256" customFormat="false" ht="12.75" hidden="false" customHeight="false" outlineLevel="0" collapsed="false">
      <c r="A9256" s="19" t="s">
        <v>16671</v>
      </c>
      <c r="B9256" s="21" t="s">
        <v>16672</v>
      </c>
    </row>
    <row r="9257" customFormat="false" ht="12.75" hidden="false" customHeight="false" outlineLevel="0" collapsed="false">
      <c r="A9257" s="19" t="s">
        <v>16673</v>
      </c>
      <c r="B9257" s="21" t="s">
        <v>16674</v>
      </c>
    </row>
    <row r="9258" customFormat="false" ht="12.75" hidden="false" customHeight="false" outlineLevel="0" collapsed="false">
      <c r="A9258" s="19" t="s">
        <v>16675</v>
      </c>
      <c r="B9258" s="21" t="s">
        <v>16676</v>
      </c>
    </row>
    <row r="9259" customFormat="false" ht="12.75" hidden="false" customHeight="false" outlineLevel="0" collapsed="false">
      <c r="A9259" s="19" t="s">
        <v>16677</v>
      </c>
      <c r="B9259" s="21" t="s">
        <v>8972</v>
      </c>
    </row>
    <row r="9260" customFormat="false" ht="12.75" hidden="false" customHeight="false" outlineLevel="0" collapsed="false">
      <c r="A9260" s="19" t="s">
        <v>16678</v>
      </c>
      <c r="B9260" s="21" t="s">
        <v>16679</v>
      </c>
    </row>
    <row r="9261" customFormat="false" ht="12.75" hidden="false" customHeight="false" outlineLevel="0" collapsed="false">
      <c r="A9261" s="19" t="s">
        <v>16680</v>
      </c>
      <c r="B9261" s="21" t="s">
        <v>8972</v>
      </c>
    </row>
    <row r="9262" customFormat="false" ht="12.75" hidden="false" customHeight="false" outlineLevel="0" collapsed="false">
      <c r="A9262" s="19" t="s">
        <v>16681</v>
      </c>
      <c r="B9262" s="21" t="s">
        <v>4080</v>
      </c>
    </row>
    <row r="9263" customFormat="false" ht="12.75" hidden="false" customHeight="false" outlineLevel="0" collapsed="false">
      <c r="A9263" s="19" t="s">
        <v>16682</v>
      </c>
      <c r="B9263" s="21" t="s">
        <v>16683</v>
      </c>
    </row>
    <row r="9264" customFormat="false" ht="12.75" hidden="false" customHeight="false" outlineLevel="0" collapsed="false">
      <c r="A9264" s="19" t="s">
        <v>16684</v>
      </c>
      <c r="B9264" s="21" t="s">
        <v>16685</v>
      </c>
    </row>
    <row r="9265" customFormat="false" ht="12.75" hidden="false" customHeight="false" outlineLevel="0" collapsed="false">
      <c r="A9265" s="19" t="s">
        <v>16686</v>
      </c>
      <c r="B9265" s="21" t="s">
        <v>16687</v>
      </c>
    </row>
    <row r="9266" customFormat="false" ht="12.75" hidden="false" customHeight="false" outlineLevel="0" collapsed="false">
      <c r="A9266" s="19" t="s">
        <v>16688</v>
      </c>
      <c r="B9266" s="21" t="s">
        <v>16689</v>
      </c>
    </row>
    <row r="9267" customFormat="false" ht="12.75" hidden="false" customHeight="false" outlineLevel="0" collapsed="false">
      <c r="A9267" s="19" t="s">
        <v>16690</v>
      </c>
      <c r="B9267" s="21" t="s">
        <v>16691</v>
      </c>
    </row>
    <row r="9268" customFormat="false" ht="12.75" hidden="false" customHeight="false" outlineLevel="0" collapsed="false">
      <c r="A9268" s="19" t="s">
        <v>16692</v>
      </c>
      <c r="B9268" s="21" t="s">
        <v>16693</v>
      </c>
    </row>
    <row r="9269" customFormat="false" ht="12.75" hidden="false" customHeight="false" outlineLevel="0" collapsed="false">
      <c r="A9269" s="19" t="s">
        <v>16694</v>
      </c>
      <c r="B9269" s="21" t="s">
        <v>4080</v>
      </c>
    </row>
    <row r="9270" customFormat="false" ht="12.75" hidden="false" customHeight="false" outlineLevel="0" collapsed="false">
      <c r="A9270" s="19" t="s">
        <v>16695</v>
      </c>
      <c r="B9270" s="21" t="s">
        <v>16696</v>
      </c>
    </row>
    <row r="9271" customFormat="false" ht="12.75" hidden="false" customHeight="false" outlineLevel="0" collapsed="false">
      <c r="A9271" s="19" t="s">
        <v>16697</v>
      </c>
      <c r="B9271" s="21" t="s">
        <v>4568</v>
      </c>
    </row>
    <row r="9272" customFormat="false" ht="12.75" hidden="false" customHeight="false" outlineLevel="0" collapsed="false">
      <c r="A9272" s="19" t="s">
        <v>16698</v>
      </c>
      <c r="B9272" s="21" t="s">
        <v>16699</v>
      </c>
    </row>
    <row r="9273" customFormat="false" ht="12.75" hidden="false" customHeight="false" outlineLevel="0" collapsed="false">
      <c r="A9273" s="19" t="s">
        <v>16700</v>
      </c>
      <c r="B9273" s="21" t="s">
        <v>16701</v>
      </c>
    </row>
    <row r="9274" customFormat="false" ht="12.75" hidden="false" customHeight="false" outlineLevel="0" collapsed="false">
      <c r="A9274" s="19" t="s">
        <v>16702</v>
      </c>
      <c r="B9274" s="21" t="s">
        <v>16703</v>
      </c>
    </row>
    <row r="9275" customFormat="false" ht="12.75" hidden="false" customHeight="false" outlineLevel="0" collapsed="false">
      <c r="A9275" s="19" t="s">
        <v>16704</v>
      </c>
      <c r="B9275" s="21" t="s">
        <v>16602</v>
      </c>
    </row>
    <row r="9276" customFormat="false" ht="12.75" hidden="false" customHeight="false" outlineLevel="0" collapsed="false">
      <c r="A9276" s="19" t="s">
        <v>16705</v>
      </c>
      <c r="B9276" s="21" t="s">
        <v>16706</v>
      </c>
    </row>
    <row r="9277" customFormat="false" ht="12.75" hidden="false" customHeight="false" outlineLevel="0" collapsed="false">
      <c r="A9277" s="19" t="s">
        <v>16707</v>
      </c>
      <c r="B9277" s="21" t="s">
        <v>16708</v>
      </c>
    </row>
    <row r="9278" customFormat="false" ht="12.75" hidden="false" customHeight="false" outlineLevel="0" collapsed="false">
      <c r="A9278" s="19" t="s">
        <v>16709</v>
      </c>
      <c r="B9278" s="21" t="s">
        <v>16710</v>
      </c>
    </row>
    <row r="9279" customFormat="false" ht="12.75" hidden="false" customHeight="false" outlineLevel="0" collapsed="false">
      <c r="A9279" s="19" t="s">
        <v>16711</v>
      </c>
      <c r="B9279" s="21" t="s">
        <v>3073</v>
      </c>
    </row>
    <row r="9280" customFormat="false" ht="12.75" hidden="false" customHeight="false" outlineLevel="0" collapsed="false">
      <c r="A9280" s="19" t="s">
        <v>16712</v>
      </c>
      <c r="B9280" s="21" t="s">
        <v>16713</v>
      </c>
    </row>
    <row r="9281" customFormat="false" ht="12.75" hidden="false" customHeight="false" outlineLevel="0" collapsed="false">
      <c r="A9281" s="19" t="s">
        <v>16714</v>
      </c>
      <c r="B9281" s="21" t="s">
        <v>16715</v>
      </c>
    </row>
    <row r="9282" customFormat="false" ht="12.75" hidden="false" customHeight="false" outlineLevel="0" collapsed="false">
      <c r="A9282" s="19" t="s">
        <v>16716</v>
      </c>
      <c r="B9282" s="21" t="s">
        <v>16717</v>
      </c>
    </row>
    <row r="9283" customFormat="false" ht="12.75" hidden="false" customHeight="false" outlineLevel="0" collapsed="false">
      <c r="A9283" s="19" t="s">
        <v>16718</v>
      </c>
      <c r="B9283" s="21" t="s">
        <v>10658</v>
      </c>
    </row>
    <row r="9284" customFormat="false" ht="12.75" hidden="false" customHeight="false" outlineLevel="0" collapsed="false">
      <c r="A9284" s="19" t="s">
        <v>16719</v>
      </c>
      <c r="B9284" s="21" t="s">
        <v>4789</v>
      </c>
    </row>
    <row r="9285" customFormat="false" ht="12.75" hidden="false" customHeight="false" outlineLevel="0" collapsed="false">
      <c r="A9285" s="19" t="s">
        <v>16720</v>
      </c>
      <c r="B9285" s="21" t="s">
        <v>4789</v>
      </c>
    </row>
    <row r="9286" customFormat="false" ht="12.75" hidden="false" customHeight="false" outlineLevel="0" collapsed="false">
      <c r="A9286" s="19" t="s">
        <v>16721</v>
      </c>
      <c r="B9286" s="21" t="s">
        <v>12808</v>
      </c>
    </row>
    <row r="9287" customFormat="false" ht="12.75" hidden="false" customHeight="false" outlineLevel="0" collapsed="false">
      <c r="A9287" s="19" t="s">
        <v>16722</v>
      </c>
      <c r="B9287" s="21" t="s">
        <v>16723</v>
      </c>
    </row>
    <row r="9288" customFormat="false" ht="12.75" hidden="false" customHeight="false" outlineLevel="0" collapsed="false">
      <c r="A9288" s="19" t="s">
        <v>16724</v>
      </c>
      <c r="B9288" s="21" t="s">
        <v>16725</v>
      </c>
    </row>
    <row r="9289" customFormat="false" ht="12.75" hidden="false" customHeight="false" outlineLevel="0" collapsed="false">
      <c r="A9289" s="19" t="s">
        <v>16726</v>
      </c>
      <c r="B9289" s="21" t="s">
        <v>16725</v>
      </c>
    </row>
    <row r="9290" customFormat="false" ht="12.75" hidden="false" customHeight="false" outlineLevel="0" collapsed="false">
      <c r="A9290" s="19" t="s">
        <v>16727</v>
      </c>
      <c r="B9290" s="21" t="s">
        <v>13600</v>
      </c>
    </row>
    <row r="9291" customFormat="false" ht="12.75" hidden="false" customHeight="false" outlineLevel="0" collapsed="false">
      <c r="A9291" s="19" t="s">
        <v>16728</v>
      </c>
      <c r="B9291" s="21" t="s">
        <v>16729</v>
      </c>
    </row>
    <row r="9292" customFormat="false" ht="12.75" hidden="false" customHeight="false" outlineLevel="0" collapsed="false">
      <c r="A9292" s="19" t="s">
        <v>16730</v>
      </c>
      <c r="B9292" s="21" t="s">
        <v>16731</v>
      </c>
    </row>
    <row r="9293" customFormat="false" ht="12.75" hidden="false" customHeight="false" outlineLevel="0" collapsed="false">
      <c r="A9293" s="19" t="s">
        <v>16732</v>
      </c>
      <c r="B9293" s="21" t="s">
        <v>10658</v>
      </c>
    </row>
    <row r="9294" customFormat="false" ht="12.75" hidden="false" customHeight="false" outlineLevel="0" collapsed="false">
      <c r="A9294" s="19" t="s">
        <v>16733</v>
      </c>
      <c r="B9294" s="21" t="s">
        <v>16734</v>
      </c>
    </row>
    <row r="9295" customFormat="false" ht="12.75" hidden="false" customHeight="false" outlineLevel="0" collapsed="false">
      <c r="A9295" s="19" t="s">
        <v>16735</v>
      </c>
      <c r="B9295" s="21" t="s">
        <v>10658</v>
      </c>
    </row>
    <row r="9296" customFormat="false" ht="12.75" hidden="false" customHeight="false" outlineLevel="0" collapsed="false">
      <c r="A9296" s="19" t="s">
        <v>16736</v>
      </c>
      <c r="B9296" s="21" t="s">
        <v>16462</v>
      </c>
    </row>
    <row r="9297" customFormat="false" ht="12.75" hidden="false" customHeight="false" outlineLevel="0" collapsed="false">
      <c r="A9297" s="19" t="s">
        <v>16737</v>
      </c>
      <c r="B9297" s="21" t="s">
        <v>11381</v>
      </c>
    </row>
    <row r="9298" customFormat="false" ht="12.75" hidden="false" customHeight="false" outlineLevel="0" collapsed="false">
      <c r="A9298" s="19" t="s">
        <v>16738</v>
      </c>
      <c r="B9298" s="21" t="s">
        <v>16739</v>
      </c>
    </row>
    <row r="9299" customFormat="false" ht="12.75" hidden="false" customHeight="false" outlineLevel="0" collapsed="false">
      <c r="A9299" s="19" t="s">
        <v>16740</v>
      </c>
      <c r="B9299" s="21" t="s">
        <v>16741</v>
      </c>
    </row>
    <row r="9300" customFormat="false" ht="12.75" hidden="false" customHeight="false" outlineLevel="0" collapsed="false">
      <c r="A9300" s="19" t="s">
        <v>16742</v>
      </c>
      <c r="B9300" s="21" t="s">
        <v>12253</v>
      </c>
    </row>
    <row r="9301" customFormat="false" ht="12.75" hidden="false" customHeight="false" outlineLevel="0" collapsed="false">
      <c r="A9301" s="19" t="s">
        <v>16743</v>
      </c>
      <c r="B9301" s="21" t="s">
        <v>3265</v>
      </c>
    </row>
    <row r="9302" customFormat="false" ht="12.75" hidden="false" customHeight="false" outlineLevel="0" collapsed="false">
      <c r="A9302" s="19" t="s">
        <v>16744</v>
      </c>
      <c r="B9302" s="21" t="s">
        <v>16745</v>
      </c>
    </row>
    <row r="9303" customFormat="false" ht="12.75" hidden="false" customHeight="false" outlineLevel="0" collapsed="false">
      <c r="A9303" s="19" t="s">
        <v>16746</v>
      </c>
      <c r="B9303" s="21" t="s">
        <v>16747</v>
      </c>
    </row>
    <row r="9304" customFormat="false" ht="12.75" hidden="false" customHeight="false" outlineLevel="0" collapsed="false">
      <c r="A9304" s="19" t="s">
        <v>16748</v>
      </c>
      <c r="B9304" s="21" t="s">
        <v>1323</v>
      </c>
    </row>
    <row r="9305" customFormat="false" ht="12.75" hidden="false" customHeight="false" outlineLevel="0" collapsed="false">
      <c r="A9305" s="19" t="s">
        <v>16749</v>
      </c>
      <c r="B9305" s="21" t="s">
        <v>16750</v>
      </c>
    </row>
    <row r="9306" customFormat="false" ht="12.75" hidden="false" customHeight="false" outlineLevel="0" collapsed="false">
      <c r="A9306" s="19" t="s">
        <v>16751</v>
      </c>
      <c r="B9306" s="21" t="s">
        <v>16752</v>
      </c>
    </row>
    <row r="9307" customFormat="false" ht="12.75" hidden="false" customHeight="false" outlineLevel="0" collapsed="false">
      <c r="A9307" s="19" t="s">
        <v>16753</v>
      </c>
      <c r="B9307" s="21" t="s">
        <v>16754</v>
      </c>
    </row>
    <row r="9308" customFormat="false" ht="12.75" hidden="false" customHeight="false" outlineLevel="0" collapsed="false">
      <c r="A9308" s="19" t="s">
        <v>16755</v>
      </c>
      <c r="B9308" s="21" t="s">
        <v>16756</v>
      </c>
    </row>
    <row r="9309" customFormat="false" ht="12.75" hidden="false" customHeight="false" outlineLevel="0" collapsed="false">
      <c r="A9309" s="19" t="s">
        <v>16757</v>
      </c>
      <c r="B9309" s="21" t="s">
        <v>16758</v>
      </c>
    </row>
    <row r="9310" customFormat="false" ht="12.75" hidden="false" customHeight="false" outlineLevel="0" collapsed="false">
      <c r="A9310" s="19" t="s">
        <v>16759</v>
      </c>
      <c r="B9310" s="21" t="s">
        <v>16760</v>
      </c>
    </row>
    <row r="9311" customFormat="false" ht="12.75" hidden="false" customHeight="false" outlineLevel="0" collapsed="false">
      <c r="A9311" s="19" t="s">
        <v>16761</v>
      </c>
      <c r="B9311" s="21" t="s">
        <v>10992</v>
      </c>
    </row>
    <row r="9312" customFormat="false" ht="12.75" hidden="false" customHeight="false" outlineLevel="0" collapsed="false">
      <c r="A9312" s="19" t="s">
        <v>16762</v>
      </c>
      <c r="B9312" s="21" t="s">
        <v>16763</v>
      </c>
    </row>
    <row r="9313" customFormat="false" ht="12.75" hidden="false" customHeight="false" outlineLevel="0" collapsed="false">
      <c r="A9313" s="19" t="s">
        <v>16764</v>
      </c>
      <c r="B9313" s="21" t="s">
        <v>16765</v>
      </c>
    </row>
    <row r="9314" customFormat="false" ht="12.75" hidden="false" customHeight="false" outlineLevel="0" collapsed="false">
      <c r="A9314" s="19" t="s">
        <v>16766</v>
      </c>
      <c r="B9314" s="21" t="s">
        <v>12908</v>
      </c>
    </row>
    <row r="9315" customFormat="false" ht="12.75" hidden="false" customHeight="false" outlineLevel="0" collapsed="false">
      <c r="A9315" s="19" t="s">
        <v>16767</v>
      </c>
      <c r="B9315" s="21" t="s">
        <v>6770</v>
      </c>
    </row>
    <row r="9316" customFormat="false" ht="12.75" hidden="false" customHeight="false" outlineLevel="0" collapsed="false">
      <c r="A9316" s="19" t="s">
        <v>16768</v>
      </c>
      <c r="B9316" s="21" t="s">
        <v>6770</v>
      </c>
    </row>
    <row r="9317" customFormat="false" ht="12.75" hidden="false" customHeight="false" outlineLevel="0" collapsed="false">
      <c r="A9317" s="19" t="s">
        <v>16769</v>
      </c>
      <c r="B9317" s="21" t="s">
        <v>5238</v>
      </c>
    </row>
    <row r="9318" customFormat="false" ht="12.75" hidden="false" customHeight="false" outlineLevel="0" collapsed="false">
      <c r="A9318" s="19" t="s">
        <v>16770</v>
      </c>
      <c r="B9318" s="21" t="s">
        <v>16771</v>
      </c>
    </row>
    <row r="9319" customFormat="false" ht="12.75" hidden="false" customHeight="false" outlineLevel="0" collapsed="false">
      <c r="A9319" s="19" t="s">
        <v>16772</v>
      </c>
      <c r="B9319" s="21" t="s">
        <v>16773</v>
      </c>
    </row>
    <row r="9320" customFormat="false" ht="12.75" hidden="false" customHeight="false" outlineLevel="0" collapsed="false">
      <c r="A9320" s="19" t="s">
        <v>16774</v>
      </c>
      <c r="B9320" s="21" t="s">
        <v>16775</v>
      </c>
    </row>
    <row r="9321" customFormat="false" ht="12.75" hidden="false" customHeight="false" outlineLevel="0" collapsed="false">
      <c r="A9321" s="19" t="s">
        <v>16776</v>
      </c>
      <c r="B9321" s="21" t="s">
        <v>16777</v>
      </c>
    </row>
    <row r="9322" customFormat="false" ht="12.75" hidden="false" customHeight="false" outlineLevel="0" collapsed="false">
      <c r="A9322" s="19" t="s">
        <v>16778</v>
      </c>
      <c r="B9322" s="21" t="s">
        <v>16779</v>
      </c>
    </row>
    <row r="9323" customFormat="false" ht="12.75" hidden="false" customHeight="false" outlineLevel="0" collapsed="false">
      <c r="A9323" s="19" t="s">
        <v>16780</v>
      </c>
      <c r="B9323" s="21" t="s">
        <v>16781</v>
      </c>
    </row>
    <row r="9324" customFormat="false" ht="12.75" hidden="false" customHeight="false" outlineLevel="0" collapsed="false">
      <c r="A9324" s="19" t="s">
        <v>16782</v>
      </c>
      <c r="B9324" s="21" t="s">
        <v>16783</v>
      </c>
    </row>
    <row r="9325" customFormat="false" ht="12.75" hidden="false" customHeight="false" outlineLevel="0" collapsed="false">
      <c r="A9325" s="19" t="s">
        <v>16784</v>
      </c>
      <c r="B9325" s="21" t="s">
        <v>16785</v>
      </c>
    </row>
    <row r="9326" customFormat="false" ht="12.75" hidden="false" customHeight="false" outlineLevel="0" collapsed="false">
      <c r="A9326" s="19" t="s">
        <v>16786</v>
      </c>
      <c r="B9326" s="21" t="s">
        <v>5462</v>
      </c>
    </row>
    <row r="9327" customFormat="false" ht="12.75" hidden="false" customHeight="false" outlineLevel="0" collapsed="false">
      <c r="A9327" s="19" t="s">
        <v>16787</v>
      </c>
      <c r="B9327" s="21" t="s">
        <v>16788</v>
      </c>
    </row>
    <row r="9328" customFormat="false" ht="12.75" hidden="false" customHeight="false" outlineLevel="0" collapsed="false">
      <c r="A9328" s="19" t="s">
        <v>16789</v>
      </c>
      <c r="B9328" s="21" t="s">
        <v>16790</v>
      </c>
    </row>
    <row r="9329" customFormat="false" ht="12.75" hidden="false" customHeight="false" outlineLevel="0" collapsed="false">
      <c r="A9329" s="19" t="s">
        <v>16791</v>
      </c>
      <c r="B9329" s="21" t="s">
        <v>16792</v>
      </c>
    </row>
    <row r="9330" customFormat="false" ht="12.75" hidden="false" customHeight="false" outlineLevel="0" collapsed="false">
      <c r="A9330" s="19" t="s">
        <v>16793</v>
      </c>
      <c r="B9330" s="21" t="s">
        <v>16794</v>
      </c>
    </row>
    <row r="9331" customFormat="false" ht="12.75" hidden="false" customHeight="false" outlineLevel="0" collapsed="false">
      <c r="A9331" s="19" t="s">
        <v>16795</v>
      </c>
      <c r="B9331" s="21" t="s">
        <v>16796</v>
      </c>
    </row>
    <row r="9332" customFormat="false" ht="12.75" hidden="false" customHeight="false" outlineLevel="0" collapsed="false">
      <c r="A9332" s="19" t="s">
        <v>16797</v>
      </c>
      <c r="B9332" s="21" t="s">
        <v>16798</v>
      </c>
    </row>
    <row r="9333" customFormat="false" ht="12.75" hidden="false" customHeight="false" outlineLevel="0" collapsed="false">
      <c r="A9333" s="19" t="s">
        <v>16799</v>
      </c>
      <c r="B9333" s="21" t="s">
        <v>5948</v>
      </c>
    </row>
    <row r="9334" customFormat="false" ht="12.75" hidden="false" customHeight="false" outlineLevel="0" collapsed="false">
      <c r="A9334" s="19" t="s">
        <v>16800</v>
      </c>
      <c r="B9334" s="21" t="s">
        <v>16801</v>
      </c>
    </row>
    <row r="9335" customFormat="false" ht="12.75" hidden="false" customHeight="false" outlineLevel="0" collapsed="false">
      <c r="A9335" s="19" t="s">
        <v>16802</v>
      </c>
      <c r="B9335" s="21" t="s">
        <v>16803</v>
      </c>
    </row>
    <row r="9336" customFormat="false" ht="12.75" hidden="false" customHeight="false" outlineLevel="0" collapsed="false">
      <c r="A9336" s="19" t="s">
        <v>16804</v>
      </c>
      <c r="B9336" s="21" t="s">
        <v>13552</v>
      </c>
    </row>
    <row r="9337" customFormat="false" ht="12.75" hidden="false" customHeight="false" outlineLevel="0" collapsed="false">
      <c r="A9337" s="19" t="s">
        <v>16805</v>
      </c>
      <c r="B9337" s="21" t="s">
        <v>13552</v>
      </c>
    </row>
    <row r="9338" customFormat="false" ht="12.75" hidden="false" customHeight="false" outlineLevel="0" collapsed="false">
      <c r="A9338" s="19" t="s">
        <v>16806</v>
      </c>
      <c r="B9338" s="21" t="s">
        <v>16807</v>
      </c>
    </row>
    <row r="9339" customFormat="false" ht="12.75" hidden="false" customHeight="false" outlineLevel="0" collapsed="false">
      <c r="A9339" s="19" t="s">
        <v>16808</v>
      </c>
      <c r="B9339" s="21" t="s">
        <v>5682</v>
      </c>
    </row>
    <row r="9340" customFormat="false" ht="12.75" hidden="false" customHeight="false" outlineLevel="0" collapsed="false">
      <c r="A9340" s="19" t="s">
        <v>16809</v>
      </c>
      <c r="B9340" s="21" t="s">
        <v>2716</v>
      </c>
    </row>
    <row r="9341" customFormat="false" ht="12.75" hidden="false" customHeight="false" outlineLevel="0" collapsed="false">
      <c r="A9341" s="19" t="s">
        <v>16810</v>
      </c>
      <c r="B9341" s="21" t="s">
        <v>3298</v>
      </c>
    </row>
    <row r="9342" customFormat="false" ht="12.75" hidden="false" customHeight="false" outlineLevel="0" collapsed="false">
      <c r="A9342" s="19" t="s">
        <v>16811</v>
      </c>
      <c r="B9342" s="21" t="s">
        <v>16812</v>
      </c>
    </row>
    <row r="9343" customFormat="false" ht="12.75" hidden="false" customHeight="false" outlineLevel="0" collapsed="false">
      <c r="A9343" s="19" t="s">
        <v>16813</v>
      </c>
      <c r="B9343" s="21" t="s">
        <v>16814</v>
      </c>
    </row>
    <row r="9344" customFormat="false" ht="12.75" hidden="false" customHeight="false" outlineLevel="0" collapsed="false">
      <c r="A9344" s="19" t="s">
        <v>16815</v>
      </c>
      <c r="B9344" s="21" t="s">
        <v>5788</v>
      </c>
    </row>
    <row r="9345" customFormat="false" ht="12.75" hidden="false" customHeight="false" outlineLevel="0" collapsed="false">
      <c r="A9345" s="19" t="s">
        <v>16816</v>
      </c>
      <c r="B9345" s="21" t="s">
        <v>15305</v>
      </c>
    </row>
    <row r="9346" customFormat="false" ht="12.75" hidden="false" customHeight="false" outlineLevel="0" collapsed="false">
      <c r="A9346" s="19" t="s">
        <v>16817</v>
      </c>
      <c r="B9346" s="21" t="s">
        <v>5832</v>
      </c>
    </row>
    <row r="9347" customFormat="false" ht="12.75" hidden="false" customHeight="false" outlineLevel="0" collapsed="false">
      <c r="A9347" s="19" t="s">
        <v>16818</v>
      </c>
      <c r="B9347" s="21" t="s">
        <v>16819</v>
      </c>
    </row>
    <row r="9348" customFormat="false" ht="12.75" hidden="false" customHeight="false" outlineLevel="0" collapsed="false">
      <c r="A9348" s="19" t="s">
        <v>16820</v>
      </c>
      <c r="B9348" s="21" t="s">
        <v>16821</v>
      </c>
    </row>
    <row r="9349" customFormat="false" ht="12.75" hidden="false" customHeight="false" outlineLevel="0" collapsed="false">
      <c r="A9349" s="19" t="s">
        <v>16822</v>
      </c>
      <c r="B9349" s="21" t="s">
        <v>16823</v>
      </c>
    </row>
    <row r="9350" customFormat="false" ht="12.75" hidden="false" customHeight="false" outlineLevel="0" collapsed="false">
      <c r="A9350" s="19" t="s">
        <v>16824</v>
      </c>
      <c r="B9350" s="21" t="s">
        <v>16825</v>
      </c>
    </row>
    <row r="9351" customFormat="false" ht="12.75" hidden="false" customHeight="false" outlineLevel="0" collapsed="false">
      <c r="A9351" s="19" t="s">
        <v>16826</v>
      </c>
      <c r="B9351" s="21" t="s">
        <v>16825</v>
      </c>
    </row>
    <row r="9352" customFormat="false" ht="12.75" hidden="false" customHeight="false" outlineLevel="0" collapsed="false">
      <c r="A9352" s="19" t="s">
        <v>16827</v>
      </c>
      <c r="B9352" s="21" t="s">
        <v>16828</v>
      </c>
    </row>
    <row r="9353" customFormat="false" ht="12.75" hidden="false" customHeight="false" outlineLevel="0" collapsed="false">
      <c r="A9353" s="19" t="s">
        <v>16829</v>
      </c>
      <c r="B9353" s="21" t="s">
        <v>16830</v>
      </c>
    </row>
    <row r="9354" customFormat="false" ht="12.75" hidden="false" customHeight="false" outlineLevel="0" collapsed="false">
      <c r="A9354" s="19" t="s">
        <v>16831</v>
      </c>
      <c r="B9354" s="21" t="s">
        <v>16832</v>
      </c>
    </row>
    <row r="9355" customFormat="false" ht="12.75" hidden="false" customHeight="false" outlineLevel="0" collapsed="false">
      <c r="A9355" s="19" t="s">
        <v>16833</v>
      </c>
      <c r="B9355" s="21" t="s">
        <v>16834</v>
      </c>
    </row>
    <row r="9356" customFormat="false" ht="12.75" hidden="false" customHeight="false" outlineLevel="0" collapsed="false">
      <c r="A9356" s="19" t="s">
        <v>16835</v>
      </c>
      <c r="B9356" s="21" t="s">
        <v>16836</v>
      </c>
    </row>
    <row r="9357" customFormat="false" ht="12.75" hidden="false" customHeight="false" outlineLevel="0" collapsed="false">
      <c r="A9357" s="19" t="s">
        <v>16837</v>
      </c>
      <c r="B9357" s="21" t="s">
        <v>8808</v>
      </c>
    </row>
    <row r="9358" customFormat="false" ht="12.75" hidden="false" customHeight="false" outlineLevel="0" collapsed="false">
      <c r="A9358" s="19" t="s">
        <v>16838</v>
      </c>
      <c r="B9358" s="21" t="s">
        <v>3137</v>
      </c>
    </row>
    <row r="9359" customFormat="false" ht="12.75" hidden="false" customHeight="false" outlineLevel="0" collapsed="false">
      <c r="A9359" s="19" t="s">
        <v>16839</v>
      </c>
      <c r="B9359" s="21" t="s">
        <v>9725</v>
      </c>
    </row>
    <row r="9360" customFormat="false" ht="12.75" hidden="false" customHeight="false" outlineLevel="0" collapsed="false">
      <c r="A9360" s="19" t="s">
        <v>16840</v>
      </c>
      <c r="B9360" s="21" t="s">
        <v>16841</v>
      </c>
    </row>
    <row r="9361" customFormat="false" ht="12.75" hidden="false" customHeight="false" outlineLevel="0" collapsed="false">
      <c r="A9361" s="19" t="s">
        <v>16842</v>
      </c>
      <c r="B9361" s="21" t="s">
        <v>16843</v>
      </c>
    </row>
    <row r="9362" customFormat="false" ht="12.75" hidden="false" customHeight="false" outlineLevel="0" collapsed="false">
      <c r="A9362" s="19" t="s">
        <v>16844</v>
      </c>
      <c r="B9362" s="21" t="s">
        <v>16845</v>
      </c>
    </row>
    <row r="9363" customFormat="false" ht="12.75" hidden="false" customHeight="false" outlineLevel="0" collapsed="false">
      <c r="A9363" s="19" t="s">
        <v>16846</v>
      </c>
      <c r="B9363" s="21" t="s">
        <v>16847</v>
      </c>
    </row>
    <row r="9364" customFormat="false" ht="12.75" hidden="false" customHeight="false" outlineLevel="0" collapsed="false">
      <c r="A9364" s="19" t="s">
        <v>16848</v>
      </c>
      <c r="B9364" s="21" t="s">
        <v>16849</v>
      </c>
    </row>
    <row r="9365" customFormat="false" ht="12.75" hidden="false" customHeight="false" outlineLevel="0" collapsed="false">
      <c r="A9365" s="19" t="s">
        <v>16850</v>
      </c>
      <c r="B9365" s="21" t="s">
        <v>16851</v>
      </c>
    </row>
    <row r="9366" customFormat="false" ht="12.75" hidden="false" customHeight="false" outlineLevel="0" collapsed="false">
      <c r="A9366" s="19" t="s">
        <v>16852</v>
      </c>
      <c r="B9366" s="21" t="s">
        <v>16853</v>
      </c>
    </row>
    <row r="9367" customFormat="false" ht="12.75" hidden="false" customHeight="false" outlineLevel="0" collapsed="false">
      <c r="A9367" s="19" t="s">
        <v>16854</v>
      </c>
      <c r="B9367" s="21" t="s">
        <v>16855</v>
      </c>
    </row>
    <row r="9368" customFormat="false" ht="12.75" hidden="false" customHeight="false" outlineLevel="0" collapsed="false">
      <c r="A9368" s="19" t="s">
        <v>16856</v>
      </c>
      <c r="B9368" s="21" t="s">
        <v>16857</v>
      </c>
    </row>
    <row r="9369" customFormat="false" ht="12.75" hidden="false" customHeight="false" outlineLevel="0" collapsed="false">
      <c r="A9369" s="19" t="s">
        <v>16858</v>
      </c>
      <c r="B9369" s="21" t="s">
        <v>16859</v>
      </c>
    </row>
    <row r="9370" customFormat="false" ht="12.75" hidden="false" customHeight="false" outlineLevel="0" collapsed="false">
      <c r="A9370" s="19" t="s">
        <v>16860</v>
      </c>
      <c r="B9370" s="21" t="s">
        <v>16861</v>
      </c>
    </row>
    <row r="9371" customFormat="false" ht="12.75" hidden="false" customHeight="false" outlineLevel="0" collapsed="false">
      <c r="A9371" s="19" t="s">
        <v>16862</v>
      </c>
      <c r="B9371" s="21" t="s">
        <v>1874</v>
      </c>
    </row>
    <row r="9372" customFormat="false" ht="12.75" hidden="false" customHeight="false" outlineLevel="0" collapsed="false">
      <c r="A9372" s="19" t="s">
        <v>16863</v>
      </c>
      <c r="B9372" s="21" t="s">
        <v>16864</v>
      </c>
    </row>
    <row r="9373" customFormat="false" ht="12.75" hidden="false" customHeight="false" outlineLevel="0" collapsed="false">
      <c r="A9373" s="19" t="s">
        <v>16865</v>
      </c>
      <c r="B9373" s="21" t="s">
        <v>16866</v>
      </c>
    </row>
    <row r="9374" customFormat="false" ht="12.75" hidden="false" customHeight="false" outlineLevel="0" collapsed="false">
      <c r="A9374" s="19" t="s">
        <v>16867</v>
      </c>
      <c r="B9374" s="21" t="s">
        <v>16868</v>
      </c>
    </row>
    <row r="9375" customFormat="false" ht="12.75" hidden="false" customHeight="false" outlineLevel="0" collapsed="false">
      <c r="A9375" s="19" t="s">
        <v>16869</v>
      </c>
      <c r="B9375" s="21" t="s">
        <v>16870</v>
      </c>
    </row>
    <row r="9376" customFormat="false" ht="12.75" hidden="false" customHeight="false" outlineLevel="0" collapsed="false">
      <c r="A9376" s="19" t="s">
        <v>16871</v>
      </c>
      <c r="B9376" s="21" t="s">
        <v>16872</v>
      </c>
    </row>
    <row r="9377" customFormat="false" ht="12.75" hidden="false" customHeight="false" outlineLevel="0" collapsed="false">
      <c r="A9377" s="19" t="s">
        <v>16873</v>
      </c>
      <c r="B9377" s="21" t="s">
        <v>16874</v>
      </c>
    </row>
    <row r="9378" customFormat="false" ht="12.75" hidden="false" customHeight="false" outlineLevel="0" collapsed="false">
      <c r="A9378" s="19" t="s">
        <v>16875</v>
      </c>
      <c r="B9378" s="21" t="s">
        <v>16876</v>
      </c>
    </row>
    <row r="9379" customFormat="false" ht="12.75" hidden="false" customHeight="false" outlineLevel="0" collapsed="false">
      <c r="A9379" s="19" t="s">
        <v>16877</v>
      </c>
      <c r="B9379" s="21" t="s">
        <v>15171</v>
      </c>
    </row>
    <row r="9380" customFormat="false" ht="12.75" hidden="false" customHeight="false" outlineLevel="0" collapsed="false">
      <c r="A9380" s="19" t="s">
        <v>16878</v>
      </c>
      <c r="B9380" s="21" t="s">
        <v>4703</v>
      </c>
    </row>
    <row r="9381" customFormat="false" ht="12.75" hidden="false" customHeight="false" outlineLevel="0" collapsed="false">
      <c r="A9381" s="19" t="s">
        <v>16879</v>
      </c>
      <c r="B9381" s="21" t="s">
        <v>16880</v>
      </c>
    </row>
    <row r="9382" customFormat="false" ht="12.75" hidden="false" customHeight="false" outlineLevel="0" collapsed="false">
      <c r="A9382" s="19" t="s">
        <v>16881</v>
      </c>
      <c r="B9382" s="21" t="s">
        <v>16882</v>
      </c>
    </row>
    <row r="9383" customFormat="false" ht="12.75" hidden="false" customHeight="false" outlineLevel="0" collapsed="false">
      <c r="A9383" s="19" t="s">
        <v>16883</v>
      </c>
      <c r="B9383" s="21" t="s">
        <v>2900</v>
      </c>
    </row>
    <row r="9384" customFormat="false" ht="12.75" hidden="false" customHeight="false" outlineLevel="0" collapsed="false">
      <c r="A9384" s="19" t="s">
        <v>16884</v>
      </c>
      <c r="B9384" s="21" t="s">
        <v>6393</v>
      </c>
    </row>
    <row r="9385" customFormat="false" ht="12.75" hidden="false" customHeight="false" outlineLevel="0" collapsed="false">
      <c r="A9385" s="19" t="s">
        <v>16885</v>
      </c>
      <c r="B9385" s="21" t="s">
        <v>16886</v>
      </c>
    </row>
    <row r="9386" customFormat="false" ht="12.75" hidden="false" customHeight="false" outlineLevel="0" collapsed="false">
      <c r="A9386" s="19" t="s">
        <v>16887</v>
      </c>
      <c r="B9386" s="21" t="s">
        <v>16888</v>
      </c>
    </row>
    <row r="9387" customFormat="false" ht="12.75" hidden="false" customHeight="false" outlineLevel="0" collapsed="false">
      <c r="A9387" s="19" t="s">
        <v>16889</v>
      </c>
      <c r="B9387" s="21" t="s">
        <v>12741</v>
      </c>
    </row>
    <row r="9388" customFormat="false" ht="12.75" hidden="false" customHeight="false" outlineLevel="0" collapsed="false">
      <c r="A9388" s="19" t="s">
        <v>16890</v>
      </c>
      <c r="B9388" s="21" t="s">
        <v>8272</v>
      </c>
    </row>
    <row r="9389" customFormat="false" ht="12.75" hidden="false" customHeight="false" outlineLevel="0" collapsed="false">
      <c r="A9389" s="19" t="s">
        <v>16891</v>
      </c>
      <c r="B9389" s="21" t="s">
        <v>16892</v>
      </c>
    </row>
    <row r="9390" customFormat="false" ht="12.75" hidden="false" customHeight="false" outlineLevel="0" collapsed="false">
      <c r="A9390" s="19" t="s">
        <v>16893</v>
      </c>
      <c r="B9390" s="21" t="s">
        <v>16894</v>
      </c>
    </row>
    <row r="9391" customFormat="false" ht="12.75" hidden="false" customHeight="false" outlineLevel="0" collapsed="false">
      <c r="A9391" s="19" t="s">
        <v>16895</v>
      </c>
      <c r="B9391" s="21" t="s">
        <v>16896</v>
      </c>
    </row>
    <row r="9392" customFormat="false" ht="12.75" hidden="false" customHeight="false" outlineLevel="0" collapsed="false">
      <c r="A9392" s="19" t="s">
        <v>16897</v>
      </c>
      <c r="B9392" s="21" t="s">
        <v>16898</v>
      </c>
    </row>
    <row r="9393" customFormat="false" ht="12.75" hidden="false" customHeight="false" outlineLevel="0" collapsed="false">
      <c r="A9393" s="19" t="s">
        <v>16899</v>
      </c>
      <c r="B9393" s="21" t="s">
        <v>16900</v>
      </c>
    </row>
    <row r="9394" customFormat="false" ht="12.75" hidden="false" customHeight="false" outlineLevel="0" collapsed="false">
      <c r="A9394" s="19" t="s">
        <v>16901</v>
      </c>
      <c r="B9394" s="21" t="s">
        <v>16902</v>
      </c>
    </row>
    <row r="9395" customFormat="false" ht="12.75" hidden="false" customHeight="false" outlineLevel="0" collapsed="false">
      <c r="A9395" s="19" t="s">
        <v>16903</v>
      </c>
      <c r="B9395" s="21" t="s">
        <v>16904</v>
      </c>
    </row>
    <row r="9396" customFormat="false" ht="12.75" hidden="false" customHeight="false" outlineLevel="0" collapsed="false">
      <c r="A9396" s="19" t="s">
        <v>16905</v>
      </c>
      <c r="B9396" s="21" t="s">
        <v>16906</v>
      </c>
    </row>
    <row r="9397" customFormat="false" ht="12.75" hidden="false" customHeight="false" outlineLevel="0" collapsed="false">
      <c r="A9397" s="19" t="s">
        <v>16907</v>
      </c>
      <c r="B9397" s="21" t="s">
        <v>16908</v>
      </c>
    </row>
    <row r="9398" customFormat="false" ht="12.75" hidden="false" customHeight="false" outlineLevel="0" collapsed="false">
      <c r="A9398" s="19" t="s">
        <v>16909</v>
      </c>
      <c r="B9398" s="21" t="s">
        <v>16910</v>
      </c>
    </row>
    <row r="9399" customFormat="false" ht="12.75" hidden="false" customHeight="false" outlineLevel="0" collapsed="false">
      <c r="A9399" s="19" t="s">
        <v>16911</v>
      </c>
      <c r="B9399" s="21" t="s">
        <v>16912</v>
      </c>
    </row>
    <row r="9400" customFormat="false" ht="12.75" hidden="false" customHeight="false" outlineLevel="0" collapsed="false">
      <c r="A9400" s="19" t="s">
        <v>16913</v>
      </c>
      <c r="B9400" s="21" t="s">
        <v>16914</v>
      </c>
    </row>
    <row r="9401" customFormat="false" ht="12.75" hidden="false" customHeight="false" outlineLevel="0" collapsed="false">
      <c r="A9401" s="19" t="s">
        <v>16915</v>
      </c>
      <c r="B9401" s="21" t="s">
        <v>16916</v>
      </c>
    </row>
    <row r="9402" customFormat="false" ht="12.75" hidden="false" customHeight="false" outlineLevel="0" collapsed="false">
      <c r="A9402" s="19" t="s">
        <v>16917</v>
      </c>
      <c r="B9402" s="21" t="s">
        <v>16918</v>
      </c>
    </row>
    <row r="9403" customFormat="false" ht="12.75" hidden="false" customHeight="false" outlineLevel="0" collapsed="false">
      <c r="A9403" s="19" t="s">
        <v>16919</v>
      </c>
      <c r="B9403" s="21" t="s">
        <v>16920</v>
      </c>
    </row>
    <row r="9404" customFormat="false" ht="12.75" hidden="false" customHeight="false" outlineLevel="0" collapsed="false">
      <c r="A9404" s="19" t="s">
        <v>16921</v>
      </c>
      <c r="B9404" s="21" t="s">
        <v>16922</v>
      </c>
    </row>
    <row r="9405" customFormat="false" ht="12.75" hidden="false" customHeight="false" outlineLevel="0" collapsed="false">
      <c r="A9405" s="19" t="s">
        <v>16923</v>
      </c>
      <c r="B9405" s="21" t="s">
        <v>16924</v>
      </c>
    </row>
    <row r="9406" customFormat="false" ht="12.75" hidden="false" customHeight="false" outlineLevel="0" collapsed="false">
      <c r="A9406" s="19" t="s">
        <v>16925</v>
      </c>
      <c r="B9406" s="21" t="s">
        <v>16926</v>
      </c>
    </row>
    <row r="9407" customFormat="false" ht="12.75" hidden="false" customHeight="false" outlineLevel="0" collapsed="false">
      <c r="A9407" s="19" t="s">
        <v>16927</v>
      </c>
      <c r="B9407" s="21" t="s">
        <v>16928</v>
      </c>
    </row>
    <row r="9408" customFormat="false" ht="12.75" hidden="false" customHeight="false" outlineLevel="0" collapsed="false">
      <c r="A9408" s="19" t="s">
        <v>16929</v>
      </c>
      <c r="B9408" s="21" t="s">
        <v>16930</v>
      </c>
    </row>
    <row r="9409" customFormat="false" ht="12.75" hidden="false" customHeight="false" outlineLevel="0" collapsed="false">
      <c r="A9409" s="19" t="s">
        <v>16931</v>
      </c>
      <c r="B9409" s="21" t="s">
        <v>16932</v>
      </c>
    </row>
    <row r="9410" customFormat="false" ht="12.75" hidden="false" customHeight="false" outlineLevel="0" collapsed="false">
      <c r="A9410" s="19" t="s">
        <v>16933</v>
      </c>
      <c r="B9410" s="21" t="s">
        <v>16825</v>
      </c>
    </row>
    <row r="9411" customFormat="false" ht="12.75" hidden="false" customHeight="false" outlineLevel="0" collapsed="false">
      <c r="A9411" s="19" t="s">
        <v>16934</v>
      </c>
      <c r="B9411" s="21" t="s">
        <v>16935</v>
      </c>
    </row>
    <row r="9412" customFormat="false" ht="12.75" hidden="false" customHeight="false" outlineLevel="0" collapsed="false">
      <c r="A9412" s="19" t="s">
        <v>16936</v>
      </c>
      <c r="B9412" s="21" t="s">
        <v>16937</v>
      </c>
    </row>
    <row r="9413" customFormat="false" ht="12.75" hidden="false" customHeight="false" outlineLevel="0" collapsed="false">
      <c r="A9413" s="19" t="s">
        <v>16938</v>
      </c>
      <c r="B9413" s="21" t="s">
        <v>16939</v>
      </c>
    </row>
    <row r="9414" customFormat="false" ht="12.75" hidden="false" customHeight="false" outlineLevel="0" collapsed="false">
      <c r="A9414" s="19" t="s">
        <v>16940</v>
      </c>
      <c r="B9414" s="21" t="s">
        <v>16941</v>
      </c>
    </row>
    <row r="9415" customFormat="false" ht="12.75" hidden="false" customHeight="false" outlineLevel="0" collapsed="false">
      <c r="A9415" s="19" t="s">
        <v>16942</v>
      </c>
      <c r="B9415" s="21" t="s">
        <v>16943</v>
      </c>
    </row>
    <row r="9416" customFormat="false" ht="12.75" hidden="false" customHeight="false" outlineLevel="0" collapsed="false">
      <c r="A9416" s="19" t="s">
        <v>16944</v>
      </c>
      <c r="B9416" s="21" t="s">
        <v>8486</v>
      </c>
    </row>
    <row r="9417" customFormat="false" ht="12.75" hidden="false" customHeight="false" outlineLevel="0" collapsed="false">
      <c r="A9417" s="19" t="s">
        <v>16945</v>
      </c>
      <c r="B9417" s="21" t="s">
        <v>16946</v>
      </c>
    </row>
    <row r="9418" customFormat="false" ht="12.75" hidden="false" customHeight="false" outlineLevel="0" collapsed="false">
      <c r="A9418" s="19" t="s">
        <v>16947</v>
      </c>
      <c r="B9418" s="21" t="s">
        <v>16948</v>
      </c>
    </row>
    <row r="9419" customFormat="false" ht="12.75" hidden="false" customHeight="false" outlineLevel="0" collapsed="false">
      <c r="A9419" s="19" t="s">
        <v>16949</v>
      </c>
      <c r="B9419" s="21" t="s">
        <v>16950</v>
      </c>
    </row>
    <row r="9420" customFormat="false" ht="12.75" hidden="false" customHeight="false" outlineLevel="0" collapsed="false">
      <c r="A9420" s="19" t="s">
        <v>16951</v>
      </c>
      <c r="B9420" s="21" t="s">
        <v>7292</v>
      </c>
    </row>
    <row r="9421" customFormat="false" ht="12.75" hidden="false" customHeight="false" outlineLevel="0" collapsed="false">
      <c r="A9421" s="19" t="s">
        <v>16952</v>
      </c>
      <c r="B9421" s="21" t="s">
        <v>16953</v>
      </c>
    </row>
    <row r="9422" customFormat="false" ht="12.75" hidden="false" customHeight="false" outlineLevel="0" collapsed="false">
      <c r="A9422" s="19" t="s">
        <v>16954</v>
      </c>
      <c r="B9422" s="21" t="s">
        <v>16955</v>
      </c>
    </row>
    <row r="9423" customFormat="false" ht="12.75" hidden="false" customHeight="false" outlineLevel="0" collapsed="false">
      <c r="A9423" s="19" t="s">
        <v>16956</v>
      </c>
      <c r="B9423" s="21" t="s">
        <v>16957</v>
      </c>
    </row>
    <row r="9424" customFormat="false" ht="12.75" hidden="false" customHeight="false" outlineLevel="0" collapsed="false">
      <c r="A9424" s="19" t="s">
        <v>16958</v>
      </c>
      <c r="B9424" s="21" t="s">
        <v>16959</v>
      </c>
    </row>
    <row r="9425" customFormat="false" ht="12.75" hidden="false" customHeight="false" outlineLevel="0" collapsed="false">
      <c r="A9425" s="19" t="s">
        <v>16960</v>
      </c>
      <c r="B9425" s="21" t="s">
        <v>16961</v>
      </c>
    </row>
    <row r="9426" customFormat="false" ht="12.75" hidden="false" customHeight="false" outlineLevel="0" collapsed="false">
      <c r="A9426" s="19" t="s">
        <v>16962</v>
      </c>
      <c r="B9426" s="21" t="s">
        <v>16963</v>
      </c>
    </row>
    <row r="9427" customFormat="false" ht="12.75" hidden="false" customHeight="false" outlineLevel="0" collapsed="false">
      <c r="A9427" s="19" t="s">
        <v>16964</v>
      </c>
      <c r="B9427" s="21" t="s">
        <v>16965</v>
      </c>
    </row>
    <row r="9428" customFormat="false" ht="12.75" hidden="false" customHeight="false" outlineLevel="0" collapsed="false">
      <c r="A9428" s="19" t="s">
        <v>16966</v>
      </c>
      <c r="B9428" s="21" t="s">
        <v>3840</v>
      </c>
    </row>
    <row r="9429" customFormat="false" ht="12.75" hidden="false" customHeight="false" outlineLevel="0" collapsed="false">
      <c r="A9429" s="19" t="s">
        <v>16967</v>
      </c>
      <c r="B9429" s="21" t="s">
        <v>16968</v>
      </c>
    </row>
    <row r="9430" customFormat="false" ht="12.75" hidden="false" customHeight="false" outlineLevel="0" collapsed="false">
      <c r="A9430" s="19" t="s">
        <v>16969</v>
      </c>
      <c r="B9430" s="21" t="s">
        <v>16970</v>
      </c>
    </row>
    <row r="9431" customFormat="false" ht="12.75" hidden="false" customHeight="false" outlineLevel="0" collapsed="false">
      <c r="A9431" s="19" t="s">
        <v>16971</v>
      </c>
      <c r="B9431" s="21" t="s">
        <v>16972</v>
      </c>
    </row>
    <row r="9432" customFormat="false" ht="12.75" hidden="false" customHeight="false" outlineLevel="0" collapsed="false">
      <c r="A9432" s="19" t="s">
        <v>16973</v>
      </c>
      <c r="B9432" s="21" t="s">
        <v>16974</v>
      </c>
    </row>
    <row r="9433" customFormat="false" ht="12.75" hidden="false" customHeight="false" outlineLevel="0" collapsed="false">
      <c r="A9433" s="19" t="s">
        <v>16975</v>
      </c>
      <c r="B9433" s="21" t="s">
        <v>16976</v>
      </c>
    </row>
    <row r="9434" customFormat="false" ht="12.75" hidden="false" customHeight="false" outlineLevel="0" collapsed="false">
      <c r="A9434" s="19" t="s">
        <v>16977</v>
      </c>
      <c r="B9434" s="21" t="s">
        <v>16978</v>
      </c>
    </row>
    <row r="9435" customFormat="false" ht="12.75" hidden="false" customHeight="false" outlineLevel="0" collapsed="false">
      <c r="A9435" s="19" t="s">
        <v>16979</v>
      </c>
      <c r="B9435" s="21" t="s">
        <v>16980</v>
      </c>
    </row>
    <row r="9436" customFormat="false" ht="12.75" hidden="false" customHeight="false" outlineLevel="0" collapsed="false">
      <c r="A9436" s="19" t="s">
        <v>16981</v>
      </c>
      <c r="B9436" s="21" t="s">
        <v>16982</v>
      </c>
    </row>
    <row r="9437" customFormat="false" ht="12.75" hidden="false" customHeight="false" outlineLevel="0" collapsed="false">
      <c r="A9437" s="19" t="s">
        <v>16983</v>
      </c>
      <c r="B9437" s="21" t="s">
        <v>3995</v>
      </c>
    </row>
    <row r="9438" customFormat="false" ht="12.75" hidden="false" customHeight="false" outlineLevel="0" collapsed="false">
      <c r="A9438" s="19" t="s">
        <v>16984</v>
      </c>
      <c r="B9438" s="21" t="s">
        <v>16985</v>
      </c>
    </row>
    <row r="9439" customFormat="false" ht="12.75" hidden="false" customHeight="false" outlineLevel="0" collapsed="false">
      <c r="A9439" s="19" t="s">
        <v>16986</v>
      </c>
      <c r="B9439" s="21" t="s">
        <v>16861</v>
      </c>
    </row>
    <row r="9440" customFormat="false" ht="12.75" hidden="false" customHeight="false" outlineLevel="0" collapsed="false">
      <c r="A9440" s="19" t="s">
        <v>16987</v>
      </c>
      <c r="B9440" s="21" t="s">
        <v>16861</v>
      </c>
    </row>
    <row r="9441" customFormat="false" ht="12.75" hidden="false" customHeight="false" outlineLevel="0" collapsed="false">
      <c r="A9441" s="19" t="s">
        <v>16988</v>
      </c>
      <c r="B9441" s="21" t="s">
        <v>16989</v>
      </c>
    </row>
    <row r="9442" customFormat="false" ht="12.75" hidden="false" customHeight="false" outlineLevel="0" collapsed="false">
      <c r="A9442" s="19" t="s">
        <v>16990</v>
      </c>
      <c r="B9442" s="21" t="s">
        <v>16991</v>
      </c>
    </row>
    <row r="9443" customFormat="false" ht="12.75" hidden="false" customHeight="false" outlineLevel="0" collapsed="false">
      <c r="A9443" s="19" t="s">
        <v>16992</v>
      </c>
      <c r="B9443" s="21" t="s">
        <v>16993</v>
      </c>
    </row>
    <row r="9444" customFormat="false" ht="12.75" hidden="false" customHeight="false" outlineLevel="0" collapsed="false">
      <c r="A9444" s="19" t="s">
        <v>16994</v>
      </c>
      <c r="B9444" s="21" t="s">
        <v>4092</v>
      </c>
    </row>
    <row r="9445" customFormat="false" ht="12.75" hidden="false" customHeight="false" outlineLevel="0" collapsed="false">
      <c r="A9445" s="19" t="s">
        <v>16995</v>
      </c>
      <c r="B9445" s="21" t="s">
        <v>16996</v>
      </c>
    </row>
    <row r="9446" customFormat="false" ht="12.75" hidden="false" customHeight="false" outlineLevel="0" collapsed="false">
      <c r="A9446" s="19" t="s">
        <v>16997</v>
      </c>
      <c r="B9446" s="21" t="s">
        <v>16998</v>
      </c>
    </row>
    <row r="9447" customFormat="false" ht="12.75" hidden="false" customHeight="false" outlineLevel="0" collapsed="false">
      <c r="A9447" s="19" t="s">
        <v>16999</v>
      </c>
      <c r="B9447" s="21" t="s">
        <v>17000</v>
      </c>
    </row>
    <row r="9448" customFormat="false" ht="12.75" hidden="false" customHeight="false" outlineLevel="0" collapsed="false">
      <c r="A9448" s="19" t="s">
        <v>17001</v>
      </c>
      <c r="B9448" s="21" t="s">
        <v>17002</v>
      </c>
    </row>
    <row r="9449" customFormat="false" ht="12.75" hidden="false" customHeight="false" outlineLevel="0" collapsed="false">
      <c r="A9449" s="19" t="s">
        <v>17003</v>
      </c>
      <c r="B9449" s="21" t="s">
        <v>17004</v>
      </c>
    </row>
    <row r="9450" customFormat="false" ht="12.75" hidden="false" customHeight="false" outlineLevel="0" collapsed="false">
      <c r="A9450" s="19" t="s">
        <v>17005</v>
      </c>
      <c r="B9450" s="21" t="s">
        <v>17002</v>
      </c>
    </row>
    <row r="9451" customFormat="false" ht="12.75" hidden="false" customHeight="false" outlineLevel="0" collapsed="false">
      <c r="A9451" s="19" t="s">
        <v>17006</v>
      </c>
      <c r="B9451" s="21" t="s">
        <v>8744</v>
      </c>
    </row>
    <row r="9452" customFormat="false" ht="12.75" hidden="false" customHeight="false" outlineLevel="0" collapsed="false">
      <c r="A9452" s="19" t="s">
        <v>17007</v>
      </c>
      <c r="B9452" s="21" t="s">
        <v>13893</v>
      </c>
    </row>
    <row r="9453" customFormat="false" ht="12.75" hidden="false" customHeight="false" outlineLevel="0" collapsed="false">
      <c r="A9453" s="19" t="s">
        <v>17008</v>
      </c>
      <c r="B9453" s="21" t="s">
        <v>13893</v>
      </c>
    </row>
    <row r="9454" customFormat="false" ht="12.75" hidden="false" customHeight="false" outlineLevel="0" collapsed="false">
      <c r="A9454" s="19" t="s">
        <v>17009</v>
      </c>
      <c r="B9454" s="21" t="s">
        <v>17010</v>
      </c>
    </row>
    <row r="9455" customFormat="false" ht="12.75" hidden="false" customHeight="false" outlineLevel="0" collapsed="false">
      <c r="A9455" s="19" t="s">
        <v>17011</v>
      </c>
      <c r="B9455" s="21" t="s">
        <v>17012</v>
      </c>
    </row>
    <row r="9456" customFormat="false" ht="12.75" hidden="false" customHeight="false" outlineLevel="0" collapsed="false">
      <c r="A9456" s="19" t="s">
        <v>17013</v>
      </c>
      <c r="B9456" s="21" t="s">
        <v>17014</v>
      </c>
    </row>
    <row r="9457" customFormat="false" ht="12.75" hidden="false" customHeight="false" outlineLevel="0" collapsed="false">
      <c r="A9457" s="19" t="s">
        <v>17015</v>
      </c>
      <c r="B9457" s="21" t="s">
        <v>17016</v>
      </c>
    </row>
    <row r="9458" customFormat="false" ht="12.75" hidden="false" customHeight="false" outlineLevel="0" collapsed="false">
      <c r="A9458" s="19" t="s">
        <v>17017</v>
      </c>
      <c r="B9458" s="21" t="s">
        <v>17018</v>
      </c>
    </row>
    <row r="9459" customFormat="false" ht="12.75" hidden="false" customHeight="false" outlineLevel="0" collapsed="false">
      <c r="A9459" s="19" t="s">
        <v>17019</v>
      </c>
      <c r="B9459" s="21" t="s">
        <v>17020</v>
      </c>
    </row>
    <row r="9460" customFormat="false" ht="12.75" hidden="false" customHeight="false" outlineLevel="0" collapsed="false">
      <c r="A9460" s="19" t="s">
        <v>17021</v>
      </c>
      <c r="B9460" s="21" t="s">
        <v>17022</v>
      </c>
    </row>
    <row r="9461" customFormat="false" ht="12.75" hidden="false" customHeight="false" outlineLevel="0" collapsed="false">
      <c r="A9461" s="19" t="s">
        <v>17023</v>
      </c>
      <c r="B9461" s="21" t="s">
        <v>5572</v>
      </c>
    </row>
    <row r="9462" customFormat="false" ht="12.75" hidden="false" customHeight="false" outlineLevel="0" collapsed="false">
      <c r="A9462" s="19" t="s">
        <v>17024</v>
      </c>
      <c r="B9462" s="21" t="s">
        <v>4394</v>
      </c>
    </row>
    <row r="9463" customFormat="false" ht="12.75" hidden="false" customHeight="false" outlineLevel="0" collapsed="false">
      <c r="A9463" s="19" t="s">
        <v>17025</v>
      </c>
      <c r="B9463" s="21" t="s">
        <v>17026</v>
      </c>
    </row>
    <row r="9464" customFormat="false" ht="12.75" hidden="false" customHeight="false" outlineLevel="0" collapsed="false">
      <c r="A9464" s="19" t="s">
        <v>17027</v>
      </c>
      <c r="B9464" s="21" t="s">
        <v>17028</v>
      </c>
    </row>
    <row r="9465" customFormat="false" ht="12.75" hidden="false" customHeight="false" outlineLevel="0" collapsed="false">
      <c r="A9465" s="19" t="s">
        <v>17029</v>
      </c>
      <c r="B9465" s="21" t="s">
        <v>12324</v>
      </c>
    </row>
    <row r="9466" customFormat="false" ht="12.75" hidden="false" customHeight="false" outlineLevel="0" collapsed="false">
      <c r="A9466" s="19" t="s">
        <v>17030</v>
      </c>
      <c r="B9466" s="21" t="s">
        <v>17031</v>
      </c>
    </row>
    <row r="9467" customFormat="false" ht="12.75" hidden="false" customHeight="false" outlineLevel="0" collapsed="false">
      <c r="A9467" s="19" t="s">
        <v>17032</v>
      </c>
      <c r="B9467" s="21" t="s">
        <v>17033</v>
      </c>
    </row>
    <row r="9468" customFormat="false" ht="12.75" hidden="false" customHeight="false" outlineLevel="0" collapsed="false">
      <c r="A9468" s="19" t="s">
        <v>17034</v>
      </c>
      <c r="B9468" s="21" t="s">
        <v>17035</v>
      </c>
    </row>
    <row r="9469" customFormat="false" ht="12.75" hidden="false" customHeight="false" outlineLevel="0" collapsed="false">
      <c r="A9469" s="19" t="s">
        <v>17036</v>
      </c>
      <c r="B9469" s="21" t="s">
        <v>17037</v>
      </c>
    </row>
    <row r="9470" customFormat="false" ht="12.75" hidden="false" customHeight="false" outlineLevel="0" collapsed="false">
      <c r="A9470" s="19" t="s">
        <v>17038</v>
      </c>
      <c r="B9470" s="21" t="s">
        <v>12496</v>
      </c>
    </row>
    <row r="9471" customFormat="false" ht="12.75" hidden="false" customHeight="false" outlineLevel="0" collapsed="false">
      <c r="A9471" s="19" t="s">
        <v>17039</v>
      </c>
      <c r="B9471" s="21" t="s">
        <v>17040</v>
      </c>
    </row>
    <row r="9472" customFormat="false" ht="12.75" hidden="false" customHeight="false" outlineLevel="0" collapsed="false">
      <c r="A9472" s="19" t="s">
        <v>17041</v>
      </c>
      <c r="B9472" s="21" t="s">
        <v>17042</v>
      </c>
    </row>
    <row r="9473" customFormat="false" ht="12.75" hidden="false" customHeight="false" outlineLevel="0" collapsed="false">
      <c r="A9473" s="19" t="s">
        <v>17043</v>
      </c>
      <c r="B9473" s="21" t="s">
        <v>17044</v>
      </c>
    </row>
    <row r="9474" customFormat="false" ht="12.75" hidden="false" customHeight="false" outlineLevel="0" collapsed="false">
      <c r="A9474" s="19" t="s">
        <v>17045</v>
      </c>
      <c r="B9474" s="21" t="s">
        <v>4344</v>
      </c>
    </row>
    <row r="9475" customFormat="false" ht="12.75" hidden="false" customHeight="false" outlineLevel="0" collapsed="false">
      <c r="A9475" s="19" t="s">
        <v>17046</v>
      </c>
      <c r="B9475" s="21" t="s">
        <v>17047</v>
      </c>
    </row>
    <row r="9476" customFormat="false" ht="12.75" hidden="false" customHeight="false" outlineLevel="0" collapsed="false">
      <c r="A9476" s="19" t="s">
        <v>17048</v>
      </c>
      <c r="B9476" s="21" t="s">
        <v>11566</v>
      </c>
    </row>
    <row r="9477" customFormat="false" ht="12.75" hidden="false" customHeight="false" outlineLevel="0" collapsed="false">
      <c r="A9477" s="19" t="s">
        <v>17049</v>
      </c>
      <c r="B9477" s="21" t="s">
        <v>17050</v>
      </c>
    </row>
    <row r="9478" customFormat="false" ht="12.75" hidden="false" customHeight="false" outlineLevel="0" collapsed="false">
      <c r="A9478" s="19" t="s">
        <v>17051</v>
      </c>
      <c r="B9478" s="21" t="s">
        <v>17052</v>
      </c>
    </row>
    <row r="9479" customFormat="false" ht="12.75" hidden="false" customHeight="false" outlineLevel="0" collapsed="false">
      <c r="A9479" s="19" t="s">
        <v>17053</v>
      </c>
      <c r="B9479" s="21" t="s">
        <v>17052</v>
      </c>
    </row>
    <row r="9480" customFormat="false" ht="12.75" hidden="false" customHeight="false" outlineLevel="0" collapsed="false">
      <c r="A9480" s="19" t="s">
        <v>17054</v>
      </c>
      <c r="B9480" s="21" t="s">
        <v>17055</v>
      </c>
    </row>
    <row r="9481" customFormat="false" ht="12.75" hidden="false" customHeight="false" outlineLevel="0" collapsed="false">
      <c r="A9481" s="19" t="s">
        <v>17056</v>
      </c>
      <c r="B9481" s="21" t="s">
        <v>17057</v>
      </c>
    </row>
    <row r="9482" customFormat="false" ht="12.75" hidden="false" customHeight="false" outlineLevel="0" collapsed="false">
      <c r="A9482" s="19" t="s">
        <v>17058</v>
      </c>
      <c r="B9482" s="21" t="s">
        <v>2913</v>
      </c>
    </row>
    <row r="9483" customFormat="false" ht="12.75" hidden="false" customHeight="false" outlineLevel="0" collapsed="false">
      <c r="A9483" s="19" t="s">
        <v>17059</v>
      </c>
      <c r="B9483" s="21" t="s">
        <v>10248</v>
      </c>
    </row>
    <row r="9484" customFormat="false" ht="12.75" hidden="false" customHeight="false" outlineLevel="0" collapsed="false">
      <c r="A9484" s="19" t="s">
        <v>17060</v>
      </c>
      <c r="B9484" s="21" t="s">
        <v>17061</v>
      </c>
    </row>
    <row r="9485" customFormat="false" ht="12.75" hidden="false" customHeight="false" outlineLevel="0" collapsed="false">
      <c r="A9485" s="19" t="s">
        <v>17062</v>
      </c>
      <c r="B9485" s="21" t="s">
        <v>17063</v>
      </c>
    </row>
    <row r="9486" customFormat="false" ht="12.75" hidden="false" customHeight="false" outlineLevel="0" collapsed="false">
      <c r="A9486" s="19" t="s">
        <v>17064</v>
      </c>
      <c r="B9486" s="21" t="s">
        <v>17065</v>
      </c>
    </row>
    <row r="9487" customFormat="false" ht="12.75" hidden="false" customHeight="false" outlineLevel="0" collapsed="false">
      <c r="A9487" s="19" t="s">
        <v>17066</v>
      </c>
      <c r="B9487" s="21" t="s">
        <v>17067</v>
      </c>
    </row>
    <row r="9488" customFormat="false" ht="12.75" hidden="false" customHeight="false" outlineLevel="0" collapsed="false">
      <c r="A9488" s="19" t="s">
        <v>17068</v>
      </c>
      <c r="B9488" s="21" t="s">
        <v>17069</v>
      </c>
    </row>
    <row r="9489" customFormat="false" ht="12.75" hidden="false" customHeight="false" outlineLevel="0" collapsed="false">
      <c r="A9489" s="19" t="s">
        <v>17070</v>
      </c>
      <c r="B9489" s="21" t="s">
        <v>17071</v>
      </c>
    </row>
    <row r="9490" customFormat="false" ht="12.75" hidden="false" customHeight="false" outlineLevel="0" collapsed="false">
      <c r="A9490" s="19" t="s">
        <v>17072</v>
      </c>
      <c r="B9490" s="21" t="s">
        <v>12324</v>
      </c>
    </row>
    <row r="9491" customFormat="false" ht="12.75" hidden="false" customHeight="false" outlineLevel="0" collapsed="false">
      <c r="A9491" s="19" t="s">
        <v>17073</v>
      </c>
      <c r="B9491" s="21" t="s">
        <v>17074</v>
      </c>
    </row>
    <row r="9492" customFormat="false" ht="12.75" hidden="false" customHeight="false" outlineLevel="0" collapsed="false">
      <c r="A9492" s="19" t="s">
        <v>17075</v>
      </c>
      <c r="B9492" s="21" t="s">
        <v>11566</v>
      </c>
    </row>
    <row r="9493" customFormat="false" ht="12.75" hidden="false" customHeight="false" outlineLevel="0" collapsed="false">
      <c r="A9493" s="19" t="s">
        <v>17076</v>
      </c>
      <c r="B9493" s="21" t="s">
        <v>17077</v>
      </c>
    </row>
    <row r="9494" customFormat="false" ht="12.75" hidden="false" customHeight="false" outlineLevel="0" collapsed="false">
      <c r="A9494" s="19" t="s">
        <v>17078</v>
      </c>
      <c r="B9494" s="21" t="s">
        <v>17079</v>
      </c>
    </row>
    <row r="9495" customFormat="false" ht="12.75" hidden="false" customHeight="false" outlineLevel="0" collapsed="false">
      <c r="A9495" s="19" t="s">
        <v>17080</v>
      </c>
      <c r="B9495" s="21" t="s">
        <v>17081</v>
      </c>
    </row>
    <row r="9496" customFormat="false" ht="12.75" hidden="false" customHeight="false" outlineLevel="0" collapsed="false">
      <c r="A9496" s="19" t="s">
        <v>17082</v>
      </c>
      <c r="B9496" s="21" t="s">
        <v>17083</v>
      </c>
    </row>
    <row r="9497" customFormat="false" ht="12.75" hidden="false" customHeight="false" outlineLevel="0" collapsed="false">
      <c r="A9497" s="19" t="s">
        <v>17084</v>
      </c>
      <c r="B9497" s="21" t="s">
        <v>17085</v>
      </c>
    </row>
    <row r="9498" customFormat="false" ht="12.75" hidden="false" customHeight="false" outlineLevel="0" collapsed="false">
      <c r="A9498" s="19" t="s">
        <v>17086</v>
      </c>
      <c r="B9498" s="21" t="s">
        <v>3925</v>
      </c>
    </row>
    <row r="9499" customFormat="false" ht="12.75" hidden="false" customHeight="false" outlineLevel="0" collapsed="false">
      <c r="A9499" s="19" t="s">
        <v>17087</v>
      </c>
      <c r="B9499" s="21" t="s">
        <v>17088</v>
      </c>
    </row>
    <row r="9500" customFormat="false" ht="12.75" hidden="false" customHeight="false" outlineLevel="0" collapsed="false">
      <c r="A9500" s="19" t="s">
        <v>17089</v>
      </c>
      <c r="B9500" s="21" t="s">
        <v>17085</v>
      </c>
    </row>
    <row r="9501" customFormat="false" ht="12.75" hidden="false" customHeight="false" outlineLevel="0" collapsed="false">
      <c r="A9501" s="19" t="s">
        <v>17090</v>
      </c>
      <c r="B9501" s="21" t="s">
        <v>17091</v>
      </c>
    </row>
    <row r="9502" customFormat="false" ht="12.75" hidden="false" customHeight="false" outlineLevel="0" collapsed="false">
      <c r="A9502" s="19" t="s">
        <v>17092</v>
      </c>
      <c r="B9502" s="21" t="s">
        <v>17093</v>
      </c>
    </row>
    <row r="9503" customFormat="false" ht="12.75" hidden="false" customHeight="false" outlineLevel="0" collapsed="false">
      <c r="A9503" s="19" t="s">
        <v>17094</v>
      </c>
      <c r="B9503" s="21" t="s">
        <v>17085</v>
      </c>
    </row>
    <row r="9504" customFormat="false" ht="12.75" hidden="false" customHeight="false" outlineLevel="0" collapsed="false">
      <c r="A9504" s="19" t="s">
        <v>17095</v>
      </c>
      <c r="B9504" s="21" t="s">
        <v>17096</v>
      </c>
    </row>
    <row r="9505" customFormat="false" ht="12.75" hidden="false" customHeight="false" outlineLevel="0" collapsed="false">
      <c r="A9505" s="19" t="s">
        <v>17097</v>
      </c>
      <c r="B9505" s="21" t="s">
        <v>17098</v>
      </c>
    </row>
    <row r="9506" customFormat="false" ht="12.75" hidden="false" customHeight="false" outlineLevel="0" collapsed="false">
      <c r="A9506" s="19" t="s">
        <v>17099</v>
      </c>
      <c r="B9506" s="21" t="s">
        <v>17100</v>
      </c>
    </row>
    <row r="9507" customFormat="false" ht="12.75" hidden="false" customHeight="false" outlineLevel="0" collapsed="false">
      <c r="A9507" s="19" t="s">
        <v>17101</v>
      </c>
      <c r="B9507" s="21" t="s">
        <v>17102</v>
      </c>
    </row>
    <row r="9508" customFormat="false" ht="12.75" hidden="false" customHeight="false" outlineLevel="0" collapsed="false">
      <c r="A9508" s="19" t="s">
        <v>17103</v>
      </c>
      <c r="B9508" s="21" t="s">
        <v>17104</v>
      </c>
    </row>
    <row r="9509" customFormat="false" ht="12.75" hidden="false" customHeight="false" outlineLevel="0" collapsed="false">
      <c r="A9509" s="19" t="s">
        <v>17105</v>
      </c>
      <c r="B9509" s="21" t="s">
        <v>17106</v>
      </c>
    </row>
    <row r="9510" customFormat="false" ht="12.75" hidden="false" customHeight="false" outlineLevel="0" collapsed="false">
      <c r="A9510" s="19" t="s">
        <v>17107</v>
      </c>
      <c r="B9510" s="21" t="s">
        <v>17108</v>
      </c>
    </row>
    <row r="9511" customFormat="false" ht="12.75" hidden="false" customHeight="false" outlineLevel="0" collapsed="false">
      <c r="A9511" s="19" t="s">
        <v>17109</v>
      </c>
      <c r="B9511" s="21" t="s">
        <v>1129</v>
      </c>
    </row>
    <row r="9512" customFormat="false" ht="12.75" hidden="false" customHeight="false" outlineLevel="0" collapsed="false">
      <c r="A9512" s="19" t="s">
        <v>17110</v>
      </c>
      <c r="B9512" s="21" t="s">
        <v>17108</v>
      </c>
    </row>
    <row r="9513" customFormat="false" ht="12.75" hidden="false" customHeight="false" outlineLevel="0" collapsed="false">
      <c r="A9513" s="19" t="s">
        <v>17111</v>
      </c>
      <c r="B9513" s="21" t="s">
        <v>17112</v>
      </c>
    </row>
    <row r="9514" customFormat="false" ht="12.75" hidden="false" customHeight="false" outlineLevel="0" collapsed="false">
      <c r="A9514" s="19" t="s">
        <v>17113</v>
      </c>
      <c r="B9514" s="21" t="s">
        <v>17114</v>
      </c>
    </row>
    <row r="9515" customFormat="false" ht="12.75" hidden="false" customHeight="false" outlineLevel="0" collapsed="false">
      <c r="A9515" s="19" t="s">
        <v>17115</v>
      </c>
      <c r="B9515" s="21" t="s">
        <v>17116</v>
      </c>
    </row>
    <row r="9516" customFormat="false" ht="12.75" hidden="false" customHeight="false" outlineLevel="0" collapsed="false">
      <c r="A9516" s="19" t="s">
        <v>17117</v>
      </c>
      <c r="B9516" s="21" t="s">
        <v>17118</v>
      </c>
    </row>
    <row r="9517" customFormat="false" ht="12.75" hidden="false" customHeight="false" outlineLevel="0" collapsed="false">
      <c r="A9517" s="19" t="s">
        <v>17119</v>
      </c>
      <c r="B9517" s="21" t="s">
        <v>17120</v>
      </c>
    </row>
    <row r="9518" customFormat="false" ht="12.75" hidden="false" customHeight="false" outlineLevel="0" collapsed="false">
      <c r="A9518" s="19" t="s">
        <v>17121</v>
      </c>
      <c r="B9518" s="21" t="s">
        <v>17122</v>
      </c>
    </row>
    <row r="9519" customFormat="false" ht="12.75" hidden="false" customHeight="false" outlineLevel="0" collapsed="false">
      <c r="A9519" s="19" t="s">
        <v>17123</v>
      </c>
      <c r="B9519" s="21" t="s">
        <v>17124</v>
      </c>
    </row>
    <row r="9520" customFormat="false" ht="12.75" hidden="false" customHeight="false" outlineLevel="0" collapsed="false">
      <c r="A9520" s="19" t="s">
        <v>17125</v>
      </c>
      <c r="B9520" s="21" t="s">
        <v>11478</v>
      </c>
    </row>
    <row r="9521" customFormat="false" ht="12.75" hidden="false" customHeight="false" outlineLevel="0" collapsed="false">
      <c r="A9521" s="19" t="s">
        <v>17126</v>
      </c>
      <c r="B9521" s="21" t="s">
        <v>17127</v>
      </c>
    </row>
    <row r="9522" customFormat="false" ht="12.75" hidden="false" customHeight="false" outlineLevel="0" collapsed="false">
      <c r="A9522" s="19" t="s">
        <v>17128</v>
      </c>
      <c r="B9522" s="21" t="s">
        <v>9583</v>
      </c>
    </row>
    <row r="9523" customFormat="false" ht="12.75" hidden="false" customHeight="false" outlineLevel="0" collapsed="false">
      <c r="A9523" s="19" t="s">
        <v>17129</v>
      </c>
      <c r="B9523" s="21" t="s">
        <v>11562</v>
      </c>
    </row>
    <row r="9524" customFormat="false" ht="12.75" hidden="false" customHeight="false" outlineLevel="0" collapsed="false">
      <c r="A9524" s="19" t="s">
        <v>17130</v>
      </c>
      <c r="B9524" s="21" t="s">
        <v>17131</v>
      </c>
    </row>
    <row r="9525" customFormat="false" ht="12.75" hidden="false" customHeight="false" outlineLevel="0" collapsed="false">
      <c r="A9525" s="19" t="s">
        <v>17132</v>
      </c>
      <c r="B9525" s="21" t="s">
        <v>17133</v>
      </c>
    </row>
    <row r="9526" customFormat="false" ht="12.75" hidden="false" customHeight="false" outlineLevel="0" collapsed="false">
      <c r="A9526" s="19" t="s">
        <v>17134</v>
      </c>
      <c r="B9526" s="21" t="s">
        <v>17135</v>
      </c>
    </row>
    <row r="9527" customFormat="false" ht="12.75" hidden="false" customHeight="false" outlineLevel="0" collapsed="false">
      <c r="A9527" s="19" t="s">
        <v>17136</v>
      </c>
      <c r="B9527" s="21" t="s">
        <v>17137</v>
      </c>
    </row>
    <row r="9528" customFormat="false" ht="12.75" hidden="false" customHeight="false" outlineLevel="0" collapsed="false">
      <c r="A9528" s="19" t="s">
        <v>17138</v>
      </c>
      <c r="B9528" s="21" t="s">
        <v>3342</v>
      </c>
    </row>
    <row r="9529" customFormat="false" ht="12.75" hidden="false" customHeight="false" outlineLevel="0" collapsed="false">
      <c r="A9529" s="19" t="s">
        <v>17139</v>
      </c>
      <c r="B9529" s="21" t="s">
        <v>17140</v>
      </c>
    </row>
    <row r="9530" customFormat="false" ht="12.75" hidden="false" customHeight="false" outlineLevel="0" collapsed="false">
      <c r="A9530" s="19" t="s">
        <v>17141</v>
      </c>
      <c r="B9530" s="21" t="s">
        <v>11917</v>
      </c>
    </row>
    <row r="9531" customFormat="false" ht="12.75" hidden="false" customHeight="false" outlineLevel="0" collapsed="false">
      <c r="A9531" s="19" t="s">
        <v>17142</v>
      </c>
      <c r="B9531" s="21" t="s">
        <v>17143</v>
      </c>
    </row>
    <row r="9532" customFormat="false" ht="12.75" hidden="false" customHeight="false" outlineLevel="0" collapsed="false">
      <c r="A9532" s="19" t="s">
        <v>17144</v>
      </c>
      <c r="B9532" s="21" t="s">
        <v>17145</v>
      </c>
    </row>
    <row r="9533" customFormat="false" ht="12.75" hidden="false" customHeight="false" outlineLevel="0" collapsed="false">
      <c r="A9533" s="19" t="s">
        <v>17146</v>
      </c>
      <c r="B9533" s="21" t="s">
        <v>3399</v>
      </c>
    </row>
    <row r="9534" customFormat="false" ht="12.75" hidden="false" customHeight="false" outlineLevel="0" collapsed="false">
      <c r="A9534" s="19" t="s">
        <v>17147</v>
      </c>
      <c r="B9534" s="21" t="s">
        <v>8808</v>
      </c>
    </row>
    <row r="9535" customFormat="false" ht="12.75" hidden="false" customHeight="false" outlineLevel="0" collapsed="false">
      <c r="A9535" s="19" t="s">
        <v>17148</v>
      </c>
      <c r="B9535" s="21" t="s">
        <v>8808</v>
      </c>
    </row>
    <row r="9536" customFormat="false" ht="12.75" hidden="false" customHeight="false" outlineLevel="0" collapsed="false">
      <c r="A9536" s="19" t="s">
        <v>17149</v>
      </c>
      <c r="B9536" s="21" t="s">
        <v>17150</v>
      </c>
    </row>
    <row r="9537" customFormat="false" ht="12.75" hidden="false" customHeight="false" outlineLevel="0" collapsed="false">
      <c r="A9537" s="19" t="s">
        <v>17151</v>
      </c>
      <c r="B9537" s="21" t="s">
        <v>13142</v>
      </c>
    </row>
    <row r="9538" customFormat="false" ht="12.75" hidden="false" customHeight="false" outlineLevel="0" collapsed="false">
      <c r="A9538" s="19" t="s">
        <v>17152</v>
      </c>
      <c r="B9538" s="21" t="s">
        <v>17153</v>
      </c>
    </row>
    <row r="9539" customFormat="false" ht="12.75" hidden="false" customHeight="false" outlineLevel="0" collapsed="false">
      <c r="A9539" s="19" t="s">
        <v>17154</v>
      </c>
      <c r="B9539" s="21" t="s">
        <v>17155</v>
      </c>
    </row>
    <row r="9540" customFormat="false" ht="12.75" hidden="false" customHeight="false" outlineLevel="0" collapsed="false">
      <c r="A9540" s="19" t="s">
        <v>17156</v>
      </c>
      <c r="B9540" s="21" t="s">
        <v>17157</v>
      </c>
    </row>
    <row r="9541" customFormat="false" ht="12.75" hidden="false" customHeight="false" outlineLevel="0" collapsed="false">
      <c r="A9541" s="19" t="s">
        <v>17158</v>
      </c>
      <c r="B9541" s="21" t="s">
        <v>17159</v>
      </c>
    </row>
    <row r="9542" customFormat="false" ht="12.75" hidden="false" customHeight="false" outlineLevel="0" collapsed="false">
      <c r="A9542" s="19" t="s">
        <v>17160</v>
      </c>
      <c r="B9542" s="21" t="s">
        <v>17161</v>
      </c>
    </row>
    <row r="9543" customFormat="false" ht="12.75" hidden="false" customHeight="false" outlineLevel="0" collapsed="false">
      <c r="A9543" s="19" t="s">
        <v>17162</v>
      </c>
      <c r="B9543" s="21" t="s">
        <v>17161</v>
      </c>
    </row>
    <row r="9544" customFormat="false" ht="12.75" hidden="false" customHeight="false" outlineLevel="0" collapsed="false">
      <c r="A9544" s="19" t="s">
        <v>17163</v>
      </c>
      <c r="B9544" s="21" t="s">
        <v>17164</v>
      </c>
    </row>
    <row r="9545" customFormat="false" ht="12.75" hidden="false" customHeight="false" outlineLevel="0" collapsed="false">
      <c r="A9545" s="19" t="s">
        <v>17165</v>
      </c>
      <c r="B9545" s="21" t="s">
        <v>4799</v>
      </c>
    </row>
    <row r="9546" customFormat="false" ht="12.75" hidden="false" customHeight="false" outlineLevel="0" collapsed="false">
      <c r="A9546" s="19" t="s">
        <v>17166</v>
      </c>
      <c r="B9546" s="21" t="s">
        <v>2802</v>
      </c>
    </row>
    <row r="9547" customFormat="false" ht="12.75" hidden="false" customHeight="false" outlineLevel="0" collapsed="false">
      <c r="A9547" s="19" t="s">
        <v>17167</v>
      </c>
      <c r="B9547" s="21" t="s">
        <v>17168</v>
      </c>
    </row>
    <row r="9548" customFormat="false" ht="12.75" hidden="false" customHeight="false" outlineLevel="0" collapsed="false">
      <c r="A9548" s="19" t="s">
        <v>17169</v>
      </c>
      <c r="B9548" s="21" t="s">
        <v>17170</v>
      </c>
    </row>
    <row r="9549" customFormat="false" ht="12.75" hidden="false" customHeight="false" outlineLevel="0" collapsed="false">
      <c r="A9549" s="19" t="s">
        <v>17171</v>
      </c>
      <c r="B9549" s="21" t="s">
        <v>17172</v>
      </c>
    </row>
    <row r="9550" customFormat="false" ht="12.75" hidden="false" customHeight="false" outlineLevel="0" collapsed="false">
      <c r="A9550" s="19" t="s">
        <v>17173</v>
      </c>
      <c r="B9550" s="21" t="s">
        <v>17174</v>
      </c>
    </row>
    <row r="9551" customFormat="false" ht="12.75" hidden="false" customHeight="false" outlineLevel="0" collapsed="false">
      <c r="A9551" s="19" t="s">
        <v>17175</v>
      </c>
      <c r="B9551" s="21" t="s">
        <v>7481</v>
      </c>
    </row>
    <row r="9552" customFormat="false" ht="12.75" hidden="false" customHeight="false" outlineLevel="0" collapsed="false">
      <c r="A9552" s="19" t="s">
        <v>17176</v>
      </c>
      <c r="B9552" s="21" t="s">
        <v>17177</v>
      </c>
    </row>
    <row r="9553" customFormat="false" ht="12.75" hidden="false" customHeight="false" outlineLevel="0" collapsed="false">
      <c r="A9553" s="19" t="s">
        <v>17178</v>
      </c>
      <c r="B9553" s="21" t="s">
        <v>1129</v>
      </c>
    </row>
    <row r="9554" customFormat="false" ht="12.75" hidden="false" customHeight="false" outlineLevel="0" collapsed="false">
      <c r="A9554" s="19" t="s">
        <v>17179</v>
      </c>
      <c r="B9554" s="21" t="s">
        <v>17180</v>
      </c>
    </row>
    <row r="9555" customFormat="false" ht="12.75" hidden="false" customHeight="false" outlineLevel="0" collapsed="false">
      <c r="A9555" s="19" t="s">
        <v>17181</v>
      </c>
      <c r="B9555" s="21" t="s">
        <v>17180</v>
      </c>
    </row>
    <row r="9556" customFormat="false" ht="12.75" hidden="false" customHeight="false" outlineLevel="0" collapsed="false">
      <c r="A9556" s="19" t="s">
        <v>17182</v>
      </c>
      <c r="B9556" s="21" t="s">
        <v>17183</v>
      </c>
    </row>
    <row r="9557" customFormat="false" ht="12.75" hidden="false" customHeight="false" outlineLevel="0" collapsed="false">
      <c r="A9557" s="19" t="s">
        <v>17184</v>
      </c>
      <c r="B9557" s="21" t="s">
        <v>13142</v>
      </c>
    </row>
    <row r="9558" customFormat="false" ht="12.75" hidden="false" customHeight="false" outlineLevel="0" collapsed="false">
      <c r="A9558" s="19" t="s">
        <v>17185</v>
      </c>
      <c r="B9558" s="21" t="s">
        <v>17186</v>
      </c>
    </row>
    <row r="9559" customFormat="false" ht="12.75" hidden="false" customHeight="false" outlineLevel="0" collapsed="false">
      <c r="A9559" s="19" t="s">
        <v>17187</v>
      </c>
      <c r="B9559" s="21" t="s">
        <v>3833</v>
      </c>
    </row>
    <row r="9560" customFormat="false" ht="12.75" hidden="false" customHeight="false" outlineLevel="0" collapsed="false">
      <c r="A9560" s="19" t="s">
        <v>17188</v>
      </c>
      <c r="B9560" s="21" t="s">
        <v>17189</v>
      </c>
    </row>
    <row r="9561" customFormat="false" ht="12.75" hidden="false" customHeight="false" outlineLevel="0" collapsed="false">
      <c r="A9561" s="19" t="s">
        <v>17190</v>
      </c>
      <c r="B9561" s="21" t="s">
        <v>17191</v>
      </c>
    </row>
    <row r="9562" customFormat="false" ht="12.75" hidden="false" customHeight="false" outlineLevel="0" collapsed="false">
      <c r="A9562" s="19" t="s">
        <v>17192</v>
      </c>
      <c r="B9562" s="21" t="s">
        <v>17193</v>
      </c>
    </row>
    <row r="9563" customFormat="false" ht="12.75" hidden="false" customHeight="false" outlineLevel="0" collapsed="false">
      <c r="A9563" s="19" t="s">
        <v>17194</v>
      </c>
      <c r="B9563" s="21" t="s">
        <v>17195</v>
      </c>
    </row>
    <row r="9564" customFormat="false" ht="12.75" hidden="false" customHeight="false" outlineLevel="0" collapsed="false">
      <c r="A9564" s="19" t="s">
        <v>17196</v>
      </c>
      <c r="B9564" s="21" t="s">
        <v>17197</v>
      </c>
    </row>
    <row r="9565" customFormat="false" ht="12.75" hidden="false" customHeight="false" outlineLevel="0" collapsed="false">
      <c r="A9565" s="19" t="s">
        <v>17198</v>
      </c>
      <c r="B9565" s="21" t="s">
        <v>17199</v>
      </c>
    </row>
    <row r="9566" customFormat="false" ht="12.75" hidden="false" customHeight="false" outlineLevel="0" collapsed="false">
      <c r="A9566" s="19" t="s">
        <v>17200</v>
      </c>
      <c r="B9566" s="21" t="s">
        <v>17201</v>
      </c>
    </row>
    <row r="9567" customFormat="false" ht="12.75" hidden="false" customHeight="false" outlineLevel="0" collapsed="false">
      <c r="A9567" s="19" t="s">
        <v>17202</v>
      </c>
      <c r="B9567" s="21" t="s">
        <v>17203</v>
      </c>
    </row>
    <row r="9568" customFormat="false" ht="12.75" hidden="false" customHeight="false" outlineLevel="0" collapsed="false">
      <c r="A9568" s="19" t="s">
        <v>17204</v>
      </c>
      <c r="B9568" s="21" t="s">
        <v>17205</v>
      </c>
    </row>
    <row r="9569" customFormat="false" ht="12.75" hidden="false" customHeight="false" outlineLevel="0" collapsed="false">
      <c r="A9569" s="19" t="s">
        <v>17206</v>
      </c>
      <c r="B9569" s="21" t="s">
        <v>3649</v>
      </c>
    </row>
    <row r="9570" customFormat="false" ht="12.75" hidden="false" customHeight="false" outlineLevel="0" collapsed="false">
      <c r="A9570" s="19" t="s">
        <v>17207</v>
      </c>
      <c r="B9570" s="21" t="s">
        <v>3118</v>
      </c>
    </row>
    <row r="9571" customFormat="false" ht="12.75" hidden="false" customHeight="false" outlineLevel="0" collapsed="false">
      <c r="A9571" s="19" t="s">
        <v>17208</v>
      </c>
      <c r="B9571" s="21" t="s">
        <v>17209</v>
      </c>
    </row>
    <row r="9572" customFormat="false" ht="12.75" hidden="false" customHeight="false" outlineLevel="0" collapsed="false">
      <c r="A9572" s="19" t="s">
        <v>17210</v>
      </c>
      <c r="B9572" s="21" t="s">
        <v>17211</v>
      </c>
    </row>
    <row r="9573" customFormat="false" ht="12.75" hidden="false" customHeight="false" outlineLevel="0" collapsed="false">
      <c r="A9573" s="19" t="s">
        <v>17212</v>
      </c>
      <c r="B9573" s="21" t="s">
        <v>17213</v>
      </c>
    </row>
    <row r="9574" customFormat="false" ht="12.75" hidden="false" customHeight="false" outlineLevel="0" collapsed="false">
      <c r="A9574" s="19" t="s">
        <v>17214</v>
      </c>
      <c r="B9574" s="21" t="s">
        <v>17215</v>
      </c>
    </row>
    <row r="9575" customFormat="false" ht="12.75" hidden="false" customHeight="false" outlineLevel="0" collapsed="false">
      <c r="A9575" s="19" t="s">
        <v>17216</v>
      </c>
      <c r="B9575" s="21" t="s">
        <v>17217</v>
      </c>
    </row>
    <row r="9576" customFormat="false" ht="12.75" hidden="false" customHeight="false" outlineLevel="0" collapsed="false">
      <c r="A9576" s="19" t="s">
        <v>17218</v>
      </c>
      <c r="B9576" s="21" t="s">
        <v>17219</v>
      </c>
    </row>
    <row r="9577" customFormat="false" ht="12.75" hidden="false" customHeight="false" outlineLevel="0" collapsed="false">
      <c r="A9577" s="19" t="s">
        <v>17220</v>
      </c>
      <c r="B9577" s="21" t="s">
        <v>11052</v>
      </c>
    </row>
    <row r="9578" customFormat="false" ht="12.75" hidden="false" customHeight="false" outlineLevel="0" collapsed="false">
      <c r="A9578" s="19" t="s">
        <v>17221</v>
      </c>
      <c r="B9578" s="21" t="s">
        <v>17222</v>
      </c>
    </row>
    <row r="9579" customFormat="false" ht="12.75" hidden="false" customHeight="false" outlineLevel="0" collapsed="false">
      <c r="A9579" s="19" t="s">
        <v>17223</v>
      </c>
      <c r="B9579" s="21" t="s">
        <v>17224</v>
      </c>
    </row>
    <row r="9580" customFormat="false" ht="12.75" hidden="false" customHeight="false" outlineLevel="0" collapsed="false">
      <c r="A9580" s="19" t="s">
        <v>17225</v>
      </c>
      <c r="B9580" s="21" t="s">
        <v>7011</v>
      </c>
    </row>
    <row r="9581" customFormat="false" ht="12.75" hidden="false" customHeight="false" outlineLevel="0" collapsed="false">
      <c r="A9581" s="19" t="s">
        <v>17226</v>
      </c>
      <c r="B9581" s="21" t="s">
        <v>17227</v>
      </c>
    </row>
    <row r="9582" customFormat="false" ht="12.75" hidden="false" customHeight="false" outlineLevel="0" collapsed="false">
      <c r="A9582" s="19" t="s">
        <v>17228</v>
      </c>
      <c r="B9582" s="21" t="s">
        <v>17229</v>
      </c>
    </row>
    <row r="9583" customFormat="false" ht="12.75" hidden="false" customHeight="false" outlineLevel="0" collapsed="false">
      <c r="A9583" s="19" t="s">
        <v>17230</v>
      </c>
      <c r="B9583" s="21" t="s">
        <v>5814</v>
      </c>
    </row>
    <row r="9584" customFormat="false" ht="12.75" hidden="false" customHeight="false" outlineLevel="0" collapsed="false">
      <c r="A9584" s="19" t="s">
        <v>17231</v>
      </c>
      <c r="B9584" s="21" t="s">
        <v>17232</v>
      </c>
    </row>
    <row r="9585" customFormat="false" ht="12.75" hidden="false" customHeight="false" outlineLevel="0" collapsed="false">
      <c r="A9585" s="19" t="s">
        <v>17233</v>
      </c>
      <c r="B9585" s="21" t="s">
        <v>12355</v>
      </c>
    </row>
    <row r="9586" customFormat="false" ht="12.75" hidden="false" customHeight="false" outlineLevel="0" collapsed="false">
      <c r="A9586" s="19" t="s">
        <v>17234</v>
      </c>
      <c r="B9586" s="21" t="s">
        <v>17235</v>
      </c>
    </row>
    <row r="9587" customFormat="false" ht="12.75" hidden="false" customHeight="false" outlineLevel="0" collapsed="false">
      <c r="A9587" s="19" t="s">
        <v>17236</v>
      </c>
      <c r="B9587" s="21" t="s">
        <v>17237</v>
      </c>
    </row>
    <row r="9588" customFormat="false" ht="12.75" hidden="false" customHeight="false" outlineLevel="0" collapsed="false">
      <c r="A9588" s="19" t="s">
        <v>17238</v>
      </c>
      <c r="B9588" s="21" t="s">
        <v>17239</v>
      </c>
    </row>
    <row r="9589" customFormat="false" ht="12.75" hidden="false" customHeight="false" outlineLevel="0" collapsed="false">
      <c r="A9589" s="19" t="s">
        <v>17240</v>
      </c>
      <c r="B9589" s="21" t="s">
        <v>17241</v>
      </c>
    </row>
    <row r="9590" customFormat="false" ht="12.75" hidden="false" customHeight="false" outlineLevel="0" collapsed="false">
      <c r="A9590" s="19" t="s">
        <v>17242</v>
      </c>
      <c r="B9590" s="21" t="s">
        <v>17243</v>
      </c>
    </row>
    <row r="9591" customFormat="false" ht="12.75" hidden="false" customHeight="false" outlineLevel="0" collapsed="false">
      <c r="A9591" s="19" t="s">
        <v>17244</v>
      </c>
      <c r="B9591" s="21" t="s">
        <v>17245</v>
      </c>
    </row>
    <row r="9592" customFormat="false" ht="12.75" hidden="false" customHeight="false" outlineLevel="0" collapsed="false">
      <c r="A9592" s="19" t="s">
        <v>17246</v>
      </c>
      <c r="B9592" s="21" t="s">
        <v>17247</v>
      </c>
    </row>
    <row r="9593" customFormat="false" ht="12.75" hidden="false" customHeight="false" outlineLevel="0" collapsed="false">
      <c r="A9593" s="19" t="s">
        <v>17248</v>
      </c>
      <c r="B9593" s="21" t="s">
        <v>17249</v>
      </c>
    </row>
    <row r="9594" customFormat="false" ht="12.75" hidden="false" customHeight="false" outlineLevel="0" collapsed="false">
      <c r="A9594" s="19" t="s">
        <v>17250</v>
      </c>
      <c r="B9594" s="21" t="s">
        <v>17251</v>
      </c>
    </row>
    <row r="9595" customFormat="false" ht="12.75" hidden="false" customHeight="false" outlineLevel="0" collapsed="false">
      <c r="A9595" s="19" t="s">
        <v>17252</v>
      </c>
      <c r="B9595" s="21" t="s">
        <v>17253</v>
      </c>
    </row>
    <row r="9596" customFormat="false" ht="12.75" hidden="false" customHeight="false" outlineLevel="0" collapsed="false">
      <c r="A9596" s="19" t="s">
        <v>17254</v>
      </c>
      <c r="B9596" s="21" t="s">
        <v>17255</v>
      </c>
    </row>
    <row r="9597" customFormat="false" ht="12.75" hidden="false" customHeight="false" outlineLevel="0" collapsed="false">
      <c r="A9597" s="19" t="s">
        <v>17256</v>
      </c>
      <c r="B9597" s="21" t="s">
        <v>17257</v>
      </c>
    </row>
    <row r="9598" customFormat="false" ht="12.75" hidden="false" customHeight="false" outlineLevel="0" collapsed="false">
      <c r="A9598" s="19" t="s">
        <v>17258</v>
      </c>
      <c r="B9598" s="21" t="s">
        <v>17259</v>
      </c>
    </row>
    <row r="9599" customFormat="false" ht="12.75" hidden="false" customHeight="false" outlineLevel="0" collapsed="false">
      <c r="A9599" s="19" t="s">
        <v>17260</v>
      </c>
      <c r="B9599" s="21" t="s">
        <v>15422</v>
      </c>
    </row>
    <row r="9600" customFormat="false" ht="12.75" hidden="false" customHeight="false" outlineLevel="0" collapsed="false">
      <c r="A9600" s="19" t="s">
        <v>17261</v>
      </c>
      <c r="B9600" s="21" t="s">
        <v>17262</v>
      </c>
    </row>
    <row r="9601" customFormat="false" ht="12.75" hidden="false" customHeight="false" outlineLevel="0" collapsed="false">
      <c r="A9601" s="19" t="s">
        <v>17263</v>
      </c>
      <c r="B9601" s="21" t="s">
        <v>17264</v>
      </c>
    </row>
    <row r="9602" customFormat="false" ht="12.75" hidden="false" customHeight="false" outlineLevel="0" collapsed="false">
      <c r="A9602" s="19" t="s">
        <v>17265</v>
      </c>
      <c r="B9602" s="21" t="s">
        <v>17266</v>
      </c>
    </row>
    <row r="9603" customFormat="false" ht="12.75" hidden="false" customHeight="false" outlineLevel="0" collapsed="false">
      <c r="A9603" s="19" t="s">
        <v>17267</v>
      </c>
      <c r="B9603" s="21" t="s">
        <v>17264</v>
      </c>
    </row>
    <row r="9604" customFormat="false" ht="12.75" hidden="false" customHeight="false" outlineLevel="0" collapsed="false">
      <c r="A9604" s="19" t="s">
        <v>17268</v>
      </c>
      <c r="B9604" s="21" t="s">
        <v>17269</v>
      </c>
    </row>
    <row r="9605" customFormat="false" ht="12.75" hidden="false" customHeight="false" outlineLevel="0" collapsed="false">
      <c r="A9605" s="19" t="s">
        <v>17270</v>
      </c>
      <c r="B9605" s="21" t="s">
        <v>8478</v>
      </c>
    </row>
    <row r="9606" customFormat="false" ht="12.75" hidden="false" customHeight="false" outlineLevel="0" collapsed="false">
      <c r="A9606" s="19" t="s">
        <v>17271</v>
      </c>
      <c r="B9606" s="21" t="s">
        <v>12474</v>
      </c>
    </row>
    <row r="9607" customFormat="false" ht="12.75" hidden="false" customHeight="false" outlineLevel="0" collapsed="false">
      <c r="A9607" s="19" t="s">
        <v>17272</v>
      </c>
      <c r="B9607" s="21" t="s">
        <v>17273</v>
      </c>
    </row>
    <row r="9608" customFormat="false" ht="12.75" hidden="false" customHeight="false" outlineLevel="0" collapsed="false">
      <c r="A9608" s="19" t="s">
        <v>17274</v>
      </c>
      <c r="B9608" s="21" t="s">
        <v>12530</v>
      </c>
    </row>
    <row r="9609" customFormat="false" ht="12.75" hidden="false" customHeight="false" outlineLevel="0" collapsed="false">
      <c r="A9609" s="19" t="s">
        <v>17275</v>
      </c>
      <c r="B9609" s="21" t="s">
        <v>17276</v>
      </c>
    </row>
    <row r="9610" customFormat="false" ht="12.75" hidden="false" customHeight="false" outlineLevel="0" collapsed="false">
      <c r="A9610" s="19" t="s">
        <v>17277</v>
      </c>
      <c r="B9610" s="21" t="s">
        <v>3642</v>
      </c>
    </row>
    <row r="9611" customFormat="false" ht="12.75" hidden="false" customHeight="false" outlineLevel="0" collapsed="false">
      <c r="A9611" s="19" t="s">
        <v>17278</v>
      </c>
      <c r="B9611" s="21" t="s">
        <v>17279</v>
      </c>
    </row>
    <row r="9612" customFormat="false" ht="12.75" hidden="false" customHeight="false" outlineLevel="0" collapsed="false">
      <c r="A9612" s="19" t="s">
        <v>17280</v>
      </c>
      <c r="B9612" s="21" t="s">
        <v>3825</v>
      </c>
    </row>
    <row r="9613" customFormat="false" ht="12.75" hidden="false" customHeight="false" outlineLevel="0" collapsed="false">
      <c r="A9613" s="19" t="s">
        <v>17281</v>
      </c>
      <c r="B9613" s="21" t="s">
        <v>17282</v>
      </c>
    </row>
    <row r="9614" customFormat="false" ht="12.75" hidden="false" customHeight="false" outlineLevel="0" collapsed="false">
      <c r="A9614" s="19" t="s">
        <v>17283</v>
      </c>
      <c r="B9614" s="21" t="s">
        <v>17284</v>
      </c>
    </row>
    <row r="9615" customFormat="false" ht="12.75" hidden="false" customHeight="false" outlineLevel="0" collapsed="false">
      <c r="A9615" s="19" t="s">
        <v>17285</v>
      </c>
      <c r="B9615" s="21" t="s">
        <v>17264</v>
      </c>
    </row>
    <row r="9616" customFormat="false" ht="12.75" hidden="false" customHeight="false" outlineLevel="0" collapsed="false">
      <c r="A9616" s="19" t="s">
        <v>17286</v>
      </c>
      <c r="B9616" s="21" t="s">
        <v>17264</v>
      </c>
    </row>
    <row r="9617" customFormat="false" ht="12.75" hidden="false" customHeight="false" outlineLevel="0" collapsed="false">
      <c r="A9617" s="19" t="s">
        <v>17287</v>
      </c>
      <c r="B9617" s="21" t="s">
        <v>3306</v>
      </c>
    </row>
    <row r="9618" customFormat="false" ht="12.75" hidden="false" customHeight="false" outlineLevel="0" collapsed="false">
      <c r="A9618" s="19" t="s">
        <v>17288</v>
      </c>
      <c r="B9618" s="21" t="s">
        <v>17289</v>
      </c>
    </row>
    <row r="9619" customFormat="false" ht="12.75" hidden="false" customHeight="false" outlineLevel="0" collapsed="false">
      <c r="A9619" s="19" t="s">
        <v>17290</v>
      </c>
      <c r="B9619" s="21" t="s">
        <v>15403</v>
      </c>
    </row>
    <row r="9620" customFormat="false" ht="12.75" hidden="false" customHeight="false" outlineLevel="0" collapsed="false">
      <c r="A9620" s="19" t="s">
        <v>17291</v>
      </c>
      <c r="B9620" s="21" t="s">
        <v>5254</v>
      </c>
    </row>
    <row r="9621" customFormat="false" ht="12.75" hidden="false" customHeight="false" outlineLevel="0" collapsed="false">
      <c r="A9621" s="19" t="s">
        <v>17292</v>
      </c>
      <c r="B9621" s="21" t="s">
        <v>17293</v>
      </c>
    </row>
    <row r="9622" customFormat="false" ht="12.75" hidden="false" customHeight="false" outlineLevel="0" collapsed="false">
      <c r="A9622" s="19" t="s">
        <v>17294</v>
      </c>
      <c r="B9622" s="21" t="s">
        <v>17293</v>
      </c>
    </row>
    <row r="9623" customFormat="false" ht="12.75" hidden="false" customHeight="false" outlineLevel="0" collapsed="false">
      <c r="A9623" s="19" t="s">
        <v>17295</v>
      </c>
      <c r="B9623" s="21" t="s">
        <v>17296</v>
      </c>
    </row>
    <row r="9624" customFormat="false" ht="12.75" hidden="false" customHeight="false" outlineLevel="0" collapsed="false">
      <c r="A9624" s="19" t="s">
        <v>17297</v>
      </c>
      <c r="B9624" s="21" t="s">
        <v>17298</v>
      </c>
    </row>
    <row r="9625" customFormat="false" ht="12.75" hidden="false" customHeight="false" outlineLevel="0" collapsed="false">
      <c r="A9625" s="19" t="s">
        <v>17299</v>
      </c>
      <c r="B9625" s="21" t="s">
        <v>17300</v>
      </c>
    </row>
    <row r="9626" customFormat="false" ht="12.75" hidden="false" customHeight="false" outlineLevel="0" collapsed="false">
      <c r="A9626" s="19" t="s">
        <v>17301</v>
      </c>
      <c r="B9626" s="21" t="s">
        <v>17302</v>
      </c>
    </row>
    <row r="9627" customFormat="false" ht="12.75" hidden="false" customHeight="false" outlineLevel="0" collapsed="false">
      <c r="A9627" s="19" t="s">
        <v>17303</v>
      </c>
      <c r="B9627" s="21" t="s">
        <v>17304</v>
      </c>
    </row>
    <row r="9628" customFormat="false" ht="12.75" hidden="false" customHeight="false" outlineLevel="0" collapsed="false">
      <c r="A9628" s="19" t="s">
        <v>17305</v>
      </c>
      <c r="B9628" s="21" t="s">
        <v>17306</v>
      </c>
    </row>
    <row r="9629" customFormat="false" ht="12.75" hidden="false" customHeight="false" outlineLevel="0" collapsed="false">
      <c r="A9629" s="19" t="s">
        <v>17307</v>
      </c>
      <c r="B9629" s="21" t="s">
        <v>17308</v>
      </c>
    </row>
    <row r="9630" customFormat="false" ht="12.75" hidden="false" customHeight="false" outlineLevel="0" collapsed="false">
      <c r="A9630" s="19" t="s">
        <v>17309</v>
      </c>
      <c r="B9630" s="21" t="s">
        <v>17310</v>
      </c>
    </row>
    <row r="9631" customFormat="false" ht="12.75" hidden="false" customHeight="false" outlineLevel="0" collapsed="false">
      <c r="A9631" s="19" t="s">
        <v>17311</v>
      </c>
      <c r="B9631" s="21" t="s">
        <v>3500</v>
      </c>
    </row>
    <row r="9632" customFormat="false" ht="12.75" hidden="false" customHeight="false" outlineLevel="0" collapsed="false">
      <c r="A9632" s="19" t="s">
        <v>17312</v>
      </c>
      <c r="B9632" s="21" t="s">
        <v>11229</v>
      </c>
    </row>
    <row r="9633" customFormat="false" ht="12.75" hidden="false" customHeight="false" outlineLevel="0" collapsed="false">
      <c r="A9633" s="19" t="s">
        <v>17313</v>
      </c>
      <c r="B9633" s="21" t="s">
        <v>17314</v>
      </c>
    </row>
    <row r="9634" customFormat="false" ht="12.75" hidden="false" customHeight="false" outlineLevel="0" collapsed="false">
      <c r="A9634" s="19" t="s">
        <v>17315</v>
      </c>
      <c r="B9634" s="21" t="s">
        <v>4745</v>
      </c>
    </row>
    <row r="9635" customFormat="false" ht="12.75" hidden="false" customHeight="false" outlineLevel="0" collapsed="false">
      <c r="A9635" s="19" t="s">
        <v>17316</v>
      </c>
      <c r="B9635" s="21" t="s">
        <v>11114</v>
      </c>
    </row>
    <row r="9636" customFormat="false" ht="12.75" hidden="false" customHeight="false" outlineLevel="0" collapsed="false">
      <c r="A9636" s="19" t="s">
        <v>17317</v>
      </c>
      <c r="B9636" s="21" t="s">
        <v>17318</v>
      </c>
    </row>
    <row r="9637" customFormat="false" ht="12.75" hidden="false" customHeight="false" outlineLevel="0" collapsed="false">
      <c r="A9637" s="19" t="s">
        <v>17319</v>
      </c>
      <c r="B9637" s="21" t="s">
        <v>16558</v>
      </c>
    </row>
    <row r="9638" customFormat="false" ht="12.75" hidden="false" customHeight="false" outlineLevel="0" collapsed="false">
      <c r="A9638" s="19" t="s">
        <v>17320</v>
      </c>
      <c r="B9638" s="21" t="s">
        <v>17321</v>
      </c>
    </row>
    <row r="9639" customFormat="false" ht="12.75" hidden="false" customHeight="false" outlineLevel="0" collapsed="false">
      <c r="A9639" s="19" t="s">
        <v>17322</v>
      </c>
      <c r="B9639" s="21" t="s">
        <v>17323</v>
      </c>
    </row>
    <row r="9640" customFormat="false" ht="12.75" hidden="false" customHeight="false" outlineLevel="0" collapsed="false">
      <c r="A9640" s="19" t="s">
        <v>17324</v>
      </c>
      <c r="B9640" s="21" t="s">
        <v>17325</v>
      </c>
    </row>
    <row r="9641" customFormat="false" ht="12.75" hidden="false" customHeight="false" outlineLevel="0" collapsed="false">
      <c r="A9641" s="19" t="s">
        <v>17326</v>
      </c>
      <c r="B9641" s="21" t="s">
        <v>17327</v>
      </c>
    </row>
    <row r="9642" customFormat="false" ht="12.75" hidden="false" customHeight="false" outlineLevel="0" collapsed="false">
      <c r="A9642" s="19" t="s">
        <v>17328</v>
      </c>
      <c r="B9642" s="21" t="s">
        <v>17329</v>
      </c>
    </row>
    <row r="9643" customFormat="false" ht="12.75" hidden="false" customHeight="false" outlineLevel="0" collapsed="false">
      <c r="A9643" s="19" t="s">
        <v>17330</v>
      </c>
      <c r="B9643" s="21" t="s">
        <v>17329</v>
      </c>
    </row>
    <row r="9644" customFormat="false" ht="12.75" hidden="false" customHeight="false" outlineLevel="0" collapsed="false">
      <c r="A9644" s="19" t="s">
        <v>17331</v>
      </c>
      <c r="B9644" s="21" t="s">
        <v>17332</v>
      </c>
    </row>
    <row r="9645" customFormat="false" ht="12.75" hidden="false" customHeight="false" outlineLevel="0" collapsed="false">
      <c r="A9645" s="19" t="s">
        <v>17333</v>
      </c>
      <c r="B9645" s="21" t="s">
        <v>17334</v>
      </c>
    </row>
    <row r="9646" customFormat="false" ht="12.75" hidden="false" customHeight="false" outlineLevel="0" collapsed="false">
      <c r="A9646" s="19" t="s">
        <v>17335</v>
      </c>
      <c r="B9646" s="21" t="s">
        <v>8262</v>
      </c>
    </row>
    <row r="9647" customFormat="false" ht="12.75" hidden="false" customHeight="false" outlineLevel="0" collapsed="false">
      <c r="A9647" s="19" t="s">
        <v>17336</v>
      </c>
      <c r="B9647" s="21" t="s">
        <v>17337</v>
      </c>
    </row>
    <row r="9648" customFormat="false" ht="12.75" hidden="false" customHeight="false" outlineLevel="0" collapsed="false">
      <c r="A9648" s="19" t="s">
        <v>17338</v>
      </c>
      <c r="B9648" s="21" t="s">
        <v>17339</v>
      </c>
    </row>
    <row r="9649" customFormat="false" ht="12.75" hidden="false" customHeight="false" outlineLevel="0" collapsed="false">
      <c r="A9649" s="19" t="s">
        <v>17340</v>
      </c>
      <c r="B9649" s="21" t="s">
        <v>17341</v>
      </c>
    </row>
    <row r="9650" customFormat="false" ht="12.75" hidden="false" customHeight="false" outlineLevel="0" collapsed="false">
      <c r="A9650" s="19" t="s">
        <v>17342</v>
      </c>
      <c r="B9650" s="21" t="s">
        <v>17343</v>
      </c>
    </row>
    <row r="9651" customFormat="false" ht="12.75" hidden="false" customHeight="false" outlineLevel="0" collapsed="false">
      <c r="A9651" s="19" t="s">
        <v>17344</v>
      </c>
      <c r="B9651" s="21" t="s">
        <v>17345</v>
      </c>
    </row>
    <row r="9652" customFormat="false" ht="12.75" hidden="false" customHeight="false" outlineLevel="0" collapsed="false">
      <c r="A9652" s="19" t="s">
        <v>17346</v>
      </c>
      <c r="B9652" s="21" t="s">
        <v>17347</v>
      </c>
    </row>
    <row r="9653" customFormat="false" ht="12.75" hidden="false" customHeight="false" outlineLevel="0" collapsed="false">
      <c r="A9653" s="19" t="s">
        <v>17348</v>
      </c>
      <c r="B9653" s="21" t="s">
        <v>17349</v>
      </c>
    </row>
    <row r="9654" customFormat="false" ht="12.75" hidden="false" customHeight="false" outlineLevel="0" collapsed="false">
      <c r="A9654" s="19" t="s">
        <v>17350</v>
      </c>
      <c r="B9654" s="21" t="s">
        <v>17351</v>
      </c>
    </row>
    <row r="9655" customFormat="false" ht="12.75" hidden="false" customHeight="false" outlineLevel="0" collapsed="false">
      <c r="A9655" s="19" t="s">
        <v>17352</v>
      </c>
      <c r="B9655" s="21" t="s">
        <v>17353</v>
      </c>
    </row>
    <row r="9656" customFormat="false" ht="12.75" hidden="false" customHeight="false" outlineLevel="0" collapsed="false">
      <c r="A9656" s="19" t="s">
        <v>17354</v>
      </c>
      <c r="B9656" s="21" t="s">
        <v>17355</v>
      </c>
    </row>
    <row r="9657" customFormat="false" ht="12.75" hidden="false" customHeight="false" outlineLevel="0" collapsed="false">
      <c r="A9657" s="19" t="s">
        <v>17356</v>
      </c>
      <c r="B9657" s="21" t="s">
        <v>12827</v>
      </c>
    </row>
    <row r="9658" customFormat="false" ht="12.75" hidden="false" customHeight="false" outlineLevel="0" collapsed="false">
      <c r="A9658" s="19" t="s">
        <v>17357</v>
      </c>
      <c r="B9658" s="21" t="s">
        <v>2956</v>
      </c>
    </row>
    <row r="9659" customFormat="false" ht="12.75" hidden="false" customHeight="false" outlineLevel="0" collapsed="false">
      <c r="A9659" s="19" t="s">
        <v>17358</v>
      </c>
      <c r="B9659" s="21" t="s">
        <v>17359</v>
      </c>
    </row>
    <row r="9660" customFormat="false" ht="12.75" hidden="false" customHeight="false" outlineLevel="0" collapsed="false">
      <c r="A9660" s="19" t="s">
        <v>17360</v>
      </c>
      <c r="B9660" s="21" t="s">
        <v>17361</v>
      </c>
    </row>
    <row r="9661" customFormat="false" ht="12.75" hidden="false" customHeight="false" outlineLevel="0" collapsed="false">
      <c r="A9661" s="19" t="s">
        <v>17362</v>
      </c>
      <c r="B9661" s="21" t="s">
        <v>17363</v>
      </c>
    </row>
    <row r="9662" customFormat="false" ht="12.75" hidden="false" customHeight="false" outlineLevel="0" collapsed="false">
      <c r="A9662" s="19" t="s">
        <v>17364</v>
      </c>
      <c r="B9662" s="21" t="s">
        <v>17365</v>
      </c>
    </row>
    <row r="9663" customFormat="false" ht="12.75" hidden="false" customHeight="false" outlineLevel="0" collapsed="false">
      <c r="A9663" s="19" t="s">
        <v>17366</v>
      </c>
      <c r="B9663" s="21" t="s">
        <v>17367</v>
      </c>
    </row>
    <row r="9664" customFormat="false" ht="12.75" hidden="false" customHeight="false" outlineLevel="0" collapsed="false">
      <c r="A9664" s="19" t="s">
        <v>17368</v>
      </c>
      <c r="B9664" s="21" t="s">
        <v>17369</v>
      </c>
    </row>
    <row r="9665" customFormat="false" ht="12.75" hidden="false" customHeight="false" outlineLevel="0" collapsed="false">
      <c r="A9665" s="19" t="s">
        <v>17370</v>
      </c>
      <c r="B9665" s="21" t="s">
        <v>11438</v>
      </c>
    </row>
    <row r="9666" customFormat="false" ht="12.75" hidden="false" customHeight="false" outlineLevel="0" collapsed="false">
      <c r="A9666" s="19" t="s">
        <v>17371</v>
      </c>
      <c r="B9666" s="21" t="s">
        <v>17372</v>
      </c>
    </row>
    <row r="9667" customFormat="false" ht="12.75" hidden="false" customHeight="false" outlineLevel="0" collapsed="false">
      <c r="A9667" s="19" t="s">
        <v>17373</v>
      </c>
      <c r="B9667" s="21" t="s">
        <v>666</v>
      </c>
    </row>
    <row r="9668" customFormat="false" ht="12.75" hidden="false" customHeight="false" outlineLevel="0" collapsed="false">
      <c r="A9668" s="19" t="s">
        <v>17374</v>
      </c>
      <c r="B9668" s="21" t="s">
        <v>17375</v>
      </c>
    </row>
    <row r="9669" customFormat="false" ht="12.75" hidden="false" customHeight="false" outlineLevel="0" collapsed="false">
      <c r="A9669" s="19" t="s">
        <v>17376</v>
      </c>
      <c r="B9669" s="21" t="s">
        <v>17377</v>
      </c>
    </row>
    <row r="9670" customFormat="false" ht="12.75" hidden="false" customHeight="false" outlineLevel="0" collapsed="false">
      <c r="A9670" s="19" t="s">
        <v>17378</v>
      </c>
      <c r="B9670" s="21" t="s">
        <v>666</v>
      </c>
    </row>
    <row r="9671" customFormat="false" ht="12.75" hidden="false" customHeight="false" outlineLevel="0" collapsed="false">
      <c r="A9671" s="19" t="s">
        <v>17379</v>
      </c>
      <c r="B9671" s="21" t="s">
        <v>17380</v>
      </c>
    </row>
    <row r="9672" customFormat="false" ht="12.75" hidden="false" customHeight="false" outlineLevel="0" collapsed="false">
      <c r="A9672" s="19" t="s">
        <v>17381</v>
      </c>
      <c r="B9672" s="21" t="s">
        <v>17382</v>
      </c>
    </row>
    <row r="9673" customFormat="false" ht="12.75" hidden="false" customHeight="false" outlineLevel="0" collapsed="false">
      <c r="A9673" s="19" t="s">
        <v>17383</v>
      </c>
      <c r="B9673" s="21" t="s">
        <v>17384</v>
      </c>
    </row>
    <row r="9674" customFormat="false" ht="12.75" hidden="false" customHeight="false" outlineLevel="0" collapsed="false">
      <c r="A9674" s="19" t="s">
        <v>17385</v>
      </c>
      <c r="B9674" s="21" t="s">
        <v>17386</v>
      </c>
    </row>
    <row r="9675" customFormat="false" ht="12.75" hidden="false" customHeight="false" outlineLevel="0" collapsed="false">
      <c r="A9675" s="19" t="s">
        <v>17387</v>
      </c>
      <c r="B9675" s="21" t="s">
        <v>17388</v>
      </c>
    </row>
    <row r="9676" customFormat="false" ht="12.75" hidden="false" customHeight="false" outlineLevel="0" collapsed="false">
      <c r="A9676" s="19" t="s">
        <v>17389</v>
      </c>
      <c r="B9676" s="21" t="s">
        <v>17390</v>
      </c>
    </row>
    <row r="9677" customFormat="false" ht="12.75" hidden="false" customHeight="false" outlineLevel="0" collapsed="false">
      <c r="A9677" s="19" t="s">
        <v>17391</v>
      </c>
      <c r="B9677" s="21" t="s">
        <v>1786</v>
      </c>
    </row>
    <row r="9678" customFormat="false" ht="12.75" hidden="false" customHeight="false" outlineLevel="0" collapsed="false">
      <c r="A9678" s="19" t="s">
        <v>17392</v>
      </c>
      <c r="B9678" s="21" t="s">
        <v>17393</v>
      </c>
    </row>
    <row r="9679" customFormat="false" ht="12.75" hidden="false" customHeight="false" outlineLevel="0" collapsed="false">
      <c r="A9679" s="19" t="s">
        <v>17394</v>
      </c>
      <c r="B9679" s="21" t="s">
        <v>17395</v>
      </c>
    </row>
    <row r="9680" customFormat="false" ht="12.75" hidden="false" customHeight="false" outlineLevel="0" collapsed="false">
      <c r="A9680" s="19" t="s">
        <v>17396</v>
      </c>
      <c r="B9680" s="21" t="s">
        <v>17395</v>
      </c>
    </row>
    <row r="9681" customFormat="false" ht="12.75" hidden="false" customHeight="false" outlineLevel="0" collapsed="false">
      <c r="A9681" s="19" t="s">
        <v>17397</v>
      </c>
      <c r="B9681" s="21" t="s">
        <v>17398</v>
      </c>
    </row>
    <row r="9682" customFormat="false" ht="12.75" hidden="false" customHeight="false" outlineLevel="0" collapsed="false">
      <c r="A9682" s="19" t="s">
        <v>17399</v>
      </c>
      <c r="B9682" s="21" t="s">
        <v>17400</v>
      </c>
    </row>
    <row r="9683" customFormat="false" ht="12.75" hidden="false" customHeight="false" outlineLevel="0" collapsed="false">
      <c r="A9683" s="19" t="s">
        <v>17401</v>
      </c>
      <c r="B9683" s="21" t="s">
        <v>17402</v>
      </c>
    </row>
    <row r="9684" customFormat="false" ht="12.75" hidden="false" customHeight="false" outlineLevel="0" collapsed="false">
      <c r="A9684" s="19" t="s">
        <v>17403</v>
      </c>
      <c r="B9684" s="21" t="s">
        <v>17404</v>
      </c>
    </row>
    <row r="9685" customFormat="false" ht="12.75" hidden="false" customHeight="false" outlineLevel="0" collapsed="false">
      <c r="A9685" s="19" t="s">
        <v>17405</v>
      </c>
      <c r="B9685" s="21" t="s">
        <v>17406</v>
      </c>
    </row>
    <row r="9686" customFormat="false" ht="12.75" hidden="false" customHeight="false" outlineLevel="0" collapsed="false">
      <c r="A9686" s="19" t="s">
        <v>17407</v>
      </c>
      <c r="B9686" s="21" t="s">
        <v>4599</v>
      </c>
    </row>
    <row r="9687" customFormat="false" ht="12.75" hidden="false" customHeight="false" outlineLevel="0" collapsed="false">
      <c r="A9687" s="19" t="s">
        <v>17408</v>
      </c>
      <c r="B9687" s="21" t="s">
        <v>17409</v>
      </c>
    </row>
    <row r="9688" customFormat="false" ht="12.75" hidden="false" customHeight="false" outlineLevel="0" collapsed="false">
      <c r="A9688" s="19" t="s">
        <v>17410</v>
      </c>
      <c r="B9688" s="21" t="s">
        <v>17409</v>
      </c>
    </row>
    <row r="9689" customFormat="false" ht="12.75" hidden="false" customHeight="false" outlineLevel="0" collapsed="false">
      <c r="A9689" s="19" t="s">
        <v>17411</v>
      </c>
      <c r="B9689" s="21" t="s">
        <v>17412</v>
      </c>
    </row>
    <row r="9690" customFormat="false" ht="12.75" hidden="false" customHeight="false" outlineLevel="0" collapsed="false">
      <c r="A9690" s="19" t="s">
        <v>17413</v>
      </c>
      <c r="B9690" s="21" t="s">
        <v>17414</v>
      </c>
    </row>
    <row r="9691" customFormat="false" ht="12.75" hidden="false" customHeight="false" outlineLevel="0" collapsed="false">
      <c r="A9691" s="19" t="s">
        <v>17415</v>
      </c>
      <c r="B9691" s="21" t="s">
        <v>11487</v>
      </c>
    </row>
    <row r="9692" customFormat="false" ht="12.75" hidden="false" customHeight="false" outlineLevel="0" collapsed="false">
      <c r="A9692" s="19" t="s">
        <v>17416</v>
      </c>
      <c r="B9692" s="21" t="s">
        <v>17417</v>
      </c>
    </row>
    <row r="9693" customFormat="false" ht="12.75" hidden="false" customHeight="false" outlineLevel="0" collapsed="false">
      <c r="A9693" s="19" t="s">
        <v>17418</v>
      </c>
      <c r="B9693" s="21" t="s">
        <v>17419</v>
      </c>
    </row>
    <row r="9694" customFormat="false" ht="12.75" hidden="false" customHeight="false" outlineLevel="0" collapsed="false">
      <c r="A9694" s="19" t="s">
        <v>17420</v>
      </c>
      <c r="B9694" s="21" t="s">
        <v>17421</v>
      </c>
    </row>
    <row r="9695" customFormat="false" ht="12.75" hidden="false" customHeight="false" outlineLevel="0" collapsed="false">
      <c r="A9695" s="19" t="s">
        <v>17422</v>
      </c>
      <c r="B9695" s="21" t="s">
        <v>17423</v>
      </c>
    </row>
    <row r="9696" customFormat="false" ht="12.75" hidden="false" customHeight="false" outlineLevel="0" collapsed="false">
      <c r="A9696" s="19" t="s">
        <v>17424</v>
      </c>
      <c r="B9696" s="21" t="s">
        <v>17423</v>
      </c>
    </row>
    <row r="9697" customFormat="false" ht="12.75" hidden="false" customHeight="false" outlineLevel="0" collapsed="false">
      <c r="A9697" s="19" t="s">
        <v>17425</v>
      </c>
      <c r="B9697" s="21" t="s">
        <v>17426</v>
      </c>
    </row>
    <row r="9698" customFormat="false" ht="12.75" hidden="false" customHeight="false" outlineLevel="0" collapsed="false">
      <c r="A9698" s="19" t="s">
        <v>17427</v>
      </c>
      <c r="B9698" s="21" t="s">
        <v>5456</v>
      </c>
    </row>
    <row r="9699" customFormat="false" ht="12.75" hidden="false" customHeight="false" outlineLevel="0" collapsed="false">
      <c r="A9699" s="19" t="s">
        <v>17428</v>
      </c>
      <c r="B9699" s="21" t="s">
        <v>5456</v>
      </c>
    </row>
    <row r="9700" customFormat="false" ht="12.75" hidden="false" customHeight="false" outlineLevel="0" collapsed="false">
      <c r="A9700" s="19" t="s">
        <v>17429</v>
      </c>
      <c r="B9700" s="21" t="s">
        <v>17430</v>
      </c>
    </row>
    <row r="9701" customFormat="false" ht="12.75" hidden="false" customHeight="false" outlineLevel="0" collapsed="false">
      <c r="A9701" s="19" t="s">
        <v>17431</v>
      </c>
      <c r="B9701" s="21" t="s">
        <v>17432</v>
      </c>
    </row>
    <row r="9702" customFormat="false" ht="12.75" hidden="false" customHeight="false" outlineLevel="0" collapsed="false">
      <c r="A9702" s="19" t="s">
        <v>17433</v>
      </c>
      <c r="B9702" s="21" t="s">
        <v>17434</v>
      </c>
    </row>
    <row r="9703" customFormat="false" ht="12.75" hidden="false" customHeight="false" outlineLevel="0" collapsed="false">
      <c r="A9703" s="19" t="s">
        <v>17435</v>
      </c>
      <c r="B9703" s="21" t="s">
        <v>17436</v>
      </c>
    </row>
    <row r="9704" customFormat="false" ht="12.75" hidden="false" customHeight="false" outlineLevel="0" collapsed="false">
      <c r="A9704" s="19" t="s">
        <v>17437</v>
      </c>
      <c r="B9704" s="21" t="s">
        <v>631</v>
      </c>
    </row>
    <row r="9705" customFormat="false" ht="12.75" hidden="false" customHeight="false" outlineLevel="0" collapsed="false">
      <c r="A9705" s="19" t="s">
        <v>17438</v>
      </c>
      <c r="B9705" s="21" t="s">
        <v>12344</v>
      </c>
    </row>
    <row r="9706" customFormat="false" ht="12.75" hidden="false" customHeight="false" outlineLevel="0" collapsed="false">
      <c r="A9706" s="19" t="s">
        <v>17439</v>
      </c>
      <c r="B9706" s="21" t="s">
        <v>12374</v>
      </c>
    </row>
    <row r="9707" customFormat="false" ht="12.75" hidden="false" customHeight="false" outlineLevel="0" collapsed="false">
      <c r="A9707" s="19" t="s">
        <v>17440</v>
      </c>
      <c r="B9707" s="21" t="s">
        <v>17441</v>
      </c>
    </row>
    <row r="9708" customFormat="false" ht="12.75" hidden="false" customHeight="false" outlineLevel="0" collapsed="false">
      <c r="A9708" s="19" t="s">
        <v>17442</v>
      </c>
      <c r="B9708" s="21" t="s">
        <v>17441</v>
      </c>
    </row>
    <row r="9709" customFormat="false" ht="12.75" hidden="false" customHeight="false" outlineLevel="0" collapsed="false">
      <c r="A9709" s="19" t="s">
        <v>17443</v>
      </c>
      <c r="B9709" s="21" t="s">
        <v>17444</v>
      </c>
    </row>
    <row r="9710" customFormat="false" ht="12.75" hidden="false" customHeight="false" outlineLevel="0" collapsed="false">
      <c r="A9710" s="19" t="s">
        <v>17445</v>
      </c>
      <c r="B9710" s="21" t="s">
        <v>17446</v>
      </c>
    </row>
    <row r="9711" customFormat="false" ht="12.75" hidden="false" customHeight="false" outlineLevel="0" collapsed="false">
      <c r="A9711" s="19" t="s">
        <v>17447</v>
      </c>
      <c r="B9711" s="21" t="s">
        <v>4918</v>
      </c>
    </row>
    <row r="9712" customFormat="false" ht="12.75" hidden="false" customHeight="false" outlineLevel="0" collapsed="false">
      <c r="A9712" s="19" t="s">
        <v>17448</v>
      </c>
      <c r="B9712" s="21" t="s">
        <v>6943</v>
      </c>
    </row>
    <row r="9713" customFormat="false" ht="12.75" hidden="false" customHeight="false" outlineLevel="0" collapsed="false">
      <c r="A9713" s="19" t="s">
        <v>17449</v>
      </c>
      <c r="B9713" s="21" t="s">
        <v>1567</v>
      </c>
    </row>
    <row r="9714" customFormat="false" ht="12.75" hidden="false" customHeight="false" outlineLevel="0" collapsed="false">
      <c r="A9714" s="19" t="s">
        <v>17450</v>
      </c>
      <c r="B9714" s="21" t="s">
        <v>11229</v>
      </c>
    </row>
    <row r="9715" customFormat="false" ht="12.75" hidden="false" customHeight="false" outlineLevel="0" collapsed="false">
      <c r="A9715" s="19" t="s">
        <v>17451</v>
      </c>
      <c r="B9715" s="21" t="s">
        <v>17452</v>
      </c>
    </row>
    <row r="9716" customFormat="false" ht="12.75" hidden="false" customHeight="false" outlineLevel="0" collapsed="false">
      <c r="A9716" s="19" t="s">
        <v>17453</v>
      </c>
      <c r="B9716" s="21" t="s">
        <v>11738</v>
      </c>
    </row>
    <row r="9717" customFormat="false" ht="12.75" hidden="false" customHeight="false" outlineLevel="0" collapsed="false">
      <c r="A9717" s="19" t="s">
        <v>17454</v>
      </c>
      <c r="B9717" s="21" t="s">
        <v>17455</v>
      </c>
    </row>
    <row r="9718" customFormat="false" ht="12.75" hidden="false" customHeight="false" outlineLevel="0" collapsed="false">
      <c r="A9718" s="19" t="s">
        <v>17456</v>
      </c>
      <c r="B9718" s="21" t="s">
        <v>9403</v>
      </c>
    </row>
    <row r="9719" customFormat="false" ht="12.75" hidden="false" customHeight="false" outlineLevel="0" collapsed="false">
      <c r="A9719" s="19" t="s">
        <v>17457</v>
      </c>
      <c r="B9719" s="21" t="s">
        <v>17458</v>
      </c>
    </row>
    <row r="9720" customFormat="false" ht="12.75" hidden="false" customHeight="false" outlineLevel="0" collapsed="false">
      <c r="A9720" s="19" t="s">
        <v>17459</v>
      </c>
      <c r="B9720" s="21" t="s">
        <v>4690</v>
      </c>
    </row>
    <row r="9721" customFormat="false" ht="12.75" hidden="false" customHeight="false" outlineLevel="0" collapsed="false">
      <c r="A9721" s="19" t="s">
        <v>17460</v>
      </c>
      <c r="B9721" s="21" t="s">
        <v>6427</v>
      </c>
    </row>
    <row r="9722" customFormat="false" ht="12.75" hidden="false" customHeight="false" outlineLevel="0" collapsed="false">
      <c r="A9722" s="19" t="s">
        <v>17461</v>
      </c>
      <c r="B9722" s="21" t="s">
        <v>17462</v>
      </c>
    </row>
    <row r="9723" customFormat="false" ht="12.75" hidden="false" customHeight="false" outlineLevel="0" collapsed="false">
      <c r="A9723" s="19" t="s">
        <v>17463</v>
      </c>
      <c r="B9723" s="21" t="s">
        <v>17464</v>
      </c>
    </row>
    <row r="9724" customFormat="false" ht="12.75" hidden="false" customHeight="false" outlineLevel="0" collapsed="false">
      <c r="A9724" s="19" t="s">
        <v>17465</v>
      </c>
      <c r="B9724" s="21" t="s">
        <v>2720</v>
      </c>
    </row>
    <row r="9725" customFormat="false" ht="12.75" hidden="false" customHeight="false" outlineLevel="0" collapsed="false">
      <c r="A9725" s="19" t="s">
        <v>17466</v>
      </c>
      <c r="B9725" s="21" t="s">
        <v>4063</v>
      </c>
    </row>
    <row r="9726" customFormat="false" ht="12.75" hidden="false" customHeight="false" outlineLevel="0" collapsed="false">
      <c r="A9726" s="19" t="s">
        <v>17467</v>
      </c>
      <c r="B9726" s="21" t="s">
        <v>4063</v>
      </c>
    </row>
    <row r="9727" customFormat="false" ht="12.75" hidden="false" customHeight="false" outlineLevel="0" collapsed="false">
      <c r="A9727" s="19" t="s">
        <v>17468</v>
      </c>
      <c r="B9727" s="21" t="s">
        <v>17469</v>
      </c>
    </row>
    <row r="9728" customFormat="false" ht="12.75" hidden="false" customHeight="false" outlineLevel="0" collapsed="false">
      <c r="A9728" s="19" t="s">
        <v>17470</v>
      </c>
      <c r="B9728" s="21" t="s">
        <v>17471</v>
      </c>
    </row>
    <row r="9729" customFormat="false" ht="12.75" hidden="false" customHeight="false" outlineLevel="0" collapsed="false">
      <c r="A9729" s="19" t="s">
        <v>17472</v>
      </c>
      <c r="B9729" s="21" t="s">
        <v>17473</v>
      </c>
    </row>
    <row r="9730" customFormat="false" ht="12.75" hidden="false" customHeight="false" outlineLevel="0" collapsed="false">
      <c r="A9730" s="19" t="s">
        <v>17474</v>
      </c>
      <c r="B9730" s="21" t="s">
        <v>11419</v>
      </c>
    </row>
    <row r="9731" customFormat="false" ht="12.75" hidden="false" customHeight="false" outlineLevel="0" collapsed="false">
      <c r="A9731" s="19" t="s">
        <v>17475</v>
      </c>
      <c r="B9731" s="21" t="s">
        <v>17476</v>
      </c>
    </row>
    <row r="9732" customFormat="false" ht="12.75" hidden="false" customHeight="false" outlineLevel="0" collapsed="false">
      <c r="A9732" s="19" t="s">
        <v>17477</v>
      </c>
      <c r="B9732" s="21" t="s">
        <v>17478</v>
      </c>
    </row>
    <row r="9733" customFormat="false" ht="12.75" hidden="false" customHeight="false" outlineLevel="0" collapsed="false">
      <c r="A9733" s="19" t="s">
        <v>17479</v>
      </c>
      <c r="B9733" s="21" t="s">
        <v>17480</v>
      </c>
    </row>
    <row r="9734" customFormat="false" ht="12.75" hidden="false" customHeight="false" outlineLevel="0" collapsed="false">
      <c r="A9734" s="19" t="s">
        <v>17481</v>
      </c>
      <c r="B9734" s="21" t="s">
        <v>17482</v>
      </c>
    </row>
    <row r="9735" customFormat="false" ht="12.75" hidden="false" customHeight="false" outlineLevel="0" collapsed="false">
      <c r="A9735" s="19" t="s">
        <v>17483</v>
      </c>
      <c r="B9735" s="21" t="s">
        <v>17484</v>
      </c>
    </row>
    <row r="9736" customFormat="false" ht="12.75" hidden="false" customHeight="false" outlineLevel="0" collapsed="false">
      <c r="A9736" s="19" t="s">
        <v>17485</v>
      </c>
      <c r="B9736" s="21" t="s">
        <v>17484</v>
      </c>
    </row>
    <row r="9737" customFormat="false" ht="12.75" hidden="false" customHeight="false" outlineLevel="0" collapsed="false">
      <c r="A9737" s="19" t="s">
        <v>17486</v>
      </c>
      <c r="B9737" s="21" t="s">
        <v>17487</v>
      </c>
    </row>
    <row r="9738" customFormat="false" ht="12.75" hidden="false" customHeight="false" outlineLevel="0" collapsed="false">
      <c r="A9738" s="19" t="s">
        <v>17488</v>
      </c>
      <c r="B9738" s="21" t="s">
        <v>17489</v>
      </c>
    </row>
    <row r="9739" customFormat="false" ht="12.75" hidden="false" customHeight="false" outlineLevel="0" collapsed="false">
      <c r="A9739" s="19" t="s">
        <v>17490</v>
      </c>
      <c r="B9739" s="21" t="s">
        <v>17480</v>
      </c>
    </row>
    <row r="9740" customFormat="false" ht="12.75" hidden="false" customHeight="false" outlineLevel="0" collapsed="false">
      <c r="A9740" s="19" t="s">
        <v>17491</v>
      </c>
      <c r="B9740" s="21" t="s">
        <v>17492</v>
      </c>
    </row>
    <row r="9741" customFormat="false" ht="12.75" hidden="false" customHeight="false" outlineLevel="0" collapsed="false">
      <c r="A9741" s="19" t="s">
        <v>17493</v>
      </c>
      <c r="B9741" s="21" t="s">
        <v>17484</v>
      </c>
    </row>
    <row r="9742" customFormat="false" ht="12.75" hidden="false" customHeight="false" outlineLevel="0" collapsed="false">
      <c r="A9742" s="19" t="s">
        <v>17494</v>
      </c>
      <c r="B9742" s="21" t="s">
        <v>17478</v>
      </c>
    </row>
    <row r="9743" customFormat="false" ht="12.75" hidden="false" customHeight="false" outlineLevel="0" collapsed="false">
      <c r="A9743" s="19" t="s">
        <v>17495</v>
      </c>
      <c r="B9743" s="21" t="s">
        <v>17496</v>
      </c>
    </row>
    <row r="9744" customFormat="false" ht="12.75" hidden="false" customHeight="false" outlineLevel="0" collapsed="false">
      <c r="A9744" s="19" t="s">
        <v>17497</v>
      </c>
      <c r="B9744" s="21" t="s">
        <v>14268</v>
      </c>
    </row>
    <row r="9745" customFormat="false" ht="12.75" hidden="false" customHeight="false" outlineLevel="0" collapsed="false">
      <c r="A9745" s="19" t="s">
        <v>17498</v>
      </c>
      <c r="B9745" s="21" t="s">
        <v>17499</v>
      </c>
    </row>
    <row r="9746" customFormat="false" ht="12.75" hidden="false" customHeight="false" outlineLevel="0" collapsed="false">
      <c r="A9746" s="19" t="s">
        <v>17500</v>
      </c>
      <c r="B9746" s="21" t="s">
        <v>17501</v>
      </c>
    </row>
    <row r="9747" customFormat="false" ht="12.75" hidden="false" customHeight="false" outlineLevel="0" collapsed="false">
      <c r="A9747" s="19" t="s">
        <v>17502</v>
      </c>
      <c r="B9747" s="21" t="s">
        <v>17503</v>
      </c>
    </row>
    <row r="9748" customFormat="false" ht="12.75" hidden="false" customHeight="false" outlineLevel="0" collapsed="false">
      <c r="A9748" s="19" t="s">
        <v>17504</v>
      </c>
      <c r="B9748" s="21" t="s">
        <v>17505</v>
      </c>
    </row>
    <row r="9749" customFormat="false" ht="12.75" hidden="false" customHeight="false" outlineLevel="0" collapsed="false">
      <c r="A9749" s="19" t="s">
        <v>17506</v>
      </c>
      <c r="B9749" s="21" t="s">
        <v>17507</v>
      </c>
    </row>
    <row r="9750" customFormat="false" ht="12.75" hidden="false" customHeight="false" outlineLevel="0" collapsed="false">
      <c r="A9750" s="19" t="s">
        <v>17508</v>
      </c>
      <c r="B9750" s="21" t="s">
        <v>17509</v>
      </c>
    </row>
    <row r="9751" customFormat="false" ht="12.75" hidden="false" customHeight="false" outlineLevel="0" collapsed="false">
      <c r="A9751" s="19" t="s">
        <v>17510</v>
      </c>
      <c r="B9751" s="21" t="s">
        <v>17511</v>
      </c>
    </row>
    <row r="9752" customFormat="false" ht="12.75" hidden="false" customHeight="false" outlineLevel="0" collapsed="false">
      <c r="A9752" s="19" t="s">
        <v>17512</v>
      </c>
      <c r="B9752" s="21" t="s">
        <v>17513</v>
      </c>
    </row>
    <row r="9753" customFormat="false" ht="12.75" hidden="false" customHeight="false" outlineLevel="0" collapsed="false">
      <c r="A9753" s="19" t="s">
        <v>17514</v>
      </c>
      <c r="B9753" s="21" t="s">
        <v>17515</v>
      </c>
    </row>
    <row r="9754" customFormat="false" ht="12.75" hidden="false" customHeight="false" outlineLevel="0" collapsed="false">
      <c r="A9754" s="19" t="s">
        <v>17516</v>
      </c>
      <c r="B9754" s="21" t="s">
        <v>11653</v>
      </c>
    </row>
    <row r="9755" customFormat="false" ht="12.75" hidden="false" customHeight="false" outlineLevel="0" collapsed="false">
      <c r="A9755" s="19" t="s">
        <v>17517</v>
      </c>
      <c r="B9755" s="21" t="s">
        <v>9016</v>
      </c>
    </row>
    <row r="9756" customFormat="false" ht="12.75" hidden="false" customHeight="false" outlineLevel="0" collapsed="false">
      <c r="A9756" s="19" t="s">
        <v>17518</v>
      </c>
      <c r="B9756" s="21" t="s">
        <v>17519</v>
      </c>
    </row>
    <row r="9757" customFormat="false" ht="12.75" hidden="false" customHeight="false" outlineLevel="0" collapsed="false">
      <c r="A9757" s="19" t="s">
        <v>17520</v>
      </c>
      <c r="B9757" s="21" t="s">
        <v>17521</v>
      </c>
    </row>
    <row r="9758" customFormat="false" ht="12.75" hidden="false" customHeight="false" outlineLevel="0" collapsed="false">
      <c r="A9758" s="19" t="s">
        <v>17522</v>
      </c>
      <c r="B9758" s="21" t="s">
        <v>4612</v>
      </c>
    </row>
    <row r="9759" customFormat="false" ht="12.75" hidden="false" customHeight="false" outlineLevel="0" collapsed="false">
      <c r="A9759" s="19" t="s">
        <v>17523</v>
      </c>
      <c r="B9759" s="21" t="s">
        <v>17524</v>
      </c>
    </row>
    <row r="9760" customFormat="false" ht="12.75" hidden="false" customHeight="false" outlineLevel="0" collapsed="false">
      <c r="A9760" s="19" t="s">
        <v>17525</v>
      </c>
      <c r="B9760" s="21" t="s">
        <v>9075</v>
      </c>
    </row>
    <row r="9761" customFormat="false" ht="12.75" hidden="false" customHeight="false" outlineLevel="0" collapsed="false">
      <c r="A9761" s="19" t="s">
        <v>17526</v>
      </c>
      <c r="B9761" s="21" t="s">
        <v>17527</v>
      </c>
    </row>
    <row r="9762" customFormat="false" ht="12.75" hidden="false" customHeight="false" outlineLevel="0" collapsed="false">
      <c r="A9762" s="19" t="s">
        <v>17528</v>
      </c>
      <c r="B9762" s="21" t="s">
        <v>9079</v>
      </c>
    </row>
    <row r="9763" customFormat="false" ht="12.75" hidden="false" customHeight="false" outlineLevel="0" collapsed="false">
      <c r="A9763" s="19" t="s">
        <v>17529</v>
      </c>
      <c r="B9763" s="21" t="s">
        <v>2712</v>
      </c>
    </row>
    <row r="9764" customFormat="false" ht="12.75" hidden="false" customHeight="false" outlineLevel="0" collapsed="false">
      <c r="A9764" s="19" t="s">
        <v>17530</v>
      </c>
      <c r="B9764" s="21" t="s">
        <v>9075</v>
      </c>
    </row>
    <row r="9765" customFormat="false" ht="12.75" hidden="false" customHeight="false" outlineLevel="0" collapsed="false">
      <c r="A9765" s="19" t="s">
        <v>17531</v>
      </c>
      <c r="B9765" s="21" t="s">
        <v>4063</v>
      </c>
    </row>
    <row r="9766" customFormat="false" ht="12.75" hidden="false" customHeight="false" outlineLevel="0" collapsed="false">
      <c r="A9766" s="19" t="s">
        <v>17532</v>
      </c>
      <c r="B9766" s="21" t="s">
        <v>17533</v>
      </c>
    </row>
    <row r="9767" customFormat="false" ht="12.75" hidden="false" customHeight="false" outlineLevel="0" collapsed="false">
      <c r="A9767" s="19" t="s">
        <v>17534</v>
      </c>
      <c r="B9767" s="21" t="s">
        <v>17535</v>
      </c>
    </row>
    <row r="9768" customFormat="false" ht="12.75" hidden="false" customHeight="false" outlineLevel="0" collapsed="false">
      <c r="A9768" s="19" t="s">
        <v>17536</v>
      </c>
      <c r="B9768" s="21" t="s">
        <v>17537</v>
      </c>
    </row>
    <row r="9769" customFormat="false" ht="12.75" hidden="false" customHeight="false" outlineLevel="0" collapsed="false">
      <c r="A9769" s="19" t="s">
        <v>17538</v>
      </c>
      <c r="B9769" s="21" t="s">
        <v>17539</v>
      </c>
    </row>
    <row r="9770" customFormat="false" ht="12.75" hidden="false" customHeight="false" outlineLevel="0" collapsed="false">
      <c r="A9770" s="19" t="s">
        <v>17540</v>
      </c>
      <c r="B9770" s="21" t="s">
        <v>5197</v>
      </c>
    </row>
    <row r="9771" customFormat="false" ht="12.75" hidden="false" customHeight="false" outlineLevel="0" collapsed="false">
      <c r="A9771" s="19" t="s">
        <v>17541</v>
      </c>
      <c r="B9771" s="21" t="s">
        <v>17542</v>
      </c>
    </row>
    <row r="9772" customFormat="false" ht="12.75" hidden="false" customHeight="false" outlineLevel="0" collapsed="false">
      <c r="A9772" s="19" t="s">
        <v>17543</v>
      </c>
      <c r="B9772" s="21" t="s">
        <v>17521</v>
      </c>
    </row>
    <row r="9773" customFormat="false" ht="12.75" hidden="false" customHeight="false" outlineLevel="0" collapsed="false">
      <c r="A9773" s="19" t="s">
        <v>17544</v>
      </c>
      <c r="B9773" s="21" t="s">
        <v>17545</v>
      </c>
    </row>
    <row r="9774" customFormat="false" ht="12.75" hidden="false" customHeight="false" outlineLevel="0" collapsed="false">
      <c r="A9774" s="19" t="s">
        <v>17546</v>
      </c>
      <c r="B9774" s="21" t="s">
        <v>11691</v>
      </c>
    </row>
    <row r="9775" customFormat="false" ht="12.75" hidden="false" customHeight="false" outlineLevel="0" collapsed="false">
      <c r="A9775" s="19" t="s">
        <v>17547</v>
      </c>
      <c r="B9775" s="21" t="s">
        <v>11701</v>
      </c>
    </row>
    <row r="9776" customFormat="false" ht="12.75" hidden="false" customHeight="false" outlineLevel="0" collapsed="false">
      <c r="A9776" s="19" t="s">
        <v>17548</v>
      </c>
      <c r="B9776" s="21" t="s">
        <v>17549</v>
      </c>
    </row>
    <row r="9777" customFormat="false" ht="12.75" hidden="false" customHeight="false" outlineLevel="0" collapsed="false">
      <c r="A9777" s="19" t="s">
        <v>17550</v>
      </c>
      <c r="B9777" s="21" t="s">
        <v>17551</v>
      </c>
    </row>
    <row r="9778" customFormat="false" ht="12.75" hidden="false" customHeight="false" outlineLevel="0" collapsed="false">
      <c r="A9778" s="19" t="s">
        <v>17552</v>
      </c>
      <c r="B9778" s="21" t="s">
        <v>17553</v>
      </c>
    </row>
    <row r="9779" customFormat="false" ht="12.75" hidden="false" customHeight="false" outlineLevel="0" collapsed="false">
      <c r="A9779" s="19" t="s">
        <v>17554</v>
      </c>
      <c r="B9779" s="21" t="s">
        <v>17542</v>
      </c>
    </row>
    <row r="9780" customFormat="false" ht="12.75" hidden="false" customHeight="false" outlineLevel="0" collapsed="false">
      <c r="A9780" s="19" t="s">
        <v>17555</v>
      </c>
      <c r="B9780" s="21" t="s">
        <v>17556</v>
      </c>
    </row>
    <row r="9781" customFormat="false" ht="12.75" hidden="false" customHeight="false" outlineLevel="0" collapsed="false">
      <c r="A9781" s="19" t="s">
        <v>17557</v>
      </c>
      <c r="B9781" s="21" t="s">
        <v>17558</v>
      </c>
    </row>
    <row r="9782" customFormat="false" ht="12.75" hidden="false" customHeight="false" outlineLevel="0" collapsed="false">
      <c r="A9782" s="19" t="s">
        <v>17559</v>
      </c>
      <c r="B9782" s="21" t="s">
        <v>17560</v>
      </c>
    </row>
    <row r="9783" customFormat="false" ht="12.75" hidden="false" customHeight="false" outlineLevel="0" collapsed="false">
      <c r="A9783" s="19" t="s">
        <v>17561</v>
      </c>
      <c r="B9783" s="21" t="s">
        <v>17562</v>
      </c>
    </row>
    <row r="9784" customFormat="false" ht="12.75" hidden="false" customHeight="false" outlineLevel="0" collapsed="false">
      <c r="A9784" s="19" t="s">
        <v>17563</v>
      </c>
      <c r="B9784" s="21" t="s">
        <v>17564</v>
      </c>
    </row>
    <row r="9785" customFormat="false" ht="12.75" hidden="false" customHeight="false" outlineLevel="0" collapsed="false">
      <c r="A9785" s="19" t="s">
        <v>17565</v>
      </c>
      <c r="B9785" s="21" t="s">
        <v>17464</v>
      </c>
    </row>
    <row r="9786" customFormat="false" ht="12.75" hidden="false" customHeight="false" outlineLevel="0" collapsed="false">
      <c r="A9786" s="19" t="s">
        <v>17566</v>
      </c>
      <c r="B9786" s="21" t="s">
        <v>17464</v>
      </c>
    </row>
    <row r="9787" customFormat="false" ht="12.75" hidden="false" customHeight="false" outlineLevel="0" collapsed="false">
      <c r="A9787" s="19" t="s">
        <v>17567</v>
      </c>
      <c r="B9787" s="21" t="s">
        <v>17568</v>
      </c>
    </row>
    <row r="9788" customFormat="false" ht="12.75" hidden="false" customHeight="false" outlineLevel="0" collapsed="false">
      <c r="A9788" s="19" t="s">
        <v>17569</v>
      </c>
      <c r="B9788" s="21" t="s">
        <v>17570</v>
      </c>
    </row>
    <row r="9789" customFormat="false" ht="12.75" hidden="false" customHeight="false" outlineLevel="0" collapsed="false">
      <c r="A9789" s="19" t="s">
        <v>17571</v>
      </c>
      <c r="B9789" s="21" t="s">
        <v>17572</v>
      </c>
    </row>
    <row r="9790" customFormat="false" ht="12.75" hidden="false" customHeight="false" outlineLevel="0" collapsed="false">
      <c r="A9790" s="19" t="s">
        <v>17573</v>
      </c>
      <c r="B9790" s="21" t="s">
        <v>17574</v>
      </c>
    </row>
    <row r="9791" customFormat="false" ht="12.75" hidden="false" customHeight="false" outlineLevel="0" collapsed="false">
      <c r="A9791" s="19" t="s">
        <v>17575</v>
      </c>
      <c r="B9791" s="21" t="s">
        <v>17576</v>
      </c>
    </row>
    <row r="9792" customFormat="false" ht="12.75" hidden="false" customHeight="false" outlineLevel="0" collapsed="false">
      <c r="A9792" s="19" t="s">
        <v>17577</v>
      </c>
      <c r="B9792" s="21" t="s">
        <v>7598</v>
      </c>
    </row>
    <row r="9793" customFormat="false" ht="12.75" hidden="false" customHeight="false" outlineLevel="0" collapsed="false">
      <c r="A9793" s="19" t="s">
        <v>17578</v>
      </c>
      <c r="B9793" s="21" t="s">
        <v>17579</v>
      </c>
    </row>
    <row r="9794" customFormat="false" ht="12.75" hidden="false" customHeight="false" outlineLevel="0" collapsed="false">
      <c r="A9794" s="19" t="s">
        <v>17580</v>
      </c>
      <c r="B9794" s="21" t="s">
        <v>10750</v>
      </c>
    </row>
    <row r="9795" customFormat="false" ht="12.75" hidden="false" customHeight="false" outlineLevel="0" collapsed="false">
      <c r="A9795" s="19" t="s">
        <v>17581</v>
      </c>
      <c r="B9795" s="21" t="s">
        <v>17195</v>
      </c>
    </row>
    <row r="9796" customFormat="false" ht="12.75" hidden="false" customHeight="false" outlineLevel="0" collapsed="false">
      <c r="A9796" s="19" t="s">
        <v>17582</v>
      </c>
      <c r="B9796" s="21" t="s">
        <v>17583</v>
      </c>
    </row>
    <row r="9797" customFormat="false" ht="12.75" hidden="false" customHeight="false" outlineLevel="0" collapsed="false">
      <c r="A9797" s="19" t="s">
        <v>17584</v>
      </c>
      <c r="B9797" s="21" t="s">
        <v>16683</v>
      </c>
    </row>
    <row r="9798" customFormat="false" ht="12.75" hidden="false" customHeight="false" outlineLevel="0" collapsed="false">
      <c r="A9798" s="19" t="s">
        <v>17585</v>
      </c>
      <c r="B9798" s="21" t="s">
        <v>3871</v>
      </c>
    </row>
    <row r="9799" customFormat="false" ht="12.75" hidden="false" customHeight="false" outlineLevel="0" collapsed="false">
      <c r="A9799" s="19" t="s">
        <v>17586</v>
      </c>
      <c r="B9799" s="21" t="s">
        <v>17587</v>
      </c>
    </row>
    <row r="9800" customFormat="false" ht="12.75" hidden="false" customHeight="false" outlineLevel="0" collapsed="false">
      <c r="A9800" s="19" t="s">
        <v>17588</v>
      </c>
      <c r="B9800" s="21" t="s">
        <v>17589</v>
      </c>
    </row>
    <row r="9801" customFormat="false" ht="12.75" hidden="false" customHeight="false" outlineLevel="0" collapsed="false">
      <c r="A9801" s="19" t="s">
        <v>17590</v>
      </c>
      <c r="B9801" s="21" t="s">
        <v>17591</v>
      </c>
    </row>
    <row r="9802" customFormat="false" ht="12.75" hidden="false" customHeight="false" outlineLevel="0" collapsed="false">
      <c r="A9802" s="19" t="s">
        <v>17592</v>
      </c>
      <c r="B9802" s="21" t="s">
        <v>17593</v>
      </c>
    </row>
    <row r="9803" customFormat="false" ht="12.75" hidden="false" customHeight="false" outlineLevel="0" collapsed="false">
      <c r="A9803" s="19" t="s">
        <v>17594</v>
      </c>
      <c r="B9803" s="21" t="s">
        <v>17595</v>
      </c>
    </row>
    <row r="9804" customFormat="false" ht="12.75" hidden="false" customHeight="false" outlineLevel="0" collapsed="false">
      <c r="A9804" s="19" t="s">
        <v>17596</v>
      </c>
      <c r="B9804" s="21" t="s">
        <v>17597</v>
      </c>
    </row>
    <row r="9805" customFormat="false" ht="12.75" hidden="false" customHeight="false" outlineLevel="0" collapsed="false">
      <c r="A9805" s="19" t="s">
        <v>17598</v>
      </c>
      <c r="B9805" s="21" t="s">
        <v>17599</v>
      </c>
    </row>
    <row r="9806" customFormat="false" ht="12.75" hidden="false" customHeight="false" outlineLevel="0" collapsed="false">
      <c r="A9806" s="19" t="s">
        <v>17600</v>
      </c>
      <c r="B9806" s="21" t="s">
        <v>17601</v>
      </c>
    </row>
    <row r="9807" customFormat="false" ht="12.75" hidden="false" customHeight="false" outlineLevel="0" collapsed="false">
      <c r="A9807" s="19" t="s">
        <v>17602</v>
      </c>
      <c r="B9807" s="21" t="s">
        <v>17603</v>
      </c>
    </row>
    <row r="9808" customFormat="false" ht="12.75" hidden="false" customHeight="false" outlineLevel="0" collapsed="false">
      <c r="A9808" s="19" t="s">
        <v>17604</v>
      </c>
      <c r="B9808" s="21" t="s">
        <v>9315</v>
      </c>
    </row>
    <row r="9809" customFormat="false" ht="12.75" hidden="false" customHeight="false" outlineLevel="0" collapsed="false">
      <c r="A9809" s="19" t="s">
        <v>17605</v>
      </c>
      <c r="B9809" s="21" t="s">
        <v>2956</v>
      </c>
    </row>
    <row r="9810" customFormat="false" ht="12.75" hidden="false" customHeight="false" outlineLevel="0" collapsed="false">
      <c r="A9810" s="19" t="s">
        <v>17606</v>
      </c>
      <c r="B9810" s="21" t="s">
        <v>17607</v>
      </c>
    </row>
    <row r="9811" customFormat="false" ht="12.75" hidden="false" customHeight="false" outlineLevel="0" collapsed="false">
      <c r="A9811" s="19" t="s">
        <v>17608</v>
      </c>
      <c r="B9811" s="21" t="s">
        <v>17609</v>
      </c>
    </row>
    <row r="9812" customFormat="false" ht="12.75" hidden="false" customHeight="false" outlineLevel="0" collapsed="false">
      <c r="A9812" s="19" t="s">
        <v>17610</v>
      </c>
      <c r="B9812" s="21" t="s">
        <v>17611</v>
      </c>
    </row>
    <row r="9813" customFormat="false" ht="12.75" hidden="false" customHeight="false" outlineLevel="0" collapsed="false">
      <c r="A9813" s="19" t="s">
        <v>17612</v>
      </c>
      <c r="B9813" s="21" t="s">
        <v>2259</v>
      </c>
    </row>
    <row r="9814" customFormat="false" ht="12.75" hidden="false" customHeight="false" outlineLevel="0" collapsed="false">
      <c r="A9814" s="19" t="s">
        <v>17613</v>
      </c>
      <c r="B9814" s="21" t="s">
        <v>3300</v>
      </c>
    </row>
    <row r="9815" customFormat="false" ht="12.75" hidden="false" customHeight="false" outlineLevel="0" collapsed="false">
      <c r="A9815" s="19" t="s">
        <v>17614</v>
      </c>
      <c r="B9815" s="21" t="s">
        <v>17615</v>
      </c>
    </row>
    <row r="9816" customFormat="false" ht="12.75" hidden="false" customHeight="false" outlineLevel="0" collapsed="false">
      <c r="A9816" s="19" t="s">
        <v>17616</v>
      </c>
      <c r="B9816" s="21" t="s">
        <v>17617</v>
      </c>
    </row>
    <row r="9817" customFormat="false" ht="12.75" hidden="false" customHeight="false" outlineLevel="0" collapsed="false">
      <c r="A9817" s="19" t="s">
        <v>17618</v>
      </c>
      <c r="B9817" s="21" t="s">
        <v>17619</v>
      </c>
    </row>
    <row r="9818" customFormat="false" ht="12.75" hidden="false" customHeight="false" outlineLevel="0" collapsed="false">
      <c r="A9818" s="19" t="s">
        <v>17620</v>
      </c>
      <c r="B9818" s="21" t="s">
        <v>13028</v>
      </c>
    </row>
    <row r="9819" customFormat="false" ht="12.75" hidden="false" customHeight="false" outlineLevel="0" collapsed="false">
      <c r="A9819" s="19" t="s">
        <v>17621</v>
      </c>
      <c r="B9819" s="21" t="s">
        <v>17622</v>
      </c>
    </row>
    <row r="9820" customFormat="false" ht="12.75" hidden="false" customHeight="false" outlineLevel="0" collapsed="false">
      <c r="A9820" s="19" t="s">
        <v>17623</v>
      </c>
      <c r="B9820" s="21" t="s">
        <v>17624</v>
      </c>
    </row>
    <row r="9821" customFormat="false" ht="12.75" hidden="false" customHeight="false" outlineLevel="0" collapsed="false">
      <c r="A9821" s="19" t="s">
        <v>17625</v>
      </c>
      <c r="B9821" s="21" t="s">
        <v>17626</v>
      </c>
    </row>
    <row r="9822" customFormat="false" ht="12.75" hidden="false" customHeight="false" outlineLevel="0" collapsed="false">
      <c r="A9822" s="19" t="s">
        <v>17627</v>
      </c>
      <c r="B9822" s="21" t="s">
        <v>17628</v>
      </c>
    </row>
    <row r="9823" customFormat="false" ht="12.75" hidden="false" customHeight="false" outlineLevel="0" collapsed="false">
      <c r="A9823" s="19" t="s">
        <v>17629</v>
      </c>
      <c r="B9823" s="21" t="s">
        <v>17630</v>
      </c>
    </row>
    <row r="9824" customFormat="false" ht="12.75" hidden="false" customHeight="false" outlineLevel="0" collapsed="false">
      <c r="A9824" s="19" t="s">
        <v>17631</v>
      </c>
      <c r="B9824" s="21" t="s">
        <v>17632</v>
      </c>
    </row>
    <row r="9825" customFormat="false" ht="12.75" hidden="false" customHeight="false" outlineLevel="0" collapsed="false">
      <c r="A9825" s="19" t="s">
        <v>17633</v>
      </c>
      <c r="B9825" s="21" t="s">
        <v>17634</v>
      </c>
    </row>
    <row r="9826" customFormat="false" ht="12.75" hidden="false" customHeight="false" outlineLevel="0" collapsed="false">
      <c r="A9826" s="19" t="s">
        <v>17635</v>
      </c>
      <c r="B9826" s="21" t="s">
        <v>16554</v>
      </c>
    </row>
    <row r="9827" customFormat="false" ht="12.75" hidden="false" customHeight="false" outlineLevel="0" collapsed="false">
      <c r="A9827" s="19" t="s">
        <v>17636</v>
      </c>
      <c r="B9827" s="21" t="s">
        <v>17637</v>
      </c>
    </row>
    <row r="9828" customFormat="false" ht="12.75" hidden="false" customHeight="false" outlineLevel="0" collapsed="false">
      <c r="A9828" s="19" t="s">
        <v>17638</v>
      </c>
      <c r="B9828" s="21" t="s">
        <v>2488</v>
      </c>
    </row>
    <row r="9829" customFormat="false" ht="12.75" hidden="false" customHeight="false" outlineLevel="0" collapsed="false">
      <c r="A9829" s="19" t="s">
        <v>17639</v>
      </c>
      <c r="B9829" s="21" t="s">
        <v>17640</v>
      </c>
    </row>
    <row r="9830" customFormat="false" ht="12.75" hidden="false" customHeight="false" outlineLevel="0" collapsed="false">
      <c r="A9830" s="19" t="s">
        <v>17641</v>
      </c>
      <c r="B9830" s="21" t="s">
        <v>17642</v>
      </c>
    </row>
    <row r="9831" customFormat="false" ht="12.75" hidden="false" customHeight="false" outlineLevel="0" collapsed="false">
      <c r="A9831" s="19" t="s">
        <v>17643</v>
      </c>
      <c r="B9831" s="21" t="s">
        <v>17642</v>
      </c>
    </row>
    <row r="9832" customFormat="false" ht="12.75" hidden="false" customHeight="false" outlineLevel="0" collapsed="false">
      <c r="A9832" s="19" t="s">
        <v>17644</v>
      </c>
      <c r="B9832" s="21" t="s">
        <v>17645</v>
      </c>
    </row>
    <row r="9833" customFormat="false" ht="12.75" hidden="false" customHeight="false" outlineLevel="0" collapsed="false">
      <c r="A9833" s="19" t="s">
        <v>17646</v>
      </c>
      <c r="B9833" s="21" t="s">
        <v>17647</v>
      </c>
    </row>
    <row r="9834" customFormat="false" ht="12.75" hidden="false" customHeight="false" outlineLevel="0" collapsed="false">
      <c r="A9834" s="19" t="s">
        <v>17648</v>
      </c>
      <c r="B9834" s="21" t="s">
        <v>17649</v>
      </c>
    </row>
    <row r="9835" customFormat="false" ht="12.75" hidden="false" customHeight="false" outlineLevel="0" collapsed="false">
      <c r="A9835" s="19" t="s">
        <v>17650</v>
      </c>
      <c r="B9835" s="21" t="s">
        <v>17651</v>
      </c>
    </row>
    <row r="9836" customFormat="false" ht="12.75" hidden="false" customHeight="false" outlineLevel="0" collapsed="false">
      <c r="A9836" s="19" t="s">
        <v>17652</v>
      </c>
      <c r="B9836" s="21" t="s">
        <v>17653</v>
      </c>
    </row>
    <row r="9837" customFormat="false" ht="12.75" hidden="false" customHeight="false" outlineLevel="0" collapsed="false">
      <c r="A9837" s="19" t="s">
        <v>17654</v>
      </c>
      <c r="B9837" s="21" t="s">
        <v>17655</v>
      </c>
    </row>
    <row r="9838" customFormat="false" ht="12.75" hidden="false" customHeight="false" outlineLevel="0" collapsed="false">
      <c r="A9838" s="19" t="s">
        <v>17656</v>
      </c>
      <c r="B9838" s="21" t="s">
        <v>17657</v>
      </c>
    </row>
    <row r="9839" customFormat="false" ht="12.75" hidden="false" customHeight="false" outlineLevel="0" collapsed="false">
      <c r="A9839" s="19" t="s">
        <v>17658</v>
      </c>
      <c r="B9839" s="21" t="s">
        <v>6209</v>
      </c>
    </row>
    <row r="9840" customFormat="false" ht="12.75" hidden="false" customHeight="false" outlineLevel="0" collapsed="false">
      <c r="A9840" s="19" t="s">
        <v>17659</v>
      </c>
      <c r="B9840" s="21" t="s">
        <v>17660</v>
      </c>
    </row>
    <row r="9841" customFormat="false" ht="12.75" hidden="false" customHeight="false" outlineLevel="0" collapsed="false">
      <c r="A9841" s="19" t="s">
        <v>17661</v>
      </c>
      <c r="B9841" s="21" t="s">
        <v>17662</v>
      </c>
    </row>
    <row r="9842" customFormat="false" ht="12.75" hidden="false" customHeight="false" outlineLevel="0" collapsed="false">
      <c r="A9842" s="19" t="s">
        <v>17663</v>
      </c>
      <c r="B9842" s="21" t="s">
        <v>17664</v>
      </c>
    </row>
    <row r="9843" customFormat="false" ht="12.75" hidden="false" customHeight="false" outlineLevel="0" collapsed="false">
      <c r="A9843" s="19" t="s">
        <v>17665</v>
      </c>
      <c r="B9843" s="21" t="s">
        <v>8412</v>
      </c>
    </row>
    <row r="9844" customFormat="false" ht="12.75" hidden="false" customHeight="false" outlineLevel="0" collapsed="false">
      <c r="A9844" s="19" t="s">
        <v>17666</v>
      </c>
      <c r="B9844" s="21" t="s">
        <v>17667</v>
      </c>
    </row>
    <row r="9845" customFormat="false" ht="12.75" hidden="false" customHeight="false" outlineLevel="0" collapsed="false">
      <c r="A9845" s="19" t="s">
        <v>17668</v>
      </c>
      <c r="B9845" s="21" t="s">
        <v>17669</v>
      </c>
    </row>
    <row r="9846" customFormat="false" ht="12.75" hidden="false" customHeight="false" outlineLevel="0" collapsed="false">
      <c r="A9846" s="19" t="s">
        <v>17670</v>
      </c>
      <c r="B9846" s="21" t="s">
        <v>7953</v>
      </c>
    </row>
    <row r="9847" customFormat="false" ht="12.75" hidden="false" customHeight="false" outlineLevel="0" collapsed="false">
      <c r="A9847" s="19" t="s">
        <v>17671</v>
      </c>
      <c r="B9847" s="21" t="s">
        <v>17672</v>
      </c>
    </row>
    <row r="9848" customFormat="false" ht="12.75" hidden="false" customHeight="false" outlineLevel="0" collapsed="false">
      <c r="A9848" s="19" t="s">
        <v>17673</v>
      </c>
      <c r="B9848" s="21" t="s">
        <v>17674</v>
      </c>
    </row>
    <row r="9849" customFormat="false" ht="12.75" hidden="false" customHeight="false" outlineLevel="0" collapsed="false">
      <c r="A9849" s="19" t="s">
        <v>17675</v>
      </c>
      <c r="B9849" s="21" t="s">
        <v>17676</v>
      </c>
    </row>
    <row r="9850" customFormat="false" ht="12.75" hidden="false" customHeight="false" outlineLevel="0" collapsed="false">
      <c r="A9850" s="19" t="s">
        <v>17677</v>
      </c>
      <c r="B9850" s="21" t="s">
        <v>17678</v>
      </c>
    </row>
    <row r="9851" customFormat="false" ht="12.75" hidden="false" customHeight="false" outlineLevel="0" collapsed="false">
      <c r="A9851" s="19" t="s">
        <v>17679</v>
      </c>
      <c r="B9851" s="21" t="s">
        <v>17680</v>
      </c>
    </row>
    <row r="9852" customFormat="false" ht="12.75" hidden="false" customHeight="false" outlineLevel="0" collapsed="false">
      <c r="A9852" s="19" t="s">
        <v>17681</v>
      </c>
      <c r="B9852" s="21" t="s">
        <v>12470</v>
      </c>
    </row>
    <row r="9853" customFormat="false" ht="12.75" hidden="false" customHeight="false" outlineLevel="0" collapsed="false">
      <c r="A9853" s="19" t="s">
        <v>17682</v>
      </c>
      <c r="B9853" s="21" t="s">
        <v>17683</v>
      </c>
    </row>
    <row r="9854" customFormat="false" ht="12.75" hidden="false" customHeight="false" outlineLevel="0" collapsed="false">
      <c r="A9854" s="19" t="s">
        <v>17684</v>
      </c>
      <c r="B9854" s="21" t="s">
        <v>17685</v>
      </c>
    </row>
    <row r="9855" customFormat="false" ht="12.75" hidden="false" customHeight="false" outlineLevel="0" collapsed="false">
      <c r="A9855" s="19" t="s">
        <v>17686</v>
      </c>
      <c r="B9855" s="21" t="s">
        <v>17687</v>
      </c>
    </row>
    <row r="9856" customFormat="false" ht="12.75" hidden="false" customHeight="false" outlineLevel="0" collapsed="false">
      <c r="A9856" s="19" t="s">
        <v>17688</v>
      </c>
      <c r="B9856" s="21" t="s">
        <v>17689</v>
      </c>
    </row>
    <row r="9857" customFormat="false" ht="12.75" hidden="false" customHeight="false" outlineLevel="0" collapsed="false">
      <c r="A9857" s="19" t="s">
        <v>17690</v>
      </c>
      <c r="B9857" s="21" t="s">
        <v>17691</v>
      </c>
    </row>
    <row r="9858" customFormat="false" ht="12.75" hidden="false" customHeight="false" outlineLevel="0" collapsed="false">
      <c r="A9858" s="19" t="s">
        <v>17692</v>
      </c>
      <c r="B9858" s="21" t="s">
        <v>17693</v>
      </c>
    </row>
    <row r="9859" customFormat="false" ht="12.75" hidden="false" customHeight="false" outlineLevel="0" collapsed="false">
      <c r="A9859" s="19" t="s">
        <v>17694</v>
      </c>
      <c r="B9859" s="21" t="s">
        <v>17695</v>
      </c>
    </row>
    <row r="9860" customFormat="false" ht="12.75" hidden="false" customHeight="false" outlineLevel="0" collapsed="false">
      <c r="A9860" s="19" t="s">
        <v>17696</v>
      </c>
      <c r="B9860" s="21" t="s">
        <v>17697</v>
      </c>
    </row>
    <row r="9861" customFormat="false" ht="12.75" hidden="false" customHeight="false" outlineLevel="0" collapsed="false">
      <c r="A9861" s="19" t="s">
        <v>17698</v>
      </c>
      <c r="B9861" s="21" t="s">
        <v>17699</v>
      </c>
    </row>
    <row r="9862" customFormat="false" ht="12.75" hidden="false" customHeight="false" outlineLevel="0" collapsed="false">
      <c r="A9862" s="19" t="s">
        <v>17700</v>
      </c>
      <c r="B9862" s="21" t="s">
        <v>1293</v>
      </c>
    </row>
    <row r="9863" customFormat="false" ht="12.75" hidden="false" customHeight="false" outlineLevel="0" collapsed="false">
      <c r="A9863" s="19" t="s">
        <v>17701</v>
      </c>
      <c r="B9863" s="21" t="s">
        <v>17702</v>
      </c>
    </row>
    <row r="9864" customFormat="false" ht="12.75" hidden="false" customHeight="false" outlineLevel="0" collapsed="false">
      <c r="A9864" s="19" t="s">
        <v>17703</v>
      </c>
      <c r="B9864" s="21" t="s">
        <v>17704</v>
      </c>
    </row>
    <row r="9865" customFormat="false" ht="12.75" hidden="false" customHeight="false" outlineLevel="0" collapsed="false">
      <c r="A9865" s="19" t="s">
        <v>17705</v>
      </c>
      <c r="B9865" s="21" t="s">
        <v>17691</v>
      </c>
    </row>
    <row r="9866" customFormat="false" ht="12.75" hidden="false" customHeight="false" outlineLevel="0" collapsed="false">
      <c r="A9866" s="19" t="s">
        <v>17706</v>
      </c>
      <c r="B9866" s="21" t="s">
        <v>17707</v>
      </c>
    </row>
    <row r="9867" customFormat="false" ht="12.75" hidden="false" customHeight="false" outlineLevel="0" collapsed="false">
      <c r="A9867" s="19" t="s">
        <v>17708</v>
      </c>
      <c r="B9867" s="21" t="s">
        <v>17709</v>
      </c>
    </row>
    <row r="9868" customFormat="false" ht="12.75" hidden="false" customHeight="false" outlineLevel="0" collapsed="false">
      <c r="A9868" s="19" t="s">
        <v>17710</v>
      </c>
      <c r="B9868" s="21" t="s">
        <v>11052</v>
      </c>
    </row>
    <row r="9869" customFormat="false" ht="12.75" hidden="false" customHeight="false" outlineLevel="0" collapsed="false">
      <c r="A9869" s="19" t="s">
        <v>17711</v>
      </c>
      <c r="B9869" s="21" t="s">
        <v>17712</v>
      </c>
    </row>
    <row r="9870" customFormat="false" ht="12.75" hidden="false" customHeight="false" outlineLevel="0" collapsed="false">
      <c r="A9870" s="19" t="s">
        <v>17713</v>
      </c>
      <c r="B9870" s="21" t="s">
        <v>11691</v>
      </c>
    </row>
    <row r="9871" customFormat="false" ht="12.75" hidden="false" customHeight="false" outlineLevel="0" collapsed="false">
      <c r="A9871" s="19" t="s">
        <v>17714</v>
      </c>
      <c r="B9871" s="21" t="s">
        <v>17143</v>
      </c>
    </row>
    <row r="9872" customFormat="false" ht="12.75" hidden="false" customHeight="false" outlineLevel="0" collapsed="false">
      <c r="A9872" s="19" t="s">
        <v>17715</v>
      </c>
      <c r="B9872" s="21" t="s">
        <v>17716</v>
      </c>
    </row>
    <row r="9873" customFormat="false" ht="12.75" hidden="false" customHeight="false" outlineLevel="0" collapsed="false">
      <c r="A9873" s="19" t="s">
        <v>17717</v>
      </c>
      <c r="B9873" s="21" t="s">
        <v>841</v>
      </c>
    </row>
    <row r="9874" customFormat="false" ht="12.75" hidden="false" customHeight="false" outlineLevel="0" collapsed="false">
      <c r="A9874" s="19" t="s">
        <v>17718</v>
      </c>
      <c r="B9874" s="21" t="s">
        <v>8643</v>
      </c>
    </row>
    <row r="9875" customFormat="false" ht="12.75" hidden="false" customHeight="false" outlineLevel="0" collapsed="false">
      <c r="A9875" s="19" t="s">
        <v>17719</v>
      </c>
      <c r="B9875" s="21" t="s">
        <v>17720</v>
      </c>
    </row>
    <row r="9876" customFormat="false" ht="12.75" hidden="false" customHeight="false" outlineLevel="0" collapsed="false">
      <c r="A9876" s="19" t="s">
        <v>17721</v>
      </c>
      <c r="B9876" s="21" t="s">
        <v>17716</v>
      </c>
    </row>
    <row r="9877" customFormat="false" ht="12.75" hidden="false" customHeight="false" outlineLevel="0" collapsed="false">
      <c r="A9877" s="19" t="s">
        <v>17722</v>
      </c>
      <c r="B9877" s="21" t="s">
        <v>6943</v>
      </c>
    </row>
    <row r="9878" customFormat="false" ht="12.75" hidden="false" customHeight="false" outlineLevel="0" collapsed="false">
      <c r="A9878" s="19" t="s">
        <v>17723</v>
      </c>
      <c r="B9878" s="21" t="s">
        <v>17724</v>
      </c>
    </row>
    <row r="9879" customFormat="false" ht="12.75" hidden="false" customHeight="false" outlineLevel="0" collapsed="false">
      <c r="A9879" s="19" t="s">
        <v>17725</v>
      </c>
      <c r="B9879" s="21" t="s">
        <v>17726</v>
      </c>
    </row>
    <row r="9880" customFormat="false" ht="12.75" hidden="false" customHeight="false" outlineLevel="0" collapsed="false">
      <c r="A9880" s="19" t="s">
        <v>17727</v>
      </c>
      <c r="B9880" s="21" t="s">
        <v>17728</v>
      </c>
    </row>
    <row r="9881" customFormat="false" ht="12.75" hidden="false" customHeight="false" outlineLevel="0" collapsed="false">
      <c r="A9881" s="19" t="s">
        <v>17729</v>
      </c>
      <c r="B9881" s="21" t="s">
        <v>16683</v>
      </c>
    </row>
    <row r="9882" customFormat="false" ht="12.75" hidden="false" customHeight="false" outlineLevel="0" collapsed="false">
      <c r="A9882" s="19" t="s">
        <v>17730</v>
      </c>
      <c r="B9882" s="21" t="s">
        <v>17731</v>
      </c>
    </row>
    <row r="9883" customFormat="false" ht="12.75" hidden="false" customHeight="false" outlineLevel="0" collapsed="false">
      <c r="A9883" s="19" t="s">
        <v>17732</v>
      </c>
      <c r="B9883" s="21" t="s">
        <v>4511</v>
      </c>
    </row>
    <row r="9884" customFormat="false" ht="12.75" hidden="false" customHeight="false" outlineLevel="0" collapsed="false">
      <c r="A9884" s="19" t="s">
        <v>17733</v>
      </c>
      <c r="B9884" s="21" t="s">
        <v>4511</v>
      </c>
    </row>
    <row r="9885" customFormat="false" ht="12.75" hidden="false" customHeight="false" outlineLevel="0" collapsed="false">
      <c r="A9885" s="19" t="s">
        <v>17734</v>
      </c>
      <c r="B9885" s="21" t="s">
        <v>1813</v>
      </c>
    </row>
    <row r="9886" customFormat="false" ht="12.75" hidden="false" customHeight="false" outlineLevel="0" collapsed="false">
      <c r="A9886" s="19" t="s">
        <v>17735</v>
      </c>
      <c r="B9886" s="21" t="s">
        <v>17736</v>
      </c>
    </row>
    <row r="9887" customFormat="false" ht="12.75" hidden="false" customHeight="false" outlineLevel="0" collapsed="false">
      <c r="A9887" s="19" t="s">
        <v>17737</v>
      </c>
      <c r="B9887" s="21" t="s">
        <v>17738</v>
      </c>
    </row>
    <row r="9888" customFormat="false" ht="12.75" hidden="false" customHeight="false" outlineLevel="0" collapsed="false">
      <c r="A9888" s="19" t="s">
        <v>17739</v>
      </c>
      <c r="B9888" s="21" t="s">
        <v>17740</v>
      </c>
    </row>
    <row r="9889" customFormat="false" ht="12.75" hidden="false" customHeight="false" outlineLevel="0" collapsed="false">
      <c r="A9889" s="19" t="s">
        <v>17741</v>
      </c>
      <c r="B9889" s="21" t="s">
        <v>17742</v>
      </c>
    </row>
    <row r="9890" customFormat="false" ht="12.75" hidden="false" customHeight="false" outlineLevel="0" collapsed="false">
      <c r="A9890" s="19" t="s">
        <v>17743</v>
      </c>
      <c r="B9890" s="21" t="s">
        <v>17744</v>
      </c>
    </row>
    <row r="9891" customFormat="false" ht="12.75" hidden="false" customHeight="false" outlineLevel="0" collapsed="false">
      <c r="A9891" s="19" t="s">
        <v>17745</v>
      </c>
      <c r="B9891" s="21" t="s">
        <v>17746</v>
      </c>
    </row>
    <row r="9892" customFormat="false" ht="12.75" hidden="false" customHeight="false" outlineLevel="0" collapsed="false">
      <c r="A9892" s="19" t="s">
        <v>17747</v>
      </c>
      <c r="B9892" s="21" t="s">
        <v>17748</v>
      </c>
    </row>
    <row r="9893" customFormat="false" ht="12.75" hidden="false" customHeight="false" outlineLevel="0" collapsed="false">
      <c r="A9893" s="19" t="s">
        <v>17749</v>
      </c>
      <c r="B9893" s="21" t="s">
        <v>5975</v>
      </c>
    </row>
    <row r="9894" customFormat="false" ht="12.75" hidden="false" customHeight="false" outlineLevel="0" collapsed="false">
      <c r="A9894" s="19" t="s">
        <v>17750</v>
      </c>
      <c r="B9894" s="21" t="s">
        <v>17751</v>
      </c>
    </row>
    <row r="9895" customFormat="false" ht="12.75" hidden="false" customHeight="false" outlineLevel="0" collapsed="false">
      <c r="A9895" s="19" t="s">
        <v>17752</v>
      </c>
      <c r="B9895" s="21" t="s">
        <v>17753</v>
      </c>
    </row>
    <row r="9896" customFormat="false" ht="12.75" hidden="false" customHeight="false" outlineLevel="0" collapsed="false">
      <c r="A9896" s="19" t="s">
        <v>17754</v>
      </c>
      <c r="B9896" s="21" t="s">
        <v>17755</v>
      </c>
    </row>
    <row r="9897" customFormat="false" ht="12.75" hidden="false" customHeight="false" outlineLevel="0" collapsed="false">
      <c r="A9897" s="19" t="s">
        <v>17756</v>
      </c>
      <c r="B9897" s="21" t="s">
        <v>17421</v>
      </c>
    </row>
    <row r="9898" customFormat="false" ht="12.75" hidden="false" customHeight="false" outlineLevel="0" collapsed="false">
      <c r="A9898" s="19" t="s">
        <v>17757</v>
      </c>
      <c r="B9898" s="21" t="s">
        <v>17758</v>
      </c>
    </row>
    <row r="9899" customFormat="false" ht="12.75" hidden="false" customHeight="false" outlineLevel="0" collapsed="false">
      <c r="A9899" s="19" t="s">
        <v>17759</v>
      </c>
      <c r="B9899" s="21" t="s">
        <v>17760</v>
      </c>
    </row>
    <row r="9900" customFormat="false" ht="12.75" hidden="false" customHeight="false" outlineLevel="0" collapsed="false">
      <c r="A9900" s="19" t="s">
        <v>17761</v>
      </c>
      <c r="B9900" s="21" t="s">
        <v>4757</v>
      </c>
    </row>
    <row r="9901" customFormat="false" ht="12.75" hidden="false" customHeight="false" outlineLevel="0" collapsed="false">
      <c r="A9901" s="19" t="s">
        <v>17762</v>
      </c>
      <c r="B9901" s="21" t="s">
        <v>17763</v>
      </c>
    </row>
    <row r="9902" customFormat="false" ht="12.75" hidden="false" customHeight="false" outlineLevel="0" collapsed="false">
      <c r="A9902" s="19" t="s">
        <v>17764</v>
      </c>
      <c r="B9902" s="21" t="s">
        <v>17765</v>
      </c>
    </row>
    <row r="9903" customFormat="false" ht="12.75" hidden="false" customHeight="false" outlineLevel="0" collapsed="false">
      <c r="A9903" s="19" t="s">
        <v>17766</v>
      </c>
      <c r="B9903" s="21" t="s">
        <v>17767</v>
      </c>
    </row>
    <row r="9904" customFormat="false" ht="12.75" hidden="false" customHeight="false" outlineLevel="0" collapsed="false">
      <c r="A9904" s="19" t="s">
        <v>17768</v>
      </c>
      <c r="B9904" s="21" t="s">
        <v>17135</v>
      </c>
    </row>
    <row r="9905" customFormat="false" ht="12.75" hidden="false" customHeight="false" outlineLevel="0" collapsed="false">
      <c r="A9905" s="19" t="s">
        <v>17769</v>
      </c>
      <c r="B9905" s="21" t="s">
        <v>17770</v>
      </c>
    </row>
    <row r="9906" customFormat="false" ht="12.75" hidden="false" customHeight="false" outlineLevel="0" collapsed="false">
      <c r="A9906" s="19" t="s">
        <v>17771</v>
      </c>
      <c r="B9906" s="21" t="s">
        <v>6427</v>
      </c>
    </row>
    <row r="9907" customFormat="false" ht="12.75" hidden="false" customHeight="false" outlineLevel="0" collapsed="false">
      <c r="A9907" s="19" t="s">
        <v>17772</v>
      </c>
      <c r="B9907" s="21" t="s">
        <v>17773</v>
      </c>
    </row>
    <row r="9908" customFormat="false" ht="12.75" hidden="false" customHeight="false" outlineLevel="0" collapsed="false">
      <c r="A9908" s="19" t="s">
        <v>17774</v>
      </c>
      <c r="B9908" s="21" t="s">
        <v>9049</v>
      </c>
    </row>
    <row r="9909" customFormat="false" ht="12.75" hidden="false" customHeight="false" outlineLevel="0" collapsed="false">
      <c r="A9909" s="19" t="s">
        <v>17775</v>
      </c>
      <c r="B9909" s="21" t="s">
        <v>17776</v>
      </c>
    </row>
    <row r="9910" customFormat="false" ht="12.75" hidden="false" customHeight="false" outlineLevel="0" collapsed="false">
      <c r="A9910" s="19" t="s">
        <v>17777</v>
      </c>
      <c r="B9910" s="21" t="s">
        <v>17778</v>
      </c>
    </row>
    <row r="9911" customFormat="false" ht="12.75" hidden="false" customHeight="false" outlineLevel="0" collapsed="false">
      <c r="A9911" s="19" t="s">
        <v>17779</v>
      </c>
      <c r="B9911" s="21" t="s">
        <v>17780</v>
      </c>
    </row>
    <row r="9912" customFormat="false" ht="12.75" hidden="false" customHeight="false" outlineLevel="0" collapsed="false">
      <c r="A9912" s="19" t="s">
        <v>17781</v>
      </c>
      <c r="B9912" s="21" t="s">
        <v>9199</v>
      </c>
    </row>
    <row r="9913" customFormat="false" ht="12.75" hidden="false" customHeight="false" outlineLevel="0" collapsed="false">
      <c r="A9913" s="19" t="s">
        <v>17782</v>
      </c>
      <c r="B9913" s="21" t="s">
        <v>17773</v>
      </c>
    </row>
    <row r="9914" customFormat="false" ht="12.75" hidden="false" customHeight="false" outlineLevel="0" collapsed="false">
      <c r="A9914" s="19" t="s">
        <v>17783</v>
      </c>
      <c r="B9914" s="21" t="s">
        <v>17784</v>
      </c>
    </row>
    <row r="9915" customFormat="false" ht="12.75" hidden="false" customHeight="false" outlineLevel="0" collapsed="false">
      <c r="A9915" s="19" t="s">
        <v>17785</v>
      </c>
      <c r="B9915" s="21" t="s">
        <v>17786</v>
      </c>
    </row>
    <row r="9916" customFormat="false" ht="12.75" hidden="false" customHeight="false" outlineLevel="0" collapsed="false">
      <c r="A9916" s="19" t="s">
        <v>17787</v>
      </c>
      <c r="B9916" s="21" t="s">
        <v>17788</v>
      </c>
    </row>
    <row r="9917" customFormat="false" ht="12.75" hidden="false" customHeight="false" outlineLevel="0" collapsed="false">
      <c r="A9917" s="19" t="s">
        <v>17789</v>
      </c>
      <c r="B9917" s="21" t="s">
        <v>2351</v>
      </c>
    </row>
    <row r="9918" customFormat="false" ht="12.75" hidden="false" customHeight="false" outlineLevel="0" collapsed="false">
      <c r="A9918" s="19" t="s">
        <v>17790</v>
      </c>
      <c r="B9918" s="21" t="s">
        <v>17791</v>
      </c>
    </row>
    <row r="9919" customFormat="false" ht="12.75" hidden="false" customHeight="false" outlineLevel="0" collapsed="false">
      <c r="A9919" s="19" t="s">
        <v>17792</v>
      </c>
      <c r="B9919" s="21" t="s">
        <v>394</v>
      </c>
    </row>
    <row r="9920" customFormat="false" ht="12.75" hidden="false" customHeight="false" outlineLevel="0" collapsed="false">
      <c r="A9920" s="19" t="s">
        <v>17793</v>
      </c>
      <c r="B9920" s="21" t="s">
        <v>17794</v>
      </c>
    </row>
    <row r="9921" customFormat="false" ht="12.75" hidden="false" customHeight="false" outlineLevel="0" collapsed="false">
      <c r="A9921" s="19" t="s">
        <v>17795</v>
      </c>
      <c r="B9921" s="21" t="s">
        <v>17796</v>
      </c>
    </row>
    <row r="9922" customFormat="false" ht="12.75" hidden="false" customHeight="false" outlineLevel="0" collapsed="false">
      <c r="A9922" s="19" t="s">
        <v>17797</v>
      </c>
      <c r="B9922" s="21" t="s">
        <v>17798</v>
      </c>
    </row>
    <row r="9923" customFormat="false" ht="12.75" hidden="false" customHeight="false" outlineLevel="0" collapsed="false">
      <c r="A9923" s="19" t="s">
        <v>17799</v>
      </c>
      <c r="B9923" s="21" t="s">
        <v>17800</v>
      </c>
    </row>
    <row r="9924" customFormat="false" ht="12.75" hidden="false" customHeight="false" outlineLevel="0" collapsed="false">
      <c r="A9924" s="19" t="s">
        <v>17801</v>
      </c>
      <c r="B9924" s="21" t="s">
        <v>17802</v>
      </c>
    </row>
    <row r="9925" customFormat="false" ht="12.75" hidden="false" customHeight="false" outlineLevel="0" collapsed="false">
      <c r="A9925" s="19" t="s">
        <v>17803</v>
      </c>
      <c r="B9925" s="21" t="s">
        <v>17804</v>
      </c>
    </row>
    <row r="9926" customFormat="false" ht="12.75" hidden="false" customHeight="false" outlineLevel="0" collapsed="false">
      <c r="A9926" s="19" t="s">
        <v>17805</v>
      </c>
      <c r="B9926" s="21" t="s">
        <v>17806</v>
      </c>
    </row>
    <row r="9927" customFormat="false" ht="12.75" hidden="false" customHeight="false" outlineLevel="0" collapsed="false">
      <c r="A9927" s="19" t="s">
        <v>17807</v>
      </c>
      <c r="B9927" s="21" t="s">
        <v>17808</v>
      </c>
    </row>
    <row r="9928" customFormat="false" ht="12.75" hidden="false" customHeight="false" outlineLevel="0" collapsed="false">
      <c r="A9928" s="19" t="s">
        <v>17809</v>
      </c>
      <c r="B9928" s="21" t="s">
        <v>17810</v>
      </c>
    </row>
    <row r="9929" customFormat="false" ht="12.75" hidden="false" customHeight="false" outlineLevel="0" collapsed="false">
      <c r="A9929" s="19" t="s">
        <v>17811</v>
      </c>
      <c r="B9929" s="21" t="s">
        <v>17812</v>
      </c>
    </row>
    <row r="9930" customFormat="false" ht="12.75" hidden="false" customHeight="false" outlineLevel="0" collapsed="false">
      <c r="A9930" s="19" t="s">
        <v>17813</v>
      </c>
      <c r="B9930" s="21" t="s">
        <v>12489</v>
      </c>
    </row>
    <row r="9931" customFormat="false" ht="12.75" hidden="false" customHeight="false" outlineLevel="0" collapsed="false">
      <c r="A9931" s="19" t="s">
        <v>17814</v>
      </c>
      <c r="B9931" s="21" t="s">
        <v>17304</v>
      </c>
    </row>
    <row r="9932" customFormat="false" ht="12.75" hidden="false" customHeight="false" outlineLevel="0" collapsed="false">
      <c r="A9932" s="19" t="s">
        <v>17815</v>
      </c>
      <c r="B9932" s="21" t="s">
        <v>14355</v>
      </c>
    </row>
    <row r="9933" customFormat="false" ht="12.75" hidden="false" customHeight="false" outlineLevel="0" collapsed="false">
      <c r="A9933" s="19" t="s">
        <v>17816</v>
      </c>
      <c r="B9933" s="21" t="s">
        <v>17817</v>
      </c>
    </row>
    <row r="9934" customFormat="false" ht="12.75" hidden="false" customHeight="false" outlineLevel="0" collapsed="false">
      <c r="A9934" s="19" t="s">
        <v>17818</v>
      </c>
      <c r="B9934" s="21" t="s">
        <v>6791</v>
      </c>
    </row>
    <row r="9935" customFormat="false" ht="12.75" hidden="false" customHeight="false" outlineLevel="0" collapsed="false">
      <c r="A9935" s="19" t="s">
        <v>17819</v>
      </c>
      <c r="B9935" s="21" t="s">
        <v>17820</v>
      </c>
    </row>
    <row r="9936" customFormat="false" ht="12.75" hidden="false" customHeight="false" outlineLevel="0" collapsed="false">
      <c r="A9936" s="19" t="s">
        <v>17821</v>
      </c>
      <c r="B9936" s="21" t="s">
        <v>17822</v>
      </c>
    </row>
    <row r="9937" customFormat="false" ht="12.75" hidden="false" customHeight="false" outlineLevel="0" collapsed="false">
      <c r="A9937" s="19" t="s">
        <v>17823</v>
      </c>
      <c r="B9937" s="21" t="s">
        <v>17824</v>
      </c>
    </row>
    <row r="9938" customFormat="false" ht="12.75" hidden="false" customHeight="false" outlineLevel="0" collapsed="false">
      <c r="A9938" s="19" t="s">
        <v>17825</v>
      </c>
      <c r="B9938" s="21" t="s">
        <v>17826</v>
      </c>
    </row>
    <row r="9939" customFormat="false" ht="12.75" hidden="false" customHeight="false" outlineLevel="0" collapsed="false">
      <c r="A9939" s="19" t="s">
        <v>17827</v>
      </c>
      <c r="B9939" s="21" t="s">
        <v>2067</v>
      </c>
    </row>
    <row r="9940" customFormat="false" ht="12.75" hidden="false" customHeight="false" outlineLevel="0" collapsed="false">
      <c r="A9940" s="19" t="s">
        <v>17828</v>
      </c>
      <c r="B9940" s="21" t="s">
        <v>17829</v>
      </c>
    </row>
    <row r="9941" customFormat="false" ht="12.75" hidden="false" customHeight="false" outlineLevel="0" collapsed="false">
      <c r="A9941" s="19" t="s">
        <v>17830</v>
      </c>
      <c r="B9941" s="21" t="s">
        <v>17831</v>
      </c>
    </row>
    <row r="9942" customFormat="false" ht="12.75" hidden="false" customHeight="false" outlineLevel="0" collapsed="false">
      <c r="A9942" s="19" t="s">
        <v>17832</v>
      </c>
      <c r="B9942" s="21" t="s">
        <v>17833</v>
      </c>
    </row>
    <row r="9943" customFormat="false" ht="12.75" hidden="false" customHeight="false" outlineLevel="0" collapsed="false">
      <c r="A9943" s="19" t="s">
        <v>17834</v>
      </c>
      <c r="B9943" s="21" t="s">
        <v>17835</v>
      </c>
    </row>
    <row r="9944" customFormat="false" ht="12.75" hidden="false" customHeight="false" outlineLevel="0" collapsed="false">
      <c r="A9944" s="19" t="s">
        <v>17836</v>
      </c>
      <c r="B9944" s="21" t="s">
        <v>17837</v>
      </c>
    </row>
    <row r="9945" customFormat="false" ht="12.75" hidden="false" customHeight="false" outlineLevel="0" collapsed="false">
      <c r="A9945" s="19" t="s">
        <v>17838</v>
      </c>
      <c r="B9945" s="21" t="s">
        <v>16582</v>
      </c>
    </row>
    <row r="9946" customFormat="false" ht="12.75" hidden="false" customHeight="false" outlineLevel="0" collapsed="false">
      <c r="A9946" s="19" t="s">
        <v>17839</v>
      </c>
      <c r="B9946" s="21" t="s">
        <v>17840</v>
      </c>
    </row>
    <row r="9947" customFormat="false" ht="12.75" hidden="false" customHeight="false" outlineLevel="0" collapsed="false">
      <c r="A9947" s="19" t="s">
        <v>17841</v>
      </c>
      <c r="B9947" s="21" t="s">
        <v>17842</v>
      </c>
    </row>
    <row r="9948" customFormat="false" ht="12.75" hidden="false" customHeight="false" outlineLevel="0" collapsed="false">
      <c r="A9948" s="19" t="s">
        <v>17843</v>
      </c>
      <c r="B9948" s="21" t="s">
        <v>17844</v>
      </c>
    </row>
    <row r="9949" customFormat="false" ht="12.75" hidden="false" customHeight="false" outlineLevel="0" collapsed="false">
      <c r="A9949" s="19" t="s">
        <v>17845</v>
      </c>
      <c r="B9949" s="21" t="s">
        <v>6503</v>
      </c>
    </row>
    <row r="9950" customFormat="false" ht="12.75" hidden="false" customHeight="false" outlineLevel="0" collapsed="false">
      <c r="A9950" s="19" t="s">
        <v>17846</v>
      </c>
      <c r="B9950" s="21" t="s">
        <v>6503</v>
      </c>
    </row>
    <row r="9951" customFormat="false" ht="12.75" hidden="false" customHeight="false" outlineLevel="0" collapsed="false">
      <c r="A9951" s="19" t="s">
        <v>17847</v>
      </c>
      <c r="B9951" s="21" t="s">
        <v>4051</v>
      </c>
    </row>
    <row r="9952" customFormat="false" ht="12.75" hidden="false" customHeight="false" outlineLevel="0" collapsed="false">
      <c r="A9952" s="19" t="s">
        <v>17848</v>
      </c>
      <c r="B9952" s="21" t="s">
        <v>4051</v>
      </c>
    </row>
    <row r="9953" customFormat="false" ht="12.75" hidden="false" customHeight="false" outlineLevel="0" collapsed="false">
      <c r="A9953" s="19" t="s">
        <v>17849</v>
      </c>
      <c r="B9953" s="21" t="s">
        <v>13600</v>
      </c>
    </row>
    <row r="9954" customFormat="false" ht="12.75" hidden="false" customHeight="false" outlineLevel="0" collapsed="false">
      <c r="A9954" s="19" t="s">
        <v>17850</v>
      </c>
      <c r="B9954" s="21" t="s">
        <v>17851</v>
      </c>
    </row>
    <row r="9955" customFormat="false" ht="12.75" hidden="false" customHeight="false" outlineLevel="0" collapsed="false">
      <c r="A9955" s="19" t="s">
        <v>17852</v>
      </c>
      <c r="B9955" s="21" t="s">
        <v>17853</v>
      </c>
    </row>
    <row r="9956" customFormat="false" ht="12.75" hidden="false" customHeight="false" outlineLevel="0" collapsed="false">
      <c r="A9956" s="19" t="s">
        <v>17854</v>
      </c>
      <c r="B9956" s="21" t="s">
        <v>17855</v>
      </c>
    </row>
    <row r="9957" customFormat="false" ht="12.75" hidden="false" customHeight="false" outlineLevel="0" collapsed="false">
      <c r="A9957" s="19" t="s">
        <v>17856</v>
      </c>
      <c r="B9957" s="21" t="s">
        <v>17857</v>
      </c>
    </row>
    <row r="9958" customFormat="false" ht="12.75" hidden="false" customHeight="false" outlineLevel="0" collapsed="false">
      <c r="A9958" s="19" t="s">
        <v>17858</v>
      </c>
      <c r="B9958" s="21" t="s">
        <v>17859</v>
      </c>
    </row>
    <row r="9959" customFormat="false" ht="12.75" hidden="false" customHeight="false" outlineLevel="0" collapsed="false">
      <c r="A9959" s="19" t="s">
        <v>17860</v>
      </c>
      <c r="B9959" s="21" t="s">
        <v>17861</v>
      </c>
    </row>
    <row r="9960" customFormat="false" ht="12.75" hidden="false" customHeight="false" outlineLevel="0" collapsed="false">
      <c r="A9960" s="19" t="s">
        <v>17862</v>
      </c>
      <c r="B9960" s="21" t="s">
        <v>17375</v>
      </c>
    </row>
    <row r="9961" customFormat="false" ht="12.75" hidden="false" customHeight="false" outlineLevel="0" collapsed="false">
      <c r="A9961" s="19" t="s">
        <v>17863</v>
      </c>
      <c r="B9961" s="21" t="s">
        <v>10615</v>
      </c>
    </row>
    <row r="9962" customFormat="false" ht="12.75" hidden="false" customHeight="false" outlineLevel="0" collapsed="false">
      <c r="A9962" s="19" t="s">
        <v>17864</v>
      </c>
      <c r="B9962" s="21" t="s">
        <v>10350</v>
      </c>
    </row>
    <row r="9963" customFormat="false" ht="12.75" hidden="false" customHeight="false" outlineLevel="0" collapsed="false">
      <c r="A9963" s="19" t="s">
        <v>17865</v>
      </c>
      <c r="B9963" s="21" t="s">
        <v>60</v>
      </c>
    </row>
    <row r="9964" customFormat="false" ht="12.75" hidden="false" customHeight="false" outlineLevel="0" collapsed="false">
      <c r="A9964" s="19" t="s">
        <v>17866</v>
      </c>
      <c r="B9964" s="21" t="s">
        <v>17867</v>
      </c>
    </row>
    <row r="9965" customFormat="false" ht="12.75" hidden="false" customHeight="false" outlineLevel="0" collapsed="false">
      <c r="A9965" s="19" t="s">
        <v>17868</v>
      </c>
      <c r="B9965" s="21" t="s">
        <v>8178</v>
      </c>
    </row>
    <row r="9966" customFormat="false" ht="12.75" hidden="false" customHeight="false" outlineLevel="0" collapsed="false">
      <c r="A9966" s="19" t="s">
        <v>17869</v>
      </c>
      <c r="B9966" s="21" t="s">
        <v>17870</v>
      </c>
    </row>
    <row r="9967" customFormat="false" ht="12.75" hidden="false" customHeight="false" outlineLevel="0" collapsed="false">
      <c r="A9967" s="19" t="s">
        <v>17871</v>
      </c>
      <c r="B9967" s="21" t="s">
        <v>17872</v>
      </c>
    </row>
    <row r="9968" customFormat="false" ht="12.75" hidden="false" customHeight="false" outlineLevel="0" collapsed="false">
      <c r="A9968" s="19" t="s">
        <v>17873</v>
      </c>
      <c r="B9968" s="21" t="s">
        <v>17874</v>
      </c>
    </row>
    <row r="9969" customFormat="false" ht="12.75" hidden="false" customHeight="false" outlineLevel="0" collapsed="false">
      <c r="A9969" s="19" t="s">
        <v>17875</v>
      </c>
      <c r="B9969" s="21" t="s">
        <v>17876</v>
      </c>
    </row>
    <row r="9970" customFormat="false" ht="12.75" hidden="false" customHeight="false" outlineLevel="0" collapsed="false">
      <c r="A9970" s="19" t="s">
        <v>17877</v>
      </c>
      <c r="B9970" s="21" t="s">
        <v>5518</v>
      </c>
    </row>
    <row r="9971" customFormat="false" ht="12.75" hidden="false" customHeight="false" outlineLevel="0" collapsed="false">
      <c r="A9971" s="19" t="s">
        <v>17878</v>
      </c>
      <c r="B9971" s="21" t="s">
        <v>16274</v>
      </c>
    </row>
    <row r="9972" customFormat="false" ht="12.75" hidden="false" customHeight="false" outlineLevel="0" collapsed="false">
      <c r="A9972" s="19" t="s">
        <v>17879</v>
      </c>
      <c r="B9972" s="21" t="s">
        <v>3706</v>
      </c>
    </row>
    <row r="9973" customFormat="false" ht="12.75" hidden="false" customHeight="false" outlineLevel="0" collapsed="false">
      <c r="A9973" s="19" t="s">
        <v>17880</v>
      </c>
      <c r="B9973" s="21" t="s">
        <v>17881</v>
      </c>
    </row>
    <row r="9974" customFormat="false" ht="12.75" hidden="false" customHeight="false" outlineLevel="0" collapsed="false">
      <c r="A9974" s="19" t="s">
        <v>17882</v>
      </c>
      <c r="B9974" s="21" t="s">
        <v>17883</v>
      </c>
    </row>
    <row r="9975" customFormat="false" ht="12.75" hidden="false" customHeight="false" outlineLevel="0" collapsed="false">
      <c r="A9975" s="19" t="s">
        <v>17884</v>
      </c>
      <c r="B9975" s="21" t="s">
        <v>17885</v>
      </c>
    </row>
    <row r="9976" customFormat="false" ht="12.75" hidden="false" customHeight="false" outlineLevel="0" collapsed="false">
      <c r="A9976" s="19" t="s">
        <v>17886</v>
      </c>
      <c r="B9976" s="21" t="s">
        <v>17887</v>
      </c>
    </row>
    <row r="9977" customFormat="false" ht="12.75" hidden="false" customHeight="false" outlineLevel="0" collapsed="false">
      <c r="A9977" s="19" t="s">
        <v>17888</v>
      </c>
      <c r="B9977" s="21" t="s">
        <v>17889</v>
      </c>
    </row>
    <row r="9978" customFormat="false" ht="12.75" hidden="false" customHeight="false" outlineLevel="0" collapsed="false">
      <c r="A9978" s="19" t="s">
        <v>17890</v>
      </c>
      <c r="B9978" s="21" t="s">
        <v>2120</v>
      </c>
    </row>
    <row r="9979" customFormat="false" ht="12.75" hidden="false" customHeight="false" outlineLevel="0" collapsed="false">
      <c r="A9979" s="19" t="s">
        <v>17891</v>
      </c>
      <c r="B9979" s="21" t="s">
        <v>2120</v>
      </c>
    </row>
    <row r="9980" customFormat="false" ht="12.75" hidden="false" customHeight="false" outlineLevel="0" collapsed="false">
      <c r="A9980" s="19" t="s">
        <v>17892</v>
      </c>
      <c r="B9980" s="21" t="s">
        <v>2069</v>
      </c>
    </row>
    <row r="9981" customFormat="false" ht="12.75" hidden="false" customHeight="false" outlineLevel="0" collapsed="false">
      <c r="A9981" s="19" t="s">
        <v>17893</v>
      </c>
      <c r="B9981" s="21" t="s">
        <v>17894</v>
      </c>
    </row>
    <row r="9982" customFormat="false" ht="12.75" hidden="false" customHeight="false" outlineLevel="0" collapsed="false">
      <c r="A9982" s="19" t="s">
        <v>17895</v>
      </c>
      <c r="B9982" s="21" t="s">
        <v>17896</v>
      </c>
    </row>
    <row r="9983" customFormat="false" ht="12.75" hidden="false" customHeight="false" outlineLevel="0" collapsed="false">
      <c r="A9983" s="19" t="s">
        <v>17897</v>
      </c>
      <c r="B9983" s="21" t="s">
        <v>17898</v>
      </c>
    </row>
    <row r="9984" customFormat="false" ht="12.75" hidden="false" customHeight="false" outlineLevel="0" collapsed="false">
      <c r="A9984" s="19" t="s">
        <v>17899</v>
      </c>
      <c r="B9984" s="21" t="s">
        <v>17900</v>
      </c>
    </row>
    <row r="9985" customFormat="false" ht="12.75" hidden="false" customHeight="false" outlineLevel="0" collapsed="false">
      <c r="A9985" s="19" t="s">
        <v>17901</v>
      </c>
      <c r="B9985" s="21" t="s">
        <v>17902</v>
      </c>
    </row>
    <row r="9986" customFormat="false" ht="12.75" hidden="false" customHeight="false" outlineLevel="0" collapsed="false">
      <c r="A9986" s="19" t="s">
        <v>17903</v>
      </c>
      <c r="B9986" s="21" t="s">
        <v>9672</v>
      </c>
    </row>
    <row r="9987" customFormat="false" ht="12.75" hidden="false" customHeight="false" outlineLevel="0" collapsed="false">
      <c r="A9987" s="19" t="s">
        <v>17904</v>
      </c>
      <c r="B9987" s="21" t="s">
        <v>17905</v>
      </c>
    </row>
    <row r="9988" customFormat="false" ht="12.75" hidden="false" customHeight="false" outlineLevel="0" collapsed="false">
      <c r="A9988" s="19" t="s">
        <v>17906</v>
      </c>
      <c r="B9988" s="21" t="s">
        <v>17907</v>
      </c>
    </row>
    <row r="9989" customFormat="false" ht="12.75" hidden="false" customHeight="false" outlineLevel="0" collapsed="false">
      <c r="A9989" s="19" t="s">
        <v>17908</v>
      </c>
      <c r="B9989" s="21" t="s">
        <v>8262</v>
      </c>
    </row>
    <row r="9990" customFormat="false" ht="12.75" hidden="false" customHeight="false" outlineLevel="0" collapsed="false">
      <c r="A9990" s="19" t="s">
        <v>17909</v>
      </c>
      <c r="B9990" s="21" t="s">
        <v>8262</v>
      </c>
    </row>
    <row r="9991" customFormat="false" ht="12.75" hidden="false" customHeight="false" outlineLevel="0" collapsed="false">
      <c r="A9991" s="19" t="s">
        <v>17910</v>
      </c>
      <c r="B9991" s="21" t="s">
        <v>17911</v>
      </c>
    </row>
    <row r="9992" customFormat="false" ht="12.75" hidden="false" customHeight="false" outlineLevel="0" collapsed="false">
      <c r="A9992" s="19" t="s">
        <v>17912</v>
      </c>
      <c r="B9992" s="21" t="s">
        <v>17259</v>
      </c>
    </row>
    <row r="9993" customFormat="false" ht="12.75" hidden="false" customHeight="false" outlineLevel="0" collapsed="false">
      <c r="A9993" s="19" t="s">
        <v>17913</v>
      </c>
      <c r="B9993" s="21" t="s">
        <v>17914</v>
      </c>
    </row>
    <row r="9994" customFormat="false" ht="12.75" hidden="false" customHeight="false" outlineLevel="0" collapsed="false">
      <c r="A9994" s="19" t="s">
        <v>17915</v>
      </c>
      <c r="B9994" s="21" t="s">
        <v>17916</v>
      </c>
    </row>
    <row r="9995" customFormat="false" ht="12.75" hidden="false" customHeight="false" outlineLevel="0" collapsed="false">
      <c r="A9995" s="19" t="s">
        <v>17917</v>
      </c>
      <c r="B9995" s="21" t="s">
        <v>17918</v>
      </c>
    </row>
    <row r="9996" customFormat="false" ht="12.75" hidden="false" customHeight="false" outlineLevel="0" collapsed="false">
      <c r="A9996" s="19" t="s">
        <v>17919</v>
      </c>
      <c r="B9996" s="21" t="s">
        <v>9451</v>
      </c>
    </row>
    <row r="9997" customFormat="false" ht="12.75" hidden="false" customHeight="false" outlineLevel="0" collapsed="false">
      <c r="A9997" s="19" t="s">
        <v>17920</v>
      </c>
      <c r="B9997" s="21" t="s">
        <v>9451</v>
      </c>
    </row>
    <row r="9998" customFormat="false" ht="12.75" hidden="false" customHeight="false" outlineLevel="0" collapsed="false">
      <c r="A9998" s="19" t="s">
        <v>17921</v>
      </c>
      <c r="B9998" s="21" t="s">
        <v>9449</v>
      </c>
    </row>
    <row r="9999" customFormat="false" ht="12.75" hidden="false" customHeight="false" outlineLevel="0" collapsed="false">
      <c r="A9999" s="19" t="s">
        <v>17922</v>
      </c>
      <c r="B9999" s="21" t="s">
        <v>17923</v>
      </c>
    </row>
    <row r="10000" customFormat="false" ht="12.75" hidden="false" customHeight="false" outlineLevel="0" collapsed="false">
      <c r="A10000" s="19" t="s">
        <v>17924</v>
      </c>
      <c r="B10000" s="21" t="s">
        <v>17925</v>
      </c>
    </row>
    <row r="10001" customFormat="false" ht="12.75" hidden="false" customHeight="false" outlineLevel="0" collapsed="false">
      <c r="A10001" s="19" t="s">
        <v>17926</v>
      </c>
      <c r="B10001" s="21" t="s">
        <v>17927</v>
      </c>
    </row>
    <row r="10002" customFormat="false" ht="12.75" hidden="false" customHeight="false" outlineLevel="0" collapsed="false">
      <c r="A10002" s="19" t="s">
        <v>17928</v>
      </c>
      <c r="B10002" s="21" t="s">
        <v>536</v>
      </c>
    </row>
    <row r="10003" customFormat="false" ht="12.75" hidden="false" customHeight="false" outlineLevel="0" collapsed="false">
      <c r="A10003" s="19" t="s">
        <v>17929</v>
      </c>
      <c r="B10003" s="21" t="s">
        <v>17930</v>
      </c>
    </row>
    <row r="10004" customFormat="false" ht="12.75" hidden="false" customHeight="false" outlineLevel="0" collapsed="false">
      <c r="A10004" s="19" t="s">
        <v>17931</v>
      </c>
      <c r="B10004" s="21" t="s">
        <v>17932</v>
      </c>
    </row>
    <row r="10005" customFormat="false" ht="12.75" hidden="false" customHeight="false" outlineLevel="0" collapsed="false">
      <c r="A10005" s="19" t="s">
        <v>17933</v>
      </c>
      <c r="B10005" s="21" t="s">
        <v>17934</v>
      </c>
    </row>
    <row r="10006" customFormat="false" ht="12.75" hidden="false" customHeight="false" outlineLevel="0" collapsed="false">
      <c r="A10006" s="19" t="s">
        <v>17935</v>
      </c>
      <c r="B10006" s="21" t="s">
        <v>17936</v>
      </c>
    </row>
    <row r="10007" customFormat="false" ht="12.75" hidden="false" customHeight="false" outlineLevel="0" collapsed="false">
      <c r="A10007" s="19" t="s">
        <v>17937</v>
      </c>
      <c r="B10007" s="21" t="s">
        <v>17938</v>
      </c>
    </row>
    <row r="10008" customFormat="false" ht="12.75" hidden="false" customHeight="false" outlineLevel="0" collapsed="false">
      <c r="A10008" s="19" t="s">
        <v>17939</v>
      </c>
      <c r="B10008" s="21" t="s">
        <v>17940</v>
      </c>
    </row>
    <row r="10009" customFormat="false" ht="12.75" hidden="false" customHeight="false" outlineLevel="0" collapsed="false">
      <c r="A10009" s="19" t="s">
        <v>17941</v>
      </c>
      <c r="B10009" s="21" t="s">
        <v>17942</v>
      </c>
    </row>
    <row r="10010" customFormat="false" ht="12.75" hidden="false" customHeight="false" outlineLevel="0" collapsed="false">
      <c r="A10010" s="19" t="s">
        <v>17943</v>
      </c>
      <c r="B10010" s="21" t="s">
        <v>17944</v>
      </c>
    </row>
    <row r="10011" customFormat="false" ht="12.75" hidden="false" customHeight="false" outlineLevel="0" collapsed="false">
      <c r="A10011" s="19" t="s">
        <v>17945</v>
      </c>
      <c r="B10011" s="21" t="s">
        <v>17946</v>
      </c>
    </row>
    <row r="10012" customFormat="false" ht="12.75" hidden="false" customHeight="false" outlineLevel="0" collapsed="false">
      <c r="A10012" s="19" t="s">
        <v>17947</v>
      </c>
      <c r="B10012" s="21" t="s">
        <v>17948</v>
      </c>
    </row>
    <row r="10013" customFormat="false" ht="12.75" hidden="false" customHeight="false" outlineLevel="0" collapsed="false">
      <c r="A10013" s="19" t="s">
        <v>17949</v>
      </c>
      <c r="B10013" s="21" t="s">
        <v>17950</v>
      </c>
    </row>
    <row r="10014" customFormat="false" ht="12.75" hidden="false" customHeight="false" outlineLevel="0" collapsed="false">
      <c r="A10014" s="19" t="s">
        <v>17951</v>
      </c>
      <c r="B10014" s="21" t="s">
        <v>16568</v>
      </c>
    </row>
    <row r="10015" customFormat="false" ht="12.75" hidden="false" customHeight="false" outlineLevel="0" collapsed="false">
      <c r="A10015" s="19" t="s">
        <v>17952</v>
      </c>
      <c r="B10015" s="21" t="s">
        <v>4509</v>
      </c>
    </row>
    <row r="10016" customFormat="false" ht="12.75" hidden="false" customHeight="false" outlineLevel="0" collapsed="false">
      <c r="A10016" s="19" t="s">
        <v>17953</v>
      </c>
      <c r="B10016" s="21" t="s">
        <v>17954</v>
      </c>
    </row>
    <row r="10017" customFormat="false" ht="12.75" hidden="false" customHeight="false" outlineLevel="0" collapsed="false">
      <c r="A10017" s="19" t="s">
        <v>17955</v>
      </c>
      <c r="B10017" s="21" t="s">
        <v>17956</v>
      </c>
    </row>
    <row r="10018" customFormat="false" ht="12.75" hidden="false" customHeight="false" outlineLevel="0" collapsed="false">
      <c r="A10018" s="19" t="s">
        <v>17957</v>
      </c>
      <c r="B10018" s="21" t="s">
        <v>7236</v>
      </c>
    </row>
    <row r="10019" customFormat="false" ht="12.75" hidden="false" customHeight="false" outlineLevel="0" collapsed="false">
      <c r="A10019" s="19" t="s">
        <v>17958</v>
      </c>
      <c r="B10019" s="21" t="s">
        <v>17959</v>
      </c>
    </row>
    <row r="10020" customFormat="false" ht="12.75" hidden="false" customHeight="false" outlineLevel="0" collapsed="false">
      <c r="A10020" s="19" t="s">
        <v>17960</v>
      </c>
      <c r="B10020" s="21" t="s">
        <v>7925</v>
      </c>
    </row>
    <row r="10021" customFormat="false" ht="12.75" hidden="false" customHeight="false" outlineLevel="0" collapsed="false">
      <c r="A10021" s="19" t="s">
        <v>17961</v>
      </c>
      <c r="B10021" s="21" t="s">
        <v>7917</v>
      </c>
    </row>
    <row r="10022" customFormat="false" ht="12.75" hidden="false" customHeight="false" outlineLevel="0" collapsed="false">
      <c r="A10022" s="19" t="s">
        <v>17962</v>
      </c>
      <c r="B10022" s="21" t="s">
        <v>17963</v>
      </c>
    </row>
    <row r="10023" customFormat="false" ht="12.75" hidden="false" customHeight="false" outlineLevel="0" collapsed="false">
      <c r="A10023" s="19" t="s">
        <v>17964</v>
      </c>
      <c r="B10023" s="21" t="s">
        <v>7925</v>
      </c>
    </row>
    <row r="10024" customFormat="false" ht="12.75" hidden="false" customHeight="false" outlineLevel="0" collapsed="false">
      <c r="A10024" s="19" t="s">
        <v>17965</v>
      </c>
      <c r="B10024" s="21" t="s">
        <v>17966</v>
      </c>
    </row>
    <row r="10025" customFormat="false" ht="12.75" hidden="false" customHeight="false" outlineLevel="0" collapsed="false">
      <c r="A10025" s="19" t="s">
        <v>17967</v>
      </c>
      <c r="B10025" s="21" t="s">
        <v>1976</v>
      </c>
    </row>
    <row r="10026" customFormat="false" ht="12.75" hidden="false" customHeight="false" outlineLevel="0" collapsed="false">
      <c r="A10026" s="19" t="s">
        <v>17968</v>
      </c>
      <c r="B10026" s="21" t="s">
        <v>17969</v>
      </c>
    </row>
    <row r="10027" customFormat="false" ht="12.75" hidden="false" customHeight="false" outlineLevel="0" collapsed="false">
      <c r="A10027" s="19" t="s">
        <v>17970</v>
      </c>
      <c r="B10027" s="21" t="s">
        <v>17971</v>
      </c>
    </row>
    <row r="10028" customFormat="false" ht="12.75" hidden="false" customHeight="false" outlineLevel="0" collapsed="false">
      <c r="A10028" s="19" t="s">
        <v>17972</v>
      </c>
      <c r="B10028" s="21" t="s">
        <v>17973</v>
      </c>
    </row>
    <row r="10029" customFormat="false" ht="12.75" hidden="false" customHeight="false" outlineLevel="0" collapsed="false">
      <c r="A10029" s="19" t="s">
        <v>17974</v>
      </c>
      <c r="B10029" s="21" t="s">
        <v>3462</v>
      </c>
    </row>
    <row r="10030" customFormat="false" ht="12.75" hidden="false" customHeight="false" outlineLevel="0" collapsed="false">
      <c r="A10030" s="19" t="s">
        <v>17975</v>
      </c>
      <c r="B10030" s="21" t="s">
        <v>9504</v>
      </c>
    </row>
    <row r="10031" customFormat="false" ht="12.75" hidden="false" customHeight="false" outlineLevel="0" collapsed="false">
      <c r="A10031" s="19" t="s">
        <v>17976</v>
      </c>
      <c r="B10031" s="21" t="s">
        <v>17977</v>
      </c>
    </row>
    <row r="10032" customFormat="false" ht="12.75" hidden="false" customHeight="false" outlineLevel="0" collapsed="false">
      <c r="A10032" s="19" t="s">
        <v>17978</v>
      </c>
      <c r="B10032" s="21" t="s">
        <v>17979</v>
      </c>
    </row>
    <row r="10033" customFormat="false" ht="12.75" hidden="false" customHeight="false" outlineLevel="0" collapsed="false">
      <c r="A10033" s="19" t="s">
        <v>17980</v>
      </c>
      <c r="B10033" s="21" t="s">
        <v>17981</v>
      </c>
    </row>
    <row r="10034" customFormat="false" ht="12.75" hidden="false" customHeight="false" outlineLevel="0" collapsed="false">
      <c r="A10034" s="19" t="s">
        <v>17982</v>
      </c>
      <c r="B10034" s="21" t="s">
        <v>17946</v>
      </c>
    </row>
    <row r="10035" customFormat="false" ht="12.75" hidden="false" customHeight="false" outlineLevel="0" collapsed="false">
      <c r="A10035" s="19" t="s">
        <v>17983</v>
      </c>
      <c r="B10035" s="21" t="s">
        <v>17984</v>
      </c>
    </row>
    <row r="10036" customFormat="false" ht="12.75" hidden="false" customHeight="false" outlineLevel="0" collapsed="false">
      <c r="A10036" s="19" t="s">
        <v>17985</v>
      </c>
      <c r="B10036" s="21" t="s">
        <v>17986</v>
      </c>
    </row>
    <row r="10037" customFormat="false" ht="12.75" hidden="false" customHeight="false" outlineLevel="0" collapsed="false">
      <c r="A10037" s="19" t="s">
        <v>17987</v>
      </c>
      <c r="B10037" s="21" t="s">
        <v>17986</v>
      </c>
    </row>
    <row r="10038" customFormat="false" ht="12.75" hidden="false" customHeight="false" outlineLevel="0" collapsed="false">
      <c r="A10038" s="19" t="s">
        <v>17988</v>
      </c>
      <c r="B10038" s="21" t="s">
        <v>17989</v>
      </c>
    </row>
    <row r="10039" customFormat="false" ht="12.75" hidden="false" customHeight="false" outlineLevel="0" collapsed="false">
      <c r="A10039" s="19" t="s">
        <v>17990</v>
      </c>
      <c r="B10039" s="21" t="s">
        <v>17991</v>
      </c>
    </row>
    <row r="10040" customFormat="false" ht="12.75" hidden="false" customHeight="false" outlineLevel="0" collapsed="false">
      <c r="A10040" s="19" t="s">
        <v>17992</v>
      </c>
      <c r="B10040" s="21" t="s">
        <v>17993</v>
      </c>
    </row>
    <row r="10041" customFormat="false" ht="12.75" hidden="false" customHeight="false" outlineLevel="0" collapsed="false">
      <c r="A10041" s="19" t="s">
        <v>17994</v>
      </c>
      <c r="B10041" s="21" t="s">
        <v>17995</v>
      </c>
    </row>
    <row r="10042" customFormat="false" ht="12.75" hidden="false" customHeight="false" outlineLevel="0" collapsed="false">
      <c r="A10042" s="19" t="s">
        <v>17996</v>
      </c>
      <c r="B10042" s="21" t="s">
        <v>17997</v>
      </c>
    </row>
    <row r="10043" customFormat="false" ht="12.75" hidden="false" customHeight="false" outlineLevel="0" collapsed="false">
      <c r="A10043" s="19" t="s">
        <v>17998</v>
      </c>
      <c r="B10043" s="21" t="s">
        <v>17999</v>
      </c>
    </row>
    <row r="10044" customFormat="false" ht="12.75" hidden="false" customHeight="false" outlineLevel="0" collapsed="false">
      <c r="A10044" s="19" t="s">
        <v>18000</v>
      </c>
      <c r="B10044" s="21" t="s">
        <v>18001</v>
      </c>
    </row>
    <row r="10045" customFormat="false" ht="12.75" hidden="false" customHeight="false" outlineLevel="0" collapsed="false">
      <c r="A10045" s="19" t="s">
        <v>18002</v>
      </c>
      <c r="B10045" s="21" t="s">
        <v>18003</v>
      </c>
    </row>
    <row r="10046" customFormat="false" ht="12.75" hidden="false" customHeight="false" outlineLevel="0" collapsed="false">
      <c r="A10046" s="19" t="s">
        <v>18004</v>
      </c>
      <c r="B10046" s="21" t="s">
        <v>18005</v>
      </c>
    </row>
    <row r="10047" customFormat="false" ht="12.75" hidden="false" customHeight="false" outlineLevel="0" collapsed="false">
      <c r="A10047" s="19" t="s">
        <v>18006</v>
      </c>
      <c r="B10047" s="21" t="s">
        <v>18007</v>
      </c>
    </row>
    <row r="10048" customFormat="false" ht="12.75" hidden="false" customHeight="false" outlineLevel="0" collapsed="false">
      <c r="A10048" s="19" t="s">
        <v>18008</v>
      </c>
      <c r="B10048" s="21" t="s">
        <v>18009</v>
      </c>
    </row>
    <row r="10049" customFormat="false" ht="12.75" hidden="false" customHeight="false" outlineLevel="0" collapsed="false">
      <c r="A10049" s="19" t="s">
        <v>18010</v>
      </c>
      <c r="B10049" s="21" t="s">
        <v>18011</v>
      </c>
    </row>
    <row r="10050" customFormat="false" ht="12.75" hidden="false" customHeight="false" outlineLevel="0" collapsed="false">
      <c r="A10050" s="19" t="s">
        <v>18012</v>
      </c>
      <c r="B10050" s="21" t="s">
        <v>18013</v>
      </c>
    </row>
    <row r="10051" customFormat="false" ht="12.75" hidden="false" customHeight="false" outlineLevel="0" collapsed="false">
      <c r="A10051" s="19" t="s">
        <v>18014</v>
      </c>
      <c r="B10051" s="21" t="s">
        <v>18015</v>
      </c>
    </row>
    <row r="10052" customFormat="false" ht="12.75" hidden="false" customHeight="false" outlineLevel="0" collapsed="false">
      <c r="A10052" s="19" t="s">
        <v>18016</v>
      </c>
      <c r="B10052" s="21" t="s">
        <v>18017</v>
      </c>
    </row>
    <row r="10053" customFormat="false" ht="12.75" hidden="false" customHeight="false" outlineLevel="0" collapsed="false">
      <c r="A10053" s="19" t="s">
        <v>18018</v>
      </c>
      <c r="B10053" s="21" t="s">
        <v>18019</v>
      </c>
    </row>
    <row r="10054" customFormat="false" ht="12.75" hidden="false" customHeight="false" outlineLevel="0" collapsed="false">
      <c r="A10054" s="19" t="s">
        <v>18020</v>
      </c>
      <c r="B10054" s="21" t="s">
        <v>18021</v>
      </c>
    </row>
    <row r="10055" customFormat="false" ht="12.75" hidden="false" customHeight="false" outlineLevel="0" collapsed="false">
      <c r="A10055" s="19" t="s">
        <v>18022</v>
      </c>
      <c r="B10055" s="21" t="s">
        <v>18023</v>
      </c>
    </row>
    <row r="10056" customFormat="false" ht="12.75" hidden="false" customHeight="false" outlineLevel="0" collapsed="false">
      <c r="A10056" s="19" t="s">
        <v>18024</v>
      </c>
      <c r="B10056" s="21" t="s">
        <v>18025</v>
      </c>
    </row>
    <row r="10057" customFormat="false" ht="12.75" hidden="false" customHeight="false" outlineLevel="0" collapsed="false">
      <c r="A10057" s="19" t="s">
        <v>18026</v>
      </c>
      <c r="B10057" s="21" t="s">
        <v>18027</v>
      </c>
    </row>
    <row r="10058" customFormat="false" ht="12.75" hidden="false" customHeight="false" outlineLevel="0" collapsed="false">
      <c r="A10058" s="19" t="s">
        <v>18028</v>
      </c>
      <c r="B10058" s="21" t="s">
        <v>1327</v>
      </c>
    </row>
    <row r="10059" customFormat="false" ht="12.75" hidden="false" customHeight="false" outlineLevel="0" collapsed="false">
      <c r="A10059" s="19" t="s">
        <v>18029</v>
      </c>
      <c r="B10059" s="21" t="s">
        <v>18030</v>
      </c>
    </row>
    <row r="10060" customFormat="false" ht="12.75" hidden="false" customHeight="false" outlineLevel="0" collapsed="false">
      <c r="A10060" s="19" t="s">
        <v>18031</v>
      </c>
      <c r="B10060" s="21" t="s">
        <v>18032</v>
      </c>
    </row>
    <row r="10061" customFormat="false" ht="12.75" hidden="false" customHeight="false" outlineLevel="0" collapsed="false">
      <c r="A10061" s="19" t="s">
        <v>18033</v>
      </c>
      <c r="B10061" s="21" t="s">
        <v>18034</v>
      </c>
    </row>
    <row r="10062" customFormat="false" ht="12.75" hidden="false" customHeight="false" outlineLevel="0" collapsed="false">
      <c r="A10062" s="19" t="s">
        <v>18035</v>
      </c>
      <c r="B10062" s="21" t="s">
        <v>18036</v>
      </c>
    </row>
    <row r="10063" customFormat="false" ht="12.75" hidden="false" customHeight="false" outlineLevel="0" collapsed="false">
      <c r="A10063" s="19" t="s">
        <v>18037</v>
      </c>
      <c r="B10063" s="21" t="s">
        <v>18038</v>
      </c>
    </row>
    <row r="10064" customFormat="false" ht="12.75" hidden="false" customHeight="false" outlineLevel="0" collapsed="false">
      <c r="A10064" s="19" t="s">
        <v>18039</v>
      </c>
      <c r="B10064" s="21" t="s">
        <v>18040</v>
      </c>
    </row>
    <row r="10065" customFormat="false" ht="12.75" hidden="false" customHeight="false" outlineLevel="0" collapsed="false">
      <c r="A10065" s="19" t="s">
        <v>18041</v>
      </c>
      <c r="B10065" s="21" t="s">
        <v>18042</v>
      </c>
    </row>
    <row r="10066" customFormat="false" ht="12.75" hidden="false" customHeight="false" outlineLevel="0" collapsed="false">
      <c r="A10066" s="19" t="s">
        <v>18043</v>
      </c>
      <c r="B10066" s="21" t="s">
        <v>18044</v>
      </c>
    </row>
    <row r="10067" customFormat="false" ht="12.75" hidden="false" customHeight="false" outlineLevel="0" collapsed="false">
      <c r="A10067" s="19" t="s">
        <v>18045</v>
      </c>
      <c r="B10067" s="21" t="s">
        <v>18046</v>
      </c>
    </row>
    <row r="10068" customFormat="false" ht="12.75" hidden="false" customHeight="false" outlineLevel="0" collapsed="false">
      <c r="A10068" s="19" t="s">
        <v>18047</v>
      </c>
      <c r="B10068" s="21" t="s">
        <v>18048</v>
      </c>
    </row>
    <row r="10069" customFormat="false" ht="12.75" hidden="false" customHeight="false" outlineLevel="0" collapsed="false">
      <c r="A10069" s="19" t="s">
        <v>18049</v>
      </c>
      <c r="B10069" s="21" t="s">
        <v>18050</v>
      </c>
    </row>
    <row r="10070" customFormat="false" ht="12.75" hidden="false" customHeight="false" outlineLevel="0" collapsed="false">
      <c r="A10070" s="19" t="s">
        <v>18051</v>
      </c>
      <c r="B10070" s="21" t="s">
        <v>18052</v>
      </c>
    </row>
    <row r="10071" customFormat="false" ht="12.75" hidden="false" customHeight="false" outlineLevel="0" collapsed="false">
      <c r="A10071" s="19" t="s">
        <v>18053</v>
      </c>
      <c r="B10071" s="21" t="s">
        <v>17300</v>
      </c>
    </row>
    <row r="10072" customFormat="false" ht="12.75" hidden="false" customHeight="false" outlineLevel="0" collapsed="false">
      <c r="A10072" s="19" t="s">
        <v>18054</v>
      </c>
      <c r="B10072" s="21" t="s">
        <v>11389</v>
      </c>
    </row>
    <row r="10073" customFormat="false" ht="12.75" hidden="false" customHeight="false" outlineLevel="0" collapsed="false">
      <c r="A10073" s="19" t="s">
        <v>18055</v>
      </c>
      <c r="B10073" s="21" t="s">
        <v>18056</v>
      </c>
    </row>
    <row r="10074" customFormat="false" ht="12.75" hidden="false" customHeight="false" outlineLevel="0" collapsed="false">
      <c r="A10074" s="19" t="s">
        <v>18057</v>
      </c>
      <c r="B10074" s="21" t="s">
        <v>18058</v>
      </c>
    </row>
    <row r="10075" customFormat="false" ht="12.75" hidden="false" customHeight="false" outlineLevel="0" collapsed="false">
      <c r="A10075" s="19" t="s">
        <v>18059</v>
      </c>
      <c r="B10075" s="21" t="s">
        <v>16554</v>
      </c>
    </row>
    <row r="10076" customFormat="false" ht="12.75" hidden="false" customHeight="false" outlineLevel="0" collapsed="false">
      <c r="A10076" s="19" t="s">
        <v>18060</v>
      </c>
      <c r="B10076" s="21" t="s">
        <v>18061</v>
      </c>
    </row>
    <row r="10077" customFormat="false" ht="12.75" hidden="false" customHeight="false" outlineLevel="0" collapsed="false">
      <c r="A10077" s="19" t="s">
        <v>18062</v>
      </c>
      <c r="B10077" s="21" t="s">
        <v>18063</v>
      </c>
    </row>
    <row r="10078" customFormat="false" ht="12.75" hidden="false" customHeight="false" outlineLevel="0" collapsed="false">
      <c r="A10078" s="19" t="s">
        <v>18064</v>
      </c>
      <c r="B10078" s="21" t="s">
        <v>18065</v>
      </c>
    </row>
    <row r="10079" customFormat="false" ht="12.75" hidden="false" customHeight="false" outlineLevel="0" collapsed="false">
      <c r="A10079" s="19" t="s">
        <v>18066</v>
      </c>
      <c r="B10079" s="21" t="s">
        <v>18067</v>
      </c>
    </row>
    <row r="10080" customFormat="false" ht="12.75" hidden="false" customHeight="false" outlineLevel="0" collapsed="false">
      <c r="A10080" s="19" t="s">
        <v>18068</v>
      </c>
      <c r="B10080" s="21" t="s">
        <v>3661</v>
      </c>
    </row>
    <row r="10081" customFormat="false" ht="12.75" hidden="false" customHeight="false" outlineLevel="0" collapsed="false">
      <c r="A10081" s="19" t="s">
        <v>18069</v>
      </c>
      <c r="B10081" s="21" t="s">
        <v>18070</v>
      </c>
    </row>
    <row r="10082" customFormat="false" ht="12.75" hidden="false" customHeight="false" outlineLevel="0" collapsed="false">
      <c r="A10082" s="19" t="s">
        <v>18071</v>
      </c>
      <c r="B10082" s="21" t="s">
        <v>18072</v>
      </c>
    </row>
    <row r="10083" customFormat="false" ht="12.75" hidden="false" customHeight="false" outlineLevel="0" collapsed="false">
      <c r="A10083" s="19" t="s">
        <v>18073</v>
      </c>
      <c r="B10083" s="21" t="s">
        <v>18074</v>
      </c>
    </row>
    <row r="10084" customFormat="false" ht="12.75" hidden="false" customHeight="false" outlineLevel="0" collapsed="false">
      <c r="A10084" s="19" t="s">
        <v>18075</v>
      </c>
      <c r="B10084" s="21" t="s">
        <v>17664</v>
      </c>
    </row>
    <row r="10085" customFormat="false" ht="12.75" hidden="false" customHeight="false" outlineLevel="0" collapsed="false">
      <c r="A10085" s="19" t="s">
        <v>18076</v>
      </c>
      <c r="B10085" s="21" t="s">
        <v>18077</v>
      </c>
    </row>
    <row r="10086" customFormat="false" ht="12.75" hidden="false" customHeight="false" outlineLevel="0" collapsed="false">
      <c r="A10086" s="19" t="s">
        <v>18078</v>
      </c>
      <c r="B10086" s="21" t="s">
        <v>18079</v>
      </c>
    </row>
    <row r="10087" customFormat="false" ht="12.75" hidden="false" customHeight="false" outlineLevel="0" collapsed="false">
      <c r="A10087" s="19" t="s">
        <v>18080</v>
      </c>
      <c r="B10087" s="21" t="s">
        <v>18081</v>
      </c>
    </row>
    <row r="10088" customFormat="false" ht="12.75" hidden="false" customHeight="false" outlineLevel="0" collapsed="false">
      <c r="A10088" s="19" t="s">
        <v>18082</v>
      </c>
      <c r="B10088" s="21" t="s">
        <v>18083</v>
      </c>
    </row>
    <row r="10089" customFormat="false" ht="12.75" hidden="false" customHeight="false" outlineLevel="0" collapsed="false">
      <c r="A10089" s="19" t="s">
        <v>18084</v>
      </c>
      <c r="B10089" s="21" t="s">
        <v>18085</v>
      </c>
    </row>
    <row r="10090" customFormat="false" ht="12.75" hidden="false" customHeight="false" outlineLevel="0" collapsed="false">
      <c r="A10090" s="19" t="s">
        <v>18086</v>
      </c>
      <c r="B10090" s="21" t="s">
        <v>18087</v>
      </c>
    </row>
    <row r="10091" customFormat="false" ht="12.75" hidden="false" customHeight="false" outlineLevel="0" collapsed="false">
      <c r="A10091" s="19" t="s">
        <v>18088</v>
      </c>
      <c r="B10091" s="21" t="s">
        <v>17969</v>
      </c>
    </row>
    <row r="10092" customFormat="false" ht="12.75" hidden="false" customHeight="false" outlineLevel="0" collapsed="false">
      <c r="A10092" s="19" t="s">
        <v>18089</v>
      </c>
      <c r="B10092" s="21" t="s">
        <v>18090</v>
      </c>
    </row>
    <row r="10093" customFormat="false" ht="12.75" hidden="false" customHeight="false" outlineLevel="0" collapsed="false">
      <c r="A10093" s="19" t="s">
        <v>18091</v>
      </c>
      <c r="B10093" s="21" t="s">
        <v>15042</v>
      </c>
    </row>
    <row r="10094" customFormat="false" ht="12.75" hidden="false" customHeight="false" outlineLevel="0" collapsed="false">
      <c r="A10094" s="19" t="s">
        <v>18092</v>
      </c>
      <c r="B10094" s="21" t="s">
        <v>18093</v>
      </c>
    </row>
    <row r="10095" customFormat="false" ht="12.75" hidden="false" customHeight="false" outlineLevel="0" collapsed="false">
      <c r="A10095" s="19" t="s">
        <v>18094</v>
      </c>
      <c r="B10095" s="21" t="s">
        <v>18095</v>
      </c>
    </row>
    <row r="10096" customFormat="false" ht="12.75" hidden="false" customHeight="false" outlineLevel="0" collapsed="false">
      <c r="A10096" s="19" t="s">
        <v>18096</v>
      </c>
      <c r="B10096" s="21" t="s">
        <v>18097</v>
      </c>
    </row>
    <row r="10097" customFormat="false" ht="12.75" hidden="false" customHeight="false" outlineLevel="0" collapsed="false">
      <c r="A10097" s="19" t="s">
        <v>18098</v>
      </c>
      <c r="B10097" s="21" t="s">
        <v>3754</v>
      </c>
    </row>
    <row r="10098" customFormat="false" ht="12.75" hidden="false" customHeight="false" outlineLevel="0" collapsed="false">
      <c r="A10098" s="19" t="s">
        <v>18099</v>
      </c>
      <c r="B10098" s="21" t="s">
        <v>18100</v>
      </c>
    </row>
    <row r="10099" customFormat="false" ht="12.75" hidden="false" customHeight="false" outlineLevel="0" collapsed="false">
      <c r="A10099" s="19" t="s">
        <v>18101</v>
      </c>
      <c r="B10099" s="21" t="s">
        <v>18102</v>
      </c>
    </row>
    <row r="10100" customFormat="false" ht="12.75" hidden="false" customHeight="false" outlineLevel="0" collapsed="false">
      <c r="A10100" s="19" t="s">
        <v>18103</v>
      </c>
      <c r="B10100" s="21" t="s">
        <v>18104</v>
      </c>
    </row>
    <row r="10101" customFormat="false" ht="12.75" hidden="false" customHeight="false" outlineLevel="0" collapsed="false">
      <c r="A10101" s="19" t="s">
        <v>18105</v>
      </c>
      <c r="B10101" s="21" t="s">
        <v>18106</v>
      </c>
    </row>
    <row r="10102" customFormat="false" ht="12.75" hidden="false" customHeight="false" outlineLevel="0" collapsed="false">
      <c r="A10102" s="19" t="s">
        <v>18107</v>
      </c>
      <c r="B10102" s="21" t="s">
        <v>18108</v>
      </c>
    </row>
    <row r="10103" customFormat="false" ht="12.75" hidden="false" customHeight="false" outlineLevel="0" collapsed="false">
      <c r="A10103" s="19" t="s">
        <v>18109</v>
      </c>
      <c r="B10103" s="21" t="s">
        <v>9431</v>
      </c>
    </row>
    <row r="10104" customFormat="false" ht="12.75" hidden="false" customHeight="false" outlineLevel="0" collapsed="false">
      <c r="A10104" s="19" t="s">
        <v>18110</v>
      </c>
      <c r="B10104" s="21" t="s">
        <v>18111</v>
      </c>
    </row>
    <row r="10105" customFormat="false" ht="12.75" hidden="false" customHeight="false" outlineLevel="0" collapsed="false">
      <c r="A10105" s="19" t="s">
        <v>18112</v>
      </c>
      <c r="B10105" s="21" t="s">
        <v>18113</v>
      </c>
    </row>
    <row r="10106" customFormat="false" ht="12.75" hidden="false" customHeight="false" outlineLevel="0" collapsed="false">
      <c r="A10106" s="19" t="s">
        <v>18114</v>
      </c>
      <c r="B10106" s="21" t="s">
        <v>18113</v>
      </c>
    </row>
    <row r="10107" customFormat="false" ht="12.75" hidden="false" customHeight="false" outlineLevel="0" collapsed="false">
      <c r="A10107" s="19" t="s">
        <v>18115</v>
      </c>
      <c r="B10107" s="21" t="s">
        <v>18116</v>
      </c>
    </row>
    <row r="10108" customFormat="false" ht="12.75" hidden="false" customHeight="false" outlineLevel="0" collapsed="false">
      <c r="A10108" s="19" t="s">
        <v>18117</v>
      </c>
      <c r="B10108" s="21" t="s">
        <v>18118</v>
      </c>
    </row>
    <row r="10109" customFormat="false" ht="12.75" hidden="false" customHeight="false" outlineLevel="0" collapsed="false">
      <c r="A10109" s="19" t="s">
        <v>18119</v>
      </c>
      <c r="B10109" s="21" t="s">
        <v>18120</v>
      </c>
    </row>
    <row r="10110" customFormat="false" ht="12.75" hidden="false" customHeight="false" outlineLevel="0" collapsed="false">
      <c r="A10110" s="19" t="s">
        <v>18121</v>
      </c>
      <c r="B10110" s="21" t="s">
        <v>5682</v>
      </c>
    </row>
    <row r="10111" customFormat="false" ht="12.75" hidden="false" customHeight="false" outlineLevel="0" collapsed="false">
      <c r="A10111" s="19" t="s">
        <v>18122</v>
      </c>
      <c r="B10111" s="21" t="s">
        <v>18011</v>
      </c>
    </row>
    <row r="10112" customFormat="false" ht="12.75" hidden="false" customHeight="false" outlineLevel="0" collapsed="false">
      <c r="A10112" s="19" t="s">
        <v>18123</v>
      </c>
      <c r="B10112" s="21" t="s">
        <v>18124</v>
      </c>
    </row>
    <row r="10113" customFormat="false" ht="12.75" hidden="false" customHeight="false" outlineLevel="0" collapsed="false">
      <c r="A10113" s="19" t="s">
        <v>18125</v>
      </c>
      <c r="B10113" s="21" t="s">
        <v>18126</v>
      </c>
    </row>
    <row r="10114" customFormat="false" ht="12.75" hidden="false" customHeight="false" outlineLevel="0" collapsed="false">
      <c r="A10114" s="19" t="s">
        <v>18127</v>
      </c>
      <c r="B10114" s="21" t="s">
        <v>18128</v>
      </c>
    </row>
    <row r="10115" customFormat="false" ht="12.75" hidden="false" customHeight="false" outlineLevel="0" collapsed="false">
      <c r="A10115" s="19" t="s">
        <v>18129</v>
      </c>
      <c r="B10115" s="21" t="s">
        <v>8113</v>
      </c>
    </row>
    <row r="10116" customFormat="false" ht="12.75" hidden="false" customHeight="false" outlineLevel="0" collapsed="false">
      <c r="A10116" s="19" t="s">
        <v>18130</v>
      </c>
      <c r="B10116" s="21" t="s">
        <v>18131</v>
      </c>
    </row>
    <row r="10117" customFormat="false" ht="12.75" hidden="false" customHeight="false" outlineLevel="0" collapsed="false">
      <c r="A10117" s="19" t="s">
        <v>18132</v>
      </c>
      <c r="B10117" s="21" t="s">
        <v>14041</v>
      </c>
    </row>
    <row r="10118" customFormat="false" ht="12.75" hidden="false" customHeight="false" outlineLevel="0" collapsed="false">
      <c r="A10118" s="19" t="s">
        <v>18133</v>
      </c>
      <c r="B10118" s="21" t="s">
        <v>18134</v>
      </c>
    </row>
    <row r="10119" customFormat="false" ht="12.75" hidden="false" customHeight="false" outlineLevel="0" collapsed="false">
      <c r="A10119" s="19" t="s">
        <v>18135</v>
      </c>
      <c r="B10119" s="21" t="s">
        <v>18136</v>
      </c>
    </row>
    <row r="10120" customFormat="false" ht="12.75" hidden="false" customHeight="false" outlineLevel="0" collapsed="false">
      <c r="A10120" s="19" t="s">
        <v>18137</v>
      </c>
      <c r="B10120" s="21" t="s">
        <v>18138</v>
      </c>
    </row>
    <row r="10121" customFormat="false" ht="12.75" hidden="false" customHeight="false" outlineLevel="0" collapsed="false">
      <c r="A10121" s="19" t="s">
        <v>18139</v>
      </c>
      <c r="B10121" s="21" t="s">
        <v>18140</v>
      </c>
    </row>
    <row r="10122" customFormat="false" ht="12.75" hidden="false" customHeight="false" outlineLevel="0" collapsed="false">
      <c r="A10122" s="19" t="s">
        <v>18141</v>
      </c>
      <c r="B10122" s="21" t="s">
        <v>18142</v>
      </c>
    </row>
    <row r="10123" customFormat="false" ht="12.75" hidden="false" customHeight="false" outlineLevel="0" collapsed="false">
      <c r="A10123" s="19" t="s">
        <v>18143</v>
      </c>
      <c r="B10123" s="21" t="s">
        <v>18144</v>
      </c>
    </row>
    <row r="10124" customFormat="false" ht="12.75" hidden="false" customHeight="false" outlineLevel="0" collapsed="false">
      <c r="A10124" s="19" t="s">
        <v>18145</v>
      </c>
      <c r="B10124" s="21" t="s">
        <v>18146</v>
      </c>
    </row>
    <row r="10125" customFormat="false" ht="12.75" hidden="false" customHeight="false" outlineLevel="0" collapsed="false">
      <c r="A10125" s="19" t="s">
        <v>18147</v>
      </c>
      <c r="B10125" s="21" t="s">
        <v>18148</v>
      </c>
    </row>
    <row r="10126" customFormat="false" ht="12.75" hidden="false" customHeight="false" outlineLevel="0" collapsed="false">
      <c r="A10126" s="19" t="s">
        <v>18149</v>
      </c>
      <c r="B10126" s="21" t="s">
        <v>5534</v>
      </c>
    </row>
    <row r="10127" customFormat="false" ht="12.75" hidden="false" customHeight="false" outlineLevel="0" collapsed="false">
      <c r="A10127" s="19" t="s">
        <v>18150</v>
      </c>
      <c r="B10127" s="21" t="s">
        <v>2913</v>
      </c>
    </row>
    <row r="10128" customFormat="false" ht="12.75" hidden="false" customHeight="false" outlineLevel="0" collapsed="false">
      <c r="A10128" s="19" t="s">
        <v>18151</v>
      </c>
      <c r="B10128" s="21" t="s">
        <v>18152</v>
      </c>
    </row>
    <row r="10129" customFormat="false" ht="12.75" hidden="false" customHeight="false" outlineLevel="0" collapsed="false">
      <c r="A10129" s="19" t="s">
        <v>18153</v>
      </c>
      <c r="B10129" s="21" t="s">
        <v>11732</v>
      </c>
    </row>
    <row r="10130" customFormat="false" ht="12.75" hidden="false" customHeight="false" outlineLevel="0" collapsed="false">
      <c r="A10130" s="19" t="s">
        <v>18154</v>
      </c>
      <c r="B10130" s="21" t="s">
        <v>18155</v>
      </c>
    </row>
    <row r="10131" customFormat="false" ht="12.75" hidden="false" customHeight="false" outlineLevel="0" collapsed="false">
      <c r="A10131" s="19" t="s">
        <v>18156</v>
      </c>
      <c r="B10131" s="21" t="s">
        <v>18157</v>
      </c>
    </row>
    <row r="10132" customFormat="false" ht="12.75" hidden="false" customHeight="false" outlineLevel="0" collapsed="false">
      <c r="A10132" s="19" t="s">
        <v>18158</v>
      </c>
      <c r="B10132" s="21" t="s">
        <v>18159</v>
      </c>
    </row>
    <row r="10133" customFormat="false" ht="12.75" hidden="false" customHeight="false" outlineLevel="0" collapsed="false">
      <c r="A10133" s="19" t="s">
        <v>18160</v>
      </c>
      <c r="B10133" s="21" t="s">
        <v>18161</v>
      </c>
    </row>
    <row r="10134" customFormat="false" ht="12.75" hidden="false" customHeight="false" outlineLevel="0" collapsed="false">
      <c r="A10134" s="19" t="s">
        <v>18162</v>
      </c>
      <c r="B10134" s="21" t="s">
        <v>18048</v>
      </c>
    </row>
    <row r="10135" customFormat="false" ht="12.75" hidden="false" customHeight="false" outlineLevel="0" collapsed="false">
      <c r="A10135" s="19" t="s">
        <v>18163</v>
      </c>
      <c r="B10135" s="21" t="s">
        <v>18164</v>
      </c>
    </row>
    <row r="10136" customFormat="false" ht="12.75" hidden="false" customHeight="false" outlineLevel="0" collapsed="false">
      <c r="A10136" s="19" t="s">
        <v>18165</v>
      </c>
      <c r="B10136" s="21" t="s">
        <v>18166</v>
      </c>
    </row>
    <row r="10137" customFormat="false" ht="12.75" hidden="false" customHeight="false" outlineLevel="0" collapsed="false">
      <c r="A10137" s="19" t="s">
        <v>18167</v>
      </c>
      <c r="B10137" s="21" t="s">
        <v>18168</v>
      </c>
    </row>
    <row r="10138" customFormat="false" ht="12.75" hidden="false" customHeight="false" outlineLevel="0" collapsed="false">
      <c r="A10138" s="19" t="s">
        <v>18169</v>
      </c>
      <c r="B10138" s="21" t="s">
        <v>18170</v>
      </c>
    </row>
    <row r="10139" customFormat="false" ht="12.75" hidden="false" customHeight="false" outlineLevel="0" collapsed="false">
      <c r="A10139" s="19" t="s">
        <v>18171</v>
      </c>
      <c r="B10139" s="21" t="s">
        <v>18172</v>
      </c>
    </row>
    <row r="10140" customFormat="false" ht="12.75" hidden="false" customHeight="false" outlineLevel="0" collapsed="false">
      <c r="A10140" s="19" t="s">
        <v>18173</v>
      </c>
      <c r="B10140" s="21" t="s">
        <v>18174</v>
      </c>
    </row>
    <row r="10141" customFormat="false" ht="12.75" hidden="false" customHeight="false" outlineLevel="0" collapsed="false">
      <c r="A10141" s="19" t="s">
        <v>18175</v>
      </c>
      <c r="B10141" s="21" t="s">
        <v>11785</v>
      </c>
    </row>
    <row r="10142" customFormat="false" ht="12.75" hidden="false" customHeight="false" outlineLevel="0" collapsed="false">
      <c r="A10142" s="19" t="s">
        <v>18176</v>
      </c>
      <c r="B10142" s="21" t="s">
        <v>17057</v>
      </c>
    </row>
    <row r="10143" customFormat="false" ht="12.75" hidden="false" customHeight="false" outlineLevel="0" collapsed="false">
      <c r="A10143" s="19" t="s">
        <v>18177</v>
      </c>
      <c r="B10143" s="21" t="s">
        <v>3250</v>
      </c>
    </row>
    <row r="10144" customFormat="false" ht="12.75" hidden="false" customHeight="false" outlineLevel="0" collapsed="false">
      <c r="A10144" s="19" t="s">
        <v>18178</v>
      </c>
      <c r="B10144" s="21" t="s">
        <v>8184</v>
      </c>
    </row>
    <row r="10145" customFormat="false" ht="12.75" hidden="false" customHeight="false" outlineLevel="0" collapsed="false">
      <c r="A10145" s="19" t="s">
        <v>18179</v>
      </c>
      <c r="B10145" s="21" t="s">
        <v>18180</v>
      </c>
    </row>
    <row r="10146" customFormat="false" ht="12.75" hidden="false" customHeight="false" outlineLevel="0" collapsed="false">
      <c r="A10146" s="19" t="s">
        <v>18181</v>
      </c>
      <c r="B10146" s="21" t="s">
        <v>18182</v>
      </c>
    </row>
    <row r="10147" customFormat="false" ht="12.75" hidden="false" customHeight="false" outlineLevel="0" collapsed="false">
      <c r="A10147" s="19" t="s">
        <v>18183</v>
      </c>
      <c r="B10147" s="21" t="s">
        <v>18182</v>
      </c>
    </row>
    <row r="10148" customFormat="false" ht="12.75" hidden="false" customHeight="false" outlineLevel="0" collapsed="false">
      <c r="A10148" s="24" t="s">
        <v>18184</v>
      </c>
      <c r="B10148" s="21" t="s">
        <v>18185</v>
      </c>
    </row>
    <row r="10149" customFormat="false" ht="12.75" hidden="false" customHeight="false" outlineLevel="0" collapsed="false">
      <c r="A10149" s="19" t="s">
        <v>18186</v>
      </c>
      <c r="B10149" s="21" t="s">
        <v>18187</v>
      </c>
    </row>
    <row r="10150" customFormat="false" ht="12.75" hidden="false" customHeight="false" outlineLevel="0" collapsed="false">
      <c r="A10150" s="19" t="s">
        <v>18188</v>
      </c>
      <c r="B10150" s="21" t="s">
        <v>18189</v>
      </c>
    </row>
    <row r="10151" customFormat="false" ht="12.75" hidden="false" customHeight="false" outlineLevel="0" collapsed="false">
      <c r="A10151" s="19" t="s">
        <v>18190</v>
      </c>
      <c r="B10151" s="21" t="s">
        <v>18191</v>
      </c>
    </row>
    <row r="10152" customFormat="false" ht="12.75" hidden="false" customHeight="false" outlineLevel="0" collapsed="false">
      <c r="A10152" s="19" t="s">
        <v>18192</v>
      </c>
      <c r="B10152" s="21" t="s">
        <v>18193</v>
      </c>
    </row>
    <row r="10153" customFormat="false" ht="12.75" hidden="false" customHeight="false" outlineLevel="0" collapsed="false">
      <c r="A10153" s="19" t="s">
        <v>18194</v>
      </c>
      <c r="B10153" s="21" t="s">
        <v>18195</v>
      </c>
    </row>
    <row r="10154" customFormat="false" ht="12.75" hidden="false" customHeight="false" outlineLevel="0" collapsed="false">
      <c r="A10154" s="19" t="s">
        <v>18196</v>
      </c>
      <c r="B10154" s="21" t="s">
        <v>18197</v>
      </c>
    </row>
    <row r="10155" customFormat="false" ht="12.75" hidden="false" customHeight="false" outlineLevel="0" collapsed="false">
      <c r="A10155" s="19" t="s">
        <v>18198</v>
      </c>
      <c r="B10155" s="21" t="s">
        <v>18199</v>
      </c>
    </row>
    <row r="10156" customFormat="false" ht="12.75" hidden="false" customHeight="false" outlineLevel="0" collapsed="false">
      <c r="A10156" s="19" t="s">
        <v>18200</v>
      </c>
      <c r="B10156" s="21" t="s">
        <v>18201</v>
      </c>
    </row>
    <row r="10157" customFormat="false" ht="12.75" hidden="false" customHeight="false" outlineLevel="0" collapsed="false">
      <c r="A10157" s="19" t="s">
        <v>18202</v>
      </c>
      <c r="B10157" s="21" t="s">
        <v>18203</v>
      </c>
    </row>
    <row r="10158" customFormat="false" ht="12.75" hidden="false" customHeight="false" outlineLevel="0" collapsed="false">
      <c r="A10158" s="19" t="s">
        <v>18204</v>
      </c>
      <c r="B10158" s="21" t="s">
        <v>18205</v>
      </c>
    </row>
    <row r="10159" customFormat="false" ht="12.75" hidden="false" customHeight="false" outlineLevel="0" collapsed="false">
      <c r="A10159" s="19" t="s">
        <v>18206</v>
      </c>
      <c r="B10159" s="21" t="s">
        <v>18207</v>
      </c>
    </row>
    <row r="10160" customFormat="false" ht="12.75" hidden="false" customHeight="false" outlineLevel="0" collapsed="false">
      <c r="A10160" s="19" t="s">
        <v>18208</v>
      </c>
      <c r="B10160" s="21" t="s">
        <v>18209</v>
      </c>
    </row>
    <row r="10161" customFormat="false" ht="12.75" hidden="false" customHeight="false" outlineLevel="0" collapsed="false">
      <c r="A10161" s="19" t="s">
        <v>18210</v>
      </c>
      <c r="B10161" s="21" t="s">
        <v>18211</v>
      </c>
    </row>
    <row r="10162" customFormat="false" ht="12.75" hidden="false" customHeight="false" outlineLevel="0" collapsed="false">
      <c r="A10162" s="19" t="s">
        <v>18212</v>
      </c>
      <c r="B10162" s="21" t="s">
        <v>18213</v>
      </c>
    </row>
    <row r="10163" customFormat="false" ht="12.75" hidden="false" customHeight="false" outlineLevel="0" collapsed="false">
      <c r="A10163" s="19" t="s">
        <v>18214</v>
      </c>
      <c r="B10163" s="21" t="s">
        <v>18215</v>
      </c>
    </row>
    <row r="10164" customFormat="false" ht="12.75" hidden="false" customHeight="false" outlineLevel="0" collapsed="false">
      <c r="A10164" s="19" t="s">
        <v>18216</v>
      </c>
      <c r="B10164" s="21" t="s">
        <v>18217</v>
      </c>
    </row>
    <row r="10165" customFormat="false" ht="12.75" hidden="false" customHeight="false" outlineLevel="0" collapsed="false">
      <c r="A10165" s="19" t="s">
        <v>18218</v>
      </c>
      <c r="B10165" s="21" t="s">
        <v>18219</v>
      </c>
    </row>
    <row r="10166" customFormat="false" ht="12.75" hidden="false" customHeight="false" outlineLevel="0" collapsed="false">
      <c r="A10166" s="19" t="s">
        <v>18220</v>
      </c>
      <c r="B10166" s="21" t="s">
        <v>18221</v>
      </c>
    </row>
    <row r="10167" customFormat="false" ht="12.75" hidden="false" customHeight="false" outlineLevel="0" collapsed="false">
      <c r="A10167" s="19" t="s">
        <v>18222</v>
      </c>
      <c r="B10167" s="21" t="s">
        <v>18223</v>
      </c>
    </row>
    <row r="10168" customFormat="false" ht="12.75" hidden="false" customHeight="false" outlineLevel="0" collapsed="false">
      <c r="A10168" s="19" t="s">
        <v>18224</v>
      </c>
      <c r="B10168" s="21" t="s">
        <v>18189</v>
      </c>
    </row>
    <row r="10169" customFormat="false" ht="12.75" hidden="false" customHeight="false" outlineLevel="0" collapsed="false">
      <c r="A10169" s="19" t="s">
        <v>18225</v>
      </c>
      <c r="B10169" s="21" t="s">
        <v>18226</v>
      </c>
    </row>
    <row r="10170" customFormat="false" ht="12.75" hidden="false" customHeight="false" outlineLevel="0" collapsed="false">
      <c r="A10170" s="19" t="s">
        <v>18227</v>
      </c>
      <c r="B10170" s="21" t="s">
        <v>18228</v>
      </c>
    </row>
    <row r="10171" customFormat="false" ht="12.75" hidden="false" customHeight="false" outlineLevel="0" collapsed="false">
      <c r="A10171" s="19" t="s">
        <v>18229</v>
      </c>
      <c r="B10171" s="21" t="s">
        <v>18230</v>
      </c>
    </row>
    <row r="10172" customFormat="false" ht="12.75" hidden="false" customHeight="false" outlineLevel="0" collapsed="false">
      <c r="A10172" s="19" t="s">
        <v>18231</v>
      </c>
      <c r="B10172" s="21" t="s">
        <v>18232</v>
      </c>
    </row>
    <row r="10173" customFormat="false" ht="12.75" hidden="false" customHeight="false" outlineLevel="0" collapsed="false">
      <c r="A10173" s="19" t="s">
        <v>18233</v>
      </c>
      <c r="B10173" s="21" t="s">
        <v>18234</v>
      </c>
    </row>
    <row r="10174" customFormat="false" ht="12.75" hidden="false" customHeight="false" outlineLevel="0" collapsed="false">
      <c r="A10174" s="19" t="s">
        <v>18235</v>
      </c>
      <c r="B10174" s="21" t="s">
        <v>4681</v>
      </c>
    </row>
    <row r="10175" customFormat="false" ht="12.75" hidden="false" customHeight="false" outlineLevel="0" collapsed="false">
      <c r="A10175" s="19" t="s">
        <v>18236</v>
      </c>
      <c r="B10175" s="21" t="s">
        <v>18237</v>
      </c>
    </row>
    <row r="10176" customFormat="false" ht="12.75" hidden="false" customHeight="false" outlineLevel="0" collapsed="false">
      <c r="A10176" s="19" t="s">
        <v>18238</v>
      </c>
      <c r="B10176" s="21" t="s">
        <v>18239</v>
      </c>
    </row>
    <row r="10177" customFormat="false" ht="12.75" hidden="false" customHeight="false" outlineLevel="0" collapsed="false">
      <c r="A10177" s="19" t="s">
        <v>18240</v>
      </c>
      <c r="B10177" s="21" t="s">
        <v>18241</v>
      </c>
    </row>
    <row r="10178" customFormat="false" ht="12.75" hidden="false" customHeight="false" outlineLevel="0" collapsed="false">
      <c r="A10178" s="19" t="s">
        <v>18242</v>
      </c>
      <c r="B10178" s="21" t="s">
        <v>18243</v>
      </c>
    </row>
    <row r="10179" customFormat="false" ht="12.75" hidden="false" customHeight="false" outlineLevel="0" collapsed="false">
      <c r="A10179" s="19" t="s">
        <v>18244</v>
      </c>
      <c r="B10179" s="21" t="s">
        <v>18245</v>
      </c>
    </row>
    <row r="10180" customFormat="false" ht="12.75" hidden="false" customHeight="false" outlineLevel="0" collapsed="false">
      <c r="A10180" s="19" t="s">
        <v>18246</v>
      </c>
      <c r="B10180" s="21" t="s">
        <v>18247</v>
      </c>
    </row>
    <row r="10181" customFormat="false" ht="12.75" hidden="false" customHeight="false" outlineLevel="0" collapsed="false">
      <c r="A10181" s="19" t="s">
        <v>18248</v>
      </c>
      <c r="B10181" s="21" t="s">
        <v>18249</v>
      </c>
    </row>
    <row r="10182" customFormat="false" ht="12.75" hidden="false" customHeight="false" outlineLevel="0" collapsed="false">
      <c r="A10182" s="19" t="s">
        <v>18250</v>
      </c>
      <c r="B10182" s="21" t="s">
        <v>18251</v>
      </c>
    </row>
    <row r="10183" customFormat="false" ht="12.75" hidden="false" customHeight="false" outlineLevel="0" collapsed="false">
      <c r="A10183" s="19" t="s">
        <v>18252</v>
      </c>
      <c r="B10183" s="21" t="s">
        <v>18253</v>
      </c>
    </row>
    <row r="10184" customFormat="false" ht="12.75" hidden="false" customHeight="false" outlineLevel="0" collapsed="false">
      <c r="A10184" s="19" t="s">
        <v>18254</v>
      </c>
      <c r="B10184" s="21" t="s">
        <v>993</v>
      </c>
    </row>
    <row r="10185" customFormat="false" ht="12.75" hidden="false" customHeight="false" outlineLevel="0" collapsed="false">
      <c r="A10185" s="19" t="s">
        <v>18255</v>
      </c>
      <c r="B10185" s="21" t="s">
        <v>18256</v>
      </c>
    </row>
    <row r="10186" customFormat="false" ht="12.75" hidden="false" customHeight="false" outlineLevel="0" collapsed="false">
      <c r="A10186" s="19" t="s">
        <v>18257</v>
      </c>
      <c r="B10186" s="21" t="s">
        <v>18258</v>
      </c>
    </row>
    <row r="10187" customFormat="false" ht="12.75" hidden="false" customHeight="false" outlineLevel="0" collapsed="false">
      <c r="A10187" s="19" t="s">
        <v>18259</v>
      </c>
      <c r="B10187" s="21" t="s">
        <v>18260</v>
      </c>
    </row>
    <row r="10188" customFormat="false" ht="12.75" hidden="false" customHeight="false" outlineLevel="0" collapsed="false">
      <c r="A10188" s="19" t="s">
        <v>18261</v>
      </c>
      <c r="B10188" s="21" t="s">
        <v>18262</v>
      </c>
    </row>
    <row r="10189" customFormat="false" ht="12.75" hidden="false" customHeight="false" outlineLevel="0" collapsed="false">
      <c r="A10189" s="19" t="s">
        <v>18263</v>
      </c>
      <c r="B10189" s="21" t="s">
        <v>18264</v>
      </c>
    </row>
    <row r="10190" customFormat="false" ht="12.75" hidden="false" customHeight="false" outlineLevel="0" collapsed="false">
      <c r="A10190" s="19" t="s">
        <v>18265</v>
      </c>
      <c r="B10190" s="21" t="s">
        <v>18266</v>
      </c>
    </row>
    <row r="10191" customFormat="false" ht="12.75" hidden="false" customHeight="false" outlineLevel="0" collapsed="false">
      <c r="A10191" s="19" t="s">
        <v>18267</v>
      </c>
      <c r="B10191" s="21" t="s">
        <v>18268</v>
      </c>
    </row>
    <row r="10192" customFormat="false" ht="12.75" hidden="false" customHeight="false" outlineLevel="0" collapsed="false">
      <c r="A10192" s="19" t="s">
        <v>18269</v>
      </c>
      <c r="B10192" s="21" t="s">
        <v>18270</v>
      </c>
    </row>
    <row r="10193" customFormat="false" ht="12.75" hidden="false" customHeight="false" outlineLevel="0" collapsed="false">
      <c r="A10193" s="19" t="s">
        <v>18271</v>
      </c>
      <c r="B10193" s="21" t="s">
        <v>18272</v>
      </c>
    </row>
    <row r="10194" customFormat="false" ht="12.75" hidden="false" customHeight="false" outlineLevel="0" collapsed="false">
      <c r="A10194" s="19" t="s">
        <v>18273</v>
      </c>
      <c r="B10194" s="21" t="s">
        <v>18274</v>
      </c>
    </row>
    <row r="10195" customFormat="false" ht="12.75" hidden="false" customHeight="false" outlineLevel="0" collapsed="false">
      <c r="A10195" s="19" t="s">
        <v>18275</v>
      </c>
      <c r="B10195" s="21" t="s">
        <v>18276</v>
      </c>
    </row>
    <row r="10196" customFormat="false" ht="12.75" hidden="false" customHeight="false" outlineLevel="0" collapsed="false">
      <c r="A10196" s="19" t="s">
        <v>18277</v>
      </c>
      <c r="B10196" s="21" t="s">
        <v>16445</v>
      </c>
    </row>
    <row r="10197" customFormat="false" ht="12.75" hidden="false" customHeight="false" outlineLevel="0" collapsed="false">
      <c r="A10197" s="19" t="s">
        <v>18278</v>
      </c>
      <c r="B10197" s="21" t="s">
        <v>18279</v>
      </c>
    </row>
    <row r="10198" customFormat="false" ht="12.75" hidden="false" customHeight="false" outlineLevel="0" collapsed="false">
      <c r="A10198" s="19" t="s">
        <v>18280</v>
      </c>
      <c r="B10198" s="21" t="s">
        <v>18281</v>
      </c>
    </row>
    <row r="10199" customFormat="false" ht="12.75" hidden="false" customHeight="false" outlineLevel="0" collapsed="false">
      <c r="A10199" s="19" t="s">
        <v>18282</v>
      </c>
      <c r="B10199" s="21" t="s">
        <v>991</v>
      </c>
    </row>
    <row r="10200" customFormat="false" ht="12.75" hidden="false" customHeight="false" outlineLevel="0" collapsed="false">
      <c r="A10200" s="19" t="s">
        <v>18283</v>
      </c>
      <c r="B10200" s="21" t="s">
        <v>18284</v>
      </c>
    </row>
    <row r="10201" customFormat="false" ht="12.75" hidden="false" customHeight="false" outlineLevel="0" collapsed="false">
      <c r="A10201" s="19" t="s">
        <v>18285</v>
      </c>
      <c r="B10201" s="21" t="s">
        <v>18286</v>
      </c>
    </row>
    <row r="10202" customFormat="false" ht="12.75" hidden="false" customHeight="false" outlineLevel="0" collapsed="false">
      <c r="A10202" s="19" t="s">
        <v>18287</v>
      </c>
      <c r="B10202" s="21" t="s">
        <v>18288</v>
      </c>
    </row>
    <row r="10203" customFormat="false" ht="12.75" hidden="false" customHeight="false" outlineLevel="0" collapsed="false">
      <c r="A10203" s="19" t="s">
        <v>18289</v>
      </c>
      <c r="B10203" s="21" t="s">
        <v>18290</v>
      </c>
    </row>
    <row r="10204" customFormat="false" ht="12.75" hidden="false" customHeight="false" outlineLevel="0" collapsed="false">
      <c r="A10204" s="19" t="s">
        <v>18291</v>
      </c>
      <c r="B10204" s="21" t="s">
        <v>18292</v>
      </c>
    </row>
    <row r="10205" customFormat="false" ht="12.75" hidden="false" customHeight="false" outlineLevel="0" collapsed="false">
      <c r="A10205" s="19" t="s">
        <v>18293</v>
      </c>
      <c r="B10205" s="21" t="s">
        <v>18294</v>
      </c>
    </row>
    <row r="10206" customFormat="false" ht="12.75" hidden="false" customHeight="false" outlineLevel="0" collapsed="false">
      <c r="A10206" s="19" t="s">
        <v>18295</v>
      </c>
      <c r="B10206" s="21" t="s">
        <v>18247</v>
      </c>
    </row>
    <row r="10207" customFormat="false" ht="12.75" hidden="false" customHeight="false" outlineLevel="0" collapsed="false">
      <c r="A10207" s="19" t="s">
        <v>18296</v>
      </c>
      <c r="B10207" s="21" t="s">
        <v>18297</v>
      </c>
    </row>
    <row r="10208" customFormat="false" ht="12.75" hidden="false" customHeight="false" outlineLevel="0" collapsed="false">
      <c r="A10208" s="19" t="s">
        <v>18298</v>
      </c>
      <c r="B10208" s="21" t="s">
        <v>18299</v>
      </c>
    </row>
    <row r="10209" customFormat="false" ht="12.75" hidden="false" customHeight="false" outlineLevel="0" collapsed="false">
      <c r="A10209" s="19" t="s">
        <v>18300</v>
      </c>
      <c r="B10209" s="21" t="s">
        <v>18301</v>
      </c>
    </row>
    <row r="10210" customFormat="false" ht="12.75" hidden="false" customHeight="false" outlineLevel="0" collapsed="false">
      <c r="A10210" s="19" t="s">
        <v>18302</v>
      </c>
      <c r="B10210" s="21" t="s">
        <v>18303</v>
      </c>
    </row>
    <row r="10211" customFormat="false" ht="12.75" hidden="false" customHeight="false" outlineLevel="0" collapsed="false">
      <c r="A10211" s="19" t="s">
        <v>18304</v>
      </c>
      <c r="B10211" s="21" t="s">
        <v>18305</v>
      </c>
    </row>
    <row r="10212" customFormat="false" ht="12.75" hidden="false" customHeight="false" outlineLevel="0" collapsed="false">
      <c r="A10212" s="19" t="s">
        <v>18306</v>
      </c>
      <c r="B10212" s="21" t="s">
        <v>18307</v>
      </c>
    </row>
    <row r="10213" customFormat="false" ht="12.75" hidden="false" customHeight="false" outlineLevel="0" collapsed="false">
      <c r="A10213" s="19" t="s">
        <v>18308</v>
      </c>
      <c r="B10213" s="21" t="s">
        <v>18309</v>
      </c>
    </row>
    <row r="10214" customFormat="false" ht="12.75" hidden="false" customHeight="false" outlineLevel="0" collapsed="false">
      <c r="A10214" s="19" t="s">
        <v>18310</v>
      </c>
      <c r="B10214" s="21" t="s">
        <v>18311</v>
      </c>
    </row>
    <row r="10215" customFormat="false" ht="12.75" hidden="false" customHeight="false" outlineLevel="0" collapsed="false">
      <c r="A10215" s="19" t="s">
        <v>18312</v>
      </c>
      <c r="B10215" s="21" t="s">
        <v>18313</v>
      </c>
    </row>
    <row r="10216" customFormat="false" ht="12.75" hidden="false" customHeight="false" outlineLevel="0" collapsed="false">
      <c r="A10216" s="19" t="s">
        <v>18314</v>
      </c>
      <c r="B10216" s="21" t="s">
        <v>18315</v>
      </c>
    </row>
    <row r="10217" customFormat="false" ht="12.75" hidden="false" customHeight="false" outlineLevel="0" collapsed="false">
      <c r="A10217" s="19" t="s">
        <v>18316</v>
      </c>
      <c r="B10217" s="21" t="s">
        <v>18317</v>
      </c>
    </row>
    <row r="10218" customFormat="false" ht="12.75" hidden="false" customHeight="false" outlineLevel="0" collapsed="false">
      <c r="A10218" s="19" t="s">
        <v>18318</v>
      </c>
      <c r="B10218" s="21" t="s">
        <v>18319</v>
      </c>
    </row>
    <row r="10219" customFormat="false" ht="12.75" hidden="false" customHeight="false" outlineLevel="0" collapsed="false">
      <c r="A10219" s="19" t="s">
        <v>18320</v>
      </c>
      <c r="B10219" s="21" t="s">
        <v>18321</v>
      </c>
    </row>
    <row r="10220" customFormat="false" ht="12.75" hidden="false" customHeight="false" outlineLevel="0" collapsed="false">
      <c r="A10220" s="19" t="s">
        <v>18322</v>
      </c>
      <c r="B10220" s="21" t="s">
        <v>18323</v>
      </c>
    </row>
    <row r="10221" customFormat="false" ht="12.75" hidden="false" customHeight="false" outlineLevel="0" collapsed="false">
      <c r="A10221" s="19" t="s">
        <v>18324</v>
      </c>
      <c r="B10221" s="21" t="s">
        <v>18325</v>
      </c>
    </row>
    <row r="10222" customFormat="false" ht="12.75" hidden="false" customHeight="false" outlineLevel="0" collapsed="false">
      <c r="A10222" s="19" t="s">
        <v>18326</v>
      </c>
      <c r="B10222" s="21" t="s">
        <v>18327</v>
      </c>
    </row>
    <row r="10223" customFormat="false" ht="12.75" hidden="false" customHeight="false" outlineLevel="0" collapsed="false">
      <c r="A10223" s="19" t="s">
        <v>18328</v>
      </c>
      <c r="B10223" s="21" t="s">
        <v>18329</v>
      </c>
    </row>
    <row r="10224" customFormat="false" ht="12.75" hidden="false" customHeight="false" outlineLevel="0" collapsed="false">
      <c r="A10224" s="19" t="s">
        <v>18330</v>
      </c>
      <c r="B10224" s="21" t="s">
        <v>18331</v>
      </c>
    </row>
    <row r="10225" customFormat="false" ht="12.75" hidden="false" customHeight="false" outlineLevel="0" collapsed="false">
      <c r="A10225" s="19" t="s">
        <v>18332</v>
      </c>
      <c r="B10225" s="21" t="s">
        <v>18333</v>
      </c>
    </row>
    <row r="10226" customFormat="false" ht="12.75" hidden="false" customHeight="false" outlineLevel="0" collapsed="false">
      <c r="A10226" s="19" t="s">
        <v>18334</v>
      </c>
      <c r="B10226" s="21" t="s">
        <v>18335</v>
      </c>
    </row>
    <row r="10227" customFormat="false" ht="12.75" hidden="false" customHeight="false" outlineLevel="0" collapsed="false">
      <c r="A10227" s="19" t="s">
        <v>18336</v>
      </c>
      <c r="B10227" s="21" t="s">
        <v>18337</v>
      </c>
    </row>
    <row r="10228" customFormat="false" ht="12.75" hidden="false" customHeight="false" outlineLevel="0" collapsed="false">
      <c r="A10228" s="19" t="s">
        <v>18338</v>
      </c>
      <c r="B10228" s="21" t="s">
        <v>18339</v>
      </c>
    </row>
    <row r="10229" customFormat="false" ht="12.75" hidden="false" customHeight="false" outlineLevel="0" collapsed="false">
      <c r="A10229" s="19" t="s">
        <v>18340</v>
      </c>
      <c r="B10229" s="21" t="s">
        <v>18339</v>
      </c>
    </row>
    <row r="10230" customFormat="false" ht="12.75" hidden="false" customHeight="false" outlineLevel="0" collapsed="false">
      <c r="A10230" s="19" t="s">
        <v>18341</v>
      </c>
      <c r="B10230" s="21" t="s">
        <v>18342</v>
      </c>
    </row>
    <row r="10231" customFormat="false" ht="12.75" hidden="false" customHeight="false" outlineLevel="0" collapsed="false">
      <c r="A10231" s="19" t="s">
        <v>18343</v>
      </c>
      <c r="B10231" s="21" t="s">
        <v>18344</v>
      </c>
    </row>
    <row r="10232" customFormat="false" ht="12.75" hidden="false" customHeight="false" outlineLevel="0" collapsed="false">
      <c r="A10232" s="19" t="s">
        <v>18345</v>
      </c>
      <c r="B10232" s="21" t="s">
        <v>18346</v>
      </c>
    </row>
    <row r="10233" customFormat="false" ht="12.75" hidden="false" customHeight="false" outlineLevel="0" collapsed="false">
      <c r="A10233" s="19" t="s">
        <v>18347</v>
      </c>
      <c r="B10233" s="21" t="s">
        <v>18348</v>
      </c>
    </row>
    <row r="10234" customFormat="false" ht="12.75" hidden="false" customHeight="false" outlineLevel="0" collapsed="false">
      <c r="A10234" s="19" t="s">
        <v>18349</v>
      </c>
      <c r="B10234" s="21" t="s">
        <v>15317</v>
      </c>
    </row>
    <row r="10235" customFormat="false" ht="12.75" hidden="false" customHeight="false" outlineLevel="0" collapsed="false">
      <c r="A10235" s="19" t="s">
        <v>18350</v>
      </c>
      <c r="B10235" s="21" t="s">
        <v>18351</v>
      </c>
    </row>
    <row r="10236" customFormat="false" ht="12.75" hidden="false" customHeight="false" outlineLevel="0" collapsed="false">
      <c r="A10236" s="19" t="s">
        <v>18352</v>
      </c>
      <c r="B10236" s="21" t="s">
        <v>18353</v>
      </c>
    </row>
    <row r="10237" customFormat="false" ht="12.75" hidden="false" customHeight="false" outlineLevel="0" collapsed="false">
      <c r="A10237" s="19" t="s">
        <v>18354</v>
      </c>
      <c r="B10237" s="21" t="s">
        <v>18355</v>
      </c>
    </row>
    <row r="10238" customFormat="false" ht="12.75" hidden="false" customHeight="false" outlineLevel="0" collapsed="false">
      <c r="A10238" s="19" t="s">
        <v>18356</v>
      </c>
      <c r="B10238" s="21" t="s">
        <v>18357</v>
      </c>
    </row>
    <row r="10239" customFormat="false" ht="12.75" hidden="false" customHeight="false" outlineLevel="0" collapsed="false">
      <c r="A10239" s="19" t="s">
        <v>18358</v>
      </c>
      <c r="B10239" s="21" t="s">
        <v>6457</v>
      </c>
    </row>
    <row r="10240" customFormat="false" ht="12.75" hidden="false" customHeight="false" outlineLevel="0" collapsed="false">
      <c r="A10240" s="19" t="s">
        <v>18359</v>
      </c>
      <c r="B10240" s="21" t="s">
        <v>6455</v>
      </c>
    </row>
    <row r="10241" customFormat="false" ht="12.75" hidden="false" customHeight="false" outlineLevel="0" collapsed="false">
      <c r="A10241" s="19" t="s">
        <v>18360</v>
      </c>
      <c r="B10241" s="21" t="s">
        <v>18361</v>
      </c>
    </row>
    <row r="10242" customFormat="false" ht="12.75" hidden="false" customHeight="false" outlineLevel="0" collapsed="false">
      <c r="A10242" s="19" t="s">
        <v>18362</v>
      </c>
      <c r="B10242" s="21" t="s">
        <v>18363</v>
      </c>
    </row>
    <row r="10243" customFormat="false" ht="12.75" hidden="false" customHeight="false" outlineLevel="0" collapsed="false">
      <c r="A10243" s="19" t="s">
        <v>18364</v>
      </c>
      <c r="B10243" s="21" t="s">
        <v>18365</v>
      </c>
    </row>
    <row r="10244" customFormat="false" ht="12.75" hidden="false" customHeight="false" outlineLevel="0" collapsed="false">
      <c r="A10244" s="19" t="s">
        <v>18366</v>
      </c>
      <c r="B10244" s="21" t="s">
        <v>18367</v>
      </c>
    </row>
    <row r="10245" customFormat="false" ht="12.75" hidden="false" customHeight="false" outlineLevel="0" collapsed="false">
      <c r="A10245" s="19" t="s">
        <v>18368</v>
      </c>
      <c r="B10245" s="21" t="s">
        <v>18369</v>
      </c>
    </row>
    <row r="10246" customFormat="false" ht="12.75" hidden="false" customHeight="false" outlineLevel="0" collapsed="false">
      <c r="A10246" s="19" t="s">
        <v>18370</v>
      </c>
      <c r="B10246" s="21" t="s">
        <v>18371</v>
      </c>
    </row>
    <row r="10247" customFormat="false" ht="12.75" hidden="false" customHeight="false" outlineLevel="0" collapsed="false">
      <c r="A10247" s="19" t="s">
        <v>18372</v>
      </c>
      <c r="B10247" s="21" t="s">
        <v>18373</v>
      </c>
    </row>
    <row r="10248" customFormat="false" ht="12.75" hidden="false" customHeight="false" outlineLevel="0" collapsed="false">
      <c r="A10248" s="19" t="s">
        <v>18374</v>
      </c>
      <c r="B10248" s="21" t="s">
        <v>18375</v>
      </c>
    </row>
    <row r="10249" customFormat="false" ht="12.75" hidden="false" customHeight="false" outlineLevel="0" collapsed="false">
      <c r="A10249" s="19" t="s">
        <v>18376</v>
      </c>
      <c r="B10249" s="21" t="s">
        <v>18377</v>
      </c>
    </row>
    <row r="10250" customFormat="false" ht="12.75" hidden="false" customHeight="false" outlineLevel="0" collapsed="false">
      <c r="A10250" s="19" t="s">
        <v>18378</v>
      </c>
      <c r="B10250" s="21" t="s">
        <v>775</v>
      </c>
    </row>
    <row r="10251" customFormat="false" ht="12.75" hidden="false" customHeight="false" outlineLevel="0" collapsed="false">
      <c r="A10251" s="19" t="s">
        <v>18379</v>
      </c>
      <c r="B10251" s="21" t="s">
        <v>18380</v>
      </c>
    </row>
    <row r="10252" customFormat="false" ht="12.75" hidden="false" customHeight="false" outlineLevel="0" collapsed="false">
      <c r="A10252" s="19" t="s">
        <v>18381</v>
      </c>
      <c r="B10252" s="21" t="s">
        <v>18382</v>
      </c>
    </row>
    <row r="10253" customFormat="false" ht="12.75" hidden="false" customHeight="false" outlineLevel="0" collapsed="false">
      <c r="A10253" s="19" t="s">
        <v>18383</v>
      </c>
      <c r="B10253" s="21" t="s">
        <v>14251</v>
      </c>
    </row>
    <row r="10254" customFormat="false" ht="12.75" hidden="false" customHeight="false" outlineLevel="0" collapsed="false">
      <c r="A10254" s="19" t="s">
        <v>18384</v>
      </c>
      <c r="B10254" s="21" t="s">
        <v>18385</v>
      </c>
    </row>
    <row r="10255" customFormat="false" ht="12.75" hidden="false" customHeight="false" outlineLevel="0" collapsed="false">
      <c r="A10255" s="19" t="s">
        <v>18386</v>
      </c>
      <c r="B10255" s="21" t="s">
        <v>18387</v>
      </c>
    </row>
    <row r="10256" customFormat="false" ht="12.75" hidden="false" customHeight="false" outlineLevel="0" collapsed="false">
      <c r="A10256" s="19" t="s">
        <v>18388</v>
      </c>
      <c r="B10256" s="21" t="s">
        <v>18389</v>
      </c>
    </row>
    <row r="10257" customFormat="false" ht="12.75" hidden="false" customHeight="false" outlineLevel="0" collapsed="false">
      <c r="A10257" s="19" t="s">
        <v>18390</v>
      </c>
      <c r="B10257" s="21" t="s">
        <v>18391</v>
      </c>
    </row>
    <row r="10258" customFormat="false" ht="12.75" hidden="false" customHeight="false" outlineLevel="0" collapsed="false">
      <c r="A10258" s="19" t="s">
        <v>18392</v>
      </c>
      <c r="B10258" s="21" t="s">
        <v>14970</v>
      </c>
    </row>
    <row r="10259" customFormat="false" ht="12.75" hidden="false" customHeight="false" outlineLevel="0" collapsed="false">
      <c r="A10259" s="19" t="s">
        <v>18393</v>
      </c>
      <c r="B10259" s="21" t="s">
        <v>18394</v>
      </c>
    </row>
    <row r="10260" customFormat="false" ht="12.75" hidden="false" customHeight="false" outlineLevel="0" collapsed="false">
      <c r="A10260" s="19" t="s">
        <v>18395</v>
      </c>
      <c r="B10260" s="21" t="s">
        <v>18396</v>
      </c>
    </row>
    <row r="10261" customFormat="false" ht="12.75" hidden="false" customHeight="false" outlineLevel="0" collapsed="false">
      <c r="A10261" s="19" t="s">
        <v>18397</v>
      </c>
      <c r="B10261" s="21" t="s">
        <v>15937</v>
      </c>
    </row>
    <row r="10262" customFormat="false" ht="12.75" hidden="false" customHeight="false" outlineLevel="0" collapsed="false">
      <c r="A10262" s="19" t="s">
        <v>18398</v>
      </c>
      <c r="B10262" s="21" t="s">
        <v>18399</v>
      </c>
    </row>
    <row r="10263" customFormat="false" ht="12.75" hidden="false" customHeight="false" outlineLevel="0" collapsed="false">
      <c r="A10263" s="19" t="s">
        <v>18400</v>
      </c>
      <c r="B10263" s="21" t="s">
        <v>1419</v>
      </c>
    </row>
    <row r="10264" customFormat="false" ht="12.75" hidden="false" customHeight="false" outlineLevel="0" collapsed="false">
      <c r="A10264" s="19" t="s">
        <v>18401</v>
      </c>
      <c r="B10264" s="21" t="s">
        <v>18402</v>
      </c>
    </row>
    <row r="10265" customFormat="false" ht="12.75" hidden="false" customHeight="false" outlineLevel="0" collapsed="false">
      <c r="A10265" s="19" t="s">
        <v>18403</v>
      </c>
      <c r="B10265" s="21" t="s">
        <v>1419</v>
      </c>
    </row>
    <row r="10266" customFormat="false" ht="12.75" hidden="false" customHeight="false" outlineLevel="0" collapsed="false">
      <c r="A10266" s="19" t="s">
        <v>18404</v>
      </c>
      <c r="B10266" s="21" t="s">
        <v>18396</v>
      </c>
    </row>
    <row r="10267" customFormat="false" ht="12.75" hidden="false" customHeight="false" outlineLevel="0" collapsed="false">
      <c r="A10267" s="19" t="s">
        <v>18405</v>
      </c>
      <c r="B10267" s="21" t="s">
        <v>18406</v>
      </c>
    </row>
    <row r="10268" customFormat="false" ht="12.75" hidden="false" customHeight="false" outlineLevel="0" collapsed="false">
      <c r="A10268" s="19" t="s">
        <v>18407</v>
      </c>
      <c r="B10268" s="21" t="s">
        <v>18408</v>
      </c>
    </row>
    <row r="10269" customFormat="false" ht="12.75" hidden="false" customHeight="false" outlineLevel="0" collapsed="false">
      <c r="A10269" s="19" t="s">
        <v>18409</v>
      </c>
      <c r="B10269" s="21" t="s">
        <v>18410</v>
      </c>
    </row>
    <row r="10270" customFormat="false" ht="12.75" hidden="false" customHeight="false" outlineLevel="0" collapsed="false">
      <c r="A10270" s="19" t="s">
        <v>18411</v>
      </c>
      <c r="B10270" s="21" t="s">
        <v>18412</v>
      </c>
    </row>
    <row r="10271" customFormat="false" ht="12.75" hidden="false" customHeight="false" outlineLevel="0" collapsed="false">
      <c r="A10271" s="19" t="s">
        <v>18413</v>
      </c>
      <c r="B10271" s="21" t="s">
        <v>1099</v>
      </c>
    </row>
    <row r="10272" customFormat="false" ht="12.75" hidden="false" customHeight="false" outlineLevel="0" collapsed="false">
      <c r="A10272" s="19" t="s">
        <v>18414</v>
      </c>
      <c r="B10272" s="21" t="s">
        <v>18415</v>
      </c>
    </row>
    <row r="10273" customFormat="false" ht="12.75" hidden="false" customHeight="false" outlineLevel="0" collapsed="false">
      <c r="A10273" s="19" t="s">
        <v>18416</v>
      </c>
      <c r="B10273" s="21" t="s">
        <v>18417</v>
      </c>
    </row>
    <row r="10274" customFormat="false" ht="12.75" hidden="false" customHeight="false" outlineLevel="0" collapsed="false">
      <c r="A10274" s="19" t="s">
        <v>18418</v>
      </c>
      <c r="B10274" s="21" t="s">
        <v>2454</v>
      </c>
    </row>
    <row r="10275" customFormat="false" ht="12.75" hidden="false" customHeight="false" outlineLevel="0" collapsed="false">
      <c r="A10275" s="19" t="s">
        <v>18419</v>
      </c>
      <c r="B10275" s="21" t="s">
        <v>2454</v>
      </c>
    </row>
    <row r="10276" customFormat="false" ht="12.75" hidden="false" customHeight="false" outlineLevel="0" collapsed="false">
      <c r="A10276" s="19" t="s">
        <v>18420</v>
      </c>
      <c r="B10276" s="21" t="s">
        <v>18421</v>
      </c>
    </row>
    <row r="10277" customFormat="false" ht="12.75" hidden="false" customHeight="false" outlineLevel="0" collapsed="false">
      <c r="A10277" s="19" t="s">
        <v>18422</v>
      </c>
      <c r="B10277" s="21" t="s">
        <v>1559</v>
      </c>
    </row>
    <row r="10278" customFormat="false" ht="12.75" hidden="false" customHeight="false" outlineLevel="0" collapsed="false">
      <c r="A10278" s="19" t="s">
        <v>18423</v>
      </c>
      <c r="B10278" s="21" t="s">
        <v>1347</v>
      </c>
    </row>
    <row r="10279" customFormat="false" ht="12.75" hidden="false" customHeight="false" outlineLevel="0" collapsed="false">
      <c r="A10279" s="19" t="s">
        <v>18424</v>
      </c>
      <c r="B10279" s="21" t="s">
        <v>6590</v>
      </c>
    </row>
    <row r="10280" customFormat="false" ht="12.75" hidden="false" customHeight="false" outlineLevel="0" collapsed="false">
      <c r="A10280" s="19" t="s">
        <v>18425</v>
      </c>
      <c r="B10280" s="21" t="s">
        <v>7923</v>
      </c>
    </row>
    <row r="10281" customFormat="false" ht="12.75" hidden="false" customHeight="false" outlineLevel="0" collapsed="false">
      <c r="A10281" s="19" t="s">
        <v>18426</v>
      </c>
      <c r="B10281" s="21" t="s">
        <v>997</v>
      </c>
    </row>
    <row r="10282" customFormat="false" ht="12.75" hidden="false" customHeight="false" outlineLevel="0" collapsed="false">
      <c r="A10282" s="19" t="s">
        <v>18427</v>
      </c>
      <c r="B10282" s="21" t="s">
        <v>18428</v>
      </c>
    </row>
    <row r="10283" customFormat="false" ht="12.75" hidden="false" customHeight="false" outlineLevel="0" collapsed="false">
      <c r="A10283" s="19" t="s">
        <v>18429</v>
      </c>
      <c r="B10283" s="21" t="s">
        <v>18430</v>
      </c>
    </row>
    <row r="10284" customFormat="false" ht="12.75" hidden="false" customHeight="false" outlineLevel="0" collapsed="false">
      <c r="A10284" s="19" t="s">
        <v>18431</v>
      </c>
      <c r="B10284" s="21" t="s">
        <v>18432</v>
      </c>
    </row>
    <row r="10285" customFormat="false" ht="12.75" hidden="false" customHeight="false" outlineLevel="0" collapsed="false">
      <c r="A10285" s="19" t="s">
        <v>18433</v>
      </c>
      <c r="B10285" s="21" t="s">
        <v>18399</v>
      </c>
    </row>
    <row r="10286" customFormat="false" ht="12.75" hidden="false" customHeight="false" outlineLevel="0" collapsed="false">
      <c r="A10286" s="19" t="s">
        <v>18434</v>
      </c>
      <c r="B10286" s="21" t="s">
        <v>18435</v>
      </c>
    </row>
    <row r="10287" customFormat="false" ht="12.75" hidden="false" customHeight="false" outlineLevel="0" collapsed="false">
      <c r="A10287" s="19" t="s">
        <v>18436</v>
      </c>
      <c r="B10287" s="21" t="s">
        <v>18437</v>
      </c>
    </row>
    <row r="10288" customFormat="false" ht="12.75" hidden="false" customHeight="false" outlineLevel="0" collapsed="false">
      <c r="A10288" s="19" t="s">
        <v>18438</v>
      </c>
      <c r="B10288" s="21" t="s">
        <v>18435</v>
      </c>
    </row>
    <row r="10289" customFormat="false" ht="12.75" hidden="false" customHeight="false" outlineLevel="0" collapsed="false">
      <c r="A10289" s="19" t="s">
        <v>18439</v>
      </c>
      <c r="B10289" s="21" t="s">
        <v>18440</v>
      </c>
    </row>
    <row r="10290" customFormat="false" ht="12.75" hidden="false" customHeight="false" outlineLevel="0" collapsed="false">
      <c r="A10290" s="19" t="s">
        <v>18441</v>
      </c>
      <c r="B10290" s="21" t="s">
        <v>18442</v>
      </c>
    </row>
    <row r="10291" customFormat="false" ht="12.75" hidden="false" customHeight="false" outlineLevel="0" collapsed="false">
      <c r="A10291" s="19" t="s">
        <v>18443</v>
      </c>
      <c r="B10291" s="21" t="s">
        <v>7316</v>
      </c>
    </row>
    <row r="10292" customFormat="false" ht="12.75" hidden="false" customHeight="false" outlineLevel="0" collapsed="false">
      <c r="A10292" s="19" t="s">
        <v>18444</v>
      </c>
      <c r="B10292" s="21" t="s">
        <v>18445</v>
      </c>
    </row>
    <row r="10293" customFormat="false" ht="12.75" hidden="false" customHeight="false" outlineLevel="0" collapsed="false">
      <c r="A10293" s="19" t="s">
        <v>18446</v>
      </c>
      <c r="B10293" s="21" t="s">
        <v>18447</v>
      </c>
    </row>
    <row r="10294" customFormat="false" ht="12.75" hidden="false" customHeight="false" outlineLevel="0" collapsed="false">
      <c r="A10294" s="19" t="s">
        <v>18448</v>
      </c>
      <c r="B10294" s="21" t="s">
        <v>18449</v>
      </c>
    </row>
    <row r="10295" customFormat="false" ht="12.75" hidden="false" customHeight="false" outlineLevel="0" collapsed="false">
      <c r="A10295" s="19" t="s">
        <v>18450</v>
      </c>
      <c r="B10295" s="21" t="s">
        <v>18451</v>
      </c>
    </row>
    <row r="10296" customFormat="false" ht="12.75" hidden="false" customHeight="false" outlineLevel="0" collapsed="false">
      <c r="A10296" s="19" t="s">
        <v>18452</v>
      </c>
      <c r="B10296" s="21" t="s">
        <v>15512</v>
      </c>
    </row>
    <row r="10297" customFormat="false" ht="12.75" hidden="false" customHeight="false" outlineLevel="0" collapsed="false">
      <c r="A10297" s="19" t="s">
        <v>18453</v>
      </c>
      <c r="B10297" s="21" t="s">
        <v>3636</v>
      </c>
    </row>
    <row r="10298" customFormat="false" ht="12.75" hidden="false" customHeight="false" outlineLevel="0" collapsed="false">
      <c r="A10298" s="19" t="s">
        <v>18454</v>
      </c>
      <c r="B10298" s="21" t="s">
        <v>18455</v>
      </c>
    </row>
    <row r="10299" customFormat="false" ht="12.75" hidden="false" customHeight="false" outlineLevel="0" collapsed="false">
      <c r="A10299" s="19" t="s">
        <v>18456</v>
      </c>
      <c r="B10299" s="21" t="s">
        <v>10137</v>
      </c>
    </row>
    <row r="10300" customFormat="false" ht="12.75" hidden="false" customHeight="false" outlineLevel="0" collapsed="false">
      <c r="A10300" s="19" t="s">
        <v>18457</v>
      </c>
      <c r="B10300" s="21" t="s">
        <v>18458</v>
      </c>
    </row>
    <row r="10301" customFormat="false" ht="12.75" hidden="false" customHeight="false" outlineLevel="0" collapsed="false">
      <c r="A10301" s="19" t="s">
        <v>18459</v>
      </c>
      <c r="B10301" s="21" t="s">
        <v>1303</v>
      </c>
    </row>
    <row r="10302" customFormat="false" ht="12.75" hidden="false" customHeight="false" outlineLevel="0" collapsed="false">
      <c r="A10302" s="19" t="s">
        <v>18460</v>
      </c>
      <c r="B10302" s="21" t="s">
        <v>15330</v>
      </c>
    </row>
    <row r="10303" customFormat="false" ht="12.75" hidden="false" customHeight="false" outlineLevel="0" collapsed="false">
      <c r="A10303" s="19" t="s">
        <v>18461</v>
      </c>
      <c r="B10303" s="21" t="s">
        <v>18462</v>
      </c>
    </row>
    <row r="10304" customFormat="false" ht="12.75" hidden="false" customHeight="false" outlineLevel="0" collapsed="false">
      <c r="A10304" s="19" t="s">
        <v>18463</v>
      </c>
      <c r="B10304" s="21" t="s">
        <v>1284</v>
      </c>
    </row>
    <row r="10305" customFormat="false" ht="12.75" hidden="false" customHeight="false" outlineLevel="0" collapsed="false">
      <c r="A10305" s="19" t="s">
        <v>18464</v>
      </c>
      <c r="B10305" s="21" t="s">
        <v>18465</v>
      </c>
    </row>
    <row r="10306" customFormat="false" ht="12.75" hidden="false" customHeight="false" outlineLevel="0" collapsed="false">
      <c r="A10306" s="19" t="s">
        <v>18466</v>
      </c>
      <c r="B10306" s="21" t="s">
        <v>18467</v>
      </c>
    </row>
    <row r="10307" customFormat="false" ht="12.75" hidden="false" customHeight="false" outlineLevel="0" collapsed="false">
      <c r="A10307" s="19" t="s">
        <v>18468</v>
      </c>
      <c r="B10307" s="21" t="s">
        <v>18467</v>
      </c>
    </row>
    <row r="10308" customFormat="false" ht="12.75" hidden="false" customHeight="false" outlineLevel="0" collapsed="false">
      <c r="A10308" s="19" t="s">
        <v>18469</v>
      </c>
      <c r="B10308" s="21" t="s">
        <v>18470</v>
      </c>
    </row>
    <row r="10309" customFormat="false" ht="12.75" hidden="false" customHeight="false" outlineLevel="0" collapsed="false">
      <c r="A10309" s="19" t="s">
        <v>18471</v>
      </c>
      <c r="B10309" s="21" t="s">
        <v>18472</v>
      </c>
    </row>
    <row r="10310" customFormat="false" ht="12.75" hidden="false" customHeight="false" outlineLevel="0" collapsed="false">
      <c r="A10310" s="19" t="s">
        <v>18473</v>
      </c>
      <c r="B10310" s="21" t="s">
        <v>18474</v>
      </c>
    </row>
    <row r="10311" customFormat="false" ht="12.75" hidden="false" customHeight="false" outlineLevel="0" collapsed="false">
      <c r="A10311" s="19" t="s">
        <v>18475</v>
      </c>
      <c r="B10311" s="21" t="s">
        <v>16706</v>
      </c>
    </row>
    <row r="10312" customFormat="false" ht="12.75" hidden="false" customHeight="false" outlineLevel="0" collapsed="false">
      <c r="A10312" s="19" t="s">
        <v>18476</v>
      </c>
      <c r="B10312" s="21" t="s">
        <v>18477</v>
      </c>
    </row>
    <row r="10313" customFormat="false" ht="12.75" hidden="false" customHeight="false" outlineLevel="0" collapsed="false">
      <c r="A10313" s="19" t="s">
        <v>18478</v>
      </c>
      <c r="B10313" s="21" t="s">
        <v>5560</v>
      </c>
    </row>
    <row r="10314" customFormat="false" ht="12.75" hidden="false" customHeight="false" outlineLevel="0" collapsed="false">
      <c r="A10314" s="19" t="s">
        <v>18479</v>
      </c>
      <c r="B10314" s="21" t="s">
        <v>18480</v>
      </c>
    </row>
    <row r="10315" customFormat="false" ht="12.75" hidden="false" customHeight="false" outlineLevel="0" collapsed="false">
      <c r="A10315" s="19" t="s">
        <v>18481</v>
      </c>
      <c r="B10315" s="21" t="s">
        <v>18482</v>
      </c>
    </row>
    <row r="10316" customFormat="false" ht="12.75" hidden="false" customHeight="false" outlineLevel="0" collapsed="false">
      <c r="A10316" s="19" t="s">
        <v>18483</v>
      </c>
      <c r="B10316" s="21" t="s">
        <v>18484</v>
      </c>
    </row>
    <row r="10317" customFormat="false" ht="12.75" hidden="false" customHeight="false" outlineLevel="0" collapsed="false">
      <c r="A10317" s="19" t="s">
        <v>18485</v>
      </c>
      <c r="B10317" s="21" t="s">
        <v>18486</v>
      </c>
    </row>
    <row r="10318" customFormat="false" ht="12.75" hidden="false" customHeight="false" outlineLevel="0" collapsed="false">
      <c r="A10318" s="19" t="s">
        <v>18487</v>
      </c>
      <c r="B10318" s="21" t="s">
        <v>18488</v>
      </c>
    </row>
    <row r="10319" customFormat="false" ht="12.75" hidden="false" customHeight="false" outlineLevel="0" collapsed="false">
      <c r="A10319" s="19" t="s">
        <v>18489</v>
      </c>
      <c r="B10319" s="21" t="s">
        <v>18490</v>
      </c>
    </row>
    <row r="10320" customFormat="false" ht="12.75" hidden="false" customHeight="false" outlineLevel="0" collapsed="false">
      <c r="A10320" s="19" t="s">
        <v>18491</v>
      </c>
      <c r="B10320" s="21" t="s">
        <v>18492</v>
      </c>
    </row>
    <row r="10321" customFormat="false" ht="12.75" hidden="false" customHeight="false" outlineLevel="0" collapsed="false">
      <c r="A10321" s="19" t="s">
        <v>18493</v>
      </c>
      <c r="B10321" s="21" t="s">
        <v>18410</v>
      </c>
    </row>
    <row r="10322" customFormat="false" ht="12.75" hidden="false" customHeight="false" outlineLevel="0" collapsed="false">
      <c r="A10322" s="19" t="s">
        <v>18494</v>
      </c>
      <c r="B10322" s="21" t="s">
        <v>1097</v>
      </c>
    </row>
    <row r="10323" customFormat="false" ht="12.75" hidden="false" customHeight="false" outlineLevel="0" collapsed="false">
      <c r="A10323" s="19" t="s">
        <v>18495</v>
      </c>
      <c r="B10323" s="21" t="s">
        <v>18496</v>
      </c>
    </row>
    <row r="10324" customFormat="false" ht="12.75" hidden="false" customHeight="false" outlineLevel="0" collapsed="false">
      <c r="A10324" s="19" t="s">
        <v>18497</v>
      </c>
      <c r="B10324" s="21" t="s">
        <v>18498</v>
      </c>
    </row>
    <row r="10325" customFormat="false" ht="12.75" hidden="false" customHeight="false" outlineLevel="0" collapsed="false">
      <c r="A10325" s="19" t="s">
        <v>18499</v>
      </c>
      <c r="B10325" s="21" t="s">
        <v>18500</v>
      </c>
    </row>
    <row r="10326" customFormat="false" ht="12.75" hidden="false" customHeight="false" outlineLevel="0" collapsed="false">
      <c r="A10326" s="19" t="s">
        <v>18501</v>
      </c>
      <c r="B10326" s="21" t="s">
        <v>18502</v>
      </c>
    </row>
    <row r="10327" customFormat="false" ht="12.75" hidden="false" customHeight="false" outlineLevel="0" collapsed="false">
      <c r="A10327" s="19" t="s">
        <v>18503</v>
      </c>
      <c r="B10327" s="21" t="s">
        <v>18504</v>
      </c>
    </row>
    <row r="10328" customFormat="false" ht="12.75" hidden="false" customHeight="false" outlineLevel="0" collapsed="false">
      <c r="A10328" s="19" t="s">
        <v>18505</v>
      </c>
      <c r="B10328" s="21" t="s">
        <v>18506</v>
      </c>
    </row>
    <row r="10329" customFormat="false" ht="12.75" hidden="false" customHeight="false" outlineLevel="0" collapsed="false">
      <c r="A10329" s="19" t="s">
        <v>18507</v>
      </c>
      <c r="B10329" s="21" t="s">
        <v>18508</v>
      </c>
    </row>
    <row r="10330" customFormat="false" ht="12.75" hidden="false" customHeight="false" outlineLevel="0" collapsed="false">
      <c r="A10330" s="19" t="s">
        <v>18509</v>
      </c>
      <c r="B10330" s="21" t="s">
        <v>18510</v>
      </c>
    </row>
    <row r="10331" customFormat="false" ht="12.75" hidden="false" customHeight="false" outlineLevel="0" collapsed="false">
      <c r="A10331" s="19" t="s">
        <v>18511</v>
      </c>
      <c r="B10331" s="21" t="s">
        <v>1367</v>
      </c>
    </row>
    <row r="10332" customFormat="false" ht="12.75" hidden="false" customHeight="false" outlineLevel="0" collapsed="false">
      <c r="A10332" s="19" t="s">
        <v>18512</v>
      </c>
      <c r="B10332" s="21" t="s">
        <v>18513</v>
      </c>
    </row>
    <row r="10333" customFormat="false" ht="12.75" hidden="false" customHeight="false" outlineLevel="0" collapsed="false">
      <c r="A10333" s="19" t="s">
        <v>18514</v>
      </c>
      <c r="B10333" s="21" t="s">
        <v>13276</v>
      </c>
    </row>
    <row r="10334" customFormat="false" ht="12.75" hidden="false" customHeight="false" outlineLevel="0" collapsed="false">
      <c r="A10334" s="19" t="s">
        <v>18515</v>
      </c>
      <c r="B10334" s="21" t="s">
        <v>18516</v>
      </c>
    </row>
    <row r="10335" customFormat="false" ht="12.75" hidden="false" customHeight="false" outlineLevel="0" collapsed="false">
      <c r="A10335" s="19" t="s">
        <v>18517</v>
      </c>
      <c r="B10335" s="21" t="s">
        <v>4379</v>
      </c>
    </row>
    <row r="10336" customFormat="false" ht="12.75" hidden="false" customHeight="false" outlineLevel="0" collapsed="false">
      <c r="A10336" s="19" t="s">
        <v>18518</v>
      </c>
      <c r="B10336" s="21" t="s">
        <v>18519</v>
      </c>
    </row>
    <row r="10337" customFormat="false" ht="12.75" hidden="false" customHeight="false" outlineLevel="0" collapsed="false">
      <c r="A10337" s="19" t="s">
        <v>18520</v>
      </c>
      <c r="B10337" s="21" t="s">
        <v>18521</v>
      </c>
    </row>
    <row r="10338" customFormat="false" ht="12.75" hidden="false" customHeight="false" outlineLevel="0" collapsed="false">
      <c r="A10338" s="19" t="s">
        <v>18522</v>
      </c>
      <c r="B10338" s="21" t="s">
        <v>18523</v>
      </c>
    </row>
    <row r="10339" customFormat="false" ht="12.75" hidden="false" customHeight="false" outlineLevel="0" collapsed="false">
      <c r="A10339" s="19" t="s">
        <v>18524</v>
      </c>
      <c r="B10339" s="21" t="s">
        <v>7103</v>
      </c>
    </row>
    <row r="10340" customFormat="false" ht="12.75" hidden="false" customHeight="false" outlineLevel="0" collapsed="false">
      <c r="A10340" s="19" t="s">
        <v>18525</v>
      </c>
      <c r="B10340" s="21" t="s">
        <v>18526</v>
      </c>
    </row>
    <row r="10341" customFormat="false" ht="12.75" hidden="false" customHeight="false" outlineLevel="0" collapsed="false">
      <c r="A10341" s="19" t="s">
        <v>18527</v>
      </c>
      <c r="B10341" s="21" t="s">
        <v>18528</v>
      </c>
    </row>
    <row r="10342" customFormat="false" ht="12.75" hidden="false" customHeight="false" outlineLevel="0" collapsed="false">
      <c r="A10342" s="19" t="s">
        <v>18529</v>
      </c>
      <c r="B10342" s="21" t="s">
        <v>18530</v>
      </c>
    </row>
    <row r="10343" customFormat="false" ht="12.75" hidden="false" customHeight="false" outlineLevel="0" collapsed="false">
      <c r="A10343" s="19" t="s">
        <v>18531</v>
      </c>
      <c r="B10343" s="21" t="s">
        <v>15321</v>
      </c>
    </row>
    <row r="10344" customFormat="false" ht="12.75" hidden="false" customHeight="false" outlineLevel="0" collapsed="false">
      <c r="A10344" s="19" t="s">
        <v>18532</v>
      </c>
      <c r="B10344" s="21" t="s">
        <v>18533</v>
      </c>
    </row>
    <row r="10345" customFormat="false" ht="12.75" hidden="false" customHeight="false" outlineLevel="0" collapsed="false">
      <c r="A10345" s="19" t="s">
        <v>18534</v>
      </c>
      <c r="B10345" s="21" t="s">
        <v>18535</v>
      </c>
    </row>
    <row r="10346" customFormat="false" ht="12.75" hidden="false" customHeight="false" outlineLevel="0" collapsed="false">
      <c r="A10346" s="19" t="s">
        <v>18536</v>
      </c>
      <c r="B10346" s="21" t="s">
        <v>18537</v>
      </c>
    </row>
    <row r="10347" customFormat="false" ht="12.75" hidden="false" customHeight="false" outlineLevel="0" collapsed="false">
      <c r="A10347" s="19" t="s">
        <v>18538</v>
      </c>
      <c r="B10347" s="21" t="s">
        <v>18539</v>
      </c>
    </row>
    <row r="10348" customFormat="false" ht="12.75" hidden="false" customHeight="false" outlineLevel="0" collapsed="false">
      <c r="A10348" s="19" t="s">
        <v>18540</v>
      </c>
      <c r="B10348" s="21" t="s">
        <v>18541</v>
      </c>
    </row>
    <row r="10349" customFormat="false" ht="12.75" hidden="false" customHeight="false" outlineLevel="0" collapsed="false">
      <c r="A10349" s="19" t="s">
        <v>18542</v>
      </c>
      <c r="B10349" s="21" t="s">
        <v>2001</v>
      </c>
    </row>
    <row r="10350" customFormat="false" ht="12.75" hidden="false" customHeight="false" outlineLevel="0" collapsed="false">
      <c r="A10350" s="19" t="s">
        <v>18543</v>
      </c>
      <c r="B10350" s="21" t="s">
        <v>2003</v>
      </c>
    </row>
    <row r="10351" customFormat="false" ht="12.75" hidden="false" customHeight="false" outlineLevel="0" collapsed="false">
      <c r="A10351" s="19" t="s">
        <v>18544</v>
      </c>
      <c r="B10351" s="21" t="s">
        <v>18545</v>
      </c>
    </row>
    <row r="10352" customFormat="false" ht="12.75" hidden="false" customHeight="false" outlineLevel="0" collapsed="false">
      <c r="A10352" s="19" t="s">
        <v>18546</v>
      </c>
      <c r="B10352" s="21" t="s">
        <v>18547</v>
      </c>
    </row>
    <row r="10353" customFormat="false" ht="12.75" hidden="false" customHeight="false" outlineLevel="0" collapsed="false">
      <c r="A10353" s="19" t="s">
        <v>18548</v>
      </c>
      <c r="B10353" s="21" t="s">
        <v>18549</v>
      </c>
    </row>
    <row r="10354" customFormat="false" ht="12.75" hidden="false" customHeight="false" outlineLevel="0" collapsed="false">
      <c r="A10354" s="19" t="s">
        <v>18550</v>
      </c>
      <c r="B10354" s="21" t="s">
        <v>18551</v>
      </c>
    </row>
    <row r="10355" customFormat="false" ht="12.75" hidden="false" customHeight="false" outlineLevel="0" collapsed="false">
      <c r="A10355" s="19" t="s">
        <v>18552</v>
      </c>
      <c r="B10355" s="21" t="s">
        <v>18553</v>
      </c>
    </row>
    <row r="10356" customFormat="false" ht="12.75" hidden="false" customHeight="false" outlineLevel="0" collapsed="false">
      <c r="A10356" s="19" t="s">
        <v>18554</v>
      </c>
      <c r="B10356" s="21" t="s">
        <v>18555</v>
      </c>
    </row>
    <row r="10357" customFormat="false" ht="12.75" hidden="false" customHeight="false" outlineLevel="0" collapsed="false">
      <c r="A10357" s="19" t="s">
        <v>18556</v>
      </c>
      <c r="B10357" s="21" t="s">
        <v>18557</v>
      </c>
    </row>
    <row r="10358" customFormat="false" ht="12.75" hidden="false" customHeight="false" outlineLevel="0" collapsed="false">
      <c r="A10358" s="19" t="s">
        <v>18558</v>
      </c>
      <c r="B10358" s="21" t="s">
        <v>18559</v>
      </c>
    </row>
    <row r="10359" customFormat="false" ht="12.75" hidden="false" customHeight="false" outlineLevel="0" collapsed="false">
      <c r="A10359" s="19" t="s">
        <v>18560</v>
      </c>
      <c r="B10359" s="21" t="s">
        <v>18561</v>
      </c>
    </row>
    <row r="10360" customFormat="false" ht="12.75" hidden="false" customHeight="false" outlineLevel="0" collapsed="false">
      <c r="A10360" s="19" t="s">
        <v>18562</v>
      </c>
      <c r="B10360" s="21" t="s">
        <v>14970</v>
      </c>
    </row>
    <row r="10361" customFormat="false" ht="12.75" hidden="false" customHeight="false" outlineLevel="0" collapsed="false">
      <c r="A10361" s="19" t="s">
        <v>18563</v>
      </c>
      <c r="B10361" s="21" t="s">
        <v>18394</v>
      </c>
    </row>
    <row r="10362" customFormat="false" ht="12.75" hidden="false" customHeight="false" outlineLevel="0" collapsed="false">
      <c r="A10362" s="19" t="s">
        <v>18564</v>
      </c>
      <c r="B10362" s="21" t="s">
        <v>18565</v>
      </c>
    </row>
    <row r="10363" customFormat="false" ht="12.75" hidden="false" customHeight="false" outlineLevel="0" collapsed="false">
      <c r="A10363" s="19" t="s">
        <v>18566</v>
      </c>
      <c r="B10363" s="21" t="s">
        <v>18567</v>
      </c>
    </row>
    <row r="10364" customFormat="false" ht="12.75" hidden="false" customHeight="false" outlineLevel="0" collapsed="false">
      <c r="A10364" s="19" t="s">
        <v>18568</v>
      </c>
      <c r="B10364" s="21" t="s">
        <v>18569</v>
      </c>
    </row>
    <row r="10365" customFormat="false" ht="12.75" hidden="false" customHeight="false" outlineLevel="0" collapsed="false">
      <c r="A10365" s="19" t="s">
        <v>18570</v>
      </c>
      <c r="B10365" s="21" t="s">
        <v>18571</v>
      </c>
    </row>
    <row r="10366" customFormat="false" ht="12.75" hidden="false" customHeight="false" outlineLevel="0" collapsed="false">
      <c r="A10366" s="19" t="s">
        <v>18572</v>
      </c>
      <c r="B10366" s="21" t="s">
        <v>18573</v>
      </c>
    </row>
    <row r="10367" customFormat="false" ht="12.75" hidden="false" customHeight="false" outlineLevel="0" collapsed="false">
      <c r="A10367" s="19" t="s">
        <v>18574</v>
      </c>
      <c r="B10367" s="21" t="s">
        <v>18575</v>
      </c>
    </row>
    <row r="10368" customFormat="false" ht="12.75" hidden="false" customHeight="false" outlineLevel="0" collapsed="false">
      <c r="A10368" s="19" t="s">
        <v>18576</v>
      </c>
      <c r="B10368" s="21" t="s">
        <v>18577</v>
      </c>
    </row>
    <row r="10369" customFormat="false" ht="12.75" hidden="false" customHeight="false" outlineLevel="0" collapsed="false">
      <c r="A10369" s="19" t="s">
        <v>18578</v>
      </c>
      <c r="B10369" s="21" t="s">
        <v>18579</v>
      </c>
    </row>
    <row r="10370" customFormat="false" ht="12.75" hidden="false" customHeight="false" outlineLevel="0" collapsed="false">
      <c r="A10370" s="19" t="s">
        <v>18580</v>
      </c>
      <c r="B10370" s="21" t="s">
        <v>18581</v>
      </c>
    </row>
    <row r="10371" customFormat="false" ht="12.75" hidden="false" customHeight="false" outlineLevel="0" collapsed="false">
      <c r="A10371" s="19" t="s">
        <v>18582</v>
      </c>
      <c r="B10371" s="21" t="s">
        <v>18583</v>
      </c>
    </row>
    <row r="10372" customFormat="false" ht="12.75" hidden="false" customHeight="false" outlineLevel="0" collapsed="false">
      <c r="A10372" s="19" t="s">
        <v>18584</v>
      </c>
      <c r="B10372" s="21" t="s">
        <v>18585</v>
      </c>
    </row>
    <row r="10373" customFormat="false" ht="12.75" hidden="false" customHeight="false" outlineLevel="0" collapsed="false">
      <c r="A10373" s="19" t="s">
        <v>18586</v>
      </c>
      <c r="B10373" s="21" t="s">
        <v>8382</v>
      </c>
    </row>
    <row r="10374" customFormat="false" ht="12.75" hidden="false" customHeight="false" outlineLevel="0" collapsed="false">
      <c r="A10374" s="19" t="s">
        <v>18587</v>
      </c>
      <c r="B10374" s="21" t="s">
        <v>956</v>
      </c>
    </row>
    <row r="10375" customFormat="false" ht="12.75" hidden="false" customHeight="false" outlineLevel="0" collapsed="false">
      <c r="A10375" s="19" t="s">
        <v>18588</v>
      </c>
      <c r="B10375" s="21" t="s">
        <v>15046</v>
      </c>
    </row>
    <row r="10376" customFormat="false" ht="12.75" hidden="false" customHeight="false" outlineLevel="0" collapsed="false">
      <c r="A10376" s="19" t="s">
        <v>18589</v>
      </c>
      <c r="B10376" s="21" t="s">
        <v>18590</v>
      </c>
    </row>
    <row r="10377" customFormat="false" ht="12.75" hidden="false" customHeight="false" outlineLevel="0" collapsed="false">
      <c r="A10377" s="19" t="s">
        <v>18591</v>
      </c>
      <c r="B10377" s="21" t="s">
        <v>18592</v>
      </c>
    </row>
    <row r="10378" customFormat="false" ht="12.75" hidden="false" customHeight="false" outlineLevel="0" collapsed="false">
      <c r="A10378" s="19" t="s">
        <v>18593</v>
      </c>
      <c r="B10378" s="21" t="s">
        <v>18594</v>
      </c>
    </row>
    <row r="10379" customFormat="false" ht="12.75" hidden="false" customHeight="false" outlineLevel="0" collapsed="false">
      <c r="A10379" s="19" t="s">
        <v>18595</v>
      </c>
      <c r="B10379" s="21" t="s">
        <v>18596</v>
      </c>
    </row>
    <row r="10380" customFormat="false" ht="12.75" hidden="false" customHeight="false" outlineLevel="0" collapsed="false">
      <c r="A10380" s="19" t="s">
        <v>18597</v>
      </c>
      <c r="B10380" s="21" t="s">
        <v>18598</v>
      </c>
    </row>
    <row r="10381" customFormat="false" ht="12.75" hidden="false" customHeight="false" outlineLevel="0" collapsed="false">
      <c r="A10381" s="19" t="s">
        <v>18599</v>
      </c>
      <c r="B10381" s="21" t="s">
        <v>18600</v>
      </c>
    </row>
    <row r="10382" customFormat="false" ht="12.75" hidden="false" customHeight="false" outlineLevel="0" collapsed="false">
      <c r="A10382" s="19" t="s">
        <v>18601</v>
      </c>
      <c r="B10382" s="21" t="s">
        <v>18602</v>
      </c>
    </row>
    <row r="10383" customFormat="false" ht="12.75" hidden="false" customHeight="false" outlineLevel="0" collapsed="false">
      <c r="A10383" s="19" t="s">
        <v>18603</v>
      </c>
      <c r="B10383" s="21" t="s">
        <v>18604</v>
      </c>
    </row>
    <row r="10384" customFormat="false" ht="12.75" hidden="false" customHeight="false" outlineLevel="0" collapsed="false">
      <c r="A10384" s="19" t="s">
        <v>18605</v>
      </c>
      <c r="B10384" s="21" t="s">
        <v>18606</v>
      </c>
    </row>
    <row r="10385" customFormat="false" ht="12.75" hidden="false" customHeight="false" outlineLevel="0" collapsed="false">
      <c r="A10385" s="19" t="s">
        <v>18607</v>
      </c>
      <c r="B10385" s="21" t="s">
        <v>18608</v>
      </c>
    </row>
    <row r="10386" customFormat="false" ht="12.75" hidden="false" customHeight="false" outlineLevel="0" collapsed="false">
      <c r="A10386" s="19" t="s">
        <v>18609</v>
      </c>
      <c r="B10386" s="21" t="s">
        <v>8187</v>
      </c>
    </row>
    <row r="10387" customFormat="false" ht="12.75" hidden="false" customHeight="false" outlineLevel="0" collapsed="false">
      <c r="A10387" s="19" t="s">
        <v>18610</v>
      </c>
      <c r="B10387" s="21" t="s">
        <v>18611</v>
      </c>
    </row>
    <row r="10388" customFormat="false" ht="12.75" hidden="false" customHeight="false" outlineLevel="0" collapsed="false">
      <c r="A10388" s="19" t="s">
        <v>18612</v>
      </c>
      <c r="B10388" s="21" t="s">
        <v>18613</v>
      </c>
    </row>
    <row r="10389" customFormat="false" ht="12.75" hidden="false" customHeight="false" outlineLevel="0" collapsed="false">
      <c r="A10389" s="19" t="s">
        <v>18614</v>
      </c>
      <c r="B10389" s="21" t="s">
        <v>18615</v>
      </c>
    </row>
    <row r="10390" customFormat="false" ht="12.75" hidden="false" customHeight="false" outlineLevel="0" collapsed="false">
      <c r="A10390" s="19" t="s">
        <v>18616</v>
      </c>
      <c r="B10390" s="21" t="s">
        <v>8556</v>
      </c>
    </row>
    <row r="10391" customFormat="false" ht="12.75" hidden="false" customHeight="false" outlineLevel="0" collapsed="false">
      <c r="A10391" s="19" t="s">
        <v>18617</v>
      </c>
      <c r="B10391" s="21" t="s">
        <v>18618</v>
      </c>
    </row>
    <row r="10392" customFormat="false" ht="12.75" hidden="false" customHeight="false" outlineLevel="0" collapsed="false">
      <c r="A10392" s="19" t="s">
        <v>18619</v>
      </c>
      <c r="B10392" s="21" t="s">
        <v>18620</v>
      </c>
    </row>
    <row r="10393" customFormat="false" ht="12.75" hidden="false" customHeight="false" outlineLevel="0" collapsed="false">
      <c r="A10393" s="19" t="s">
        <v>18621</v>
      </c>
      <c r="B10393" s="21" t="s">
        <v>7151</v>
      </c>
    </row>
    <row r="10394" customFormat="false" ht="12.75" hidden="false" customHeight="false" outlineLevel="0" collapsed="false">
      <c r="A10394" s="19" t="s">
        <v>18622</v>
      </c>
      <c r="B10394" s="21" t="s">
        <v>18623</v>
      </c>
    </row>
    <row r="10395" customFormat="false" ht="12.75" hidden="false" customHeight="false" outlineLevel="0" collapsed="false">
      <c r="A10395" s="19" t="s">
        <v>18624</v>
      </c>
      <c r="B10395" s="21" t="s">
        <v>18625</v>
      </c>
    </row>
    <row r="10396" customFormat="false" ht="12.75" hidden="false" customHeight="false" outlineLevel="0" collapsed="false">
      <c r="A10396" s="19" t="s">
        <v>18626</v>
      </c>
      <c r="B10396" s="21" t="s">
        <v>18627</v>
      </c>
    </row>
    <row r="10397" customFormat="false" ht="12.75" hidden="false" customHeight="false" outlineLevel="0" collapsed="false">
      <c r="A10397" s="19" t="s">
        <v>18628</v>
      </c>
      <c r="B10397" s="21" t="s">
        <v>18629</v>
      </c>
    </row>
    <row r="10398" customFormat="false" ht="12.75" hidden="false" customHeight="false" outlineLevel="0" collapsed="false">
      <c r="A10398" s="19" t="s">
        <v>18630</v>
      </c>
      <c r="B10398" s="21" t="s">
        <v>18631</v>
      </c>
    </row>
    <row r="10399" customFormat="false" ht="12.75" hidden="false" customHeight="false" outlineLevel="0" collapsed="false">
      <c r="A10399" s="19" t="s">
        <v>18632</v>
      </c>
      <c r="B10399" s="21" t="s">
        <v>18633</v>
      </c>
    </row>
    <row r="10400" customFormat="false" ht="12.75" hidden="false" customHeight="false" outlineLevel="0" collapsed="false">
      <c r="A10400" s="19" t="s">
        <v>18634</v>
      </c>
      <c r="B10400" s="21" t="s">
        <v>18635</v>
      </c>
    </row>
    <row r="10401" customFormat="false" ht="12.75" hidden="false" customHeight="false" outlineLevel="0" collapsed="false">
      <c r="A10401" s="19" t="s">
        <v>18636</v>
      </c>
      <c r="B10401" s="21" t="s">
        <v>18637</v>
      </c>
    </row>
    <row r="10402" customFormat="false" ht="12.75" hidden="false" customHeight="false" outlineLevel="0" collapsed="false">
      <c r="A10402" s="19" t="s">
        <v>18638</v>
      </c>
      <c r="B10402" s="21" t="s">
        <v>27</v>
      </c>
    </row>
    <row r="10403" customFormat="false" ht="12.75" hidden="false" customHeight="false" outlineLevel="0" collapsed="false">
      <c r="A10403" s="19" t="s">
        <v>18639</v>
      </c>
      <c r="B10403" s="21" t="s">
        <v>18611</v>
      </c>
    </row>
    <row r="10404" customFormat="false" ht="12.75" hidden="false" customHeight="false" outlineLevel="0" collapsed="false">
      <c r="A10404" s="19" t="s">
        <v>18640</v>
      </c>
      <c r="B10404" s="21" t="s">
        <v>18641</v>
      </c>
    </row>
    <row r="10405" customFormat="false" ht="12.75" hidden="false" customHeight="false" outlineLevel="0" collapsed="false">
      <c r="A10405" s="19" t="s">
        <v>18642</v>
      </c>
      <c r="B10405" s="21" t="s">
        <v>18643</v>
      </c>
    </row>
    <row r="10406" customFormat="false" ht="12.75" hidden="false" customHeight="false" outlineLevel="0" collapsed="false">
      <c r="A10406" s="19" t="s">
        <v>18644</v>
      </c>
      <c r="B10406" s="21" t="s">
        <v>18594</v>
      </c>
    </row>
    <row r="10407" customFormat="false" ht="12.75" hidden="false" customHeight="false" outlineLevel="0" collapsed="false">
      <c r="A10407" s="19" t="s">
        <v>18645</v>
      </c>
      <c r="B10407" s="21" t="s">
        <v>18611</v>
      </c>
    </row>
    <row r="10408" customFormat="false" ht="12.75" hidden="false" customHeight="false" outlineLevel="0" collapsed="false">
      <c r="A10408" s="19" t="s">
        <v>18646</v>
      </c>
      <c r="B10408" s="21" t="s">
        <v>1073</v>
      </c>
    </row>
    <row r="10409" customFormat="false" ht="12.75" hidden="false" customHeight="false" outlineLevel="0" collapsed="false">
      <c r="A10409" s="19" t="s">
        <v>18647</v>
      </c>
      <c r="B10409" s="21" t="s">
        <v>18648</v>
      </c>
    </row>
    <row r="10410" customFormat="false" ht="12.75" hidden="false" customHeight="false" outlineLevel="0" collapsed="false">
      <c r="A10410" s="19" t="s">
        <v>18649</v>
      </c>
      <c r="B10410" s="21" t="s">
        <v>18650</v>
      </c>
    </row>
    <row r="10411" customFormat="false" ht="12.75" hidden="false" customHeight="false" outlineLevel="0" collapsed="false">
      <c r="A10411" s="19" t="s">
        <v>18651</v>
      </c>
      <c r="B10411" s="21" t="s">
        <v>18652</v>
      </c>
    </row>
    <row r="10412" customFormat="false" ht="12.75" hidden="false" customHeight="false" outlineLevel="0" collapsed="false">
      <c r="A10412" s="19" t="s">
        <v>18653</v>
      </c>
      <c r="B10412" s="21" t="s">
        <v>18654</v>
      </c>
    </row>
    <row r="10413" customFormat="false" ht="12.75" hidden="false" customHeight="false" outlineLevel="0" collapsed="false">
      <c r="A10413" s="19" t="s">
        <v>18655</v>
      </c>
      <c r="B10413" s="21" t="s">
        <v>18656</v>
      </c>
    </row>
    <row r="10414" customFormat="false" ht="12.75" hidden="false" customHeight="false" outlineLevel="0" collapsed="false">
      <c r="A10414" s="19" t="s">
        <v>18657</v>
      </c>
      <c r="B10414" s="21" t="s">
        <v>18658</v>
      </c>
    </row>
    <row r="10415" customFormat="false" ht="12.75" hidden="false" customHeight="false" outlineLevel="0" collapsed="false">
      <c r="A10415" s="19" t="s">
        <v>18659</v>
      </c>
      <c r="B10415" s="21" t="s">
        <v>18660</v>
      </c>
    </row>
    <row r="10416" customFormat="false" ht="12.75" hidden="false" customHeight="false" outlineLevel="0" collapsed="false">
      <c r="A10416" s="19" t="s">
        <v>18661</v>
      </c>
      <c r="B10416" s="21" t="s">
        <v>18662</v>
      </c>
    </row>
    <row r="10417" customFormat="false" ht="12.75" hidden="false" customHeight="false" outlineLevel="0" collapsed="false">
      <c r="A10417" s="19" t="s">
        <v>18663</v>
      </c>
      <c r="B10417" s="21" t="s">
        <v>18664</v>
      </c>
    </row>
    <row r="10418" customFormat="false" ht="12.75" hidden="false" customHeight="false" outlineLevel="0" collapsed="false">
      <c r="A10418" s="19" t="s">
        <v>18665</v>
      </c>
      <c r="B10418" s="21" t="s">
        <v>18592</v>
      </c>
    </row>
    <row r="10419" customFormat="false" ht="12.75" hidden="false" customHeight="false" outlineLevel="0" collapsed="false">
      <c r="A10419" s="19" t="s">
        <v>18666</v>
      </c>
      <c r="B10419" s="21" t="s">
        <v>18667</v>
      </c>
    </row>
    <row r="10420" customFormat="false" ht="12.75" hidden="false" customHeight="false" outlineLevel="0" collapsed="false">
      <c r="A10420" s="19" t="s">
        <v>18668</v>
      </c>
      <c r="B10420" s="21" t="s">
        <v>18669</v>
      </c>
    </row>
    <row r="10421" customFormat="false" ht="12.75" hidden="false" customHeight="false" outlineLevel="0" collapsed="false">
      <c r="A10421" s="19" t="s">
        <v>18670</v>
      </c>
      <c r="B10421" s="21" t="s">
        <v>18671</v>
      </c>
    </row>
    <row r="10422" customFormat="false" ht="12.75" hidden="false" customHeight="false" outlineLevel="0" collapsed="false">
      <c r="A10422" s="19" t="s">
        <v>18672</v>
      </c>
      <c r="B10422" s="21" t="s">
        <v>18658</v>
      </c>
    </row>
    <row r="10423" customFormat="false" ht="12.75" hidden="false" customHeight="false" outlineLevel="0" collapsed="false">
      <c r="A10423" s="19" t="s">
        <v>18673</v>
      </c>
      <c r="B10423" s="21" t="s">
        <v>18674</v>
      </c>
    </row>
    <row r="10424" customFormat="false" ht="12.75" hidden="false" customHeight="false" outlineLevel="0" collapsed="false">
      <c r="A10424" s="19" t="s">
        <v>18675</v>
      </c>
      <c r="B10424" s="21" t="s">
        <v>18676</v>
      </c>
    </row>
    <row r="10425" customFormat="false" ht="12.75" hidden="false" customHeight="false" outlineLevel="0" collapsed="false">
      <c r="A10425" s="19" t="s">
        <v>18677</v>
      </c>
      <c r="B10425" s="21" t="s">
        <v>18678</v>
      </c>
    </row>
    <row r="10426" customFormat="false" ht="12.75" hidden="false" customHeight="false" outlineLevel="0" collapsed="false">
      <c r="A10426" s="19" t="s">
        <v>18679</v>
      </c>
      <c r="B10426" s="21" t="s">
        <v>18678</v>
      </c>
    </row>
    <row r="10427" customFormat="false" ht="12.75" hidden="false" customHeight="false" outlineLevel="0" collapsed="false">
      <c r="A10427" s="19" t="s">
        <v>18680</v>
      </c>
      <c r="B10427" s="21" t="s">
        <v>18681</v>
      </c>
    </row>
    <row r="10428" customFormat="false" ht="12.75" hidden="false" customHeight="false" outlineLevel="0" collapsed="false">
      <c r="A10428" s="19" t="s">
        <v>18682</v>
      </c>
      <c r="B10428" s="21" t="s">
        <v>18683</v>
      </c>
    </row>
    <row r="10429" customFormat="false" ht="12.75" hidden="false" customHeight="false" outlineLevel="0" collapsed="false">
      <c r="A10429" s="19" t="s">
        <v>18684</v>
      </c>
      <c r="B10429" s="21" t="s">
        <v>18685</v>
      </c>
    </row>
    <row r="10430" customFormat="false" ht="12.75" hidden="false" customHeight="false" outlineLevel="0" collapsed="false">
      <c r="A10430" s="19" t="s">
        <v>18686</v>
      </c>
      <c r="B10430" s="21" t="s">
        <v>18687</v>
      </c>
    </row>
    <row r="10431" customFormat="false" ht="12.75" hidden="false" customHeight="false" outlineLevel="0" collapsed="false">
      <c r="A10431" s="19" t="s">
        <v>18688</v>
      </c>
      <c r="B10431" s="21" t="s">
        <v>18689</v>
      </c>
    </row>
    <row r="10432" customFormat="false" ht="12.75" hidden="false" customHeight="false" outlineLevel="0" collapsed="false">
      <c r="A10432" s="19" t="s">
        <v>18690</v>
      </c>
      <c r="B10432" s="21" t="s">
        <v>18691</v>
      </c>
    </row>
    <row r="10433" customFormat="false" ht="12.75" hidden="false" customHeight="false" outlineLevel="0" collapsed="false">
      <c r="A10433" s="19" t="s">
        <v>18692</v>
      </c>
      <c r="B10433" s="21" t="s">
        <v>18693</v>
      </c>
    </row>
    <row r="10434" customFormat="false" ht="12.75" hidden="false" customHeight="false" outlineLevel="0" collapsed="false">
      <c r="A10434" s="19" t="s">
        <v>18694</v>
      </c>
      <c r="B10434" s="21" t="s">
        <v>18695</v>
      </c>
    </row>
    <row r="10435" customFormat="false" ht="12.75" hidden="false" customHeight="false" outlineLevel="0" collapsed="false">
      <c r="A10435" s="19" t="s">
        <v>18696</v>
      </c>
      <c r="B10435" s="21" t="s">
        <v>18697</v>
      </c>
    </row>
    <row r="10436" customFormat="false" ht="12.75" hidden="false" customHeight="false" outlineLevel="0" collapsed="false">
      <c r="A10436" s="19" t="s">
        <v>18698</v>
      </c>
      <c r="B10436" s="21" t="s">
        <v>18699</v>
      </c>
    </row>
    <row r="10437" customFormat="false" ht="12.75" hidden="false" customHeight="false" outlineLevel="0" collapsed="false">
      <c r="A10437" s="19" t="s">
        <v>18700</v>
      </c>
      <c r="B10437" s="21" t="s">
        <v>18701</v>
      </c>
    </row>
    <row r="10438" customFormat="false" ht="12.75" hidden="false" customHeight="false" outlineLevel="0" collapsed="false">
      <c r="A10438" s="19" t="s">
        <v>18702</v>
      </c>
      <c r="B10438" s="21" t="s">
        <v>18703</v>
      </c>
    </row>
    <row r="10439" customFormat="false" ht="12.75" hidden="false" customHeight="false" outlineLevel="0" collapsed="false">
      <c r="A10439" s="19" t="s">
        <v>18704</v>
      </c>
      <c r="B10439" s="21" t="s">
        <v>18705</v>
      </c>
    </row>
    <row r="10440" customFormat="false" ht="12.75" hidden="false" customHeight="false" outlineLevel="0" collapsed="false">
      <c r="A10440" s="19" t="s">
        <v>18706</v>
      </c>
      <c r="B10440" s="21" t="s">
        <v>18707</v>
      </c>
    </row>
    <row r="10441" customFormat="false" ht="12.75" hidden="false" customHeight="false" outlineLevel="0" collapsed="false">
      <c r="A10441" s="19" t="s">
        <v>18708</v>
      </c>
      <c r="B10441" s="21" t="s">
        <v>18380</v>
      </c>
    </row>
    <row r="10442" customFormat="false" ht="12.75" hidden="false" customHeight="false" outlineLevel="0" collapsed="false">
      <c r="A10442" s="19" t="s">
        <v>18709</v>
      </c>
      <c r="B10442" s="21" t="s">
        <v>18380</v>
      </c>
    </row>
    <row r="10443" customFormat="false" ht="12.75" hidden="false" customHeight="false" outlineLevel="0" collapsed="false">
      <c r="A10443" s="19" t="s">
        <v>18710</v>
      </c>
      <c r="B10443" s="21" t="s">
        <v>18711</v>
      </c>
    </row>
    <row r="10444" customFormat="false" ht="12.75" hidden="false" customHeight="false" outlineLevel="0" collapsed="false">
      <c r="A10444" s="19" t="s">
        <v>18712</v>
      </c>
      <c r="B10444" s="21" t="s">
        <v>18713</v>
      </c>
    </row>
    <row r="10445" customFormat="false" ht="12.75" hidden="false" customHeight="false" outlineLevel="0" collapsed="false">
      <c r="A10445" s="19" t="s">
        <v>18714</v>
      </c>
      <c r="B10445" s="21" t="s">
        <v>14970</v>
      </c>
    </row>
    <row r="10446" customFormat="false" ht="12.75" hidden="false" customHeight="false" outlineLevel="0" collapsed="false">
      <c r="A10446" s="19" t="s">
        <v>18715</v>
      </c>
      <c r="B10446" s="21" t="s">
        <v>12402</v>
      </c>
    </row>
    <row r="10447" customFormat="false" ht="12.75" hidden="false" customHeight="false" outlineLevel="0" collapsed="false">
      <c r="A10447" s="19" t="s">
        <v>18716</v>
      </c>
      <c r="B10447" s="21" t="s">
        <v>18717</v>
      </c>
    </row>
    <row r="10448" customFormat="false" ht="12.75" hidden="false" customHeight="false" outlineLevel="0" collapsed="false">
      <c r="A10448" s="19" t="s">
        <v>18718</v>
      </c>
      <c r="B10448" s="21" t="s">
        <v>18719</v>
      </c>
    </row>
    <row r="10449" customFormat="false" ht="12.75" hidden="false" customHeight="false" outlineLevel="0" collapsed="false">
      <c r="A10449" s="19" t="s">
        <v>18720</v>
      </c>
      <c r="B10449" s="21" t="s">
        <v>18721</v>
      </c>
    </row>
    <row r="10450" customFormat="false" ht="12.75" hidden="false" customHeight="false" outlineLevel="0" collapsed="false">
      <c r="A10450" s="19" t="s">
        <v>18722</v>
      </c>
      <c r="B10450" s="21" t="s">
        <v>18723</v>
      </c>
    </row>
    <row r="10451" customFormat="false" ht="12.75" hidden="false" customHeight="false" outlineLevel="0" collapsed="false">
      <c r="A10451" s="19" t="s">
        <v>18724</v>
      </c>
      <c r="B10451" s="21" t="s">
        <v>1001</v>
      </c>
    </row>
    <row r="10452" customFormat="false" ht="12.75" hidden="false" customHeight="false" outlineLevel="0" collapsed="false">
      <c r="A10452" s="19" t="s">
        <v>18725</v>
      </c>
      <c r="B10452" s="21" t="s">
        <v>18726</v>
      </c>
    </row>
    <row r="10453" customFormat="false" ht="12.75" hidden="false" customHeight="false" outlineLevel="0" collapsed="false">
      <c r="A10453" s="19" t="s">
        <v>18727</v>
      </c>
      <c r="B10453" s="21" t="s">
        <v>15937</v>
      </c>
    </row>
    <row r="10454" customFormat="false" ht="12.75" hidden="false" customHeight="false" outlineLevel="0" collapsed="false">
      <c r="A10454" s="19" t="s">
        <v>18728</v>
      </c>
      <c r="B10454" s="21" t="s">
        <v>18729</v>
      </c>
    </row>
    <row r="10455" customFormat="false" ht="12.75" hidden="false" customHeight="false" outlineLevel="0" collapsed="false">
      <c r="A10455" s="19" t="s">
        <v>18730</v>
      </c>
      <c r="B10455" s="21" t="s">
        <v>1456</v>
      </c>
    </row>
    <row r="10456" customFormat="false" ht="12.75" hidden="false" customHeight="false" outlineLevel="0" collapsed="false">
      <c r="A10456" s="19" t="s">
        <v>18731</v>
      </c>
      <c r="B10456" s="21" t="s">
        <v>18732</v>
      </c>
    </row>
    <row r="10457" customFormat="false" ht="12.75" hidden="false" customHeight="false" outlineLevel="0" collapsed="false">
      <c r="A10457" s="19" t="s">
        <v>18733</v>
      </c>
      <c r="B10457" s="21" t="s">
        <v>18734</v>
      </c>
    </row>
    <row r="10458" customFormat="false" ht="12.75" hidden="false" customHeight="false" outlineLevel="0" collapsed="false">
      <c r="A10458" s="19" t="s">
        <v>18735</v>
      </c>
      <c r="B10458" s="21" t="s">
        <v>18736</v>
      </c>
    </row>
    <row r="10459" customFormat="false" ht="12.75" hidden="false" customHeight="false" outlineLevel="0" collapsed="false">
      <c r="A10459" s="19" t="s">
        <v>18737</v>
      </c>
      <c r="B10459" s="21" t="s">
        <v>18738</v>
      </c>
    </row>
    <row r="10460" customFormat="false" ht="12.75" hidden="false" customHeight="false" outlineLevel="0" collapsed="false">
      <c r="A10460" s="19" t="s">
        <v>18739</v>
      </c>
      <c r="B10460" s="21" t="s">
        <v>18740</v>
      </c>
    </row>
    <row r="10461" customFormat="false" ht="12.75" hidden="false" customHeight="false" outlineLevel="0" collapsed="false">
      <c r="A10461" s="19" t="s">
        <v>18741</v>
      </c>
      <c r="B10461" s="21" t="s">
        <v>1456</v>
      </c>
    </row>
    <row r="10462" customFormat="false" ht="12.75" hidden="false" customHeight="false" outlineLevel="0" collapsed="false">
      <c r="A10462" s="19" t="s">
        <v>18742</v>
      </c>
      <c r="B10462" s="21" t="s">
        <v>1456</v>
      </c>
    </row>
    <row r="10463" customFormat="false" ht="12.75" hidden="false" customHeight="false" outlineLevel="0" collapsed="false">
      <c r="A10463" s="19" t="s">
        <v>18743</v>
      </c>
      <c r="B10463" s="21" t="s">
        <v>18744</v>
      </c>
    </row>
    <row r="10464" customFormat="false" ht="12.75" hidden="false" customHeight="false" outlineLevel="0" collapsed="false">
      <c r="A10464" s="19" t="s">
        <v>18745</v>
      </c>
      <c r="B10464" s="21" t="s">
        <v>18746</v>
      </c>
    </row>
    <row r="10465" customFormat="false" ht="12.75" hidden="false" customHeight="false" outlineLevel="0" collapsed="false">
      <c r="A10465" s="19" t="s">
        <v>18747</v>
      </c>
      <c r="B10465" s="21" t="s">
        <v>18748</v>
      </c>
    </row>
    <row r="10466" customFormat="false" ht="12.75" hidden="false" customHeight="false" outlineLevel="0" collapsed="false">
      <c r="A10466" s="19" t="s">
        <v>18749</v>
      </c>
      <c r="B10466" s="21" t="s">
        <v>18750</v>
      </c>
    </row>
    <row r="10467" customFormat="false" ht="12.75" hidden="false" customHeight="false" outlineLevel="0" collapsed="false">
      <c r="A10467" s="19" t="s">
        <v>18751</v>
      </c>
      <c r="B10467" s="21" t="s">
        <v>18752</v>
      </c>
    </row>
    <row r="10468" customFormat="false" ht="12.75" hidden="false" customHeight="false" outlineLevel="0" collapsed="false">
      <c r="A10468" s="19" t="s">
        <v>18753</v>
      </c>
      <c r="B10468" s="21" t="s">
        <v>15143</v>
      </c>
    </row>
    <row r="10469" customFormat="false" ht="12.75" hidden="false" customHeight="false" outlineLevel="0" collapsed="false">
      <c r="A10469" s="19" t="s">
        <v>18754</v>
      </c>
      <c r="B10469" s="21" t="s">
        <v>14202</v>
      </c>
    </row>
    <row r="10470" customFormat="false" ht="12.75" hidden="false" customHeight="false" outlineLevel="0" collapsed="false">
      <c r="A10470" s="19" t="s">
        <v>18755</v>
      </c>
      <c r="B10470" s="21" t="s">
        <v>13837</v>
      </c>
    </row>
    <row r="10471" customFormat="false" ht="12.75" hidden="false" customHeight="false" outlineLevel="0" collapsed="false">
      <c r="A10471" s="19" t="s">
        <v>18756</v>
      </c>
      <c r="B10471" s="21" t="s">
        <v>11303</v>
      </c>
    </row>
    <row r="10472" customFormat="false" ht="12.75" hidden="false" customHeight="false" outlineLevel="0" collapsed="false">
      <c r="A10472" s="19" t="s">
        <v>18757</v>
      </c>
      <c r="B10472" s="21" t="s">
        <v>18758</v>
      </c>
    </row>
    <row r="10473" customFormat="false" ht="12.75" hidden="false" customHeight="false" outlineLevel="0" collapsed="false">
      <c r="A10473" s="19" t="s">
        <v>18759</v>
      </c>
      <c r="B10473" s="21" t="s">
        <v>18760</v>
      </c>
    </row>
    <row r="10474" customFormat="false" ht="12.75" hidden="false" customHeight="false" outlineLevel="0" collapsed="false">
      <c r="A10474" s="19" t="s">
        <v>18761</v>
      </c>
      <c r="B10474" s="21" t="s">
        <v>16069</v>
      </c>
    </row>
    <row r="10475" customFormat="false" ht="12.75" hidden="false" customHeight="false" outlineLevel="0" collapsed="false">
      <c r="A10475" s="19" t="s">
        <v>18762</v>
      </c>
      <c r="B10475" s="21" t="s">
        <v>2962</v>
      </c>
    </row>
    <row r="10476" customFormat="false" ht="12.75" hidden="false" customHeight="false" outlineLevel="0" collapsed="false">
      <c r="A10476" s="19" t="s">
        <v>18763</v>
      </c>
      <c r="B10476" s="21" t="s">
        <v>18764</v>
      </c>
    </row>
    <row r="10477" customFormat="false" ht="12.75" hidden="false" customHeight="false" outlineLevel="0" collapsed="false">
      <c r="A10477" s="19" t="s">
        <v>18765</v>
      </c>
      <c r="B10477" s="21" t="s">
        <v>18766</v>
      </c>
    </row>
    <row r="10478" customFormat="false" ht="12.75" hidden="false" customHeight="false" outlineLevel="0" collapsed="false">
      <c r="A10478" s="19" t="s">
        <v>18767</v>
      </c>
      <c r="B10478" s="21" t="s">
        <v>18768</v>
      </c>
    </row>
    <row r="10479" customFormat="false" ht="12.75" hidden="false" customHeight="false" outlineLevel="0" collapsed="false">
      <c r="A10479" s="19" t="s">
        <v>18769</v>
      </c>
      <c r="B10479" s="21" t="s">
        <v>18768</v>
      </c>
    </row>
    <row r="10480" customFormat="false" ht="12.75" hidden="false" customHeight="false" outlineLevel="0" collapsed="false">
      <c r="A10480" s="19" t="s">
        <v>18770</v>
      </c>
      <c r="B10480" s="21" t="s">
        <v>18771</v>
      </c>
    </row>
    <row r="10481" customFormat="false" ht="12.75" hidden="false" customHeight="false" outlineLevel="0" collapsed="false">
      <c r="A10481" s="19" t="s">
        <v>18772</v>
      </c>
      <c r="B10481" s="21" t="s">
        <v>18773</v>
      </c>
    </row>
    <row r="10482" customFormat="false" ht="12.75" hidden="false" customHeight="false" outlineLevel="0" collapsed="false">
      <c r="A10482" s="19" t="s">
        <v>18774</v>
      </c>
      <c r="B10482" s="21" t="s">
        <v>18775</v>
      </c>
    </row>
    <row r="10483" customFormat="false" ht="12.75" hidden="false" customHeight="false" outlineLevel="0" collapsed="false">
      <c r="A10483" s="19" t="s">
        <v>18776</v>
      </c>
      <c r="B10483" s="21" t="s">
        <v>18777</v>
      </c>
    </row>
    <row r="10484" customFormat="false" ht="12.75" hidden="false" customHeight="false" outlineLevel="0" collapsed="false">
      <c r="A10484" s="19" t="s">
        <v>18778</v>
      </c>
      <c r="B10484" s="21" t="s">
        <v>18779</v>
      </c>
    </row>
    <row r="10485" customFormat="false" ht="12.75" hidden="false" customHeight="false" outlineLevel="0" collapsed="false">
      <c r="A10485" s="19" t="s">
        <v>18780</v>
      </c>
      <c r="B10485" s="21" t="s">
        <v>18611</v>
      </c>
    </row>
    <row r="10486" customFormat="false" ht="12.75" hidden="false" customHeight="false" outlineLevel="0" collapsed="false">
      <c r="A10486" s="19" t="s">
        <v>18781</v>
      </c>
      <c r="B10486" s="21" t="s">
        <v>18782</v>
      </c>
    </row>
    <row r="10487" customFormat="false" ht="12.75" hidden="false" customHeight="false" outlineLevel="0" collapsed="false">
      <c r="A10487" s="19" t="s">
        <v>18783</v>
      </c>
      <c r="B10487" s="21" t="s">
        <v>18784</v>
      </c>
    </row>
    <row r="10488" customFormat="false" ht="12.75" hidden="false" customHeight="false" outlineLevel="0" collapsed="false">
      <c r="A10488" s="19" t="s">
        <v>18785</v>
      </c>
      <c r="B10488" s="21" t="s">
        <v>18786</v>
      </c>
    </row>
    <row r="10489" customFormat="false" ht="12.75" hidden="false" customHeight="false" outlineLevel="0" collapsed="false">
      <c r="A10489" s="19" t="s">
        <v>18787</v>
      </c>
      <c r="B10489" s="21" t="s">
        <v>18788</v>
      </c>
    </row>
    <row r="10490" customFormat="false" ht="12.75" hidden="false" customHeight="false" outlineLevel="0" collapsed="false">
      <c r="A10490" s="19" t="s">
        <v>18789</v>
      </c>
      <c r="B10490" s="21" t="s">
        <v>18790</v>
      </c>
    </row>
    <row r="10491" customFormat="false" ht="12.75" hidden="false" customHeight="false" outlineLevel="0" collapsed="false">
      <c r="A10491" s="19" t="s">
        <v>18791</v>
      </c>
      <c r="B10491" s="21" t="s">
        <v>18792</v>
      </c>
    </row>
    <row r="10492" customFormat="false" ht="12.75" hidden="false" customHeight="false" outlineLevel="0" collapsed="false">
      <c r="A10492" s="19" t="s">
        <v>18793</v>
      </c>
      <c r="B10492" s="21" t="s">
        <v>18794</v>
      </c>
    </row>
    <row r="10493" customFormat="false" ht="12.75" hidden="false" customHeight="false" outlineLevel="0" collapsed="false">
      <c r="A10493" s="19" t="s">
        <v>18795</v>
      </c>
      <c r="B10493" s="21" t="s">
        <v>18796</v>
      </c>
    </row>
    <row r="10494" customFormat="false" ht="12.75" hidden="false" customHeight="false" outlineLevel="0" collapsed="false">
      <c r="A10494" s="19" t="s">
        <v>18797</v>
      </c>
      <c r="B10494" s="21" t="s">
        <v>18798</v>
      </c>
    </row>
    <row r="10495" customFormat="false" ht="12.75" hidden="false" customHeight="false" outlineLevel="0" collapsed="false">
      <c r="A10495" s="19" t="s">
        <v>18799</v>
      </c>
      <c r="B10495" s="21" t="s">
        <v>18800</v>
      </c>
    </row>
    <row r="10496" customFormat="false" ht="12.75" hidden="false" customHeight="false" outlineLevel="0" collapsed="false">
      <c r="A10496" s="19" t="s">
        <v>18801</v>
      </c>
      <c r="B10496" s="21" t="s">
        <v>18802</v>
      </c>
    </row>
    <row r="10497" customFormat="false" ht="12.75" hidden="false" customHeight="false" outlineLevel="0" collapsed="false">
      <c r="A10497" s="19" t="s">
        <v>18803</v>
      </c>
      <c r="B10497" s="21" t="s">
        <v>18802</v>
      </c>
    </row>
    <row r="10498" customFormat="false" ht="12.75" hidden="false" customHeight="false" outlineLevel="0" collapsed="false">
      <c r="A10498" s="19" t="s">
        <v>18804</v>
      </c>
      <c r="B10498" s="21" t="s">
        <v>18805</v>
      </c>
    </row>
    <row r="10499" customFormat="false" ht="12.75" hidden="false" customHeight="false" outlineLevel="0" collapsed="false">
      <c r="A10499" s="19" t="s">
        <v>18806</v>
      </c>
      <c r="B10499" s="21" t="s">
        <v>18807</v>
      </c>
    </row>
    <row r="10500" customFormat="false" ht="12.75" hidden="false" customHeight="false" outlineLevel="0" collapsed="false">
      <c r="A10500" s="19" t="s">
        <v>18808</v>
      </c>
      <c r="B10500" s="21" t="s">
        <v>18809</v>
      </c>
    </row>
    <row r="10501" customFormat="false" ht="12.75" hidden="false" customHeight="false" outlineLevel="0" collapsed="false">
      <c r="A10501" s="19" t="s">
        <v>18810</v>
      </c>
      <c r="B10501" s="21" t="s">
        <v>18811</v>
      </c>
    </row>
    <row r="10502" customFormat="false" ht="12.75" hidden="false" customHeight="false" outlineLevel="0" collapsed="false">
      <c r="A10502" s="19" t="s">
        <v>18812</v>
      </c>
      <c r="B10502" s="21" t="s">
        <v>18813</v>
      </c>
    </row>
    <row r="10503" customFormat="false" ht="12.75" hidden="false" customHeight="false" outlineLevel="0" collapsed="false">
      <c r="A10503" s="19" t="s">
        <v>18814</v>
      </c>
      <c r="B10503" s="21" t="s">
        <v>18813</v>
      </c>
    </row>
    <row r="10504" customFormat="false" ht="12.75" hidden="false" customHeight="false" outlineLevel="0" collapsed="false">
      <c r="A10504" s="19" t="s">
        <v>18815</v>
      </c>
      <c r="B10504" s="21" t="s">
        <v>18816</v>
      </c>
    </row>
    <row r="10505" customFormat="false" ht="12.75" hidden="false" customHeight="false" outlineLevel="0" collapsed="false">
      <c r="A10505" s="19" t="s">
        <v>18817</v>
      </c>
      <c r="B10505" s="21" t="s">
        <v>18818</v>
      </c>
    </row>
    <row r="10506" customFormat="false" ht="12.75" hidden="false" customHeight="false" outlineLevel="0" collapsed="false">
      <c r="A10506" s="19" t="s">
        <v>18819</v>
      </c>
      <c r="B10506" s="21" t="s">
        <v>18820</v>
      </c>
    </row>
    <row r="10507" customFormat="false" ht="12.75" hidden="false" customHeight="false" outlineLevel="0" collapsed="false">
      <c r="A10507" s="19" t="s">
        <v>18821</v>
      </c>
      <c r="B10507" s="21" t="s">
        <v>18822</v>
      </c>
    </row>
    <row r="10508" customFormat="false" ht="12.75" hidden="false" customHeight="false" outlineLevel="0" collapsed="false">
      <c r="A10508" s="19" t="s">
        <v>18823</v>
      </c>
      <c r="B10508" s="21" t="s">
        <v>18824</v>
      </c>
    </row>
    <row r="10509" customFormat="false" ht="12.75" hidden="false" customHeight="false" outlineLevel="0" collapsed="false">
      <c r="A10509" s="19" t="s">
        <v>18825</v>
      </c>
      <c r="B10509" s="21" t="s">
        <v>18826</v>
      </c>
    </row>
    <row r="10510" customFormat="false" ht="12.75" hidden="false" customHeight="false" outlineLevel="0" collapsed="false">
      <c r="A10510" s="19" t="s">
        <v>18827</v>
      </c>
      <c r="B10510" s="21" t="s">
        <v>18828</v>
      </c>
    </row>
    <row r="10511" customFormat="false" ht="12.75" hidden="false" customHeight="false" outlineLevel="0" collapsed="false">
      <c r="A10511" s="19" t="s">
        <v>18829</v>
      </c>
      <c r="B10511" s="21" t="s">
        <v>18830</v>
      </c>
    </row>
    <row r="10512" customFormat="false" ht="12.75" hidden="false" customHeight="false" outlineLevel="0" collapsed="false">
      <c r="A10512" s="19" t="s">
        <v>18831</v>
      </c>
      <c r="B10512" s="21" t="s">
        <v>18832</v>
      </c>
    </row>
    <row r="10513" customFormat="false" ht="12.75" hidden="false" customHeight="false" outlineLevel="0" collapsed="false">
      <c r="A10513" s="19" t="s">
        <v>18833</v>
      </c>
      <c r="B10513" s="21" t="s">
        <v>18834</v>
      </c>
    </row>
    <row r="10514" customFormat="false" ht="12.75" hidden="false" customHeight="false" outlineLevel="0" collapsed="false">
      <c r="A10514" s="19" t="s">
        <v>18835</v>
      </c>
      <c r="B10514" s="21" t="s">
        <v>18836</v>
      </c>
    </row>
    <row r="10515" customFormat="false" ht="12.75" hidden="false" customHeight="false" outlineLevel="0" collapsed="false">
      <c r="A10515" s="19" t="s">
        <v>18837</v>
      </c>
      <c r="B10515" s="21" t="s">
        <v>18838</v>
      </c>
    </row>
    <row r="10516" customFormat="false" ht="12.75" hidden="false" customHeight="false" outlineLevel="0" collapsed="false">
      <c r="A10516" s="19" t="s">
        <v>18839</v>
      </c>
      <c r="B10516" s="21" t="s">
        <v>18840</v>
      </c>
    </row>
    <row r="10517" customFormat="false" ht="12.75" hidden="false" customHeight="false" outlineLevel="0" collapsed="false">
      <c r="A10517" s="19" t="s">
        <v>18841</v>
      </c>
      <c r="B10517" s="21" t="s">
        <v>1047</v>
      </c>
    </row>
    <row r="10518" customFormat="false" ht="12.75" hidden="false" customHeight="false" outlineLevel="0" collapsed="false">
      <c r="A10518" s="19" t="s">
        <v>18842</v>
      </c>
      <c r="B10518" s="21" t="s">
        <v>18843</v>
      </c>
    </row>
    <row r="10519" customFormat="false" ht="12.75" hidden="false" customHeight="false" outlineLevel="0" collapsed="false">
      <c r="A10519" s="19" t="s">
        <v>18844</v>
      </c>
      <c r="B10519" s="21" t="s">
        <v>18845</v>
      </c>
    </row>
    <row r="10520" customFormat="false" ht="12.75" hidden="false" customHeight="false" outlineLevel="0" collapsed="false">
      <c r="A10520" s="19" t="s">
        <v>18846</v>
      </c>
      <c r="B10520" s="21" t="s">
        <v>18847</v>
      </c>
    </row>
    <row r="10521" customFormat="false" ht="12.75" hidden="false" customHeight="false" outlineLevel="0" collapsed="false">
      <c r="A10521" s="19" t="s">
        <v>18848</v>
      </c>
      <c r="B10521" s="21" t="s">
        <v>18849</v>
      </c>
    </row>
    <row r="10522" customFormat="false" ht="12.75" hidden="false" customHeight="false" outlineLevel="0" collapsed="false">
      <c r="A10522" s="19" t="s">
        <v>18850</v>
      </c>
      <c r="B10522" s="21" t="s">
        <v>18851</v>
      </c>
    </row>
    <row r="10523" customFormat="false" ht="12.75" hidden="false" customHeight="false" outlineLevel="0" collapsed="false">
      <c r="A10523" s="19" t="s">
        <v>18852</v>
      </c>
      <c r="B10523" s="21" t="s">
        <v>48</v>
      </c>
    </row>
    <row r="10524" customFormat="false" ht="12.75" hidden="false" customHeight="false" outlineLevel="0" collapsed="false">
      <c r="A10524" s="19" t="s">
        <v>18853</v>
      </c>
      <c r="B10524" s="21" t="s">
        <v>18854</v>
      </c>
    </row>
    <row r="10525" customFormat="false" ht="12.75" hidden="false" customHeight="false" outlineLevel="0" collapsed="false">
      <c r="A10525" s="19" t="s">
        <v>18855</v>
      </c>
      <c r="B10525" s="21" t="s">
        <v>18856</v>
      </c>
    </row>
    <row r="10526" customFormat="false" ht="12.75" hidden="false" customHeight="false" outlineLevel="0" collapsed="false">
      <c r="A10526" s="19" t="s">
        <v>18857</v>
      </c>
      <c r="B10526" s="21" t="s">
        <v>18858</v>
      </c>
    </row>
    <row r="10527" customFormat="false" ht="12.75" hidden="false" customHeight="false" outlineLevel="0" collapsed="false">
      <c r="A10527" s="19" t="s">
        <v>18859</v>
      </c>
      <c r="B10527" s="21" t="s">
        <v>18860</v>
      </c>
    </row>
    <row r="10528" customFormat="false" ht="12.75" hidden="false" customHeight="false" outlineLevel="0" collapsed="false">
      <c r="A10528" s="19" t="s">
        <v>18861</v>
      </c>
      <c r="B10528" s="21" t="s">
        <v>18862</v>
      </c>
    </row>
    <row r="10529" customFormat="false" ht="12.75" hidden="false" customHeight="false" outlineLevel="0" collapsed="false">
      <c r="A10529" s="19" t="s">
        <v>18863</v>
      </c>
      <c r="B10529" s="21" t="s">
        <v>18862</v>
      </c>
    </row>
    <row r="10530" customFormat="false" ht="12.75" hidden="false" customHeight="false" outlineLevel="0" collapsed="false">
      <c r="A10530" s="19" t="s">
        <v>18864</v>
      </c>
      <c r="B10530" s="21" t="s">
        <v>18865</v>
      </c>
    </row>
    <row r="10531" customFormat="false" ht="12.75" hidden="false" customHeight="false" outlineLevel="0" collapsed="false">
      <c r="A10531" s="19" t="s">
        <v>18866</v>
      </c>
      <c r="B10531" s="21" t="s">
        <v>18867</v>
      </c>
    </row>
    <row r="10532" customFormat="false" ht="12.75" hidden="false" customHeight="false" outlineLevel="0" collapsed="false">
      <c r="A10532" s="19" t="s">
        <v>18868</v>
      </c>
      <c r="B10532" s="21" t="s">
        <v>18869</v>
      </c>
    </row>
    <row r="10533" customFormat="false" ht="12.75" hidden="false" customHeight="false" outlineLevel="0" collapsed="false">
      <c r="A10533" s="19" t="s">
        <v>18870</v>
      </c>
      <c r="B10533" s="21" t="s">
        <v>18867</v>
      </c>
    </row>
    <row r="10534" customFormat="false" ht="12.75" hidden="false" customHeight="false" outlineLevel="0" collapsed="false">
      <c r="A10534" s="19" t="s">
        <v>18871</v>
      </c>
      <c r="B10534" s="21" t="s">
        <v>18872</v>
      </c>
    </row>
    <row r="10535" customFormat="false" ht="12.75" hidden="false" customHeight="false" outlineLevel="0" collapsed="false">
      <c r="A10535" s="19" t="s">
        <v>18873</v>
      </c>
      <c r="B10535" s="21" t="s">
        <v>18874</v>
      </c>
    </row>
    <row r="10536" customFormat="false" ht="12.75" hidden="false" customHeight="false" outlineLevel="0" collapsed="false">
      <c r="A10536" s="19" t="s">
        <v>18875</v>
      </c>
      <c r="B10536" s="21" t="s">
        <v>18396</v>
      </c>
    </row>
    <row r="10537" customFormat="false" ht="12.75" hidden="false" customHeight="false" outlineLevel="0" collapsed="false">
      <c r="A10537" s="19" t="s">
        <v>18876</v>
      </c>
      <c r="B10537" s="21" t="s">
        <v>18219</v>
      </c>
    </row>
    <row r="10538" customFormat="false" ht="12.75" hidden="false" customHeight="false" outlineLevel="0" collapsed="false">
      <c r="A10538" s="19" t="s">
        <v>18877</v>
      </c>
      <c r="B10538" s="21" t="s">
        <v>18878</v>
      </c>
    </row>
    <row r="10539" customFormat="false" ht="12.75" hidden="false" customHeight="false" outlineLevel="0" collapsed="false">
      <c r="A10539" s="19" t="s">
        <v>18879</v>
      </c>
      <c r="B10539" s="21" t="s">
        <v>18880</v>
      </c>
    </row>
    <row r="10540" customFormat="false" ht="12.75" hidden="false" customHeight="false" outlineLevel="0" collapsed="false">
      <c r="A10540" s="19" t="s">
        <v>18881</v>
      </c>
      <c r="B10540" s="21" t="s">
        <v>18882</v>
      </c>
    </row>
    <row r="10541" customFormat="false" ht="12.75" hidden="false" customHeight="false" outlineLevel="0" collapsed="false">
      <c r="A10541" s="19" t="s">
        <v>18883</v>
      </c>
      <c r="B10541" s="21" t="s">
        <v>18884</v>
      </c>
    </row>
    <row r="10542" customFormat="false" ht="12.75" hidden="false" customHeight="false" outlineLevel="0" collapsed="false">
      <c r="A10542" s="19" t="s">
        <v>18885</v>
      </c>
      <c r="B10542" s="21" t="s">
        <v>18886</v>
      </c>
    </row>
    <row r="10543" customFormat="false" ht="12.75" hidden="false" customHeight="false" outlineLevel="0" collapsed="false">
      <c r="A10543" s="19" t="s">
        <v>18887</v>
      </c>
      <c r="B10543" s="21" t="s">
        <v>18888</v>
      </c>
    </row>
    <row r="10544" customFormat="false" ht="12.75" hidden="false" customHeight="false" outlineLevel="0" collapsed="false">
      <c r="A10544" s="19" t="s">
        <v>18889</v>
      </c>
      <c r="B10544" s="21" t="s">
        <v>18890</v>
      </c>
    </row>
    <row r="10545" customFormat="false" ht="12.75" hidden="false" customHeight="false" outlineLevel="0" collapsed="false">
      <c r="A10545" s="19" t="s">
        <v>18891</v>
      </c>
      <c r="B10545" s="21" t="s">
        <v>1630</v>
      </c>
    </row>
    <row r="10546" customFormat="false" ht="12.75" hidden="false" customHeight="false" outlineLevel="0" collapsed="false">
      <c r="A10546" s="19" t="s">
        <v>18892</v>
      </c>
      <c r="B10546" s="21" t="s">
        <v>18893</v>
      </c>
    </row>
    <row r="10547" customFormat="false" ht="12.75" hidden="false" customHeight="false" outlineLevel="0" collapsed="false">
      <c r="A10547" s="19" t="s">
        <v>18894</v>
      </c>
      <c r="B10547" s="21" t="s">
        <v>18874</v>
      </c>
    </row>
    <row r="10548" customFormat="false" ht="12.75" hidden="false" customHeight="false" outlineLevel="0" collapsed="false">
      <c r="A10548" s="19" t="s">
        <v>18895</v>
      </c>
      <c r="B10548" s="21" t="s">
        <v>18896</v>
      </c>
    </row>
    <row r="10549" customFormat="false" ht="12.75" hidden="false" customHeight="false" outlineLevel="0" collapsed="false">
      <c r="A10549" s="19" t="s">
        <v>18897</v>
      </c>
      <c r="B10549" s="21" t="s">
        <v>18898</v>
      </c>
    </row>
    <row r="10550" customFormat="false" ht="12.75" hidden="false" customHeight="false" outlineLevel="0" collapsed="false">
      <c r="A10550" s="19" t="s">
        <v>18899</v>
      </c>
      <c r="B10550" s="21" t="s">
        <v>18874</v>
      </c>
    </row>
    <row r="10551" customFormat="false" ht="12.75" hidden="false" customHeight="false" outlineLevel="0" collapsed="false">
      <c r="A10551" s="19" t="s">
        <v>18900</v>
      </c>
      <c r="B10551" s="21" t="s">
        <v>18901</v>
      </c>
    </row>
    <row r="10552" customFormat="false" ht="12.75" hidden="false" customHeight="false" outlineLevel="0" collapsed="false">
      <c r="A10552" s="19" t="s">
        <v>18902</v>
      </c>
      <c r="B10552" s="21" t="s">
        <v>18903</v>
      </c>
    </row>
    <row r="10553" customFormat="false" ht="12.75" hidden="false" customHeight="false" outlineLevel="0" collapsed="false">
      <c r="A10553" s="19" t="s">
        <v>18904</v>
      </c>
      <c r="B10553" s="21" t="s">
        <v>18905</v>
      </c>
    </row>
    <row r="10554" customFormat="false" ht="12.75" hidden="false" customHeight="false" outlineLevel="0" collapsed="false">
      <c r="A10554" s="19" t="s">
        <v>18906</v>
      </c>
      <c r="B10554" s="21" t="s">
        <v>18907</v>
      </c>
    </row>
    <row r="10555" customFormat="false" ht="12.75" hidden="false" customHeight="false" outlineLevel="0" collapsed="false">
      <c r="A10555" s="19" t="s">
        <v>18908</v>
      </c>
      <c r="B10555" s="21" t="s">
        <v>18909</v>
      </c>
    </row>
    <row r="10556" customFormat="false" ht="12.75" hidden="false" customHeight="false" outlineLevel="0" collapsed="false">
      <c r="A10556" s="19" t="s">
        <v>18910</v>
      </c>
      <c r="B10556" s="21" t="s">
        <v>18911</v>
      </c>
    </row>
    <row r="10557" customFormat="false" ht="12.75" hidden="false" customHeight="false" outlineLevel="0" collapsed="false">
      <c r="A10557" s="19" t="s">
        <v>18912</v>
      </c>
      <c r="B10557" s="21" t="s">
        <v>18913</v>
      </c>
    </row>
    <row r="10558" customFormat="false" ht="12.75" hidden="false" customHeight="false" outlineLevel="0" collapsed="false">
      <c r="A10558" s="19" t="s">
        <v>18914</v>
      </c>
      <c r="B10558" s="21" t="s">
        <v>18915</v>
      </c>
    </row>
    <row r="10559" customFormat="false" ht="12.75" hidden="false" customHeight="false" outlineLevel="0" collapsed="false">
      <c r="A10559" s="19" t="s">
        <v>18916</v>
      </c>
      <c r="B10559" s="21" t="s">
        <v>13103</v>
      </c>
    </row>
    <row r="10560" customFormat="false" ht="12.75" hidden="false" customHeight="false" outlineLevel="0" collapsed="false">
      <c r="A10560" s="19" t="s">
        <v>18917</v>
      </c>
      <c r="B10560" s="21" t="s">
        <v>18918</v>
      </c>
    </row>
    <row r="10561" customFormat="false" ht="12.75" hidden="false" customHeight="false" outlineLevel="0" collapsed="false">
      <c r="A10561" s="19" t="s">
        <v>18919</v>
      </c>
      <c r="B10561" s="21" t="s">
        <v>13103</v>
      </c>
    </row>
    <row r="10562" customFormat="false" ht="12.75" hidden="false" customHeight="false" outlineLevel="0" collapsed="false">
      <c r="A10562" s="19" t="s">
        <v>18920</v>
      </c>
      <c r="B10562" s="21" t="s">
        <v>18907</v>
      </c>
    </row>
    <row r="10563" customFormat="false" ht="12.75" hidden="false" customHeight="false" outlineLevel="0" collapsed="false">
      <c r="A10563" s="19" t="s">
        <v>18921</v>
      </c>
      <c r="B10563" s="21" t="s">
        <v>18922</v>
      </c>
    </row>
    <row r="10564" customFormat="false" ht="12.75" hidden="false" customHeight="false" outlineLevel="0" collapsed="false">
      <c r="A10564" s="19" t="s">
        <v>18923</v>
      </c>
      <c r="B10564" s="21" t="s">
        <v>18924</v>
      </c>
    </row>
    <row r="10565" customFormat="false" ht="12.75" hidden="false" customHeight="false" outlineLevel="0" collapsed="false">
      <c r="A10565" s="19" t="s">
        <v>18925</v>
      </c>
      <c r="B10565" s="21" t="s">
        <v>18926</v>
      </c>
    </row>
    <row r="10566" customFormat="false" ht="12.75" hidden="false" customHeight="false" outlineLevel="0" collapsed="false">
      <c r="A10566" s="19" t="s">
        <v>18927</v>
      </c>
      <c r="B10566" s="21" t="s">
        <v>18820</v>
      </c>
    </row>
    <row r="10567" customFormat="false" ht="12.75" hidden="false" customHeight="false" outlineLevel="0" collapsed="false">
      <c r="A10567" s="19" t="s">
        <v>18928</v>
      </c>
      <c r="B10567" s="21" t="s">
        <v>18929</v>
      </c>
    </row>
    <row r="10568" customFormat="false" ht="12.75" hidden="false" customHeight="false" outlineLevel="0" collapsed="false">
      <c r="A10568" s="19" t="s">
        <v>18930</v>
      </c>
      <c r="B10568" s="21" t="s">
        <v>18931</v>
      </c>
    </row>
    <row r="10569" customFormat="false" ht="12.75" hidden="false" customHeight="false" outlineLevel="0" collapsed="false">
      <c r="A10569" s="19" t="s">
        <v>18932</v>
      </c>
      <c r="B10569" s="21" t="s">
        <v>18933</v>
      </c>
    </row>
    <row r="10570" customFormat="false" ht="12.75" hidden="false" customHeight="false" outlineLevel="0" collapsed="false">
      <c r="A10570" s="19" t="s">
        <v>18934</v>
      </c>
      <c r="B10570" s="21" t="s">
        <v>18935</v>
      </c>
    </row>
    <row r="10571" customFormat="false" ht="12.75" hidden="false" customHeight="false" outlineLevel="0" collapsed="false">
      <c r="A10571" s="19" t="s">
        <v>18936</v>
      </c>
      <c r="B10571" s="21" t="s">
        <v>18937</v>
      </c>
    </row>
    <row r="10572" customFormat="false" ht="12.75" hidden="false" customHeight="false" outlineLevel="0" collapsed="false">
      <c r="A10572" s="19" t="s">
        <v>18938</v>
      </c>
      <c r="B10572" s="21" t="s">
        <v>8883</v>
      </c>
    </row>
    <row r="10573" customFormat="false" ht="12.75" hidden="false" customHeight="false" outlineLevel="0" collapsed="false">
      <c r="A10573" s="19" t="s">
        <v>18939</v>
      </c>
      <c r="B10573" s="21" t="s">
        <v>18940</v>
      </c>
    </row>
    <row r="10574" customFormat="false" ht="12.75" hidden="false" customHeight="false" outlineLevel="0" collapsed="false">
      <c r="A10574" s="19" t="s">
        <v>18941</v>
      </c>
      <c r="B10574" s="21" t="s">
        <v>18942</v>
      </c>
    </row>
    <row r="10575" customFormat="false" ht="12.75" hidden="false" customHeight="false" outlineLevel="0" collapsed="false">
      <c r="A10575" s="19" t="s">
        <v>18943</v>
      </c>
      <c r="B10575" s="21" t="s">
        <v>18944</v>
      </c>
    </row>
    <row r="10576" customFormat="false" ht="12.75" hidden="false" customHeight="false" outlineLevel="0" collapsed="false">
      <c r="A10576" s="19" t="s">
        <v>18945</v>
      </c>
      <c r="B10576" s="21" t="s">
        <v>18946</v>
      </c>
    </row>
    <row r="10577" customFormat="false" ht="12.75" hidden="false" customHeight="false" outlineLevel="0" collapsed="false">
      <c r="A10577" s="19" t="s">
        <v>18947</v>
      </c>
      <c r="B10577" s="21" t="s">
        <v>18948</v>
      </c>
    </row>
    <row r="10578" customFormat="false" ht="12.75" hidden="false" customHeight="false" outlineLevel="0" collapsed="false">
      <c r="A10578" s="19" t="s">
        <v>18949</v>
      </c>
      <c r="B10578" s="21" t="s">
        <v>18950</v>
      </c>
    </row>
    <row r="10579" customFormat="false" ht="12.75" hidden="false" customHeight="false" outlineLevel="0" collapsed="false">
      <c r="A10579" s="19" t="s">
        <v>18951</v>
      </c>
      <c r="B10579" s="21" t="s">
        <v>2708</v>
      </c>
    </row>
    <row r="10580" customFormat="false" ht="12.75" hidden="false" customHeight="false" outlineLevel="0" collapsed="false">
      <c r="A10580" s="19" t="s">
        <v>18952</v>
      </c>
      <c r="B10580" s="21" t="s">
        <v>18953</v>
      </c>
    </row>
    <row r="10581" customFormat="false" ht="12.75" hidden="false" customHeight="false" outlineLevel="0" collapsed="false">
      <c r="A10581" s="19" t="s">
        <v>18954</v>
      </c>
      <c r="B10581" s="21" t="s">
        <v>18955</v>
      </c>
    </row>
    <row r="10582" customFormat="false" ht="12.75" hidden="false" customHeight="false" outlineLevel="0" collapsed="false">
      <c r="A10582" s="19" t="s">
        <v>18956</v>
      </c>
      <c r="B10582" s="21" t="s">
        <v>18834</v>
      </c>
    </row>
    <row r="10583" customFormat="false" ht="12.75" hidden="false" customHeight="false" outlineLevel="0" collapsed="false">
      <c r="A10583" s="19" t="s">
        <v>18957</v>
      </c>
      <c r="B10583" s="21" t="s">
        <v>18958</v>
      </c>
    </row>
    <row r="10584" customFormat="false" ht="12.75" hidden="false" customHeight="false" outlineLevel="0" collapsed="false">
      <c r="A10584" s="19" t="s">
        <v>18959</v>
      </c>
      <c r="B10584" s="21" t="s">
        <v>18744</v>
      </c>
    </row>
    <row r="10585" customFormat="false" ht="12.75" hidden="false" customHeight="false" outlineLevel="0" collapsed="false">
      <c r="A10585" s="19" t="s">
        <v>18960</v>
      </c>
      <c r="B10585" s="21" t="s">
        <v>18961</v>
      </c>
    </row>
    <row r="10586" customFormat="false" ht="12.75" hidden="false" customHeight="false" outlineLevel="0" collapsed="false">
      <c r="A10586" s="19" t="s">
        <v>18962</v>
      </c>
      <c r="B10586" s="21" t="s">
        <v>18963</v>
      </c>
    </row>
    <row r="10587" customFormat="false" ht="12.75" hidden="false" customHeight="false" outlineLevel="0" collapsed="false">
      <c r="A10587" s="19" t="s">
        <v>18964</v>
      </c>
      <c r="B10587" s="21" t="s">
        <v>18667</v>
      </c>
    </row>
    <row r="10588" customFormat="false" ht="12.75" hidden="false" customHeight="false" outlineLevel="0" collapsed="false">
      <c r="A10588" s="19" t="s">
        <v>18965</v>
      </c>
      <c r="B10588" s="21" t="s">
        <v>18467</v>
      </c>
    </row>
    <row r="10589" customFormat="false" ht="12.75" hidden="false" customHeight="false" outlineLevel="0" collapsed="false">
      <c r="A10589" s="19" t="s">
        <v>18966</v>
      </c>
      <c r="B10589" s="21" t="s">
        <v>18967</v>
      </c>
    </row>
    <row r="10590" customFormat="false" ht="12.75" hidden="false" customHeight="false" outlineLevel="0" collapsed="false">
      <c r="A10590" s="19" t="s">
        <v>18968</v>
      </c>
      <c r="B10590" s="21" t="s">
        <v>18969</v>
      </c>
    </row>
    <row r="10591" customFormat="false" ht="12.75" hidden="false" customHeight="false" outlineLevel="0" collapsed="false">
      <c r="A10591" s="19" t="s">
        <v>18970</v>
      </c>
      <c r="B10591" s="21" t="s">
        <v>18924</v>
      </c>
    </row>
    <row r="10592" customFormat="false" ht="12.75" hidden="false" customHeight="false" outlineLevel="0" collapsed="false">
      <c r="A10592" s="19" t="s">
        <v>18971</v>
      </c>
      <c r="B10592" s="21" t="s">
        <v>1039</v>
      </c>
    </row>
    <row r="10593" customFormat="false" ht="12.75" hidden="false" customHeight="false" outlineLevel="0" collapsed="false">
      <c r="A10593" s="19" t="s">
        <v>18972</v>
      </c>
      <c r="B10593" s="21" t="s">
        <v>18500</v>
      </c>
    </row>
    <row r="10594" customFormat="false" ht="12.75" hidden="false" customHeight="false" outlineLevel="0" collapsed="false">
      <c r="A10594" s="19" t="s">
        <v>18973</v>
      </c>
      <c r="B10594" s="21" t="s">
        <v>18849</v>
      </c>
    </row>
    <row r="10595" customFormat="false" ht="12.75" hidden="false" customHeight="false" outlineLevel="0" collapsed="false">
      <c r="A10595" s="19" t="s">
        <v>18974</v>
      </c>
      <c r="B10595" s="21" t="s">
        <v>18975</v>
      </c>
    </row>
    <row r="10596" customFormat="false" ht="12.75" hidden="false" customHeight="false" outlineLevel="0" collapsed="false">
      <c r="A10596" s="19" t="s">
        <v>18976</v>
      </c>
      <c r="B10596" s="21" t="s">
        <v>18977</v>
      </c>
    </row>
    <row r="10597" customFormat="false" ht="12.75" hidden="false" customHeight="false" outlineLevel="0" collapsed="false">
      <c r="A10597" s="19" t="s">
        <v>18978</v>
      </c>
      <c r="B10597" s="21" t="s">
        <v>18979</v>
      </c>
    </row>
    <row r="10598" customFormat="false" ht="12.75" hidden="false" customHeight="false" outlineLevel="0" collapsed="false">
      <c r="A10598" s="19" t="s">
        <v>18980</v>
      </c>
      <c r="B10598" s="21" t="s">
        <v>18975</v>
      </c>
    </row>
    <row r="10599" customFormat="false" ht="12.75" hidden="false" customHeight="false" outlineLevel="0" collapsed="false">
      <c r="A10599" s="19" t="s">
        <v>18981</v>
      </c>
      <c r="B10599" s="21" t="s">
        <v>18982</v>
      </c>
    </row>
    <row r="10600" customFormat="false" ht="12.75" hidden="false" customHeight="false" outlineLevel="0" collapsed="false">
      <c r="A10600" s="19" t="s">
        <v>18983</v>
      </c>
      <c r="B10600" s="21" t="s">
        <v>1089</v>
      </c>
    </row>
    <row r="10601" customFormat="false" ht="12.75" hidden="false" customHeight="false" outlineLevel="0" collapsed="false">
      <c r="A10601" s="19" t="s">
        <v>18984</v>
      </c>
      <c r="B10601" s="21" t="s">
        <v>18893</v>
      </c>
    </row>
    <row r="10602" customFormat="false" ht="12.75" hidden="false" customHeight="false" outlineLevel="0" collapsed="false">
      <c r="A10602" s="19" t="s">
        <v>18985</v>
      </c>
      <c r="B10602" s="21" t="s">
        <v>18986</v>
      </c>
    </row>
    <row r="10603" customFormat="false" ht="12.75" hidden="false" customHeight="false" outlineLevel="0" collapsed="false">
      <c r="A10603" s="19" t="s">
        <v>18987</v>
      </c>
      <c r="B10603" s="21" t="s">
        <v>18988</v>
      </c>
    </row>
    <row r="10604" customFormat="false" ht="12.75" hidden="false" customHeight="false" outlineLevel="0" collapsed="false">
      <c r="A10604" s="19" t="s">
        <v>18989</v>
      </c>
      <c r="B10604" s="21" t="s">
        <v>18990</v>
      </c>
    </row>
    <row r="10605" customFormat="false" ht="12.75" hidden="false" customHeight="false" outlineLevel="0" collapsed="false">
      <c r="A10605" s="19" t="s">
        <v>18991</v>
      </c>
      <c r="B10605" s="21" t="s">
        <v>18992</v>
      </c>
    </row>
    <row r="10606" customFormat="false" ht="12.75" hidden="false" customHeight="false" outlineLevel="0" collapsed="false">
      <c r="A10606" s="19" t="s">
        <v>18993</v>
      </c>
      <c r="B10606" s="21" t="s">
        <v>18994</v>
      </c>
    </row>
    <row r="10607" customFormat="false" ht="12.75" hidden="false" customHeight="false" outlineLevel="0" collapsed="false">
      <c r="A10607" s="19" t="s">
        <v>18995</v>
      </c>
      <c r="B10607" s="21" t="s">
        <v>18996</v>
      </c>
    </row>
    <row r="10608" customFormat="false" ht="12.75" hidden="false" customHeight="false" outlineLevel="0" collapsed="false">
      <c r="A10608" s="19" t="s">
        <v>18997</v>
      </c>
      <c r="B10608" s="21" t="s">
        <v>18998</v>
      </c>
    </row>
    <row r="10609" customFormat="false" ht="12.75" hidden="false" customHeight="false" outlineLevel="0" collapsed="false">
      <c r="A10609" s="19" t="s">
        <v>18999</v>
      </c>
      <c r="B10609" s="21" t="s">
        <v>1233</v>
      </c>
    </row>
    <row r="10610" customFormat="false" ht="12.75" hidden="false" customHeight="false" outlineLevel="0" collapsed="false">
      <c r="A10610" s="19" t="s">
        <v>19000</v>
      </c>
      <c r="B10610" s="21" t="s">
        <v>19001</v>
      </c>
    </row>
    <row r="10611" customFormat="false" ht="12.75" hidden="false" customHeight="false" outlineLevel="0" collapsed="false">
      <c r="A10611" s="19" t="s">
        <v>19002</v>
      </c>
      <c r="B10611" s="21" t="s">
        <v>19003</v>
      </c>
    </row>
    <row r="10612" customFormat="false" ht="12.75" hidden="false" customHeight="false" outlineLevel="0" collapsed="false">
      <c r="A10612" s="19" t="s">
        <v>19004</v>
      </c>
      <c r="B10612" s="21" t="s">
        <v>19005</v>
      </c>
    </row>
    <row r="10613" customFormat="false" ht="12.75" hidden="false" customHeight="false" outlineLevel="0" collapsed="false">
      <c r="A10613" s="19" t="s">
        <v>19006</v>
      </c>
      <c r="B10613" s="21" t="s">
        <v>19007</v>
      </c>
    </row>
    <row r="10614" customFormat="false" ht="12.75" hidden="false" customHeight="false" outlineLevel="0" collapsed="false">
      <c r="A10614" s="19" t="s">
        <v>19008</v>
      </c>
      <c r="B10614" s="21" t="s">
        <v>15372</v>
      </c>
    </row>
    <row r="10615" customFormat="false" ht="12.75" hidden="false" customHeight="false" outlineLevel="0" collapsed="false">
      <c r="A10615" s="19" t="s">
        <v>19009</v>
      </c>
      <c r="B10615" s="21" t="s">
        <v>19010</v>
      </c>
    </row>
    <row r="10616" customFormat="false" ht="12.75" hidden="false" customHeight="false" outlineLevel="0" collapsed="false">
      <c r="A10616" s="19" t="s">
        <v>19011</v>
      </c>
      <c r="B10616" s="21" t="s">
        <v>19012</v>
      </c>
    </row>
    <row r="10617" customFormat="false" ht="12.75" hidden="false" customHeight="false" outlineLevel="0" collapsed="false">
      <c r="A10617" s="19" t="s">
        <v>19013</v>
      </c>
      <c r="B10617" s="21" t="s">
        <v>19014</v>
      </c>
    </row>
    <row r="10618" customFormat="false" ht="12.75" hidden="false" customHeight="false" outlineLevel="0" collapsed="false">
      <c r="A10618" s="19" t="s">
        <v>19015</v>
      </c>
      <c r="B10618" s="21" t="s">
        <v>19016</v>
      </c>
    </row>
    <row r="10619" customFormat="false" ht="12.75" hidden="false" customHeight="false" outlineLevel="0" collapsed="false">
      <c r="A10619" s="19" t="s">
        <v>19017</v>
      </c>
      <c r="B10619" s="21" t="s">
        <v>19018</v>
      </c>
    </row>
    <row r="10620" customFormat="false" ht="12.75" hidden="false" customHeight="false" outlineLevel="0" collapsed="false">
      <c r="A10620" s="19" t="s">
        <v>19019</v>
      </c>
      <c r="B10620" s="21" t="s">
        <v>19020</v>
      </c>
    </row>
    <row r="10621" customFormat="false" ht="12.75" hidden="false" customHeight="false" outlineLevel="0" collapsed="false">
      <c r="A10621" s="19" t="s">
        <v>19021</v>
      </c>
      <c r="B10621" s="21" t="s">
        <v>19022</v>
      </c>
    </row>
    <row r="10622" customFormat="false" ht="12.75" hidden="false" customHeight="false" outlineLevel="0" collapsed="false">
      <c r="A10622" s="19" t="s">
        <v>19023</v>
      </c>
      <c r="B10622" s="21" t="s">
        <v>18746</v>
      </c>
    </row>
    <row r="10623" customFormat="false" ht="12.75" hidden="false" customHeight="false" outlineLevel="0" collapsed="false">
      <c r="A10623" s="19" t="s">
        <v>19024</v>
      </c>
      <c r="B10623" s="21" t="s">
        <v>19025</v>
      </c>
    </row>
    <row r="10624" customFormat="false" ht="12.75" hidden="false" customHeight="false" outlineLevel="0" collapsed="false">
      <c r="A10624" s="19" t="s">
        <v>19026</v>
      </c>
      <c r="B10624" s="21" t="s">
        <v>19027</v>
      </c>
    </row>
    <row r="10625" customFormat="false" ht="12.75" hidden="false" customHeight="false" outlineLevel="0" collapsed="false">
      <c r="A10625" s="19" t="s">
        <v>19028</v>
      </c>
      <c r="B10625" s="21" t="s">
        <v>3440</v>
      </c>
    </row>
    <row r="10626" customFormat="false" ht="12.75" hidden="false" customHeight="false" outlineLevel="0" collapsed="false">
      <c r="A10626" s="19" t="s">
        <v>19029</v>
      </c>
      <c r="B10626" s="21" t="s">
        <v>19030</v>
      </c>
    </row>
    <row r="10627" customFormat="false" ht="12.75" hidden="false" customHeight="false" outlineLevel="0" collapsed="false">
      <c r="A10627" s="19" t="s">
        <v>19031</v>
      </c>
      <c r="B10627" s="21" t="s">
        <v>19022</v>
      </c>
    </row>
    <row r="10628" customFormat="false" ht="12.75" hidden="false" customHeight="false" outlineLevel="0" collapsed="false">
      <c r="A10628" s="19" t="s">
        <v>19032</v>
      </c>
      <c r="B10628" s="21" t="s">
        <v>19033</v>
      </c>
    </row>
    <row r="10629" customFormat="false" ht="12.75" hidden="false" customHeight="false" outlineLevel="0" collapsed="false">
      <c r="A10629" s="19" t="s">
        <v>19034</v>
      </c>
      <c r="B10629" s="21" t="s">
        <v>19035</v>
      </c>
    </row>
    <row r="10630" customFormat="false" ht="12.75" hidden="false" customHeight="false" outlineLevel="0" collapsed="false">
      <c r="A10630" s="19" t="s">
        <v>19036</v>
      </c>
      <c r="B10630" s="21" t="s">
        <v>19037</v>
      </c>
    </row>
    <row r="10631" customFormat="false" ht="12.75" hidden="false" customHeight="false" outlineLevel="0" collapsed="false">
      <c r="A10631" s="19" t="s">
        <v>19038</v>
      </c>
      <c r="B10631" s="21" t="s">
        <v>19039</v>
      </c>
    </row>
    <row r="10632" customFormat="false" ht="12.75" hidden="false" customHeight="false" outlineLevel="0" collapsed="false">
      <c r="A10632" s="19" t="s">
        <v>19040</v>
      </c>
      <c r="B10632" s="21" t="s">
        <v>19041</v>
      </c>
    </row>
    <row r="10633" customFormat="false" ht="12.75" hidden="false" customHeight="false" outlineLevel="0" collapsed="false">
      <c r="A10633" s="19" t="s">
        <v>19042</v>
      </c>
      <c r="B10633" s="21" t="s">
        <v>19043</v>
      </c>
    </row>
    <row r="10634" customFormat="false" ht="12.75" hidden="false" customHeight="false" outlineLevel="0" collapsed="false">
      <c r="A10634" s="19" t="s">
        <v>19044</v>
      </c>
      <c r="B10634" s="21" t="s">
        <v>19045</v>
      </c>
    </row>
    <row r="10635" customFormat="false" ht="12.75" hidden="false" customHeight="false" outlineLevel="0" collapsed="false">
      <c r="A10635" s="19" t="s">
        <v>19046</v>
      </c>
      <c r="B10635" s="21" t="s">
        <v>18990</v>
      </c>
    </row>
    <row r="10636" customFormat="false" ht="12.75" hidden="false" customHeight="false" outlineLevel="0" collapsed="false">
      <c r="A10636" s="19" t="s">
        <v>19047</v>
      </c>
      <c r="B10636" s="21" t="s">
        <v>14092</v>
      </c>
    </row>
    <row r="10637" customFormat="false" ht="12.75" hidden="false" customHeight="false" outlineLevel="0" collapsed="false">
      <c r="A10637" s="19" t="s">
        <v>19048</v>
      </c>
      <c r="B10637" s="21" t="s">
        <v>19049</v>
      </c>
    </row>
    <row r="10638" customFormat="false" ht="12.75" hidden="false" customHeight="false" outlineLevel="0" collapsed="false">
      <c r="A10638" s="19" t="s">
        <v>19050</v>
      </c>
      <c r="B10638" s="21" t="s">
        <v>19051</v>
      </c>
    </row>
    <row r="10639" customFormat="false" ht="12.75" hidden="false" customHeight="false" outlineLevel="0" collapsed="false">
      <c r="A10639" s="19" t="s">
        <v>19052</v>
      </c>
      <c r="B10639" s="21" t="s">
        <v>19053</v>
      </c>
    </row>
    <row r="10640" customFormat="false" ht="12.75" hidden="false" customHeight="false" outlineLevel="0" collapsed="false">
      <c r="A10640" s="19" t="s">
        <v>19054</v>
      </c>
      <c r="B10640" s="21" t="s">
        <v>18809</v>
      </c>
    </row>
    <row r="10641" customFormat="false" ht="12.75" hidden="false" customHeight="false" outlineLevel="0" collapsed="false">
      <c r="A10641" s="19" t="s">
        <v>19055</v>
      </c>
      <c r="B10641" s="21" t="s">
        <v>19056</v>
      </c>
    </row>
    <row r="10642" customFormat="false" ht="12.75" hidden="false" customHeight="false" outlineLevel="0" collapsed="false">
      <c r="A10642" s="19" t="s">
        <v>19057</v>
      </c>
      <c r="B10642" s="21" t="s">
        <v>6343</v>
      </c>
    </row>
    <row r="10643" customFormat="false" ht="12.75" hidden="false" customHeight="false" outlineLevel="0" collapsed="false">
      <c r="A10643" s="19" t="s">
        <v>19058</v>
      </c>
      <c r="B10643" s="21" t="s">
        <v>19059</v>
      </c>
    </row>
    <row r="10644" customFormat="false" ht="12.75" hidden="false" customHeight="false" outlineLevel="0" collapsed="false">
      <c r="A10644" s="19" t="s">
        <v>19060</v>
      </c>
      <c r="B10644" s="21" t="s">
        <v>8219</v>
      </c>
    </row>
    <row r="10645" customFormat="false" ht="12.75" hidden="false" customHeight="false" outlineLevel="0" collapsed="false">
      <c r="A10645" s="19" t="s">
        <v>19061</v>
      </c>
      <c r="B10645" s="21" t="s">
        <v>50</v>
      </c>
    </row>
    <row r="10646" customFormat="false" ht="12.75" hidden="false" customHeight="false" outlineLevel="0" collapsed="false">
      <c r="A10646" s="19" t="s">
        <v>19062</v>
      </c>
      <c r="B10646" s="21" t="s">
        <v>1490</v>
      </c>
    </row>
    <row r="10647" customFormat="false" ht="12.75" hidden="false" customHeight="false" outlineLevel="0" collapsed="false">
      <c r="A10647" s="19" t="s">
        <v>19063</v>
      </c>
      <c r="B10647" s="21" t="s">
        <v>19064</v>
      </c>
    </row>
    <row r="10648" customFormat="false" ht="12.75" hidden="false" customHeight="false" outlineLevel="0" collapsed="false">
      <c r="A10648" s="19" t="s">
        <v>19065</v>
      </c>
      <c r="B10648" s="21" t="s">
        <v>19066</v>
      </c>
    </row>
    <row r="10649" customFormat="false" ht="12.75" hidden="false" customHeight="false" outlineLevel="0" collapsed="false">
      <c r="A10649" s="19" t="s">
        <v>19067</v>
      </c>
      <c r="B10649" s="21" t="s">
        <v>19068</v>
      </c>
    </row>
    <row r="10650" customFormat="false" ht="12.75" hidden="false" customHeight="false" outlineLevel="0" collapsed="false">
      <c r="A10650" s="19" t="s">
        <v>19069</v>
      </c>
      <c r="B10650" s="21" t="s">
        <v>19064</v>
      </c>
    </row>
    <row r="10651" customFormat="false" ht="12.75" hidden="false" customHeight="false" outlineLevel="0" collapsed="false">
      <c r="A10651" s="19" t="s">
        <v>19070</v>
      </c>
      <c r="B10651" s="21" t="s">
        <v>305</v>
      </c>
    </row>
    <row r="10652" customFormat="false" ht="12.75" hidden="false" customHeight="false" outlineLevel="0" collapsed="false">
      <c r="A10652" s="19" t="s">
        <v>19071</v>
      </c>
      <c r="B10652" s="21" t="s">
        <v>19072</v>
      </c>
    </row>
    <row r="10653" customFormat="false" ht="12.75" hidden="false" customHeight="false" outlineLevel="0" collapsed="false">
      <c r="A10653" s="19" t="s">
        <v>19073</v>
      </c>
      <c r="B10653" s="21" t="s">
        <v>19074</v>
      </c>
    </row>
    <row r="10654" customFormat="false" ht="12.75" hidden="false" customHeight="false" outlineLevel="0" collapsed="false">
      <c r="A10654" s="19" t="s">
        <v>19075</v>
      </c>
      <c r="B10654" s="21" t="s">
        <v>19076</v>
      </c>
    </row>
    <row r="10655" customFormat="false" ht="12.75" hidden="false" customHeight="false" outlineLevel="0" collapsed="false">
      <c r="A10655" s="19" t="s">
        <v>19077</v>
      </c>
      <c r="B10655" s="21" t="s">
        <v>19078</v>
      </c>
    </row>
    <row r="10656" customFormat="false" ht="12.75" hidden="false" customHeight="false" outlineLevel="0" collapsed="false">
      <c r="A10656" s="19" t="s">
        <v>19079</v>
      </c>
      <c r="B10656" s="21" t="s">
        <v>19080</v>
      </c>
    </row>
    <row r="10657" customFormat="false" ht="12.75" hidden="false" customHeight="false" outlineLevel="0" collapsed="false">
      <c r="A10657" s="19" t="s">
        <v>19081</v>
      </c>
      <c r="B10657" s="21" t="s">
        <v>19082</v>
      </c>
    </row>
    <row r="10658" customFormat="false" ht="12.75" hidden="false" customHeight="false" outlineLevel="0" collapsed="false">
      <c r="A10658" s="19" t="s">
        <v>19083</v>
      </c>
      <c r="B10658" s="21" t="s">
        <v>16000</v>
      </c>
    </row>
    <row r="10659" customFormat="false" ht="12.75" hidden="false" customHeight="false" outlineLevel="0" collapsed="false">
      <c r="A10659" s="19" t="s">
        <v>19084</v>
      </c>
      <c r="B10659" s="21" t="s">
        <v>19085</v>
      </c>
    </row>
    <row r="10660" customFormat="false" ht="12.75" hidden="false" customHeight="false" outlineLevel="0" collapsed="false">
      <c r="A10660" s="19" t="s">
        <v>19086</v>
      </c>
      <c r="B10660" s="21" t="s">
        <v>19087</v>
      </c>
    </row>
    <row r="10661" customFormat="false" ht="12.75" hidden="false" customHeight="false" outlineLevel="0" collapsed="false">
      <c r="A10661" s="19" t="s">
        <v>19088</v>
      </c>
      <c r="B10661" s="21" t="s">
        <v>19089</v>
      </c>
    </row>
    <row r="10662" customFormat="false" ht="12.75" hidden="false" customHeight="false" outlineLevel="0" collapsed="false">
      <c r="A10662" s="19" t="s">
        <v>19090</v>
      </c>
      <c r="B10662" s="21" t="s">
        <v>18389</v>
      </c>
    </row>
    <row r="10663" customFormat="false" ht="12.75" hidden="false" customHeight="false" outlineLevel="0" collapsed="false">
      <c r="A10663" s="19" t="s">
        <v>19091</v>
      </c>
      <c r="B10663" s="21" t="s">
        <v>9160</v>
      </c>
    </row>
    <row r="10664" customFormat="false" ht="12.75" hidden="false" customHeight="false" outlineLevel="0" collapsed="false">
      <c r="A10664" s="19" t="s">
        <v>19092</v>
      </c>
      <c r="B10664" s="21" t="s">
        <v>19093</v>
      </c>
    </row>
    <row r="10665" customFormat="false" ht="12.75" hidden="false" customHeight="false" outlineLevel="0" collapsed="false">
      <c r="A10665" s="19" t="s">
        <v>19094</v>
      </c>
      <c r="B10665" s="21" t="s">
        <v>19095</v>
      </c>
    </row>
    <row r="10666" customFormat="false" ht="12.75" hidden="false" customHeight="false" outlineLevel="0" collapsed="false">
      <c r="A10666" s="19" t="s">
        <v>19096</v>
      </c>
      <c r="B10666" s="21" t="s">
        <v>1347</v>
      </c>
    </row>
    <row r="10667" customFormat="false" ht="12.75" hidden="false" customHeight="false" outlineLevel="0" collapsed="false">
      <c r="A10667" s="19" t="s">
        <v>19097</v>
      </c>
      <c r="B10667" s="21" t="s">
        <v>19098</v>
      </c>
    </row>
    <row r="10668" customFormat="false" ht="12.75" hidden="false" customHeight="false" outlineLevel="0" collapsed="false">
      <c r="A10668" s="19" t="s">
        <v>19099</v>
      </c>
      <c r="B10668" s="21" t="s">
        <v>19100</v>
      </c>
    </row>
    <row r="10669" customFormat="false" ht="12.75" hidden="false" customHeight="false" outlineLevel="0" collapsed="false">
      <c r="A10669" s="19" t="s">
        <v>19101</v>
      </c>
      <c r="B10669" s="21" t="s">
        <v>19100</v>
      </c>
    </row>
    <row r="10670" customFormat="false" ht="12.75" hidden="false" customHeight="false" outlineLevel="0" collapsed="false">
      <c r="A10670" s="19" t="s">
        <v>19102</v>
      </c>
      <c r="B10670" s="21" t="s">
        <v>4882</v>
      </c>
    </row>
    <row r="10671" customFormat="false" ht="12.75" hidden="false" customHeight="false" outlineLevel="0" collapsed="false">
      <c r="A10671" s="19" t="s">
        <v>19103</v>
      </c>
      <c r="B10671" s="21" t="s">
        <v>19104</v>
      </c>
    </row>
    <row r="10672" customFormat="false" ht="12.75" hidden="false" customHeight="false" outlineLevel="0" collapsed="false">
      <c r="A10672" s="19" t="s">
        <v>19105</v>
      </c>
      <c r="B10672" s="21" t="s">
        <v>19106</v>
      </c>
    </row>
    <row r="10673" customFormat="false" ht="12.75" hidden="false" customHeight="false" outlineLevel="0" collapsed="false">
      <c r="A10673" s="19" t="s">
        <v>19107</v>
      </c>
      <c r="B10673" s="21" t="s">
        <v>19108</v>
      </c>
    </row>
    <row r="10674" customFormat="false" ht="12.75" hidden="false" customHeight="false" outlineLevel="0" collapsed="false">
      <c r="A10674" s="19" t="s">
        <v>19109</v>
      </c>
      <c r="B10674" s="21" t="s">
        <v>19110</v>
      </c>
    </row>
    <row r="10675" customFormat="false" ht="12.75" hidden="false" customHeight="false" outlineLevel="0" collapsed="false">
      <c r="A10675" s="19" t="s">
        <v>19111</v>
      </c>
      <c r="B10675" s="21" t="s">
        <v>18888</v>
      </c>
    </row>
    <row r="10676" customFormat="false" ht="12.75" hidden="false" customHeight="false" outlineLevel="0" collapsed="false">
      <c r="A10676" s="19" t="s">
        <v>19112</v>
      </c>
      <c r="B10676" s="21" t="s">
        <v>19113</v>
      </c>
    </row>
    <row r="10677" customFormat="false" ht="12.75" hidden="false" customHeight="false" outlineLevel="0" collapsed="false">
      <c r="A10677" s="19" t="s">
        <v>19114</v>
      </c>
      <c r="B10677" s="21" t="s">
        <v>19115</v>
      </c>
    </row>
    <row r="10678" customFormat="false" ht="12.75" hidden="false" customHeight="false" outlineLevel="0" collapsed="false">
      <c r="A10678" s="19" t="s">
        <v>19116</v>
      </c>
      <c r="B10678" s="21" t="s">
        <v>19117</v>
      </c>
    </row>
    <row r="10679" customFormat="false" ht="12.75" hidden="false" customHeight="false" outlineLevel="0" collapsed="false">
      <c r="A10679" s="19" t="s">
        <v>19118</v>
      </c>
      <c r="B10679" s="21" t="s">
        <v>19119</v>
      </c>
    </row>
    <row r="10680" customFormat="false" ht="12.75" hidden="false" customHeight="false" outlineLevel="0" collapsed="false">
      <c r="A10680" s="19" t="s">
        <v>19120</v>
      </c>
      <c r="B10680" s="21" t="s">
        <v>19121</v>
      </c>
    </row>
    <row r="10681" customFormat="false" ht="12.75" hidden="false" customHeight="false" outlineLevel="0" collapsed="false">
      <c r="A10681" s="19" t="s">
        <v>19122</v>
      </c>
      <c r="B10681" s="21" t="s">
        <v>19123</v>
      </c>
    </row>
    <row r="10682" customFormat="false" ht="12.75" hidden="false" customHeight="false" outlineLevel="0" collapsed="false">
      <c r="A10682" s="19" t="s">
        <v>19124</v>
      </c>
      <c r="B10682" s="21" t="s">
        <v>19125</v>
      </c>
    </row>
    <row r="10683" customFormat="false" ht="12.75" hidden="false" customHeight="false" outlineLevel="0" collapsed="false">
      <c r="A10683" s="19" t="s">
        <v>19126</v>
      </c>
      <c r="B10683" s="21" t="s">
        <v>19127</v>
      </c>
    </row>
    <row r="10684" customFormat="false" ht="12.75" hidden="false" customHeight="false" outlineLevel="0" collapsed="false">
      <c r="A10684" s="19" t="s">
        <v>19128</v>
      </c>
      <c r="B10684" s="21" t="s">
        <v>19129</v>
      </c>
    </row>
    <row r="10685" customFormat="false" ht="12.75" hidden="false" customHeight="false" outlineLevel="0" collapsed="false">
      <c r="A10685" s="19" t="s">
        <v>19130</v>
      </c>
      <c r="B10685" s="21" t="s">
        <v>19131</v>
      </c>
    </row>
    <row r="10686" customFormat="false" ht="12.75" hidden="false" customHeight="false" outlineLevel="0" collapsed="false">
      <c r="A10686" s="19" t="s">
        <v>19132</v>
      </c>
      <c r="B10686" s="21" t="s">
        <v>18623</v>
      </c>
    </row>
    <row r="10687" customFormat="false" ht="12.75" hidden="false" customHeight="false" outlineLevel="0" collapsed="false">
      <c r="A10687" s="19" t="s">
        <v>19133</v>
      </c>
      <c r="B10687" s="21" t="s">
        <v>19134</v>
      </c>
    </row>
    <row r="10688" customFormat="false" ht="12.75" hidden="false" customHeight="false" outlineLevel="0" collapsed="false">
      <c r="A10688" s="19" t="s">
        <v>19135</v>
      </c>
      <c r="B10688" s="21" t="s">
        <v>19136</v>
      </c>
    </row>
    <row r="10689" customFormat="false" ht="12.75" hidden="false" customHeight="false" outlineLevel="0" collapsed="false">
      <c r="A10689" s="19" t="s">
        <v>19137</v>
      </c>
      <c r="B10689" s="21" t="s">
        <v>19138</v>
      </c>
    </row>
    <row r="10690" customFormat="false" ht="12.75" hidden="false" customHeight="false" outlineLevel="0" collapsed="false">
      <c r="A10690" s="19" t="s">
        <v>19139</v>
      </c>
      <c r="B10690" s="21" t="s">
        <v>16182</v>
      </c>
    </row>
    <row r="10691" customFormat="false" ht="12.75" hidden="false" customHeight="false" outlineLevel="0" collapsed="false">
      <c r="A10691" s="19" t="s">
        <v>19140</v>
      </c>
      <c r="B10691" s="21" t="s">
        <v>19141</v>
      </c>
    </row>
    <row r="10692" customFormat="false" ht="12.75" hidden="false" customHeight="false" outlineLevel="0" collapsed="false">
      <c r="A10692" s="19" t="s">
        <v>19142</v>
      </c>
      <c r="B10692" s="21" t="s">
        <v>19143</v>
      </c>
    </row>
    <row r="10693" customFormat="false" ht="12.75" hidden="false" customHeight="false" outlineLevel="0" collapsed="false">
      <c r="A10693" s="19" t="s">
        <v>19144</v>
      </c>
      <c r="B10693" s="21" t="s">
        <v>19145</v>
      </c>
    </row>
    <row r="10694" customFormat="false" ht="12.75" hidden="false" customHeight="false" outlineLevel="0" collapsed="false">
      <c r="A10694" s="19" t="s">
        <v>19146</v>
      </c>
      <c r="B10694" s="21" t="s">
        <v>19147</v>
      </c>
    </row>
    <row r="10695" customFormat="false" ht="12.75" hidden="false" customHeight="false" outlineLevel="0" collapsed="false">
      <c r="A10695" s="19" t="s">
        <v>19148</v>
      </c>
      <c r="B10695" s="21" t="s">
        <v>19149</v>
      </c>
    </row>
    <row r="10696" customFormat="false" ht="12.75" hidden="false" customHeight="false" outlineLevel="0" collapsed="false">
      <c r="A10696" s="19" t="s">
        <v>19150</v>
      </c>
      <c r="B10696" s="21" t="s">
        <v>4358</v>
      </c>
    </row>
    <row r="10697" customFormat="false" ht="12.75" hidden="false" customHeight="false" outlineLevel="0" collapsed="false">
      <c r="A10697" s="19" t="s">
        <v>19151</v>
      </c>
      <c r="B10697" s="21" t="s">
        <v>3653</v>
      </c>
    </row>
    <row r="10698" customFormat="false" ht="12.75" hidden="false" customHeight="false" outlineLevel="0" collapsed="false">
      <c r="A10698" s="19" t="s">
        <v>19152</v>
      </c>
      <c r="B10698" s="21" t="s">
        <v>18361</v>
      </c>
    </row>
    <row r="10699" customFormat="false" ht="12.75" hidden="false" customHeight="false" outlineLevel="0" collapsed="false">
      <c r="A10699" s="19" t="s">
        <v>19153</v>
      </c>
      <c r="B10699" s="21" t="s">
        <v>3655</v>
      </c>
    </row>
    <row r="10700" customFormat="false" ht="12.75" hidden="false" customHeight="false" outlineLevel="0" collapsed="false">
      <c r="A10700" s="19" t="s">
        <v>19154</v>
      </c>
      <c r="B10700" s="21" t="s">
        <v>19155</v>
      </c>
    </row>
    <row r="10701" customFormat="false" ht="12.75" hidden="false" customHeight="false" outlineLevel="0" collapsed="false">
      <c r="A10701" s="19" t="s">
        <v>19156</v>
      </c>
      <c r="B10701" s="21" t="s">
        <v>19157</v>
      </c>
    </row>
    <row r="10702" customFormat="false" ht="12.75" hidden="false" customHeight="false" outlineLevel="0" collapsed="false">
      <c r="A10702" s="19" t="s">
        <v>19158</v>
      </c>
      <c r="B10702" s="21" t="s">
        <v>18992</v>
      </c>
    </row>
    <row r="10703" customFormat="false" ht="12.75" hidden="false" customHeight="false" outlineLevel="0" collapsed="false">
      <c r="A10703" s="19" t="s">
        <v>19159</v>
      </c>
      <c r="B10703" s="21" t="s">
        <v>19160</v>
      </c>
    </row>
    <row r="10704" customFormat="false" ht="12.75" hidden="false" customHeight="false" outlineLevel="0" collapsed="false">
      <c r="A10704" s="19" t="s">
        <v>19161</v>
      </c>
      <c r="B10704" s="21" t="s">
        <v>19162</v>
      </c>
    </row>
    <row r="10705" customFormat="false" ht="12.75" hidden="false" customHeight="false" outlineLevel="0" collapsed="false">
      <c r="A10705" s="19" t="s">
        <v>19163</v>
      </c>
      <c r="B10705" s="21" t="s">
        <v>19164</v>
      </c>
    </row>
    <row r="10706" customFormat="false" ht="12.75" hidden="false" customHeight="false" outlineLevel="0" collapsed="false">
      <c r="A10706" s="19" t="s">
        <v>19165</v>
      </c>
      <c r="B10706" s="21" t="s">
        <v>19166</v>
      </c>
    </row>
    <row r="10707" customFormat="false" ht="12.75" hidden="false" customHeight="false" outlineLevel="0" collapsed="false">
      <c r="A10707" s="19" t="s">
        <v>19167</v>
      </c>
      <c r="B10707" s="21" t="s">
        <v>19168</v>
      </c>
    </row>
    <row r="10708" customFormat="false" ht="12.75" hidden="false" customHeight="false" outlineLevel="0" collapsed="false">
      <c r="A10708" s="19" t="s">
        <v>19169</v>
      </c>
      <c r="B10708" s="21" t="s">
        <v>18445</v>
      </c>
    </row>
    <row r="10709" customFormat="false" ht="12.75" hidden="false" customHeight="false" outlineLevel="0" collapsed="false">
      <c r="A10709" s="19" t="s">
        <v>19170</v>
      </c>
      <c r="B10709" s="21" t="s">
        <v>19171</v>
      </c>
    </row>
    <row r="10710" customFormat="false" ht="12.75" hidden="false" customHeight="false" outlineLevel="0" collapsed="false">
      <c r="A10710" s="19" t="s">
        <v>19172</v>
      </c>
      <c r="B10710" s="21" t="s">
        <v>19164</v>
      </c>
    </row>
    <row r="10711" customFormat="false" ht="12.75" hidden="false" customHeight="false" outlineLevel="0" collapsed="false">
      <c r="A10711" s="19" t="s">
        <v>19173</v>
      </c>
      <c r="B10711" s="21" t="s">
        <v>19174</v>
      </c>
    </row>
    <row r="10712" customFormat="false" ht="12.75" hidden="false" customHeight="false" outlineLevel="0" collapsed="false">
      <c r="A10712" s="19" t="s">
        <v>19175</v>
      </c>
      <c r="B10712" s="21" t="s">
        <v>19176</v>
      </c>
    </row>
    <row r="10713" customFormat="false" ht="12.75" hidden="false" customHeight="false" outlineLevel="0" collapsed="false">
      <c r="A10713" s="19" t="s">
        <v>19177</v>
      </c>
      <c r="B10713" s="21" t="s">
        <v>19178</v>
      </c>
    </row>
    <row r="10714" customFormat="false" ht="12.75" hidden="false" customHeight="false" outlineLevel="0" collapsed="false">
      <c r="A10714" s="19" t="s">
        <v>19179</v>
      </c>
      <c r="B10714" s="21" t="s">
        <v>14573</v>
      </c>
    </row>
    <row r="10715" customFormat="false" ht="12.75" hidden="false" customHeight="false" outlineLevel="0" collapsed="false">
      <c r="A10715" s="19" t="s">
        <v>19180</v>
      </c>
      <c r="B10715" s="21" t="s">
        <v>19181</v>
      </c>
    </row>
    <row r="10716" customFormat="false" ht="12.75" hidden="false" customHeight="false" outlineLevel="0" collapsed="false">
      <c r="A10716" s="19" t="s">
        <v>19182</v>
      </c>
      <c r="B10716" s="21" t="s">
        <v>19183</v>
      </c>
    </row>
    <row r="10717" customFormat="false" ht="12.75" hidden="false" customHeight="false" outlineLevel="0" collapsed="false">
      <c r="A10717" s="19" t="s">
        <v>19184</v>
      </c>
      <c r="B10717" s="21" t="s">
        <v>19185</v>
      </c>
    </row>
    <row r="10718" customFormat="false" ht="12.75" hidden="false" customHeight="false" outlineLevel="0" collapsed="false">
      <c r="A10718" s="19" t="s">
        <v>19186</v>
      </c>
      <c r="B10718" s="21" t="s">
        <v>19187</v>
      </c>
    </row>
    <row r="10719" customFormat="false" ht="12.75" hidden="false" customHeight="false" outlineLevel="0" collapsed="false">
      <c r="A10719" s="19" t="s">
        <v>19188</v>
      </c>
      <c r="B10719" s="21" t="s">
        <v>19189</v>
      </c>
    </row>
    <row r="10720" customFormat="false" ht="12.75" hidden="false" customHeight="false" outlineLevel="0" collapsed="false">
      <c r="A10720" s="19" t="s">
        <v>19190</v>
      </c>
      <c r="B10720" s="21" t="s">
        <v>19191</v>
      </c>
    </row>
    <row r="10721" customFormat="false" ht="12.75" hidden="false" customHeight="false" outlineLevel="0" collapsed="false">
      <c r="A10721" s="19" t="s">
        <v>19192</v>
      </c>
      <c r="B10721" s="21" t="s">
        <v>7316</v>
      </c>
    </row>
    <row r="10722" customFormat="false" ht="12.75" hidden="false" customHeight="false" outlineLevel="0" collapsed="false">
      <c r="A10722" s="19" t="s">
        <v>19193</v>
      </c>
      <c r="B10722" s="21" t="s">
        <v>19194</v>
      </c>
    </row>
    <row r="10723" customFormat="false" ht="12.75" hidden="false" customHeight="false" outlineLevel="0" collapsed="false">
      <c r="A10723" s="19" t="s">
        <v>19195</v>
      </c>
      <c r="B10723" s="21" t="s">
        <v>19196</v>
      </c>
    </row>
    <row r="10724" customFormat="false" ht="12.75" hidden="false" customHeight="false" outlineLevel="0" collapsed="false">
      <c r="A10724" s="19" t="s">
        <v>19197</v>
      </c>
      <c r="B10724" s="21" t="s">
        <v>19198</v>
      </c>
    </row>
    <row r="10725" customFormat="false" ht="12.75" hidden="false" customHeight="false" outlineLevel="0" collapsed="false">
      <c r="A10725" s="19" t="s">
        <v>19199</v>
      </c>
      <c r="B10725" s="21" t="s">
        <v>19200</v>
      </c>
    </row>
    <row r="10726" customFormat="false" ht="12.75" hidden="false" customHeight="false" outlineLevel="0" collapsed="false">
      <c r="A10726" s="19" t="s">
        <v>19201</v>
      </c>
      <c r="B10726" s="21" t="s">
        <v>17942</v>
      </c>
    </row>
    <row r="10727" customFormat="false" ht="12.75" hidden="false" customHeight="false" outlineLevel="0" collapsed="false">
      <c r="A10727" s="19" t="s">
        <v>19202</v>
      </c>
      <c r="B10727" s="21" t="s">
        <v>19203</v>
      </c>
    </row>
    <row r="10728" customFormat="false" ht="12.75" hidden="false" customHeight="false" outlineLevel="0" collapsed="false">
      <c r="A10728" s="19" t="s">
        <v>19204</v>
      </c>
      <c r="B10728" s="21" t="s">
        <v>15305</v>
      </c>
    </row>
    <row r="10729" customFormat="false" ht="12.75" hidden="false" customHeight="false" outlineLevel="0" collapsed="false">
      <c r="A10729" s="19" t="s">
        <v>19205</v>
      </c>
      <c r="B10729" s="21" t="s">
        <v>19206</v>
      </c>
    </row>
    <row r="10730" customFormat="false" ht="12.75" hidden="false" customHeight="false" outlineLevel="0" collapsed="false">
      <c r="A10730" s="19" t="s">
        <v>19207</v>
      </c>
      <c r="B10730" s="21" t="s">
        <v>19208</v>
      </c>
    </row>
    <row r="10731" customFormat="false" ht="12.75" hidden="false" customHeight="false" outlineLevel="0" collapsed="false">
      <c r="A10731" s="19" t="s">
        <v>19209</v>
      </c>
      <c r="B10731" s="21" t="s">
        <v>19210</v>
      </c>
    </row>
    <row r="10732" customFormat="false" ht="12.75" hidden="false" customHeight="false" outlineLevel="0" collapsed="false">
      <c r="A10732" s="19" t="s">
        <v>19211</v>
      </c>
      <c r="B10732" s="21" t="s">
        <v>19212</v>
      </c>
    </row>
    <row r="10733" customFormat="false" ht="12.75" hidden="false" customHeight="false" outlineLevel="0" collapsed="false">
      <c r="A10733" s="19" t="s">
        <v>19213</v>
      </c>
      <c r="B10733" s="21" t="s">
        <v>19206</v>
      </c>
    </row>
    <row r="10734" customFormat="false" ht="12.75" hidden="false" customHeight="false" outlineLevel="0" collapsed="false">
      <c r="A10734" s="19" t="s">
        <v>19214</v>
      </c>
      <c r="B10734" s="21" t="s">
        <v>19215</v>
      </c>
    </row>
    <row r="10735" customFormat="false" ht="12.75" hidden="false" customHeight="false" outlineLevel="0" collapsed="false">
      <c r="A10735" s="19" t="s">
        <v>19216</v>
      </c>
      <c r="B10735" s="21" t="s">
        <v>19217</v>
      </c>
    </row>
    <row r="10736" customFormat="false" ht="12.75" hidden="false" customHeight="false" outlineLevel="0" collapsed="false">
      <c r="A10736" s="19" t="s">
        <v>19218</v>
      </c>
      <c r="B10736" s="21" t="s">
        <v>19219</v>
      </c>
    </row>
    <row r="10737" customFormat="false" ht="12.75" hidden="false" customHeight="false" outlineLevel="0" collapsed="false">
      <c r="A10737" s="19" t="s">
        <v>19220</v>
      </c>
      <c r="B10737" s="21" t="s">
        <v>19221</v>
      </c>
    </row>
    <row r="10738" customFormat="false" ht="12.75" hidden="false" customHeight="false" outlineLevel="0" collapsed="false">
      <c r="A10738" s="19" t="s">
        <v>19222</v>
      </c>
      <c r="B10738" s="21" t="s">
        <v>18635</v>
      </c>
    </row>
    <row r="10739" customFormat="false" ht="12.75" hidden="false" customHeight="false" outlineLevel="0" collapsed="false">
      <c r="A10739" s="19" t="s">
        <v>19223</v>
      </c>
      <c r="B10739" s="21" t="s">
        <v>1138</v>
      </c>
    </row>
    <row r="10740" customFormat="false" ht="12.75" hidden="false" customHeight="false" outlineLevel="0" collapsed="false">
      <c r="A10740" s="19" t="s">
        <v>19224</v>
      </c>
      <c r="B10740" s="21" t="s">
        <v>19225</v>
      </c>
    </row>
    <row r="10741" customFormat="false" ht="12.75" hidden="false" customHeight="false" outlineLevel="0" collapsed="false">
      <c r="A10741" s="19" t="s">
        <v>19226</v>
      </c>
      <c r="B10741" s="21" t="s">
        <v>19227</v>
      </c>
    </row>
    <row r="10742" customFormat="false" ht="12.75" hidden="false" customHeight="false" outlineLevel="0" collapsed="false">
      <c r="A10742" s="19" t="s">
        <v>19228</v>
      </c>
      <c r="B10742" s="21" t="s">
        <v>19229</v>
      </c>
    </row>
    <row r="10743" customFormat="false" ht="12.75" hidden="false" customHeight="false" outlineLevel="0" collapsed="false">
      <c r="A10743" s="19" t="s">
        <v>19230</v>
      </c>
      <c r="B10743" s="21" t="s">
        <v>5439</v>
      </c>
    </row>
    <row r="10744" customFormat="false" ht="12.75" hidden="false" customHeight="false" outlineLevel="0" collapsed="false">
      <c r="A10744" s="19" t="s">
        <v>19231</v>
      </c>
      <c r="B10744" s="21" t="s">
        <v>19232</v>
      </c>
    </row>
    <row r="10745" customFormat="false" ht="12.75" hidden="false" customHeight="false" outlineLevel="0" collapsed="false">
      <c r="A10745" s="19" t="s">
        <v>19233</v>
      </c>
      <c r="B10745" s="21" t="s">
        <v>19234</v>
      </c>
    </row>
    <row r="10746" customFormat="false" ht="12.75" hidden="false" customHeight="false" outlineLevel="0" collapsed="false">
      <c r="A10746" s="19" t="s">
        <v>19235</v>
      </c>
      <c r="B10746" s="21" t="s">
        <v>1071</v>
      </c>
    </row>
    <row r="10747" customFormat="false" ht="12.75" hidden="false" customHeight="false" outlineLevel="0" collapsed="false">
      <c r="A10747" s="19" t="s">
        <v>19236</v>
      </c>
      <c r="B10747" s="21" t="s">
        <v>19237</v>
      </c>
    </row>
    <row r="10748" customFormat="false" ht="12.75" hidden="false" customHeight="false" outlineLevel="0" collapsed="false">
      <c r="A10748" s="19" t="s">
        <v>19238</v>
      </c>
      <c r="B10748" s="21" t="s">
        <v>19239</v>
      </c>
    </row>
    <row r="10749" customFormat="false" ht="12.75" hidden="false" customHeight="false" outlineLevel="0" collapsed="false">
      <c r="A10749" s="19" t="s">
        <v>19240</v>
      </c>
      <c r="B10749" s="21" t="s">
        <v>19241</v>
      </c>
    </row>
    <row r="10750" customFormat="false" ht="12.75" hidden="false" customHeight="false" outlineLevel="0" collapsed="false">
      <c r="A10750" s="19" t="s">
        <v>19242</v>
      </c>
      <c r="B10750" s="21" t="s">
        <v>19243</v>
      </c>
    </row>
    <row r="10751" customFormat="false" ht="12.75" hidden="false" customHeight="false" outlineLevel="0" collapsed="false">
      <c r="A10751" s="19" t="s">
        <v>19244</v>
      </c>
      <c r="B10751" s="21" t="s">
        <v>19245</v>
      </c>
    </row>
    <row r="10752" customFormat="false" ht="12.75" hidden="false" customHeight="false" outlineLevel="0" collapsed="false">
      <c r="A10752" s="19" t="s">
        <v>19246</v>
      </c>
      <c r="B10752" s="21" t="s">
        <v>1260</v>
      </c>
    </row>
    <row r="10753" customFormat="false" ht="12.75" hidden="false" customHeight="false" outlineLevel="0" collapsed="false">
      <c r="A10753" s="19" t="s">
        <v>19247</v>
      </c>
      <c r="B10753" s="21" t="s">
        <v>19248</v>
      </c>
    </row>
    <row r="10754" customFormat="false" ht="12.75" hidden="false" customHeight="false" outlineLevel="0" collapsed="false">
      <c r="A10754" s="19" t="s">
        <v>19249</v>
      </c>
      <c r="B10754" s="21" t="s">
        <v>19250</v>
      </c>
    </row>
    <row r="10755" customFormat="false" ht="12.75" hidden="false" customHeight="false" outlineLevel="0" collapsed="false">
      <c r="A10755" s="19" t="s">
        <v>19251</v>
      </c>
      <c r="B10755" s="21" t="s">
        <v>19252</v>
      </c>
    </row>
    <row r="10756" customFormat="false" ht="12.75" hidden="false" customHeight="false" outlineLevel="0" collapsed="false">
      <c r="A10756" s="19" t="s">
        <v>19253</v>
      </c>
      <c r="B10756" s="21" t="s">
        <v>19250</v>
      </c>
    </row>
    <row r="10757" customFormat="false" ht="12.75" hidden="false" customHeight="false" outlineLevel="0" collapsed="false">
      <c r="A10757" s="19" t="s">
        <v>19254</v>
      </c>
      <c r="B10757" s="21" t="s">
        <v>19255</v>
      </c>
    </row>
    <row r="10758" customFormat="false" ht="12.75" hidden="false" customHeight="false" outlineLevel="0" collapsed="false">
      <c r="A10758" s="19" t="s">
        <v>19256</v>
      </c>
      <c r="B10758" s="21" t="s">
        <v>16335</v>
      </c>
    </row>
    <row r="10759" customFormat="false" ht="12.75" hidden="false" customHeight="false" outlineLevel="0" collapsed="false">
      <c r="A10759" s="19" t="s">
        <v>19257</v>
      </c>
      <c r="B10759" s="21" t="s">
        <v>19258</v>
      </c>
    </row>
    <row r="10760" customFormat="false" ht="12.75" hidden="false" customHeight="false" outlineLevel="0" collapsed="false">
      <c r="A10760" s="19" t="s">
        <v>19259</v>
      </c>
      <c r="B10760" s="21" t="s">
        <v>19260</v>
      </c>
    </row>
    <row r="10761" customFormat="false" ht="12.75" hidden="false" customHeight="false" outlineLevel="0" collapsed="false">
      <c r="A10761" s="19" t="s">
        <v>19261</v>
      </c>
      <c r="B10761" s="21" t="s">
        <v>1262</v>
      </c>
    </row>
    <row r="10762" customFormat="false" ht="12.75" hidden="false" customHeight="false" outlineLevel="0" collapsed="false">
      <c r="A10762" s="19" t="s">
        <v>19262</v>
      </c>
      <c r="B10762" s="21" t="s">
        <v>1029</v>
      </c>
    </row>
    <row r="10763" customFormat="false" ht="12.75" hidden="false" customHeight="false" outlineLevel="0" collapsed="false">
      <c r="A10763" s="19" t="s">
        <v>19263</v>
      </c>
      <c r="B10763" s="21" t="s">
        <v>1029</v>
      </c>
    </row>
    <row r="10764" customFormat="false" ht="12.75" hidden="false" customHeight="false" outlineLevel="0" collapsed="false">
      <c r="A10764" s="19" t="s">
        <v>19264</v>
      </c>
      <c r="B10764" s="21" t="s">
        <v>19265</v>
      </c>
    </row>
    <row r="10765" customFormat="false" ht="12.75" hidden="false" customHeight="false" outlineLevel="0" collapsed="false">
      <c r="A10765" s="19" t="s">
        <v>19266</v>
      </c>
      <c r="B10765" s="21" t="s">
        <v>19267</v>
      </c>
    </row>
    <row r="10766" customFormat="false" ht="12.75" hidden="false" customHeight="false" outlineLevel="0" collapsed="false">
      <c r="A10766" s="19" t="s">
        <v>19268</v>
      </c>
      <c r="B10766" s="21" t="s">
        <v>19269</v>
      </c>
    </row>
    <row r="10767" customFormat="false" ht="12.75" hidden="false" customHeight="false" outlineLevel="0" collapsed="false">
      <c r="A10767" s="19" t="s">
        <v>19270</v>
      </c>
      <c r="B10767" s="21" t="s">
        <v>19271</v>
      </c>
    </row>
    <row r="10768" customFormat="false" ht="12.75" hidden="false" customHeight="false" outlineLevel="0" collapsed="false">
      <c r="A10768" s="19" t="s">
        <v>19272</v>
      </c>
      <c r="B10768" s="21" t="s">
        <v>19273</v>
      </c>
    </row>
    <row r="10769" customFormat="false" ht="12.75" hidden="false" customHeight="false" outlineLevel="0" collapsed="false">
      <c r="A10769" s="19" t="s">
        <v>19274</v>
      </c>
      <c r="B10769" s="21" t="s">
        <v>19275</v>
      </c>
    </row>
    <row r="10770" customFormat="false" ht="12.75" hidden="false" customHeight="false" outlineLevel="0" collapsed="false">
      <c r="A10770" s="19" t="s">
        <v>19276</v>
      </c>
      <c r="B10770" s="21" t="s">
        <v>19277</v>
      </c>
    </row>
    <row r="10771" customFormat="false" ht="12.75" hidden="false" customHeight="false" outlineLevel="0" collapsed="false">
      <c r="A10771" s="19" t="s">
        <v>19278</v>
      </c>
      <c r="B10771" s="21" t="s">
        <v>19279</v>
      </c>
    </row>
    <row r="10772" customFormat="false" ht="12.75" hidden="false" customHeight="false" outlineLevel="0" collapsed="false">
      <c r="A10772" s="19" t="s">
        <v>19280</v>
      </c>
      <c r="B10772" s="21" t="s">
        <v>19281</v>
      </c>
    </row>
    <row r="10773" customFormat="false" ht="12.75" hidden="false" customHeight="false" outlineLevel="0" collapsed="false">
      <c r="A10773" s="19" t="s">
        <v>19282</v>
      </c>
      <c r="B10773" s="21" t="s">
        <v>19283</v>
      </c>
    </row>
    <row r="10774" customFormat="false" ht="12.75" hidden="false" customHeight="false" outlineLevel="0" collapsed="false">
      <c r="A10774" s="19" t="s">
        <v>19284</v>
      </c>
      <c r="B10774" s="21" t="s">
        <v>19285</v>
      </c>
    </row>
    <row r="10775" customFormat="false" ht="12.75" hidden="false" customHeight="false" outlineLevel="0" collapsed="false">
      <c r="A10775" s="19" t="s">
        <v>19286</v>
      </c>
      <c r="B10775" s="21" t="s">
        <v>19287</v>
      </c>
    </row>
    <row r="10776" customFormat="false" ht="12.75" hidden="false" customHeight="false" outlineLevel="0" collapsed="false">
      <c r="A10776" s="19" t="s">
        <v>19288</v>
      </c>
      <c r="B10776" s="21" t="s">
        <v>19289</v>
      </c>
    </row>
    <row r="10777" customFormat="false" ht="12.75" hidden="false" customHeight="false" outlineLevel="0" collapsed="false">
      <c r="A10777" s="19" t="s">
        <v>19290</v>
      </c>
      <c r="B10777" s="21" t="s">
        <v>19291</v>
      </c>
    </row>
    <row r="10778" customFormat="false" ht="12.75" hidden="false" customHeight="false" outlineLevel="0" collapsed="false">
      <c r="A10778" s="19" t="s">
        <v>19292</v>
      </c>
      <c r="B10778" s="21" t="s">
        <v>19293</v>
      </c>
    </row>
    <row r="10779" customFormat="false" ht="12.75" hidden="false" customHeight="false" outlineLevel="0" collapsed="false">
      <c r="A10779" s="19" t="s">
        <v>19294</v>
      </c>
      <c r="B10779" s="21" t="s">
        <v>19295</v>
      </c>
    </row>
    <row r="10780" customFormat="false" ht="12.75" hidden="false" customHeight="false" outlineLevel="0" collapsed="false">
      <c r="A10780" s="19" t="s">
        <v>19296</v>
      </c>
      <c r="B10780" s="21" t="s">
        <v>19297</v>
      </c>
    </row>
    <row r="10781" customFormat="false" ht="12.75" hidden="false" customHeight="false" outlineLevel="0" collapsed="false">
      <c r="A10781" s="19" t="s">
        <v>19298</v>
      </c>
      <c r="B10781" s="21" t="s">
        <v>19299</v>
      </c>
    </row>
    <row r="10782" customFormat="false" ht="12.75" hidden="false" customHeight="false" outlineLevel="0" collapsed="false">
      <c r="A10782" s="19" t="s">
        <v>19300</v>
      </c>
      <c r="B10782" s="21" t="s">
        <v>19301</v>
      </c>
    </row>
    <row r="10783" customFormat="false" ht="12.75" hidden="false" customHeight="false" outlineLevel="0" collapsed="false">
      <c r="A10783" s="19" t="s">
        <v>19302</v>
      </c>
      <c r="B10783" s="21" t="s">
        <v>19303</v>
      </c>
    </row>
    <row r="10784" customFormat="false" ht="12.75" hidden="false" customHeight="false" outlineLevel="0" collapsed="false">
      <c r="A10784" s="19" t="s">
        <v>19304</v>
      </c>
      <c r="B10784" s="21" t="s">
        <v>8209</v>
      </c>
    </row>
    <row r="10785" customFormat="false" ht="12.75" hidden="false" customHeight="false" outlineLevel="0" collapsed="false">
      <c r="A10785" s="19" t="s">
        <v>19305</v>
      </c>
      <c r="B10785" s="21" t="s">
        <v>5921</v>
      </c>
    </row>
    <row r="10786" customFormat="false" ht="12.75" hidden="false" customHeight="false" outlineLevel="0" collapsed="false">
      <c r="A10786" s="19" t="s">
        <v>19306</v>
      </c>
      <c r="B10786" s="21" t="s">
        <v>19307</v>
      </c>
    </row>
    <row r="10787" customFormat="false" ht="12.75" hidden="false" customHeight="false" outlineLevel="0" collapsed="false">
      <c r="A10787" s="19" t="s">
        <v>19308</v>
      </c>
      <c r="B10787" s="21" t="s">
        <v>19309</v>
      </c>
    </row>
    <row r="10788" customFormat="false" ht="12.75" hidden="false" customHeight="false" outlineLevel="0" collapsed="false">
      <c r="A10788" s="19" t="s">
        <v>19310</v>
      </c>
      <c r="B10788" s="21" t="s">
        <v>19311</v>
      </c>
    </row>
    <row r="10789" customFormat="false" ht="12.75" hidden="false" customHeight="false" outlineLevel="0" collapsed="false">
      <c r="A10789" s="19" t="s">
        <v>19312</v>
      </c>
      <c r="B10789" s="21" t="s">
        <v>19313</v>
      </c>
    </row>
    <row r="10790" customFormat="false" ht="12.75" hidden="false" customHeight="false" outlineLevel="0" collapsed="false">
      <c r="A10790" s="19" t="s">
        <v>19314</v>
      </c>
      <c r="B10790" s="21" t="s">
        <v>19315</v>
      </c>
    </row>
    <row r="10791" customFormat="false" ht="12.75" hidden="false" customHeight="false" outlineLevel="0" collapsed="false">
      <c r="A10791" s="19" t="s">
        <v>19316</v>
      </c>
      <c r="B10791" s="21" t="s">
        <v>19317</v>
      </c>
    </row>
    <row r="10792" customFormat="false" ht="12.75" hidden="false" customHeight="false" outlineLevel="0" collapsed="false">
      <c r="A10792" s="19" t="s">
        <v>19318</v>
      </c>
      <c r="B10792" s="21" t="s">
        <v>6029</v>
      </c>
    </row>
    <row r="10793" customFormat="false" ht="12.75" hidden="false" customHeight="false" outlineLevel="0" collapsed="false">
      <c r="A10793" s="19" t="s">
        <v>19319</v>
      </c>
      <c r="B10793" s="21" t="s">
        <v>19320</v>
      </c>
    </row>
    <row r="10794" customFormat="false" ht="12.75" hidden="false" customHeight="false" outlineLevel="0" collapsed="false">
      <c r="A10794" s="19" t="s">
        <v>19321</v>
      </c>
      <c r="B10794" s="21" t="s">
        <v>1419</v>
      </c>
    </row>
    <row r="10795" customFormat="false" ht="12.75" hidden="false" customHeight="false" outlineLevel="0" collapsed="false">
      <c r="A10795" s="19" t="s">
        <v>19322</v>
      </c>
      <c r="B10795" s="21" t="s">
        <v>18396</v>
      </c>
    </row>
    <row r="10796" customFormat="false" ht="12.75" hidden="false" customHeight="false" outlineLevel="0" collapsed="false">
      <c r="A10796" s="19" t="s">
        <v>19323</v>
      </c>
      <c r="B10796" s="21" t="s">
        <v>19277</v>
      </c>
    </row>
    <row r="10797" customFormat="false" ht="12.75" hidden="false" customHeight="false" outlineLevel="0" collapsed="false">
      <c r="A10797" s="19" t="s">
        <v>19324</v>
      </c>
      <c r="B10797" s="21" t="s">
        <v>7973</v>
      </c>
    </row>
    <row r="10798" customFormat="false" ht="12.75" hidden="false" customHeight="false" outlineLevel="0" collapsed="false">
      <c r="A10798" s="19" t="s">
        <v>19325</v>
      </c>
      <c r="B10798" s="21" t="s">
        <v>18824</v>
      </c>
    </row>
    <row r="10799" customFormat="false" ht="12.75" hidden="false" customHeight="false" outlineLevel="0" collapsed="false">
      <c r="A10799" s="19" t="s">
        <v>19326</v>
      </c>
      <c r="B10799" s="21" t="s">
        <v>19227</v>
      </c>
    </row>
    <row r="10800" customFormat="false" ht="12.75" hidden="false" customHeight="false" outlineLevel="0" collapsed="false">
      <c r="A10800" s="19" t="s">
        <v>19327</v>
      </c>
      <c r="B10800" s="21" t="s">
        <v>19227</v>
      </c>
    </row>
    <row r="10801" customFormat="false" ht="12.75" hidden="false" customHeight="false" outlineLevel="0" collapsed="false">
      <c r="A10801" s="19" t="s">
        <v>19328</v>
      </c>
      <c r="B10801" s="21" t="s">
        <v>19329</v>
      </c>
    </row>
    <row r="10802" customFormat="false" ht="12.75" hidden="false" customHeight="false" outlineLevel="0" collapsed="false">
      <c r="A10802" s="19" t="s">
        <v>19330</v>
      </c>
      <c r="B10802" s="21" t="s">
        <v>19331</v>
      </c>
    </row>
    <row r="10803" customFormat="false" ht="12.75" hidden="false" customHeight="false" outlineLevel="0" collapsed="false">
      <c r="A10803" s="19" t="s">
        <v>19332</v>
      </c>
      <c r="B10803" s="21" t="s">
        <v>19333</v>
      </c>
    </row>
    <row r="10804" customFormat="false" ht="12.75" hidden="false" customHeight="false" outlineLevel="0" collapsed="false">
      <c r="A10804" s="19" t="s">
        <v>19334</v>
      </c>
      <c r="B10804" s="21" t="s">
        <v>19335</v>
      </c>
    </row>
    <row r="10805" customFormat="false" ht="12.75" hidden="false" customHeight="false" outlineLevel="0" collapsed="false">
      <c r="A10805" s="19" t="s">
        <v>19336</v>
      </c>
      <c r="B10805" s="21" t="s">
        <v>19337</v>
      </c>
    </row>
    <row r="10806" customFormat="false" ht="12.75" hidden="false" customHeight="false" outlineLevel="0" collapsed="false">
      <c r="A10806" s="19" t="s">
        <v>19338</v>
      </c>
      <c r="B10806" s="21" t="s">
        <v>19339</v>
      </c>
    </row>
    <row r="10807" customFormat="false" ht="12.75" hidden="false" customHeight="false" outlineLevel="0" collapsed="false">
      <c r="A10807" s="19" t="s">
        <v>19340</v>
      </c>
      <c r="B10807" s="21" t="s">
        <v>19341</v>
      </c>
    </row>
    <row r="10808" customFormat="false" ht="12.75" hidden="false" customHeight="false" outlineLevel="0" collapsed="false">
      <c r="A10808" s="19" t="s">
        <v>19342</v>
      </c>
      <c r="B10808" s="21" t="s">
        <v>18955</v>
      </c>
    </row>
    <row r="10809" customFormat="false" ht="12.75" hidden="false" customHeight="false" outlineLevel="0" collapsed="false">
      <c r="A10809" s="19" t="s">
        <v>19343</v>
      </c>
      <c r="B10809" s="21" t="s">
        <v>19344</v>
      </c>
    </row>
    <row r="10810" customFormat="false" ht="12.75" hidden="false" customHeight="false" outlineLevel="0" collapsed="false">
      <c r="A10810" s="19" t="s">
        <v>19345</v>
      </c>
      <c r="B10810" s="21" t="s">
        <v>19346</v>
      </c>
    </row>
    <row r="10811" customFormat="false" ht="12.75" hidden="false" customHeight="false" outlineLevel="0" collapsed="false">
      <c r="A10811" s="19" t="s">
        <v>19347</v>
      </c>
      <c r="B10811" s="21" t="s">
        <v>19348</v>
      </c>
    </row>
    <row r="10812" customFormat="false" ht="12.75" hidden="false" customHeight="false" outlineLevel="0" collapsed="false">
      <c r="A10812" s="19" t="s">
        <v>19349</v>
      </c>
      <c r="B10812" s="21" t="s">
        <v>18592</v>
      </c>
    </row>
    <row r="10813" customFormat="false" ht="12.75" hidden="false" customHeight="false" outlineLevel="0" collapsed="false">
      <c r="A10813" s="19" t="s">
        <v>19350</v>
      </c>
      <c r="B10813" s="21" t="s">
        <v>6943</v>
      </c>
    </row>
    <row r="10814" customFormat="false" ht="12.75" hidden="false" customHeight="false" outlineLevel="0" collapsed="false">
      <c r="A10814" s="19" t="s">
        <v>19351</v>
      </c>
      <c r="B10814" s="21" t="s">
        <v>19352</v>
      </c>
    </row>
    <row r="10815" customFormat="false" ht="12.75" hidden="false" customHeight="false" outlineLevel="0" collapsed="false">
      <c r="A10815" s="19" t="s">
        <v>19353</v>
      </c>
      <c r="B10815" s="21" t="s">
        <v>19354</v>
      </c>
    </row>
    <row r="10816" customFormat="false" ht="12.75" hidden="false" customHeight="false" outlineLevel="0" collapsed="false">
      <c r="A10816" s="19" t="s">
        <v>19355</v>
      </c>
      <c r="B10816" s="21" t="s">
        <v>18484</v>
      </c>
    </row>
    <row r="10817" customFormat="false" ht="12.75" hidden="false" customHeight="false" outlineLevel="0" collapsed="false">
      <c r="A10817" s="19" t="s">
        <v>19356</v>
      </c>
      <c r="B10817" s="21" t="s">
        <v>19357</v>
      </c>
    </row>
    <row r="10818" customFormat="false" ht="12.75" hidden="false" customHeight="false" outlineLevel="0" collapsed="false">
      <c r="A10818" s="19" t="s">
        <v>19358</v>
      </c>
      <c r="B10818" s="21" t="s">
        <v>19359</v>
      </c>
    </row>
    <row r="10819" customFormat="false" ht="12.75" hidden="false" customHeight="false" outlineLevel="0" collapsed="false">
      <c r="A10819" s="19" t="s">
        <v>19360</v>
      </c>
      <c r="B10819" s="21" t="s">
        <v>19001</v>
      </c>
    </row>
    <row r="10820" customFormat="false" ht="12.75" hidden="false" customHeight="false" outlineLevel="0" collapsed="false">
      <c r="A10820" s="19" t="s">
        <v>19361</v>
      </c>
      <c r="B10820" s="21" t="s">
        <v>19362</v>
      </c>
    </row>
    <row r="10821" customFormat="false" ht="12.75" hidden="false" customHeight="false" outlineLevel="0" collapsed="false">
      <c r="A10821" s="19" t="s">
        <v>19363</v>
      </c>
      <c r="B10821" s="21" t="s">
        <v>19364</v>
      </c>
    </row>
    <row r="10822" customFormat="false" ht="12.75" hidden="false" customHeight="false" outlineLevel="0" collapsed="false">
      <c r="A10822" s="19" t="s">
        <v>19365</v>
      </c>
      <c r="B10822" s="21" t="s">
        <v>19366</v>
      </c>
    </row>
    <row r="10823" customFormat="false" ht="12.75" hidden="false" customHeight="false" outlineLevel="0" collapsed="false">
      <c r="A10823" s="19" t="s">
        <v>19367</v>
      </c>
      <c r="B10823" s="21" t="s">
        <v>19368</v>
      </c>
    </row>
    <row r="10824" customFormat="false" ht="12.75" hidden="false" customHeight="false" outlineLevel="0" collapsed="false">
      <c r="A10824" s="19" t="s">
        <v>19369</v>
      </c>
      <c r="B10824" s="21" t="s">
        <v>16069</v>
      </c>
    </row>
    <row r="10825" customFormat="false" ht="12.75" hidden="false" customHeight="false" outlineLevel="0" collapsed="false">
      <c r="A10825" s="19" t="s">
        <v>19370</v>
      </c>
      <c r="B10825" s="21" t="s">
        <v>19371</v>
      </c>
    </row>
    <row r="10826" customFormat="false" ht="12.75" hidden="false" customHeight="false" outlineLevel="0" collapsed="false">
      <c r="A10826" s="19" t="s">
        <v>19372</v>
      </c>
      <c r="B10826" s="21" t="s">
        <v>19373</v>
      </c>
    </row>
    <row r="10827" customFormat="false" ht="12.75" hidden="false" customHeight="false" outlineLevel="0" collapsed="false">
      <c r="A10827" s="19" t="s">
        <v>19374</v>
      </c>
      <c r="B10827" s="21" t="s">
        <v>19375</v>
      </c>
    </row>
    <row r="10828" customFormat="false" ht="12.75" hidden="false" customHeight="false" outlineLevel="0" collapsed="false">
      <c r="A10828" s="19" t="s">
        <v>19376</v>
      </c>
      <c r="B10828" s="21" t="s">
        <v>19377</v>
      </c>
    </row>
    <row r="10829" customFormat="false" ht="12.75" hidden="false" customHeight="false" outlineLevel="0" collapsed="false">
      <c r="A10829" s="19" t="s">
        <v>19378</v>
      </c>
      <c r="B10829" s="21" t="s">
        <v>19379</v>
      </c>
    </row>
    <row r="10830" customFormat="false" ht="12.75" hidden="false" customHeight="false" outlineLevel="0" collapsed="false">
      <c r="A10830" s="19" t="s">
        <v>19380</v>
      </c>
      <c r="B10830" s="21" t="s">
        <v>19381</v>
      </c>
    </row>
    <row r="10831" customFormat="false" ht="12.75" hidden="false" customHeight="false" outlineLevel="0" collapsed="false">
      <c r="A10831" s="19" t="s">
        <v>19382</v>
      </c>
      <c r="B10831" s="21" t="s">
        <v>19381</v>
      </c>
    </row>
    <row r="10832" customFormat="false" ht="12.75" hidden="false" customHeight="false" outlineLevel="0" collapsed="false">
      <c r="A10832" s="19" t="s">
        <v>19383</v>
      </c>
      <c r="B10832" s="21" t="s">
        <v>19384</v>
      </c>
    </row>
    <row r="10833" customFormat="false" ht="12.75" hidden="false" customHeight="false" outlineLevel="0" collapsed="false">
      <c r="A10833" s="19" t="s">
        <v>19385</v>
      </c>
      <c r="B10833" s="21" t="s">
        <v>19386</v>
      </c>
    </row>
    <row r="10834" customFormat="false" ht="12.75" hidden="false" customHeight="false" outlineLevel="0" collapsed="false">
      <c r="A10834" s="19" t="s">
        <v>19387</v>
      </c>
      <c r="B10834" s="21" t="s">
        <v>19388</v>
      </c>
    </row>
    <row r="10835" customFormat="false" ht="12.75" hidden="false" customHeight="false" outlineLevel="0" collapsed="false">
      <c r="A10835" s="19" t="s">
        <v>19389</v>
      </c>
      <c r="B10835" s="21" t="s">
        <v>19390</v>
      </c>
    </row>
    <row r="10836" customFormat="false" ht="12.75" hidden="false" customHeight="false" outlineLevel="0" collapsed="false">
      <c r="A10836" s="19" t="s">
        <v>19391</v>
      </c>
      <c r="B10836" s="21" t="s">
        <v>19392</v>
      </c>
    </row>
    <row r="10837" customFormat="false" ht="12.75" hidden="false" customHeight="false" outlineLevel="0" collapsed="false">
      <c r="A10837" s="19" t="s">
        <v>19393</v>
      </c>
      <c r="B10837" s="21" t="s">
        <v>19394</v>
      </c>
    </row>
    <row r="10838" customFormat="false" ht="12.75" hidden="false" customHeight="false" outlineLevel="0" collapsed="false">
      <c r="A10838" s="19" t="s">
        <v>19395</v>
      </c>
      <c r="B10838" s="21" t="s">
        <v>19396</v>
      </c>
    </row>
    <row r="10839" customFormat="false" ht="12.75" hidden="false" customHeight="false" outlineLevel="0" collapsed="false">
      <c r="A10839" s="19" t="s">
        <v>19397</v>
      </c>
      <c r="B10839" s="21" t="s">
        <v>19398</v>
      </c>
    </row>
    <row r="10840" customFormat="false" ht="12.75" hidden="false" customHeight="false" outlineLevel="0" collapsed="false">
      <c r="A10840" s="19" t="s">
        <v>19399</v>
      </c>
      <c r="B10840" s="21" t="s">
        <v>19400</v>
      </c>
    </row>
    <row r="10841" customFormat="false" ht="12.75" hidden="false" customHeight="false" outlineLevel="0" collapsed="false">
      <c r="A10841" s="19" t="s">
        <v>19401</v>
      </c>
      <c r="B10841" s="21" t="s">
        <v>19402</v>
      </c>
    </row>
    <row r="10842" customFormat="false" ht="12.75" hidden="false" customHeight="false" outlineLevel="0" collapsed="false">
      <c r="A10842" s="19" t="s">
        <v>19403</v>
      </c>
      <c r="B10842" s="21" t="s">
        <v>19404</v>
      </c>
    </row>
    <row r="10843" customFormat="false" ht="12.75" hidden="false" customHeight="false" outlineLevel="0" collapsed="false">
      <c r="A10843" s="19" t="s">
        <v>19405</v>
      </c>
      <c r="B10843" s="21" t="s">
        <v>19406</v>
      </c>
    </row>
    <row r="10844" customFormat="false" ht="12.75" hidden="false" customHeight="false" outlineLevel="0" collapsed="false">
      <c r="A10844" s="19" t="s">
        <v>19407</v>
      </c>
      <c r="B10844" s="21" t="s">
        <v>19408</v>
      </c>
    </row>
    <row r="10845" customFormat="false" ht="12.75" hidden="false" customHeight="false" outlineLevel="0" collapsed="false">
      <c r="A10845" s="19" t="s">
        <v>19409</v>
      </c>
      <c r="B10845" s="21" t="s">
        <v>1610</v>
      </c>
    </row>
    <row r="10846" customFormat="false" ht="12.75" hidden="false" customHeight="false" outlineLevel="0" collapsed="false">
      <c r="A10846" s="19" t="s">
        <v>19410</v>
      </c>
      <c r="B10846" s="21" t="s">
        <v>19411</v>
      </c>
    </row>
    <row r="10847" customFormat="false" ht="12.75" hidden="false" customHeight="false" outlineLevel="0" collapsed="false">
      <c r="A10847" s="19" t="s">
        <v>19412</v>
      </c>
      <c r="B10847" s="21" t="s">
        <v>19413</v>
      </c>
    </row>
    <row r="10848" customFormat="false" ht="12.75" hidden="false" customHeight="false" outlineLevel="0" collapsed="false">
      <c r="A10848" s="19" t="s">
        <v>19414</v>
      </c>
      <c r="B10848" s="21" t="s">
        <v>19415</v>
      </c>
    </row>
    <row r="10849" customFormat="false" ht="12.75" hidden="false" customHeight="false" outlineLevel="0" collapsed="false">
      <c r="A10849" s="19" t="s">
        <v>19416</v>
      </c>
      <c r="B10849" s="21" t="s">
        <v>18428</v>
      </c>
    </row>
    <row r="10850" customFormat="false" ht="12.75" hidden="false" customHeight="false" outlineLevel="0" collapsed="false">
      <c r="A10850" s="19" t="s">
        <v>19417</v>
      </c>
      <c r="B10850" s="21" t="s">
        <v>19418</v>
      </c>
    </row>
    <row r="10851" customFormat="false" ht="12.75" hidden="false" customHeight="false" outlineLevel="0" collapsed="false">
      <c r="A10851" s="19" t="s">
        <v>19419</v>
      </c>
      <c r="B10851" s="21" t="s">
        <v>19420</v>
      </c>
    </row>
    <row r="10852" customFormat="false" ht="12.75" hidden="false" customHeight="false" outlineLevel="0" collapsed="false">
      <c r="A10852" s="19" t="s">
        <v>19421</v>
      </c>
      <c r="B10852" s="21" t="s">
        <v>18631</v>
      </c>
    </row>
    <row r="10853" customFormat="false" ht="12.75" hidden="false" customHeight="false" outlineLevel="0" collapsed="false">
      <c r="A10853" s="19" t="s">
        <v>19422</v>
      </c>
      <c r="B10853" s="21" t="s">
        <v>19423</v>
      </c>
    </row>
    <row r="10854" customFormat="false" ht="12.75" hidden="false" customHeight="false" outlineLevel="0" collapsed="false">
      <c r="A10854" s="19" t="s">
        <v>19424</v>
      </c>
      <c r="B10854" s="21" t="s">
        <v>19425</v>
      </c>
    </row>
    <row r="10855" customFormat="false" ht="12.75" hidden="false" customHeight="false" outlineLevel="0" collapsed="false">
      <c r="A10855" s="19" t="s">
        <v>19426</v>
      </c>
      <c r="B10855" s="21" t="s">
        <v>19427</v>
      </c>
    </row>
    <row r="10856" customFormat="false" ht="12.75" hidden="false" customHeight="false" outlineLevel="0" collapsed="false">
      <c r="A10856" s="19" t="s">
        <v>19428</v>
      </c>
      <c r="B10856" s="21" t="s">
        <v>19429</v>
      </c>
    </row>
    <row r="10857" customFormat="false" ht="12.75" hidden="false" customHeight="false" outlineLevel="0" collapsed="false">
      <c r="A10857" s="19" t="s">
        <v>19430</v>
      </c>
      <c r="B10857" s="21" t="s">
        <v>19431</v>
      </c>
    </row>
    <row r="10858" customFormat="false" ht="12.75" hidden="false" customHeight="false" outlineLevel="0" collapsed="false">
      <c r="A10858" s="19" t="s">
        <v>3</v>
      </c>
      <c r="B10858" s="21" t="s">
        <v>19432</v>
      </c>
    </row>
    <row r="10859" customFormat="false" ht="12.75" hidden="false" customHeight="false" outlineLevel="0" collapsed="false">
      <c r="A10859" s="19" t="s">
        <v>19433</v>
      </c>
      <c r="B10859" s="21" t="s">
        <v>19434</v>
      </c>
    </row>
    <row r="10860" customFormat="false" ht="12.75" hidden="false" customHeight="false" outlineLevel="0" collapsed="false">
      <c r="A10860" s="19" t="s">
        <v>19435</v>
      </c>
      <c r="B10860" s="21" t="s">
        <v>19436</v>
      </c>
    </row>
    <row r="10861" customFormat="false" ht="12.75" hidden="false" customHeight="false" outlineLevel="0" collapsed="false">
      <c r="A10861" s="19" t="s">
        <v>19437</v>
      </c>
      <c r="B10861" s="21" t="s">
        <v>19438</v>
      </c>
    </row>
    <row r="10862" customFormat="false" ht="12.75" hidden="false" customHeight="false" outlineLevel="0" collapsed="false">
      <c r="A10862" s="19" t="s">
        <v>19439</v>
      </c>
      <c r="B10862" s="21" t="s">
        <v>19438</v>
      </c>
    </row>
    <row r="10863" customFormat="false" ht="12.75" hidden="false" customHeight="false" outlineLevel="0" collapsed="false">
      <c r="A10863" s="19" t="s">
        <v>19440</v>
      </c>
      <c r="B10863" s="21" t="s">
        <v>7591</v>
      </c>
    </row>
    <row r="10864" customFormat="false" ht="12.75" hidden="false" customHeight="false" outlineLevel="0" collapsed="false">
      <c r="A10864" s="19" t="s">
        <v>19441</v>
      </c>
      <c r="B10864" s="21" t="s">
        <v>1349</v>
      </c>
    </row>
    <row r="10865" customFormat="false" ht="12.75" hidden="false" customHeight="false" outlineLevel="0" collapsed="false">
      <c r="A10865" s="19" t="s">
        <v>19442</v>
      </c>
      <c r="B10865" s="21" t="s">
        <v>1349</v>
      </c>
    </row>
    <row r="10866" customFormat="false" ht="12.75" hidden="false" customHeight="false" outlineLevel="0" collapsed="false">
      <c r="A10866" s="19" t="s">
        <v>19443</v>
      </c>
      <c r="B10866" s="21" t="s">
        <v>19444</v>
      </c>
    </row>
    <row r="10867" customFormat="false" ht="12.75" hidden="false" customHeight="false" outlineLevel="0" collapsed="false">
      <c r="A10867" s="19" t="s">
        <v>19445</v>
      </c>
      <c r="B10867" s="21" t="s">
        <v>19446</v>
      </c>
    </row>
    <row r="10868" customFormat="false" ht="12.75" hidden="false" customHeight="false" outlineLevel="0" collapsed="false">
      <c r="A10868" s="19" t="s">
        <v>19447</v>
      </c>
      <c r="B10868" s="21" t="s">
        <v>19448</v>
      </c>
    </row>
    <row r="10869" customFormat="false" ht="12.75" hidden="false" customHeight="false" outlineLevel="0" collapsed="false">
      <c r="A10869" s="19" t="s">
        <v>19449</v>
      </c>
      <c r="B10869" s="21" t="s">
        <v>19450</v>
      </c>
    </row>
    <row r="10870" customFormat="false" ht="12.75" hidden="false" customHeight="false" outlineLevel="0" collapsed="false">
      <c r="A10870" s="19" t="s">
        <v>19451</v>
      </c>
      <c r="B10870" s="21" t="s">
        <v>19452</v>
      </c>
    </row>
    <row r="10871" customFormat="false" ht="12.75" hidden="false" customHeight="false" outlineLevel="0" collapsed="false">
      <c r="A10871" s="19" t="s">
        <v>19453</v>
      </c>
      <c r="B10871" s="21" t="s">
        <v>19454</v>
      </c>
    </row>
    <row r="10872" customFormat="false" ht="12.75" hidden="false" customHeight="false" outlineLevel="0" collapsed="false">
      <c r="A10872" s="19" t="s">
        <v>19455</v>
      </c>
      <c r="B10872" s="21" t="s">
        <v>18618</v>
      </c>
    </row>
    <row r="10873" customFormat="false" ht="12.75" hidden="false" customHeight="false" outlineLevel="0" collapsed="false">
      <c r="A10873" s="19" t="s">
        <v>19456</v>
      </c>
      <c r="B10873" s="21" t="s">
        <v>19457</v>
      </c>
    </row>
    <row r="10874" customFormat="false" ht="12.75" hidden="false" customHeight="false" outlineLevel="0" collapsed="false">
      <c r="A10874" s="19" t="s">
        <v>19458</v>
      </c>
      <c r="B10874" s="21" t="s">
        <v>19459</v>
      </c>
    </row>
    <row r="10875" customFormat="false" ht="12.75" hidden="false" customHeight="false" outlineLevel="0" collapsed="false">
      <c r="A10875" s="19" t="s">
        <v>19460</v>
      </c>
      <c r="B10875" s="21" t="s">
        <v>19461</v>
      </c>
    </row>
    <row r="10876" customFormat="false" ht="12.75" hidden="false" customHeight="false" outlineLevel="0" collapsed="false">
      <c r="A10876" s="19" t="s">
        <v>19462</v>
      </c>
      <c r="B10876" s="21" t="s">
        <v>19463</v>
      </c>
    </row>
    <row r="10877" customFormat="false" ht="12.75" hidden="false" customHeight="false" outlineLevel="0" collapsed="false">
      <c r="A10877" s="19" t="s">
        <v>19464</v>
      </c>
      <c r="B10877" s="21" t="s">
        <v>19465</v>
      </c>
    </row>
    <row r="10878" customFormat="false" ht="12.75" hidden="false" customHeight="false" outlineLevel="0" collapsed="false">
      <c r="A10878" s="19" t="s">
        <v>19466</v>
      </c>
      <c r="B10878" s="21" t="s">
        <v>19467</v>
      </c>
    </row>
    <row r="10879" customFormat="false" ht="12.75" hidden="false" customHeight="false" outlineLevel="0" collapsed="false">
      <c r="A10879" s="19" t="s">
        <v>19468</v>
      </c>
      <c r="B10879" s="21" t="s">
        <v>19469</v>
      </c>
    </row>
    <row r="10880" customFormat="false" ht="12.75" hidden="false" customHeight="false" outlineLevel="0" collapsed="false">
      <c r="A10880" s="19" t="s">
        <v>19470</v>
      </c>
      <c r="B10880" s="21" t="s">
        <v>19471</v>
      </c>
    </row>
    <row r="10881" customFormat="false" ht="12.75" hidden="false" customHeight="false" outlineLevel="0" collapsed="false">
      <c r="A10881" s="19" t="s">
        <v>19472</v>
      </c>
      <c r="B10881" s="21" t="s">
        <v>19473</v>
      </c>
    </row>
    <row r="10882" customFormat="false" ht="12.75" hidden="false" customHeight="false" outlineLevel="0" collapsed="false">
      <c r="A10882" s="19" t="s">
        <v>19474</v>
      </c>
      <c r="B10882" s="21" t="s">
        <v>19475</v>
      </c>
    </row>
    <row r="10883" customFormat="false" ht="12.75" hidden="false" customHeight="false" outlineLevel="0" collapsed="false">
      <c r="A10883" s="19" t="s">
        <v>19476</v>
      </c>
      <c r="B10883" s="21" t="s">
        <v>19477</v>
      </c>
    </row>
    <row r="10884" customFormat="false" ht="12.75" hidden="false" customHeight="false" outlineLevel="0" collapsed="false">
      <c r="A10884" s="19" t="s">
        <v>19478</v>
      </c>
      <c r="B10884" s="21" t="s">
        <v>19479</v>
      </c>
    </row>
    <row r="10885" customFormat="false" ht="12.75" hidden="false" customHeight="false" outlineLevel="0" collapsed="false">
      <c r="A10885" s="19" t="s">
        <v>19480</v>
      </c>
      <c r="B10885" s="21" t="s">
        <v>19479</v>
      </c>
    </row>
    <row r="10886" customFormat="false" ht="12.75" hidden="false" customHeight="false" outlineLevel="0" collapsed="false">
      <c r="A10886" s="19" t="s">
        <v>19481</v>
      </c>
      <c r="B10886" s="21" t="s">
        <v>18367</v>
      </c>
    </row>
    <row r="10887" customFormat="false" ht="12.75" hidden="false" customHeight="false" outlineLevel="0" collapsed="false">
      <c r="A10887" s="19" t="s">
        <v>19482</v>
      </c>
      <c r="B10887" s="21" t="s">
        <v>19483</v>
      </c>
    </row>
    <row r="10888" customFormat="false" ht="12.75" hidden="false" customHeight="false" outlineLevel="0" collapsed="false">
      <c r="A10888" s="19" t="s">
        <v>19484</v>
      </c>
      <c r="B10888" s="21" t="s">
        <v>19485</v>
      </c>
    </row>
    <row r="10889" customFormat="false" ht="12.75" hidden="false" customHeight="false" outlineLevel="0" collapsed="false">
      <c r="A10889" s="19" t="s">
        <v>19486</v>
      </c>
      <c r="B10889" s="21" t="s">
        <v>19487</v>
      </c>
    </row>
    <row r="10890" customFormat="false" ht="12.75" hidden="false" customHeight="false" outlineLevel="0" collapsed="false">
      <c r="A10890" s="19" t="s">
        <v>19488</v>
      </c>
      <c r="B10890" s="21" t="s">
        <v>18874</v>
      </c>
    </row>
    <row r="10891" customFormat="false" ht="12.75" hidden="false" customHeight="false" outlineLevel="0" collapsed="false">
      <c r="A10891" s="19" t="s">
        <v>19489</v>
      </c>
      <c r="B10891" s="21" t="s">
        <v>19490</v>
      </c>
    </row>
    <row r="10892" customFormat="false" ht="12.75" hidden="false" customHeight="false" outlineLevel="0" collapsed="false">
      <c r="A10892" s="19" t="s">
        <v>19491</v>
      </c>
      <c r="B10892" s="21" t="s">
        <v>18922</v>
      </c>
    </row>
    <row r="10893" customFormat="false" ht="12.75" hidden="false" customHeight="false" outlineLevel="0" collapsed="false">
      <c r="A10893" s="19" t="s">
        <v>19492</v>
      </c>
      <c r="B10893" s="21" t="s">
        <v>18348</v>
      </c>
    </row>
    <row r="10894" customFormat="false" ht="12.75" hidden="false" customHeight="false" outlineLevel="0" collapsed="false">
      <c r="A10894" s="19" t="s">
        <v>19493</v>
      </c>
      <c r="B10894" s="21" t="s">
        <v>19465</v>
      </c>
    </row>
    <row r="10895" customFormat="false" ht="12.75" hidden="false" customHeight="false" outlineLevel="0" collapsed="false">
      <c r="A10895" s="19" t="s">
        <v>19494</v>
      </c>
      <c r="B10895" s="21" t="s">
        <v>19495</v>
      </c>
    </row>
    <row r="10896" customFormat="false" ht="12.75" hidden="false" customHeight="false" outlineLevel="0" collapsed="false">
      <c r="A10896" s="19" t="s">
        <v>19496</v>
      </c>
      <c r="B10896" s="21" t="s">
        <v>19497</v>
      </c>
    </row>
    <row r="10897" customFormat="false" ht="12.75" hidden="false" customHeight="false" outlineLevel="0" collapsed="false">
      <c r="A10897" s="19" t="s">
        <v>19498</v>
      </c>
      <c r="B10897" s="21" t="s">
        <v>19499</v>
      </c>
    </row>
    <row r="10898" customFormat="false" ht="12.75" hidden="false" customHeight="false" outlineLevel="0" collapsed="false">
      <c r="A10898" s="19" t="s">
        <v>19500</v>
      </c>
      <c r="B10898" s="21" t="s">
        <v>19501</v>
      </c>
    </row>
    <row r="10899" customFormat="false" ht="12.75" hidden="false" customHeight="false" outlineLevel="0" collapsed="false">
      <c r="A10899" s="19" t="s">
        <v>19502</v>
      </c>
      <c r="B10899" s="21" t="s">
        <v>19499</v>
      </c>
    </row>
    <row r="10900" customFormat="false" ht="12.75" hidden="false" customHeight="false" outlineLevel="0" collapsed="false">
      <c r="A10900" s="19" t="s">
        <v>19503</v>
      </c>
      <c r="B10900" s="21" t="s">
        <v>19504</v>
      </c>
    </row>
    <row r="10901" customFormat="false" ht="12.75" hidden="false" customHeight="false" outlineLevel="0" collapsed="false">
      <c r="A10901" s="19" t="s">
        <v>19505</v>
      </c>
      <c r="B10901" s="21" t="s">
        <v>19506</v>
      </c>
    </row>
    <row r="10902" customFormat="false" ht="12.75" hidden="false" customHeight="false" outlineLevel="0" collapsed="false">
      <c r="A10902" s="19" t="s">
        <v>19507</v>
      </c>
      <c r="B10902" s="21" t="s">
        <v>2053</v>
      </c>
    </row>
    <row r="10903" customFormat="false" ht="12.75" hidden="false" customHeight="false" outlineLevel="0" collapsed="false">
      <c r="A10903" s="19" t="s">
        <v>19508</v>
      </c>
      <c r="B10903" s="21" t="s">
        <v>19509</v>
      </c>
    </row>
    <row r="10904" customFormat="false" ht="12.75" hidden="false" customHeight="false" outlineLevel="0" collapsed="false">
      <c r="A10904" s="19" t="s">
        <v>19510</v>
      </c>
      <c r="B10904" s="21" t="s">
        <v>12514</v>
      </c>
    </row>
    <row r="10905" customFormat="false" ht="12.75" hidden="false" customHeight="false" outlineLevel="0" collapsed="false">
      <c r="A10905" s="19" t="s">
        <v>19511</v>
      </c>
      <c r="B10905" s="21" t="s">
        <v>19512</v>
      </c>
    </row>
    <row r="10906" customFormat="false" ht="12.75" hidden="false" customHeight="false" outlineLevel="0" collapsed="false">
      <c r="A10906" s="19" t="s">
        <v>19513</v>
      </c>
      <c r="B10906" s="21" t="s">
        <v>19514</v>
      </c>
    </row>
    <row r="10907" customFormat="false" ht="12.75" hidden="false" customHeight="false" outlineLevel="0" collapsed="false">
      <c r="A10907" s="19" t="s">
        <v>19515</v>
      </c>
      <c r="B10907" s="21" t="s">
        <v>19516</v>
      </c>
    </row>
    <row r="10908" customFormat="false" ht="12.75" hidden="false" customHeight="false" outlineLevel="0" collapsed="false">
      <c r="A10908" s="19" t="s">
        <v>19517</v>
      </c>
      <c r="B10908" s="21" t="s">
        <v>19518</v>
      </c>
    </row>
    <row r="10909" customFormat="false" ht="12.75" hidden="false" customHeight="false" outlineLevel="0" collapsed="false">
      <c r="A10909" s="19" t="s">
        <v>19519</v>
      </c>
      <c r="B10909" s="21" t="s">
        <v>19520</v>
      </c>
    </row>
    <row r="10910" customFormat="false" ht="12.75" hidden="false" customHeight="false" outlineLevel="0" collapsed="false">
      <c r="A10910" s="19" t="s">
        <v>19521</v>
      </c>
      <c r="B10910" s="21" t="s">
        <v>19522</v>
      </c>
    </row>
    <row r="10911" customFormat="false" ht="12.75" hidden="false" customHeight="false" outlineLevel="0" collapsed="false">
      <c r="A10911" s="19" t="s">
        <v>19523</v>
      </c>
      <c r="B10911" s="21" t="s">
        <v>19524</v>
      </c>
    </row>
    <row r="10912" customFormat="false" ht="12.75" hidden="false" customHeight="false" outlineLevel="0" collapsed="false">
      <c r="A10912" s="19" t="s">
        <v>19525</v>
      </c>
      <c r="B10912" s="21" t="s">
        <v>19526</v>
      </c>
    </row>
    <row r="10913" customFormat="false" ht="12.75" hidden="false" customHeight="false" outlineLevel="0" collapsed="false">
      <c r="A10913" s="19" t="s">
        <v>19527</v>
      </c>
      <c r="B10913" s="21" t="s">
        <v>19528</v>
      </c>
    </row>
    <row r="10914" customFormat="false" ht="12.75" hidden="false" customHeight="false" outlineLevel="0" collapsed="false">
      <c r="A10914" s="19" t="s">
        <v>19529</v>
      </c>
      <c r="B10914" s="21" t="s">
        <v>19530</v>
      </c>
    </row>
    <row r="10915" customFormat="false" ht="12.75" hidden="false" customHeight="false" outlineLevel="0" collapsed="false">
      <c r="A10915" s="19" t="s">
        <v>19531</v>
      </c>
      <c r="B10915" s="21" t="s">
        <v>1624</v>
      </c>
    </row>
    <row r="10916" customFormat="false" ht="12.75" hidden="false" customHeight="false" outlineLevel="0" collapsed="false">
      <c r="A10916" s="19" t="s">
        <v>19532</v>
      </c>
      <c r="B10916" s="21" t="s">
        <v>18830</v>
      </c>
    </row>
    <row r="10917" customFormat="false" ht="12.75" hidden="false" customHeight="false" outlineLevel="0" collapsed="false">
      <c r="A10917" s="19" t="s">
        <v>19533</v>
      </c>
      <c r="B10917" s="21" t="s">
        <v>19534</v>
      </c>
    </row>
    <row r="10918" customFormat="false" ht="12.75" hidden="false" customHeight="false" outlineLevel="0" collapsed="false">
      <c r="A10918" s="19" t="s">
        <v>19535</v>
      </c>
      <c r="B10918" s="21" t="s">
        <v>19536</v>
      </c>
    </row>
    <row r="10919" customFormat="false" ht="12.75" hidden="false" customHeight="false" outlineLevel="0" collapsed="false">
      <c r="A10919" s="19" t="s">
        <v>19537</v>
      </c>
      <c r="B10919" s="21" t="s">
        <v>18325</v>
      </c>
    </row>
    <row r="10920" customFormat="false" ht="12.75" hidden="false" customHeight="false" outlineLevel="0" collapsed="false">
      <c r="A10920" s="19" t="s">
        <v>19538</v>
      </c>
      <c r="B10920" s="21" t="s">
        <v>19506</v>
      </c>
    </row>
    <row r="10921" customFormat="false" ht="12.75" hidden="false" customHeight="false" outlineLevel="0" collapsed="false">
      <c r="A10921" s="19" t="s">
        <v>19539</v>
      </c>
      <c r="B10921" s="21" t="s">
        <v>19113</v>
      </c>
    </row>
    <row r="10922" customFormat="false" ht="12.75" hidden="false" customHeight="false" outlineLevel="0" collapsed="false">
      <c r="A10922" s="19" t="s">
        <v>19540</v>
      </c>
      <c r="B10922" s="21" t="s">
        <v>19541</v>
      </c>
    </row>
    <row r="10923" customFormat="false" ht="12.75" hidden="false" customHeight="false" outlineLevel="0" collapsed="false">
      <c r="A10923" s="19" t="s">
        <v>19542</v>
      </c>
      <c r="B10923" s="21" t="s">
        <v>19543</v>
      </c>
    </row>
    <row r="10924" customFormat="false" ht="12.75" hidden="false" customHeight="false" outlineLevel="0" collapsed="false">
      <c r="A10924" s="19" t="s">
        <v>19544</v>
      </c>
      <c r="B10924" s="21" t="s">
        <v>19545</v>
      </c>
    </row>
    <row r="10925" customFormat="false" ht="12.75" hidden="false" customHeight="false" outlineLevel="0" collapsed="false">
      <c r="A10925" s="19" t="s">
        <v>19546</v>
      </c>
      <c r="B10925" s="21" t="s">
        <v>19547</v>
      </c>
    </row>
    <row r="10926" customFormat="false" ht="12.75" hidden="false" customHeight="false" outlineLevel="0" collapsed="false">
      <c r="A10926" s="19" t="s">
        <v>19548</v>
      </c>
      <c r="B10926" s="21" t="s">
        <v>2962</v>
      </c>
    </row>
    <row r="10927" customFormat="false" ht="12.75" hidden="false" customHeight="false" outlineLevel="0" collapsed="false">
      <c r="A10927" s="19" t="s">
        <v>19549</v>
      </c>
      <c r="B10927" s="21" t="s">
        <v>19550</v>
      </c>
    </row>
    <row r="10928" customFormat="false" ht="12.75" hidden="false" customHeight="false" outlineLevel="0" collapsed="false">
      <c r="A10928" s="19" t="s">
        <v>19551</v>
      </c>
      <c r="B10928" s="21" t="s">
        <v>19552</v>
      </c>
    </row>
    <row r="10929" customFormat="false" ht="12.75" hidden="false" customHeight="false" outlineLevel="0" collapsed="false">
      <c r="A10929" s="19" t="s">
        <v>19553</v>
      </c>
      <c r="B10929" s="21" t="s">
        <v>19554</v>
      </c>
    </row>
    <row r="10930" customFormat="false" ht="12.75" hidden="false" customHeight="false" outlineLevel="0" collapsed="false">
      <c r="A10930" s="19" t="s">
        <v>19555</v>
      </c>
      <c r="B10930" s="21" t="s">
        <v>19556</v>
      </c>
    </row>
    <row r="10931" customFormat="false" ht="12.75" hidden="false" customHeight="false" outlineLevel="0" collapsed="false">
      <c r="A10931" s="19" t="s">
        <v>19557</v>
      </c>
      <c r="B10931" s="21" t="s">
        <v>19558</v>
      </c>
    </row>
    <row r="10932" customFormat="false" ht="12.75" hidden="false" customHeight="false" outlineLevel="0" collapsed="false">
      <c r="A10932" s="19" t="s">
        <v>19559</v>
      </c>
      <c r="B10932" s="21" t="s">
        <v>19560</v>
      </c>
    </row>
    <row r="10933" customFormat="false" ht="12.75" hidden="false" customHeight="false" outlineLevel="0" collapsed="false">
      <c r="A10933" s="19" t="s">
        <v>19561</v>
      </c>
      <c r="B10933" s="21" t="s">
        <v>18990</v>
      </c>
    </row>
    <row r="10934" customFormat="false" ht="12.75" hidden="false" customHeight="false" outlineLevel="0" collapsed="false">
      <c r="A10934" s="19" t="s">
        <v>19562</v>
      </c>
      <c r="B10934" s="21" t="s">
        <v>19068</v>
      </c>
    </row>
    <row r="10935" customFormat="false" ht="12.75" hidden="false" customHeight="false" outlineLevel="0" collapsed="false">
      <c r="A10935" s="19" t="s">
        <v>19563</v>
      </c>
      <c r="B10935" s="21" t="s">
        <v>19564</v>
      </c>
    </row>
    <row r="10936" customFormat="false" ht="12.75" hidden="false" customHeight="false" outlineLevel="0" collapsed="false">
      <c r="A10936" s="19" t="s">
        <v>19565</v>
      </c>
      <c r="B10936" s="21" t="s">
        <v>18590</v>
      </c>
    </row>
    <row r="10937" customFormat="false" ht="12.75" hidden="false" customHeight="false" outlineLevel="0" collapsed="false">
      <c r="A10937" s="19" t="s">
        <v>19566</v>
      </c>
      <c r="B10937" s="21" t="s">
        <v>18590</v>
      </c>
    </row>
    <row r="10938" customFormat="false" ht="12.75" hidden="false" customHeight="false" outlineLevel="0" collapsed="false">
      <c r="A10938" s="19" t="s">
        <v>19567</v>
      </c>
      <c r="B10938" s="21" t="s">
        <v>16168</v>
      </c>
    </row>
    <row r="10939" customFormat="false" ht="12.75" hidden="false" customHeight="false" outlineLevel="0" collapsed="false">
      <c r="A10939" s="19" t="s">
        <v>19568</v>
      </c>
      <c r="B10939" s="21" t="s">
        <v>19569</v>
      </c>
    </row>
    <row r="10940" customFormat="false" ht="12.75" hidden="false" customHeight="false" outlineLevel="0" collapsed="false">
      <c r="A10940" s="19" t="s">
        <v>19570</v>
      </c>
      <c r="B10940" s="21" t="s">
        <v>19571</v>
      </c>
    </row>
    <row r="10941" customFormat="false" ht="12.75" hidden="false" customHeight="false" outlineLevel="0" collapsed="false">
      <c r="A10941" s="19" t="s">
        <v>19572</v>
      </c>
      <c r="B10941" s="21" t="s">
        <v>5474</v>
      </c>
    </row>
    <row r="10942" customFormat="false" ht="12.75" hidden="false" customHeight="false" outlineLevel="0" collapsed="false">
      <c r="A10942" s="19" t="s">
        <v>19573</v>
      </c>
      <c r="B10942" s="21" t="s">
        <v>1387</v>
      </c>
    </row>
    <row r="10943" customFormat="false" ht="12.75" hidden="false" customHeight="false" outlineLevel="0" collapsed="false">
      <c r="A10943" s="19" t="s">
        <v>19574</v>
      </c>
      <c r="B10943" s="21" t="s">
        <v>15305</v>
      </c>
    </row>
    <row r="10944" customFormat="false" ht="12.75" hidden="false" customHeight="false" outlineLevel="0" collapsed="false">
      <c r="A10944" s="19" t="s">
        <v>19575</v>
      </c>
      <c r="B10944" s="21" t="s">
        <v>19576</v>
      </c>
    </row>
    <row r="10945" customFormat="false" ht="12.75" hidden="false" customHeight="false" outlineLevel="0" collapsed="false">
      <c r="A10945" s="19" t="s">
        <v>19577</v>
      </c>
      <c r="B10945" s="21" t="s">
        <v>19043</v>
      </c>
    </row>
    <row r="10946" customFormat="false" ht="12.75" hidden="false" customHeight="false" outlineLevel="0" collapsed="false">
      <c r="A10946" s="19" t="s">
        <v>19578</v>
      </c>
      <c r="B10946" s="21" t="s">
        <v>19579</v>
      </c>
    </row>
    <row r="10947" customFormat="false" ht="12.75" hidden="false" customHeight="false" outlineLevel="0" collapsed="false">
      <c r="A10947" s="19" t="s">
        <v>19580</v>
      </c>
      <c r="B10947" s="21" t="s">
        <v>15034</v>
      </c>
    </row>
    <row r="10948" customFormat="false" ht="12.75" hidden="false" customHeight="false" outlineLevel="0" collapsed="false">
      <c r="A10948" s="19" t="s">
        <v>19581</v>
      </c>
      <c r="B10948" s="21" t="s">
        <v>18809</v>
      </c>
    </row>
    <row r="10949" customFormat="false" ht="12.75" hidden="false" customHeight="false" outlineLevel="0" collapsed="false">
      <c r="A10949" s="19" t="s">
        <v>19582</v>
      </c>
      <c r="B10949" s="21" t="s">
        <v>19583</v>
      </c>
    </row>
    <row r="10950" customFormat="false" ht="12.75" hidden="false" customHeight="false" outlineLevel="0" collapsed="false">
      <c r="A10950" s="19" t="s">
        <v>19584</v>
      </c>
      <c r="B10950" s="21" t="s">
        <v>19022</v>
      </c>
    </row>
    <row r="10951" customFormat="false" ht="12.75" hidden="false" customHeight="false" outlineLevel="0" collapsed="false">
      <c r="A10951" s="19" t="s">
        <v>19585</v>
      </c>
      <c r="B10951" s="21" t="s">
        <v>12402</v>
      </c>
    </row>
    <row r="10952" customFormat="false" ht="12.75" hidden="false" customHeight="false" outlineLevel="0" collapsed="false">
      <c r="A10952" s="19" t="s">
        <v>19586</v>
      </c>
      <c r="B10952" s="21" t="s">
        <v>19587</v>
      </c>
    </row>
    <row r="10953" customFormat="false" ht="12.75" hidden="false" customHeight="false" outlineLevel="0" collapsed="false">
      <c r="A10953" s="19" t="s">
        <v>19588</v>
      </c>
      <c r="B10953" s="21" t="s">
        <v>19125</v>
      </c>
    </row>
    <row r="10954" customFormat="false" ht="12.75" hidden="false" customHeight="false" outlineLevel="0" collapsed="false">
      <c r="A10954" s="19" t="s">
        <v>19589</v>
      </c>
      <c r="B10954" s="21" t="s">
        <v>19420</v>
      </c>
    </row>
    <row r="10955" customFormat="false" ht="12.75" hidden="false" customHeight="false" outlineLevel="0" collapsed="false">
      <c r="A10955" s="19" t="s">
        <v>19590</v>
      </c>
      <c r="B10955" s="21" t="s">
        <v>19591</v>
      </c>
    </row>
    <row r="10956" customFormat="false" ht="12.75" hidden="false" customHeight="false" outlineLevel="0" collapsed="false">
      <c r="A10956" s="19" t="s">
        <v>19592</v>
      </c>
      <c r="B10956" s="21" t="s">
        <v>19593</v>
      </c>
    </row>
    <row r="10957" customFormat="false" ht="12.75" hidden="false" customHeight="false" outlineLevel="0" collapsed="false">
      <c r="A10957" s="19" t="s">
        <v>19594</v>
      </c>
      <c r="B10957" s="21" t="s">
        <v>19595</v>
      </c>
    </row>
    <row r="10958" customFormat="false" ht="12.75" hidden="false" customHeight="false" outlineLevel="0" collapsed="false">
      <c r="A10958" s="19" t="s">
        <v>19596</v>
      </c>
      <c r="B10958" s="21" t="s">
        <v>19597</v>
      </c>
    </row>
    <row r="10959" customFormat="false" ht="12.75" hidden="false" customHeight="false" outlineLevel="0" collapsed="false">
      <c r="A10959" s="19" t="s">
        <v>19598</v>
      </c>
      <c r="B10959" s="21" t="s">
        <v>19599</v>
      </c>
    </row>
    <row r="10960" customFormat="false" ht="12.75" hidden="false" customHeight="false" outlineLevel="0" collapsed="false">
      <c r="A10960" s="19" t="s">
        <v>19600</v>
      </c>
      <c r="B10960" s="21" t="s">
        <v>19601</v>
      </c>
    </row>
    <row r="10961" customFormat="false" ht="12.75" hidden="false" customHeight="false" outlineLevel="0" collapsed="false">
      <c r="A10961" s="19" t="s">
        <v>19602</v>
      </c>
      <c r="B10961" s="21" t="s">
        <v>19603</v>
      </c>
    </row>
    <row r="10962" customFormat="false" ht="12.75" hidden="false" customHeight="false" outlineLevel="0" collapsed="false">
      <c r="A10962" s="19" t="s">
        <v>19604</v>
      </c>
      <c r="B10962" s="21" t="s">
        <v>19605</v>
      </c>
    </row>
    <row r="10963" customFormat="false" ht="12.75" hidden="false" customHeight="false" outlineLevel="0" collapsed="false">
      <c r="A10963" s="19" t="s">
        <v>19606</v>
      </c>
      <c r="B10963" s="21" t="s">
        <v>19607</v>
      </c>
    </row>
    <row r="10964" customFormat="false" ht="12.75" hidden="false" customHeight="false" outlineLevel="0" collapsed="false">
      <c r="A10964" s="19" t="s">
        <v>19608</v>
      </c>
      <c r="B10964" s="21" t="s">
        <v>19609</v>
      </c>
    </row>
    <row r="10965" customFormat="false" ht="12.75" hidden="false" customHeight="false" outlineLevel="0" collapsed="false">
      <c r="A10965" s="19" t="s">
        <v>19610</v>
      </c>
      <c r="B10965" s="21" t="s">
        <v>19611</v>
      </c>
    </row>
    <row r="10966" customFormat="false" ht="12.75" hidden="false" customHeight="false" outlineLevel="0" collapsed="false">
      <c r="A10966" s="19" t="s">
        <v>19612</v>
      </c>
      <c r="B10966" s="21" t="s">
        <v>17991</v>
      </c>
    </row>
    <row r="10967" customFormat="false" ht="12.75" hidden="false" customHeight="false" outlineLevel="0" collapsed="false">
      <c r="A10967" s="19" t="s">
        <v>19613</v>
      </c>
      <c r="B10967" s="21" t="s">
        <v>19614</v>
      </c>
    </row>
    <row r="10968" customFormat="false" ht="12.75" hidden="false" customHeight="false" outlineLevel="0" collapsed="false">
      <c r="A10968" s="19" t="s">
        <v>19615</v>
      </c>
      <c r="B10968" s="21" t="s">
        <v>19616</v>
      </c>
    </row>
    <row r="10969" customFormat="false" ht="12.75" hidden="false" customHeight="false" outlineLevel="0" collapsed="false">
      <c r="A10969" s="19" t="s">
        <v>19617</v>
      </c>
      <c r="B10969" s="21" t="s">
        <v>19618</v>
      </c>
    </row>
    <row r="10970" customFormat="false" ht="12.75" hidden="false" customHeight="false" outlineLevel="0" collapsed="false">
      <c r="A10970" s="19" t="s">
        <v>19619</v>
      </c>
      <c r="B10970" s="21" t="s">
        <v>19620</v>
      </c>
    </row>
    <row r="10971" customFormat="false" ht="12.75" hidden="false" customHeight="false" outlineLevel="0" collapsed="false">
      <c r="A10971" s="19" t="s">
        <v>19621</v>
      </c>
      <c r="B10971" s="21" t="s">
        <v>19622</v>
      </c>
    </row>
    <row r="10972" customFormat="false" ht="12.75" hidden="false" customHeight="false" outlineLevel="0" collapsed="false">
      <c r="A10972" s="19" t="s">
        <v>19623</v>
      </c>
      <c r="B10972" s="21" t="s">
        <v>19624</v>
      </c>
    </row>
    <row r="10973" customFormat="false" ht="12.75" hidden="false" customHeight="false" outlineLevel="0" collapsed="false">
      <c r="A10973" s="19" t="s">
        <v>19625</v>
      </c>
      <c r="B10973" s="21" t="s">
        <v>8883</v>
      </c>
    </row>
    <row r="10974" customFormat="false" ht="12.75" hidden="false" customHeight="false" outlineLevel="0" collapsed="false">
      <c r="A10974" s="19" t="s">
        <v>19626</v>
      </c>
      <c r="B10974" s="21" t="s">
        <v>19627</v>
      </c>
    </row>
    <row r="10975" customFormat="false" ht="12.75" hidden="false" customHeight="false" outlineLevel="0" collapsed="false">
      <c r="A10975" s="19" t="s">
        <v>19628</v>
      </c>
      <c r="B10975" s="21" t="s">
        <v>19629</v>
      </c>
    </row>
    <row r="10976" customFormat="false" ht="12.75" hidden="false" customHeight="false" outlineLevel="0" collapsed="false">
      <c r="A10976" s="19" t="s">
        <v>19630</v>
      </c>
      <c r="B10976" s="21" t="s">
        <v>19631</v>
      </c>
    </row>
    <row r="10977" customFormat="false" ht="12.75" hidden="false" customHeight="false" outlineLevel="0" collapsed="false">
      <c r="A10977" s="19" t="s">
        <v>19632</v>
      </c>
      <c r="B10977" s="21" t="s">
        <v>19633</v>
      </c>
    </row>
    <row r="10978" customFormat="false" ht="12.75" hidden="false" customHeight="false" outlineLevel="0" collapsed="false">
      <c r="A10978" s="19" t="s">
        <v>19634</v>
      </c>
      <c r="B10978" s="21" t="s">
        <v>19635</v>
      </c>
    </row>
    <row r="10979" customFormat="false" ht="12.75" hidden="false" customHeight="false" outlineLevel="0" collapsed="false">
      <c r="A10979" s="19" t="s">
        <v>19636</v>
      </c>
      <c r="B10979" s="21" t="s">
        <v>19637</v>
      </c>
    </row>
    <row r="10980" customFormat="false" ht="12.75" hidden="false" customHeight="false" outlineLevel="0" collapsed="false">
      <c r="A10980" s="19" t="s">
        <v>19638</v>
      </c>
      <c r="B10980" s="21" t="s">
        <v>19639</v>
      </c>
    </row>
    <row r="10981" customFormat="false" ht="12.75" hidden="false" customHeight="false" outlineLevel="0" collapsed="false">
      <c r="A10981" s="19" t="s">
        <v>19640</v>
      </c>
      <c r="B10981" s="21" t="s">
        <v>19641</v>
      </c>
    </row>
    <row r="10982" customFormat="false" ht="12.75" hidden="false" customHeight="false" outlineLevel="0" collapsed="false">
      <c r="A10982" s="19" t="s">
        <v>19642</v>
      </c>
      <c r="B10982" s="21" t="s">
        <v>13702</v>
      </c>
    </row>
    <row r="10983" customFormat="false" ht="12.75" hidden="false" customHeight="false" outlineLevel="0" collapsed="false">
      <c r="A10983" s="19" t="s">
        <v>19643</v>
      </c>
      <c r="B10983" s="21" t="s">
        <v>19644</v>
      </c>
    </row>
    <row r="10984" customFormat="false" ht="12.75" hidden="false" customHeight="false" outlineLevel="0" collapsed="false">
      <c r="A10984" s="19" t="s">
        <v>19645</v>
      </c>
      <c r="B10984" s="21" t="s">
        <v>1600</v>
      </c>
    </row>
    <row r="10985" customFormat="false" ht="12.75" hidden="false" customHeight="false" outlineLevel="0" collapsed="false">
      <c r="A10985" s="19" t="s">
        <v>19646</v>
      </c>
      <c r="B10985" s="21" t="s">
        <v>17069</v>
      </c>
    </row>
    <row r="10986" customFormat="false" ht="12.75" hidden="false" customHeight="false" outlineLevel="0" collapsed="false">
      <c r="A10986" s="19" t="s">
        <v>19647</v>
      </c>
      <c r="B10986" s="21" t="s">
        <v>19648</v>
      </c>
    </row>
    <row r="10987" customFormat="false" ht="12.75" hidden="false" customHeight="false" outlineLevel="0" collapsed="false">
      <c r="A10987" s="19" t="s">
        <v>19649</v>
      </c>
      <c r="B10987" s="21" t="s">
        <v>19650</v>
      </c>
    </row>
    <row r="10988" customFormat="false" ht="12.75" hidden="false" customHeight="false" outlineLevel="0" collapsed="false">
      <c r="A10988" s="19" t="s">
        <v>19651</v>
      </c>
      <c r="B10988" s="21" t="s">
        <v>19652</v>
      </c>
    </row>
    <row r="10989" customFormat="false" ht="12.75" hidden="false" customHeight="false" outlineLevel="0" collapsed="false">
      <c r="A10989" s="19" t="s">
        <v>19653</v>
      </c>
      <c r="B10989" s="21" t="s">
        <v>19654</v>
      </c>
    </row>
    <row r="10990" customFormat="false" ht="12.75" hidden="false" customHeight="false" outlineLevel="0" collapsed="false">
      <c r="A10990" s="19" t="s">
        <v>19655</v>
      </c>
      <c r="B10990" s="21" t="s">
        <v>19656</v>
      </c>
    </row>
    <row r="10991" customFormat="false" ht="12.75" hidden="false" customHeight="false" outlineLevel="0" collapsed="false">
      <c r="A10991" s="19" t="s">
        <v>19657</v>
      </c>
      <c r="B10991" s="21" t="s">
        <v>19658</v>
      </c>
    </row>
    <row r="10992" customFormat="false" ht="12.75" hidden="false" customHeight="false" outlineLevel="0" collapsed="false">
      <c r="A10992" s="19" t="s">
        <v>19659</v>
      </c>
      <c r="B10992" s="21" t="s">
        <v>19660</v>
      </c>
    </row>
    <row r="10993" customFormat="false" ht="12.75" hidden="false" customHeight="false" outlineLevel="0" collapsed="false">
      <c r="A10993" s="19" t="s">
        <v>19661</v>
      </c>
      <c r="B10993" s="21" t="s">
        <v>19662</v>
      </c>
    </row>
    <row r="10994" customFormat="false" ht="12.75" hidden="false" customHeight="false" outlineLevel="0" collapsed="false">
      <c r="A10994" s="19" t="s">
        <v>19663</v>
      </c>
      <c r="B10994" s="21" t="s">
        <v>19664</v>
      </c>
    </row>
    <row r="10995" customFormat="false" ht="12.75" hidden="false" customHeight="false" outlineLevel="0" collapsed="false">
      <c r="A10995" s="19" t="s">
        <v>19665</v>
      </c>
      <c r="B10995" s="21" t="s">
        <v>9287</v>
      </c>
    </row>
    <row r="10996" customFormat="false" ht="12.75" hidden="false" customHeight="false" outlineLevel="0" collapsed="false">
      <c r="A10996" s="19" t="s">
        <v>19666</v>
      </c>
      <c r="B10996" s="21" t="s">
        <v>19667</v>
      </c>
    </row>
    <row r="10997" customFormat="false" ht="12.75" hidden="false" customHeight="false" outlineLevel="0" collapsed="false">
      <c r="A10997" s="19" t="s">
        <v>19668</v>
      </c>
      <c r="B10997" s="21" t="s">
        <v>19669</v>
      </c>
    </row>
    <row r="10998" customFormat="false" ht="12.75" hidden="false" customHeight="false" outlineLevel="0" collapsed="false">
      <c r="A10998" s="19" t="s">
        <v>19670</v>
      </c>
      <c r="B10998" s="21" t="s">
        <v>19671</v>
      </c>
    </row>
    <row r="10999" customFormat="false" ht="12.75" hidden="false" customHeight="false" outlineLevel="0" collapsed="false">
      <c r="A10999" s="19" t="s">
        <v>19672</v>
      </c>
      <c r="B10999" s="21" t="s">
        <v>19673</v>
      </c>
    </row>
    <row r="11000" customFormat="false" ht="12.75" hidden="false" customHeight="false" outlineLevel="0" collapsed="false">
      <c r="A11000" s="19" t="s">
        <v>19674</v>
      </c>
      <c r="B11000" s="21" t="s">
        <v>19675</v>
      </c>
    </row>
    <row r="11001" customFormat="false" ht="12.75" hidden="false" customHeight="false" outlineLevel="0" collapsed="false">
      <c r="A11001" s="19" t="s">
        <v>19676</v>
      </c>
      <c r="B11001" s="21" t="s">
        <v>19677</v>
      </c>
    </row>
    <row r="11002" customFormat="false" ht="12.75" hidden="false" customHeight="false" outlineLevel="0" collapsed="false">
      <c r="A11002" s="19" t="s">
        <v>19678</v>
      </c>
      <c r="B11002" s="21" t="s">
        <v>19679</v>
      </c>
    </row>
    <row r="11003" customFormat="false" ht="12.75" hidden="false" customHeight="false" outlineLevel="0" collapsed="false">
      <c r="A11003" s="19" t="s">
        <v>19680</v>
      </c>
      <c r="B11003" s="21" t="s">
        <v>19681</v>
      </c>
    </row>
    <row r="11004" customFormat="false" ht="12.75" hidden="false" customHeight="false" outlineLevel="0" collapsed="false">
      <c r="A11004" s="19" t="s">
        <v>19682</v>
      </c>
      <c r="B11004" s="21" t="s">
        <v>19683</v>
      </c>
    </row>
    <row r="11005" customFormat="false" ht="12.75" hidden="false" customHeight="false" outlineLevel="0" collapsed="false">
      <c r="A11005" s="19" t="s">
        <v>19684</v>
      </c>
      <c r="B11005" s="21" t="s">
        <v>19685</v>
      </c>
    </row>
    <row r="11006" customFormat="false" ht="12.75" hidden="false" customHeight="false" outlineLevel="0" collapsed="false">
      <c r="A11006" s="19" t="s">
        <v>19686</v>
      </c>
      <c r="B11006" s="21" t="s">
        <v>19687</v>
      </c>
    </row>
    <row r="11007" customFormat="false" ht="12.75" hidden="false" customHeight="false" outlineLevel="0" collapsed="false">
      <c r="A11007" s="19" t="s">
        <v>19688</v>
      </c>
      <c r="B11007" s="21" t="s">
        <v>18357</v>
      </c>
    </row>
    <row r="11008" customFormat="false" ht="12.75" hidden="false" customHeight="false" outlineLevel="0" collapsed="false">
      <c r="A11008" s="19" t="s">
        <v>19689</v>
      </c>
      <c r="B11008" s="21" t="s">
        <v>19690</v>
      </c>
    </row>
    <row r="11009" customFormat="false" ht="12.75" hidden="false" customHeight="false" outlineLevel="0" collapsed="false">
      <c r="A11009" s="19" t="s">
        <v>19691</v>
      </c>
      <c r="B11009" s="21" t="s">
        <v>19174</v>
      </c>
    </row>
    <row r="11010" customFormat="false" ht="12.75" hidden="false" customHeight="false" outlineLevel="0" collapsed="false">
      <c r="A11010" s="19" t="s">
        <v>19692</v>
      </c>
      <c r="B11010" s="21" t="s">
        <v>19693</v>
      </c>
    </row>
    <row r="11011" customFormat="false" ht="12.75" hidden="false" customHeight="false" outlineLevel="0" collapsed="false">
      <c r="A11011" s="19" t="s">
        <v>19694</v>
      </c>
      <c r="B11011" s="21" t="s">
        <v>19695</v>
      </c>
    </row>
    <row r="11012" customFormat="false" ht="12.75" hidden="false" customHeight="false" outlineLevel="0" collapsed="false">
      <c r="A11012" s="19" t="s">
        <v>19696</v>
      </c>
      <c r="B11012" s="21" t="s">
        <v>19697</v>
      </c>
    </row>
    <row r="11013" customFormat="false" ht="12.75" hidden="false" customHeight="false" outlineLevel="0" collapsed="false">
      <c r="A11013" s="19" t="s">
        <v>19698</v>
      </c>
      <c r="B11013" s="21" t="s">
        <v>5106</v>
      </c>
    </row>
    <row r="11014" customFormat="false" ht="12.75" hidden="false" customHeight="false" outlineLevel="0" collapsed="false">
      <c r="A11014" s="19" t="s">
        <v>19699</v>
      </c>
      <c r="B11014" s="21" t="s">
        <v>19700</v>
      </c>
    </row>
    <row r="11015" customFormat="false" ht="12.75" hidden="false" customHeight="false" outlineLevel="0" collapsed="false">
      <c r="A11015" s="19" t="s">
        <v>19701</v>
      </c>
      <c r="B11015" s="21" t="s">
        <v>19702</v>
      </c>
    </row>
    <row r="11016" customFormat="false" ht="12.75" hidden="false" customHeight="false" outlineLevel="0" collapsed="false">
      <c r="A11016" s="19" t="s">
        <v>19703</v>
      </c>
      <c r="B11016" s="21" t="s">
        <v>19704</v>
      </c>
    </row>
    <row r="11017" customFormat="false" ht="12.75" hidden="false" customHeight="false" outlineLevel="0" collapsed="false">
      <c r="A11017" s="19" t="s">
        <v>19705</v>
      </c>
      <c r="B11017" s="21" t="s">
        <v>19706</v>
      </c>
    </row>
    <row r="11018" customFormat="false" ht="12.75" hidden="false" customHeight="false" outlineLevel="0" collapsed="false">
      <c r="A11018" s="19" t="s">
        <v>19707</v>
      </c>
      <c r="B11018" s="21" t="s">
        <v>10088</v>
      </c>
    </row>
    <row r="11019" customFormat="false" ht="12.75" hidden="false" customHeight="false" outlineLevel="0" collapsed="false">
      <c r="A11019" s="19" t="s">
        <v>19708</v>
      </c>
      <c r="B11019" s="21" t="s">
        <v>19709</v>
      </c>
    </row>
    <row r="11020" customFormat="false" ht="12.75" hidden="false" customHeight="false" outlineLevel="0" collapsed="false">
      <c r="A11020" s="19" t="s">
        <v>19710</v>
      </c>
      <c r="B11020" s="21" t="s">
        <v>19711</v>
      </c>
    </row>
    <row r="11021" customFormat="false" ht="12.75" hidden="false" customHeight="false" outlineLevel="0" collapsed="false">
      <c r="A11021" s="19" t="s">
        <v>19712</v>
      </c>
      <c r="B11021" s="21" t="s">
        <v>12557</v>
      </c>
    </row>
    <row r="11022" customFormat="false" ht="12.75" hidden="false" customHeight="false" outlineLevel="0" collapsed="false">
      <c r="A11022" s="19" t="s">
        <v>19713</v>
      </c>
      <c r="B11022" s="21" t="s">
        <v>14704</v>
      </c>
    </row>
    <row r="11023" customFormat="false" ht="12.75" hidden="false" customHeight="false" outlineLevel="0" collapsed="false">
      <c r="A11023" s="19" t="s">
        <v>19714</v>
      </c>
      <c r="B11023" s="21" t="s">
        <v>19715</v>
      </c>
    </row>
    <row r="11024" customFormat="false" ht="12.75" hidden="false" customHeight="false" outlineLevel="0" collapsed="false">
      <c r="A11024" s="19" t="s">
        <v>19716</v>
      </c>
      <c r="B11024" s="21" t="s">
        <v>19717</v>
      </c>
    </row>
    <row r="11025" customFormat="false" ht="12.75" hidden="false" customHeight="false" outlineLevel="0" collapsed="false">
      <c r="A11025" s="19" t="s">
        <v>19718</v>
      </c>
      <c r="B11025" s="21" t="s">
        <v>19719</v>
      </c>
    </row>
    <row r="11026" customFormat="false" ht="12.75" hidden="false" customHeight="false" outlineLevel="0" collapsed="false">
      <c r="A11026" s="19" t="s">
        <v>19720</v>
      </c>
      <c r="B11026" s="21" t="s">
        <v>19721</v>
      </c>
    </row>
    <row r="11027" customFormat="false" ht="12.75" hidden="false" customHeight="false" outlineLevel="0" collapsed="false">
      <c r="A11027" s="19" t="s">
        <v>19722</v>
      </c>
      <c r="B11027" s="21" t="s">
        <v>19723</v>
      </c>
    </row>
    <row r="11028" customFormat="false" ht="12.75" hidden="false" customHeight="false" outlineLevel="0" collapsed="false">
      <c r="A11028" s="19" t="s">
        <v>19724</v>
      </c>
      <c r="B11028" s="21" t="s">
        <v>19725</v>
      </c>
    </row>
    <row r="11029" customFormat="false" ht="12.75" hidden="false" customHeight="false" outlineLevel="0" collapsed="false">
      <c r="A11029" s="19" t="s">
        <v>19726</v>
      </c>
      <c r="B11029" s="21" t="s">
        <v>19727</v>
      </c>
    </row>
    <row r="11030" customFormat="false" ht="12.75" hidden="false" customHeight="false" outlineLevel="0" collapsed="false">
      <c r="A11030" s="19" t="s">
        <v>19728</v>
      </c>
      <c r="B11030" s="21" t="s">
        <v>19729</v>
      </c>
    </row>
    <row r="11031" customFormat="false" ht="12.75" hidden="false" customHeight="false" outlineLevel="0" collapsed="false">
      <c r="A11031" s="19" t="s">
        <v>19730</v>
      </c>
      <c r="B11031" s="21" t="s">
        <v>10034</v>
      </c>
    </row>
    <row r="11032" customFormat="false" ht="12.75" hidden="false" customHeight="false" outlineLevel="0" collapsed="false">
      <c r="A11032" s="19" t="s">
        <v>19731</v>
      </c>
      <c r="B11032" s="21" t="s">
        <v>19732</v>
      </c>
    </row>
    <row r="11033" customFormat="false" ht="12.75" hidden="false" customHeight="false" outlineLevel="0" collapsed="false">
      <c r="A11033" s="19" t="s">
        <v>19733</v>
      </c>
      <c r="B11033" s="21" t="s">
        <v>3848</v>
      </c>
    </row>
    <row r="11034" customFormat="false" ht="12.75" hidden="false" customHeight="false" outlineLevel="0" collapsed="false">
      <c r="A11034" s="19" t="s">
        <v>19734</v>
      </c>
      <c r="B11034" s="21" t="s">
        <v>3842</v>
      </c>
    </row>
    <row r="11035" customFormat="false" ht="12.75" hidden="false" customHeight="false" outlineLevel="0" collapsed="false">
      <c r="A11035" s="19" t="s">
        <v>19735</v>
      </c>
      <c r="B11035" s="21" t="s">
        <v>3846</v>
      </c>
    </row>
    <row r="11036" customFormat="false" ht="12.75" hidden="false" customHeight="false" outlineLevel="0" collapsed="false">
      <c r="A11036" s="19" t="s">
        <v>19736</v>
      </c>
      <c r="B11036" s="21" t="s">
        <v>19737</v>
      </c>
    </row>
    <row r="11037" customFormat="false" ht="12.75" hidden="false" customHeight="false" outlineLevel="0" collapsed="false">
      <c r="A11037" s="19" t="s">
        <v>19738</v>
      </c>
      <c r="B11037" s="21" t="s">
        <v>19739</v>
      </c>
    </row>
    <row r="11038" customFormat="false" ht="12.75" hidden="false" customHeight="false" outlineLevel="0" collapsed="false">
      <c r="A11038" s="19" t="s">
        <v>19740</v>
      </c>
      <c r="B11038" s="21" t="s">
        <v>789</v>
      </c>
    </row>
    <row r="11039" customFormat="false" ht="12.75" hidden="false" customHeight="false" outlineLevel="0" collapsed="false">
      <c r="A11039" s="19" t="s">
        <v>19741</v>
      </c>
      <c r="B11039" s="21" t="s">
        <v>954</v>
      </c>
    </row>
    <row r="11040" customFormat="false" ht="12.75" hidden="false" customHeight="false" outlineLevel="0" collapsed="false">
      <c r="A11040" s="19" t="s">
        <v>19742</v>
      </c>
      <c r="B11040" s="21" t="s">
        <v>954</v>
      </c>
    </row>
    <row r="11041" customFormat="false" ht="12.75" hidden="false" customHeight="false" outlineLevel="0" collapsed="false">
      <c r="A11041" s="19" t="s">
        <v>19743</v>
      </c>
      <c r="B11041" s="21" t="s">
        <v>19744</v>
      </c>
    </row>
    <row r="11042" customFormat="false" ht="12.75" hidden="false" customHeight="false" outlineLevel="0" collapsed="false">
      <c r="A11042" s="19" t="s">
        <v>19745</v>
      </c>
      <c r="B11042" s="21" t="s">
        <v>19746</v>
      </c>
    </row>
    <row r="11043" customFormat="false" ht="12.75" hidden="false" customHeight="false" outlineLevel="0" collapsed="false">
      <c r="A11043" s="19" t="s">
        <v>19747</v>
      </c>
      <c r="B11043" s="21" t="s">
        <v>19748</v>
      </c>
    </row>
    <row r="11044" customFormat="false" ht="12.75" hidden="false" customHeight="false" outlineLevel="0" collapsed="false">
      <c r="A11044" s="19" t="s">
        <v>19749</v>
      </c>
      <c r="B11044" s="21" t="s">
        <v>19750</v>
      </c>
    </row>
    <row r="11045" customFormat="false" ht="12.75" hidden="false" customHeight="false" outlineLevel="0" collapsed="false">
      <c r="A11045" s="19" t="s">
        <v>19751</v>
      </c>
      <c r="B11045" s="21" t="s">
        <v>19750</v>
      </c>
    </row>
    <row r="11046" customFormat="false" ht="12.75" hidden="false" customHeight="false" outlineLevel="0" collapsed="false">
      <c r="A11046" s="19" t="s">
        <v>19752</v>
      </c>
      <c r="B11046" s="21" t="s">
        <v>19753</v>
      </c>
    </row>
    <row r="11047" customFormat="false" ht="12.75" hidden="false" customHeight="false" outlineLevel="0" collapsed="false">
      <c r="A11047" s="19" t="s">
        <v>19754</v>
      </c>
      <c r="B11047" s="21" t="s">
        <v>19755</v>
      </c>
    </row>
    <row r="11048" customFormat="false" ht="12.75" hidden="false" customHeight="false" outlineLevel="0" collapsed="false">
      <c r="A11048" s="19" t="s">
        <v>19756</v>
      </c>
      <c r="B11048" s="21" t="s">
        <v>19757</v>
      </c>
    </row>
    <row r="11049" customFormat="false" ht="12.75" hidden="false" customHeight="false" outlineLevel="0" collapsed="false">
      <c r="A11049" s="19" t="s">
        <v>19758</v>
      </c>
      <c r="B11049" s="21" t="s">
        <v>19759</v>
      </c>
    </row>
    <row r="11050" customFormat="false" ht="12.75" hidden="false" customHeight="false" outlineLevel="0" collapsed="false">
      <c r="A11050" s="19" t="s">
        <v>19760</v>
      </c>
      <c r="B11050" s="21" t="s">
        <v>19761</v>
      </c>
    </row>
    <row r="11051" customFormat="false" ht="12.75" hidden="false" customHeight="false" outlineLevel="0" collapsed="false">
      <c r="A11051" s="19" t="s">
        <v>19762</v>
      </c>
      <c r="B11051" s="21" t="s">
        <v>19763</v>
      </c>
    </row>
    <row r="11052" customFormat="false" ht="12.75" hidden="false" customHeight="false" outlineLevel="0" collapsed="false">
      <c r="A11052" s="19" t="s">
        <v>19764</v>
      </c>
      <c r="B11052" s="21" t="s">
        <v>19765</v>
      </c>
    </row>
    <row r="11053" customFormat="false" ht="12.75" hidden="false" customHeight="false" outlineLevel="0" collapsed="false">
      <c r="A11053" s="19" t="s">
        <v>19766</v>
      </c>
      <c r="B11053" s="21" t="s">
        <v>19767</v>
      </c>
    </row>
    <row r="11054" customFormat="false" ht="12.75" hidden="false" customHeight="false" outlineLevel="0" collapsed="false">
      <c r="A11054" s="19" t="s">
        <v>19768</v>
      </c>
      <c r="B11054" s="21" t="s">
        <v>19769</v>
      </c>
    </row>
    <row r="11055" customFormat="false" ht="12.75" hidden="false" customHeight="false" outlineLevel="0" collapsed="false">
      <c r="A11055" s="19" t="s">
        <v>19770</v>
      </c>
      <c r="B11055" s="21" t="s">
        <v>18931</v>
      </c>
    </row>
    <row r="11056" customFormat="false" ht="12.75" hidden="false" customHeight="false" outlineLevel="0" collapsed="false">
      <c r="A11056" s="19" t="s">
        <v>19771</v>
      </c>
      <c r="B11056" s="21" t="s">
        <v>13702</v>
      </c>
    </row>
    <row r="11057" customFormat="false" ht="12.75" hidden="false" customHeight="false" outlineLevel="0" collapsed="false">
      <c r="A11057" s="19" t="s">
        <v>19772</v>
      </c>
      <c r="B11057" s="21" t="s">
        <v>18935</v>
      </c>
    </row>
    <row r="11058" customFormat="false" ht="12.75" hidden="false" customHeight="false" outlineLevel="0" collapsed="false">
      <c r="A11058" s="19" t="s">
        <v>19773</v>
      </c>
      <c r="B11058" s="21" t="s">
        <v>19774</v>
      </c>
    </row>
    <row r="11059" customFormat="false" ht="12.75" hidden="false" customHeight="false" outlineLevel="0" collapsed="false">
      <c r="A11059" s="19" t="s">
        <v>19775</v>
      </c>
      <c r="B11059" s="21" t="s">
        <v>19776</v>
      </c>
    </row>
    <row r="11060" customFormat="false" ht="12.75" hidden="false" customHeight="false" outlineLevel="0" collapsed="false">
      <c r="A11060" s="19" t="s">
        <v>19777</v>
      </c>
      <c r="B11060" s="21" t="s">
        <v>19778</v>
      </c>
    </row>
    <row r="11061" customFormat="false" ht="12.75" hidden="false" customHeight="false" outlineLevel="0" collapsed="false">
      <c r="A11061" s="19" t="s">
        <v>19779</v>
      </c>
      <c r="B11061" s="21" t="s">
        <v>19780</v>
      </c>
    </row>
    <row r="11062" customFormat="false" ht="12.75" hidden="false" customHeight="false" outlineLevel="0" collapsed="false">
      <c r="A11062" s="19" t="s">
        <v>19781</v>
      </c>
      <c r="B11062" s="21" t="s">
        <v>19782</v>
      </c>
    </row>
    <row r="11063" customFormat="false" ht="12.75" hidden="false" customHeight="false" outlineLevel="0" collapsed="false">
      <c r="A11063" s="19" t="s">
        <v>19783</v>
      </c>
      <c r="B11063" s="21" t="s">
        <v>19784</v>
      </c>
    </row>
    <row r="11064" customFormat="false" ht="12.75" hidden="false" customHeight="false" outlineLevel="0" collapsed="false">
      <c r="A11064" s="19" t="s">
        <v>19785</v>
      </c>
      <c r="B11064" s="21" t="s">
        <v>18903</v>
      </c>
    </row>
    <row r="11065" customFormat="false" ht="12.75" hidden="false" customHeight="false" outlineLevel="0" collapsed="false">
      <c r="A11065" s="19" t="s">
        <v>19786</v>
      </c>
      <c r="B11065" s="21" t="s">
        <v>19787</v>
      </c>
    </row>
    <row r="11066" customFormat="false" ht="12.75" hidden="false" customHeight="false" outlineLevel="0" collapsed="false">
      <c r="A11066" s="19" t="s">
        <v>19788</v>
      </c>
      <c r="B11066" s="21" t="s">
        <v>19789</v>
      </c>
    </row>
    <row r="11067" customFormat="false" ht="12.75" hidden="false" customHeight="false" outlineLevel="0" collapsed="false">
      <c r="A11067" s="19" t="s">
        <v>19790</v>
      </c>
      <c r="B11067" s="21" t="s">
        <v>19791</v>
      </c>
    </row>
    <row r="11068" customFormat="false" ht="12.75" hidden="false" customHeight="false" outlineLevel="0" collapsed="false">
      <c r="A11068" s="19" t="s">
        <v>19792</v>
      </c>
      <c r="B11068" s="21" t="s">
        <v>10088</v>
      </c>
    </row>
    <row r="11069" customFormat="false" ht="12.75" hidden="false" customHeight="false" outlineLevel="0" collapsed="false">
      <c r="A11069" s="19" t="s">
        <v>19793</v>
      </c>
      <c r="B11069" s="21" t="s">
        <v>12420</v>
      </c>
    </row>
    <row r="11070" customFormat="false" ht="12.75" hidden="false" customHeight="false" outlineLevel="0" collapsed="false">
      <c r="A11070" s="19" t="s">
        <v>19794</v>
      </c>
      <c r="B11070" s="21" t="s">
        <v>19795</v>
      </c>
    </row>
    <row r="11071" customFormat="false" ht="12.75" hidden="false" customHeight="false" outlineLevel="0" collapsed="false">
      <c r="A11071" s="19" t="s">
        <v>19796</v>
      </c>
      <c r="B11071" s="21" t="s">
        <v>19797</v>
      </c>
    </row>
    <row r="11072" customFormat="false" ht="12.75" hidden="false" customHeight="false" outlineLevel="0" collapsed="false">
      <c r="A11072" s="19" t="s">
        <v>19798</v>
      </c>
      <c r="B11072" s="21" t="s">
        <v>19799</v>
      </c>
    </row>
    <row r="11073" customFormat="false" ht="12.75" hidden="false" customHeight="false" outlineLevel="0" collapsed="false">
      <c r="A11073" s="19" t="s">
        <v>19800</v>
      </c>
      <c r="B11073" s="21" t="s">
        <v>15315</v>
      </c>
    </row>
    <row r="11074" customFormat="false" ht="12.75" hidden="false" customHeight="false" outlineLevel="0" collapsed="false">
      <c r="A11074" s="19" t="s">
        <v>19801</v>
      </c>
      <c r="B11074" s="21" t="s">
        <v>19802</v>
      </c>
    </row>
    <row r="11075" customFormat="false" ht="12.75" hidden="false" customHeight="false" outlineLevel="0" collapsed="false">
      <c r="A11075" s="19" t="s">
        <v>19803</v>
      </c>
      <c r="B11075" s="21" t="s">
        <v>19804</v>
      </c>
    </row>
    <row r="11076" customFormat="false" ht="12.75" hidden="false" customHeight="false" outlineLevel="0" collapsed="false">
      <c r="A11076" s="19" t="s">
        <v>19805</v>
      </c>
      <c r="B11076" s="21" t="s">
        <v>19806</v>
      </c>
    </row>
    <row r="11077" customFormat="false" ht="12.75" hidden="false" customHeight="false" outlineLevel="0" collapsed="false">
      <c r="A11077" s="19" t="s">
        <v>19807</v>
      </c>
      <c r="B11077" s="21" t="s">
        <v>19808</v>
      </c>
    </row>
    <row r="11078" customFormat="false" ht="12.75" hidden="false" customHeight="false" outlineLevel="0" collapsed="false">
      <c r="A11078" s="19" t="s">
        <v>19809</v>
      </c>
      <c r="B11078" s="21" t="s">
        <v>12402</v>
      </c>
    </row>
    <row r="11079" customFormat="false" ht="12.75" hidden="false" customHeight="false" outlineLevel="0" collapsed="false">
      <c r="A11079" s="19" t="s">
        <v>19810</v>
      </c>
      <c r="B11079" s="21" t="s">
        <v>19811</v>
      </c>
    </row>
    <row r="11080" customFormat="false" ht="12.75" hidden="false" customHeight="false" outlineLevel="0" collapsed="false">
      <c r="A11080" s="19" t="s">
        <v>19812</v>
      </c>
      <c r="B11080" s="21" t="s">
        <v>19813</v>
      </c>
    </row>
    <row r="11081" customFormat="false" ht="12.75" hidden="false" customHeight="false" outlineLevel="0" collapsed="false">
      <c r="A11081" s="19" t="s">
        <v>19814</v>
      </c>
      <c r="B11081" s="21" t="s">
        <v>1435</v>
      </c>
    </row>
    <row r="11082" customFormat="false" ht="12.75" hidden="false" customHeight="false" outlineLevel="0" collapsed="false">
      <c r="A11082" s="19" t="s">
        <v>19815</v>
      </c>
      <c r="B11082" s="21" t="s">
        <v>19816</v>
      </c>
    </row>
    <row r="11083" customFormat="false" ht="12.75" hidden="false" customHeight="false" outlineLevel="0" collapsed="false">
      <c r="A11083" s="19" t="s">
        <v>19817</v>
      </c>
      <c r="B11083" s="21" t="s">
        <v>19813</v>
      </c>
    </row>
    <row r="11084" customFormat="false" ht="12.75" hidden="false" customHeight="false" outlineLevel="0" collapsed="false">
      <c r="A11084" s="19" t="s">
        <v>19818</v>
      </c>
      <c r="B11084" s="21" t="s">
        <v>19813</v>
      </c>
    </row>
    <row r="11085" customFormat="false" ht="12.75" hidden="false" customHeight="false" outlineLevel="0" collapsed="false">
      <c r="A11085" s="19" t="s">
        <v>19819</v>
      </c>
      <c r="B11085" s="21" t="s">
        <v>5441</v>
      </c>
    </row>
    <row r="11086" customFormat="false" ht="12.75" hidden="false" customHeight="false" outlineLevel="0" collapsed="false">
      <c r="A11086" s="19" t="s">
        <v>19820</v>
      </c>
      <c r="B11086" s="21" t="s">
        <v>19821</v>
      </c>
    </row>
    <row r="11087" customFormat="false" ht="12.75" hidden="false" customHeight="false" outlineLevel="0" collapsed="false">
      <c r="A11087" s="19" t="s">
        <v>19822</v>
      </c>
      <c r="B11087" s="21" t="s">
        <v>19823</v>
      </c>
    </row>
    <row r="11088" customFormat="false" ht="12.75" hidden="false" customHeight="false" outlineLevel="0" collapsed="false">
      <c r="A11088" s="19" t="s">
        <v>19824</v>
      </c>
      <c r="B11088" s="21" t="s">
        <v>19825</v>
      </c>
    </row>
    <row r="11089" customFormat="false" ht="12.75" hidden="false" customHeight="false" outlineLevel="0" collapsed="false">
      <c r="A11089" s="19" t="s">
        <v>19826</v>
      </c>
      <c r="B11089" s="21" t="s">
        <v>19518</v>
      </c>
    </row>
    <row r="11090" customFormat="false" ht="12.75" hidden="false" customHeight="false" outlineLevel="0" collapsed="false">
      <c r="A11090" s="19" t="s">
        <v>19827</v>
      </c>
      <c r="B11090" s="21" t="s">
        <v>19554</v>
      </c>
    </row>
    <row r="11091" customFormat="false" ht="12.75" hidden="false" customHeight="false" outlineLevel="0" collapsed="false">
      <c r="A11091" s="19" t="s">
        <v>19828</v>
      </c>
      <c r="B11091" s="21" t="s">
        <v>19829</v>
      </c>
    </row>
    <row r="11092" customFormat="false" ht="12.75" hidden="false" customHeight="false" outlineLevel="0" collapsed="false">
      <c r="A11092" s="19" t="s">
        <v>19830</v>
      </c>
      <c r="B11092" s="21" t="s">
        <v>19831</v>
      </c>
    </row>
    <row r="11093" customFormat="false" ht="12.75" hidden="false" customHeight="false" outlineLevel="0" collapsed="false">
      <c r="A11093" s="19" t="s">
        <v>19832</v>
      </c>
      <c r="B11093" s="21" t="s">
        <v>19833</v>
      </c>
    </row>
    <row r="11094" customFormat="false" ht="12.75" hidden="false" customHeight="false" outlineLevel="0" collapsed="false">
      <c r="A11094" s="19" t="s">
        <v>19834</v>
      </c>
      <c r="B11094" s="21" t="s">
        <v>19835</v>
      </c>
    </row>
    <row r="11095" customFormat="false" ht="12.75" hidden="false" customHeight="false" outlineLevel="0" collapsed="false">
      <c r="A11095" s="19" t="s">
        <v>19836</v>
      </c>
      <c r="B11095" s="21" t="s">
        <v>19837</v>
      </c>
    </row>
    <row r="11096" customFormat="false" ht="12.75" hidden="false" customHeight="false" outlineLevel="0" collapsed="false">
      <c r="A11096" s="19" t="s">
        <v>19838</v>
      </c>
      <c r="B11096" s="21" t="s">
        <v>19839</v>
      </c>
    </row>
    <row r="11097" customFormat="false" ht="12.75" hidden="false" customHeight="false" outlineLevel="0" collapsed="false">
      <c r="A11097" s="19" t="s">
        <v>19840</v>
      </c>
      <c r="B11097" s="21" t="s">
        <v>19841</v>
      </c>
    </row>
    <row r="11098" customFormat="false" ht="12.75" hidden="false" customHeight="false" outlineLevel="0" collapsed="false">
      <c r="A11098" s="19" t="s">
        <v>19842</v>
      </c>
      <c r="B11098" s="21" t="s">
        <v>19843</v>
      </c>
    </row>
    <row r="11099" customFormat="false" ht="12.75" hidden="false" customHeight="false" outlineLevel="0" collapsed="false">
      <c r="A11099" s="19" t="s">
        <v>19844</v>
      </c>
      <c r="B11099" s="21" t="s">
        <v>19845</v>
      </c>
    </row>
    <row r="11100" customFormat="false" ht="12.75" hidden="false" customHeight="false" outlineLevel="0" collapsed="false">
      <c r="A11100" s="19" t="s">
        <v>19846</v>
      </c>
      <c r="B11100" s="21" t="s">
        <v>19847</v>
      </c>
    </row>
    <row r="11101" customFormat="false" ht="12.75" hidden="false" customHeight="false" outlineLevel="0" collapsed="false">
      <c r="A11101" s="19" t="s">
        <v>19848</v>
      </c>
      <c r="B11101" s="21" t="s">
        <v>19849</v>
      </c>
    </row>
    <row r="11102" customFormat="false" ht="12.75" hidden="false" customHeight="false" outlineLevel="0" collapsed="false">
      <c r="A11102" s="19" t="s">
        <v>19850</v>
      </c>
      <c r="B11102" s="21" t="s">
        <v>19851</v>
      </c>
    </row>
    <row r="11103" customFormat="false" ht="12.75" hidden="false" customHeight="false" outlineLevel="0" collapsed="false">
      <c r="A11103" s="19" t="s">
        <v>19852</v>
      </c>
      <c r="B11103" s="21" t="s">
        <v>19853</v>
      </c>
    </row>
    <row r="11104" customFormat="false" ht="12.75" hidden="false" customHeight="false" outlineLevel="0" collapsed="false">
      <c r="A11104" s="19" t="s">
        <v>19854</v>
      </c>
      <c r="B11104" s="21" t="s">
        <v>19855</v>
      </c>
    </row>
    <row r="11105" customFormat="false" ht="12.75" hidden="false" customHeight="false" outlineLevel="0" collapsed="false">
      <c r="A11105" s="19" t="s">
        <v>19856</v>
      </c>
      <c r="B11105" s="21" t="s">
        <v>19857</v>
      </c>
    </row>
    <row r="11106" customFormat="false" ht="12.75" hidden="false" customHeight="false" outlineLevel="0" collapsed="false">
      <c r="A11106" s="19" t="s">
        <v>19858</v>
      </c>
      <c r="B11106" s="21" t="s">
        <v>19837</v>
      </c>
    </row>
    <row r="11107" customFormat="false" ht="12.75" hidden="false" customHeight="false" outlineLevel="0" collapsed="false">
      <c r="A11107" s="19" t="s">
        <v>19859</v>
      </c>
      <c r="B11107" s="21" t="s">
        <v>1313</v>
      </c>
    </row>
    <row r="11108" customFormat="false" ht="12.75" hidden="false" customHeight="false" outlineLevel="0" collapsed="false">
      <c r="A11108" s="19" t="s">
        <v>19860</v>
      </c>
      <c r="B11108" s="21" t="s">
        <v>19861</v>
      </c>
    </row>
    <row r="11109" customFormat="false" ht="12.75" hidden="false" customHeight="false" outlineLevel="0" collapsed="false">
      <c r="A11109" s="19" t="s">
        <v>19862</v>
      </c>
      <c r="B11109" s="21" t="s">
        <v>19863</v>
      </c>
    </row>
    <row r="11110" customFormat="false" ht="12.75" hidden="false" customHeight="false" outlineLevel="0" collapsed="false">
      <c r="A11110" s="19" t="s">
        <v>19864</v>
      </c>
      <c r="B11110" s="21" t="s">
        <v>19865</v>
      </c>
    </row>
    <row r="11111" customFormat="false" ht="12.75" hidden="false" customHeight="false" outlineLevel="0" collapsed="false">
      <c r="A11111" s="19" t="s">
        <v>19866</v>
      </c>
      <c r="B11111" s="21" t="s">
        <v>19867</v>
      </c>
    </row>
    <row r="11112" customFormat="false" ht="12.75" hidden="false" customHeight="false" outlineLevel="0" collapsed="false">
      <c r="A11112" s="19" t="s">
        <v>19868</v>
      </c>
      <c r="B11112" s="21" t="s">
        <v>19869</v>
      </c>
    </row>
    <row r="11113" customFormat="false" ht="12.75" hidden="false" customHeight="false" outlineLevel="0" collapsed="false">
      <c r="A11113" s="19" t="s">
        <v>19870</v>
      </c>
      <c r="B11113" s="21" t="s">
        <v>19871</v>
      </c>
    </row>
    <row r="11114" customFormat="false" ht="12.75" hidden="false" customHeight="false" outlineLevel="0" collapsed="false">
      <c r="A11114" s="19" t="s">
        <v>19872</v>
      </c>
      <c r="B11114" s="21" t="s">
        <v>19873</v>
      </c>
    </row>
    <row r="11115" customFormat="false" ht="12.75" hidden="false" customHeight="false" outlineLevel="0" collapsed="false">
      <c r="A11115" s="19" t="s">
        <v>19874</v>
      </c>
      <c r="B11115" s="21" t="s">
        <v>50</v>
      </c>
    </row>
    <row r="11116" customFormat="false" ht="12.75" hidden="false" customHeight="false" outlineLevel="0" collapsed="false">
      <c r="A11116" s="19" t="s">
        <v>19875</v>
      </c>
      <c r="B11116" s="21" t="s">
        <v>19664</v>
      </c>
    </row>
    <row r="11117" customFormat="false" ht="12.75" hidden="false" customHeight="false" outlineLevel="0" collapsed="false">
      <c r="A11117" s="19" t="s">
        <v>19876</v>
      </c>
      <c r="B11117" s="21" t="s">
        <v>19877</v>
      </c>
    </row>
    <row r="11118" customFormat="false" ht="12.75" hidden="false" customHeight="false" outlineLevel="0" collapsed="false">
      <c r="A11118" s="19" t="s">
        <v>19878</v>
      </c>
      <c r="B11118" s="21" t="s">
        <v>11326</v>
      </c>
    </row>
    <row r="11119" customFormat="false" ht="12.75" hidden="false" customHeight="false" outlineLevel="0" collapsed="false">
      <c r="A11119" s="19" t="s">
        <v>19879</v>
      </c>
      <c r="B11119" s="21" t="s">
        <v>19880</v>
      </c>
    </row>
    <row r="11120" customFormat="false" ht="12.75" hidden="false" customHeight="false" outlineLevel="0" collapsed="false">
      <c r="A11120" s="19" t="s">
        <v>19881</v>
      </c>
      <c r="B11120" s="21" t="s">
        <v>19882</v>
      </c>
    </row>
    <row r="11121" customFormat="false" ht="12.75" hidden="false" customHeight="false" outlineLevel="0" collapsed="false">
      <c r="A11121" s="19" t="s">
        <v>19883</v>
      </c>
      <c r="B11121" s="21" t="s">
        <v>19884</v>
      </c>
    </row>
    <row r="11122" customFormat="false" ht="12.75" hidden="false" customHeight="false" outlineLevel="0" collapsed="false">
      <c r="A11122" s="19" t="s">
        <v>19885</v>
      </c>
      <c r="B11122" s="21" t="s">
        <v>19886</v>
      </c>
    </row>
    <row r="11123" customFormat="false" ht="12.75" hidden="false" customHeight="false" outlineLevel="0" collapsed="false">
      <c r="A11123" s="19" t="s">
        <v>19887</v>
      </c>
      <c r="B11123" s="21" t="s">
        <v>7078</v>
      </c>
    </row>
    <row r="11124" customFormat="false" ht="12.75" hidden="false" customHeight="false" outlineLevel="0" collapsed="false">
      <c r="A11124" s="19" t="s">
        <v>19888</v>
      </c>
      <c r="B11124" s="21" t="s">
        <v>19889</v>
      </c>
    </row>
    <row r="11125" customFormat="false" ht="12.75" hidden="false" customHeight="false" outlineLevel="0" collapsed="false">
      <c r="A11125" s="19" t="s">
        <v>19890</v>
      </c>
      <c r="B11125" s="21" t="s">
        <v>19891</v>
      </c>
    </row>
    <row r="11126" customFormat="false" ht="12.75" hidden="false" customHeight="false" outlineLevel="0" collapsed="false">
      <c r="A11126" s="19" t="s">
        <v>19892</v>
      </c>
      <c r="B11126" s="21" t="s">
        <v>4681</v>
      </c>
    </row>
    <row r="11127" customFormat="false" ht="12.75" hidden="false" customHeight="false" outlineLevel="0" collapsed="false">
      <c r="A11127" s="19" t="s">
        <v>19893</v>
      </c>
      <c r="B11127" s="21" t="s">
        <v>4681</v>
      </c>
    </row>
    <row r="11128" customFormat="false" ht="12.75" hidden="false" customHeight="false" outlineLevel="0" collapsed="false">
      <c r="A11128" s="19" t="s">
        <v>19894</v>
      </c>
      <c r="B11128" s="21" t="s">
        <v>19895</v>
      </c>
    </row>
    <row r="11129" customFormat="false" ht="12.75" hidden="false" customHeight="false" outlineLevel="0" collapsed="false">
      <c r="A11129" s="19" t="s">
        <v>19896</v>
      </c>
      <c r="B11129" s="21" t="s">
        <v>19897</v>
      </c>
    </row>
    <row r="11130" customFormat="false" ht="12.75" hidden="false" customHeight="false" outlineLevel="0" collapsed="false">
      <c r="A11130" s="19" t="s">
        <v>19898</v>
      </c>
      <c r="B11130" s="21" t="s">
        <v>19899</v>
      </c>
    </row>
    <row r="11131" customFormat="false" ht="12.75" hidden="false" customHeight="false" outlineLevel="0" collapsed="false">
      <c r="A11131" s="19" t="s">
        <v>19900</v>
      </c>
      <c r="B11131" s="21" t="s">
        <v>19901</v>
      </c>
    </row>
    <row r="11132" customFormat="false" ht="12.75" hidden="false" customHeight="false" outlineLevel="0" collapsed="false">
      <c r="A11132" s="19" t="s">
        <v>19902</v>
      </c>
      <c r="B11132" s="21" t="s">
        <v>19341</v>
      </c>
    </row>
    <row r="11133" customFormat="false" ht="12.75" hidden="false" customHeight="false" outlineLevel="0" collapsed="false">
      <c r="A11133" s="19" t="s">
        <v>19903</v>
      </c>
      <c r="B11133" s="21" t="s">
        <v>12251</v>
      </c>
    </row>
    <row r="11134" customFormat="false" ht="12.75" hidden="false" customHeight="false" outlineLevel="0" collapsed="false">
      <c r="A11134" s="19" t="s">
        <v>19904</v>
      </c>
      <c r="B11134" s="21" t="s">
        <v>5474</v>
      </c>
    </row>
    <row r="11135" customFormat="false" ht="12.75" hidden="false" customHeight="false" outlineLevel="0" collapsed="false">
      <c r="A11135" s="19" t="s">
        <v>19905</v>
      </c>
      <c r="B11135" s="21" t="s">
        <v>19906</v>
      </c>
    </row>
    <row r="11136" customFormat="false" ht="12.75" hidden="false" customHeight="false" outlineLevel="0" collapsed="false">
      <c r="A11136" s="19" t="s">
        <v>19907</v>
      </c>
      <c r="B11136" s="21" t="s">
        <v>19908</v>
      </c>
    </row>
    <row r="11137" customFormat="false" ht="12.75" hidden="false" customHeight="false" outlineLevel="0" collapsed="false">
      <c r="A11137" s="19" t="s">
        <v>19909</v>
      </c>
      <c r="B11137" s="21" t="s">
        <v>12557</v>
      </c>
    </row>
    <row r="11138" customFormat="false" ht="12.75" hidden="false" customHeight="false" outlineLevel="0" collapsed="false">
      <c r="A11138" s="19" t="s">
        <v>19910</v>
      </c>
      <c r="B11138" s="21" t="s">
        <v>19911</v>
      </c>
    </row>
    <row r="11139" customFormat="false" ht="12.75" hidden="false" customHeight="false" outlineLevel="0" collapsed="false">
      <c r="A11139" s="19" t="s">
        <v>19912</v>
      </c>
      <c r="B11139" s="21" t="s">
        <v>18911</v>
      </c>
    </row>
    <row r="11140" customFormat="false" ht="12.75" hidden="false" customHeight="false" outlineLevel="0" collapsed="false">
      <c r="A11140" s="19" t="s">
        <v>19913</v>
      </c>
      <c r="B11140" s="21" t="s">
        <v>19914</v>
      </c>
    </row>
    <row r="11141" customFormat="false" ht="12.75" hidden="false" customHeight="false" outlineLevel="0" collapsed="false">
      <c r="A11141" s="19" t="s">
        <v>19915</v>
      </c>
      <c r="B11141" s="21" t="s">
        <v>19916</v>
      </c>
    </row>
    <row r="11142" customFormat="false" ht="12.75" hidden="false" customHeight="false" outlineLevel="0" collapsed="false">
      <c r="A11142" s="19" t="s">
        <v>19917</v>
      </c>
      <c r="B11142" s="21" t="s">
        <v>19918</v>
      </c>
    </row>
    <row r="11143" customFormat="false" ht="12.75" hidden="false" customHeight="false" outlineLevel="0" collapsed="false">
      <c r="A11143" s="19" t="s">
        <v>19919</v>
      </c>
      <c r="B11143" s="21" t="s">
        <v>19920</v>
      </c>
    </row>
    <row r="11144" customFormat="false" ht="12.75" hidden="false" customHeight="false" outlineLevel="0" collapsed="false">
      <c r="A11144" s="19" t="s">
        <v>19921</v>
      </c>
      <c r="B11144" s="21" t="s">
        <v>19922</v>
      </c>
    </row>
    <row r="11145" customFormat="false" ht="12.75" hidden="false" customHeight="false" outlineLevel="0" collapsed="false">
      <c r="A11145" s="19" t="s">
        <v>19923</v>
      </c>
      <c r="B11145" s="21" t="s">
        <v>19924</v>
      </c>
    </row>
    <row r="11146" customFormat="false" ht="12.75" hidden="false" customHeight="false" outlineLevel="0" collapsed="false">
      <c r="A11146" s="19" t="s">
        <v>19925</v>
      </c>
      <c r="B11146" s="21" t="s">
        <v>19926</v>
      </c>
    </row>
    <row r="11147" customFormat="false" ht="12.75" hidden="false" customHeight="false" outlineLevel="0" collapsed="false">
      <c r="A11147" s="19" t="s">
        <v>19927</v>
      </c>
      <c r="B11147" s="21" t="s">
        <v>19928</v>
      </c>
    </row>
    <row r="11148" customFormat="false" ht="12.75" hidden="false" customHeight="false" outlineLevel="0" collapsed="false">
      <c r="A11148" s="19" t="s">
        <v>19929</v>
      </c>
      <c r="B11148" s="21" t="s">
        <v>19930</v>
      </c>
    </row>
    <row r="11149" customFormat="false" ht="12.75" hidden="false" customHeight="false" outlineLevel="0" collapsed="false">
      <c r="A11149" s="19" t="s">
        <v>19931</v>
      </c>
      <c r="B11149" s="21" t="s">
        <v>19932</v>
      </c>
    </row>
    <row r="11150" customFormat="false" ht="12.75" hidden="false" customHeight="false" outlineLevel="0" collapsed="false">
      <c r="A11150" s="19" t="s">
        <v>19933</v>
      </c>
      <c r="B11150" s="21" t="s">
        <v>19934</v>
      </c>
    </row>
    <row r="11151" customFormat="false" ht="12.75" hidden="false" customHeight="false" outlineLevel="0" collapsed="false">
      <c r="A11151" s="19" t="s">
        <v>19935</v>
      </c>
      <c r="B11151" s="21" t="s">
        <v>18268</v>
      </c>
    </row>
    <row r="11152" customFormat="false" ht="12.75" hidden="false" customHeight="false" outlineLevel="0" collapsed="false">
      <c r="A11152" s="19" t="s">
        <v>19936</v>
      </c>
      <c r="B11152" s="21" t="s">
        <v>18834</v>
      </c>
    </row>
    <row r="11153" customFormat="false" ht="12.75" hidden="false" customHeight="false" outlineLevel="0" collapsed="false">
      <c r="A11153" s="19" t="s">
        <v>19937</v>
      </c>
      <c r="B11153" s="21" t="s">
        <v>19149</v>
      </c>
    </row>
    <row r="11154" customFormat="false" ht="12.75" hidden="false" customHeight="false" outlineLevel="0" collapsed="false">
      <c r="A11154" s="19" t="s">
        <v>19938</v>
      </c>
      <c r="B11154" s="21" t="s">
        <v>19149</v>
      </c>
    </row>
    <row r="11155" customFormat="false" ht="12.75" hidden="false" customHeight="false" outlineLevel="0" collapsed="false">
      <c r="A11155" s="19" t="s">
        <v>19939</v>
      </c>
      <c r="B11155" s="21" t="s">
        <v>19940</v>
      </c>
    </row>
    <row r="11156" customFormat="false" ht="12.75" hidden="false" customHeight="false" outlineLevel="0" collapsed="false">
      <c r="A11156" s="19" t="s">
        <v>19941</v>
      </c>
      <c r="B11156" s="21" t="s">
        <v>19942</v>
      </c>
    </row>
    <row r="11157" customFormat="false" ht="12.75" hidden="false" customHeight="false" outlineLevel="0" collapsed="false">
      <c r="A11157" s="19" t="s">
        <v>19943</v>
      </c>
      <c r="B11157" s="21" t="s">
        <v>19944</v>
      </c>
    </row>
    <row r="11158" customFormat="false" ht="12.75" hidden="false" customHeight="false" outlineLevel="0" collapsed="false">
      <c r="A11158" s="19" t="s">
        <v>19945</v>
      </c>
      <c r="B11158" s="21" t="s">
        <v>1543</v>
      </c>
    </row>
    <row r="11159" customFormat="false" ht="12.75" hidden="false" customHeight="false" outlineLevel="0" collapsed="false">
      <c r="A11159" s="19" t="s">
        <v>19946</v>
      </c>
      <c r="B11159" s="21" t="s">
        <v>18380</v>
      </c>
    </row>
    <row r="11160" customFormat="false" ht="12.75" hidden="false" customHeight="false" outlineLevel="0" collapsed="false">
      <c r="A11160" s="19" t="s">
        <v>19947</v>
      </c>
      <c r="B11160" s="21" t="s">
        <v>19948</v>
      </c>
    </row>
    <row r="11161" customFormat="false" ht="12.75" hidden="false" customHeight="false" outlineLevel="0" collapsed="false">
      <c r="A11161" s="19" t="s">
        <v>19949</v>
      </c>
      <c r="B11161" s="21" t="s">
        <v>19950</v>
      </c>
    </row>
    <row r="11162" customFormat="false" ht="12.75" hidden="false" customHeight="false" outlineLevel="0" collapsed="false">
      <c r="A11162" s="19" t="s">
        <v>19951</v>
      </c>
      <c r="B11162" s="21" t="s">
        <v>12402</v>
      </c>
    </row>
    <row r="11163" customFormat="false" ht="12.75" hidden="false" customHeight="false" outlineLevel="0" collapsed="false">
      <c r="A11163" s="19" t="s">
        <v>19952</v>
      </c>
      <c r="B11163" s="21" t="s">
        <v>12402</v>
      </c>
    </row>
    <row r="11164" customFormat="false" ht="12.75" hidden="false" customHeight="false" outlineLevel="0" collapsed="false">
      <c r="A11164" s="19" t="s">
        <v>19953</v>
      </c>
      <c r="B11164" s="21" t="s">
        <v>10094</v>
      </c>
    </row>
    <row r="11165" customFormat="false" ht="12.75" hidden="false" customHeight="false" outlineLevel="0" collapsed="false">
      <c r="A11165" s="19" t="s">
        <v>19954</v>
      </c>
      <c r="B11165" s="21" t="s">
        <v>19955</v>
      </c>
    </row>
    <row r="11166" customFormat="false" ht="12.75" hidden="false" customHeight="false" outlineLevel="0" collapsed="false">
      <c r="A11166" s="19" t="s">
        <v>19956</v>
      </c>
      <c r="B11166" s="21" t="s">
        <v>18465</v>
      </c>
    </row>
    <row r="11167" customFormat="false" ht="12.75" hidden="false" customHeight="false" outlineLevel="0" collapsed="false">
      <c r="A11167" s="19" t="s">
        <v>19957</v>
      </c>
      <c r="B11167" s="21" t="s">
        <v>19958</v>
      </c>
    </row>
    <row r="11168" customFormat="false" ht="12.75" hidden="false" customHeight="false" outlineLevel="0" collapsed="false">
      <c r="A11168" s="19" t="s">
        <v>19959</v>
      </c>
      <c r="B11168" s="21" t="s">
        <v>19960</v>
      </c>
    </row>
    <row r="11169" customFormat="false" ht="12.75" hidden="false" customHeight="false" outlineLevel="0" collapsed="false">
      <c r="A11169" s="19" t="s">
        <v>19961</v>
      </c>
      <c r="B11169" s="21" t="s">
        <v>19962</v>
      </c>
    </row>
    <row r="11170" customFormat="false" ht="12.75" hidden="false" customHeight="false" outlineLevel="0" collapsed="false">
      <c r="A11170" s="19" t="s">
        <v>19963</v>
      </c>
      <c r="B11170" s="21" t="s">
        <v>7554</v>
      </c>
    </row>
    <row r="11171" customFormat="false" ht="12.75" hidden="false" customHeight="false" outlineLevel="0" collapsed="false">
      <c r="A11171" s="19" t="s">
        <v>19964</v>
      </c>
      <c r="B11171" s="21" t="s">
        <v>19965</v>
      </c>
    </row>
    <row r="11172" customFormat="false" ht="12.75" hidden="false" customHeight="false" outlineLevel="0" collapsed="false">
      <c r="A11172" s="19" t="s">
        <v>19966</v>
      </c>
      <c r="B11172" s="21" t="s">
        <v>19967</v>
      </c>
    </row>
    <row r="11173" customFormat="false" ht="12.75" hidden="false" customHeight="false" outlineLevel="0" collapsed="false">
      <c r="A11173" s="19" t="s">
        <v>19968</v>
      </c>
      <c r="B11173" s="21" t="s">
        <v>19969</v>
      </c>
    </row>
    <row r="11174" customFormat="false" ht="12.75" hidden="false" customHeight="false" outlineLevel="0" collapsed="false">
      <c r="A11174" s="19" t="s">
        <v>19970</v>
      </c>
      <c r="B11174" s="21" t="s">
        <v>19971</v>
      </c>
    </row>
    <row r="11175" customFormat="false" ht="12.75" hidden="false" customHeight="false" outlineLevel="0" collapsed="false">
      <c r="A11175" s="19" t="s">
        <v>19972</v>
      </c>
      <c r="B11175" s="21" t="s">
        <v>7151</v>
      </c>
    </row>
    <row r="11176" customFormat="false" ht="12.75" hidden="false" customHeight="false" outlineLevel="0" collapsed="false">
      <c r="A11176" s="19" t="s">
        <v>19973</v>
      </c>
      <c r="B11176" s="21" t="s">
        <v>635</v>
      </c>
    </row>
    <row r="11177" customFormat="false" ht="12.75" hidden="false" customHeight="false" outlineLevel="0" collapsed="false">
      <c r="A11177" s="19" t="s">
        <v>19974</v>
      </c>
      <c r="B11177" s="21" t="s">
        <v>1469</v>
      </c>
    </row>
    <row r="11178" customFormat="false" ht="12.75" hidden="false" customHeight="false" outlineLevel="0" collapsed="false">
      <c r="A11178" s="19" t="s">
        <v>19975</v>
      </c>
      <c r="B11178" s="21" t="s">
        <v>19976</v>
      </c>
    </row>
    <row r="11179" customFormat="false" ht="12.75" hidden="false" customHeight="false" outlineLevel="0" collapsed="false">
      <c r="A11179" s="19" t="s">
        <v>19977</v>
      </c>
      <c r="B11179" s="21" t="s">
        <v>19855</v>
      </c>
    </row>
    <row r="11180" customFormat="false" ht="12.75" hidden="false" customHeight="false" outlineLevel="0" collapsed="false">
      <c r="A11180" s="19" t="s">
        <v>19978</v>
      </c>
      <c r="B11180" s="21" t="s">
        <v>19979</v>
      </c>
    </row>
    <row r="11181" customFormat="false" ht="12.75" hidden="false" customHeight="false" outlineLevel="0" collapsed="false">
      <c r="A11181" s="19" t="s">
        <v>19980</v>
      </c>
      <c r="B11181" s="21" t="s">
        <v>19981</v>
      </c>
    </row>
    <row r="11182" customFormat="false" ht="12.75" hidden="false" customHeight="false" outlineLevel="0" collapsed="false">
      <c r="A11182" s="19" t="s">
        <v>19982</v>
      </c>
      <c r="B11182" s="21" t="s">
        <v>19983</v>
      </c>
    </row>
    <row r="11183" customFormat="false" ht="12.75" hidden="false" customHeight="false" outlineLevel="0" collapsed="false">
      <c r="A11183" s="19" t="s">
        <v>19984</v>
      </c>
      <c r="B11183" s="21" t="s">
        <v>19985</v>
      </c>
    </row>
    <row r="11184" customFormat="false" ht="12.75" hidden="false" customHeight="false" outlineLevel="0" collapsed="false">
      <c r="A11184" s="19" t="s">
        <v>19986</v>
      </c>
      <c r="B11184" s="21" t="s">
        <v>19987</v>
      </c>
    </row>
    <row r="11185" customFormat="false" ht="12.75" hidden="false" customHeight="false" outlineLevel="0" collapsed="false">
      <c r="A11185" s="19" t="s">
        <v>19988</v>
      </c>
      <c r="B11185" s="21" t="s">
        <v>19989</v>
      </c>
    </row>
    <row r="11186" customFormat="false" ht="12.75" hidden="false" customHeight="false" outlineLevel="0" collapsed="false">
      <c r="A11186" s="19" t="s">
        <v>19990</v>
      </c>
      <c r="B11186" s="21" t="s">
        <v>19693</v>
      </c>
    </row>
    <row r="11187" customFormat="false" ht="12.75" hidden="false" customHeight="false" outlineLevel="0" collapsed="false">
      <c r="A11187" s="19" t="s">
        <v>19991</v>
      </c>
      <c r="B11187" s="21" t="s">
        <v>19992</v>
      </c>
    </row>
    <row r="11188" customFormat="false" ht="12.75" hidden="false" customHeight="false" outlineLevel="0" collapsed="false">
      <c r="A11188" s="19" t="s">
        <v>19993</v>
      </c>
      <c r="B11188" s="21" t="s">
        <v>19994</v>
      </c>
    </row>
    <row r="11189" customFormat="false" ht="12.75" hidden="false" customHeight="false" outlineLevel="0" collapsed="false">
      <c r="A11189" s="19" t="s">
        <v>19995</v>
      </c>
      <c r="B11189" s="21" t="s">
        <v>19996</v>
      </c>
    </row>
    <row r="11190" customFormat="false" ht="12.75" hidden="false" customHeight="false" outlineLevel="0" collapsed="false">
      <c r="A11190" s="19" t="s">
        <v>19997</v>
      </c>
      <c r="B11190" s="21" t="s">
        <v>19622</v>
      </c>
    </row>
    <row r="11191" customFormat="false" ht="12.75" hidden="false" customHeight="false" outlineLevel="0" collapsed="false">
      <c r="A11191" s="19" t="s">
        <v>19998</v>
      </c>
      <c r="B11191" s="21" t="s">
        <v>19999</v>
      </c>
    </row>
    <row r="11192" customFormat="false" ht="12.75" hidden="false" customHeight="false" outlineLevel="0" collapsed="false">
      <c r="A11192" s="19" t="s">
        <v>20000</v>
      </c>
      <c r="B11192" s="21" t="s">
        <v>20001</v>
      </c>
    </row>
    <row r="11193" customFormat="false" ht="12.75" hidden="false" customHeight="false" outlineLevel="0" collapsed="false">
      <c r="A11193" s="19" t="s">
        <v>20002</v>
      </c>
      <c r="B11193" s="21" t="s">
        <v>20003</v>
      </c>
    </row>
    <row r="11194" customFormat="false" ht="12.75" hidden="false" customHeight="false" outlineLevel="0" collapsed="false">
      <c r="A11194" s="19" t="s">
        <v>20004</v>
      </c>
      <c r="B11194" s="21" t="s">
        <v>20005</v>
      </c>
    </row>
    <row r="11195" customFormat="false" ht="12.75" hidden="false" customHeight="false" outlineLevel="0" collapsed="false">
      <c r="A11195" s="19" t="s">
        <v>20006</v>
      </c>
      <c r="B11195" s="21" t="s">
        <v>20007</v>
      </c>
    </row>
    <row r="11196" customFormat="false" ht="12.75" hidden="false" customHeight="false" outlineLevel="0" collapsed="false">
      <c r="A11196" s="19" t="s">
        <v>20008</v>
      </c>
      <c r="B11196" s="21" t="s">
        <v>20009</v>
      </c>
    </row>
    <row r="11197" customFormat="false" ht="12.75" hidden="false" customHeight="false" outlineLevel="0" collapsed="false">
      <c r="A11197" s="19" t="s">
        <v>20010</v>
      </c>
      <c r="B11197" s="21" t="s">
        <v>20011</v>
      </c>
    </row>
    <row r="11198" customFormat="false" ht="12.75" hidden="false" customHeight="false" outlineLevel="0" collapsed="false">
      <c r="A11198" s="19" t="s">
        <v>20012</v>
      </c>
      <c r="B11198" s="21" t="s">
        <v>18472</v>
      </c>
    </row>
    <row r="11199" customFormat="false" ht="12.75" hidden="false" customHeight="false" outlineLevel="0" collapsed="false">
      <c r="A11199" s="19" t="s">
        <v>20013</v>
      </c>
      <c r="B11199" s="21" t="s">
        <v>15132</v>
      </c>
    </row>
    <row r="11200" customFormat="false" ht="12.75" hidden="false" customHeight="false" outlineLevel="0" collapsed="false">
      <c r="A11200" s="19" t="s">
        <v>20014</v>
      </c>
      <c r="B11200" s="21" t="s">
        <v>20015</v>
      </c>
    </row>
    <row r="11201" customFormat="false" ht="12.75" hidden="false" customHeight="false" outlineLevel="0" collapsed="false">
      <c r="A11201" s="19" t="s">
        <v>20016</v>
      </c>
      <c r="B11201" s="21" t="s">
        <v>20017</v>
      </c>
    </row>
    <row r="11202" customFormat="false" ht="12.75" hidden="false" customHeight="false" outlineLevel="0" collapsed="false">
      <c r="A11202" s="19" t="s">
        <v>20018</v>
      </c>
      <c r="B11202" s="21" t="s">
        <v>14122</v>
      </c>
    </row>
    <row r="11203" customFormat="false" ht="12.75" hidden="false" customHeight="false" outlineLevel="0" collapsed="false">
      <c r="A11203" s="19" t="s">
        <v>20019</v>
      </c>
      <c r="B11203" s="21" t="s">
        <v>20020</v>
      </c>
    </row>
    <row r="11204" customFormat="false" ht="12.75" hidden="false" customHeight="false" outlineLevel="0" collapsed="false">
      <c r="A11204" s="19" t="s">
        <v>20021</v>
      </c>
      <c r="B11204" s="21" t="s">
        <v>1237</v>
      </c>
    </row>
    <row r="11205" customFormat="false" ht="12.75" hidden="false" customHeight="false" outlineLevel="0" collapsed="false">
      <c r="A11205" s="19" t="s">
        <v>20022</v>
      </c>
      <c r="B11205" s="21" t="s">
        <v>20023</v>
      </c>
    </row>
    <row r="11206" customFormat="false" ht="12.75" hidden="false" customHeight="false" outlineLevel="0" collapsed="false">
      <c r="A11206" s="19" t="s">
        <v>20024</v>
      </c>
      <c r="B11206" s="21" t="s">
        <v>20025</v>
      </c>
    </row>
    <row r="11207" customFormat="false" ht="12.75" hidden="false" customHeight="false" outlineLevel="0" collapsed="false">
      <c r="A11207" s="19" t="s">
        <v>20026</v>
      </c>
      <c r="B11207" s="21" t="s">
        <v>2340</v>
      </c>
    </row>
    <row r="11208" customFormat="false" ht="12.75" hidden="false" customHeight="false" outlineLevel="0" collapsed="false">
      <c r="A11208" s="19" t="s">
        <v>20027</v>
      </c>
      <c r="B11208" s="21" t="s">
        <v>20028</v>
      </c>
    </row>
    <row r="11209" customFormat="false" ht="12.75" hidden="false" customHeight="false" outlineLevel="0" collapsed="false">
      <c r="A11209" s="19" t="s">
        <v>20029</v>
      </c>
      <c r="B11209" s="21" t="s">
        <v>20030</v>
      </c>
    </row>
    <row r="11210" customFormat="false" ht="12.75" hidden="false" customHeight="false" outlineLevel="0" collapsed="false">
      <c r="A11210" s="19" t="s">
        <v>20031</v>
      </c>
      <c r="B11210" s="21" t="s">
        <v>8018</v>
      </c>
    </row>
    <row r="11211" customFormat="false" ht="12.75" hidden="false" customHeight="false" outlineLevel="0" collapsed="false">
      <c r="A11211" s="19" t="s">
        <v>20032</v>
      </c>
      <c r="B11211" s="21" t="s">
        <v>20033</v>
      </c>
    </row>
    <row r="11212" customFormat="false" ht="12.75" hidden="false" customHeight="false" outlineLevel="0" collapsed="false">
      <c r="A11212" s="19" t="s">
        <v>20034</v>
      </c>
      <c r="B11212" s="21" t="s">
        <v>20035</v>
      </c>
    </row>
    <row r="11213" customFormat="false" ht="12.75" hidden="false" customHeight="false" outlineLevel="0" collapsed="false">
      <c r="A11213" s="19" t="s">
        <v>20036</v>
      </c>
      <c r="B11213" s="21" t="s">
        <v>19016</v>
      </c>
    </row>
    <row r="11214" customFormat="false" ht="12.75" hidden="false" customHeight="false" outlineLevel="0" collapsed="false">
      <c r="A11214" s="19" t="s">
        <v>20037</v>
      </c>
      <c r="B11214" s="21" t="s">
        <v>20038</v>
      </c>
    </row>
    <row r="11215" customFormat="false" ht="12.75" hidden="false" customHeight="false" outlineLevel="0" collapsed="false">
      <c r="A11215" s="19" t="s">
        <v>20039</v>
      </c>
      <c r="B11215" s="21" t="s">
        <v>20038</v>
      </c>
    </row>
    <row r="11216" customFormat="false" ht="12.75" hidden="false" customHeight="false" outlineLevel="0" collapsed="false">
      <c r="A11216" s="19" t="s">
        <v>20040</v>
      </c>
      <c r="B11216" s="21" t="s">
        <v>20041</v>
      </c>
    </row>
    <row r="11217" customFormat="false" ht="12.75" hidden="false" customHeight="false" outlineLevel="0" collapsed="false">
      <c r="A11217" s="19" t="s">
        <v>20042</v>
      </c>
      <c r="B11217" s="21" t="s">
        <v>20043</v>
      </c>
    </row>
    <row r="11218" customFormat="false" ht="12.75" hidden="false" customHeight="false" outlineLevel="0" collapsed="false">
      <c r="A11218" s="19" t="s">
        <v>20044</v>
      </c>
      <c r="B11218" s="21" t="s">
        <v>1387</v>
      </c>
    </row>
    <row r="11219" customFormat="false" ht="12.75" hidden="false" customHeight="false" outlineLevel="0" collapsed="false">
      <c r="A11219" s="19" t="s">
        <v>20045</v>
      </c>
      <c r="B11219" s="21" t="s">
        <v>20046</v>
      </c>
    </row>
    <row r="11220" customFormat="false" ht="12.75" hidden="false" customHeight="false" outlineLevel="0" collapsed="false">
      <c r="A11220" s="19" t="s">
        <v>20047</v>
      </c>
      <c r="B11220" s="21" t="s">
        <v>20048</v>
      </c>
    </row>
    <row r="11221" customFormat="false" ht="12.75" hidden="false" customHeight="false" outlineLevel="0" collapsed="false">
      <c r="A11221" s="19" t="s">
        <v>20049</v>
      </c>
      <c r="B11221" s="21" t="s">
        <v>20050</v>
      </c>
    </row>
    <row r="11222" customFormat="false" ht="12.75" hidden="false" customHeight="false" outlineLevel="0" collapsed="false">
      <c r="A11222" s="19" t="s">
        <v>20051</v>
      </c>
      <c r="B11222" s="21" t="s">
        <v>10137</v>
      </c>
    </row>
    <row r="11223" customFormat="false" ht="12.75" hidden="false" customHeight="false" outlineLevel="0" collapsed="false">
      <c r="A11223" s="19" t="s">
        <v>20052</v>
      </c>
      <c r="B11223" s="21" t="s">
        <v>20053</v>
      </c>
    </row>
    <row r="11224" customFormat="false" ht="12.75" hidden="false" customHeight="false" outlineLevel="0" collapsed="false">
      <c r="A11224" s="19" t="s">
        <v>20054</v>
      </c>
      <c r="B11224" s="21" t="s">
        <v>20055</v>
      </c>
    </row>
    <row r="11225" customFormat="false" ht="12.75" hidden="false" customHeight="false" outlineLevel="0" collapsed="false">
      <c r="A11225" s="19" t="s">
        <v>20056</v>
      </c>
      <c r="B11225" s="21" t="s">
        <v>20057</v>
      </c>
    </row>
    <row r="11226" customFormat="false" ht="12.75" hidden="false" customHeight="false" outlineLevel="0" collapsed="false">
      <c r="A11226" s="19" t="s">
        <v>20058</v>
      </c>
      <c r="B11226" s="21" t="s">
        <v>20059</v>
      </c>
    </row>
    <row r="11227" customFormat="false" ht="12.75" hidden="false" customHeight="false" outlineLevel="0" collapsed="false">
      <c r="A11227" s="19" t="s">
        <v>20060</v>
      </c>
      <c r="B11227" s="21" t="s">
        <v>20061</v>
      </c>
    </row>
    <row r="11228" customFormat="false" ht="12.75" hidden="false" customHeight="false" outlineLevel="0" collapsed="false">
      <c r="A11228" s="19" t="s">
        <v>20062</v>
      </c>
      <c r="B11228" s="21" t="s">
        <v>20063</v>
      </c>
    </row>
    <row r="11229" customFormat="false" ht="12.75" hidden="false" customHeight="false" outlineLevel="0" collapsed="false">
      <c r="A11229" s="19" t="s">
        <v>20064</v>
      </c>
      <c r="B11229" s="21" t="s">
        <v>20065</v>
      </c>
    </row>
    <row r="11230" customFormat="false" ht="12.75" hidden="false" customHeight="false" outlineLevel="0" collapsed="false">
      <c r="A11230" s="19" t="s">
        <v>20066</v>
      </c>
      <c r="B11230" s="21" t="s">
        <v>19908</v>
      </c>
    </row>
    <row r="11231" customFormat="false" ht="12.75" hidden="false" customHeight="false" outlineLevel="0" collapsed="false">
      <c r="A11231" s="19" t="s">
        <v>20067</v>
      </c>
      <c r="B11231" s="21" t="s">
        <v>20068</v>
      </c>
    </row>
    <row r="11232" customFormat="false" ht="12.75" hidden="false" customHeight="false" outlineLevel="0" collapsed="false">
      <c r="A11232" s="19" t="s">
        <v>20069</v>
      </c>
      <c r="B11232" s="21" t="s">
        <v>20070</v>
      </c>
    </row>
    <row r="11233" customFormat="false" ht="12.75" hidden="false" customHeight="false" outlineLevel="0" collapsed="false">
      <c r="A11233" s="19" t="s">
        <v>20071</v>
      </c>
      <c r="B11233" s="21" t="s">
        <v>20072</v>
      </c>
    </row>
    <row r="11234" customFormat="false" ht="12.75" hidden="false" customHeight="false" outlineLevel="0" collapsed="false">
      <c r="A11234" s="19" t="s">
        <v>20073</v>
      </c>
      <c r="B11234" s="21" t="s">
        <v>20074</v>
      </c>
    </row>
    <row r="11235" customFormat="false" ht="12.75" hidden="false" customHeight="false" outlineLevel="0" collapsed="false">
      <c r="A11235" s="19" t="s">
        <v>20075</v>
      </c>
      <c r="B11235" s="21" t="s">
        <v>20076</v>
      </c>
    </row>
    <row r="11236" customFormat="false" ht="12.75" hidden="false" customHeight="false" outlineLevel="0" collapsed="false">
      <c r="A11236" s="19" t="s">
        <v>20077</v>
      </c>
      <c r="B11236" s="21" t="s">
        <v>20078</v>
      </c>
    </row>
    <row r="11237" customFormat="false" ht="12.75" hidden="false" customHeight="false" outlineLevel="0" collapsed="false">
      <c r="A11237" s="19" t="s">
        <v>20079</v>
      </c>
      <c r="B11237" s="21" t="s">
        <v>1127</v>
      </c>
    </row>
    <row r="11238" customFormat="false" ht="12.75" hidden="false" customHeight="false" outlineLevel="0" collapsed="false">
      <c r="A11238" s="19" t="s">
        <v>20080</v>
      </c>
      <c r="B11238" s="21" t="s">
        <v>20081</v>
      </c>
    </row>
    <row r="11239" customFormat="false" ht="12.75" hidden="false" customHeight="false" outlineLevel="0" collapsed="false">
      <c r="A11239" s="19" t="s">
        <v>20082</v>
      </c>
      <c r="B11239" s="21" t="s">
        <v>20083</v>
      </c>
    </row>
    <row r="11240" customFormat="false" ht="12.75" hidden="false" customHeight="false" outlineLevel="0" collapsed="false">
      <c r="A11240" s="19" t="s">
        <v>20084</v>
      </c>
      <c r="B11240" s="21" t="s">
        <v>1545</v>
      </c>
    </row>
    <row r="11241" customFormat="false" ht="12.75" hidden="false" customHeight="false" outlineLevel="0" collapsed="false">
      <c r="A11241" s="19" t="s">
        <v>20085</v>
      </c>
      <c r="B11241" s="21" t="s">
        <v>19536</v>
      </c>
    </row>
    <row r="11242" customFormat="false" ht="12.75" hidden="false" customHeight="false" outlineLevel="0" collapsed="false">
      <c r="A11242" s="19" t="s">
        <v>20086</v>
      </c>
      <c r="B11242" s="21" t="s">
        <v>20087</v>
      </c>
    </row>
    <row r="11243" customFormat="false" ht="12.75" hidden="false" customHeight="false" outlineLevel="0" collapsed="false">
      <c r="A11243" s="19" t="s">
        <v>20088</v>
      </c>
      <c r="B11243" s="21" t="s">
        <v>20089</v>
      </c>
    </row>
    <row r="11244" customFormat="false" ht="12.75" hidden="false" customHeight="false" outlineLevel="0" collapsed="false">
      <c r="A11244" s="19" t="s">
        <v>20090</v>
      </c>
      <c r="B11244" s="21" t="s">
        <v>20091</v>
      </c>
    </row>
    <row r="11245" customFormat="false" ht="12.75" hidden="false" customHeight="false" outlineLevel="0" collapsed="false">
      <c r="A11245" s="19" t="s">
        <v>20092</v>
      </c>
      <c r="B11245" s="21" t="s">
        <v>20093</v>
      </c>
    </row>
    <row r="11246" customFormat="false" ht="12.75" hidden="false" customHeight="false" outlineLevel="0" collapsed="false">
      <c r="A11246" s="19" t="s">
        <v>20094</v>
      </c>
      <c r="B11246" s="21" t="s">
        <v>20095</v>
      </c>
    </row>
    <row r="11247" customFormat="false" ht="12.75" hidden="false" customHeight="false" outlineLevel="0" collapsed="false">
      <c r="A11247" s="19" t="s">
        <v>20096</v>
      </c>
      <c r="B11247" s="21" t="s">
        <v>20097</v>
      </c>
    </row>
    <row r="11248" customFormat="false" ht="12.75" hidden="false" customHeight="false" outlineLevel="0" collapsed="false">
      <c r="A11248" s="19" t="s">
        <v>20098</v>
      </c>
      <c r="B11248" s="21" t="s">
        <v>20099</v>
      </c>
    </row>
    <row r="11249" customFormat="false" ht="12.75" hidden="false" customHeight="false" outlineLevel="0" collapsed="false">
      <c r="A11249" s="19" t="s">
        <v>20100</v>
      </c>
      <c r="B11249" s="21" t="s">
        <v>1543</v>
      </c>
    </row>
    <row r="11250" customFormat="false" ht="12.75" hidden="false" customHeight="false" outlineLevel="0" collapsed="false">
      <c r="A11250" s="19" t="s">
        <v>20101</v>
      </c>
      <c r="B11250" s="21" t="s">
        <v>1545</v>
      </c>
    </row>
    <row r="11251" customFormat="false" ht="12.75" hidden="false" customHeight="false" outlineLevel="0" collapsed="false">
      <c r="A11251" s="19" t="s">
        <v>20102</v>
      </c>
      <c r="B11251" s="21" t="s">
        <v>20103</v>
      </c>
    </row>
    <row r="11252" customFormat="false" ht="12.75" hidden="false" customHeight="false" outlineLevel="0" collapsed="false">
      <c r="A11252" s="19" t="s">
        <v>20104</v>
      </c>
      <c r="B11252" s="21" t="s">
        <v>20105</v>
      </c>
    </row>
    <row r="11253" customFormat="false" ht="12.75" hidden="false" customHeight="false" outlineLevel="0" collapsed="false">
      <c r="A11253" s="19" t="s">
        <v>20106</v>
      </c>
      <c r="B11253" s="21" t="s">
        <v>20107</v>
      </c>
    </row>
    <row r="11254" customFormat="false" ht="12.75" hidden="false" customHeight="false" outlineLevel="0" collapsed="false">
      <c r="A11254" s="19" t="s">
        <v>20108</v>
      </c>
      <c r="B11254" s="21" t="s">
        <v>20109</v>
      </c>
    </row>
    <row r="11255" customFormat="false" ht="12.75" hidden="false" customHeight="false" outlineLevel="0" collapsed="false">
      <c r="A11255" s="19" t="s">
        <v>20110</v>
      </c>
      <c r="B11255" s="21" t="s">
        <v>20111</v>
      </c>
    </row>
    <row r="11256" customFormat="false" ht="12.75" hidden="false" customHeight="false" outlineLevel="0" collapsed="false">
      <c r="A11256" s="19" t="s">
        <v>20112</v>
      </c>
      <c r="B11256" s="21" t="s">
        <v>20113</v>
      </c>
    </row>
    <row r="11257" customFormat="false" ht="12.75" hidden="false" customHeight="false" outlineLevel="0" collapsed="false">
      <c r="A11257" s="19" t="s">
        <v>20114</v>
      </c>
      <c r="B11257" s="21" t="s">
        <v>1509</v>
      </c>
    </row>
    <row r="11258" customFormat="false" ht="12.75" hidden="false" customHeight="false" outlineLevel="0" collapsed="false">
      <c r="A11258" s="19" t="s">
        <v>20115</v>
      </c>
      <c r="B11258" s="21" t="s">
        <v>20116</v>
      </c>
    </row>
    <row r="11259" customFormat="false" ht="12.75" hidden="false" customHeight="false" outlineLevel="0" collapsed="false">
      <c r="A11259" s="19" t="s">
        <v>20117</v>
      </c>
      <c r="B11259" s="21" t="s">
        <v>19717</v>
      </c>
    </row>
    <row r="11260" customFormat="false" ht="12.75" hidden="false" customHeight="false" outlineLevel="0" collapsed="false">
      <c r="A11260" s="19" t="s">
        <v>20118</v>
      </c>
      <c r="B11260" s="21" t="s">
        <v>19601</v>
      </c>
    </row>
    <row r="11261" customFormat="false" ht="12.75" hidden="false" customHeight="false" outlineLevel="0" collapsed="false">
      <c r="A11261" s="19" t="s">
        <v>20119</v>
      </c>
      <c r="B11261" s="21" t="s">
        <v>19603</v>
      </c>
    </row>
    <row r="11262" customFormat="false" ht="12.75" hidden="false" customHeight="false" outlineLevel="0" collapsed="false">
      <c r="A11262" s="19" t="s">
        <v>20120</v>
      </c>
      <c r="B11262" s="21" t="s">
        <v>20121</v>
      </c>
    </row>
    <row r="11263" customFormat="false" ht="12.75" hidden="false" customHeight="false" outlineLevel="0" collapsed="false">
      <c r="A11263" s="19" t="s">
        <v>20122</v>
      </c>
      <c r="B11263" s="21" t="s">
        <v>20123</v>
      </c>
    </row>
    <row r="11264" customFormat="false" ht="12.75" hidden="false" customHeight="false" outlineLevel="0" collapsed="false">
      <c r="A11264" s="19" t="s">
        <v>20124</v>
      </c>
      <c r="B11264" s="21" t="s">
        <v>20125</v>
      </c>
    </row>
    <row r="11265" customFormat="false" ht="12.75" hidden="false" customHeight="false" outlineLevel="0" collapsed="false">
      <c r="A11265" s="19" t="s">
        <v>20126</v>
      </c>
      <c r="B11265" s="21" t="s">
        <v>20127</v>
      </c>
    </row>
    <row r="11266" customFormat="false" ht="12.75" hidden="false" customHeight="false" outlineLevel="0" collapsed="false">
      <c r="A11266" s="19" t="s">
        <v>20128</v>
      </c>
      <c r="B11266" s="21" t="s">
        <v>18592</v>
      </c>
    </row>
    <row r="11267" customFormat="false" ht="12.75" hidden="false" customHeight="false" outlineLevel="0" collapsed="false">
      <c r="A11267" s="19" t="s">
        <v>20129</v>
      </c>
      <c r="B11267" s="21" t="s">
        <v>19782</v>
      </c>
    </row>
    <row r="11268" customFormat="false" ht="12.75" hidden="false" customHeight="false" outlineLevel="0" collapsed="false">
      <c r="A11268" s="19" t="s">
        <v>20130</v>
      </c>
      <c r="B11268" s="21" t="s">
        <v>20131</v>
      </c>
    </row>
    <row r="11269" customFormat="false" ht="12.75" hidden="false" customHeight="false" outlineLevel="0" collapsed="false">
      <c r="A11269" s="19" t="s">
        <v>20132</v>
      </c>
      <c r="B11269" s="21" t="s">
        <v>20133</v>
      </c>
    </row>
    <row r="11270" customFormat="false" ht="12.75" hidden="false" customHeight="false" outlineLevel="0" collapsed="false">
      <c r="A11270" s="19" t="s">
        <v>20134</v>
      </c>
      <c r="B11270" s="21" t="s">
        <v>19423</v>
      </c>
    </row>
    <row r="11271" customFormat="false" ht="12.75" hidden="false" customHeight="false" outlineLevel="0" collapsed="false">
      <c r="A11271" s="19" t="s">
        <v>20135</v>
      </c>
      <c r="B11271" s="21" t="s">
        <v>19425</v>
      </c>
    </row>
    <row r="11272" customFormat="false" ht="12.75" hidden="false" customHeight="false" outlineLevel="0" collapsed="false">
      <c r="A11272" s="19" t="s">
        <v>20136</v>
      </c>
      <c r="B11272" s="21" t="s">
        <v>20137</v>
      </c>
    </row>
    <row r="11273" customFormat="false" ht="12.75" hidden="false" customHeight="false" outlineLevel="0" collapsed="false">
      <c r="A11273" s="19" t="s">
        <v>20138</v>
      </c>
      <c r="B11273" s="21" t="s">
        <v>1347</v>
      </c>
    </row>
    <row r="11274" customFormat="false" ht="12.75" hidden="false" customHeight="false" outlineLevel="0" collapsed="false">
      <c r="A11274" s="19" t="s">
        <v>20139</v>
      </c>
      <c r="B11274" s="21" t="s">
        <v>20140</v>
      </c>
    </row>
    <row r="11275" customFormat="false" ht="12.75" hidden="false" customHeight="false" outlineLevel="0" collapsed="false">
      <c r="A11275" s="19" t="s">
        <v>20141</v>
      </c>
      <c r="B11275" s="21" t="s">
        <v>20142</v>
      </c>
    </row>
    <row r="11276" customFormat="false" ht="12.75" hidden="false" customHeight="false" outlineLevel="0" collapsed="false">
      <c r="A11276" s="19" t="s">
        <v>20143</v>
      </c>
      <c r="B11276" s="21" t="s">
        <v>20144</v>
      </c>
    </row>
    <row r="11277" customFormat="false" ht="12.75" hidden="false" customHeight="false" outlineLevel="0" collapsed="false">
      <c r="A11277" s="19" t="s">
        <v>20145</v>
      </c>
      <c r="B11277" s="21" t="s">
        <v>20137</v>
      </c>
    </row>
    <row r="11278" customFormat="false" ht="12.75" hidden="false" customHeight="false" outlineLevel="0" collapsed="false">
      <c r="A11278" s="19" t="s">
        <v>20146</v>
      </c>
      <c r="B11278" s="21" t="s">
        <v>20147</v>
      </c>
    </row>
    <row r="11279" customFormat="false" ht="12.75" hidden="false" customHeight="false" outlineLevel="0" collapsed="false">
      <c r="A11279" s="19" t="s">
        <v>20148</v>
      </c>
      <c r="B11279" s="21" t="s">
        <v>20149</v>
      </c>
    </row>
    <row r="11280" customFormat="false" ht="12.75" hidden="false" customHeight="false" outlineLevel="0" collapsed="false">
      <c r="A11280" s="19" t="s">
        <v>20150</v>
      </c>
      <c r="B11280" s="21" t="s">
        <v>20151</v>
      </c>
    </row>
    <row r="11281" customFormat="false" ht="12.75" hidden="false" customHeight="false" outlineLevel="0" collapsed="false">
      <c r="A11281" s="19" t="s">
        <v>20152</v>
      </c>
      <c r="B11281" s="21" t="s">
        <v>19516</v>
      </c>
    </row>
    <row r="11282" customFormat="false" ht="12.75" hidden="false" customHeight="false" outlineLevel="0" collapsed="false">
      <c r="A11282" s="19" t="s">
        <v>20153</v>
      </c>
      <c r="B11282" s="21" t="s">
        <v>18323</v>
      </c>
    </row>
    <row r="11283" customFormat="false" ht="12.75" hidden="false" customHeight="false" outlineLevel="0" collapsed="false">
      <c r="A11283" s="19" t="s">
        <v>20154</v>
      </c>
      <c r="B11283" s="21" t="s">
        <v>20155</v>
      </c>
    </row>
    <row r="11284" customFormat="false" ht="12.75" hidden="false" customHeight="false" outlineLevel="0" collapsed="false">
      <c r="A11284" s="19" t="s">
        <v>20156</v>
      </c>
      <c r="B11284" s="21" t="s">
        <v>20157</v>
      </c>
    </row>
    <row r="11285" customFormat="false" ht="12.75" hidden="false" customHeight="false" outlineLevel="0" collapsed="false">
      <c r="A11285" s="19" t="s">
        <v>20158</v>
      </c>
      <c r="B11285" s="21" t="s">
        <v>20159</v>
      </c>
    </row>
    <row r="11286" customFormat="false" ht="12.75" hidden="false" customHeight="false" outlineLevel="0" collapsed="false">
      <c r="A11286" s="19" t="s">
        <v>20160</v>
      </c>
      <c r="B11286" s="21" t="s">
        <v>14122</v>
      </c>
    </row>
    <row r="11287" customFormat="false" ht="12.75" hidden="false" customHeight="false" outlineLevel="0" collapsed="false">
      <c r="A11287" s="19" t="s">
        <v>20161</v>
      </c>
      <c r="B11287" s="21" t="s">
        <v>20162</v>
      </c>
    </row>
    <row r="11288" customFormat="false" ht="12.75" hidden="false" customHeight="false" outlineLevel="0" collapsed="false">
      <c r="A11288" s="19" t="s">
        <v>20163</v>
      </c>
      <c r="B11288" s="21" t="s">
        <v>19245</v>
      </c>
    </row>
    <row r="11289" customFormat="false" ht="12.75" hidden="false" customHeight="false" outlineLevel="0" collapsed="false">
      <c r="A11289" s="19" t="s">
        <v>20164</v>
      </c>
      <c r="B11289" s="21" t="s">
        <v>14970</v>
      </c>
    </row>
    <row r="11290" customFormat="false" ht="12.75" hidden="false" customHeight="false" outlineLevel="0" collapsed="false">
      <c r="A11290" s="19" t="s">
        <v>20165</v>
      </c>
      <c r="B11290" s="21" t="s">
        <v>20166</v>
      </c>
    </row>
    <row r="11291" customFormat="false" ht="12.75" hidden="false" customHeight="false" outlineLevel="0" collapsed="false">
      <c r="A11291" s="19" t="s">
        <v>20167</v>
      </c>
      <c r="B11291" s="21" t="s">
        <v>20168</v>
      </c>
    </row>
    <row r="11292" customFormat="false" ht="12.75" hidden="false" customHeight="false" outlineLevel="0" collapsed="false">
      <c r="A11292" s="19" t="s">
        <v>20169</v>
      </c>
      <c r="B11292" s="21" t="s">
        <v>20170</v>
      </c>
    </row>
    <row r="11293" customFormat="false" ht="12.75" hidden="false" customHeight="false" outlineLevel="0" collapsed="false">
      <c r="A11293" s="19" t="s">
        <v>20171</v>
      </c>
      <c r="B11293" s="21" t="s">
        <v>20172</v>
      </c>
    </row>
    <row r="11294" customFormat="false" ht="12.75" hidden="false" customHeight="false" outlineLevel="0" collapsed="false">
      <c r="A11294" s="19" t="s">
        <v>20173</v>
      </c>
      <c r="B11294" s="21" t="s">
        <v>20172</v>
      </c>
    </row>
    <row r="11295" customFormat="false" ht="12.75" hidden="false" customHeight="false" outlineLevel="0" collapsed="false">
      <c r="A11295" s="19" t="s">
        <v>20174</v>
      </c>
      <c r="B11295" s="21" t="s">
        <v>20175</v>
      </c>
    </row>
    <row r="11296" customFormat="false" ht="12.75" hidden="false" customHeight="false" outlineLevel="0" collapsed="false">
      <c r="A11296" s="19" t="s">
        <v>20176</v>
      </c>
      <c r="B11296" s="21" t="s">
        <v>19516</v>
      </c>
    </row>
    <row r="11297" customFormat="false" ht="12.75" hidden="false" customHeight="false" outlineLevel="0" collapsed="false">
      <c r="A11297" s="19" t="s">
        <v>20177</v>
      </c>
      <c r="B11297" s="21" t="s">
        <v>20178</v>
      </c>
    </row>
    <row r="11298" customFormat="false" ht="12.75" hidden="false" customHeight="false" outlineLevel="0" collapsed="false">
      <c r="A11298" s="19" t="s">
        <v>20179</v>
      </c>
      <c r="B11298" s="21" t="s">
        <v>19564</v>
      </c>
    </row>
    <row r="11299" customFormat="false" ht="12.75" hidden="false" customHeight="false" outlineLevel="0" collapsed="false">
      <c r="A11299" s="19" t="s">
        <v>20180</v>
      </c>
      <c r="B11299" s="21" t="s">
        <v>20181</v>
      </c>
    </row>
    <row r="11300" customFormat="false" ht="12.75" hidden="false" customHeight="false" outlineLevel="0" collapsed="false">
      <c r="A11300" s="19" t="s">
        <v>20182</v>
      </c>
      <c r="B11300" s="21" t="s">
        <v>20183</v>
      </c>
    </row>
    <row r="11301" customFormat="false" ht="12.75" hidden="false" customHeight="false" outlineLevel="0" collapsed="false">
      <c r="A11301" s="19" t="s">
        <v>20184</v>
      </c>
      <c r="B11301" s="21" t="s">
        <v>19962</v>
      </c>
    </row>
    <row r="11302" customFormat="false" ht="12.75" hidden="false" customHeight="false" outlineLevel="0" collapsed="false">
      <c r="A11302" s="19" t="s">
        <v>20185</v>
      </c>
      <c r="B11302" s="21" t="s">
        <v>20186</v>
      </c>
    </row>
    <row r="11303" customFormat="false" ht="12.75" hidden="false" customHeight="false" outlineLevel="0" collapsed="false">
      <c r="A11303" s="19" t="s">
        <v>20187</v>
      </c>
      <c r="B11303" s="21" t="s">
        <v>19965</v>
      </c>
    </row>
    <row r="11304" customFormat="false" ht="12.75" hidden="false" customHeight="false" outlineLevel="0" collapsed="false">
      <c r="A11304" s="19" t="s">
        <v>20188</v>
      </c>
      <c r="B11304" s="21" t="s">
        <v>20189</v>
      </c>
    </row>
    <row r="11305" customFormat="false" ht="12.75" hidden="false" customHeight="false" outlineLevel="0" collapsed="false">
      <c r="A11305" s="19" t="s">
        <v>20190</v>
      </c>
      <c r="B11305" s="21" t="s">
        <v>20191</v>
      </c>
    </row>
    <row r="11306" customFormat="false" ht="12.75" hidden="false" customHeight="false" outlineLevel="0" collapsed="false">
      <c r="A11306" s="19" t="s">
        <v>20192</v>
      </c>
      <c r="B11306" s="21" t="s">
        <v>20193</v>
      </c>
    </row>
    <row r="11307" customFormat="false" ht="12.75" hidden="false" customHeight="false" outlineLevel="0" collapsed="false">
      <c r="A11307" s="19" t="s">
        <v>20194</v>
      </c>
      <c r="B11307" s="21" t="s">
        <v>20195</v>
      </c>
    </row>
    <row r="11308" customFormat="false" ht="12.75" hidden="false" customHeight="false" outlineLevel="0" collapsed="false">
      <c r="A11308" s="19" t="s">
        <v>20196</v>
      </c>
      <c r="B11308" s="21" t="s">
        <v>20197</v>
      </c>
    </row>
    <row r="11309" customFormat="false" ht="12.75" hidden="false" customHeight="false" outlineLevel="0" collapsed="false">
      <c r="A11309" s="19" t="s">
        <v>20198</v>
      </c>
      <c r="B11309" s="21" t="s">
        <v>20199</v>
      </c>
    </row>
    <row r="11310" customFormat="false" ht="12.75" hidden="false" customHeight="false" outlineLevel="0" collapsed="false">
      <c r="A11310" s="19" t="s">
        <v>20200</v>
      </c>
      <c r="B11310" s="21" t="s">
        <v>20199</v>
      </c>
    </row>
    <row r="11311" customFormat="false" ht="12.75" hidden="false" customHeight="false" outlineLevel="0" collapsed="false">
      <c r="A11311" s="19" t="s">
        <v>20201</v>
      </c>
      <c r="B11311" s="21" t="s">
        <v>18667</v>
      </c>
    </row>
    <row r="11312" customFormat="false" ht="12.75" hidden="false" customHeight="false" outlineLevel="0" collapsed="false">
      <c r="A11312" s="19" t="s">
        <v>20202</v>
      </c>
      <c r="B11312" s="21" t="s">
        <v>8018</v>
      </c>
    </row>
    <row r="11313" customFormat="false" ht="12.75" hidden="false" customHeight="false" outlineLevel="0" collapsed="false">
      <c r="A11313" s="19" t="s">
        <v>20203</v>
      </c>
      <c r="B11313" s="21" t="s">
        <v>20204</v>
      </c>
    </row>
    <row r="11314" customFormat="false" ht="12.75" hidden="false" customHeight="false" outlineLevel="0" collapsed="false">
      <c r="A11314" s="19" t="s">
        <v>20205</v>
      </c>
      <c r="B11314" s="21" t="s">
        <v>20206</v>
      </c>
    </row>
    <row r="11315" customFormat="false" ht="12.75" hidden="false" customHeight="false" outlineLevel="0" collapsed="false">
      <c r="A11315" s="19" t="s">
        <v>20207</v>
      </c>
      <c r="B11315" s="21" t="s">
        <v>20208</v>
      </c>
    </row>
    <row r="11316" customFormat="false" ht="12.75" hidden="false" customHeight="false" outlineLevel="0" collapsed="false">
      <c r="A11316" s="19" t="s">
        <v>20209</v>
      </c>
      <c r="B11316" s="21" t="s">
        <v>20210</v>
      </c>
    </row>
    <row r="11317" customFormat="false" ht="12.75" hidden="false" customHeight="false" outlineLevel="0" collapsed="false">
      <c r="A11317" s="19" t="s">
        <v>20211</v>
      </c>
      <c r="B11317" s="21" t="s">
        <v>20212</v>
      </c>
    </row>
    <row r="11318" customFormat="false" ht="12.75" hidden="false" customHeight="false" outlineLevel="0" collapsed="false">
      <c r="A11318" s="19" t="s">
        <v>20213</v>
      </c>
      <c r="B11318" s="21" t="s">
        <v>18794</v>
      </c>
    </row>
    <row r="11319" customFormat="false" ht="12.75" hidden="false" customHeight="false" outlineLevel="0" collapsed="false">
      <c r="A11319" s="19" t="s">
        <v>20214</v>
      </c>
      <c r="B11319" s="21" t="s">
        <v>20215</v>
      </c>
    </row>
    <row r="11320" customFormat="false" ht="12.75" hidden="false" customHeight="false" outlineLevel="0" collapsed="false">
      <c r="A11320" s="19" t="s">
        <v>20216</v>
      </c>
      <c r="B11320" s="21" t="s">
        <v>18319</v>
      </c>
    </row>
    <row r="11321" customFormat="false" ht="12.75" hidden="false" customHeight="false" outlineLevel="0" collapsed="false">
      <c r="A11321" s="19" t="s">
        <v>20217</v>
      </c>
      <c r="B11321" s="21" t="s">
        <v>20218</v>
      </c>
    </row>
    <row r="11322" customFormat="false" ht="12.75" hidden="false" customHeight="false" outlineLevel="0" collapsed="false">
      <c r="A11322" s="19" t="s">
        <v>20219</v>
      </c>
      <c r="B11322" s="21" t="s">
        <v>20220</v>
      </c>
    </row>
    <row r="11323" customFormat="false" ht="12.75" hidden="false" customHeight="false" outlineLevel="0" collapsed="false">
      <c r="A11323" s="19" t="s">
        <v>20221</v>
      </c>
      <c r="B11323" s="21" t="s">
        <v>20222</v>
      </c>
    </row>
    <row r="11324" customFormat="false" ht="12.75" hidden="false" customHeight="false" outlineLevel="0" collapsed="false">
      <c r="A11324" s="19" t="s">
        <v>20223</v>
      </c>
      <c r="B11324" s="21" t="s">
        <v>20224</v>
      </c>
    </row>
    <row r="11325" customFormat="false" ht="12.75" hidden="false" customHeight="false" outlineLevel="0" collapsed="false">
      <c r="A11325" s="19" t="s">
        <v>20225</v>
      </c>
      <c r="B11325" s="21" t="s">
        <v>20226</v>
      </c>
    </row>
    <row r="11326" customFormat="false" ht="12.75" hidden="false" customHeight="false" outlineLevel="0" collapsed="false">
      <c r="A11326" s="19" t="s">
        <v>20227</v>
      </c>
      <c r="B11326" s="21" t="s">
        <v>20228</v>
      </c>
    </row>
    <row r="11327" customFormat="false" ht="12.75" hidden="false" customHeight="false" outlineLevel="0" collapsed="false">
      <c r="A11327" s="19" t="s">
        <v>20229</v>
      </c>
      <c r="B11327" s="21" t="s">
        <v>18618</v>
      </c>
    </row>
    <row r="11328" customFormat="false" ht="12.75" hidden="false" customHeight="false" outlineLevel="0" collapsed="false">
      <c r="A11328" s="19" t="s">
        <v>20230</v>
      </c>
      <c r="B11328" s="21" t="s">
        <v>20231</v>
      </c>
    </row>
    <row r="11329" customFormat="false" ht="12.75" hidden="false" customHeight="false" outlineLevel="0" collapsed="false">
      <c r="A11329" s="19" t="s">
        <v>20232</v>
      </c>
      <c r="B11329" s="21" t="s">
        <v>20233</v>
      </c>
    </row>
    <row r="11330" customFormat="false" ht="12.75" hidden="false" customHeight="false" outlineLevel="0" collapsed="false">
      <c r="A11330" s="19" t="s">
        <v>20234</v>
      </c>
      <c r="B11330" s="21" t="s">
        <v>20235</v>
      </c>
    </row>
    <row r="11331" customFormat="false" ht="12.75" hidden="false" customHeight="false" outlineLevel="0" collapsed="false">
      <c r="A11331" s="19" t="s">
        <v>20236</v>
      </c>
      <c r="B11331" s="21" t="s">
        <v>20237</v>
      </c>
    </row>
    <row r="11332" customFormat="false" ht="12.75" hidden="false" customHeight="false" outlineLevel="0" collapsed="false">
      <c r="A11332" s="19" t="s">
        <v>20238</v>
      </c>
      <c r="B11332" s="21" t="s">
        <v>20239</v>
      </c>
    </row>
    <row r="11333" customFormat="false" ht="12.75" hidden="false" customHeight="false" outlineLevel="0" collapsed="false">
      <c r="A11333" s="19" t="s">
        <v>20240</v>
      </c>
      <c r="B11333" s="21" t="s">
        <v>20241</v>
      </c>
    </row>
    <row r="11334" customFormat="false" ht="12.75" hidden="false" customHeight="false" outlineLevel="0" collapsed="false">
      <c r="A11334" s="19" t="s">
        <v>20242</v>
      </c>
      <c r="B11334" s="21" t="s">
        <v>20243</v>
      </c>
    </row>
    <row r="11335" customFormat="false" ht="12.75" hidden="false" customHeight="false" outlineLevel="0" collapsed="false">
      <c r="A11335" s="19" t="s">
        <v>20244</v>
      </c>
      <c r="B11335" s="21" t="s">
        <v>20245</v>
      </c>
    </row>
    <row r="11336" customFormat="false" ht="12.75" hidden="false" customHeight="false" outlineLevel="0" collapsed="false">
      <c r="A11336" s="19" t="s">
        <v>20246</v>
      </c>
      <c r="B11336" s="21" t="s">
        <v>20247</v>
      </c>
    </row>
    <row r="11337" customFormat="false" ht="12.75" hidden="false" customHeight="false" outlineLevel="0" collapsed="false">
      <c r="A11337" s="19" t="s">
        <v>20248</v>
      </c>
      <c r="B11337" s="21" t="s">
        <v>19035</v>
      </c>
    </row>
    <row r="11338" customFormat="false" ht="12.75" hidden="false" customHeight="false" outlineLevel="0" collapsed="false">
      <c r="A11338" s="19" t="s">
        <v>20249</v>
      </c>
      <c r="B11338" s="21" t="s">
        <v>20250</v>
      </c>
    </row>
    <row r="11339" customFormat="false" ht="12.75" hidden="false" customHeight="false" outlineLevel="0" collapsed="false">
      <c r="A11339" s="19" t="s">
        <v>20251</v>
      </c>
      <c r="B11339" s="21" t="s">
        <v>20252</v>
      </c>
    </row>
    <row r="11340" customFormat="false" ht="12.75" hidden="false" customHeight="false" outlineLevel="0" collapsed="false">
      <c r="A11340" s="19" t="s">
        <v>20253</v>
      </c>
      <c r="B11340" s="21" t="s">
        <v>19479</v>
      </c>
    </row>
    <row r="11341" customFormat="false" ht="12.75" hidden="false" customHeight="false" outlineLevel="0" collapsed="false">
      <c r="A11341" s="19" t="s">
        <v>20254</v>
      </c>
      <c r="B11341" s="21" t="s">
        <v>18253</v>
      </c>
    </row>
    <row r="11342" customFormat="false" ht="12.75" hidden="false" customHeight="false" outlineLevel="0" collapsed="false">
      <c r="A11342" s="19" t="s">
        <v>20255</v>
      </c>
      <c r="B11342" s="21" t="s">
        <v>12603</v>
      </c>
    </row>
    <row r="11343" customFormat="false" ht="12.75" hidden="false" customHeight="false" outlineLevel="0" collapsed="false">
      <c r="A11343" s="19" t="s">
        <v>20256</v>
      </c>
      <c r="B11343" s="21" t="s">
        <v>20257</v>
      </c>
    </row>
    <row r="11344" customFormat="false" ht="12.75" hidden="false" customHeight="false" outlineLevel="0" collapsed="false">
      <c r="A11344" s="19" t="s">
        <v>20258</v>
      </c>
      <c r="B11344" s="21" t="s">
        <v>20259</v>
      </c>
    </row>
    <row r="11345" customFormat="false" ht="12.75" hidden="false" customHeight="false" outlineLevel="0" collapsed="false">
      <c r="A11345" s="19" t="s">
        <v>20260</v>
      </c>
      <c r="B11345" s="21" t="s">
        <v>20261</v>
      </c>
    </row>
    <row r="11346" customFormat="false" ht="12.75" hidden="false" customHeight="false" outlineLevel="0" collapsed="false">
      <c r="A11346" s="19" t="s">
        <v>20262</v>
      </c>
      <c r="B11346" s="21" t="s">
        <v>20263</v>
      </c>
    </row>
    <row r="11347" customFormat="false" ht="12.75" hidden="false" customHeight="false" outlineLevel="0" collapsed="false">
      <c r="A11347" s="19" t="s">
        <v>20264</v>
      </c>
      <c r="B11347" s="21" t="s">
        <v>20265</v>
      </c>
    </row>
    <row r="11348" customFormat="false" ht="12.75" hidden="false" customHeight="false" outlineLevel="0" collapsed="false">
      <c r="A11348" s="19" t="s">
        <v>20266</v>
      </c>
      <c r="B11348" s="21" t="s">
        <v>20265</v>
      </c>
    </row>
    <row r="11349" customFormat="false" ht="12.75" hidden="false" customHeight="false" outlineLevel="0" collapsed="false">
      <c r="A11349" s="19" t="s">
        <v>20267</v>
      </c>
      <c r="B11349" s="21" t="s">
        <v>20033</v>
      </c>
    </row>
    <row r="11350" customFormat="false" ht="12.75" hidden="false" customHeight="false" outlineLevel="0" collapsed="false">
      <c r="A11350" s="19" t="s">
        <v>20268</v>
      </c>
      <c r="B11350" s="21" t="s">
        <v>20269</v>
      </c>
    </row>
    <row r="11351" customFormat="false" ht="12.75" hidden="false" customHeight="false" outlineLevel="0" collapsed="false">
      <c r="A11351" s="19" t="s">
        <v>20270</v>
      </c>
      <c r="B11351" s="21" t="s">
        <v>18953</v>
      </c>
    </row>
    <row r="11352" customFormat="false" ht="12.75" hidden="false" customHeight="false" outlineLevel="0" collapsed="false">
      <c r="A11352" s="19" t="s">
        <v>20271</v>
      </c>
      <c r="B11352" s="21" t="s">
        <v>20272</v>
      </c>
    </row>
    <row r="11353" customFormat="false" ht="12.75" hidden="false" customHeight="false" outlineLevel="0" collapsed="false">
      <c r="A11353" s="19" t="s">
        <v>20273</v>
      </c>
      <c r="B11353" s="21" t="s">
        <v>20274</v>
      </c>
    </row>
    <row r="11354" customFormat="false" ht="12.75" hidden="false" customHeight="false" outlineLevel="0" collapsed="false">
      <c r="A11354" s="19" t="s">
        <v>20275</v>
      </c>
      <c r="B11354" s="21" t="s">
        <v>20276</v>
      </c>
    </row>
    <row r="11355" customFormat="false" ht="12.75" hidden="false" customHeight="false" outlineLevel="0" collapsed="false">
      <c r="A11355" s="19" t="s">
        <v>20277</v>
      </c>
      <c r="B11355" s="21" t="s">
        <v>20278</v>
      </c>
    </row>
    <row r="11356" customFormat="false" ht="12.75" hidden="false" customHeight="false" outlineLevel="0" collapsed="false">
      <c r="A11356" s="19" t="s">
        <v>20279</v>
      </c>
      <c r="B11356" s="21" t="s">
        <v>4751</v>
      </c>
    </row>
    <row r="11357" customFormat="false" ht="12.75" hidden="false" customHeight="false" outlineLevel="0" collapsed="false">
      <c r="A11357" s="19" t="s">
        <v>20280</v>
      </c>
      <c r="B11357" s="21" t="s">
        <v>4753</v>
      </c>
    </row>
    <row r="11358" customFormat="false" ht="12.75" hidden="false" customHeight="false" outlineLevel="0" collapsed="false">
      <c r="A11358" s="19" t="s">
        <v>20281</v>
      </c>
      <c r="B11358" s="21" t="s">
        <v>2708</v>
      </c>
    </row>
    <row r="11359" customFormat="false" ht="12.75" hidden="false" customHeight="false" outlineLevel="0" collapsed="false">
      <c r="A11359" s="19" t="s">
        <v>20282</v>
      </c>
      <c r="B11359" s="21" t="s">
        <v>20283</v>
      </c>
    </row>
    <row r="11360" customFormat="false" ht="12.75" hidden="false" customHeight="false" outlineLevel="0" collapsed="false">
      <c r="A11360" s="19" t="s">
        <v>20284</v>
      </c>
      <c r="B11360" s="21" t="s">
        <v>20285</v>
      </c>
    </row>
    <row r="11361" customFormat="false" ht="12.75" hidden="false" customHeight="false" outlineLevel="0" collapsed="false">
      <c r="A11361" s="19" t="s">
        <v>20286</v>
      </c>
      <c r="B11361" s="21" t="s">
        <v>7548</v>
      </c>
    </row>
    <row r="11362" customFormat="false" ht="12.75" hidden="false" customHeight="false" outlineLevel="0" collapsed="false">
      <c r="A11362" s="19" t="s">
        <v>20287</v>
      </c>
      <c r="B11362" s="21" t="s">
        <v>20288</v>
      </c>
    </row>
    <row r="11363" customFormat="false" ht="12.75" hidden="false" customHeight="false" outlineLevel="0" collapsed="false">
      <c r="A11363" s="19" t="s">
        <v>20289</v>
      </c>
      <c r="B11363" s="21" t="s">
        <v>20290</v>
      </c>
    </row>
    <row r="11364" customFormat="false" ht="12.75" hidden="false" customHeight="false" outlineLevel="0" collapsed="false">
      <c r="A11364" s="19" t="s">
        <v>20291</v>
      </c>
      <c r="B11364" s="21" t="s">
        <v>18667</v>
      </c>
    </row>
    <row r="11365" customFormat="false" ht="12.75" hidden="false" customHeight="false" outlineLevel="0" collapsed="false">
      <c r="A11365" s="19" t="s">
        <v>20292</v>
      </c>
      <c r="B11365" s="21" t="s">
        <v>1583</v>
      </c>
    </row>
    <row r="11366" customFormat="false" ht="12.75" hidden="false" customHeight="false" outlineLevel="0" collapsed="false">
      <c r="A11366" s="19" t="s">
        <v>20293</v>
      </c>
      <c r="B11366" s="21" t="s">
        <v>1583</v>
      </c>
    </row>
    <row r="11367" customFormat="false" ht="12.75" hidden="false" customHeight="false" outlineLevel="0" collapsed="false">
      <c r="A11367" s="19" t="s">
        <v>20294</v>
      </c>
      <c r="B11367" s="21" t="s">
        <v>20033</v>
      </c>
    </row>
    <row r="11368" customFormat="false" ht="12.75" hidden="false" customHeight="false" outlineLevel="0" collapsed="false">
      <c r="A11368" s="19" t="s">
        <v>20295</v>
      </c>
      <c r="B11368" s="21" t="s">
        <v>20296</v>
      </c>
    </row>
    <row r="11369" customFormat="false" ht="12.75" hidden="false" customHeight="false" outlineLevel="0" collapsed="false">
      <c r="A11369" s="19" t="s">
        <v>20297</v>
      </c>
      <c r="B11369" s="21" t="s">
        <v>19384</v>
      </c>
    </row>
    <row r="11370" customFormat="false" ht="12.75" hidden="false" customHeight="false" outlineLevel="0" collapsed="false">
      <c r="A11370" s="19" t="s">
        <v>20298</v>
      </c>
      <c r="B11370" s="21" t="s">
        <v>20299</v>
      </c>
    </row>
    <row r="11371" customFormat="false" ht="12.75" hidden="false" customHeight="false" outlineLevel="0" collapsed="false">
      <c r="A11371" s="19" t="s">
        <v>20300</v>
      </c>
      <c r="B11371" s="21" t="s">
        <v>20063</v>
      </c>
    </row>
    <row r="11372" customFormat="false" ht="12.75" hidden="false" customHeight="false" outlineLevel="0" collapsed="false">
      <c r="A11372" s="19" t="s">
        <v>20301</v>
      </c>
      <c r="B11372" s="21" t="s">
        <v>20065</v>
      </c>
    </row>
    <row r="11373" customFormat="false" ht="12.75" hidden="false" customHeight="false" outlineLevel="0" collapsed="false">
      <c r="A11373" s="19" t="s">
        <v>20302</v>
      </c>
      <c r="B11373" s="21" t="s">
        <v>1531</v>
      </c>
    </row>
    <row r="11374" customFormat="false" ht="12.75" hidden="false" customHeight="false" outlineLevel="0" collapsed="false">
      <c r="A11374" s="19" t="s">
        <v>20303</v>
      </c>
      <c r="B11374" s="21" t="s">
        <v>20304</v>
      </c>
    </row>
    <row r="11375" customFormat="false" ht="12.75" hidden="false" customHeight="false" outlineLevel="0" collapsed="false">
      <c r="A11375" s="19" t="s">
        <v>20305</v>
      </c>
      <c r="B11375" s="21" t="s">
        <v>1585</v>
      </c>
    </row>
    <row r="11376" customFormat="false" ht="12.75" hidden="false" customHeight="false" outlineLevel="0" collapsed="false">
      <c r="A11376" s="19" t="s">
        <v>20306</v>
      </c>
      <c r="B11376" s="21" t="s">
        <v>20307</v>
      </c>
    </row>
    <row r="11377" customFormat="false" ht="12.75" hidden="false" customHeight="false" outlineLevel="0" collapsed="false">
      <c r="A11377" s="19" t="s">
        <v>20308</v>
      </c>
      <c r="B11377" s="21" t="s">
        <v>20309</v>
      </c>
    </row>
    <row r="11378" customFormat="false" ht="12.75" hidden="false" customHeight="false" outlineLevel="0" collapsed="false">
      <c r="A11378" s="19" t="s">
        <v>20310</v>
      </c>
      <c r="B11378" s="21" t="s">
        <v>19178</v>
      </c>
    </row>
    <row r="11379" customFormat="false" ht="12.75" hidden="false" customHeight="false" outlineLevel="0" collapsed="false">
      <c r="A11379" s="19" t="s">
        <v>20311</v>
      </c>
      <c r="B11379" s="21" t="s">
        <v>20312</v>
      </c>
    </row>
    <row r="11380" customFormat="false" ht="12.75" hidden="false" customHeight="false" outlineLevel="0" collapsed="false">
      <c r="A11380" s="19" t="s">
        <v>20313</v>
      </c>
      <c r="B11380" s="21" t="s">
        <v>20033</v>
      </c>
    </row>
    <row r="11381" customFormat="false" ht="12.75" hidden="false" customHeight="false" outlineLevel="0" collapsed="false">
      <c r="A11381" s="19" t="s">
        <v>20314</v>
      </c>
      <c r="B11381" s="21" t="s">
        <v>20315</v>
      </c>
    </row>
    <row r="11382" customFormat="false" ht="12.75" hidden="false" customHeight="false" outlineLevel="0" collapsed="false">
      <c r="A11382" s="19" t="s">
        <v>20316</v>
      </c>
      <c r="B11382" s="21" t="s">
        <v>20317</v>
      </c>
    </row>
    <row r="11383" customFormat="false" ht="12.75" hidden="false" customHeight="false" outlineLevel="0" collapsed="false">
      <c r="A11383" s="19" t="s">
        <v>20318</v>
      </c>
      <c r="B11383" s="21" t="s">
        <v>20319</v>
      </c>
    </row>
    <row r="11384" customFormat="false" ht="12.75" hidden="false" customHeight="false" outlineLevel="0" collapsed="false">
      <c r="A11384" s="19" t="s">
        <v>20320</v>
      </c>
      <c r="B11384" s="21" t="s">
        <v>20321</v>
      </c>
    </row>
    <row r="11385" customFormat="false" ht="12.75" hidden="false" customHeight="false" outlineLevel="0" collapsed="false">
      <c r="A11385" s="19" t="s">
        <v>20322</v>
      </c>
      <c r="B11385" s="21" t="s">
        <v>20323</v>
      </c>
    </row>
    <row r="11386" customFormat="false" ht="12.75" hidden="false" customHeight="false" outlineLevel="0" collapsed="false">
      <c r="A11386" s="19" t="s">
        <v>20324</v>
      </c>
      <c r="B11386" s="21" t="s">
        <v>20325</v>
      </c>
    </row>
    <row r="11387" customFormat="false" ht="12.75" hidden="false" customHeight="false" outlineLevel="0" collapsed="false">
      <c r="A11387" s="19" t="s">
        <v>20326</v>
      </c>
      <c r="B11387" s="21" t="s">
        <v>20327</v>
      </c>
    </row>
    <row r="11388" customFormat="false" ht="12.75" hidden="false" customHeight="false" outlineLevel="0" collapsed="false">
      <c r="A11388" s="19" t="s">
        <v>20328</v>
      </c>
      <c r="B11388" s="21" t="s">
        <v>20329</v>
      </c>
    </row>
    <row r="11389" customFormat="false" ht="12.75" hidden="false" customHeight="false" outlineLevel="0" collapsed="false">
      <c r="A11389" s="19" t="s">
        <v>20330</v>
      </c>
      <c r="B11389" s="21" t="s">
        <v>18408</v>
      </c>
    </row>
    <row r="11390" customFormat="false" ht="12.75" hidden="false" customHeight="false" outlineLevel="0" collapsed="false">
      <c r="A11390" s="19" t="s">
        <v>20331</v>
      </c>
      <c r="B11390" s="21" t="s">
        <v>19438</v>
      </c>
    </row>
    <row r="11391" customFormat="false" ht="12.75" hidden="false" customHeight="false" outlineLevel="0" collapsed="false">
      <c r="A11391" s="19" t="s">
        <v>20332</v>
      </c>
      <c r="B11391" s="21" t="s">
        <v>20333</v>
      </c>
    </row>
    <row r="11392" customFormat="false" ht="12.75" hidden="false" customHeight="false" outlineLevel="0" collapsed="false">
      <c r="A11392" s="19" t="s">
        <v>20334</v>
      </c>
      <c r="B11392" s="21" t="s">
        <v>19400</v>
      </c>
    </row>
    <row r="11393" customFormat="false" ht="12.75" hidden="false" customHeight="false" outlineLevel="0" collapsed="false">
      <c r="A11393" s="19" t="s">
        <v>20335</v>
      </c>
      <c r="B11393" s="21" t="s">
        <v>20336</v>
      </c>
    </row>
    <row r="11394" customFormat="false" ht="12.75" hidden="false" customHeight="false" outlineLevel="0" collapsed="false">
      <c r="A11394" s="19" t="s">
        <v>20337</v>
      </c>
      <c r="B11394" s="21" t="s">
        <v>20338</v>
      </c>
    </row>
    <row r="11395" customFormat="false" ht="12.75" hidden="false" customHeight="false" outlineLevel="0" collapsed="false">
      <c r="A11395" s="19" t="s">
        <v>20339</v>
      </c>
      <c r="B11395" s="21" t="s">
        <v>18449</v>
      </c>
    </row>
    <row r="11396" customFormat="false" ht="12.75" hidden="false" customHeight="false" outlineLevel="0" collapsed="false">
      <c r="A11396" s="19" t="s">
        <v>20340</v>
      </c>
      <c r="B11396" s="21" t="s">
        <v>20341</v>
      </c>
    </row>
    <row r="11397" customFormat="false" ht="12.75" hidden="false" customHeight="false" outlineLevel="0" collapsed="false">
      <c r="A11397" s="19" t="s">
        <v>20342</v>
      </c>
      <c r="B11397" s="21" t="s">
        <v>20343</v>
      </c>
    </row>
    <row r="11398" customFormat="false" ht="12.75" hidden="false" customHeight="false" outlineLevel="0" collapsed="false">
      <c r="A11398" s="19" t="s">
        <v>20344</v>
      </c>
      <c r="B11398" s="21" t="s">
        <v>20345</v>
      </c>
    </row>
    <row r="11399" customFormat="false" ht="12.75" hidden="false" customHeight="false" outlineLevel="0" collapsed="false">
      <c r="A11399" s="19" t="s">
        <v>20346</v>
      </c>
      <c r="B11399" s="21" t="s">
        <v>20347</v>
      </c>
    </row>
    <row r="11400" customFormat="false" ht="12.75" hidden="false" customHeight="false" outlineLevel="0" collapsed="false">
      <c r="A11400" s="19" t="s">
        <v>20348</v>
      </c>
      <c r="B11400" s="21" t="s">
        <v>18389</v>
      </c>
    </row>
    <row r="11401" customFormat="false" ht="12.75" hidden="false" customHeight="false" outlineLevel="0" collapsed="false">
      <c r="A11401" s="19" t="s">
        <v>20349</v>
      </c>
      <c r="B11401" s="21" t="s">
        <v>20350</v>
      </c>
    </row>
    <row r="11402" customFormat="false" ht="12.75" hidden="false" customHeight="false" outlineLevel="0" collapsed="false">
      <c r="A11402" s="19" t="s">
        <v>20351</v>
      </c>
      <c r="B11402" s="21" t="s">
        <v>20070</v>
      </c>
    </row>
    <row r="11403" customFormat="false" ht="12.75" hidden="false" customHeight="false" outlineLevel="0" collapsed="false">
      <c r="A11403" s="19" t="s">
        <v>20352</v>
      </c>
      <c r="B11403" s="21" t="s">
        <v>18449</v>
      </c>
    </row>
    <row r="11404" customFormat="false" ht="12.75" hidden="false" customHeight="false" outlineLevel="0" collapsed="false">
      <c r="A11404" s="19" t="s">
        <v>20353</v>
      </c>
      <c r="B11404" s="21" t="s">
        <v>20354</v>
      </c>
    </row>
    <row r="11405" customFormat="false" ht="12.75" hidden="false" customHeight="false" outlineLevel="0" collapsed="false">
      <c r="A11405" s="19" t="s">
        <v>20355</v>
      </c>
      <c r="B11405" s="21" t="s">
        <v>20055</v>
      </c>
    </row>
    <row r="11406" customFormat="false" ht="12.75" hidden="false" customHeight="false" outlineLevel="0" collapsed="false">
      <c r="A11406" s="19" t="s">
        <v>20356</v>
      </c>
      <c r="B11406" s="21" t="s">
        <v>20357</v>
      </c>
    </row>
    <row r="11407" customFormat="false" ht="12.75" hidden="false" customHeight="false" outlineLevel="0" collapsed="false">
      <c r="A11407" s="19" t="s">
        <v>20358</v>
      </c>
      <c r="B11407" s="21" t="s">
        <v>20359</v>
      </c>
    </row>
    <row r="11408" customFormat="false" ht="12.75" hidden="false" customHeight="false" outlineLevel="0" collapsed="false">
      <c r="A11408" s="19" t="s">
        <v>20360</v>
      </c>
      <c r="B11408" s="21" t="s">
        <v>20361</v>
      </c>
    </row>
    <row r="11409" customFormat="false" ht="12.75" hidden="false" customHeight="false" outlineLevel="0" collapsed="false">
      <c r="A11409" s="19" t="s">
        <v>20362</v>
      </c>
      <c r="B11409" s="21" t="s">
        <v>20363</v>
      </c>
    </row>
    <row r="11410" customFormat="false" ht="12.75" hidden="false" customHeight="false" outlineLevel="0" collapsed="false">
      <c r="A11410" s="19" t="s">
        <v>20364</v>
      </c>
      <c r="B11410" s="21" t="s">
        <v>20365</v>
      </c>
    </row>
    <row r="11411" customFormat="false" ht="12.75" hidden="false" customHeight="false" outlineLevel="0" collapsed="false">
      <c r="A11411" s="19" t="s">
        <v>20366</v>
      </c>
      <c r="B11411" s="21" t="s">
        <v>14015</v>
      </c>
    </row>
    <row r="11412" customFormat="false" ht="12.75" hidden="false" customHeight="false" outlineLevel="0" collapsed="false">
      <c r="A11412" s="19" t="s">
        <v>20367</v>
      </c>
      <c r="B11412" s="21" t="s">
        <v>20368</v>
      </c>
    </row>
    <row r="11413" customFormat="false" ht="12.75" hidden="false" customHeight="false" outlineLevel="0" collapsed="false">
      <c r="A11413" s="19" t="s">
        <v>20369</v>
      </c>
      <c r="B11413" s="21" t="s">
        <v>19700</v>
      </c>
    </row>
    <row r="11414" customFormat="false" ht="12.75" hidden="false" customHeight="false" outlineLevel="0" collapsed="false">
      <c r="A11414" s="19" t="s">
        <v>20370</v>
      </c>
      <c r="B11414" s="21" t="s">
        <v>7764</v>
      </c>
    </row>
    <row r="11415" customFormat="false" ht="12.75" hidden="false" customHeight="false" outlineLevel="0" collapsed="false">
      <c r="A11415" s="19" t="s">
        <v>20371</v>
      </c>
      <c r="B11415" s="21" t="s">
        <v>20372</v>
      </c>
    </row>
    <row r="11416" customFormat="false" ht="12.75" hidden="false" customHeight="false" outlineLevel="0" collapsed="false">
      <c r="A11416" s="19" t="s">
        <v>20373</v>
      </c>
      <c r="B11416" s="21" t="s">
        <v>20374</v>
      </c>
    </row>
    <row r="11417" customFormat="false" ht="12.75" hidden="false" customHeight="false" outlineLevel="0" collapsed="false">
      <c r="A11417" s="19" t="s">
        <v>20375</v>
      </c>
      <c r="B11417" s="21" t="s">
        <v>19411</v>
      </c>
    </row>
    <row r="11418" customFormat="false" ht="12.75" hidden="false" customHeight="false" outlineLevel="0" collapsed="false">
      <c r="A11418" s="19" t="s">
        <v>20376</v>
      </c>
      <c r="B11418" s="21" t="s">
        <v>18590</v>
      </c>
    </row>
    <row r="11419" customFormat="false" ht="12.75" hidden="false" customHeight="false" outlineLevel="0" collapsed="false">
      <c r="A11419" s="19" t="s">
        <v>20377</v>
      </c>
      <c r="B11419" s="21" t="s">
        <v>20378</v>
      </c>
    </row>
    <row r="11420" customFormat="false" ht="12.75" hidden="false" customHeight="false" outlineLevel="0" collapsed="false">
      <c r="A11420" s="19" t="s">
        <v>20379</v>
      </c>
      <c r="B11420" s="21" t="s">
        <v>20380</v>
      </c>
    </row>
    <row r="11421" customFormat="false" ht="12.75" hidden="false" customHeight="false" outlineLevel="0" collapsed="false">
      <c r="A11421" s="19" t="s">
        <v>20381</v>
      </c>
      <c r="B11421" s="21" t="s">
        <v>20382</v>
      </c>
    </row>
    <row r="11422" customFormat="false" ht="12.75" hidden="false" customHeight="false" outlineLevel="0" collapsed="false">
      <c r="A11422" s="19" t="s">
        <v>20383</v>
      </c>
      <c r="B11422" s="21" t="s">
        <v>16168</v>
      </c>
    </row>
    <row r="11423" customFormat="false" ht="12.75" hidden="false" customHeight="false" outlineLevel="0" collapsed="false">
      <c r="A11423" s="19" t="s">
        <v>20384</v>
      </c>
      <c r="B11423" s="21" t="s">
        <v>20385</v>
      </c>
    </row>
    <row r="11424" customFormat="false" ht="12.75" hidden="false" customHeight="false" outlineLevel="0" collapsed="false">
      <c r="A11424" s="19" t="s">
        <v>20386</v>
      </c>
      <c r="B11424" s="21" t="s">
        <v>19833</v>
      </c>
    </row>
    <row r="11425" customFormat="false" ht="12.75" hidden="false" customHeight="false" outlineLevel="0" collapsed="false">
      <c r="A11425" s="19" t="s">
        <v>20387</v>
      </c>
      <c r="B11425" s="21" t="s">
        <v>20388</v>
      </c>
    </row>
    <row r="11426" customFormat="false" ht="12.75" hidden="false" customHeight="false" outlineLevel="0" collapsed="false">
      <c r="A11426" s="19" t="s">
        <v>20389</v>
      </c>
      <c r="B11426" s="21" t="s">
        <v>20390</v>
      </c>
    </row>
    <row r="11427" customFormat="false" ht="12.75" hidden="false" customHeight="false" outlineLevel="0" collapsed="false">
      <c r="A11427" s="19" t="s">
        <v>20391</v>
      </c>
      <c r="B11427" s="21" t="s">
        <v>9132</v>
      </c>
    </row>
    <row r="11428" customFormat="false" ht="12.75" hidden="false" customHeight="false" outlineLevel="0" collapsed="false">
      <c r="A11428" s="19" t="s">
        <v>20392</v>
      </c>
      <c r="B11428" s="21" t="s">
        <v>10106</v>
      </c>
    </row>
    <row r="11429" customFormat="false" ht="12.75" hidden="false" customHeight="false" outlineLevel="0" collapsed="false">
      <c r="A11429" s="19" t="s">
        <v>20393</v>
      </c>
      <c r="B11429" s="21" t="s">
        <v>1632</v>
      </c>
    </row>
    <row r="11430" customFormat="false" ht="12.75" hidden="false" customHeight="false" outlineLevel="0" collapsed="false">
      <c r="A11430" s="19" t="s">
        <v>20394</v>
      </c>
      <c r="B11430" s="21" t="s">
        <v>1632</v>
      </c>
    </row>
    <row r="11431" customFormat="false" ht="12.75" hidden="false" customHeight="false" outlineLevel="0" collapsed="false">
      <c r="A11431" s="19" t="s">
        <v>20395</v>
      </c>
      <c r="B11431" s="21" t="s">
        <v>20396</v>
      </c>
    </row>
    <row r="11432" customFormat="false" ht="12.75" hidden="false" customHeight="false" outlineLevel="0" collapsed="false">
      <c r="A11432" s="19" t="s">
        <v>20397</v>
      </c>
      <c r="B11432" s="21" t="s">
        <v>1636</v>
      </c>
    </row>
    <row r="11433" customFormat="false" ht="12.75" hidden="false" customHeight="false" outlineLevel="0" collapsed="false">
      <c r="A11433" s="19" t="s">
        <v>20398</v>
      </c>
      <c r="B11433" s="21" t="s">
        <v>1638</v>
      </c>
    </row>
    <row r="11434" customFormat="false" ht="12.75" hidden="false" customHeight="false" outlineLevel="0" collapsed="false">
      <c r="A11434" s="19" t="s">
        <v>20399</v>
      </c>
      <c r="B11434" s="21" t="s">
        <v>18977</v>
      </c>
    </row>
    <row r="11435" customFormat="false" ht="12.75" hidden="false" customHeight="false" outlineLevel="0" collapsed="false">
      <c r="A11435" s="19" t="s">
        <v>20400</v>
      </c>
      <c r="B11435" s="21" t="s">
        <v>19400</v>
      </c>
    </row>
    <row r="11436" customFormat="false" ht="12.75" hidden="false" customHeight="false" outlineLevel="0" collapsed="false">
      <c r="A11436" s="19" t="s">
        <v>20401</v>
      </c>
      <c r="B11436" s="21" t="s">
        <v>18615</v>
      </c>
    </row>
    <row r="11437" customFormat="false" ht="12.75" hidden="false" customHeight="false" outlineLevel="0" collapsed="false">
      <c r="A11437" s="19" t="s">
        <v>20402</v>
      </c>
      <c r="B11437" s="21" t="s">
        <v>19823</v>
      </c>
    </row>
    <row r="11438" customFormat="false" ht="12.75" hidden="false" customHeight="false" outlineLevel="0" collapsed="false">
      <c r="A11438" s="19" t="s">
        <v>20403</v>
      </c>
      <c r="B11438" s="21" t="s">
        <v>10090</v>
      </c>
    </row>
    <row r="11439" customFormat="false" ht="12.75" hidden="false" customHeight="false" outlineLevel="0" collapsed="false">
      <c r="A11439" s="19" t="s">
        <v>20404</v>
      </c>
      <c r="B11439" s="21" t="s">
        <v>20030</v>
      </c>
    </row>
    <row r="11440" customFormat="false" ht="12.75" hidden="false" customHeight="false" outlineLevel="0" collapsed="false">
      <c r="A11440" s="19" t="s">
        <v>20405</v>
      </c>
      <c r="B11440" s="21" t="s">
        <v>20406</v>
      </c>
    </row>
    <row r="11441" customFormat="false" ht="12.75" hidden="false" customHeight="false" outlineLevel="0" collapsed="false">
      <c r="A11441" s="19" t="s">
        <v>20407</v>
      </c>
      <c r="B11441" s="21" t="s">
        <v>13276</v>
      </c>
    </row>
    <row r="11442" customFormat="false" ht="12.75" hidden="false" customHeight="false" outlineLevel="0" collapsed="false">
      <c r="A11442" s="19" t="s">
        <v>20408</v>
      </c>
      <c r="B11442" s="21" t="s">
        <v>20409</v>
      </c>
    </row>
    <row r="11443" customFormat="false" ht="12.75" hidden="false" customHeight="false" outlineLevel="0" collapsed="false">
      <c r="A11443" s="19" t="s">
        <v>20410</v>
      </c>
      <c r="B11443" s="21" t="s">
        <v>11989</v>
      </c>
    </row>
    <row r="11444" customFormat="false" ht="12.75" hidden="false" customHeight="false" outlineLevel="0" collapsed="false">
      <c r="A11444" s="19" t="s">
        <v>20411</v>
      </c>
      <c r="B11444" s="21" t="s">
        <v>20412</v>
      </c>
    </row>
    <row r="11445" customFormat="false" ht="12.75" hidden="false" customHeight="false" outlineLevel="0" collapsed="false">
      <c r="A11445" s="19" t="s">
        <v>20413</v>
      </c>
      <c r="B11445" s="21" t="s">
        <v>20414</v>
      </c>
    </row>
    <row r="11446" customFormat="false" ht="12.75" hidden="false" customHeight="false" outlineLevel="0" collapsed="false">
      <c r="A11446" s="19" t="s">
        <v>20415</v>
      </c>
      <c r="B11446" s="21" t="s">
        <v>20416</v>
      </c>
    </row>
    <row r="11447" customFormat="false" ht="12.75" hidden="false" customHeight="false" outlineLevel="0" collapsed="false">
      <c r="A11447" s="19" t="s">
        <v>20417</v>
      </c>
      <c r="B11447" s="21" t="s">
        <v>20418</v>
      </c>
    </row>
    <row r="11448" customFormat="false" ht="12.75" hidden="false" customHeight="false" outlineLevel="0" collapsed="false">
      <c r="A11448" s="19" t="s">
        <v>20419</v>
      </c>
      <c r="B11448" s="21" t="s">
        <v>376</v>
      </c>
    </row>
    <row r="11449" customFormat="false" ht="12.75" hidden="false" customHeight="false" outlineLevel="0" collapsed="false">
      <c r="A11449" s="19" t="s">
        <v>20420</v>
      </c>
      <c r="B11449" s="21" t="s">
        <v>20421</v>
      </c>
    </row>
    <row r="11450" customFormat="false" ht="12.75" hidden="false" customHeight="false" outlineLevel="0" collapsed="false">
      <c r="A11450" s="19" t="s">
        <v>20422</v>
      </c>
      <c r="B11450" s="21" t="s">
        <v>20423</v>
      </c>
    </row>
    <row r="11451" customFormat="false" ht="12.75" hidden="false" customHeight="false" outlineLevel="0" collapsed="false">
      <c r="A11451" s="19" t="s">
        <v>20424</v>
      </c>
      <c r="B11451" s="21" t="s">
        <v>20425</v>
      </c>
    </row>
    <row r="11452" customFormat="false" ht="12.75" hidden="false" customHeight="false" outlineLevel="0" collapsed="false">
      <c r="A11452" s="19" t="s">
        <v>20426</v>
      </c>
      <c r="B11452" s="21" t="s">
        <v>20427</v>
      </c>
    </row>
    <row r="11453" customFormat="false" ht="12.75" hidden="false" customHeight="false" outlineLevel="0" collapsed="false">
      <c r="A11453" s="19" t="s">
        <v>20428</v>
      </c>
      <c r="B11453" s="21" t="s">
        <v>5921</v>
      </c>
    </row>
    <row r="11454" customFormat="false" ht="12.75" hidden="false" customHeight="false" outlineLevel="0" collapsed="false">
      <c r="A11454" s="19" t="s">
        <v>20429</v>
      </c>
      <c r="B11454" s="21" t="s">
        <v>20430</v>
      </c>
    </row>
    <row r="11455" customFormat="false" ht="12.75" hidden="false" customHeight="false" outlineLevel="0" collapsed="false">
      <c r="A11455" s="19" t="s">
        <v>20431</v>
      </c>
      <c r="B11455" s="21" t="s">
        <v>20432</v>
      </c>
    </row>
    <row r="11456" customFormat="false" ht="12.75" hidden="false" customHeight="false" outlineLevel="0" collapsed="false">
      <c r="A11456" s="19" t="s">
        <v>20433</v>
      </c>
      <c r="B11456" s="21" t="s">
        <v>20434</v>
      </c>
    </row>
    <row r="11457" customFormat="false" ht="12.75" hidden="false" customHeight="false" outlineLevel="0" collapsed="false">
      <c r="A11457" s="19" t="s">
        <v>20435</v>
      </c>
      <c r="B11457" s="21" t="s">
        <v>20436</v>
      </c>
    </row>
    <row r="11458" customFormat="false" ht="12.75" hidden="false" customHeight="false" outlineLevel="0" collapsed="false">
      <c r="A11458" s="19" t="s">
        <v>20437</v>
      </c>
      <c r="B11458" s="21" t="s">
        <v>2956</v>
      </c>
    </row>
    <row r="11459" customFormat="false" ht="12.75" hidden="false" customHeight="false" outlineLevel="0" collapsed="false">
      <c r="A11459" s="19" t="s">
        <v>20438</v>
      </c>
      <c r="B11459" s="21" t="s">
        <v>16508</v>
      </c>
    </row>
    <row r="11460" customFormat="false" ht="12.75" hidden="false" customHeight="false" outlineLevel="0" collapsed="false">
      <c r="A11460" s="19" t="s">
        <v>20439</v>
      </c>
      <c r="B11460" s="21" t="s">
        <v>12827</v>
      </c>
    </row>
    <row r="11461" customFormat="false" ht="12.75" hidden="false" customHeight="false" outlineLevel="0" collapsed="false">
      <c r="A11461" s="19" t="s">
        <v>20440</v>
      </c>
      <c r="B11461" s="21" t="s">
        <v>20441</v>
      </c>
    </row>
    <row r="11462" customFormat="false" ht="12.75" hidden="false" customHeight="false" outlineLevel="0" collapsed="false">
      <c r="A11462" s="19" t="s">
        <v>20442</v>
      </c>
      <c r="B11462" s="21" t="s">
        <v>20443</v>
      </c>
    </row>
    <row r="11463" customFormat="false" ht="12.75" hidden="false" customHeight="false" outlineLevel="0" collapsed="false">
      <c r="A11463" s="19" t="s">
        <v>20444</v>
      </c>
      <c r="B11463" s="21" t="s">
        <v>20445</v>
      </c>
    </row>
    <row r="11464" customFormat="false" ht="12.75" hidden="false" customHeight="false" outlineLevel="0" collapsed="false">
      <c r="A11464" s="19" t="s">
        <v>20446</v>
      </c>
      <c r="B11464" s="21" t="s">
        <v>20447</v>
      </c>
    </row>
    <row r="11465" customFormat="false" ht="12.75" hidden="false" customHeight="false" outlineLevel="0" collapsed="false">
      <c r="A11465" s="19" t="s">
        <v>20448</v>
      </c>
      <c r="B11465" s="21" t="s">
        <v>6800</v>
      </c>
    </row>
    <row r="11466" customFormat="false" ht="12.75" hidden="false" customHeight="false" outlineLevel="0" collapsed="false">
      <c r="A11466" s="19" t="s">
        <v>20449</v>
      </c>
      <c r="B11466" s="21" t="s">
        <v>12297</v>
      </c>
    </row>
    <row r="11467" customFormat="false" ht="12.75" hidden="false" customHeight="false" outlineLevel="0" collapsed="false">
      <c r="A11467" s="19" t="s">
        <v>20450</v>
      </c>
      <c r="B11467" s="21" t="s">
        <v>1023</v>
      </c>
    </row>
    <row r="11468" customFormat="false" ht="12.75" hidden="false" customHeight="false" outlineLevel="0" collapsed="false">
      <c r="A11468" s="19" t="s">
        <v>20451</v>
      </c>
      <c r="B11468" s="21" t="s">
        <v>20452</v>
      </c>
    </row>
    <row r="11469" customFormat="false" ht="12.75" hidden="false" customHeight="false" outlineLevel="0" collapsed="false">
      <c r="A11469" s="19" t="s">
        <v>20453</v>
      </c>
      <c r="B11469" s="21" t="s">
        <v>20454</v>
      </c>
    </row>
    <row r="11470" customFormat="false" ht="12.75" hidden="false" customHeight="false" outlineLevel="0" collapsed="false">
      <c r="A11470" s="19" t="s">
        <v>20455</v>
      </c>
      <c r="B11470" s="21" t="s">
        <v>20456</v>
      </c>
    </row>
    <row r="11471" customFormat="false" ht="12.75" hidden="false" customHeight="false" outlineLevel="0" collapsed="false">
      <c r="A11471" s="19" t="s">
        <v>20457</v>
      </c>
      <c r="B11471" s="21" t="s">
        <v>5579</v>
      </c>
    </row>
    <row r="11472" customFormat="false" ht="12.75" hidden="false" customHeight="false" outlineLevel="0" collapsed="false">
      <c r="A11472" s="19" t="s">
        <v>20458</v>
      </c>
      <c r="B11472" s="21" t="s">
        <v>20432</v>
      </c>
    </row>
    <row r="11473" customFormat="false" ht="12.75" hidden="false" customHeight="false" outlineLevel="0" collapsed="false">
      <c r="A11473" s="24" t="s">
        <v>20459</v>
      </c>
      <c r="B11473" s="21" t="s">
        <v>20460</v>
      </c>
    </row>
    <row r="11474" customFormat="false" ht="12.75" hidden="false" customHeight="false" outlineLevel="0" collapsed="false">
      <c r="A11474" s="19" t="s">
        <v>20461</v>
      </c>
      <c r="B11474" s="21" t="s">
        <v>6849</v>
      </c>
    </row>
    <row r="11475" customFormat="false" ht="12.75" hidden="false" customHeight="false" outlineLevel="0" collapsed="false">
      <c r="A11475" s="19" t="s">
        <v>20462</v>
      </c>
      <c r="B11475" s="21" t="s">
        <v>17077</v>
      </c>
    </row>
    <row r="11476" customFormat="false" ht="12.75" hidden="false" customHeight="false" outlineLevel="0" collapsed="false">
      <c r="A11476" s="19" t="s">
        <v>20463</v>
      </c>
      <c r="B11476" s="21" t="s">
        <v>20464</v>
      </c>
    </row>
    <row r="11477" customFormat="false" ht="12.75" hidden="false" customHeight="false" outlineLevel="0" collapsed="false">
      <c r="A11477" s="19" t="s">
        <v>20465</v>
      </c>
      <c r="B11477" s="21" t="s">
        <v>20466</v>
      </c>
    </row>
    <row r="11478" customFormat="false" ht="12.75" hidden="false" customHeight="false" outlineLevel="0" collapsed="false">
      <c r="A11478" s="19" t="s">
        <v>20467</v>
      </c>
      <c r="B11478" s="21" t="s">
        <v>20468</v>
      </c>
    </row>
    <row r="11479" customFormat="false" ht="12.75" hidden="false" customHeight="false" outlineLevel="0" collapsed="false">
      <c r="A11479" s="19" t="s">
        <v>20469</v>
      </c>
      <c r="B11479" s="21" t="s">
        <v>20470</v>
      </c>
    </row>
    <row r="11480" customFormat="false" ht="12.75" hidden="false" customHeight="false" outlineLevel="0" collapsed="false">
      <c r="A11480" s="19" t="s">
        <v>20471</v>
      </c>
      <c r="B11480" s="21" t="s">
        <v>20472</v>
      </c>
    </row>
    <row r="11481" customFormat="false" ht="12.75" hidden="false" customHeight="false" outlineLevel="0" collapsed="false">
      <c r="A11481" s="19" t="s">
        <v>20473</v>
      </c>
      <c r="B11481" s="21" t="s">
        <v>20474</v>
      </c>
    </row>
    <row r="11482" customFormat="false" ht="12.75" hidden="false" customHeight="false" outlineLevel="0" collapsed="false">
      <c r="A11482" s="19" t="s">
        <v>20475</v>
      </c>
      <c r="B11482" s="21" t="s">
        <v>20476</v>
      </c>
    </row>
    <row r="11483" customFormat="false" ht="12.75" hidden="false" customHeight="false" outlineLevel="0" collapsed="false">
      <c r="A11483" s="19" t="s">
        <v>20477</v>
      </c>
      <c r="B11483" s="21" t="s">
        <v>20478</v>
      </c>
    </row>
    <row r="11484" customFormat="false" ht="12.75" hidden="false" customHeight="false" outlineLevel="0" collapsed="false">
      <c r="A11484" s="19" t="s">
        <v>20479</v>
      </c>
      <c r="B11484" s="21" t="s">
        <v>2956</v>
      </c>
    </row>
    <row r="11485" customFormat="false" ht="12.75" hidden="false" customHeight="false" outlineLevel="0" collapsed="false">
      <c r="A11485" s="19" t="s">
        <v>20480</v>
      </c>
      <c r="B11485" s="21" t="s">
        <v>20481</v>
      </c>
    </row>
    <row r="11486" customFormat="false" ht="12.75" hidden="false" customHeight="false" outlineLevel="0" collapsed="false">
      <c r="A11486" s="19" t="s">
        <v>20482</v>
      </c>
      <c r="B11486" s="21" t="s">
        <v>964</v>
      </c>
    </row>
    <row r="11487" customFormat="false" ht="12.75" hidden="false" customHeight="false" outlineLevel="0" collapsed="false">
      <c r="A11487" s="19" t="s">
        <v>20483</v>
      </c>
      <c r="B11487" s="21" t="s">
        <v>1023</v>
      </c>
    </row>
    <row r="11488" customFormat="false" ht="12.75" hidden="false" customHeight="false" outlineLevel="0" collapsed="false">
      <c r="A11488" s="19" t="s">
        <v>20484</v>
      </c>
      <c r="B11488" s="21" t="s">
        <v>8211</v>
      </c>
    </row>
    <row r="11489" customFormat="false" ht="12.75" hidden="false" customHeight="false" outlineLevel="0" collapsed="false">
      <c r="A11489" s="19" t="s">
        <v>20485</v>
      </c>
      <c r="B11489" s="21" t="s">
        <v>1069</v>
      </c>
    </row>
    <row r="11490" customFormat="false" ht="12.75" hidden="false" customHeight="false" outlineLevel="0" collapsed="false">
      <c r="A11490" s="19" t="s">
        <v>20486</v>
      </c>
      <c r="B11490" s="21" t="s">
        <v>20487</v>
      </c>
    </row>
    <row r="11491" customFormat="false" ht="12.75" hidden="false" customHeight="false" outlineLevel="0" collapsed="false">
      <c r="A11491" s="19" t="s">
        <v>20488</v>
      </c>
      <c r="B11491" s="21" t="s">
        <v>20489</v>
      </c>
    </row>
    <row r="11492" customFormat="false" ht="12.75" hidden="false" customHeight="false" outlineLevel="0" collapsed="false">
      <c r="A11492" s="19" t="s">
        <v>20490</v>
      </c>
      <c r="B11492" s="21" t="s">
        <v>20491</v>
      </c>
    </row>
    <row r="11493" customFormat="false" ht="12.75" hidden="false" customHeight="false" outlineLevel="0" collapsed="false">
      <c r="A11493" s="19" t="s">
        <v>20492</v>
      </c>
      <c r="B11493" s="21" t="s">
        <v>20493</v>
      </c>
    </row>
    <row r="11494" customFormat="false" ht="12.75" hidden="false" customHeight="false" outlineLevel="0" collapsed="false">
      <c r="A11494" s="19" t="s">
        <v>20494</v>
      </c>
      <c r="B11494" s="21" t="s">
        <v>2774</v>
      </c>
    </row>
    <row r="11495" customFormat="false" ht="12.75" hidden="false" customHeight="false" outlineLevel="0" collapsed="false">
      <c r="A11495" s="19" t="s">
        <v>20495</v>
      </c>
      <c r="B11495" s="21" t="s">
        <v>15317</v>
      </c>
    </row>
    <row r="11496" customFormat="false" ht="12.75" hidden="false" customHeight="false" outlineLevel="0" collapsed="false">
      <c r="A11496" s="19" t="s">
        <v>20496</v>
      </c>
      <c r="B11496" s="21" t="s">
        <v>8812</v>
      </c>
    </row>
    <row r="11497" customFormat="false" ht="12.75" hidden="false" customHeight="false" outlineLevel="0" collapsed="false">
      <c r="A11497" s="19" t="s">
        <v>20497</v>
      </c>
      <c r="B11497" s="21" t="s">
        <v>284</v>
      </c>
    </row>
    <row r="11498" customFormat="false" ht="12.75" hidden="false" customHeight="false" outlineLevel="0" collapsed="false">
      <c r="A11498" s="19" t="s">
        <v>20498</v>
      </c>
      <c r="B11498" s="21" t="s">
        <v>20499</v>
      </c>
    </row>
    <row r="11499" customFormat="false" ht="12.75" hidden="false" customHeight="false" outlineLevel="0" collapsed="false">
      <c r="A11499" s="19" t="s">
        <v>20500</v>
      </c>
      <c r="B11499" s="21" t="s">
        <v>20501</v>
      </c>
    </row>
    <row r="11500" customFormat="false" ht="12.75" hidden="false" customHeight="false" outlineLevel="0" collapsed="false">
      <c r="A11500" s="19" t="s">
        <v>20502</v>
      </c>
      <c r="B11500" s="21" t="s">
        <v>20503</v>
      </c>
    </row>
    <row r="11501" customFormat="false" ht="12.75" hidden="false" customHeight="false" outlineLevel="0" collapsed="false">
      <c r="A11501" s="19" t="s">
        <v>20504</v>
      </c>
      <c r="B11501" s="21" t="s">
        <v>20505</v>
      </c>
    </row>
    <row r="11502" customFormat="false" ht="12.75" hidden="false" customHeight="false" outlineLevel="0" collapsed="false">
      <c r="A11502" s="19" t="s">
        <v>20506</v>
      </c>
      <c r="B11502" s="21" t="s">
        <v>3101</v>
      </c>
    </row>
    <row r="11503" customFormat="false" ht="12.75" hidden="false" customHeight="false" outlineLevel="0" collapsed="false">
      <c r="A11503" s="19" t="s">
        <v>20507</v>
      </c>
      <c r="B11503" s="21" t="s">
        <v>3101</v>
      </c>
    </row>
    <row r="11504" customFormat="false" ht="12.75" hidden="false" customHeight="false" outlineLevel="0" collapsed="false">
      <c r="A11504" s="19" t="s">
        <v>20508</v>
      </c>
      <c r="B11504" s="21" t="s">
        <v>20505</v>
      </c>
    </row>
    <row r="11505" customFormat="false" ht="12.75" hidden="false" customHeight="false" outlineLevel="0" collapsed="false">
      <c r="A11505" s="19" t="s">
        <v>20509</v>
      </c>
      <c r="B11505" s="21" t="s">
        <v>20510</v>
      </c>
    </row>
    <row r="11506" customFormat="false" ht="12.75" hidden="false" customHeight="false" outlineLevel="0" collapsed="false">
      <c r="A11506" s="19" t="s">
        <v>20511</v>
      </c>
      <c r="B11506" s="21" t="s">
        <v>20512</v>
      </c>
    </row>
    <row r="11507" customFormat="false" ht="12.75" hidden="false" customHeight="false" outlineLevel="0" collapsed="false">
      <c r="A11507" s="19" t="s">
        <v>20513</v>
      </c>
      <c r="B11507" s="21" t="s">
        <v>20510</v>
      </c>
    </row>
    <row r="11508" customFormat="false" ht="12.75" hidden="false" customHeight="false" outlineLevel="0" collapsed="false">
      <c r="A11508" s="19" t="s">
        <v>20514</v>
      </c>
      <c r="B11508" s="21" t="s">
        <v>20515</v>
      </c>
    </row>
    <row r="11509" customFormat="false" ht="12.75" hidden="false" customHeight="false" outlineLevel="0" collapsed="false">
      <c r="A11509" s="19" t="s">
        <v>20516</v>
      </c>
      <c r="B11509" s="21" t="s">
        <v>20517</v>
      </c>
    </row>
    <row r="11510" customFormat="false" ht="12.75" hidden="false" customHeight="false" outlineLevel="0" collapsed="false">
      <c r="A11510" s="19" t="s">
        <v>20518</v>
      </c>
      <c r="B11510" s="21" t="s">
        <v>20519</v>
      </c>
    </row>
    <row r="11511" customFormat="false" ht="12.75" hidden="false" customHeight="false" outlineLevel="0" collapsed="false">
      <c r="A11511" s="19" t="s">
        <v>20520</v>
      </c>
      <c r="B11511" s="21" t="s">
        <v>20521</v>
      </c>
    </row>
    <row r="11512" customFormat="false" ht="12.75" hidden="false" customHeight="false" outlineLevel="0" collapsed="false">
      <c r="A11512" s="19" t="s">
        <v>20522</v>
      </c>
      <c r="B11512" s="21" t="s">
        <v>20523</v>
      </c>
    </row>
    <row r="11513" customFormat="false" ht="12.75" hidden="false" customHeight="false" outlineLevel="0" collapsed="false">
      <c r="A11513" s="23" t="s">
        <v>20524</v>
      </c>
      <c r="B11513" s="21" t="s">
        <v>2342</v>
      </c>
    </row>
    <row r="11514" customFormat="false" ht="12.75" hidden="false" customHeight="false" outlineLevel="0" collapsed="false">
      <c r="A11514" s="19" t="s">
        <v>20524</v>
      </c>
      <c r="B11514" s="21" t="s">
        <v>2342</v>
      </c>
    </row>
    <row r="11515" customFormat="false" ht="12.75" hidden="false" customHeight="false" outlineLevel="0" collapsed="false">
      <c r="A11515" s="19" t="s">
        <v>20525</v>
      </c>
      <c r="B11515" s="21" t="s">
        <v>20526</v>
      </c>
    </row>
    <row r="11516" customFormat="false" ht="12.75" hidden="false" customHeight="false" outlineLevel="0" collapsed="false">
      <c r="A11516" s="19" t="s">
        <v>20527</v>
      </c>
      <c r="B11516" s="21" t="s">
        <v>20528</v>
      </c>
    </row>
    <row r="11517" customFormat="false" ht="12.75" hidden="false" customHeight="false" outlineLevel="0" collapsed="false">
      <c r="A11517" s="19" t="s">
        <v>20529</v>
      </c>
      <c r="B11517" s="21" t="s">
        <v>20530</v>
      </c>
    </row>
    <row r="11518" customFormat="false" ht="12.75" hidden="false" customHeight="false" outlineLevel="0" collapsed="false">
      <c r="A11518" s="19" t="s">
        <v>20531</v>
      </c>
      <c r="B11518" s="21" t="s">
        <v>20532</v>
      </c>
    </row>
    <row r="11519" customFormat="false" ht="12.75" hidden="false" customHeight="false" outlineLevel="0" collapsed="false">
      <c r="A11519" s="19" t="s">
        <v>20533</v>
      </c>
      <c r="B11519" s="21" t="s">
        <v>20534</v>
      </c>
    </row>
    <row r="11520" customFormat="false" ht="12.75" hidden="false" customHeight="false" outlineLevel="0" collapsed="false">
      <c r="A11520" s="19" t="s">
        <v>20535</v>
      </c>
      <c r="B11520" s="21" t="s">
        <v>20532</v>
      </c>
    </row>
    <row r="11521" customFormat="false" ht="12.75" hidden="false" customHeight="false" outlineLevel="0" collapsed="false">
      <c r="A11521" s="19" t="s">
        <v>20536</v>
      </c>
      <c r="B11521" s="21" t="s">
        <v>20537</v>
      </c>
    </row>
    <row r="11522" customFormat="false" ht="12.75" hidden="false" customHeight="false" outlineLevel="0" collapsed="false">
      <c r="A11522" s="19" t="s">
        <v>20538</v>
      </c>
      <c r="B11522" s="21" t="s">
        <v>16324</v>
      </c>
    </row>
    <row r="11523" customFormat="false" ht="12.75" hidden="false" customHeight="false" outlineLevel="0" collapsed="false">
      <c r="A11523" s="19" t="s">
        <v>20539</v>
      </c>
      <c r="B11523" s="21" t="s">
        <v>11338</v>
      </c>
    </row>
    <row r="11524" customFormat="false" ht="12.75" hidden="false" customHeight="false" outlineLevel="0" collapsed="false">
      <c r="A11524" s="19" t="s">
        <v>20540</v>
      </c>
      <c r="B11524" s="21" t="s">
        <v>20541</v>
      </c>
    </row>
    <row r="11525" customFormat="false" ht="12.75" hidden="false" customHeight="false" outlineLevel="0" collapsed="false">
      <c r="A11525" s="19" t="s">
        <v>20542</v>
      </c>
      <c r="B11525" s="21" t="s">
        <v>20543</v>
      </c>
    </row>
    <row r="11526" customFormat="false" ht="12.75" hidden="false" customHeight="false" outlineLevel="0" collapsed="false">
      <c r="A11526" s="19" t="s">
        <v>20544</v>
      </c>
      <c r="B11526" s="21" t="s">
        <v>20545</v>
      </c>
    </row>
    <row r="11527" customFormat="false" ht="12.75" hidden="false" customHeight="false" outlineLevel="0" collapsed="false">
      <c r="A11527" s="19" t="s">
        <v>20546</v>
      </c>
      <c r="B11527" s="21" t="s">
        <v>20547</v>
      </c>
    </row>
    <row r="11528" customFormat="false" ht="12.75" hidden="false" customHeight="false" outlineLevel="0" collapsed="false">
      <c r="A11528" s="19" t="s">
        <v>20548</v>
      </c>
      <c r="B11528" s="21" t="s">
        <v>20549</v>
      </c>
    </row>
    <row r="11529" customFormat="false" ht="12.75" hidden="false" customHeight="false" outlineLevel="0" collapsed="false">
      <c r="A11529" s="19" t="s">
        <v>20550</v>
      </c>
      <c r="B11529" s="21" t="s">
        <v>20551</v>
      </c>
    </row>
    <row r="11530" customFormat="false" ht="12.75" hidden="false" customHeight="false" outlineLevel="0" collapsed="false">
      <c r="A11530" s="19" t="s">
        <v>20552</v>
      </c>
      <c r="B11530" s="21" t="s">
        <v>20553</v>
      </c>
    </row>
    <row r="11531" customFormat="false" ht="12.75" hidden="false" customHeight="false" outlineLevel="0" collapsed="false">
      <c r="A11531" s="19" t="s">
        <v>20554</v>
      </c>
      <c r="B11531" s="21" t="s">
        <v>14795</v>
      </c>
    </row>
    <row r="11532" customFormat="false" ht="12.75" hidden="false" customHeight="false" outlineLevel="0" collapsed="false">
      <c r="A11532" s="19" t="s">
        <v>20555</v>
      </c>
      <c r="B11532" s="21" t="s">
        <v>1652</v>
      </c>
    </row>
    <row r="11533" customFormat="false" ht="12.75" hidden="false" customHeight="false" outlineLevel="0" collapsed="false">
      <c r="A11533" s="19" t="s">
        <v>20556</v>
      </c>
      <c r="B11533" s="21" t="s">
        <v>20557</v>
      </c>
    </row>
    <row r="11534" customFormat="false" ht="12.75" hidden="false" customHeight="false" outlineLevel="0" collapsed="false">
      <c r="A11534" s="19" t="s">
        <v>20558</v>
      </c>
      <c r="B11534" s="21" t="s">
        <v>20559</v>
      </c>
    </row>
    <row r="11535" customFormat="false" ht="12.75" hidden="false" customHeight="false" outlineLevel="0" collapsed="false">
      <c r="A11535" s="19" t="s">
        <v>20560</v>
      </c>
      <c r="B11535" s="21" t="s">
        <v>20561</v>
      </c>
    </row>
    <row r="11536" customFormat="false" ht="12.75" hidden="false" customHeight="false" outlineLevel="0" collapsed="false">
      <c r="A11536" s="19" t="s">
        <v>20562</v>
      </c>
      <c r="B11536" s="21" t="s">
        <v>5426</v>
      </c>
    </row>
    <row r="11537" customFormat="false" ht="12.75" hidden="false" customHeight="false" outlineLevel="0" collapsed="false">
      <c r="A11537" s="19" t="s">
        <v>20563</v>
      </c>
      <c r="B11537" s="21" t="s">
        <v>20564</v>
      </c>
    </row>
    <row r="11538" customFormat="false" ht="12.75" hidden="false" customHeight="false" outlineLevel="0" collapsed="false">
      <c r="A11538" s="19" t="s">
        <v>20565</v>
      </c>
      <c r="B11538" s="21" t="s">
        <v>20566</v>
      </c>
    </row>
    <row r="11539" customFormat="false" ht="12.75" hidden="false" customHeight="false" outlineLevel="0" collapsed="false">
      <c r="A11539" s="19" t="s">
        <v>20567</v>
      </c>
      <c r="B11539" s="21" t="s">
        <v>20564</v>
      </c>
    </row>
    <row r="11540" customFormat="false" ht="12.75" hidden="false" customHeight="false" outlineLevel="0" collapsed="false">
      <c r="A11540" s="19" t="s">
        <v>20568</v>
      </c>
      <c r="B11540" s="21" t="s">
        <v>6645</v>
      </c>
    </row>
    <row r="11541" customFormat="false" ht="12.75" hidden="false" customHeight="false" outlineLevel="0" collapsed="false">
      <c r="A11541" s="19" t="s">
        <v>20569</v>
      </c>
      <c r="B11541" s="21" t="s">
        <v>8789</v>
      </c>
    </row>
    <row r="11542" customFormat="false" ht="12.75" hidden="false" customHeight="false" outlineLevel="0" collapsed="false">
      <c r="A11542" s="19" t="s">
        <v>20570</v>
      </c>
      <c r="B11542" s="21" t="s">
        <v>20571</v>
      </c>
    </row>
    <row r="11543" customFormat="false" ht="12.75" hidden="false" customHeight="false" outlineLevel="0" collapsed="false">
      <c r="A11543" s="19" t="s">
        <v>20572</v>
      </c>
      <c r="B11543" s="21" t="s">
        <v>20573</v>
      </c>
    </row>
    <row r="11544" customFormat="false" ht="12.75" hidden="false" customHeight="false" outlineLevel="0" collapsed="false">
      <c r="A11544" s="19" t="s">
        <v>20574</v>
      </c>
      <c r="B11544" s="21" t="s">
        <v>16117</v>
      </c>
    </row>
    <row r="11545" customFormat="false" ht="12.75" hidden="false" customHeight="false" outlineLevel="0" collapsed="false">
      <c r="A11545" s="19" t="s">
        <v>20575</v>
      </c>
      <c r="B11545" s="21" t="s">
        <v>20576</v>
      </c>
    </row>
    <row r="11546" customFormat="false" ht="12.75" hidden="false" customHeight="false" outlineLevel="0" collapsed="false">
      <c r="A11546" s="19" t="s">
        <v>20577</v>
      </c>
      <c r="B11546" s="21" t="s">
        <v>16119</v>
      </c>
    </row>
    <row r="11547" customFormat="false" ht="12.75" hidden="false" customHeight="false" outlineLevel="0" collapsed="false">
      <c r="A11547" s="19" t="s">
        <v>20578</v>
      </c>
      <c r="B11547" s="21" t="s">
        <v>16117</v>
      </c>
    </row>
    <row r="11548" customFormat="false" ht="12.75" hidden="false" customHeight="false" outlineLevel="0" collapsed="false">
      <c r="A11548" s="19" t="s">
        <v>20579</v>
      </c>
      <c r="B11548" s="21" t="s">
        <v>20580</v>
      </c>
    </row>
    <row r="11549" customFormat="false" ht="12.75" hidden="false" customHeight="false" outlineLevel="0" collapsed="false">
      <c r="A11549" s="19" t="s">
        <v>20581</v>
      </c>
      <c r="B11549" s="21" t="s">
        <v>20582</v>
      </c>
    </row>
    <row r="11550" customFormat="false" ht="12.75" hidden="false" customHeight="false" outlineLevel="0" collapsed="false">
      <c r="A11550" s="19" t="s">
        <v>20583</v>
      </c>
      <c r="B11550" s="21" t="s">
        <v>20582</v>
      </c>
    </row>
    <row r="11551" customFormat="false" ht="12.75" hidden="false" customHeight="false" outlineLevel="0" collapsed="false">
      <c r="A11551" s="19" t="s">
        <v>20584</v>
      </c>
      <c r="B11551" s="21" t="s">
        <v>12291</v>
      </c>
    </row>
    <row r="11552" customFormat="false" ht="12.75" hidden="false" customHeight="false" outlineLevel="0" collapsed="false">
      <c r="A11552" s="19" t="s">
        <v>20585</v>
      </c>
      <c r="B11552" s="21" t="s">
        <v>20582</v>
      </c>
    </row>
    <row r="11553" customFormat="false" ht="12.75" hidden="false" customHeight="false" outlineLevel="0" collapsed="false">
      <c r="A11553" s="19" t="s">
        <v>20586</v>
      </c>
      <c r="B11553" s="21" t="s">
        <v>19250</v>
      </c>
    </row>
    <row r="11554" customFormat="false" ht="12.75" hidden="false" customHeight="false" outlineLevel="0" collapsed="false">
      <c r="A11554" s="19" t="s">
        <v>20587</v>
      </c>
      <c r="B11554" s="21" t="s">
        <v>20588</v>
      </c>
    </row>
    <row r="11555" customFormat="false" ht="12.75" hidden="false" customHeight="false" outlineLevel="0" collapsed="false">
      <c r="A11555" s="19" t="s">
        <v>20589</v>
      </c>
      <c r="B11555" s="21" t="s">
        <v>20590</v>
      </c>
    </row>
    <row r="11556" customFormat="false" ht="12.75" hidden="false" customHeight="false" outlineLevel="0" collapsed="false">
      <c r="A11556" s="19" t="s">
        <v>20591</v>
      </c>
      <c r="B11556" s="21" t="s">
        <v>9747</v>
      </c>
    </row>
    <row r="11557" customFormat="false" ht="12.75" hidden="false" customHeight="false" outlineLevel="0" collapsed="false">
      <c r="A11557" s="19" t="s">
        <v>20592</v>
      </c>
      <c r="B11557" s="21" t="s">
        <v>20593</v>
      </c>
    </row>
    <row r="11558" customFormat="false" ht="12.75" hidden="false" customHeight="false" outlineLevel="0" collapsed="false">
      <c r="A11558" s="19" t="s">
        <v>20594</v>
      </c>
      <c r="B11558" s="21" t="s">
        <v>20595</v>
      </c>
    </row>
    <row r="11559" customFormat="false" ht="12.75" hidden="false" customHeight="false" outlineLevel="0" collapsed="false">
      <c r="A11559" s="19" t="s">
        <v>20596</v>
      </c>
      <c r="B11559" s="21" t="s">
        <v>20597</v>
      </c>
    </row>
    <row r="11560" customFormat="false" ht="12.75" hidden="false" customHeight="false" outlineLevel="0" collapsed="false">
      <c r="A11560" s="19" t="s">
        <v>20598</v>
      </c>
      <c r="B11560" s="21" t="s">
        <v>20599</v>
      </c>
    </row>
    <row r="11561" customFormat="false" ht="12.75" hidden="false" customHeight="false" outlineLevel="0" collapsed="false">
      <c r="A11561" s="19" t="s">
        <v>20600</v>
      </c>
      <c r="B11561" s="21" t="s">
        <v>20601</v>
      </c>
    </row>
    <row r="11562" customFormat="false" ht="12.75" hidden="false" customHeight="false" outlineLevel="0" collapsed="false">
      <c r="A11562" s="19" t="s">
        <v>20602</v>
      </c>
      <c r="B11562" s="21" t="s">
        <v>13403</v>
      </c>
    </row>
    <row r="11563" customFormat="false" ht="12.75" hidden="false" customHeight="false" outlineLevel="0" collapsed="false">
      <c r="A11563" s="19" t="s">
        <v>20603</v>
      </c>
      <c r="B11563" s="21" t="s">
        <v>20604</v>
      </c>
    </row>
    <row r="11564" customFormat="false" ht="12.75" hidden="false" customHeight="false" outlineLevel="0" collapsed="false">
      <c r="A11564" s="19" t="s">
        <v>20605</v>
      </c>
      <c r="B11564" s="21" t="s">
        <v>20606</v>
      </c>
    </row>
    <row r="11565" customFormat="false" ht="12.75" hidden="false" customHeight="false" outlineLevel="0" collapsed="false">
      <c r="A11565" s="19" t="s">
        <v>20607</v>
      </c>
      <c r="B11565" s="21" t="s">
        <v>20608</v>
      </c>
    </row>
    <row r="11566" customFormat="false" ht="12.75" hidden="false" customHeight="false" outlineLevel="0" collapsed="false">
      <c r="A11566" s="19" t="s">
        <v>20609</v>
      </c>
      <c r="B11566" s="21" t="s">
        <v>20610</v>
      </c>
    </row>
    <row r="11567" customFormat="false" ht="12.75" hidden="false" customHeight="false" outlineLevel="0" collapsed="false">
      <c r="A11567" s="19" t="s">
        <v>20611</v>
      </c>
      <c r="B11567" s="21" t="s">
        <v>20612</v>
      </c>
    </row>
    <row r="11568" customFormat="false" ht="12.75" hidden="false" customHeight="false" outlineLevel="0" collapsed="false">
      <c r="A11568" s="19" t="s">
        <v>20613</v>
      </c>
      <c r="B11568" s="21" t="s">
        <v>20614</v>
      </c>
    </row>
    <row r="11569" customFormat="false" ht="12.75" hidden="false" customHeight="false" outlineLevel="0" collapsed="false">
      <c r="A11569" s="19" t="s">
        <v>20615</v>
      </c>
      <c r="B11569" s="21" t="s">
        <v>20616</v>
      </c>
    </row>
    <row r="11570" customFormat="false" ht="12.75" hidden="false" customHeight="false" outlineLevel="0" collapsed="false">
      <c r="A11570" s="19" t="s">
        <v>20617</v>
      </c>
      <c r="B11570" s="21" t="s">
        <v>20618</v>
      </c>
    </row>
    <row r="11571" customFormat="false" ht="12.75" hidden="false" customHeight="false" outlineLevel="0" collapsed="false">
      <c r="A11571" s="19" t="s">
        <v>20619</v>
      </c>
      <c r="B11571" s="21" t="s">
        <v>20620</v>
      </c>
    </row>
    <row r="11572" customFormat="false" ht="12.75" hidden="false" customHeight="false" outlineLevel="0" collapsed="false">
      <c r="A11572" s="19" t="s">
        <v>20621</v>
      </c>
      <c r="B11572" s="21" t="s">
        <v>20622</v>
      </c>
    </row>
    <row r="11573" customFormat="false" ht="12.75" hidden="false" customHeight="false" outlineLevel="0" collapsed="false">
      <c r="A11573" s="19" t="s">
        <v>20623</v>
      </c>
      <c r="B11573" s="21" t="s">
        <v>14878</v>
      </c>
    </row>
    <row r="11574" customFormat="false" ht="12.75" hidden="false" customHeight="false" outlineLevel="0" collapsed="false">
      <c r="A11574" s="19" t="s">
        <v>20624</v>
      </c>
      <c r="B11574" s="21" t="s">
        <v>20625</v>
      </c>
    </row>
    <row r="11575" customFormat="false" ht="12.75" hidden="false" customHeight="false" outlineLevel="0" collapsed="false">
      <c r="A11575" s="19" t="s">
        <v>20626</v>
      </c>
      <c r="B11575" s="21" t="s">
        <v>20627</v>
      </c>
    </row>
    <row r="11576" customFormat="false" ht="12.75" hidden="false" customHeight="false" outlineLevel="0" collapsed="false">
      <c r="A11576" s="19" t="s">
        <v>20628</v>
      </c>
      <c r="B11576" s="21" t="s">
        <v>20629</v>
      </c>
    </row>
    <row r="11577" customFormat="false" ht="12.75" hidden="false" customHeight="false" outlineLevel="0" collapsed="false">
      <c r="A11577" s="19" t="s">
        <v>20630</v>
      </c>
      <c r="B11577" s="21" t="s">
        <v>20631</v>
      </c>
    </row>
    <row r="11578" customFormat="false" ht="12.75" hidden="false" customHeight="false" outlineLevel="0" collapsed="false">
      <c r="A11578" s="19" t="s">
        <v>20632</v>
      </c>
      <c r="B11578" s="21" t="s">
        <v>20633</v>
      </c>
    </row>
    <row r="11579" customFormat="false" ht="12.75" hidden="false" customHeight="false" outlineLevel="0" collapsed="false">
      <c r="A11579" s="19" t="s">
        <v>20634</v>
      </c>
      <c r="B11579" s="21" t="s">
        <v>20635</v>
      </c>
    </row>
    <row r="11580" customFormat="false" ht="12.75" hidden="false" customHeight="false" outlineLevel="0" collapsed="false">
      <c r="A11580" s="19" t="s">
        <v>20636</v>
      </c>
      <c r="B11580" s="21" t="s">
        <v>20637</v>
      </c>
    </row>
    <row r="11581" customFormat="false" ht="12.75" hidden="false" customHeight="false" outlineLevel="0" collapsed="false">
      <c r="A11581" s="19" t="s">
        <v>20638</v>
      </c>
      <c r="B11581" s="21" t="s">
        <v>18777</v>
      </c>
    </row>
    <row r="11582" customFormat="false" ht="12.75" hidden="false" customHeight="false" outlineLevel="0" collapsed="false">
      <c r="A11582" s="19" t="s">
        <v>20639</v>
      </c>
      <c r="B11582" s="21" t="s">
        <v>20640</v>
      </c>
    </row>
    <row r="11583" customFormat="false" ht="12.75" hidden="false" customHeight="false" outlineLevel="0" collapsed="false">
      <c r="A11583" s="19" t="s">
        <v>20641</v>
      </c>
      <c r="B11583" s="21" t="s">
        <v>4257</v>
      </c>
    </row>
    <row r="11584" customFormat="false" ht="12.75" hidden="false" customHeight="false" outlineLevel="0" collapsed="false">
      <c r="A11584" s="19" t="s">
        <v>20642</v>
      </c>
      <c r="B11584" s="21" t="s">
        <v>2075</v>
      </c>
    </row>
    <row r="11585" customFormat="false" ht="12.75" hidden="false" customHeight="false" outlineLevel="0" collapsed="false">
      <c r="A11585" s="19" t="s">
        <v>20643</v>
      </c>
      <c r="B11585" s="21" t="s">
        <v>20644</v>
      </c>
    </row>
    <row r="11586" customFormat="false" ht="12.75" hidden="false" customHeight="false" outlineLevel="0" collapsed="false">
      <c r="A11586" s="19" t="s">
        <v>20645</v>
      </c>
      <c r="B11586" s="21" t="s">
        <v>5407</v>
      </c>
    </row>
    <row r="11587" customFormat="false" ht="12.75" hidden="false" customHeight="false" outlineLevel="0" collapsed="false">
      <c r="A11587" s="19" t="s">
        <v>20646</v>
      </c>
      <c r="B11587" s="21" t="s">
        <v>20647</v>
      </c>
    </row>
    <row r="11588" customFormat="false" ht="12.75" hidden="false" customHeight="false" outlineLevel="0" collapsed="false">
      <c r="A11588" s="19" t="s">
        <v>20648</v>
      </c>
      <c r="B11588" s="21" t="s">
        <v>20649</v>
      </c>
    </row>
    <row r="11589" customFormat="false" ht="12.75" hidden="false" customHeight="false" outlineLevel="0" collapsed="false">
      <c r="A11589" s="19" t="s">
        <v>20650</v>
      </c>
      <c r="B11589" s="21" t="s">
        <v>20651</v>
      </c>
    </row>
    <row r="11590" customFormat="false" ht="12.75" hidden="false" customHeight="false" outlineLevel="0" collapsed="false">
      <c r="A11590" s="19" t="s">
        <v>20652</v>
      </c>
      <c r="B11590" s="21" t="s">
        <v>20653</v>
      </c>
    </row>
    <row r="11591" customFormat="false" ht="12.75" hidden="false" customHeight="false" outlineLevel="0" collapsed="false">
      <c r="A11591" s="19" t="s">
        <v>20654</v>
      </c>
      <c r="B11591" s="21" t="s">
        <v>20655</v>
      </c>
    </row>
    <row r="11592" customFormat="false" ht="12.75" hidden="false" customHeight="false" outlineLevel="0" collapsed="false">
      <c r="A11592" s="19" t="s">
        <v>20656</v>
      </c>
      <c r="B11592" s="21" t="s">
        <v>20657</v>
      </c>
    </row>
    <row r="11593" customFormat="false" ht="12.75" hidden="false" customHeight="false" outlineLevel="0" collapsed="false">
      <c r="A11593" s="19" t="s">
        <v>20658</v>
      </c>
      <c r="B11593" s="21" t="s">
        <v>20659</v>
      </c>
    </row>
    <row r="11594" customFormat="false" ht="12.75" hidden="false" customHeight="false" outlineLevel="0" collapsed="false">
      <c r="A11594" s="19" t="s">
        <v>20660</v>
      </c>
      <c r="B11594" s="21" t="s">
        <v>20661</v>
      </c>
    </row>
    <row r="11595" customFormat="false" ht="12.75" hidden="false" customHeight="false" outlineLevel="0" collapsed="false">
      <c r="A11595" s="19" t="s">
        <v>20662</v>
      </c>
      <c r="B11595" s="21" t="s">
        <v>3920</v>
      </c>
    </row>
    <row r="11596" customFormat="false" ht="12.75" hidden="false" customHeight="false" outlineLevel="0" collapsed="false">
      <c r="A11596" s="19" t="s">
        <v>20663</v>
      </c>
      <c r="B11596" s="21" t="s">
        <v>20664</v>
      </c>
    </row>
    <row r="11597" customFormat="false" ht="12.75" hidden="false" customHeight="false" outlineLevel="0" collapsed="false">
      <c r="A11597" s="19" t="s">
        <v>20665</v>
      </c>
      <c r="B11597" s="21" t="s">
        <v>20666</v>
      </c>
    </row>
    <row r="11598" customFormat="false" ht="12.75" hidden="false" customHeight="false" outlineLevel="0" collapsed="false">
      <c r="A11598" s="19" t="s">
        <v>20667</v>
      </c>
      <c r="B11598" s="21" t="s">
        <v>11205</v>
      </c>
    </row>
    <row r="11599" customFormat="false" ht="12.75" hidden="false" customHeight="false" outlineLevel="0" collapsed="false">
      <c r="A11599" s="19" t="s">
        <v>20668</v>
      </c>
      <c r="B11599" s="21" t="s">
        <v>20669</v>
      </c>
    </row>
    <row r="11600" customFormat="false" ht="12.75" hidden="false" customHeight="false" outlineLevel="0" collapsed="false">
      <c r="A11600" s="19" t="s">
        <v>20670</v>
      </c>
      <c r="B11600" s="21" t="s">
        <v>20671</v>
      </c>
    </row>
    <row r="11601" customFormat="false" ht="12.75" hidden="false" customHeight="false" outlineLevel="0" collapsed="false">
      <c r="A11601" s="19" t="s">
        <v>20672</v>
      </c>
      <c r="B11601" s="21" t="s">
        <v>20673</v>
      </c>
    </row>
    <row r="11602" customFormat="false" ht="12.75" hidden="false" customHeight="false" outlineLevel="0" collapsed="false">
      <c r="A11602" s="19" t="s">
        <v>20674</v>
      </c>
      <c r="B11602" s="21" t="s">
        <v>20675</v>
      </c>
    </row>
    <row r="11603" customFormat="false" ht="12.75" hidden="false" customHeight="false" outlineLevel="0" collapsed="false">
      <c r="A11603" s="19" t="s">
        <v>20676</v>
      </c>
      <c r="B11603" s="21" t="s">
        <v>9187</v>
      </c>
    </row>
    <row r="11604" customFormat="false" ht="12.75" hidden="false" customHeight="false" outlineLevel="0" collapsed="false">
      <c r="A11604" s="19" t="s">
        <v>20677</v>
      </c>
      <c r="B11604" s="21" t="s">
        <v>8558</v>
      </c>
    </row>
    <row r="11605" customFormat="false" ht="12.75" hidden="false" customHeight="false" outlineLevel="0" collapsed="false">
      <c r="A11605" s="19" t="s">
        <v>20678</v>
      </c>
      <c r="B11605" s="21" t="s">
        <v>20679</v>
      </c>
    </row>
    <row r="11606" customFormat="false" ht="12.75" hidden="false" customHeight="false" outlineLevel="0" collapsed="false">
      <c r="A11606" s="19" t="s">
        <v>20680</v>
      </c>
      <c r="B11606" s="21" t="s">
        <v>20681</v>
      </c>
    </row>
    <row r="11607" customFormat="false" ht="12.75" hidden="false" customHeight="false" outlineLevel="0" collapsed="false">
      <c r="A11607" s="19" t="s">
        <v>20682</v>
      </c>
      <c r="B11607" s="21" t="s">
        <v>8664</v>
      </c>
    </row>
    <row r="11608" customFormat="false" ht="12.75" hidden="false" customHeight="false" outlineLevel="0" collapsed="false">
      <c r="A11608" s="19" t="s">
        <v>20683</v>
      </c>
      <c r="B11608" s="21" t="s">
        <v>20684</v>
      </c>
    </row>
    <row r="11609" customFormat="false" ht="12.75" hidden="false" customHeight="false" outlineLevel="0" collapsed="false">
      <c r="A11609" s="19" t="s">
        <v>20685</v>
      </c>
      <c r="B11609" s="21" t="s">
        <v>20686</v>
      </c>
    </row>
    <row r="11610" customFormat="false" ht="12.75" hidden="false" customHeight="false" outlineLevel="0" collapsed="false">
      <c r="A11610" s="19" t="s">
        <v>20687</v>
      </c>
      <c r="B11610" s="21" t="s">
        <v>8107</v>
      </c>
    </row>
    <row r="11611" customFormat="false" ht="12.75" hidden="false" customHeight="false" outlineLevel="0" collapsed="false">
      <c r="A11611" s="19" t="s">
        <v>20688</v>
      </c>
      <c r="B11611" s="21" t="s">
        <v>20689</v>
      </c>
    </row>
    <row r="11612" customFormat="false" ht="12.75" hidden="false" customHeight="false" outlineLevel="0" collapsed="false">
      <c r="A11612" s="19" t="s">
        <v>20690</v>
      </c>
      <c r="B11612" s="21" t="s">
        <v>20691</v>
      </c>
    </row>
    <row r="11613" customFormat="false" ht="12.75" hidden="false" customHeight="false" outlineLevel="0" collapsed="false">
      <c r="A11613" s="19" t="s">
        <v>20692</v>
      </c>
      <c r="B11613" s="21" t="s">
        <v>20693</v>
      </c>
    </row>
    <row r="11614" customFormat="false" ht="12.75" hidden="false" customHeight="false" outlineLevel="0" collapsed="false">
      <c r="A11614" s="19" t="s">
        <v>20694</v>
      </c>
      <c r="B11614" s="21" t="s">
        <v>419</v>
      </c>
    </row>
    <row r="11615" customFormat="false" ht="12.75" hidden="false" customHeight="false" outlineLevel="0" collapsed="false">
      <c r="A11615" s="19" t="s">
        <v>20695</v>
      </c>
      <c r="B11615" s="21" t="s">
        <v>421</v>
      </c>
    </row>
    <row r="11616" customFormat="false" ht="12.75" hidden="false" customHeight="false" outlineLevel="0" collapsed="false">
      <c r="A11616" s="19" t="s">
        <v>20696</v>
      </c>
      <c r="B11616" s="21" t="s">
        <v>1219</v>
      </c>
    </row>
    <row r="11617" customFormat="false" ht="12.75" hidden="false" customHeight="false" outlineLevel="0" collapsed="false">
      <c r="A11617" s="19" t="s">
        <v>20697</v>
      </c>
      <c r="B11617" s="21" t="s">
        <v>20698</v>
      </c>
    </row>
    <row r="11618" customFormat="false" ht="12.75" hidden="false" customHeight="false" outlineLevel="0" collapsed="false">
      <c r="A11618" s="19" t="s">
        <v>20699</v>
      </c>
      <c r="B11618" s="21" t="s">
        <v>20700</v>
      </c>
    </row>
    <row r="11619" customFormat="false" ht="12.75" hidden="false" customHeight="false" outlineLevel="0" collapsed="false">
      <c r="A11619" s="19" t="s">
        <v>20701</v>
      </c>
      <c r="B11619" s="21" t="s">
        <v>20702</v>
      </c>
    </row>
    <row r="11620" customFormat="false" ht="12.75" hidden="false" customHeight="false" outlineLevel="0" collapsed="false">
      <c r="A11620" s="19" t="s">
        <v>20703</v>
      </c>
      <c r="B11620" s="21" t="s">
        <v>20704</v>
      </c>
    </row>
    <row r="11621" customFormat="false" ht="12.75" hidden="false" customHeight="false" outlineLevel="0" collapsed="false">
      <c r="A11621" s="19" t="s">
        <v>20705</v>
      </c>
      <c r="B11621" s="21" t="s">
        <v>20706</v>
      </c>
    </row>
    <row r="11622" customFormat="false" ht="12.75" hidden="false" customHeight="false" outlineLevel="0" collapsed="false">
      <c r="A11622" s="19" t="s">
        <v>20707</v>
      </c>
      <c r="B11622" s="21" t="s">
        <v>20708</v>
      </c>
    </row>
    <row r="11623" customFormat="false" ht="12.75" hidden="false" customHeight="false" outlineLevel="0" collapsed="false">
      <c r="A11623" s="19" t="s">
        <v>20709</v>
      </c>
      <c r="B11623" s="21" t="s">
        <v>12091</v>
      </c>
    </row>
    <row r="11624" customFormat="false" ht="12.75" hidden="false" customHeight="false" outlineLevel="0" collapsed="false">
      <c r="A11624" s="19" t="s">
        <v>20710</v>
      </c>
      <c r="B11624" s="21" t="s">
        <v>20711</v>
      </c>
    </row>
    <row r="11625" customFormat="false" ht="12.75" hidden="false" customHeight="false" outlineLevel="0" collapsed="false">
      <c r="A11625" s="19" t="s">
        <v>20712</v>
      </c>
      <c r="B11625" s="21" t="s">
        <v>20713</v>
      </c>
    </row>
    <row r="11626" customFormat="false" ht="12.75" hidden="false" customHeight="false" outlineLevel="0" collapsed="false">
      <c r="A11626" s="19" t="s">
        <v>20714</v>
      </c>
      <c r="B11626" s="21" t="s">
        <v>20715</v>
      </c>
    </row>
    <row r="11627" customFormat="false" ht="12.75" hidden="false" customHeight="false" outlineLevel="0" collapsed="false">
      <c r="A11627" s="19" t="s">
        <v>20716</v>
      </c>
      <c r="B11627" s="21" t="s">
        <v>20717</v>
      </c>
    </row>
    <row r="11628" customFormat="false" ht="12.75" hidden="false" customHeight="false" outlineLevel="0" collapsed="false">
      <c r="A11628" s="19" t="s">
        <v>20718</v>
      </c>
      <c r="B11628" s="21" t="s">
        <v>20719</v>
      </c>
    </row>
    <row r="11629" customFormat="false" ht="12.75" hidden="false" customHeight="false" outlineLevel="0" collapsed="false">
      <c r="A11629" s="19" t="s">
        <v>20720</v>
      </c>
      <c r="B11629" s="21" t="s">
        <v>20721</v>
      </c>
    </row>
    <row r="11630" customFormat="false" ht="12.75" hidden="false" customHeight="false" outlineLevel="0" collapsed="false">
      <c r="A11630" s="19" t="s">
        <v>20722</v>
      </c>
      <c r="B11630" s="21" t="s">
        <v>20723</v>
      </c>
    </row>
    <row r="11631" customFormat="false" ht="12.75" hidden="false" customHeight="false" outlineLevel="0" collapsed="false">
      <c r="A11631" s="19" t="s">
        <v>20724</v>
      </c>
      <c r="B11631" s="21" t="s">
        <v>20725</v>
      </c>
    </row>
    <row r="11632" customFormat="false" ht="12.75" hidden="false" customHeight="false" outlineLevel="0" collapsed="false">
      <c r="A11632" s="19" t="s">
        <v>20726</v>
      </c>
      <c r="B11632" s="21" t="s">
        <v>20727</v>
      </c>
    </row>
    <row r="11633" customFormat="false" ht="12.75" hidden="false" customHeight="false" outlineLevel="0" collapsed="false">
      <c r="A11633" s="19" t="s">
        <v>20728</v>
      </c>
      <c r="B11633" s="21" t="s">
        <v>20729</v>
      </c>
    </row>
    <row r="11634" customFormat="false" ht="12.75" hidden="false" customHeight="false" outlineLevel="0" collapsed="false">
      <c r="A11634" s="19" t="s">
        <v>20730</v>
      </c>
      <c r="B11634" s="21" t="s">
        <v>20731</v>
      </c>
    </row>
    <row r="11635" customFormat="false" ht="12.75" hidden="false" customHeight="false" outlineLevel="0" collapsed="false">
      <c r="A11635" s="19" t="s">
        <v>20732</v>
      </c>
      <c r="B11635" s="21" t="s">
        <v>20733</v>
      </c>
    </row>
    <row r="11636" customFormat="false" ht="12.75" hidden="false" customHeight="false" outlineLevel="0" collapsed="false">
      <c r="A11636" s="19" t="s">
        <v>20734</v>
      </c>
      <c r="B11636" s="21" t="s">
        <v>8990</v>
      </c>
    </row>
    <row r="11637" customFormat="false" ht="12.75" hidden="false" customHeight="false" outlineLevel="0" collapsed="false">
      <c r="A11637" s="19" t="s">
        <v>20735</v>
      </c>
      <c r="B11637" s="21" t="s">
        <v>8550</v>
      </c>
    </row>
    <row r="11638" customFormat="false" ht="12.75" hidden="false" customHeight="false" outlineLevel="0" collapsed="false">
      <c r="A11638" s="19" t="s">
        <v>20736</v>
      </c>
      <c r="B11638" s="21" t="s">
        <v>20737</v>
      </c>
    </row>
    <row r="11639" customFormat="false" ht="12.75" hidden="false" customHeight="false" outlineLevel="0" collapsed="false">
      <c r="A11639" s="19" t="s">
        <v>20738</v>
      </c>
      <c r="B11639" s="21" t="s">
        <v>1202</v>
      </c>
    </row>
    <row r="11640" customFormat="false" ht="12.75" hidden="false" customHeight="false" outlineLevel="0" collapsed="false">
      <c r="A11640" s="19" t="s">
        <v>20739</v>
      </c>
      <c r="B11640" s="21" t="s">
        <v>13957</v>
      </c>
    </row>
    <row r="11641" customFormat="false" ht="12.75" hidden="false" customHeight="false" outlineLevel="0" collapsed="false">
      <c r="A11641" s="19" t="s">
        <v>20740</v>
      </c>
      <c r="B11641" s="21" t="s">
        <v>6970</v>
      </c>
    </row>
    <row r="11642" customFormat="false" ht="12.75" hidden="false" customHeight="false" outlineLevel="0" collapsed="false">
      <c r="A11642" s="19" t="s">
        <v>20741</v>
      </c>
      <c r="B11642" s="21" t="s">
        <v>20742</v>
      </c>
    </row>
    <row r="11643" customFormat="false" ht="12.75" hidden="false" customHeight="false" outlineLevel="0" collapsed="false">
      <c r="A11643" s="19" t="s">
        <v>20743</v>
      </c>
      <c r="B11643" s="21" t="s">
        <v>20744</v>
      </c>
    </row>
    <row r="11644" customFormat="false" ht="12.75" hidden="false" customHeight="false" outlineLevel="0" collapsed="false">
      <c r="A11644" s="19" t="s">
        <v>20745</v>
      </c>
      <c r="B11644" s="21" t="s">
        <v>20746</v>
      </c>
    </row>
    <row r="11645" customFormat="false" ht="12.75" hidden="false" customHeight="false" outlineLevel="0" collapsed="false">
      <c r="A11645" s="19" t="s">
        <v>20747</v>
      </c>
      <c r="B11645" s="21" t="s">
        <v>20748</v>
      </c>
    </row>
    <row r="11646" customFormat="false" ht="12.75" hidden="false" customHeight="false" outlineLevel="0" collapsed="false">
      <c r="A11646" s="19" t="s">
        <v>20749</v>
      </c>
      <c r="B11646" s="21" t="s">
        <v>20750</v>
      </c>
    </row>
    <row r="11647" customFormat="false" ht="12.75" hidden="false" customHeight="false" outlineLevel="0" collapsed="false">
      <c r="A11647" s="19" t="s">
        <v>20751</v>
      </c>
      <c r="B11647" s="21" t="s">
        <v>3646</v>
      </c>
    </row>
    <row r="11648" customFormat="false" ht="12.75" hidden="false" customHeight="false" outlineLevel="0" collapsed="false">
      <c r="A11648" s="19" t="s">
        <v>20752</v>
      </c>
      <c r="B11648" s="21" t="s">
        <v>20753</v>
      </c>
    </row>
    <row r="11649" customFormat="false" ht="12.75" hidden="false" customHeight="false" outlineLevel="0" collapsed="false">
      <c r="A11649" s="19" t="s">
        <v>20754</v>
      </c>
      <c r="B11649" s="21" t="s">
        <v>20755</v>
      </c>
    </row>
    <row r="11650" customFormat="false" ht="12.75" hidden="false" customHeight="false" outlineLevel="0" collapsed="false">
      <c r="A11650" s="19" t="s">
        <v>20756</v>
      </c>
      <c r="B11650" s="21" t="s">
        <v>20757</v>
      </c>
    </row>
    <row r="11651" customFormat="false" ht="12.75" hidden="false" customHeight="false" outlineLevel="0" collapsed="false">
      <c r="A11651" s="19" t="s">
        <v>20758</v>
      </c>
      <c r="B11651" s="21" t="s">
        <v>20759</v>
      </c>
    </row>
    <row r="11652" customFormat="false" ht="12.75" hidden="false" customHeight="false" outlineLevel="0" collapsed="false">
      <c r="A11652" s="19" t="s">
        <v>20760</v>
      </c>
      <c r="B11652" s="21" t="s">
        <v>20757</v>
      </c>
    </row>
    <row r="11653" customFormat="false" ht="12.75" hidden="false" customHeight="false" outlineLevel="0" collapsed="false">
      <c r="A11653" s="19" t="s">
        <v>20761</v>
      </c>
      <c r="B11653" s="21" t="s">
        <v>9216</v>
      </c>
    </row>
    <row r="11654" customFormat="false" ht="12.75" hidden="false" customHeight="false" outlineLevel="0" collapsed="false">
      <c r="A11654" s="19" t="s">
        <v>20762</v>
      </c>
      <c r="B11654" s="21" t="s">
        <v>20763</v>
      </c>
    </row>
    <row r="11655" customFormat="false" ht="12.75" hidden="false" customHeight="false" outlineLevel="0" collapsed="false">
      <c r="A11655" s="19" t="s">
        <v>20764</v>
      </c>
      <c r="B11655" s="21" t="s">
        <v>8566</v>
      </c>
    </row>
    <row r="11656" customFormat="false" ht="12.75" hidden="false" customHeight="false" outlineLevel="0" collapsed="false">
      <c r="A11656" s="19" t="s">
        <v>20765</v>
      </c>
      <c r="B11656" s="21" t="s">
        <v>20766</v>
      </c>
    </row>
    <row r="11657" customFormat="false" ht="12.75" hidden="false" customHeight="false" outlineLevel="0" collapsed="false">
      <c r="A11657" s="19" t="s">
        <v>20767</v>
      </c>
      <c r="B11657" s="21" t="s">
        <v>20723</v>
      </c>
    </row>
    <row r="11658" customFormat="false" ht="12.75" hidden="false" customHeight="false" outlineLevel="0" collapsed="false">
      <c r="A11658" s="19" t="s">
        <v>20768</v>
      </c>
      <c r="B11658" s="21" t="s">
        <v>1707</v>
      </c>
    </row>
    <row r="11659" customFormat="false" ht="12.75" hidden="false" customHeight="false" outlineLevel="0" collapsed="false">
      <c r="A11659" s="19" t="s">
        <v>20769</v>
      </c>
      <c r="B11659" s="21" t="s">
        <v>20770</v>
      </c>
    </row>
    <row r="11660" customFormat="false" ht="12.75" hidden="false" customHeight="false" outlineLevel="0" collapsed="false">
      <c r="A11660" s="19" t="s">
        <v>20771</v>
      </c>
      <c r="B11660" s="21" t="s">
        <v>8550</v>
      </c>
    </row>
    <row r="11661" customFormat="false" ht="12.75" hidden="false" customHeight="false" outlineLevel="0" collapsed="false">
      <c r="A11661" s="19" t="s">
        <v>20772</v>
      </c>
      <c r="B11661" s="21" t="s">
        <v>20773</v>
      </c>
    </row>
    <row r="11662" customFormat="false" ht="12.75" hidden="false" customHeight="false" outlineLevel="0" collapsed="false">
      <c r="A11662" s="19" t="s">
        <v>20774</v>
      </c>
      <c r="B11662" s="21" t="s">
        <v>20775</v>
      </c>
    </row>
    <row r="11663" customFormat="false" ht="12.75" hidden="false" customHeight="false" outlineLevel="0" collapsed="false">
      <c r="A11663" s="19" t="s">
        <v>20776</v>
      </c>
      <c r="B11663" s="21" t="s">
        <v>20777</v>
      </c>
    </row>
    <row r="11664" customFormat="false" ht="12.75" hidden="false" customHeight="false" outlineLevel="0" collapsed="false">
      <c r="A11664" s="19" t="s">
        <v>20778</v>
      </c>
      <c r="B11664" s="21" t="s">
        <v>358</v>
      </c>
    </row>
    <row r="11665" customFormat="false" ht="12.75" hidden="false" customHeight="false" outlineLevel="0" collapsed="false">
      <c r="A11665" s="19" t="s">
        <v>20779</v>
      </c>
      <c r="B11665" s="21" t="s">
        <v>8548</v>
      </c>
    </row>
    <row r="11666" customFormat="false" ht="12.75" hidden="false" customHeight="false" outlineLevel="0" collapsed="false">
      <c r="A11666" s="19" t="s">
        <v>20780</v>
      </c>
      <c r="B11666" s="21" t="s">
        <v>20781</v>
      </c>
    </row>
    <row r="11667" customFormat="false" ht="12.75" hidden="false" customHeight="false" outlineLevel="0" collapsed="false">
      <c r="A11667" s="19" t="s">
        <v>20782</v>
      </c>
      <c r="B11667" s="21" t="s">
        <v>20783</v>
      </c>
    </row>
    <row r="11668" customFormat="false" ht="12.75" hidden="false" customHeight="false" outlineLevel="0" collapsed="false">
      <c r="A11668" s="19" t="s">
        <v>20784</v>
      </c>
      <c r="B11668" s="21" t="s">
        <v>13585</v>
      </c>
    </row>
    <row r="11669" customFormat="false" ht="12.75" hidden="false" customHeight="false" outlineLevel="0" collapsed="false">
      <c r="A11669" s="19" t="s">
        <v>20785</v>
      </c>
      <c r="B11669" s="21" t="s">
        <v>20786</v>
      </c>
    </row>
    <row r="11670" customFormat="false" ht="12.75" hidden="false" customHeight="false" outlineLevel="0" collapsed="false">
      <c r="A11670" s="19" t="s">
        <v>20787</v>
      </c>
      <c r="B11670" s="21" t="s">
        <v>13587</v>
      </c>
    </row>
    <row r="11671" customFormat="false" ht="12.75" hidden="false" customHeight="false" outlineLevel="0" collapsed="false">
      <c r="A11671" s="19" t="s">
        <v>20788</v>
      </c>
      <c r="B11671" s="21" t="s">
        <v>4488</v>
      </c>
    </row>
    <row r="11672" customFormat="false" ht="12.75" hidden="false" customHeight="false" outlineLevel="0" collapsed="false">
      <c r="A11672" s="19" t="s">
        <v>20789</v>
      </c>
      <c r="B11672" s="21" t="s">
        <v>14809</v>
      </c>
    </row>
    <row r="11673" customFormat="false" ht="12.75" hidden="false" customHeight="false" outlineLevel="0" collapsed="false">
      <c r="A11673" s="19" t="s">
        <v>20790</v>
      </c>
      <c r="B11673" s="21" t="s">
        <v>20791</v>
      </c>
    </row>
    <row r="11674" customFormat="false" ht="12.75" hidden="false" customHeight="false" outlineLevel="0" collapsed="false">
      <c r="A11674" s="19" t="s">
        <v>20792</v>
      </c>
      <c r="B11674" s="21" t="s">
        <v>20793</v>
      </c>
    </row>
    <row r="11675" customFormat="false" ht="12.75" hidden="false" customHeight="false" outlineLevel="0" collapsed="false">
      <c r="A11675" s="19" t="s">
        <v>20794</v>
      </c>
      <c r="B11675" s="21" t="s">
        <v>20795</v>
      </c>
    </row>
    <row r="11676" customFormat="false" ht="12.75" hidden="false" customHeight="false" outlineLevel="0" collapsed="false">
      <c r="A11676" s="19" t="s">
        <v>20796</v>
      </c>
      <c r="B11676" s="21" t="s">
        <v>4582</v>
      </c>
    </row>
    <row r="11677" customFormat="false" ht="12.75" hidden="false" customHeight="false" outlineLevel="0" collapsed="false">
      <c r="A11677" s="19" t="s">
        <v>20797</v>
      </c>
      <c r="B11677" s="21" t="s">
        <v>20798</v>
      </c>
    </row>
    <row r="11678" customFormat="false" ht="12.75" hidden="false" customHeight="false" outlineLevel="0" collapsed="false">
      <c r="A11678" s="19" t="s">
        <v>20799</v>
      </c>
      <c r="B11678" s="21" t="s">
        <v>13417</v>
      </c>
    </row>
    <row r="11679" customFormat="false" ht="12.75" hidden="false" customHeight="false" outlineLevel="0" collapsed="false">
      <c r="A11679" s="19" t="s">
        <v>20800</v>
      </c>
      <c r="B11679" s="21" t="s">
        <v>20801</v>
      </c>
    </row>
    <row r="11680" customFormat="false" ht="12.75" hidden="false" customHeight="false" outlineLevel="0" collapsed="false">
      <c r="A11680" s="19" t="s">
        <v>20802</v>
      </c>
      <c r="B11680" s="21" t="s">
        <v>20803</v>
      </c>
    </row>
    <row r="11681" customFormat="false" ht="12.75" hidden="false" customHeight="false" outlineLevel="0" collapsed="false">
      <c r="A11681" s="19" t="s">
        <v>20804</v>
      </c>
      <c r="B11681" s="21" t="s">
        <v>20805</v>
      </c>
    </row>
    <row r="11682" customFormat="false" ht="12.75" hidden="false" customHeight="false" outlineLevel="0" collapsed="false">
      <c r="A11682" s="19" t="s">
        <v>20806</v>
      </c>
      <c r="B11682" s="21" t="s">
        <v>5175</v>
      </c>
    </row>
    <row r="11683" customFormat="false" ht="12.75" hidden="false" customHeight="false" outlineLevel="0" collapsed="false">
      <c r="A11683" s="19" t="s">
        <v>20807</v>
      </c>
      <c r="B11683" s="21" t="s">
        <v>15435</v>
      </c>
    </row>
    <row r="11684" customFormat="false" ht="12.75" hidden="false" customHeight="false" outlineLevel="0" collapsed="false">
      <c r="A11684" s="19" t="s">
        <v>20808</v>
      </c>
      <c r="B11684" s="21" t="s">
        <v>20809</v>
      </c>
    </row>
    <row r="11685" customFormat="false" ht="12.75" hidden="false" customHeight="false" outlineLevel="0" collapsed="false">
      <c r="A11685" s="19" t="s">
        <v>20810</v>
      </c>
      <c r="B11685" s="21" t="s">
        <v>3912</v>
      </c>
    </row>
    <row r="11686" customFormat="false" ht="12.75" hidden="false" customHeight="false" outlineLevel="0" collapsed="false">
      <c r="A11686" s="19" t="s">
        <v>20811</v>
      </c>
      <c r="B11686" s="21" t="s">
        <v>5718</v>
      </c>
    </row>
    <row r="11687" customFormat="false" ht="12.75" hidden="false" customHeight="false" outlineLevel="0" collapsed="false">
      <c r="A11687" s="19" t="s">
        <v>20812</v>
      </c>
      <c r="B11687" s="21" t="s">
        <v>20813</v>
      </c>
    </row>
    <row r="11688" customFormat="false" ht="12.75" hidden="false" customHeight="false" outlineLevel="0" collapsed="false">
      <c r="A11688" s="19" t="s">
        <v>20814</v>
      </c>
      <c r="B11688" s="21" t="s">
        <v>20815</v>
      </c>
    </row>
    <row r="11689" customFormat="false" ht="12.75" hidden="false" customHeight="false" outlineLevel="0" collapsed="false">
      <c r="A11689" s="19" t="s">
        <v>20816</v>
      </c>
      <c r="B11689" s="21" t="s">
        <v>5718</v>
      </c>
    </row>
    <row r="11690" customFormat="false" ht="12.75" hidden="false" customHeight="false" outlineLevel="0" collapsed="false">
      <c r="A11690" s="19" t="s">
        <v>20817</v>
      </c>
      <c r="B11690" s="21" t="s">
        <v>20815</v>
      </c>
    </row>
    <row r="11691" customFormat="false" ht="12.75" hidden="false" customHeight="false" outlineLevel="0" collapsed="false">
      <c r="A11691" s="19" t="s">
        <v>20818</v>
      </c>
      <c r="B11691" s="21" t="s">
        <v>7192</v>
      </c>
    </row>
    <row r="11692" customFormat="false" ht="12.75" hidden="false" customHeight="false" outlineLevel="0" collapsed="false">
      <c r="A11692" s="19" t="s">
        <v>20819</v>
      </c>
      <c r="B11692" s="21" t="s">
        <v>20820</v>
      </c>
    </row>
    <row r="11693" customFormat="false" ht="12.75" hidden="false" customHeight="false" outlineLevel="0" collapsed="false">
      <c r="A11693" s="19" t="s">
        <v>20821</v>
      </c>
      <c r="B11693" s="21" t="s">
        <v>893</v>
      </c>
    </row>
    <row r="11694" customFormat="false" ht="12.75" hidden="false" customHeight="false" outlineLevel="0" collapsed="false">
      <c r="A11694" s="19" t="s">
        <v>20822</v>
      </c>
      <c r="B11694" s="21" t="s">
        <v>8936</v>
      </c>
    </row>
    <row r="11695" customFormat="false" ht="12.75" hidden="false" customHeight="false" outlineLevel="0" collapsed="false">
      <c r="A11695" s="19" t="s">
        <v>20823</v>
      </c>
      <c r="B11695" s="21" t="s">
        <v>20824</v>
      </c>
    </row>
    <row r="11696" customFormat="false" ht="12.75" hidden="false" customHeight="false" outlineLevel="0" collapsed="false">
      <c r="A11696" s="19" t="s">
        <v>20825</v>
      </c>
      <c r="B11696" s="21" t="s">
        <v>20826</v>
      </c>
    </row>
    <row r="11697" customFormat="false" ht="12.75" hidden="false" customHeight="false" outlineLevel="0" collapsed="false">
      <c r="A11697" s="19" t="s">
        <v>20827</v>
      </c>
      <c r="B11697" s="21" t="s">
        <v>4285</v>
      </c>
    </row>
    <row r="11698" customFormat="false" ht="12.75" hidden="false" customHeight="false" outlineLevel="0" collapsed="false">
      <c r="A11698" s="19" t="s">
        <v>20828</v>
      </c>
      <c r="B11698" s="21" t="s">
        <v>20829</v>
      </c>
    </row>
    <row r="11699" customFormat="false" ht="12.75" hidden="false" customHeight="false" outlineLevel="0" collapsed="false">
      <c r="A11699" s="19" t="s">
        <v>20830</v>
      </c>
      <c r="B11699" s="21" t="s">
        <v>12004</v>
      </c>
    </row>
    <row r="11700" customFormat="false" ht="12.75" hidden="false" customHeight="false" outlineLevel="0" collapsed="false">
      <c r="A11700" s="19" t="s">
        <v>20831</v>
      </c>
      <c r="B11700" s="21" t="s">
        <v>20832</v>
      </c>
    </row>
    <row r="11701" customFormat="false" ht="12.75" hidden="false" customHeight="false" outlineLevel="0" collapsed="false">
      <c r="A11701" s="19" t="s">
        <v>20833</v>
      </c>
      <c r="B11701" s="21" t="s">
        <v>17375</v>
      </c>
    </row>
    <row r="11702" customFormat="false" ht="12.75" hidden="false" customHeight="false" outlineLevel="0" collapsed="false">
      <c r="A11702" s="19" t="s">
        <v>20834</v>
      </c>
      <c r="B11702" s="21" t="s">
        <v>20835</v>
      </c>
    </row>
    <row r="11703" customFormat="false" ht="12.75" hidden="false" customHeight="false" outlineLevel="0" collapsed="false">
      <c r="A11703" s="19" t="s">
        <v>20836</v>
      </c>
      <c r="B11703" s="21" t="s">
        <v>17375</v>
      </c>
    </row>
    <row r="11704" customFormat="false" ht="12.75" hidden="false" customHeight="false" outlineLevel="0" collapsed="false">
      <c r="A11704" s="19" t="s">
        <v>20837</v>
      </c>
      <c r="B11704" s="21" t="s">
        <v>20838</v>
      </c>
    </row>
    <row r="11705" customFormat="false" ht="12.75" hidden="false" customHeight="false" outlineLevel="0" collapsed="false">
      <c r="A11705" s="19" t="s">
        <v>20839</v>
      </c>
      <c r="B11705" s="21" t="s">
        <v>20840</v>
      </c>
    </row>
    <row r="11706" customFormat="false" ht="12.75" hidden="false" customHeight="false" outlineLevel="0" collapsed="false">
      <c r="A11706" s="19" t="s">
        <v>20841</v>
      </c>
      <c r="B11706" s="21" t="s">
        <v>17197</v>
      </c>
    </row>
    <row r="11707" customFormat="false" ht="12.75" hidden="false" customHeight="false" outlineLevel="0" collapsed="false">
      <c r="A11707" s="19" t="s">
        <v>20842</v>
      </c>
      <c r="B11707" s="21" t="s">
        <v>20843</v>
      </c>
    </row>
    <row r="11708" customFormat="false" ht="12.75" hidden="false" customHeight="false" outlineLevel="0" collapsed="false">
      <c r="A11708" s="19" t="s">
        <v>20844</v>
      </c>
      <c r="B11708" s="21" t="s">
        <v>20845</v>
      </c>
    </row>
    <row r="11709" customFormat="false" ht="12.75" hidden="false" customHeight="false" outlineLevel="0" collapsed="false">
      <c r="A11709" s="19" t="s">
        <v>20846</v>
      </c>
      <c r="B11709" s="21" t="s">
        <v>20847</v>
      </c>
    </row>
    <row r="11710" customFormat="false" ht="12.75" hidden="false" customHeight="false" outlineLevel="0" collapsed="false">
      <c r="A11710" s="19" t="s">
        <v>20848</v>
      </c>
      <c r="B11710" s="21" t="s">
        <v>20849</v>
      </c>
    </row>
    <row r="11711" customFormat="false" ht="12.75" hidden="false" customHeight="false" outlineLevel="0" collapsed="false">
      <c r="A11711" s="19" t="s">
        <v>20850</v>
      </c>
      <c r="B11711" s="21" t="s">
        <v>20851</v>
      </c>
    </row>
    <row r="11712" customFormat="false" ht="12.75" hidden="false" customHeight="false" outlineLevel="0" collapsed="false">
      <c r="A11712" s="19" t="s">
        <v>20852</v>
      </c>
      <c r="B11712" s="21" t="s">
        <v>13028</v>
      </c>
    </row>
    <row r="11713" customFormat="false" ht="12.75" hidden="false" customHeight="false" outlineLevel="0" collapsed="false">
      <c r="A11713" s="19" t="s">
        <v>20853</v>
      </c>
      <c r="B11713" s="21" t="s">
        <v>20854</v>
      </c>
    </row>
    <row r="11714" customFormat="false" ht="12.75" hidden="false" customHeight="false" outlineLevel="0" collapsed="false">
      <c r="A11714" s="19" t="s">
        <v>20855</v>
      </c>
      <c r="B11714" s="21" t="s">
        <v>4668</v>
      </c>
    </row>
    <row r="11715" customFormat="false" ht="12.75" hidden="false" customHeight="false" outlineLevel="0" collapsed="false">
      <c r="A11715" s="19" t="s">
        <v>20856</v>
      </c>
      <c r="B11715" s="21" t="s">
        <v>20843</v>
      </c>
    </row>
    <row r="11716" customFormat="false" ht="12.75" hidden="false" customHeight="false" outlineLevel="0" collapsed="false">
      <c r="A11716" s="19" t="s">
        <v>20857</v>
      </c>
      <c r="B11716" s="21" t="s">
        <v>14098</v>
      </c>
    </row>
    <row r="11717" customFormat="false" ht="12.75" hidden="false" customHeight="false" outlineLevel="0" collapsed="false">
      <c r="A11717" s="19" t="s">
        <v>20858</v>
      </c>
      <c r="B11717" s="21" t="s">
        <v>11362</v>
      </c>
    </row>
    <row r="11718" customFormat="false" ht="12.75" hidden="false" customHeight="false" outlineLevel="0" collapsed="false">
      <c r="A11718" s="19" t="s">
        <v>20859</v>
      </c>
      <c r="B11718" s="21" t="s">
        <v>20860</v>
      </c>
    </row>
    <row r="11719" customFormat="false" ht="12.75" hidden="false" customHeight="false" outlineLevel="0" collapsed="false">
      <c r="A11719" s="19" t="s">
        <v>20861</v>
      </c>
      <c r="B11719" s="21" t="s">
        <v>5346</v>
      </c>
    </row>
    <row r="11720" customFormat="false" ht="12.75" hidden="false" customHeight="false" outlineLevel="0" collapsed="false">
      <c r="A11720" s="19" t="s">
        <v>20862</v>
      </c>
      <c r="B11720" s="21" t="s">
        <v>20863</v>
      </c>
    </row>
    <row r="11721" customFormat="false" ht="12.75" hidden="false" customHeight="false" outlineLevel="0" collapsed="false">
      <c r="A11721" s="19" t="s">
        <v>20864</v>
      </c>
      <c r="B11721" s="21" t="s">
        <v>20865</v>
      </c>
    </row>
    <row r="11722" customFormat="false" ht="12.75" hidden="false" customHeight="false" outlineLevel="0" collapsed="false">
      <c r="A11722" s="19" t="s">
        <v>20866</v>
      </c>
      <c r="B11722" s="21" t="s">
        <v>20867</v>
      </c>
    </row>
    <row r="11723" customFormat="false" ht="12.75" hidden="false" customHeight="false" outlineLevel="0" collapsed="false">
      <c r="A11723" s="19" t="s">
        <v>20868</v>
      </c>
      <c r="B11723" s="21" t="s">
        <v>20869</v>
      </c>
    </row>
    <row r="11724" customFormat="false" ht="12.75" hidden="false" customHeight="false" outlineLevel="0" collapsed="false">
      <c r="A11724" s="19" t="s">
        <v>20870</v>
      </c>
      <c r="B11724" s="21" t="s">
        <v>20871</v>
      </c>
    </row>
    <row r="11725" customFormat="false" ht="12.75" hidden="false" customHeight="false" outlineLevel="0" collapsed="false">
      <c r="A11725" s="19" t="s">
        <v>20872</v>
      </c>
      <c r="B11725" s="21" t="s">
        <v>5346</v>
      </c>
    </row>
    <row r="11726" customFormat="false" ht="12.75" hidden="false" customHeight="false" outlineLevel="0" collapsed="false">
      <c r="A11726" s="19" t="s">
        <v>20873</v>
      </c>
      <c r="B11726" s="21" t="s">
        <v>20874</v>
      </c>
    </row>
    <row r="11727" customFormat="false" ht="12.75" hidden="false" customHeight="false" outlineLevel="0" collapsed="false">
      <c r="A11727" s="19" t="s">
        <v>20875</v>
      </c>
      <c r="B11727" s="21" t="s">
        <v>20876</v>
      </c>
    </row>
    <row r="11728" customFormat="false" ht="12.75" hidden="false" customHeight="false" outlineLevel="0" collapsed="false">
      <c r="A11728" s="19" t="s">
        <v>20877</v>
      </c>
      <c r="B11728" s="21" t="s">
        <v>20878</v>
      </c>
    </row>
    <row r="11729" customFormat="false" ht="12.75" hidden="false" customHeight="false" outlineLevel="0" collapsed="false">
      <c r="A11729" s="19" t="s">
        <v>20879</v>
      </c>
      <c r="B11729" s="21" t="s">
        <v>20880</v>
      </c>
    </row>
    <row r="11730" customFormat="false" ht="12.75" hidden="false" customHeight="false" outlineLevel="0" collapsed="false">
      <c r="A11730" s="19" t="s">
        <v>20881</v>
      </c>
      <c r="B11730" s="21" t="s">
        <v>20882</v>
      </c>
    </row>
    <row r="11731" customFormat="false" ht="12.75" hidden="false" customHeight="false" outlineLevel="0" collapsed="false">
      <c r="A11731" s="19" t="s">
        <v>20883</v>
      </c>
      <c r="B11731" s="21" t="s">
        <v>20884</v>
      </c>
    </row>
    <row r="11732" customFormat="false" ht="12.75" hidden="false" customHeight="false" outlineLevel="0" collapsed="false">
      <c r="A11732" s="19" t="s">
        <v>20885</v>
      </c>
      <c r="B11732" s="21" t="s">
        <v>20886</v>
      </c>
    </row>
    <row r="11733" customFormat="false" ht="12.75" hidden="false" customHeight="false" outlineLevel="0" collapsed="false">
      <c r="A11733" s="19" t="s">
        <v>20887</v>
      </c>
      <c r="B11733" s="21" t="s">
        <v>20888</v>
      </c>
    </row>
    <row r="11734" customFormat="false" ht="12.75" hidden="false" customHeight="false" outlineLevel="0" collapsed="false">
      <c r="A11734" s="19" t="s">
        <v>20889</v>
      </c>
      <c r="B11734" s="21" t="s">
        <v>20890</v>
      </c>
    </row>
    <row r="11735" customFormat="false" ht="12.75" hidden="false" customHeight="false" outlineLevel="0" collapsed="false">
      <c r="A11735" s="19" t="s">
        <v>20891</v>
      </c>
      <c r="B11735" s="21" t="s">
        <v>20892</v>
      </c>
    </row>
    <row r="11736" customFormat="false" ht="12.75" hidden="false" customHeight="false" outlineLevel="0" collapsed="false">
      <c r="A11736" s="19" t="s">
        <v>20893</v>
      </c>
      <c r="B11736" s="21" t="s">
        <v>15160</v>
      </c>
    </row>
    <row r="11737" customFormat="false" ht="12.75" hidden="false" customHeight="false" outlineLevel="0" collapsed="false">
      <c r="A11737" s="19" t="s">
        <v>20894</v>
      </c>
      <c r="B11737" s="21" t="s">
        <v>20895</v>
      </c>
    </row>
    <row r="11738" customFormat="false" ht="12.75" hidden="false" customHeight="false" outlineLevel="0" collapsed="false">
      <c r="A11738" s="19" t="s">
        <v>20896</v>
      </c>
      <c r="B11738" s="21" t="s">
        <v>20897</v>
      </c>
    </row>
    <row r="11739" customFormat="false" ht="12.75" hidden="false" customHeight="false" outlineLevel="0" collapsed="false">
      <c r="A11739" s="19" t="s">
        <v>20898</v>
      </c>
      <c r="B11739" s="21" t="s">
        <v>20899</v>
      </c>
    </row>
    <row r="11740" customFormat="false" ht="12.75" hidden="false" customHeight="false" outlineLevel="0" collapsed="false">
      <c r="A11740" s="19" t="s">
        <v>20900</v>
      </c>
      <c r="B11740" s="21" t="s">
        <v>15160</v>
      </c>
    </row>
    <row r="11741" customFormat="false" ht="12.75" hidden="false" customHeight="false" outlineLevel="0" collapsed="false">
      <c r="A11741" s="19" t="s">
        <v>20901</v>
      </c>
      <c r="B11741" s="21" t="s">
        <v>9011</v>
      </c>
    </row>
    <row r="11742" customFormat="false" ht="12.75" hidden="false" customHeight="false" outlineLevel="0" collapsed="false">
      <c r="A11742" s="19" t="s">
        <v>20902</v>
      </c>
      <c r="B11742" s="21" t="s">
        <v>20903</v>
      </c>
    </row>
    <row r="11743" customFormat="false" ht="12.75" hidden="false" customHeight="false" outlineLevel="0" collapsed="false">
      <c r="A11743" s="19" t="s">
        <v>20904</v>
      </c>
      <c r="B11743" s="21" t="s">
        <v>7181</v>
      </c>
    </row>
    <row r="11744" customFormat="false" ht="12.75" hidden="false" customHeight="false" outlineLevel="0" collapsed="false">
      <c r="A11744" s="19" t="s">
        <v>20905</v>
      </c>
      <c r="B11744" s="21" t="s">
        <v>7185</v>
      </c>
    </row>
    <row r="11745" customFormat="false" ht="12.75" hidden="false" customHeight="false" outlineLevel="0" collapsed="false">
      <c r="A11745" s="19" t="s">
        <v>20906</v>
      </c>
      <c r="B11745" s="21" t="s">
        <v>20907</v>
      </c>
    </row>
    <row r="11746" customFormat="false" ht="12.75" hidden="false" customHeight="false" outlineLevel="0" collapsed="false">
      <c r="A11746" s="19" t="s">
        <v>20908</v>
      </c>
      <c r="B11746" s="21" t="s">
        <v>20909</v>
      </c>
    </row>
    <row r="11747" customFormat="false" ht="12.75" hidden="false" customHeight="false" outlineLevel="0" collapsed="false">
      <c r="A11747" s="19" t="s">
        <v>20910</v>
      </c>
      <c r="B11747" s="21" t="s">
        <v>20911</v>
      </c>
    </row>
    <row r="11748" customFormat="false" ht="12.75" hidden="false" customHeight="false" outlineLevel="0" collapsed="false">
      <c r="A11748" s="19" t="s">
        <v>20912</v>
      </c>
      <c r="B11748" s="21" t="s">
        <v>8538</v>
      </c>
    </row>
    <row r="11749" customFormat="false" ht="12.75" hidden="false" customHeight="false" outlineLevel="0" collapsed="false">
      <c r="A11749" s="19" t="s">
        <v>20913</v>
      </c>
      <c r="B11749" s="21" t="s">
        <v>17363</v>
      </c>
    </row>
    <row r="11750" customFormat="false" ht="12.75" hidden="false" customHeight="false" outlineLevel="0" collapsed="false">
      <c r="A11750" s="19" t="s">
        <v>20914</v>
      </c>
      <c r="B11750" s="21" t="s">
        <v>20915</v>
      </c>
    </row>
    <row r="11751" customFormat="false" ht="12.75" hidden="false" customHeight="false" outlineLevel="0" collapsed="false">
      <c r="A11751" s="19" t="s">
        <v>20916</v>
      </c>
      <c r="B11751" s="21" t="s">
        <v>20917</v>
      </c>
    </row>
    <row r="11752" customFormat="false" ht="12.75" hidden="false" customHeight="false" outlineLevel="0" collapsed="false">
      <c r="A11752" s="19" t="s">
        <v>20918</v>
      </c>
      <c r="B11752" s="21" t="s">
        <v>20919</v>
      </c>
    </row>
    <row r="11753" customFormat="false" ht="12.75" hidden="false" customHeight="false" outlineLevel="0" collapsed="false">
      <c r="A11753" s="19" t="s">
        <v>20920</v>
      </c>
      <c r="B11753" s="21" t="s">
        <v>20921</v>
      </c>
    </row>
    <row r="11754" customFormat="false" ht="12.75" hidden="false" customHeight="false" outlineLevel="0" collapsed="false">
      <c r="A11754" s="19" t="s">
        <v>20922</v>
      </c>
      <c r="B11754" s="21" t="s">
        <v>4171</v>
      </c>
    </row>
    <row r="11755" customFormat="false" ht="12.75" hidden="false" customHeight="false" outlineLevel="0" collapsed="false">
      <c r="A11755" s="19" t="s">
        <v>20923</v>
      </c>
      <c r="B11755" s="21" t="s">
        <v>8534</v>
      </c>
    </row>
    <row r="11756" customFormat="false" ht="12.75" hidden="false" customHeight="false" outlineLevel="0" collapsed="false">
      <c r="A11756" s="19" t="s">
        <v>20924</v>
      </c>
      <c r="B11756" s="21" t="s">
        <v>20925</v>
      </c>
    </row>
    <row r="11757" customFormat="false" ht="12.75" hidden="false" customHeight="false" outlineLevel="0" collapsed="false">
      <c r="A11757" s="19" t="s">
        <v>20926</v>
      </c>
      <c r="B11757" s="21" t="s">
        <v>1924</v>
      </c>
    </row>
    <row r="11758" customFormat="false" ht="12.75" hidden="false" customHeight="false" outlineLevel="0" collapsed="false">
      <c r="A11758" s="19" t="s">
        <v>20927</v>
      </c>
      <c r="B11758" s="21" t="s">
        <v>20928</v>
      </c>
    </row>
    <row r="11759" customFormat="false" ht="12.75" hidden="false" customHeight="false" outlineLevel="0" collapsed="false">
      <c r="A11759" s="19" t="s">
        <v>20929</v>
      </c>
      <c r="B11759" s="21" t="s">
        <v>20930</v>
      </c>
    </row>
    <row r="11760" customFormat="false" ht="12.75" hidden="false" customHeight="false" outlineLevel="0" collapsed="false">
      <c r="A11760" s="19" t="s">
        <v>20931</v>
      </c>
      <c r="B11760" s="21" t="s">
        <v>20932</v>
      </c>
    </row>
    <row r="11761" customFormat="false" ht="12.75" hidden="false" customHeight="false" outlineLevel="0" collapsed="false">
      <c r="A11761" s="19" t="s">
        <v>20933</v>
      </c>
      <c r="B11761" s="21" t="s">
        <v>20934</v>
      </c>
    </row>
    <row r="11762" customFormat="false" ht="12.75" hidden="false" customHeight="false" outlineLevel="0" collapsed="false">
      <c r="A11762" s="19" t="s">
        <v>20935</v>
      </c>
      <c r="B11762" s="21" t="s">
        <v>9196</v>
      </c>
    </row>
    <row r="11763" customFormat="false" ht="12.75" hidden="false" customHeight="false" outlineLevel="0" collapsed="false">
      <c r="A11763" s="19" t="s">
        <v>20936</v>
      </c>
      <c r="B11763" s="21" t="s">
        <v>9196</v>
      </c>
    </row>
    <row r="11764" customFormat="false" ht="12.75" hidden="false" customHeight="false" outlineLevel="0" collapsed="false">
      <c r="A11764" s="19" t="s">
        <v>20937</v>
      </c>
      <c r="B11764" s="21" t="s">
        <v>14654</v>
      </c>
    </row>
    <row r="11765" customFormat="false" ht="12.75" hidden="false" customHeight="false" outlineLevel="0" collapsed="false">
      <c r="A11765" s="19" t="s">
        <v>20938</v>
      </c>
      <c r="B11765" s="21" t="s">
        <v>20939</v>
      </c>
    </row>
    <row r="11766" customFormat="false" ht="12.75" hidden="false" customHeight="false" outlineLevel="0" collapsed="false">
      <c r="A11766" s="19" t="s">
        <v>20940</v>
      </c>
      <c r="B11766" s="21" t="s">
        <v>20941</v>
      </c>
    </row>
    <row r="11767" customFormat="false" ht="12.75" hidden="false" customHeight="false" outlineLevel="0" collapsed="false">
      <c r="A11767" s="19" t="s">
        <v>20942</v>
      </c>
      <c r="B11767" s="21" t="s">
        <v>20943</v>
      </c>
    </row>
    <row r="11768" customFormat="false" ht="12.75" hidden="false" customHeight="false" outlineLevel="0" collapsed="false">
      <c r="A11768" s="19" t="s">
        <v>20944</v>
      </c>
      <c r="B11768" s="21" t="s">
        <v>20945</v>
      </c>
    </row>
    <row r="11769" customFormat="false" ht="12.75" hidden="false" customHeight="false" outlineLevel="0" collapsed="false">
      <c r="A11769" s="19" t="s">
        <v>20946</v>
      </c>
      <c r="B11769" s="21" t="s">
        <v>20943</v>
      </c>
    </row>
    <row r="11770" customFormat="false" ht="12.75" hidden="false" customHeight="false" outlineLevel="0" collapsed="false">
      <c r="A11770" s="19" t="s">
        <v>20947</v>
      </c>
      <c r="B11770" s="21" t="s">
        <v>20948</v>
      </c>
    </row>
    <row r="11771" customFormat="false" ht="12.75" hidden="false" customHeight="false" outlineLevel="0" collapsed="false">
      <c r="A11771" s="19" t="s">
        <v>20949</v>
      </c>
      <c r="B11771" s="21" t="s">
        <v>8966</v>
      </c>
    </row>
    <row r="11772" customFormat="false" ht="12.75" hidden="false" customHeight="false" outlineLevel="0" collapsed="false">
      <c r="A11772" s="19" t="s">
        <v>20950</v>
      </c>
      <c r="B11772" s="21" t="s">
        <v>1995</v>
      </c>
    </row>
    <row r="11773" customFormat="false" ht="12.75" hidden="false" customHeight="false" outlineLevel="0" collapsed="false">
      <c r="A11773" s="19" t="s">
        <v>20951</v>
      </c>
      <c r="B11773" s="21" t="s">
        <v>1999</v>
      </c>
    </row>
    <row r="11774" customFormat="false" ht="12.75" hidden="false" customHeight="false" outlineLevel="0" collapsed="false">
      <c r="A11774" s="19" t="s">
        <v>20952</v>
      </c>
      <c r="B11774" s="21" t="s">
        <v>4181</v>
      </c>
    </row>
    <row r="11775" customFormat="false" ht="12.75" hidden="false" customHeight="false" outlineLevel="0" collapsed="false">
      <c r="A11775" s="19" t="s">
        <v>20953</v>
      </c>
      <c r="B11775" s="21" t="s">
        <v>20954</v>
      </c>
    </row>
    <row r="11776" customFormat="false" ht="12.75" hidden="false" customHeight="false" outlineLevel="0" collapsed="false">
      <c r="A11776" s="19" t="s">
        <v>20955</v>
      </c>
      <c r="B11776" s="21" t="s">
        <v>20956</v>
      </c>
    </row>
    <row r="11777" customFormat="false" ht="12.75" hidden="false" customHeight="false" outlineLevel="0" collapsed="false">
      <c r="A11777" s="19" t="s">
        <v>20957</v>
      </c>
      <c r="B11777" s="21" t="s">
        <v>536</v>
      </c>
    </row>
    <row r="11778" customFormat="false" ht="12.75" hidden="false" customHeight="false" outlineLevel="0" collapsed="false">
      <c r="A11778" s="19" t="s">
        <v>20958</v>
      </c>
      <c r="B11778" s="21" t="s">
        <v>893</v>
      </c>
    </row>
    <row r="11779" customFormat="false" ht="12.75" hidden="false" customHeight="false" outlineLevel="0" collapsed="false">
      <c r="A11779" s="19" t="s">
        <v>20959</v>
      </c>
      <c r="B11779" s="21" t="s">
        <v>20960</v>
      </c>
    </row>
    <row r="11780" customFormat="false" ht="12.75" hidden="false" customHeight="false" outlineLevel="0" collapsed="false">
      <c r="A11780" s="19" t="s">
        <v>20961</v>
      </c>
      <c r="B11780" s="21" t="s">
        <v>5460</v>
      </c>
    </row>
    <row r="11781" customFormat="false" ht="12.75" hidden="false" customHeight="false" outlineLevel="0" collapsed="false">
      <c r="A11781" s="19" t="s">
        <v>20962</v>
      </c>
      <c r="B11781" s="21" t="s">
        <v>20963</v>
      </c>
    </row>
    <row r="11782" customFormat="false" ht="12.75" hidden="false" customHeight="false" outlineLevel="0" collapsed="false">
      <c r="A11782" s="19" t="s">
        <v>20964</v>
      </c>
      <c r="B11782" s="21" t="s">
        <v>2231</v>
      </c>
    </row>
    <row r="11783" customFormat="false" ht="12.75" hidden="false" customHeight="false" outlineLevel="0" collapsed="false">
      <c r="A11783" s="19" t="s">
        <v>20965</v>
      </c>
      <c r="B11783" s="21" t="s">
        <v>2231</v>
      </c>
    </row>
    <row r="11784" customFormat="false" ht="12.75" hidden="false" customHeight="false" outlineLevel="0" collapsed="false">
      <c r="A11784" s="19" t="s">
        <v>20966</v>
      </c>
      <c r="B11784" s="21" t="s">
        <v>20967</v>
      </c>
    </row>
    <row r="11785" customFormat="false" ht="12.75" hidden="false" customHeight="false" outlineLevel="0" collapsed="false">
      <c r="A11785" s="19" t="s">
        <v>20968</v>
      </c>
      <c r="B11785" s="21" t="s">
        <v>20969</v>
      </c>
    </row>
    <row r="11786" customFormat="false" ht="12.75" hidden="false" customHeight="false" outlineLevel="0" collapsed="false">
      <c r="A11786" s="19" t="s">
        <v>20970</v>
      </c>
      <c r="B11786" s="21" t="s">
        <v>3216</v>
      </c>
    </row>
    <row r="11787" customFormat="false" ht="12.75" hidden="false" customHeight="false" outlineLevel="0" collapsed="false">
      <c r="A11787" s="19" t="s">
        <v>20971</v>
      </c>
      <c r="B11787" s="21" t="s">
        <v>2231</v>
      </c>
    </row>
    <row r="11788" customFormat="false" ht="12.75" hidden="false" customHeight="false" outlineLevel="0" collapsed="false">
      <c r="A11788" s="19" t="s">
        <v>20972</v>
      </c>
      <c r="B11788" s="21" t="s">
        <v>20973</v>
      </c>
    </row>
    <row r="11789" customFormat="false" ht="12.75" hidden="false" customHeight="false" outlineLevel="0" collapsed="false">
      <c r="A11789" s="19" t="s">
        <v>20974</v>
      </c>
      <c r="B11789" s="21" t="s">
        <v>17889</v>
      </c>
    </row>
    <row r="11790" customFormat="false" ht="12.75" hidden="false" customHeight="false" outlineLevel="0" collapsed="false">
      <c r="A11790" s="19" t="s">
        <v>20975</v>
      </c>
      <c r="B11790" s="21" t="s">
        <v>20976</v>
      </c>
    </row>
    <row r="11791" customFormat="false" ht="12.75" hidden="false" customHeight="false" outlineLevel="0" collapsed="false">
      <c r="A11791" s="19" t="s">
        <v>20977</v>
      </c>
      <c r="B11791" s="21" t="s">
        <v>20978</v>
      </c>
    </row>
    <row r="11792" customFormat="false" ht="12.75" hidden="false" customHeight="false" outlineLevel="0" collapsed="false">
      <c r="A11792" s="19" t="s">
        <v>20979</v>
      </c>
      <c r="B11792" s="21" t="s">
        <v>20980</v>
      </c>
    </row>
    <row r="11793" customFormat="false" ht="12.75" hidden="false" customHeight="false" outlineLevel="0" collapsed="false">
      <c r="A11793" s="19" t="s">
        <v>20981</v>
      </c>
      <c r="B11793" s="21" t="s">
        <v>20982</v>
      </c>
    </row>
    <row r="11794" customFormat="false" ht="12.75" hidden="false" customHeight="false" outlineLevel="0" collapsed="false">
      <c r="A11794" s="19" t="s">
        <v>20983</v>
      </c>
      <c r="B11794" s="21" t="s">
        <v>20984</v>
      </c>
    </row>
    <row r="11795" customFormat="false" ht="12.75" hidden="false" customHeight="false" outlineLevel="0" collapsed="false">
      <c r="A11795" s="19" t="s">
        <v>20985</v>
      </c>
      <c r="B11795" s="21" t="s">
        <v>20986</v>
      </c>
    </row>
    <row r="11796" customFormat="false" ht="12.75" hidden="false" customHeight="false" outlineLevel="0" collapsed="false">
      <c r="A11796" s="19" t="s">
        <v>20987</v>
      </c>
      <c r="B11796" s="21" t="s">
        <v>20988</v>
      </c>
    </row>
    <row r="11797" customFormat="false" ht="12.75" hidden="false" customHeight="false" outlineLevel="0" collapsed="false">
      <c r="A11797" s="19" t="s">
        <v>20989</v>
      </c>
      <c r="B11797" s="21" t="s">
        <v>20990</v>
      </c>
    </row>
    <row r="11798" customFormat="false" ht="12.75" hidden="false" customHeight="false" outlineLevel="0" collapsed="false">
      <c r="A11798" s="19" t="s">
        <v>20991</v>
      </c>
      <c r="B11798" s="21" t="s">
        <v>20982</v>
      </c>
    </row>
    <row r="11799" customFormat="false" ht="12.75" hidden="false" customHeight="false" outlineLevel="0" collapsed="false">
      <c r="A11799" s="19" t="s">
        <v>20992</v>
      </c>
      <c r="B11799" s="21" t="s">
        <v>20993</v>
      </c>
    </row>
    <row r="11800" customFormat="false" ht="12.75" hidden="false" customHeight="false" outlineLevel="0" collapsed="false">
      <c r="A11800" s="19" t="s">
        <v>20994</v>
      </c>
      <c r="B11800" s="21" t="s">
        <v>20995</v>
      </c>
    </row>
    <row r="11801" customFormat="false" ht="12.75" hidden="false" customHeight="false" outlineLevel="0" collapsed="false">
      <c r="A11801" s="19" t="s">
        <v>20996</v>
      </c>
      <c r="B11801" s="21" t="s">
        <v>20997</v>
      </c>
    </row>
    <row r="11802" customFormat="false" ht="12.75" hidden="false" customHeight="false" outlineLevel="0" collapsed="false">
      <c r="A11802" s="19" t="s">
        <v>20998</v>
      </c>
      <c r="B11802" s="21" t="s">
        <v>13697</v>
      </c>
    </row>
    <row r="11803" customFormat="false" ht="12.75" hidden="false" customHeight="false" outlineLevel="0" collapsed="false">
      <c r="A11803" s="19" t="s">
        <v>20999</v>
      </c>
      <c r="B11803" s="21" t="s">
        <v>21000</v>
      </c>
    </row>
    <row r="11804" customFormat="false" ht="12.75" hidden="false" customHeight="false" outlineLevel="0" collapsed="false">
      <c r="A11804" s="19" t="s">
        <v>21001</v>
      </c>
      <c r="B11804" s="21" t="s">
        <v>13697</v>
      </c>
    </row>
    <row r="11805" customFormat="false" ht="12.75" hidden="false" customHeight="false" outlineLevel="0" collapsed="false">
      <c r="A11805" s="19" t="s">
        <v>21002</v>
      </c>
      <c r="B11805" s="21" t="s">
        <v>21003</v>
      </c>
    </row>
    <row r="11806" customFormat="false" ht="12.75" hidden="false" customHeight="false" outlineLevel="0" collapsed="false">
      <c r="A11806" s="19" t="s">
        <v>21004</v>
      </c>
      <c r="B11806" s="21" t="s">
        <v>21005</v>
      </c>
    </row>
    <row r="11807" customFormat="false" ht="12.75" hidden="false" customHeight="false" outlineLevel="0" collapsed="false">
      <c r="A11807" s="19" t="s">
        <v>21006</v>
      </c>
      <c r="B11807" s="21" t="s">
        <v>21007</v>
      </c>
    </row>
    <row r="11808" customFormat="false" ht="12.75" hidden="false" customHeight="false" outlineLevel="0" collapsed="false">
      <c r="A11808" s="19" t="s">
        <v>21008</v>
      </c>
      <c r="B11808" s="21" t="s">
        <v>21009</v>
      </c>
    </row>
    <row r="11809" customFormat="false" ht="12.75" hidden="false" customHeight="false" outlineLevel="0" collapsed="false">
      <c r="A11809" s="19" t="s">
        <v>21010</v>
      </c>
      <c r="B11809" s="21" t="s">
        <v>21011</v>
      </c>
    </row>
    <row r="11810" customFormat="false" ht="12.75" hidden="false" customHeight="false" outlineLevel="0" collapsed="false">
      <c r="A11810" s="19" t="s">
        <v>21012</v>
      </c>
      <c r="B11810" s="21" t="s">
        <v>21013</v>
      </c>
    </row>
    <row r="11811" customFormat="false" ht="12.75" hidden="false" customHeight="false" outlineLevel="0" collapsed="false">
      <c r="A11811" s="19" t="s">
        <v>21014</v>
      </c>
      <c r="B11811" s="21" t="s">
        <v>21015</v>
      </c>
    </row>
    <row r="11812" customFormat="false" ht="12.75" hidden="false" customHeight="false" outlineLevel="0" collapsed="false">
      <c r="A11812" s="19" t="s">
        <v>21016</v>
      </c>
      <c r="B11812" s="21" t="s">
        <v>21017</v>
      </c>
    </row>
    <row r="11813" customFormat="false" ht="12.75" hidden="false" customHeight="false" outlineLevel="0" collapsed="false">
      <c r="A11813" s="19" t="s">
        <v>21018</v>
      </c>
      <c r="B11813" s="21" t="s">
        <v>3084</v>
      </c>
    </row>
    <row r="11814" customFormat="false" ht="12.75" hidden="false" customHeight="false" outlineLevel="0" collapsed="false">
      <c r="A11814" s="19" t="s">
        <v>21019</v>
      </c>
      <c r="B11814" s="21" t="s">
        <v>1831</v>
      </c>
    </row>
    <row r="11815" customFormat="false" ht="12.75" hidden="false" customHeight="false" outlineLevel="0" collapsed="false">
      <c r="A11815" s="19" t="s">
        <v>21020</v>
      </c>
      <c r="B11815" s="21" t="s">
        <v>2109</v>
      </c>
    </row>
    <row r="11816" customFormat="false" ht="12.75" hidden="false" customHeight="false" outlineLevel="0" collapsed="false">
      <c r="A11816" s="19" t="s">
        <v>21021</v>
      </c>
      <c r="B11816" s="21" t="s">
        <v>21022</v>
      </c>
    </row>
    <row r="11817" customFormat="false" ht="12.75" hidden="false" customHeight="false" outlineLevel="0" collapsed="false">
      <c r="A11817" s="19" t="s">
        <v>21023</v>
      </c>
      <c r="B11817" s="21" t="s">
        <v>15158</v>
      </c>
    </row>
    <row r="11818" customFormat="false" ht="12.75" hidden="false" customHeight="false" outlineLevel="0" collapsed="false">
      <c r="A11818" s="19" t="s">
        <v>21024</v>
      </c>
      <c r="B11818" s="21" t="s">
        <v>21025</v>
      </c>
    </row>
    <row r="11819" customFormat="false" ht="12.75" hidden="false" customHeight="false" outlineLevel="0" collapsed="false">
      <c r="A11819" s="19" t="s">
        <v>21026</v>
      </c>
      <c r="B11819" s="21" t="s">
        <v>12324</v>
      </c>
    </row>
    <row r="11820" customFormat="false" ht="12.75" hidden="false" customHeight="false" outlineLevel="0" collapsed="false">
      <c r="A11820" s="19" t="s">
        <v>21027</v>
      </c>
      <c r="B11820" s="21" t="s">
        <v>21028</v>
      </c>
    </row>
    <row r="11821" customFormat="false" ht="12.75" hidden="false" customHeight="false" outlineLevel="0" collapsed="false">
      <c r="A11821" s="19" t="s">
        <v>21029</v>
      </c>
      <c r="B11821" s="21" t="s">
        <v>9082</v>
      </c>
    </row>
    <row r="11822" customFormat="false" ht="12.75" hidden="false" customHeight="false" outlineLevel="0" collapsed="false">
      <c r="A11822" s="19" t="s">
        <v>21030</v>
      </c>
      <c r="B11822" s="21" t="s">
        <v>21031</v>
      </c>
    </row>
    <row r="11823" customFormat="false" ht="12.75" hidden="false" customHeight="false" outlineLevel="0" collapsed="false">
      <c r="A11823" s="19" t="s">
        <v>21032</v>
      </c>
      <c r="B11823" s="21" t="s">
        <v>21033</v>
      </c>
    </row>
    <row r="11824" customFormat="false" ht="12.75" hidden="false" customHeight="false" outlineLevel="0" collapsed="false">
      <c r="A11824" s="19" t="s">
        <v>21034</v>
      </c>
      <c r="B11824" s="21" t="s">
        <v>21035</v>
      </c>
    </row>
    <row r="11825" customFormat="false" ht="12.75" hidden="false" customHeight="false" outlineLevel="0" collapsed="false">
      <c r="A11825" s="19" t="s">
        <v>21036</v>
      </c>
      <c r="B11825" s="21" t="s">
        <v>21037</v>
      </c>
    </row>
    <row r="11826" customFormat="false" ht="12.75" hidden="false" customHeight="false" outlineLevel="0" collapsed="false">
      <c r="A11826" s="19" t="s">
        <v>21038</v>
      </c>
      <c r="B11826" s="21" t="s">
        <v>21039</v>
      </c>
    </row>
    <row r="11827" customFormat="false" ht="12.75" hidden="false" customHeight="false" outlineLevel="0" collapsed="false">
      <c r="A11827" s="19" t="s">
        <v>21040</v>
      </c>
      <c r="B11827" s="21" t="s">
        <v>7691</v>
      </c>
    </row>
    <row r="11828" customFormat="false" ht="12.75" hidden="false" customHeight="false" outlineLevel="0" collapsed="false">
      <c r="A11828" s="19" t="s">
        <v>21041</v>
      </c>
      <c r="B11828" s="21" t="s">
        <v>16147</v>
      </c>
    </row>
    <row r="11829" customFormat="false" ht="12.75" hidden="false" customHeight="false" outlineLevel="0" collapsed="false">
      <c r="A11829" s="19" t="s">
        <v>21042</v>
      </c>
      <c r="B11829" s="21" t="s">
        <v>21043</v>
      </c>
    </row>
    <row r="11830" customFormat="false" ht="12.75" hidden="false" customHeight="false" outlineLevel="0" collapsed="false">
      <c r="A11830" s="19" t="s">
        <v>21044</v>
      </c>
      <c r="B11830" s="21" t="s">
        <v>21045</v>
      </c>
    </row>
    <row r="11831" customFormat="false" ht="12.75" hidden="false" customHeight="false" outlineLevel="0" collapsed="false">
      <c r="A11831" s="19" t="s">
        <v>21046</v>
      </c>
      <c r="B11831" s="21" t="s">
        <v>21047</v>
      </c>
    </row>
    <row r="11832" customFormat="false" ht="12.75" hidden="false" customHeight="false" outlineLevel="0" collapsed="false">
      <c r="A11832" s="19" t="s">
        <v>21048</v>
      </c>
      <c r="B11832" s="21" t="s">
        <v>21049</v>
      </c>
    </row>
    <row r="11833" customFormat="false" ht="12.75" hidden="false" customHeight="false" outlineLevel="0" collapsed="false">
      <c r="A11833" s="19" t="s">
        <v>21050</v>
      </c>
      <c r="B11833" s="21" t="s">
        <v>21051</v>
      </c>
    </row>
    <row r="11834" customFormat="false" ht="12.75" hidden="false" customHeight="false" outlineLevel="0" collapsed="false">
      <c r="A11834" s="19" t="s">
        <v>21052</v>
      </c>
      <c r="B11834" s="21" t="s">
        <v>21053</v>
      </c>
    </row>
    <row r="11835" customFormat="false" ht="12.75" hidden="false" customHeight="false" outlineLevel="0" collapsed="false">
      <c r="A11835" s="19" t="s">
        <v>21054</v>
      </c>
      <c r="B11835" s="21" t="s">
        <v>21055</v>
      </c>
    </row>
    <row r="11836" customFormat="false" ht="12.75" hidden="false" customHeight="false" outlineLevel="0" collapsed="false">
      <c r="A11836" s="19" t="s">
        <v>21056</v>
      </c>
      <c r="B11836" s="21" t="s">
        <v>21057</v>
      </c>
    </row>
    <row r="11837" customFormat="false" ht="12.75" hidden="false" customHeight="false" outlineLevel="0" collapsed="false">
      <c r="A11837" s="19" t="s">
        <v>21058</v>
      </c>
      <c r="B11837" s="21" t="s">
        <v>21059</v>
      </c>
    </row>
    <row r="11838" customFormat="false" ht="12.75" hidden="false" customHeight="false" outlineLevel="0" collapsed="false">
      <c r="A11838" s="19" t="s">
        <v>21060</v>
      </c>
      <c r="B11838" s="21" t="s">
        <v>21061</v>
      </c>
    </row>
    <row r="11839" customFormat="false" ht="12.75" hidden="false" customHeight="false" outlineLevel="0" collapsed="false">
      <c r="A11839" s="19" t="s">
        <v>21062</v>
      </c>
      <c r="B11839" s="21" t="s">
        <v>2525</v>
      </c>
    </row>
    <row r="11840" customFormat="false" ht="12.75" hidden="false" customHeight="false" outlineLevel="0" collapsed="false">
      <c r="A11840" s="19" t="s">
        <v>21063</v>
      </c>
      <c r="B11840" s="21" t="s">
        <v>14313</v>
      </c>
    </row>
    <row r="11841" customFormat="false" ht="12.75" hidden="false" customHeight="false" outlineLevel="0" collapsed="false">
      <c r="A11841" s="19" t="s">
        <v>21064</v>
      </c>
      <c r="B11841" s="21" t="s">
        <v>21065</v>
      </c>
    </row>
    <row r="11842" customFormat="false" ht="12.75" hidden="false" customHeight="false" outlineLevel="0" collapsed="false">
      <c r="A11842" s="19" t="s">
        <v>21066</v>
      </c>
      <c r="B11842" s="21" t="s">
        <v>21067</v>
      </c>
    </row>
    <row r="11843" customFormat="false" ht="12.75" hidden="false" customHeight="false" outlineLevel="0" collapsed="false">
      <c r="A11843" s="19" t="s">
        <v>21068</v>
      </c>
      <c r="B11843" s="21" t="s">
        <v>14716</v>
      </c>
    </row>
    <row r="11844" customFormat="false" ht="12.75" hidden="false" customHeight="false" outlineLevel="0" collapsed="false">
      <c r="A11844" s="19" t="s">
        <v>21069</v>
      </c>
      <c r="B11844" s="21" t="s">
        <v>11379</v>
      </c>
    </row>
    <row r="11845" customFormat="false" ht="12.75" hidden="false" customHeight="false" outlineLevel="0" collapsed="false">
      <c r="A11845" s="19" t="s">
        <v>21070</v>
      </c>
      <c r="B11845" s="21" t="s">
        <v>21071</v>
      </c>
    </row>
    <row r="11846" customFormat="false" ht="12.75" hidden="false" customHeight="false" outlineLevel="0" collapsed="false">
      <c r="A11846" s="19" t="s">
        <v>21072</v>
      </c>
      <c r="B11846" s="21" t="s">
        <v>15289</v>
      </c>
    </row>
    <row r="11847" customFormat="false" ht="12.75" hidden="false" customHeight="false" outlineLevel="0" collapsed="false">
      <c r="A11847" s="19" t="s">
        <v>21073</v>
      </c>
      <c r="B11847" s="21" t="s">
        <v>12953</v>
      </c>
    </row>
    <row r="11848" customFormat="false" ht="12.75" hidden="false" customHeight="false" outlineLevel="0" collapsed="false">
      <c r="A11848" s="19" t="s">
        <v>21074</v>
      </c>
      <c r="B11848" s="21" t="s">
        <v>12953</v>
      </c>
    </row>
    <row r="11849" customFormat="false" ht="12.75" hidden="false" customHeight="false" outlineLevel="0" collapsed="false">
      <c r="A11849" s="19" t="s">
        <v>21075</v>
      </c>
      <c r="B11849" s="21" t="s">
        <v>4428</v>
      </c>
    </row>
    <row r="11850" customFormat="false" ht="12.75" hidden="false" customHeight="false" outlineLevel="0" collapsed="false">
      <c r="A11850" s="19" t="s">
        <v>21076</v>
      </c>
      <c r="B11850" s="21" t="s">
        <v>4432</v>
      </c>
    </row>
    <row r="11851" customFormat="false" ht="12.75" hidden="false" customHeight="false" outlineLevel="0" collapsed="false">
      <c r="A11851" s="19" t="s">
        <v>21077</v>
      </c>
      <c r="B11851" s="21" t="s">
        <v>4430</v>
      </c>
    </row>
    <row r="11852" customFormat="false" ht="12.75" hidden="false" customHeight="false" outlineLevel="0" collapsed="false">
      <c r="A11852" s="19" t="s">
        <v>21078</v>
      </c>
      <c r="B11852" s="21" t="s">
        <v>4430</v>
      </c>
    </row>
    <row r="11853" customFormat="false" ht="12.75" hidden="false" customHeight="false" outlineLevel="0" collapsed="false">
      <c r="A11853" s="19" t="s">
        <v>21079</v>
      </c>
      <c r="B11853" s="21" t="s">
        <v>4438</v>
      </c>
    </row>
    <row r="11854" customFormat="false" ht="12.75" hidden="false" customHeight="false" outlineLevel="0" collapsed="false">
      <c r="A11854" s="19" t="s">
        <v>21080</v>
      </c>
      <c r="B11854" s="21" t="s">
        <v>3462</v>
      </c>
    </row>
    <row r="11855" customFormat="false" ht="12.75" hidden="false" customHeight="false" outlineLevel="0" collapsed="false">
      <c r="A11855" s="19" t="s">
        <v>21081</v>
      </c>
      <c r="B11855" s="21" t="s">
        <v>19889</v>
      </c>
    </row>
    <row r="11856" customFormat="false" ht="12.75" hidden="false" customHeight="false" outlineLevel="0" collapsed="false">
      <c r="A11856" s="19" t="s">
        <v>21082</v>
      </c>
      <c r="B11856" s="21" t="s">
        <v>21083</v>
      </c>
    </row>
    <row r="11857" customFormat="false" ht="12.75" hidden="false" customHeight="false" outlineLevel="0" collapsed="false">
      <c r="A11857" s="19" t="s">
        <v>21084</v>
      </c>
      <c r="B11857" s="21" t="s">
        <v>21085</v>
      </c>
    </row>
    <row r="11858" customFormat="false" ht="12.75" hidden="false" customHeight="false" outlineLevel="0" collapsed="false">
      <c r="A11858" s="19" t="s">
        <v>21086</v>
      </c>
      <c r="B11858" s="21" t="s">
        <v>15289</v>
      </c>
    </row>
    <row r="11859" customFormat="false" ht="12.75" hidden="false" customHeight="false" outlineLevel="0" collapsed="false">
      <c r="A11859" s="19" t="s">
        <v>21087</v>
      </c>
      <c r="B11859" s="21" t="s">
        <v>21088</v>
      </c>
    </row>
    <row r="11860" customFormat="false" ht="12.75" hidden="false" customHeight="false" outlineLevel="0" collapsed="false">
      <c r="A11860" s="19" t="s">
        <v>21089</v>
      </c>
      <c r="B11860" s="21" t="s">
        <v>21088</v>
      </c>
    </row>
    <row r="11861" customFormat="false" ht="12.75" hidden="false" customHeight="false" outlineLevel="0" collapsed="false">
      <c r="A11861" s="19" t="s">
        <v>21090</v>
      </c>
      <c r="B11861" s="21" t="s">
        <v>4679</v>
      </c>
    </row>
    <row r="11862" customFormat="false" ht="12.75" hidden="false" customHeight="false" outlineLevel="0" collapsed="false">
      <c r="A11862" s="19" t="s">
        <v>21091</v>
      </c>
      <c r="B11862" s="21" t="s">
        <v>2706</v>
      </c>
    </row>
    <row r="11863" customFormat="false" ht="12.75" hidden="false" customHeight="false" outlineLevel="0" collapsed="false">
      <c r="A11863" s="19" t="s">
        <v>21092</v>
      </c>
      <c r="B11863" s="21" t="s">
        <v>21093</v>
      </c>
    </row>
    <row r="11864" customFormat="false" ht="12.75" hidden="false" customHeight="false" outlineLevel="0" collapsed="false">
      <c r="A11864" s="19" t="s">
        <v>21094</v>
      </c>
      <c r="B11864" s="21" t="s">
        <v>21095</v>
      </c>
    </row>
    <row r="11865" customFormat="false" ht="12.75" hidden="false" customHeight="false" outlineLevel="0" collapsed="false">
      <c r="A11865" s="19" t="s">
        <v>21096</v>
      </c>
      <c r="B11865" s="21" t="s">
        <v>5572</v>
      </c>
    </row>
    <row r="11866" customFormat="false" ht="12.75" hidden="false" customHeight="false" outlineLevel="0" collapsed="false">
      <c r="A11866" s="19" t="s">
        <v>21097</v>
      </c>
      <c r="B11866" s="21" t="s">
        <v>21098</v>
      </c>
    </row>
    <row r="11867" customFormat="false" ht="12.75" hidden="false" customHeight="false" outlineLevel="0" collapsed="false">
      <c r="A11867" s="19" t="s">
        <v>21099</v>
      </c>
      <c r="B11867" s="21" t="s">
        <v>21100</v>
      </c>
    </row>
    <row r="11868" customFormat="false" ht="12.75" hidden="false" customHeight="false" outlineLevel="0" collapsed="false">
      <c r="A11868" s="19" t="s">
        <v>21101</v>
      </c>
      <c r="B11868" s="21" t="s">
        <v>21102</v>
      </c>
    </row>
    <row r="11869" customFormat="false" ht="12.75" hidden="false" customHeight="false" outlineLevel="0" collapsed="false">
      <c r="A11869" s="19" t="s">
        <v>21103</v>
      </c>
      <c r="B11869" s="21" t="s">
        <v>2322</v>
      </c>
    </row>
    <row r="11870" customFormat="false" ht="12.75" hidden="false" customHeight="false" outlineLevel="0" collapsed="false">
      <c r="A11870" s="19" t="s">
        <v>21104</v>
      </c>
      <c r="B11870" s="21" t="s">
        <v>21105</v>
      </c>
    </row>
    <row r="11871" customFormat="false" ht="12.75" hidden="false" customHeight="false" outlineLevel="0" collapsed="false">
      <c r="A11871" s="19" t="s">
        <v>21106</v>
      </c>
      <c r="B11871" s="21" t="s">
        <v>21107</v>
      </c>
    </row>
    <row r="11872" customFormat="false" ht="12.75" hidden="false" customHeight="false" outlineLevel="0" collapsed="false">
      <c r="A11872" s="19" t="s">
        <v>21108</v>
      </c>
      <c r="B11872" s="21" t="s">
        <v>4896</v>
      </c>
    </row>
    <row r="11873" customFormat="false" ht="12.75" hidden="false" customHeight="false" outlineLevel="0" collapsed="false">
      <c r="A11873" s="19" t="s">
        <v>21109</v>
      </c>
      <c r="B11873" s="21" t="s">
        <v>21110</v>
      </c>
    </row>
    <row r="11874" customFormat="false" ht="12.75" hidden="false" customHeight="false" outlineLevel="0" collapsed="false">
      <c r="A11874" s="19" t="s">
        <v>21111</v>
      </c>
      <c r="B11874" s="21" t="s">
        <v>21112</v>
      </c>
    </row>
    <row r="11875" customFormat="false" ht="12.75" hidden="false" customHeight="false" outlineLevel="0" collapsed="false">
      <c r="A11875" s="19" t="s">
        <v>21113</v>
      </c>
      <c r="B11875" s="21" t="s">
        <v>21114</v>
      </c>
    </row>
    <row r="11876" customFormat="false" ht="12.75" hidden="false" customHeight="false" outlineLevel="0" collapsed="false">
      <c r="A11876" s="19" t="s">
        <v>21115</v>
      </c>
      <c r="B11876" s="21" t="s">
        <v>21116</v>
      </c>
    </row>
    <row r="11877" customFormat="false" ht="12.75" hidden="false" customHeight="false" outlineLevel="0" collapsed="false">
      <c r="A11877" s="19" t="s">
        <v>21117</v>
      </c>
      <c r="B11877" s="21" t="s">
        <v>12948</v>
      </c>
    </row>
    <row r="11878" customFormat="false" ht="12.75" hidden="false" customHeight="false" outlineLevel="0" collapsed="false">
      <c r="A11878" s="19" t="s">
        <v>21118</v>
      </c>
      <c r="B11878" s="21" t="s">
        <v>21119</v>
      </c>
    </row>
    <row r="11879" customFormat="false" ht="12.75" hidden="false" customHeight="false" outlineLevel="0" collapsed="false">
      <c r="A11879" s="19" t="s">
        <v>21120</v>
      </c>
      <c r="B11879" s="21" t="s">
        <v>4896</v>
      </c>
    </row>
    <row r="11880" customFormat="false" ht="12.75" hidden="false" customHeight="false" outlineLevel="0" collapsed="false">
      <c r="A11880" s="19" t="s">
        <v>21121</v>
      </c>
      <c r="B11880" s="21" t="s">
        <v>21122</v>
      </c>
    </row>
    <row r="11881" customFormat="false" ht="12.75" hidden="false" customHeight="false" outlineLevel="0" collapsed="false">
      <c r="A11881" s="19" t="s">
        <v>21123</v>
      </c>
      <c r="B11881" s="21" t="s">
        <v>9465</v>
      </c>
    </row>
    <row r="11882" customFormat="false" ht="12.75" hidden="false" customHeight="false" outlineLevel="0" collapsed="false">
      <c r="A11882" s="19" t="s">
        <v>21124</v>
      </c>
      <c r="B11882" s="21" t="s">
        <v>21125</v>
      </c>
    </row>
    <row r="11883" customFormat="false" ht="12.75" hidden="false" customHeight="false" outlineLevel="0" collapsed="false">
      <c r="A11883" s="19" t="s">
        <v>21126</v>
      </c>
      <c r="B11883" s="21" t="s">
        <v>21127</v>
      </c>
    </row>
    <row r="11884" customFormat="false" ht="12.75" hidden="false" customHeight="false" outlineLevel="0" collapsed="false">
      <c r="A11884" s="19" t="s">
        <v>21128</v>
      </c>
      <c r="B11884" s="21" t="s">
        <v>21129</v>
      </c>
    </row>
    <row r="11885" customFormat="false" ht="12.75" hidden="false" customHeight="false" outlineLevel="0" collapsed="false">
      <c r="A11885" s="19" t="s">
        <v>21130</v>
      </c>
      <c r="B11885" s="21" t="s">
        <v>8552</v>
      </c>
    </row>
    <row r="11886" customFormat="false" ht="12.75" hidden="false" customHeight="false" outlineLevel="0" collapsed="false">
      <c r="A11886" s="19" t="s">
        <v>21131</v>
      </c>
      <c r="B11886" s="21" t="s">
        <v>21132</v>
      </c>
    </row>
    <row r="11887" customFormat="false" ht="12.75" hidden="false" customHeight="false" outlineLevel="0" collapsed="false">
      <c r="A11887" s="19" t="s">
        <v>21133</v>
      </c>
      <c r="B11887" s="21" t="s">
        <v>4679</v>
      </c>
    </row>
    <row r="11888" customFormat="false" ht="12.75" hidden="false" customHeight="false" outlineLevel="0" collapsed="false">
      <c r="A11888" s="19" t="s">
        <v>21134</v>
      </c>
      <c r="B11888" s="21" t="s">
        <v>21135</v>
      </c>
    </row>
    <row r="11889" customFormat="false" ht="12.75" hidden="false" customHeight="false" outlineLevel="0" collapsed="false">
      <c r="A11889" s="19" t="s">
        <v>21136</v>
      </c>
      <c r="B11889" s="21" t="s">
        <v>21137</v>
      </c>
    </row>
    <row r="11890" customFormat="false" ht="12.75" hidden="false" customHeight="false" outlineLevel="0" collapsed="false">
      <c r="A11890" s="19" t="s">
        <v>21138</v>
      </c>
      <c r="B11890" s="21" t="s">
        <v>14365</v>
      </c>
    </row>
    <row r="11891" customFormat="false" ht="12.75" hidden="false" customHeight="false" outlineLevel="0" collapsed="false">
      <c r="A11891" s="19" t="s">
        <v>21139</v>
      </c>
      <c r="B11891" s="21" t="s">
        <v>21140</v>
      </c>
    </row>
    <row r="11892" customFormat="false" ht="12.75" hidden="false" customHeight="false" outlineLevel="0" collapsed="false">
      <c r="A11892" s="19" t="s">
        <v>21141</v>
      </c>
      <c r="B11892" s="21" t="s">
        <v>21142</v>
      </c>
    </row>
    <row r="11893" customFormat="false" ht="12.75" hidden="false" customHeight="false" outlineLevel="0" collapsed="false">
      <c r="A11893" s="19" t="s">
        <v>21143</v>
      </c>
      <c r="B11893" s="21" t="s">
        <v>180</v>
      </c>
    </row>
    <row r="11894" customFormat="false" ht="12.75" hidden="false" customHeight="false" outlineLevel="0" collapsed="false">
      <c r="A11894" s="19" t="s">
        <v>21144</v>
      </c>
      <c r="B11894" s="21" t="s">
        <v>14516</v>
      </c>
    </row>
    <row r="11895" customFormat="false" ht="12.75" hidden="false" customHeight="false" outlineLevel="0" collapsed="false">
      <c r="A11895" s="19" t="s">
        <v>21145</v>
      </c>
      <c r="B11895" s="21" t="s">
        <v>18266</v>
      </c>
    </row>
    <row r="11896" customFormat="false" ht="12.75" hidden="false" customHeight="false" outlineLevel="0" collapsed="false">
      <c r="A11896" s="19" t="s">
        <v>21146</v>
      </c>
      <c r="B11896" s="21" t="s">
        <v>20675</v>
      </c>
    </row>
    <row r="11897" customFormat="false" ht="12.75" hidden="false" customHeight="false" outlineLevel="0" collapsed="false">
      <c r="A11897" s="19" t="s">
        <v>21147</v>
      </c>
      <c r="B11897" s="21" t="s">
        <v>21148</v>
      </c>
    </row>
    <row r="11898" customFormat="false" ht="12.75" hidden="false" customHeight="false" outlineLevel="0" collapsed="false">
      <c r="A11898" s="19" t="s">
        <v>21149</v>
      </c>
      <c r="B11898" s="21" t="s">
        <v>21150</v>
      </c>
    </row>
    <row r="11899" customFormat="false" ht="12.75" hidden="false" customHeight="false" outlineLevel="0" collapsed="false">
      <c r="A11899" s="19" t="s">
        <v>21151</v>
      </c>
      <c r="B11899" s="21" t="s">
        <v>17599</v>
      </c>
    </row>
    <row r="11900" customFormat="false" ht="12.75" hidden="false" customHeight="false" outlineLevel="0" collapsed="false">
      <c r="A11900" s="19" t="s">
        <v>21152</v>
      </c>
      <c r="B11900" s="21" t="s">
        <v>21153</v>
      </c>
    </row>
    <row r="11901" customFormat="false" ht="12.75" hidden="false" customHeight="false" outlineLevel="0" collapsed="false">
      <c r="A11901" s="19" t="s">
        <v>21154</v>
      </c>
      <c r="B11901" s="21" t="s">
        <v>21155</v>
      </c>
    </row>
    <row r="11902" customFormat="false" ht="12.75" hidden="false" customHeight="false" outlineLevel="0" collapsed="false">
      <c r="A11902" s="19" t="s">
        <v>21156</v>
      </c>
      <c r="B11902" s="21" t="s">
        <v>16186</v>
      </c>
    </row>
    <row r="11903" customFormat="false" ht="12.75" hidden="false" customHeight="false" outlineLevel="0" collapsed="false">
      <c r="A11903" s="19" t="s">
        <v>21157</v>
      </c>
      <c r="B11903" s="21" t="s">
        <v>21158</v>
      </c>
    </row>
    <row r="11904" customFormat="false" ht="12.75" hidden="false" customHeight="false" outlineLevel="0" collapsed="false">
      <c r="A11904" s="19" t="s">
        <v>21159</v>
      </c>
      <c r="B11904" s="21" t="s">
        <v>423</v>
      </c>
    </row>
    <row r="11905" customFormat="false" ht="12.75" hidden="false" customHeight="false" outlineLevel="0" collapsed="false">
      <c r="A11905" s="19" t="s">
        <v>21160</v>
      </c>
      <c r="B11905" s="21" t="s">
        <v>21161</v>
      </c>
    </row>
    <row r="11906" customFormat="false" ht="12.75" hidden="false" customHeight="false" outlineLevel="0" collapsed="false">
      <c r="A11906" s="19" t="s">
        <v>21162</v>
      </c>
      <c r="B11906" s="21" t="s">
        <v>21163</v>
      </c>
    </row>
    <row r="11907" customFormat="false" ht="12.75" hidden="false" customHeight="false" outlineLevel="0" collapsed="false">
      <c r="A11907" s="19" t="s">
        <v>21164</v>
      </c>
      <c r="B11907" s="21" t="s">
        <v>21165</v>
      </c>
    </row>
    <row r="11908" customFormat="false" ht="12.75" hidden="false" customHeight="false" outlineLevel="0" collapsed="false">
      <c r="A11908" s="19" t="s">
        <v>21166</v>
      </c>
      <c r="B11908" s="21" t="s">
        <v>17857</v>
      </c>
    </row>
    <row r="11909" customFormat="false" ht="12.75" hidden="false" customHeight="false" outlineLevel="0" collapsed="false">
      <c r="A11909" s="19" t="s">
        <v>21167</v>
      </c>
      <c r="B11909" s="21" t="s">
        <v>21168</v>
      </c>
    </row>
    <row r="11910" customFormat="false" ht="12.75" hidden="false" customHeight="false" outlineLevel="0" collapsed="false">
      <c r="A11910" s="19" t="s">
        <v>21169</v>
      </c>
      <c r="B11910" s="21" t="s">
        <v>10815</v>
      </c>
    </row>
    <row r="11911" customFormat="false" ht="12.75" hidden="false" customHeight="false" outlineLevel="0" collapsed="false">
      <c r="A11911" s="19" t="s">
        <v>21170</v>
      </c>
      <c r="B11911" s="21" t="s">
        <v>21171</v>
      </c>
    </row>
    <row r="11912" customFormat="false" ht="12.75" hidden="false" customHeight="false" outlineLevel="0" collapsed="false">
      <c r="A11912" s="19" t="s">
        <v>21172</v>
      </c>
      <c r="B11912" s="21" t="s">
        <v>21173</v>
      </c>
    </row>
    <row r="11913" customFormat="false" ht="12.75" hidden="false" customHeight="false" outlineLevel="0" collapsed="false">
      <c r="A11913" s="19" t="s">
        <v>21174</v>
      </c>
      <c r="B11913" s="21" t="s">
        <v>21175</v>
      </c>
    </row>
    <row r="11914" customFormat="false" ht="12.75" hidden="false" customHeight="false" outlineLevel="0" collapsed="false">
      <c r="A11914" s="19" t="s">
        <v>21176</v>
      </c>
      <c r="B11914" s="21" t="s">
        <v>21177</v>
      </c>
    </row>
    <row r="11915" customFormat="false" ht="12.75" hidden="false" customHeight="false" outlineLevel="0" collapsed="false">
      <c r="A11915" s="19" t="s">
        <v>21178</v>
      </c>
      <c r="B11915" s="21" t="s">
        <v>9049</v>
      </c>
    </row>
    <row r="11916" customFormat="false" ht="12.75" hidden="false" customHeight="false" outlineLevel="0" collapsed="false">
      <c r="A11916" s="19" t="s">
        <v>21179</v>
      </c>
      <c r="B11916" s="21" t="s">
        <v>13379</v>
      </c>
    </row>
    <row r="11917" customFormat="false" ht="12.75" hidden="false" customHeight="false" outlineLevel="0" collapsed="false">
      <c r="A11917" s="19" t="s">
        <v>21180</v>
      </c>
      <c r="B11917" s="21" t="s">
        <v>9389</v>
      </c>
    </row>
    <row r="11918" customFormat="false" ht="12.75" hidden="false" customHeight="false" outlineLevel="0" collapsed="false">
      <c r="A11918" s="19" t="s">
        <v>21181</v>
      </c>
      <c r="B11918" s="21" t="s">
        <v>21182</v>
      </c>
    </row>
    <row r="11919" customFormat="false" ht="12.75" hidden="false" customHeight="false" outlineLevel="0" collapsed="false">
      <c r="A11919" s="19" t="s">
        <v>21183</v>
      </c>
      <c r="B11919" s="21" t="s">
        <v>6451</v>
      </c>
    </row>
    <row r="11920" customFormat="false" ht="12.75" hidden="false" customHeight="false" outlineLevel="0" collapsed="false">
      <c r="A11920" s="19" t="s">
        <v>21184</v>
      </c>
      <c r="B11920" s="21" t="s">
        <v>6449</v>
      </c>
    </row>
    <row r="11921" customFormat="false" ht="12.75" hidden="false" customHeight="false" outlineLevel="0" collapsed="false">
      <c r="A11921" s="19" t="s">
        <v>21185</v>
      </c>
      <c r="B11921" s="21" t="s">
        <v>21186</v>
      </c>
    </row>
    <row r="11922" customFormat="false" ht="12.75" hidden="false" customHeight="false" outlineLevel="0" collapsed="false">
      <c r="A11922" s="19" t="s">
        <v>21187</v>
      </c>
      <c r="B11922" s="21" t="s">
        <v>9960</v>
      </c>
    </row>
    <row r="11923" customFormat="false" ht="12.75" hidden="false" customHeight="false" outlineLevel="0" collapsed="false">
      <c r="A11923" s="19" t="s">
        <v>21188</v>
      </c>
      <c r="B11923" s="21" t="s">
        <v>5197</v>
      </c>
    </row>
    <row r="11924" customFormat="false" ht="12.75" hidden="false" customHeight="false" outlineLevel="0" collapsed="false">
      <c r="A11924" s="19" t="s">
        <v>21189</v>
      </c>
      <c r="B11924" s="21" t="s">
        <v>21190</v>
      </c>
    </row>
    <row r="11925" customFormat="false" ht="12.75" hidden="false" customHeight="false" outlineLevel="0" collapsed="false">
      <c r="A11925" s="19" t="s">
        <v>21191</v>
      </c>
      <c r="B11925" s="21" t="s">
        <v>21192</v>
      </c>
    </row>
    <row r="11926" customFormat="false" ht="12.75" hidden="false" customHeight="false" outlineLevel="0" collapsed="false">
      <c r="A11926" s="19" t="s">
        <v>21193</v>
      </c>
      <c r="B11926" s="21" t="s">
        <v>21192</v>
      </c>
    </row>
    <row r="11927" customFormat="false" ht="12.75" hidden="false" customHeight="false" outlineLevel="0" collapsed="false">
      <c r="A11927" s="19" t="s">
        <v>21194</v>
      </c>
      <c r="B11927" s="21" t="s">
        <v>17478</v>
      </c>
    </row>
    <row r="11928" customFormat="false" ht="12.75" hidden="false" customHeight="false" outlineLevel="0" collapsed="false">
      <c r="A11928" s="19" t="s">
        <v>21195</v>
      </c>
      <c r="B11928" s="21" t="s">
        <v>21196</v>
      </c>
    </row>
    <row r="11929" customFormat="false" ht="12.75" hidden="false" customHeight="false" outlineLevel="0" collapsed="false">
      <c r="A11929" s="19" t="s">
        <v>21195</v>
      </c>
      <c r="B11929" s="21" t="s">
        <v>21196</v>
      </c>
    </row>
    <row r="11930" customFormat="false" ht="12.75" hidden="false" customHeight="false" outlineLevel="0" collapsed="false">
      <c r="A11930" s="19" t="s">
        <v>21197</v>
      </c>
      <c r="B11930" s="21" t="s">
        <v>8679</v>
      </c>
    </row>
    <row r="11931" customFormat="false" ht="12.75" hidden="false" customHeight="false" outlineLevel="0" collapsed="false">
      <c r="A11931" s="19" t="s">
        <v>21198</v>
      </c>
      <c r="B11931" s="21" t="s">
        <v>21199</v>
      </c>
    </row>
    <row r="11932" customFormat="false" ht="12.75" hidden="false" customHeight="false" outlineLevel="0" collapsed="false">
      <c r="A11932" s="19" t="s">
        <v>21200</v>
      </c>
      <c r="B11932" s="21" t="s">
        <v>21201</v>
      </c>
    </row>
    <row r="11933" customFormat="false" ht="12.75" hidden="false" customHeight="false" outlineLevel="0" collapsed="false">
      <c r="A11933" s="19" t="s">
        <v>21202</v>
      </c>
      <c r="B11933" s="21" t="s">
        <v>21203</v>
      </c>
    </row>
    <row r="11934" customFormat="false" ht="12.75" hidden="false" customHeight="false" outlineLevel="0" collapsed="false">
      <c r="A11934" s="19" t="s">
        <v>21204</v>
      </c>
      <c r="B11934" s="21" t="s">
        <v>21205</v>
      </c>
    </row>
    <row r="11935" customFormat="false" ht="12.75" hidden="false" customHeight="false" outlineLevel="0" collapsed="false">
      <c r="A11935" s="19" t="s">
        <v>21206</v>
      </c>
      <c r="B11935" s="21" t="s">
        <v>21207</v>
      </c>
    </row>
    <row r="11936" customFormat="false" ht="12.75" hidden="false" customHeight="false" outlineLevel="0" collapsed="false">
      <c r="A11936" s="19" t="s">
        <v>21208</v>
      </c>
      <c r="B11936" s="21" t="s">
        <v>21209</v>
      </c>
    </row>
    <row r="11937" customFormat="false" ht="12.75" hidden="false" customHeight="false" outlineLevel="0" collapsed="false">
      <c r="A11937" s="19" t="s">
        <v>21210</v>
      </c>
      <c r="B11937" s="21" t="s">
        <v>3506</v>
      </c>
    </row>
    <row r="11938" customFormat="false" ht="12.75" hidden="false" customHeight="false" outlineLevel="0" collapsed="false">
      <c r="A11938" s="19" t="s">
        <v>21211</v>
      </c>
      <c r="B11938" s="21" t="s">
        <v>7143</v>
      </c>
    </row>
    <row r="11939" customFormat="false" ht="12.75" hidden="false" customHeight="false" outlineLevel="0" collapsed="false">
      <c r="A11939" s="19" t="s">
        <v>21212</v>
      </c>
      <c r="B11939" s="21" t="s">
        <v>21213</v>
      </c>
    </row>
    <row r="11940" customFormat="false" ht="12.75" hidden="false" customHeight="false" outlineLevel="0" collapsed="false">
      <c r="A11940" s="19" t="s">
        <v>21214</v>
      </c>
      <c r="B11940" s="21" t="s">
        <v>21215</v>
      </c>
    </row>
    <row r="11941" customFormat="false" ht="12.75" hidden="false" customHeight="false" outlineLevel="0" collapsed="false">
      <c r="A11941" s="19" t="s">
        <v>21216</v>
      </c>
      <c r="B11941" s="21" t="s">
        <v>12869</v>
      </c>
    </row>
    <row r="11942" customFormat="false" ht="12.75" hidden="false" customHeight="false" outlineLevel="0" collapsed="false">
      <c r="A11942" s="19" t="s">
        <v>21217</v>
      </c>
      <c r="B11942" s="21" t="s">
        <v>21218</v>
      </c>
    </row>
    <row r="11943" customFormat="false" ht="12.75" hidden="false" customHeight="false" outlineLevel="0" collapsed="false">
      <c r="A11943" s="19" t="s">
        <v>21219</v>
      </c>
      <c r="B11943" s="21" t="s">
        <v>21220</v>
      </c>
    </row>
    <row r="11944" customFormat="false" ht="12.75" hidden="false" customHeight="false" outlineLevel="0" collapsed="false">
      <c r="A11944" s="19" t="s">
        <v>21221</v>
      </c>
      <c r="B11944" s="21" t="s">
        <v>8307</v>
      </c>
    </row>
    <row r="11945" customFormat="false" ht="12.75" hidden="false" customHeight="false" outlineLevel="0" collapsed="false">
      <c r="A11945" s="19" t="s">
        <v>21222</v>
      </c>
      <c r="B11945" s="21" t="s">
        <v>21223</v>
      </c>
    </row>
    <row r="11946" customFormat="false" ht="12.75" hidden="false" customHeight="false" outlineLevel="0" collapsed="false">
      <c r="A11946" s="19" t="s">
        <v>21224</v>
      </c>
      <c r="B11946" s="21" t="s">
        <v>21225</v>
      </c>
    </row>
    <row r="11947" customFormat="false" ht="12.75" hidden="false" customHeight="false" outlineLevel="0" collapsed="false">
      <c r="A11947" s="19" t="s">
        <v>21226</v>
      </c>
      <c r="B11947" s="21" t="s">
        <v>21227</v>
      </c>
    </row>
    <row r="11948" customFormat="false" ht="12.75" hidden="false" customHeight="false" outlineLevel="0" collapsed="false">
      <c r="A11948" s="19" t="s">
        <v>21228</v>
      </c>
      <c r="B11948" s="21" t="s">
        <v>5407</v>
      </c>
    </row>
    <row r="11949" customFormat="false" ht="12.75" hidden="false" customHeight="false" outlineLevel="0" collapsed="false">
      <c r="A11949" s="19" t="s">
        <v>21229</v>
      </c>
      <c r="B11949" s="21" t="s">
        <v>21230</v>
      </c>
    </row>
    <row r="11950" customFormat="false" ht="12.75" hidden="false" customHeight="false" outlineLevel="0" collapsed="false">
      <c r="A11950" s="19" t="s">
        <v>21231</v>
      </c>
      <c r="B11950" s="21" t="s">
        <v>21232</v>
      </c>
    </row>
    <row r="11951" customFormat="false" ht="12.75" hidden="false" customHeight="false" outlineLevel="0" collapsed="false">
      <c r="A11951" s="19" t="s">
        <v>21233</v>
      </c>
      <c r="B11951" s="21" t="s">
        <v>4863</v>
      </c>
    </row>
    <row r="11952" customFormat="false" ht="12.75" hidden="false" customHeight="false" outlineLevel="0" collapsed="false">
      <c r="A11952" s="19" t="s">
        <v>21234</v>
      </c>
      <c r="B11952" s="21" t="s">
        <v>2336</v>
      </c>
    </row>
    <row r="11953" customFormat="false" ht="12.75" hidden="false" customHeight="false" outlineLevel="0" collapsed="false">
      <c r="A11953" s="19" t="s">
        <v>21235</v>
      </c>
      <c r="B11953" s="21" t="s">
        <v>21236</v>
      </c>
    </row>
    <row r="11954" customFormat="false" ht="12.75" hidden="false" customHeight="false" outlineLevel="0" collapsed="false">
      <c r="A11954" s="19" t="s">
        <v>21237</v>
      </c>
      <c r="B11954" s="21" t="s">
        <v>21238</v>
      </c>
    </row>
    <row r="11955" customFormat="false" ht="12.75" hidden="false" customHeight="false" outlineLevel="0" collapsed="false">
      <c r="A11955" s="19" t="s">
        <v>21239</v>
      </c>
      <c r="B11955" s="21" t="s">
        <v>21240</v>
      </c>
    </row>
    <row r="11956" customFormat="false" ht="12.75" hidden="false" customHeight="false" outlineLevel="0" collapsed="false">
      <c r="A11956" s="19" t="s">
        <v>21241</v>
      </c>
      <c r="B11956" s="21" t="s">
        <v>21242</v>
      </c>
    </row>
    <row r="11957" customFormat="false" ht="12.75" hidden="false" customHeight="false" outlineLevel="0" collapsed="false">
      <c r="A11957" s="19" t="s">
        <v>21243</v>
      </c>
      <c r="B11957" s="21" t="s">
        <v>21244</v>
      </c>
    </row>
    <row r="11958" customFormat="false" ht="12.75" hidden="false" customHeight="false" outlineLevel="0" collapsed="false">
      <c r="A11958" s="19" t="s">
        <v>21245</v>
      </c>
      <c r="B11958" s="21" t="s">
        <v>21242</v>
      </c>
    </row>
    <row r="11959" customFormat="false" ht="12.75" hidden="false" customHeight="false" outlineLevel="0" collapsed="false">
      <c r="A11959" s="19" t="s">
        <v>21246</v>
      </c>
      <c r="B11959" s="21" t="s">
        <v>21247</v>
      </c>
    </row>
    <row r="11960" customFormat="false" ht="12.75" hidden="false" customHeight="false" outlineLevel="0" collapsed="false">
      <c r="A11960" s="19" t="s">
        <v>21248</v>
      </c>
      <c r="B11960" s="21" t="s">
        <v>21249</v>
      </c>
    </row>
    <row r="11961" customFormat="false" ht="12.75" hidden="false" customHeight="false" outlineLevel="0" collapsed="false">
      <c r="A11961" s="19" t="s">
        <v>21250</v>
      </c>
      <c r="B11961" s="21" t="s">
        <v>21251</v>
      </c>
    </row>
    <row r="11962" customFormat="false" ht="12.75" hidden="false" customHeight="false" outlineLevel="0" collapsed="false">
      <c r="A11962" s="19" t="s">
        <v>21252</v>
      </c>
      <c r="B11962" s="21" t="s">
        <v>21253</v>
      </c>
    </row>
    <row r="11963" customFormat="false" ht="12.75" hidden="false" customHeight="false" outlineLevel="0" collapsed="false">
      <c r="A11963" s="19" t="s">
        <v>21254</v>
      </c>
      <c r="B11963" s="21" t="s">
        <v>21255</v>
      </c>
    </row>
    <row r="11964" customFormat="false" ht="12.75" hidden="false" customHeight="false" outlineLevel="0" collapsed="false">
      <c r="A11964" s="19" t="s">
        <v>21256</v>
      </c>
      <c r="B11964" s="21" t="s">
        <v>21242</v>
      </c>
    </row>
    <row r="11965" customFormat="false" ht="12.75" hidden="false" customHeight="false" outlineLevel="0" collapsed="false">
      <c r="A11965" s="19" t="s">
        <v>21257</v>
      </c>
      <c r="B11965" s="21" t="s">
        <v>3981</v>
      </c>
    </row>
    <row r="11966" customFormat="false" ht="12.75" hidden="false" customHeight="false" outlineLevel="0" collapsed="false">
      <c r="A11966" s="19" t="s">
        <v>21258</v>
      </c>
      <c r="B11966" s="21" t="s">
        <v>4006</v>
      </c>
    </row>
    <row r="11967" customFormat="false" ht="12.75" hidden="false" customHeight="false" outlineLevel="0" collapsed="false">
      <c r="A11967" s="19" t="s">
        <v>21259</v>
      </c>
      <c r="B11967" s="21" t="s">
        <v>21260</v>
      </c>
    </row>
    <row r="11968" customFormat="false" ht="12.75" hidden="false" customHeight="false" outlineLevel="0" collapsed="false">
      <c r="A11968" s="19" t="s">
        <v>21261</v>
      </c>
      <c r="B11968" s="21" t="s">
        <v>21262</v>
      </c>
    </row>
    <row r="11969" customFormat="false" ht="12.75" hidden="false" customHeight="false" outlineLevel="0" collapsed="false">
      <c r="A11969" s="19" t="s">
        <v>21263</v>
      </c>
      <c r="B11969" s="21" t="s">
        <v>21264</v>
      </c>
    </row>
    <row r="11970" customFormat="false" ht="12.75" hidden="false" customHeight="false" outlineLevel="0" collapsed="false">
      <c r="A11970" s="19" t="s">
        <v>21265</v>
      </c>
      <c r="B11970" s="21" t="s">
        <v>21266</v>
      </c>
    </row>
    <row r="11971" customFormat="false" ht="12.75" hidden="false" customHeight="false" outlineLevel="0" collapsed="false">
      <c r="A11971" s="19" t="s">
        <v>21267</v>
      </c>
      <c r="B11971" s="21" t="s">
        <v>21268</v>
      </c>
    </row>
    <row r="11972" customFormat="false" ht="12.75" hidden="false" customHeight="false" outlineLevel="0" collapsed="false">
      <c r="A11972" s="19" t="s">
        <v>21269</v>
      </c>
      <c r="B11972" s="21" t="s">
        <v>21270</v>
      </c>
    </row>
    <row r="11973" customFormat="false" ht="12.75" hidden="false" customHeight="false" outlineLevel="0" collapsed="false">
      <c r="A11973" s="19" t="s">
        <v>21271</v>
      </c>
      <c r="B11973" s="21" t="s">
        <v>21272</v>
      </c>
    </row>
    <row r="11974" customFormat="false" ht="12.75" hidden="false" customHeight="false" outlineLevel="0" collapsed="false">
      <c r="A11974" s="19" t="s">
        <v>21273</v>
      </c>
      <c r="B11974" s="21" t="s">
        <v>4016</v>
      </c>
    </row>
    <row r="11975" customFormat="false" ht="12.75" hidden="false" customHeight="false" outlineLevel="0" collapsed="false">
      <c r="A11975" s="19" t="s">
        <v>21274</v>
      </c>
      <c r="B11975" s="21" t="s">
        <v>21275</v>
      </c>
    </row>
    <row r="11976" customFormat="false" ht="12.75" hidden="false" customHeight="false" outlineLevel="0" collapsed="false">
      <c r="A11976" s="19" t="s">
        <v>21276</v>
      </c>
      <c r="B11976" s="21" t="s">
        <v>21277</v>
      </c>
    </row>
    <row r="11977" customFormat="false" ht="12.75" hidden="false" customHeight="false" outlineLevel="0" collapsed="false">
      <c r="A11977" s="19" t="s">
        <v>21278</v>
      </c>
      <c r="B11977" s="21" t="s">
        <v>2689</v>
      </c>
    </row>
    <row r="11978" customFormat="false" ht="12.75" hidden="false" customHeight="false" outlineLevel="0" collapsed="false">
      <c r="A11978" s="19" t="s">
        <v>21279</v>
      </c>
      <c r="B11978" s="21" t="s">
        <v>21280</v>
      </c>
    </row>
    <row r="11979" customFormat="false" ht="12.75" hidden="false" customHeight="false" outlineLevel="0" collapsed="false">
      <c r="A11979" s="19" t="s">
        <v>21281</v>
      </c>
      <c r="B11979" s="21" t="s">
        <v>21280</v>
      </c>
    </row>
    <row r="11980" customFormat="false" ht="12.75" hidden="false" customHeight="false" outlineLevel="0" collapsed="false">
      <c r="A11980" s="19" t="s">
        <v>21282</v>
      </c>
      <c r="B11980" s="21" t="s">
        <v>9303</v>
      </c>
    </row>
    <row r="11981" customFormat="false" ht="12.75" hidden="false" customHeight="false" outlineLevel="0" collapsed="false">
      <c r="A11981" s="19" t="s">
        <v>21283</v>
      </c>
      <c r="B11981" s="21" t="s">
        <v>21280</v>
      </c>
    </row>
    <row r="11982" customFormat="false" ht="12.75" hidden="false" customHeight="false" outlineLevel="0" collapsed="false">
      <c r="A11982" s="19" t="s">
        <v>21284</v>
      </c>
      <c r="B11982" s="21" t="s">
        <v>21285</v>
      </c>
    </row>
    <row r="11983" customFormat="false" ht="12.75" hidden="false" customHeight="false" outlineLevel="0" collapsed="false">
      <c r="A11983" s="19" t="s">
        <v>21286</v>
      </c>
      <c r="B11983" s="21" t="s">
        <v>21287</v>
      </c>
    </row>
    <row r="11984" customFormat="false" ht="12.75" hidden="false" customHeight="false" outlineLevel="0" collapsed="false">
      <c r="A11984" s="19" t="s">
        <v>21288</v>
      </c>
      <c r="B11984" s="21" t="s">
        <v>12705</v>
      </c>
    </row>
    <row r="11985" customFormat="false" ht="12.75" hidden="false" customHeight="false" outlineLevel="0" collapsed="false">
      <c r="A11985" s="19" t="s">
        <v>21289</v>
      </c>
      <c r="B11985" s="21" t="s">
        <v>21285</v>
      </c>
    </row>
    <row r="11986" customFormat="false" ht="12.75" hidden="false" customHeight="false" outlineLevel="0" collapsed="false">
      <c r="A11986" s="19" t="s">
        <v>21290</v>
      </c>
      <c r="B11986" s="21" t="s">
        <v>13803</v>
      </c>
    </row>
    <row r="11987" customFormat="false" ht="12.75" hidden="false" customHeight="false" outlineLevel="0" collapsed="false">
      <c r="A11987" s="19" t="s">
        <v>21291</v>
      </c>
      <c r="B11987" s="21" t="s">
        <v>21292</v>
      </c>
    </row>
    <row r="11988" customFormat="false" ht="12.75" hidden="false" customHeight="false" outlineLevel="0" collapsed="false">
      <c r="A11988" s="19" t="s">
        <v>21293</v>
      </c>
      <c r="B11988" s="21" t="s">
        <v>2626</v>
      </c>
    </row>
    <row r="11989" customFormat="false" ht="12.75" hidden="false" customHeight="false" outlineLevel="0" collapsed="false">
      <c r="A11989" s="19" t="s">
        <v>21294</v>
      </c>
      <c r="B11989" s="21" t="s">
        <v>21295</v>
      </c>
    </row>
    <row r="11990" customFormat="false" ht="12.75" hidden="false" customHeight="false" outlineLevel="0" collapsed="false">
      <c r="A11990" s="19" t="s">
        <v>21296</v>
      </c>
      <c r="B11990" s="21" t="s">
        <v>8260</v>
      </c>
    </row>
    <row r="11991" customFormat="false" ht="12.75" hidden="false" customHeight="false" outlineLevel="0" collapsed="false">
      <c r="A11991" s="19" t="s">
        <v>21297</v>
      </c>
      <c r="B11991" s="21" t="s">
        <v>10516</v>
      </c>
    </row>
    <row r="11992" customFormat="false" ht="12.75" hidden="false" customHeight="false" outlineLevel="0" collapsed="false">
      <c r="A11992" s="19" t="s">
        <v>21298</v>
      </c>
      <c r="B11992" s="21" t="s">
        <v>21299</v>
      </c>
    </row>
    <row r="11993" customFormat="false" ht="12.75" hidden="false" customHeight="false" outlineLevel="0" collapsed="false">
      <c r="A11993" s="19" t="s">
        <v>21300</v>
      </c>
      <c r="B11993" s="21" t="s">
        <v>6055</v>
      </c>
    </row>
    <row r="11994" customFormat="false" ht="12.75" hidden="false" customHeight="false" outlineLevel="0" collapsed="false">
      <c r="A11994" s="19" t="s">
        <v>21301</v>
      </c>
      <c r="B11994" s="21" t="s">
        <v>21302</v>
      </c>
    </row>
    <row r="11995" customFormat="false" ht="12.75" hidden="false" customHeight="false" outlineLevel="0" collapsed="false">
      <c r="A11995" s="19" t="s">
        <v>21303</v>
      </c>
      <c r="B11995" s="21" t="s">
        <v>21304</v>
      </c>
    </row>
    <row r="11996" customFormat="false" ht="12.75" hidden="false" customHeight="false" outlineLevel="0" collapsed="false">
      <c r="A11996" s="19" t="s">
        <v>21305</v>
      </c>
      <c r="B11996" s="21" t="s">
        <v>21306</v>
      </c>
    </row>
    <row r="11997" customFormat="false" ht="12.75" hidden="false" customHeight="false" outlineLevel="0" collapsed="false">
      <c r="A11997" s="19" t="s">
        <v>21307</v>
      </c>
      <c r="B11997" s="21" t="s">
        <v>21308</v>
      </c>
    </row>
    <row r="11998" customFormat="false" ht="12.75" hidden="false" customHeight="false" outlineLevel="0" collapsed="false">
      <c r="A11998" s="19" t="s">
        <v>21309</v>
      </c>
      <c r="B11998" s="21" t="s">
        <v>9877</v>
      </c>
    </row>
    <row r="11999" customFormat="false" ht="12.75" hidden="false" customHeight="false" outlineLevel="0" collapsed="false">
      <c r="A11999" s="19" t="s">
        <v>21310</v>
      </c>
      <c r="B11999" s="21" t="s">
        <v>21311</v>
      </c>
    </row>
    <row r="12000" customFormat="false" ht="12.75" hidden="false" customHeight="false" outlineLevel="0" collapsed="false">
      <c r="A12000" s="19" t="s">
        <v>21312</v>
      </c>
      <c r="B12000" s="21" t="s">
        <v>21313</v>
      </c>
    </row>
    <row r="12001" customFormat="false" ht="12.75" hidden="false" customHeight="false" outlineLevel="0" collapsed="false">
      <c r="A12001" s="19" t="s">
        <v>21314</v>
      </c>
      <c r="B12001" s="21" t="s">
        <v>21315</v>
      </c>
    </row>
    <row r="12002" customFormat="false" ht="12.75" hidden="false" customHeight="false" outlineLevel="0" collapsed="false">
      <c r="A12002" s="19" t="s">
        <v>21316</v>
      </c>
      <c r="B12002" s="21" t="s">
        <v>1652</v>
      </c>
    </row>
    <row r="12003" customFormat="false" ht="12.75" hidden="false" customHeight="false" outlineLevel="0" collapsed="false">
      <c r="A12003" s="19" t="s">
        <v>21317</v>
      </c>
      <c r="B12003" s="21" t="s">
        <v>21318</v>
      </c>
    </row>
    <row r="12004" customFormat="false" ht="12.75" hidden="false" customHeight="false" outlineLevel="0" collapsed="false">
      <c r="A12004" s="19" t="s">
        <v>21319</v>
      </c>
      <c r="B12004" s="21" t="s">
        <v>21318</v>
      </c>
    </row>
    <row r="12005" customFormat="false" ht="12.75" hidden="false" customHeight="false" outlineLevel="0" collapsed="false">
      <c r="A12005" s="19" t="s">
        <v>21320</v>
      </c>
      <c r="B12005" s="21" t="s">
        <v>21321</v>
      </c>
    </row>
    <row r="12006" customFormat="false" ht="12.75" hidden="false" customHeight="false" outlineLevel="0" collapsed="false">
      <c r="A12006" s="19" t="s">
        <v>21322</v>
      </c>
      <c r="B12006" s="21" t="s">
        <v>21323</v>
      </c>
    </row>
    <row r="12007" customFormat="false" ht="12.75" hidden="false" customHeight="false" outlineLevel="0" collapsed="false">
      <c r="A12007" s="19" t="s">
        <v>21324</v>
      </c>
      <c r="B12007" s="21" t="s">
        <v>21325</v>
      </c>
    </row>
    <row r="12008" customFormat="false" ht="12.75" hidden="false" customHeight="false" outlineLevel="0" collapsed="false">
      <c r="A12008" s="19" t="s">
        <v>21326</v>
      </c>
      <c r="B12008" s="21" t="s">
        <v>21327</v>
      </c>
    </row>
    <row r="12009" customFormat="false" ht="12.75" hidden="false" customHeight="false" outlineLevel="0" collapsed="false">
      <c r="A12009" s="19" t="s">
        <v>21328</v>
      </c>
      <c r="B12009" s="21" t="s">
        <v>2776</v>
      </c>
    </row>
    <row r="12010" customFormat="false" ht="12.75" hidden="false" customHeight="false" outlineLevel="0" collapsed="false">
      <c r="A12010" s="19" t="s">
        <v>21329</v>
      </c>
      <c r="B12010" s="21" t="s">
        <v>21330</v>
      </c>
    </row>
    <row r="12011" customFormat="false" ht="12.75" hidden="false" customHeight="false" outlineLevel="0" collapsed="false">
      <c r="A12011" s="19" t="s">
        <v>21331</v>
      </c>
      <c r="B12011" s="21" t="s">
        <v>17031</v>
      </c>
    </row>
    <row r="12012" customFormat="false" ht="12.75" hidden="false" customHeight="false" outlineLevel="0" collapsed="false">
      <c r="A12012" s="19" t="s">
        <v>21332</v>
      </c>
      <c r="B12012" s="21" t="s">
        <v>11083</v>
      </c>
    </row>
    <row r="12013" customFormat="false" ht="12.75" hidden="false" customHeight="false" outlineLevel="0" collapsed="false">
      <c r="A12013" s="19" t="s">
        <v>21333</v>
      </c>
      <c r="B12013" s="21" t="s">
        <v>11083</v>
      </c>
    </row>
    <row r="12014" customFormat="false" ht="12.75" hidden="false" customHeight="false" outlineLevel="0" collapsed="false">
      <c r="A12014" s="19" t="s">
        <v>21334</v>
      </c>
      <c r="B12014" s="21" t="s">
        <v>21335</v>
      </c>
    </row>
    <row r="12015" customFormat="false" ht="12.75" hidden="false" customHeight="false" outlineLevel="0" collapsed="false">
      <c r="A12015" s="19" t="s">
        <v>21336</v>
      </c>
      <c r="B12015" s="21" t="s">
        <v>21337</v>
      </c>
    </row>
    <row r="12016" customFormat="false" ht="12.75" hidden="false" customHeight="false" outlineLevel="0" collapsed="false">
      <c r="A12016" s="19" t="s">
        <v>21338</v>
      </c>
      <c r="B12016" s="21" t="s">
        <v>21339</v>
      </c>
    </row>
    <row r="12017" customFormat="false" ht="12.75" hidden="false" customHeight="false" outlineLevel="0" collapsed="false">
      <c r="A12017" s="19" t="s">
        <v>21340</v>
      </c>
      <c r="B12017" s="21" t="s">
        <v>21341</v>
      </c>
    </row>
    <row r="12018" customFormat="false" ht="12.75" hidden="false" customHeight="false" outlineLevel="0" collapsed="false">
      <c r="A12018" s="19" t="s">
        <v>21342</v>
      </c>
      <c r="B12018" s="21" t="s">
        <v>21343</v>
      </c>
    </row>
    <row r="12019" customFormat="false" ht="12.75" hidden="false" customHeight="false" outlineLevel="0" collapsed="false">
      <c r="A12019" s="19" t="s">
        <v>21344</v>
      </c>
      <c r="B12019" s="21" t="s">
        <v>21345</v>
      </c>
    </row>
    <row r="12020" customFormat="false" ht="12.75" hidden="false" customHeight="false" outlineLevel="0" collapsed="false">
      <c r="A12020" s="19" t="s">
        <v>21346</v>
      </c>
      <c r="B12020" s="21" t="s">
        <v>21347</v>
      </c>
    </row>
    <row r="12021" customFormat="false" ht="12.75" hidden="false" customHeight="false" outlineLevel="0" collapsed="false">
      <c r="A12021" s="19" t="s">
        <v>21348</v>
      </c>
      <c r="B12021" s="21" t="s">
        <v>21349</v>
      </c>
    </row>
    <row r="12022" customFormat="false" ht="12.75" hidden="false" customHeight="false" outlineLevel="0" collapsed="false">
      <c r="A12022" s="19" t="s">
        <v>21350</v>
      </c>
      <c r="B12022" s="21" t="s">
        <v>21351</v>
      </c>
    </row>
    <row r="12023" customFormat="false" ht="12.75" hidden="false" customHeight="false" outlineLevel="0" collapsed="false">
      <c r="A12023" s="19" t="s">
        <v>21352</v>
      </c>
      <c r="B12023" s="21" t="s">
        <v>21353</v>
      </c>
    </row>
    <row r="12024" customFormat="false" ht="12.75" hidden="false" customHeight="false" outlineLevel="0" collapsed="false">
      <c r="A12024" s="19" t="s">
        <v>21354</v>
      </c>
      <c r="B12024" s="21" t="s">
        <v>2268</v>
      </c>
    </row>
    <row r="12025" customFormat="false" ht="12.75" hidden="false" customHeight="false" outlineLevel="0" collapsed="false">
      <c r="A12025" s="19" t="s">
        <v>21355</v>
      </c>
      <c r="B12025" s="21" t="s">
        <v>21356</v>
      </c>
    </row>
    <row r="12026" customFormat="false" ht="12.75" hidden="false" customHeight="false" outlineLevel="0" collapsed="false">
      <c r="A12026" s="19" t="s">
        <v>21357</v>
      </c>
      <c r="B12026" s="21" t="s">
        <v>21358</v>
      </c>
    </row>
    <row r="12027" customFormat="false" ht="12.75" hidden="false" customHeight="false" outlineLevel="0" collapsed="false">
      <c r="A12027" s="19" t="s">
        <v>21359</v>
      </c>
      <c r="B12027" s="21" t="s">
        <v>21360</v>
      </c>
    </row>
    <row r="12028" customFormat="false" ht="12.75" hidden="false" customHeight="false" outlineLevel="0" collapsed="false">
      <c r="A12028" s="19" t="s">
        <v>21361</v>
      </c>
      <c r="B12028" s="21" t="s">
        <v>21362</v>
      </c>
    </row>
    <row r="12029" customFormat="false" ht="12.75" hidden="false" customHeight="false" outlineLevel="0" collapsed="false">
      <c r="A12029" s="19" t="s">
        <v>21363</v>
      </c>
      <c r="B12029" s="21" t="s">
        <v>4285</v>
      </c>
    </row>
    <row r="12030" customFormat="false" ht="12.75" hidden="false" customHeight="false" outlineLevel="0" collapsed="false">
      <c r="A12030" s="19" t="s">
        <v>21364</v>
      </c>
      <c r="B12030" s="21" t="s">
        <v>21365</v>
      </c>
    </row>
    <row r="12031" customFormat="false" ht="12.75" hidden="false" customHeight="false" outlineLevel="0" collapsed="false">
      <c r="A12031" s="19" t="s">
        <v>21366</v>
      </c>
      <c r="B12031" s="21" t="s">
        <v>21367</v>
      </c>
    </row>
    <row r="12032" customFormat="false" ht="12.75" hidden="false" customHeight="false" outlineLevel="0" collapsed="false">
      <c r="A12032" s="19" t="s">
        <v>21368</v>
      </c>
      <c r="B12032" s="21" t="s">
        <v>2888</v>
      </c>
    </row>
    <row r="12033" customFormat="false" ht="12.75" hidden="false" customHeight="false" outlineLevel="0" collapsed="false">
      <c r="A12033" s="19" t="s">
        <v>21369</v>
      </c>
      <c r="B12033" s="21" t="s">
        <v>21370</v>
      </c>
    </row>
    <row r="12034" customFormat="false" ht="12.75" hidden="false" customHeight="false" outlineLevel="0" collapsed="false">
      <c r="A12034" s="19" t="s">
        <v>21371</v>
      </c>
      <c r="B12034" s="21" t="s">
        <v>21372</v>
      </c>
    </row>
    <row r="12035" customFormat="false" ht="12.75" hidden="false" customHeight="false" outlineLevel="0" collapsed="false">
      <c r="A12035" s="19" t="s">
        <v>21373</v>
      </c>
      <c r="B12035" s="21" t="s">
        <v>21374</v>
      </c>
    </row>
    <row r="12036" customFormat="false" ht="12.75" hidden="false" customHeight="false" outlineLevel="0" collapsed="false">
      <c r="A12036" s="19" t="s">
        <v>21375</v>
      </c>
      <c r="B12036" s="21" t="s">
        <v>21376</v>
      </c>
    </row>
    <row r="12037" customFormat="false" ht="12.75" hidden="false" customHeight="false" outlineLevel="0" collapsed="false">
      <c r="A12037" s="19" t="s">
        <v>21377</v>
      </c>
      <c r="B12037" s="21" t="s">
        <v>21376</v>
      </c>
    </row>
    <row r="12038" customFormat="false" ht="12.75" hidden="false" customHeight="false" outlineLevel="0" collapsed="false">
      <c r="A12038" s="19" t="s">
        <v>21378</v>
      </c>
      <c r="B12038" s="21" t="s">
        <v>21379</v>
      </c>
    </row>
    <row r="12039" customFormat="false" ht="12.75" hidden="false" customHeight="false" outlineLevel="0" collapsed="false">
      <c r="A12039" s="19" t="s">
        <v>21380</v>
      </c>
      <c r="B12039" s="21" t="s">
        <v>19461</v>
      </c>
    </row>
    <row r="12040" customFormat="false" ht="12.75" hidden="false" customHeight="false" outlineLevel="0" collapsed="false">
      <c r="A12040" s="19" t="s">
        <v>21381</v>
      </c>
      <c r="B12040" s="21" t="s">
        <v>21382</v>
      </c>
    </row>
    <row r="12041" customFormat="false" ht="12.75" hidden="false" customHeight="false" outlineLevel="0" collapsed="false">
      <c r="A12041" s="19" t="s">
        <v>21383</v>
      </c>
      <c r="B12041" s="21" t="s">
        <v>21384</v>
      </c>
    </row>
    <row r="12042" customFormat="false" ht="12.75" hidden="false" customHeight="false" outlineLevel="0" collapsed="false">
      <c r="A12042" s="19" t="s">
        <v>21385</v>
      </c>
      <c r="B12042" s="21" t="s">
        <v>21386</v>
      </c>
    </row>
    <row r="12043" customFormat="false" ht="12.75" hidden="false" customHeight="false" outlineLevel="0" collapsed="false">
      <c r="A12043" s="19" t="s">
        <v>21387</v>
      </c>
      <c r="B12043" s="21" t="s">
        <v>21388</v>
      </c>
    </row>
    <row r="12044" customFormat="false" ht="12.75" hidden="false" customHeight="false" outlineLevel="0" collapsed="false">
      <c r="A12044" s="19" t="s">
        <v>21389</v>
      </c>
      <c r="B12044" s="21" t="s">
        <v>11110</v>
      </c>
    </row>
    <row r="12045" customFormat="false" ht="12.75" hidden="false" customHeight="false" outlineLevel="0" collapsed="false">
      <c r="A12045" s="19" t="s">
        <v>21390</v>
      </c>
      <c r="B12045" s="21" t="s">
        <v>21391</v>
      </c>
    </row>
    <row r="12046" customFormat="false" ht="12.75" hidden="false" customHeight="false" outlineLevel="0" collapsed="false">
      <c r="A12046" s="19" t="s">
        <v>21392</v>
      </c>
      <c r="B12046" s="21" t="s">
        <v>21393</v>
      </c>
    </row>
    <row r="12047" customFormat="false" ht="12.75" hidden="false" customHeight="false" outlineLevel="0" collapsed="false">
      <c r="A12047" s="19" t="s">
        <v>21394</v>
      </c>
      <c r="B12047" s="21" t="s">
        <v>21395</v>
      </c>
    </row>
    <row r="12048" customFormat="false" ht="12.75" hidden="false" customHeight="false" outlineLevel="0" collapsed="false">
      <c r="A12048" s="19" t="s">
        <v>21396</v>
      </c>
      <c r="B12048" s="21" t="s">
        <v>21397</v>
      </c>
    </row>
    <row r="12049" customFormat="false" ht="12.75" hidden="false" customHeight="false" outlineLevel="0" collapsed="false">
      <c r="A12049" s="19" t="s">
        <v>21398</v>
      </c>
      <c r="B12049" s="21" t="s">
        <v>21399</v>
      </c>
    </row>
    <row r="12050" customFormat="false" ht="12.75" hidden="false" customHeight="false" outlineLevel="0" collapsed="false">
      <c r="A12050" s="19" t="s">
        <v>21400</v>
      </c>
      <c r="B12050" s="21" t="s">
        <v>5357</v>
      </c>
    </row>
    <row r="12051" customFormat="false" ht="12.75" hidden="false" customHeight="false" outlineLevel="0" collapsed="false">
      <c r="A12051" s="19" t="s">
        <v>21401</v>
      </c>
      <c r="B12051" s="21" t="s">
        <v>5346</v>
      </c>
    </row>
    <row r="12052" customFormat="false" ht="12.75" hidden="false" customHeight="false" outlineLevel="0" collapsed="false">
      <c r="A12052" s="19" t="s">
        <v>21402</v>
      </c>
      <c r="B12052" s="21" t="s">
        <v>8536</v>
      </c>
    </row>
    <row r="12053" customFormat="false" ht="12.75" hidden="false" customHeight="false" outlineLevel="0" collapsed="false">
      <c r="A12053" s="19" t="s">
        <v>21403</v>
      </c>
      <c r="B12053" s="21" t="s">
        <v>8536</v>
      </c>
    </row>
    <row r="12054" customFormat="false" ht="12.75" hidden="false" customHeight="false" outlineLevel="0" collapsed="false">
      <c r="A12054" s="19" t="s">
        <v>21404</v>
      </c>
      <c r="B12054" s="21" t="s">
        <v>14863</v>
      </c>
    </row>
    <row r="12055" customFormat="false" ht="12.75" hidden="false" customHeight="false" outlineLevel="0" collapsed="false">
      <c r="A12055" s="19" t="s">
        <v>21405</v>
      </c>
      <c r="B12055" s="21" t="s">
        <v>4354</v>
      </c>
    </row>
    <row r="12056" customFormat="false" ht="12.75" hidden="false" customHeight="false" outlineLevel="0" collapsed="false">
      <c r="A12056" s="19" t="s">
        <v>21406</v>
      </c>
      <c r="B12056" s="21" t="s">
        <v>21407</v>
      </c>
    </row>
    <row r="12057" customFormat="false" ht="12.75" hidden="false" customHeight="false" outlineLevel="0" collapsed="false">
      <c r="A12057" s="19" t="s">
        <v>21408</v>
      </c>
      <c r="B12057" s="21" t="s">
        <v>21409</v>
      </c>
    </row>
    <row r="12058" customFormat="false" ht="12.75" hidden="false" customHeight="false" outlineLevel="0" collapsed="false">
      <c r="A12058" s="19" t="s">
        <v>21410</v>
      </c>
      <c r="B12058" s="21" t="s">
        <v>21411</v>
      </c>
    </row>
    <row r="12059" customFormat="false" ht="12.75" hidden="false" customHeight="false" outlineLevel="0" collapsed="false">
      <c r="A12059" s="19" t="s">
        <v>21412</v>
      </c>
      <c r="B12059" s="21" t="s">
        <v>21413</v>
      </c>
    </row>
    <row r="12060" customFormat="false" ht="12.75" hidden="false" customHeight="false" outlineLevel="0" collapsed="false">
      <c r="A12060" s="19" t="s">
        <v>21414</v>
      </c>
      <c r="B12060" s="21" t="s">
        <v>21415</v>
      </c>
    </row>
    <row r="12061" customFormat="false" ht="12.75" hidden="false" customHeight="false" outlineLevel="0" collapsed="false">
      <c r="A12061" s="19" t="s">
        <v>21416</v>
      </c>
      <c r="B12061" s="21" t="s">
        <v>21417</v>
      </c>
    </row>
    <row r="12062" customFormat="false" ht="12.75" hidden="false" customHeight="false" outlineLevel="0" collapsed="false">
      <c r="A12062" s="19" t="s">
        <v>21418</v>
      </c>
      <c r="B12062" s="21" t="s">
        <v>21419</v>
      </c>
    </row>
    <row r="12063" customFormat="false" ht="12.75" hidden="false" customHeight="false" outlineLevel="0" collapsed="false">
      <c r="A12063" s="19" t="s">
        <v>21420</v>
      </c>
      <c r="B12063" s="21" t="s">
        <v>21421</v>
      </c>
    </row>
    <row r="12064" customFormat="false" ht="12.75" hidden="false" customHeight="false" outlineLevel="0" collapsed="false">
      <c r="A12064" s="19" t="s">
        <v>21422</v>
      </c>
      <c r="B12064" s="21" t="s">
        <v>21423</v>
      </c>
    </row>
    <row r="12065" customFormat="false" ht="12.75" hidden="false" customHeight="false" outlineLevel="0" collapsed="false">
      <c r="A12065" s="19" t="s">
        <v>21424</v>
      </c>
      <c r="B12065" s="21" t="s">
        <v>5399</v>
      </c>
    </row>
    <row r="12066" customFormat="false" ht="12.75" hidden="false" customHeight="false" outlineLevel="0" collapsed="false">
      <c r="A12066" s="19" t="s">
        <v>21425</v>
      </c>
      <c r="B12066" s="21" t="s">
        <v>19248</v>
      </c>
    </row>
    <row r="12067" customFormat="false" ht="12.75" hidden="false" customHeight="false" outlineLevel="0" collapsed="false">
      <c r="A12067" s="19" t="s">
        <v>21426</v>
      </c>
      <c r="B12067" s="21" t="s">
        <v>21427</v>
      </c>
    </row>
    <row r="12068" customFormat="false" ht="12.75" hidden="false" customHeight="false" outlineLevel="0" collapsed="false">
      <c r="A12068" s="19" t="s">
        <v>21428</v>
      </c>
      <c r="B12068" s="21" t="s">
        <v>16796</v>
      </c>
    </row>
    <row r="12069" customFormat="false" ht="12.75" hidden="false" customHeight="false" outlineLevel="0" collapsed="false">
      <c r="A12069" s="19" t="s">
        <v>21429</v>
      </c>
      <c r="B12069" s="21" t="s">
        <v>21430</v>
      </c>
    </row>
    <row r="12070" customFormat="false" ht="12.75" hidden="false" customHeight="false" outlineLevel="0" collapsed="false">
      <c r="A12070" s="19" t="s">
        <v>21431</v>
      </c>
      <c r="B12070" s="21" t="s">
        <v>21432</v>
      </c>
    </row>
    <row r="12071" customFormat="false" ht="12.75" hidden="false" customHeight="false" outlineLevel="0" collapsed="false">
      <c r="A12071" s="19" t="s">
        <v>21433</v>
      </c>
      <c r="B12071" s="21" t="s">
        <v>2710</v>
      </c>
    </row>
    <row r="12072" customFormat="false" ht="12.75" hidden="false" customHeight="false" outlineLevel="0" collapsed="false">
      <c r="A12072" s="19" t="s">
        <v>21434</v>
      </c>
      <c r="B12072" s="21" t="s">
        <v>21435</v>
      </c>
    </row>
    <row r="12073" customFormat="false" ht="12.75" hidden="false" customHeight="false" outlineLevel="0" collapsed="false">
      <c r="A12073" s="19" t="s">
        <v>21436</v>
      </c>
      <c r="B12073" s="21" t="s">
        <v>4878</v>
      </c>
    </row>
    <row r="12074" customFormat="false" ht="12.75" hidden="false" customHeight="false" outlineLevel="0" collapsed="false">
      <c r="A12074" s="19" t="s">
        <v>21437</v>
      </c>
      <c r="B12074" s="21" t="s">
        <v>21438</v>
      </c>
    </row>
    <row r="12075" customFormat="false" ht="12.75" hidden="false" customHeight="false" outlineLevel="0" collapsed="false">
      <c r="A12075" s="19" t="s">
        <v>21439</v>
      </c>
      <c r="B12075" s="21" t="s">
        <v>21440</v>
      </c>
    </row>
    <row r="12076" customFormat="false" ht="12.75" hidden="false" customHeight="false" outlineLevel="0" collapsed="false">
      <c r="A12076" s="19" t="s">
        <v>21441</v>
      </c>
      <c r="B12076" s="21" t="s">
        <v>21442</v>
      </c>
    </row>
    <row r="12077" customFormat="false" ht="12.75" hidden="false" customHeight="false" outlineLevel="0" collapsed="false">
      <c r="A12077" s="19" t="s">
        <v>21443</v>
      </c>
      <c r="B12077" s="21" t="s">
        <v>21444</v>
      </c>
    </row>
    <row r="12078" customFormat="false" ht="12.75" hidden="false" customHeight="false" outlineLevel="0" collapsed="false">
      <c r="A12078" s="19" t="s">
        <v>21445</v>
      </c>
      <c r="B12078" s="21" t="s">
        <v>21446</v>
      </c>
    </row>
    <row r="12079" customFormat="false" ht="12.75" hidden="false" customHeight="false" outlineLevel="0" collapsed="false">
      <c r="A12079" s="19" t="s">
        <v>21447</v>
      </c>
      <c r="B12079" s="21" t="s">
        <v>21448</v>
      </c>
    </row>
    <row r="12080" customFormat="false" ht="12.75" hidden="false" customHeight="false" outlineLevel="0" collapsed="false">
      <c r="A12080" s="19" t="s">
        <v>21449</v>
      </c>
      <c r="B12080" s="21" t="s">
        <v>6375</v>
      </c>
    </row>
    <row r="12081" customFormat="false" ht="12.75" hidden="false" customHeight="false" outlineLevel="0" collapsed="false">
      <c r="A12081" s="19" t="s">
        <v>21450</v>
      </c>
      <c r="B12081" s="21" t="s">
        <v>21451</v>
      </c>
    </row>
    <row r="12082" customFormat="false" ht="12.75" hidden="false" customHeight="false" outlineLevel="0" collapsed="false">
      <c r="A12082" s="19" t="s">
        <v>21452</v>
      </c>
      <c r="B12082" s="21" t="s">
        <v>21453</v>
      </c>
    </row>
    <row r="12083" customFormat="false" ht="12.75" hidden="false" customHeight="false" outlineLevel="0" collapsed="false">
      <c r="A12083" s="19" t="s">
        <v>21454</v>
      </c>
      <c r="B12083" s="21" t="s">
        <v>21455</v>
      </c>
    </row>
    <row r="12084" customFormat="false" ht="12.75" hidden="false" customHeight="false" outlineLevel="0" collapsed="false">
      <c r="A12084" s="19" t="s">
        <v>21456</v>
      </c>
      <c r="B12084" s="21" t="s">
        <v>21457</v>
      </c>
    </row>
    <row r="12085" customFormat="false" ht="12.75" hidden="false" customHeight="false" outlineLevel="0" collapsed="false">
      <c r="A12085" s="19" t="s">
        <v>21458</v>
      </c>
      <c r="B12085" s="21" t="s">
        <v>21459</v>
      </c>
    </row>
    <row r="12086" customFormat="false" ht="12.75" hidden="false" customHeight="false" outlineLevel="0" collapsed="false">
      <c r="A12086" s="19" t="s">
        <v>21460</v>
      </c>
      <c r="B12086" s="21" t="s">
        <v>21461</v>
      </c>
    </row>
    <row r="12087" customFormat="false" ht="12.75" hidden="false" customHeight="false" outlineLevel="0" collapsed="false">
      <c r="A12087" s="19" t="s">
        <v>21462</v>
      </c>
      <c r="B12087" s="21" t="s">
        <v>21463</v>
      </c>
    </row>
    <row r="12088" customFormat="false" ht="12.75" hidden="false" customHeight="false" outlineLevel="0" collapsed="false">
      <c r="A12088" s="19" t="s">
        <v>21464</v>
      </c>
      <c r="B12088" s="21" t="s">
        <v>21465</v>
      </c>
    </row>
    <row r="12089" customFormat="false" ht="12.75" hidden="false" customHeight="false" outlineLevel="0" collapsed="false">
      <c r="A12089" s="19" t="s">
        <v>21466</v>
      </c>
      <c r="B12089" s="21" t="s">
        <v>21467</v>
      </c>
    </row>
    <row r="12090" customFormat="false" ht="12.75" hidden="false" customHeight="false" outlineLevel="0" collapsed="false">
      <c r="A12090" s="19" t="s">
        <v>21468</v>
      </c>
      <c r="B12090" s="21" t="s">
        <v>7097</v>
      </c>
    </row>
    <row r="12091" customFormat="false" ht="12.75" hidden="false" customHeight="false" outlineLevel="0" collapsed="false">
      <c r="A12091" s="19" t="s">
        <v>21469</v>
      </c>
      <c r="B12091" s="21" t="s">
        <v>21470</v>
      </c>
    </row>
    <row r="12092" customFormat="false" ht="12.75" hidden="false" customHeight="false" outlineLevel="0" collapsed="false">
      <c r="A12092" s="19" t="s">
        <v>21471</v>
      </c>
      <c r="B12092" s="21" t="s">
        <v>21472</v>
      </c>
    </row>
    <row r="12093" customFormat="false" ht="12.75" hidden="false" customHeight="false" outlineLevel="0" collapsed="false">
      <c r="A12093" s="19" t="s">
        <v>21473</v>
      </c>
      <c r="B12093" s="21" t="s">
        <v>21472</v>
      </c>
    </row>
    <row r="12094" customFormat="false" ht="12.75" hidden="false" customHeight="false" outlineLevel="0" collapsed="false">
      <c r="A12094" s="19" t="s">
        <v>21474</v>
      </c>
      <c r="B12094" s="21" t="s">
        <v>21475</v>
      </c>
    </row>
    <row r="12095" customFormat="false" ht="12.75" hidden="false" customHeight="false" outlineLevel="0" collapsed="false">
      <c r="A12095" s="19" t="s">
        <v>21476</v>
      </c>
      <c r="B12095" s="21" t="s">
        <v>21477</v>
      </c>
    </row>
    <row r="12096" customFormat="false" ht="12.75" hidden="false" customHeight="false" outlineLevel="0" collapsed="false">
      <c r="A12096" s="19" t="s">
        <v>21478</v>
      </c>
      <c r="B12096" s="21" t="s">
        <v>21479</v>
      </c>
    </row>
    <row r="12097" customFormat="false" ht="12.75" hidden="false" customHeight="false" outlineLevel="0" collapsed="false">
      <c r="A12097" s="19" t="s">
        <v>21480</v>
      </c>
      <c r="B12097" s="21" t="s">
        <v>7295</v>
      </c>
    </row>
    <row r="12098" customFormat="false" ht="12.75" hidden="false" customHeight="false" outlineLevel="0" collapsed="false">
      <c r="A12098" s="19" t="s">
        <v>21481</v>
      </c>
      <c r="B12098" s="21" t="s">
        <v>7308</v>
      </c>
    </row>
    <row r="12099" customFormat="false" ht="12.75" hidden="false" customHeight="false" outlineLevel="0" collapsed="false">
      <c r="A12099" s="19" t="s">
        <v>21482</v>
      </c>
      <c r="B12099" s="21" t="s">
        <v>21483</v>
      </c>
    </row>
    <row r="12100" customFormat="false" ht="12.75" hidden="false" customHeight="false" outlineLevel="0" collapsed="false">
      <c r="A12100" s="19" t="s">
        <v>21484</v>
      </c>
      <c r="B12100" s="21" t="s">
        <v>21485</v>
      </c>
    </row>
    <row r="12101" customFormat="false" ht="12.75" hidden="false" customHeight="false" outlineLevel="0" collapsed="false">
      <c r="A12101" s="19" t="s">
        <v>21486</v>
      </c>
      <c r="B12101" s="21" t="s">
        <v>21483</v>
      </c>
    </row>
    <row r="12102" customFormat="false" ht="12.75" hidden="false" customHeight="false" outlineLevel="0" collapsed="false">
      <c r="A12102" s="19" t="s">
        <v>21487</v>
      </c>
      <c r="B12102" s="21" t="s">
        <v>21488</v>
      </c>
    </row>
    <row r="12103" customFormat="false" ht="12.75" hidden="false" customHeight="false" outlineLevel="0" collapsed="false">
      <c r="A12103" s="19" t="s">
        <v>21489</v>
      </c>
      <c r="B12103" s="21" t="s">
        <v>21490</v>
      </c>
    </row>
    <row r="12104" customFormat="false" ht="12.75" hidden="false" customHeight="false" outlineLevel="0" collapsed="false">
      <c r="A12104" s="19" t="s">
        <v>21491</v>
      </c>
      <c r="B12104" s="21" t="s">
        <v>21492</v>
      </c>
    </row>
    <row r="12105" customFormat="false" ht="12.75" hidden="false" customHeight="false" outlineLevel="0" collapsed="false">
      <c r="A12105" s="19" t="s">
        <v>21493</v>
      </c>
      <c r="B12105" s="21" t="s">
        <v>21494</v>
      </c>
    </row>
    <row r="12106" customFormat="false" ht="12.75" hidden="false" customHeight="false" outlineLevel="0" collapsed="false">
      <c r="A12106" s="19" t="s">
        <v>21495</v>
      </c>
      <c r="B12106" s="21" t="s">
        <v>972</v>
      </c>
    </row>
    <row r="12107" customFormat="false" ht="12.75" hidden="false" customHeight="false" outlineLevel="0" collapsed="false">
      <c r="A12107" s="19" t="s">
        <v>21496</v>
      </c>
      <c r="B12107" s="21" t="s">
        <v>21497</v>
      </c>
    </row>
    <row r="12108" customFormat="false" ht="12.75" hidden="false" customHeight="false" outlineLevel="0" collapsed="false">
      <c r="A12108" s="19" t="s">
        <v>21498</v>
      </c>
      <c r="B12108" s="21" t="s">
        <v>3833</v>
      </c>
    </row>
    <row r="12109" customFormat="false" ht="12.75" hidden="false" customHeight="false" outlineLevel="0" collapsed="false">
      <c r="A12109" s="19" t="s">
        <v>21499</v>
      </c>
      <c r="B12109" s="21" t="s">
        <v>21500</v>
      </c>
    </row>
    <row r="12110" customFormat="false" ht="12.75" hidden="false" customHeight="false" outlineLevel="0" collapsed="false">
      <c r="A12110" s="19" t="s">
        <v>21501</v>
      </c>
      <c r="B12110" s="21" t="s">
        <v>2870</v>
      </c>
    </row>
    <row r="12111" customFormat="false" ht="12.75" hidden="false" customHeight="false" outlineLevel="0" collapsed="false">
      <c r="A12111" s="19" t="s">
        <v>21502</v>
      </c>
      <c r="B12111" s="21" t="s">
        <v>5260</v>
      </c>
    </row>
    <row r="12112" customFormat="false" ht="12.75" hidden="false" customHeight="false" outlineLevel="0" collapsed="false">
      <c r="A12112" s="19" t="s">
        <v>21503</v>
      </c>
      <c r="B12112" s="21" t="s">
        <v>8178</v>
      </c>
    </row>
    <row r="12113" customFormat="false" ht="12.75" hidden="false" customHeight="false" outlineLevel="0" collapsed="false">
      <c r="A12113" s="19" t="s">
        <v>21504</v>
      </c>
      <c r="B12113" s="21" t="s">
        <v>21505</v>
      </c>
    </row>
    <row r="12114" customFormat="false" ht="12.75" hidden="false" customHeight="false" outlineLevel="0" collapsed="false">
      <c r="A12114" s="19" t="s">
        <v>21506</v>
      </c>
      <c r="B12114" s="21" t="s">
        <v>8140</v>
      </c>
    </row>
    <row r="12115" customFormat="false" ht="12.75" hidden="false" customHeight="false" outlineLevel="0" collapsed="false">
      <c r="A12115" s="19" t="s">
        <v>21507</v>
      </c>
      <c r="B12115" s="21" t="s">
        <v>21508</v>
      </c>
    </row>
    <row r="12116" customFormat="false" ht="12.75" hidden="false" customHeight="false" outlineLevel="0" collapsed="false">
      <c r="A12116" s="19" t="s">
        <v>21509</v>
      </c>
      <c r="B12116" s="21" t="s">
        <v>21510</v>
      </c>
    </row>
    <row r="12117" customFormat="false" ht="12.75" hidden="false" customHeight="false" outlineLevel="0" collapsed="false">
      <c r="A12117" s="19" t="s">
        <v>21511</v>
      </c>
      <c r="B12117" s="21" t="s">
        <v>8121</v>
      </c>
    </row>
    <row r="12118" customFormat="false" ht="12.75" hidden="false" customHeight="false" outlineLevel="0" collapsed="false">
      <c r="A12118" s="19" t="s">
        <v>21512</v>
      </c>
      <c r="B12118" s="21" t="s">
        <v>21513</v>
      </c>
    </row>
    <row r="12119" customFormat="false" ht="12.75" hidden="false" customHeight="false" outlineLevel="0" collapsed="false">
      <c r="A12119" s="19" t="s">
        <v>21514</v>
      </c>
      <c r="B12119" s="21" t="s">
        <v>21515</v>
      </c>
    </row>
    <row r="12120" customFormat="false" ht="12.75" hidden="false" customHeight="false" outlineLevel="0" collapsed="false">
      <c r="A12120" s="19" t="s">
        <v>21516</v>
      </c>
      <c r="B12120" s="21" t="s">
        <v>21517</v>
      </c>
    </row>
    <row r="12121" customFormat="false" ht="12.75" hidden="false" customHeight="false" outlineLevel="0" collapsed="false">
      <c r="A12121" s="19" t="s">
        <v>21518</v>
      </c>
      <c r="B12121" s="21" t="s">
        <v>21519</v>
      </c>
    </row>
    <row r="12122" customFormat="false" ht="12.75" hidden="false" customHeight="false" outlineLevel="0" collapsed="false">
      <c r="A12122" s="19" t="s">
        <v>21520</v>
      </c>
      <c r="B12122" s="21" t="s">
        <v>21521</v>
      </c>
    </row>
    <row r="12123" customFormat="false" ht="12.75" hidden="false" customHeight="false" outlineLevel="0" collapsed="false">
      <c r="A12123" s="19" t="s">
        <v>21522</v>
      </c>
      <c r="B12123" s="21" t="s">
        <v>21523</v>
      </c>
    </row>
    <row r="12124" customFormat="false" ht="12.75" hidden="false" customHeight="false" outlineLevel="0" collapsed="false">
      <c r="A12124" s="19" t="s">
        <v>21524</v>
      </c>
      <c r="B12124" s="21" t="s">
        <v>21525</v>
      </c>
    </row>
    <row r="12125" customFormat="false" ht="12.75" hidden="false" customHeight="false" outlineLevel="0" collapsed="false">
      <c r="A12125" s="19" t="s">
        <v>21526</v>
      </c>
      <c r="B12125" s="21" t="s">
        <v>21527</v>
      </c>
    </row>
    <row r="12126" customFormat="false" ht="12.75" hidden="false" customHeight="false" outlineLevel="0" collapsed="false">
      <c r="A12126" s="19" t="s">
        <v>21528</v>
      </c>
      <c r="B12126" s="21" t="s">
        <v>21529</v>
      </c>
    </row>
    <row r="12127" customFormat="false" ht="12.75" hidden="false" customHeight="false" outlineLevel="0" collapsed="false">
      <c r="A12127" s="19" t="s">
        <v>21530</v>
      </c>
      <c r="B12127" s="21" t="s">
        <v>21531</v>
      </c>
    </row>
    <row r="12128" customFormat="false" ht="12.75" hidden="false" customHeight="false" outlineLevel="0" collapsed="false">
      <c r="A12128" s="19" t="s">
        <v>21532</v>
      </c>
      <c r="B12128" s="21" t="s">
        <v>21533</v>
      </c>
    </row>
    <row r="12129" customFormat="false" ht="12.75" hidden="false" customHeight="false" outlineLevel="0" collapsed="false">
      <c r="A12129" s="19" t="s">
        <v>21534</v>
      </c>
      <c r="B12129" s="21" t="s">
        <v>21535</v>
      </c>
    </row>
    <row r="12130" customFormat="false" ht="12.75" hidden="false" customHeight="false" outlineLevel="0" collapsed="false">
      <c r="A12130" s="19" t="s">
        <v>21536</v>
      </c>
      <c r="B12130" s="21" t="s">
        <v>21537</v>
      </c>
    </row>
    <row r="12131" customFormat="false" ht="12.75" hidden="false" customHeight="false" outlineLevel="0" collapsed="false">
      <c r="A12131" s="19" t="s">
        <v>21538</v>
      </c>
      <c r="B12131" s="21" t="s">
        <v>21539</v>
      </c>
    </row>
    <row r="12132" customFormat="false" ht="12.75" hidden="false" customHeight="false" outlineLevel="0" collapsed="false">
      <c r="A12132" s="19" t="s">
        <v>21540</v>
      </c>
      <c r="B12132" s="21" t="s">
        <v>21541</v>
      </c>
    </row>
    <row r="12133" customFormat="false" ht="12.75" hidden="false" customHeight="false" outlineLevel="0" collapsed="false">
      <c r="A12133" s="19" t="s">
        <v>21542</v>
      </c>
      <c r="B12133" s="21" t="s">
        <v>21543</v>
      </c>
    </row>
    <row r="12134" customFormat="false" ht="12.75" hidden="false" customHeight="false" outlineLevel="0" collapsed="false">
      <c r="A12134" s="19" t="s">
        <v>21544</v>
      </c>
      <c r="B12134" s="21" t="s">
        <v>21545</v>
      </c>
    </row>
    <row r="12135" customFormat="false" ht="12.75" hidden="false" customHeight="false" outlineLevel="0" collapsed="false">
      <c r="A12135" s="19" t="s">
        <v>21546</v>
      </c>
      <c r="B12135" s="21" t="s">
        <v>21547</v>
      </c>
    </row>
    <row r="12136" customFormat="false" ht="12.75" hidden="false" customHeight="false" outlineLevel="0" collapsed="false">
      <c r="A12136" s="19" t="s">
        <v>21548</v>
      </c>
      <c r="B12136" s="21" t="s">
        <v>21549</v>
      </c>
    </row>
    <row r="12137" customFormat="false" ht="12.75" hidden="false" customHeight="false" outlineLevel="0" collapsed="false">
      <c r="A12137" s="19" t="s">
        <v>21550</v>
      </c>
      <c r="B12137" s="21" t="s">
        <v>21551</v>
      </c>
    </row>
    <row r="12138" customFormat="false" ht="12.75" hidden="false" customHeight="false" outlineLevel="0" collapsed="false">
      <c r="A12138" s="19" t="s">
        <v>21552</v>
      </c>
      <c r="B12138" s="21" t="s">
        <v>21553</v>
      </c>
    </row>
    <row r="12139" customFormat="false" ht="12.75" hidden="false" customHeight="false" outlineLevel="0" collapsed="false">
      <c r="A12139" s="19" t="s">
        <v>21554</v>
      </c>
      <c r="B12139" s="21" t="s">
        <v>4504</v>
      </c>
    </row>
    <row r="12140" customFormat="false" ht="12.75" hidden="false" customHeight="false" outlineLevel="0" collapsed="false">
      <c r="A12140" s="19" t="s">
        <v>21555</v>
      </c>
      <c r="B12140" s="21" t="s">
        <v>4502</v>
      </c>
    </row>
    <row r="12141" customFormat="false" ht="12.75" hidden="false" customHeight="false" outlineLevel="0" collapsed="false">
      <c r="A12141" s="19" t="s">
        <v>21556</v>
      </c>
      <c r="B12141" s="21" t="s">
        <v>21557</v>
      </c>
    </row>
    <row r="12142" customFormat="false" ht="12.75" hidden="false" customHeight="false" outlineLevel="0" collapsed="false">
      <c r="A12142" s="19" t="s">
        <v>21558</v>
      </c>
      <c r="B12142" s="21" t="s">
        <v>21397</v>
      </c>
    </row>
    <row r="12143" customFormat="false" ht="12.75" hidden="false" customHeight="false" outlineLevel="0" collapsed="false">
      <c r="A12143" s="19" t="s">
        <v>21559</v>
      </c>
      <c r="B12143" s="21" t="s">
        <v>21560</v>
      </c>
    </row>
    <row r="12144" customFormat="false" ht="12.75" hidden="false" customHeight="false" outlineLevel="0" collapsed="false">
      <c r="A12144" s="19" t="s">
        <v>21561</v>
      </c>
      <c r="B12144" s="21" t="s">
        <v>2870</v>
      </c>
    </row>
    <row r="12145" customFormat="false" ht="12.75" hidden="false" customHeight="false" outlineLevel="0" collapsed="false">
      <c r="A12145" s="19" t="s">
        <v>21562</v>
      </c>
      <c r="B12145" s="21" t="s">
        <v>21563</v>
      </c>
    </row>
    <row r="12146" customFormat="false" ht="12.75" hidden="false" customHeight="false" outlineLevel="0" collapsed="false">
      <c r="A12146" s="19" t="s">
        <v>21564</v>
      </c>
      <c r="B12146" s="21" t="s">
        <v>21563</v>
      </c>
    </row>
    <row r="12147" customFormat="false" ht="12.75" hidden="false" customHeight="false" outlineLevel="0" collapsed="false">
      <c r="A12147" s="19" t="s">
        <v>21565</v>
      </c>
      <c r="B12147" s="21" t="s">
        <v>21566</v>
      </c>
    </row>
    <row r="12148" customFormat="false" ht="12.75" hidden="false" customHeight="false" outlineLevel="0" collapsed="false">
      <c r="A12148" s="19" t="s">
        <v>21567</v>
      </c>
      <c r="B12148" s="21" t="s">
        <v>21568</v>
      </c>
    </row>
    <row r="12149" customFormat="false" ht="12.75" hidden="false" customHeight="false" outlineLevel="0" collapsed="false">
      <c r="A12149" s="19" t="s">
        <v>21569</v>
      </c>
      <c r="B12149" s="21" t="s">
        <v>21570</v>
      </c>
    </row>
    <row r="12150" customFormat="false" ht="12.75" hidden="false" customHeight="false" outlineLevel="0" collapsed="false">
      <c r="A12150" s="19" t="s">
        <v>21571</v>
      </c>
      <c r="B12150" s="21" t="s">
        <v>12418</v>
      </c>
    </row>
    <row r="12151" customFormat="false" ht="12.75" hidden="false" customHeight="false" outlineLevel="0" collapsed="false">
      <c r="A12151" s="19" t="s">
        <v>21572</v>
      </c>
      <c r="B12151" s="21" t="s">
        <v>21573</v>
      </c>
    </row>
    <row r="12152" customFormat="false" ht="12.75" hidden="false" customHeight="false" outlineLevel="0" collapsed="false">
      <c r="A12152" s="19" t="s">
        <v>21574</v>
      </c>
      <c r="B12152" s="21" t="s">
        <v>21575</v>
      </c>
    </row>
    <row r="12153" customFormat="false" ht="12.75" hidden="false" customHeight="false" outlineLevel="0" collapsed="false">
      <c r="A12153" s="19" t="s">
        <v>21576</v>
      </c>
      <c r="B12153" s="21" t="s">
        <v>10260</v>
      </c>
    </row>
    <row r="12154" customFormat="false" ht="12.75" hidden="false" customHeight="false" outlineLevel="0" collapsed="false">
      <c r="A12154" s="19" t="s">
        <v>21577</v>
      </c>
      <c r="B12154" s="21" t="s">
        <v>21578</v>
      </c>
    </row>
    <row r="12155" customFormat="false" ht="12.75" hidden="false" customHeight="false" outlineLevel="0" collapsed="false">
      <c r="A12155" s="19" t="s">
        <v>21579</v>
      </c>
      <c r="B12155" s="21" t="s">
        <v>21580</v>
      </c>
    </row>
    <row r="12156" customFormat="false" ht="12.75" hidden="false" customHeight="false" outlineLevel="0" collapsed="false">
      <c r="A12156" s="19" t="s">
        <v>21581</v>
      </c>
      <c r="B12156" s="21" t="s">
        <v>21582</v>
      </c>
    </row>
    <row r="12157" customFormat="false" ht="12.75" hidden="false" customHeight="false" outlineLevel="0" collapsed="false">
      <c r="A12157" s="19" t="s">
        <v>21583</v>
      </c>
      <c r="B12157" s="21" t="s">
        <v>172</v>
      </c>
    </row>
    <row r="12158" customFormat="false" ht="12.75" hidden="false" customHeight="false" outlineLevel="0" collapsed="false">
      <c r="A12158" s="19" t="s">
        <v>21584</v>
      </c>
      <c r="B12158" s="21" t="s">
        <v>21585</v>
      </c>
    </row>
    <row r="12159" customFormat="false" ht="12.75" hidden="false" customHeight="false" outlineLevel="0" collapsed="false">
      <c r="A12159" s="19" t="s">
        <v>21586</v>
      </c>
      <c r="B12159" s="21" t="s">
        <v>21587</v>
      </c>
    </row>
    <row r="12160" customFormat="false" ht="12.75" hidden="false" customHeight="false" outlineLevel="0" collapsed="false">
      <c r="A12160" s="19" t="s">
        <v>21588</v>
      </c>
      <c r="B12160" s="21" t="s">
        <v>250</v>
      </c>
    </row>
    <row r="12161" customFormat="false" ht="12.75" hidden="false" customHeight="false" outlineLevel="0" collapsed="false">
      <c r="A12161" s="19" t="s">
        <v>21589</v>
      </c>
      <c r="B12161" s="21" t="s">
        <v>172</v>
      </c>
    </row>
    <row r="12162" customFormat="false" ht="12.75" hidden="false" customHeight="false" outlineLevel="0" collapsed="false">
      <c r="A12162" s="19" t="s">
        <v>21590</v>
      </c>
      <c r="B12162" s="21" t="s">
        <v>10651</v>
      </c>
    </row>
    <row r="12163" customFormat="false" ht="12.75" hidden="false" customHeight="false" outlineLevel="0" collapsed="false">
      <c r="A12163" s="19" t="s">
        <v>21591</v>
      </c>
      <c r="B12163" s="21" t="s">
        <v>21592</v>
      </c>
    </row>
    <row r="12164" customFormat="false" ht="12.75" hidden="false" customHeight="false" outlineLevel="0" collapsed="false">
      <c r="A12164" s="19" t="s">
        <v>21593</v>
      </c>
      <c r="B12164" s="21" t="s">
        <v>21594</v>
      </c>
    </row>
    <row r="12165" customFormat="false" ht="12.75" hidden="false" customHeight="false" outlineLevel="0" collapsed="false">
      <c r="A12165" s="19" t="s">
        <v>21595</v>
      </c>
      <c r="B12165" s="21" t="s">
        <v>21596</v>
      </c>
    </row>
    <row r="12166" customFormat="false" ht="12.75" hidden="false" customHeight="false" outlineLevel="0" collapsed="false">
      <c r="A12166" s="19" t="s">
        <v>21597</v>
      </c>
      <c r="B12166" s="21" t="s">
        <v>21598</v>
      </c>
    </row>
    <row r="12167" customFormat="false" ht="12.75" hidden="false" customHeight="false" outlineLevel="0" collapsed="false">
      <c r="A12167" s="19" t="s">
        <v>21599</v>
      </c>
      <c r="B12167" s="21" t="s">
        <v>3131</v>
      </c>
    </row>
    <row r="12168" customFormat="false" ht="12.75" hidden="false" customHeight="false" outlineLevel="0" collapsed="false">
      <c r="A12168" s="19" t="s">
        <v>21600</v>
      </c>
      <c r="B12168" s="21" t="s">
        <v>21601</v>
      </c>
    </row>
    <row r="12169" customFormat="false" ht="12.75" hidden="false" customHeight="false" outlineLevel="0" collapsed="false">
      <c r="A12169" s="19" t="s">
        <v>21602</v>
      </c>
      <c r="B12169" s="21" t="s">
        <v>21603</v>
      </c>
    </row>
    <row r="12170" customFormat="false" ht="12.75" hidden="false" customHeight="false" outlineLevel="0" collapsed="false">
      <c r="A12170" s="19" t="s">
        <v>21604</v>
      </c>
      <c r="B12170" s="21" t="s">
        <v>12759</v>
      </c>
    </row>
    <row r="12171" customFormat="false" ht="12.75" hidden="false" customHeight="false" outlineLevel="0" collapsed="false">
      <c r="A12171" s="19" t="s">
        <v>21605</v>
      </c>
      <c r="B12171" s="21" t="s">
        <v>21606</v>
      </c>
    </row>
    <row r="12172" customFormat="false" ht="12.75" hidden="false" customHeight="false" outlineLevel="0" collapsed="false">
      <c r="A12172" s="19" t="s">
        <v>21607</v>
      </c>
      <c r="B12172" s="21" t="s">
        <v>21608</v>
      </c>
    </row>
    <row r="12173" customFormat="false" ht="12.75" hidden="false" customHeight="false" outlineLevel="0" collapsed="false">
      <c r="A12173" s="19" t="s">
        <v>21609</v>
      </c>
      <c r="B12173" s="21" t="s">
        <v>16297</v>
      </c>
    </row>
    <row r="12174" customFormat="false" ht="12.75" hidden="false" customHeight="false" outlineLevel="0" collapsed="false">
      <c r="A12174" s="19" t="s">
        <v>21610</v>
      </c>
      <c r="B12174" s="21" t="s">
        <v>21611</v>
      </c>
    </row>
    <row r="12175" customFormat="false" ht="12.75" hidden="false" customHeight="false" outlineLevel="0" collapsed="false">
      <c r="A12175" s="19" t="s">
        <v>21612</v>
      </c>
      <c r="B12175" s="21" t="s">
        <v>11912</v>
      </c>
    </row>
    <row r="12176" customFormat="false" ht="12.75" hidden="false" customHeight="false" outlineLevel="0" collapsed="false">
      <c r="A12176" s="19" t="s">
        <v>21613</v>
      </c>
      <c r="B12176" s="21" t="s">
        <v>21614</v>
      </c>
    </row>
    <row r="12177" customFormat="false" ht="12.75" hidden="false" customHeight="false" outlineLevel="0" collapsed="false">
      <c r="A12177" s="19" t="s">
        <v>21615</v>
      </c>
      <c r="B12177" s="21" t="s">
        <v>8808</v>
      </c>
    </row>
    <row r="12178" customFormat="false" ht="12.75" hidden="false" customHeight="false" outlineLevel="0" collapsed="false">
      <c r="A12178" s="19" t="s">
        <v>21616</v>
      </c>
      <c r="B12178" s="21" t="s">
        <v>3399</v>
      </c>
    </row>
    <row r="12179" customFormat="false" ht="12.75" hidden="false" customHeight="false" outlineLevel="0" collapsed="false">
      <c r="A12179" s="19" t="s">
        <v>21617</v>
      </c>
      <c r="B12179" s="21" t="s">
        <v>21618</v>
      </c>
    </row>
    <row r="12180" customFormat="false" ht="12.75" hidden="false" customHeight="false" outlineLevel="0" collapsed="false">
      <c r="A12180" s="19" t="s">
        <v>21619</v>
      </c>
      <c r="B12180" s="21" t="s">
        <v>13080</v>
      </c>
    </row>
    <row r="12181" customFormat="false" ht="12.75" hidden="false" customHeight="false" outlineLevel="0" collapsed="false">
      <c r="A12181" s="19" t="s">
        <v>21620</v>
      </c>
      <c r="B12181" s="21" t="s">
        <v>10135</v>
      </c>
    </row>
    <row r="12182" customFormat="false" ht="12.75" hidden="false" customHeight="false" outlineLevel="0" collapsed="false">
      <c r="A12182" s="19" t="s">
        <v>21621</v>
      </c>
      <c r="B12182" s="21" t="s">
        <v>13276</v>
      </c>
    </row>
    <row r="12183" customFormat="false" ht="12.75" hidden="false" customHeight="false" outlineLevel="0" collapsed="false">
      <c r="A12183" s="19" t="s">
        <v>21622</v>
      </c>
      <c r="B12183" s="21" t="s">
        <v>21623</v>
      </c>
    </row>
    <row r="12184" customFormat="false" ht="12.75" hidden="false" customHeight="false" outlineLevel="0" collapsed="false">
      <c r="A12184" s="19" t="s">
        <v>21624</v>
      </c>
      <c r="B12184" s="21" t="s">
        <v>21625</v>
      </c>
    </row>
    <row r="12185" customFormat="false" ht="12.75" hidden="false" customHeight="false" outlineLevel="0" collapsed="false">
      <c r="A12185" s="19" t="s">
        <v>21626</v>
      </c>
      <c r="B12185" s="21" t="s">
        <v>21627</v>
      </c>
    </row>
    <row r="12186" customFormat="false" ht="12.75" hidden="false" customHeight="false" outlineLevel="0" collapsed="false">
      <c r="A12186" s="19" t="s">
        <v>21628</v>
      </c>
      <c r="B12186" s="21" t="s">
        <v>21629</v>
      </c>
    </row>
    <row r="12187" customFormat="false" ht="12.75" hidden="false" customHeight="false" outlineLevel="0" collapsed="false">
      <c r="A12187" s="19" t="s">
        <v>21630</v>
      </c>
      <c r="B12187" s="21" t="s">
        <v>21631</v>
      </c>
    </row>
    <row r="12188" customFormat="false" ht="12.75" hidden="false" customHeight="false" outlineLevel="0" collapsed="false">
      <c r="A12188" s="19" t="s">
        <v>21632</v>
      </c>
      <c r="B12188" s="21" t="s">
        <v>10100</v>
      </c>
    </row>
    <row r="12189" customFormat="false" ht="12.75" hidden="false" customHeight="false" outlineLevel="0" collapsed="false">
      <c r="A12189" s="19" t="s">
        <v>21633</v>
      </c>
      <c r="B12189" s="21" t="s">
        <v>21634</v>
      </c>
    </row>
    <row r="12190" customFormat="false" ht="12.75" hidden="false" customHeight="false" outlineLevel="0" collapsed="false">
      <c r="A12190" s="19" t="s">
        <v>21635</v>
      </c>
      <c r="B12190" s="21" t="s">
        <v>21636</v>
      </c>
    </row>
    <row r="12191" customFormat="false" ht="12.75" hidden="false" customHeight="false" outlineLevel="0" collapsed="false">
      <c r="A12191" s="19" t="s">
        <v>21637</v>
      </c>
      <c r="B12191" s="21" t="s">
        <v>21638</v>
      </c>
    </row>
    <row r="12192" customFormat="false" ht="12.75" hidden="false" customHeight="false" outlineLevel="0" collapsed="false">
      <c r="A12192" s="19" t="s">
        <v>21639</v>
      </c>
      <c r="B12192" s="21" t="s">
        <v>21640</v>
      </c>
    </row>
    <row r="12193" customFormat="false" ht="12.75" hidden="false" customHeight="false" outlineLevel="0" collapsed="false">
      <c r="A12193" s="19" t="s">
        <v>21641</v>
      </c>
      <c r="B12193" s="21" t="s">
        <v>21642</v>
      </c>
    </row>
    <row r="12194" customFormat="false" ht="12.75" hidden="false" customHeight="false" outlineLevel="0" collapsed="false">
      <c r="A12194" s="19" t="s">
        <v>21643</v>
      </c>
      <c r="B12194" s="21" t="s">
        <v>20934</v>
      </c>
    </row>
    <row r="12195" customFormat="false" ht="12.75" hidden="false" customHeight="false" outlineLevel="0" collapsed="false">
      <c r="A12195" s="19" t="s">
        <v>21644</v>
      </c>
      <c r="B12195" s="21" t="s">
        <v>20934</v>
      </c>
    </row>
    <row r="12196" customFormat="false" ht="12.75" hidden="false" customHeight="false" outlineLevel="0" collapsed="false">
      <c r="A12196" s="19" t="s">
        <v>21645</v>
      </c>
      <c r="B12196" s="21" t="s">
        <v>21646</v>
      </c>
    </row>
    <row r="12197" customFormat="false" ht="12.75" hidden="false" customHeight="false" outlineLevel="0" collapsed="false">
      <c r="A12197" s="19" t="s">
        <v>21647</v>
      </c>
      <c r="B12197" s="21" t="s">
        <v>21648</v>
      </c>
    </row>
    <row r="12198" customFormat="false" ht="12.75" hidden="false" customHeight="false" outlineLevel="0" collapsed="false">
      <c r="A12198" s="19" t="s">
        <v>21649</v>
      </c>
      <c r="B12198" s="21" t="s">
        <v>21650</v>
      </c>
    </row>
    <row r="12199" customFormat="false" ht="12.75" hidden="false" customHeight="false" outlineLevel="0" collapsed="false">
      <c r="A12199" s="19" t="s">
        <v>21651</v>
      </c>
      <c r="B12199" s="21" t="s">
        <v>2689</v>
      </c>
    </row>
    <row r="12200" customFormat="false" ht="12.75" hidden="false" customHeight="false" outlineLevel="0" collapsed="false">
      <c r="A12200" s="19" t="s">
        <v>21652</v>
      </c>
      <c r="B12200" s="21" t="s">
        <v>2689</v>
      </c>
    </row>
    <row r="12201" customFormat="false" ht="12.75" hidden="false" customHeight="false" outlineLevel="0" collapsed="false">
      <c r="A12201" s="19" t="s">
        <v>21653</v>
      </c>
      <c r="B12201" s="21" t="s">
        <v>13258</v>
      </c>
    </row>
    <row r="12202" customFormat="false" ht="12.75" hidden="false" customHeight="false" outlineLevel="0" collapsed="false">
      <c r="A12202" s="19" t="s">
        <v>21654</v>
      </c>
      <c r="B12202" s="21" t="s">
        <v>21655</v>
      </c>
    </row>
    <row r="12203" customFormat="false" ht="12.75" hidden="false" customHeight="false" outlineLevel="0" collapsed="false">
      <c r="A12203" s="19" t="s">
        <v>21656</v>
      </c>
      <c r="B12203" s="21" t="s">
        <v>8841</v>
      </c>
    </row>
    <row r="12204" customFormat="false" ht="12.75" hidden="false" customHeight="false" outlineLevel="0" collapsed="false">
      <c r="A12204" s="19" t="s">
        <v>21657</v>
      </c>
      <c r="B12204" s="21" t="s">
        <v>1129</v>
      </c>
    </row>
    <row r="12205" customFormat="false" ht="12.75" hidden="false" customHeight="false" outlineLevel="0" collapsed="false">
      <c r="A12205" s="19" t="s">
        <v>21658</v>
      </c>
      <c r="B12205" s="21" t="s">
        <v>21659</v>
      </c>
    </row>
    <row r="12206" customFormat="false" ht="12.75" hidden="false" customHeight="false" outlineLevel="0" collapsed="false">
      <c r="A12206" s="19" t="s">
        <v>21660</v>
      </c>
      <c r="B12206" s="21" t="s">
        <v>10937</v>
      </c>
    </row>
    <row r="12207" customFormat="false" ht="12.75" hidden="false" customHeight="false" outlineLevel="0" collapsed="false">
      <c r="A12207" s="19" t="s">
        <v>21661</v>
      </c>
      <c r="B12207" s="21" t="s">
        <v>21662</v>
      </c>
    </row>
    <row r="12208" customFormat="false" ht="12.75" hidden="false" customHeight="false" outlineLevel="0" collapsed="false">
      <c r="A12208" s="19" t="s">
        <v>21663</v>
      </c>
      <c r="B12208" s="21" t="s">
        <v>8107</v>
      </c>
    </row>
    <row r="12209" customFormat="false" ht="12.75" hidden="false" customHeight="false" outlineLevel="0" collapsed="false">
      <c r="A12209" s="19" t="s">
        <v>21664</v>
      </c>
      <c r="B12209" s="21" t="s">
        <v>21665</v>
      </c>
    </row>
    <row r="12210" customFormat="false" ht="12.75" hidden="false" customHeight="false" outlineLevel="0" collapsed="false">
      <c r="A12210" s="19" t="s">
        <v>21666</v>
      </c>
      <c r="B12210" s="21" t="s">
        <v>21667</v>
      </c>
    </row>
    <row r="12211" customFormat="false" ht="12.75" hidden="false" customHeight="false" outlineLevel="0" collapsed="false">
      <c r="A12211" s="19" t="s">
        <v>21668</v>
      </c>
      <c r="B12211" s="21" t="s">
        <v>5357</v>
      </c>
    </row>
    <row r="12212" customFormat="false" ht="12.75" hidden="false" customHeight="false" outlineLevel="0" collapsed="false">
      <c r="A12212" s="19" t="s">
        <v>21669</v>
      </c>
      <c r="B12212" s="21" t="s">
        <v>765</v>
      </c>
    </row>
    <row r="12213" customFormat="false" ht="12.75" hidden="false" customHeight="false" outlineLevel="0" collapsed="false">
      <c r="A12213" s="19" t="s">
        <v>21670</v>
      </c>
      <c r="B12213" s="21" t="s">
        <v>4595</v>
      </c>
    </row>
    <row r="12214" customFormat="false" ht="12.75" hidden="false" customHeight="false" outlineLevel="0" collapsed="false">
      <c r="A12214" s="19" t="s">
        <v>21671</v>
      </c>
      <c r="B12214" s="21" t="s">
        <v>14171</v>
      </c>
    </row>
    <row r="12215" customFormat="false" ht="12.75" hidden="false" customHeight="false" outlineLevel="0" collapsed="false">
      <c r="A12215" s="19" t="s">
        <v>21672</v>
      </c>
      <c r="B12215" s="21" t="s">
        <v>9668</v>
      </c>
    </row>
    <row r="12216" customFormat="false" ht="12.75" hidden="false" customHeight="false" outlineLevel="0" collapsed="false">
      <c r="A12216" s="19" t="s">
        <v>21673</v>
      </c>
      <c r="B12216" s="21" t="s">
        <v>21674</v>
      </c>
    </row>
    <row r="12217" customFormat="false" ht="12.75" hidden="false" customHeight="false" outlineLevel="0" collapsed="false">
      <c r="A12217" s="19" t="s">
        <v>21675</v>
      </c>
      <c r="B12217" s="21" t="s">
        <v>21676</v>
      </c>
    </row>
    <row r="12218" customFormat="false" ht="12.75" hidden="false" customHeight="false" outlineLevel="0" collapsed="false">
      <c r="A12218" s="19" t="s">
        <v>21677</v>
      </c>
      <c r="B12218" s="21" t="s">
        <v>21678</v>
      </c>
    </row>
    <row r="12219" customFormat="false" ht="12.75" hidden="false" customHeight="false" outlineLevel="0" collapsed="false">
      <c r="A12219" s="19" t="s">
        <v>21679</v>
      </c>
      <c r="B12219" s="21" t="s">
        <v>21676</v>
      </c>
    </row>
    <row r="12220" customFormat="false" ht="12.75" hidden="false" customHeight="false" outlineLevel="0" collapsed="false">
      <c r="A12220" s="19" t="s">
        <v>21680</v>
      </c>
      <c r="B12220" s="21" t="s">
        <v>21674</v>
      </c>
    </row>
    <row r="12221" customFormat="false" ht="12.75" hidden="false" customHeight="false" outlineLevel="0" collapsed="false">
      <c r="A12221" s="19" t="s">
        <v>21681</v>
      </c>
      <c r="B12221" s="21" t="s">
        <v>21682</v>
      </c>
    </row>
    <row r="12222" customFormat="false" ht="12.75" hidden="false" customHeight="false" outlineLevel="0" collapsed="false">
      <c r="A12222" s="19" t="s">
        <v>21683</v>
      </c>
      <c r="B12222" s="21" t="s">
        <v>21684</v>
      </c>
    </row>
    <row r="12223" customFormat="false" ht="12.75" hidden="false" customHeight="false" outlineLevel="0" collapsed="false">
      <c r="A12223" s="19" t="s">
        <v>21685</v>
      </c>
      <c r="B12223" s="21" t="s">
        <v>21686</v>
      </c>
    </row>
    <row r="12224" customFormat="false" ht="12.75" hidden="false" customHeight="false" outlineLevel="0" collapsed="false">
      <c r="A12224" s="19" t="s">
        <v>21687</v>
      </c>
      <c r="B12224" s="21" t="s">
        <v>9177</v>
      </c>
    </row>
    <row r="12225" customFormat="false" ht="12.75" hidden="false" customHeight="false" outlineLevel="0" collapsed="false">
      <c r="A12225" s="19" t="s">
        <v>21688</v>
      </c>
      <c r="B12225" s="21" t="s">
        <v>8373</v>
      </c>
    </row>
    <row r="12226" customFormat="false" ht="12.75" hidden="false" customHeight="false" outlineLevel="0" collapsed="false">
      <c r="A12226" s="19" t="s">
        <v>21689</v>
      </c>
      <c r="B12226" s="21" t="s">
        <v>21690</v>
      </c>
    </row>
    <row r="12227" customFormat="false" ht="12.75" hidden="false" customHeight="false" outlineLevel="0" collapsed="false">
      <c r="A12227" s="19" t="s">
        <v>21691</v>
      </c>
      <c r="B12227" s="21" t="s">
        <v>17885</v>
      </c>
    </row>
    <row r="12228" customFormat="false" ht="12.75" hidden="false" customHeight="false" outlineLevel="0" collapsed="false">
      <c r="A12228" s="19" t="s">
        <v>21692</v>
      </c>
      <c r="B12228" s="21" t="s">
        <v>17889</v>
      </c>
    </row>
    <row r="12229" customFormat="false" ht="12.75" hidden="false" customHeight="false" outlineLevel="0" collapsed="false">
      <c r="A12229" s="19" t="s">
        <v>21693</v>
      </c>
      <c r="B12229" s="21" t="s">
        <v>11207</v>
      </c>
    </row>
    <row r="12230" customFormat="false" ht="12.75" hidden="false" customHeight="false" outlineLevel="0" collapsed="false">
      <c r="A12230" s="19" t="s">
        <v>21694</v>
      </c>
      <c r="B12230" s="21" t="s">
        <v>14446</v>
      </c>
    </row>
    <row r="12231" customFormat="false" ht="12.75" hidden="false" customHeight="false" outlineLevel="0" collapsed="false">
      <c r="A12231" s="19" t="s">
        <v>21695</v>
      </c>
      <c r="B12231" s="21" t="s">
        <v>21696</v>
      </c>
    </row>
    <row r="12232" customFormat="false" ht="12.75" hidden="false" customHeight="false" outlineLevel="0" collapsed="false">
      <c r="A12232" s="19" t="s">
        <v>21697</v>
      </c>
      <c r="B12232" s="21" t="s">
        <v>7151</v>
      </c>
    </row>
    <row r="12233" customFormat="false" ht="12.75" hidden="false" customHeight="false" outlineLevel="0" collapsed="false">
      <c r="A12233" s="19" t="s">
        <v>21698</v>
      </c>
      <c r="B12233" s="21" t="s">
        <v>21472</v>
      </c>
    </row>
    <row r="12234" customFormat="false" ht="12.75" hidden="false" customHeight="false" outlineLevel="0" collapsed="false">
      <c r="A12234" s="19" t="s">
        <v>21699</v>
      </c>
      <c r="B12234" s="21" t="s">
        <v>21700</v>
      </c>
    </row>
    <row r="12235" customFormat="false" ht="12.75" hidden="false" customHeight="false" outlineLevel="0" collapsed="false">
      <c r="A12235" s="19" t="s">
        <v>21701</v>
      </c>
      <c r="B12235" s="21" t="s">
        <v>21702</v>
      </c>
    </row>
    <row r="12236" customFormat="false" ht="12.75" hidden="false" customHeight="false" outlineLevel="0" collapsed="false">
      <c r="A12236" s="19" t="s">
        <v>21703</v>
      </c>
      <c r="B12236" s="21" t="s">
        <v>5808</v>
      </c>
    </row>
    <row r="12237" customFormat="false" ht="12.75" hidden="false" customHeight="false" outlineLevel="0" collapsed="false">
      <c r="A12237" s="19" t="s">
        <v>21704</v>
      </c>
      <c r="B12237" s="21" t="s">
        <v>21705</v>
      </c>
    </row>
    <row r="12238" customFormat="false" ht="12.75" hidden="false" customHeight="false" outlineLevel="0" collapsed="false">
      <c r="A12238" s="19" t="s">
        <v>21706</v>
      </c>
      <c r="B12238" s="21" t="s">
        <v>21707</v>
      </c>
    </row>
    <row r="12239" customFormat="false" ht="12.75" hidden="false" customHeight="false" outlineLevel="0" collapsed="false">
      <c r="A12239" s="19" t="s">
        <v>21708</v>
      </c>
      <c r="B12239" s="21" t="s">
        <v>21709</v>
      </c>
    </row>
    <row r="12240" customFormat="false" ht="12.75" hidden="false" customHeight="false" outlineLevel="0" collapsed="false">
      <c r="A12240" s="19" t="s">
        <v>21710</v>
      </c>
      <c r="B12240" s="21" t="s">
        <v>21711</v>
      </c>
    </row>
    <row r="12241" customFormat="false" ht="12.75" hidden="false" customHeight="false" outlineLevel="0" collapsed="false">
      <c r="A12241" s="19" t="s">
        <v>21712</v>
      </c>
      <c r="B12241" s="21" t="s">
        <v>8086</v>
      </c>
    </row>
    <row r="12242" customFormat="false" ht="12.75" hidden="false" customHeight="false" outlineLevel="0" collapsed="false">
      <c r="A12242" s="19" t="s">
        <v>21713</v>
      </c>
      <c r="B12242" s="21" t="s">
        <v>2452</v>
      </c>
    </row>
    <row r="12243" customFormat="false" ht="12.75" hidden="false" customHeight="false" outlineLevel="0" collapsed="false">
      <c r="A12243" s="19" t="s">
        <v>21714</v>
      </c>
      <c r="B12243" s="21" t="s">
        <v>13469</v>
      </c>
    </row>
    <row r="12244" customFormat="false" ht="12.75" hidden="false" customHeight="false" outlineLevel="0" collapsed="false">
      <c r="A12244" s="19" t="s">
        <v>21715</v>
      </c>
      <c r="B12244" s="21" t="s">
        <v>8988</v>
      </c>
    </row>
    <row r="12245" customFormat="false" ht="12.75" hidden="false" customHeight="false" outlineLevel="0" collapsed="false">
      <c r="A12245" s="19" t="s">
        <v>21716</v>
      </c>
      <c r="B12245" s="21" t="s">
        <v>15200</v>
      </c>
    </row>
    <row r="12246" customFormat="false" ht="12.75" hidden="false" customHeight="false" outlineLevel="0" collapsed="false">
      <c r="A12246" s="19" t="s">
        <v>21717</v>
      </c>
      <c r="B12246" s="21" t="s">
        <v>21718</v>
      </c>
    </row>
    <row r="12247" customFormat="false" ht="12.75" hidden="false" customHeight="false" outlineLevel="0" collapsed="false">
      <c r="A12247" s="19" t="s">
        <v>21719</v>
      </c>
      <c r="B12247" s="21" t="s">
        <v>21720</v>
      </c>
    </row>
    <row r="12248" customFormat="false" ht="12.75" hidden="false" customHeight="false" outlineLevel="0" collapsed="false">
      <c r="A12248" s="19" t="s">
        <v>21721</v>
      </c>
      <c r="B12248" s="21" t="s">
        <v>21722</v>
      </c>
    </row>
    <row r="12249" customFormat="false" ht="12.75" hidden="false" customHeight="false" outlineLevel="0" collapsed="false">
      <c r="A12249" s="19" t="s">
        <v>21723</v>
      </c>
      <c r="B12249" s="21" t="s">
        <v>21724</v>
      </c>
    </row>
    <row r="12250" customFormat="false" ht="12.75" hidden="false" customHeight="false" outlineLevel="0" collapsed="false">
      <c r="A12250" s="19" t="s">
        <v>21725</v>
      </c>
      <c r="B12250" s="21" t="s">
        <v>21726</v>
      </c>
    </row>
    <row r="12251" customFormat="false" ht="12.75" hidden="false" customHeight="false" outlineLevel="0" collapsed="false">
      <c r="A12251" s="19" t="s">
        <v>21727</v>
      </c>
      <c r="B12251" s="21" t="s">
        <v>21728</v>
      </c>
    </row>
    <row r="12252" customFormat="false" ht="12.75" hidden="false" customHeight="false" outlineLevel="0" collapsed="false">
      <c r="A12252" s="19" t="s">
        <v>21729</v>
      </c>
      <c r="B12252" s="21" t="s">
        <v>21730</v>
      </c>
    </row>
    <row r="12253" customFormat="false" ht="12.75" hidden="false" customHeight="false" outlineLevel="0" collapsed="false">
      <c r="A12253" s="19" t="s">
        <v>21731</v>
      </c>
      <c r="B12253" s="21" t="s">
        <v>21732</v>
      </c>
    </row>
    <row r="12254" customFormat="false" ht="12.75" hidden="false" customHeight="false" outlineLevel="0" collapsed="false">
      <c r="A12254" s="19" t="s">
        <v>21733</v>
      </c>
      <c r="B12254" s="21" t="s">
        <v>21732</v>
      </c>
    </row>
    <row r="12255" customFormat="false" ht="12.75" hidden="false" customHeight="false" outlineLevel="0" collapsed="false">
      <c r="A12255" s="19" t="s">
        <v>21734</v>
      </c>
      <c r="B12255" s="21" t="s">
        <v>21735</v>
      </c>
    </row>
    <row r="12256" customFormat="false" ht="12.75" hidden="false" customHeight="false" outlineLevel="0" collapsed="false">
      <c r="A12256" s="19" t="s">
        <v>21736</v>
      </c>
      <c r="B12256" s="21" t="s">
        <v>20757</v>
      </c>
    </row>
    <row r="12257" customFormat="false" ht="12.75" hidden="false" customHeight="false" outlineLevel="0" collapsed="false">
      <c r="A12257" s="19" t="s">
        <v>21737</v>
      </c>
      <c r="B12257" s="21" t="s">
        <v>21738</v>
      </c>
    </row>
    <row r="12258" customFormat="false" ht="12.75" hidden="false" customHeight="false" outlineLevel="0" collapsed="false">
      <c r="A12258" s="19" t="s">
        <v>21739</v>
      </c>
      <c r="B12258" s="21" t="s">
        <v>21740</v>
      </c>
    </row>
    <row r="12259" customFormat="false" ht="12.75" hidden="false" customHeight="false" outlineLevel="0" collapsed="false">
      <c r="A12259" s="19" t="s">
        <v>21741</v>
      </c>
      <c r="B12259" s="21" t="s">
        <v>8830</v>
      </c>
    </row>
    <row r="12260" customFormat="false" ht="12.75" hidden="false" customHeight="false" outlineLevel="0" collapsed="false">
      <c r="A12260" s="19" t="s">
        <v>21742</v>
      </c>
      <c r="B12260" s="21" t="s">
        <v>21743</v>
      </c>
    </row>
    <row r="12261" customFormat="false" ht="12.75" hidden="false" customHeight="false" outlineLevel="0" collapsed="false">
      <c r="A12261" s="19" t="s">
        <v>21744</v>
      </c>
      <c r="B12261" s="21" t="s">
        <v>5072</v>
      </c>
    </row>
    <row r="12262" customFormat="false" ht="12.75" hidden="false" customHeight="false" outlineLevel="0" collapsed="false">
      <c r="A12262" s="19" t="s">
        <v>21745</v>
      </c>
      <c r="B12262" s="21" t="s">
        <v>10228</v>
      </c>
    </row>
    <row r="12263" customFormat="false" ht="12.75" hidden="false" customHeight="false" outlineLevel="0" collapsed="false">
      <c r="A12263" s="19" t="s">
        <v>21746</v>
      </c>
      <c r="B12263" s="21" t="s">
        <v>21747</v>
      </c>
    </row>
    <row r="12264" customFormat="false" ht="12.75" hidden="false" customHeight="false" outlineLevel="0" collapsed="false">
      <c r="A12264" s="19" t="s">
        <v>21748</v>
      </c>
      <c r="B12264" s="21" t="s">
        <v>21747</v>
      </c>
    </row>
    <row r="12265" customFormat="false" ht="12.75" hidden="false" customHeight="false" outlineLevel="0" collapsed="false">
      <c r="A12265" s="19" t="s">
        <v>21749</v>
      </c>
      <c r="B12265" s="21" t="s">
        <v>21750</v>
      </c>
    </row>
    <row r="12266" customFormat="false" ht="12.75" hidden="false" customHeight="false" outlineLevel="0" collapsed="false">
      <c r="A12266" s="19" t="s">
        <v>21751</v>
      </c>
      <c r="B12266" s="21" t="s">
        <v>9053</v>
      </c>
    </row>
    <row r="12267" customFormat="false" ht="12.75" hidden="false" customHeight="false" outlineLevel="0" collapsed="false">
      <c r="A12267" s="19" t="s">
        <v>21752</v>
      </c>
      <c r="B12267" s="21" t="s">
        <v>21753</v>
      </c>
    </row>
    <row r="12268" customFormat="false" ht="12.75" hidden="false" customHeight="false" outlineLevel="0" collapsed="false">
      <c r="A12268" s="19" t="s">
        <v>21754</v>
      </c>
      <c r="B12268" s="21" t="s">
        <v>15483</v>
      </c>
    </row>
    <row r="12269" customFormat="false" ht="12.75" hidden="false" customHeight="false" outlineLevel="0" collapsed="false">
      <c r="A12269" s="19" t="s">
        <v>21755</v>
      </c>
      <c r="B12269" s="21" t="s">
        <v>21756</v>
      </c>
    </row>
    <row r="12270" customFormat="false" ht="12.75" hidden="false" customHeight="false" outlineLevel="0" collapsed="false">
      <c r="A12270" s="19" t="s">
        <v>21757</v>
      </c>
      <c r="B12270" s="21" t="s">
        <v>5106</v>
      </c>
    </row>
    <row r="12271" customFormat="false" ht="12.75" hidden="false" customHeight="false" outlineLevel="0" collapsed="false">
      <c r="A12271" s="19" t="s">
        <v>21758</v>
      </c>
      <c r="B12271" s="21" t="s">
        <v>19145</v>
      </c>
    </row>
    <row r="12272" customFormat="false" ht="12.75" hidden="false" customHeight="false" outlineLevel="0" collapsed="false">
      <c r="A12272" s="19" t="s">
        <v>21759</v>
      </c>
      <c r="B12272" s="21" t="s">
        <v>19147</v>
      </c>
    </row>
    <row r="12273" customFormat="false" ht="12.75" hidden="false" customHeight="false" outlineLevel="0" collapsed="false">
      <c r="A12273" s="19" t="s">
        <v>21760</v>
      </c>
      <c r="B12273" s="21" t="s">
        <v>21761</v>
      </c>
    </row>
    <row r="12274" customFormat="false" ht="12.75" hidden="false" customHeight="false" outlineLevel="0" collapsed="false">
      <c r="A12274" s="19" t="s">
        <v>21762</v>
      </c>
      <c r="B12274" s="21" t="s">
        <v>21763</v>
      </c>
    </row>
    <row r="12275" customFormat="false" ht="12.75" hidden="false" customHeight="false" outlineLevel="0" collapsed="false">
      <c r="A12275" s="19" t="s">
        <v>21764</v>
      </c>
      <c r="B12275" s="21" t="s">
        <v>2290</v>
      </c>
    </row>
    <row r="12276" customFormat="false" ht="12.75" hidden="false" customHeight="false" outlineLevel="0" collapsed="false">
      <c r="A12276" s="19" t="s">
        <v>21765</v>
      </c>
      <c r="B12276" s="21" t="s">
        <v>20717</v>
      </c>
    </row>
    <row r="12277" customFormat="false" ht="12.75" hidden="false" customHeight="false" outlineLevel="0" collapsed="false">
      <c r="A12277" s="19" t="s">
        <v>21766</v>
      </c>
      <c r="B12277" s="21" t="s">
        <v>21767</v>
      </c>
    </row>
    <row r="12278" customFormat="false" ht="12.75" hidden="false" customHeight="false" outlineLevel="0" collapsed="false">
      <c r="A12278" s="19" t="s">
        <v>21768</v>
      </c>
      <c r="B12278" s="21" t="s">
        <v>21769</v>
      </c>
    </row>
    <row r="12279" customFormat="false" ht="12.75" hidden="false" customHeight="false" outlineLevel="0" collapsed="false">
      <c r="A12279" s="19" t="s">
        <v>21770</v>
      </c>
      <c r="B12279" s="21" t="s">
        <v>21771</v>
      </c>
    </row>
    <row r="12280" customFormat="false" ht="12.75" hidden="false" customHeight="false" outlineLevel="0" collapsed="false">
      <c r="A12280" s="19" t="s">
        <v>21772</v>
      </c>
      <c r="B12280" s="21" t="s">
        <v>21773</v>
      </c>
    </row>
    <row r="12281" customFormat="false" ht="12.75" hidden="false" customHeight="false" outlineLevel="0" collapsed="false">
      <c r="A12281" s="19" t="s">
        <v>21774</v>
      </c>
      <c r="B12281" s="21" t="s">
        <v>21775</v>
      </c>
    </row>
    <row r="12282" customFormat="false" ht="12.75" hidden="false" customHeight="false" outlineLevel="0" collapsed="false">
      <c r="A12282" s="19" t="s">
        <v>21776</v>
      </c>
      <c r="B12282" s="21" t="s">
        <v>21777</v>
      </c>
    </row>
    <row r="12283" customFormat="false" ht="12.75" hidden="false" customHeight="false" outlineLevel="0" collapsed="false">
      <c r="A12283" s="19" t="s">
        <v>21778</v>
      </c>
      <c r="B12283" s="21" t="s">
        <v>21779</v>
      </c>
    </row>
    <row r="12284" customFormat="false" ht="12.75" hidden="false" customHeight="false" outlineLevel="0" collapsed="false">
      <c r="A12284" s="19" t="s">
        <v>21780</v>
      </c>
      <c r="B12284" s="21" t="s">
        <v>21781</v>
      </c>
    </row>
    <row r="12285" customFormat="false" ht="12.75" hidden="false" customHeight="false" outlineLevel="0" collapsed="false">
      <c r="A12285" s="19" t="s">
        <v>21782</v>
      </c>
      <c r="B12285" s="21" t="s">
        <v>21783</v>
      </c>
    </row>
    <row r="12286" customFormat="false" ht="12.75" hidden="false" customHeight="false" outlineLevel="0" collapsed="false">
      <c r="A12286" s="19" t="s">
        <v>21784</v>
      </c>
      <c r="B12286" s="21" t="s">
        <v>5474</v>
      </c>
    </row>
    <row r="12287" customFormat="false" ht="12.75" hidden="false" customHeight="false" outlineLevel="0" collapsed="false">
      <c r="A12287" s="19" t="s">
        <v>21785</v>
      </c>
      <c r="B12287" s="21" t="s">
        <v>21786</v>
      </c>
    </row>
    <row r="12288" customFormat="false" ht="12.75" hidden="false" customHeight="false" outlineLevel="0" collapsed="false">
      <c r="A12288" s="19" t="s">
        <v>21787</v>
      </c>
      <c r="B12288" s="21" t="s">
        <v>5698</v>
      </c>
    </row>
    <row r="12289" customFormat="false" ht="12.75" hidden="false" customHeight="false" outlineLevel="0" collapsed="false">
      <c r="A12289" s="19" t="s">
        <v>21788</v>
      </c>
      <c r="B12289" s="21" t="s">
        <v>12919</v>
      </c>
    </row>
    <row r="12290" customFormat="false" ht="12.75" hidden="false" customHeight="false" outlineLevel="0" collapsed="false">
      <c r="A12290" s="19" t="s">
        <v>21789</v>
      </c>
      <c r="B12290" s="21" t="s">
        <v>8899</v>
      </c>
    </row>
    <row r="12291" customFormat="false" ht="12.75" hidden="false" customHeight="false" outlineLevel="0" collapsed="false">
      <c r="A12291" s="19" t="s">
        <v>21790</v>
      </c>
      <c r="B12291" s="21" t="s">
        <v>21791</v>
      </c>
    </row>
    <row r="12292" customFormat="false" ht="12.75" hidden="false" customHeight="false" outlineLevel="0" collapsed="false">
      <c r="A12292" s="19" t="s">
        <v>21792</v>
      </c>
      <c r="B12292" s="21" t="s">
        <v>21793</v>
      </c>
    </row>
    <row r="12293" customFormat="false" ht="12.75" hidden="false" customHeight="false" outlineLevel="0" collapsed="false">
      <c r="A12293" s="19" t="s">
        <v>21794</v>
      </c>
      <c r="B12293" s="21" t="s">
        <v>5056</v>
      </c>
    </row>
    <row r="12294" customFormat="false" ht="12.75" hidden="false" customHeight="false" outlineLevel="0" collapsed="false">
      <c r="A12294" s="19" t="s">
        <v>21795</v>
      </c>
      <c r="B12294" s="21" t="s">
        <v>13580</v>
      </c>
    </row>
    <row r="12295" customFormat="false" ht="12.75" hidden="false" customHeight="false" outlineLevel="0" collapsed="false">
      <c r="A12295" s="19" t="s">
        <v>21796</v>
      </c>
      <c r="B12295" s="21" t="s">
        <v>5572</v>
      </c>
    </row>
    <row r="12296" customFormat="false" ht="12.75" hidden="false" customHeight="false" outlineLevel="0" collapsed="false">
      <c r="A12296" s="19" t="s">
        <v>21797</v>
      </c>
      <c r="B12296" s="21" t="s">
        <v>21798</v>
      </c>
    </row>
    <row r="12297" customFormat="false" ht="12.75" hidden="false" customHeight="false" outlineLevel="0" collapsed="false">
      <c r="A12297" s="19" t="s">
        <v>21799</v>
      </c>
      <c r="B12297" s="21" t="s">
        <v>21800</v>
      </c>
    </row>
    <row r="12298" customFormat="false" ht="12.75" hidden="false" customHeight="false" outlineLevel="0" collapsed="false">
      <c r="A12298" s="19" t="s">
        <v>21801</v>
      </c>
      <c r="B12298" s="21" t="s">
        <v>21802</v>
      </c>
    </row>
    <row r="12299" customFormat="false" ht="12.75" hidden="false" customHeight="false" outlineLevel="0" collapsed="false">
      <c r="A12299" s="19" t="s">
        <v>21803</v>
      </c>
      <c r="B12299" s="21" t="s">
        <v>21804</v>
      </c>
    </row>
    <row r="12300" customFormat="false" ht="12.75" hidden="false" customHeight="false" outlineLevel="0" collapsed="false">
      <c r="A12300" s="19" t="s">
        <v>21805</v>
      </c>
      <c r="B12300" s="21" t="s">
        <v>21806</v>
      </c>
    </row>
    <row r="12301" customFormat="false" ht="12.75" hidden="false" customHeight="false" outlineLevel="0" collapsed="false">
      <c r="A12301" s="19" t="s">
        <v>21807</v>
      </c>
      <c r="B12301" s="21" t="s">
        <v>2261</v>
      </c>
    </row>
    <row r="12302" customFormat="false" ht="12.75" hidden="false" customHeight="false" outlineLevel="0" collapsed="false">
      <c r="A12302" s="19" t="s">
        <v>21808</v>
      </c>
      <c r="B12302" s="21" t="s">
        <v>21809</v>
      </c>
    </row>
    <row r="12303" customFormat="false" ht="12.75" hidden="false" customHeight="false" outlineLevel="0" collapsed="false">
      <c r="A12303" s="19" t="s">
        <v>21810</v>
      </c>
      <c r="B12303" s="21" t="s">
        <v>2261</v>
      </c>
    </row>
    <row r="12304" customFormat="false" ht="12.75" hidden="false" customHeight="false" outlineLevel="0" collapsed="false">
      <c r="A12304" s="19" t="s">
        <v>21811</v>
      </c>
      <c r="B12304" s="21" t="s">
        <v>9670</v>
      </c>
    </row>
    <row r="12305" customFormat="false" ht="12.75" hidden="false" customHeight="false" outlineLevel="0" collapsed="false">
      <c r="A12305" s="19" t="s">
        <v>21812</v>
      </c>
      <c r="B12305" s="21" t="s">
        <v>21813</v>
      </c>
    </row>
    <row r="12306" customFormat="false" ht="12.75" hidden="false" customHeight="false" outlineLevel="0" collapsed="false">
      <c r="A12306" s="19" t="s">
        <v>21814</v>
      </c>
      <c r="B12306" s="21" t="s">
        <v>21813</v>
      </c>
    </row>
    <row r="12307" customFormat="false" ht="12.75" hidden="false" customHeight="false" outlineLevel="0" collapsed="false">
      <c r="A12307" s="19" t="s">
        <v>21815</v>
      </c>
      <c r="B12307" s="21" t="s">
        <v>2685</v>
      </c>
    </row>
    <row r="12308" customFormat="false" ht="12.75" hidden="false" customHeight="false" outlineLevel="0" collapsed="false">
      <c r="A12308" s="19" t="s">
        <v>21816</v>
      </c>
      <c r="B12308" s="21" t="s">
        <v>7715</v>
      </c>
    </row>
    <row r="12309" customFormat="false" ht="12.75" hidden="false" customHeight="false" outlineLevel="0" collapsed="false">
      <c r="A12309" s="19" t="s">
        <v>21817</v>
      </c>
      <c r="B12309" s="21" t="s">
        <v>21165</v>
      </c>
    </row>
    <row r="12310" customFormat="false" ht="12.75" hidden="false" customHeight="false" outlineLevel="0" collapsed="false">
      <c r="A12310" s="19" t="s">
        <v>21818</v>
      </c>
      <c r="B12310" s="21" t="s">
        <v>8600</v>
      </c>
    </row>
    <row r="12311" customFormat="false" ht="12.75" hidden="false" customHeight="false" outlineLevel="0" collapsed="false">
      <c r="A12311" s="19" t="s">
        <v>21819</v>
      </c>
      <c r="B12311" s="21" t="s">
        <v>21820</v>
      </c>
    </row>
    <row r="12312" customFormat="false" ht="12.75" hidden="false" customHeight="false" outlineLevel="0" collapsed="false">
      <c r="A12312" s="19" t="s">
        <v>21821</v>
      </c>
      <c r="B12312" s="21" t="s">
        <v>21822</v>
      </c>
    </row>
    <row r="12313" customFormat="false" ht="12.75" hidden="false" customHeight="false" outlineLevel="0" collapsed="false">
      <c r="A12313" s="19" t="s">
        <v>21823</v>
      </c>
      <c r="B12313" s="21" t="s">
        <v>21824</v>
      </c>
    </row>
    <row r="12314" customFormat="false" ht="12.75" hidden="false" customHeight="false" outlineLevel="0" collapsed="false">
      <c r="A12314" s="19" t="s">
        <v>21825</v>
      </c>
      <c r="B12314" s="21" t="s">
        <v>21826</v>
      </c>
    </row>
    <row r="12315" customFormat="false" ht="12.75" hidden="false" customHeight="false" outlineLevel="0" collapsed="false">
      <c r="A12315" s="19" t="s">
        <v>21827</v>
      </c>
      <c r="B12315" s="21" t="s">
        <v>8600</v>
      </c>
    </row>
    <row r="12316" customFormat="false" ht="12.75" hidden="false" customHeight="false" outlineLevel="0" collapsed="false">
      <c r="A12316" s="19" t="s">
        <v>21828</v>
      </c>
      <c r="B12316" s="21" t="s">
        <v>21829</v>
      </c>
    </row>
    <row r="12317" customFormat="false" ht="12.75" hidden="false" customHeight="false" outlineLevel="0" collapsed="false">
      <c r="A12317" s="19" t="s">
        <v>21830</v>
      </c>
      <c r="B12317" s="21" t="s">
        <v>21831</v>
      </c>
    </row>
    <row r="12318" customFormat="false" ht="12.75" hidden="false" customHeight="false" outlineLevel="0" collapsed="false">
      <c r="A12318" s="19" t="s">
        <v>21832</v>
      </c>
      <c r="B12318" s="21" t="s">
        <v>21773</v>
      </c>
    </row>
    <row r="12319" customFormat="false" ht="12.75" hidden="false" customHeight="false" outlineLevel="0" collapsed="false">
      <c r="A12319" s="19" t="s">
        <v>21833</v>
      </c>
      <c r="B12319" s="21" t="s">
        <v>16552</v>
      </c>
    </row>
    <row r="12320" customFormat="false" ht="12.75" hidden="false" customHeight="false" outlineLevel="0" collapsed="false">
      <c r="A12320" s="19" t="s">
        <v>21834</v>
      </c>
      <c r="B12320" s="21" t="s">
        <v>17969</v>
      </c>
    </row>
    <row r="12321" customFormat="false" ht="12.75" hidden="false" customHeight="false" outlineLevel="0" collapsed="false">
      <c r="A12321" s="19" t="s">
        <v>21835</v>
      </c>
      <c r="B12321" s="21" t="s">
        <v>21836</v>
      </c>
    </row>
    <row r="12322" customFormat="false" ht="12.75" hidden="false" customHeight="false" outlineLevel="0" collapsed="false">
      <c r="A12322" s="19" t="s">
        <v>21837</v>
      </c>
      <c r="B12322" s="21" t="s">
        <v>17966</v>
      </c>
    </row>
    <row r="12323" customFormat="false" ht="12.75" hidden="false" customHeight="false" outlineLevel="0" collapsed="false">
      <c r="A12323" s="19" t="s">
        <v>21838</v>
      </c>
      <c r="B12323" s="21" t="s">
        <v>17966</v>
      </c>
    </row>
    <row r="12324" customFormat="false" ht="12.75" hidden="false" customHeight="false" outlineLevel="0" collapsed="false">
      <c r="A12324" s="19" t="s">
        <v>21839</v>
      </c>
      <c r="B12324" s="21" t="s">
        <v>21840</v>
      </c>
    </row>
    <row r="12325" customFormat="false" ht="12.75" hidden="false" customHeight="false" outlineLevel="0" collapsed="false">
      <c r="A12325" s="19" t="s">
        <v>21841</v>
      </c>
      <c r="B12325" s="21" t="s">
        <v>4599</v>
      </c>
    </row>
    <row r="12326" customFormat="false" ht="12.75" hidden="false" customHeight="false" outlineLevel="0" collapsed="false">
      <c r="A12326" s="19" t="s">
        <v>21842</v>
      </c>
      <c r="B12326" s="21" t="s">
        <v>21843</v>
      </c>
    </row>
    <row r="12327" customFormat="false" ht="12.75" hidden="false" customHeight="false" outlineLevel="0" collapsed="false">
      <c r="A12327" s="19" t="s">
        <v>21844</v>
      </c>
      <c r="B12327" s="21" t="s">
        <v>21845</v>
      </c>
    </row>
    <row r="12328" customFormat="false" ht="12.75" hidden="false" customHeight="false" outlineLevel="0" collapsed="false">
      <c r="A12328" s="19" t="s">
        <v>21846</v>
      </c>
      <c r="B12328" s="21" t="s">
        <v>11503</v>
      </c>
    </row>
    <row r="12329" customFormat="false" ht="12.75" hidden="false" customHeight="false" outlineLevel="0" collapsed="false">
      <c r="A12329" s="19" t="s">
        <v>21847</v>
      </c>
      <c r="B12329" s="21" t="s">
        <v>21848</v>
      </c>
    </row>
    <row r="12330" customFormat="false" ht="12.75" hidden="false" customHeight="false" outlineLevel="0" collapsed="false">
      <c r="A12330" s="19" t="s">
        <v>21849</v>
      </c>
      <c r="B12330" s="21" t="s">
        <v>21850</v>
      </c>
    </row>
    <row r="12331" customFormat="false" ht="12.75" hidden="false" customHeight="false" outlineLevel="0" collapsed="false">
      <c r="A12331" s="19" t="s">
        <v>21851</v>
      </c>
      <c r="B12331" s="21" t="s">
        <v>21852</v>
      </c>
    </row>
    <row r="12332" customFormat="false" ht="12.75" hidden="false" customHeight="false" outlineLevel="0" collapsed="false">
      <c r="A12332" s="19" t="s">
        <v>21853</v>
      </c>
      <c r="B12332" s="21" t="s">
        <v>12404</v>
      </c>
    </row>
    <row r="12333" customFormat="false" ht="12.75" hidden="false" customHeight="false" outlineLevel="0" collapsed="false">
      <c r="A12333" s="19" t="s">
        <v>21854</v>
      </c>
      <c r="B12333" s="21" t="s">
        <v>21855</v>
      </c>
    </row>
    <row r="12334" customFormat="false" ht="12.75" hidden="false" customHeight="false" outlineLevel="0" collapsed="false">
      <c r="A12334" s="19" t="s">
        <v>21856</v>
      </c>
      <c r="B12334" s="21" t="s">
        <v>21857</v>
      </c>
    </row>
    <row r="12335" customFormat="false" ht="12.75" hidden="false" customHeight="false" outlineLevel="0" collapsed="false">
      <c r="A12335" s="19" t="s">
        <v>21858</v>
      </c>
      <c r="B12335" s="21" t="s">
        <v>21859</v>
      </c>
    </row>
    <row r="12336" customFormat="false" ht="12.75" hidden="false" customHeight="false" outlineLevel="0" collapsed="false">
      <c r="A12336" s="19" t="s">
        <v>21860</v>
      </c>
      <c r="B12336" s="21" t="s">
        <v>21855</v>
      </c>
    </row>
    <row r="12337" customFormat="false" ht="12.75" hidden="false" customHeight="false" outlineLevel="0" collapsed="false">
      <c r="A12337" s="19" t="s">
        <v>21861</v>
      </c>
      <c r="B12337" s="21" t="s">
        <v>21862</v>
      </c>
    </row>
    <row r="12338" customFormat="false" ht="12.75" hidden="false" customHeight="false" outlineLevel="0" collapsed="false">
      <c r="A12338" s="19" t="s">
        <v>21863</v>
      </c>
      <c r="B12338" s="21" t="s">
        <v>21864</v>
      </c>
    </row>
    <row r="12339" customFormat="false" ht="12.75" hidden="false" customHeight="false" outlineLevel="0" collapsed="false">
      <c r="A12339" s="19" t="s">
        <v>21865</v>
      </c>
      <c r="B12339" s="21" t="s">
        <v>21866</v>
      </c>
    </row>
    <row r="12340" customFormat="false" ht="12.75" hidden="false" customHeight="false" outlineLevel="0" collapsed="false">
      <c r="A12340" s="19" t="s">
        <v>21867</v>
      </c>
      <c r="B12340" s="21" t="s">
        <v>21868</v>
      </c>
    </row>
    <row r="12341" customFormat="false" ht="12.75" hidden="false" customHeight="false" outlineLevel="0" collapsed="false">
      <c r="A12341" s="19" t="s">
        <v>21869</v>
      </c>
      <c r="B12341" s="21" t="s">
        <v>10845</v>
      </c>
    </row>
    <row r="12342" customFormat="false" ht="12.75" hidden="false" customHeight="false" outlineLevel="0" collapsed="false">
      <c r="A12342" s="19" t="s">
        <v>21870</v>
      </c>
      <c r="B12342" s="21" t="s">
        <v>21864</v>
      </c>
    </row>
    <row r="12343" customFormat="false" ht="12.75" hidden="false" customHeight="false" outlineLevel="0" collapsed="false">
      <c r="A12343" s="19" t="s">
        <v>21871</v>
      </c>
      <c r="B12343" s="21" t="s">
        <v>21203</v>
      </c>
    </row>
    <row r="12344" customFormat="false" ht="12.75" hidden="false" customHeight="false" outlineLevel="0" collapsed="false">
      <c r="A12344" s="19" t="s">
        <v>21872</v>
      </c>
      <c r="B12344" s="21" t="s">
        <v>14311</v>
      </c>
    </row>
    <row r="12345" customFormat="false" ht="12.75" hidden="false" customHeight="false" outlineLevel="0" collapsed="false">
      <c r="A12345" s="19" t="s">
        <v>21873</v>
      </c>
      <c r="B12345" s="21" t="s">
        <v>21874</v>
      </c>
    </row>
    <row r="12346" customFormat="false" ht="12.75" hidden="false" customHeight="false" outlineLevel="0" collapsed="false">
      <c r="A12346" s="19" t="s">
        <v>21875</v>
      </c>
      <c r="B12346" s="21" t="s">
        <v>21876</v>
      </c>
    </row>
    <row r="12347" customFormat="false" ht="12.75" hidden="false" customHeight="false" outlineLevel="0" collapsed="false">
      <c r="A12347" s="19" t="s">
        <v>21877</v>
      </c>
      <c r="B12347" s="21" t="s">
        <v>21878</v>
      </c>
    </row>
    <row r="12348" customFormat="false" ht="12.75" hidden="false" customHeight="false" outlineLevel="0" collapsed="false">
      <c r="A12348" s="19" t="s">
        <v>21879</v>
      </c>
      <c r="B12348" s="21" t="s">
        <v>20162</v>
      </c>
    </row>
    <row r="12349" customFormat="false" ht="12.75" hidden="false" customHeight="false" outlineLevel="0" collapsed="false">
      <c r="A12349" s="19" t="s">
        <v>21880</v>
      </c>
      <c r="B12349" s="21" t="s">
        <v>21881</v>
      </c>
    </row>
    <row r="12350" customFormat="false" ht="12.75" hidden="false" customHeight="false" outlineLevel="0" collapsed="false">
      <c r="A12350" s="19" t="s">
        <v>21882</v>
      </c>
      <c r="B12350" s="21" t="s">
        <v>4599</v>
      </c>
    </row>
    <row r="12351" customFormat="false" ht="12.75" hidden="false" customHeight="false" outlineLevel="0" collapsed="false">
      <c r="A12351" s="19" t="s">
        <v>21883</v>
      </c>
      <c r="B12351" s="21" t="s">
        <v>8016</v>
      </c>
    </row>
    <row r="12352" customFormat="false" ht="12.75" hidden="false" customHeight="false" outlineLevel="0" collapsed="false">
      <c r="A12352" s="19" t="s">
        <v>21884</v>
      </c>
      <c r="B12352" s="21" t="s">
        <v>18606</v>
      </c>
    </row>
    <row r="12353" customFormat="false" ht="12.75" hidden="false" customHeight="false" outlineLevel="0" collapsed="false">
      <c r="A12353" s="19" t="s">
        <v>21885</v>
      </c>
      <c r="B12353" s="21" t="s">
        <v>8012</v>
      </c>
    </row>
    <row r="12354" customFormat="false" ht="12.75" hidden="false" customHeight="false" outlineLevel="0" collapsed="false">
      <c r="A12354" s="19" t="s">
        <v>21886</v>
      </c>
      <c r="B12354" s="21" t="s">
        <v>21887</v>
      </c>
    </row>
    <row r="12355" customFormat="false" ht="12.75" hidden="false" customHeight="false" outlineLevel="0" collapsed="false">
      <c r="A12355" s="19" t="s">
        <v>21888</v>
      </c>
      <c r="B12355" s="21" t="s">
        <v>21889</v>
      </c>
    </row>
    <row r="12356" customFormat="false" ht="12.75" hidden="false" customHeight="false" outlineLevel="0" collapsed="false">
      <c r="A12356" s="19" t="s">
        <v>21890</v>
      </c>
      <c r="B12356" s="21" t="s">
        <v>21891</v>
      </c>
    </row>
    <row r="12357" customFormat="false" ht="12.75" hidden="false" customHeight="false" outlineLevel="0" collapsed="false">
      <c r="A12357" s="19" t="s">
        <v>21892</v>
      </c>
      <c r="B12357" s="21" t="s">
        <v>19695</v>
      </c>
    </row>
    <row r="12358" customFormat="false" ht="12.75" hidden="false" customHeight="false" outlineLevel="0" collapsed="false">
      <c r="A12358" s="19" t="s">
        <v>21893</v>
      </c>
      <c r="B12358" s="21" t="s">
        <v>21894</v>
      </c>
    </row>
    <row r="12359" customFormat="false" ht="12.75" hidden="false" customHeight="false" outlineLevel="0" collapsed="false">
      <c r="A12359" s="19" t="s">
        <v>21895</v>
      </c>
      <c r="B12359" s="21" t="s">
        <v>5106</v>
      </c>
    </row>
    <row r="12360" customFormat="false" ht="12.75" hidden="false" customHeight="false" outlineLevel="0" collapsed="false">
      <c r="A12360" s="19" t="s">
        <v>21896</v>
      </c>
      <c r="B12360" s="21" t="s">
        <v>9307</v>
      </c>
    </row>
    <row r="12361" customFormat="false" ht="12.75" hidden="false" customHeight="false" outlineLevel="0" collapsed="false">
      <c r="A12361" s="19" t="s">
        <v>21897</v>
      </c>
      <c r="B12361" s="21" t="s">
        <v>21898</v>
      </c>
    </row>
    <row r="12362" customFormat="false" ht="12.75" hidden="false" customHeight="false" outlineLevel="0" collapsed="false">
      <c r="A12362" s="19" t="s">
        <v>21899</v>
      </c>
      <c r="B12362" s="21" t="s">
        <v>21900</v>
      </c>
    </row>
    <row r="12363" customFormat="false" ht="12.75" hidden="false" customHeight="false" outlineLevel="0" collapsed="false">
      <c r="A12363" s="19" t="s">
        <v>21901</v>
      </c>
      <c r="B12363" s="21" t="s">
        <v>21902</v>
      </c>
    </row>
    <row r="12364" customFormat="false" ht="12.75" hidden="false" customHeight="false" outlineLevel="0" collapsed="false">
      <c r="A12364" s="19" t="s">
        <v>21903</v>
      </c>
      <c r="B12364" s="21" t="s">
        <v>11905</v>
      </c>
    </row>
    <row r="12365" customFormat="false" ht="12.75" hidden="false" customHeight="false" outlineLevel="0" collapsed="false">
      <c r="A12365" s="19" t="s">
        <v>21904</v>
      </c>
      <c r="B12365" s="21" t="s">
        <v>21905</v>
      </c>
    </row>
    <row r="12366" customFormat="false" ht="12.75" hidden="false" customHeight="false" outlineLevel="0" collapsed="false">
      <c r="A12366" s="19" t="s">
        <v>21906</v>
      </c>
      <c r="B12366" s="21" t="s">
        <v>21907</v>
      </c>
    </row>
    <row r="12367" customFormat="false" ht="12.75" hidden="false" customHeight="false" outlineLevel="0" collapsed="false">
      <c r="A12367" s="19" t="s">
        <v>21908</v>
      </c>
      <c r="B12367" s="21" t="s">
        <v>21909</v>
      </c>
    </row>
    <row r="12368" customFormat="false" ht="12.75" hidden="false" customHeight="false" outlineLevel="0" collapsed="false">
      <c r="A12368" s="19" t="s">
        <v>21910</v>
      </c>
      <c r="B12368" s="21" t="s">
        <v>21911</v>
      </c>
    </row>
    <row r="12369" customFormat="false" ht="12.75" hidden="false" customHeight="false" outlineLevel="0" collapsed="false">
      <c r="A12369" s="19" t="s">
        <v>21912</v>
      </c>
      <c r="B12369" s="21" t="s">
        <v>21913</v>
      </c>
    </row>
    <row r="12370" customFormat="false" ht="12.75" hidden="false" customHeight="false" outlineLevel="0" collapsed="false">
      <c r="A12370" s="19" t="s">
        <v>21914</v>
      </c>
      <c r="B12370" s="21" t="s">
        <v>21915</v>
      </c>
    </row>
    <row r="12371" customFormat="false" ht="12.75" hidden="false" customHeight="false" outlineLevel="0" collapsed="false">
      <c r="A12371" s="19" t="s">
        <v>21916</v>
      </c>
      <c r="B12371" s="21" t="s">
        <v>21917</v>
      </c>
    </row>
    <row r="12372" customFormat="false" ht="12.75" hidden="false" customHeight="false" outlineLevel="0" collapsed="false">
      <c r="A12372" s="19" t="s">
        <v>21918</v>
      </c>
      <c r="B12372" s="21" t="s">
        <v>21919</v>
      </c>
    </row>
    <row r="12373" customFormat="false" ht="12.75" hidden="false" customHeight="false" outlineLevel="0" collapsed="false">
      <c r="A12373" s="19" t="s">
        <v>21920</v>
      </c>
      <c r="B12373" s="21" t="s">
        <v>19108</v>
      </c>
    </row>
    <row r="12374" customFormat="false" ht="12.75" hidden="false" customHeight="false" outlineLevel="0" collapsed="false">
      <c r="A12374" s="19" t="s">
        <v>21921</v>
      </c>
      <c r="B12374" s="21" t="s">
        <v>21922</v>
      </c>
    </row>
    <row r="12375" customFormat="false" ht="12.75" hidden="false" customHeight="false" outlineLevel="0" collapsed="false">
      <c r="A12375" s="19" t="s">
        <v>21923</v>
      </c>
      <c r="B12375" s="21" t="s">
        <v>21924</v>
      </c>
    </row>
    <row r="12376" customFormat="false" ht="12.75" hidden="false" customHeight="false" outlineLevel="0" collapsed="false">
      <c r="A12376" s="19" t="s">
        <v>21925</v>
      </c>
      <c r="B12376" s="21" t="s">
        <v>21926</v>
      </c>
    </row>
    <row r="12377" customFormat="false" ht="12.75" hidden="false" customHeight="false" outlineLevel="0" collapsed="false">
      <c r="A12377" s="19" t="s">
        <v>21927</v>
      </c>
      <c r="B12377" s="21" t="s">
        <v>21928</v>
      </c>
    </row>
    <row r="12378" customFormat="false" ht="12.75" hidden="false" customHeight="false" outlineLevel="0" collapsed="false">
      <c r="A12378" s="19" t="s">
        <v>21929</v>
      </c>
      <c r="B12378" s="21" t="s">
        <v>21930</v>
      </c>
    </row>
    <row r="12379" customFormat="false" ht="12.75" hidden="false" customHeight="false" outlineLevel="0" collapsed="false">
      <c r="A12379" s="19" t="s">
        <v>21931</v>
      </c>
      <c r="B12379" s="21" t="s">
        <v>21932</v>
      </c>
    </row>
    <row r="12380" customFormat="false" ht="12.75" hidden="false" customHeight="false" outlineLevel="0" collapsed="false">
      <c r="A12380" s="19" t="s">
        <v>21933</v>
      </c>
      <c r="B12380" s="21" t="s">
        <v>21934</v>
      </c>
    </row>
    <row r="12381" customFormat="false" ht="12.75" hidden="false" customHeight="false" outlineLevel="0" collapsed="false">
      <c r="A12381" s="19" t="s">
        <v>21935</v>
      </c>
      <c r="B12381" s="21" t="s">
        <v>21936</v>
      </c>
    </row>
    <row r="12382" customFormat="false" ht="12.75" hidden="false" customHeight="false" outlineLevel="0" collapsed="false">
      <c r="A12382" s="19" t="s">
        <v>21937</v>
      </c>
      <c r="B12382" s="21" t="s">
        <v>21938</v>
      </c>
    </row>
    <row r="12383" customFormat="false" ht="12.75" hidden="false" customHeight="false" outlineLevel="0" collapsed="false">
      <c r="A12383" s="19" t="s">
        <v>21939</v>
      </c>
      <c r="B12383" s="21" t="s">
        <v>21940</v>
      </c>
    </row>
    <row r="12384" customFormat="false" ht="12.75" hidden="false" customHeight="false" outlineLevel="0" collapsed="false">
      <c r="A12384" s="19" t="s">
        <v>21941</v>
      </c>
      <c r="B12384" s="21" t="s">
        <v>21942</v>
      </c>
    </row>
    <row r="12385" customFormat="false" ht="12.75" hidden="false" customHeight="false" outlineLevel="0" collapsed="false">
      <c r="A12385" s="19" t="s">
        <v>21943</v>
      </c>
      <c r="B12385" s="21" t="s">
        <v>21944</v>
      </c>
    </row>
    <row r="12386" customFormat="false" ht="12.75" hidden="false" customHeight="false" outlineLevel="0" collapsed="false">
      <c r="A12386" s="19" t="s">
        <v>21945</v>
      </c>
      <c r="B12386" s="21" t="s">
        <v>21946</v>
      </c>
    </row>
    <row r="12387" customFormat="false" ht="12.75" hidden="false" customHeight="false" outlineLevel="0" collapsed="false">
      <c r="A12387" s="19" t="s">
        <v>21947</v>
      </c>
      <c r="B12387" s="21" t="s">
        <v>21948</v>
      </c>
    </row>
    <row r="12388" customFormat="false" ht="12.75" hidden="false" customHeight="false" outlineLevel="0" collapsed="false">
      <c r="A12388" s="19" t="s">
        <v>21949</v>
      </c>
      <c r="B12388" s="21" t="s">
        <v>21948</v>
      </c>
    </row>
    <row r="12389" customFormat="false" ht="12.75" hidden="false" customHeight="false" outlineLevel="0" collapsed="false">
      <c r="A12389" s="19" t="s">
        <v>21950</v>
      </c>
      <c r="B12389" s="21" t="s">
        <v>21951</v>
      </c>
    </row>
    <row r="12390" customFormat="false" ht="12.75" hidden="false" customHeight="false" outlineLevel="0" collapsed="false">
      <c r="A12390" s="19" t="s">
        <v>21952</v>
      </c>
      <c r="B12390" s="21" t="s">
        <v>21043</v>
      </c>
    </row>
    <row r="12391" customFormat="false" ht="12.75" hidden="false" customHeight="false" outlineLevel="0" collapsed="false">
      <c r="A12391" s="19" t="s">
        <v>21953</v>
      </c>
      <c r="B12391" s="21" t="s">
        <v>21954</v>
      </c>
    </row>
    <row r="12392" customFormat="false" ht="12.75" hidden="false" customHeight="false" outlineLevel="0" collapsed="false">
      <c r="A12392" s="19" t="s">
        <v>21955</v>
      </c>
      <c r="B12392" s="21" t="s">
        <v>21779</v>
      </c>
    </row>
    <row r="12393" customFormat="false" ht="12.75" hidden="false" customHeight="false" outlineLevel="0" collapsed="false">
      <c r="A12393" s="19" t="s">
        <v>21956</v>
      </c>
      <c r="B12393" s="21" t="s">
        <v>2220</v>
      </c>
    </row>
    <row r="12394" customFormat="false" ht="12.75" hidden="false" customHeight="false" outlineLevel="0" collapsed="false">
      <c r="A12394" s="19" t="s">
        <v>21957</v>
      </c>
      <c r="B12394" s="21" t="s">
        <v>21958</v>
      </c>
    </row>
    <row r="12395" customFormat="false" ht="12.75" hidden="false" customHeight="false" outlineLevel="0" collapsed="false">
      <c r="A12395" s="19" t="s">
        <v>21959</v>
      </c>
      <c r="B12395" s="21" t="s">
        <v>21958</v>
      </c>
    </row>
    <row r="12396" customFormat="false" ht="12.75" hidden="false" customHeight="false" outlineLevel="0" collapsed="false">
      <c r="A12396" s="19" t="s">
        <v>21960</v>
      </c>
      <c r="B12396" s="21" t="s">
        <v>11619</v>
      </c>
    </row>
    <row r="12397" customFormat="false" ht="12.75" hidden="false" customHeight="false" outlineLevel="0" collapsed="false">
      <c r="A12397" s="19" t="s">
        <v>21961</v>
      </c>
      <c r="B12397" s="21" t="s">
        <v>11619</v>
      </c>
    </row>
    <row r="12398" customFormat="false" ht="12.75" hidden="false" customHeight="false" outlineLevel="0" collapsed="false">
      <c r="A12398" s="19" t="s">
        <v>21962</v>
      </c>
      <c r="B12398" s="21" t="s">
        <v>11628</v>
      </c>
    </row>
    <row r="12399" customFormat="false" ht="12.75" hidden="false" customHeight="false" outlineLevel="0" collapsed="false">
      <c r="A12399" s="19" t="s">
        <v>21963</v>
      </c>
      <c r="B12399" s="21" t="s">
        <v>2776</v>
      </c>
    </row>
    <row r="12400" customFormat="false" ht="12.75" hidden="false" customHeight="false" outlineLevel="0" collapsed="false">
      <c r="A12400" s="19" t="s">
        <v>21964</v>
      </c>
      <c r="B12400" s="21" t="s">
        <v>8849</v>
      </c>
    </row>
    <row r="12401" customFormat="false" ht="12.75" hidden="false" customHeight="false" outlineLevel="0" collapsed="false">
      <c r="A12401" s="19" t="s">
        <v>21965</v>
      </c>
      <c r="B12401" s="21" t="s">
        <v>6245</v>
      </c>
    </row>
    <row r="12402" customFormat="false" ht="12.75" hidden="false" customHeight="false" outlineLevel="0" collapsed="false">
      <c r="A12402" s="19" t="s">
        <v>21966</v>
      </c>
      <c r="B12402" s="21" t="s">
        <v>21967</v>
      </c>
    </row>
    <row r="12403" customFormat="false" ht="12.75" hidden="false" customHeight="false" outlineLevel="0" collapsed="false">
      <c r="A12403" s="19" t="s">
        <v>21968</v>
      </c>
      <c r="B12403" s="21" t="s">
        <v>21969</v>
      </c>
    </row>
    <row r="12404" customFormat="false" ht="12.75" hidden="false" customHeight="false" outlineLevel="0" collapsed="false">
      <c r="A12404" s="19" t="s">
        <v>21970</v>
      </c>
      <c r="B12404" s="21" t="s">
        <v>6241</v>
      </c>
    </row>
    <row r="12405" customFormat="false" ht="12.75" hidden="false" customHeight="false" outlineLevel="0" collapsed="false">
      <c r="A12405" s="19" t="s">
        <v>21971</v>
      </c>
      <c r="B12405" s="21" t="s">
        <v>21972</v>
      </c>
    </row>
    <row r="12406" customFormat="false" ht="12.75" hidden="false" customHeight="false" outlineLevel="0" collapsed="false">
      <c r="A12406" s="19" t="s">
        <v>21973</v>
      </c>
      <c r="B12406" s="21" t="s">
        <v>3456</v>
      </c>
    </row>
    <row r="12407" customFormat="false" ht="12.75" hidden="false" customHeight="false" outlineLevel="0" collapsed="false">
      <c r="A12407" s="19" t="s">
        <v>21974</v>
      </c>
      <c r="B12407" s="21" t="s">
        <v>21975</v>
      </c>
    </row>
    <row r="12408" customFormat="false" ht="12.75" hidden="false" customHeight="false" outlineLevel="0" collapsed="false">
      <c r="A12408" s="19" t="s">
        <v>21976</v>
      </c>
      <c r="B12408" s="21" t="s">
        <v>21977</v>
      </c>
    </row>
    <row r="12409" customFormat="false" ht="12.75" hidden="false" customHeight="false" outlineLevel="0" collapsed="false">
      <c r="A12409" s="19" t="s">
        <v>21978</v>
      </c>
      <c r="B12409" s="21" t="s">
        <v>21979</v>
      </c>
    </row>
    <row r="12410" customFormat="false" ht="12.75" hidden="false" customHeight="false" outlineLevel="0" collapsed="false">
      <c r="A12410" s="19" t="s">
        <v>21980</v>
      </c>
      <c r="B12410" s="21" t="s">
        <v>21981</v>
      </c>
    </row>
    <row r="12411" customFormat="false" ht="12.75" hidden="false" customHeight="false" outlineLevel="0" collapsed="false">
      <c r="A12411" s="19" t="s">
        <v>21982</v>
      </c>
      <c r="B12411" s="21" t="s">
        <v>21983</v>
      </c>
    </row>
    <row r="12412" customFormat="false" ht="12.75" hidden="false" customHeight="false" outlineLevel="0" collapsed="false">
      <c r="A12412" s="19" t="s">
        <v>21984</v>
      </c>
      <c r="B12412" s="21" t="s">
        <v>21985</v>
      </c>
    </row>
    <row r="12413" customFormat="false" ht="12.75" hidden="false" customHeight="false" outlineLevel="0" collapsed="false">
      <c r="A12413" s="19" t="s">
        <v>21986</v>
      </c>
      <c r="B12413" s="21" t="s">
        <v>10036</v>
      </c>
    </row>
    <row r="12414" customFormat="false" ht="12.75" hidden="false" customHeight="false" outlineLevel="0" collapsed="false">
      <c r="A12414" s="19" t="s">
        <v>21987</v>
      </c>
      <c r="B12414" s="21" t="s">
        <v>21988</v>
      </c>
    </row>
    <row r="12415" customFormat="false" ht="12.75" hidden="false" customHeight="false" outlineLevel="0" collapsed="false">
      <c r="A12415" s="19" t="s">
        <v>21989</v>
      </c>
      <c r="B12415" s="21" t="s">
        <v>21990</v>
      </c>
    </row>
    <row r="12416" customFormat="false" ht="12.75" hidden="false" customHeight="false" outlineLevel="0" collapsed="false">
      <c r="A12416" s="19" t="s">
        <v>21991</v>
      </c>
      <c r="B12416" s="21" t="s">
        <v>21127</v>
      </c>
    </row>
    <row r="12417" customFormat="false" ht="12.75" hidden="false" customHeight="false" outlineLevel="0" collapsed="false">
      <c r="A12417" s="19" t="s">
        <v>21992</v>
      </c>
      <c r="B12417" s="21" t="s">
        <v>21993</v>
      </c>
    </row>
    <row r="12418" customFormat="false" ht="12.75" hidden="false" customHeight="false" outlineLevel="0" collapsed="false">
      <c r="A12418" s="19" t="s">
        <v>21994</v>
      </c>
      <c r="B12418" s="21" t="s">
        <v>21995</v>
      </c>
    </row>
    <row r="12419" customFormat="false" ht="12.75" hidden="false" customHeight="false" outlineLevel="0" collapsed="false">
      <c r="A12419" s="19" t="s">
        <v>21996</v>
      </c>
      <c r="B12419" s="21" t="s">
        <v>21997</v>
      </c>
    </row>
    <row r="12420" customFormat="false" ht="12.75" hidden="false" customHeight="false" outlineLevel="0" collapsed="false">
      <c r="A12420" s="19" t="s">
        <v>21998</v>
      </c>
      <c r="B12420" s="21" t="s">
        <v>21999</v>
      </c>
    </row>
    <row r="12421" customFormat="false" ht="12.75" hidden="false" customHeight="false" outlineLevel="0" collapsed="false">
      <c r="A12421" s="19" t="s">
        <v>22000</v>
      </c>
      <c r="B12421" s="21" t="s">
        <v>22001</v>
      </c>
    </row>
    <row r="12422" customFormat="false" ht="12.75" hidden="false" customHeight="false" outlineLevel="0" collapsed="false">
      <c r="A12422" s="19" t="s">
        <v>22002</v>
      </c>
      <c r="B12422" s="21" t="s">
        <v>22003</v>
      </c>
    </row>
    <row r="12423" customFormat="false" ht="12.75" hidden="false" customHeight="false" outlineLevel="0" collapsed="false">
      <c r="A12423" s="19" t="s">
        <v>22004</v>
      </c>
      <c r="B12423" s="21" t="s">
        <v>22005</v>
      </c>
    </row>
    <row r="12424" customFormat="false" ht="12.75" hidden="false" customHeight="false" outlineLevel="0" collapsed="false">
      <c r="A12424" s="19" t="s">
        <v>22006</v>
      </c>
      <c r="B12424" s="21" t="s">
        <v>22007</v>
      </c>
    </row>
    <row r="12425" customFormat="false" ht="12.75" hidden="false" customHeight="false" outlineLevel="0" collapsed="false">
      <c r="A12425" s="19" t="s">
        <v>22008</v>
      </c>
      <c r="B12425" s="21" t="s">
        <v>22009</v>
      </c>
    </row>
    <row r="12426" customFormat="false" ht="12.75" hidden="false" customHeight="false" outlineLevel="0" collapsed="false">
      <c r="A12426" s="19" t="s">
        <v>22010</v>
      </c>
      <c r="B12426" s="21" t="s">
        <v>22011</v>
      </c>
    </row>
    <row r="12427" customFormat="false" ht="12.75" hidden="false" customHeight="false" outlineLevel="0" collapsed="false">
      <c r="A12427" s="19" t="s">
        <v>22012</v>
      </c>
      <c r="B12427" s="21" t="s">
        <v>8966</v>
      </c>
    </row>
    <row r="12428" customFormat="false" ht="12.75" hidden="false" customHeight="false" outlineLevel="0" collapsed="false">
      <c r="A12428" s="19" t="s">
        <v>22013</v>
      </c>
      <c r="B12428" s="21" t="s">
        <v>22014</v>
      </c>
    </row>
    <row r="12429" customFormat="false" ht="12.75" hidden="false" customHeight="false" outlineLevel="0" collapsed="false">
      <c r="A12429" s="19" t="s">
        <v>22015</v>
      </c>
      <c r="B12429" s="21" t="s">
        <v>22016</v>
      </c>
    </row>
    <row r="12430" customFormat="false" ht="12.75" hidden="false" customHeight="false" outlineLevel="0" collapsed="false">
      <c r="A12430" s="19" t="s">
        <v>22017</v>
      </c>
      <c r="B12430" s="21" t="s">
        <v>22018</v>
      </c>
    </row>
    <row r="12431" customFormat="false" ht="12.75" hidden="false" customHeight="false" outlineLevel="0" collapsed="false">
      <c r="A12431" s="19" t="s">
        <v>22019</v>
      </c>
      <c r="B12431" s="21" t="s">
        <v>22020</v>
      </c>
    </row>
    <row r="12432" customFormat="false" ht="12.75" hidden="false" customHeight="false" outlineLevel="0" collapsed="false">
      <c r="A12432" s="19" t="s">
        <v>22021</v>
      </c>
      <c r="B12432" s="21" t="s">
        <v>22022</v>
      </c>
    </row>
    <row r="12433" customFormat="false" ht="12.75" hidden="false" customHeight="false" outlineLevel="0" collapsed="false">
      <c r="A12433" s="19" t="s">
        <v>22023</v>
      </c>
      <c r="B12433" s="21" t="s">
        <v>22024</v>
      </c>
    </row>
    <row r="12434" customFormat="false" ht="12.75" hidden="false" customHeight="false" outlineLevel="0" collapsed="false">
      <c r="A12434" s="19" t="s">
        <v>22025</v>
      </c>
      <c r="B12434" s="21" t="s">
        <v>22026</v>
      </c>
    </row>
    <row r="12435" customFormat="false" ht="12.75" hidden="false" customHeight="false" outlineLevel="0" collapsed="false">
      <c r="A12435" s="19" t="s">
        <v>22027</v>
      </c>
      <c r="B12435" s="21" t="s">
        <v>22028</v>
      </c>
    </row>
    <row r="12436" customFormat="false" ht="12.75" hidden="false" customHeight="false" outlineLevel="0" collapsed="false">
      <c r="A12436" s="19" t="s">
        <v>22029</v>
      </c>
      <c r="B12436" s="21" t="s">
        <v>1587</v>
      </c>
    </row>
    <row r="12437" customFormat="false" ht="12.75" hidden="false" customHeight="false" outlineLevel="0" collapsed="false">
      <c r="A12437" s="19" t="s">
        <v>22030</v>
      </c>
      <c r="B12437" s="21" t="s">
        <v>21127</v>
      </c>
    </row>
    <row r="12438" customFormat="false" ht="12.75" hidden="false" customHeight="false" outlineLevel="0" collapsed="false">
      <c r="A12438" s="19" t="s">
        <v>22031</v>
      </c>
      <c r="B12438" s="21" t="s">
        <v>22032</v>
      </c>
    </row>
    <row r="12439" customFormat="false" ht="12.75" hidden="false" customHeight="false" outlineLevel="0" collapsed="false">
      <c r="A12439" s="19" t="s">
        <v>22033</v>
      </c>
      <c r="B12439" s="21" t="s">
        <v>22034</v>
      </c>
    </row>
    <row r="12440" customFormat="false" ht="12.75" hidden="false" customHeight="false" outlineLevel="0" collapsed="false">
      <c r="A12440" s="19" t="s">
        <v>22035</v>
      </c>
      <c r="B12440" s="21" t="s">
        <v>22036</v>
      </c>
    </row>
    <row r="12441" customFormat="false" ht="12.75" hidden="false" customHeight="false" outlineLevel="0" collapsed="false">
      <c r="A12441" s="19" t="s">
        <v>22037</v>
      </c>
      <c r="B12441" s="21" t="s">
        <v>1258</v>
      </c>
    </row>
    <row r="12442" customFormat="false" ht="12.75" hidden="false" customHeight="false" outlineLevel="0" collapsed="false">
      <c r="A12442" s="19" t="s">
        <v>22038</v>
      </c>
      <c r="B12442" s="21" t="s">
        <v>22039</v>
      </c>
    </row>
    <row r="12443" customFormat="false" ht="12.75" hidden="false" customHeight="false" outlineLevel="0" collapsed="false">
      <c r="A12443" s="19" t="s">
        <v>22040</v>
      </c>
      <c r="B12443" s="21" t="s">
        <v>6377</v>
      </c>
    </row>
    <row r="12444" customFormat="false" ht="12.75" hidden="false" customHeight="false" outlineLevel="0" collapsed="false">
      <c r="A12444" s="19" t="s">
        <v>22041</v>
      </c>
      <c r="B12444" s="21" t="s">
        <v>22042</v>
      </c>
    </row>
    <row r="12445" customFormat="false" ht="12.75" hidden="false" customHeight="false" outlineLevel="0" collapsed="false">
      <c r="A12445" s="19" t="s">
        <v>22043</v>
      </c>
      <c r="B12445" s="21" t="s">
        <v>21192</v>
      </c>
    </row>
    <row r="12446" customFormat="false" ht="12.75" hidden="false" customHeight="false" outlineLevel="0" collapsed="false">
      <c r="A12446" s="19" t="s">
        <v>22044</v>
      </c>
      <c r="B12446" s="21" t="s">
        <v>22045</v>
      </c>
    </row>
    <row r="12447" customFormat="false" ht="12.75" hidden="false" customHeight="false" outlineLevel="0" collapsed="false">
      <c r="A12447" s="19" t="s">
        <v>22046</v>
      </c>
      <c r="B12447" s="21" t="s">
        <v>17478</v>
      </c>
    </row>
    <row r="12448" customFormat="false" ht="12.75" hidden="false" customHeight="false" outlineLevel="0" collapsed="false">
      <c r="A12448" s="19" t="s">
        <v>22047</v>
      </c>
      <c r="B12448" s="21" t="s">
        <v>22048</v>
      </c>
    </row>
    <row r="12449" customFormat="false" ht="12.75" hidden="false" customHeight="false" outlineLevel="0" collapsed="false">
      <c r="A12449" s="19" t="s">
        <v>22049</v>
      </c>
      <c r="B12449" s="21" t="s">
        <v>22050</v>
      </c>
    </row>
    <row r="12450" customFormat="false" ht="12.75" hidden="false" customHeight="false" outlineLevel="0" collapsed="false">
      <c r="A12450" s="19" t="s">
        <v>22051</v>
      </c>
      <c r="B12450" s="21" t="s">
        <v>22052</v>
      </c>
    </row>
    <row r="12451" customFormat="false" ht="12.75" hidden="false" customHeight="false" outlineLevel="0" collapsed="false">
      <c r="A12451" s="19" t="s">
        <v>22053</v>
      </c>
      <c r="B12451" s="21" t="s">
        <v>22054</v>
      </c>
    </row>
    <row r="12452" customFormat="false" ht="12.75" hidden="false" customHeight="false" outlineLevel="0" collapsed="false">
      <c r="A12452" s="19" t="s">
        <v>22055</v>
      </c>
      <c r="B12452" s="21" t="s">
        <v>22056</v>
      </c>
    </row>
    <row r="12453" customFormat="false" ht="12.75" hidden="false" customHeight="false" outlineLevel="0" collapsed="false">
      <c r="A12453" s="19" t="s">
        <v>22057</v>
      </c>
      <c r="B12453" s="21" t="s">
        <v>22058</v>
      </c>
    </row>
    <row r="12454" customFormat="false" ht="12.75" hidden="false" customHeight="false" outlineLevel="0" collapsed="false">
      <c r="A12454" s="19" t="s">
        <v>22059</v>
      </c>
      <c r="B12454" s="21" t="s">
        <v>22060</v>
      </c>
    </row>
    <row r="12455" customFormat="false" ht="12.75" hidden="false" customHeight="false" outlineLevel="0" collapsed="false">
      <c r="A12455" s="19" t="s">
        <v>22061</v>
      </c>
      <c r="B12455" s="21" t="s">
        <v>18955</v>
      </c>
    </row>
    <row r="12456" customFormat="false" ht="12.75" hidden="false" customHeight="false" outlineLevel="0" collapsed="false">
      <c r="A12456" s="19" t="s">
        <v>22062</v>
      </c>
      <c r="B12456" s="21" t="s">
        <v>972</v>
      </c>
    </row>
    <row r="12457" customFormat="false" ht="12.75" hidden="false" customHeight="false" outlineLevel="0" collapsed="false">
      <c r="A12457" s="19" t="s">
        <v>22063</v>
      </c>
      <c r="B12457" s="21" t="s">
        <v>22064</v>
      </c>
    </row>
    <row r="12458" customFormat="false" ht="12.75" hidden="false" customHeight="false" outlineLevel="0" collapsed="false">
      <c r="A12458" s="19" t="s">
        <v>22065</v>
      </c>
      <c r="B12458" s="21" t="s">
        <v>22066</v>
      </c>
    </row>
    <row r="12459" customFormat="false" ht="12.75" hidden="false" customHeight="false" outlineLevel="0" collapsed="false">
      <c r="A12459" s="19" t="s">
        <v>22067</v>
      </c>
      <c r="B12459" s="21" t="s">
        <v>22068</v>
      </c>
    </row>
    <row r="12460" customFormat="false" ht="12.75" hidden="false" customHeight="false" outlineLevel="0" collapsed="false">
      <c r="A12460" s="19" t="s">
        <v>22069</v>
      </c>
      <c r="B12460" s="21" t="s">
        <v>22070</v>
      </c>
    </row>
    <row r="12461" customFormat="false" ht="12.75" hidden="false" customHeight="false" outlineLevel="0" collapsed="false">
      <c r="A12461" s="19" t="s">
        <v>22071</v>
      </c>
      <c r="B12461" s="21" t="s">
        <v>22072</v>
      </c>
    </row>
    <row r="12462" customFormat="false" ht="12.75" hidden="false" customHeight="false" outlineLevel="0" collapsed="false">
      <c r="A12462" s="19" t="s">
        <v>22073</v>
      </c>
      <c r="B12462" s="21" t="s">
        <v>22074</v>
      </c>
    </row>
    <row r="12463" customFormat="false" ht="12.75" hidden="false" customHeight="false" outlineLevel="0" collapsed="false">
      <c r="A12463" s="19" t="s">
        <v>22075</v>
      </c>
      <c r="B12463" s="21" t="s">
        <v>22076</v>
      </c>
    </row>
    <row r="12464" customFormat="false" ht="12.75" hidden="false" customHeight="false" outlineLevel="0" collapsed="false">
      <c r="A12464" s="19" t="s">
        <v>22077</v>
      </c>
      <c r="B12464" s="21" t="s">
        <v>22078</v>
      </c>
    </row>
    <row r="12465" customFormat="false" ht="12.75" hidden="false" customHeight="false" outlineLevel="0" collapsed="false">
      <c r="A12465" s="19" t="s">
        <v>22079</v>
      </c>
      <c r="B12465" s="21" t="s">
        <v>5127</v>
      </c>
    </row>
    <row r="12466" customFormat="false" ht="12.75" hidden="false" customHeight="false" outlineLevel="0" collapsed="false">
      <c r="A12466" s="19" t="s">
        <v>22080</v>
      </c>
      <c r="B12466" s="21" t="s">
        <v>22081</v>
      </c>
    </row>
    <row r="12467" customFormat="false" ht="12.75" hidden="false" customHeight="false" outlineLevel="0" collapsed="false">
      <c r="A12467" s="19" t="s">
        <v>22082</v>
      </c>
      <c r="B12467" s="21" t="s">
        <v>22083</v>
      </c>
    </row>
    <row r="12468" customFormat="false" ht="12.75" hidden="false" customHeight="false" outlineLevel="0" collapsed="false">
      <c r="A12468" s="19" t="s">
        <v>22084</v>
      </c>
      <c r="B12468" s="21" t="s">
        <v>22085</v>
      </c>
    </row>
    <row r="12469" customFormat="false" ht="12.75" hidden="false" customHeight="false" outlineLevel="0" collapsed="false">
      <c r="A12469" s="19" t="s">
        <v>22086</v>
      </c>
      <c r="B12469" s="21" t="s">
        <v>22087</v>
      </c>
    </row>
    <row r="12470" customFormat="false" ht="12.75" hidden="false" customHeight="false" outlineLevel="0" collapsed="false">
      <c r="A12470" s="19" t="s">
        <v>22088</v>
      </c>
      <c r="B12470" s="21" t="s">
        <v>22089</v>
      </c>
    </row>
    <row r="12471" customFormat="false" ht="12.75" hidden="false" customHeight="false" outlineLevel="0" collapsed="false">
      <c r="A12471" s="19" t="s">
        <v>22090</v>
      </c>
      <c r="B12471" s="21" t="s">
        <v>22091</v>
      </c>
    </row>
    <row r="12472" customFormat="false" ht="12.75" hidden="false" customHeight="false" outlineLevel="0" collapsed="false">
      <c r="A12472" s="19" t="s">
        <v>22092</v>
      </c>
      <c r="B12472" s="21" t="s">
        <v>22093</v>
      </c>
    </row>
    <row r="12473" customFormat="false" ht="12.75" hidden="false" customHeight="false" outlineLevel="0" collapsed="false">
      <c r="A12473" s="19" t="s">
        <v>22094</v>
      </c>
      <c r="B12473" s="21" t="s">
        <v>22095</v>
      </c>
    </row>
    <row r="12474" customFormat="false" ht="12.75" hidden="false" customHeight="false" outlineLevel="0" collapsed="false">
      <c r="A12474" s="19" t="s">
        <v>22096</v>
      </c>
      <c r="B12474" s="21" t="s">
        <v>22097</v>
      </c>
    </row>
    <row r="12475" customFormat="false" ht="12.75" hidden="false" customHeight="false" outlineLevel="0" collapsed="false">
      <c r="A12475" s="19" t="s">
        <v>22098</v>
      </c>
      <c r="B12475" s="21" t="s">
        <v>22099</v>
      </c>
    </row>
    <row r="12476" customFormat="false" ht="12.75" hidden="false" customHeight="false" outlineLevel="0" collapsed="false">
      <c r="A12476" s="19" t="s">
        <v>22100</v>
      </c>
      <c r="B12476" s="21" t="s">
        <v>22095</v>
      </c>
    </row>
    <row r="12477" customFormat="false" ht="12.75" hidden="false" customHeight="false" outlineLevel="0" collapsed="false">
      <c r="A12477" s="19" t="s">
        <v>22101</v>
      </c>
      <c r="B12477" s="21" t="s">
        <v>22102</v>
      </c>
    </row>
    <row r="12478" customFormat="false" ht="12.75" hidden="false" customHeight="false" outlineLevel="0" collapsed="false">
      <c r="A12478" s="19" t="s">
        <v>22103</v>
      </c>
      <c r="B12478" s="21" t="s">
        <v>22104</v>
      </c>
    </row>
    <row r="12479" customFormat="false" ht="12.75" hidden="false" customHeight="false" outlineLevel="0" collapsed="false">
      <c r="A12479" s="19" t="s">
        <v>22105</v>
      </c>
      <c r="B12479" s="21" t="s">
        <v>22104</v>
      </c>
    </row>
    <row r="12480" customFormat="false" ht="12.75" hidden="false" customHeight="false" outlineLevel="0" collapsed="false">
      <c r="A12480" s="19" t="s">
        <v>22106</v>
      </c>
      <c r="B12480" s="21" t="s">
        <v>22107</v>
      </c>
    </row>
    <row r="12481" customFormat="false" ht="12.75" hidden="false" customHeight="false" outlineLevel="0" collapsed="false">
      <c r="A12481" s="19" t="s">
        <v>22108</v>
      </c>
      <c r="B12481" s="21" t="s">
        <v>22109</v>
      </c>
    </row>
    <row r="12482" customFormat="false" ht="12.75" hidden="false" customHeight="false" outlineLevel="0" collapsed="false">
      <c r="A12482" s="19" t="s">
        <v>22110</v>
      </c>
      <c r="B12482" s="21" t="s">
        <v>9315</v>
      </c>
    </row>
    <row r="12483" customFormat="false" ht="12.75" hidden="false" customHeight="false" outlineLevel="0" collapsed="false">
      <c r="A12483" s="19" t="s">
        <v>22111</v>
      </c>
      <c r="B12483" s="21" t="s">
        <v>12009</v>
      </c>
    </row>
    <row r="12484" customFormat="false" ht="12.75" hidden="false" customHeight="false" outlineLevel="0" collapsed="false">
      <c r="A12484" s="19" t="s">
        <v>22112</v>
      </c>
      <c r="B12484" s="21" t="s">
        <v>22113</v>
      </c>
    </row>
    <row r="12485" customFormat="false" ht="12.75" hidden="false" customHeight="false" outlineLevel="0" collapsed="false">
      <c r="A12485" s="19" t="s">
        <v>22114</v>
      </c>
      <c r="B12485" s="21" t="s">
        <v>22115</v>
      </c>
    </row>
    <row r="12486" customFormat="false" ht="12.75" hidden="false" customHeight="false" outlineLevel="0" collapsed="false">
      <c r="A12486" s="19" t="s">
        <v>22116</v>
      </c>
      <c r="B12486" s="21" t="s">
        <v>22117</v>
      </c>
    </row>
    <row r="12487" customFormat="false" ht="12.75" hidden="false" customHeight="false" outlineLevel="0" collapsed="false">
      <c r="A12487" s="19" t="s">
        <v>22118</v>
      </c>
      <c r="B12487" s="21" t="s">
        <v>22119</v>
      </c>
    </row>
    <row r="12488" customFormat="false" ht="12.75" hidden="false" customHeight="false" outlineLevel="0" collapsed="false">
      <c r="A12488" s="19" t="s">
        <v>22120</v>
      </c>
      <c r="B12488" s="21" t="s">
        <v>22119</v>
      </c>
    </row>
    <row r="12489" customFormat="false" ht="12.75" hidden="false" customHeight="false" outlineLevel="0" collapsed="false">
      <c r="A12489" s="19" t="s">
        <v>22121</v>
      </c>
      <c r="B12489" s="21" t="s">
        <v>22122</v>
      </c>
    </row>
    <row r="12490" customFormat="false" ht="12.75" hidden="false" customHeight="false" outlineLevel="0" collapsed="false">
      <c r="A12490" s="19" t="s">
        <v>22123</v>
      </c>
      <c r="B12490" s="21" t="s">
        <v>22119</v>
      </c>
    </row>
    <row r="12491" customFormat="false" ht="12.75" hidden="false" customHeight="false" outlineLevel="0" collapsed="false">
      <c r="A12491" s="19" t="s">
        <v>22124</v>
      </c>
      <c r="B12491" s="21" t="s">
        <v>22125</v>
      </c>
    </row>
    <row r="12492" customFormat="false" ht="12.75" hidden="false" customHeight="false" outlineLevel="0" collapsed="false">
      <c r="A12492" s="19" t="s">
        <v>22126</v>
      </c>
      <c r="B12492" s="21" t="s">
        <v>22127</v>
      </c>
    </row>
    <row r="12493" customFormat="false" ht="12.75" hidden="false" customHeight="false" outlineLevel="0" collapsed="false">
      <c r="A12493" s="19" t="s">
        <v>22128</v>
      </c>
      <c r="B12493" s="21" t="s">
        <v>5432</v>
      </c>
    </row>
    <row r="12494" customFormat="false" ht="12.75" hidden="false" customHeight="false" outlineLevel="0" collapsed="false">
      <c r="A12494" s="19" t="s">
        <v>22129</v>
      </c>
      <c r="B12494" s="21" t="s">
        <v>22130</v>
      </c>
    </row>
    <row r="12495" customFormat="false" ht="12.75" hidden="false" customHeight="false" outlineLevel="0" collapsed="false">
      <c r="A12495" s="19" t="s">
        <v>22131</v>
      </c>
      <c r="B12495" s="21" t="s">
        <v>22132</v>
      </c>
    </row>
    <row r="12496" customFormat="false" ht="12.75" hidden="false" customHeight="false" outlineLevel="0" collapsed="false">
      <c r="A12496" s="19" t="s">
        <v>22133</v>
      </c>
      <c r="B12496" s="21" t="s">
        <v>22127</v>
      </c>
    </row>
    <row r="12497" customFormat="false" ht="12.75" hidden="false" customHeight="false" outlineLevel="0" collapsed="false">
      <c r="A12497" s="19" t="s">
        <v>22134</v>
      </c>
      <c r="B12497" s="21" t="s">
        <v>22127</v>
      </c>
    </row>
    <row r="12498" customFormat="false" ht="12.75" hidden="false" customHeight="false" outlineLevel="0" collapsed="false">
      <c r="A12498" s="19" t="s">
        <v>22135</v>
      </c>
      <c r="B12498" s="21" t="s">
        <v>12416</v>
      </c>
    </row>
    <row r="12499" customFormat="false" ht="12.75" hidden="false" customHeight="false" outlineLevel="0" collapsed="false">
      <c r="A12499" s="19" t="s">
        <v>22136</v>
      </c>
      <c r="B12499" s="21" t="s">
        <v>22137</v>
      </c>
    </row>
    <row r="12500" customFormat="false" ht="12.75" hidden="false" customHeight="false" outlineLevel="0" collapsed="false">
      <c r="A12500" s="19" t="s">
        <v>22138</v>
      </c>
      <c r="B12500" s="21" t="s">
        <v>22139</v>
      </c>
    </row>
    <row r="12501" customFormat="false" ht="12.75" hidden="false" customHeight="false" outlineLevel="0" collapsed="false">
      <c r="A12501" s="19" t="s">
        <v>22140</v>
      </c>
      <c r="B12501" s="21" t="s">
        <v>22141</v>
      </c>
    </row>
    <row r="12502" customFormat="false" ht="12.75" hidden="false" customHeight="false" outlineLevel="0" collapsed="false">
      <c r="A12502" s="19" t="s">
        <v>22142</v>
      </c>
      <c r="B12502" s="21" t="s">
        <v>22139</v>
      </c>
    </row>
    <row r="12503" customFormat="false" ht="12.75" hidden="false" customHeight="false" outlineLevel="0" collapsed="false">
      <c r="A12503" s="19" t="s">
        <v>22143</v>
      </c>
      <c r="B12503" s="21" t="s">
        <v>22144</v>
      </c>
    </row>
    <row r="12504" customFormat="false" ht="12.75" hidden="false" customHeight="false" outlineLevel="0" collapsed="false">
      <c r="A12504" s="19" t="s">
        <v>22145</v>
      </c>
      <c r="B12504" s="21" t="s">
        <v>22139</v>
      </c>
    </row>
    <row r="12505" customFormat="false" ht="12.75" hidden="false" customHeight="false" outlineLevel="0" collapsed="false">
      <c r="A12505" s="19" t="s">
        <v>22146</v>
      </c>
      <c r="B12505" s="21" t="s">
        <v>22147</v>
      </c>
    </row>
    <row r="12506" customFormat="false" ht="12.75" hidden="false" customHeight="false" outlineLevel="0" collapsed="false">
      <c r="A12506" s="19" t="s">
        <v>22148</v>
      </c>
      <c r="B12506" s="21" t="s">
        <v>22147</v>
      </c>
    </row>
    <row r="12507" customFormat="false" ht="12.75" hidden="false" customHeight="false" outlineLevel="0" collapsed="false">
      <c r="A12507" s="19" t="s">
        <v>22149</v>
      </c>
      <c r="B12507" s="21" t="s">
        <v>22150</v>
      </c>
    </row>
    <row r="12508" customFormat="false" ht="12.75" hidden="false" customHeight="false" outlineLevel="0" collapsed="false">
      <c r="A12508" s="19" t="s">
        <v>22151</v>
      </c>
      <c r="B12508" s="21" t="s">
        <v>22152</v>
      </c>
    </row>
    <row r="12509" customFormat="false" ht="12.75" hidden="false" customHeight="false" outlineLevel="0" collapsed="false">
      <c r="A12509" s="19" t="s">
        <v>22153</v>
      </c>
      <c r="B12509" s="21" t="s">
        <v>6072</v>
      </c>
    </row>
    <row r="12510" customFormat="false" ht="12.75" hidden="false" customHeight="false" outlineLevel="0" collapsed="false">
      <c r="A12510" s="19" t="s">
        <v>22154</v>
      </c>
      <c r="B12510" s="21" t="s">
        <v>22155</v>
      </c>
    </row>
    <row r="12511" customFormat="false" ht="12.75" hidden="false" customHeight="false" outlineLevel="0" collapsed="false">
      <c r="A12511" s="19" t="s">
        <v>22156</v>
      </c>
      <c r="B12511" s="21" t="s">
        <v>5407</v>
      </c>
    </row>
    <row r="12512" customFormat="false" ht="12.75" hidden="false" customHeight="false" outlineLevel="0" collapsed="false">
      <c r="A12512" s="19" t="s">
        <v>22157</v>
      </c>
      <c r="B12512" s="21" t="s">
        <v>22158</v>
      </c>
    </row>
    <row r="12513" customFormat="false" ht="12.75" hidden="false" customHeight="false" outlineLevel="0" collapsed="false">
      <c r="A12513" s="19" t="s">
        <v>22159</v>
      </c>
      <c r="B12513" s="21" t="s">
        <v>22160</v>
      </c>
    </row>
    <row r="12514" customFormat="false" ht="12.75" hidden="false" customHeight="false" outlineLevel="0" collapsed="false">
      <c r="A12514" s="19" t="s">
        <v>22161</v>
      </c>
      <c r="B12514" s="21" t="s">
        <v>22162</v>
      </c>
    </row>
    <row r="12515" customFormat="false" ht="12.75" hidden="false" customHeight="false" outlineLevel="0" collapsed="false">
      <c r="A12515" s="19" t="s">
        <v>22163</v>
      </c>
      <c r="B12515" s="21" t="s">
        <v>22164</v>
      </c>
    </row>
    <row r="12516" customFormat="false" ht="12.75" hidden="false" customHeight="false" outlineLevel="0" collapsed="false">
      <c r="A12516" s="19" t="s">
        <v>22165</v>
      </c>
      <c r="B12516" s="21" t="s">
        <v>22166</v>
      </c>
    </row>
    <row r="12517" customFormat="false" ht="12.75" hidden="false" customHeight="false" outlineLevel="0" collapsed="false">
      <c r="A12517" s="19" t="s">
        <v>22167</v>
      </c>
      <c r="B12517" s="21" t="s">
        <v>22168</v>
      </c>
    </row>
    <row r="12518" customFormat="false" ht="12.75" hidden="false" customHeight="false" outlineLevel="0" collapsed="false">
      <c r="A12518" s="19" t="s">
        <v>22169</v>
      </c>
      <c r="B12518" s="21" t="s">
        <v>22170</v>
      </c>
    </row>
    <row r="12519" customFormat="false" ht="12.75" hidden="false" customHeight="false" outlineLevel="0" collapsed="false">
      <c r="A12519" s="19" t="s">
        <v>22171</v>
      </c>
      <c r="B12519" s="21" t="s">
        <v>12506</v>
      </c>
    </row>
    <row r="12520" customFormat="false" ht="12.75" hidden="false" customHeight="false" outlineLevel="0" collapsed="false">
      <c r="A12520" s="19" t="s">
        <v>22172</v>
      </c>
      <c r="B12520" s="21" t="s">
        <v>22173</v>
      </c>
    </row>
    <row r="12521" customFormat="false" ht="12.75" hidden="false" customHeight="false" outlineLevel="0" collapsed="false">
      <c r="A12521" s="19" t="s">
        <v>22174</v>
      </c>
      <c r="B12521" s="21" t="s">
        <v>9303</v>
      </c>
    </row>
    <row r="12522" customFormat="false" ht="12.75" hidden="false" customHeight="false" outlineLevel="0" collapsed="false">
      <c r="A12522" s="19" t="s">
        <v>22175</v>
      </c>
      <c r="B12522" s="21" t="s">
        <v>22176</v>
      </c>
    </row>
    <row r="12523" customFormat="false" ht="12.75" hidden="false" customHeight="false" outlineLevel="0" collapsed="false">
      <c r="A12523" s="19" t="s">
        <v>22177</v>
      </c>
      <c r="B12523" s="21" t="s">
        <v>22178</v>
      </c>
    </row>
    <row r="12524" customFormat="false" ht="12.75" hidden="false" customHeight="false" outlineLevel="0" collapsed="false">
      <c r="A12524" s="19" t="s">
        <v>22179</v>
      </c>
      <c r="B12524" s="21" t="s">
        <v>22180</v>
      </c>
    </row>
    <row r="12525" customFormat="false" ht="12.75" hidden="false" customHeight="false" outlineLevel="0" collapsed="false">
      <c r="A12525" s="19" t="s">
        <v>22181</v>
      </c>
      <c r="B12525" s="21" t="s">
        <v>22182</v>
      </c>
    </row>
    <row r="12526" customFormat="false" ht="12.75" hidden="false" customHeight="false" outlineLevel="0" collapsed="false">
      <c r="A12526" s="19" t="s">
        <v>22183</v>
      </c>
      <c r="B12526" s="21" t="s">
        <v>22184</v>
      </c>
    </row>
    <row r="12527" customFormat="false" ht="12.75" hidden="false" customHeight="false" outlineLevel="0" collapsed="false">
      <c r="A12527" s="19" t="s">
        <v>22185</v>
      </c>
      <c r="B12527" s="21" t="s">
        <v>22186</v>
      </c>
    </row>
    <row r="12528" customFormat="false" ht="12.75" hidden="false" customHeight="false" outlineLevel="0" collapsed="false">
      <c r="A12528" s="19" t="s">
        <v>22187</v>
      </c>
      <c r="B12528" s="21" t="s">
        <v>22188</v>
      </c>
    </row>
    <row r="12529" customFormat="false" ht="12.75" hidden="false" customHeight="false" outlineLevel="0" collapsed="false">
      <c r="A12529" s="19" t="s">
        <v>22189</v>
      </c>
      <c r="B12529" s="21" t="s">
        <v>22190</v>
      </c>
    </row>
    <row r="12530" customFormat="false" ht="12.75" hidden="false" customHeight="false" outlineLevel="0" collapsed="false">
      <c r="A12530" s="19" t="s">
        <v>22191</v>
      </c>
      <c r="B12530" s="21" t="s">
        <v>22192</v>
      </c>
    </row>
    <row r="12531" customFormat="false" ht="12.75" hidden="false" customHeight="false" outlineLevel="0" collapsed="false">
      <c r="A12531" s="19" t="s">
        <v>22193</v>
      </c>
      <c r="B12531" s="21" t="s">
        <v>22194</v>
      </c>
    </row>
    <row r="12532" customFormat="false" ht="12.75" hidden="false" customHeight="false" outlineLevel="0" collapsed="false">
      <c r="A12532" s="19" t="s">
        <v>22195</v>
      </c>
      <c r="B12532" s="21" t="s">
        <v>12586</v>
      </c>
    </row>
    <row r="12533" customFormat="false" ht="12.75" hidden="false" customHeight="false" outlineLevel="0" collapsed="false">
      <c r="A12533" s="19" t="s">
        <v>22196</v>
      </c>
      <c r="B12533" s="21" t="s">
        <v>22197</v>
      </c>
    </row>
    <row r="12534" customFormat="false" ht="12.75" hidden="false" customHeight="false" outlineLevel="0" collapsed="false">
      <c r="A12534" s="19" t="s">
        <v>22198</v>
      </c>
      <c r="B12534" s="21" t="s">
        <v>22199</v>
      </c>
    </row>
    <row r="12535" customFormat="false" ht="12.75" hidden="false" customHeight="false" outlineLevel="0" collapsed="false">
      <c r="A12535" s="19" t="s">
        <v>22200</v>
      </c>
      <c r="B12535" s="21" t="s">
        <v>9266</v>
      </c>
    </row>
    <row r="12536" customFormat="false" ht="12.75" hidden="false" customHeight="false" outlineLevel="0" collapsed="false">
      <c r="A12536" s="19" t="s">
        <v>22201</v>
      </c>
      <c r="B12536" s="21" t="s">
        <v>21979</v>
      </c>
    </row>
    <row r="12537" customFormat="false" ht="12.75" hidden="false" customHeight="false" outlineLevel="0" collapsed="false">
      <c r="A12537" s="19" t="s">
        <v>22202</v>
      </c>
      <c r="B12537" s="21" t="s">
        <v>21981</v>
      </c>
    </row>
    <row r="12538" customFormat="false" ht="12.75" hidden="false" customHeight="false" outlineLevel="0" collapsed="false">
      <c r="A12538" s="19" t="s">
        <v>22203</v>
      </c>
      <c r="B12538" s="21" t="s">
        <v>22204</v>
      </c>
    </row>
    <row r="12539" customFormat="false" ht="12.75" hidden="false" customHeight="false" outlineLevel="0" collapsed="false">
      <c r="A12539" s="19" t="s">
        <v>22205</v>
      </c>
      <c r="B12539" s="21" t="s">
        <v>22204</v>
      </c>
    </row>
    <row r="12540" customFormat="false" ht="12.75" hidden="false" customHeight="false" outlineLevel="0" collapsed="false">
      <c r="A12540" s="19" t="s">
        <v>22206</v>
      </c>
      <c r="B12540" s="21" t="s">
        <v>22207</v>
      </c>
    </row>
    <row r="12541" customFormat="false" ht="12.75" hidden="false" customHeight="false" outlineLevel="0" collapsed="false">
      <c r="A12541" s="19" t="s">
        <v>22208</v>
      </c>
      <c r="B12541" s="21" t="s">
        <v>20418</v>
      </c>
    </row>
    <row r="12542" customFormat="false" ht="12.75" hidden="false" customHeight="false" outlineLevel="0" collapsed="false">
      <c r="A12542" s="19" t="s">
        <v>22209</v>
      </c>
      <c r="B12542" s="21" t="s">
        <v>21537</v>
      </c>
    </row>
    <row r="12543" customFormat="false" ht="12.75" hidden="false" customHeight="false" outlineLevel="0" collapsed="false">
      <c r="A12543" s="19" t="s">
        <v>22210</v>
      </c>
      <c r="B12543" s="21" t="s">
        <v>22211</v>
      </c>
    </row>
    <row r="12544" customFormat="false" ht="12.75" hidden="false" customHeight="false" outlineLevel="0" collapsed="false">
      <c r="A12544" s="19" t="s">
        <v>22212</v>
      </c>
      <c r="B12544" s="21" t="s">
        <v>22199</v>
      </c>
    </row>
    <row r="12545" customFormat="false" ht="12.75" hidden="false" customHeight="false" outlineLevel="0" collapsed="false">
      <c r="A12545" s="19" t="s">
        <v>22213</v>
      </c>
      <c r="B12545" s="21" t="s">
        <v>22214</v>
      </c>
    </row>
    <row r="12546" customFormat="false" ht="12.75" hidden="false" customHeight="false" outlineLevel="0" collapsed="false">
      <c r="A12546" s="19" t="s">
        <v>22215</v>
      </c>
      <c r="B12546" s="21" t="s">
        <v>21541</v>
      </c>
    </row>
    <row r="12547" customFormat="false" ht="12.75" hidden="false" customHeight="false" outlineLevel="0" collapsed="false">
      <c r="A12547" s="19" t="s">
        <v>22216</v>
      </c>
      <c r="B12547" s="21" t="s">
        <v>22217</v>
      </c>
    </row>
    <row r="12548" customFormat="false" ht="12.75" hidden="false" customHeight="false" outlineLevel="0" collapsed="false">
      <c r="A12548" s="19" t="s">
        <v>22218</v>
      </c>
      <c r="B12548" s="21" t="s">
        <v>22219</v>
      </c>
    </row>
    <row r="12549" customFormat="false" ht="12.75" hidden="false" customHeight="false" outlineLevel="0" collapsed="false">
      <c r="A12549" s="19" t="s">
        <v>22220</v>
      </c>
      <c r="B12549" s="21" t="s">
        <v>22221</v>
      </c>
    </row>
    <row r="12550" customFormat="false" ht="12.75" hidden="false" customHeight="false" outlineLevel="0" collapsed="false">
      <c r="A12550" s="19" t="s">
        <v>22222</v>
      </c>
      <c r="B12550" s="21" t="s">
        <v>3200</v>
      </c>
    </row>
    <row r="12551" customFormat="false" ht="12.75" hidden="false" customHeight="false" outlineLevel="0" collapsed="false">
      <c r="A12551" s="19" t="s">
        <v>22223</v>
      </c>
      <c r="B12551" s="21" t="s">
        <v>22224</v>
      </c>
    </row>
    <row r="12552" customFormat="false" ht="12.75" hidden="false" customHeight="false" outlineLevel="0" collapsed="false">
      <c r="A12552" s="19" t="s">
        <v>22225</v>
      </c>
      <c r="B12552" s="21" t="s">
        <v>10406</v>
      </c>
    </row>
    <row r="12553" customFormat="false" ht="12.75" hidden="false" customHeight="false" outlineLevel="0" collapsed="false">
      <c r="A12553" s="19" t="s">
        <v>22226</v>
      </c>
      <c r="B12553" s="21" t="s">
        <v>22227</v>
      </c>
    </row>
    <row r="12554" customFormat="false" ht="12.75" hidden="false" customHeight="false" outlineLevel="0" collapsed="false">
      <c r="A12554" s="19" t="s">
        <v>22228</v>
      </c>
      <c r="B12554" s="21" t="s">
        <v>22229</v>
      </c>
    </row>
    <row r="12555" customFormat="false" ht="12.75" hidden="false" customHeight="false" outlineLevel="0" collapsed="false">
      <c r="A12555" s="19" t="s">
        <v>22230</v>
      </c>
      <c r="B12555" s="21" t="s">
        <v>22231</v>
      </c>
    </row>
    <row r="12556" customFormat="false" ht="12.75" hidden="false" customHeight="false" outlineLevel="0" collapsed="false">
      <c r="A12556" s="19" t="s">
        <v>22232</v>
      </c>
      <c r="B12556" s="21" t="s">
        <v>22233</v>
      </c>
    </row>
    <row r="12557" customFormat="false" ht="12.75" hidden="false" customHeight="false" outlineLevel="0" collapsed="false">
      <c r="A12557" s="19" t="s">
        <v>22234</v>
      </c>
      <c r="B12557" s="21" t="s">
        <v>22235</v>
      </c>
    </row>
    <row r="12558" customFormat="false" ht="12.75" hidden="false" customHeight="false" outlineLevel="0" collapsed="false">
      <c r="A12558" s="19" t="s">
        <v>22236</v>
      </c>
      <c r="B12558" s="21" t="s">
        <v>22237</v>
      </c>
    </row>
    <row r="12559" customFormat="false" ht="12.75" hidden="false" customHeight="false" outlineLevel="0" collapsed="false">
      <c r="A12559" s="19" t="s">
        <v>22238</v>
      </c>
      <c r="B12559" s="21" t="s">
        <v>22239</v>
      </c>
    </row>
    <row r="12560" customFormat="false" ht="12.75" hidden="false" customHeight="false" outlineLevel="0" collapsed="false">
      <c r="A12560" s="19" t="s">
        <v>22240</v>
      </c>
      <c r="B12560" s="21" t="s">
        <v>3153</v>
      </c>
    </row>
    <row r="12561" customFormat="false" ht="12.75" hidden="false" customHeight="false" outlineLevel="0" collapsed="false">
      <c r="A12561" s="19" t="s">
        <v>22241</v>
      </c>
      <c r="B12561" s="21" t="s">
        <v>5426</v>
      </c>
    </row>
    <row r="12562" customFormat="false" ht="12.75" hidden="false" customHeight="false" outlineLevel="0" collapsed="false">
      <c r="A12562" s="19" t="s">
        <v>22242</v>
      </c>
      <c r="B12562" s="21" t="s">
        <v>22243</v>
      </c>
    </row>
    <row r="12563" customFormat="false" ht="12.75" hidden="false" customHeight="false" outlineLevel="0" collapsed="false">
      <c r="A12563" s="19" t="s">
        <v>22244</v>
      </c>
      <c r="B12563" s="21" t="s">
        <v>21153</v>
      </c>
    </row>
    <row r="12564" customFormat="false" ht="12.75" hidden="false" customHeight="false" outlineLevel="0" collapsed="false">
      <c r="A12564" s="19" t="s">
        <v>22245</v>
      </c>
      <c r="B12564" s="21" t="s">
        <v>8629</v>
      </c>
    </row>
    <row r="12565" customFormat="false" ht="12.75" hidden="false" customHeight="false" outlineLevel="0" collapsed="false">
      <c r="A12565" s="19" t="s">
        <v>22246</v>
      </c>
      <c r="B12565" s="21" t="s">
        <v>22247</v>
      </c>
    </row>
    <row r="12566" customFormat="false" ht="12.75" hidden="false" customHeight="false" outlineLevel="0" collapsed="false">
      <c r="A12566" s="24" t="s">
        <v>22248</v>
      </c>
      <c r="B12566" s="21" t="s">
        <v>22249</v>
      </c>
    </row>
    <row r="12567" customFormat="false" ht="12.75" hidden="false" customHeight="false" outlineLevel="0" collapsed="false">
      <c r="A12567" s="19" t="s">
        <v>22250</v>
      </c>
      <c r="B12567" s="21" t="s">
        <v>3963</v>
      </c>
    </row>
    <row r="12568" customFormat="false" ht="12.75" hidden="false" customHeight="false" outlineLevel="0" collapsed="false">
      <c r="A12568" s="19" t="s">
        <v>22251</v>
      </c>
      <c r="B12568" s="21" t="s">
        <v>22252</v>
      </c>
    </row>
    <row r="12569" customFormat="false" ht="12.75" hidden="false" customHeight="false" outlineLevel="0" collapsed="false">
      <c r="A12569" s="19" t="s">
        <v>22253</v>
      </c>
      <c r="B12569" s="21" t="s">
        <v>22254</v>
      </c>
    </row>
    <row r="12570" customFormat="false" ht="12.75" hidden="false" customHeight="false" outlineLevel="0" collapsed="false">
      <c r="A12570" s="19" t="s">
        <v>22255</v>
      </c>
      <c r="B12570" s="21" t="s">
        <v>22256</v>
      </c>
    </row>
    <row r="12571" customFormat="false" ht="12.75" hidden="false" customHeight="false" outlineLevel="0" collapsed="false">
      <c r="A12571" s="19" t="s">
        <v>22257</v>
      </c>
      <c r="B12571" s="21" t="s">
        <v>22258</v>
      </c>
    </row>
    <row r="12572" customFormat="false" ht="12.75" hidden="false" customHeight="false" outlineLevel="0" collapsed="false">
      <c r="A12572" s="19" t="s">
        <v>22259</v>
      </c>
      <c r="B12572" s="21" t="s">
        <v>22260</v>
      </c>
    </row>
    <row r="12573" customFormat="false" ht="12.75" hidden="false" customHeight="false" outlineLevel="0" collapsed="false">
      <c r="A12573" s="19" t="s">
        <v>22261</v>
      </c>
      <c r="B12573" s="21" t="s">
        <v>9607</v>
      </c>
    </row>
    <row r="12574" customFormat="false" ht="12.75" hidden="false" customHeight="false" outlineLevel="0" collapsed="false">
      <c r="A12574" s="19" t="s">
        <v>22262</v>
      </c>
      <c r="B12574" s="21" t="s">
        <v>9611</v>
      </c>
    </row>
    <row r="12575" customFormat="false" ht="12.75" hidden="false" customHeight="false" outlineLevel="0" collapsed="false">
      <c r="A12575" s="19" t="s">
        <v>22263</v>
      </c>
      <c r="B12575" s="21" t="s">
        <v>22264</v>
      </c>
    </row>
    <row r="12576" customFormat="false" ht="12.75" hidden="false" customHeight="false" outlineLevel="0" collapsed="false">
      <c r="A12576" s="19" t="s">
        <v>22265</v>
      </c>
      <c r="B12576" s="21" t="s">
        <v>9611</v>
      </c>
    </row>
    <row r="12577" customFormat="false" ht="12.75" hidden="false" customHeight="false" outlineLevel="0" collapsed="false">
      <c r="A12577" s="19" t="s">
        <v>22266</v>
      </c>
      <c r="B12577" s="21" t="s">
        <v>22267</v>
      </c>
    </row>
    <row r="12578" customFormat="false" ht="12.75" hidden="false" customHeight="false" outlineLevel="0" collapsed="false">
      <c r="A12578" s="19" t="s">
        <v>22268</v>
      </c>
      <c r="B12578" s="21" t="s">
        <v>22269</v>
      </c>
    </row>
    <row r="12579" customFormat="false" ht="12.75" hidden="false" customHeight="false" outlineLevel="0" collapsed="false">
      <c r="A12579" s="19" t="s">
        <v>22270</v>
      </c>
      <c r="B12579" s="21" t="s">
        <v>9611</v>
      </c>
    </row>
    <row r="12580" customFormat="false" ht="12.75" hidden="false" customHeight="false" outlineLevel="0" collapsed="false">
      <c r="A12580" s="19" t="s">
        <v>22271</v>
      </c>
      <c r="B12580" s="21" t="s">
        <v>22272</v>
      </c>
    </row>
    <row r="12581" customFormat="false" ht="12.75" hidden="false" customHeight="false" outlineLevel="0" collapsed="false">
      <c r="A12581" s="19" t="s">
        <v>22273</v>
      </c>
      <c r="B12581" s="21" t="s">
        <v>12073</v>
      </c>
    </row>
    <row r="12582" customFormat="false" ht="12.75" hidden="false" customHeight="false" outlineLevel="0" collapsed="false">
      <c r="A12582" s="19" t="s">
        <v>22274</v>
      </c>
      <c r="B12582" s="21" t="s">
        <v>22275</v>
      </c>
    </row>
    <row r="12583" customFormat="false" ht="12.75" hidden="false" customHeight="false" outlineLevel="0" collapsed="false">
      <c r="A12583" s="19" t="s">
        <v>22276</v>
      </c>
      <c r="B12583" s="21" t="s">
        <v>22277</v>
      </c>
    </row>
    <row r="12584" customFormat="false" ht="12.75" hidden="false" customHeight="false" outlineLevel="0" collapsed="false">
      <c r="A12584" s="19" t="s">
        <v>22278</v>
      </c>
      <c r="B12584" s="21" t="s">
        <v>22279</v>
      </c>
    </row>
    <row r="12585" customFormat="false" ht="12.75" hidden="false" customHeight="false" outlineLevel="0" collapsed="false">
      <c r="A12585" s="19" t="s">
        <v>22280</v>
      </c>
      <c r="B12585" s="21" t="s">
        <v>22281</v>
      </c>
    </row>
    <row r="12586" customFormat="false" ht="12.75" hidden="false" customHeight="false" outlineLevel="0" collapsed="false">
      <c r="A12586" s="19" t="s">
        <v>22282</v>
      </c>
      <c r="B12586" s="21" t="s">
        <v>9136</v>
      </c>
    </row>
    <row r="12587" customFormat="false" ht="12.75" hidden="false" customHeight="false" outlineLevel="0" collapsed="false">
      <c r="A12587" s="19" t="s">
        <v>22283</v>
      </c>
      <c r="B12587" s="21" t="s">
        <v>22284</v>
      </c>
    </row>
    <row r="12588" customFormat="false" ht="12.75" hidden="false" customHeight="false" outlineLevel="0" collapsed="false">
      <c r="A12588" s="19" t="s">
        <v>22285</v>
      </c>
      <c r="B12588" s="21" t="s">
        <v>22286</v>
      </c>
    </row>
    <row r="12589" customFormat="false" ht="12.75" hidden="false" customHeight="false" outlineLevel="0" collapsed="false">
      <c r="A12589" s="19" t="s">
        <v>22287</v>
      </c>
      <c r="B12589" s="21" t="s">
        <v>22288</v>
      </c>
    </row>
    <row r="12590" customFormat="false" ht="12.75" hidden="false" customHeight="false" outlineLevel="0" collapsed="false">
      <c r="A12590" s="19" t="s">
        <v>22289</v>
      </c>
      <c r="B12590" s="21" t="s">
        <v>6249</v>
      </c>
    </row>
    <row r="12591" customFormat="false" ht="12.75" hidden="false" customHeight="false" outlineLevel="0" collapsed="false">
      <c r="A12591" s="19" t="s">
        <v>22290</v>
      </c>
      <c r="B12591" s="21" t="s">
        <v>22291</v>
      </c>
    </row>
    <row r="12592" customFormat="false" ht="12.75" hidden="false" customHeight="false" outlineLevel="0" collapsed="false">
      <c r="A12592" s="19" t="s">
        <v>22292</v>
      </c>
      <c r="B12592" s="21" t="s">
        <v>22293</v>
      </c>
    </row>
    <row r="12593" customFormat="false" ht="12.75" hidden="false" customHeight="false" outlineLevel="0" collapsed="false">
      <c r="A12593" s="19" t="s">
        <v>22294</v>
      </c>
      <c r="B12593" s="21" t="s">
        <v>22295</v>
      </c>
    </row>
    <row r="12594" customFormat="false" ht="12.75" hidden="false" customHeight="false" outlineLevel="0" collapsed="false">
      <c r="A12594" s="19" t="s">
        <v>22296</v>
      </c>
      <c r="B12594" s="21" t="s">
        <v>17375</v>
      </c>
    </row>
    <row r="12595" customFormat="false" ht="12.75" hidden="false" customHeight="false" outlineLevel="0" collapsed="false">
      <c r="A12595" s="19" t="s">
        <v>22297</v>
      </c>
      <c r="B12595" s="21" t="s">
        <v>5560</v>
      </c>
    </row>
    <row r="12596" customFormat="false" ht="12.75" hidden="false" customHeight="false" outlineLevel="0" collapsed="false">
      <c r="A12596" s="19" t="s">
        <v>22298</v>
      </c>
      <c r="B12596" s="21" t="s">
        <v>22299</v>
      </c>
    </row>
    <row r="12597" customFormat="false" ht="12.75" hidden="false" customHeight="false" outlineLevel="0" collapsed="false">
      <c r="A12597" s="19" t="s">
        <v>22300</v>
      </c>
      <c r="B12597" s="21" t="s">
        <v>20832</v>
      </c>
    </row>
    <row r="12598" customFormat="false" ht="12.75" hidden="false" customHeight="false" outlineLevel="0" collapsed="false">
      <c r="A12598" s="19" t="s">
        <v>22301</v>
      </c>
      <c r="B12598" s="21" t="s">
        <v>22302</v>
      </c>
    </row>
    <row r="12599" customFormat="false" ht="12.75" hidden="false" customHeight="false" outlineLevel="0" collapsed="false">
      <c r="A12599" s="19" t="s">
        <v>22303</v>
      </c>
      <c r="B12599" s="21" t="s">
        <v>22304</v>
      </c>
    </row>
    <row r="12600" customFormat="false" ht="12.75" hidden="false" customHeight="false" outlineLevel="0" collapsed="false">
      <c r="A12600" s="19" t="s">
        <v>22305</v>
      </c>
      <c r="B12600" s="21" t="s">
        <v>22306</v>
      </c>
    </row>
    <row r="12601" customFormat="false" ht="12.75" hidden="false" customHeight="false" outlineLevel="0" collapsed="false">
      <c r="A12601" s="19" t="s">
        <v>22307</v>
      </c>
      <c r="B12601" s="21" t="s">
        <v>8715</v>
      </c>
    </row>
    <row r="12602" customFormat="false" ht="12.75" hidden="false" customHeight="false" outlineLevel="0" collapsed="false">
      <c r="A12602" s="19" t="s">
        <v>22308</v>
      </c>
      <c r="B12602" s="21" t="s">
        <v>4044</v>
      </c>
    </row>
    <row r="12603" customFormat="false" ht="12.75" hidden="false" customHeight="false" outlineLevel="0" collapsed="false">
      <c r="A12603" s="19" t="s">
        <v>22309</v>
      </c>
      <c r="B12603" s="21" t="s">
        <v>7219</v>
      </c>
    </row>
    <row r="12604" customFormat="false" ht="12.75" hidden="false" customHeight="false" outlineLevel="0" collapsed="false">
      <c r="A12604" s="19" t="s">
        <v>22310</v>
      </c>
      <c r="B12604" s="21" t="s">
        <v>22311</v>
      </c>
    </row>
    <row r="12605" customFormat="false" ht="12.75" hidden="false" customHeight="false" outlineLevel="0" collapsed="false">
      <c r="A12605" s="19" t="s">
        <v>22312</v>
      </c>
      <c r="B12605" s="21" t="s">
        <v>22313</v>
      </c>
    </row>
    <row r="12606" customFormat="false" ht="12.75" hidden="false" customHeight="false" outlineLevel="0" collapsed="false">
      <c r="A12606" s="19" t="s">
        <v>22314</v>
      </c>
      <c r="B12606" s="21" t="s">
        <v>22315</v>
      </c>
    </row>
    <row r="12607" customFormat="false" ht="12.75" hidden="false" customHeight="false" outlineLevel="0" collapsed="false">
      <c r="A12607" s="19" t="s">
        <v>22316</v>
      </c>
      <c r="B12607" s="21" t="s">
        <v>22317</v>
      </c>
    </row>
    <row r="12608" customFormat="false" ht="12.75" hidden="false" customHeight="false" outlineLevel="0" collapsed="false">
      <c r="A12608" s="19" t="s">
        <v>22318</v>
      </c>
      <c r="B12608" s="21" t="s">
        <v>781</v>
      </c>
    </row>
    <row r="12609" customFormat="false" ht="12.75" hidden="false" customHeight="false" outlineLevel="0" collapsed="false">
      <c r="A12609" s="19" t="s">
        <v>22319</v>
      </c>
      <c r="B12609" s="21" t="s">
        <v>22320</v>
      </c>
    </row>
    <row r="12610" customFormat="false" ht="12.75" hidden="false" customHeight="false" outlineLevel="0" collapsed="false">
      <c r="A12610" s="19" t="s">
        <v>22321</v>
      </c>
      <c r="B12610" s="21" t="s">
        <v>22322</v>
      </c>
    </row>
    <row r="12611" customFormat="false" ht="12.75" hidden="false" customHeight="false" outlineLevel="0" collapsed="false">
      <c r="A12611" s="19" t="s">
        <v>22323</v>
      </c>
      <c r="B12611" s="21" t="s">
        <v>22324</v>
      </c>
    </row>
    <row r="12612" customFormat="false" ht="12.75" hidden="false" customHeight="false" outlineLevel="0" collapsed="false">
      <c r="A12612" s="19" t="s">
        <v>22325</v>
      </c>
      <c r="B12612" s="21" t="s">
        <v>17824</v>
      </c>
    </row>
    <row r="12613" customFormat="false" ht="12.75" hidden="false" customHeight="false" outlineLevel="0" collapsed="false">
      <c r="A12613" s="19" t="s">
        <v>22326</v>
      </c>
      <c r="B12613" s="21" t="s">
        <v>22327</v>
      </c>
    </row>
    <row r="12614" customFormat="false" ht="12.75" hidden="false" customHeight="false" outlineLevel="0" collapsed="false">
      <c r="A12614" s="19" t="s">
        <v>22328</v>
      </c>
      <c r="B12614" s="21" t="s">
        <v>8855</v>
      </c>
    </row>
    <row r="12615" customFormat="false" ht="12.75" hidden="false" customHeight="false" outlineLevel="0" collapsed="false">
      <c r="A12615" s="19" t="s">
        <v>22329</v>
      </c>
      <c r="B12615" s="21" t="s">
        <v>22330</v>
      </c>
    </row>
    <row r="12616" customFormat="false" ht="12.75" hidden="false" customHeight="false" outlineLevel="0" collapsed="false">
      <c r="A12616" s="19" t="s">
        <v>22331</v>
      </c>
      <c r="B12616" s="21" t="s">
        <v>22332</v>
      </c>
    </row>
    <row r="12617" customFormat="false" ht="12.75" hidden="false" customHeight="false" outlineLevel="0" collapsed="false">
      <c r="A12617" s="19" t="s">
        <v>22333</v>
      </c>
      <c r="B12617" s="21" t="s">
        <v>22334</v>
      </c>
    </row>
    <row r="12618" customFormat="false" ht="12.75" hidden="false" customHeight="false" outlineLevel="0" collapsed="false">
      <c r="A12618" s="19" t="s">
        <v>22335</v>
      </c>
      <c r="B12618" s="21" t="s">
        <v>10815</v>
      </c>
    </row>
    <row r="12619" customFormat="false" ht="12.75" hidden="false" customHeight="false" outlineLevel="0" collapsed="false">
      <c r="A12619" s="19" t="s">
        <v>22336</v>
      </c>
      <c r="B12619" s="21" t="s">
        <v>22337</v>
      </c>
    </row>
    <row r="12620" customFormat="false" ht="12.75" hidden="false" customHeight="false" outlineLevel="0" collapsed="false">
      <c r="A12620" s="19" t="s">
        <v>22338</v>
      </c>
      <c r="B12620" s="21" t="s">
        <v>14927</v>
      </c>
    </row>
    <row r="12621" customFormat="false" ht="12.75" hidden="false" customHeight="false" outlineLevel="0" collapsed="false">
      <c r="A12621" s="19" t="s">
        <v>22339</v>
      </c>
      <c r="B12621" s="21" t="s">
        <v>17632</v>
      </c>
    </row>
    <row r="12622" customFormat="false" ht="12.75" hidden="false" customHeight="false" outlineLevel="0" collapsed="false">
      <c r="A12622" s="19" t="s">
        <v>22340</v>
      </c>
      <c r="B12622" s="21" t="s">
        <v>22341</v>
      </c>
    </row>
    <row r="12623" customFormat="false" ht="12.75" hidden="false" customHeight="false" outlineLevel="0" collapsed="false">
      <c r="A12623" s="19" t="s">
        <v>22342</v>
      </c>
      <c r="B12623" s="21" t="s">
        <v>22343</v>
      </c>
    </row>
    <row r="12624" customFormat="false" ht="12.75" hidden="false" customHeight="false" outlineLevel="0" collapsed="false">
      <c r="A12624" s="19" t="s">
        <v>22344</v>
      </c>
      <c r="B12624" s="21" t="s">
        <v>22345</v>
      </c>
    </row>
    <row r="12625" customFormat="false" ht="12.75" hidden="false" customHeight="false" outlineLevel="0" collapsed="false">
      <c r="A12625" s="19" t="s">
        <v>22346</v>
      </c>
      <c r="B12625" s="21" t="s">
        <v>22347</v>
      </c>
    </row>
    <row r="12626" customFormat="false" ht="12.75" hidden="false" customHeight="false" outlineLevel="0" collapsed="false">
      <c r="A12626" s="19" t="s">
        <v>22348</v>
      </c>
      <c r="B12626" s="21" t="s">
        <v>4620</v>
      </c>
    </row>
    <row r="12627" customFormat="false" ht="12.75" hidden="false" customHeight="false" outlineLevel="0" collapsed="false">
      <c r="A12627" s="19" t="s">
        <v>22349</v>
      </c>
      <c r="B12627" s="21" t="s">
        <v>22350</v>
      </c>
    </row>
    <row r="12628" customFormat="false" ht="12.75" hidden="false" customHeight="false" outlineLevel="0" collapsed="false">
      <c r="A12628" s="19" t="s">
        <v>22351</v>
      </c>
      <c r="B12628" s="21" t="s">
        <v>22352</v>
      </c>
    </row>
    <row r="12629" customFormat="false" ht="12.75" hidden="false" customHeight="false" outlineLevel="0" collapsed="false">
      <c r="A12629" s="19" t="s">
        <v>22353</v>
      </c>
      <c r="B12629" s="21" t="s">
        <v>22354</v>
      </c>
    </row>
    <row r="12630" customFormat="false" ht="12.75" hidden="false" customHeight="false" outlineLevel="0" collapsed="false">
      <c r="A12630" s="19" t="s">
        <v>22355</v>
      </c>
      <c r="B12630" s="21" t="s">
        <v>14737</v>
      </c>
    </row>
    <row r="12631" customFormat="false" ht="12.75" hidden="false" customHeight="false" outlineLevel="0" collapsed="false">
      <c r="A12631" s="19" t="s">
        <v>22356</v>
      </c>
      <c r="B12631" s="21" t="s">
        <v>22357</v>
      </c>
    </row>
    <row r="12632" customFormat="false" ht="12.75" hidden="false" customHeight="false" outlineLevel="0" collapsed="false">
      <c r="A12632" s="19" t="s">
        <v>22358</v>
      </c>
      <c r="B12632" s="21" t="s">
        <v>22359</v>
      </c>
    </row>
    <row r="12633" customFormat="false" ht="12.75" hidden="false" customHeight="false" outlineLevel="0" collapsed="false">
      <c r="A12633" s="19" t="s">
        <v>22360</v>
      </c>
      <c r="B12633" s="21" t="s">
        <v>22361</v>
      </c>
    </row>
    <row r="12634" customFormat="false" ht="12.75" hidden="false" customHeight="false" outlineLevel="0" collapsed="false">
      <c r="A12634" s="19" t="s">
        <v>22362</v>
      </c>
      <c r="B12634" s="21" t="s">
        <v>22363</v>
      </c>
    </row>
    <row r="12635" customFormat="false" ht="12.75" hidden="false" customHeight="false" outlineLevel="0" collapsed="false">
      <c r="A12635" s="19" t="s">
        <v>22364</v>
      </c>
      <c r="B12635" s="21" t="s">
        <v>22365</v>
      </c>
    </row>
    <row r="12636" customFormat="false" ht="12.75" hidden="false" customHeight="false" outlineLevel="0" collapsed="false">
      <c r="A12636" s="19" t="s">
        <v>22366</v>
      </c>
      <c r="B12636" s="21" t="s">
        <v>9075</v>
      </c>
    </row>
    <row r="12637" customFormat="false" ht="12.75" hidden="false" customHeight="false" outlineLevel="0" collapsed="false">
      <c r="A12637" s="19" t="s">
        <v>22367</v>
      </c>
      <c r="B12637" s="21" t="s">
        <v>22368</v>
      </c>
    </row>
    <row r="12638" customFormat="false" ht="12.75" hidden="false" customHeight="false" outlineLevel="0" collapsed="false">
      <c r="A12638" s="19" t="s">
        <v>22369</v>
      </c>
      <c r="B12638" s="21" t="s">
        <v>16930</v>
      </c>
    </row>
    <row r="12639" customFormat="false" ht="12.75" hidden="false" customHeight="false" outlineLevel="0" collapsed="false">
      <c r="A12639" s="19" t="s">
        <v>22370</v>
      </c>
      <c r="B12639" s="21" t="s">
        <v>22371</v>
      </c>
    </row>
    <row r="12640" customFormat="false" ht="12.75" hidden="false" customHeight="false" outlineLevel="0" collapsed="false">
      <c r="A12640" s="19" t="s">
        <v>22372</v>
      </c>
      <c r="B12640" s="21" t="s">
        <v>22373</v>
      </c>
    </row>
    <row r="12641" customFormat="false" ht="12.75" hidden="false" customHeight="false" outlineLevel="0" collapsed="false">
      <c r="A12641" s="19" t="s">
        <v>22374</v>
      </c>
      <c r="B12641" s="21" t="s">
        <v>22375</v>
      </c>
    </row>
    <row r="12642" customFormat="false" ht="12.75" hidden="false" customHeight="false" outlineLevel="0" collapsed="false">
      <c r="A12642" s="19" t="s">
        <v>22376</v>
      </c>
      <c r="B12642" s="21" t="s">
        <v>22377</v>
      </c>
    </row>
    <row r="12643" customFormat="false" ht="12.75" hidden="false" customHeight="false" outlineLevel="0" collapsed="false">
      <c r="A12643" s="19" t="s">
        <v>22378</v>
      </c>
      <c r="B12643" s="21" t="s">
        <v>22379</v>
      </c>
    </row>
    <row r="12644" customFormat="false" ht="12.75" hidden="false" customHeight="false" outlineLevel="0" collapsed="false">
      <c r="A12644" s="19" t="s">
        <v>22380</v>
      </c>
      <c r="B12644" s="21" t="s">
        <v>22381</v>
      </c>
    </row>
    <row r="12645" customFormat="false" ht="12.75" hidden="false" customHeight="false" outlineLevel="0" collapsed="false">
      <c r="A12645" s="19" t="s">
        <v>22382</v>
      </c>
      <c r="B12645" s="21" t="s">
        <v>6120</v>
      </c>
    </row>
    <row r="12646" customFormat="false" ht="12.75" hidden="false" customHeight="false" outlineLevel="0" collapsed="false">
      <c r="A12646" s="19" t="s">
        <v>22383</v>
      </c>
      <c r="B12646" s="21" t="s">
        <v>22384</v>
      </c>
    </row>
    <row r="12647" customFormat="false" ht="12.75" hidden="false" customHeight="false" outlineLevel="0" collapsed="false">
      <c r="A12647" s="19" t="s">
        <v>22385</v>
      </c>
      <c r="B12647" s="21" t="s">
        <v>5596</v>
      </c>
    </row>
    <row r="12648" customFormat="false" ht="12.75" hidden="false" customHeight="false" outlineLevel="0" collapsed="false">
      <c r="A12648" s="19" t="s">
        <v>22386</v>
      </c>
      <c r="B12648" s="21" t="s">
        <v>22387</v>
      </c>
    </row>
    <row r="12649" customFormat="false" ht="12.75" hidden="false" customHeight="false" outlineLevel="0" collapsed="false">
      <c r="A12649" s="19" t="s">
        <v>22388</v>
      </c>
      <c r="B12649" s="21" t="s">
        <v>22389</v>
      </c>
    </row>
    <row r="12650" customFormat="false" ht="12.75" hidden="false" customHeight="false" outlineLevel="0" collapsed="false">
      <c r="A12650" s="19" t="s">
        <v>22390</v>
      </c>
      <c r="B12650" s="21" t="s">
        <v>22391</v>
      </c>
    </row>
    <row r="12651" customFormat="false" ht="12.75" hidden="false" customHeight="false" outlineLevel="0" collapsed="false">
      <c r="A12651" s="19" t="s">
        <v>22392</v>
      </c>
      <c r="B12651" s="21" t="s">
        <v>22393</v>
      </c>
    </row>
    <row r="12652" customFormat="false" ht="12.75" hidden="false" customHeight="false" outlineLevel="0" collapsed="false">
      <c r="A12652" s="19" t="s">
        <v>22394</v>
      </c>
      <c r="B12652" s="21" t="s">
        <v>22395</v>
      </c>
    </row>
    <row r="12653" customFormat="false" ht="12.75" hidden="false" customHeight="false" outlineLevel="0" collapsed="false">
      <c r="A12653" s="19" t="s">
        <v>22396</v>
      </c>
      <c r="B12653" s="21" t="s">
        <v>22397</v>
      </c>
    </row>
    <row r="12654" customFormat="false" ht="12.75" hidden="false" customHeight="false" outlineLevel="0" collapsed="false">
      <c r="A12654" s="19" t="s">
        <v>22398</v>
      </c>
      <c r="B12654" s="21" t="s">
        <v>22399</v>
      </c>
    </row>
    <row r="12655" customFormat="false" ht="12.75" hidden="false" customHeight="false" outlineLevel="0" collapsed="false">
      <c r="A12655" s="19" t="s">
        <v>22400</v>
      </c>
      <c r="B12655" s="21" t="s">
        <v>9202</v>
      </c>
    </row>
    <row r="12656" customFormat="false" ht="12.75" hidden="false" customHeight="false" outlineLevel="0" collapsed="false">
      <c r="A12656" s="19" t="s">
        <v>22401</v>
      </c>
      <c r="B12656" s="21" t="s">
        <v>7297</v>
      </c>
    </row>
    <row r="12657" customFormat="false" ht="12.75" hidden="false" customHeight="false" outlineLevel="0" collapsed="false">
      <c r="A12657" s="19" t="s">
        <v>22402</v>
      </c>
      <c r="B12657" s="21" t="s">
        <v>7299</v>
      </c>
    </row>
    <row r="12658" customFormat="false" ht="12.75" hidden="false" customHeight="false" outlineLevel="0" collapsed="false">
      <c r="A12658" s="19" t="s">
        <v>22403</v>
      </c>
      <c r="B12658" s="21" t="s">
        <v>22404</v>
      </c>
    </row>
    <row r="12659" customFormat="false" ht="12.75" hidden="false" customHeight="false" outlineLevel="0" collapsed="false">
      <c r="A12659" s="19" t="s">
        <v>22405</v>
      </c>
      <c r="B12659" s="21" t="s">
        <v>22406</v>
      </c>
    </row>
    <row r="12660" customFormat="false" ht="12.75" hidden="false" customHeight="false" outlineLevel="0" collapsed="false">
      <c r="A12660" s="19" t="s">
        <v>22407</v>
      </c>
      <c r="B12660" s="21" t="s">
        <v>11438</v>
      </c>
    </row>
    <row r="12661" customFormat="false" ht="12.75" hidden="false" customHeight="false" outlineLevel="0" collapsed="false">
      <c r="A12661" s="19" t="s">
        <v>22408</v>
      </c>
      <c r="B12661" s="21" t="s">
        <v>11434</v>
      </c>
    </row>
    <row r="12662" customFormat="false" ht="12.75" hidden="false" customHeight="false" outlineLevel="0" collapsed="false">
      <c r="A12662" s="19" t="s">
        <v>22409</v>
      </c>
      <c r="B12662" s="21" t="s">
        <v>6765</v>
      </c>
    </row>
    <row r="12663" customFormat="false" ht="12.75" hidden="false" customHeight="false" outlineLevel="0" collapsed="false">
      <c r="A12663" s="19" t="s">
        <v>22410</v>
      </c>
      <c r="B12663" s="21" t="s">
        <v>22411</v>
      </c>
    </row>
    <row r="12664" customFormat="false" ht="12.75" hidden="false" customHeight="false" outlineLevel="0" collapsed="false">
      <c r="A12664" s="19" t="s">
        <v>22412</v>
      </c>
      <c r="B12664" s="21" t="s">
        <v>20215</v>
      </c>
    </row>
    <row r="12665" customFormat="false" ht="12.75" hidden="false" customHeight="false" outlineLevel="0" collapsed="false">
      <c r="A12665" s="19" t="s">
        <v>22413</v>
      </c>
      <c r="B12665" s="21" t="s">
        <v>22414</v>
      </c>
    </row>
    <row r="12666" customFormat="false" ht="12.75" hidden="false" customHeight="false" outlineLevel="0" collapsed="false">
      <c r="A12666" s="19" t="s">
        <v>22415</v>
      </c>
      <c r="B12666" s="21" t="s">
        <v>22416</v>
      </c>
    </row>
    <row r="12667" customFormat="false" ht="12.75" hidden="false" customHeight="false" outlineLevel="0" collapsed="false">
      <c r="A12667" s="19" t="s">
        <v>22417</v>
      </c>
      <c r="B12667" s="21" t="s">
        <v>22418</v>
      </c>
    </row>
    <row r="12668" customFormat="false" ht="12.75" hidden="false" customHeight="false" outlineLevel="0" collapsed="false">
      <c r="A12668" s="19" t="s">
        <v>22419</v>
      </c>
      <c r="B12668" s="21" t="s">
        <v>22420</v>
      </c>
    </row>
    <row r="12669" customFormat="false" ht="12.75" hidden="false" customHeight="false" outlineLevel="0" collapsed="false">
      <c r="A12669" s="19" t="s">
        <v>22421</v>
      </c>
      <c r="B12669" s="21" t="s">
        <v>22422</v>
      </c>
    </row>
    <row r="12670" customFormat="false" ht="12.75" hidden="false" customHeight="false" outlineLevel="0" collapsed="false">
      <c r="A12670" s="19" t="s">
        <v>22423</v>
      </c>
      <c r="B12670" s="21" t="s">
        <v>22424</v>
      </c>
    </row>
    <row r="12671" customFormat="false" ht="12.75" hidden="false" customHeight="false" outlineLevel="0" collapsed="false">
      <c r="A12671" s="19" t="s">
        <v>22425</v>
      </c>
      <c r="B12671" s="21" t="s">
        <v>22426</v>
      </c>
    </row>
    <row r="12672" customFormat="false" ht="12.75" hidden="false" customHeight="false" outlineLevel="0" collapsed="false">
      <c r="A12672" s="19" t="s">
        <v>22427</v>
      </c>
      <c r="B12672" s="21" t="s">
        <v>22428</v>
      </c>
    </row>
    <row r="12673" customFormat="false" ht="12.75" hidden="false" customHeight="false" outlineLevel="0" collapsed="false">
      <c r="A12673" s="19" t="s">
        <v>22429</v>
      </c>
      <c r="B12673" s="21" t="s">
        <v>22430</v>
      </c>
    </row>
    <row r="12674" customFormat="false" ht="12.75" hidden="false" customHeight="false" outlineLevel="0" collapsed="false">
      <c r="A12674" s="19" t="s">
        <v>22431</v>
      </c>
      <c r="B12674" s="21" t="s">
        <v>22432</v>
      </c>
    </row>
    <row r="12675" customFormat="false" ht="12.75" hidden="false" customHeight="false" outlineLevel="0" collapsed="false">
      <c r="A12675" s="19" t="s">
        <v>22433</v>
      </c>
      <c r="B12675" s="21" t="s">
        <v>22434</v>
      </c>
    </row>
    <row r="12676" customFormat="false" ht="12.75" hidden="false" customHeight="false" outlineLevel="0" collapsed="false">
      <c r="A12676" s="19" t="s">
        <v>22435</v>
      </c>
      <c r="B12676" s="21" t="s">
        <v>11712</v>
      </c>
    </row>
    <row r="12677" customFormat="false" ht="12.75" hidden="false" customHeight="false" outlineLevel="0" collapsed="false">
      <c r="A12677" s="19" t="s">
        <v>22436</v>
      </c>
      <c r="B12677" s="21" t="s">
        <v>11578</v>
      </c>
    </row>
    <row r="12678" customFormat="false" ht="12.75" hidden="false" customHeight="false" outlineLevel="0" collapsed="false">
      <c r="A12678" s="19" t="s">
        <v>22437</v>
      </c>
      <c r="B12678" s="21" t="s">
        <v>22438</v>
      </c>
    </row>
    <row r="12679" customFormat="false" ht="12.75" hidden="false" customHeight="false" outlineLevel="0" collapsed="false">
      <c r="A12679" s="19" t="s">
        <v>22439</v>
      </c>
      <c r="B12679" s="21" t="s">
        <v>22430</v>
      </c>
    </row>
    <row r="12680" customFormat="false" ht="12.75" hidden="false" customHeight="false" outlineLevel="0" collapsed="false">
      <c r="A12680" s="19" t="s">
        <v>22440</v>
      </c>
      <c r="B12680" s="21" t="s">
        <v>22441</v>
      </c>
    </row>
    <row r="12681" customFormat="false" ht="12.75" hidden="false" customHeight="false" outlineLevel="0" collapsed="false">
      <c r="A12681" s="19" t="s">
        <v>22442</v>
      </c>
      <c r="B12681" s="21" t="s">
        <v>3651</v>
      </c>
    </row>
    <row r="12682" customFormat="false" ht="12.75" hidden="false" customHeight="false" outlineLevel="0" collapsed="false">
      <c r="A12682" s="19" t="s">
        <v>22443</v>
      </c>
      <c r="B12682" s="21" t="s">
        <v>22444</v>
      </c>
    </row>
    <row r="12683" customFormat="false" ht="12.75" hidden="false" customHeight="false" outlineLevel="0" collapsed="false">
      <c r="A12683" s="19" t="s">
        <v>22445</v>
      </c>
      <c r="B12683" s="21" t="s">
        <v>10394</v>
      </c>
    </row>
    <row r="12684" customFormat="false" ht="12.75" hidden="false" customHeight="false" outlineLevel="0" collapsed="false">
      <c r="A12684" s="19" t="s">
        <v>22446</v>
      </c>
      <c r="B12684" s="21" t="s">
        <v>22447</v>
      </c>
    </row>
    <row r="12685" customFormat="false" ht="12.75" hidden="false" customHeight="false" outlineLevel="0" collapsed="false">
      <c r="A12685" s="19" t="s">
        <v>22448</v>
      </c>
      <c r="B12685" s="21" t="s">
        <v>22449</v>
      </c>
    </row>
    <row r="12686" customFormat="false" ht="12.75" hidden="false" customHeight="false" outlineLevel="0" collapsed="false">
      <c r="A12686" s="19" t="s">
        <v>22450</v>
      </c>
      <c r="B12686" s="21" t="s">
        <v>22451</v>
      </c>
    </row>
    <row r="12687" customFormat="false" ht="12.75" hidden="false" customHeight="false" outlineLevel="0" collapsed="false">
      <c r="A12687" s="19" t="s">
        <v>22452</v>
      </c>
      <c r="B12687" s="21" t="s">
        <v>22453</v>
      </c>
    </row>
    <row r="12688" customFormat="false" ht="12.75" hidden="false" customHeight="false" outlineLevel="0" collapsed="false">
      <c r="A12688" s="19" t="s">
        <v>22454</v>
      </c>
      <c r="B12688" s="21" t="s">
        <v>22455</v>
      </c>
    </row>
    <row r="12689" customFormat="false" ht="12.75" hidden="false" customHeight="false" outlineLevel="0" collapsed="false">
      <c r="A12689" s="19" t="s">
        <v>22456</v>
      </c>
      <c r="B12689" s="21" t="s">
        <v>22457</v>
      </c>
    </row>
    <row r="12690" customFormat="false" ht="12.75" hidden="false" customHeight="false" outlineLevel="0" collapsed="false">
      <c r="A12690" s="19" t="s">
        <v>22458</v>
      </c>
      <c r="B12690" s="21" t="s">
        <v>22459</v>
      </c>
    </row>
    <row r="12691" customFormat="false" ht="12.75" hidden="false" customHeight="false" outlineLevel="0" collapsed="false">
      <c r="A12691" s="19" t="s">
        <v>22460</v>
      </c>
      <c r="B12691" s="21" t="s">
        <v>22461</v>
      </c>
    </row>
    <row r="12692" customFormat="false" ht="12.75" hidden="false" customHeight="false" outlineLevel="0" collapsed="false">
      <c r="A12692" s="19" t="s">
        <v>22462</v>
      </c>
      <c r="B12692" s="21" t="s">
        <v>14865</v>
      </c>
    </row>
    <row r="12693" customFormat="false" ht="12.75" hidden="false" customHeight="false" outlineLevel="0" collapsed="false">
      <c r="A12693" s="19" t="s">
        <v>22463</v>
      </c>
      <c r="B12693" s="21" t="s">
        <v>22464</v>
      </c>
    </row>
    <row r="12694" customFormat="false" ht="12.75" hidden="false" customHeight="false" outlineLevel="0" collapsed="false">
      <c r="A12694" s="19" t="s">
        <v>22465</v>
      </c>
      <c r="B12694" s="21" t="s">
        <v>22466</v>
      </c>
    </row>
    <row r="12695" customFormat="false" ht="12.75" hidden="false" customHeight="false" outlineLevel="0" collapsed="false">
      <c r="A12695" s="19" t="s">
        <v>22467</v>
      </c>
      <c r="B12695" s="21" t="s">
        <v>3787</v>
      </c>
    </row>
    <row r="12696" customFormat="false" ht="12.75" hidden="false" customHeight="false" outlineLevel="0" collapsed="false">
      <c r="A12696" s="19" t="s">
        <v>22468</v>
      </c>
      <c r="B12696" s="21" t="s">
        <v>22469</v>
      </c>
    </row>
    <row r="12697" customFormat="false" ht="12.75" hidden="false" customHeight="false" outlineLevel="0" collapsed="false">
      <c r="A12697" s="19" t="s">
        <v>22470</v>
      </c>
      <c r="B12697" s="21" t="s">
        <v>22471</v>
      </c>
    </row>
    <row r="12698" customFormat="false" ht="12.75" hidden="false" customHeight="false" outlineLevel="0" collapsed="false">
      <c r="A12698" s="19" t="s">
        <v>22472</v>
      </c>
      <c r="B12698" s="21" t="s">
        <v>22473</v>
      </c>
    </row>
    <row r="12699" customFormat="false" ht="12.75" hidden="false" customHeight="false" outlineLevel="0" collapsed="false">
      <c r="A12699" s="19" t="s">
        <v>22474</v>
      </c>
      <c r="B12699" s="21" t="s">
        <v>22475</v>
      </c>
    </row>
    <row r="12700" customFormat="false" ht="12.75" hidden="false" customHeight="false" outlineLevel="0" collapsed="false">
      <c r="A12700" s="19" t="s">
        <v>22476</v>
      </c>
      <c r="B12700" s="21" t="s">
        <v>22477</v>
      </c>
    </row>
    <row r="12701" customFormat="false" ht="12.75" hidden="false" customHeight="false" outlineLevel="0" collapsed="false">
      <c r="A12701" s="19" t="s">
        <v>22478</v>
      </c>
      <c r="B12701" s="21" t="s">
        <v>22479</v>
      </c>
    </row>
    <row r="12702" customFormat="false" ht="12.75" hidden="false" customHeight="false" outlineLevel="0" collapsed="false">
      <c r="A12702" s="19" t="s">
        <v>22480</v>
      </c>
      <c r="B12702" s="21" t="s">
        <v>1652</v>
      </c>
    </row>
    <row r="12703" customFormat="false" ht="12.75" hidden="false" customHeight="false" outlineLevel="0" collapsed="false">
      <c r="A12703" s="19" t="s">
        <v>22481</v>
      </c>
      <c r="B12703" s="21" t="s">
        <v>22482</v>
      </c>
    </row>
    <row r="12704" customFormat="false" ht="12.75" hidden="false" customHeight="false" outlineLevel="0" collapsed="false">
      <c r="A12704" s="19" t="s">
        <v>22483</v>
      </c>
      <c r="B12704" s="21" t="s">
        <v>22484</v>
      </c>
    </row>
    <row r="12705" customFormat="false" ht="12.75" hidden="false" customHeight="false" outlineLevel="0" collapsed="false">
      <c r="A12705" s="19" t="s">
        <v>22485</v>
      </c>
      <c r="B12705" s="21" t="s">
        <v>22486</v>
      </c>
    </row>
    <row r="12706" customFormat="false" ht="12.75" hidden="false" customHeight="false" outlineLevel="0" collapsed="false">
      <c r="A12706" s="19" t="s">
        <v>22487</v>
      </c>
      <c r="B12706" s="21" t="s">
        <v>22488</v>
      </c>
    </row>
    <row r="12707" customFormat="false" ht="12.75" hidden="false" customHeight="false" outlineLevel="0" collapsed="false">
      <c r="A12707" s="19" t="s">
        <v>22489</v>
      </c>
      <c r="B12707" s="21" t="s">
        <v>22490</v>
      </c>
    </row>
    <row r="12708" customFormat="false" ht="12.75" hidden="false" customHeight="false" outlineLevel="0" collapsed="false">
      <c r="A12708" s="19" t="s">
        <v>22491</v>
      </c>
      <c r="B12708" s="21" t="s">
        <v>17296</v>
      </c>
    </row>
    <row r="12709" customFormat="false" ht="12.75" hidden="false" customHeight="false" outlineLevel="0" collapsed="false">
      <c r="A12709" s="19" t="s">
        <v>22492</v>
      </c>
      <c r="B12709" s="21" t="s">
        <v>22493</v>
      </c>
    </row>
    <row r="12710" customFormat="false" ht="12.75" hidden="false" customHeight="false" outlineLevel="0" collapsed="false">
      <c r="A12710" s="19" t="s">
        <v>22494</v>
      </c>
      <c r="B12710" s="21" t="s">
        <v>22495</v>
      </c>
    </row>
    <row r="12711" customFormat="false" ht="12.75" hidden="false" customHeight="false" outlineLevel="0" collapsed="false">
      <c r="A12711" s="19" t="s">
        <v>22496</v>
      </c>
      <c r="B12711" s="21" t="s">
        <v>22497</v>
      </c>
    </row>
    <row r="12712" customFormat="false" ht="12.75" hidden="false" customHeight="false" outlineLevel="0" collapsed="false">
      <c r="A12712" s="19" t="s">
        <v>22498</v>
      </c>
      <c r="B12712" s="21" t="s">
        <v>2001</v>
      </c>
    </row>
    <row r="12713" customFormat="false" ht="12.75" hidden="false" customHeight="false" outlineLevel="0" collapsed="false">
      <c r="A12713" s="19" t="s">
        <v>22499</v>
      </c>
      <c r="B12713" s="21" t="s">
        <v>22500</v>
      </c>
    </row>
    <row r="12714" customFormat="false" ht="12.75" hidden="false" customHeight="false" outlineLevel="0" collapsed="false">
      <c r="A12714" s="19" t="s">
        <v>22501</v>
      </c>
      <c r="B12714" s="21" t="s">
        <v>22502</v>
      </c>
    </row>
    <row r="12715" customFormat="false" ht="12.75" hidden="false" customHeight="false" outlineLevel="0" collapsed="false">
      <c r="A12715" s="19" t="s">
        <v>22503</v>
      </c>
      <c r="B12715" s="21" t="s">
        <v>22504</v>
      </c>
    </row>
    <row r="12716" customFormat="false" ht="12.75" hidden="false" customHeight="false" outlineLevel="0" collapsed="false">
      <c r="A12716" s="19" t="s">
        <v>22505</v>
      </c>
      <c r="B12716" s="21" t="s">
        <v>22506</v>
      </c>
    </row>
    <row r="12717" customFormat="false" ht="12.75" hidden="false" customHeight="false" outlineLevel="0" collapsed="false">
      <c r="A12717" s="19" t="s">
        <v>22507</v>
      </c>
      <c r="B12717" s="21" t="s">
        <v>22508</v>
      </c>
    </row>
    <row r="12718" customFormat="false" ht="12.75" hidden="false" customHeight="false" outlineLevel="0" collapsed="false">
      <c r="A12718" s="19" t="s">
        <v>22509</v>
      </c>
      <c r="B12718" s="21" t="s">
        <v>22510</v>
      </c>
    </row>
    <row r="12719" customFormat="false" ht="12.75" hidden="false" customHeight="false" outlineLevel="0" collapsed="false">
      <c r="A12719" s="19" t="s">
        <v>22511</v>
      </c>
      <c r="B12719" s="21" t="s">
        <v>22512</v>
      </c>
    </row>
    <row r="12720" customFormat="false" ht="12.75" hidden="false" customHeight="false" outlineLevel="0" collapsed="false">
      <c r="A12720" s="19" t="s">
        <v>22513</v>
      </c>
      <c r="B12720" s="21" t="s">
        <v>7686</v>
      </c>
    </row>
    <row r="12721" customFormat="false" ht="12.75" hidden="false" customHeight="false" outlineLevel="0" collapsed="false">
      <c r="A12721" s="19" t="s">
        <v>22514</v>
      </c>
      <c r="B12721" s="21" t="s">
        <v>7686</v>
      </c>
    </row>
    <row r="12722" customFormat="false" ht="12.75" hidden="false" customHeight="false" outlineLevel="0" collapsed="false">
      <c r="A12722" s="19" t="s">
        <v>22515</v>
      </c>
      <c r="B12722" s="21" t="s">
        <v>22516</v>
      </c>
    </row>
    <row r="12723" customFormat="false" ht="12.75" hidden="false" customHeight="false" outlineLevel="0" collapsed="false">
      <c r="A12723" s="19" t="s">
        <v>22517</v>
      </c>
      <c r="B12723" s="21" t="s">
        <v>22518</v>
      </c>
    </row>
    <row r="12724" customFormat="false" ht="12.75" hidden="false" customHeight="false" outlineLevel="0" collapsed="false">
      <c r="A12724" s="19" t="s">
        <v>22519</v>
      </c>
      <c r="B12724" s="21" t="s">
        <v>22520</v>
      </c>
    </row>
    <row r="12725" customFormat="false" ht="12.75" hidden="false" customHeight="false" outlineLevel="0" collapsed="false">
      <c r="A12725" s="19" t="s">
        <v>22521</v>
      </c>
      <c r="B12725" s="21" t="s">
        <v>9882</v>
      </c>
    </row>
    <row r="12726" customFormat="false" ht="12.75" hidden="false" customHeight="false" outlineLevel="0" collapsed="false">
      <c r="A12726" s="19" t="s">
        <v>22522</v>
      </c>
      <c r="B12726" s="21" t="s">
        <v>9882</v>
      </c>
    </row>
    <row r="12727" customFormat="false" ht="12.75" hidden="false" customHeight="false" outlineLevel="0" collapsed="false">
      <c r="A12727" s="19" t="s">
        <v>22523</v>
      </c>
      <c r="B12727" s="21" t="s">
        <v>22524</v>
      </c>
    </row>
    <row r="12728" customFormat="false" ht="12.75" hidden="false" customHeight="false" outlineLevel="0" collapsed="false">
      <c r="A12728" s="19" t="s">
        <v>22525</v>
      </c>
      <c r="B12728" s="21" t="s">
        <v>22526</v>
      </c>
    </row>
    <row r="12729" customFormat="false" ht="12.75" hidden="false" customHeight="false" outlineLevel="0" collapsed="false">
      <c r="A12729" s="19" t="s">
        <v>22527</v>
      </c>
      <c r="B12729" s="21" t="s">
        <v>22528</v>
      </c>
    </row>
    <row r="12730" customFormat="false" ht="12.75" hidden="false" customHeight="false" outlineLevel="0" collapsed="false">
      <c r="A12730" s="19" t="s">
        <v>22529</v>
      </c>
      <c r="B12730" s="21" t="s">
        <v>10485</v>
      </c>
    </row>
    <row r="12731" customFormat="false" ht="12.75" hidden="false" customHeight="false" outlineLevel="0" collapsed="false">
      <c r="A12731" s="19" t="s">
        <v>22530</v>
      </c>
      <c r="B12731" s="21" t="s">
        <v>22531</v>
      </c>
    </row>
    <row r="12732" customFormat="false" ht="12.75" hidden="false" customHeight="false" outlineLevel="0" collapsed="false">
      <c r="A12732" s="19" t="s">
        <v>22532</v>
      </c>
      <c r="B12732" s="21" t="s">
        <v>22533</v>
      </c>
    </row>
    <row r="12733" customFormat="false" ht="12.75" hidden="false" customHeight="false" outlineLevel="0" collapsed="false">
      <c r="A12733" s="19" t="s">
        <v>22534</v>
      </c>
      <c r="B12733" s="21" t="s">
        <v>22535</v>
      </c>
    </row>
    <row r="12734" customFormat="false" ht="12.75" hidden="false" customHeight="false" outlineLevel="0" collapsed="false">
      <c r="A12734" s="19" t="s">
        <v>22536</v>
      </c>
      <c r="B12734" s="21" t="s">
        <v>22537</v>
      </c>
    </row>
    <row r="12735" customFormat="false" ht="12.75" hidden="false" customHeight="false" outlineLevel="0" collapsed="false">
      <c r="A12735" s="19" t="s">
        <v>22538</v>
      </c>
      <c r="B12735" s="21" t="s">
        <v>22539</v>
      </c>
    </row>
    <row r="12736" customFormat="false" ht="12.75" hidden="false" customHeight="false" outlineLevel="0" collapsed="false">
      <c r="A12736" s="19" t="s">
        <v>22540</v>
      </c>
      <c r="B12736" s="21" t="s">
        <v>22541</v>
      </c>
    </row>
    <row r="12737" customFormat="false" ht="12.75" hidden="false" customHeight="false" outlineLevel="0" collapsed="false">
      <c r="A12737" s="19" t="s">
        <v>22542</v>
      </c>
      <c r="B12737" s="21" t="s">
        <v>22543</v>
      </c>
    </row>
    <row r="12738" customFormat="false" ht="12.75" hidden="false" customHeight="false" outlineLevel="0" collapsed="false">
      <c r="A12738" s="19" t="s">
        <v>22544</v>
      </c>
      <c r="B12738" s="21" t="s">
        <v>8430</v>
      </c>
    </row>
    <row r="12739" customFormat="false" ht="12.75" hidden="false" customHeight="false" outlineLevel="0" collapsed="false">
      <c r="A12739" s="19" t="s">
        <v>22545</v>
      </c>
      <c r="B12739" s="21" t="s">
        <v>22546</v>
      </c>
    </row>
    <row r="12740" customFormat="false" ht="12.75" hidden="false" customHeight="false" outlineLevel="0" collapsed="false">
      <c r="A12740" s="19" t="s">
        <v>22547</v>
      </c>
      <c r="B12740" s="21" t="s">
        <v>11668</v>
      </c>
    </row>
    <row r="12741" customFormat="false" ht="12.75" hidden="false" customHeight="false" outlineLevel="0" collapsed="false">
      <c r="A12741" s="19" t="s">
        <v>22548</v>
      </c>
      <c r="B12741" s="21" t="s">
        <v>22549</v>
      </c>
    </row>
    <row r="12742" customFormat="false" ht="12.75" hidden="false" customHeight="false" outlineLevel="0" collapsed="false">
      <c r="A12742" s="19" t="s">
        <v>22550</v>
      </c>
      <c r="B12742" s="21" t="s">
        <v>22551</v>
      </c>
    </row>
    <row r="12743" customFormat="false" ht="12.75" hidden="false" customHeight="false" outlineLevel="0" collapsed="false">
      <c r="A12743" s="19" t="s">
        <v>22552</v>
      </c>
      <c r="B12743" s="21" t="s">
        <v>3079</v>
      </c>
    </row>
    <row r="12744" customFormat="false" ht="12.75" hidden="false" customHeight="false" outlineLevel="0" collapsed="false">
      <c r="A12744" s="19" t="s">
        <v>22553</v>
      </c>
      <c r="B12744" s="21" t="s">
        <v>22554</v>
      </c>
    </row>
    <row r="12745" customFormat="false" ht="12.75" hidden="false" customHeight="false" outlineLevel="0" collapsed="false">
      <c r="A12745" s="19" t="s">
        <v>22555</v>
      </c>
      <c r="B12745" s="21" t="s">
        <v>22556</v>
      </c>
    </row>
    <row r="12746" customFormat="false" ht="12.75" hidden="false" customHeight="false" outlineLevel="0" collapsed="false">
      <c r="A12746" s="19" t="s">
        <v>22557</v>
      </c>
      <c r="B12746" s="21" t="s">
        <v>21386</v>
      </c>
    </row>
    <row r="12747" customFormat="false" ht="12.75" hidden="false" customHeight="false" outlineLevel="0" collapsed="false">
      <c r="A12747" s="19" t="s">
        <v>22558</v>
      </c>
      <c r="B12747" s="21" t="s">
        <v>22559</v>
      </c>
    </row>
    <row r="12748" customFormat="false" ht="12.75" hidden="false" customHeight="false" outlineLevel="0" collapsed="false">
      <c r="A12748" s="19" t="s">
        <v>22560</v>
      </c>
      <c r="B12748" s="21" t="s">
        <v>22561</v>
      </c>
    </row>
    <row r="12749" customFormat="false" ht="12.75" hidden="false" customHeight="false" outlineLevel="0" collapsed="false">
      <c r="A12749" s="19" t="s">
        <v>22562</v>
      </c>
      <c r="B12749" s="21" t="s">
        <v>22563</v>
      </c>
    </row>
    <row r="12750" customFormat="false" ht="12.75" hidden="false" customHeight="false" outlineLevel="0" collapsed="false">
      <c r="A12750" s="19" t="s">
        <v>22564</v>
      </c>
      <c r="B12750" s="21" t="s">
        <v>22565</v>
      </c>
    </row>
    <row r="12751" customFormat="false" ht="12.75" hidden="false" customHeight="false" outlineLevel="0" collapsed="false">
      <c r="A12751" s="19" t="s">
        <v>22566</v>
      </c>
      <c r="B12751" s="21" t="s">
        <v>22567</v>
      </c>
    </row>
    <row r="12752" customFormat="false" ht="12.75" hidden="false" customHeight="false" outlineLevel="0" collapsed="false">
      <c r="A12752" s="19" t="s">
        <v>22568</v>
      </c>
      <c r="B12752" s="21" t="s">
        <v>6337</v>
      </c>
    </row>
    <row r="12753" customFormat="false" ht="12.75" hidden="false" customHeight="false" outlineLevel="0" collapsed="false">
      <c r="A12753" s="19" t="s">
        <v>22569</v>
      </c>
      <c r="B12753" s="21" t="s">
        <v>22570</v>
      </c>
    </row>
    <row r="12754" customFormat="false" ht="12.75" hidden="false" customHeight="false" outlineLevel="0" collapsed="false">
      <c r="A12754" s="19" t="s">
        <v>22571</v>
      </c>
      <c r="B12754" s="21" t="s">
        <v>22572</v>
      </c>
    </row>
    <row r="12755" customFormat="false" ht="12.75" hidden="false" customHeight="false" outlineLevel="0" collapsed="false">
      <c r="A12755" s="19" t="s">
        <v>22573</v>
      </c>
      <c r="B12755" s="21" t="s">
        <v>22551</v>
      </c>
    </row>
    <row r="12756" customFormat="false" ht="12.75" hidden="false" customHeight="false" outlineLevel="0" collapsed="false">
      <c r="A12756" s="19" t="s">
        <v>22574</v>
      </c>
      <c r="B12756" s="21" t="s">
        <v>22533</v>
      </c>
    </row>
    <row r="12757" customFormat="false" ht="12.75" hidden="false" customHeight="false" outlineLevel="0" collapsed="false">
      <c r="A12757" s="19" t="s">
        <v>22575</v>
      </c>
      <c r="B12757" s="21" t="s">
        <v>22576</v>
      </c>
    </row>
    <row r="12758" customFormat="false" ht="12.75" hidden="false" customHeight="false" outlineLevel="0" collapsed="false">
      <c r="A12758" s="19" t="s">
        <v>22577</v>
      </c>
      <c r="B12758" s="21" t="s">
        <v>22578</v>
      </c>
    </row>
    <row r="12759" customFormat="false" ht="12.75" hidden="false" customHeight="false" outlineLevel="0" collapsed="false">
      <c r="A12759" s="19" t="s">
        <v>22579</v>
      </c>
      <c r="B12759" s="21" t="s">
        <v>9917</v>
      </c>
    </row>
    <row r="12760" customFormat="false" ht="12.75" hidden="false" customHeight="false" outlineLevel="0" collapsed="false">
      <c r="A12760" s="19" t="s">
        <v>22580</v>
      </c>
      <c r="B12760" s="21" t="s">
        <v>4777</v>
      </c>
    </row>
    <row r="12761" customFormat="false" ht="12.75" hidden="false" customHeight="false" outlineLevel="0" collapsed="false">
      <c r="A12761" s="19" t="s">
        <v>22581</v>
      </c>
      <c r="B12761" s="21" t="s">
        <v>22582</v>
      </c>
    </row>
    <row r="12762" customFormat="false" ht="12.75" hidden="false" customHeight="false" outlineLevel="0" collapsed="false">
      <c r="A12762" s="19" t="s">
        <v>22583</v>
      </c>
      <c r="B12762" s="21" t="s">
        <v>22584</v>
      </c>
    </row>
    <row r="12763" customFormat="false" ht="12.75" hidden="false" customHeight="false" outlineLevel="0" collapsed="false">
      <c r="A12763" s="19" t="s">
        <v>22585</v>
      </c>
      <c r="B12763" s="21" t="s">
        <v>22586</v>
      </c>
    </row>
    <row r="12764" customFormat="false" ht="12.75" hidden="false" customHeight="false" outlineLevel="0" collapsed="false">
      <c r="A12764" s="19" t="s">
        <v>22587</v>
      </c>
      <c r="B12764" s="21" t="s">
        <v>22588</v>
      </c>
    </row>
    <row r="12765" customFormat="false" ht="12.75" hidden="false" customHeight="false" outlineLevel="0" collapsed="false">
      <c r="A12765" s="19" t="s">
        <v>22589</v>
      </c>
      <c r="B12765" s="21" t="s">
        <v>22590</v>
      </c>
    </row>
    <row r="12766" customFormat="false" ht="12.75" hidden="false" customHeight="false" outlineLevel="0" collapsed="false">
      <c r="A12766" s="19" t="s">
        <v>22591</v>
      </c>
      <c r="B12766" s="21" t="s">
        <v>4080</v>
      </c>
    </row>
    <row r="12767" customFormat="false" ht="12.75" hidden="false" customHeight="false" outlineLevel="0" collapsed="false">
      <c r="A12767" s="19" t="s">
        <v>22592</v>
      </c>
      <c r="B12767" s="21" t="s">
        <v>22593</v>
      </c>
    </row>
    <row r="12768" customFormat="false" ht="12.75" hidden="false" customHeight="false" outlineLevel="0" collapsed="false">
      <c r="A12768" s="19" t="s">
        <v>22594</v>
      </c>
      <c r="B12768" s="21" t="s">
        <v>22595</v>
      </c>
    </row>
    <row r="12769" customFormat="false" ht="12.75" hidden="false" customHeight="false" outlineLevel="0" collapsed="false">
      <c r="A12769" s="19" t="s">
        <v>22596</v>
      </c>
      <c r="B12769" s="21" t="s">
        <v>22597</v>
      </c>
    </row>
    <row r="12770" customFormat="false" ht="12.75" hidden="false" customHeight="false" outlineLevel="0" collapsed="false">
      <c r="A12770" s="19" t="s">
        <v>22598</v>
      </c>
      <c r="B12770" s="21" t="s">
        <v>10604</v>
      </c>
    </row>
    <row r="12771" customFormat="false" ht="12.75" hidden="false" customHeight="false" outlineLevel="0" collapsed="false">
      <c r="A12771" s="19" t="s">
        <v>22599</v>
      </c>
      <c r="B12771" s="21" t="s">
        <v>22600</v>
      </c>
    </row>
    <row r="12772" customFormat="false" ht="12.75" hidden="false" customHeight="false" outlineLevel="0" collapsed="false">
      <c r="A12772" s="19" t="s">
        <v>22601</v>
      </c>
      <c r="B12772" s="21" t="s">
        <v>17712</v>
      </c>
    </row>
    <row r="12773" customFormat="false" ht="12.75" hidden="false" customHeight="false" outlineLevel="0" collapsed="false">
      <c r="A12773" s="19" t="s">
        <v>22602</v>
      </c>
      <c r="B12773" s="21" t="s">
        <v>22603</v>
      </c>
    </row>
    <row r="12774" customFormat="false" ht="12.75" hidden="false" customHeight="false" outlineLevel="0" collapsed="false">
      <c r="A12774" s="19" t="s">
        <v>22604</v>
      </c>
      <c r="B12774" s="21" t="s">
        <v>22551</v>
      </c>
    </row>
    <row r="12775" customFormat="false" ht="12.75" hidden="false" customHeight="false" outlineLevel="0" collapsed="false">
      <c r="A12775" s="19" t="s">
        <v>22605</v>
      </c>
      <c r="B12775" s="21" t="s">
        <v>22561</v>
      </c>
    </row>
    <row r="12776" customFormat="false" ht="12.75" hidden="false" customHeight="false" outlineLevel="0" collapsed="false">
      <c r="A12776" s="19" t="s">
        <v>22606</v>
      </c>
      <c r="B12776" s="21" t="s">
        <v>4712</v>
      </c>
    </row>
    <row r="12777" customFormat="false" ht="12.75" hidden="false" customHeight="false" outlineLevel="0" collapsed="false">
      <c r="A12777" s="19" t="s">
        <v>22607</v>
      </c>
      <c r="B12777" s="21" t="s">
        <v>7292</v>
      </c>
    </row>
    <row r="12778" customFormat="false" ht="12.75" hidden="false" customHeight="false" outlineLevel="0" collapsed="false">
      <c r="A12778" s="19" t="s">
        <v>22608</v>
      </c>
      <c r="B12778" s="21" t="s">
        <v>22609</v>
      </c>
    </row>
    <row r="12779" customFormat="false" ht="12.75" hidden="false" customHeight="false" outlineLevel="0" collapsed="false">
      <c r="A12779" s="19" t="s">
        <v>22610</v>
      </c>
      <c r="B12779" s="21" t="s">
        <v>22611</v>
      </c>
    </row>
    <row r="12780" customFormat="false" ht="12.75" hidden="false" customHeight="false" outlineLevel="0" collapsed="false">
      <c r="A12780" s="19" t="s">
        <v>22612</v>
      </c>
      <c r="B12780" s="21" t="s">
        <v>4771</v>
      </c>
    </row>
    <row r="12781" customFormat="false" ht="12.75" hidden="false" customHeight="false" outlineLevel="0" collapsed="false">
      <c r="A12781" s="19" t="s">
        <v>22613</v>
      </c>
      <c r="B12781" s="21" t="s">
        <v>22614</v>
      </c>
    </row>
    <row r="12782" customFormat="false" ht="12.75" hidden="false" customHeight="false" outlineLevel="0" collapsed="false">
      <c r="A12782" s="19" t="s">
        <v>22615</v>
      </c>
      <c r="B12782" s="21" t="s">
        <v>7979</v>
      </c>
    </row>
    <row r="12783" customFormat="false" ht="12.75" hidden="false" customHeight="false" outlineLevel="0" collapsed="false">
      <c r="A12783" s="19" t="s">
        <v>22616</v>
      </c>
      <c r="B12783" s="21" t="s">
        <v>22617</v>
      </c>
    </row>
    <row r="12784" customFormat="false" ht="12.75" hidden="false" customHeight="false" outlineLevel="0" collapsed="false">
      <c r="A12784" s="19" t="s">
        <v>22618</v>
      </c>
      <c r="B12784" s="21" t="s">
        <v>11778</v>
      </c>
    </row>
    <row r="12785" customFormat="false" ht="12.75" hidden="false" customHeight="false" outlineLevel="0" collapsed="false">
      <c r="A12785" s="19" t="s">
        <v>22619</v>
      </c>
      <c r="B12785" s="21" t="s">
        <v>22620</v>
      </c>
    </row>
    <row r="12786" customFormat="false" ht="12.75" hidden="false" customHeight="false" outlineLevel="0" collapsed="false">
      <c r="A12786" s="19" t="s">
        <v>22621</v>
      </c>
      <c r="B12786" s="21" t="s">
        <v>22622</v>
      </c>
    </row>
    <row r="12787" customFormat="false" ht="12.75" hidden="false" customHeight="false" outlineLevel="0" collapsed="false">
      <c r="A12787" s="19" t="s">
        <v>22623</v>
      </c>
      <c r="B12787" s="21" t="s">
        <v>13080</v>
      </c>
    </row>
    <row r="12788" customFormat="false" ht="12.75" hidden="false" customHeight="false" outlineLevel="0" collapsed="false">
      <c r="A12788" s="19" t="s">
        <v>22624</v>
      </c>
      <c r="B12788" s="21" t="s">
        <v>22588</v>
      </c>
    </row>
    <row r="12789" customFormat="false" ht="12.75" hidden="false" customHeight="false" outlineLevel="0" collapsed="false">
      <c r="A12789" s="19" t="s">
        <v>22625</v>
      </c>
      <c r="B12789" s="21" t="s">
        <v>22626</v>
      </c>
    </row>
    <row r="12790" customFormat="false" ht="12.75" hidden="false" customHeight="false" outlineLevel="0" collapsed="false">
      <c r="A12790" s="19" t="s">
        <v>22627</v>
      </c>
      <c r="B12790" s="21" t="s">
        <v>22628</v>
      </c>
    </row>
    <row r="12791" customFormat="false" ht="12.75" hidden="false" customHeight="false" outlineLevel="0" collapsed="false">
      <c r="A12791" s="19" t="s">
        <v>22629</v>
      </c>
      <c r="B12791" s="21" t="s">
        <v>22630</v>
      </c>
    </row>
    <row r="12792" customFormat="false" ht="12.75" hidden="false" customHeight="false" outlineLevel="0" collapsed="false">
      <c r="A12792" s="19" t="s">
        <v>22631</v>
      </c>
      <c r="B12792" s="21" t="s">
        <v>5223</v>
      </c>
    </row>
    <row r="12793" customFormat="false" ht="12.75" hidden="false" customHeight="false" outlineLevel="0" collapsed="false">
      <c r="A12793" s="19" t="s">
        <v>22632</v>
      </c>
      <c r="B12793" s="21" t="s">
        <v>22633</v>
      </c>
    </row>
    <row r="12794" customFormat="false" ht="12.75" hidden="false" customHeight="false" outlineLevel="0" collapsed="false">
      <c r="A12794" s="19" t="s">
        <v>22634</v>
      </c>
      <c r="B12794" s="21" t="s">
        <v>22635</v>
      </c>
    </row>
    <row r="12795" customFormat="false" ht="12.75" hidden="false" customHeight="false" outlineLevel="0" collapsed="false">
      <c r="A12795" s="19" t="s">
        <v>22636</v>
      </c>
      <c r="B12795" s="21" t="s">
        <v>5704</v>
      </c>
    </row>
    <row r="12796" customFormat="false" ht="12.75" hidden="false" customHeight="false" outlineLevel="0" collapsed="false">
      <c r="A12796" s="19" t="s">
        <v>22637</v>
      </c>
      <c r="B12796" s="21" t="s">
        <v>22638</v>
      </c>
    </row>
    <row r="12797" customFormat="false" ht="12.75" hidden="false" customHeight="false" outlineLevel="0" collapsed="false">
      <c r="A12797" s="19" t="s">
        <v>22639</v>
      </c>
      <c r="B12797" s="21" t="s">
        <v>22640</v>
      </c>
    </row>
    <row r="12798" customFormat="false" ht="12.75" hidden="false" customHeight="false" outlineLevel="0" collapsed="false">
      <c r="A12798" s="19" t="s">
        <v>22641</v>
      </c>
      <c r="B12798" s="21" t="s">
        <v>22642</v>
      </c>
    </row>
    <row r="12799" customFormat="false" ht="12.75" hidden="false" customHeight="false" outlineLevel="0" collapsed="false">
      <c r="A12799" s="19" t="s">
        <v>22643</v>
      </c>
      <c r="B12799" s="21" t="s">
        <v>7346</v>
      </c>
    </row>
    <row r="12800" customFormat="false" ht="12.75" hidden="false" customHeight="false" outlineLevel="0" collapsed="false">
      <c r="A12800" s="19" t="s">
        <v>22644</v>
      </c>
      <c r="B12800" s="21" t="s">
        <v>22645</v>
      </c>
    </row>
    <row r="12801" customFormat="false" ht="12.75" hidden="false" customHeight="false" outlineLevel="0" collapsed="false">
      <c r="A12801" s="19" t="s">
        <v>22646</v>
      </c>
      <c r="B12801" s="21" t="s">
        <v>22647</v>
      </c>
    </row>
    <row r="12802" customFormat="false" ht="12.75" hidden="false" customHeight="false" outlineLevel="0" collapsed="false">
      <c r="A12802" s="19" t="s">
        <v>22648</v>
      </c>
      <c r="B12802" s="21" t="s">
        <v>22649</v>
      </c>
    </row>
    <row r="12803" customFormat="false" ht="12.75" hidden="false" customHeight="false" outlineLevel="0" collapsed="false">
      <c r="A12803" s="19" t="s">
        <v>22650</v>
      </c>
      <c r="B12803" s="21" t="s">
        <v>22651</v>
      </c>
    </row>
    <row r="12804" customFormat="false" ht="12.75" hidden="false" customHeight="false" outlineLevel="0" collapsed="false">
      <c r="A12804" s="19" t="s">
        <v>22652</v>
      </c>
      <c r="B12804" s="21" t="s">
        <v>22653</v>
      </c>
    </row>
    <row r="12805" customFormat="false" ht="12.75" hidden="false" customHeight="false" outlineLevel="0" collapsed="false">
      <c r="A12805" s="19" t="s">
        <v>22654</v>
      </c>
      <c r="B12805" s="21" t="s">
        <v>22655</v>
      </c>
    </row>
    <row r="12806" customFormat="false" ht="12.75" hidden="false" customHeight="false" outlineLevel="0" collapsed="false">
      <c r="A12806" s="19" t="s">
        <v>22656</v>
      </c>
      <c r="B12806" s="21" t="s">
        <v>22657</v>
      </c>
    </row>
    <row r="12807" customFormat="false" ht="12.75" hidden="false" customHeight="false" outlineLevel="0" collapsed="false">
      <c r="A12807" s="19" t="s">
        <v>22658</v>
      </c>
      <c r="B12807" s="21" t="s">
        <v>19725</v>
      </c>
    </row>
    <row r="12808" customFormat="false" ht="12.75" hidden="false" customHeight="false" outlineLevel="0" collapsed="false">
      <c r="A12808" s="19" t="s">
        <v>22659</v>
      </c>
      <c r="B12808" s="21" t="s">
        <v>22660</v>
      </c>
    </row>
    <row r="12809" customFormat="false" ht="12.75" hidden="false" customHeight="false" outlineLevel="0" collapsed="false">
      <c r="A12809" s="19" t="s">
        <v>22661</v>
      </c>
      <c r="B12809" s="21" t="s">
        <v>22662</v>
      </c>
    </row>
    <row r="12810" customFormat="false" ht="12.75" hidden="false" customHeight="false" outlineLevel="0" collapsed="false">
      <c r="A12810" s="19" t="s">
        <v>22663</v>
      </c>
      <c r="B12810" s="21" t="s">
        <v>2970</v>
      </c>
    </row>
    <row r="12811" customFormat="false" ht="12.75" hidden="false" customHeight="false" outlineLevel="0" collapsed="false">
      <c r="A12811" s="19" t="s">
        <v>22664</v>
      </c>
      <c r="B12811" s="21" t="s">
        <v>7576</v>
      </c>
    </row>
    <row r="12812" customFormat="false" ht="12.75" hidden="false" customHeight="false" outlineLevel="0" collapsed="false">
      <c r="A12812" s="19" t="s">
        <v>22665</v>
      </c>
      <c r="B12812" s="21" t="s">
        <v>22666</v>
      </c>
    </row>
    <row r="12813" customFormat="false" ht="12.75" hidden="false" customHeight="false" outlineLevel="0" collapsed="false">
      <c r="A12813" s="19" t="s">
        <v>22667</v>
      </c>
      <c r="B12813" s="21" t="s">
        <v>22668</v>
      </c>
    </row>
    <row r="12814" customFormat="false" ht="12.75" hidden="false" customHeight="false" outlineLevel="0" collapsed="false">
      <c r="A12814" s="19" t="s">
        <v>22669</v>
      </c>
      <c r="B12814" s="21" t="s">
        <v>22670</v>
      </c>
    </row>
    <row r="12815" customFormat="false" ht="12.75" hidden="false" customHeight="false" outlineLevel="0" collapsed="false">
      <c r="A12815" s="19" t="s">
        <v>22671</v>
      </c>
      <c r="B12815" s="21" t="s">
        <v>22672</v>
      </c>
    </row>
    <row r="12816" customFormat="false" ht="12.75" hidden="false" customHeight="false" outlineLevel="0" collapsed="false">
      <c r="A12816" s="19" t="s">
        <v>22673</v>
      </c>
      <c r="B12816" s="21" t="s">
        <v>22674</v>
      </c>
    </row>
    <row r="12817" customFormat="false" ht="12.75" hidden="false" customHeight="false" outlineLevel="0" collapsed="false">
      <c r="A12817" s="19" t="s">
        <v>22675</v>
      </c>
      <c r="B12817" s="21" t="s">
        <v>22676</v>
      </c>
    </row>
    <row r="12818" customFormat="false" ht="12.75" hidden="false" customHeight="false" outlineLevel="0" collapsed="false">
      <c r="A12818" s="19" t="s">
        <v>22677</v>
      </c>
      <c r="B12818" s="21" t="s">
        <v>10406</v>
      </c>
    </row>
    <row r="12819" customFormat="false" ht="12.75" hidden="false" customHeight="false" outlineLevel="0" collapsed="false">
      <c r="A12819" s="19" t="s">
        <v>22678</v>
      </c>
      <c r="B12819" s="21" t="s">
        <v>22679</v>
      </c>
    </row>
    <row r="12820" customFormat="false" ht="12.75" hidden="false" customHeight="false" outlineLevel="0" collapsed="false">
      <c r="A12820" s="19" t="s">
        <v>22680</v>
      </c>
      <c r="B12820" s="21" t="s">
        <v>22681</v>
      </c>
    </row>
    <row r="12821" customFormat="false" ht="12.75" hidden="false" customHeight="false" outlineLevel="0" collapsed="false">
      <c r="A12821" s="19" t="s">
        <v>22682</v>
      </c>
      <c r="B12821" s="21" t="s">
        <v>22683</v>
      </c>
    </row>
    <row r="12822" customFormat="false" ht="12.75" hidden="false" customHeight="false" outlineLevel="0" collapsed="false">
      <c r="A12822" s="19" t="s">
        <v>22684</v>
      </c>
      <c r="B12822" s="21" t="s">
        <v>22582</v>
      </c>
    </row>
    <row r="12823" customFormat="false" ht="12.75" hidden="false" customHeight="false" outlineLevel="0" collapsed="false">
      <c r="A12823" s="19" t="s">
        <v>22685</v>
      </c>
      <c r="B12823" s="21" t="s">
        <v>11903</v>
      </c>
    </row>
    <row r="12824" customFormat="false" ht="12.75" hidden="false" customHeight="false" outlineLevel="0" collapsed="false">
      <c r="A12824" s="19" t="s">
        <v>22686</v>
      </c>
      <c r="B12824" s="21" t="s">
        <v>348</v>
      </c>
    </row>
    <row r="12825" customFormat="false" ht="12.75" hidden="false" customHeight="false" outlineLevel="0" collapsed="false">
      <c r="A12825" s="19" t="s">
        <v>22687</v>
      </c>
      <c r="B12825" s="21" t="s">
        <v>22688</v>
      </c>
    </row>
    <row r="12826" customFormat="false" ht="12.75" hidden="false" customHeight="false" outlineLevel="0" collapsed="false">
      <c r="A12826" s="19" t="s">
        <v>22689</v>
      </c>
      <c r="B12826" s="21" t="s">
        <v>22690</v>
      </c>
    </row>
    <row r="12827" customFormat="false" ht="12.75" hidden="false" customHeight="false" outlineLevel="0" collapsed="false">
      <c r="A12827" s="19" t="s">
        <v>22691</v>
      </c>
      <c r="B12827" s="21" t="s">
        <v>22692</v>
      </c>
    </row>
    <row r="12828" customFormat="false" ht="12.75" hidden="false" customHeight="false" outlineLevel="0" collapsed="false">
      <c r="A12828" s="19" t="s">
        <v>22693</v>
      </c>
      <c r="B12828" s="21" t="s">
        <v>22694</v>
      </c>
    </row>
    <row r="12829" customFormat="false" ht="12.75" hidden="false" customHeight="false" outlineLevel="0" collapsed="false">
      <c r="A12829" s="19" t="s">
        <v>22695</v>
      </c>
      <c r="B12829" s="21" t="s">
        <v>15477</v>
      </c>
    </row>
    <row r="12830" customFormat="false" ht="12.75" hidden="false" customHeight="false" outlineLevel="0" collapsed="false">
      <c r="A12830" s="19" t="s">
        <v>22696</v>
      </c>
      <c r="B12830" s="21" t="s">
        <v>4293</v>
      </c>
    </row>
    <row r="12831" customFormat="false" ht="12.75" hidden="false" customHeight="false" outlineLevel="0" collapsed="false">
      <c r="A12831" s="19" t="s">
        <v>22697</v>
      </c>
      <c r="B12831" s="21" t="s">
        <v>4293</v>
      </c>
    </row>
    <row r="12832" customFormat="false" ht="12.75" hidden="false" customHeight="false" outlineLevel="0" collapsed="false">
      <c r="A12832" s="19" t="s">
        <v>22698</v>
      </c>
      <c r="B12832" s="21" t="s">
        <v>22699</v>
      </c>
    </row>
    <row r="12833" customFormat="false" ht="12.75" hidden="false" customHeight="false" outlineLevel="0" collapsed="false">
      <c r="A12833" s="19" t="s">
        <v>22700</v>
      </c>
      <c r="B12833" s="21" t="s">
        <v>22701</v>
      </c>
    </row>
    <row r="12834" customFormat="false" ht="12.75" hidden="false" customHeight="false" outlineLevel="0" collapsed="false">
      <c r="A12834" s="19" t="s">
        <v>22702</v>
      </c>
      <c r="B12834" s="21" t="s">
        <v>390</v>
      </c>
    </row>
    <row r="12835" customFormat="false" ht="12.75" hidden="false" customHeight="false" outlineLevel="0" collapsed="false">
      <c r="A12835" s="19" t="s">
        <v>22703</v>
      </c>
      <c r="B12835" s="21" t="s">
        <v>22704</v>
      </c>
    </row>
    <row r="12836" customFormat="false" ht="12.75" hidden="false" customHeight="false" outlineLevel="0" collapsed="false">
      <c r="A12836" s="19" t="s">
        <v>22705</v>
      </c>
      <c r="B12836" s="21" t="s">
        <v>11148</v>
      </c>
    </row>
    <row r="12837" customFormat="false" ht="12.75" hidden="false" customHeight="false" outlineLevel="0" collapsed="false">
      <c r="A12837" s="19" t="s">
        <v>22706</v>
      </c>
      <c r="B12837" s="21" t="s">
        <v>22707</v>
      </c>
    </row>
    <row r="12838" customFormat="false" ht="12.75" hidden="false" customHeight="false" outlineLevel="0" collapsed="false">
      <c r="A12838" s="19" t="s">
        <v>22708</v>
      </c>
      <c r="B12838" s="21" t="s">
        <v>8580</v>
      </c>
    </row>
    <row r="12839" customFormat="false" ht="12.75" hidden="false" customHeight="false" outlineLevel="0" collapsed="false">
      <c r="A12839" s="19" t="s">
        <v>22709</v>
      </c>
      <c r="B12839" s="21" t="s">
        <v>8633</v>
      </c>
    </row>
    <row r="12840" customFormat="false" ht="12.75" hidden="false" customHeight="false" outlineLevel="0" collapsed="false">
      <c r="A12840" s="19" t="s">
        <v>22710</v>
      </c>
      <c r="B12840" s="21" t="s">
        <v>22711</v>
      </c>
    </row>
    <row r="12841" customFormat="false" ht="12.75" hidden="false" customHeight="false" outlineLevel="0" collapsed="false">
      <c r="A12841" s="19" t="s">
        <v>22712</v>
      </c>
      <c r="B12841" s="21" t="s">
        <v>22713</v>
      </c>
    </row>
    <row r="12842" customFormat="false" ht="12.75" hidden="false" customHeight="false" outlineLevel="0" collapsed="false">
      <c r="A12842" s="19" t="s">
        <v>22714</v>
      </c>
      <c r="B12842" s="21" t="s">
        <v>22715</v>
      </c>
    </row>
    <row r="12843" customFormat="false" ht="12.75" hidden="false" customHeight="false" outlineLevel="0" collapsed="false">
      <c r="A12843" s="19" t="s">
        <v>22716</v>
      </c>
      <c r="B12843" s="21" t="s">
        <v>22717</v>
      </c>
    </row>
    <row r="12844" customFormat="false" ht="12.75" hidden="false" customHeight="false" outlineLevel="0" collapsed="false">
      <c r="A12844" s="19" t="s">
        <v>22718</v>
      </c>
      <c r="B12844" s="21" t="s">
        <v>22719</v>
      </c>
    </row>
    <row r="12845" customFormat="false" ht="12.75" hidden="false" customHeight="false" outlineLevel="0" collapsed="false">
      <c r="A12845" s="19" t="s">
        <v>22720</v>
      </c>
      <c r="B12845" s="21" t="s">
        <v>22721</v>
      </c>
    </row>
    <row r="12846" customFormat="false" ht="12.75" hidden="false" customHeight="false" outlineLevel="0" collapsed="false">
      <c r="A12846" s="19" t="s">
        <v>22722</v>
      </c>
      <c r="B12846" s="21" t="s">
        <v>22723</v>
      </c>
    </row>
    <row r="12847" customFormat="false" ht="12.75" hidden="false" customHeight="false" outlineLevel="0" collapsed="false">
      <c r="A12847" s="19" t="s">
        <v>22724</v>
      </c>
      <c r="B12847" s="21" t="s">
        <v>4634</v>
      </c>
    </row>
    <row r="12848" customFormat="false" ht="12.75" hidden="false" customHeight="false" outlineLevel="0" collapsed="false">
      <c r="A12848" s="19" t="s">
        <v>22725</v>
      </c>
      <c r="B12848" s="21" t="s">
        <v>22726</v>
      </c>
    </row>
    <row r="12849" customFormat="false" ht="12.75" hidden="false" customHeight="false" outlineLevel="0" collapsed="false">
      <c r="A12849" s="19" t="s">
        <v>22727</v>
      </c>
      <c r="B12849" s="21" t="s">
        <v>22728</v>
      </c>
    </row>
    <row r="12850" customFormat="false" ht="12.75" hidden="false" customHeight="false" outlineLevel="0" collapsed="false">
      <c r="A12850" s="19" t="s">
        <v>22729</v>
      </c>
      <c r="B12850" s="21" t="s">
        <v>22730</v>
      </c>
    </row>
    <row r="12851" customFormat="false" ht="12.75" hidden="false" customHeight="false" outlineLevel="0" collapsed="false">
      <c r="A12851" s="19" t="s">
        <v>22731</v>
      </c>
      <c r="B12851" s="21" t="s">
        <v>22732</v>
      </c>
    </row>
    <row r="12852" customFormat="false" ht="12.75" hidden="false" customHeight="false" outlineLevel="0" collapsed="false">
      <c r="A12852" s="19" t="s">
        <v>22733</v>
      </c>
      <c r="B12852" s="21" t="s">
        <v>22734</v>
      </c>
    </row>
    <row r="12853" customFormat="false" ht="12.75" hidden="false" customHeight="false" outlineLevel="0" collapsed="false">
      <c r="A12853" s="19" t="s">
        <v>22735</v>
      </c>
      <c r="B12853" s="21" t="s">
        <v>22736</v>
      </c>
    </row>
    <row r="12854" customFormat="false" ht="12.75" hidden="false" customHeight="false" outlineLevel="0" collapsed="false">
      <c r="A12854" s="19" t="s">
        <v>22737</v>
      </c>
      <c r="B12854" s="21" t="s">
        <v>22738</v>
      </c>
    </row>
    <row r="12855" customFormat="false" ht="12.75" hidden="false" customHeight="false" outlineLevel="0" collapsed="false">
      <c r="A12855" s="19" t="s">
        <v>22739</v>
      </c>
      <c r="B12855" s="21" t="s">
        <v>22740</v>
      </c>
    </row>
    <row r="12856" customFormat="false" ht="12.75" hidden="false" customHeight="false" outlineLevel="0" collapsed="false">
      <c r="A12856" s="19" t="s">
        <v>22741</v>
      </c>
      <c r="B12856" s="21" t="s">
        <v>22742</v>
      </c>
    </row>
    <row r="12857" customFormat="false" ht="12.75" hidden="false" customHeight="false" outlineLevel="0" collapsed="false">
      <c r="A12857" s="19" t="s">
        <v>22743</v>
      </c>
      <c r="B12857" s="21" t="s">
        <v>22744</v>
      </c>
    </row>
    <row r="12858" customFormat="false" ht="12.75" hidden="false" customHeight="false" outlineLevel="0" collapsed="false">
      <c r="A12858" s="19" t="s">
        <v>22745</v>
      </c>
      <c r="B12858" s="21" t="s">
        <v>15210</v>
      </c>
    </row>
    <row r="12859" customFormat="false" ht="12.75" hidden="false" customHeight="false" outlineLevel="0" collapsed="false">
      <c r="A12859" s="19" t="s">
        <v>22746</v>
      </c>
      <c r="B12859" s="21" t="s">
        <v>22747</v>
      </c>
    </row>
    <row r="12860" customFormat="false" ht="12.75" hidden="false" customHeight="false" outlineLevel="0" collapsed="false">
      <c r="A12860" s="19" t="s">
        <v>22748</v>
      </c>
      <c r="B12860" s="21" t="s">
        <v>22749</v>
      </c>
    </row>
    <row r="12861" customFormat="false" ht="12.75" hidden="false" customHeight="false" outlineLevel="0" collapsed="false">
      <c r="A12861" s="19" t="s">
        <v>22750</v>
      </c>
      <c r="B12861" s="21" t="s">
        <v>22749</v>
      </c>
    </row>
    <row r="12862" customFormat="false" ht="12.75" hidden="false" customHeight="false" outlineLevel="0" collapsed="false">
      <c r="A12862" s="19" t="s">
        <v>22751</v>
      </c>
      <c r="B12862" s="21" t="s">
        <v>22752</v>
      </c>
    </row>
    <row r="12863" customFormat="false" ht="12.75" hidden="false" customHeight="false" outlineLevel="0" collapsed="false">
      <c r="A12863" s="19" t="s">
        <v>22753</v>
      </c>
      <c r="B12863" s="21" t="s">
        <v>22582</v>
      </c>
    </row>
    <row r="12864" customFormat="false" ht="12.75" hidden="false" customHeight="false" outlineLevel="0" collapsed="false">
      <c r="A12864" s="19" t="s">
        <v>22754</v>
      </c>
      <c r="B12864" s="21" t="s">
        <v>22755</v>
      </c>
    </row>
    <row r="12865" customFormat="false" ht="12.75" hidden="false" customHeight="false" outlineLevel="0" collapsed="false">
      <c r="A12865" s="19" t="s">
        <v>22756</v>
      </c>
      <c r="B12865" s="21" t="s">
        <v>22711</v>
      </c>
    </row>
    <row r="12866" customFormat="false" ht="12.75" hidden="false" customHeight="false" outlineLevel="0" collapsed="false">
      <c r="A12866" s="19" t="s">
        <v>22757</v>
      </c>
      <c r="B12866" s="21" t="s">
        <v>22758</v>
      </c>
    </row>
    <row r="12867" customFormat="false" ht="12.75" hidden="false" customHeight="false" outlineLevel="0" collapsed="false">
      <c r="A12867" s="19" t="s">
        <v>22759</v>
      </c>
      <c r="B12867" s="21" t="s">
        <v>22760</v>
      </c>
    </row>
    <row r="12868" customFormat="false" ht="12.75" hidden="false" customHeight="false" outlineLevel="0" collapsed="false">
      <c r="A12868" s="19" t="s">
        <v>22761</v>
      </c>
      <c r="B12868" s="21" t="s">
        <v>22762</v>
      </c>
    </row>
    <row r="12869" customFormat="false" ht="12.75" hidden="false" customHeight="false" outlineLevel="0" collapsed="false">
      <c r="A12869" s="19" t="s">
        <v>22763</v>
      </c>
      <c r="B12869" s="21" t="s">
        <v>22764</v>
      </c>
    </row>
    <row r="12870" customFormat="false" ht="12.75" hidden="false" customHeight="false" outlineLevel="0" collapsed="false">
      <c r="A12870" s="19" t="s">
        <v>22765</v>
      </c>
      <c r="B12870" s="21" t="s">
        <v>22676</v>
      </c>
    </row>
    <row r="12871" customFormat="false" ht="12.75" hidden="false" customHeight="false" outlineLevel="0" collapsed="false">
      <c r="A12871" s="19" t="s">
        <v>22766</v>
      </c>
      <c r="B12871" s="21" t="s">
        <v>6337</v>
      </c>
    </row>
    <row r="12872" customFormat="false" ht="12.75" hidden="false" customHeight="false" outlineLevel="0" collapsed="false">
      <c r="A12872" s="19" t="s">
        <v>22767</v>
      </c>
      <c r="B12872" s="21" t="s">
        <v>22768</v>
      </c>
    </row>
    <row r="12873" customFormat="false" ht="12.75" hidden="false" customHeight="false" outlineLevel="0" collapsed="false">
      <c r="A12873" s="19" t="s">
        <v>22769</v>
      </c>
      <c r="B12873" s="21" t="s">
        <v>22770</v>
      </c>
    </row>
    <row r="12874" customFormat="false" ht="12.75" hidden="false" customHeight="false" outlineLevel="0" collapsed="false">
      <c r="A12874" s="19" t="s">
        <v>22771</v>
      </c>
      <c r="B12874" s="21" t="s">
        <v>22772</v>
      </c>
    </row>
    <row r="12875" customFormat="false" ht="12.75" hidden="false" customHeight="false" outlineLevel="0" collapsed="false">
      <c r="A12875" s="19" t="s">
        <v>22773</v>
      </c>
      <c r="B12875" s="21" t="s">
        <v>22749</v>
      </c>
    </row>
    <row r="12876" customFormat="false" ht="12.75" hidden="false" customHeight="false" outlineLevel="0" collapsed="false">
      <c r="A12876" s="19" t="s">
        <v>22774</v>
      </c>
      <c r="B12876" s="21" t="s">
        <v>22775</v>
      </c>
    </row>
    <row r="12877" customFormat="false" ht="12.75" hidden="false" customHeight="false" outlineLevel="0" collapsed="false">
      <c r="A12877" s="19" t="s">
        <v>22776</v>
      </c>
      <c r="B12877" s="21" t="s">
        <v>22777</v>
      </c>
    </row>
    <row r="12878" customFormat="false" ht="12.75" hidden="false" customHeight="false" outlineLevel="0" collapsed="false">
      <c r="A12878" s="19" t="s">
        <v>22778</v>
      </c>
      <c r="B12878" s="21" t="s">
        <v>22779</v>
      </c>
    </row>
    <row r="12879" customFormat="false" ht="12.75" hidden="false" customHeight="false" outlineLevel="0" collapsed="false">
      <c r="A12879" s="19" t="s">
        <v>22780</v>
      </c>
      <c r="B12879" s="21" t="s">
        <v>22781</v>
      </c>
    </row>
    <row r="12880" customFormat="false" ht="12.75" hidden="false" customHeight="false" outlineLevel="0" collapsed="false">
      <c r="A12880" s="19" t="s">
        <v>22782</v>
      </c>
      <c r="B12880" s="21" t="s">
        <v>10894</v>
      </c>
    </row>
    <row r="12881" customFormat="false" ht="12.75" hidden="false" customHeight="false" outlineLevel="0" collapsed="false">
      <c r="A12881" s="19" t="s">
        <v>22783</v>
      </c>
      <c r="B12881" s="21" t="s">
        <v>22784</v>
      </c>
    </row>
    <row r="12882" customFormat="false" ht="12.75" hidden="false" customHeight="false" outlineLevel="0" collapsed="false">
      <c r="A12882" s="19" t="s">
        <v>22785</v>
      </c>
      <c r="B12882" s="21" t="s">
        <v>22786</v>
      </c>
    </row>
    <row r="12883" customFormat="false" ht="12.75" hidden="false" customHeight="false" outlineLevel="0" collapsed="false">
      <c r="A12883" s="19" t="s">
        <v>22787</v>
      </c>
      <c r="B12883" s="21" t="s">
        <v>22788</v>
      </c>
    </row>
    <row r="12884" customFormat="false" ht="12.75" hidden="false" customHeight="false" outlineLevel="0" collapsed="false">
      <c r="A12884" s="19" t="s">
        <v>22789</v>
      </c>
      <c r="B12884" s="21" t="s">
        <v>22790</v>
      </c>
    </row>
    <row r="12885" customFormat="false" ht="12.75" hidden="false" customHeight="false" outlineLevel="0" collapsed="false">
      <c r="A12885" s="19" t="s">
        <v>22791</v>
      </c>
      <c r="B12885" s="21" t="s">
        <v>4179</v>
      </c>
    </row>
    <row r="12886" customFormat="false" ht="12.75" hidden="false" customHeight="false" outlineLevel="0" collapsed="false">
      <c r="A12886" s="19" t="s">
        <v>22792</v>
      </c>
      <c r="B12886" s="21" t="s">
        <v>22793</v>
      </c>
    </row>
    <row r="12887" customFormat="false" ht="12.75" hidden="false" customHeight="false" outlineLevel="0" collapsed="false">
      <c r="A12887" s="19" t="s">
        <v>22794</v>
      </c>
      <c r="B12887" s="21" t="s">
        <v>22795</v>
      </c>
    </row>
    <row r="12888" customFormat="false" ht="12.75" hidden="false" customHeight="false" outlineLevel="0" collapsed="false">
      <c r="A12888" s="19" t="s">
        <v>22796</v>
      </c>
      <c r="B12888" s="21" t="s">
        <v>17300</v>
      </c>
    </row>
    <row r="12889" customFormat="false" ht="12.75" hidden="false" customHeight="false" outlineLevel="0" collapsed="false">
      <c r="A12889" s="19" t="s">
        <v>22797</v>
      </c>
      <c r="B12889" s="21" t="s">
        <v>22551</v>
      </c>
    </row>
    <row r="12890" customFormat="false" ht="12.75" hidden="false" customHeight="false" outlineLevel="0" collapsed="false">
      <c r="A12890" s="19" t="s">
        <v>22798</v>
      </c>
      <c r="B12890" s="21" t="s">
        <v>22799</v>
      </c>
    </row>
    <row r="12891" customFormat="false" ht="12.75" hidden="false" customHeight="false" outlineLevel="0" collapsed="false">
      <c r="A12891" s="19" t="s">
        <v>22800</v>
      </c>
      <c r="B12891" s="21" t="s">
        <v>22533</v>
      </c>
    </row>
    <row r="12892" customFormat="false" ht="12.75" hidden="false" customHeight="false" outlineLevel="0" collapsed="false">
      <c r="A12892" s="19" t="s">
        <v>22801</v>
      </c>
      <c r="B12892" s="21" t="s">
        <v>22802</v>
      </c>
    </row>
    <row r="12893" customFormat="false" ht="12.75" hidden="false" customHeight="false" outlineLevel="0" collapsed="false">
      <c r="A12893" s="19" t="s">
        <v>22803</v>
      </c>
      <c r="B12893" s="21" t="s">
        <v>22804</v>
      </c>
    </row>
    <row r="12894" customFormat="false" ht="12.75" hidden="false" customHeight="false" outlineLevel="0" collapsed="false">
      <c r="A12894" s="19" t="s">
        <v>22805</v>
      </c>
      <c r="B12894" s="21" t="s">
        <v>22806</v>
      </c>
    </row>
    <row r="12895" customFormat="false" ht="12.75" hidden="false" customHeight="false" outlineLevel="0" collapsed="false">
      <c r="A12895" s="19" t="s">
        <v>22807</v>
      </c>
      <c r="B12895" s="21" t="s">
        <v>22808</v>
      </c>
    </row>
    <row r="12896" customFormat="false" ht="12.75" hidden="false" customHeight="false" outlineLevel="0" collapsed="false">
      <c r="A12896" s="19" t="s">
        <v>22809</v>
      </c>
      <c r="B12896" s="21" t="s">
        <v>22810</v>
      </c>
    </row>
    <row r="12897" customFormat="false" ht="12.75" hidden="false" customHeight="false" outlineLevel="0" collapsed="false">
      <c r="A12897" s="19" t="s">
        <v>22811</v>
      </c>
      <c r="B12897" s="21" t="s">
        <v>22812</v>
      </c>
    </row>
    <row r="12898" customFormat="false" ht="12.75" hidden="false" customHeight="false" outlineLevel="0" collapsed="false">
      <c r="A12898" s="19" t="s">
        <v>22813</v>
      </c>
      <c r="B12898" s="21" t="s">
        <v>22814</v>
      </c>
    </row>
    <row r="12899" customFormat="false" ht="12.75" hidden="false" customHeight="false" outlineLevel="0" collapsed="false">
      <c r="A12899" s="19" t="s">
        <v>22815</v>
      </c>
      <c r="B12899" s="21" t="s">
        <v>12636</v>
      </c>
    </row>
    <row r="12900" customFormat="false" ht="12.75" hidden="false" customHeight="false" outlineLevel="0" collapsed="false">
      <c r="A12900" s="19" t="s">
        <v>22816</v>
      </c>
      <c r="B12900" s="21" t="s">
        <v>22817</v>
      </c>
    </row>
    <row r="12901" customFormat="false" ht="12.75" hidden="false" customHeight="false" outlineLevel="0" collapsed="false">
      <c r="A12901" s="19" t="s">
        <v>22818</v>
      </c>
      <c r="B12901" s="21" t="s">
        <v>22819</v>
      </c>
    </row>
    <row r="12902" customFormat="false" ht="12.75" hidden="false" customHeight="false" outlineLevel="0" collapsed="false">
      <c r="A12902" s="19" t="s">
        <v>22820</v>
      </c>
      <c r="B12902" s="21" t="s">
        <v>10974</v>
      </c>
    </row>
    <row r="12903" customFormat="false" ht="12.75" hidden="false" customHeight="false" outlineLevel="0" collapsed="false">
      <c r="A12903" s="19" t="s">
        <v>22821</v>
      </c>
      <c r="B12903" s="21" t="s">
        <v>5924</v>
      </c>
    </row>
    <row r="12904" customFormat="false" ht="12.75" hidden="false" customHeight="false" outlineLevel="0" collapsed="false">
      <c r="A12904" s="23" t="s">
        <v>22822</v>
      </c>
      <c r="B12904" s="21" t="s">
        <v>22823</v>
      </c>
    </row>
    <row r="12905" customFormat="false" ht="12.75" hidden="false" customHeight="false" outlineLevel="0" collapsed="false">
      <c r="A12905" s="19" t="s">
        <v>22824</v>
      </c>
      <c r="B12905" s="21" t="s">
        <v>22825</v>
      </c>
    </row>
    <row r="12906" customFormat="false" ht="12.75" hidden="false" customHeight="false" outlineLevel="0" collapsed="false">
      <c r="A12906" s="19" t="s">
        <v>22826</v>
      </c>
      <c r="B12906" s="21" t="s">
        <v>10394</v>
      </c>
    </row>
    <row r="12907" customFormat="false" ht="12.75" hidden="false" customHeight="false" outlineLevel="0" collapsed="false">
      <c r="A12907" s="19" t="s">
        <v>22827</v>
      </c>
      <c r="B12907" s="21" t="s">
        <v>22828</v>
      </c>
    </row>
    <row r="12908" customFormat="false" ht="12.75" hidden="false" customHeight="false" outlineLevel="0" collapsed="false">
      <c r="A12908" s="19" t="s">
        <v>22829</v>
      </c>
      <c r="B12908" s="21" t="s">
        <v>22830</v>
      </c>
    </row>
    <row r="12909" customFormat="false" ht="12.75" hidden="false" customHeight="false" outlineLevel="0" collapsed="false">
      <c r="A12909" s="19" t="s">
        <v>22831</v>
      </c>
      <c r="B12909" s="21" t="s">
        <v>11919</v>
      </c>
    </row>
    <row r="12910" customFormat="false" ht="12.75" hidden="false" customHeight="false" outlineLevel="0" collapsed="false">
      <c r="A12910" s="19" t="s">
        <v>22832</v>
      </c>
      <c r="B12910" s="21" t="s">
        <v>10489</v>
      </c>
    </row>
    <row r="12911" customFormat="false" ht="12.75" hidden="false" customHeight="false" outlineLevel="0" collapsed="false">
      <c r="A12911" s="19" t="s">
        <v>22833</v>
      </c>
      <c r="B12911" s="21" t="s">
        <v>22834</v>
      </c>
    </row>
    <row r="12912" customFormat="false" ht="12.75" hidden="false" customHeight="false" outlineLevel="0" collapsed="false">
      <c r="A12912" s="19" t="s">
        <v>22835</v>
      </c>
      <c r="B12912" s="21" t="s">
        <v>22836</v>
      </c>
    </row>
    <row r="12913" customFormat="false" ht="12.75" hidden="false" customHeight="false" outlineLevel="0" collapsed="false">
      <c r="A12913" s="19" t="s">
        <v>22837</v>
      </c>
      <c r="B12913" s="21" t="s">
        <v>21053</v>
      </c>
    </row>
    <row r="12914" customFormat="false" ht="12.75" hidden="false" customHeight="false" outlineLevel="0" collapsed="false">
      <c r="A12914" s="19" t="s">
        <v>22838</v>
      </c>
      <c r="B12914" s="21" t="s">
        <v>22839</v>
      </c>
    </row>
    <row r="12915" customFormat="false" ht="12.75" hidden="false" customHeight="false" outlineLevel="0" collapsed="false">
      <c r="A12915" s="19" t="s">
        <v>22840</v>
      </c>
      <c r="B12915" s="21" t="s">
        <v>22841</v>
      </c>
    </row>
    <row r="12916" customFormat="false" ht="12.75" hidden="false" customHeight="false" outlineLevel="0" collapsed="false">
      <c r="A12916" s="19" t="s">
        <v>22842</v>
      </c>
      <c r="B12916" s="21" t="s">
        <v>22633</v>
      </c>
    </row>
    <row r="12917" customFormat="false" ht="12.75" hidden="false" customHeight="false" outlineLevel="0" collapsed="false">
      <c r="A12917" s="19" t="s">
        <v>22843</v>
      </c>
      <c r="B12917" s="21" t="s">
        <v>22844</v>
      </c>
    </row>
    <row r="12918" customFormat="false" ht="12.75" hidden="false" customHeight="false" outlineLevel="0" collapsed="false">
      <c r="A12918" s="19" t="s">
        <v>22845</v>
      </c>
      <c r="B12918" s="21" t="s">
        <v>18758</v>
      </c>
    </row>
    <row r="12919" customFormat="false" ht="12.75" hidden="false" customHeight="false" outlineLevel="0" collapsed="false">
      <c r="A12919" s="19" t="s">
        <v>22846</v>
      </c>
      <c r="B12919" s="21" t="s">
        <v>11406</v>
      </c>
    </row>
    <row r="12920" customFormat="false" ht="12.75" hidden="false" customHeight="false" outlineLevel="0" collapsed="false">
      <c r="A12920" s="19" t="s">
        <v>22847</v>
      </c>
      <c r="B12920" s="21" t="s">
        <v>755</v>
      </c>
    </row>
    <row r="12921" customFormat="false" ht="12.75" hidden="false" customHeight="false" outlineLevel="0" collapsed="false">
      <c r="A12921" s="19" t="s">
        <v>22848</v>
      </c>
      <c r="B12921" s="21" t="s">
        <v>755</v>
      </c>
    </row>
    <row r="12922" customFormat="false" ht="12.75" hidden="false" customHeight="false" outlineLevel="0" collapsed="false">
      <c r="A12922" s="19" t="s">
        <v>22849</v>
      </c>
      <c r="B12922" s="21" t="s">
        <v>22850</v>
      </c>
    </row>
    <row r="12923" customFormat="false" ht="12.75" hidden="false" customHeight="false" outlineLevel="0" collapsed="false">
      <c r="A12923" s="19" t="s">
        <v>22851</v>
      </c>
      <c r="B12923" s="21" t="s">
        <v>22852</v>
      </c>
    </row>
    <row r="12924" customFormat="false" ht="12.75" hidden="false" customHeight="false" outlineLevel="0" collapsed="false">
      <c r="A12924" s="19" t="s">
        <v>22853</v>
      </c>
      <c r="B12924" s="21" t="s">
        <v>22854</v>
      </c>
    </row>
    <row r="12925" customFormat="false" ht="12.75" hidden="false" customHeight="false" outlineLevel="0" collapsed="false">
      <c r="A12925" s="19" t="s">
        <v>22855</v>
      </c>
      <c r="B12925" s="21" t="s">
        <v>22856</v>
      </c>
    </row>
    <row r="12926" customFormat="false" ht="12.75" hidden="false" customHeight="false" outlineLevel="0" collapsed="false">
      <c r="A12926" s="19" t="s">
        <v>22857</v>
      </c>
      <c r="B12926" s="21" t="s">
        <v>22858</v>
      </c>
    </row>
    <row r="12927" customFormat="false" ht="12.75" hidden="false" customHeight="false" outlineLevel="0" collapsed="false">
      <c r="A12927" s="19" t="s">
        <v>22859</v>
      </c>
      <c r="B12927" s="21" t="s">
        <v>22860</v>
      </c>
    </row>
    <row r="12928" customFormat="false" ht="12.75" hidden="false" customHeight="false" outlineLevel="0" collapsed="false">
      <c r="A12928" s="19" t="s">
        <v>22861</v>
      </c>
      <c r="B12928" s="21" t="s">
        <v>22862</v>
      </c>
    </row>
    <row r="12929" customFormat="false" ht="12.75" hidden="false" customHeight="false" outlineLevel="0" collapsed="false">
      <c r="A12929" s="19" t="s">
        <v>22863</v>
      </c>
      <c r="B12929" s="21" t="s">
        <v>22864</v>
      </c>
    </row>
    <row r="12930" customFormat="false" ht="12.75" hidden="false" customHeight="false" outlineLevel="0" collapsed="false">
      <c r="A12930" s="19" t="s">
        <v>22865</v>
      </c>
      <c r="B12930" s="21" t="s">
        <v>22866</v>
      </c>
    </row>
    <row r="12931" customFormat="false" ht="12.75" hidden="false" customHeight="false" outlineLevel="0" collapsed="false">
      <c r="A12931" s="19" t="s">
        <v>22867</v>
      </c>
      <c r="B12931" s="21" t="s">
        <v>22868</v>
      </c>
    </row>
    <row r="12932" customFormat="false" ht="12.75" hidden="false" customHeight="false" outlineLevel="0" collapsed="false">
      <c r="A12932" s="19" t="s">
        <v>22869</v>
      </c>
      <c r="B12932" s="21" t="s">
        <v>22870</v>
      </c>
    </row>
    <row r="12933" customFormat="false" ht="12.75" hidden="false" customHeight="false" outlineLevel="0" collapsed="false">
      <c r="A12933" s="19" t="s">
        <v>22871</v>
      </c>
      <c r="B12933" s="21" t="s">
        <v>22872</v>
      </c>
    </row>
    <row r="12934" customFormat="false" ht="12.75" hidden="false" customHeight="false" outlineLevel="0" collapsed="false">
      <c r="A12934" s="19" t="s">
        <v>22873</v>
      </c>
      <c r="B12934" s="21" t="s">
        <v>22874</v>
      </c>
    </row>
    <row r="12935" customFormat="false" ht="12.75" hidden="false" customHeight="false" outlineLevel="0" collapsed="false">
      <c r="A12935" s="19" t="s">
        <v>22875</v>
      </c>
      <c r="B12935" s="21" t="s">
        <v>22343</v>
      </c>
    </row>
    <row r="12936" customFormat="false" ht="12.75" hidden="false" customHeight="false" outlineLevel="0" collapsed="false">
      <c r="A12936" s="19" t="s">
        <v>22876</v>
      </c>
      <c r="B12936" s="21" t="s">
        <v>22874</v>
      </c>
    </row>
    <row r="12937" customFormat="false" ht="12.75" hidden="false" customHeight="false" outlineLevel="0" collapsed="false">
      <c r="A12937" s="19" t="s">
        <v>22877</v>
      </c>
      <c r="B12937" s="21" t="s">
        <v>22878</v>
      </c>
    </row>
    <row r="12938" customFormat="false" ht="12.75" hidden="false" customHeight="false" outlineLevel="0" collapsed="false">
      <c r="A12938" s="19" t="s">
        <v>22879</v>
      </c>
      <c r="B12938" s="21" t="s">
        <v>22880</v>
      </c>
    </row>
    <row r="12939" customFormat="false" ht="12.75" hidden="false" customHeight="false" outlineLevel="0" collapsed="false">
      <c r="A12939" s="19" t="s">
        <v>22881</v>
      </c>
      <c r="B12939" s="21" t="s">
        <v>22882</v>
      </c>
    </row>
    <row r="12940" customFormat="false" ht="12.75" hidden="false" customHeight="false" outlineLevel="0" collapsed="false">
      <c r="A12940" s="19" t="s">
        <v>22883</v>
      </c>
      <c r="B12940" s="21" t="s">
        <v>22884</v>
      </c>
    </row>
    <row r="12941" customFormat="false" ht="12.75" hidden="false" customHeight="false" outlineLevel="0" collapsed="false">
      <c r="A12941" s="19" t="s">
        <v>22885</v>
      </c>
      <c r="B12941" s="21" t="s">
        <v>22839</v>
      </c>
    </row>
    <row r="12942" customFormat="false" ht="12.75" hidden="false" customHeight="false" outlineLevel="0" collapsed="false">
      <c r="A12942" s="19" t="s">
        <v>22886</v>
      </c>
      <c r="B12942" s="21" t="s">
        <v>14483</v>
      </c>
    </row>
    <row r="12943" customFormat="false" ht="12.75" hidden="false" customHeight="false" outlineLevel="0" collapsed="false">
      <c r="A12943" s="19" t="s">
        <v>22887</v>
      </c>
      <c r="B12943" s="21" t="s">
        <v>22888</v>
      </c>
    </row>
    <row r="12944" customFormat="false" ht="12.75" hidden="false" customHeight="false" outlineLevel="0" collapsed="false">
      <c r="A12944" s="19" t="s">
        <v>22889</v>
      </c>
      <c r="B12944" s="21" t="s">
        <v>22890</v>
      </c>
    </row>
    <row r="12945" customFormat="false" ht="12.75" hidden="false" customHeight="false" outlineLevel="0" collapsed="false">
      <c r="A12945" s="19" t="s">
        <v>22891</v>
      </c>
      <c r="B12945" s="21" t="s">
        <v>22892</v>
      </c>
    </row>
    <row r="12946" customFormat="false" ht="12.75" hidden="false" customHeight="false" outlineLevel="0" collapsed="false">
      <c r="A12946" s="19" t="s">
        <v>22893</v>
      </c>
      <c r="B12946" s="21" t="s">
        <v>22894</v>
      </c>
    </row>
    <row r="12947" customFormat="false" ht="12.75" hidden="false" customHeight="false" outlineLevel="0" collapsed="false">
      <c r="A12947" s="19" t="s">
        <v>22895</v>
      </c>
      <c r="B12947" s="21" t="s">
        <v>10919</v>
      </c>
    </row>
    <row r="12948" customFormat="false" ht="12.75" hidden="false" customHeight="false" outlineLevel="0" collapsed="false">
      <c r="A12948" s="19" t="s">
        <v>22896</v>
      </c>
      <c r="B12948" s="21" t="s">
        <v>22897</v>
      </c>
    </row>
    <row r="12949" customFormat="false" ht="12.75" hidden="false" customHeight="false" outlineLevel="0" collapsed="false">
      <c r="A12949" s="19" t="s">
        <v>22898</v>
      </c>
      <c r="B12949" s="21" t="s">
        <v>22899</v>
      </c>
    </row>
    <row r="12950" customFormat="false" ht="12.75" hidden="false" customHeight="false" outlineLevel="0" collapsed="false">
      <c r="A12950" s="19" t="s">
        <v>22900</v>
      </c>
      <c r="B12950" s="21" t="s">
        <v>22901</v>
      </c>
    </row>
    <row r="12951" customFormat="false" ht="12.75" hidden="false" customHeight="false" outlineLevel="0" collapsed="false">
      <c r="A12951" s="19" t="s">
        <v>22902</v>
      </c>
      <c r="B12951" s="21" t="s">
        <v>22903</v>
      </c>
    </row>
    <row r="12952" customFormat="false" ht="12.75" hidden="false" customHeight="false" outlineLevel="0" collapsed="false">
      <c r="A12952" s="19" t="s">
        <v>22904</v>
      </c>
      <c r="B12952" s="21" t="s">
        <v>22905</v>
      </c>
    </row>
    <row r="12953" customFormat="false" ht="12.75" hidden="false" customHeight="false" outlineLevel="0" collapsed="false">
      <c r="A12953" s="19" t="s">
        <v>22906</v>
      </c>
      <c r="B12953" s="21" t="s">
        <v>22905</v>
      </c>
    </row>
    <row r="12954" customFormat="false" ht="12.75" hidden="false" customHeight="false" outlineLevel="0" collapsed="false">
      <c r="A12954" s="19" t="s">
        <v>22907</v>
      </c>
      <c r="B12954" s="21" t="s">
        <v>11560</v>
      </c>
    </row>
    <row r="12955" customFormat="false" ht="12.75" hidden="false" customHeight="false" outlineLevel="0" collapsed="false">
      <c r="A12955" s="19" t="s">
        <v>22908</v>
      </c>
      <c r="B12955" s="21" t="s">
        <v>8657</v>
      </c>
    </row>
    <row r="12956" customFormat="false" ht="12.75" hidden="false" customHeight="false" outlineLevel="0" collapsed="false">
      <c r="A12956" s="19" t="s">
        <v>22909</v>
      </c>
      <c r="B12956" s="21" t="s">
        <v>478</v>
      </c>
    </row>
    <row r="12957" customFormat="false" ht="12.75" hidden="false" customHeight="false" outlineLevel="0" collapsed="false">
      <c r="A12957" s="19" t="s">
        <v>22910</v>
      </c>
      <c r="B12957" s="21" t="s">
        <v>8657</v>
      </c>
    </row>
    <row r="12958" customFormat="false" ht="12.75" hidden="false" customHeight="false" outlineLevel="0" collapsed="false">
      <c r="A12958" s="19" t="s">
        <v>22911</v>
      </c>
      <c r="B12958" s="21" t="s">
        <v>478</v>
      </c>
    </row>
    <row r="12959" customFormat="false" ht="12.75" hidden="false" customHeight="false" outlineLevel="0" collapsed="false">
      <c r="A12959" s="19" t="s">
        <v>22912</v>
      </c>
      <c r="B12959" s="21" t="s">
        <v>22913</v>
      </c>
    </row>
    <row r="12960" customFormat="false" ht="12.75" hidden="false" customHeight="false" outlineLevel="0" collapsed="false">
      <c r="A12960" s="19" t="s">
        <v>22914</v>
      </c>
      <c r="B12960" s="21" t="s">
        <v>6557</v>
      </c>
    </row>
    <row r="12961" customFormat="false" ht="12.75" hidden="false" customHeight="false" outlineLevel="0" collapsed="false">
      <c r="A12961" s="19" t="s">
        <v>22915</v>
      </c>
      <c r="B12961" s="21" t="s">
        <v>22916</v>
      </c>
    </row>
    <row r="12962" customFormat="false" ht="12.75" hidden="false" customHeight="false" outlineLevel="0" collapsed="false">
      <c r="A12962" s="19" t="s">
        <v>22917</v>
      </c>
      <c r="B12962" s="21" t="s">
        <v>22918</v>
      </c>
    </row>
    <row r="12963" customFormat="false" ht="12.75" hidden="false" customHeight="false" outlineLevel="0" collapsed="false">
      <c r="A12963" s="19" t="s">
        <v>22919</v>
      </c>
      <c r="B12963" s="21" t="s">
        <v>11919</v>
      </c>
    </row>
    <row r="12964" customFormat="false" ht="12.75" hidden="false" customHeight="false" outlineLevel="0" collapsed="false">
      <c r="A12964" s="19" t="s">
        <v>22920</v>
      </c>
      <c r="B12964" s="21" t="s">
        <v>22921</v>
      </c>
    </row>
    <row r="12965" customFormat="false" ht="12.75" hidden="false" customHeight="false" outlineLevel="0" collapsed="false">
      <c r="A12965" s="19" t="s">
        <v>22922</v>
      </c>
      <c r="B12965" s="21" t="s">
        <v>3048</v>
      </c>
    </row>
    <row r="12966" customFormat="false" ht="12.75" hidden="false" customHeight="false" outlineLevel="0" collapsed="false">
      <c r="A12966" s="19" t="s">
        <v>22923</v>
      </c>
      <c r="B12966" s="21" t="s">
        <v>22924</v>
      </c>
    </row>
    <row r="12967" customFormat="false" ht="12.75" hidden="false" customHeight="false" outlineLevel="0" collapsed="false">
      <c r="A12967" s="19" t="s">
        <v>22925</v>
      </c>
      <c r="B12967" s="21" t="s">
        <v>22926</v>
      </c>
    </row>
    <row r="12968" customFormat="false" ht="12.75" hidden="false" customHeight="false" outlineLevel="0" collapsed="false">
      <c r="A12968" s="19" t="s">
        <v>22927</v>
      </c>
      <c r="B12968" s="21" t="s">
        <v>22928</v>
      </c>
    </row>
    <row r="12969" customFormat="false" ht="12.75" hidden="false" customHeight="false" outlineLevel="0" collapsed="false">
      <c r="A12969" s="19" t="s">
        <v>22929</v>
      </c>
      <c r="B12969" s="21" t="s">
        <v>22930</v>
      </c>
    </row>
    <row r="12970" customFormat="false" ht="12.75" hidden="false" customHeight="false" outlineLevel="0" collapsed="false">
      <c r="A12970" s="19" t="s">
        <v>22931</v>
      </c>
      <c r="B12970" s="21" t="s">
        <v>22681</v>
      </c>
    </row>
    <row r="12971" customFormat="false" ht="12.75" hidden="false" customHeight="false" outlineLevel="0" collapsed="false">
      <c r="A12971" s="19" t="s">
        <v>22932</v>
      </c>
      <c r="B12971" s="21" t="s">
        <v>22933</v>
      </c>
    </row>
    <row r="12972" customFormat="false" ht="12.75" hidden="false" customHeight="false" outlineLevel="0" collapsed="false">
      <c r="A12972" s="19" t="s">
        <v>22934</v>
      </c>
      <c r="B12972" s="21" t="s">
        <v>22935</v>
      </c>
    </row>
    <row r="12973" customFormat="false" ht="12.75" hidden="false" customHeight="false" outlineLevel="0" collapsed="false">
      <c r="A12973" s="19" t="s">
        <v>22936</v>
      </c>
      <c r="B12973" s="21" t="s">
        <v>22937</v>
      </c>
    </row>
    <row r="12974" customFormat="false" ht="12.75" hidden="false" customHeight="false" outlineLevel="0" collapsed="false">
      <c r="A12974" s="19" t="s">
        <v>22938</v>
      </c>
      <c r="B12974" s="21" t="s">
        <v>22939</v>
      </c>
    </row>
    <row r="12975" customFormat="false" ht="12.75" hidden="false" customHeight="false" outlineLevel="0" collapsed="false">
      <c r="A12975" s="19" t="s">
        <v>22940</v>
      </c>
      <c r="B12975" s="21" t="s">
        <v>22941</v>
      </c>
    </row>
    <row r="12976" customFormat="false" ht="12.75" hidden="false" customHeight="false" outlineLevel="0" collapsed="false">
      <c r="A12976" s="19" t="s">
        <v>22942</v>
      </c>
      <c r="B12976" s="21" t="s">
        <v>22565</v>
      </c>
    </row>
    <row r="12977" customFormat="false" ht="12.75" hidden="false" customHeight="false" outlineLevel="0" collapsed="false">
      <c r="A12977" s="19" t="s">
        <v>22943</v>
      </c>
      <c r="B12977" s="21" t="s">
        <v>22944</v>
      </c>
    </row>
    <row r="12978" customFormat="false" ht="12.75" hidden="false" customHeight="false" outlineLevel="0" collapsed="false">
      <c r="A12978" s="19" t="s">
        <v>22945</v>
      </c>
      <c r="B12978" s="21" t="s">
        <v>22946</v>
      </c>
    </row>
    <row r="12979" customFormat="false" ht="12.75" hidden="false" customHeight="false" outlineLevel="0" collapsed="false">
      <c r="A12979" s="19" t="s">
        <v>22947</v>
      </c>
      <c r="B12979" s="21" t="s">
        <v>22948</v>
      </c>
    </row>
    <row r="12980" customFormat="false" ht="12.75" hidden="false" customHeight="false" outlineLevel="0" collapsed="false">
      <c r="A12980" s="19" t="s">
        <v>22949</v>
      </c>
      <c r="B12980" s="21" t="s">
        <v>22950</v>
      </c>
    </row>
    <row r="12981" customFormat="false" ht="12.75" hidden="false" customHeight="false" outlineLevel="0" collapsed="false">
      <c r="A12981" s="19" t="s">
        <v>22951</v>
      </c>
      <c r="B12981" s="21" t="s">
        <v>22950</v>
      </c>
    </row>
    <row r="12982" customFormat="false" ht="12.75" hidden="false" customHeight="false" outlineLevel="0" collapsed="false">
      <c r="A12982" s="19" t="s">
        <v>22952</v>
      </c>
      <c r="B12982" s="21" t="s">
        <v>478</v>
      </c>
    </row>
    <row r="12983" customFormat="false" ht="12.75" hidden="false" customHeight="false" outlineLevel="0" collapsed="false">
      <c r="A12983" s="19" t="s">
        <v>22953</v>
      </c>
      <c r="B12983" s="21" t="s">
        <v>22954</v>
      </c>
    </row>
    <row r="12984" customFormat="false" ht="12.75" hidden="false" customHeight="false" outlineLevel="0" collapsed="false">
      <c r="A12984" s="19" t="s">
        <v>22955</v>
      </c>
      <c r="B12984" s="21" t="s">
        <v>22956</v>
      </c>
    </row>
    <row r="12985" customFormat="false" ht="12.75" hidden="false" customHeight="false" outlineLevel="0" collapsed="false">
      <c r="A12985" s="19" t="s">
        <v>22957</v>
      </c>
      <c r="B12985" s="21" t="s">
        <v>22958</v>
      </c>
    </row>
    <row r="12986" customFormat="false" ht="12.75" hidden="false" customHeight="false" outlineLevel="0" collapsed="false">
      <c r="A12986" s="19" t="s">
        <v>22959</v>
      </c>
      <c r="B12986" s="21" t="s">
        <v>12965</v>
      </c>
    </row>
    <row r="12987" customFormat="false" ht="12.75" hidden="false" customHeight="false" outlineLevel="0" collapsed="false">
      <c r="A12987" s="19" t="s">
        <v>22960</v>
      </c>
      <c r="B12987" s="21" t="s">
        <v>22961</v>
      </c>
    </row>
    <row r="12988" customFormat="false" ht="12.75" hidden="false" customHeight="false" outlineLevel="0" collapsed="false">
      <c r="A12988" s="19" t="s">
        <v>22962</v>
      </c>
      <c r="B12988" s="21" t="s">
        <v>22963</v>
      </c>
    </row>
    <row r="12989" customFormat="false" ht="12.75" hidden="false" customHeight="false" outlineLevel="0" collapsed="false">
      <c r="A12989" s="19" t="s">
        <v>22964</v>
      </c>
      <c r="B12989" s="21" t="s">
        <v>22965</v>
      </c>
    </row>
    <row r="12990" customFormat="false" ht="12.75" hidden="false" customHeight="false" outlineLevel="0" collapsed="false">
      <c r="A12990" s="19" t="s">
        <v>22966</v>
      </c>
      <c r="B12990" s="21" t="s">
        <v>22967</v>
      </c>
    </row>
    <row r="12991" customFormat="false" ht="12.75" hidden="false" customHeight="false" outlineLevel="0" collapsed="false">
      <c r="A12991" s="19" t="s">
        <v>22968</v>
      </c>
      <c r="B12991" s="21" t="s">
        <v>14716</v>
      </c>
    </row>
    <row r="12992" customFormat="false" ht="12.75" hidden="false" customHeight="false" outlineLevel="0" collapsed="false">
      <c r="A12992" s="19" t="s">
        <v>22969</v>
      </c>
      <c r="B12992" s="21" t="s">
        <v>22970</v>
      </c>
    </row>
    <row r="12993" customFormat="false" ht="12.75" hidden="false" customHeight="false" outlineLevel="0" collapsed="false">
      <c r="A12993" s="19" t="s">
        <v>22971</v>
      </c>
      <c r="B12993" s="21" t="s">
        <v>17096</v>
      </c>
    </row>
    <row r="12994" customFormat="false" ht="12.75" hidden="false" customHeight="false" outlineLevel="0" collapsed="false">
      <c r="A12994" s="19" t="s">
        <v>22972</v>
      </c>
      <c r="B12994" s="21" t="s">
        <v>22973</v>
      </c>
    </row>
    <row r="12995" customFormat="false" ht="12.75" hidden="false" customHeight="false" outlineLevel="0" collapsed="false">
      <c r="A12995" s="19" t="s">
        <v>22974</v>
      </c>
      <c r="B12995" s="21" t="s">
        <v>11903</v>
      </c>
    </row>
    <row r="12996" customFormat="false" ht="12.75" hidden="false" customHeight="false" outlineLevel="0" collapsed="false">
      <c r="A12996" s="19" t="s">
        <v>22975</v>
      </c>
      <c r="B12996" s="21" t="s">
        <v>22976</v>
      </c>
    </row>
    <row r="12997" customFormat="false" ht="12.75" hidden="false" customHeight="false" outlineLevel="0" collapsed="false">
      <c r="A12997" s="19" t="s">
        <v>22977</v>
      </c>
      <c r="B12997" s="21" t="s">
        <v>22978</v>
      </c>
    </row>
    <row r="12998" customFormat="false" ht="12.75" hidden="false" customHeight="false" outlineLevel="0" collapsed="false">
      <c r="A12998" s="19" t="s">
        <v>22979</v>
      </c>
      <c r="B12998" s="21" t="s">
        <v>17359</v>
      </c>
    </row>
    <row r="12999" customFormat="false" ht="12.75" hidden="false" customHeight="false" outlineLevel="0" collapsed="false">
      <c r="A12999" s="19" t="s">
        <v>22980</v>
      </c>
      <c r="B12999" s="21" t="s">
        <v>22981</v>
      </c>
    </row>
    <row r="13000" customFormat="false" ht="12.75" hidden="false" customHeight="false" outlineLevel="0" collapsed="false">
      <c r="A13000" s="19" t="s">
        <v>22982</v>
      </c>
      <c r="B13000" s="21" t="s">
        <v>22983</v>
      </c>
    </row>
    <row r="13001" customFormat="false" ht="12.75" hidden="false" customHeight="false" outlineLevel="0" collapsed="false">
      <c r="A13001" s="19" t="s">
        <v>22984</v>
      </c>
      <c r="B13001" s="21" t="s">
        <v>22985</v>
      </c>
    </row>
    <row r="13002" customFormat="false" ht="12.75" hidden="false" customHeight="false" outlineLevel="0" collapsed="false">
      <c r="A13002" s="19" t="s">
        <v>22986</v>
      </c>
      <c r="B13002" s="21" t="s">
        <v>21650</v>
      </c>
    </row>
    <row r="13003" customFormat="false" ht="12.75" hidden="false" customHeight="false" outlineLevel="0" collapsed="false">
      <c r="A13003" s="19" t="s">
        <v>22987</v>
      </c>
      <c r="B13003" s="21" t="s">
        <v>9843</v>
      </c>
    </row>
    <row r="13004" customFormat="false" ht="12.75" hidden="false" customHeight="false" outlineLevel="0" collapsed="false">
      <c r="A13004" s="19" t="s">
        <v>22988</v>
      </c>
      <c r="B13004" s="21" t="s">
        <v>22989</v>
      </c>
    </row>
    <row r="13005" customFormat="false" ht="12.75" hidden="false" customHeight="false" outlineLevel="0" collapsed="false">
      <c r="A13005" s="19" t="s">
        <v>22990</v>
      </c>
      <c r="B13005" s="21" t="s">
        <v>22991</v>
      </c>
    </row>
    <row r="13006" customFormat="false" ht="12.75" hidden="false" customHeight="false" outlineLevel="0" collapsed="false">
      <c r="A13006" s="19" t="s">
        <v>22992</v>
      </c>
      <c r="B13006" s="21" t="s">
        <v>5462</v>
      </c>
    </row>
    <row r="13007" customFormat="false" ht="12.75" hidden="false" customHeight="false" outlineLevel="0" collapsed="false">
      <c r="A13007" s="19" t="s">
        <v>22993</v>
      </c>
      <c r="B13007" s="21" t="s">
        <v>22994</v>
      </c>
    </row>
    <row r="13008" customFormat="false" ht="12.75" hidden="false" customHeight="false" outlineLevel="0" collapsed="false">
      <c r="A13008" s="19" t="s">
        <v>22995</v>
      </c>
      <c r="B13008" s="21" t="s">
        <v>22996</v>
      </c>
    </row>
    <row r="13009" customFormat="false" ht="12.75" hidden="false" customHeight="false" outlineLevel="0" collapsed="false">
      <c r="A13009" s="19" t="s">
        <v>22997</v>
      </c>
      <c r="B13009" s="21" t="s">
        <v>22905</v>
      </c>
    </row>
    <row r="13010" customFormat="false" ht="12.75" hidden="false" customHeight="false" outlineLevel="0" collapsed="false">
      <c r="A13010" s="19" t="s">
        <v>22998</v>
      </c>
      <c r="B13010" s="21" t="s">
        <v>18667</v>
      </c>
    </row>
    <row r="13011" customFormat="false" ht="12.75" hidden="false" customHeight="false" outlineLevel="0" collapsed="false">
      <c r="A13011" s="19" t="s">
        <v>22999</v>
      </c>
      <c r="B13011" s="21" t="s">
        <v>23000</v>
      </c>
    </row>
    <row r="13012" customFormat="false" ht="12.75" hidden="false" customHeight="false" outlineLevel="0" collapsed="false">
      <c r="A13012" s="19" t="s">
        <v>23001</v>
      </c>
      <c r="B13012" s="21" t="s">
        <v>23002</v>
      </c>
    </row>
    <row r="13013" customFormat="false" ht="12.75" hidden="false" customHeight="false" outlineLevel="0" collapsed="false">
      <c r="A13013" s="19" t="s">
        <v>23003</v>
      </c>
      <c r="B13013" s="21" t="s">
        <v>5596</v>
      </c>
    </row>
    <row r="13014" customFormat="false" ht="12.75" hidden="false" customHeight="false" outlineLevel="0" collapsed="false">
      <c r="A13014" s="19" t="s">
        <v>23004</v>
      </c>
      <c r="B13014" s="21" t="s">
        <v>23005</v>
      </c>
    </row>
    <row r="13015" customFormat="false" ht="12.75" hidden="false" customHeight="false" outlineLevel="0" collapsed="false">
      <c r="A13015" s="19" t="s">
        <v>23006</v>
      </c>
      <c r="B13015" s="21" t="s">
        <v>23007</v>
      </c>
    </row>
    <row r="13016" customFormat="false" ht="12.75" hidden="false" customHeight="false" outlineLevel="0" collapsed="false">
      <c r="A13016" s="19" t="s">
        <v>23008</v>
      </c>
      <c r="B13016" s="21" t="s">
        <v>23009</v>
      </c>
    </row>
    <row r="13017" customFormat="false" ht="12.75" hidden="false" customHeight="false" outlineLevel="0" collapsed="false">
      <c r="A13017" s="19" t="s">
        <v>23010</v>
      </c>
      <c r="B13017" s="21" t="s">
        <v>23007</v>
      </c>
    </row>
    <row r="13018" customFormat="false" ht="12.75" hidden="false" customHeight="false" outlineLevel="0" collapsed="false">
      <c r="A13018" s="19" t="s">
        <v>23011</v>
      </c>
      <c r="B13018" s="21" t="s">
        <v>23012</v>
      </c>
    </row>
    <row r="13019" customFormat="false" ht="12.75" hidden="false" customHeight="false" outlineLevel="0" collapsed="false">
      <c r="A13019" s="19" t="s">
        <v>23013</v>
      </c>
      <c r="B13019" s="21" t="s">
        <v>5070</v>
      </c>
    </row>
    <row r="13020" customFormat="false" ht="12.75" hidden="false" customHeight="false" outlineLevel="0" collapsed="false">
      <c r="A13020" s="19" t="s">
        <v>23014</v>
      </c>
      <c r="B13020" s="21" t="s">
        <v>23015</v>
      </c>
    </row>
    <row r="13021" customFormat="false" ht="12.75" hidden="false" customHeight="false" outlineLevel="0" collapsed="false">
      <c r="A13021" s="19" t="s">
        <v>23016</v>
      </c>
      <c r="B13021" s="21" t="s">
        <v>8657</v>
      </c>
    </row>
    <row r="13022" customFormat="false" ht="12.75" hidden="false" customHeight="false" outlineLevel="0" collapsed="false">
      <c r="A13022" s="19" t="s">
        <v>23017</v>
      </c>
      <c r="B13022" s="21" t="s">
        <v>23018</v>
      </c>
    </row>
    <row r="13023" customFormat="false" ht="12.75" hidden="false" customHeight="false" outlineLevel="0" collapsed="false">
      <c r="A13023" s="19" t="s">
        <v>23019</v>
      </c>
      <c r="B13023" s="21" t="s">
        <v>4390</v>
      </c>
    </row>
    <row r="13024" customFormat="false" ht="12.75" hidden="false" customHeight="false" outlineLevel="0" collapsed="false">
      <c r="A13024" s="19" t="s">
        <v>23020</v>
      </c>
      <c r="B13024" s="21" t="s">
        <v>23021</v>
      </c>
    </row>
    <row r="13025" customFormat="false" ht="12.75" hidden="false" customHeight="false" outlineLevel="0" collapsed="false">
      <c r="A13025" s="19" t="s">
        <v>23022</v>
      </c>
      <c r="B13025" s="21" t="s">
        <v>23021</v>
      </c>
    </row>
    <row r="13026" customFormat="false" ht="12.75" hidden="false" customHeight="false" outlineLevel="0" collapsed="false">
      <c r="A13026" s="19" t="s">
        <v>23023</v>
      </c>
      <c r="B13026" s="21" t="s">
        <v>10553</v>
      </c>
    </row>
    <row r="13027" customFormat="false" ht="12.75" hidden="false" customHeight="false" outlineLevel="0" collapsed="false">
      <c r="A13027" s="19" t="s">
        <v>23024</v>
      </c>
      <c r="B13027" s="21" t="s">
        <v>23025</v>
      </c>
    </row>
    <row r="13028" customFormat="false" ht="12.75" hidden="false" customHeight="false" outlineLevel="0" collapsed="false">
      <c r="A13028" s="19" t="s">
        <v>23026</v>
      </c>
      <c r="B13028" s="21" t="s">
        <v>23027</v>
      </c>
    </row>
    <row r="13029" customFormat="false" ht="12.75" hidden="false" customHeight="false" outlineLevel="0" collapsed="false">
      <c r="A13029" s="19" t="s">
        <v>23028</v>
      </c>
      <c r="B13029" s="21" t="s">
        <v>22676</v>
      </c>
    </row>
    <row r="13030" customFormat="false" ht="12.75" hidden="false" customHeight="false" outlineLevel="0" collapsed="false">
      <c r="A13030" s="19" t="s">
        <v>23029</v>
      </c>
      <c r="B13030" s="21" t="s">
        <v>23018</v>
      </c>
    </row>
    <row r="13031" customFormat="false" ht="12.75" hidden="false" customHeight="false" outlineLevel="0" collapsed="false">
      <c r="A13031" s="19" t="s">
        <v>23030</v>
      </c>
      <c r="B13031" s="21" t="s">
        <v>23031</v>
      </c>
    </row>
    <row r="13032" customFormat="false" ht="12.75" hidden="false" customHeight="false" outlineLevel="0" collapsed="false">
      <c r="A13032" s="19" t="s">
        <v>23032</v>
      </c>
      <c r="B13032" s="21" t="s">
        <v>23033</v>
      </c>
    </row>
    <row r="13033" customFormat="false" ht="12.75" hidden="false" customHeight="false" outlineLevel="0" collapsed="false">
      <c r="A13033" s="19" t="s">
        <v>23034</v>
      </c>
      <c r="B13033" s="21" t="s">
        <v>23035</v>
      </c>
    </row>
    <row r="13034" customFormat="false" ht="12.75" hidden="false" customHeight="false" outlineLevel="0" collapsed="false">
      <c r="A13034" s="19" t="s">
        <v>23036</v>
      </c>
      <c r="B13034" s="21" t="s">
        <v>21981</v>
      </c>
    </row>
    <row r="13035" customFormat="false" ht="12.75" hidden="false" customHeight="false" outlineLevel="0" collapsed="false">
      <c r="A13035" s="19" t="s">
        <v>23037</v>
      </c>
      <c r="B13035" s="21" t="s">
        <v>12105</v>
      </c>
    </row>
    <row r="13036" customFormat="false" ht="12.75" hidden="false" customHeight="false" outlineLevel="0" collapsed="false">
      <c r="A13036" s="19" t="s">
        <v>23038</v>
      </c>
      <c r="B13036" s="21" t="s">
        <v>23039</v>
      </c>
    </row>
    <row r="13037" customFormat="false" ht="12.75" hidden="false" customHeight="false" outlineLevel="0" collapsed="false">
      <c r="A13037" s="19" t="s">
        <v>23040</v>
      </c>
      <c r="B13037" s="21" t="s">
        <v>23041</v>
      </c>
    </row>
    <row r="13038" customFormat="false" ht="12.75" hidden="false" customHeight="false" outlineLevel="0" collapsed="false">
      <c r="A13038" s="19" t="s">
        <v>23042</v>
      </c>
      <c r="B13038" s="21" t="s">
        <v>23043</v>
      </c>
    </row>
    <row r="13039" customFormat="false" ht="12.75" hidden="false" customHeight="false" outlineLevel="0" collapsed="false">
      <c r="A13039" s="19" t="s">
        <v>23044</v>
      </c>
      <c r="B13039" s="21" t="s">
        <v>23045</v>
      </c>
    </row>
    <row r="13040" customFormat="false" ht="12.75" hidden="false" customHeight="false" outlineLevel="0" collapsed="false">
      <c r="A13040" s="19" t="s">
        <v>23046</v>
      </c>
      <c r="B13040" s="21" t="s">
        <v>23047</v>
      </c>
    </row>
    <row r="13041" customFormat="false" ht="12.75" hidden="false" customHeight="false" outlineLevel="0" collapsed="false">
      <c r="A13041" s="19" t="s">
        <v>23048</v>
      </c>
      <c r="B13041" s="21" t="s">
        <v>8593</v>
      </c>
    </row>
    <row r="13042" customFormat="false" ht="12.75" hidden="false" customHeight="false" outlineLevel="0" collapsed="false">
      <c r="A13042" s="19" t="s">
        <v>23049</v>
      </c>
      <c r="B13042" s="21" t="s">
        <v>23050</v>
      </c>
    </row>
    <row r="13043" customFormat="false" ht="12.75" hidden="false" customHeight="false" outlineLevel="0" collapsed="false">
      <c r="A13043" s="19" t="s">
        <v>23051</v>
      </c>
      <c r="B13043" s="21" t="s">
        <v>23052</v>
      </c>
    </row>
    <row r="13044" customFormat="false" ht="12.75" hidden="false" customHeight="false" outlineLevel="0" collapsed="false">
      <c r="A13044" s="19" t="s">
        <v>23053</v>
      </c>
      <c r="B13044" s="21" t="s">
        <v>23054</v>
      </c>
    </row>
    <row r="13045" customFormat="false" ht="12.75" hidden="false" customHeight="false" outlineLevel="0" collapsed="false">
      <c r="A13045" s="19" t="s">
        <v>23055</v>
      </c>
      <c r="B13045" s="21" t="s">
        <v>23056</v>
      </c>
    </row>
    <row r="13046" customFormat="false" ht="12.75" hidden="false" customHeight="false" outlineLevel="0" collapsed="false">
      <c r="A13046" s="19" t="s">
        <v>23057</v>
      </c>
      <c r="B13046" s="21" t="s">
        <v>23058</v>
      </c>
    </row>
    <row r="13047" customFormat="false" ht="12.75" hidden="false" customHeight="false" outlineLevel="0" collapsed="false">
      <c r="A13047" s="19" t="s">
        <v>23059</v>
      </c>
      <c r="B13047" s="21" t="s">
        <v>9075</v>
      </c>
    </row>
    <row r="13048" customFormat="false" ht="12.75" hidden="false" customHeight="false" outlineLevel="0" collapsed="false">
      <c r="A13048" s="19" t="s">
        <v>23060</v>
      </c>
      <c r="B13048" s="21" t="s">
        <v>23061</v>
      </c>
    </row>
    <row r="13049" customFormat="false" ht="12.75" hidden="false" customHeight="false" outlineLevel="0" collapsed="false">
      <c r="A13049" s="19" t="s">
        <v>23062</v>
      </c>
      <c r="B13049" s="21" t="s">
        <v>23061</v>
      </c>
    </row>
    <row r="13050" customFormat="false" ht="12.75" hidden="false" customHeight="false" outlineLevel="0" collapsed="false">
      <c r="A13050" s="19" t="s">
        <v>23063</v>
      </c>
      <c r="B13050" s="21" t="s">
        <v>5763</v>
      </c>
    </row>
    <row r="13051" customFormat="false" ht="12.75" hidden="false" customHeight="false" outlineLevel="0" collapsed="false">
      <c r="A13051" s="19" t="s">
        <v>23064</v>
      </c>
      <c r="B13051" s="21" t="s">
        <v>17712</v>
      </c>
    </row>
    <row r="13052" customFormat="false" ht="12.75" hidden="false" customHeight="false" outlineLevel="0" collapsed="false">
      <c r="A13052" s="19" t="s">
        <v>23065</v>
      </c>
      <c r="B13052" s="21" t="s">
        <v>23066</v>
      </c>
    </row>
    <row r="13053" customFormat="false" ht="12.75" hidden="false" customHeight="false" outlineLevel="0" collapsed="false">
      <c r="A13053" s="19" t="s">
        <v>23067</v>
      </c>
      <c r="B13053" s="21" t="s">
        <v>23068</v>
      </c>
    </row>
    <row r="13054" customFormat="false" ht="12.75" hidden="false" customHeight="false" outlineLevel="0" collapsed="false">
      <c r="A13054" s="19" t="s">
        <v>23069</v>
      </c>
      <c r="B13054" s="21" t="s">
        <v>23070</v>
      </c>
    </row>
    <row r="13055" customFormat="false" ht="12.75" hidden="false" customHeight="false" outlineLevel="0" collapsed="false">
      <c r="A13055" s="19" t="s">
        <v>23071</v>
      </c>
      <c r="B13055" s="21" t="s">
        <v>23072</v>
      </c>
    </row>
    <row r="13056" customFormat="false" ht="12.75" hidden="false" customHeight="false" outlineLevel="0" collapsed="false">
      <c r="A13056" s="19" t="s">
        <v>23073</v>
      </c>
      <c r="B13056" s="21" t="s">
        <v>23074</v>
      </c>
    </row>
    <row r="13057" customFormat="false" ht="12.75" hidden="false" customHeight="false" outlineLevel="0" collapsed="false">
      <c r="A13057" s="19" t="s">
        <v>23075</v>
      </c>
      <c r="B13057" s="21" t="s">
        <v>9075</v>
      </c>
    </row>
    <row r="13058" customFormat="false" ht="12.75" hidden="false" customHeight="false" outlineLevel="0" collapsed="false">
      <c r="A13058" s="19" t="s">
        <v>23076</v>
      </c>
      <c r="B13058" s="21" t="s">
        <v>9079</v>
      </c>
    </row>
    <row r="13059" customFormat="false" ht="12.75" hidden="false" customHeight="false" outlineLevel="0" collapsed="false">
      <c r="A13059" s="19" t="s">
        <v>23077</v>
      </c>
      <c r="B13059" s="21" t="s">
        <v>23078</v>
      </c>
    </row>
    <row r="13060" customFormat="false" ht="12.75" hidden="false" customHeight="false" outlineLevel="0" collapsed="false">
      <c r="A13060" s="19" t="s">
        <v>23079</v>
      </c>
      <c r="B13060" s="21" t="s">
        <v>23080</v>
      </c>
    </row>
    <row r="13061" customFormat="false" ht="12.75" hidden="false" customHeight="false" outlineLevel="0" collapsed="false">
      <c r="A13061" s="19" t="s">
        <v>23081</v>
      </c>
      <c r="B13061" s="21" t="s">
        <v>23082</v>
      </c>
    </row>
    <row r="13062" customFormat="false" ht="12.75" hidden="false" customHeight="false" outlineLevel="0" collapsed="false">
      <c r="A13062" s="19" t="s">
        <v>23083</v>
      </c>
      <c r="B13062" s="21" t="s">
        <v>4599</v>
      </c>
    </row>
    <row r="13063" customFormat="false" ht="12.75" hidden="false" customHeight="false" outlineLevel="0" collapsed="false">
      <c r="A13063" s="19" t="s">
        <v>23084</v>
      </c>
      <c r="B13063" s="21" t="s">
        <v>23085</v>
      </c>
    </row>
    <row r="13064" customFormat="false" ht="12.75" hidden="false" customHeight="false" outlineLevel="0" collapsed="false">
      <c r="A13064" s="19" t="s">
        <v>23086</v>
      </c>
      <c r="B13064" s="21" t="s">
        <v>23087</v>
      </c>
    </row>
    <row r="13065" customFormat="false" ht="12.75" hidden="false" customHeight="false" outlineLevel="0" collapsed="false">
      <c r="A13065" s="19" t="s">
        <v>23088</v>
      </c>
      <c r="B13065" s="21" t="s">
        <v>4293</v>
      </c>
    </row>
    <row r="13066" customFormat="false" ht="12.75" hidden="false" customHeight="false" outlineLevel="0" collapsed="false">
      <c r="A13066" s="19" t="s">
        <v>23089</v>
      </c>
      <c r="B13066" s="21" t="s">
        <v>4293</v>
      </c>
    </row>
    <row r="13067" customFormat="false" ht="12.75" hidden="false" customHeight="false" outlineLevel="0" collapsed="false">
      <c r="A13067" s="19" t="s">
        <v>23090</v>
      </c>
      <c r="B13067" s="21" t="s">
        <v>10845</v>
      </c>
    </row>
    <row r="13068" customFormat="false" ht="12.75" hidden="false" customHeight="false" outlineLevel="0" collapsed="false">
      <c r="A13068" s="19" t="s">
        <v>23091</v>
      </c>
      <c r="B13068" s="21" t="s">
        <v>23092</v>
      </c>
    </row>
    <row r="13069" customFormat="false" ht="12.75" hidden="false" customHeight="false" outlineLevel="0" collapsed="false">
      <c r="A13069" s="19" t="s">
        <v>23093</v>
      </c>
      <c r="B13069" s="21" t="s">
        <v>23094</v>
      </c>
    </row>
    <row r="13070" customFormat="false" ht="12.75" hidden="false" customHeight="false" outlineLevel="0" collapsed="false">
      <c r="A13070" s="19" t="s">
        <v>23095</v>
      </c>
      <c r="B13070" s="21" t="s">
        <v>2307</v>
      </c>
    </row>
    <row r="13071" customFormat="false" ht="12.75" hidden="false" customHeight="false" outlineLevel="0" collapsed="false">
      <c r="A13071" s="19" t="s">
        <v>23096</v>
      </c>
      <c r="B13071" s="21" t="s">
        <v>6087</v>
      </c>
    </row>
    <row r="13072" customFormat="false" ht="12.75" hidden="false" customHeight="false" outlineLevel="0" collapsed="false">
      <c r="A13072" s="19" t="s">
        <v>23097</v>
      </c>
      <c r="B13072" s="21" t="s">
        <v>23098</v>
      </c>
    </row>
    <row r="13073" customFormat="false" ht="12.75" hidden="false" customHeight="false" outlineLevel="0" collapsed="false">
      <c r="A13073" s="19" t="s">
        <v>23099</v>
      </c>
      <c r="B13073" s="21" t="s">
        <v>23100</v>
      </c>
    </row>
    <row r="13074" customFormat="false" ht="12.75" hidden="false" customHeight="false" outlineLevel="0" collapsed="false">
      <c r="A13074" s="19" t="s">
        <v>23101</v>
      </c>
      <c r="B13074" s="21" t="s">
        <v>23102</v>
      </c>
    </row>
    <row r="13075" customFormat="false" ht="12.75" hidden="false" customHeight="false" outlineLevel="0" collapsed="false">
      <c r="A13075" s="19" t="s">
        <v>23103</v>
      </c>
      <c r="B13075" s="21" t="s">
        <v>23104</v>
      </c>
    </row>
    <row r="13076" customFormat="false" ht="12.75" hidden="false" customHeight="false" outlineLevel="0" collapsed="false">
      <c r="A13076" s="19" t="s">
        <v>23105</v>
      </c>
      <c r="B13076" s="21" t="s">
        <v>11958</v>
      </c>
    </row>
    <row r="13077" customFormat="false" ht="12.75" hidden="false" customHeight="false" outlineLevel="0" collapsed="false">
      <c r="A13077" s="19" t="s">
        <v>23106</v>
      </c>
      <c r="B13077" s="21" t="s">
        <v>14516</v>
      </c>
    </row>
    <row r="13078" customFormat="false" ht="12.75" hidden="false" customHeight="false" outlineLevel="0" collapsed="false">
      <c r="A13078" s="19" t="s">
        <v>23107</v>
      </c>
      <c r="B13078" s="21" t="s">
        <v>11958</v>
      </c>
    </row>
    <row r="13079" customFormat="false" ht="12.75" hidden="false" customHeight="false" outlineLevel="0" collapsed="false">
      <c r="A13079" s="19" t="s">
        <v>23108</v>
      </c>
      <c r="B13079" s="21" t="s">
        <v>23109</v>
      </c>
    </row>
    <row r="13080" customFormat="false" ht="12.75" hidden="false" customHeight="false" outlineLevel="0" collapsed="false">
      <c r="A13080" s="19" t="s">
        <v>23110</v>
      </c>
      <c r="B13080" s="21" t="s">
        <v>23111</v>
      </c>
    </row>
    <row r="13081" customFormat="false" ht="12.75" hidden="false" customHeight="false" outlineLevel="0" collapsed="false">
      <c r="A13081" s="19" t="s">
        <v>23112</v>
      </c>
      <c r="B13081" s="21" t="s">
        <v>2626</v>
      </c>
    </row>
    <row r="13082" customFormat="false" ht="12.75" hidden="false" customHeight="false" outlineLevel="0" collapsed="false">
      <c r="A13082" s="19" t="s">
        <v>23113</v>
      </c>
      <c r="B13082" s="21" t="s">
        <v>23114</v>
      </c>
    </row>
    <row r="13083" customFormat="false" ht="12.75" hidden="false" customHeight="false" outlineLevel="0" collapsed="false">
      <c r="A13083" s="19" t="s">
        <v>23115</v>
      </c>
      <c r="B13083" s="21" t="s">
        <v>23116</v>
      </c>
    </row>
    <row r="13084" customFormat="false" ht="12.75" hidden="false" customHeight="false" outlineLevel="0" collapsed="false">
      <c r="A13084" s="19" t="s">
        <v>23117</v>
      </c>
      <c r="B13084" s="21" t="s">
        <v>23118</v>
      </c>
    </row>
    <row r="13085" customFormat="false" ht="12.75" hidden="false" customHeight="false" outlineLevel="0" collapsed="false">
      <c r="A13085" s="19" t="s">
        <v>23119</v>
      </c>
      <c r="B13085" s="21" t="s">
        <v>23120</v>
      </c>
    </row>
    <row r="13086" customFormat="false" ht="12.75" hidden="false" customHeight="false" outlineLevel="0" collapsed="false">
      <c r="A13086" s="19" t="s">
        <v>23121</v>
      </c>
      <c r="B13086" s="21" t="s">
        <v>23122</v>
      </c>
    </row>
    <row r="13087" customFormat="false" ht="12.75" hidden="false" customHeight="false" outlineLevel="0" collapsed="false">
      <c r="A13087" s="19" t="s">
        <v>23123</v>
      </c>
      <c r="B13087" s="21" t="s">
        <v>23124</v>
      </c>
    </row>
    <row r="13088" customFormat="false" ht="12.75" hidden="false" customHeight="false" outlineLevel="0" collapsed="false">
      <c r="A13088" s="19" t="s">
        <v>23125</v>
      </c>
      <c r="B13088" s="21" t="s">
        <v>18496</v>
      </c>
    </row>
    <row r="13089" customFormat="false" ht="12.75" hidden="false" customHeight="false" outlineLevel="0" collapsed="false">
      <c r="A13089" s="19" t="s">
        <v>23126</v>
      </c>
      <c r="B13089" s="21" t="s">
        <v>23127</v>
      </c>
    </row>
    <row r="13090" customFormat="false" ht="12.75" hidden="false" customHeight="false" outlineLevel="0" collapsed="false">
      <c r="A13090" s="19" t="s">
        <v>23128</v>
      </c>
      <c r="B13090" s="21" t="s">
        <v>6167</v>
      </c>
    </row>
    <row r="13091" customFormat="false" ht="12.75" hidden="false" customHeight="false" outlineLevel="0" collapsed="false">
      <c r="A13091" s="19" t="s">
        <v>23129</v>
      </c>
      <c r="B13091" s="21" t="s">
        <v>17637</v>
      </c>
    </row>
    <row r="13092" customFormat="false" ht="12.75" hidden="false" customHeight="false" outlineLevel="0" collapsed="false">
      <c r="A13092" s="19" t="s">
        <v>23130</v>
      </c>
      <c r="B13092" s="21" t="s">
        <v>22747</v>
      </c>
    </row>
    <row r="13093" customFormat="false" ht="12.75" hidden="false" customHeight="false" outlineLevel="0" collapsed="false">
      <c r="A13093" s="19" t="s">
        <v>23131</v>
      </c>
      <c r="B13093" s="21" t="s">
        <v>23132</v>
      </c>
    </row>
    <row r="13094" customFormat="false" ht="12.75" hidden="false" customHeight="false" outlineLevel="0" collapsed="false">
      <c r="A13094" s="19" t="s">
        <v>23133</v>
      </c>
      <c r="B13094" s="21" t="s">
        <v>23132</v>
      </c>
    </row>
    <row r="13095" customFormat="false" ht="12.75" hidden="false" customHeight="false" outlineLevel="0" collapsed="false">
      <c r="A13095" s="19" t="s">
        <v>23134</v>
      </c>
      <c r="B13095" s="21" t="s">
        <v>2153</v>
      </c>
    </row>
    <row r="13096" customFormat="false" ht="12.75" hidden="false" customHeight="false" outlineLevel="0" collapsed="false">
      <c r="A13096" s="19" t="s">
        <v>23135</v>
      </c>
      <c r="B13096" s="21" t="s">
        <v>23136</v>
      </c>
    </row>
    <row r="13097" customFormat="false" ht="12.75" hidden="false" customHeight="false" outlineLevel="0" collapsed="false">
      <c r="A13097" s="19" t="s">
        <v>23137</v>
      </c>
      <c r="B13097" s="21" t="s">
        <v>23138</v>
      </c>
    </row>
    <row r="13098" customFormat="false" ht="12.75" hidden="false" customHeight="false" outlineLevel="0" collapsed="false">
      <c r="A13098" s="19" t="s">
        <v>23139</v>
      </c>
      <c r="B13098" s="21" t="s">
        <v>2153</v>
      </c>
    </row>
    <row r="13099" customFormat="false" ht="12.75" hidden="false" customHeight="false" outlineLevel="0" collapsed="false">
      <c r="A13099" s="19" t="s">
        <v>23140</v>
      </c>
      <c r="B13099" s="21" t="s">
        <v>23141</v>
      </c>
    </row>
    <row r="13100" customFormat="false" ht="12.75" hidden="false" customHeight="false" outlineLevel="0" collapsed="false">
      <c r="A13100" s="19" t="s">
        <v>23142</v>
      </c>
      <c r="B13100" s="21" t="s">
        <v>23143</v>
      </c>
    </row>
    <row r="13101" customFormat="false" ht="12.75" hidden="false" customHeight="false" outlineLevel="0" collapsed="false">
      <c r="A13101" s="19" t="s">
        <v>23144</v>
      </c>
      <c r="B13101" s="21" t="s">
        <v>23145</v>
      </c>
    </row>
    <row r="13102" customFormat="false" ht="12.75" hidden="false" customHeight="false" outlineLevel="0" collapsed="false">
      <c r="A13102" s="19" t="s">
        <v>23146</v>
      </c>
      <c r="B13102" s="21" t="s">
        <v>21053</v>
      </c>
    </row>
    <row r="13103" customFormat="false" ht="12.75" hidden="false" customHeight="false" outlineLevel="0" collapsed="false">
      <c r="A13103" s="19" t="s">
        <v>23147</v>
      </c>
      <c r="B13103" s="21" t="s">
        <v>23148</v>
      </c>
    </row>
    <row r="13104" customFormat="false" ht="12.75" hidden="false" customHeight="false" outlineLevel="0" collapsed="false">
      <c r="A13104" s="19" t="s">
        <v>23149</v>
      </c>
      <c r="B13104" s="21" t="s">
        <v>23150</v>
      </c>
    </row>
    <row r="13105" customFormat="false" ht="12.75" hidden="false" customHeight="false" outlineLevel="0" collapsed="false">
      <c r="A13105" s="19" t="s">
        <v>23151</v>
      </c>
      <c r="B13105" s="21" t="s">
        <v>23152</v>
      </c>
    </row>
    <row r="13106" customFormat="false" ht="12.75" hidden="false" customHeight="false" outlineLevel="0" collapsed="false">
      <c r="A13106" s="19" t="s">
        <v>23153</v>
      </c>
      <c r="B13106" s="21" t="s">
        <v>23154</v>
      </c>
    </row>
    <row r="13107" customFormat="false" ht="12.75" hidden="false" customHeight="false" outlineLevel="0" collapsed="false">
      <c r="A13107" s="19" t="s">
        <v>23155</v>
      </c>
      <c r="B13107" s="21" t="s">
        <v>23156</v>
      </c>
    </row>
    <row r="13108" customFormat="false" ht="12.75" hidden="false" customHeight="false" outlineLevel="0" collapsed="false">
      <c r="A13108" s="19" t="s">
        <v>23157</v>
      </c>
      <c r="B13108" s="21" t="s">
        <v>23158</v>
      </c>
    </row>
    <row r="13109" customFormat="false" ht="12.75" hidden="false" customHeight="false" outlineLevel="0" collapsed="false">
      <c r="A13109" s="19" t="s">
        <v>23159</v>
      </c>
      <c r="B13109" s="21" t="s">
        <v>23160</v>
      </c>
    </row>
    <row r="13110" customFormat="false" ht="12.75" hidden="false" customHeight="false" outlineLevel="0" collapsed="false">
      <c r="A13110" s="19" t="s">
        <v>23161</v>
      </c>
      <c r="B13110" s="21" t="s">
        <v>23162</v>
      </c>
    </row>
    <row r="13111" customFormat="false" ht="12.75" hidden="false" customHeight="false" outlineLevel="0" collapsed="false">
      <c r="A13111" s="19" t="s">
        <v>23163</v>
      </c>
      <c r="B13111" s="21" t="s">
        <v>23164</v>
      </c>
    </row>
    <row r="13112" customFormat="false" ht="12.75" hidden="false" customHeight="false" outlineLevel="0" collapsed="false">
      <c r="A13112" s="19" t="s">
        <v>23165</v>
      </c>
      <c r="B13112" s="21" t="s">
        <v>23166</v>
      </c>
    </row>
    <row r="13113" customFormat="false" ht="12.75" hidden="false" customHeight="false" outlineLevel="0" collapsed="false">
      <c r="A13113" s="19" t="s">
        <v>23167</v>
      </c>
      <c r="B13113" s="21" t="s">
        <v>23102</v>
      </c>
    </row>
    <row r="13114" customFormat="false" ht="12.75" hidden="false" customHeight="false" outlineLevel="0" collapsed="false">
      <c r="A13114" s="19" t="s">
        <v>23168</v>
      </c>
      <c r="B13114" s="21" t="s">
        <v>23169</v>
      </c>
    </row>
    <row r="13115" customFormat="false" ht="12.75" hidden="false" customHeight="false" outlineLevel="0" collapsed="false">
      <c r="A13115" s="19" t="s">
        <v>23170</v>
      </c>
      <c r="B13115" s="21" t="s">
        <v>23171</v>
      </c>
    </row>
    <row r="13116" customFormat="false" ht="12.75" hidden="false" customHeight="false" outlineLevel="0" collapsed="false">
      <c r="A13116" s="19" t="s">
        <v>23172</v>
      </c>
      <c r="B13116" s="21" t="s">
        <v>13264</v>
      </c>
    </row>
    <row r="13117" customFormat="false" ht="12.75" hidden="false" customHeight="false" outlineLevel="0" collapsed="false">
      <c r="A13117" s="19" t="s">
        <v>23173</v>
      </c>
      <c r="B13117" s="21" t="s">
        <v>23174</v>
      </c>
    </row>
    <row r="13118" customFormat="false" ht="12.75" hidden="false" customHeight="false" outlineLevel="0" collapsed="false">
      <c r="A13118" s="19" t="s">
        <v>23175</v>
      </c>
      <c r="B13118" s="21" t="s">
        <v>23174</v>
      </c>
    </row>
    <row r="13119" customFormat="false" ht="12.75" hidden="false" customHeight="false" outlineLevel="0" collapsed="false">
      <c r="A13119" s="19" t="s">
        <v>23176</v>
      </c>
      <c r="B13119" s="21" t="s">
        <v>23174</v>
      </c>
    </row>
    <row r="13120" customFormat="false" ht="12.75" hidden="false" customHeight="false" outlineLevel="0" collapsed="false">
      <c r="A13120" s="19" t="s">
        <v>23177</v>
      </c>
      <c r="B13120" s="21" t="s">
        <v>23178</v>
      </c>
    </row>
    <row r="13121" customFormat="false" ht="12.75" hidden="false" customHeight="false" outlineLevel="0" collapsed="false">
      <c r="A13121" s="19" t="s">
        <v>23179</v>
      </c>
      <c r="B13121" s="21" t="s">
        <v>23180</v>
      </c>
    </row>
    <row r="13122" customFormat="false" ht="12.75" hidden="false" customHeight="false" outlineLevel="0" collapsed="false">
      <c r="A13122" s="19" t="s">
        <v>23181</v>
      </c>
      <c r="B13122" s="21" t="s">
        <v>23182</v>
      </c>
    </row>
    <row r="13123" customFormat="false" ht="12.75" hidden="false" customHeight="false" outlineLevel="0" collapsed="false">
      <c r="A13123" s="19" t="s">
        <v>23183</v>
      </c>
      <c r="B13123" s="21" t="s">
        <v>23184</v>
      </c>
    </row>
    <row r="13124" customFormat="false" ht="12.75" hidden="false" customHeight="false" outlineLevel="0" collapsed="false">
      <c r="A13124" s="19" t="s">
        <v>23185</v>
      </c>
      <c r="B13124" s="21" t="s">
        <v>23186</v>
      </c>
    </row>
    <row r="13125" customFormat="false" ht="12.75" hidden="false" customHeight="false" outlineLevel="0" collapsed="false">
      <c r="A13125" s="19" t="s">
        <v>23187</v>
      </c>
      <c r="B13125" s="21" t="s">
        <v>23188</v>
      </c>
    </row>
    <row r="13126" customFormat="false" ht="12.75" hidden="false" customHeight="false" outlineLevel="0" collapsed="false">
      <c r="A13126" s="19" t="s">
        <v>23189</v>
      </c>
      <c r="B13126" s="21" t="s">
        <v>12009</v>
      </c>
    </row>
    <row r="13127" customFormat="false" ht="12.75" hidden="false" customHeight="false" outlineLevel="0" collapsed="false">
      <c r="A13127" s="19" t="s">
        <v>23190</v>
      </c>
      <c r="B13127" s="21" t="s">
        <v>23191</v>
      </c>
    </row>
    <row r="13128" customFormat="false" ht="12.75" hidden="false" customHeight="false" outlineLevel="0" collapsed="false">
      <c r="A13128" s="19" t="s">
        <v>23192</v>
      </c>
      <c r="B13128" s="21" t="s">
        <v>23193</v>
      </c>
    </row>
    <row r="13129" customFormat="false" ht="12.75" hidden="false" customHeight="false" outlineLevel="0" collapsed="false">
      <c r="A13129" s="19" t="s">
        <v>23194</v>
      </c>
      <c r="B13129" s="21" t="s">
        <v>22497</v>
      </c>
    </row>
    <row r="13130" customFormat="false" ht="12.75" hidden="false" customHeight="false" outlineLevel="0" collapsed="false">
      <c r="A13130" s="19" t="s">
        <v>23195</v>
      </c>
      <c r="B13130" s="21" t="s">
        <v>17788</v>
      </c>
    </row>
    <row r="13131" customFormat="false" ht="12.75" hidden="false" customHeight="false" outlineLevel="0" collapsed="false">
      <c r="A13131" s="19" t="s">
        <v>23196</v>
      </c>
      <c r="B13131" s="21" t="s">
        <v>17788</v>
      </c>
    </row>
    <row r="13132" customFormat="false" ht="12.75" hidden="false" customHeight="false" outlineLevel="0" collapsed="false">
      <c r="A13132" s="19" t="s">
        <v>23197</v>
      </c>
      <c r="B13132" s="21" t="s">
        <v>23198</v>
      </c>
    </row>
    <row r="13133" customFormat="false" ht="12.75" hidden="false" customHeight="false" outlineLevel="0" collapsed="false">
      <c r="A13133" s="19" t="s">
        <v>23199</v>
      </c>
      <c r="B13133" s="21" t="s">
        <v>23200</v>
      </c>
    </row>
    <row r="13134" customFormat="false" ht="12.75" hidden="false" customHeight="false" outlineLevel="0" collapsed="false">
      <c r="A13134" s="19" t="s">
        <v>23201</v>
      </c>
      <c r="B13134" s="21" t="s">
        <v>23202</v>
      </c>
    </row>
    <row r="13135" customFormat="false" ht="12.75" hidden="false" customHeight="false" outlineLevel="0" collapsed="false">
      <c r="A13135" s="19" t="s">
        <v>23203</v>
      </c>
      <c r="B13135" s="21" t="s">
        <v>23204</v>
      </c>
    </row>
    <row r="13136" customFormat="false" ht="12.75" hidden="false" customHeight="false" outlineLevel="0" collapsed="false">
      <c r="A13136" s="19" t="s">
        <v>23205</v>
      </c>
      <c r="B13136" s="21" t="s">
        <v>23206</v>
      </c>
    </row>
    <row r="13137" customFormat="false" ht="12.75" hidden="false" customHeight="false" outlineLevel="0" collapsed="false">
      <c r="A13137" s="19" t="s">
        <v>23207</v>
      </c>
      <c r="B13137" s="21" t="s">
        <v>9882</v>
      </c>
    </row>
    <row r="13138" customFormat="false" ht="12.75" hidden="false" customHeight="false" outlineLevel="0" collapsed="false">
      <c r="A13138" s="19" t="s">
        <v>23208</v>
      </c>
      <c r="B13138" s="21" t="s">
        <v>23209</v>
      </c>
    </row>
    <row r="13139" customFormat="false" ht="12.75" hidden="false" customHeight="false" outlineLevel="0" collapsed="false">
      <c r="A13139" s="19" t="s">
        <v>23210</v>
      </c>
      <c r="B13139" s="21" t="s">
        <v>23211</v>
      </c>
    </row>
    <row r="13140" customFormat="false" ht="12.75" hidden="false" customHeight="false" outlineLevel="0" collapsed="false">
      <c r="A13140" s="19" t="s">
        <v>23212</v>
      </c>
      <c r="B13140" s="21" t="s">
        <v>15485</v>
      </c>
    </row>
    <row r="13141" customFormat="false" ht="12.75" hidden="false" customHeight="false" outlineLevel="0" collapsed="false">
      <c r="A13141" s="19" t="s">
        <v>23213</v>
      </c>
      <c r="B13141" s="21" t="s">
        <v>23214</v>
      </c>
    </row>
    <row r="13142" customFormat="false" ht="12.75" hidden="false" customHeight="false" outlineLevel="0" collapsed="false">
      <c r="A13142" s="19" t="s">
        <v>23215</v>
      </c>
      <c r="B13142" s="21" t="s">
        <v>11292</v>
      </c>
    </row>
    <row r="13143" customFormat="false" ht="12.75" hidden="false" customHeight="false" outlineLevel="0" collapsed="false">
      <c r="A13143" s="19" t="s">
        <v>23216</v>
      </c>
      <c r="B13143" s="21" t="s">
        <v>13868</v>
      </c>
    </row>
    <row r="13144" customFormat="false" ht="12.75" hidden="false" customHeight="false" outlineLevel="0" collapsed="false">
      <c r="A13144" s="19" t="s">
        <v>23217</v>
      </c>
      <c r="B13144" s="21" t="s">
        <v>22510</v>
      </c>
    </row>
    <row r="13145" customFormat="false" ht="12.75" hidden="false" customHeight="false" outlineLevel="0" collapsed="false">
      <c r="A13145" s="19" t="s">
        <v>23218</v>
      </c>
      <c r="B13145" s="21" t="s">
        <v>23219</v>
      </c>
    </row>
    <row r="13146" customFormat="false" ht="12.75" hidden="false" customHeight="false" outlineLevel="0" collapsed="false">
      <c r="A13146" s="19" t="s">
        <v>23220</v>
      </c>
      <c r="B13146" s="21" t="s">
        <v>12887</v>
      </c>
    </row>
    <row r="13147" customFormat="false" ht="12.75" hidden="false" customHeight="false" outlineLevel="0" collapsed="false">
      <c r="A13147" s="19" t="s">
        <v>23221</v>
      </c>
      <c r="B13147" s="21" t="s">
        <v>22486</v>
      </c>
    </row>
    <row r="13148" customFormat="false" ht="12.75" hidden="false" customHeight="false" outlineLevel="0" collapsed="false">
      <c r="A13148" s="19" t="s">
        <v>23222</v>
      </c>
      <c r="B13148" s="21" t="s">
        <v>22510</v>
      </c>
    </row>
    <row r="13149" customFormat="false" ht="12.75" hidden="false" customHeight="false" outlineLevel="0" collapsed="false">
      <c r="A13149" s="19" t="s">
        <v>23223</v>
      </c>
      <c r="B13149" s="21" t="s">
        <v>23224</v>
      </c>
    </row>
    <row r="13150" customFormat="false" ht="12.75" hidden="false" customHeight="false" outlineLevel="0" collapsed="false">
      <c r="A13150" s="19" t="s">
        <v>23225</v>
      </c>
      <c r="B13150" s="21" t="s">
        <v>23226</v>
      </c>
    </row>
    <row r="13151" customFormat="false" ht="12.75" hidden="false" customHeight="false" outlineLevel="0" collapsed="false">
      <c r="A13151" s="19" t="s">
        <v>23227</v>
      </c>
      <c r="B13151" s="21" t="s">
        <v>23228</v>
      </c>
    </row>
    <row r="13152" customFormat="false" ht="12.75" hidden="false" customHeight="false" outlineLevel="0" collapsed="false">
      <c r="A13152" s="19" t="s">
        <v>23229</v>
      </c>
      <c r="B13152" s="21" t="s">
        <v>13386</v>
      </c>
    </row>
    <row r="13153" customFormat="false" ht="12.75" hidden="false" customHeight="false" outlineLevel="0" collapsed="false">
      <c r="A13153" s="19" t="s">
        <v>23230</v>
      </c>
      <c r="B13153" s="21" t="s">
        <v>23231</v>
      </c>
    </row>
    <row r="13154" customFormat="false" ht="12.75" hidden="false" customHeight="false" outlineLevel="0" collapsed="false">
      <c r="A13154" s="19" t="s">
        <v>23232</v>
      </c>
      <c r="B13154" s="21" t="s">
        <v>23233</v>
      </c>
    </row>
    <row r="13155" customFormat="false" ht="12.75" hidden="false" customHeight="false" outlineLevel="0" collapsed="false">
      <c r="A13155" s="19" t="s">
        <v>23234</v>
      </c>
      <c r="B13155" s="21" t="s">
        <v>23235</v>
      </c>
    </row>
    <row r="13156" customFormat="false" ht="12.75" hidden="false" customHeight="false" outlineLevel="0" collapsed="false">
      <c r="A13156" s="19" t="s">
        <v>23236</v>
      </c>
      <c r="B13156" s="21" t="s">
        <v>23237</v>
      </c>
    </row>
    <row r="13157" customFormat="false" ht="12.75" hidden="false" customHeight="false" outlineLevel="0" collapsed="false">
      <c r="A13157" s="19" t="s">
        <v>23238</v>
      </c>
      <c r="B13157" s="21" t="s">
        <v>14896</v>
      </c>
    </row>
    <row r="13158" customFormat="false" ht="12.75" hidden="false" customHeight="false" outlineLevel="0" collapsed="false">
      <c r="A13158" s="19" t="s">
        <v>23239</v>
      </c>
      <c r="B13158" s="21" t="s">
        <v>23240</v>
      </c>
    </row>
    <row r="13159" customFormat="false" ht="12.75" hidden="false" customHeight="false" outlineLevel="0" collapsed="false">
      <c r="A13159" s="19" t="s">
        <v>23241</v>
      </c>
      <c r="B13159" s="21" t="s">
        <v>22354</v>
      </c>
    </row>
    <row r="13160" customFormat="false" ht="12.75" hidden="false" customHeight="false" outlineLevel="0" collapsed="false">
      <c r="A13160" s="19" t="s">
        <v>23242</v>
      </c>
      <c r="B13160" s="21" t="s">
        <v>22354</v>
      </c>
    </row>
    <row r="13161" customFormat="false" ht="12.75" hidden="false" customHeight="false" outlineLevel="0" collapsed="false">
      <c r="A13161" s="19" t="s">
        <v>23243</v>
      </c>
      <c r="B13161" s="21" t="s">
        <v>9747</v>
      </c>
    </row>
    <row r="13162" customFormat="false" ht="12.75" hidden="false" customHeight="false" outlineLevel="0" collapsed="false">
      <c r="A13162" s="19" t="s">
        <v>23244</v>
      </c>
      <c r="B13162" s="21" t="s">
        <v>23245</v>
      </c>
    </row>
    <row r="13163" customFormat="false" ht="12.75" hidden="false" customHeight="false" outlineLevel="0" collapsed="false">
      <c r="A13163" s="19" t="s">
        <v>23246</v>
      </c>
      <c r="B13163" s="21" t="s">
        <v>22593</v>
      </c>
    </row>
    <row r="13164" customFormat="false" ht="12.75" hidden="false" customHeight="false" outlineLevel="0" collapsed="false">
      <c r="A13164" s="19" t="s">
        <v>23247</v>
      </c>
      <c r="B13164" s="21" t="s">
        <v>22595</v>
      </c>
    </row>
    <row r="13165" customFormat="false" ht="12.75" hidden="false" customHeight="false" outlineLevel="0" collapsed="false">
      <c r="A13165" s="19" t="s">
        <v>23248</v>
      </c>
      <c r="B13165" s="21" t="s">
        <v>23249</v>
      </c>
    </row>
    <row r="13166" customFormat="false" ht="12.75" hidden="false" customHeight="false" outlineLevel="0" collapsed="false">
      <c r="A13166" s="19" t="s">
        <v>23250</v>
      </c>
      <c r="B13166" s="21" t="s">
        <v>23251</v>
      </c>
    </row>
    <row r="13167" customFormat="false" ht="12.75" hidden="false" customHeight="false" outlineLevel="0" collapsed="false">
      <c r="A13167" s="19" t="s">
        <v>23252</v>
      </c>
      <c r="B13167" s="21" t="s">
        <v>23253</v>
      </c>
    </row>
    <row r="13168" customFormat="false" ht="12.75" hidden="false" customHeight="false" outlineLevel="0" collapsed="false">
      <c r="A13168" s="19" t="s">
        <v>23254</v>
      </c>
      <c r="B13168" s="21" t="s">
        <v>11903</v>
      </c>
    </row>
    <row r="13169" customFormat="false" ht="12.75" hidden="false" customHeight="false" outlineLevel="0" collapsed="false">
      <c r="A13169" s="19" t="s">
        <v>23255</v>
      </c>
      <c r="B13169" s="21" t="s">
        <v>3302</v>
      </c>
    </row>
    <row r="13170" customFormat="false" ht="12.75" hidden="false" customHeight="false" outlineLevel="0" collapsed="false">
      <c r="A13170" s="19" t="s">
        <v>23256</v>
      </c>
      <c r="B13170" s="21" t="s">
        <v>23257</v>
      </c>
    </row>
    <row r="13171" customFormat="false" ht="12.75" hidden="false" customHeight="false" outlineLevel="0" collapsed="false">
      <c r="A13171" s="19" t="s">
        <v>23258</v>
      </c>
      <c r="B13171" s="21" t="s">
        <v>22749</v>
      </c>
    </row>
    <row r="13172" customFormat="false" ht="12.75" hidden="false" customHeight="false" outlineLevel="0" collapsed="false">
      <c r="A13172" s="19" t="s">
        <v>23259</v>
      </c>
      <c r="B13172" s="21" t="s">
        <v>5952</v>
      </c>
    </row>
    <row r="13173" customFormat="false" ht="12.75" hidden="false" customHeight="false" outlineLevel="0" collapsed="false">
      <c r="A13173" s="19" t="s">
        <v>23260</v>
      </c>
      <c r="B13173" s="21" t="s">
        <v>9019</v>
      </c>
    </row>
    <row r="13174" customFormat="false" ht="12.75" hidden="false" customHeight="false" outlineLevel="0" collapsed="false">
      <c r="A13174" s="19" t="s">
        <v>23261</v>
      </c>
      <c r="B13174" s="21" t="s">
        <v>23158</v>
      </c>
    </row>
    <row r="13175" customFormat="false" ht="12.75" hidden="false" customHeight="false" outlineLevel="0" collapsed="false">
      <c r="A13175" s="19" t="s">
        <v>23262</v>
      </c>
      <c r="B13175" s="21" t="s">
        <v>23263</v>
      </c>
    </row>
    <row r="13176" customFormat="false" ht="12.75" hidden="false" customHeight="false" outlineLevel="0" collapsed="false">
      <c r="A13176" s="19" t="s">
        <v>23264</v>
      </c>
      <c r="B13176" s="21" t="s">
        <v>22559</v>
      </c>
    </row>
    <row r="13177" customFormat="false" ht="12.75" hidden="false" customHeight="false" outlineLevel="0" collapsed="false">
      <c r="A13177" s="19" t="s">
        <v>23265</v>
      </c>
      <c r="B13177" s="21" t="s">
        <v>23266</v>
      </c>
    </row>
    <row r="13178" customFormat="false" ht="12.75" hidden="false" customHeight="false" outlineLevel="0" collapsed="false">
      <c r="A13178" s="19" t="s">
        <v>23267</v>
      </c>
      <c r="B13178" s="21" t="s">
        <v>22582</v>
      </c>
    </row>
    <row r="13179" customFormat="false" ht="12.75" hidden="false" customHeight="false" outlineLevel="0" collapsed="false">
      <c r="A13179" s="19" t="s">
        <v>23268</v>
      </c>
      <c r="B13179" s="21" t="s">
        <v>1181</v>
      </c>
    </row>
    <row r="13180" customFormat="false" ht="12.75" hidden="false" customHeight="false" outlineLevel="0" collapsed="false">
      <c r="A13180" s="19" t="s">
        <v>23269</v>
      </c>
      <c r="B13180" s="21" t="s">
        <v>23270</v>
      </c>
    </row>
    <row r="13181" customFormat="false" ht="12.75" hidden="false" customHeight="false" outlineLevel="0" collapsed="false">
      <c r="A13181" s="19" t="s">
        <v>23271</v>
      </c>
      <c r="B13181" s="21" t="s">
        <v>6167</v>
      </c>
    </row>
    <row r="13182" customFormat="false" ht="12.75" hidden="false" customHeight="false" outlineLevel="0" collapsed="false">
      <c r="A13182" s="19" t="s">
        <v>23272</v>
      </c>
      <c r="B13182" s="21" t="s">
        <v>23273</v>
      </c>
    </row>
    <row r="13183" customFormat="false" ht="12.75" hidden="false" customHeight="false" outlineLevel="0" collapsed="false">
      <c r="A13183" s="19" t="s">
        <v>23274</v>
      </c>
      <c r="B13183" s="21" t="s">
        <v>23275</v>
      </c>
    </row>
    <row r="13184" customFormat="false" ht="12.75" hidden="false" customHeight="false" outlineLevel="0" collapsed="false">
      <c r="A13184" s="19" t="s">
        <v>23276</v>
      </c>
      <c r="B13184" s="21" t="s">
        <v>23277</v>
      </c>
    </row>
    <row r="13185" customFormat="false" ht="12.75" hidden="false" customHeight="false" outlineLevel="0" collapsed="false">
      <c r="A13185" s="19" t="s">
        <v>23278</v>
      </c>
      <c r="B13185" s="21" t="s">
        <v>23279</v>
      </c>
    </row>
    <row r="13186" customFormat="false" ht="12.75" hidden="false" customHeight="false" outlineLevel="0" collapsed="false">
      <c r="A13186" s="19" t="s">
        <v>23280</v>
      </c>
      <c r="B13186" s="21" t="s">
        <v>22888</v>
      </c>
    </row>
    <row r="13187" customFormat="false" ht="12.75" hidden="false" customHeight="false" outlineLevel="0" collapsed="false">
      <c r="A13187" s="19" t="s">
        <v>23281</v>
      </c>
      <c r="B13187" s="21" t="s">
        <v>23282</v>
      </c>
    </row>
    <row r="13188" customFormat="false" ht="12.75" hidden="false" customHeight="false" outlineLevel="0" collapsed="false">
      <c r="A13188" s="19" t="s">
        <v>23283</v>
      </c>
      <c r="B13188" s="21" t="s">
        <v>23284</v>
      </c>
    </row>
    <row r="13189" customFormat="false" ht="12.75" hidden="false" customHeight="false" outlineLevel="0" collapsed="false">
      <c r="A13189" s="19" t="s">
        <v>23285</v>
      </c>
      <c r="B13189" s="21" t="s">
        <v>6433</v>
      </c>
    </row>
    <row r="13190" customFormat="false" ht="12.75" hidden="false" customHeight="false" outlineLevel="0" collapsed="false">
      <c r="A13190" s="19" t="s">
        <v>23286</v>
      </c>
      <c r="B13190" s="21" t="s">
        <v>23287</v>
      </c>
    </row>
    <row r="13191" customFormat="false" ht="12.75" hidden="false" customHeight="false" outlineLevel="0" collapsed="false">
      <c r="A13191" s="19" t="s">
        <v>23288</v>
      </c>
      <c r="B13191" s="21" t="s">
        <v>5603</v>
      </c>
    </row>
    <row r="13192" customFormat="false" ht="12.75" hidden="false" customHeight="false" outlineLevel="0" collapsed="false">
      <c r="A13192" s="19" t="s">
        <v>23289</v>
      </c>
      <c r="B13192" s="21" t="s">
        <v>23290</v>
      </c>
    </row>
    <row r="13193" customFormat="false" ht="12.75" hidden="false" customHeight="false" outlineLevel="0" collapsed="false">
      <c r="A13193" s="19" t="s">
        <v>23291</v>
      </c>
      <c r="B13193" s="21" t="s">
        <v>19797</v>
      </c>
    </row>
    <row r="13194" customFormat="false" ht="12.75" hidden="false" customHeight="false" outlineLevel="0" collapsed="false">
      <c r="A13194" s="19" t="s">
        <v>23292</v>
      </c>
      <c r="B13194" s="21" t="s">
        <v>23293</v>
      </c>
    </row>
    <row r="13195" customFormat="false" ht="12.75" hidden="false" customHeight="false" outlineLevel="0" collapsed="false">
      <c r="A13195" s="19" t="s">
        <v>23294</v>
      </c>
      <c r="B13195" s="21" t="s">
        <v>5603</v>
      </c>
    </row>
    <row r="13196" customFormat="false" ht="12.75" hidden="false" customHeight="false" outlineLevel="0" collapsed="false">
      <c r="A13196" s="19" t="s">
        <v>23295</v>
      </c>
      <c r="B13196" s="21" t="s">
        <v>23296</v>
      </c>
    </row>
    <row r="13197" customFormat="false" ht="12.75" hidden="false" customHeight="false" outlineLevel="0" collapsed="false">
      <c r="A13197" s="19" t="s">
        <v>23297</v>
      </c>
      <c r="B13197" s="21" t="s">
        <v>6752</v>
      </c>
    </row>
    <row r="13198" customFormat="false" ht="12.75" hidden="false" customHeight="false" outlineLevel="0" collapsed="false">
      <c r="A13198" s="19" t="s">
        <v>23298</v>
      </c>
      <c r="B13198" s="21" t="s">
        <v>1774</v>
      </c>
    </row>
    <row r="13199" customFormat="false" ht="12.75" hidden="false" customHeight="false" outlineLevel="0" collapsed="false">
      <c r="A13199" s="19" t="s">
        <v>23299</v>
      </c>
      <c r="B13199" s="21" t="s">
        <v>21969</v>
      </c>
    </row>
    <row r="13200" customFormat="false" ht="12.75" hidden="false" customHeight="false" outlineLevel="0" collapsed="false">
      <c r="A13200" s="19" t="s">
        <v>23300</v>
      </c>
      <c r="B13200" s="21" t="s">
        <v>5998</v>
      </c>
    </row>
    <row r="13201" customFormat="false" ht="12.75" hidden="false" customHeight="false" outlineLevel="0" collapsed="false">
      <c r="A13201" s="19" t="s">
        <v>23301</v>
      </c>
      <c r="B13201" s="21" t="s">
        <v>23302</v>
      </c>
    </row>
    <row r="13202" customFormat="false" ht="12.75" hidden="false" customHeight="false" outlineLevel="0" collapsed="false">
      <c r="A13202" s="19" t="s">
        <v>23303</v>
      </c>
      <c r="B13202" s="21" t="s">
        <v>5737</v>
      </c>
    </row>
    <row r="13203" customFormat="false" ht="12.75" hidden="false" customHeight="false" outlineLevel="0" collapsed="false">
      <c r="A13203" s="19" t="s">
        <v>23304</v>
      </c>
      <c r="B13203" s="21" t="s">
        <v>23305</v>
      </c>
    </row>
    <row r="13204" customFormat="false" ht="12.75" hidden="false" customHeight="false" outlineLevel="0" collapsed="false">
      <c r="A13204" s="19" t="s">
        <v>23306</v>
      </c>
      <c r="B13204" s="21" t="s">
        <v>23307</v>
      </c>
    </row>
    <row r="13205" customFormat="false" ht="12.75" hidden="false" customHeight="false" outlineLevel="0" collapsed="false">
      <c r="A13205" s="19" t="s">
        <v>23308</v>
      </c>
      <c r="B13205" s="21" t="s">
        <v>23309</v>
      </c>
    </row>
    <row r="13206" customFormat="false" ht="12.75" hidden="false" customHeight="false" outlineLevel="0" collapsed="false">
      <c r="A13206" s="19" t="s">
        <v>23310</v>
      </c>
      <c r="B13206" s="21" t="s">
        <v>7744</v>
      </c>
    </row>
    <row r="13207" customFormat="false" ht="12.75" hidden="false" customHeight="false" outlineLevel="0" collapsed="false">
      <c r="A13207" s="19" t="s">
        <v>23311</v>
      </c>
      <c r="B13207" s="21" t="s">
        <v>23312</v>
      </c>
    </row>
    <row r="13208" customFormat="false" ht="12.75" hidden="false" customHeight="false" outlineLevel="0" collapsed="false">
      <c r="A13208" s="19" t="s">
        <v>23313</v>
      </c>
      <c r="B13208" s="21" t="s">
        <v>23314</v>
      </c>
    </row>
    <row r="13209" customFormat="false" ht="12.75" hidden="false" customHeight="false" outlineLevel="0" collapsed="false">
      <c r="A13209" s="19" t="s">
        <v>23315</v>
      </c>
      <c r="B13209" s="21" t="s">
        <v>23316</v>
      </c>
    </row>
    <row r="13210" customFormat="false" ht="12.75" hidden="false" customHeight="false" outlineLevel="0" collapsed="false">
      <c r="A13210" s="19" t="s">
        <v>23317</v>
      </c>
      <c r="B13210" s="21" t="s">
        <v>23318</v>
      </c>
    </row>
    <row r="13211" customFormat="false" ht="12.75" hidden="false" customHeight="false" outlineLevel="0" collapsed="false">
      <c r="A13211" s="19" t="s">
        <v>23319</v>
      </c>
      <c r="B13211" s="21" t="s">
        <v>23320</v>
      </c>
    </row>
    <row r="13212" customFormat="false" ht="12.75" hidden="false" customHeight="false" outlineLevel="0" collapsed="false">
      <c r="A13212" s="19" t="s">
        <v>23321</v>
      </c>
      <c r="B13212" s="21" t="s">
        <v>8283</v>
      </c>
    </row>
    <row r="13213" customFormat="false" ht="12.75" hidden="false" customHeight="false" outlineLevel="0" collapsed="false">
      <c r="A13213" s="19" t="s">
        <v>23322</v>
      </c>
      <c r="B13213" s="21" t="s">
        <v>10363</v>
      </c>
    </row>
    <row r="13214" customFormat="false" ht="12.75" hidden="false" customHeight="false" outlineLevel="0" collapsed="false">
      <c r="A13214" s="19" t="s">
        <v>23323</v>
      </c>
      <c r="B13214" s="21" t="s">
        <v>23324</v>
      </c>
    </row>
    <row r="13215" customFormat="false" ht="12.75" hidden="false" customHeight="false" outlineLevel="0" collapsed="false">
      <c r="A13215" s="19" t="s">
        <v>23325</v>
      </c>
      <c r="B13215" s="21" t="s">
        <v>22672</v>
      </c>
    </row>
    <row r="13216" customFormat="false" ht="12.75" hidden="false" customHeight="false" outlineLevel="0" collapsed="false">
      <c r="A13216" s="19" t="s">
        <v>23326</v>
      </c>
      <c r="B13216" s="21" t="s">
        <v>2470</v>
      </c>
    </row>
    <row r="13217" customFormat="false" ht="12.75" hidden="false" customHeight="false" outlineLevel="0" collapsed="false">
      <c r="A13217" s="19" t="s">
        <v>23327</v>
      </c>
      <c r="B13217" s="21" t="s">
        <v>23328</v>
      </c>
    </row>
    <row r="13218" customFormat="false" ht="12.75" hidden="false" customHeight="false" outlineLevel="0" collapsed="false">
      <c r="A13218" s="19" t="s">
        <v>23329</v>
      </c>
      <c r="B13218" s="21" t="s">
        <v>23330</v>
      </c>
    </row>
    <row r="13219" customFormat="false" ht="12.75" hidden="false" customHeight="false" outlineLevel="0" collapsed="false">
      <c r="A13219" s="19" t="s">
        <v>23331</v>
      </c>
      <c r="B13219" s="21" t="s">
        <v>23332</v>
      </c>
    </row>
    <row r="13220" customFormat="false" ht="12.75" hidden="false" customHeight="false" outlineLevel="0" collapsed="false">
      <c r="A13220" s="19" t="s">
        <v>23333</v>
      </c>
      <c r="B13220" s="21" t="s">
        <v>23334</v>
      </c>
    </row>
    <row r="13221" customFormat="false" ht="12.75" hidden="false" customHeight="false" outlineLevel="0" collapsed="false">
      <c r="A13221" s="19" t="s">
        <v>23335</v>
      </c>
      <c r="B13221" s="21" t="s">
        <v>23336</v>
      </c>
    </row>
    <row r="13222" customFormat="false" ht="12.75" hidden="false" customHeight="false" outlineLevel="0" collapsed="false">
      <c r="A13222" s="19" t="s">
        <v>23337</v>
      </c>
      <c r="B13222" s="21" t="s">
        <v>17375</v>
      </c>
    </row>
    <row r="13223" customFormat="false" ht="12.75" hidden="false" customHeight="false" outlineLevel="0" collapsed="false">
      <c r="A13223" s="19" t="s">
        <v>23338</v>
      </c>
      <c r="B13223" s="21" t="s">
        <v>17375</v>
      </c>
    </row>
    <row r="13224" customFormat="false" ht="12.75" hidden="false" customHeight="false" outlineLevel="0" collapsed="false">
      <c r="A13224" s="19" t="s">
        <v>23339</v>
      </c>
      <c r="B13224" s="21" t="s">
        <v>23340</v>
      </c>
    </row>
    <row r="13225" customFormat="false" ht="12.75" hidden="false" customHeight="false" outlineLevel="0" collapsed="false">
      <c r="A13225" s="19" t="s">
        <v>23341</v>
      </c>
      <c r="B13225" s="21" t="s">
        <v>23342</v>
      </c>
    </row>
    <row r="13226" customFormat="false" ht="12.75" hidden="false" customHeight="false" outlineLevel="0" collapsed="false">
      <c r="A13226" s="19" t="s">
        <v>23343</v>
      </c>
      <c r="B13226" s="21" t="s">
        <v>23344</v>
      </c>
    </row>
    <row r="13227" customFormat="false" ht="12.75" hidden="false" customHeight="false" outlineLevel="0" collapsed="false">
      <c r="A13227" s="19" t="s">
        <v>23345</v>
      </c>
      <c r="B13227" s="21" t="s">
        <v>23346</v>
      </c>
    </row>
    <row r="13228" customFormat="false" ht="12.75" hidden="false" customHeight="false" outlineLevel="0" collapsed="false">
      <c r="A13228" s="19" t="s">
        <v>23347</v>
      </c>
      <c r="B13228" s="21" t="s">
        <v>23348</v>
      </c>
    </row>
    <row r="13229" customFormat="false" ht="12.75" hidden="false" customHeight="false" outlineLevel="0" collapsed="false">
      <c r="A13229" s="19" t="s">
        <v>23349</v>
      </c>
      <c r="B13229" s="21" t="s">
        <v>23350</v>
      </c>
    </row>
    <row r="13230" customFormat="false" ht="12.75" hidden="false" customHeight="false" outlineLevel="0" collapsed="false">
      <c r="A13230" s="19" t="s">
        <v>23351</v>
      </c>
      <c r="B13230" s="21" t="s">
        <v>23352</v>
      </c>
    </row>
    <row r="13231" customFormat="false" ht="12.75" hidden="false" customHeight="false" outlineLevel="0" collapsed="false">
      <c r="A13231" s="19" t="s">
        <v>23353</v>
      </c>
      <c r="B13231" s="21" t="s">
        <v>4252</v>
      </c>
    </row>
    <row r="13232" customFormat="false" ht="12.75" hidden="false" customHeight="false" outlineLevel="0" collapsed="false">
      <c r="A13232" s="19" t="s">
        <v>23354</v>
      </c>
      <c r="B13232" s="21" t="s">
        <v>23355</v>
      </c>
    </row>
    <row r="13233" customFormat="false" ht="12.75" hidden="false" customHeight="false" outlineLevel="0" collapsed="false">
      <c r="A13233" s="19" t="s">
        <v>23356</v>
      </c>
      <c r="B13233" s="21" t="s">
        <v>11635</v>
      </c>
    </row>
    <row r="13234" customFormat="false" ht="12.75" hidden="false" customHeight="false" outlineLevel="0" collapsed="false">
      <c r="A13234" s="19" t="s">
        <v>23357</v>
      </c>
      <c r="B13234" s="21" t="s">
        <v>21083</v>
      </c>
    </row>
    <row r="13235" customFormat="false" ht="12.75" hidden="false" customHeight="false" outlineLevel="0" collapsed="false">
      <c r="A13235" s="19" t="s">
        <v>23358</v>
      </c>
      <c r="B13235" s="21" t="s">
        <v>23359</v>
      </c>
    </row>
    <row r="13236" customFormat="false" ht="12.75" hidden="false" customHeight="false" outlineLevel="0" collapsed="false">
      <c r="A13236" s="19" t="s">
        <v>23360</v>
      </c>
      <c r="B13236" s="21" t="s">
        <v>4181</v>
      </c>
    </row>
    <row r="13237" customFormat="false" ht="12.75" hidden="false" customHeight="false" outlineLevel="0" collapsed="false">
      <c r="A13237" s="19" t="s">
        <v>23361</v>
      </c>
      <c r="B13237" s="21" t="s">
        <v>17224</v>
      </c>
    </row>
    <row r="13238" customFormat="false" ht="12.75" hidden="false" customHeight="false" outlineLevel="0" collapsed="false">
      <c r="A13238" s="19" t="s">
        <v>23362</v>
      </c>
      <c r="B13238" s="21" t="s">
        <v>23363</v>
      </c>
    </row>
    <row r="13239" customFormat="false" ht="12.75" hidden="false" customHeight="false" outlineLevel="0" collapsed="false">
      <c r="A13239" s="19" t="s">
        <v>23364</v>
      </c>
      <c r="B13239" s="21" t="s">
        <v>23365</v>
      </c>
    </row>
    <row r="13240" customFormat="false" ht="12.75" hidden="false" customHeight="false" outlineLevel="0" collapsed="false">
      <c r="A13240" s="19" t="s">
        <v>23366</v>
      </c>
      <c r="B13240" s="21" t="s">
        <v>10729</v>
      </c>
    </row>
    <row r="13241" customFormat="false" ht="12.75" hidden="false" customHeight="false" outlineLevel="0" collapsed="false">
      <c r="A13241" s="19" t="s">
        <v>23367</v>
      </c>
      <c r="B13241" s="21" t="s">
        <v>23368</v>
      </c>
    </row>
    <row r="13242" customFormat="false" ht="12.75" hidden="false" customHeight="false" outlineLevel="0" collapsed="false">
      <c r="A13242" s="19" t="s">
        <v>23369</v>
      </c>
      <c r="B13242" s="21" t="s">
        <v>23370</v>
      </c>
    </row>
    <row r="13243" customFormat="false" ht="12.75" hidden="false" customHeight="false" outlineLevel="0" collapsed="false">
      <c r="A13243" s="19" t="s">
        <v>23371</v>
      </c>
      <c r="B13243" s="21" t="s">
        <v>23372</v>
      </c>
    </row>
    <row r="13244" customFormat="false" ht="12.75" hidden="false" customHeight="false" outlineLevel="0" collapsed="false">
      <c r="A13244" s="19" t="s">
        <v>23373</v>
      </c>
      <c r="B13244" s="21" t="s">
        <v>14029</v>
      </c>
    </row>
    <row r="13245" customFormat="false" ht="12.75" hidden="false" customHeight="false" outlineLevel="0" collapsed="false">
      <c r="A13245" s="19" t="s">
        <v>23374</v>
      </c>
      <c r="B13245" s="21" t="s">
        <v>23375</v>
      </c>
    </row>
    <row r="13246" customFormat="false" ht="12.75" hidden="false" customHeight="false" outlineLevel="0" collapsed="false">
      <c r="A13246" s="19" t="s">
        <v>23376</v>
      </c>
      <c r="B13246" s="21" t="s">
        <v>9096</v>
      </c>
    </row>
    <row r="13247" customFormat="false" ht="12.75" hidden="false" customHeight="false" outlineLevel="0" collapsed="false">
      <c r="A13247" s="19" t="s">
        <v>23377</v>
      </c>
      <c r="B13247" s="21" t="s">
        <v>23378</v>
      </c>
    </row>
    <row r="13248" customFormat="false" ht="12.75" hidden="false" customHeight="false" outlineLevel="0" collapsed="false">
      <c r="A13248" s="19" t="s">
        <v>23379</v>
      </c>
      <c r="B13248" s="21" t="s">
        <v>23380</v>
      </c>
    </row>
    <row r="13249" customFormat="false" ht="12.75" hidden="false" customHeight="false" outlineLevel="0" collapsed="false">
      <c r="A13249" s="19" t="s">
        <v>23381</v>
      </c>
      <c r="B13249" s="21" t="s">
        <v>23382</v>
      </c>
    </row>
    <row r="13250" customFormat="false" ht="12.75" hidden="false" customHeight="false" outlineLevel="0" collapsed="false">
      <c r="A13250" s="19" t="s">
        <v>23383</v>
      </c>
      <c r="B13250" s="21" t="s">
        <v>23384</v>
      </c>
    </row>
    <row r="13251" customFormat="false" ht="12.75" hidden="false" customHeight="false" outlineLevel="0" collapsed="false">
      <c r="A13251" s="19" t="s">
        <v>23385</v>
      </c>
      <c r="B13251" s="21" t="s">
        <v>7072</v>
      </c>
    </row>
    <row r="13252" customFormat="false" ht="12.75" hidden="false" customHeight="false" outlineLevel="0" collapsed="false">
      <c r="A13252" s="19" t="s">
        <v>23386</v>
      </c>
      <c r="B13252" s="21" t="s">
        <v>20744</v>
      </c>
    </row>
    <row r="13253" customFormat="false" ht="12.75" hidden="false" customHeight="false" outlineLevel="0" collapsed="false">
      <c r="A13253" s="19" t="s">
        <v>23387</v>
      </c>
      <c r="B13253" s="21" t="s">
        <v>9689</v>
      </c>
    </row>
    <row r="13254" customFormat="false" ht="12.75" hidden="false" customHeight="false" outlineLevel="0" collapsed="false">
      <c r="A13254" s="19" t="s">
        <v>23388</v>
      </c>
      <c r="B13254" s="21" t="s">
        <v>23389</v>
      </c>
    </row>
    <row r="13255" customFormat="false" ht="12.75" hidden="false" customHeight="false" outlineLevel="0" collapsed="false">
      <c r="A13255" s="19" t="s">
        <v>23390</v>
      </c>
      <c r="B13255" s="21" t="s">
        <v>23391</v>
      </c>
    </row>
    <row r="13256" customFormat="false" ht="12.75" hidden="false" customHeight="false" outlineLevel="0" collapsed="false">
      <c r="A13256" s="19" t="s">
        <v>23392</v>
      </c>
      <c r="B13256" s="21" t="s">
        <v>23393</v>
      </c>
    </row>
    <row r="13257" customFormat="false" ht="12.75" hidden="false" customHeight="false" outlineLevel="0" collapsed="false">
      <c r="A13257" s="19" t="s">
        <v>23394</v>
      </c>
      <c r="B13257" s="21" t="s">
        <v>23395</v>
      </c>
    </row>
    <row r="13258" customFormat="false" ht="12.75" hidden="false" customHeight="false" outlineLevel="0" collapsed="false">
      <c r="A13258" s="19" t="s">
        <v>23396</v>
      </c>
      <c r="B13258" s="21" t="s">
        <v>12919</v>
      </c>
    </row>
    <row r="13259" customFormat="false" ht="12.75" hidden="false" customHeight="false" outlineLevel="0" collapsed="false">
      <c r="A13259" s="19" t="s">
        <v>23397</v>
      </c>
      <c r="B13259" s="21" t="s">
        <v>11761</v>
      </c>
    </row>
    <row r="13260" customFormat="false" ht="12.75" hidden="false" customHeight="false" outlineLevel="0" collapsed="false">
      <c r="A13260" s="19" t="s">
        <v>23398</v>
      </c>
      <c r="B13260" s="21" t="s">
        <v>23399</v>
      </c>
    </row>
    <row r="13261" customFormat="false" ht="12.75" hidden="false" customHeight="false" outlineLevel="0" collapsed="false">
      <c r="A13261" s="19" t="s">
        <v>23400</v>
      </c>
      <c r="B13261" s="21" t="s">
        <v>23401</v>
      </c>
    </row>
    <row r="13262" customFormat="false" ht="12.75" hidden="false" customHeight="false" outlineLevel="0" collapsed="false">
      <c r="A13262" s="19" t="s">
        <v>23402</v>
      </c>
      <c r="B13262" s="21" t="s">
        <v>23401</v>
      </c>
    </row>
    <row r="13263" customFormat="false" ht="12.75" hidden="false" customHeight="false" outlineLevel="0" collapsed="false">
      <c r="A13263" s="19" t="s">
        <v>23403</v>
      </c>
      <c r="B13263" s="21" t="s">
        <v>23404</v>
      </c>
    </row>
    <row r="13264" customFormat="false" ht="12.75" hidden="false" customHeight="false" outlineLevel="0" collapsed="false">
      <c r="A13264" s="19" t="s">
        <v>23405</v>
      </c>
      <c r="B13264" s="21" t="s">
        <v>23406</v>
      </c>
    </row>
    <row r="13265" customFormat="false" ht="12.75" hidden="false" customHeight="false" outlineLevel="0" collapsed="false">
      <c r="A13265" s="19" t="s">
        <v>23407</v>
      </c>
      <c r="B13265" s="21" t="s">
        <v>23408</v>
      </c>
    </row>
    <row r="13266" customFormat="false" ht="12.75" hidden="false" customHeight="false" outlineLevel="0" collapsed="false">
      <c r="A13266" s="19" t="s">
        <v>23409</v>
      </c>
      <c r="B13266" s="21" t="s">
        <v>23410</v>
      </c>
    </row>
    <row r="13267" customFormat="false" ht="12.75" hidden="false" customHeight="false" outlineLevel="0" collapsed="false">
      <c r="A13267" s="19" t="s">
        <v>23411</v>
      </c>
      <c r="B13267" s="21" t="s">
        <v>2259</v>
      </c>
    </row>
    <row r="13268" customFormat="false" ht="12.75" hidden="false" customHeight="false" outlineLevel="0" collapsed="false">
      <c r="A13268" s="19" t="s">
        <v>23412</v>
      </c>
      <c r="B13268" s="21" t="s">
        <v>23413</v>
      </c>
    </row>
    <row r="13269" customFormat="false" ht="12.75" hidden="false" customHeight="false" outlineLevel="0" collapsed="false">
      <c r="A13269" s="19" t="s">
        <v>23414</v>
      </c>
      <c r="B13269" s="21" t="s">
        <v>23415</v>
      </c>
    </row>
    <row r="13270" customFormat="false" ht="12.75" hidden="false" customHeight="false" outlineLevel="0" collapsed="false">
      <c r="A13270" s="19" t="s">
        <v>23416</v>
      </c>
      <c r="B13270" s="21" t="s">
        <v>23417</v>
      </c>
    </row>
    <row r="13271" customFormat="false" ht="12.75" hidden="false" customHeight="false" outlineLevel="0" collapsed="false">
      <c r="A13271" s="19" t="s">
        <v>23418</v>
      </c>
      <c r="B13271" s="21" t="s">
        <v>23419</v>
      </c>
    </row>
    <row r="13272" customFormat="false" ht="12.75" hidden="false" customHeight="false" outlineLevel="0" collapsed="false">
      <c r="A13272" s="19" t="s">
        <v>23420</v>
      </c>
      <c r="B13272" s="21" t="s">
        <v>23421</v>
      </c>
    </row>
    <row r="13273" customFormat="false" ht="12.75" hidden="false" customHeight="false" outlineLevel="0" collapsed="false">
      <c r="A13273" s="19" t="s">
        <v>23422</v>
      </c>
      <c r="B13273" s="21" t="s">
        <v>23423</v>
      </c>
    </row>
    <row r="13274" customFormat="false" ht="12.75" hidden="false" customHeight="false" outlineLevel="0" collapsed="false">
      <c r="A13274" s="19" t="s">
        <v>23424</v>
      </c>
      <c r="B13274" s="21" t="s">
        <v>23425</v>
      </c>
    </row>
    <row r="13275" customFormat="false" ht="12.75" hidden="false" customHeight="false" outlineLevel="0" collapsed="false">
      <c r="A13275" s="19" t="s">
        <v>23426</v>
      </c>
      <c r="B13275" s="21" t="s">
        <v>23427</v>
      </c>
    </row>
    <row r="13276" customFormat="false" ht="12.75" hidden="false" customHeight="false" outlineLevel="0" collapsed="false">
      <c r="A13276" s="19" t="s">
        <v>23428</v>
      </c>
      <c r="B13276" s="21" t="s">
        <v>23429</v>
      </c>
    </row>
    <row r="13277" customFormat="false" ht="12.75" hidden="false" customHeight="false" outlineLevel="0" collapsed="false">
      <c r="A13277" s="19" t="s">
        <v>23430</v>
      </c>
      <c r="B13277" s="21" t="s">
        <v>23431</v>
      </c>
    </row>
    <row r="13278" customFormat="false" ht="12.75" hidden="false" customHeight="false" outlineLevel="0" collapsed="false">
      <c r="A13278" s="19" t="s">
        <v>23432</v>
      </c>
      <c r="B13278" s="21" t="s">
        <v>20637</v>
      </c>
    </row>
    <row r="13279" customFormat="false" ht="12.75" hidden="false" customHeight="false" outlineLevel="0" collapsed="false">
      <c r="A13279" s="19" t="s">
        <v>23433</v>
      </c>
      <c r="B13279" s="21" t="s">
        <v>23434</v>
      </c>
    </row>
    <row r="13280" customFormat="false" ht="12.75" hidden="false" customHeight="false" outlineLevel="0" collapsed="false">
      <c r="A13280" s="19" t="s">
        <v>23435</v>
      </c>
      <c r="B13280" s="21" t="s">
        <v>23436</v>
      </c>
    </row>
    <row r="13281" customFormat="false" ht="12.75" hidden="false" customHeight="false" outlineLevel="0" collapsed="false">
      <c r="A13281" s="19" t="s">
        <v>23437</v>
      </c>
      <c r="B13281" s="21" t="s">
        <v>23438</v>
      </c>
    </row>
    <row r="13282" customFormat="false" ht="12.75" hidden="false" customHeight="false" outlineLevel="0" collapsed="false">
      <c r="A13282" s="19" t="s">
        <v>23439</v>
      </c>
      <c r="B13282" s="21" t="s">
        <v>8254</v>
      </c>
    </row>
    <row r="13283" customFormat="false" ht="12.75" hidden="false" customHeight="false" outlineLevel="0" collapsed="false">
      <c r="A13283" s="19" t="s">
        <v>23440</v>
      </c>
      <c r="B13283" s="21" t="s">
        <v>23441</v>
      </c>
    </row>
    <row r="13284" customFormat="false" ht="12.75" hidden="false" customHeight="false" outlineLevel="0" collapsed="false">
      <c r="A13284" s="19" t="s">
        <v>23442</v>
      </c>
      <c r="B13284" s="21" t="s">
        <v>23443</v>
      </c>
    </row>
    <row r="13285" customFormat="false" ht="12.75" hidden="false" customHeight="false" outlineLevel="0" collapsed="false">
      <c r="A13285" s="19" t="s">
        <v>23444</v>
      </c>
      <c r="B13285" s="21" t="s">
        <v>23445</v>
      </c>
    </row>
    <row r="13286" customFormat="false" ht="12.75" hidden="false" customHeight="false" outlineLevel="0" collapsed="false">
      <c r="A13286" s="19" t="s">
        <v>23446</v>
      </c>
      <c r="B13286" s="21" t="s">
        <v>23447</v>
      </c>
    </row>
    <row r="13287" customFormat="false" ht="12.75" hidden="false" customHeight="false" outlineLevel="0" collapsed="false">
      <c r="A13287" s="19" t="s">
        <v>23448</v>
      </c>
      <c r="B13287" s="21" t="s">
        <v>23449</v>
      </c>
    </row>
    <row r="13288" customFormat="false" ht="12.75" hidden="false" customHeight="false" outlineLevel="0" collapsed="false">
      <c r="A13288" s="19" t="s">
        <v>23450</v>
      </c>
      <c r="B13288" s="21" t="s">
        <v>23451</v>
      </c>
    </row>
    <row r="13289" customFormat="false" ht="12.75" hidden="false" customHeight="false" outlineLevel="0" collapsed="false">
      <c r="A13289" s="19" t="s">
        <v>23452</v>
      </c>
      <c r="B13289" s="21" t="s">
        <v>23453</v>
      </c>
    </row>
    <row r="13290" customFormat="false" ht="12.75" hidden="false" customHeight="false" outlineLevel="0" collapsed="false">
      <c r="A13290" s="19" t="s">
        <v>23454</v>
      </c>
      <c r="B13290" s="21" t="s">
        <v>7906</v>
      </c>
    </row>
    <row r="13291" customFormat="false" ht="12.75" hidden="false" customHeight="false" outlineLevel="0" collapsed="false">
      <c r="A13291" s="19" t="s">
        <v>23455</v>
      </c>
      <c r="B13291" s="21" t="s">
        <v>10104</v>
      </c>
    </row>
    <row r="13292" customFormat="false" ht="12.75" hidden="false" customHeight="false" outlineLevel="0" collapsed="false">
      <c r="A13292" s="19" t="s">
        <v>23456</v>
      </c>
      <c r="B13292" s="21" t="s">
        <v>10100</v>
      </c>
    </row>
    <row r="13293" customFormat="false" ht="12.75" hidden="false" customHeight="false" outlineLevel="0" collapsed="false">
      <c r="A13293" s="19" t="s">
        <v>23457</v>
      </c>
      <c r="B13293" s="21" t="s">
        <v>23458</v>
      </c>
    </row>
    <row r="13294" customFormat="false" ht="12.75" hidden="false" customHeight="false" outlineLevel="0" collapsed="false">
      <c r="A13294" s="19" t="s">
        <v>23459</v>
      </c>
      <c r="B13294" s="21" t="s">
        <v>22817</v>
      </c>
    </row>
    <row r="13295" customFormat="false" ht="12.75" hidden="false" customHeight="false" outlineLevel="0" collapsed="false">
      <c r="A13295" s="19" t="s">
        <v>23460</v>
      </c>
      <c r="B13295" s="21" t="s">
        <v>23461</v>
      </c>
    </row>
    <row r="13296" customFormat="false" ht="12.75" hidden="false" customHeight="false" outlineLevel="0" collapsed="false">
      <c r="A13296" s="19" t="s">
        <v>23462</v>
      </c>
      <c r="B13296" s="21" t="s">
        <v>23458</v>
      </c>
    </row>
    <row r="13297" customFormat="false" ht="12.75" hidden="false" customHeight="false" outlineLevel="0" collapsed="false">
      <c r="A13297" s="19" t="s">
        <v>23463</v>
      </c>
      <c r="B13297" s="21" t="s">
        <v>13775</v>
      </c>
    </row>
    <row r="13298" customFormat="false" ht="12.75" hidden="false" customHeight="false" outlineLevel="0" collapsed="false">
      <c r="A13298" s="19" t="s">
        <v>23464</v>
      </c>
      <c r="B13298" s="21" t="s">
        <v>23465</v>
      </c>
    </row>
    <row r="13299" customFormat="false" ht="12.75" hidden="false" customHeight="false" outlineLevel="0" collapsed="false">
      <c r="A13299" s="19" t="s">
        <v>23466</v>
      </c>
      <c r="B13299" s="21" t="s">
        <v>23467</v>
      </c>
    </row>
    <row r="13300" customFormat="false" ht="12.75" hidden="false" customHeight="false" outlineLevel="0" collapsed="false">
      <c r="A13300" s="19" t="s">
        <v>23468</v>
      </c>
      <c r="B13300" s="21" t="s">
        <v>23469</v>
      </c>
    </row>
    <row r="13301" customFormat="false" ht="12.75" hidden="false" customHeight="false" outlineLevel="0" collapsed="false">
      <c r="A13301" s="19" t="s">
        <v>23470</v>
      </c>
      <c r="B13301" s="21" t="s">
        <v>23471</v>
      </c>
    </row>
    <row r="13302" customFormat="false" ht="12.75" hidden="false" customHeight="false" outlineLevel="0" collapsed="false">
      <c r="A13302" s="19" t="s">
        <v>23472</v>
      </c>
      <c r="B13302" s="21" t="s">
        <v>23473</v>
      </c>
    </row>
    <row r="13303" customFormat="false" ht="12.75" hidden="false" customHeight="false" outlineLevel="0" collapsed="false">
      <c r="A13303" s="19" t="s">
        <v>23474</v>
      </c>
      <c r="B13303" s="21" t="s">
        <v>4171</v>
      </c>
    </row>
    <row r="13304" customFormat="false" ht="12.75" hidden="false" customHeight="false" outlineLevel="0" collapsed="false">
      <c r="A13304" s="19" t="s">
        <v>23475</v>
      </c>
      <c r="B13304" s="21" t="s">
        <v>23476</v>
      </c>
    </row>
    <row r="13305" customFormat="false" ht="12.75" hidden="false" customHeight="false" outlineLevel="0" collapsed="false">
      <c r="A13305" s="19" t="s">
        <v>23477</v>
      </c>
      <c r="B13305" s="21" t="s">
        <v>23478</v>
      </c>
    </row>
    <row r="13306" customFormat="false" ht="12.75" hidden="false" customHeight="false" outlineLevel="0" collapsed="false">
      <c r="A13306" s="19" t="s">
        <v>23479</v>
      </c>
      <c r="B13306" s="21" t="s">
        <v>23480</v>
      </c>
    </row>
    <row r="13307" customFormat="false" ht="12.75" hidden="false" customHeight="false" outlineLevel="0" collapsed="false">
      <c r="A13307" s="19" t="s">
        <v>23481</v>
      </c>
      <c r="B13307" s="21" t="s">
        <v>23482</v>
      </c>
    </row>
    <row r="13308" customFormat="false" ht="12.75" hidden="false" customHeight="false" outlineLevel="0" collapsed="false">
      <c r="A13308" s="19" t="s">
        <v>23483</v>
      </c>
      <c r="B13308" s="21" t="s">
        <v>23484</v>
      </c>
    </row>
    <row r="13309" customFormat="false" ht="12.75" hidden="false" customHeight="false" outlineLevel="0" collapsed="false">
      <c r="A13309" s="19" t="s">
        <v>23485</v>
      </c>
      <c r="B13309" s="21" t="s">
        <v>23486</v>
      </c>
    </row>
    <row r="13310" customFormat="false" ht="12.75" hidden="false" customHeight="false" outlineLevel="0" collapsed="false">
      <c r="A13310" s="19" t="s">
        <v>23487</v>
      </c>
      <c r="B13310" s="21" t="s">
        <v>23488</v>
      </c>
    </row>
    <row r="13311" customFormat="false" ht="12.75" hidden="false" customHeight="false" outlineLevel="0" collapsed="false">
      <c r="A13311" s="19" t="s">
        <v>23489</v>
      </c>
      <c r="B13311" s="21" t="s">
        <v>23490</v>
      </c>
    </row>
    <row r="13312" customFormat="false" ht="12.75" hidden="false" customHeight="false" outlineLevel="0" collapsed="false">
      <c r="A13312" s="19" t="s">
        <v>23491</v>
      </c>
      <c r="B13312" s="21" t="s">
        <v>23490</v>
      </c>
    </row>
    <row r="13313" customFormat="false" ht="12.75" hidden="false" customHeight="false" outlineLevel="0" collapsed="false">
      <c r="A13313" s="19" t="s">
        <v>23492</v>
      </c>
      <c r="B13313" s="21" t="s">
        <v>23493</v>
      </c>
    </row>
    <row r="13314" customFormat="false" ht="12.75" hidden="false" customHeight="false" outlineLevel="0" collapsed="false">
      <c r="A13314" s="19" t="s">
        <v>23494</v>
      </c>
      <c r="B13314" s="21" t="s">
        <v>23495</v>
      </c>
    </row>
    <row r="13315" customFormat="false" ht="12.75" hidden="false" customHeight="false" outlineLevel="0" collapsed="false">
      <c r="A13315" s="19" t="s">
        <v>23496</v>
      </c>
      <c r="B13315" s="21" t="s">
        <v>23497</v>
      </c>
    </row>
    <row r="13316" customFormat="false" ht="12.75" hidden="false" customHeight="false" outlineLevel="0" collapsed="false">
      <c r="A13316" s="19" t="s">
        <v>23498</v>
      </c>
      <c r="B13316" s="21" t="s">
        <v>23499</v>
      </c>
    </row>
    <row r="13317" customFormat="false" ht="12.75" hidden="false" customHeight="false" outlineLevel="0" collapsed="false">
      <c r="A13317" s="19" t="s">
        <v>23500</v>
      </c>
      <c r="B13317" s="21" t="s">
        <v>23501</v>
      </c>
    </row>
    <row r="13318" customFormat="false" ht="12.75" hidden="false" customHeight="false" outlineLevel="0" collapsed="false">
      <c r="A13318" s="19" t="s">
        <v>23502</v>
      </c>
      <c r="B13318" s="21" t="s">
        <v>23503</v>
      </c>
    </row>
    <row r="13319" customFormat="false" ht="12.75" hidden="false" customHeight="false" outlineLevel="0" collapsed="false">
      <c r="A13319" s="19" t="s">
        <v>23504</v>
      </c>
      <c r="B13319" s="21" t="s">
        <v>23505</v>
      </c>
    </row>
    <row r="13320" customFormat="false" ht="12.75" hidden="false" customHeight="false" outlineLevel="0" collapsed="false">
      <c r="A13320" s="19" t="s">
        <v>23506</v>
      </c>
      <c r="B13320" s="21" t="s">
        <v>20717</v>
      </c>
    </row>
    <row r="13321" customFormat="false" ht="12.75" hidden="false" customHeight="false" outlineLevel="0" collapsed="false">
      <c r="A13321" s="19" t="s">
        <v>23507</v>
      </c>
      <c r="B13321" s="21" t="s">
        <v>13493</v>
      </c>
    </row>
    <row r="13322" customFormat="false" ht="12.75" hidden="false" customHeight="false" outlineLevel="0" collapsed="false">
      <c r="A13322" s="19" t="s">
        <v>23508</v>
      </c>
      <c r="B13322" s="21" t="s">
        <v>23509</v>
      </c>
    </row>
    <row r="13323" customFormat="false" ht="12.75" hidden="false" customHeight="false" outlineLevel="0" collapsed="false">
      <c r="A13323" s="19" t="s">
        <v>23510</v>
      </c>
      <c r="B13323" s="21" t="s">
        <v>23505</v>
      </c>
    </row>
    <row r="13324" customFormat="false" ht="12.75" hidden="false" customHeight="false" outlineLevel="0" collapsed="false">
      <c r="A13324" s="19" t="s">
        <v>23511</v>
      </c>
      <c r="B13324" s="21" t="s">
        <v>10223</v>
      </c>
    </row>
    <row r="13325" customFormat="false" ht="12.75" hidden="false" customHeight="false" outlineLevel="0" collapsed="false">
      <c r="A13325" s="19" t="s">
        <v>23512</v>
      </c>
      <c r="B13325" s="21" t="s">
        <v>23505</v>
      </c>
    </row>
    <row r="13326" customFormat="false" ht="12.75" hidden="false" customHeight="false" outlineLevel="0" collapsed="false">
      <c r="A13326" s="19" t="s">
        <v>23513</v>
      </c>
      <c r="B13326" s="21" t="s">
        <v>6176</v>
      </c>
    </row>
    <row r="13327" customFormat="false" ht="12.75" hidden="false" customHeight="false" outlineLevel="0" collapsed="false">
      <c r="A13327" s="19" t="s">
        <v>23514</v>
      </c>
      <c r="B13327" s="21" t="s">
        <v>23515</v>
      </c>
    </row>
    <row r="13328" customFormat="false" ht="12.75" hidden="false" customHeight="false" outlineLevel="0" collapsed="false">
      <c r="A13328" s="19" t="s">
        <v>23516</v>
      </c>
      <c r="B13328" s="21" t="s">
        <v>23517</v>
      </c>
    </row>
    <row r="13329" customFormat="false" ht="12.75" hidden="false" customHeight="false" outlineLevel="0" collapsed="false">
      <c r="A13329" s="19" t="s">
        <v>23518</v>
      </c>
      <c r="B13329" s="21" t="s">
        <v>23519</v>
      </c>
    </row>
    <row r="13330" customFormat="false" ht="12.75" hidden="false" customHeight="false" outlineLevel="0" collapsed="false">
      <c r="A13330" s="19" t="s">
        <v>23520</v>
      </c>
      <c r="B13330" s="21" t="s">
        <v>23521</v>
      </c>
    </row>
    <row r="13331" customFormat="false" ht="12.75" hidden="false" customHeight="false" outlineLevel="0" collapsed="false">
      <c r="A13331" s="19" t="s">
        <v>23522</v>
      </c>
      <c r="B13331" s="21" t="s">
        <v>23523</v>
      </c>
    </row>
    <row r="13332" customFormat="false" ht="12.75" hidden="false" customHeight="false" outlineLevel="0" collapsed="false">
      <c r="A13332" s="19" t="s">
        <v>23524</v>
      </c>
      <c r="B13332" s="21" t="s">
        <v>21598</v>
      </c>
    </row>
    <row r="13333" customFormat="false" ht="12.75" hidden="false" customHeight="false" outlineLevel="0" collapsed="false">
      <c r="A13333" s="19" t="s">
        <v>23525</v>
      </c>
      <c r="B13333" s="21" t="s">
        <v>23526</v>
      </c>
    </row>
    <row r="13334" customFormat="false" ht="12.75" hidden="false" customHeight="false" outlineLevel="0" collapsed="false">
      <c r="A13334" s="19" t="s">
        <v>23527</v>
      </c>
      <c r="B13334" s="21" t="s">
        <v>17002</v>
      </c>
    </row>
    <row r="13335" customFormat="false" ht="12.75" hidden="false" customHeight="false" outlineLevel="0" collapsed="false">
      <c r="A13335" s="19" t="s">
        <v>23528</v>
      </c>
      <c r="B13335" s="21" t="s">
        <v>23529</v>
      </c>
    </row>
    <row r="13336" customFormat="false" ht="12.75" hidden="false" customHeight="false" outlineLevel="0" collapsed="false">
      <c r="A13336" s="19" t="s">
        <v>23530</v>
      </c>
      <c r="B13336" s="21" t="s">
        <v>12919</v>
      </c>
    </row>
    <row r="13337" customFormat="false" ht="12.75" hidden="false" customHeight="false" outlineLevel="0" collapsed="false">
      <c r="A13337" s="19" t="s">
        <v>23531</v>
      </c>
      <c r="B13337" s="21" t="s">
        <v>18703</v>
      </c>
    </row>
    <row r="13338" customFormat="false" ht="12.75" hidden="false" customHeight="false" outlineLevel="0" collapsed="false">
      <c r="A13338" s="19" t="s">
        <v>23532</v>
      </c>
      <c r="B13338" s="21" t="s">
        <v>23533</v>
      </c>
    </row>
    <row r="13339" customFormat="false" ht="12.75" hidden="false" customHeight="false" outlineLevel="0" collapsed="false">
      <c r="A13339" s="19" t="s">
        <v>23534</v>
      </c>
      <c r="B13339" s="21" t="s">
        <v>2067</v>
      </c>
    </row>
    <row r="13340" customFormat="false" ht="12.75" hidden="false" customHeight="false" outlineLevel="0" collapsed="false">
      <c r="A13340" s="19" t="s">
        <v>23535</v>
      </c>
      <c r="B13340" s="21" t="s">
        <v>932</v>
      </c>
    </row>
    <row r="13341" customFormat="false" ht="12.75" hidden="false" customHeight="false" outlineLevel="0" collapsed="false">
      <c r="A13341" s="19" t="s">
        <v>23536</v>
      </c>
      <c r="B13341" s="21" t="s">
        <v>23537</v>
      </c>
    </row>
    <row r="13342" customFormat="false" ht="12.75" hidden="false" customHeight="false" outlineLevel="0" collapsed="false">
      <c r="A13342" s="19" t="s">
        <v>23538</v>
      </c>
      <c r="B13342" s="21" t="s">
        <v>23539</v>
      </c>
    </row>
    <row r="13343" customFormat="false" ht="12.75" hidden="false" customHeight="false" outlineLevel="0" collapsed="false">
      <c r="A13343" s="19" t="s">
        <v>23540</v>
      </c>
      <c r="B13343" s="21" t="s">
        <v>23541</v>
      </c>
    </row>
    <row r="13344" customFormat="false" ht="12.75" hidden="false" customHeight="false" outlineLevel="0" collapsed="false">
      <c r="A13344" s="19" t="s">
        <v>23542</v>
      </c>
      <c r="B13344" s="21" t="s">
        <v>17359</v>
      </c>
    </row>
    <row r="13345" customFormat="false" ht="12.75" hidden="false" customHeight="false" outlineLevel="0" collapsed="false">
      <c r="A13345" s="19" t="s">
        <v>23543</v>
      </c>
      <c r="B13345" s="21" t="s">
        <v>13498</v>
      </c>
    </row>
    <row r="13346" customFormat="false" ht="12.75" hidden="false" customHeight="false" outlineLevel="0" collapsed="false">
      <c r="A13346" s="19" t="s">
        <v>23544</v>
      </c>
      <c r="B13346" s="21" t="s">
        <v>5056</v>
      </c>
    </row>
    <row r="13347" customFormat="false" ht="12.75" hidden="false" customHeight="false" outlineLevel="0" collapsed="false">
      <c r="A13347" s="19" t="s">
        <v>23545</v>
      </c>
      <c r="B13347" s="21" t="s">
        <v>23546</v>
      </c>
    </row>
    <row r="13348" customFormat="false" ht="12.75" hidden="false" customHeight="false" outlineLevel="0" collapsed="false">
      <c r="A13348" s="19" t="s">
        <v>23547</v>
      </c>
      <c r="B13348" s="21" t="s">
        <v>23548</v>
      </c>
    </row>
    <row r="13349" customFormat="false" ht="12.75" hidden="false" customHeight="false" outlineLevel="0" collapsed="false">
      <c r="A13349" s="19" t="s">
        <v>23549</v>
      </c>
      <c r="B13349" s="21" t="s">
        <v>23550</v>
      </c>
    </row>
    <row r="13350" customFormat="false" ht="12.75" hidden="false" customHeight="false" outlineLevel="0" collapsed="false">
      <c r="A13350" s="19" t="s">
        <v>23551</v>
      </c>
      <c r="B13350" s="21" t="s">
        <v>23550</v>
      </c>
    </row>
    <row r="13351" customFormat="false" ht="12.75" hidden="false" customHeight="false" outlineLevel="0" collapsed="false">
      <c r="A13351" s="19" t="s">
        <v>23552</v>
      </c>
      <c r="B13351" s="21" t="s">
        <v>1297</v>
      </c>
    </row>
    <row r="13352" customFormat="false" ht="12.75" hidden="false" customHeight="false" outlineLevel="0" collapsed="false">
      <c r="A13352" s="19" t="s">
        <v>23553</v>
      </c>
      <c r="B13352" s="21" t="s">
        <v>23554</v>
      </c>
    </row>
    <row r="13353" customFormat="false" ht="12.75" hidden="false" customHeight="false" outlineLevel="0" collapsed="false">
      <c r="A13353" s="19" t="s">
        <v>23555</v>
      </c>
      <c r="B13353" s="21" t="s">
        <v>23556</v>
      </c>
    </row>
    <row r="13354" customFormat="false" ht="12.75" hidden="false" customHeight="false" outlineLevel="0" collapsed="false">
      <c r="A13354" s="19" t="s">
        <v>23557</v>
      </c>
      <c r="B13354" s="21" t="s">
        <v>23558</v>
      </c>
    </row>
    <row r="13355" customFormat="false" ht="12.75" hidden="false" customHeight="false" outlineLevel="0" collapsed="false">
      <c r="A13355" s="19" t="s">
        <v>23559</v>
      </c>
      <c r="B13355" s="21" t="s">
        <v>19113</v>
      </c>
    </row>
    <row r="13356" customFormat="false" ht="12.75" hidden="false" customHeight="false" outlineLevel="0" collapsed="false">
      <c r="A13356" s="19" t="s">
        <v>23560</v>
      </c>
      <c r="B13356" s="21" t="s">
        <v>23561</v>
      </c>
    </row>
    <row r="13357" customFormat="false" ht="12.75" hidden="false" customHeight="false" outlineLevel="0" collapsed="false">
      <c r="A13357" s="19" t="s">
        <v>23562</v>
      </c>
      <c r="B13357" s="21" t="s">
        <v>789</v>
      </c>
    </row>
    <row r="13358" customFormat="false" ht="12.75" hidden="false" customHeight="false" outlineLevel="0" collapsed="false">
      <c r="A13358" s="19" t="s">
        <v>23563</v>
      </c>
      <c r="B13358" s="21" t="s">
        <v>23564</v>
      </c>
    </row>
    <row r="13359" customFormat="false" ht="12.75" hidden="false" customHeight="false" outlineLevel="0" collapsed="false">
      <c r="A13359" s="19" t="s">
        <v>23565</v>
      </c>
      <c r="B13359" s="21" t="s">
        <v>19543</v>
      </c>
    </row>
    <row r="13360" customFormat="false" ht="12.75" hidden="false" customHeight="false" outlineLevel="0" collapsed="false">
      <c r="A13360" s="19" t="s">
        <v>23566</v>
      </c>
      <c r="B13360" s="21" t="s">
        <v>23567</v>
      </c>
    </row>
    <row r="13361" customFormat="false" ht="12.75" hidden="false" customHeight="false" outlineLevel="0" collapsed="false">
      <c r="A13361" s="19" t="s">
        <v>23568</v>
      </c>
      <c r="B13361" s="21" t="s">
        <v>5896</v>
      </c>
    </row>
    <row r="13362" customFormat="false" ht="12.75" hidden="false" customHeight="false" outlineLevel="0" collapsed="false">
      <c r="A13362" s="19" t="s">
        <v>23569</v>
      </c>
      <c r="B13362" s="21" t="s">
        <v>23570</v>
      </c>
    </row>
    <row r="13363" customFormat="false" ht="12.75" hidden="false" customHeight="false" outlineLevel="0" collapsed="false">
      <c r="A13363" s="19" t="s">
        <v>23571</v>
      </c>
      <c r="B13363" s="21" t="s">
        <v>23572</v>
      </c>
    </row>
    <row r="13364" customFormat="false" ht="12.75" hidden="false" customHeight="false" outlineLevel="0" collapsed="false">
      <c r="A13364" s="19" t="s">
        <v>23573</v>
      </c>
      <c r="B13364" s="21" t="s">
        <v>23574</v>
      </c>
    </row>
    <row r="13365" customFormat="false" ht="12.75" hidden="false" customHeight="false" outlineLevel="0" collapsed="false">
      <c r="A13365" s="19" t="s">
        <v>23575</v>
      </c>
      <c r="B13365" s="21" t="s">
        <v>11895</v>
      </c>
    </row>
    <row r="13366" customFormat="false" ht="12.75" hidden="false" customHeight="false" outlineLevel="0" collapsed="false">
      <c r="A13366" s="19" t="s">
        <v>23576</v>
      </c>
      <c r="B13366" s="21" t="s">
        <v>14137</v>
      </c>
    </row>
    <row r="13367" customFormat="false" ht="12.75" hidden="false" customHeight="false" outlineLevel="0" collapsed="false">
      <c r="A13367" s="19" t="s">
        <v>23577</v>
      </c>
      <c r="B13367" s="21" t="s">
        <v>23578</v>
      </c>
    </row>
    <row r="13368" customFormat="false" ht="12.75" hidden="false" customHeight="false" outlineLevel="0" collapsed="false">
      <c r="A13368" s="23" t="s">
        <v>23579</v>
      </c>
      <c r="B13368" s="21" t="s">
        <v>15251</v>
      </c>
    </row>
    <row r="13369" customFormat="false" ht="12.75" hidden="false" customHeight="false" outlineLevel="0" collapsed="false">
      <c r="A13369" s="19" t="s">
        <v>23579</v>
      </c>
      <c r="B13369" s="21" t="s">
        <v>15251</v>
      </c>
    </row>
    <row r="13370" customFormat="false" ht="12.75" hidden="false" customHeight="false" outlineLevel="0" collapsed="false">
      <c r="A13370" s="19" t="s">
        <v>23580</v>
      </c>
      <c r="B13370" s="21" t="s">
        <v>23581</v>
      </c>
    </row>
    <row r="13371" customFormat="false" ht="12.75" hidden="false" customHeight="false" outlineLevel="0" collapsed="false">
      <c r="A13371" s="19" t="s">
        <v>23582</v>
      </c>
      <c r="B13371" s="21" t="s">
        <v>3462</v>
      </c>
    </row>
    <row r="13372" customFormat="false" ht="12.75" hidden="false" customHeight="false" outlineLevel="0" collapsed="false">
      <c r="A13372" s="19" t="s">
        <v>23583</v>
      </c>
      <c r="B13372" s="21" t="s">
        <v>23584</v>
      </c>
    </row>
    <row r="13373" customFormat="false" ht="12.75" hidden="false" customHeight="false" outlineLevel="0" collapsed="false">
      <c r="A13373" s="19" t="s">
        <v>23585</v>
      </c>
      <c r="B13373" s="21" t="s">
        <v>13315</v>
      </c>
    </row>
    <row r="13374" customFormat="false" ht="12.75" hidden="false" customHeight="false" outlineLevel="0" collapsed="false">
      <c r="A13374" s="19" t="s">
        <v>23586</v>
      </c>
      <c r="B13374" s="21" t="s">
        <v>23587</v>
      </c>
    </row>
    <row r="13375" customFormat="false" ht="12.75" hidden="false" customHeight="false" outlineLevel="0" collapsed="false">
      <c r="A13375" s="19" t="s">
        <v>23588</v>
      </c>
      <c r="B13375" s="21" t="s">
        <v>23589</v>
      </c>
    </row>
    <row r="13376" customFormat="false" ht="12.75" hidden="false" customHeight="false" outlineLevel="0" collapsed="false">
      <c r="A13376" s="19" t="s">
        <v>23590</v>
      </c>
      <c r="B13376" s="21" t="s">
        <v>23591</v>
      </c>
    </row>
    <row r="13377" customFormat="false" ht="12.75" hidden="false" customHeight="false" outlineLevel="0" collapsed="false">
      <c r="A13377" s="19" t="s">
        <v>23592</v>
      </c>
      <c r="B13377" s="21" t="s">
        <v>23593</v>
      </c>
    </row>
    <row r="13378" customFormat="false" ht="12.75" hidden="false" customHeight="false" outlineLevel="0" collapsed="false">
      <c r="A13378" s="19" t="s">
        <v>23594</v>
      </c>
      <c r="B13378" s="21" t="s">
        <v>15596</v>
      </c>
    </row>
    <row r="13379" customFormat="false" ht="12.75" hidden="false" customHeight="false" outlineLevel="0" collapsed="false">
      <c r="A13379" s="19" t="s">
        <v>23595</v>
      </c>
      <c r="B13379" s="21" t="s">
        <v>16109</v>
      </c>
    </row>
    <row r="13380" customFormat="false" ht="12.75" hidden="false" customHeight="false" outlineLevel="0" collapsed="false">
      <c r="A13380" s="19" t="s">
        <v>23596</v>
      </c>
      <c r="B13380" s="21" t="s">
        <v>23597</v>
      </c>
    </row>
    <row r="13381" customFormat="false" ht="12.75" hidden="false" customHeight="false" outlineLevel="0" collapsed="false">
      <c r="A13381" s="19" t="s">
        <v>23598</v>
      </c>
      <c r="B13381" s="21" t="s">
        <v>23599</v>
      </c>
    </row>
    <row r="13382" customFormat="false" ht="12.75" hidden="false" customHeight="false" outlineLevel="0" collapsed="false">
      <c r="A13382" s="19" t="s">
        <v>23600</v>
      </c>
      <c r="B13382" s="21" t="s">
        <v>23601</v>
      </c>
    </row>
    <row r="13383" customFormat="false" ht="12.75" hidden="false" customHeight="false" outlineLevel="0" collapsed="false">
      <c r="A13383" s="19" t="s">
        <v>23602</v>
      </c>
      <c r="B13383" s="21" t="s">
        <v>23603</v>
      </c>
    </row>
    <row r="13384" customFormat="false" ht="12.75" hidden="false" customHeight="false" outlineLevel="0" collapsed="false">
      <c r="A13384" s="19" t="s">
        <v>23604</v>
      </c>
      <c r="B13384" s="21" t="s">
        <v>23605</v>
      </c>
    </row>
    <row r="13385" customFormat="false" ht="12.75" hidden="false" customHeight="false" outlineLevel="0" collapsed="false">
      <c r="A13385" s="19" t="s">
        <v>23606</v>
      </c>
      <c r="B13385" s="21" t="s">
        <v>3029</v>
      </c>
    </row>
    <row r="13386" customFormat="false" ht="12.75" hidden="false" customHeight="false" outlineLevel="0" collapsed="false">
      <c r="A13386" s="19" t="s">
        <v>23607</v>
      </c>
      <c r="B13386" s="21" t="s">
        <v>23608</v>
      </c>
    </row>
    <row r="13387" customFormat="false" ht="12.75" hidden="false" customHeight="false" outlineLevel="0" collapsed="false">
      <c r="A13387" s="19" t="s">
        <v>23609</v>
      </c>
      <c r="B13387" s="21" t="s">
        <v>23610</v>
      </c>
    </row>
    <row r="13388" customFormat="false" ht="12.75" hidden="false" customHeight="false" outlineLevel="0" collapsed="false">
      <c r="A13388" s="19" t="s">
        <v>23611</v>
      </c>
      <c r="B13388" s="21" t="s">
        <v>23612</v>
      </c>
    </row>
    <row r="13389" customFormat="false" ht="12.75" hidden="false" customHeight="false" outlineLevel="0" collapsed="false">
      <c r="A13389" s="19" t="s">
        <v>23613</v>
      </c>
      <c r="B13389" s="21" t="s">
        <v>23614</v>
      </c>
    </row>
    <row r="13390" customFormat="false" ht="12.75" hidden="false" customHeight="false" outlineLevel="0" collapsed="false">
      <c r="A13390" s="19" t="s">
        <v>23615</v>
      </c>
      <c r="B13390" s="21" t="s">
        <v>23612</v>
      </c>
    </row>
    <row r="13391" customFormat="false" ht="12.75" hidden="false" customHeight="false" outlineLevel="0" collapsed="false">
      <c r="A13391" s="19" t="s">
        <v>23616</v>
      </c>
      <c r="B13391" s="21" t="s">
        <v>23617</v>
      </c>
    </row>
    <row r="13392" customFormat="false" ht="12.75" hidden="false" customHeight="false" outlineLevel="0" collapsed="false">
      <c r="A13392" s="19" t="s">
        <v>23618</v>
      </c>
      <c r="B13392" s="21" t="s">
        <v>4285</v>
      </c>
    </row>
    <row r="13393" customFormat="false" ht="12.75" hidden="false" customHeight="false" outlineLevel="0" collapsed="false">
      <c r="A13393" s="19" t="s">
        <v>23619</v>
      </c>
      <c r="B13393" s="21" t="s">
        <v>12543</v>
      </c>
    </row>
    <row r="13394" customFormat="false" ht="12.75" hidden="false" customHeight="false" outlineLevel="0" collapsed="false">
      <c r="A13394" s="19" t="s">
        <v>23620</v>
      </c>
      <c r="B13394" s="21" t="s">
        <v>23621</v>
      </c>
    </row>
    <row r="13395" customFormat="false" ht="12.75" hidden="false" customHeight="false" outlineLevel="0" collapsed="false">
      <c r="A13395" s="19" t="s">
        <v>23622</v>
      </c>
      <c r="B13395" s="21" t="s">
        <v>23623</v>
      </c>
    </row>
    <row r="13396" customFormat="false" ht="12.75" hidden="false" customHeight="false" outlineLevel="0" collapsed="false">
      <c r="A13396" s="19" t="s">
        <v>23624</v>
      </c>
      <c r="B13396" s="21" t="s">
        <v>23625</v>
      </c>
    </row>
    <row r="13397" customFormat="false" ht="12.75" hidden="false" customHeight="false" outlineLevel="0" collapsed="false">
      <c r="A13397" s="19" t="s">
        <v>23626</v>
      </c>
      <c r="B13397" s="21" t="s">
        <v>23627</v>
      </c>
    </row>
    <row r="13398" customFormat="false" ht="12.75" hidden="false" customHeight="false" outlineLevel="0" collapsed="false">
      <c r="A13398" s="19" t="s">
        <v>23628</v>
      </c>
      <c r="B13398" s="21" t="s">
        <v>23629</v>
      </c>
    </row>
    <row r="13399" customFormat="false" ht="12.75" hidden="false" customHeight="false" outlineLevel="0" collapsed="false">
      <c r="A13399" s="19" t="s">
        <v>23630</v>
      </c>
      <c r="B13399" s="21" t="s">
        <v>23631</v>
      </c>
    </row>
    <row r="13400" customFormat="false" ht="12.75" hidden="false" customHeight="false" outlineLevel="0" collapsed="false">
      <c r="A13400" s="19" t="s">
        <v>23632</v>
      </c>
      <c r="B13400" s="21" t="s">
        <v>23633</v>
      </c>
    </row>
    <row r="13401" customFormat="false" ht="12.75" hidden="false" customHeight="false" outlineLevel="0" collapsed="false">
      <c r="A13401" s="19" t="s">
        <v>23634</v>
      </c>
      <c r="B13401" s="21" t="s">
        <v>23635</v>
      </c>
    </row>
    <row r="13402" customFormat="false" ht="12.75" hidden="false" customHeight="false" outlineLevel="0" collapsed="false">
      <c r="A13402" s="19" t="s">
        <v>23636</v>
      </c>
      <c r="B13402" s="21" t="s">
        <v>23637</v>
      </c>
    </row>
    <row r="13403" customFormat="false" ht="12.75" hidden="false" customHeight="false" outlineLevel="0" collapsed="false">
      <c r="A13403" s="19" t="s">
        <v>23638</v>
      </c>
      <c r="B13403" s="21" t="s">
        <v>23639</v>
      </c>
    </row>
    <row r="13404" customFormat="false" ht="12.75" hidden="false" customHeight="false" outlineLevel="0" collapsed="false">
      <c r="A13404" s="19" t="s">
        <v>23640</v>
      </c>
      <c r="B13404" s="21" t="s">
        <v>23641</v>
      </c>
    </row>
    <row r="13405" customFormat="false" ht="12.75" hidden="false" customHeight="false" outlineLevel="0" collapsed="false">
      <c r="A13405" s="19" t="s">
        <v>23642</v>
      </c>
      <c r="B13405" s="21" t="s">
        <v>23643</v>
      </c>
    </row>
    <row r="13406" customFormat="false" ht="12.75" hidden="false" customHeight="false" outlineLevel="0" collapsed="false">
      <c r="A13406" s="19" t="s">
        <v>23644</v>
      </c>
      <c r="B13406" s="21" t="s">
        <v>23645</v>
      </c>
    </row>
    <row r="13407" customFormat="false" ht="12.75" hidden="false" customHeight="false" outlineLevel="0" collapsed="false">
      <c r="A13407" s="19" t="s">
        <v>23646</v>
      </c>
      <c r="B13407" s="21" t="s">
        <v>23645</v>
      </c>
    </row>
    <row r="13408" customFormat="false" ht="12.75" hidden="false" customHeight="false" outlineLevel="0" collapsed="false">
      <c r="A13408" s="19" t="s">
        <v>23647</v>
      </c>
      <c r="B13408" s="21" t="s">
        <v>23645</v>
      </c>
    </row>
    <row r="13409" customFormat="false" ht="12.75" hidden="false" customHeight="false" outlineLevel="0" collapsed="false">
      <c r="A13409" s="19" t="s">
        <v>23648</v>
      </c>
      <c r="B13409" s="21" t="s">
        <v>11024</v>
      </c>
    </row>
    <row r="13410" customFormat="false" ht="12.75" hidden="false" customHeight="false" outlineLevel="0" collapsed="false">
      <c r="A13410" s="19" t="s">
        <v>23649</v>
      </c>
      <c r="B13410" s="21" t="s">
        <v>23650</v>
      </c>
    </row>
    <row r="13411" customFormat="false" ht="12.75" hidden="false" customHeight="false" outlineLevel="0" collapsed="false">
      <c r="A13411" s="19" t="s">
        <v>23651</v>
      </c>
      <c r="B13411" s="21" t="s">
        <v>23652</v>
      </c>
    </row>
    <row r="13412" customFormat="false" ht="12.75" hidden="false" customHeight="false" outlineLevel="0" collapsed="false">
      <c r="A13412" s="19" t="s">
        <v>23653</v>
      </c>
      <c r="B13412" s="21" t="s">
        <v>23654</v>
      </c>
    </row>
    <row r="13413" customFormat="false" ht="12.75" hidden="false" customHeight="false" outlineLevel="0" collapsed="false">
      <c r="A13413" s="19" t="s">
        <v>23655</v>
      </c>
      <c r="B13413" s="21" t="s">
        <v>23656</v>
      </c>
    </row>
    <row r="13414" customFormat="false" ht="12.75" hidden="false" customHeight="false" outlineLevel="0" collapsed="false">
      <c r="A13414" s="19" t="s">
        <v>23657</v>
      </c>
      <c r="B13414" s="21" t="s">
        <v>23658</v>
      </c>
    </row>
    <row r="13415" customFormat="false" ht="12.75" hidden="false" customHeight="false" outlineLevel="0" collapsed="false">
      <c r="A13415" s="19" t="s">
        <v>23659</v>
      </c>
      <c r="B13415" s="21" t="s">
        <v>23660</v>
      </c>
    </row>
    <row r="13416" customFormat="false" ht="12.75" hidden="false" customHeight="false" outlineLevel="0" collapsed="false">
      <c r="A13416" s="19" t="s">
        <v>23661</v>
      </c>
      <c r="B13416" s="21" t="s">
        <v>23660</v>
      </c>
    </row>
    <row r="13417" customFormat="false" ht="12.75" hidden="false" customHeight="false" outlineLevel="0" collapsed="false">
      <c r="A13417" s="19" t="s">
        <v>23662</v>
      </c>
      <c r="B13417" s="21" t="s">
        <v>23663</v>
      </c>
    </row>
    <row r="13418" customFormat="false" ht="12.75" hidden="false" customHeight="false" outlineLevel="0" collapsed="false">
      <c r="A13418" s="19" t="s">
        <v>23664</v>
      </c>
      <c r="B13418" s="21" t="s">
        <v>13210</v>
      </c>
    </row>
    <row r="13419" customFormat="false" ht="12.75" hidden="false" customHeight="false" outlineLevel="0" collapsed="false">
      <c r="A13419" s="19" t="s">
        <v>23665</v>
      </c>
      <c r="B13419" s="21" t="s">
        <v>23666</v>
      </c>
    </row>
    <row r="13420" customFormat="false" ht="12.75" hidden="false" customHeight="false" outlineLevel="0" collapsed="false">
      <c r="A13420" s="19" t="s">
        <v>23667</v>
      </c>
      <c r="B13420" s="21" t="s">
        <v>23668</v>
      </c>
    </row>
    <row r="13421" customFormat="false" ht="12.75" hidden="false" customHeight="false" outlineLevel="0" collapsed="false">
      <c r="A13421" s="19" t="s">
        <v>23669</v>
      </c>
      <c r="B13421" s="21" t="s">
        <v>23670</v>
      </c>
    </row>
    <row r="13422" customFormat="false" ht="12.75" hidden="false" customHeight="false" outlineLevel="0" collapsed="false">
      <c r="A13422" s="19" t="s">
        <v>23671</v>
      </c>
      <c r="B13422" s="21" t="s">
        <v>23666</v>
      </c>
    </row>
    <row r="13423" customFormat="false" ht="12.75" hidden="false" customHeight="false" outlineLevel="0" collapsed="false">
      <c r="A13423" s="19" t="s">
        <v>23672</v>
      </c>
      <c r="B13423" s="21" t="s">
        <v>23673</v>
      </c>
    </row>
    <row r="13424" customFormat="false" ht="12.75" hidden="false" customHeight="false" outlineLevel="0" collapsed="false">
      <c r="A13424" s="19" t="s">
        <v>23674</v>
      </c>
      <c r="B13424" s="21" t="s">
        <v>23675</v>
      </c>
    </row>
    <row r="13425" customFormat="false" ht="12.75" hidden="false" customHeight="false" outlineLevel="0" collapsed="false">
      <c r="A13425" s="19" t="s">
        <v>23676</v>
      </c>
      <c r="B13425" s="21" t="s">
        <v>23677</v>
      </c>
    </row>
    <row r="13426" customFormat="false" ht="12.75" hidden="false" customHeight="false" outlineLevel="0" collapsed="false">
      <c r="A13426" s="19" t="s">
        <v>23678</v>
      </c>
      <c r="B13426" s="21" t="s">
        <v>23679</v>
      </c>
    </row>
    <row r="13427" customFormat="false" ht="12.75" hidden="false" customHeight="false" outlineLevel="0" collapsed="false">
      <c r="A13427" s="19" t="s">
        <v>23680</v>
      </c>
      <c r="B13427" s="21" t="s">
        <v>23681</v>
      </c>
    </row>
    <row r="13428" customFormat="false" ht="12.75" hidden="false" customHeight="false" outlineLevel="0" collapsed="false">
      <c r="A13428" s="19" t="s">
        <v>23682</v>
      </c>
      <c r="B13428" s="21" t="s">
        <v>23683</v>
      </c>
    </row>
    <row r="13429" customFormat="false" ht="12.75" hidden="false" customHeight="false" outlineLevel="0" collapsed="false">
      <c r="A13429" s="19" t="s">
        <v>23684</v>
      </c>
      <c r="B13429" s="21" t="s">
        <v>23685</v>
      </c>
    </row>
    <row r="13430" customFormat="false" ht="12.75" hidden="false" customHeight="false" outlineLevel="0" collapsed="false">
      <c r="A13430" s="19" t="s">
        <v>23686</v>
      </c>
      <c r="B13430" s="21" t="s">
        <v>23687</v>
      </c>
    </row>
    <row r="13431" customFormat="false" ht="12.75" hidden="false" customHeight="false" outlineLevel="0" collapsed="false">
      <c r="A13431" s="19" t="s">
        <v>23688</v>
      </c>
      <c r="B13431" s="21" t="s">
        <v>23637</v>
      </c>
    </row>
    <row r="13432" customFormat="false" ht="12.75" hidden="false" customHeight="false" outlineLevel="0" collapsed="false">
      <c r="A13432" s="19" t="s">
        <v>23689</v>
      </c>
      <c r="B13432" s="21" t="s">
        <v>23690</v>
      </c>
    </row>
    <row r="13433" customFormat="false" ht="12.75" hidden="false" customHeight="false" outlineLevel="0" collapsed="false">
      <c r="A13433" s="19" t="s">
        <v>23691</v>
      </c>
      <c r="B13433" s="21" t="s">
        <v>23692</v>
      </c>
    </row>
    <row r="13434" customFormat="false" ht="12.75" hidden="false" customHeight="false" outlineLevel="0" collapsed="false">
      <c r="A13434" s="19" t="s">
        <v>23693</v>
      </c>
      <c r="B13434" s="21" t="s">
        <v>23694</v>
      </c>
    </row>
    <row r="13435" customFormat="false" ht="12.75" hidden="false" customHeight="false" outlineLevel="0" collapsed="false">
      <c r="A13435" s="19" t="s">
        <v>23695</v>
      </c>
      <c r="B13435" s="21" t="s">
        <v>23696</v>
      </c>
    </row>
    <row r="13436" customFormat="false" ht="12.75" hidden="false" customHeight="false" outlineLevel="0" collapsed="false">
      <c r="A13436" s="19" t="s">
        <v>23697</v>
      </c>
      <c r="B13436" s="21" t="s">
        <v>23698</v>
      </c>
    </row>
    <row r="13437" customFormat="false" ht="12.75" hidden="false" customHeight="false" outlineLevel="0" collapsed="false">
      <c r="A13437" s="19" t="s">
        <v>23699</v>
      </c>
      <c r="B13437" s="21" t="s">
        <v>23700</v>
      </c>
    </row>
    <row r="13438" customFormat="false" ht="12.75" hidden="false" customHeight="false" outlineLevel="0" collapsed="false">
      <c r="A13438" s="19" t="s">
        <v>23701</v>
      </c>
      <c r="B13438" s="21" t="s">
        <v>23702</v>
      </c>
    </row>
    <row r="13439" customFormat="false" ht="12.75" hidden="false" customHeight="false" outlineLevel="0" collapsed="false">
      <c r="A13439" s="19" t="s">
        <v>23703</v>
      </c>
      <c r="B13439" s="21" t="s">
        <v>23704</v>
      </c>
    </row>
    <row r="13440" customFormat="false" ht="12.75" hidden="false" customHeight="false" outlineLevel="0" collapsed="false">
      <c r="A13440" s="19" t="s">
        <v>23705</v>
      </c>
      <c r="B13440" s="21" t="s">
        <v>23706</v>
      </c>
    </row>
    <row r="13441" customFormat="false" ht="12.75" hidden="false" customHeight="false" outlineLevel="0" collapsed="false">
      <c r="A13441" s="19" t="s">
        <v>23707</v>
      </c>
      <c r="B13441" s="21" t="s">
        <v>23708</v>
      </c>
    </row>
    <row r="13442" customFormat="false" ht="12.75" hidden="false" customHeight="false" outlineLevel="0" collapsed="false">
      <c r="A13442" s="19" t="s">
        <v>23709</v>
      </c>
      <c r="B13442" s="21" t="s">
        <v>23710</v>
      </c>
    </row>
    <row r="13443" customFormat="false" ht="12.75" hidden="false" customHeight="false" outlineLevel="0" collapsed="false">
      <c r="A13443" s="19" t="s">
        <v>23711</v>
      </c>
      <c r="B13443" s="21" t="s">
        <v>4233</v>
      </c>
    </row>
    <row r="13444" customFormat="false" ht="12.75" hidden="false" customHeight="false" outlineLevel="0" collapsed="false">
      <c r="A13444" s="19" t="s">
        <v>23712</v>
      </c>
      <c r="B13444" s="21" t="s">
        <v>23713</v>
      </c>
    </row>
    <row r="13445" customFormat="false" ht="12.75" hidden="false" customHeight="false" outlineLevel="0" collapsed="false">
      <c r="A13445" s="19" t="s">
        <v>23714</v>
      </c>
      <c r="B13445" s="21" t="s">
        <v>23713</v>
      </c>
    </row>
    <row r="13446" customFormat="false" ht="12.75" hidden="false" customHeight="false" outlineLevel="0" collapsed="false">
      <c r="A13446" s="19" t="s">
        <v>23715</v>
      </c>
      <c r="B13446" s="21" t="s">
        <v>23716</v>
      </c>
    </row>
    <row r="13447" customFormat="false" ht="12.75" hidden="false" customHeight="false" outlineLevel="0" collapsed="false">
      <c r="A13447" s="19" t="s">
        <v>23717</v>
      </c>
      <c r="B13447" s="21" t="s">
        <v>23718</v>
      </c>
    </row>
    <row r="13448" customFormat="false" ht="12.75" hidden="false" customHeight="false" outlineLevel="0" collapsed="false">
      <c r="A13448" s="19" t="s">
        <v>23719</v>
      </c>
      <c r="B13448" s="21" t="s">
        <v>4175</v>
      </c>
    </row>
    <row r="13449" customFormat="false" ht="12.75" hidden="false" customHeight="false" outlineLevel="0" collapsed="false">
      <c r="A13449" s="19" t="s">
        <v>23720</v>
      </c>
      <c r="B13449" s="21" t="s">
        <v>23721</v>
      </c>
    </row>
    <row r="13450" customFormat="false" ht="12.75" hidden="false" customHeight="false" outlineLevel="0" collapsed="false">
      <c r="A13450" s="19" t="s">
        <v>23722</v>
      </c>
      <c r="B13450" s="21" t="s">
        <v>23723</v>
      </c>
    </row>
    <row r="13451" customFormat="false" ht="12.75" hidden="false" customHeight="false" outlineLevel="0" collapsed="false">
      <c r="A13451" s="19" t="s">
        <v>23724</v>
      </c>
      <c r="B13451" s="21" t="s">
        <v>23725</v>
      </c>
    </row>
    <row r="13452" customFormat="false" ht="12.75" hidden="false" customHeight="false" outlineLevel="0" collapsed="false">
      <c r="A13452" s="19" t="s">
        <v>23726</v>
      </c>
      <c r="B13452" s="21" t="s">
        <v>23727</v>
      </c>
    </row>
    <row r="13453" customFormat="false" ht="12.75" hidden="false" customHeight="false" outlineLevel="0" collapsed="false">
      <c r="A13453" s="19" t="s">
        <v>23728</v>
      </c>
      <c r="B13453" s="21" t="s">
        <v>23729</v>
      </c>
    </row>
    <row r="13454" customFormat="false" ht="12.75" hidden="false" customHeight="false" outlineLevel="0" collapsed="false">
      <c r="A13454" s="19" t="s">
        <v>23730</v>
      </c>
      <c r="B13454" s="21" t="s">
        <v>23731</v>
      </c>
    </row>
    <row r="13455" customFormat="false" ht="12.75" hidden="false" customHeight="false" outlineLevel="0" collapsed="false">
      <c r="A13455" s="19" t="s">
        <v>23732</v>
      </c>
      <c r="B13455" s="21" t="s">
        <v>7149</v>
      </c>
    </row>
    <row r="13456" customFormat="false" ht="12.75" hidden="false" customHeight="false" outlineLevel="0" collapsed="false">
      <c r="A13456" s="19" t="s">
        <v>23733</v>
      </c>
      <c r="B13456" s="21" t="s">
        <v>7153</v>
      </c>
    </row>
    <row r="13457" customFormat="false" ht="12.75" hidden="false" customHeight="false" outlineLevel="0" collapsed="false">
      <c r="A13457" s="19" t="s">
        <v>23734</v>
      </c>
      <c r="B13457" s="21" t="s">
        <v>972</v>
      </c>
    </row>
    <row r="13458" customFormat="false" ht="12.75" hidden="false" customHeight="false" outlineLevel="0" collapsed="false">
      <c r="A13458" s="19" t="s">
        <v>23735</v>
      </c>
      <c r="B13458" s="21" t="s">
        <v>23736</v>
      </c>
    </row>
    <row r="13459" customFormat="false" ht="12.75" hidden="false" customHeight="false" outlineLevel="0" collapsed="false">
      <c r="A13459" s="19" t="s">
        <v>23737</v>
      </c>
      <c r="B13459" s="21" t="s">
        <v>23738</v>
      </c>
    </row>
    <row r="13460" customFormat="false" ht="12.75" hidden="false" customHeight="false" outlineLevel="0" collapsed="false">
      <c r="A13460" s="19" t="s">
        <v>23739</v>
      </c>
      <c r="B13460" s="21" t="s">
        <v>23740</v>
      </c>
    </row>
    <row r="13461" customFormat="false" ht="12.75" hidden="false" customHeight="false" outlineLevel="0" collapsed="false">
      <c r="A13461" s="19" t="s">
        <v>23741</v>
      </c>
      <c r="B13461" s="21" t="s">
        <v>4543</v>
      </c>
    </row>
    <row r="13462" customFormat="false" ht="12.75" hidden="false" customHeight="false" outlineLevel="0" collapsed="false">
      <c r="A13462" s="19" t="s">
        <v>23742</v>
      </c>
      <c r="B13462" s="21" t="s">
        <v>23743</v>
      </c>
    </row>
    <row r="13463" customFormat="false" ht="12.75" hidden="false" customHeight="false" outlineLevel="0" collapsed="false">
      <c r="A13463" s="19" t="s">
        <v>23744</v>
      </c>
      <c r="B13463" s="21" t="s">
        <v>14516</v>
      </c>
    </row>
    <row r="13464" customFormat="false" ht="12.75" hidden="false" customHeight="false" outlineLevel="0" collapsed="false">
      <c r="A13464" s="19" t="s">
        <v>23745</v>
      </c>
      <c r="B13464" s="21" t="s">
        <v>14497</v>
      </c>
    </row>
    <row r="13465" customFormat="false" ht="12.75" hidden="false" customHeight="false" outlineLevel="0" collapsed="false">
      <c r="A13465" s="19" t="s">
        <v>23746</v>
      </c>
      <c r="B13465" s="21" t="s">
        <v>8047</v>
      </c>
    </row>
    <row r="13466" customFormat="false" ht="12.75" hidden="false" customHeight="false" outlineLevel="0" collapsed="false">
      <c r="A13466" s="19" t="s">
        <v>23747</v>
      </c>
      <c r="B13466" s="21" t="s">
        <v>23748</v>
      </c>
    </row>
    <row r="13467" customFormat="false" ht="12.75" hidden="false" customHeight="false" outlineLevel="0" collapsed="false">
      <c r="A13467" s="19" t="s">
        <v>23749</v>
      </c>
      <c r="B13467" s="21" t="s">
        <v>23750</v>
      </c>
    </row>
    <row r="13468" customFormat="false" ht="12.75" hidden="false" customHeight="false" outlineLevel="0" collapsed="false">
      <c r="A13468" s="19" t="s">
        <v>23751</v>
      </c>
      <c r="B13468" s="21" t="s">
        <v>23752</v>
      </c>
    </row>
    <row r="13469" customFormat="false" ht="12.75" hidden="false" customHeight="false" outlineLevel="0" collapsed="false">
      <c r="A13469" s="19" t="s">
        <v>23753</v>
      </c>
      <c r="B13469" s="21" t="s">
        <v>23754</v>
      </c>
    </row>
    <row r="13470" customFormat="false" ht="12.75" hidden="false" customHeight="false" outlineLevel="0" collapsed="false">
      <c r="A13470" s="19" t="s">
        <v>23755</v>
      </c>
      <c r="B13470" s="21" t="s">
        <v>11472</v>
      </c>
    </row>
    <row r="13471" customFormat="false" ht="12.75" hidden="false" customHeight="false" outlineLevel="0" collapsed="false">
      <c r="A13471" s="19" t="s">
        <v>23756</v>
      </c>
      <c r="B13471" s="21" t="s">
        <v>5147</v>
      </c>
    </row>
    <row r="13472" customFormat="false" ht="12.75" hidden="false" customHeight="false" outlineLevel="0" collapsed="false">
      <c r="A13472" s="19" t="s">
        <v>23757</v>
      </c>
      <c r="B13472" s="21" t="s">
        <v>23758</v>
      </c>
    </row>
    <row r="13473" customFormat="false" ht="12.75" hidden="false" customHeight="false" outlineLevel="0" collapsed="false">
      <c r="A13473" s="19" t="s">
        <v>23759</v>
      </c>
      <c r="B13473" s="21" t="s">
        <v>23760</v>
      </c>
    </row>
    <row r="13474" customFormat="false" ht="12.75" hidden="false" customHeight="false" outlineLevel="0" collapsed="false">
      <c r="A13474" s="19" t="s">
        <v>23761</v>
      </c>
      <c r="B13474" s="21" t="s">
        <v>23762</v>
      </c>
    </row>
    <row r="13475" customFormat="false" ht="12.75" hidden="false" customHeight="false" outlineLevel="0" collapsed="false">
      <c r="A13475" s="19" t="s">
        <v>23763</v>
      </c>
      <c r="B13475" s="21" t="s">
        <v>23764</v>
      </c>
    </row>
    <row r="13476" customFormat="false" ht="12.75" hidden="false" customHeight="false" outlineLevel="0" collapsed="false">
      <c r="A13476" s="19" t="s">
        <v>23765</v>
      </c>
      <c r="B13476" s="21" t="s">
        <v>23766</v>
      </c>
    </row>
    <row r="13477" customFormat="false" ht="12.75" hidden="false" customHeight="false" outlineLevel="0" collapsed="false">
      <c r="A13477" s="19" t="s">
        <v>23767</v>
      </c>
      <c r="B13477" s="21" t="s">
        <v>23768</v>
      </c>
    </row>
    <row r="13478" customFormat="false" ht="12.75" hidden="false" customHeight="false" outlineLevel="0" collapsed="false">
      <c r="A13478" s="23" t="s">
        <v>23769</v>
      </c>
      <c r="B13478" s="21" t="s">
        <v>23770</v>
      </c>
    </row>
    <row r="13479" customFormat="false" ht="12.75" hidden="false" customHeight="false" outlineLevel="0" collapsed="false">
      <c r="A13479" s="19" t="s">
        <v>23771</v>
      </c>
      <c r="B13479" s="21" t="s">
        <v>21351</v>
      </c>
    </row>
    <row r="13480" customFormat="false" ht="12.75" hidden="false" customHeight="false" outlineLevel="0" collapsed="false">
      <c r="A13480" s="19" t="s">
        <v>23772</v>
      </c>
      <c r="B13480" s="21" t="s">
        <v>23773</v>
      </c>
    </row>
    <row r="13481" customFormat="false" ht="12.75" hidden="false" customHeight="false" outlineLevel="0" collapsed="false">
      <c r="A13481" s="19" t="s">
        <v>23774</v>
      </c>
      <c r="B13481" s="21" t="s">
        <v>23775</v>
      </c>
    </row>
    <row r="13482" customFormat="false" ht="12.75" hidden="false" customHeight="false" outlineLevel="0" collapsed="false">
      <c r="A13482" s="19" t="s">
        <v>23776</v>
      </c>
      <c r="B13482" s="21" t="s">
        <v>23773</v>
      </c>
    </row>
    <row r="13483" customFormat="false" ht="12.75" hidden="false" customHeight="false" outlineLevel="0" collapsed="false">
      <c r="A13483" s="19" t="s">
        <v>23777</v>
      </c>
      <c r="B13483" s="21" t="s">
        <v>23773</v>
      </c>
    </row>
    <row r="13484" customFormat="false" ht="12.75" hidden="false" customHeight="false" outlineLevel="0" collapsed="false">
      <c r="A13484" s="19" t="s">
        <v>23778</v>
      </c>
      <c r="B13484" s="21" t="s">
        <v>15809</v>
      </c>
    </row>
    <row r="13485" customFormat="false" ht="12.75" hidden="false" customHeight="false" outlineLevel="0" collapsed="false">
      <c r="A13485" s="19" t="s">
        <v>23779</v>
      </c>
      <c r="B13485" s="21" t="s">
        <v>23780</v>
      </c>
    </row>
    <row r="13486" customFormat="false" ht="12.75" hidden="false" customHeight="false" outlineLevel="0" collapsed="false">
      <c r="A13486" s="19" t="s">
        <v>23781</v>
      </c>
      <c r="B13486" s="21" t="s">
        <v>23782</v>
      </c>
    </row>
    <row r="13487" customFormat="false" ht="12.75" hidden="false" customHeight="false" outlineLevel="0" collapsed="false">
      <c r="A13487" s="19" t="s">
        <v>23783</v>
      </c>
      <c r="B13487" s="21" t="s">
        <v>23784</v>
      </c>
    </row>
    <row r="13488" customFormat="false" ht="12.75" hidden="false" customHeight="false" outlineLevel="0" collapsed="false">
      <c r="A13488" s="19" t="s">
        <v>23785</v>
      </c>
      <c r="B13488" s="21" t="s">
        <v>23786</v>
      </c>
    </row>
    <row r="13489" customFormat="false" ht="12.75" hidden="false" customHeight="false" outlineLevel="0" collapsed="false">
      <c r="A13489" s="19" t="s">
        <v>23787</v>
      </c>
      <c r="B13489" s="21" t="s">
        <v>23788</v>
      </c>
    </row>
    <row r="13490" customFormat="false" ht="12.75" hidden="false" customHeight="false" outlineLevel="0" collapsed="false">
      <c r="A13490" s="19" t="s">
        <v>23789</v>
      </c>
      <c r="B13490" s="21" t="s">
        <v>23790</v>
      </c>
    </row>
    <row r="13491" customFormat="false" ht="12.75" hidden="false" customHeight="false" outlineLevel="0" collapsed="false">
      <c r="A13491" s="19" t="s">
        <v>23791</v>
      </c>
      <c r="B13491" s="21" t="s">
        <v>23792</v>
      </c>
    </row>
    <row r="13492" customFormat="false" ht="12.75" hidden="false" customHeight="false" outlineLevel="0" collapsed="false">
      <c r="A13492" s="19" t="s">
        <v>23793</v>
      </c>
      <c r="B13492" s="21" t="s">
        <v>23794</v>
      </c>
    </row>
    <row r="13493" customFormat="false" ht="12.75" hidden="false" customHeight="false" outlineLevel="0" collapsed="false">
      <c r="A13493" s="19" t="s">
        <v>23795</v>
      </c>
      <c r="B13493" s="21" t="s">
        <v>23796</v>
      </c>
    </row>
    <row r="13494" customFormat="false" ht="12.75" hidden="false" customHeight="false" outlineLevel="0" collapsed="false">
      <c r="A13494" s="19" t="s">
        <v>23797</v>
      </c>
      <c r="B13494" s="21" t="s">
        <v>23798</v>
      </c>
    </row>
    <row r="13495" customFormat="false" ht="12.75" hidden="false" customHeight="false" outlineLevel="0" collapsed="false">
      <c r="A13495" s="19" t="s">
        <v>23799</v>
      </c>
      <c r="B13495" s="21" t="s">
        <v>23792</v>
      </c>
    </row>
    <row r="13496" customFormat="false" ht="12.75" hidden="false" customHeight="false" outlineLevel="0" collapsed="false">
      <c r="A13496" s="19" t="s">
        <v>23800</v>
      </c>
      <c r="B13496" s="21" t="s">
        <v>18918</v>
      </c>
    </row>
    <row r="13497" customFormat="false" ht="12.75" hidden="false" customHeight="false" outlineLevel="0" collapsed="false">
      <c r="A13497" s="19" t="s">
        <v>23801</v>
      </c>
      <c r="B13497" s="21" t="s">
        <v>23802</v>
      </c>
    </row>
    <row r="13498" customFormat="false" ht="12.75" hidden="false" customHeight="false" outlineLevel="0" collapsed="false">
      <c r="A13498" s="19" t="s">
        <v>23803</v>
      </c>
      <c r="B13498" s="21" t="s">
        <v>23804</v>
      </c>
    </row>
    <row r="13499" customFormat="false" ht="12.75" hidden="false" customHeight="false" outlineLevel="0" collapsed="false">
      <c r="A13499" s="19" t="s">
        <v>23805</v>
      </c>
      <c r="B13499" s="21" t="s">
        <v>23806</v>
      </c>
    </row>
    <row r="13500" customFormat="false" ht="12.75" hidden="false" customHeight="false" outlineLevel="0" collapsed="false">
      <c r="A13500" s="19" t="s">
        <v>23807</v>
      </c>
      <c r="B13500" s="21" t="s">
        <v>23808</v>
      </c>
    </row>
    <row r="13501" customFormat="false" ht="12.75" hidden="false" customHeight="false" outlineLevel="0" collapsed="false">
      <c r="A13501" s="19" t="s">
        <v>23809</v>
      </c>
      <c r="B13501" s="21" t="s">
        <v>23810</v>
      </c>
    </row>
    <row r="13502" customFormat="false" ht="12.75" hidden="false" customHeight="false" outlineLevel="0" collapsed="false">
      <c r="A13502" s="19" t="s">
        <v>23811</v>
      </c>
      <c r="B13502" s="21" t="s">
        <v>23812</v>
      </c>
    </row>
    <row r="13503" customFormat="false" ht="12.75" hidden="false" customHeight="false" outlineLevel="0" collapsed="false">
      <c r="A13503" s="19" t="s">
        <v>23813</v>
      </c>
      <c r="B13503" s="21" t="s">
        <v>23814</v>
      </c>
    </row>
    <row r="13504" customFormat="false" ht="12.75" hidden="false" customHeight="false" outlineLevel="0" collapsed="false">
      <c r="A13504" s="19" t="s">
        <v>23815</v>
      </c>
      <c r="B13504" s="21" t="s">
        <v>23816</v>
      </c>
    </row>
    <row r="13505" customFormat="false" ht="12.75" hidden="false" customHeight="false" outlineLevel="0" collapsed="false">
      <c r="A13505" s="19" t="s">
        <v>23817</v>
      </c>
      <c r="B13505" s="21" t="s">
        <v>23816</v>
      </c>
    </row>
    <row r="13506" customFormat="false" ht="12.75" hidden="false" customHeight="false" outlineLevel="0" collapsed="false">
      <c r="A13506" s="19" t="s">
        <v>23818</v>
      </c>
      <c r="B13506" s="21" t="s">
        <v>23819</v>
      </c>
    </row>
    <row r="13507" customFormat="false" ht="12.75" hidden="false" customHeight="false" outlineLevel="0" collapsed="false">
      <c r="A13507" s="19" t="s">
        <v>23820</v>
      </c>
      <c r="B13507" s="21" t="s">
        <v>23821</v>
      </c>
    </row>
    <row r="13508" customFormat="false" ht="12.75" hidden="false" customHeight="false" outlineLevel="0" collapsed="false">
      <c r="A13508" s="19" t="s">
        <v>23822</v>
      </c>
      <c r="B13508" s="21" t="s">
        <v>23823</v>
      </c>
    </row>
    <row r="13509" customFormat="false" ht="12.75" hidden="false" customHeight="false" outlineLevel="0" collapsed="false">
      <c r="A13509" s="19" t="s">
        <v>23824</v>
      </c>
      <c r="B13509" s="21" t="s">
        <v>4543</v>
      </c>
    </row>
    <row r="13510" customFormat="false" ht="12.75" hidden="false" customHeight="false" outlineLevel="0" collapsed="false">
      <c r="A13510" s="19" t="s">
        <v>23825</v>
      </c>
      <c r="B13510" s="21" t="s">
        <v>23826</v>
      </c>
    </row>
    <row r="13511" customFormat="false" ht="12.75" hidden="false" customHeight="false" outlineLevel="0" collapsed="false">
      <c r="A13511" s="19" t="s">
        <v>23827</v>
      </c>
      <c r="B13511" s="21" t="s">
        <v>23828</v>
      </c>
    </row>
    <row r="13512" customFormat="false" ht="12.75" hidden="false" customHeight="false" outlineLevel="0" collapsed="false">
      <c r="A13512" s="19" t="s">
        <v>23829</v>
      </c>
      <c r="B13512" s="21" t="s">
        <v>23830</v>
      </c>
    </row>
    <row r="13513" customFormat="false" ht="12.75" hidden="false" customHeight="false" outlineLevel="0" collapsed="false">
      <c r="A13513" s="19" t="s">
        <v>23831</v>
      </c>
      <c r="B13513" s="21" t="s">
        <v>12957</v>
      </c>
    </row>
    <row r="13514" customFormat="false" ht="12.75" hidden="false" customHeight="false" outlineLevel="0" collapsed="false">
      <c r="A13514" s="19" t="s">
        <v>23832</v>
      </c>
      <c r="B13514" s="21" t="s">
        <v>23833</v>
      </c>
    </row>
    <row r="13515" customFormat="false" ht="12.75" hidden="false" customHeight="false" outlineLevel="0" collapsed="false">
      <c r="A13515" s="19" t="s">
        <v>23834</v>
      </c>
      <c r="B13515" s="21" t="s">
        <v>23835</v>
      </c>
    </row>
    <row r="13516" customFormat="false" ht="12.75" hidden="false" customHeight="false" outlineLevel="0" collapsed="false">
      <c r="A13516" s="19" t="s">
        <v>23836</v>
      </c>
      <c r="B13516" s="21" t="s">
        <v>23837</v>
      </c>
    </row>
    <row r="13517" customFormat="false" ht="12.75" hidden="false" customHeight="false" outlineLevel="0" collapsed="false">
      <c r="A13517" s="19" t="s">
        <v>23838</v>
      </c>
      <c r="B13517" s="21" t="s">
        <v>23839</v>
      </c>
    </row>
    <row r="13518" customFormat="false" ht="12.75" hidden="false" customHeight="false" outlineLevel="0" collapsed="false">
      <c r="A13518" s="19" t="s">
        <v>23840</v>
      </c>
      <c r="B13518" s="21" t="s">
        <v>23841</v>
      </c>
    </row>
    <row r="13519" customFormat="false" ht="12.75" hidden="false" customHeight="false" outlineLevel="0" collapsed="false">
      <c r="A13519" s="19" t="s">
        <v>23842</v>
      </c>
      <c r="B13519" s="21" t="s">
        <v>23843</v>
      </c>
    </row>
    <row r="13520" customFormat="false" ht="12.75" hidden="false" customHeight="false" outlineLevel="0" collapsed="false">
      <c r="A13520" s="19" t="s">
        <v>23844</v>
      </c>
      <c r="B13520" s="21" t="s">
        <v>23845</v>
      </c>
    </row>
    <row r="13521" customFormat="false" ht="12.75" hidden="false" customHeight="false" outlineLevel="0" collapsed="false">
      <c r="A13521" s="19" t="s">
        <v>23846</v>
      </c>
      <c r="B13521" s="21" t="s">
        <v>23843</v>
      </c>
    </row>
    <row r="13522" customFormat="false" ht="12.75" hidden="false" customHeight="false" outlineLevel="0" collapsed="false">
      <c r="A13522" s="19" t="s">
        <v>23847</v>
      </c>
      <c r="B13522" s="21" t="s">
        <v>23848</v>
      </c>
    </row>
    <row r="13523" customFormat="false" ht="12.75" hidden="false" customHeight="false" outlineLevel="0" collapsed="false">
      <c r="A13523" s="19" t="s">
        <v>23849</v>
      </c>
      <c r="B13523" s="21" t="s">
        <v>23850</v>
      </c>
    </row>
    <row r="13524" customFormat="false" ht="12.75" hidden="false" customHeight="false" outlineLevel="0" collapsed="false">
      <c r="A13524" s="19" t="s">
        <v>23851</v>
      </c>
      <c r="B13524" s="21" t="s">
        <v>14669</v>
      </c>
    </row>
    <row r="13525" customFormat="false" ht="12.75" hidden="false" customHeight="false" outlineLevel="0" collapsed="false">
      <c r="A13525" s="19" t="s">
        <v>23851</v>
      </c>
      <c r="B13525" s="21" t="s">
        <v>14669</v>
      </c>
    </row>
    <row r="13526" customFormat="false" ht="12.75" hidden="false" customHeight="false" outlineLevel="0" collapsed="false">
      <c r="A13526" s="19" t="s">
        <v>23852</v>
      </c>
      <c r="B13526" s="21" t="s">
        <v>23853</v>
      </c>
    </row>
    <row r="13527" customFormat="false" ht="12.75" hidden="false" customHeight="false" outlineLevel="0" collapsed="false">
      <c r="A13527" s="19" t="s">
        <v>23854</v>
      </c>
      <c r="B13527" s="21" t="s">
        <v>5483</v>
      </c>
    </row>
    <row r="13528" customFormat="false" ht="12.75" hidden="false" customHeight="false" outlineLevel="0" collapsed="false">
      <c r="A13528" s="19" t="s">
        <v>23855</v>
      </c>
      <c r="B13528" s="21" t="s">
        <v>15330</v>
      </c>
    </row>
    <row r="13529" customFormat="false" ht="12.75" hidden="false" customHeight="false" outlineLevel="0" collapsed="false">
      <c r="A13529" s="19" t="s">
        <v>23856</v>
      </c>
      <c r="B13529" s="21" t="s">
        <v>23857</v>
      </c>
    </row>
    <row r="13530" customFormat="false" ht="12.75" hidden="false" customHeight="false" outlineLevel="0" collapsed="false">
      <c r="A13530" s="19" t="s">
        <v>23858</v>
      </c>
      <c r="B13530" s="21" t="s">
        <v>23859</v>
      </c>
    </row>
    <row r="13531" customFormat="false" ht="12.75" hidden="false" customHeight="false" outlineLevel="0" collapsed="false">
      <c r="A13531" s="19" t="s">
        <v>23860</v>
      </c>
      <c r="B13531" s="21" t="s">
        <v>23861</v>
      </c>
    </row>
    <row r="13532" customFormat="false" ht="12.75" hidden="false" customHeight="false" outlineLevel="0" collapsed="false">
      <c r="A13532" s="19" t="s">
        <v>23862</v>
      </c>
      <c r="B13532" s="21" t="s">
        <v>23863</v>
      </c>
    </row>
    <row r="13533" customFormat="false" ht="12.75" hidden="false" customHeight="false" outlineLevel="0" collapsed="false">
      <c r="A13533" s="19" t="s">
        <v>23864</v>
      </c>
      <c r="B13533" s="21" t="s">
        <v>23865</v>
      </c>
    </row>
    <row r="13534" customFormat="false" ht="12.75" hidden="false" customHeight="false" outlineLevel="0" collapsed="false">
      <c r="A13534" s="19" t="s">
        <v>23866</v>
      </c>
      <c r="B13534" s="21" t="s">
        <v>17527</v>
      </c>
    </row>
    <row r="13535" customFormat="false" ht="12.75" hidden="false" customHeight="false" outlineLevel="0" collapsed="false">
      <c r="A13535" s="19" t="s">
        <v>23867</v>
      </c>
      <c r="B13535" s="21" t="s">
        <v>2712</v>
      </c>
    </row>
    <row r="13536" customFormat="false" ht="12.75" hidden="false" customHeight="false" outlineLevel="0" collapsed="false">
      <c r="A13536" s="19" t="s">
        <v>23868</v>
      </c>
      <c r="B13536" s="21" t="s">
        <v>11065</v>
      </c>
    </row>
    <row r="13537" customFormat="false" ht="12.75" hidden="false" customHeight="false" outlineLevel="0" collapsed="false">
      <c r="A13537" s="19" t="s">
        <v>23869</v>
      </c>
      <c r="B13537" s="21" t="s">
        <v>23870</v>
      </c>
    </row>
    <row r="13538" customFormat="false" ht="12.75" hidden="false" customHeight="false" outlineLevel="0" collapsed="false">
      <c r="A13538" s="19" t="s">
        <v>23871</v>
      </c>
      <c r="B13538" s="21" t="s">
        <v>23872</v>
      </c>
    </row>
    <row r="13539" customFormat="false" ht="12.75" hidden="false" customHeight="false" outlineLevel="0" collapsed="false">
      <c r="A13539" s="19" t="s">
        <v>23873</v>
      </c>
      <c r="B13539" s="21" t="s">
        <v>23874</v>
      </c>
    </row>
    <row r="13540" customFormat="false" ht="12.75" hidden="false" customHeight="false" outlineLevel="0" collapsed="false">
      <c r="A13540" s="19" t="s">
        <v>23875</v>
      </c>
      <c r="B13540" s="21" t="s">
        <v>23876</v>
      </c>
    </row>
    <row r="13541" customFormat="false" ht="12.75" hidden="false" customHeight="false" outlineLevel="0" collapsed="false">
      <c r="A13541" s="19" t="s">
        <v>23877</v>
      </c>
      <c r="B13541" s="21" t="s">
        <v>23878</v>
      </c>
    </row>
    <row r="13542" customFormat="false" ht="12.75" hidden="false" customHeight="false" outlineLevel="0" collapsed="false">
      <c r="A13542" s="19" t="s">
        <v>23879</v>
      </c>
      <c r="B13542" s="21" t="s">
        <v>23880</v>
      </c>
    </row>
    <row r="13543" customFormat="false" ht="12.75" hidden="false" customHeight="false" outlineLevel="0" collapsed="false">
      <c r="A13543" s="19" t="s">
        <v>23881</v>
      </c>
      <c r="B13543" s="21" t="s">
        <v>23882</v>
      </c>
    </row>
    <row r="13544" customFormat="false" ht="12.75" hidden="false" customHeight="false" outlineLevel="0" collapsed="false">
      <c r="A13544" s="19" t="s">
        <v>23883</v>
      </c>
      <c r="B13544" s="21" t="s">
        <v>11560</v>
      </c>
    </row>
    <row r="13545" customFormat="false" ht="12.75" hidden="false" customHeight="false" outlineLevel="0" collapsed="false">
      <c r="A13545" s="19" t="s">
        <v>23884</v>
      </c>
      <c r="B13545" s="21" t="s">
        <v>23885</v>
      </c>
    </row>
    <row r="13546" customFormat="false" ht="12.75" hidden="false" customHeight="false" outlineLevel="0" collapsed="false">
      <c r="A13546" s="19" t="s">
        <v>23886</v>
      </c>
      <c r="B13546" s="21" t="s">
        <v>23887</v>
      </c>
    </row>
    <row r="13547" customFormat="false" ht="12.75" hidden="false" customHeight="false" outlineLevel="0" collapsed="false">
      <c r="A13547" s="19" t="s">
        <v>23888</v>
      </c>
      <c r="B13547" s="21" t="s">
        <v>23889</v>
      </c>
    </row>
    <row r="13548" customFormat="false" ht="12.75" hidden="false" customHeight="false" outlineLevel="0" collapsed="false">
      <c r="A13548" s="19" t="s">
        <v>23890</v>
      </c>
      <c r="B13548" s="21" t="s">
        <v>9051</v>
      </c>
    </row>
    <row r="13549" customFormat="false" ht="12.75" hidden="false" customHeight="false" outlineLevel="0" collapsed="false">
      <c r="A13549" s="19" t="s">
        <v>23891</v>
      </c>
      <c r="B13549" s="21" t="s">
        <v>23892</v>
      </c>
    </row>
    <row r="13550" customFormat="false" ht="12.75" hidden="false" customHeight="false" outlineLevel="0" collapsed="false">
      <c r="A13550" s="19" t="s">
        <v>23893</v>
      </c>
      <c r="B13550" s="21" t="s">
        <v>23894</v>
      </c>
    </row>
    <row r="13551" customFormat="false" ht="12.75" hidden="false" customHeight="false" outlineLevel="0" collapsed="false">
      <c r="A13551" s="19" t="s">
        <v>23895</v>
      </c>
      <c r="B13551" s="21" t="s">
        <v>23677</v>
      </c>
    </row>
    <row r="13552" customFormat="false" ht="12.75" hidden="false" customHeight="false" outlineLevel="0" collapsed="false">
      <c r="A13552" s="19" t="s">
        <v>23896</v>
      </c>
      <c r="B13552" s="21" t="s">
        <v>23897</v>
      </c>
    </row>
    <row r="13553" customFormat="false" ht="12.75" hidden="false" customHeight="false" outlineLevel="0" collapsed="false">
      <c r="A13553" s="19" t="s">
        <v>23898</v>
      </c>
      <c r="B13553" s="21" t="s">
        <v>23899</v>
      </c>
    </row>
    <row r="13554" customFormat="false" ht="12.75" hidden="false" customHeight="false" outlineLevel="0" collapsed="false">
      <c r="A13554" s="19" t="s">
        <v>23900</v>
      </c>
      <c r="B13554" s="21" t="s">
        <v>23901</v>
      </c>
    </row>
    <row r="13555" customFormat="false" ht="12.75" hidden="false" customHeight="false" outlineLevel="0" collapsed="false">
      <c r="A13555" s="19" t="s">
        <v>23902</v>
      </c>
      <c r="B13555" s="21" t="s">
        <v>23901</v>
      </c>
    </row>
    <row r="13556" customFormat="false" ht="12.75" hidden="false" customHeight="false" outlineLevel="0" collapsed="false">
      <c r="A13556" s="19" t="s">
        <v>23903</v>
      </c>
      <c r="B13556" s="21" t="s">
        <v>4670</v>
      </c>
    </row>
    <row r="13557" customFormat="false" ht="12.75" hidden="false" customHeight="false" outlineLevel="0" collapsed="false">
      <c r="A13557" s="19" t="s">
        <v>23904</v>
      </c>
      <c r="B13557" s="21" t="s">
        <v>23905</v>
      </c>
    </row>
    <row r="13558" customFormat="false" ht="12.75" hidden="false" customHeight="false" outlineLevel="0" collapsed="false">
      <c r="A13558" s="19" t="s">
        <v>23906</v>
      </c>
      <c r="B13558" s="21" t="s">
        <v>23907</v>
      </c>
    </row>
    <row r="13559" customFormat="false" ht="12.75" hidden="false" customHeight="false" outlineLevel="0" collapsed="false">
      <c r="A13559" s="19" t="s">
        <v>23908</v>
      </c>
      <c r="B13559" s="21" t="s">
        <v>23909</v>
      </c>
    </row>
    <row r="13560" customFormat="false" ht="12.75" hidden="false" customHeight="false" outlineLevel="0" collapsed="false">
      <c r="A13560" s="19" t="s">
        <v>23910</v>
      </c>
      <c r="B13560" s="21" t="s">
        <v>23911</v>
      </c>
    </row>
    <row r="13561" customFormat="false" ht="12.75" hidden="false" customHeight="false" outlineLevel="0" collapsed="false">
      <c r="A13561" s="19" t="s">
        <v>23912</v>
      </c>
      <c r="B13561" s="21" t="s">
        <v>23913</v>
      </c>
    </row>
    <row r="13562" customFormat="false" ht="12.75" hidden="false" customHeight="false" outlineLevel="0" collapsed="false">
      <c r="A13562" s="19" t="s">
        <v>23914</v>
      </c>
      <c r="B13562" s="21" t="s">
        <v>23915</v>
      </c>
    </row>
    <row r="13563" customFormat="false" ht="12.75" hidden="false" customHeight="false" outlineLevel="0" collapsed="false">
      <c r="A13563" s="19" t="s">
        <v>23916</v>
      </c>
      <c r="B13563" s="21" t="s">
        <v>23917</v>
      </c>
    </row>
    <row r="13564" customFormat="false" ht="12.75" hidden="false" customHeight="false" outlineLevel="0" collapsed="false">
      <c r="A13564" s="19" t="s">
        <v>23918</v>
      </c>
      <c r="B13564" s="21" t="s">
        <v>23919</v>
      </c>
    </row>
    <row r="13565" customFormat="false" ht="12.75" hidden="false" customHeight="false" outlineLevel="0" collapsed="false">
      <c r="A13565" s="19" t="s">
        <v>23920</v>
      </c>
      <c r="B13565" s="21" t="s">
        <v>14927</v>
      </c>
    </row>
    <row r="13566" customFormat="false" ht="12.75" hidden="false" customHeight="false" outlineLevel="0" collapsed="false">
      <c r="A13566" s="19" t="s">
        <v>23921</v>
      </c>
      <c r="B13566" s="21" t="s">
        <v>23922</v>
      </c>
    </row>
    <row r="13567" customFormat="false" ht="12.75" hidden="false" customHeight="false" outlineLevel="0" collapsed="false">
      <c r="A13567" s="19" t="s">
        <v>23923</v>
      </c>
      <c r="B13567" s="21" t="s">
        <v>14950</v>
      </c>
    </row>
    <row r="13568" customFormat="false" ht="12.75" hidden="false" customHeight="false" outlineLevel="0" collapsed="false">
      <c r="A13568" s="19" t="s">
        <v>23924</v>
      </c>
      <c r="B13568" s="21" t="s">
        <v>23925</v>
      </c>
    </row>
    <row r="13569" customFormat="false" ht="12.75" hidden="false" customHeight="false" outlineLevel="0" collapsed="false">
      <c r="A13569" s="19" t="s">
        <v>23926</v>
      </c>
      <c r="B13569" s="21" t="s">
        <v>23927</v>
      </c>
    </row>
    <row r="13570" customFormat="false" ht="12.75" hidden="false" customHeight="false" outlineLevel="0" collapsed="false">
      <c r="A13570" s="19" t="s">
        <v>23928</v>
      </c>
      <c r="B13570" s="21" t="s">
        <v>23929</v>
      </c>
    </row>
    <row r="13571" customFormat="false" ht="12.75" hidden="false" customHeight="false" outlineLevel="0" collapsed="false">
      <c r="A13571" s="19" t="s">
        <v>23930</v>
      </c>
      <c r="B13571" s="21" t="s">
        <v>23931</v>
      </c>
    </row>
    <row r="13572" customFormat="false" ht="12.75" hidden="false" customHeight="false" outlineLevel="0" collapsed="false">
      <c r="A13572" s="19" t="s">
        <v>23932</v>
      </c>
      <c r="B13572" s="21" t="s">
        <v>11822</v>
      </c>
    </row>
    <row r="13573" customFormat="false" ht="12.75" hidden="false" customHeight="false" outlineLevel="0" collapsed="false">
      <c r="A13573" s="19" t="s">
        <v>23933</v>
      </c>
      <c r="B13573" s="21" t="s">
        <v>3064</v>
      </c>
    </row>
    <row r="13574" customFormat="false" ht="12.75" hidden="false" customHeight="false" outlineLevel="0" collapsed="false">
      <c r="A13574" s="19" t="s">
        <v>23934</v>
      </c>
      <c r="B13574" s="21" t="s">
        <v>23935</v>
      </c>
    </row>
    <row r="13575" customFormat="false" ht="12.75" hidden="false" customHeight="false" outlineLevel="0" collapsed="false">
      <c r="A13575" s="19" t="s">
        <v>23936</v>
      </c>
      <c r="B13575" s="21" t="s">
        <v>23937</v>
      </c>
    </row>
    <row r="13576" customFormat="false" ht="12.75" hidden="false" customHeight="false" outlineLevel="0" collapsed="false">
      <c r="A13576" s="19" t="s">
        <v>23938</v>
      </c>
      <c r="B13576" s="21" t="s">
        <v>23937</v>
      </c>
    </row>
    <row r="13577" customFormat="false" ht="12.75" hidden="false" customHeight="false" outlineLevel="0" collapsed="false">
      <c r="A13577" s="19" t="s">
        <v>23939</v>
      </c>
      <c r="B13577" s="21" t="s">
        <v>16955</v>
      </c>
    </row>
    <row r="13578" customFormat="false" ht="12.75" hidden="false" customHeight="false" outlineLevel="0" collapsed="false">
      <c r="A13578" s="19" t="s">
        <v>23940</v>
      </c>
      <c r="B13578" s="21" t="s">
        <v>23941</v>
      </c>
    </row>
    <row r="13579" customFormat="false" ht="12.75" hidden="false" customHeight="false" outlineLevel="0" collapsed="false">
      <c r="A13579" s="19" t="s">
        <v>23942</v>
      </c>
      <c r="B13579" s="21" t="s">
        <v>23943</v>
      </c>
    </row>
    <row r="13580" customFormat="false" ht="12.75" hidden="false" customHeight="false" outlineLevel="0" collapsed="false">
      <c r="A13580" s="19" t="s">
        <v>23944</v>
      </c>
      <c r="B13580" s="21" t="s">
        <v>23945</v>
      </c>
    </row>
    <row r="13581" customFormat="false" ht="12.75" hidden="false" customHeight="false" outlineLevel="0" collapsed="false">
      <c r="A13581" s="19" t="s">
        <v>23946</v>
      </c>
      <c r="B13581" s="21" t="s">
        <v>23947</v>
      </c>
    </row>
    <row r="13582" customFormat="false" ht="12.75" hidden="false" customHeight="false" outlineLevel="0" collapsed="false">
      <c r="A13582" s="19" t="s">
        <v>23948</v>
      </c>
      <c r="B13582" s="21" t="s">
        <v>23949</v>
      </c>
    </row>
    <row r="13583" customFormat="false" ht="12.75" hidden="false" customHeight="false" outlineLevel="0" collapsed="false">
      <c r="A13583" s="19" t="s">
        <v>23950</v>
      </c>
      <c r="B13583" s="21" t="s">
        <v>23951</v>
      </c>
    </row>
    <row r="13584" customFormat="false" ht="12.75" hidden="false" customHeight="false" outlineLevel="0" collapsed="false">
      <c r="A13584" s="19" t="s">
        <v>23952</v>
      </c>
      <c r="B13584" s="21" t="s">
        <v>23953</v>
      </c>
    </row>
    <row r="13585" customFormat="false" ht="12.75" hidden="false" customHeight="false" outlineLevel="0" collapsed="false">
      <c r="A13585" s="19" t="s">
        <v>23954</v>
      </c>
      <c r="B13585" s="21" t="s">
        <v>23955</v>
      </c>
    </row>
    <row r="13586" customFormat="false" ht="12.75" hidden="false" customHeight="false" outlineLevel="0" collapsed="false">
      <c r="A13586" s="19" t="s">
        <v>23956</v>
      </c>
      <c r="B13586" s="21" t="s">
        <v>23957</v>
      </c>
    </row>
    <row r="13587" customFormat="false" ht="12.75" hidden="false" customHeight="false" outlineLevel="0" collapsed="false">
      <c r="A13587" s="19" t="s">
        <v>23958</v>
      </c>
      <c r="B13587" s="21" t="s">
        <v>23959</v>
      </c>
    </row>
    <row r="13588" customFormat="false" ht="12.75" hidden="false" customHeight="false" outlineLevel="0" collapsed="false">
      <c r="A13588" s="19" t="s">
        <v>23960</v>
      </c>
      <c r="B13588" s="21" t="s">
        <v>23961</v>
      </c>
    </row>
    <row r="13589" customFormat="false" ht="12.75" hidden="false" customHeight="false" outlineLevel="0" collapsed="false">
      <c r="A13589" s="19" t="s">
        <v>23962</v>
      </c>
      <c r="B13589" s="21" t="s">
        <v>12234</v>
      </c>
    </row>
    <row r="13590" customFormat="false" ht="12.75" hidden="false" customHeight="false" outlineLevel="0" collapsed="false">
      <c r="A13590" s="19" t="s">
        <v>23963</v>
      </c>
      <c r="B13590" s="21" t="s">
        <v>23964</v>
      </c>
    </row>
    <row r="13591" customFormat="false" ht="12.75" hidden="false" customHeight="false" outlineLevel="0" collapsed="false">
      <c r="A13591" s="19" t="s">
        <v>23965</v>
      </c>
      <c r="B13591" s="21" t="s">
        <v>23959</v>
      </c>
    </row>
    <row r="13592" customFormat="false" ht="12.75" hidden="false" customHeight="false" outlineLevel="0" collapsed="false">
      <c r="A13592" s="19" t="s">
        <v>23966</v>
      </c>
      <c r="B13592" s="21" t="s">
        <v>23961</v>
      </c>
    </row>
    <row r="13593" customFormat="false" ht="12.75" hidden="false" customHeight="false" outlineLevel="0" collapsed="false">
      <c r="A13593" s="19" t="s">
        <v>23967</v>
      </c>
      <c r="B13593" s="21" t="s">
        <v>9214</v>
      </c>
    </row>
    <row r="13594" customFormat="false" ht="12.75" hidden="false" customHeight="false" outlineLevel="0" collapsed="false">
      <c r="A13594" s="19" t="s">
        <v>23968</v>
      </c>
      <c r="B13594" s="21" t="s">
        <v>23969</v>
      </c>
    </row>
    <row r="13595" customFormat="false" ht="12.75" hidden="false" customHeight="false" outlineLevel="0" collapsed="false">
      <c r="A13595" s="19" t="s">
        <v>23970</v>
      </c>
      <c r="B13595" s="21" t="s">
        <v>23971</v>
      </c>
    </row>
    <row r="13596" customFormat="false" ht="12.75" hidden="false" customHeight="false" outlineLevel="0" collapsed="false">
      <c r="A13596" s="19" t="s">
        <v>23972</v>
      </c>
      <c r="B13596" s="21" t="s">
        <v>23973</v>
      </c>
    </row>
    <row r="13597" customFormat="false" ht="12.75" hidden="false" customHeight="false" outlineLevel="0" collapsed="false">
      <c r="A13597" s="24" t="s">
        <v>23974</v>
      </c>
      <c r="B13597" s="21" t="s">
        <v>23975</v>
      </c>
    </row>
    <row r="13598" customFormat="false" ht="12.75" hidden="false" customHeight="false" outlineLevel="0" collapsed="false">
      <c r="A13598" s="19" t="s">
        <v>23976</v>
      </c>
      <c r="B13598" s="21" t="s">
        <v>23971</v>
      </c>
    </row>
    <row r="13599" customFormat="false" ht="12.75" hidden="false" customHeight="false" outlineLevel="0" collapsed="false">
      <c r="A13599" s="19" t="s">
        <v>23977</v>
      </c>
      <c r="B13599" s="21" t="s">
        <v>23978</v>
      </c>
    </row>
    <row r="13600" customFormat="false" ht="12.75" hidden="false" customHeight="false" outlineLevel="0" collapsed="false">
      <c r="A13600" s="19" t="s">
        <v>23979</v>
      </c>
      <c r="B13600" s="21" t="s">
        <v>23980</v>
      </c>
    </row>
    <row r="13601" customFormat="false" ht="12.75" hidden="false" customHeight="false" outlineLevel="0" collapsed="false">
      <c r="A13601" s="19" t="s">
        <v>23981</v>
      </c>
      <c r="B13601" s="21" t="s">
        <v>16662</v>
      </c>
    </row>
    <row r="13602" customFormat="false" ht="12.75" hidden="false" customHeight="false" outlineLevel="0" collapsed="false">
      <c r="A13602" s="19" t="s">
        <v>23982</v>
      </c>
      <c r="B13602" s="21" t="s">
        <v>23983</v>
      </c>
    </row>
    <row r="13603" customFormat="false" ht="12.75" hidden="false" customHeight="false" outlineLevel="0" collapsed="false">
      <c r="A13603" s="19" t="s">
        <v>23984</v>
      </c>
      <c r="B13603" s="21" t="s">
        <v>23985</v>
      </c>
    </row>
    <row r="13604" customFormat="false" ht="12.75" hidden="false" customHeight="false" outlineLevel="0" collapsed="false">
      <c r="A13604" s="19" t="s">
        <v>23986</v>
      </c>
      <c r="B13604" s="21" t="s">
        <v>23987</v>
      </c>
    </row>
    <row r="13605" customFormat="false" ht="12.75" hidden="false" customHeight="false" outlineLevel="0" collapsed="false">
      <c r="A13605" s="19" t="s">
        <v>23988</v>
      </c>
      <c r="B13605" s="21" t="s">
        <v>21887</v>
      </c>
    </row>
    <row r="13606" customFormat="false" ht="12.75" hidden="false" customHeight="false" outlineLevel="0" collapsed="false">
      <c r="A13606" s="19" t="s">
        <v>23989</v>
      </c>
      <c r="B13606" s="21" t="s">
        <v>23990</v>
      </c>
    </row>
    <row r="13607" customFormat="false" ht="12.75" hidden="false" customHeight="false" outlineLevel="0" collapsed="false">
      <c r="A13607" s="19" t="s">
        <v>23991</v>
      </c>
      <c r="B13607" s="21" t="s">
        <v>20338</v>
      </c>
    </row>
    <row r="13608" customFormat="false" ht="12.75" hidden="false" customHeight="false" outlineLevel="0" collapsed="false">
      <c r="A13608" s="19" t="s">
        <v>23992</v>
      </c>
      <c r="B13608" s="21" t="s">
        <v>23993</v>
      </c>
    </row>
    <row r="13609" customFormat="false" ht="12.75" hidden="false" customHeight="false" outlineLevel="0" collapsed="false">
      <c r="A13609" s="19" t="s">
        <v>23994</v>
      </c>
      <c r="B13609" s="21" t="s">
        <v>23995</v>
      </c>
    </row>
    <row r="13610" customFormat="false" ht="12.75" hidden="false" customHeight="false" outlineLevel="0" collapsed="false">
      <c r="A13610" s="19" t="s">
        <v>23996</v>
      </c>
      <c r="B13610" s="21" t="s">
        <v>17971</v>
      </c>
    </row>
    <row r="13611" customFormat="false" ht="12.75" hidden="false" customHeight="false" outlineLevel="0" collapsed="false">
      <c r="A13611" s="19" t="s">
        <v>23997</v>
      </c>
      <c r="B13611" s="21" t="s">
        <v>10679</v>
      </c>
    </row>
    <row r="13612" customFormat="false" ht="12.75" hidden="false" customHeight="false" outlineLevel="0" collapsed="false">
      <c r="A13612" s="19" t="s">
        <v>23998</v>
      </c>
      <c r="B13612" s="21" t="s">
        <v>17969</v>
      </c>
    </row>
    <row r="13613" customFormat="false" ht="12.75" hidden="false" customHeight="false" outlineLevel="0" collapsed="false">
      <c r="A13613" s="19" t="s">
        <v>23999</v>
      </c>
      <c r="B13613" s="21" t="s">
        <v>24000</v>
      </c>
    </row>
    <row r="13614" customFormat="false" ht="12.75" hidden="false" customHeight="false" outlineLevel="0" collapsed="false">
      <c r="A13614" s="19" t="s">
        <v>24001</v>
      </c>
      <c r="B13614" s="21" t="s">
        <v>23007</v>
      </c>
    </row>
    <row r="13615" customFormat="false" ht="12.75" hidden="false" customHeight="false" outlineLevel="0" collapsed="false">
      <c r="A13615" s="19" t="s">
        <v>24002</v>
      </c>
      <c r="B13615" s="21" t="s">
        <v>23007</v>
      </c>
    </row>
    <row r="13616" customFormat="false" ht="12.75" hidden="false" customHeight="false" outlineLevel="0" collapsed="false">
      <c r="A13616" s="19" t="s">
        <v>24003</v>
      </c>
      <c r="B13616" s="21" t="s">
        <v>24004</v>
      </c>
    </row>
    <row r="13617" customFormat="false" ht="12.75" hidden="false" customHeight="false" outlineLevel="0" collapsed="false">
      <c r="A13617" s="19" t="s">
        <v>24005</v>
      </c>
      <c r="B13617" s="21" t="s">
        <v>24006</v>
      </c>
    </row>
    <row r="13618" customFormat="false" ht="12.75" hidden="false" customHeight="false" outlineLevel="0" collapsed="false">
      <c r="A13618" s="19" t="s">
        <v>24007</v>
      </c>
      <c r="B13618" s="21" t="s">
        <v>24008</v>
      </c>
    </row>
    <row r="13619" customFormat="false" ht="12.75" hidden="false" customHeight="false" outlineLevel="0" collapsed="false">
      <c r="A13619" s="19" t="s">
        <v>24009</v>
      </c>
      <c r="B13619" s="21" t="s">
        <v>7483</v>
      </c>
    </row>
    <row r="13620" customFormat="false" ht="12.75" hidden="false" customHeight="false" outlineLevel="0" collapsed="false">
      <c r="A13620" s="19" t="s">
        <v>24010</v>
      </c>
      <c r="B13620" s="21" t="s">
        <v>24011</v>
      </c>
    </row>
    <row r="13621" customFormat="false" ht="12.75" hidden="false" customHeight="false" outlineLevel="0" collapsed="false">
      <c r="A13621" s="19" t="s">
        <v>24012</v>
      </c>
      <c r="B13621" s="21" t="s">
        <v>24013</v>
      </c>
    </row>
    <row r="13622" customFormat="false" ht="12.75" hidden="false" customHeight="false" outlineLevel="0" collapsed="false">
      <c r="A13622" s="19" t="s">
        <v>24014</v>
      </c>
      <c r="B13622" s="21" t="s">
        <v>24015</v>
      </c>
    </row>
    <row r="13623" customFormat="false" ht="12.75" hidden="false" customHeight="false" outlineLevel="0" collapsed="false">
      <c r="A13623" s="19" t="s">
        <v>24016</v>
      </c>
      <c r="B13623" s="21" t="s">
        <v>24017</v>
      </c>
    </row>
    <row r="13624" customFormat="false" ht="12.75" hidden="false" customHeight="false" outlineLevel="0" collapsed="false">
      <c r="A13624" s="19" t="s">
        <v>24018</v>
      </c>
      <c r="B13624" s="21" t="s">
        <v>24013</v>
      </c>
    </row>
    <row r="13625" customFormat="false" ht="12.75" hidden="false" customHeight="false" outlineLevel="0" collapsed="false">
      <c r="A13625" s="19" t="s">
        <v>24019</v>
      </c>
      <c r="B13625" s="21" t="s">
        <v>24020</v>
      </c>
    </row>
    <row r="13626" customFormat="false" ht="12.75" hidden="false" customHeight="false" outlineLevel="0" collapsed="false">
      <c r="A13626" s="19" t="s">
        <v>24021</v>
      </c>
      <c r="B13626" s="21" t="s">
        <v>24022</v>
      </c>
    </row>
    <row r="13627" customFormat="false" ht="12.75" hidden="false" customHeight="false" outlineLevel="0" collapsed="false">
      <c r="A13627" s="19" t="s">
        <v>24023</v>
      </c>
      <c r="B13627" s="21" t="s">
        <v>4479</v>
      </c>
    </row>
    <row r="13628" customFormat="false" ht="12.75" hidden="false" customHeight="false" outlineLevel="0" collapsed="false">
      <c r="A13628" s="19" t="s">
        <v>24024</v>
      </c>
      <c r="B13628" s="21" t="s">
        <v>24025</v>
      </c>
    </row>
    <row r="13629" customFormat="false" ht="12.75" hidden="false" customHeight="false" outlineLevel="0" collapsed="false">
      <c r="A13629" s="19" t="s">
        <v>24026</v>
      </c>
      <c r="B13629" s="21" t="s">
        <v>24027</v>
      </c>
    </row>
    <row r="13630" customFormat="false" ht="12.75" hidden="false" customHeight="false" outlineLevel="0" collapsed="false">
      <c r="A13630" s="19" t="s">
        <v>24028</v>
      </c>
      <c r="B13630" s="21" t="s">
        <v>24029</v>
      </c>
    </row>
    <row r="13631" customFormat="false" ht="12.75" hidden="false" customHeight="false" outlineLevel="0" collapsed="false">
      <c r="A13631" s="19" t="s">
        <v>24030</v>
      </c>
      <c r="B13631" s="21" t="s">
        <v>24031</v>
      </c>
    </row>
    <row r="13632" customFormat="false" ht="12.75" hidden="false" customHeight="false" outlineLevel="0" collapsed="false">
      <c r="A13632" s="19" t="s">
        <v>24032</v>
      </c>
      <c r="B13632" s="21" t="s">
        <v>24033</v>
      </c>
    </row>
    <row r="13633" customFormat="false" ht="12.75" hidden="false" customHeight="false" outlineLevel="0" collapsed="false">
      <c r="A13633" s="19" t="s">
        <v>24034</v>
      </c>
      <c r="B13633" s="21" t="s">
        <v>24035</v>
      </c>
    </row>
    <row r="13634" customFormat="false" ht="12.75" hidden="false" customHeight="false" outlineLevel="0" collapsed="false">
      <c r="A13634" s="19" t="s">
        <v>24036</v>
      </c>
      <c r="B13634" s="21" t="s">
        <v>24037</v>
      </c>
    </row>
    <row r="13635" customFormat="false" ht="12.75" hidden="false" customHeight="false" outlineLevel="0" collapsed="false">
      <c r="A13635" s="19" t="s">
        <v>24038</v>
      </c>
      <c r="B13635" s="21" t="s">
        <v>1948</v>
      </c>
    </row>
    <row r="13636" customFormat="false" ht="12.75" hidden="false" customHeight="false" outlineLevel="0" collapsed="false">
      <c r="A13636" s="19" t="s">
        <v>24039</v>
      </c>
      <c r="B13636" s="21" t="s">
        <v>24040</v>
      </c>
    </row>
    <row r="13637" customFormat="false" ht="12.75" hidden="false" customHeight="false" outlineLevel="0" collapsed="false">
      <c r="A13637" s="19" t="s">
        <v>24041</v>
      </c>
      <c r="B13637" s="21" t="s">
        <v>24042</v>
      </c>
    </row>
    <row r="13638" customFormat="false" ht="12.75" hidden="false" customHeight="false" outlineLevel="0" collapsed="false">
      <c r="A13638" s="19" t="s">
        <v>24043</v>
      </c>
      <c r="B13638" s="21" t="s">
        <v>24044</v>
      </c>
    </row>
    <row r="13639" customFormat="false" ht="12.75" hidden="false" customHeight="false" outlineLevel="0" collapsed="false">
      <c r="A13639" s="19" t="s">
        <v>24045</v>
      </c>
      <c r="B13639" s="21" t="s">
        <v>24046</v>
      </c>
    </row>
    <row r="13640" customFormat="false" ht="12.75" hidden="false" customHeight="false" outlineLevel="0" collapsed="false">
      <c r="A13640" s="19" t="s">
        <v>24047</v>
      </c>
      <c r="B13640" s="21" t="s">
        <v>24048</v>
      </c>
    </row>
    <row r="13641" customFormat="false" ht="12.75" hidden="false" customHeight="false" outlineLevel="0" collapsed="false">
      <c r="A13641" s="23" t="s">
        <v>24049</v>
      </c>
      <c r="B13641" s="21" t="s">
        <v>24050</v>
      </c>
    </row>
    <row r="13642" customFormat="false" ht="12.75" hidden="false" customHeight="false" outlineLevel="0" collapsed="false">
      <c r="A13642" s="19" t="s">
        <v>24051</v>
      </c>
      <c r="B13642" s="21" t="s">
        <v>24052</v>
      </c>
    </row>
    <row r="13643" customFormat="false" ht="12.75" hidden="false" customHeight="false" outlineLevel="0" collapsed="false">
      <c r="A13643" s="19" t="s">
        <v>24053</v>
      </c>
      <c r="B13643" s="21" t="s">
        <v>24054</v>
      </c>
    </row>
    <row r="13644" customFormat="false" ht="12.75" hidden="false" customHeight="false" outlineLevel="0" collapsed="false">
      <c r="A13644" s="19" t="s">
        <v>24055</v>
      </c>
      <c r="B13644" s="21" t="s">
        <v>24056</v>
      </c>
    </row>
    <row r="13645" customFormat="false" ht="12.75" hidden="false" customHeight="false" outlineLevel="0" collapsed="false">
      <c r="A13645" s="19" t="s">
        <v>24057</v>
      </c>
      <c r="B13645" s="21" t="s">
        <v>5426</v>
      </c>
    </row>
    <row r="13646" customFormat="false" ht="12.75" hidden="false" customHeight="false" outlineLevel="0" collapsed="false">
      <c r="A13646" s="19" t="s">
        <v>24058</v>
      </c>
      <c r="B13646" s="21" t="s">
        <v>24059</v>
      </c>
    </row>
    <row r="13647" customFormat="false" ht="12.75" hidden="false" customHeight="false" outlineLevel="0" collapsed="false">
      <c r="A13647" s="19" t="s">
        <v>24060</v>
      </c>
      <c r="B13647" s="21" t="s">
        <v>24061</v>
      </c>
    </row>
    <row r="13648" customFormat="false" ht="12.75" hidden="false" customHeight="false" outlineLevel="0" collapsed="false">
      <c r="A13648" s="19" t="s">
        <v>24062</v>
      </c>
      <c r="B13648" s="21" t="s">
        <v>24063</v>
      </c>
    </row>
    <row r="13649" customFormat="false" ht="12.75" hidden="false" customHeight="false" outlineLevel="0" collapsed="false">
      <c r="A13649" s="19" t="s">
        <v>24064</v>
      </c>
      <c r="B13649" s="21" t="s">
        <v>24065</v>
      </c>
    </row>
    <row r="13650" customFormat="false" ht="12.75" hidden="false" customHeight="false" outlineLevel="0" collapsed="false">
      <c r="A13650" s="19" t="s">
        <v>24066</v>
      </c>
      <c r="B13650" s="21" t="s">
        <v>24067</v>
      </c>
    </row>
    <row r="13651" customFormat="false" ht="12.75" hidden="false" customHeight="false" outlineLevel="0" collapsed="false">
      <c r="A13651" s="19" t="s">
        <v>24068</v>
      </c>
      <c r="B13651" s="21" t="s">
        <v>24069</v>
      </c>
    </row>
    <row r="13652" customFormat="false" ht="12.75" hidden="false" customHeight="false" outlineLevel="0" collapsed="false">
      <c r="A13652" s="19" t="s">
        <v>24070</v>
      </c>
      <c r="B13652" s="21" t="s">
        <v>753</v>
      </c>
    </row>
    <row r="13653" customFormat="false" ht="12.75" hidden="false" customHeight="false" outlineLevel="0" collapsed="false">
      <c r="A13653" s="19" t="s">
        <v>24071</v>
      </c>
      <c r="B13653" s="21" t="s">
        <v>24072</v>
      </c>
    </row>
    <row r="13654" customFormat="false" ht="12.75" hidden="false" customHeight="false" outlineLevel="0" collapsed="false">
      <c r="A13654" s="19" t="s">
        <v>24073</v>
      </c>
      <c r="B13654" s="21" t="s">
        <v>24074</v>
      </c>
    </row>
    <row r="13655" customFormat="false" ht="12.75" hidden="false" customHeight="false" outlineLevel="0" collapsed="false">
      <c r="A13655" s="19" t="s">
        <v>24075</v>
      </c>
      <c r="B13655" s="21" t="s">
        <v>24076</v>
      </c>
    </row>
    <row r="13656" customFormat="false" ht="12.75" hidden="false" customHeight="false" outlineLevel="0" collapsed="false">
      <c r="A13656" s="19" t="s">
        <v>24077</v>
      </c>
      <c r="B13656" s="21" t="s">
        <v>5336</v>
      </c>
    </row>
    <row r="13657" customFormat="false" ht="12.75" hidden="false" customHeight="false" outlineLevel="0" collapsed="false">
      <c r="A13657" s="19" t="s">
        <v>24078</v>
      </c>
      <c r="B13657" s="21" t="s">
        <v>24079</v>
      </c>
    </row>
    <row r="13658" customFormat="false" ht="12.75" hidden="false" customHeight="false" outlineLevel="0" collapsed="false">
      <c r="A13658" s="19" t="s">
        <v>24080</v>
      </c>
      <c r="B13658" s="21" t="s">
        <v>24081</v>
      </c>
    </row>
    <row r="13659" customFormat="false" ht="12.75" hidden="false" customHeight="false" outlineLevel="0" collapsed="false">
      <c r="A13659" s="19" t="s">
        <v>24082</v>
      </c>
      <c r="B13659" s="21" t="s">
        <v>8843</v>
      </c>
    </row>
    <row r="13660" customFormat="false" ht="12.75" hidden="false" customHeight="false" outlineLevel="0" collapsed="false">
      <c r="A13660" s="19" t="s">
        <v>24083</v>
      </c>
      <c r="B13660" s="21" t="s">
        <v>5336</v>
      </c>
    </row>
    <row r="13661" customFormat="false" ht="12.75" hidden="false" customHeight="false" outlineLevel="0" collapsed="false">
      <c r="A13661" s="19" t="s">
        <v>24084</v>
      </c>
      <c r="B13661" s="21" t="s">
        <v>3086</v>
      </c>
    </row>
    <row r="13662" customFormat="false" ht="12.75" hidden="false" customHeight="false" outlineLevel="0" collapsed="false">
      <c r="A13662" s="19" t="s">
        <v>24085</v>
      </c>
      <c r="B13662" s="21" t="s">
        <v>5336</v>
      </c>
    </row>
    <row r="13663" customFormat="false" ht="12.75" hidden="false" customHeight="false" outlineLevel="0" collapsed="false">
      <c r="A13663" s="19" t="s">
        <v>24086</v>
      </c>
      <c r="B13663" s="21" t="s">
        <v>24087</v>
      </c>
    </row>
    <row r="13664" customFormat="false" ht="12.75" hidden="false" customHeight="false" outlineLevel="0" collapsed="false">
      <c r="A13664" s="19" t="s">
        <v>24088</v>
      </c>
      <c r="B13664" s="21" t="s">
        <v>24089</v>
      </c>
    </row>
    <row r="13665" customFormat="false" ht="12.75" hidden="false" customHeight="false" outlineLevel="0" collapsed="false">
      <c r="A13665" s="19" t="s">
        <v>24090</v>
      </c>
      <c r="B13665" s="21" t="s">
        <v>24091</v>
      </c>
    </row>
    <row r="13666" customFormat="false" ht="12.75" hidden="false" customHeight="false" outlineLevel="0" collapsed="false">
      <c r="A13666" s="19" t="s">
        <v>24092</v>
      </c>
      <c r="B13666" s="21" t="s">
        <v>24093</v>
      </c>
    </row>
    <row r="13667" customFormat="false" ht="12.75" hidden="false" customHeight="false" outlineLevel="0" collapsed="false">
      <c r="A13667" s="19" t="s">
        <v>24094</v>
      </c>
      <c r="B13667" s="21" t="s">
        <v>24095</v>
      </c>
    </row>
    <row r="13668" customFormat="false" ht="12.75" hidden="false" customHeight="false" outlineLevel="0" collapsed="false">
      <c r="A13668" s="19" t="s">
        <v>24096</v>
      </c>
      <c r="B13668" s="21" t="s">
        <v>24097</v>
      </c>
    </row>
    <row r="13669" customFormat="false" ht="12.75" hidden="false" customHeight="false" outlineLevel="0" collapsed="false">
      <c r="A13669" s="19" t="s">
        <v>24098</v>
      </c>
      <c r="B13669" s="21" t="s">
        <v>24099</v>
      </c>
    </row>
    <row r="13670" customFormat="false" ht="12.75" hidden="false" customHeight="false" outlineLevel="0" collapsed="false">
      <c r="A13670" s="19" t="s">
        <v>24100</v>
      </c>
      <c r="B13670" s="21" t="s">
        <v>24101</v>
      </c>
    </row>
    <row r="13671" customFormat="false" ht="12.75" hidden="false" customHeight="false" outlineLevel="0" collapsed="false">
      <c r="A13671" s="19" t="s">
        <v>24102</v>
      </c>
      <c r="B13671" s="21" t="s">
        <v>24101</v>
      </c>
    </row>
    <row r="13672" customFormat="false" ht="12.75" hidden="false" customHeight="false" outlineLevel="0" collapsed="false">
      <c r="A13672" s="19" t="s">
        <v>24103</v>
      </c>
      <c r="B13672" s="21" t="s">
        <v>24104</v>
      </c>
    </row>
    <row r="13673" customFormat="false" ht="12.75" hidden="false" customHeight="false" outlineLevel="0" collapsed="false">
      <c r="A13673" s="19" t="s">
        <v>24105</v>
      </c>
      <c r="B13673" s="21" t="s">
        <v>24106</v>
      </c>
    </row>
    <row r="13674" customFormat="false" ht="12.75" hidden="false" customHeight="false" outlineLevel="0" collapsed="false">
      <c r="A13674" s="19" t="s">
        <v>24107</v>
      </c>
      <c r="B13674" s="21" t="s">
        <v>24108</v>
      </c>
    </row>
    <row r="13675" customFormat="false" ht="12.75" hidden="false" customHeight="false" outlineLevel="0" collapsed="false">
      <c r="A13675" s="19" t="s">
        <v>24109</v>
      </c>
      <c r="B13675" s="21" t="s">
        <v>24110</v>
      </c>
    </row>
    <row r="13676" customFormat="false" ht="12.75" hidden="false" customHeight="false" outlineLevel="0" collapsed="false">
      <c r="A13676" s="19" t="s">
        <v>24111</v>
      </c>
      <c r="B13676" s="21" t="s">
        <v>24112</v>
      </c>
    </row>
    <row r="13677" customFormat="false" ht="12.75" hidden="false" customHeight="false" outlineLevel="0" collapsed="false">
      <c r="A13677" s="19" t="s">
        <v>24113</v>
      </c>
      <c r="B13677" s="21" t="s">
        <v>24114</v>
      </c>
    </row>
    <row r="13678" customFormat="false" ht="12.75" hidden="false" customHeight="false" outlineLevel="0" collapsed="false">
      <c r="A13678" s="19" t="s">
        <v>24115</v>
      </c>
      <c r="B13678" s="21" t="s">
        <v>24116</v>
      </c>
    </row>
    <row r="13679" customFormat="false" ht="12.75" hidden="false" customHeight="false" outlineLevel="0" collapsed="false">
      <c r="A13679" s="19" t="s">
        <v>24117</v>
      </c>
      <c r="B13679" s="21" t="s">
        <v>24118</v>
      </c>
    </row>
    <row r="13680" customFormat="false" ht="12.75" hidden="false" customHeight="false" outlineLevel="0" collapsed="false">
      <c r="A13680" s="19" t="s">
        <v>24119</v>
      </c>
      <c r="B13680" s="21" t="s">
        <v>24120</v>
      </c>
    </row>
    <row r="13681" customFormat="false" ht="12.75" hidden="false" customHeight="false" outlineLevel="0" collapsed="false">
      <c r="A13681" s="19" t="s">
        <v>24121</v>
      </c>
      <c r="B13681" s="21" t="s">
        <v>2432</v>
      </c>
    </row>
    <row r="13682" customFormat="false" ht="12.75" hidden="false" customHeight="false" outlineLevel="0" collapsed="false">
      <c r="A13682" s="19" t="s">
        <v>24122</v>
      </c>
      <c r="B13682" s="21" t="s">
        <v>24123</v>
      </c>
    </row>
    <row r="13683" customFormat="false" ht="12.75" hidden="false" customHeight="false" outlineLevel="0" collapsed="false">
      <c r="A13683" s="19" t="s">
        <v>24124</v>
      </c>
      <c r="B13683" s="21" t="s">
        <v>24125</v>
      </c>
    </row>
    <row r="13684" customFormat="false" ht="12.75" hidden="false" customHeight="false" outlineLevel="0" collapsed="false">
      <c r="A13684" s="19" t="s">
        <v>24126</v>
      </c>
      <c r="B13684" s="21" t="s">
        <v>24127</v>
      </c>
    </row>
    <row r="13685" customFormat="false" ht="12.75" hidden="false" customHeight="false" outlineLevel="0" collapsed="false">
      <c r="A13685" s="19" t="s">
        <v>24128</v>
      </c>
      <c r="B13685" s="21" t="s">
        <v>24127</v>
      </c>
    </row>
    <row r="13686" customFormat="false" ht="12.75" hidden="false" customHeight="false" outlineLevel="0" collapsed="false">
      <c r="A13686" s="19" t="s">
        <v>24129</v>
      </c>
      <c r="B13686" s="21" t="s">
        <v>14287</v>
      </c>
    </row>
    <row r="13687" customFormat="false" ht="12.75" hidden="false" customHeight="false" outlineLevel="0" collapsed="false">
      <c r="A13687" s="19" t="s">
        <v>24130</v>
      </c>
      <c r="B13687" s="21" t="s">
        <v>24131</v>
      </c>
    </row>
    <row r="13688" customFormat="false" ht="12.75" hidden="false" customHeight="false" outlineLevel="0" collapsed="false">
      <c r="A13688" s="19" t="s">
        <v>24132</v>
      </c>
      <c r="B13688" s="21" t="s">
        <v>24133</v>
      </c>
    </row>
    <row r="13689" customFormat="false" ht="12.75" hidden="false" customHeight="false" outlineLevel="0" collapsed="false">
      <c r="A13689" s="19" t="s">
        <v>24134</v>
      </c>
      <c r="B13689" s="21" t="s">
        <v>4620</v>
      </c>
    </row>
    <row r="13690" customFormat="false" ht="12.75" hidden="false" customHeight="false" outlineLevel="0" collapsed="false">
      <c r="A13690" s="19" t="s">
        <v>24135</v>
      </c>
      <c r="B13690" s="21" t="s">
        <v>24136</v>
      </c>
    </row>
    <row r="13691" customFormat="false" ht="12.75" hidden="false" customHeight="false" outlineLevel="0" collapsed="false">
      <c r="A13691" s="19" t="s">
        <v>24137</v>
      </c>
      <c r="B13691" s="21" t="s">
        <v>22830</v>
      </c>
    </row>
    <row r="13692" customFormat="false" ht="12.75" hidden="false" customHeight="false" outlineLevel="0" collapsed="false">
      <c r="A13692" s="19" t="s">
        <v>24138</v>
      </c>
      <c r="B13692" s="21" t="s">
        <v>24139</v>
      </c>
    </row>
    <row r="13693" customFormat="false" ht="12.75" hidden="false" customHeight="false" outlineLevel="0" collapsed="false">
      <c r="A13693" s="19" t="s">
        <v>24140</v>
      </c>
      <c r="B13693" s="21" t="s">
        <v>11482</v>
      </c>
    </row>
    <row r="13694" customFormat="false" ht="12.75" hidden="false" customHeight="false" outlineLevel="0" collapsed="false">
      <c r="A13694" s="19" t="s">
        <v>24141</v>
      </c>
      <c r="B13694" s="21" t="s">
        <v>7141</v>
      </c>
    </row>
    <row r="13695" customFormat="false" ht="12.75" hidden="false" customHeight="false" outlineLevel="0" collapsed="false">
      <c r="A13695" s="19" t="s">
        <v>24142</v>
      </c>
      <c r="B13695" s="21" t="s">
        <v>29</v>
      </c>
    </row>
    <row r="13696" customFormat="false" ht="12.75" hidden="false" customHeight="false" outlineLevel="0" collapsed="false">
      <c r="A13696" s="19" t="s">
        <v>24143</v>
      </c>
      <c r="B13696" s="21" t="s">
        <v>24067</v>
      </c>
    </row>
    <row r="13697" customFormat="false" ht="12.75" hidden="false" customHeight="false" outlineLevel="0" collapsed="false">
      <c r="A13697" s="19" t="s">
        <v>24144</v>
      </c>
      <c r="B13697" s="21" t="s">
        <v>24067</v>
      </c>
    </row>
    <row r="13698" customFormat="false" ht="12.75" hidden="false" customHeight="false" outlineLevel="0" collapsed="false">
      <c r="A13698" s="19" t="s">
        <v>24145</v>
      </c>
      <c r="B13698" s="21" t="s">
        <v>8064</v>
      </c>
    </row>
    <row r="13699" customFormat="false" ht="12.75" hidden="false" customHeight="false" outlineLevel="0" collapsed="false">
      <c r="A13699" s="19" t="s">
        <v>24146</v>
      </c>
      <c r="B13699" s="21" t="s">
        <v>24147</v>
      </c>
    </row>
    <row r="13700" customFormat="false" ht="12.75" hidden="false" customHeight="false" outlineLevel="0" collapsed="false">
      <c r="A13700" s="19" t="s">
        <v>24148</v>
      </c>
      <c r="B13700" s="21" t="s">
        <v>11487</v>
      </c>
    </row>
    <row r="13701" customFormat="false" ht="12.75" hidden="false" customHeight="false" outlineLevel="0" collapsed="false">
      <c r="A13701" s="19" t="s">
        <v>24149</v>
      </c>
      <c r="B13701" s="21" t="s">
        <v>17956</v>
      </c>
    </row>
    <row r="13702" customFormat="false" ht="12.75" hidden="false" customHeight="false" outlineLevel="0" collapsed="false">
      <c r="A13702" s="19" t="s">
        <v>24150</v>
      </c>
      <c r="B13702" s="21" t="s">
        <v>24151</v>
      </c>
    </row>
    <row r="13703" customFormat="false" ht="12.75" hidden="false" customHeight="false" outlineLevel="0" collapsed="false">
      <c r="A13703" s="19" t="s">
        <v>24152</v>
      </c>
      <c r="B13703" s="21" t="s">
        <v>14287</v>
      </c>
    </row>
    <row r="13704" customFormat="false" ht="12.75" hidden="false" customHeight="false" outlineLevel="0" collapsed="false">
      <c r="A13704" s="19" t="s">
        <v>24153</v>
      </c>
      <c r="B13704" s="21" t="s">
        <v>24154</v>
      </c>
    </row>
    <row r="13705" customFormat="false" ht="12.75" hidden="false" customHeight="false" outlineLevel="0" collapsed="false">
      <c r="A13705" s="19" t="s">
        <v>24155</v>
      </c>
      <c r="B13705" s="21" t="s">
        <v>11482</v>
      </c>
    </row>
    <row r="13706" customFormat="false" ht="12.75" hidden="false" customHeight="false" outlineLevel="0" collapsed="false">
      <c r="A13706" s="19" t="s">
        <v>24156</v>
      </c>
      <c r="B13706" s="21" t="s">
        <v>24157</v>
      </c>
    </row>
    <row r="13707" customFormat="false" ht="12.75" hidden="false" customHeight="false" outlineLevel="0" collapsed="false">
      <c r="A13707" s="19" t="s">
        <v>24158</v>
      </c>
      <c r="B13707" s="21" t="s">
        <v>24159</v>
      </c>
    </row>
    <row r="13708" customFormat="false" ht="12.75" hidden="false" customHeight="false" outlineLevel="0" collapsed="false">
      <c r="A13708" s="19" t="s">
        <v>24160</v>
      </c>
      <c r="B13708" s="21" t="s">
        <v>24161</v>
      </c>
    </row>
    <row r="13709" customFormat="false" ht="12.75" hidden="false" customHeight="false" outlineLevel="0" collapsed="false">
      <c r="A13709" s="19" t="s">
        <v>24162</v>
      </c>
      <c r="B13709" s="21" t="s">
        <v>24163</v>
      </c>
    </row>
    <row r="13710" customFormat="false" ht="12.75" hidden="false" customHeight="false" outlineLevel="0" collapsed="false">
      <c r="A13710" s="19" t="s">
        <v>24164</v>
      </c>
      <c r="B13710" s="21" t="s">
        <v>24165</v>
      </c>
    </row>
    <row r="13711" customFormat="false" ht="12.75" hidden="false" customHeight="false" outlineLevel="0" collapsed="false">
      <c r="A13711" s="19" t="s">
        <v>24166</v>
      </c>
      <c r="B13711" s="21" t="s">
        <v>5616</v>
      </c>
    </row>
    <row r="13712" customFormat="false" ht="12.75" hidden="false" customHeight="false" outlineLevel="0" collapsed="false">
      <c r="A13712" s="19" t="s">
        <v>24167</v>
      </c>
      <c r="B13712" s="21" t="s">
        <v>5616</v>
      </c>
    </row>
    <row r="13713" customFormat="false" ht="12.75" hidden="false" customHeight="false" outlineLevel="0" collapsed="false">
      <c r="A13713" s="19" t="s">
        <v>24168</v>
      </c>
      <c r="B13713" s="21" t="s">
        <v>24169</v>
      </c>
    </row>
    <row r="13714" customFormat="false" ht="12.75" hidden="false" customHeight="false" outlineLevel="0" collapsed="false">
      <c r="A13714" s="19" t="s">
        <v>24170</v>
      </c>
      <c r="B13714" s="21" t="s">
        <v>23018</v>
      </c>
    </row>
    <row r="13715" customFormat="false" ht="12.75" hidden="false" customHeight="false" outlineLevel="0" collapsed="false">
      <c r="A13715" s="19" t="s">
        <v>24171</v>
      </c>
      <c r="B13715" s="21" t="s">
        <v>24172</v>
      </c>
    </row>
    <row r="13716" customFormat="false" ht="12.75" hidden="false" customHeight="false" outlineLevel="0" collapsed="false">
      <c r="A13716" s="19" t="s">
        <v>24173</v>
      </c>
      <c r="B13716" s="21" t="s">
        <v>24174</v>
      </c>
    </row>
    <row r="13717" customFormat="false" ht="12.75" hidden="false" customHeight="false" outlineLevel="0" collapsed="false">
      <c r="A13717" s="19" t="s">
        <v>24175</v>
      </c>
      <c r="B13717" s="21" t="s">
        <v>16445</v>
      </c>
    </row>
    <row r="13718" customFormat="false" ht="12.75" hidden="false" customHeight="false" outlineLevel="0" collapsed="false">
      <c r="A13718" s="19" t="s">
        <v>24176</v>
      </c>
      <c r="B13718" s="21" t="s">
        <v>24177</v>
      </c>
    </row>
    <row r="13719" customFormat="false" ht="12.75" hidden="false" customHeight="false" outlineLevel="0" collapsed="false">
      <c r="A13719" s="19" t="s">
        <v>24178</v>
      </c>
      <c r="B13719" s="21" t="s">
        <v>23911</v>
      </c>
    </row>
    <row r="13720" customFormat="false" ht="12.75" hidden="false" customHeight="false" outlineLevel="0" collapsed="false">
      <c r="A13720" s="19" t="s">
        <v>24179</v>
      </c>
      <c r="B13720" s="21" t="s">
        <v>4947</v>
      </c>
    </row>
    <row r="13721" customFormat="false" ht="12.75" hidden="false" customHeight="false" outlineLevel="0" collapsed="false">
      <c r="A13721" s="19" t="s">
        <v>24180</v>
      </c>
      <c r="B13721" s="21" t="s">
        <v>5821</v>
      </c>
    </row>
    <row r="13722" customFormat="false" ht="12.75" hidden="false" customHeight="false" outlineLevel="0" collapsed="false">
      <c r="A13722" s="19" t="s">
        <v>24181</v>
      </c>
      <c r="B13722" s="21" t="s">
        <v>24182</v>
      </c>
    </row>
    <row r="13723" customFormat="false" ht="12.75" hidden="false" customHeight="false" outlineLevel="0" collapsed="false">
      <c r="A13723" s="19" t="s">
        <v>24183</v>
      </c>
      <c r="B13723" s="21" t="s">
        <v>14512</v>
      </c>
    </row>
    <row r="13724" customFormat="false" ht="12.75" hidden="false" customHeight="false" outlineLevel="0" collapsed="false">
      <c r="A13724" s="19" t="s">
        <v>24184</v>
      </c>
      <c r="B13724" s="21" t="s">
        <v>20679</v>
      </c>
    </row>
    <row r="13725" customFormat="false" ht="12.75" hidden="false" customHeight="false" outlineLevel="0" collapsed="false">
      <c r="A13725" s="19" t="s">
        <v>24185</v>
      </c>
      <c r="B13725" s="21" t="s">
        <v>20679</v>
      </c>
    </row>
    <row r="13726" customFormat="false" ht="12.75" hidden="false" customHeight="false" outlineLevel="0" collapsed="false">
      <c r="A13726" s="19" t="s">
        <v>24186</v>
      </c>
      <c r="B13726" s="21" t="s">
        <v>24187</v>
      </c>
    </row>
    <row r="13727" customFormat="false" ht="12.75" hidden="false" customHeight="false" outlineLevel="0" collapsed="false">
      <c r="A13727" s="19" t="s">
        <v>24188</v>
      </c>
      <c r="B13727" s="21" t="s">
        <v>2063</v>
      </c>
    </row>
    <row r="13728" customFormat="false" ht="12.75" hidden="false" customHeight="false" outlineLevel="0" collapsed="false">
      <c r="A13728" s="19" t="s">
        <v>24189</v>
      </c>
      <c r="B13728" s="21" t="s">
        <v>710</v>
      </c>
    </row>
    <row r="13729" customFormat="false" ht="12.75" hidden="false" customHeight="false" outlineLevel="0" collapsed="false">
      <c r="A13729" s="19" t="s">
        <v>24190</v>
      </c>
      <c r="B13729" s="21" t="s">
        <v>24191</v>
      </c>
    </row>
    <row r="13730" customFormat="false" ht="12.75" hidden="false" customHeight="false" outlineLevel="0" collapsed="false">
      <c r="A13730" s="19" t="s">
        <v>24192</v>
      </c>
      <c r="B13730" s="21" t="s">
        <v>24193</v>
      </c>
    </row>
    <row r="13731" customFormat="false" ht="12.75" hidden="false" customHeight="false" outlineLevel="0" collapsed="false">
      <c r="A13731" s="19" t="s">
        <v>24194</v>
      </c>
      <c r="B13731" s="21" t="s">
        <v>24195</v>
      </c>
    </row>
    <row r="13732" customFormat="false" ht="12.75" hidden="false" customHeight="false" outlineLevel="0" collapsed="false">
      <c r="A13732" s="19" t="s">
        <v>24196</v>
      </c>
      <c r="B13732" s="21" t="s">
        <v>10461</v>
      </c>
    </row>
    <row r="13733" customFormat="false" ht="12.75" hidden="false" customHeight="false" outlineLevel="0" collapsed="false">
      <c r="A13733" s="19" t="s">
        <v>24197</v>
      </c>
      <c r="B13733" s="21" t="s">
        <v>24198</v>
      </c>
    </row>
    <row r="13734" customFormat="false" ht="12.75" hidden="false" customHeight="false" outlineLevel="0" collapsed="false">
      <c r="A13734" s="19" t="s">
        <v>24199</v>
      </c>
      <c r="B13734" s="21" t="s">
        <v>24200</v>
      </c>
    </row>
    <row r="13735" customFormat="false" ht="12.75" hidden="false" customHeight="false" outlineLevel="0" collapsed="false">
      <c r="A13735" s="19" t="s">
        <v>24201</v>
      </c>
      <c r="B13735" s="21" t="s">
        <v>24202</v>
      </c>
    </row>
    <row r="13736" customFormat="false" ht="12.75" hidden="false" customHeight="false" outlineLevel="0" collapsed="false">
      <c r="A13736" s="19" t="s">
        <v>24203</v>
      </c>
      <c r="B13736" s="21" t="s">
        <v>24204</v>
      </c>
    </row>
    <row r="13737" customFormat="false" ht="12.75" hidden="false" customHeight="false" outlineLevel="0" collapsed="false">
      <c r="A13737" s="19" t="s">
        <v>24205</v>
      </c>
      <c r="B13737" s="21" t="s">
        <v>24206</v>
      </c>
    </row>
    <row r="13738" customFormat="false" ht="12.75" hidden="false" customHeight="false" outlineLevel="0" collapsed="false">
      <c r="A13738" s="19" t="s">
        <v>24207</v>
      </c>
      <c r="B13738" s="21" t="s">
        <v>24208</v>
      </c>
    </row>
    <row r="13739" customFormat="false" ht="12.75" hidden="false" customHeight="false" outlineLevel="0" collapsed="false">
      <c r="A13739" s="19" t="s">
        <v>24209</v>
      </c>
      <c r="B13739" s="21" t="s">
        <v>15086</v>
      </c>
    </row>
    <row r="13740" customFormat="false" ht="12.75" hidden="false" customHeight="false" outlineLevel="0" collapsed="false">
      <c r="A13740" s="19" t="s">
        <v>24210</v>
      </c>
      <c r="B13740" s="21" t="s">
        <v>24198</v>
      </c>
    </row>
    <row r="13741" customFormat="false" ht="12.75" hidden="false" customHeight="false" outlineLevel="0" collapsed="false">
      <c r="A13741" s="19" t="s">
        <v>24211</v>
      </c>
      <c r="B13741" s="21" t="s">
        <v>10692</v>
      </c>
    </row>
    <row r="13742" customFormat="false" ht="12.75" hidden="false" customHeight="false" outlineLevel="0" collapsed="false">
      <c r="A13742" s="19" t="s">
        <v>24212</v>
      </c>
      <c r="B13742" s="21" t="s">
        <v>17273</v>
      </c>
    </row>
    <row r="13743" customFormat="false" ht="12.75" hidden="false" customHeight="false" outlineLevel="0" collapsed="false">
      <c r="A13743" s="19" t="s">
        <v>24213</v>
      </c>
      <c r="B13743" s="21" t="s">
        <v>24214</v>
      </c>
    </row>
    <row r="13744" customFormat="false" ht="12.75" hidden="false" customHeight="false" outlineLevel="0" collapsed="false">
      <c r="A13744" s="19" t="s">
        <v>24215</v>
      </c>
      <c r="B13744" s="21" t="s">
        <v>9993</v>
      </c>
    </row>
    <row r="13745" customFormat="false" ht="12.75" hidden="false" customHeight="false" outlineLevel="0" collapsed="false">
      <c r="A13745" s="19" t="s">
        <v>24216</v>
      </c>
      <c r="B13745" s="21" t="s">
        <v>24217</v>
      </c>
    </row>
    <row r="13746" customFormat="false" ht="12.75" hidden="false" customHeight="false" outlineLevel="0" collapsed="false">
      <c r="A13746" s="19" t="s">
        <v>24218</v>
      </c>
      <c r="B13746" s="21" t="s">
        <v>311</v>
      </c>
    </row>
    <row r="13747" customFormat="false" ht="12.75" hidden="false" customHeight="false" outlineLevel="0" collapsed="false">
      <c r="A13747" s="19" t="s">
        <v>24219</v>
      </c>
      <c r="B13747" s="21" t="s">
        <v>24220</v>
      </c>
    </row>
    <row r="13748" customFormat="false" ht="12.75" hidden="false" customHeight="false" outlineLevel="0" collapsed="false">
      <c r="A13748" s="19" t="s">
        <v>24221</v>
      </c>
      <c r="B13748" s="21" t="s">
        <v>24222</v>
      </c>
    </row>
    <row r="13749" customFormat="false" ht="12.75" hidden="false" customHeight="false" outlineLevel="0" collapsed="false">
      <c r="A13749" s="19" t="s">
        <v>24223</v>
      </c>
      <c r="B13749" s="21" t="s">
        <v>17273</v>
      </c>
    </row>
    <row r="13750" customFormat="false" ht="12.75" hidden="false" customHeight="false" outlineLevel="0" collapsed="false">
      <c r="A13750" s="19" t="s">
        <v>24224</v>
      </c>
      <c r="B13750" s="21" t="s">
        <v>24225</v>
      </c>
    </row>
    <row r="13751" customFormat="false" ht="12.75" hidden="false" customHeight="false" outlineLevel="0" collapsed="false">
      <c r="A13751" s="19" t="s">
        <v>24226</v>
      </c>
      <c r="B13751" s="21" t="s">
        <v>24227</v>
      </c>
    </row>
    <row r="13752" customFormat="false" ht="12.75" hidden="false" customHeight="false" outlineLevel="0" collapsed="false">
      <c r="A13752" s="19" t="s">
        <v>24228</v>
      </c>
      <c r="B13752" s="21" t="s">
        <v>24229</v>
      </c>
    </row>
    <row r="13753" customFormat="false" ht="12.75" hidden="false" customHeight="false" outlineLevel="0" collapsed="false">
      <c r="A13753" s="19" t="s">
        <v>24230</v>
      </c>
      <c r="B13753" s="21" t="s">
        <v>24231</v>
      </c>
    </row>
    <row r="13754" customFormat="false" ht="12.75" hidden="false" customHeight="false" outlineLevel="0" collapsed="false">
      <c r="A13754" s="19" t="s">
        <v>24232</v>
      </c>
      <c r="B13754" s="21" t="s">
        <v>24233</v>
      </c>
    </row>
    <row r="13755" customFormat="false" ht="12.75" hidden="false" customHeight="false" outlineLevel="0" collapsed="false">
      <c r="A13755" s="19" t="s">
        <v>24234</v>
      </c>
      <c r="B13755" s="21" t="s">
        <v>17669</v>
      </c>
    </row>
    <row r="13756" customFormat="false" ht="12.75" hidden="false" customHeight="false" outlineLevel="0" collapsed="false">
      <c r="A13756" s="19" t="s">
        <v>24235</v>
      </c>
      <c r="B13756" s="21" t="s">
        <v>24236</v>
      </c>
    </row>
    <row r="13757" customFormat="false" ht="12.75" hidden="false" customHeight="false" outlineLevel="0" collapsed="false">
      <c r="A13757" s="19" t="s">
        <v>24237</v>
      </c>
      <c r="B13757" s="21" t="s">
        <v>24238</v>
      </c>
    </row>
    <row r="13758" customFormat="false" ht="12.75" hidden="false" customHeight="false" outlineLevel="0" collapsed="false">
      <c r="A13758" s="19" t="s">
        <v>24239</v>
      </c>
      <c r="B13758" s="21" t="s">
        <v>24240</v>
      </c>
    </row>
    <row r="13759" customFormat="false" ht="12.75" hidden="false" customHeight="false" outlineLevel="0" collapsed="false">
      <c r="A13759" s="19" t="s">
        <v>24241</v>
      </c>
      <c r="B13759" s="21" t="s">
        <v>24242</v>
      </c>
    </row>
    <row r="13760" customFormat="false" ht="12.75" hidden="false" customHeight="false" outlineLevel="0" collapsed="false">
      <c r="A13760" s="19" t="s">
        <v>24243</v>
      </c>
      <c r="B13760" s="21" t="s">
        <v>2063</v>
      </c>
    </row>
    <row r="13761" customFormat="false" ht="12.75" hidden="false" customHeight="false" outlineLevel="0" collapsed="false">
      <c r="A13761" s="19" t="s">
        <v>24244</v>
      </c>
      <c r="B13761" s="21" t="s">
        <v>14677</v>
      </c>
    </row>
    <row r="13762" customFormat="false" ht="12.75" hidden="false" customHeight="false" outlineLevel="0" collapsed="false">
      <c r="A13762" s="19" t="s">
        <v>24245</v>
      </c>
      <c r="B13762" s="21" t="s">
        <v>24246</v>
      </c>
    </row>
    <row r="13763" customFormat="false" ht="12.75" hidden="false" customHeight="false" outlineLevel="0" collapsed="false">
      <c r="A13763" s="19" t="s">
        <v>24247</v>
      </c>
      <c r="B13763" s="21" t="s">
        <v>24248</v>
      </c>
    </row>
    <row r="13764" customFormat="false" ht="12.75" hidden="false" customHeight="false" outlineLevel="0" collapsed="false">
      <c r="A13764" s="19" t="s">
        <v>24249</v>
      </c>
      <c r="B13764" s="21" t="s">
        <v>24250</v>
      </c>
    </row>
    <row r="13765" customFormat="false" ht="12.75" hidden="false" customHeight="false" outlineLevel="0" collapsed="false">
      <c r="A13765" s="19" t="s">
        <v>24251</v>
      </c>
      <c r="B13765" s="21" t="s">
        <v>4543</v>
      </c>
    </row>
    <row r="13766" customFormat="false" ht="12.75" hidden="false" customHeight="false" outlineLevel="0" collapsed="false">
      <c r="A13766" s="19" t="s">
        <v>24252</v>
      </c>
      <c r="B13766" s="21" t="s">
        <v>24253</v>
      </c>
    </row>
    <row r="13767" customFormat="false" ht="12.75" hidden="false" customHeight="false" outlineLevel="0" collapsed="false">
      <c r="A13767" s="19" t="s">
        <v>24254</v>
      </c>
      <c r="B13767" s="21" t="s">
        <v>11529</v>
      </c>
    </row>
    <row r="13768" customFormat="false" ht="12.75" hidden="false" customHeight="false" outlineLevel="0" collapsed="false">
      <c r="A13768" s="19" t="s">
        <v>24255</v>
      </c>
      <c r="B13768" s="21" t="s">
        <v>24256</v>
      </c>
    </row>
    <row r="13769" customFormat="false" ht="12.75" hidden="false" customHeight="false" outlineLevel="0" collapsed="false">
      <c r="A13769" s="19" t="s">
        <v>24257</v>
      </c>
      <c r="B13769" s="21" t="s">
        <v>24258</v>
      </c>
    </row>
    <row r="13770" customFormat="false" ht="12.75" hidden="false" customHeight="false" outlineLevel="0" collapsed="false">
      <c r="A13770" s="19" t="s">
        <v>24259</v>
      </c>
      <c r="B13770" s="21" t="s">
        <v>9282</v>
      </c>
    </row>
    <row r="13771" customFormat="false" ht="12.75" hidden="false" customHeight="false" outlineLevel="0" collapsed="false">
      <c r="A13771" s="19" t="s">
        <v>24260</v>
      </c>
      <c r="B13771" s="21" t="s">
        <v>24261</v>
      </c>
    </row>
    <row r="13772" customFormat="false" ht="12.75" hidden="false" customHeight="false" outlineLevel="0" collapsed="false">
      <c r="A13772" s="19" t="s">
        <v>24262</v>
      </c>
      <c r="B13772" s="21" t="s">
        <v>2063</v>
      </c>
    </row>
    <row r="13773" customFormat="false" ht="12.75" hidden="false" customHeight="false" outlineLevel="0" collapsed="false">
      <c r="A13773" s="19" t="s">
        <v>24263</v>
      </c>
      <c r="B13773" s="21" t="s">
        <v>12813</v>
      </c>
    </row>
    <row r="13774" customFormat="false" ht="12.75" hidden="false" customHeight="false" outlineLevel="0" collapsed="false">
      <c r="A13774" s="19" t="s">
        <v>24264</v>
      </c>
      <c r="B13774" s="21" t="s">
        <v>24265</v>
      </c>
    </row>
    <row r="13775" customFormat="false" ht="12.75" hidden="false" customHeight="false" outlineLevel="0" collapsed="false">
      <c r="A13775" s="19" t="s">
        <v>24266</v>
      </c>
      <c r="B13775" s="21" t="s">
        <v>24267</v>
      </c>
    </row>
    <row r="13776" customFormat="false" ht="12.75" hidden="false" customHeight="false" outlineLevel="0" collapsed="false">
      <c r="A13776" s="19" t="s">
        <v>24268</v>
      </c>
      <c r="B13776" s="21" t="s">
        <v>24269</v>
      </c>
    </row>
    <row r="13777" customFormat="false" ht="12.75" hidden="false" customHeight="false" outlineLevel="0" collapsed="false">
      <c r="A13777" s="19" t="s">
        <v>24270</v>
      </c>
      <c r="B13777" s="21" t="s">
        <v>24271</v>
      </c>
    </row>
    <row r="13778" customFormat="false" ht="12.75" hidden="false" customHeight="false" outlineLevel="0" collapsed="false">
      <c r="A13778" s="19" t="s">
        <v>24272</v>
      </c>
      <c r="B13778" s="21" t="s">
        <v>2268</v>
      </c>
    </row>
    <row r="13779" customFormat="false" ht="12.75" hidden="false" customHeight="false" outlineLevel="0" collapsed="false">
      <c r="A13779" s="19" t="s">
        <v>24273</v>
      </c>
      <c r="B13779" s="21" t="s">
        <v>24274</v>
      </c>
    </row>
    <row r="13780" customFormat="false" ht="12.75" hidden="false" customHeight="false" outlineLevel="0" collapsed="false">
      <c r="A13780" s="19" t="s">
        <v>24275</v>
      </c>
      <c r="B13780" s="21" t="s">
        <v>3298</v>
      </c>
    </row>
    <row r="13781" customFormat="false" ht="12.75" hidden="false" customHeight="false" outlineLevel="0" collapsed="false">
      <c r="A13781" s="19" t="s">
        <v>24276</v>
      </c>
      <c r="B13781" s="21" t="s">
        <v>24277</v>
      </c>
    </row>
    <row r="13782" customFormat="false" ht="12.75" hidden="false" customHeight="false" outlineLevel="0" collapsed="false">
      <c r="A13782" s="19" t="s">
        <v>24278</v>
      </c>
      <c r="B13782" s="21" t="s">
        <v>24279</v>
      </c>
    </row>
    <row r="13783" customFormat="false" ht="12.75" hidden="false" customHeight="false" outlineLevel="0" collapsed="false">
      <c r="A13783" s="19" t="s">
        <v>24280</v>
      </c>
      <c r="B13783" s="21" t="s">
        <v>24281</v>
      </c>
    </row>
    <row r="13784" customFormat="false" ht="12.75" hidden="false" customHeight="false" outlineLevel="0" collapsed="false">
      <c r="A13784" s="19" t="s">
        <v>24282</v>
      </c>
      <c r="B13784" s="21" t="s">
        <v>24283</v>
      </c>
    </row>
    <row r="13785" customFormat="false" ht="12.75" hidden="false" customHeight="false" outlineLevel="0" collapsed="false">
      <c r="A13785" s="19" t="s">
        <v>24284</v>
      </c>
      <c r="B13785" s="21" t="s">
        <v>24285</v>
      </c>
    </row>
    <row r="13786" customFormat="false" ht="12.75" hidden="false" customHeight="false" outlineLevel="0" collapsed="false">
      <c r="A13786" s="19" t="s">
        <v>24286</v>
      </c>
      <c r="B13786" s="21" t="s">
        <v>11523</v>
      </c>
    </row>
    <row r="13787" customFormat="false" ht="12.75" hidden="false" customHeight="false" outlineLevel="0" collapsed="false">
      <c r="A13787" s="19" t="s">
        <v>24287</v>
      </c>
      <c r="B13787" s="21" t="s">
        <v>11523</v>
      </c>
    </row>
    <row r="13788" customFormat="false" ht="12.75" hidden="false" customHeight="false" outlineLevel="0" collapsed="false">
      <c r="A13788" s="19" t="s">
        <v>24288</v>
      </c>
      <c r="B13788" s="21" t="s">
        <v>24289</v>
      </c>
    </row>
    <row r="13789" customFormat="false" ht="12.75" hidden="false" customHeight="false" outlineLevel="0" collapsed="false">
      <c r="A13789" s="19" t="s">
        <v>24290</v>
      </c>
      <c r="B13789" s="21" t="s">
        <v>24269</v>
      </c>
    </row>
    <row r="13790" customFormat="false" ht="12.75" hidden="false" customHeight="false" outlineLevel="0" collapsed="false">
      <c r="A13790" s="19" t="s">
        <v>24291</v>
      </c>
      <c r="B13790" s="21" t="s">
        <v>24292</v>
      </c>
    </row>
    <row r="13791" customFormat="false" ht="12.75" hidden="false" customHeight="false" outlineLevel="0" collapsed="false">
      <c r="A13791" s="19" t="s">
        <v>24293</v>
      </c>
      <c r="B13791" s="21" t="s">
        <v>24294</v>
      </c>
    </row>
    <row r="13792" customFormat="false" ht="12.75" hidden="false" customHeight="false" outlineLevel="0" collapsed="false">
      <c r="A13792" s="19" t="s">
        <v>24295</v>
      </c>
      <c r="B13792" s="21" t="s">
        <v>9289</v>
      </c>
    </row>
    <row r="13793" customFormat="false" ht="12.75" hidden="false" customHeight="false" outlineLevel="0" collapsed="false">
      <c r="A13793" s="19" t="s">
        <v>24296</v>
      </c>
      <c r="B13793" s="21" t="s">
        <v>9289</v>
      </c>
    </row>
    <row r="13794" customFormat="false" ht="12.75" hidden="false" customHeight="false" outlineLevel="0" collapsed="false">
      <c r="A13794" s="19" t="s">
        <v>24297</v>
      </c>
      <c r="B13794" s="21" t="s">
        <v>24298</v>
      </c>
    </row>
    <row r="13795" customFormat="false" ht="12.75" hidden="false" customHeight="false" outlineLevel="0" collapsed="false">
      <c r="A13795" s="19" t="s">
        <v>24299</v>
      </c>
      <c r="B13795" s="21" t="s">
        <v>11529</v>
      </c>
    </row>
    <row r="13796" customFormat="false" ht="12.75" hidden="false" customHeight="false" outlineLevel="0" collapsed="false">
      <c r="A13796" s="19" t="s">
        <v>24300</v>
      </c>
      <c r="B13796" s="21" t="s">
        <v>24301</v>
      </c>
    </row>
    <row r="13797" customFormat="false" ht="12.75" hidden="false" customHeight="false" outlineLevel="0" collapsed="false">
      <c r="A13797" s="19" t="s">
        <v>24302</v>
      </c>
      <c r="B13797" s="21" t="s">
        <v>9624</v>
      </c>
    </row>
    <row r="13798" customFormat="false" ht="12.75" hidden="false" customHeight="false" outlineLevel="0" collapsed="false">
      <c r="A13798" s="19" t="s">
        <v>24303</v>
      </c>
      <c r="B13798" s="21" t="s">
        <v>24304</v>
      </c>
    </row>
    <row r="13799" customFormat="false" ht="12.75" hidden="false" customHeight="false" outlineLevel="0" collapsed="false">
      <c r="A13799" s="19" t="s">
        <v>24305</v>
      </c>
      <c r="B13799" s="21" t="s">
        <v>24306</v>
      </c>
    </row>
    <row r="13800" customFormat="false" ht="12.75" hidden="false" customHeight="false" outlineLevel="0" collapsed="false">
      <c r="A13800" s="19" t="s">
        <v>24307</v>
      </c>
      <c r="B13800" s="21" t="s">
        <v>24308</v>
      </c>
    </row>
    <row r="13801" customFormat="false" ht="12.75" hidden="false" customHeight="false" outlineLevel="0" collapsed="false">
      <c r="A13801" s="19" t="s">
        <v>24309</v>
      </c>
      <c r="B13801" s="21" t="s">
        <v>24310</v>
      </c>
    </row>
    <row r="13802" customFormat="false" ht="12.75" hidden="false" customHeight="false" outlineLevel="0" collapsed="false">
      <c r="A13802" s="19" t="s">
        <v>24311</v>
      </c>
      <c r="B13802" s="21" t="s">
        <v>9624</v>
      </c>
    </row>
    <row r="13803" customFormat="false" ht="12.75" hidden="false" customHeight="false" outlineLevel="0" collapsed="false">
      <c r="A13803" s="19" t="s">
        <v>24312</v>
      </c>
      <c r="B13803" s="21" t="s">
        <v>9877</v>
      </c>
    </row>
    <row r="13804" customFormat="false" ht="12.75" hidden="false" customHeight="false" outlineLevel="0" collapsed="false">
      <c r="A13804" s="19" t="s">
        <v>24313</v>
      </c>
      <c r="B13804" s="21" t="s">
        <v>24314</v>
      </c>
    </row>
    <row r="13805" customFormat="false" ht="12.75" hidden="false" customHeight="false" outlineLevel="0" collapsed="false">
      <c r="A13805" s="19" t="s">
        <v>24315</v>
      </c>
      <c r="B13805" s="21" t="s">
        <v>24316</v>
      </c>
    </row>
    <row r="13806" customFormat="false" ht="12.75" hidden="false" customHeight="false" outlineLevel="0" collapsed="false">
      <c r="A13806" s="19" t="s">
        <v>24317</v>
      </c>
      <c r="B13806" s="21" t="s">
        <v>24318</v>
      </c>
    </row>
    <row r="13807" customFormat="false" ht="12.75" hidden="false" customHeight="false" outlineLevel="0" collapsed="false">
      <c r="A13807" s="19" t="s">
        <v>24319</v>
      </c>
      <c r="B13807" s="21" t="s">
        <v>24320</v>
      </c>
    </row>
    <row r="13808" customFormat="false" ht="12.75" hidden="false" customHeight="false" outlineLevel="0" collapsed="false">
      <c r="A13808" s="19" t="s">
        <v>24321</v>
      </c>
      <c r="B13808" s="21" t="s">
        <v>24322</v>
      </c>
    </row>
    <row r="13809" customFormat="false" ht="12.75" hidden="false" customHeight="false" outlineLevel="0" collapsed="false">
      <c r="A13809" s="19" t="s">
        <v>24323</v>
      </c>
      <c r="B13809" s="21" t="s">
        <v>24324</v>
      </c>
    </row>
    <row r="13810" customFormat="false" ht="12.75" hidden="false" customHeight="false" outlineLevel="0" collapsed="false">
      <c r="A13810" s="19" t="s">
        <v>24325</v>
      </c>
      <c r="B13810" s="21" t="s">
        <v>6333</v>
      </c>
    </row>
    <row r="13811" customFormat="false" ht="12.75" hidden="false" customHeight="false" outlineLevel="0" collapsed="false">
      <c r="A13811" s="19" t="s">
        <v>24326</v>
      </c>
      <c r="B13811" s="21" t="s">
        <v>24327</v>
      </c>
    </row>
    <row r="13812" customFormat="false" ht="12.75" hidden="false" customHeight="false" outlineLevel="0" collapsed="false">
      <c r="A13812" s="19" t="s">
        <v>24328</v>
      </c>
      <c r="B13812" s="21" t="s">
        <v>24324</v>
      </c>
    </row>
    <row r="13813" customFormat="false" ht="12.75" hidden="false" customHeight="false" outlineLevel="0" collapsed="false">
      <c r="A13813" s="19" t="s">
        <v>24329</v>
      </c>
      <c r="B13813" s="21" t="s">
        <v>24330</v>
      </c>
    </row>
    <row r="13814" customFormat="false" ht="12.75" hidden="false" customHeight="false" outlineLevel="0" collapsed="false">
      <c r="A13814" s="19" t="s">
        <v>24331</v>
      </c>
      <c r="B13814" s="21" t="s">
        <v>24332</v>
      </c>
    </row>
    <row r="13815" customFormat="false" ht="12.75" hidden="false" customHeight="false" outlineLevel="0" collapsed="false">
      <c r="A13815" s="19" t="s">
        <v>24333</v>
      </c>
      <c r="B13815" s="21" t="s">
        <v>16019</v>
      </c>
    </row>
    <row r="13816" customFormat="false" ht="12.75" hidden="false" customHeight="false" outlineLevel="0" collapsed="false">
      <c r="A13816" s="19" t="s">
        <v>24334</v>
      </c>
      <c r="B13816" s="21" t="s">
        <v>21900</v>
      </c>
    </row>
    <row r="13817" customFormat="false" ht="12.75" hidden="false" customHeight="false" outlineLevel="0" collapsed="false">
      <c r="A13817" s="19" t="s">
        <v>24335</v>
      </c>
      <c r="B13817" s="21" t="s">
        <v>24336</v>
      </c>
    </row>
    <row r="13818" customFormat="false" ht="12.75" hidden="false" customHeight="false" outlineLevel="0" collapsed="false">
      <c r="A13818" s="19" t="s">
        <v>24337</v>
      </c>
      <c r="B13818" s="21" t="s">
        <v>24338</v>
      </c>
    </row>
    <row r="13819" customFormat="false" ht="12.75" hidden="false" customHeight="false" outlineLevel="0" collapsed="false">
      <c r="A13819" s="19" t="s">
        <v>24339</v>
      </c>
      <c r="B13819" s="21" t="s">
        <v>6068</v>
      </c>
    </row>
    <row r="13820" customFormat="false" ht="12.75" hidden="false" customHeight="false" outlineLevel="0" collapsed="false">
      <c r="A13820" s="19" t="s">
        <v>24340</v>
      </c>
      <c r="B13820" s="21" t="s">
        <v>24341</v>
      </c>
    </row>
    <row r="13821" customFormat="false" ht="12.75" hidden="false" customHeight="false" outlineLevel="0" collapsed="false">
      <c r="A13821" s="19" t="s">
        <v>24342</v>
      </c>
      <c r="B13821" s="21" t="s">
        <v>24343</v>
      </c>
    </row>
    <row r="13822" customFormat="false" ht="12.75" hidden="false" customHeight="false" outlineLevel="0" collapsed="false">
      <c r="A13822" s="19" t="s">
        <v>24344</v>
      </c>
      <c r="B13822" s="21" t="s">
        <v>19695</v>
      </c>
    </row>
    <row r="13823" customFormat="false" ht="12.75" hidden="false" customHeight="false" outlineLevel="0" collapsed="false">
      <c r="A13823" s="19" t="s">
        <v>24345</v>
      </c>
      <c r="B13823" s="21" t="s">
        <v>6269</v>
      </c>
    </row>
    <row r="13824" customFormat="false" ht="12.75" hidden="false" customHeight="false" outlineLevel="0" collapsed="false">
      <c r="A13824" s="19" t="s">
        <v>24346</v>
      </c>
      <c r="B13824" s="21" t="s">
        <v>24347</v>
      </c>
    </row>
    <row r="13825" customFormat="false" ht="12.75" hidden="false" customHeight="false" outlineLevel="0" collapsed="false">
      <c r="A13825" s="19" t="s">
        <v>24348</v>
      </c>
      <c r="B13825" s="21" t="s">
        <v>6269</v>
      </c>
    </row>
    <row r="13826" customFormat="false" ht="12.75" hidden="false" customHeight="false" outlineLevel="0" collapsed="false">
      <c r="A13826" s="19" t="s">
        <v>24349</v>
      </c>
      <c r="B13826" s="21" t="s">
        <v>24350</v>
      </c>
    </row>
    <row r="13827" customFormat="false" ht="12.75" hidden="false" customHeight="false" outlineLevel="0" collapsed="false">
      <c r="A13827" s="19" t="s">
        <v>24351</v>
      </c>
      <c r="B13827" s="21" t="s">
        <v>2426</v>
      </c>
    </row>
    <row r="13828" customFormat="false" ht="12.75" hidden="false" customHeight="false" outlineLevel="0" collapsed="false">
      <c r="A13828" s="19" t="s">
        <v>24352</v>
      </c>
      <c r="B13828" s="21" t="s">
        <v>24353</v>
      </c>
    </row>
    <row r="13829" customFormat="false" ht="12.75" hidden="false" customHeight="false" outlineLevel="0" collapsed="false">
      <c r="A13829" s="19" t="s">
        <v>24354</v>
      </c>
      <c r="B13829" s="21" t="s">
        <v>11655</v>
      </c>
    </row>
    <row r="13830" customFormat="false" ht="12.75" hidden="false" customHeight="false" outlineLevel="0" collapsed="false">
      <c r="A13830" s="19" t="s">
        <v>24355</v>
      </c>
      <c r="B13830" s="21" t="s">
        <v>11655</v>
      </c>
    </row>
    <row r="13831" customFormat="false" ht="12.75" hidden="false" customHeight="false" outlineLevel="0" collapsed="false">
      <c r="A13831" s="19" t="s">
        <v>24356</v>
      </c>
      <c r="B13831" s="21" t="s">
        <v>11653</v>
      </c>
    </row>
    <row r="13832" customFormat="false" ht="12.75" hidden="false" customHeight="false" outlineLevel="0" collapsed="false">
      <c r="A13832" s="19" t="s">
        <v>24357</v>
      </c>
      <c r="B13832" s="21" t="s">
        <v>24358</v>
      </c>
    </row>
    <row r="13833" customFormat="false" ht="12.75" hidden="false" customHeight="false" outlineLevel="0" collapsed="false">
      <c r="A13833" s="19" t="s">
        <v>24359</v>
      </c>
      <c r="B13833" s="21" t="s">
        <v>24360</v>
      </c>
    </row>
    <row r="13834" customFormat="false" ht="12.75" hidden="false" customHeight="false" outlineLevel="0" collapsed="false">
      <c r="A13834" s="19" t="s">
        <v>24361</v>
      </c>
      <c r="B13834" s="21" t="s">
        <v>24362</v>
      </c>
    </row>
    <row r="13835" customFormat="false" ht="12.75" hidden="false" customHeight="false" outlineLevel="0" collapsed="false">
      <c r="A13835" s="19" t="s">
        <v>24363</v>
      </c>
      <c r="B13835" s="21" t="s">
        <v>24360</v>
      </c>
    </row>
    <row r="13836" customFormat="false" ht="12.75" hidden="false" customHeight="false" outlineLevel="0" collapsed="false">
      <c r="A13836" s="19" t="s">
        <v>24364</v>
      </c>
      <c r="B13836" s="21" t="s">
        <v>21347</v>
      </c>
    </row>
    <row r="13837" customFormat="false" ht="12.75" hidden="false" customHeight="false" outlineLevel="0" collapsed="false">
      <c r="A13837" s="19" t="s">
        <v>24365</v>
      </c>
      <c r="B13837" s="21" t="s">
        <v>9459</v>
      </c>
    </row>
    <row r="13838" customFormat="false" ht="12.75" hidden="false" customHeight="false" outlineLevel="0" collapsed="false">
      <c r="A13838" s="19" t="s">
        <v>24366</v>
      </c>
      <c r="B13838" s="21" t="s">
        <v>11367</v>
      </c>
    </row>
    <row r="13839" customFormat="false" ht="12.75" hidden="false" customHeight="false" outlineLevel="0" collapsed="false">
      <c r="A13839" s="19" t="s">
        <v>24367</v>
      </c>
      <c r="B13839" s="21" t="s">
        <v>1695</v>
      </c>
    </row>
    <row r="13840" customFormat="false" ht="12.75" hidden="false" customHeight="false" outlineLevel="0" collapsed="false">
      <c r="A13840" s="19" t="s">
        <v>24368</v>
      </c>
      <c r="B13840" s="21" t="s">
        <v>24369</v>
      </c>
    </row>
    <row r="13841" customFormat="false" ht="12.75" hidden="false" customHeight="false" outlineLevel="0" collapsed="false">
      <c r="A13841" s="19" t="s">
        <v>24370</v>
      </c>
      <c r="B13841" s="21" t="s">
        <v>24371</v>
      </c>
    </row>
    <row r="13842" customFormat="false" ht="12.75" hidden="false" customHeight="false" outlineLevel="0" collapsed="false">
      <c r="A13842" s="19" t="s">
        <v>24372</v>
      </c>
      <c r="B13842" s="21" t="s">
        <v>1695</v>
      </c>
    </row>
    <row r="13843" customFormat="false" ht="12.75" hidden="false" customHeight="false" outlineLevel="0" collapsed="false">
      <c r="A13843" s="19" t="s">
        <v>24373</v>
      </c>
      <c r="B13843" s="21" t="s">
        <v>24374</v>
      </c>
    </row>
    <row r="13844" customFormat="false" ht="12.75" hidden="false" customHeight="false" outlineLevel="0" collapsed="false">
      <c r="A13844" s="19" t="s">
        <v>24375</v>
      </c>
      <c r="B13844" s="21" t="s">
        <v>9247</v>
      </c>
    </row>
    <row r="13845" customFormat="false" ht="12.75" hidden="false" customHeight="false" outlineLevel="0" collapsed="false">
      <c r="A13845" s="19" t="s">
        <v>24376</v>
      </c>
      <c r="B13845" s="21" t="s">
        <v>24377</v>
      </c>
    </row>
    <row r="13846" customFormat="false" ht="12.75" hidden="false" customHeight="false" outlineLevel="0" collapsed="false">
      <c r="A13846" s="19" t="s">
        <v>24378</v>
      </c>
      <c r="B13846" s="21" t="s">
        <v>24379</v>
      </c>
    </row>
    <row r="13847" customFormat="false" ht="12.75" hidden="false" customHeight="false" outlineLevel="0" collapsed="false">
      <c r="A13847" s="19" t="s">
        <v>24380</v>
      </c>
      <c r="B13847" s="21" t="s">
        <v>24381</v>
      </c>
    </row>
    <row r="13848" customFormat="false" ht="12.75" hidden="false" customHeight="false" outlineLevel="0" collapsed="false">
      <c r="A13848" s="19" t="s">
        <v>24382</v>
      </c>
      <c r="B13848" s="21" t="s">
        <v>2063</v>
      </c>
    </row>
    <row r="13849" customFormat="false" ht="12.75" hidden="false" customHeight="false" outlineLevel="0" collapsed="false">
      <c r="A13849" s="19" t="s">
        <v>24383</v>
      </c>
      <c r="B13849" s="21" t="s">
        <v>7471</v>
      </c>
    </row>
    <row r="13850" customFormat="false" ht="12.75" hidden="false" customHeight="false" outlineLevel="0" collapsed="false">
      <c r="A13850" s="19" t="s">
        <v>24384</v>
      </c>
      <c r="B13850" s="21" t="s">
        <v>24385</v>
      </c>
    </row>
    <row r="13851" customFormat="false" ht="12.75" hidden="false" customHeight="false" outlineLevel="0" collapsed="false">
      <c r="A13851" s="19" t="s">
        <v>24386</v>
      </c>
      <c r="B13851" s="21" t="s">
        <v>20930</v>
      </c>
    </row>
    <row r="13852" customFormat="false" ht="12.75" hidden="false" customHeight="false" outlineLevel="0" collapsed="false">
      <c r="A13852" s="19" t="s">
        <v>24387</v>
      </c>
      <c r="B13852" s="21" t="s">
        <v>13074</v>
      </c>
    </row>
    <row r="13853" customFormat="false" ht="12.75" hidden="false" customHeight="false" outlineLevel="0" collapsed="false">
      <c r="A13853" s="19" t="s">
        <v>24388</v>
      </c>
      <c r="B13853" s="21" t="s">
        <v>13074</v>
      </c>
    </row>
    <row r="13854" customFormat="false" ht="12.75" hidden="false" customHeight="false" outlineLevel="0" collapsed="false">
      <c r="A13854" s="19" t="s">
        <v>24389</v>
      </c>
      <c r="B13854" s="21" t="s">
        <v>24390</v>
      </c>
    </row>
    <row r="13855" customFormat="false" ht="12.75" hidden="false" customHeight="false" outlineLevel="0" collapsed="false">
      <c r="A13855" s="19" t="s">
        <v>24391</v>
      </c>
      <c r="B13855" s="21" t="s">
        <v>24392</v>
      </c>
    </row>
    <row r="13856" customFormat="false" ht="12.75" hidden="false" customHeight="false" outlineLevel="0" collapsed="false">
      <c r="A13856" s="19" t="s">
        <v>24393</v>
      </c>
      <c r="B13856" s="21" t="s">
        <v>5092</v>
      </c>
    </row>
    <row r="13857" customFormat="false" ht="12.75" hidden="false" customHeight="false" outlineLevel="0" collapsed="false">
      <c r="A13857" s="19" t="s">
        <v>24394</v>
      </c>
      <c r="B13857" s="21" t="s">
        <v>24395</v>
      </c>
    </row>
    <row r="13858" customFormat="false" ht="12.75" hidden="false" customHeight="false" outlineLevel="0" collapsed="false">
      <c r="A13858" s="19" t="s">
        <v>24396</v>
      </c>
      <c r="B13858" s="21" t="s">
        <v>24397</v>
      </c>
    </row>
    <row r="13859" customFormat="false" ht="12.75" hidden="false" customHeight="false" outlineLevel="0" collapsed="false">
      <c r="A13859" s="19" t="s">
        <v>24398</v>
      </c>
      <c r="B13859" s="21" t="s">
        <v>24399</v>
      </c>
    </row>
    <row r="13860" customFormat="false" ht="12.75" hidden="false" customHeight="false" outlineLevel="0" collapsed="false">
      <c r="A13860" s="19" t="s">
        <v>24400</v>
      </c>
      <c r="B13860" s="21" t="s">
        <v>17872</v>
      </c>
    </row>
    <row r="13861" customFormat="false" ht="12.75" hidden="false" customHeight="false" outlineLevel="0" collapsed="false">
      <c r="A13861" s="19" t="s">
        <v>24401</v>
      </c>
      <c r="B13861" s="21" t="s">
        <v>5682</v>
      </c>
    </row>
    <row r="13862" customFormat="false" ht="12.75" hidden="false" customHeight="false" outlineLevel="0" collapsed="false">
      <c r="A13862" s="19" t="s">
        <v>24402</v>
      </c>
      <c r="B13862" s="21" t="s">
        <v>24403</v>
      </c>
    </row>
    <row r="13863" customFormat="false" ht="12.75" hidden="false" customHeight="false" outlineLevel="0" collapsed="false">
      <c r="A13863" s="19" t="s">
        <v>24404</v>
      </c>
      <c r="B13863" s="21" t="s">
        <v>5687</v>
      </c>
    </row>
    <row r="13864" customFormat="false" ht="12.75" hidden="false" customHeight="false" outlineLevel="0" collapsed="false">
      <c r="A13864" s="19" t="s">
        <v>24405</v>
      </c>
      <c r="B13864" s="21" t="s">
        <v>24406</v>
      </c>
    </row>
    <row r="13865" customFormat="false" ht="12.75" hidden="false" customHeight="false" outlineLevel="0" collapsed="false">
      <c r="A13865" s="19" t="s">
        <v>24407</v>
      </c>
      <c r="B13865" s="21" t="s">
        <v>5060</v>
      </c>
    </row>
    <row r="13866" customFormat="false" ht="12.75" hidden="false" customHeight="false" outlineLevel="0" collapsed="false">
      <c r="A13866" s="19" t="s">
        <v>24408</v>
      </c>
      <c r="B13866" s="21" t="s">
        <v>10907</v>
      </c>
    </row>
    <row r="13867" customFormat="false" ht="12.75" hidden="false" customHeight="false" outlineLevel="0" collapsed="false">
      <c r="A13867" s="19" t="s">
        <v>24409</v>
      </c>
      <c r="B13867" s="21" t="s">
        <v>24410</v>
      </c>
    </row>
    <row r="13868" customFormat="false" ht="12.75" hidden="false" customHeight="false" outlineLevel="0" collapsed="false">
      <c r="A13868" s="19" t="s">
        <v>24411</v>
      </c>
      <c r="B13868" s="21" t="s">
        <v>17222</v>
      </c>
    </row>
    <row r="13869" customFormat="false" ht="12.75" hidden="false" customHeight="false" outlineLevel="0" collapsed="false">
      <c r="A13869" s="19" t="s">
        <v>24412</v>
      </c>
      <c r="B13869" s="21" t="s">
        <v>24413</v>
      </c>
    </row>
    <row r="13870" customFormat="false" ht="12.75" hidden="false" customHeight="false" outlineLevel="0" collapsed="false">
      <c r="A13870" s="19" t="s">
        <v>24414</v>
      </c>
      <c r="B13870" s="21" t="s">
        <v>24415</v>
      </c>
    </row>
    <row r="13871" customFormat="false" ht="12.75" hidden="false" customHeight="false" outlineLevel="0" collapsed="false">
      <c r="A13871" s="19" t="s">
        <v>24416</v>
      </c>
      <c r="B13871" s="21" t="s">
        <v>24417</v>
      </c>
    </row>
    <row r="13872" customFormat="false" ht="12.75" hidden="false" customHeight="false" outlineLevel="0" collapsed="false">
      <c r="A13872" s="19" t="s">
        <v>24418</v>
      </c>
      <c r="B13872" s="21" t="s">
        <v>24419</v>
      </c>
    </row>
    <row r="13873" customFormat="false" ht="12.75" hidden="false" customHeight="false" outlineLevel="0" collapsed="false">
      <c r="A13873" s="19" t="s">
        <v>24420</v>
      </c>
      <c r="B13873" s="21" t="s">
        <v>24421</v>
      </c>
    </row>
    <row r="13874" customFormat="false" ht="12.75" hidden="false" customHeight="false" outlineLevel="0" collapsed="false">
      <c r="A13874" s="19" t="s">
        <v>24422</v>
      </c>
      <c r="B13874" s="21" t="s">
        <v>24423</v>
      </c>
    </row>
    <row r="13875" customFormat="false" ht="12.75" hidden="false" customHeight="false" outlineLevel="0" collapsed="false">
      <c r="A13875" s="19" t="s">
        <v>24424</v>
      </c>
      <c r="B13875" s="21" t="s">
        <v>24425</v>
      </c>
    </row>
    <row r="13876" customFormat="false" ht="12.75" hidden="false" customHeight="false" outlineLevel="0" collapsed="false">
      <c r="A13876" s="19" t="s">
        <v>24426</v>
      </c>
      <c r="B13876" s="21" t="s">
        <v>17306</v>
      </c>
    </row>
    <row r="13877" customFormat="false" ht="12.75" hidden="false" customHeight="false" outlineLevel="0" collapsed="false">
      <c r="A13877" s="19" t="s">
        <v>24427</v>
      </c>
      <c r="B13877" s="21" t="s">
        <v>24428</v>
      </c>
    </row>
    <row r="13878" customFormat="false" ht="12.75" hidden="false" customHeight="false" outlineLevel="0" collapsed="false">
      <c r="A13878" s="19" t="s">
        <v>24429</v>
      </c>
      <c r="B13878" s="21" t="s">
        <v>11653</v>
      </c>
    </row>
    <row r="13879" customFormat="false" ht="12.75" hidden="false" customHeight="false" outlineLevel="0" collapsed="false">
      <c r="A13879" s="19" t="s">
        <v>24430</v>
      </c>
      <c r="B13879" s="21" t="s">
        <v>24431</v>
      </c>
    </row>
    <row r="13880" customFormat="false" ht="12.75" hidden="false" customHeight="false" outlineLevel="0" collapsed="false">
      <c r="A13880" s="19" t="s">
        <v>24432</v>
      </c>
      <c r="B13880" s="21" t="s">
        <v>24433</v>
      </c>
    </row>
    <row r="13881" customFormat="false" ht="12.75" hidden="false" customHeight="false" outlineLevel="0" collapsed="false">
      <c r="A13881" s="19" t="s">
        <v>24434</v>
      </c>
      <c r="B13881" s="21" t="s">
        <v>24435</v>
      </c>
    </row>
    <row r="13882" customFormat="false" ht="12.75" hidden="false" customHeight="false" outlineLevel="0" collapsed="false">
      <c r="A13882" s="19" t="s">
        <v>24436</v>
      </c>
      <c r="B13882" s="21" t="s">
        <v>24437</v>
      </c>
    </row>
    <row r="13883" customFormat="false" ht="12.75" hidden="false" customHeight="false" outlineLevel="0" collapsed="false">
      <c r="A13883" s="19" t="s">
        <v>24438</v>
      </c>
      <c r="B13883" s="21" t="s">
        <v>4225</v>
      </c>
    </row>
    <row r="13884" customFormat="false" ht="12.75" hidden="false" customHeight="false" outlineLevel="0" collapsed="false">
      <c r="A13884" s="19" t="s">
        <v>24439</v>
      </c>
      <c r="B13884" s="21" t="s">
        <v>24440</v>
      </c>
    </row>
    <row r="13885" customFormat="false" ht="12.75" hidden="false" customHeight="false" outlineLevel="0" collapsed="false">
      <c r="A13885" s="19" t="s">
        <v>24441</v>
      </c>
      <c r="B13885" s="21" t="s">
        <v>24442</v>
      </c>
    </row>
    <row r="13886" customFormat="false" ht="12.75" hidden="false" customHeight="false" outlineLevel="0" collapsed="false">
      <c r="A13886" s="19" t="s">
        <v>24443</v>
      </c>
      <c r="B13886" s="21" t="s">
        <v>24444</v>
      </c>
    </row>
    <row r="13887" customFormat="false" ht="12.75" hidden="false" customHeight="false" outlineLevel="0" collapsed="false">
      <c r="A13887" s="19" t="s">
        <v>24445</v>
      </c>
      <c r="B13887" s="21" t="s">
        <v>18800</v>
      </c>
    </row>
    <row r="13888" customFormat="false" ht="12.75" hidden="false" customHeight="false" outlineLevel="0" collapsed="false">
      <c r="A13888" s="19" t="s">
        <v>24446</v>
      </c>
      <c r="B13888" s="21" t="s">
        <v>24447</v>
      </c>
    </row>
    <row r="13889" customFormat="false" ht="12.75" hidden="false" customHeight="false" outlineLevel="0" collapsed="false">
      <c r="A13889" s="19" t="s">
        <v>24448</v>
      </c>
      <c r="B13889" s="21" t="s">
        <v>24449</v>
      </c>
    </row>
    <row r="13890" customFormat="false" ht="12.75" hidden="false" customHeight="false" outlineLevel="0" collapsed="false">
      <c r="A13890" s="19" t="s">
        <v>24450</v>
      </c>
      <c r="B13890" s="21" t="s">
        <v>24451</v>
      </c>
    </row>
    <row r="13891" customFormat="false" ht="12.75" hidden="false" customHeight="false" outlineLevel="0" collapsed="false">
      <c r="A13891" s="19" t="s">
        <v>24452</v>
      </c>
      <c r="B13891" s="21" t="s">
        <v>24453</v>
      </c>
    </row>
    <row r="13892" customFormat="false" ht="12.75" hidden="false" customHeight="false" outlineLevel="0" collapsed="false">
      <c r="A13892" s="19" t="s">
        <v>24454</v>
      </c>
      <c r="B13892" s="21" t="s">
        <v>24455</v>
      </c>
    </row>
    <row r="13893" customFormat="false" ht="12.75" hidden="false" customHeight="false" outlineLevel="0" collapsed="false">
      <c r="A13893" s="19" t="s">
        <v>24456</v>
      </c>
      <c r="B13893" s="21" t="s">
        <v>24457</v>
      </c>
    </row>
    <row r="13894" customFormat="false" ht="12.75" hidden="false" customHeight="false" outlineLevel="0" collapsed="false">
      <c r="A13894" s="19" t="s">
        <v>24458</v>
      </c>
      <c r="B13894" s="21" t="s">
        <v>24459</v>
      </c>
    </row>
    <row r="13895" customFormat="false" ht="12.75" hidden="false" customHeight="false" outlineLevel="0" collapsed="false">
      <c r="A13895" s="19" t="s">
        <v>24460</v>
      </c>
      <c r="B13895" s="21" t="s">
        <v>6507</v>
      </c>
    </row>
    <row r="13896" customFormat="false" ht="12.75" hidden="false" customHeight="false" outlineLevel="0" collapsed="false">
      <c r="A13896" s="19" t="s">
        <v>24461</v>
      </c>
      <c r="B13896" s="21" t="s">
        <v>24462</v>
      </c>
    </row>
    <row r="13897" customFormat="false" ht="12.75" hidden="false" customHeight="false" outlineLevel="0" collapsed="false">
      <c r="A13897" s="19" t="s">
        <v>24463</v>
      </c>
      <c r="B13897" s="21" t="s">
        <v>24464</v>
      </c>
    </row>
    <row r="13898" customFormat="false" ht="12.75" hidden="false" customHeight="false" outlineLevel="0" collapsed="false">
      <c r="A13898" s="19" t="s">
        <v>24465</v>
      </c>
      <c r="B13898" s="21" t="s">
        <v>24466</v>
      </c>
    </row>
    <row r="13899" customFormat="false" ht="12.75" hidden="false" customHeight="false" outlineLevel="0" collapsed="false">
      <c r="A13899" s="19" t="s">
        <v>24467</v>
      </c>
      <c r="B13899" s="21" t="s">
        <v>22089</v>
      </c>
    </row>
    <row r="13900" customFormat="false" ht="12.75" hidden="false" customHeight="false" outlineLevel="0" collapsed="false">
      <c r="A13900" s="19" t="s">
        <v>24468</v>
      </c>
      <c r="B13900" s="21" t="s">
        <v>24469</v>
      </c>
    </row>
    <row r="13901" customFormat="false" ht="12.75" hidden="false" customHeight="false" outlineLevel="0" collapsed="false">
      <c r="A13901" s="19" t="s">
        <v>24470</v>
      </c>
      <c r="B13901" s="21" t="s">
        <v>24471</v>
      </c>
    </row>
    <row r="13902" customFormat="false" ht="12.75" hidden="false" customHeight="false" outlineLevel="0" collapsed="false">
      <c r="A13902" s="19" t="s">
        <v>24472</v>
      </c>
      <c r="B13902" s="21" t="s">
        <v>24473</v>
      </c>
    </row>
    <row r="13903" customFormat="false" ht="12.75" hidden="false" customHeight="false" outlineLevel="0" collapsed="false">
      <c r="A13903" s="19" t="s">
        <v>24474</v>
      </c>
      <c r="B13903" s="21" t="s">
        <v>24475</v>
      </c>
    </row>
    <row r="13904" customFormat="false" ht="12.75" hidden="false" customHeight="false" outlineLevel="0" collapsed="false">
      <c r="A13904" s="19" t="s">
        <v>24476</v>
      </c>
      <c r="B13904" s="21" t="s">
        <v>24477</v>
      </c>
    </row>
    <row r="13905" customFormat="false" ht="12.75" hidden="false" customHeight="false" outlineLevel="0" collapsed="false">
      <c r="A13905" s="19" t="s">
        <v>24478</v>
      </c>
      <c r="B13905" s="21" t="s">
        <v>24479</v>
      </c>
    </row>
    <row r="13906" customFormat="false" ht="12.75" hidden="false" customHeight="false" outlineLevel="0" collapsed="false">
      <c r="A13906" s="19" t="s">
        <v>24480</v>
      </c>
      <c r="B13906" s="21" t="s">
        <v>24008</v>
      </c>
    </row>
    <row r="13907" customFormat="false" ht="12.75" hidden="false" customHeight="false" outlineLevel="0" collapsed="false">
      <c r="A13907" s="19" t="s">
        <v>24481</v>
      </c>
      <c r="B13907" s="21" t="s">
        <v>24482</v>
      </c>
    </row>
    <row r="13908" customFormat="false" ht="12.75" hidden="false" customHeight="false" outlineLevel="0" collapsed="false">
      <c r="A13908" s="19" t="s">
        <v>24483</v>
      </c>
      <c r="B13908" s="21" t="s">
        <v>24484</v>
      </c>
    </row>
    <row r="13909" customFormat="false" ht="12.75" hidden="false" customHeight="false" outlineLevel="0" collapsed="false">
      <c r="A13909" s="19" t="s">
        <v>24485</v>
      </c>
      <c r="B13909" s="21" t="s">
        <v>24486</v>
      </c>
    </row>
    <row r="13910" customFormat="false" ht="12.75" hidden="false" customHeight="false" outlineLevel="0" collapsed="false">
      <c r="A13910" s="19" t="s">
        <v>24487</v>
      </c>
      <c r="B13910" s="21" t="s">
        <v>1707</v>
      </c>
    </row>
    <row r="13911" customFormat="false" ht="12.75" hidden="false" customHeight="false" outlineLevel="0" collapsed="false">
      <c r="A13911" s="19" t="s">
        <v>24488</v>
      </c>
      <c r="B13911" s="21" t="s">
        <v>24489</v>
      </c>
    </row>
    <row r="13912" customFormat="false" ht="12.75" hidden="false" customHeight="false" outlineLevel="0" collapsed="false">
      <c r="A13912" s="19" t="s">
        <v>24490</v>
      </c>
      <c r="B13912" s="21" t="s">
        <v>24491</v>
      </c>
    </row>
    <row r="13913" customFormat="false" ht="12.75" hidden="false" customHeight="false" outlineLevel="0" collapsed="false">
      <c r="A13913" s="19" t="s">
        <v>24492</v>
      </c>
      <c r="B13913" s="21" t="s">
        <v>24493</v>
      </c>
    </row>
    <row r="13914" customFormat="false" ht="12.75" hidden="false" customHeight="false" outlineLevel="0" collapsed="false">
      <c r="A13914" s="19" t="s">
        <v>24494</v>
      </c>
      <c r="B13914" s="21" t="s">
        <v>24495</v>
      </c>
    </row>
    <row r="13915" customFormat="false" ht="12.75" hidden="false" customHeight="false" outlineLevel="0" collapsed="false">
      <c r="A13915" s="19" t="s">
        <v>24496</v>
      </c>
      <c r="B13915" s="21" t="s">
        <v>24497</v>
      </c>
    </row>
    <row r="13916" customFormat="false" ht="12.75" hidden="false" customHeight="false" outlineLevel="0" collapsed="false">
      <c r="A13916" s="19" t="s">
        <v>24498</v>
      </c>
      <c r="B13916" s="21" t="s">
        <v>3114</v>
      </c>
    </row>
    <row r="13917" customFormat="false" ht="12.75" hidden="false" customHeight="false" outlineLevel="0" collapsed="false">
      <c r="A13917" s="19" t="s">
        <v>24499</v>
      </c>
      <c r="B13917" s="21" t="s">
        <v>24500</v>
      </c>
    </row>
    <row r="13918" customFormat="false" ht="12.75" hidden="false" customHeight="false" outlineLevel="0" collapsed="false">
      <c r="A13918" s="19" t="s">
        <v>24501</v>
      </c>
      <c r="B13918" s="21" t="s">
        <v>24502</v>
      </c>
    </row>
    <row r="13919" customFormat="false" ht="12.75" hidden="false" customHeight="false" outlineLevel="0" collapsed="false">
      <c r="A13919" s="19" t="s">
        <v>24503</v>
      </c>
      <c r="B13919" s="21" t="s">
        <v>24502</v>
      </c>
    </row>
    <row r="13920" customFormat="false" ht="12.75" hidden="false" customHeight="false" outlineLevel="0" collapsed="false">
      <c r="A13920" s="19" t="s">
        <v>24504</v>
      </c>
      <c r="B13920" s="21" t="s">
        <v>24505</v>
      </c>
    </row>
    <row r="13921" customFormat="false" ht="12.75" hidden="false" customHeight="false" outlineLevel="0" collapsed="false">
      <c r="A13921" s="19" t="s">
        <v>24506</v>
      </c>
      <c r="B13921" s="21" t="s">
        <v>24507</v>
      </c>
    </row>
    <row r="13922" customFormat="false" ht="12.75" hidden="false" customHeight="false" outlineLevel="0" collapsed="false">
      <c r="A13922" s="19" t="s">
        <v>24508</v>
      </c>
      <c r="B13922" s="21" t="s">
        <v>15052</v>
      </c>
    </row>
    <row r="13923" customFormat="false" ht="12.75" hidden="false" customHeight="false" outlineLevel="0" collapsed="false">
      <c r="A13923" s="19" t="s">
        <v>24509</v>
      </c>
      <c r="B13923" s="21" t="s">
        <v>24510</v>
      </c>
    </row>
    <row r="13924" customFormat="false" ht="12.75" hidden="false" customHeight="false" outlineLevel="0" collapsed="false">
      <c r="A13924" s="19" t="s">
        <v>24511</v>
      </c>
      <c r="B13924" s="21" t="s">
        <v>24512</v>
      </c>
    </row>
    <row r="13925" customFormat="false" ht="12.75" hidden="false" customHeight="false" outlineLevel="0" collapsed="false">
      <c r="A13925" s="19" t="s">
        <v>24513</v>
      </c>
      <c r="B13925" s="21" t="s">
        <v>2649</v>
      </c>
    </row>
    <row r="13926" customFormat="false" ht="12.75" hidden="false" customHeight="false" outlineLevel="0" collapsed="false">
      <c r="A13926" s="19" t="s">
        <v>24514</v>
      </c>
      <c r="B13926" s="21" t="s">
        <v>24515</v>
      </c>
    </row>
    <row r="13927" customFormat="false" ht="12.75" hidden="false" customHeight="false" outlineLevel="0" collapsed="false">
      <c r="A13927" s="19" t="s">
        <v>24516</v>
      </c>
      <c r="B13927" s="21" t="s">
        <v>24517</v>
      </c>
    </row>
    <row r="13928" customFormat="false" ht="12.75" hidden="false" customHeight="false" outlineLevel="0" collapsed="false">
      <c r="A13928" s="19" t="s">
        <v>24518</v>
      </c>
      <c r="B13928" s="21" t="s">
        <v>24519</v>
      </c>
    </row>
    <row r="13929" customFormat="false" ht="12.75" hidden="false" customHeight="false" outlineLevel="0" collapsed="false">
      <c r="A13929" s="19" t="s">
        <v>24520</v>
      </c>
      <c r="B13929" s="21" t="s">
        <v>24521</v>
      </c>
    </row>
    <row r="13930" customFormat="false" ht="12.75" hidden="false" customHeight="false" outlineLevel="0" collapsed="false">
      <c r="A13930" s="19" t="s">
        <v>24522</v>
      </c>
      <c r="B13930" s="21" t="s">
        <v>2890</v>
      </c>
    </row>
    <row r="13931" customFormat="false" ht="12.75" hidden="false" customHeight="false" outlineLevel="0" collapsed="false">
      <c r="A13931" s="19" t="s">
        <v>24523</v>
      </c>
      <c r="B13931" s="21" t="s">
        <v>18042</v>
      </c>
    </row>
    <row r="13932" customFormat="false" ht="12.75" hidden="false" customHeight="false" outlineLevel="0" collapsed="false">
      <c r="A13932" s="19" t="s">
        <v>24524</v>
      </c>
      <c r="B13932" s="21" t="s">
        <v>24525</v>
      </c>
    </row>
    <row r="13933" customFormat="false" ht="12.75" hidden="false" customHeight="false" outlineLevel="0" collapsed="false">
      <c r="A13933" s="19" t="s">
        <v>24526</v>
      </c>
      <c r="B13933" s="21" t="s">
        <v>24527</v>
      </c>
    </row>
    <row r="13934" customFormat="false" ht="12.75" hidden="false" customHeight="false" outlineLevel="0" collapsed="false">
      <c r="A13934" s="19" t="s">
        <v>24528</v>
      </c>
      <c r="B13934" s="21" t="s">
        <v>24529</v>
      </c>
    </row>
    <row r="13935" customFormat="false" ht="12.75" hidden="false" customHeight="false" outlineLevel="0" collapsed="false">
      <c r="A13935" s="19" t="s">
        <v>24530</v>
      </c>
      <c r="B13935" s="21" t="s">
        <v>7442</v>
      </c>
    </row>
    <row r="13936" customFormat="false" ht="12.75" hidden="false" customHeight="false" outlineLevel="0" collapsed="false">
      <c r="A13936" s="19" t="s">
        <v>24531</v>
      </c>
      <c r="B13936" s="21" t="s">
        <v>21351</v>
      </c>
    </row>
    <row r="13937" customFormat="false" ht="12.75" hidden="false" customHeight="false" outlineLevel="0" collapsed="false">
      <c r="A13937" s="19" t="s">
        <v>24532</v>
      </c>
      <c r="B13937" s="21" t="s">
        <v>24533</v>
      </c>
    </row>
    <row r="13938" customFormat="false" ht="12.75" hidden="false" customHeight="false" outlineLevel="0" collapsed="false">
      <c r="A13938" s="19" t="s">
        <v>24534</v>
      </c>
      <c r="B13938" s="21" t="s">
        <v>24535</v>
      </c>
    </row>
    <row r="13939" customFormat="false" ht="12.75" hidden="false" customHeight="false" outlineLevel="0" collapsed="false">
      <c r="A13939" s="19" t="s">
        <v>24536</v>
      </c>
      <c r="B13939" s="21" t="s">
        <v>24537</v>
      </c>
    </row>
    <row r="13940" customFormat="false" ht="12.75" hidden="false" customHeight="false" outlineLevel="0" collapsed="false">
      <c r="A13940" s="19" t="s">
        <v>24538</v>
      </c>
      <c r="B13940" s="21" t="s">
        <v>9321</v>
      </c>
    </row>
    <row r="13941" customFormat="false" ht="12.75" hidden="false" customHeight="false" outlineLevel="0" collapsed="false">
      <c r="A13941" s="19" t="s">
        <v>24539</v>
      </c>
      <c r="B13941" s="21" t="s">
        <v>24540</v>
      </c>
    </row>
    <row r="13942" customFormat="false" ht="12.75" hidden="false" customHeight="false" outlineLevel="0" collapsed="false">
      <c r="A13942" s="19" t="s">
        <v>24541</v>
      </c>
      <c r="B13942" s="21" t="s">
        <v>3383</v>
      </c>
    </row>
    <row r="13943" customFormat="false" ht="12.75" hidden="false" customHeight="false" outlineLevel="0" collapsed="false">
      <c r="A13943" s="19" t="s">
        <v>24542</v>
      </c>
      <c r="B13943" s="21" t="s">
        <v>9321</v>
      </c>
    </row>
    <row r="13944" customFormat="false" ht="12.75" hidden="false" customHeight="false" outlineLevel="0" collapsed="false">
      <c r="A13944" s="19" t="s">
        <v>24543</v>
      </c>
      <c r="B13944" s="21" t="s">
        <v>9321</v>
      </c>
    </row>
    <row r="13945" customFormat="false" ht="12.75" hidden="false" customHeight="false" outlineLevel="0" collapsed="false">
      <c r="A13945" s="19" t="s">
        <v>24544</v>
      </c>
      <c r="B13945" s="21" t="s">
        <v>4736</v>
      </c>
    </row>
    <row r="13946" customFormat="false" ht="12.75" hidden="false" customHeight="false" outlineLevel="0" collapsed="false">
      <c r="A13946" s="19" t="s">
        <v>24545</v>
      </c>
      <c r="B13946" s="21" t="s">
        <v>13789</v>
      </c>
    </row>
    <row r="13947" customFormat="false" ht="12.75" hidden="false" customHeight="false" outlineLevel="0" collapsed="false">
      <c r="A13947" s="19" t="s">
        <v>24546</v>
      </c>
      <c r="B13947" s="21" t="s">
        <v>24547</v>
      </c>
    </row>
    <row r="13948" customFormat="false" ht="12.75" hidden="false" customHeight="false" outlineLevel="0" collapsed="false">
      <c r="A13948" s="19" t="s">
        <v>24548</v>
      </c>
      <c r="B13948" s="21" t="s">
        <v>24549</v>
      </c>
    </row>
    <row r="13949" customFormat="false" ht="12.75" hidden="false" customHeight="false" outlineLevel="0" collapsed="false">
      <c r="A13949" s="19" t="s">
        <v>24550</v>
      </c>
      <c r="B13949" s="21" t="s">
        <v>24551</v>
      </c>
    </row>
    <row r="13950" customFormat="false" ht="12.75" hidden="false" customHeight="false" outlineLevel="0" collapsed="false">
      <c r="A13950" s="19" t="s">
        <v>24552</v>
      </c>
      <c r="B13950" s="21" t="s">
        <v>24553</v>
      </c>
    </row>
    <row r="13951" customFormat="false" ht="12.75" hidden="false" customHeight="false" outlineLevel="0" collapsed="false">
      <c r="A13951" s="19" t="s">
        <v>24554</v>
      </c>
      <c r="B13951" s="21" t="s">
        <v>24555</v>
      </c>
    </row>
    <row r="13952" customFormat="false" ht="12.75" hidden="false" customHeight="false" outlineLevel="0" collapsed="false">
      <c r="A13952" s="19" t="s">
        <v>24556</v>
      </c>
      <c r="B13952" s="21" t="s">
        <v>24553</v>
      </c>
    </row>
    <row r="13953" customFormat="false" ht="12.75" hidden="false" customHeight="false" outlineLevel="0" collapsed="false">
      <c r="A13953" s="19" t="s">
        <v>24557</v>
      </c>
      <c r="B13953" s="21" t="s">
        <v>24558</v>
      </c>
    </row>
    <row r="13954" customFormat="false" ht="12.75" hidden="false" customHeight="false" outlineLevel="0" collapsed="false">
      <c r="A13954" s="19" t="s">
        <v>24559</v>
      </c>
      <c r="B13954" s="21" t="s">
        <v>24560</v>
      </c>
    </row>
    <row r="13955" customFormat="false" ht="12.75" hidden="false" customHeight="false" outlineLevel="0" collapsed="false">
      <c r="A13955" s="19" t="s">
        <v>24561</v>
      </c>
      <c r="B13955" s="21" t="s">
        <v>23482</v>
      </c>
    </row>
    <row r="13956" customFormat="false" ht="12.75" hidden="false" customHeight="false" outlineLevel="0" collapsed="false">
      <c r="A13956" s="19" t="s">
        <v>24562</v>
      </c>
      <c r="B13956" s="21" t="s">
        <v>17085</v>
      </c>
    </row>
    <row r="13957" customFormat="false" ht="12.75" hidden="false" customHeight="false" outlineLevel="0" collapsed="false">
      <c r="A13957" s="19" t="s">
        <v>24563</v>
      </c>
      <c r="B13957" s="21" t="s">
        <v>3300</v>
      </c>
    </row>
    <row r="13958" customFormat="false" ht="12.75" hidden="false" customHeight="false" outlineLevel="0" collapsed="false">
      <c r="A13958" s="19" t="s">
        <v>24564</v>
      </c>
      <c r="B13958" s="21" t="s">
        <v>24565</v>
      </c>
    </row>
    <row r="13959" customFormat="false" ht="12.75" hidden="false" customHeight="false" outlineLevel="0" collapsed="false">
      <c r="A13959" s="19" t="s">
        <v>24566</v>
      </c>
      <c r="B13959" s="21" t="s">
        <v>3300</v>
      </c>
    </row>
    <row r="13960" customFormat="false" ht="12.75" hidden="false" customHeight="false" outlineLevel="0" collapsed="false">
      <c r="A13960" s="19" t="s">
        <v>24567</v>
      </c>
      <c r="B13960" s="21" t="s">
        <v>21163</v>
      </c>
    </row>
    <row r="13961" customFormat="false" ht="12.75" hidden="false" customHeight="false" outlineLevel="0" collapsed="false">
      <c r="A13961" s="19" t="s">
        <v>24568</v>
      </c>
      <c r="B13961" s="21" t="s">
        <v>24569</v>
      </c>
    </row>
    <row r="13962" customFormat="false" ht="12.75" hidden="false" customHeight="false" outlineLevel="0" collapsed="false">
      <c r="A13962" s="19" t="s">
        <v>24570</v>
      </c>
      <c r="B13962" s="21" t="s">
        <v>17589</v>
      </c>
    </row>
    <row r="13963" customFormat="false" ht="12.75" hidden="false" customHeight="false" outlineLevel="0" collapsed="false">
      <c r="A13963" s="19" t="s">
        <v>24571</v>
      </c>
      <c r="B13963" s="21" t="s">
        <v>24572</v>
      </c>
    </row>
    <row r="13964" customFormat="false" ht="12.75" hidden="false" customHeight="false" outlineLevel="0" collapsed="false">
      <c r="A13964" s="19" t="s">
        <v>24573</v>
      </c>
      <c r="B13964" s="21" t="s">
        <v>4533</v>
      </c>
    </row>
    <row r="13965" customFormat="false" ht="12.75" hidden="false" customHeight="false" outlineLevel="0" collapsed="false">
      <c r="A13965" s="19" t="s">
        <v>24574</v>
      </c>
      <c r="B13965" s="21" t="s">
        <v>4935</v>
      </c>
    </row>
    <row r="13966" customFormat="false" ht="12.75" hidden="false" customHeight="false" outlineLevel="0" collapsed="false">
      <c r="A13966" s="19" t="s">
        <v>24575</v>
      </c>
      <c r="B13966" s="21" t="s">
        <v>24576</v>
      </c>
    </row>
    <row r="13967" customFormat="false" ht="12.75" hidden="false" customHeight="false" outlineLevel="0" collapsed="false">
      <c r="A13967" s="19" t="s">
        <v>24577</v>
      </c>
      <c r="B13967" s="21" t="s">
        <v>6649</v>
      </c>
    </row>
    <row r="13968" customFormat="false" ht="12.75" hidden="false" customHeight="false" outlineLevel="0" collapsed="false">
      <c r="A13968" s="19" t="s">
        <v>24578</v>
      </c>
      <c r="B13968" s="21" t="s">
        <v>1970</v>
      </c>
    </row>
    <row r="13969" customFormat="false" ht="12.75" hidden="false" customHeight="false" outlineLevel="0" collapsed="false">
      <c r="A13969" s="19" t="s">
        <v>24579</v>
      </c>
      <c r="B13969" s="21" t="s">
        <v>24580</v>
      </c>
    </row>
    <row r="13970" customFormat="false" ht="12.75" hidden="false" customHeight="false" outlineLevel="0" collapsed="false">
      <c r="A13970" s="19" t="s">
        <v>24581</v>
      </c>
      <c r="B13970" s="21" t="s">
        <v>24582</v>
      </c>
    </row>
    <row r="13971" customFormat="false" ht="12.75" hidden="false" customHeight="false" outlineLevel="0" collapsed="false">
      <c r="A13971" s="19" t="s">
        <v>24583</v>
      </c>
      <c r="B13971" s="21" t="s">
        <v>24584</v>
      </c>
    </row>
    <row r="13972" customFormat="false" ht="12.75" hidden="false" customHeight="false" outlineLevel="0" collapsed="false">
      <c r="A13972" s="19" t="s">
        <v>24585</v>
      </c>
      <c r="B13972" s="21" t="s">
        <v>24586</v>
      </c>
    </row>
    <row r="13973" customFormat="false" ht="12.75" hidden="false" customHeight="false" outlineLevel="0" collapsed="false">
      <c r="A13973" s="19" t="s">
        <v>24587</v>
      </c>
      <c r="B13973" s="21" t="s">
        <v>4679</v>
      </c>
    </row>
    <row r="13974" customFormat="false" ht="12.75" hidden="false" customHeight="false" outlineLevel="0" collapsed="false">
      <c r="A13974" s="19" t="s">
        <v>24588</v>
      </c>
      <c r="B13974" s="21" t="s">
        <v>24589</v>
      </c>
    </row>
    <row r="13975" customFormat="false" ht="12.75" hidden="false" customHeight="false" outlineLevel="0" collapsed="false">
      <c r="A13975" s="19" t="s">
        <v>24590</v>
      </c>
      <c r="B13975" s="21" t="s">
        <v>18667</v>
      </c>
    </row>
    <row r="13976" customFormat="false" ht="12.75" hidden="false" customHeight="false" outlineLevel="0" collapsed="false">
      <c r="A13976" s="19" t="s">
        <v>24591</v>
      </c>
      <c r="B13976" s="21" t="s">
        <v>24592</v>
      </c>
    </row>
    <row r="13977" customFormat="false" ht="12.75" hidden="false" customHeight="false" outlineLevel="0" collapsed="false">
      <c r="A13977" s="19" t="s">
        <v>24593</v>
      </c>
      <c r="B13977" s="21" t="s">
        <v>16683</v>
      </c>
    </row>
    <row r="13978" customFormat="false" ht="12.75" hidden="false" customHeight="false" outlineLevel="0" collapsed="false">
      <c r="A13978" s="19" t="s">
        <v>24594</v>
      </c>
      <c r="B13978" s="21" t="s">
        <v>4777</v>
      </c>
    </row>
    <row r="13979" customFormat="false" ht="12.75" hidden="false" customHeight="false" outlineLevel="0" collapsed="false">
      <c r="A13979" s="19" t="s">
        <v>24595</v>
      </c>
      <c r="B13979" s="21" t="s">
        <v>3939</v>
      </c>
    </row>
    <row r="13980" customFormat="false" ht="12.75" hidden="false" customHeight="false" outlineLevel="0" collapsed="false">
      <c r="A13980" s="19" t="s">
        <v>24596</v>
      </c>
      <c r="B13980" s="21" t="s">
        <v>2571</v>
      </c>
    </row>
    <row r="13981" customFormat="false" ht="12.75" hidden="false" customHeight="false" outlineLevel="0" collapsed="false">
      <c r="A13981" s="19" t="s">
        <v>24597</v>
      </c>
      <c r="B13981" s="21" t="s">
        <v>24598</v>
      </c>
    </row>
    <row r="13982" customFormat="false" ht="12.75" hidden="false" customHeight="false" outlineLevel="0" collapsed="false">
      <c r="A13982" s="19" t="s">
        <v>24599</v>
      </c>
      <c r="B13982" s="21" t="s">
        <v>24600</v>
      </c>
    </row>
    <row r="13983" customFormat="false" ht="12.75" hidden="false" customHeight="false" outlineLevel="0" collapsed="false">
      <c r="A13983" s="19" t="s">
        <v>24601</v>
      </c>
      <c r="B13983" s="21" t="s">
        <v>9939</v>
      </c>
    </row>
    <row r="13984" customFormat="false" ht="12.75" hidden="false" customHeight="false" outlineLevel="0" collapsed="false">
      <c r="A13984" s="19" t="s">
        <v>24602</v>
      </c>
      <c r="B13984" s="21" t="s">
        <v>24600</v>
      </c>
    </row>
    <row r="13985" customFormat="false" ht="12.75" hidden="false" customHeight="false" outlineLevel="0" collapsed="false">
      <c r="A13985" s="19" t="s">
        <v>24603</v>
      </c>
      <c r="B13985" s="21" t="s">
        <v>24604</v>
      </c>
    </row>
    <row r="13986" customFormat="false" ht="12.75" hidden="false" customHeight="false" outlineLevel="0" collapsed="false">
      <c r="A13986" s="19" t="s">
        <v>24605</v>
      </c>
      <c r="B13986" s="21" t="s">
        <v>24606</v>
      </c>
    </row>
    <row r="13987" customFormat="false" ht="12.75" hidden="false" customHeight="false" outlineLevel="0" collapsed="false">
      <c r="A13987" s="19" t="s">
        <v>24607</v>
      </c>
      <c r="B13987" s="21" t="s">
        <v>15963</v>
      </c>
    </row>
    <row r="13988" customFormat="false" ht="12.75" hidden="false" customHeight="false" outlineLevel="0" collapsed="false">
      <c r="A13988" s="19" t="s">
        <v>24608</v>
      </c>
      <c r="B13988" s="21" t="s">
        <v>24600</v>
      </c>
    </row>
    <row r="13989" customFormat="false" ht="12.75" hidden="false" customHeight="false" outlineLevel="0" collapsed="false">
      <c r="A13989" s="19" t="s">
        <v>24609</v>
      </c>
      <c r="B13989" s="21" t="s">
        <v>24610</v>
      </c>
    </row>
    <row r="13990" customFormat="false" ht="12.75" hidden="false" customHeight="false" outlineLevel="0" collapsed="false">
      <c r="A13990" s="19" t="s">
        <v>24611</v>
      </c>
      <c r="B13990" s="21" t="s">
        <v>24612</v>
      </c>
    </row>
    <row r="13991" customFormat="false" ht="12.75" hidden="false" customHeight="false" outlineLevel="0" collapsed="false">
      <c r="A13991" s="19" t="s">
        <v>24613</v>
      </c>
      <c r="B13991" s="21" t="s">
        <v>24614</v>
      </c>
    </row>
    <row r="13992" customFormat="false" ht="12.75" hidden="false" customHeight="false" outlineLevel="0" collapsed="false">
      <c r="A13992" s="19" t="s">
        <v>24615</v>
      </c>
      <c r="B13992" s="21" t="s">
        <v>2571</v>
      </c>
    </row>
    <row r="13993" customFormat="false" ht="12.75" hidden="false" customHeight="false" outlineLevel="0" collapsed="false">
      <c r="A13993" s="19" t="s">
        <v>24616</v>
      </c>
      <c r="B13993" s="21" t="s">
        <v>24617</v>
      </c>
    </row>
    <row r="13994" customFormat="false" ht="12.75" hidden="false" customHeight="false" outlineLevel="0" collapsed="false">
      <c r="A13994" s="19" t="s">
        <v>24618</v>
      </c>
      <c r="B13994" s="21" t="s">
        <v>24617</v>
      </c>
    </row>
    <row r="13995" customFormat="false" ht="12.75" hidden="false" customHeight="false" outlineLevel="0" collapsed="false">
      <c r="A13995" s="19" t="s">
        <v>24619</v>
      </c>
      <c r="B13995" s="21" t="s">
        <v>24617</v>
      </c>
    </row>
    <row r="13996" customFormat="false" ht="12.75" hidden="false" customHeight="false" outlineLevel="0" collapsed="false">
      <c r="A13996" s="19" t="s">
        <v>24620</v>
      </c>
      <c r="B13996" s="21" t="s">
        <v>18796</v>
      </c>
    </row>
    <row r="13997" customFormat="false" ht="12.75" hidden="false" customHeight="false" outlineLevel="0" collapsed="false">
      <c r="A13997" s="19" t="s">
        <v>24621</v>
      </c>
      <c r="B13997" s="21" t="s">
        <v>24622</v>
      </c>
    </row>
    <row r="13998" customFormat="false" ht="12.75" hidden="false" customHeight="false" outlineLevel="0" collapsed="false">
      <c r="A13998" s="19" t="s">
        <v>24623</v>
      </c>
      <c r="B13998" s="21" t="s">
        <v>24624</v>
      </c>
    </row>
    <row r="13999" customFormat="false" ht="12.75" hidden="false" customHeight="false" outlineLevel="0" collapsed="false">
      <c r="A13999" s="19" t="s">
        <v>24625</v>
      </c>
      <c r="B13999" s="21" t="s">
        <v>4734</v>
      </c>
    </row>
    <row r="14000" customFormat="false" ht="12.75" hidden="false" customHeight="false" outlineLevel="0" collapsed="false">
      <c r="A14000" s="19" t="s">
        <v>24626</v>
      </c>
      <c r="B14000" s="21" t="s">
        <v>8482</v>
      </c>
    </row>
    <row r="14001" customFormat="false" ht="12.75" hidden="false" customHeight="false" outlineLevel="0" collapsed="false">
      <c r="A14001" s="19" t="s">
        <v>24627</v>
      </c>
      <c r="B14001" s="21" t="s">
        <v>24628</v>
      </c>
    </row>
    <row r="14002" customFormat="false" ht="12.75" hidden="false" customHeight="false" outlineLevel="0" collapsed="false">
      <c r="A14002" s="19" t="s">
        <v>24629</v>
      </c>
      <c r="B14002" s="21" t="s">
        <v>3833</v>
      </c>
    </row>
    <row r="14003" customFormat="false" ht="12.75" hidden="false" customHeight="false" outlineLevel="0" collapsed="false">
      <c r="A14003" s="19" t="s">
        <v>24630</v>
      </c>
      <c r="B14003" s="21" t="s">
        <v>1618</v>
      </c>
    </row>
    <row r="14004" customFormat="false" ht="12.75" hidden="false" customHeight="false" outlineLevel="0" collapsed="false">
      <c r="A14004" s="19" t="s">
        <v>24631</v>
      </c>
      <c r="B14004" s="21" t="s">
        <v>17642</v>
      </c>
    </row>
    <row r="14005" customFormat="false" ht="12.75" hidden="false" customHeight="false" outlineLevel="0" collapsed="false">
      <c r="A14005" s="19" t="s">
        <v>24632</v>
      </c>
      <c r="B14005" s="21" t="s">
        <v>14606</v>
      </c>
    </row>
    <row r="14006" customFormat="false" ht="12.75" hidden="false" customHeight="false" outlineLevel="0" collapsed="false">
      <c r="A14006" s="19" t="s">
        <v>24633</v>
      </c>
      <c r="B14006" s="21" t="s">
        <v>6802</v>
      </c>
    </row>
    <row r="14007" customFormat="false" ht="12.75" hidden="false" customHeight="false" outlineLevel="0" collapsed="false">
      <c r="A14007" s="19" t="s">
        <v>24634</v>
      </c>
      <c r="B14007" s="21" t="s">
        <v>12315</v>
      </c>
    </row>
    <row r="14008" customFormat="false" ht="12.75" hidden="false" customHeight="false" outlineLevel="0" collapsed="false">
      <c r="A14008" s="19" t="s">
        <v>24635</v>
      </c>
      <c r="B14008" s="21" t="s">
        <v>24636</v>
      </c>
    </row>
    <row r="14009" customFormat="false" ht="12.75" hidden="false" customHeight="false" outlineLevel="0" collapsed="false">
      <c r="A14009" s="19" t="s">
        <v>24637</v>
      </c>
      <c r="B14009" s="21" t="s">
        <v>24638</v>
      </c>
    </row>
    <row r="14010" customFormat="false" ht="12.75" hidden="false" customHeight="false" outlineLevel="0" collapsed="false">
      <c r="A14010" s="19" t="s">
        <v>24639</v>
      </c>
      <c r="B14010" s="21" t="s">
        <v>24640</v>
      </c>
    </row>
    <row r="14011" customFormat="false" ht="12.75" hidden="false" customHeight="false" outlineLevel="0" collapsed="false">
      <c r="A14011" s="19" t="s">
        <v>24641</v>
      </c>
      <c r="B14011" s="21" t="s">
        <v>24642</v>
      </c>
    </row>
    <row r="14012" customFormat="false" ht="12.75" hidden="false" customHeight="false" outlineLevel="0" collapsed="false">
      <c r="A14012" s="19" t="s">
        <v>24643</v>
      </c>
      <c r="B14012" s="21" t="s">
        <v>14606</v>
      </c>
    </row>
    <row r="14013" customFormat="false" ht="12.75" hidden="false" customHeight="false" outlineLevel="0" collapsed="false">
      <c r="A14013" s="19" t="s">
        <v>24644</v>
      </c>
      <c r="B14013" s="21" t="s">
        <v>3292</v>
      </c>
    </row>
    <row r="14014" customFormat="false" ht="12.75" hidden="false" customHeight="false" outlineLevel="0" collapsed="false">
      <c r="A14014" s="19" t="s">
        <v>24645</v>
      </c>
      <c r="B14014" s="21" t="s">
        <v>10663</v>
      </c>
    </row>
    <row r="14015" customFormat="false" ht="12.75" hidden="false" customHeight="false" outlineLevel="0" collapsed="false">
      <c r="A14015" s="19" t="s">
        <v>24646</v>
      </c>
      <c r="B14015" s="21" t="s">
        <v>17925</v>
      </c>
    </row>
    <row r="14016" customFormat="false" ht="12.75" hidden="false" customHeight="false" outlineLevel="0" collapsed="false">
      <c r="A14016" s="19" t="s">
        <v>24647</v>
      </c>
      <c r="B14016" s="21" t="s">
        <v>24648</v>
      </c>
    </row>
    <row r="14017" customFormat="false" ht="12.75" hidden="false" customHeight="false" outlineLevel="0" collapsed="false">
      <c r="A14017" s="19" t="s">
        <v>24649</v>
      </c>
      <c r="B14017" s="21" t="s">
        <v>41</v>
      </c>
    </row>
    <row r="14018" customFormat="false" ht="12.75" hidden="false" customHeight="false" outlineLevel="0" collapsed="false">
      <c r="A14018" s="19" t="s">
        <v>24650</v>
      </c>
      <c r="B14018" s="21" t="s">
        <v>24651</v>
      </c>
    </row>
    <row r="14019" customFormat="false" ht="12.75" hidden="false" customHeight="false" outlineLevel="0" collapsed="false">
      <c r="A14019" s="19" t="s">
        <v>24652</v>
      </c>
      <c r="B14019" s="21" t="s">
        <v>24653</v>
      </c>
    </row>
    <row r="14020" customFormat="false" ht="12.75" hidden="false" customHeight="false" outlineLevel="0" collapsed="false">
      <c r="A14020" s="19" t="s">
        <v>24654</v>
      </c>
      <c r="B14020" s="21" t="s">
        <v>24655</v>
      </c>
    </row>
    <row r="14021" customFormat="false" ht="12.75" hidden="false" customHeight="false" outlineLevel="0" collapsed="false">
      <c r="A14021" s="19" t="s">
        <v>24656</v>
      </c>
      <c r="B14021" s="21" t="s">
        <v>24657</v>
      </c>
    </row>
    <row r="14022" customFormat="false" ht="12.75" hidden="false" customHeight="false" outlineLevel="0" collapsed="false">
      <c r="A14022" s="19" t="s">
        <v>24658</v>
      </c>
      <c r="B14022" s="21" t="s">
        <v>24659</v>
      </c>
    </row>
    <row r="14023" customFormat="false" ht="12.75" hidden="false" customHeight="false" outlineLevel="0" collapsed="false">
      <c r="A14023" s="19" t="s">
        <v>24660</v>
      </c>
      <c r="B14023" s="21" t="s">
        <v>24661</v>
      </c>
    </row>
    <row r="14024" customFormat="false" ht="12.75" hidden="false" customHeight="false" outlineLevel="0" collapsed="false">
      <c r="A14024" s="19" t="s">
        <v>24662</v>
      </c>
      <c r="B14024" s="21" t="s">
        <v>24663</v>
      </c>
    </row>
    <row r="14025" customFormat="false" ht="12.75" hidden="false" customHeight="false" outlineLevel="0" collapsed="false">
      <c r="A14025" s="19" t="s">
        <v>24664</v>
      </c>
      <c r="B14025" s="21" t="s">
        <v>24665</v>
      </c>
    </row>
    <row r="14026" customFormat="false" ht="12.75" hidden="false" customHeight="false" outlineLevel="0" collapsed="false">
      <c r="A14026" s="19" t="s">
        <v>24666</v>
      </c>
      <c r="B14026" s="21" t="s">
        <v>24667</v>
      </c>
    </row>
    <row r="14027" customFormat="false" ht="12.75" hidden="false" customHeight="false" outlineLevel="0" collapsed="false">
      <c r="A14027" s="19" t="s">
        <v>24668</v>
      </c>
      <c r="B14027" s="21" t="s">
        <v>9420</v>
      </c>
    </row>
    <row r="14028" customFormat="false" ht="12.75" hidden="false" customHeight="false" outlineLevel="0" collapsed="false">
      <c r="A14028" s="19" t="s">
        <v>24669</v>
      </c>
      <c r="B14028" s="21" t="s">
        <v>24670</v>
      </c>
    </row>
    <row r="14029" customFormat="false" ht="12.75" hidden="false" customHeight="false" outlineLevel="0" collapsed="false">
      <c r="A14029" s="19" t="s">
        <v>24671</v>
      </c>
      <c r="B14029" s="21" t="s">
        <v>5474</v>
      </c>
    </row>
    <row r="14030" customFormat="false" ht="12.75" hidden="false" customHeight="false" outlineLevel="0" collapsed="false">
      <c r="A14030" s="19" t="s">
        <v>24672</v>
      </c>
      <c r="B14030" s="21" t="s">
        <v>5477</v>
      </c>
    </row>
    <row r="14031" customFormat="false" ht="12.75" hidden="false" customHeight="false" outlineLevel="0" collapsed="false">
      <c r="A14031" s="19" t="s">
        <v>24673</v>
      </c>
      <c r="B14031" s="21" t="s">
        <v>5474</v>
      </c>
    </row>
    <row r="14032" customFormat="false" ht="12.75" hidden="false" customHeight="false" outlineLevel="0" collapsed="false">
      <c r="A14032" s="19" t="s">
        <v>24674</v>
      </c>
      <c r="B14032" s="21" t="s">
        <v>24675</v>
      </c>
    </row>
    <row r="14033" customFormat="false" ht="12.75" hidden="false" customHeight="false" outlineLevel="0" collapsed="false">
      <c r="A14033" s="19" t="s">
        <v>24676</v>
      </c>
      <c r="B14033" s="21" t="s">
        <v>24677</v>
      </c>
    </row>
    <row r="14034" customFormat="false" ht="12.75" hidden="false" customHeight="false" outlineLevel="0" collapsed="false">
      <c r="A14034" s="19" t="s">
        <v>24678</v>
      </c>
      <c r="B14034" s="21" t="s">
        <v>24679</v>
      </c>
    </row>
    <row r="14035" customFormat="false" ht="12.75" hidden="false" customHeight="false" outlineLevel="0" collapsed="false">
      <c r="A14035" s="19" t="s">
        <v>24680</v>
      </c>
      <c r="B14035" s="21" t="s">
        <v>24681</v>
      </c>
    </row>
    <row r="14036" customFormat="false" ht="12.75" hidden="false" customHeight="false" outlineLevel="0" collapsed="false">
      <c r="A14036" s="19" t="s">
        <v>24682</v>
      </c>
      <c r="B14036" s="21" t="s">
        <v>24681</v>
      </c>
    </row>
    <row r="14037" customFormat="false" ht="12.75" hidden="false" customHeight="false" outlineLevel="0" collapsed="false">
      <c r="A14037" s="19" t="s">
        <v>24683</v>
      </c>
      <c r="B14037" s="21" t="s">
        <v>24684</v>
      </c>
    </row>
    <row r="14038" customFormat="false" ht="12.75" hidden="false" customHeight="false" outlineLevel="0" collapsed="false">
      <c r="A14038" s="19" t="s">
        <v>24685</v>
      </c>
      <c r="B14038" s="21" t="s">
        <v>24686</v>
      </c>
    </row>
    <row r="14039" customFormat="false" ht="12.75" hidden="false" customHeight="false" outlineLevel="0" collapsed="false">
      <c r="A14039" s="19" t="s">
        <v>24687</v>
      </c>
      <c r="B14039" s="21" t="s">
        <v>24688</v>
      </c>
    </row>
    <row r="14040" customFormat="false" ht="12.75" hidden="false" customHeight="false" outlineLevel="0" collapsed="false">
      <c r="A14040" s="19" t="s">
        <v>24689</v>
      </c>
      <c r="B14040" s="21" t="s">
        <v>24690</v>
      </c>
    </row>
    <row r="14041" customFormat="false" ht="12.75" hidden="false" customHeight="false" outlineLevel="0" collapsed="false">
      <c r="A14041" s="19" t="s">
        <v>24691</v>
      </c>
      <c r="B14041" s="21" t="s">
        <v>41</v>
      </c>
    </row>
    <row r="14042" customFormat="false" ht="12.75" hidden="false" customHeight="false" outlineLevel="0" collapsed="false">
      <c r="A14042" s="19" t="s">
        <v>24692</v>
      </c>
      <c r="B14042" s="21" t="s">
        <v>24693</v>
      </c>
    </row>
    <row r="14043" customFormat="false" ht="12.75" hidden="false" customHeight="false" outlineLevel="0" collapsed="false">
      <c r="A14043" s="19" t="s">
        <v>24692</v>
      </c>
      <c r="B14043" s="21" t="s">
        <v>22683</v>
      </c>
    </row>
    <row r="14044" customFormat="false" ht="12.75" hidden="false" customHeight="false" outlineLevel="0" collapsed="false">
      <c r="A14044" s="19" t="s">
        <v>24694</v>
      </c>
      <c r="B14044" s="21" t="s">
        <v>24695</v>
      </c>
    </row>
    <row r="14045" customFormat="false" ht="12.75" hidden="false" customHeight="false" outlineLevel="0" collapsed="false">
      <c r="A14045" s="19" t="s">
        <v>24696</v>
      </c>
      <c r="B14045" s="21" t="s">
        <v>17000</v>
      </c>
    </row>
    <row r="14046" customFormat="false" ht="12.75" hidden="false" customHeight="false" outlineLevel="0" collapsed="false">
      <c r="A14046" s="19" t="s">
        <v>24697</v>
      </c>
      <c r="B14046" s="21" t="s">
        <v>24698</v>
      </c>
    </row>
    <row r="14047" customFormat="false" ht="12.75" hidden="false" customHeight="false" outlineLevel="0" collapsed="false">
      <c r="A14047" s="19" t="s">
        <v>24699</v>
      </c>
      <c r="B14047" s="21" t="s">
        <v>15809</v>
      </c>
    </row>
    <row r="14048" customFormat="false" ht="12.75" hidden="false" customHeight="false" outlineLevel="0" collapsed="false">
      <c r="A14048" s="19" t="s">
        <v>24700</v>
      </c>
      <c r="B14048" s="21" t="s">
        <v>11531</v>
      </c>
    </row>
    <row r="14049" customFormat="false" ht="12.75" hidden="false" customHeight="false" outlineLevel="0" collapsed="false">
      <c r="A14049" s="19" t="s">
        <v>24701</v>
      </c>
      <c r="B14049" s="21" t="s">
        <v>24702</v>
      </c>
    </row>
    <row r="14050" customFormat="false" ht="12.75" hidden="false" customHeight="false" outlineLevel="0" collapsed="false">
      <c r="A14050" s="19" t="s">
        <v>24703</v>
      </c>
      <c r="B14050" s="21" t="s">
        <v>24704</v>
      </c>
    </row>
    <row r="14051" customFormat="false" ht="12.75" hidden="false" customHeight="false" outlineLevel="0" collapsed="false">
      <c r="A14051" s="19" t="s">
        <v>24705</v>
      </c>
      <c r="B14051" s="21" t="s">
        <v>5388</v>
      </c>
    </row>
    <row r="14052" customFormat="false" ht="12.75" hidden="false" customHeight="false" outlineLevel="0" collapsed="false">
      <c r="A14052" s="19" t="s">
        <v>24706</v>
      </c>
      <c r="B14052" s="21" t="s">
        <v>6503</v>
      </c>
    </row>
    <row r="14053" customFormat="false" ht="12.75" hidden="false" customHeight="false" outlineLevel="0" collapsed="false">
      <c r="A14053" s="19" t="s">
        <v>24706</v>
      </c>
      <c r="B14053" s="21" t="s">
        <v>5819</v>
      </c>
    </row>
    <row r="14054" customFormat="false" ht="12.75" hidden="false" customHeight="false" outlineLevel="0" collapsed="false">
      <c r="A14054" s="19" t="s">
        <v>24707</v>
      </c>
      <c r="B14054" s="21" t="s">
        <v>5819</v>
      </c>
    </row>
    <row r="14055" customFormat="false" ht="12.75" hidden="false" customHeight="false" outlineLevel="0" collapsed="false">
      <c r="A14055" s="19" t="s">
        <v>24708</v>
      </c>
      <c r="B14055" s="21" t="s">
        <v>24709</v>
      </c>
    </row>
    <row r="14056" customFormat="false" ht="12.75" hidden="false" customHeight="false" outlineLevel="0" collapsed="false">
      <c r="A14056" s="19" t="s">
        <v>24710</v>
      </c>
      <c r="B14056" s="21" t="s">
        <v>24711</v>
      </c>
    </row>
    <row r="14057" customFormat="false" ht="12.75" hidden="false" customHeight="false" outlineLevel="0" collapsed="false">
      <c r="A14057" s="19" t="s">
        <v>24712</v>
      </c>
      <c r="B14057" s="21" t="s">
        <v>3807</v>
      </c>
    </row>
    <row r="14058" customFormat="false" ht="12.75" hidden="false" customHeight="false" outlineLevel="0" collapsed="false">
      <c r="A14058" s="19" t="s">
        <v>24713</v>
      </c>
      <c r="B14058" s="21" t="s">
        <v>1934</v>
      </c>
    </row>
    <row r="14059" customFormat="false" ht="12.75" hidden="false" customHeight="false" outlineLevel="0" collapsed="false">
      <c r="A14059" s="19" t="s">
        <v>24714</v>
      </c>
      <c r="B14059" s="21" t="s">
        <v>3756</v>
      </c>
    </row>
    <row r="14060" customFormat="false" ht="12.75" hidden="false" customHeight="false" outlineLevel="0" collapsed="false">
      <c r="A14060" s="19" t="s">
        <v>24715</v>
      </c>
      <c r="B14060" s="21" t="s">
        <v>24716</v>
      </c>
    </row>
    <row r="14061" customFormat="false" ht="12.75" hidden="false" customHeight="false" outlineLevel="0" collapsed="false">
      <c r="A14061" s="19" t="s">
        <v>24717</v>
      </c>
      <c r="B14061" s="21" t="s">
        <v>24718</v>
      </c>
    </row>
    <row r="14062" customFormat="false" ht="12.75" hidden="false" customHeight="false" outlineLevel="0" collapsed="false">
      <c r="A14062" s="19" t="s">
        <v>24719</v>
      </c>
      <c r="B14062" s="21" t="s">
        <v>15504</v>
      </c>
    </row>
    <row r="14063" customFormat="false" ht="12.75" hidden="false" customHeight="false" outlineLevel="0" collapsed="false">
      <c r="A14063" s="19" t="s">
        <v>24720</v>
      </c>
      <c r="B14063" s="21" t="s">
        <v>24721</v>
      </c>
    </row>
    <row r="14064" customFormat="false" ht="12.75" hidden="false" customHeight="false" outlineLevel="0" collapsed="false">
      <c r="A14064" s="19" t="s">
        <v>24722</v>
      </c>
      <c r="B14064" s="21" t="s">
        <v>24723</v>
      </c>
    </row>
    <row r="14065" customFormat="false" ht="12.75" hidden="false" customHeight="false" outlineLevel="0" collapsed="false">
      <c r="A14065" s="19" t="s">
        <v>24724</v>
      </c>
      <c r="B14065" s="21" t="s">
        <v>16145</v>
      </c>
    </row>
    <row r="14066" customFormat="false" ht="12.75" hidden="false" customHeight="false" outlineLevel="0" collapsed="false">
      <c r="A14066" s="19" t="s">
        <v>24725</v>
      </c>
      <c r="B14066" s="21" t="s">
        <v>24726</v>
      </c>
    </row>
    <row r="14067" customFormat="false" ht="12.75" hidden="false" customHeight="false" outlineLevel="0" collapsed="false">
      <c r="A14067" s="19" t="s">
        <v>24727</v>
      </c>
      <c r="B14067" s="21" t="s">
        <v>24728</v>
      </c>
    </row>
    <row r="14068" customFormat="false" ht="12.75" hidden="false" customHeight="false" outlineLevel="0" collapsed="false">
      <c r="A14068" s="19" t="s">
        <v>24729</v>
      </c>
      <c r="B14068" s="21" t="s">
        <v>24730</v>
      </c>
    </row>
    <row r="14069" customFormat="false" ht="12.75" hidden="false" customHeight="false" outlineLevel="0" collapsed="false">
      <c r="A14069" s="19" t="s">
        <v>24731</v>
      </c>
      <c r="B14069" s="21" t="s">
        <v>24732</v>
      </c>
    </row>
    <row r="14070" customFormat="false" ht="12.75" hidden="false" customHeight="false" outlineLevel="0" collapsed="false">
      <c r="A14070" s="19" t="s">
        <v>24733</v>
      </c>
      <c r="B14070" s="21" t="s">
        <v>4557</v>
      </c>
    </row>
    <row r="14071" customFormat="false" ht="12.75" hidden="false" customHeight="false" outlineLevel="0" collapsed="false">
      <c r="A14071" s="19" t="s">
        <v>24734</v>
      </c>
      <c r="B14071" s="21" t="s">
        <v>24735</v>
      </c>
    </row>
    <row r="14072" customFormat="false" ht="12.75" hidden="false" customHeight="false" outlineLevel="0" collapsed="false">
      <c r="A14072" s="19" t="s">
        <v>24736</v>
      </c>
      <c r="B14072" s="21" t="s">
        <v>24737</v>
      </c>
    </row>
    <row r="14073" customFormat="false" ht="12.75" hidden="false" customHeight="false" outlineLevel="0" collapsed="false">
      <c r="A14073" s="19" t="s">
        <v>24738</v>
      </c>
      <c r="B14073" s="21" t="s">
        <v>24739</v>
      </c>
    </row>
    <row r="14074" customFormat="false" ht="12.75" hidden="false" customHeight="false" outlineLevel="0" collapsed="false">
      <c r="A14074" s="19" t="s">
        <v>24740</v>
      </c>
      <c r="B14074" s="21" t="s">
        <v>24741</v>
      </c>
    </row>
    <row r="14075" customFormat="false" ht="12.75" hidden="false" customHeight="false" outlineLevel="0" collapsed="false">
      <c r="A14075" s="19" t="s">
        <v>24742</v>
      </c>
      <c r="B14075" s="21" t="s">
        <v>4189</v>
      </c>
    </row>
    <row r="14076" customFormat="false" ht="12.75" hidden="false" customHeight="false" outlineLevel="0" collapsed="false">
      <c r="A14076" s="19" t="s">
        <v>24743</v>
      </c>
      <c r="B14076" s="21" t="s">
        <v>24744</v>
      </c>
    </row>
    <row r="14077" customFormat="false" ht="12.75" hidden="false" customHeight="false" outlineLevel="0" collapsed="false">
      <c r="A14077" s="19" t="s">
        <v>24745</v>
      </c>
      <c r="B14077" s="21" t="s">
        <v>24746</v>
      </c>
    </row>
    <row r="14078" customFormat="false" ht="12.75" hidden="false" customHeight="false" outlineLevel="0" collapsed="false">
      <c r="A14078" s="19" t="s">
        <v>24747</v>
      </c>
      <c r="B14078" s="21" t="s">
        <v>24748</v>
      </c>
    </row>
    <row r="14079" customFormat="false" ht="12.75" hidden="false" customHeight="false" outlineLevel="0" collapsed="false">
      <c r="A14079" s="19" t="s">
        <v>24749</v>
      </c>
      <c r="B14079" s="21" t="s">
        <v>24748</v>
      </c>
    </row>
    <row r="14080" customFormat="false" ht="12.75" hidden="false" customHeight="false" outlineLevel="0" collapsed="false">
      <c r="A14080" s="19" t="s">
        <v>24750</v>
      </c>
      <c r="B14080" s="21" t="s">
        <v>24751</v>
      </c>
    </row>
    <row r="14081" customFormat="false" ht="12.75" hidden="false" customHeight="false" outlineLevel="0" collapsed="false">
      <c r="A14081" s="19" t="s">
        <v>24752</v>
      </c>
      <c r="B14081" s="21" t="s">
        <v>24753</v>
      </c>
    </row>
    <row r="14082" customFormat="false" ht="12.75" hidden="false" customHeight="false" outlineLevel="0" collapsed="false">
      <c r="A14082" s="19" t="s">
        <v>24754</v>
      </c>
      <c r="B14082" s="21" t="s">
        <v>24755</v>
      </c>
    </row>
    <row r="14083" customFormat="false" ht="12.75" hidden="false" customHeight="false" outlineLevel="0" collapsed="false">
      <c r="A14083" s="19" t="s">
        <v>24756</v>
      </c>
      <c r="B14083" s="21" t="s">
        <v>24757</v>
      </c>
    </row>
    <row r="14084" customFormat="false" ht="12.75" hidden="false" customHeight="false" outlineLevel="0" collapsed="false">
      <c r="A14084" s="19" t="s">
        <v>24758</v>
      </c>
      <c r="B14084" s="21" t="s">
        <v>24759</v>
      </c>
    </row>
    <row r="14085" customFormat="false" ht="12.75" hidden="false" customHeight="false" outlineLevel="0" collapsed="false">
      <c r="A14085" s="19" t="s">
        <v>24760</v>
      </c>
      <c r="B14085" s="21" t="s">
        <v>24761</v>
      </c>
    </row>
    <row r="14086" customFormat="false" ht="12.75" hidden="false" customHeight="false" outlineLevel="0" collapsed="false">
      <c r="A14086" s="19" t="s">
        <v>24762</v>
      </c>
      <c r="B14086" s="21" t="s">
        <v>24763</v>
      </c>
    </row>
    <row r="14087" customFormat="false" ht="12.75" hidden="false" customHeight="false" outlineLevel="0" collapsed="false">
      <c r="A14087" s="19" t="s">
        <v>24764</v>
      </c>
      <c r="B14087" s="21" t="s">
        <v>24765</v>
      </c>
    </row>
    <row r="14088" customFormat="false" ht="12.75" hidden="false" customHeight="false" outlineLevel="0" collapsed="false">
      <c r="A14088" s="19" t="s">
        <v>24766</v>
      </c>
      <c r="B14088" s="21" t="s">
        <v>24767</v>
      </c>
    </row>
    <row r="14089" customFormat="false" ht="12.75" hidden="false" customHeight="false" outlineLevel="0" collapsed="false">
      <c r="A14089" s="19" t="s">
        <v>24768</v>
      </c>
      <c r="B14089" s="21" t="s">
        <v>11229</v>
      </c>
    </row>
    <row r="14090" customFormat="false" ht="12.75" hidden="false" customHeight="false" outlineLevel="0" collapsed="false">
      <c r="A14090" s="19" t="s">
        <v>24769</v>
      </c>
      <c r="B14090" s="21" t="s">
        <v>24770</v>
      </c>
    </row>
    <row r="14091" customFormat="false" ht="12.75" hidden="false" customHeight="false" outlineLevel="0" collapsed="false">
      <c r="A14091" s="19" t="s">
        <v>24771</v>
      </c>
      <c r="B14091" s="21" t="s">
        <v>24772</v>
      </c>
    </row>
    <row r="14092" customFormat="false" ht="12.75" hidden="false" customHeight="false" outlineLevel="0" collapsed="false">
      <c r="A14092" s="19" t="s">
        <v>24773</v>
      </c>
      <c r="B14092" s="21" t="s">
        <v>24774</v>
      </c>
    </row>
    <row r="14093" customFormat="false" ht="12.75" hidden="false" customHeight="false" outlineLevel="0" collapsed="false">
      <c r="A14093" s="19" t="s">
        <v>24775</v>
      </c>
      <c r="B14093" s="21" t="s">
        <v>24776</v>
      </c>
    </row>
    <row r="14094" customFormat="false" ht="12.75" hidden="false" customHeight="false" outlineLevel="0" collapsed="false">
      <c r="A14094" s="19" t="s">
        <v>24777</v>
      </c>
      <c r="B14094" s="21" t="s">
        <v>24778</v>
      </c>
    </row>
    <row r="14095" customFormat="false" ht="12.75" hidden="false" customHeight="false" outlineLevel="0" collapsed="false">
      <c r="A14095" s="19" t="s">
        <v>24779</v>
      </c>
      <c r="B14095" s="21" t="s">
        <v>24780</v>
      </c>
    </row>
    <row r="14096" customFormat="false" ht="12.75" hidden="false" customHeight="false" outlineLevel="0" collapsed="false">
      <c r="A14096" s="19" t="s">
        <v>24781</v>
      </c>
      <c r="B14096" s="21" t="s">
        <v>21213</v>
      </c>
    </row>
    <row r="14097" customFormat="false" ht="12.75" hidden="false" customHeight="false" outlineLevel="0" collapsed="false">
      <c r="A14097" s="19" t="s">
        <v>24782</v>
      </c>
      <c r="B14097" s="21" t="s">
        <v>24746</v>
      </c>
    </row>
    <row r="14098" customFormat="false" ht="12.75" hidden="false" customHeight="false" outlineLevel="0" collapsed="false">
      <c r="A14098" s="19" t="s">
        <v>24783</v>
      </c>
      <c r="B14098" s="21" t="s">
        <v>9395</v>
      </c>
    </row>
    <row r="14099" customFormat="false" ht="12.75" hidden="false" customHeight="false" outlineLevel="0" collapsed="false">
      <c r="A14099" s="19" t="s">
        <v>24784</v>
      </c>
      <c r="B14099" s="21" t="s">
        <v>6529</v>
      </c>
    </row>
    <row r="14100" customFormat="false" ht="12.75" hidden="false" customHeight="false" outlineLevel="0" collapsed="false">
      <c r="A14100" s="19" t="s">
        <v>24785</v>
      </c>
      <c r="B14100" s="21" t="s">
        <v>24786</v>
      </c>
    </row>
    <row r="14101" customFormat="false" ht="12.75" hidden="false" customHeight="false" outlineLevel="0" collapsed="false">
      <c r="A14101" s="19" t="s">
        <v>24787</v>
      </c>
      <c r="B14101" s="21" t="s">
        <v>24788</v>
      </c>
    </row>
    <row r="14102" customFormat="false" ht="12.75" hidden="false" customHeight="false" outlineLevel="0" collapsed="false">
      <c r="A14102" s="19" t="s">
        <v>24789</v>
      </c>
      <c r="B14102" s="21" t="s">
        <v>10784</v>
      </c>
    </row>
    <row r="14103" customFormat="false" ht="12.75" hidden="false" customHeight="false" outlineLevel="0" collapsed="false">
      <c r="A14103" s="19" t="s">
        <v>24790</v>
      </c>
      <c r="B14103" s="21" t="s">
        <v>24791</v>
      </c>
    </row>
    <row r="14104" customFormat="false" ht="12.75" hidden="false" customHeight="false" outlineLevel="0" collapsed="false">
      <c r="A14104" s="19" t="s">
        <v>24792</v>
      </c>
      <c r="B14104" s="21" t="s">
        <v>24793</v>
      </c>
    </row>
    <row r="14105" customFormat="false" ht="12.75" hidden="false" customHeight="false" outlineLevel="0" collapsed="false">
      <c r="A14105" s="19" t="s">
        <v>24794</v>
      </c>
      <c r="B14105" s="21" t="s">
        <v>24795</v>
      </c>
    </row>
    <row r="14106" customFormat="false" ht="12.75" hidden="false" customHeight="false" outlineLevel="0" collapsed="false">
      <c r="A14106" s="19" t="s">
        <v>24796</v>
      </c>
      <c r="B14106" s="21" t="s">
        <v>10784</v>
      </c>
    </row>
    <row r="14107" customFormat="false" ht="12.75" hidden="false" customHeight="false" outlineLevel="0" collapsed="false">
      <c r="A14107" s="19" t="s">
        <v>24797</v>
      </c>
      <c r="B14107" s="21" t="s">
        <v>24798</v>
      </c>
    </row>
    <row r="14108" customFormat="false" ht="12.75" hidden="false" customHeight="false" outlineLevel="0" collapsed="false">
      <c r="A14108" s="19" t="s">
        <v>24799</v>
      </c>
      <c r="B14108" s="21" t="s">
        <v>6087</v>
      </c>
    </row>
    <row r="14109" customFormat="false" ht="12.75" hidden="false" customHeight="false" outlineLevel="0" collapsed="false">
      <c r="A14109" s="19" t="s">
        <v>24800</v>
      </c>
      <c r="B14109" s="21" t="s">
        <v>6077</v>
      </c>
    </row>
    <row r="14110" customFormat="false" ht="12.75" hidden="false" customHeight="false" outlineLevel="0" collapsed="false">
      <c r="A14110" s="19" t="s">
        <v>24801</v>
      </c>
      <c r="B14110" s="21" t="s">
        <v>24802</v>
      </c>
    </row>
    <row r="14111" customFormat="false" ht="12.75" hidden="false" customHeight="false" outlineLevel="0" collapsed="false">
      <c r="A14111" s="19" t="s">
        <v>24803</v>
      </c>
      <c r="B14111" s="21" t="s">
        <v>24804</v>
      </c>
    </row>
    <row r="14112" customFormat="false" ht="12.75" hidden="false" customHeight="false" outlineLevel="0" collapsed="false">
      <c r="A14112" s="19" t="s">
        <v>24805</v>
      </c>
      <c r="B14112" s="21" t="s">
        <v>24806</v>
      </c>
    </row>
    <row r="14113" customFormat="false" ht="12.75" hidden="false" customHeight="false" outlineLevel="0" collapsed="false">
      <c r="A14113" s="19" t="s">
        <v>24807</v>
      </c>
      <c r="B14113" s="21" t="s">
        <v>24808</v>
      </c>
    </row>
    <row r="14114" customFormat="false" ht="12.75" hidden="false" customHeight="false" outlineLevel="0" collapsed="false">
      <c r="A14114" s="19" t="s">
        <v>24809</v>
      </c>
      <c r="B14114" s="21" t="s">
        <v>2890</v>
      </c>
    </row>
    <row r="14115" customFormat="false" ht="12.75" hidden="false" customHeight="false" outlineLevel="0" collapsed="false">
      <c r="A14115" s="19" t="s">
        <v>24810</v>
      </c>
      <c r="B14115" s="21" t="s">
        <v>24811</v>
      </c>
    </row>
    <row r="14116" customFormat="false" ht="12.75" hidden="false" customHeight="false" outlineLevel="0" collapsed="false">
      <c r="A14116" s="19" t="s">
        <v>24812</v>
      </c>
      <c r="B14116" s="21" t="s">
        <v>24813</v>
      </c>
    </row>
    <row r="14117" customFormat="false" ht="12.75" hidden="false" customHeight="false" outlineLevel="0" collapsed="false">
      <c r="A14117" s="19" t="s">
        <v>24814</v>
      </c>
      <c r="B14117" s="21" t="s">
        <v>24813</v>
      </c>
    </row>
    <row r="14118" customFormat="false" ht="12.75" hidden="false" customHeight="false" outlineLevel="0" collapsed="false">
      <c r="A14118" s="19" t="s">
        <v>24815</v>
      </c>
      <c r="B14118" s="21" t="s">
        <v>24816</v>
      </c>
    </row>
    <row r="14119" customFormat="false" ht="12.75" hidden="false" customHeight="false" outlineLevel="0" collapsed="false">
      <c r="A14119" s="19" t="s">
        <v>24817</v>
      </c>
      <c r="B14119" s="21" t="s">
        <v>24818</v>
      </c>
    </row>
    <row r="14120" customFormat="false" ht="12.75" hidden="false" customHeight="false" outlineLevel="0" collapsed="false">
      <c r="A14120" s="19" t="s">
        <v>24819</v>
      </c>
      <c r="B14120" s="21" t="s">
        <v>1567</v>
      </c>
    </row>
    <row r="14121" customFormat="false" ht="12.75" hidden="false" customHeight="false" outlineLevel="0" collapsed="false">
      <c r="A14121" s="19" t="s">
        <v>24820</v>
      </c>
      <c r="B14121" s="21" t="s">
        <v>15919</v>
      </c>
    </row>
    <row r="14122" customFormat="false" ht="12.75" hidden="false" customHeight="false" outlineLevel="0" collapsed="false">
      <c r="A14122" s="19" t="s">
        <v>24821</v>
      </c>
      <c r="B14122" s="21" t="s">
        <v>16946</v>
      </c>
    </row>
    <row r="14123" customFormat="false" ht="12.75" hidden="false" customHeight="false" outlineLevel="0" collapsed="false">
      <c r="A14123" s="19" t="s">
        <v>24822</v>
      </c>
      <c r="B14123" s="21" t="s">
        <v>24823</v>
      </c>
    </row>
    <row r="14124" customFormat="false" ht="12.75" hidden="false" customHeight="false" outlineLevel="0" collapsed="false">
      <c r="A14124" s="19" t="s">
        <v>24824</v>
      </c>
      <c r="B14124" s="21" t="s">
        <v>4757</v>
      </c>
    </row>
    <row r="14125" customFormat="false" ht="12.75" hidden="false" customHeight="false" outlineLevel="0" collapsed="false">
      <c r="A14125" s="19" t="s">
        <v>24825</v>
      </c>
      <c r="B14125" s="21" t="s">
        <v>24826</v>
      </c>
    </row>
    <row r="14126" customFormat="false" ht="12.75" hidden="false" customHeight="false" outlineLevel="0" collapsed="false">
      <c r="A14126" s="19" t="s">
        <v>24827</v>
      </c>
      <c r="B14126" s="21" t="s">
        <v>24828</v>
      </c>
    </row>
    <row r="14127" customFormat="false" ht="12.75" hidden="false" customHeight="false" outlineLevel="0" collapsed="false">
      <c r="A14127" s="19" t="s">
        <v>24829</v>
      </c>
      <c r="B14127" s="21" t="s">
        <v>24828</v>
      </c>
    </row>
    <row r="14128" customFormat="false" ht="12.75" hidden="false" customHeight="false" outlineLevel="0" collapsed="false">
      <c r="A14128" s="19" t="s">
        <v>24830</v>
      </c>
      <c r="B14128" s="21" t="s">
        <v>24831</v>
      </c>
    </row>
    <row r="14129" customFormat="false" ht="12.75" hidden="false" customHeight="false" outlineLevel="0" collapsed="false">
      <c r="A14129" s="19" t="s">
        <v>24832</v>
      </c>
      <c r="B14129" s="21" t="s">
        <v>24833</v>
      </c>
    </row>
    <row r="14130" customFormat="false" ht="12.75" hidden="false" customHeight="false" outlineLevel="0" collapsed="false">
      <c r="A14130" s="19" t="s">
        <v>24834</v>
      </c>
      <c r="B14130" s="21" t="s">
        <v>21135</v>
      </c>
    </row>
    <row r="14131" customFormat="false" ht="12.75" hidden="false" customHeight="false" outlineLevel="0" collapsed="false">
      <c r="A14131" s="19" t="s">
        <v>24835</v>
      </c>
      <c r="B14131" s="21" t="s">
        <v>7286</v>
      </c>
    </row>
    <row r="14132" customFormat="false" ht="12.75" hidden="false" customHeight="false" outlineLevel="0" collapsed="false">
      <c r="A14132" s="19" t="s">
        <v>24836</v>
      </c>
      <c r="B14132" s="21" t="s">
        <v>24661</v>
      </c>
    </row>
    <row r="14133" customFormat="false" ht="12.75" hidden="false" customHeight="false" outlineLevel="0" collapsed="false">
      <c r="A14133" s="19" t="s">
        <v>24837</v>
      </c>
      <c r="B14133" s="21" t="s">
        <v>13232</v>
      </c>
    </row>
    <row r="14134" customFormat="false" ht="12.75" hidden="false" customHeight="false" outlineLevel="0" collapsed="false">
      <c r="A14134" s="19" t="s">
        <v>24838</v>
      </c>
      <c r="B14134" s="21" t="s">
        <v>24839</v>
      </c>
    </row>
    <row r="14135" customFormat="false" ht="12.75" hidden="false" customHeight="false" outlineLevel="0" collapsed="false">
      <c r="A14135" s="19" t="s">
        <v>24840</v>
      </c>
      <c r="B14135" s="21" t="s">
        <v>24841</v>
      </c>
    </row>
    <row r="14136" customFormat="false" ht="12.75" hidden="false" customHeight="false" outlineLevel="0" collapsed="false">
      <c r="A14136" s="19" t="s">
        <v>24842</v>
      </c>
      <c r="B14136" s="21" t="s">
        <v>24843</v>
      </c>
    </row>
    <row r="14137" customFormat="false" ht="12.75" hidden="false" customHeight="false" outlineLevel="0" collapsed="false">
      <c r="A14137" s="19" t="s">
        <v>24844</v>
      </c>
      <c r="B14137" s="21" t="s">
        <v>24845</v>
      </c>
    </row>
    <row r="14138" customFormat="false" ht="12.75" hidden="false" customHeight="false" outlineLevel="0" collapsed="false">
      <c r="A14138" s="19" t="s">
        <v>24846</v>
      </c>
      <c r="B14138" s="21" t="s">
        <v>24847</v>
      </c>
    </row>
    <row r="14139" customFormat="false" ht="12.75" hidden="false" customHeight="false" outlineLevel="0" collapsed="false">
      <c r="A14139" s="19" t="s">
        <v>24848</v>
      </c>
      <c r="B14139" s="21" t="s">
        <v>15803</v>
      </c>
    </row>
    <row r="14140" customFormat="false" ht="12.75" hidden="false" customHeight="false" outlineLevel="0" collapsed="false">
      <c r="A14140" s="19" t="s">
        <v>24849</v>
      </c>
      <c r="B14140" s="21" t="s">
        <v>24850</v>
      </c>
    </row>
    <row r="14141" customFormat="false" ht="12.75" hidden="false" customHeight="false" outlineLevel="0" collapsed="false">
      <c r="A14141" s="19" t="s">
        <v>24851</v>
      </c>
      <c r="B14141" s="21" t="s">
        <v>21930</v>
      </c>
    </row>
    <row r="14142" customFormat="false" ht="12.75" hidden="false" customHeight="false" outlineLevel="0" collapsed="false">
      <c r="A14142" s="19" t="s">
        <v>24852</v>
      </c>
      <c r="B14142" s="21" t="s">
        <v>24853</v>
      </c>
    </row>
    <row r="14143" customFormat="false" ht="12.75" hidden="false" customHeight="false" outlineLevel="0" collapsed="false">
      <c r="A14143" s="19" t="s">
        <v>24854</v>
      </c>
      <c r="B14143" s="21" t="s">
        <v>24855</v>
      </c>
    </row>
    <row r="14144" customFormat="false" ht="12.75" hidden="false" customHeight="false" outlineLevel="0" collapsed="false">
      <c r="A14144" s="19" t="s">
        <v>24856</v>
      </c>
      <c r="B14144" s="21" t="s">
        <v>21930</v>
      </c>
    </row>
    <row r="14145" customFormat="false" ht="12.75" hidden="false" customHeight="false" outlineLevel="0" collapsed="false">
      <c r="A14145" s="19" t="s">
        <v>24857</v>
      </c>
      <c r="B14145" s="21" t="s">
        <v>24858</v>
      </c>
    </row>
    <row r="14146" customFormat="false" ht="12.75" hidden="false" customHeight="false" outlineLevel="0" collapsed="false">
      <c r="A14146" s="19" t="s">
        <v>24859</v>
      </c>
      <c r="B14146" s="21" t="s">
        <v>24860</v>
      </c>
    </row>
    <row r="14147" customFormat="false" ht="12.75" hidden="false" customHeight="false" outlineLevel="0" collapsed="false">
      <c r="A14147" s="19" t="s">
        <v>24861</v>
      </c>
      <c r="B14147" s="21" t="s">
        <v>24860</v>
      </c>
    </row>
    <row r="14148" customFormat="false" ht="12.75" hidden="false" customHeight="false" outlineLevel="0" collapsed="false">
      <c r="A14148" s="19" t="s">
        <v>24862</v>
      </c>
      <c r="B14148" s="21" t="s">
        <v>24863</v>
      </c>
    </row>
    <row r="14149" customFormat="false" ht="12.75" hidden="false" customHeight="false" outlineLevel="0" collapsed="false">
      <c r="A14149" s="19" t="s">
        <v>24864</v>
      </c>
      <c r="B14149" s="21" t="s">
        <v>24865</v>
      </c>
    </row>
    <row r="14150" customFormat="false" ht="12.75" hidden="false" customHeight="false" outlineLevel="0" collapsed="false">
      <c r="A14150" s="19" t="s">
        <v>24866</v>
      </c>
      <c r="B14150" s="21" t="s">
        <v>24867</v>
      </c>
    </row>
    <row r="14151" customFormat="false" ht="12.75" hidden="false" customHeight="false" outlineLevel="0" collapsed="false">
      <c r="A14151" s="19" t="s">
        <v>24868</v>
      </c>
      <c r="B14151" s="21" t="s">
        <v>7395</v>
      </c>
    </row>
    <row r="14152" customFormat="false" ht="12.75" hidden="false" customHeight="false" outlineLevel="0" collapsed="false">
      <c r="A14152" s="19" t="s">
        <v>24869</v>
      </c>
      <c r="B14152" s="21" t="s">
        <v>24870</v>
      </c>
    </row>
    <row r="14153" customFormat="false" ht="12.75" hidden="false" customHeight="false" outlineLevel="0" collapsed="false">
      <c r="A14153" s="19" t="s">
        <v>24871</v>
      </c>
      <c r="B14153" s="21" t="s">
        <v>24872</v>
      </c>
    </row>
    <row r="14154" customFormat="false" ht="12.75" hidden="false" customHeight="false" outlineLevel="0" collapsed="false">
      <c r="A14154" s="19" t="s">
        <v>24873</v>
      </c>
      <c r="B14154" s="21" t="s">
        <v>24702</v>
      </c>
    </row>
    <row r="14155" customFormat="false" ht="12.75" hidden="false" customHeight="false" outlineLevel="0" collapsed="false">
      <c r="A14155" s="19" t="s">
        <v>24874</v>
      </c>
      <c r="B14155" s="21" t="s">
        <v>24875</v>
      </c>
    </row>
    <row r="14156" customFormat="false" ht="12.75" hidden="false" customHeight="false" outlineLevel="0" collapsed="false">
      <c r="A14156" s="19" t="s">
        <v>24876</v>
      </c>
      <c r="B14156" s="21" t="s">
        <v>24877</v>
      </c>
    </row>
    <row r="14157" customFormat="false" ht="12.75" hidden="false" customHeight="false" outlineLevel="0" collapsed="false">
      <c r="A14157" s="19" t="s">
        <v>24878</v>
      </c>
      <c r="B14157" s="21" t="s">
        <v>24879</v>
      </c>
    </row>
    <row r="14158" customFormat="false" ht="12.75" hidden="false" customHeight="false" outlineLevel="0" collapsed="false">
      <c r="A14158" s="19" t="s">
        <v>24880</v>
      </c>
      <c r="B14158" s="21" t="s">
        <v>24881</v>
      </c>
    </row>
    <row r="14159" customFormat="false" ht="12.75" hidden="false" customHeight="false" outlineLevel="0" collapsed="false">
      <c r="A14159" s="19" t="s">
        <v>24882</v>
      </c>
      <c r="B14159" s="21" t="s">
        <v>24883</v>
      </c>
    </row>
    <row r="14160" customFormat="false" ht="12.75" hidden="false" customHeight="false" outlineLevel="0" collapsed="false">
      <c r="A14160" s="19" t="s">
        <v>24884</v>
      </c>
      <c r="B14160" s="21" t="s">
        <v>24885</v>
      </c>
    </row>
    <row r="14161" customFormat="false" ht="12.75" hidden="false" customHeight="false" outlineLevel="0" collapsed="false">
      <c r="A14161" s="19" t="s">
        <v>24886</v>
      </c>
      <c r="B14161" s="21" t="s">
        <v>24887</v>
      </c>
    </row>
    <row r="14162" customFormat="false" ht="12.75" hidden="false" customHeight="false" outlineLevel="0" collapsed="false">
      <c r="A14162" s="19" t="s">
        <v>24888</v>
      </c>
      <c r="B14162" s="21" t="s">
        <v>1797</v>
      </c>
    </row>
    <row r="14163" customFormat="false" ht="12.75" hidden="false" customHeight="false" outlineLevel="0" collapsed="false">
      <c r="A14163" s="19" t="s">
        <v>24889</v>
      </c>
      <c r="B14163" s="21" t="s">
        <v>24890</v>
      </c>
    </row>
    <row r="14164" customFormat="false" ht="12.75" hidden="false" customHeight="false" outlineLevel="0" collapsed="false">
      <c r="A14164" s="19" t="s">
        <v>24891</v>
      </c>
      <c r="B14164" s="21" t="s">
        <v>3597</v>
      </c>
    </row>
    <row r="14165" customFormat="false" ht="12.75" hidden="false" customHeight="false" outlineLevel="0" collapsed="false">
      <c r="A14165" s="19" t="s">
        <v>24892</v>
      </c>
      <c r="B14165" s="21" t="s">
        <v>8978</v>
      </c>
    </row>
    <row r="14166" customFormat="false" ht="12.75" hidden="false" customHeight="false" outlineLevel="0" collapsed="false">
      <c r="A14166" s="19" t="s">
        <v>24893</v>
      </c>
      <c r="B14166" s="21" t="s">
        <v>24894</v>
      </c>
    </row>
    <row r="14167" customFormat="false" ht="12.75" hidden="false" customHeight="false" outlineLevel="0" collapsed="false">
      <c r="A14167" s="19" t="s">
        <v>24895</v>
      </c>
      <c r="B14167" s="21" t="s">
        <v>24896</v>
      </c>
    </row>
    <row r="14168" customFormat="false" ht="12.75" hidden="false" customHeight="false" outlineLevel="0" collapsed="false">
      <c r="A14168" s="19" t="s">
        <v>24897</v>
      </c>
      <c r="B14168" s="21" t="s">
        <v>24898</v>
      </c>
    </row>
    <row r="14169" customFormat="false" ht="12.75" hidden="false" customHeight="false" outlineLevel="0" collapsed="false">
      <c r="A14169" s="19" t="s">
        <v>24899</v>
      </c>
      <c r="B14169" s="21" t="s">
        <v>24900</v>
      </c>
    </row>
    <row r="14170" customFormat="false" ht="12.75" hidden="false" customHeight="false" outlineLevel="0" collapsed="false">
      <c r="A14170" s="19" t="s">
        <v>24901</v>
      </c>
      <c r="B14170" s="21" t="s">
        <v>24902</v>
      </c>
    </row>
    <row r="14171" customFormat="false" ht="12.75" hidden="false" customHeight="false" outlineLevel="0" collapsed="false">
      <c r="A14171" s="19" t="s">
        <v>24903</v>
      </c>
      <c r="B14171" s="21" t="s">
        <v>24904</v>
      </c>
    </row>
    <row r="14172" customFormat="false" ht="12.75" hidden="false" customHeight="false" outlineLevel="0" collapsed="false">
      <c r="A14172" s="19" t="s">
        <v>24905</v>
      </c>
      <c r="B14172" s="21" t="s">
        <v>24906</v>
      </c>
    </row>
    <row r="14173" customFormat="false" ht="12.75" hidden="false" customHeight="false" outlineLevel="0" collapsed="false">
      <c r="A14173" s="19" t="s">
        <v>24907</v>
      </c>
      <c r="B14173" s="21" t="s">
        <v>24908</v>
      </c>
    </row>
    <row r="14174" customFormat="false" ht="12.75" hidden="false" customHeight="false" outlineLevel="0" collapsed="false">
      <c r="A14174" s="19" t="s">
        <v>24909</v>
      </c>
      <c r="B14174" s="21" t="s">
        <v>24910</v>
      </c>
    </row>
    <row r="14175" customFormat="false" ht="12.75" hidden="false" customHeight="false" outlineLevel="0" collapsed="false">
      <c r="A14175" s="19" t="s">
        <v>24911</v>
      </c>
      <c r="B14175" s="21" t="s">
        <v>8622</v>
      </c>
    </row>
    <row r="14176" customFormat="false" ht="12.75" hidden="false" customHeight="false" outlineLevel="0" collapsed="false">
      <c r="A14176" s="19" t="s">
        <v>24912</v>
      </c>
      <c r="B14176" s="21" t="s">
        <v>20993</v>
      </c>
    </row>
    <row r="14177" customFormat="false" ht="12.75" hidden="false" customHeight="false" outlineLevel="0" collapsed="false">
      <c r="A14177" s="19" t="s">
        <v>24913</v>
      </c>
      <c r="B14177" s="21" t="s">
        <v>24914</v>
      </c>
    </row>
    <row r="14178" customFormat="false" ht="12.75" hidden="false" customHeight="false" outlineLevel="0" collapsed="false">
      <c r="A14178" s="19" t="s">
        <v>24915</v>
      </c>
      <c r="B14178" s="21" t="s">
        <v>2476</v>
      </c>
    </row>
    <row r="14179" customFormat="false" ht="12.75" hidden="false" customHeight="false" outlineLevel="0" collapsed="false">
      <c r="A14179" s="19" t="s">
        <v>24916</v>
      </c>
      <c r="B14179" s="21" t="s">
        <v>24917</v>
      </c>
    </row>
    <row r="14180" customFormat="false" ht="12.75" hidden="false" customHeight="false" outlineLevel="0" collapsed="false">
      <c r="A14180" s="19" t="s">
        <v>24918</v>
      </c>
      <c r="B14180" s="21" t="s">
        <v>24813</v>
      </c>
    </row>
    <row r="14181" customFormat="false" ht="12.75" hidden="false" customHeight="false" outlineLevel="0" collapsed="false">
      <c r="A14181" s="19" t="s">
        <v>24919</v>
      </c>
      <c r="B14181" s="21" t="s">
        <v>24920</v>
      </c>
    </row>
    <row r="14182" customFormat="false" ht="12.75" hidden="false" customHeight="false" outlineLevel="0" collapsed="false">
      <c r="A14182" s="19" t="s">
        <v>24921</v>
      </c>
      <c r="B14182" s="21" t="s">
        <v>8478</v>
      </c>
    </row>
    <row r="14183" customFormat="false" ht="12.75" hidden="false" customHeight="false" outlineLevel="0" collapsed="false">
      <c r="A14183" s="19" t="s">
        <v>24922</v>
      </c>
      <c r="B14183" s="21" t="s">
        <v>23346</v>
      </c>
    </row>
    <row r="14184" customFormat="false" ht="12.75" hidden="false" customHeight="false" outlineLevel="0" collapsed="false">
      <c r="A14184" s="19" t="s">
        <v>24923</v>
      </c>
      <c r="B14184" s="21" t="s">
        <v>24924</v>
      </c>
    </row>
    <row r="14185" customFormat="false" ht="12.75" hidden="false" customHeight="false" outlineLevel="0" collapsed="false">
      <c r="A14185" s="19" t="s">
        <v>24925</v>
      </c>
      <c r="B14185" s="21" t="s">
        <v>4482</v>
      </c>
    </row>
    <row r="14186" customFormat="false" ht="12.75" hidden="false" customHeight="false" outlineLevel="0" collapsed="false">
      <c r="A14186" s="19" t="s">
        <v>24926</v>
      </c>
      <c r="B14186" s="21" t="s">
        <v>20982</v>
      </c>
    </row>
    <row r="14187" customFormat="false" ht="12.75" hidden="false" customHeight="false" outlineLevel="0" collapsed="false">
      <c r="A14187" s="19" t="s">
        <v>24927</v>
      </c>
      <c r="B14187" s="21" t="s">
        <v>24928</v>
      </c>
    </row>
    <row r="14188" customFormat="false" ht="12.75" hidden="false" customHeight="false" outlineLevel="0" collapsed="false">
      <c r="A14188" s="19" t="s">
        <v>24929</v>
      </c>
      <c r="B14188" s="21" t="s">
        <v>24930</v>
      </c>
    </row>
    <row r="14189" customFormat="false" ht="12.75" hidden="false" customHeight="false" outlineLevel="0" collapsed="false">
      <c r="A14189" s="19" t="s">
        <v>24931</v>
      </c>
      <c r="B14189" s="21" t="s">
        <v>24932</v>
      </c>
    </row>
    <row r="14190" customFormat="false" ht="12.75" hidden="false" customHeight="false" outlineLevel="0" collapsed="false">
      <c r="A14190" s="19" t="s">
        <v>24933</v>
      </c>
      <c r="B14190" s="21" t="s">
        <v>24934</v>
      </c>
    </row>
    <row r="14191" customFormat="false" ht="12.75" hidden="false" customHeight="false" outlineLevel="0" collapsed="false">
      <c r="A14191" s="19" t="s">
        <v>24935</v>
      </c>
      <c r="B14191" s="21" t="s">
        <v>11820</v>
      </c>
    </row>
    <row r="14192" customFormat="false" ht="12.75" hidden="false" customHeight="false" outlineLevel="0" collapsed="false">
      <c r="A14192" s="19" t="s">
        <v>24936</v>
      </c>
      <c r="B14192" s="21" t="s">
        <v>24937</v>
      </c>
    </row>
    <row r="14193" customFormat="false" ht="12.75" hidden="false" customHeight="false" outlineLevel="0" collapsed="false">
      <c r="A14193" s="19" t="s">
        <v>24938</v>
      </c>
      <c r="B14193" s="21" t="s">
        <v>24939</v>
      </c>
    </row>
    <row r="14194" customFormat="false" ht="12.75" hidden="false" customHeight="false" outlineLevel="0" collapsed="false">
      <c r="A14194" s="19" t="s">
        <v>24940</v>
      </c>
      <c r="B14194" s="21" t="s">
        <v>24941</v>
      </c>
    </row>
    <row r="14195" customFormat="false" ht="12.75" hidden="false" customHeight="false" outlineLevel="0" collapsed="false">
      <c r="A14195" s="19" t="s">
        <v>24942</v>
      </c>
      <c r="B14195" s="21" t="s">
        <v>13018</v>
      </c>
    </row>
    <row r="14196" customFormat="false" ht="12.75" hidden="false" customHeight="false" outlineLevel="0" collapsed="false">
      <c r="A14196" s="19" t="s">
        <v>24943</v>
      </c>
      <c r="B14196" s="21" t="s">
        <v>24944</v>
      </c>
    </row>
    <row r="14197" customFormat="false" ht="12.75" hidden="false" customHeight="false" outlineLevel="0" collapsed="false">
      <c r="A14197" s="19" t="s">
        <v>24945</v>
      </c>
      <c r="B14197" s="21" t="s">
        <v>24946</v>
      </c>
    </row>
    <row r="14198" customFormat="false" ht="12.75" hidden="false" customHeight="false" outlineLevel="0" collapsed="false">
      <c r="A14198" s="19" t="s">
        <v>24947</v>
      </c>
      <c r="B14198" s="21" t="s">
        <v>24948</v>
      </c>
    </row>
    <row r="14199" customFormat="false" ht="12.75" hidden="false" customHeight="false" outlineLevel="0" collapsed="false">
      <c r="A14199" s="19" t="s">
        <v>24949</v>
      </c>
      <c r="B14199" s="21" t="s">
        <v>4965</v>
      </c>
    </row>
    <row r="14200" customFormat="false" ht="12.75" hidden="false" customHeight="false" outlineLevel="0" collapsed="false">
      <c r="A14200" s="19" t="s">
        <v>24950</v>
      </c>
      <c r="B14200" s="21" t="s">
        <v>24951</v>
      </c>
    </row>
    <row r="14201" customFormat="false" ht="12.75" hidden="false" customHeight="false" outlineLevel="0" collapsed="false">
      <c r="A14201" s="19" t="s">
        <v>24952</v>
      </c>
      <c r="B14201" s="21" t="s">
        <v>24953</v>
      </c>
    </row>
    <row r="14202" customFormat="false" ht="12.75" hidden="false" customHeight="false" outlineLevel="0" collapsed="false">
      <c r="A14202" s="19" t="s">
        <v>24954</v>
      </c>
      <c r="B14202" s="21" t="s">
        <v>9326</v>
      </c>
    </row>
    <row r="14203" customFormat="false" ht="12.75" hidden="false" customHeight="false" outlineLevel="0" collapsed="false">
      <c r="A14203" s="19" t="s">
        <v>24955</v>
      </c>
      <c r="B14203" s="21" t="s">
        <v>24956</v>
      </c>
    </row>
    <row r="14204" customFormat="false" ht="12.75" hidden="false" customHeight="false" outlineLevel="0" collapsed="false">
      <c r="A14204" s="19" t="s">
        <v>24957</v>
      </c>
      <c r="B14204" s="21" t="s">
        <v>15921</v>
      </c>
    </row>
    <row r="14205" customFormat="false" ht="12.75" hidden="false" customHeight="false" outlineLevel="0" collapsed="false">
      <c r="A14205" s="19" t="s">
        <v>24958</v>
      </c>
      <c r="B14205" s="21" t="s">
        <v>15923</v>
      </c>
    </row>
    <row r="14206" customFormat="false" ht="12.75" hidden="false" customHeight="false" outlineLevel="0" collapsed="false">
      <c r="A14206" s="19" t="s">
        <v>24959</v>
      </c>
      <c r="B14206" s="21" t="s">
        <v>6800</v>
      </c>
    </row>
    <row r="14207" customFormat="false" ht="12.75" hidden="false" customHeight="false" outlineLevel="0" collapsed="false">
      <c r="A14207" s="19" t="s">
        <v>24960</v>
      </c>
      <c r="B14207" s="21" t="s">
        <v>22683</v>
      </c>
    </row>
    <row r="14208" customFormat="false" ht="12.75" hidden="false" customHeight="false" outlineLevel="0" collapsed="false">
      <c r="A14208" s="19" t="s">
        <v>24961</v>
      </c>
      <c r="B14208" s="21" t="s">
        <v>17369</v>
      </c>
    </row>
    <row r="14209" customFormat="false" ht="12.75" hidden="false" customHeight="false" outlineLevel="0" collapsed="false">
      <c r="A14209" s="19" t="s">
        <v>24962</v>
      </c>
      <c r="B14209" s="21" t="s">
        <v>11438</v>
      </c>
    </row>
    <row r="14210" customFormat="false" ht="12.75" hidden="false" customHeight="false" outlineLevel="0" collapsed="false">
      <c r="A14210" s="19" t="s">
        <v>24963</v>
      </c>
      <c r="B14210" s="21" t="s">
        <v>7060</v>
      </c>
    </row>
    <row r="14211" customFormat="false" ht="12.75" hidden="false" customHeight="false" outlineLevel="0" collapsed="false">
      <c r="A14211" s="19" t="s">
        <v>24964</v>
      </c>
      <c r="B14211" s="21" t="s">
        <v>24965</v>
      </c>
    </row>
    <row r="14212" customFormat="false" ht="12.75" hidden="false" customHeight="false" outlineLevel="0" collapsed="false">
      <c r="A14212" s="19" t="s">
        <v>24966</v>
      </c>
      <c r="B14212" s="21" t="s">
        <v>24967</v>
      </c>
    </row>
    <row r="14213" customFormat="false" ht="12.75" hidden="false" customHeight="false" outlineLevel="0" collapsed="false">
      <c r="A14213" s="19" t="s">
        <v>24968</v>
      </c>
      <c r="B14213" s="21" t="s">
        <v>24969</v>
      </c>
    </row>
    <row r="14214" customFormat="false" ht="12.75" hidden="false" customHeight="false" outlineLevel="0" collapsed="false">
      <c r="A14214" s="19" t="s">
        <v>24970</v>
      </c>
      <c r="B14214" s="21" t="s">
        <v>24971</v>
      </c>
    </row>
    <row r="14215" customFormat="false" ht="12.75" hidden="false" customHeight="false" outlineLevel="0" collapsed="false">
      <c r="A14215" s="19" t="s">
        <v>24972</v>
      </c>
      <c r="B14215" s="21" t="s">
        <v>24971</v>
      </c>
    </row>
    <row r="14216" customFormat="false" ht="12.75" hidden="false" customHeight="false" outlineLevel="0" collapsed="false">
      <c r="A14216" s="19" t="s">
        <v>24973</v>
      </c>
      <c r="B14216" s="21" t="s">
        <v>24974</v>
      </c>
    </row>
    <row r="14217" customFormat="false" ht="12.75" hidden="false" customHeight="false" outlineLevel="0" collapsed="false">
      <c r="A14217" s="19" t="s">
        <v>24975</v>
      </c>
      <c r="B14217" s="21" t="s">
        <v>24976</v>
      </c>
    </row>
    <row r="14218" customFormat="false" ht="12.75" hidden="false" customHeight="false" outlineLevel="0" collapsed="false">
      <c r="A14218" s="19" t="s">
        <v>24977</v>
      </c>
      <c r="B14218" s="21" t="s">
        <v>24978</v>
      </c>
    </row>
    <row r="14219" customFormat="false" ht="12.75" hidden="false" customHeight="false" outlineLevel="0" collapsed="false">
      <c r="A14219" s="19" t="s">
        <v>24979</v>
      </c>
      <c r="B14219" s="21" t="s">
        <v>20954</v>
      </c>
    </row>
    <row r="14220" customFormat="false" ht="12.75" hidden="false" customHeight="false" outlineLevel="0" collapsed="false">
      <c r="A14220" s="19" t="s">
        <v>24980</v>
      </c>
      <c r="B14220" s="21" t="s">
        <v>11523</v>
      </c>
    </row>
    <row r="14221" customFormat="false" ht="12.75" hidden="false" customHeight="false" outlineLevel="0" collapsed="false">
      <c r="A14221" s="19" t="s">
        <v>24981</v>
      </c>
      <c r="B14221" s="21" t="s">
        <v>24982</v>
      </c>
    </row>
    <row r="14222" customFormat="false" ht="12.75" hidden="false" customHeight="false" outlineLevel="0" collapsed="false">
      <c r="A14222" s="19" t="s">
        <v>24983</v>
      </c>
      <c r="B14222" s="21" t="s">
        <v>24984</v>
      </c>
    </row>
    <row r="14223" customFormat="false" ht="12.75" hidden="false" customHeight="false" outlineLevel="0" collapsed="false">
      <c r="A14223" s="19" t="s">
        <v>24985</v>
      </c>
      <c r="B14223" s="21" t="s">
        <v>24986</v>
      </c>
    </row>
    <row r="14224" customFormat="false" ht="12.75" hidden="false" customHeight="false" outlineLevel="0" collapsed="false">
      <c r="A14224" s="19" t="s">
        <v>24987</v>
      </c>
      <c r="B14224" s="21" t="s">
        <v>14594</v>
      </c>
    </row>
    <row r="14225" customFormat="false" ht="12.75" hidden="false" customHeight="false" outlineLevel="0" collapsed="false">
      <c r="A14225" s="19" t="s">
        <v>24988</v>
      </c>
      <c r="B14225" s="21" t="s">
        <v>24989</v>
      </c>
    </row>
    <row r="14226" customFormat="false" ht="12.75" hidden="false" customHeight="false" outlineLevel="0" collapsed="false">
      <c r="A14226" s="19" t="s">
        <v>24990</v>
      </c>
      <c r="B14226" s="21" t="s">
        <v>21930</v>
      </c>
    </row>
    <row r="14227" customFormat="false" ht="12.75" hidden="false" customHeight="false" outlineLevel="0" collapsed="false">
      <c r="A14227" s="19" t="s">
        <v>24991</v>
      </c>
      <c r="B14227" s="21" t="s">
        <v>24992</v>
      </c>
    </row>
    <row r="14228" customFormat="false" ht="12.75" hidden="false" customHeight="false" outlineLevel="0" collapsed="false">
      <c r="A14228" s="19" t="s">
        <v>24993</v>
      </c>
      <c r="B14228" s="21" t="s">
        <v>24994</v>
      </c>
    </row>
    <row r="14229" customFormat="false" ht="12.75" hidden="false" customHeight="false" outlineLevel="0" collapsed="false">
      <c r="A14229" s="19" t="s">
        <v>24995</v>
      </c>
      <c r="B14229" s="21" t="s">
        <v>24996</v>
      </c>
    </row>
    <row r="14230" customFormat="false" ht="12.75" hidden="false" customHeight="false" outlineLevel="0" collapsed="false">
      <c r="A14230" s="19" t="s">
        <v>24997</v>
      </c>
      <c r="B14230" s="21" t="s">
        <v>24998</v>
      </c>
    </row>
    <row r="14231" customFormat="false" ht="12.75" hidden="false" customHeight="false" outlineLevel="0" collapsed="false">
      <c r="A14231" s="19" t="s">
        <v>24999</v>
      </c>
      <c r="B14231" s="21" t="s">
        <v>11189</v>
      </c>
    </row>
    <row r="14232" customFormat="false" ht="12.75" hidden="false" customHeight="false" outlineLevel="0" collapsed="false">
      <c r="A14232" s="19" t="s">
        <v>25000</v>
      </c>
      <c r="B14232" s="21" t="s">
        <v>25001</v>
      </c>
    </row>
    <row r="14233" customFormat="false" ht="12.75" hidden="false" customHeight="false" outlineLevel="0" collapsed="false">
      <c r="A14233" s="19" t="s">
        <v>25002</v>
      </c>
      <c r="B14233" s="21" t="s">
        <v>25003</v>
      </c>
    </row>
    <row r="14234" customFormat="false" ht="12.75" hidden="false" customHeight="false" outlineLevel="0" collapsed="false">
      <c r="A14234" s="19" t="s">
        <v>25004</v>
      </c>
      <c r="B14234" s="21" t="s">
        <v>25005</v>
      </c>
    </row>
    <row r="14235" customFormat="false" ht="12.75" hidden="false" customHeight="false" outlineLevel="0" collapsed="false">
      <c r="A14235" s="19" t="s">
        <v>25006</v>
      </c>
      <c r="B14235" s="21" t="s">
        <v>25007</v>
      </c>
    </row>
    <row r="14236" customFormat="false" ht="12.75" hidden="false" customHeight="false" outlineLevel="0" collapsed="false">
      <c r="A14236" s="19" t="s">
        <v>25008</v>
      </c>
      <c r="B14236" s="21" t="s">
        <v>25009</v>
      </c>
    </row>
    <row r="14237" customFormat="false" ht="12.75" hidden="false" customHeight="false" outlineLevel="0" collapsed="false">
      <c r="A14237" s="19" t="s">
        <v>25010</v>
      </c>
      <c r="B14237" s="21" t="s">
        <v>1797</v>
      </c>
    </row>
    <row r="14238" customFormat="false" ht="12.75" hidden="false" customHeight="false" outlineLevel="0" collapsed="false">
      <c r="A14238" s="19" t="s">
        <v>25011</v>
      </c>
      <c r="B14238" s="21" t="s">
        <v>25012</v>
      </c>
    </row>
    <row r="14239" customFormat="false" ht="12.75" hidden="false" customHeight="false" outlineLevel="0" collapsed="false">
      <c r="A14239" s="19" t="s">
        <v>25013</v>
      </c>
      <c r="B14239" s="21" t="s">
        <v>25014</v>
      </c>
    </row>
    <row r="14240" customFormat="false" ht="12.75" hidden="false" customHeight="false" outlineLevel="0" collapsed="false">
      <c r="A14240" s="19" t="s">
        <v>25015</v>
      </c>
      <c r="B14240" s="21" t="s">
        <v>25016</v>
      </c>
    </row>
    <row r="14241" customFormat="false" ht="12.75" hidden="false" customHeight="false" outlineLevel="0" collapsed="false">
      <c r="A14241" s="19" t="s">
        <v>25017</v>
      </c>
      <c r="B14241" s="21" t="s">
        <v>25018</v>
      </c>
    </row>
    <row r="14242" customFormat="false" ht="12.75" hidden="false" customHeight="false" outlineLevel="0" collapsed="false">
      <c r="A14242" s="19" t="s">
        <v>25019</v>
      </c>
      <c r="B14242" s="21" t="s">
        <v>25020</v>
      </c>
    </row>
    <row r="14243" customFormat="false" ht="12.75" hidden="false" customHeight="false" outlineLevel="0" collapsed="false">
      <c r="A14243" s="19" t="s">
        <v>25021</v>
      </c>
      <c r="B14243" s="21" t="s">
        <v>12346</v>
      </c>
    </row>
    <row r="14244" customFormat="false" ht="12.75" hidden="false" customHeight="false" outlineLevel="0" collapsed="false">
      <c r="A14244" s="19" t="s">
        <v>25022</v>
      </c>
      <c r="B14244" s="21" t="s">
        <v>12344</v>
      </c>
    </row>
    <row r="14245" customFormat="false" ht="12.75" hidden="false" customHeight="false" outlineLevel="0" collapsed="false">
      <c r="A14245" s="19" t="s">
        <v>25023</v>
      </c>
      <c r="B14245" s="21" t="s">
        <v>12344</v>
      </c>
    </row>
    <row r="14246" customFormat="false" ht="12.75" hidden="false" customHeight="false" outlineLevel="0" collapsed="false">
      <c r="A14246" s="19" t="s">
        <v>25024</v>
      </c>
      <c r="B14246" s="21" t="s">
        <v>12342</v>
      </c>
    </row>
    <row r="14247" customFormat="false" ht="12.75" hidden="false" customHeight="false" outlineLevel="0" collapsed="false">
      <c r="A14247" s="19" t="s">
        <v>25025</v>
      </c>
      <c r="B14247" s="21" t="s">
        <v>25026</v>
      </c>
    </row>
    <row r="14248" customFormat="false" ht="12.75" hidden="false" customHeight="false" outlineLevel="0" collapsed="false">
      <c r="A14248" s="19" t="s">
        <v>25027</v>
      </c>
      <c r="B14248" s="21" t="s">
        <v>12297</v>
      </c>
    </row>
    <row r="14249" customFormat="false" ht="12.75" hidden="false" customHeight="false" outlineLevel="0" collapsed="false">
      <c r="A14249" s="19" t="s">
        <v>25028</v>
      </c>
      <c r="B14249" s="21" t="s">
        <v>25029</v>
      </c>
    </row>
    <row r="14250" customFormat="false" ht="12.75" hidden="false" customHeight="false" outlineLevel="0" collapsed="false">
      <c r="A14250" s="19" t="s">
        <v>25030</v>
      </c>
      <c r="B14250" s="21" t="s">
        <v>25031</v>
      </c>
    </row>
    <row r="14251" customFormat="false" ht="12.75" hidden="false" customHeight="false" outlineLevel="0" collapsed="false">
      <c r="A14251" s="19" t="s">
        <v>25032</v>
      </c>
      <c r="B14251" s="21" t="s">
        <v>25033</v>
      </c>
    </row>
    <row r="14252" customFormat="false" ht="12.75" hidden="false" customHeight="false" outlineLevel="0" collapsed="false">
      <c r="A14252" s="19" t="s">
        <v>25034</v>
      </c>
      <c r="B14252" s="21" t="s">
        <v>25035</v>
      </c>
    </row>
    <row r="14253" customFormat="false" ht="12.75" hidden="false" customHeight="false" outlineLevel="0" collapsed="false">
      <c r="A14253" s="19" t="s">
        <v>25036</v>
      </c>
      <c r="B14253" s="21" t="s">
        <v>25037</v>
      </c>
    </row>
    <row r="14254" customFormat="false" ht="12.75" hidden="false" customHeight="false" outlineLevel="0" collapsed="false">
      <c r="A14254" s="19" t="s">
        <v>25038</v>
      </c>
      <c r="B14254" s="21" t="s">
        <v>8490</v>
      </c>
    </row>
    <row r="14255" customFormat="false" ht="12.75" hidden="false" customHeight="false" outlineLevel="0" collapsed="false">
      <c r="A14255" s="19" t="s">
        <v>25039</v>
      </c>
      <c r="B14255" s="21" t="s">
        <v>24679</v>
      </c>
    </row>
    <row r="14256" customFormat="false" ht="12.75" hidden="false" customHeight="false" outlineLevel="0" collapsed="false">
      <c r="A14256" s="19" t="s">
        <v>25040</v>
      </c>
      <c r="B14256" s="21" t="s">
        <v>5566</v>
      </c>
    </row>
    <row r="14257" customFormat="false" ht="12.75" hidden="false" customHeight="false" outlineLevel="0" collapsed="false">
      <c r="A14257" s="19" t="s">
        <v>25041</v>
      </c>
      <c r="B14257" s="21" t="s">
        <v>11207</v>
      </c>
    </row>
    <row r="14258" customFormat="false" ht="12.75" hidden="false" customHeight="false" outlineLevel="0" collapsed="false">
      <c r="A14258" s="19" t="s">
        <v>25042</v>
      </c>
      <c r="B14258" s="21" t="s">
        <v>25043</v>
      </c>
    </row>
    <row r="14259" customFormat="false" ht="12.75" hidden="false" customHeight="false" outlineLevel="0" collapsed="false">
      <c r="A14259" s="19" t="s">
        <v>25044</v>
      </c>
      <c r="B14259" s="21" t="s">
        <v>25045</v>
      </c>
    </row>
    <row r="14260" customFormat="false" ht="12.75" hidden="false" customHeight="false" outlineLevel="0" collapsed="false">
      <c r="A14260" s="19" t="s">
        <v>25046</v>
      </c>
      <c r="B14260" s="21" t="s">
        <v>6211</v>
      </c>
    </row>
    <row r="14261" customFormat="false" ht="12.75" hidden="false" customHeight="false" outlineLevel="0" collapsed="false">
      <c r="A14261" s="19" t="s">
        <v>25047</v>
      </c>
      <c r="B14261" s="21" t="s">
        <v>25048</v>
      </c>
    </row>
    <row r="14262" customFormat="false" ht="12.75" hidden="false" customHeight="false" outlineLevel="0" collapsed="false">
      <c r="A14262" s="19" t="s">
        <v>25049</v>
      </c>
      <c r="B14262" s="21" t="s">
        <v>6209</v>
      </c>
    </row>
    <row r="14263" customFormat="false" ht="12.75" hidden="false" customHeight="false" outlineLevel="0" collapsed="false">
      <c r="A14263" s="19" t="s">
        <v>25050</v>
      </c>
      <c r="B14263" s="21" t="s">
        <v>25051</v>
      </c>
    </row>
    <row r="14264" customFormat="false" ht="12.75" hidden="false" customHeight="false" outlineLevel="0" collapsed="false">
      <c r="A14264" s="19" t="s">
        <v>25052</v>
      </c>
      <c r="B14264" s="21" t="s">
        <v>12393</v>
      </c>
    </row>
    <row r="14265" customFormat="false" ht="12.75" hidden="false" customHeight="false" outlineLevel="0" collapsed="false">
      <c r="A14265" s="19" t="s">
        <v>25053</v>
      </c>
      <c r="B14265" s="21" t="s">
        <v>25054</v>
      </c>
    </row>
    <row r="14266" customFormat="false" ht="12.75" hidden="false" customHeight="false" outlineLevel="0" collapsed="false">
      <c r="A14266" s="19" t="s">
        <v>25055</v>
      </c>
      <c r="B14266" s="21" t="s">
        <v>25056</v>
      </c>
    </row>
    <row r="14267" customFormat="false" ht="12.75" hidden="false" customHeight="false" outlineLevel="0" collapsed="false">
      <c r="A14267" s="19" t="s">
        <v>25057</v>
      </c>
      <c r="B14267" s="21" t="s">
        <v>25058</v>
      </c>
    </row>
    <row r="14268" customFormat="false" ht="12.75" hidden="false" customHeight="false" outlineLevel="0" collapsed="false">
      <c r="A14268" s="19" t="s">
        <v>25059</v>
      </c>
      <c r="B14268" s="21" t="s">
        <v>13232</v>
      </c>
    </row>
    <row r="14269" customFormat="false" ht="12.75" hidden="false" customHeight="false" outlineLevel="0" collapsed="false">
      <c r="A14269" s="19" t="s">
        <v>25060</v>
      </c>
      <c r="B14269" s="21" t="s">
        <v>25061</v>
      </c>
    </row>
    <row r="14270" customFormat="false" ht="12.75" hidden="false" customHeight="false" outlineLevel="0" collapsed="false">
      <c r="A14270" s="19" t="s">
        <v>25062</v>
      </c>
      <c r="B14270" s="21" t="s">
        <v>25063</v>
      </c>
    </row>
    <row r="14271" customFormat="false" ht="12.75" hidden="false" customHeight="false" outlineLevel="0" collapsed="false">
      <c r="A14271" s="19" t="s">
        <v>25064</v>
      </c>
      <c r="B14271" s="21" t="s">
        <v>11827</v>
      </c>
    </row>
    <row r="14272" customFormat="false" ht="12.75" hidden="false" customHeight="false" outlineLevel="0" collapsed="false">
      <c r="A14272" s="19" t="s">
        <v>25065</v>
      </c>
      <c r="B14272" s="21" t="s">
        <v>11827</v>
      </c>
    </row>
    <row r="14273" customFormat="false" ht="12.75" hidden="false" customHeight="false" outlineLevel="0" collapsed="false">
      <c r="A14273" s="19" t="s">
        <v>25066</v>
      </c>
      <c r="B14273" s="21" t="s">
        <v>25067</v>
      </c>
    </row>
    <row r="14274" customFormat="false" ht="12.75" hidden="false" customHeight="false" outlineLevel="0" collapsed="false">
      <c r="A14274" s="19" t="s">
        <v>25068</v>
      </c>
      <c r="B14274" s="21" t="s">
        <v>17444</v>
      </c>
    </row>
    <row r="14275" customFormat="false" ht="12.75" hidden="false" customHeight="false" outlineLevel="0" collapsed="false">
      <c r="A14275" s="19" t="s">
        <v>25069</v>
      </c>
      <c r="B14275" s="21" t="s">
        <v>9521</v>
      </c>
    </row>
    <row r="14276" customFormat="false" ht="12.75" hidden="false" customHeight="false" outlineLevel="0" collapsed="false">
      <c r="A14276" s="19" t="s">
        <v>25070</v>
      </c>
      <c r="B14276" s="21" t="s">
        <v>25071</v>
      </c>
    </row>
    <row r="14277" customFormat="false" ht="12.75" hidden="false" customHeight="false" outlineLevel="0" collapsed="false">
      <c r="A14277" s="19" t="s">
        <v>25072</v>
      </c>
      <c r="B14277" s="21" t="s">
        <v>25073</v>
      </c>
    </row>
    <row r="14278" customFormat="false" ht="12.75" hidden="false" customHeight="false" outlineLevel="0" collapsed="false">
      <c r="A14278" s="19" t="s">
        <v>25074</v>
      </c>
      <c r="B14278" s="21" t="s">
        <v>8478</v>
      </c>
    </row>
    <row r="14279" customFormat="false" ht="12.75" hidden="false" customHeight="false" outlineLevel="0" collapsed="false">
      <c r="A14279" s="19" t="s">
        <v>25075</v>
      </c>
      <c r="B14279" s="21" t="s">
        <v>25076</v>
      </c>
    </row>
    <row r="14280" customFormat="false" ht="12.75" hidden="false" customHeight="false" outlineLevel="0" collapsed="false">
      <c r="A14280" s="19" t="s">
        <v>25077</v>
      </c>
      <c r="B14280" s="21" t="s">
        <v>25078</v>
      </c>
    </row>
    <row r="14281" customFormat="false" ht="12.75" hidden="false" customHeight="false" outlineLevel="0" collapsed="false">
      <c r="A14281" s="19" t="s">
        <v>25079</v>
      </c>
      <c r="B14281" s="21" t="s">
        <v>11562</v>
      </c>
    </row>
    <row r="14282" customFormat="false" ht="12.75" hidden="false" customHeight="false" outlineLevel="0" collapsed="false">
      <c r="A14282" s="19" t="s">
        <v>25080</v>
      </c>
      <c r="B14282" s="21" t="s">
        <v>25081</v>
      </c>
    </row>
    <row r="14283" customFormat="false" ht="12.75" hidden="false" customHeight="false" outlineLevel="0" collapsed="false">
      <c r="A14283" s="19" t="s">
        <v>25082</v>
      </c>
      <c r="B14283" s="21" t="s">
        <v>8928</v>
      </c>
    </row>
    <row r="14284" customFormat="false" ht="12.75" hidden="false" customHeight="false" outlineLevel="0" collapsed="false">
      <c r="A14284" s="19" t="s">
        <v>25083</v>
      </c>
      <c r="B14284" s="21" t="s">
        <v>8928</v>
      </c>
    </row>
    <row r="14285" customFormat="false" ht="12.75" hidden="false" customHeight="false" outlineLevel="0" collapsed="false">
      <c r="A14285" s="19" t="s">
        <v>25084</v>
      </c>
      <c r="B14285" s="21" t="s">
        <v>7060</v>
      </c>
    </row>
    <row r="14286" customFormat="false" ht="12.75" hidden="false" customHeight="false" outlineLevel="0" collapsed="false">
      <c r="A14286" s="19" t="s">
        <v>25085</v>
      </c>
      <c r="B14286" s="21" t="s">
        <v>25086</v>
      </c>
    </row>
    <row r="14287" customFormat="false" ht="12.75" hidden="false" customHeight="false" outlineLevel="0" collapsed="false">
      <c r="A14287" s="19" t="s">
        <v>25087</v>
      </c>
      <c r="B14287" s="21" t="s">
        <v>25088</v>
      </c>
    </row>
    <row r="14288" customFormat="false" ht="12.75" hidden="false" customHeight="false" outlineLevel="0" collapsed="false">
      <c r="A14288" s="19" t="s">
        <v>25089</v>
      </c>
      <c r="B14288" s="21" t="s">
        <v>25090</v>
      </c>
    </row>
    <row r="14289" customFormat="false" ht="12.75" hidden="false" customHeight="false" outlineLevel="0" collapsed="false">
      <c r="A14289" s="19" t="s">
        <v>25091</v>
      </c>
      <c r="B14289" s="21" t="s">
        <v>7935</v>
      </c>
    </row>
    <row r="14290" customFormat="false" ht="12.75" hidden="false" customHeight="false" outlineLevel="0" collapsed="false">
      <c r="A14290" s="19" t="s">
        <v>25092</v>
      </c>
      <c r="B14290" s="21" t="s">
        <v>25093</v>
      </c>
    </row>
    <row r="14291" customFormat="false" ht="12.75" hidden="false" customHeight="false" outlineLevel="0" collapsed="false">
      <c r="A14291" s="19" t="s">
        <v>25094</v>
      </c>
      <c r="B14291" s="21" t="s">
        <v>24728</v>
      </c>
    </row>
    <row r="14292" customFormat="false" ht="12.75" hidden="false" customHeight="false" outlineLevel="0" collapsed="false">
      <c r="A14292" s="19" t="s">
        <v>25095</v>
      </c>
      <c r="B14292" s="21" t="s">
        <v>24728</v>
      </c>
    </row>
    <row r="14293" customFormat="false" ht="12.75" hidden="false" customHeight="false" outlineLevel="0" collapsed="false">
      <c r="A14293" s="19" t="s">
        <v>25096</v>
      </c>
      <c r="B14293" s="21" t="s">
        <v>4422</v>
      </c>
    </row>
    <row r="14294" customFormat="false" ht="12.75" hidden="false" customHeight="false" outlineLevel="0" collapsed="false">
      <c r="A14294" s="19" t="s">
        <v>25097</v>
      </c>
      <c r="B14294" s="21" t="s">
        <v>24732</v>
      </c>
    </row>
    <row r="14295" customFormat="false" ht="12.75" hidden="false" customHeight="false" outlineLevel="0" collapsed="false">
      <c r="A14295" s="19" t="s">
        <v>25098</v>
      </c>
      <c r="B14295" s="21" t="s">
        <v>25099</v>
      </c>
    </row>
    <row r="14296" customFormat="false" ht="12.75" hidden="false" customHeight="false" outlineLevel="0" collapsed="false">
      <c r="A14296" s="19" t="s">
        <v>25100</v>
      </c>
      <c r="B14296" s="21" t="s">
        <v>25101</v>
      </c>
    </row>
    <row r="14297" customFormat="false" ht="12.75" hidden="false" customHeight="false" outlineLevel="0" collapsed="false">
      <c r="A14297" s="19" t="s">
        <v>25102</v>
      </c>
      <c r="B14297" s="21" t="s">
        <v>20657</v>
      </c>
    </row>
    <row r="14298" customFormat="false" ht="12.75" hidden="false" customHeight="false" outlineLevel="0" collapsed="false">
      <c r="A14298" s="19" t="s">
        <v>25103</v>
      </c>
      <c r="B14298" s="21" t="s">
        <v>25104</v>
      </c>
    </row>
    <row r="14299" customFormat="false" ht="12.75" hidden="false" customHeight="false" outlineLevel="0" collapsed="false">
      <c r="A14299" s="19" t="s">
        <v>25105</v>
      </c>
      <c r="B14299" s="21" t="s">
        <v>25106</v>
      </c>
    </row>
    <row r="14300" customFormat="false" ht="12.75" hidden="false" customHeight="false" outlineLevel="0" collapsed="false">
      <c r="A14300" s="19" t="s">
        <v>25107</v>
      </c>
      <c r="B14300" s="21" t="s">
        <v>21135</v>
      </c>
    </row>
    <row r="14301" customFormat="false" ht="12.75" hidden="false" customHeight="false" outlineLevel="0" collapsed="false">
      <c r="A14301" s="19" t="s">
        <v>25108</v>
      </c>
      <c r="B14301" s="21" t="s">
        <v>25109</v>
      </c>
    </row>
    <row r="14302" customFormat="false" ht="12.75" hidden="false" customHeight="false" outlineLevel="0" collapsed="false">
      <c r="A14302" s="19" t="s">
        <v>25110</v>
      </c>
      <c r="B14302" s="21" t="s">
        <v>25111</v>
      </c>
    </row>
    <row r="14303" customFormat="false" ht="12.75" hidden="false" customHeight="false" outlineLevel="0" collapsed="false">
      <c r="A14303" s="19" t="s">
        <v>25112</v>
      </c>
      <c r="B14303" s="21" t="s">
        <v>25113</v>
      </c>
    </row>
    <row r="14304" customFormat="false" ht="12.75" hidden="false" customHeight="false" outlineLevel="0" collapsed="false">
      <c r="A14304" s="19" t="s">
        <v>25114</v>
      </c>
      <c r="B14304" s="21" t="s">
        <v>25115</v>
      </c>
    </row>
    <row r="14305" customFormat="false" ht="12.75" hidden="false" customHeight="false" outlineLevel="0" collapsed="false">
      <c r="A14305" s="19" t="s">
        <v>25116</v>
      </c>
      <c r="B14305" s="21" t="s">
        <v>6176</v>
      </c>
    </row>
    <row r="14306" customFormat="false" ht="12.75" hidden="false" customHeight="false" outlineLevel="0" collapsed="false">
      <c r="A14306" s="19" t="s">
        <v>25117</v>
      </c>
      <c r="B14306" s="21" t="s">
        <v>25118</v>
      </c>
    </row>
    <row r="14307" customFormat="false" ht="12.75" hidden="false" customHeight="false" outlineLevel="0" collapsed="false">
      <c r="A14307" s="19" t="s">
        <v>25119</v>
      </c>
      <c r="B14307" s="21" t="s">
        <v>25120</v>
      </c>
    </row>
    <row r="14308" customFormat="false" ht="12.75" hidden="false" customHeight="false" outlineLevel="0" collapsed="false">
      <c r="A14308" s="19" t="s">
        <v>25121</v>
      </c>
      <c r="B14308" s="21" t="s">
        <v>5086</v>
      </c>
    </row>
    <row r="14309" customFormat="false" ht="12.75" hidden="false" customHeight="false" outlineLevel="0" collapsed="false">
      <c r="A14309" s="19" t="s">
        <v>25122</v>
      </c>
      <c r="B14309" s="21" t="s">
        <v>25003</v>
      </c>
    </row>
    <row r="14310" customFormat="false" ht="12.75" hidden="false" customHeight="false" outlineLevel="0" collapsed="false">
      <c r="A14310" s="19" t="s">
        <v>25123</v>
      </c>
      <c r="B14310" s="21" t="s">
        <v>22736</v>
      </c>
    </row>
    <row r="14311" customFormat="false" ht="12.75" hidden="false" customHeight="false" outlineLevel="0" collapsed="false">
      <c r="A14311" s="19" t="s">
        <v>25124</v>
      </c>
      <c r="B14311" s="21" t="s">
        <v>25125</v>
      </c>
    </row>
    <row r="14312" customFormat="false" ht="12.75" hidden="false" customHeight="false" outlineLevel="0" collapsed="false">
      <c r="A14312" s="19" t="s">
        <v>25126</v>
      </c>
      <c r="B14312" s="21" t="s">
        <v>22736</v>
      </c>
    </row>
    <row r="14313" customFormat="false" ht="12.75" hidden="false" customHeight="false" outlineLevel="0" collapsed="false">
      <c r="A14313" s="19" t="s">
        <v>25127</v>
      </c>
      <c r="B14313" s="21" t="s">
        <v>25128</v>
      </c>
    </row>
    <row r="14314" customFormat="false" ht="12.75" hidden="false" customHeight="false" outlineLevel="0" collapsed="false">
      <c r="A14314" s="19" t="s">
        <v>25129</v>
      </c>
      <c r="B14314" s="21" t="s">
        <v>25130</v>
      </c>
    </row>
    <row r="14315" customFormat="false" ht="12.75" hidden="false" customHeight="false" outlineLevel="0" collapsed="false">
      <c r="A14315" s="19" t="s">
        <v>25131</v>
      </c>
      <c r="B14315" s="21" t="s">
        <v>25132</v>
      </c>
    </row>
    <row r="14316" customFormat="false" ht="12.75" hidden="false" customHeight="false" outlineLevel="0" collapsed="false">
      <c r="A14316" s="19" t="s">
        <v>25133</v>
      </c>
      <c r="B14316" s="21" t="s">
        <v>9082</v>
      </c>
    </row>
    <row r="14317" customFormat="false" ht="12.75" hidden="false" customHeight="false" outlineLevel="0" collapsed="false">
      <c r="A14317" s="19" t="s">
        <v>25134</v>
      </c>
      <c r="B14317" s="21" t="s">
        <v>25135</v>
      </c>
    </row>
    <row r="14318" customFormat="false" ht="12.75" hidden="false" customHeight="false" outlineLevel="0" collapsed="false">
      <c r="A14318" s="19" t="s">
        <v>25136</v>
      </c>
      <c r="B14318" s="21" t="s">
        <v>25137</v>
      </c>
    </row>
    <row r="14319" customFormat="false" ht="12.75" hidden="false" customHeight="false" outlineLevel="0" collapsed="false">
      <c r="A14319" s="19" t="s">
        <v>25138</v>
      </c>
      <c r="B14319" s="21" t="s">
        <v>16453</v>
      </c>
    </row>
    <row r="14320" customFormat="false" ht="12.75" hidden="false" customHeight="false" outlineLevel="0" collapsed="false">
      <c r="A14320" s="19" t="s">
        <v>25139</v>
      </c>
      <c r="B14320" s="21" t="s">
        <v>25140</v>
      </c>
    </row>
    <row r="14321" customFormat="false" ht="12.75" hidden="false" customHeight="false" outlineLevel="0" collapsed="false">
      <c r="A14321" s="19" t="s">
        <v>25141</v>
      </c>
      <c r="B14321" s="21" t="s">
        <v>16453</v>
      </c>
    </row>
    <row r="14322" customFormat="false" ht="12.75" hidden="false" customHeight="false" outlineLevel="0" collapsed="false">
      <c r="A14322" s="19" t="s">
        <v>25142</v>
      </c>
      <c r="B14322" s="21" t="s">
        <v>10260</v>
      </c>
    </row>
    <row r="14323" customFormat="false" ht="12.75" hidden="false" customHeight="false" outlineLevel="0" collapsed="false">
      <c r="A14323" s="19" t="s">
        <v>25143</v>
      </c>
      <c r="B14323" s="21" t="s">
        <v>10855</v>
      </c>
    </row>
    <row r="14324" customFormat="false" ht="12.75" hidden="false" customHeight="false" outlineLevel="0" collapsed="false">
      <c r="A14324" s="19" t="s">
        <v>25144</v>
      </c>
      <c r="B14324" s="21" t="s">
        <v>25145</v>
      </c>
    </row>
    <row r="14325" customFormat="false" ht="12.75" hidden="false" customHeight="false" outlineLevel="0" collapsed="false">
      <c r="A14325" s="19" t="s">
        <v>25146</v>
      </c>
      <c r="B14325" s="21" t="s">
        <v>3636</v>
      </c>
    </row>
    <row r="14326" customFormat="false" ht="12.75" hidden="false" customHeight="false" outlineLevel="0" collapsed="false">
      <c r="A14326" s="19" t="s">
        <v>25147</v>
      </c>
      <c r="B14326" s="21" t="s">
        <v>3636</v>
      </c>
    </row>
    <row r="14327" customFormat="false" ht="12.75" hidden="false" customHeight="false" outlineLevel="0" collapsed="false">
      <c r="A14327" s="19" t="s">
        <v>25148</v>
      </c>
      <c r="B14327" s="21" t="s">
        <v>6547</v>
      </c>
    </row>
    <row r="14328" customFormat="false" ht="12.75" hidden="false" customHeight="false" outlineLevel="0" collapsed="false">
      <c r="A14328" s="19" t="s">
        <v>25149</v>
      </c>
      <c r="B14328" s="21" t="s">
        <v>25150</v>
      </c>
    </row>
    <row r="14329" customFormat="false" ht="12.75" hidden="false" customHeight="false" outlineLevel="0" collapsed="false">
      <c r="A14329" s="19" t="s">
        <v>25151</v>
      </c>
      <c r="B14329" s="21" t="s">
        <v>25152</v>
      </c>
    </row>
    <row r="14330" customFormat="false" ht="12.75" hidden="false" customHeight="false" outlineLevel="0" collapsed="false">
      <c r="A14330" s="19" t="s">
        <v>25153</v>
      </c>
      <c r="B14330" s="21" t="s">
        <v>25154</v>
      </c>
    </row>
    <row r="14331" customFormat="false" ht="12.75" hidden="false" customHeight="false" outlineLevel="0" collapsed="false">
      <c r="A14331" s="19" t="s">
        <v>25155</v>
      </c>
      <c r="B14331" s="21" t="s">
        <v>24932</v>
      </c>
    </row>
    <row r="14332" customFormat="false" ht="12.75" hidden="false" customHeight="false" outlineLevel="0" collapsed="false">
      <c r="A14332" s="19" t="s">
        <v>25156</v>
      </c>
      <c r="B14332" s="21" t="s">
        <v>25157</v>
      </c>
    </row>
    <row r="14333" customFormat="false" ht="12.75" hidden="false" customHeight="false" outlineLevel="0" collapsed="false">
      <c r="A14333" s="19" t="s">
        <v>25158</v>
      </c>
      <c r="B14333" s="21" t="s">
        <v>25159</v>
      </c>
    </row>
    <row r="14334" customFormat="false" ht="12.75" hidden="false" customHeight="false" outlineLevel="0" collapsed="false">
      <c r="A14334" s="19" t="s">
        <v>25160</v>
      </c>
      <c r="B14334" s="21" t="s">
        <v>25161</v>
      </c>
    </row>
    <row r="14335" customFormat="false" ht="12.75" hidden="false" customHeight="false" outlineLevel="0" collapsed="false">
      <c r="A14335" s="19" t="s">
        <v>25162</v>
      </c>
      <c r="B14335" s="21" t="s">
        <v>25163</v>
      </c>
    </row>
    <row r="14336" customFormat="false" ht="12.75" hidden="false" customHeight="false" outlineLevel="0" collapsed="false">
      <c r="A14336" s="19" t="s">
        <v>25164</v>
      </c>
      <c r="B14336" s="21" t="s">
        <v>20775</v>
      </c>
    </row>
    <row r="14337" customFormat="false" ht="12.75" hidden="false" customHeight="false" outlineLevel="0" collapsed="false">
      <c r="A14337" s="19" t="s">
        <v>25165</v>
      </c>
      <c r="B14337" s="21" t="s">
        <v>25166</v>
      </c>
    </row>
    <row r="14338" customFormat="false" ht="12.75" hidden="false" customHeight="false" outlineLevel="0" collapsed="false">
      <c r="A14338" s="19" t="s">
        <v>25167</v>
      </c>
      <c r="B14338" s="21" t="s">
        <v>7834</v>
      </c>
    </row>
    <row r="14339" customFormat="false" ht="12.75" hidden="false" customHeight="false" outlineLevel="0" collapsed="false">
      <c r="A14339" s="19" t="s">
        <v>25168</v>
      </c>
      <c r="B14339" s="21" t="s">
        <v>25169</v>
      </c>
    </row>
    <row r="14340" customFormat="false" ht="12.75" hidden="false" customHeight="false" outlineLevel="0" collapsed="false">
      <c r="A14340" s="19" t="s">
        <v>25170</v>
      </c>
      <c r="B14340" s="21" t="s">
        <v>25171</v>
      </c>
    </row>
    <row r="14341" customFormat="false" ht="12.75" hidden="false" customHeight="false" outlineLevel="0" collapsed="false">
      <c r="A14341" s="19" t="s">
        <v>25172</v>
      </c>
      <c r="B14341" s="21" t="s">
        <v>25173</v>
      </c>
    </row>
    <row r="14342" customFormat="false" ht="12.75" hidden="false" customHeight="false" outlineLevel="0" collapsed="false">
      <c r="A14342" s="19" t="s">
        <v>25174</v>
      </c>
      <c r="B14342" s="21" t="s">
        <v>25175</v>
      </c>
    </row>
    <row r="14343" customFormat="false" ht="12.75" hidden="false" customHeight="false" outlineLevel="0" collapsed="false">
      <c r="A14343" s="19" t="s">
        <v>25176</v>
      </c>
      <c r="B14343" s="21" t="s">
        <v>25177</v>
      </c>
    </row>
    <row r="14344" customFormat="false" ht="12.75" hidden="false" customHeight="false" outlineLevel="0" collapsed="false">
      <c r="A14344" s="19" t="s">
        <v>25178</v>
      </c>
      <c r="B14344" s="21" t="s">
        <v>25179</v>
      </c>
    </row>
    <row r="14345" customFormat="false" ht="12.75" hidden="false" customHeight="false" outlineLevel="0" collapsed="false">
      <c r="A14345" s="19" t="s">
        <v>25180</v>
      </c>
      <c r="B14345" s="21" t="s">
        <v>21335</v>
      </c>
    </row>
    <row r="14346" customFormat="false" ht="12.75" hidden="false" customHeight="false" outlineLevel="0" collapsed="false">
      <c r="A14346" s="19" t="s">
        <v>25181</v>
      </c>
      <c r="B14346" s="21" t="s">
        <v>25182</v>
      </c>
    </row>
    <row r="14347" customFormat="false" ht="12.75" hidden="false" customHeight="false" outlineLevel="0" collapsed="false">
      <c r="A14347" s="19" t="s">
        <v>25183</v>
      </c>
      <c r="B14347" s="21" t="s">
        <v>25179</v>
      </c>
    </row>
    <row r="14348" customFormat="false" ht="12.75" hidden="false" customHeight="false" outlineLevel="0" collapsed="false">
      <c r="A14348" s="19" t="s">
        <v>25184</v>
      </c>
      <c r="B14348" s="21" t="s">
        <v>9194</v>
      </c>
    </row>
    <row r="14349" customFormat="false" ht="12.75" hidden="false" customHeight="false" outlineLevel="0" collapsed="false">
      <c r="A14349" s="19" t="s">
        <v>25185</v>
      </c>
      <c r="B14349" s="21" t="s">
        <v>25186</v>
      </c>
    </row>
    <row r="14350" customFormat="false" ht="12.75" hidden="false" customHeight="false" outlineLevel="0" collapsed="false">
      <c r="A14350" s="19" t="s">
        <v>25187</v>
      </c>
      <c r="B14350" s="21" t="s">
        <v>25188</v>
      </c>
    </row>
    <row r="14351" customFormat="false" ht="12.75" hidden="false" customHeight="false" outlineLevel="0" collapsed="false">
      <c r="A14351" s="19" t="s">
        <v>25189</v>
      </c>
      <c r="B14351" s="21" t="s">
        <v>24802</v>
      </c>
    </row>
    <row r="14352" customFormat="false" ht="12.75" hidden="false" customHeight="false" outlineLevel="0" collapsed="false">
      <c r="A14352" s="19" t="s">
        <v>25190</v>
      </c>
      <c r="B14352" s="21" t="s">
        <v>25191</v>
      </c>
    </row>
    <row r="14353" customFormat="false" ht="12.75" hidden="false" customHeight="false" outlineLevel="0" collapsed="false">
      <c r="A14353" s="19" t="s">
        <v>25192</v>
      </c>
      <c r="B14353" s="21" t="s">
        <v>3188</v>
      </c>
    </row>
    <row r="14354" customFormat="false" ht="12.75" hidden="false" customHeight="false" outlineLevel="0" collapsed="false">
      <c r="A14354" s="19" t="s">
        <v>25193</v>
      </c>
      <c r="B14354" s="21" t="s">
        <v>25194</v>
      </c>
    </row>
    <row r="14355" customFormat="false" ht="12.75" hidden="false" customHeight="false" outlineLevel="0" collapsed="false">
      <c r="A14355" s="19" t="s">
        <v>25195</v>
      </c>
      <c r="B14355" s="21" t="s">
        <v>7473</v>
      </c>
    </row>
    <row r="14356" customFormat="false" ht="12.75" hidden="false" customHeight="false" outlineLevel="0" collapsed="false">
      <c r="A14356" s="19" t="s">
        <v>25196</v>
      </c>
      <c r="B14356" s="21" t="s">
        <v>25197</v>
      </c>
    </row>
    <row r="14357" customFormat="false" ht="12.75" hidden="false" customHeight="false" outlineLevel="0" collapsed="false">
      <c r="A14357" s="19" t="s">
        <v>25198</v>
      </c>
      <c r="B14357" s="21" t="s">
        <v>25199</v>
      </c>
    </row>
    <row r="14358" customFormat="false" ht="12.75" hidden="false" customHeight="false" outlineLevel="0" collapsed="false">
      <c r="A14358" s="19" t="s">
        <v>25200</v>
      </c>
      <c r="B14358" s="21" t="s">
        <v>7473</v>
      </c>
    </row>
    <row r="14359" customFormat="false" ht="12.75" hidden="false" customHeight="false" outlineLevel="0" collapsed="false">
      <c r="A14359" s="19" t="s">
        <v>25201</v>
      </c>
      <c r="B14359" s="21" t="s">
        <v>25202</v>
      </c>
    </row>
    <row r="14360" customFormat="false" ht="12.75" hidden="false" customHeight="false" outlineLevel="0" collapsed="false">
      <c r="A14360" s="19" t="s">
        <v>25203</v>
      </c>
      <c r="B14360" s="21" t="s">
        <v>25204</v>
      </c>
    </row>
    <row r="14361" customFormat="false" ht="12.75" hidden="false" customHeight="false" outlineLevel="0" collapsed="false">
      <c r="A14361" s="19" t="s">
        <v>25205</v>
      </c>
      <c r="B14361" s="21" t="s">
        <v>8032</v>
      </c>
    </row>
    <row r="14362" customFormat="false" ht="12.75" hidden="false" customHeight="false" outlineLevel="0" collapsed="false">
      <c r="A14362" s="19" t="s">
        <v>25206</v>
      </c>
      <c r="B14362" s="21" t="s">
        <v>2710</v>
      </c>
    </row>
    <row r="14363" customFormat="false" ht="12.75" hidden="false" customHeight="false" outlineLevel="0" collapsed="false">
      <c r="A14363" s="19" t="s">
        <v>25207</v>
      </c>
      <c r="B14363" s="21" t="s">
        <v>25208</v>
      </c>
    </row>
    <row r="14364" customFormat="false" ht="12.75" hidden="false" customHeight="false" outlineLevel="0" collapsed="false">
      <c r="A14364" s="19" t="s">
        <v>25209</v>
      </c>
      <c r="B14364" s="21" t="s">
        <v>25210</v>
      </c>
    </row>
    <row r="14365" customFormat="false" ht="12.75" hidden="false" customHeight="false" outlineLevel="0" collapsed="false">
      <c r="A14365" s="19" t="s">
        <v>25211</v>
      </c>
      <c r="B14365" s="21" t="s">
        <v>25212</v>
      </c>
    </row>
    <row r="14366" customFormat="false" ht="12.75" hidden="false" customHeight="false" outlineLevel="0" collapsed="false">
      <c r="A14366" s="19" t="s">
        <v>25213</v>
      </c>
      <c r="B14366" s="21" t="s">
        <v>8062</v>
      </c>
    </row>
    <row r="14367" customFormat="false" ht="12.75" hidden="false" customHeight="false" outlineLevel="0" collapsed="false">
      <c r="A14367" s="19" t="s">
        <v>25214</v>
      </c>
      <c r="B14367" s="21" t="s">
        <v>8088</v>
      </c>
    </row>
    <row r="14368" customFormat="false" ht="12.75" hidden="false" customHeight="false" outlineLevel="0" collapsed="false">
      <c r="A14368" s="19" t="s">
        <v>25215</v>
      </c>
      <c r="B14368" s="21" t="s">
        <v>25216</v>
      </c>
    </row>
    <row r="14369" customFormat="false" ht="12.75" hidden="false" customHeight="false" outlineLevel="0" collapsed="false">
      <c r="A14369" s="19" t="s">
        <v>25217</v>
      </c>
      <c r="B14369" s="21" t="s">
        <v>5824</v>
      </c>
    </row>
    <row r="14370" customFormat="false" ht="12.75" hidden="false" customHeight="false" outlineLevel="0" collapsed="false">
      <c r="A14370" s="19" t="s">
        <v>25218</v>
      </c>
      <c r="B14370" s="21" t="s">
        <v>1932</v>
      </c>
    </row>
    <row r="14371" customFormat="false" ht="12.75" hidden="false" customHeight="false" outlineLevel="0" collapsed="false">
      <c r="A14371" s="19" t="s">
        <v>25219</v>
      </c>
      <c r="B14371" s="21" t="s">
        <v>25220</v>
      </c>
    </row>
    <row r="14372" customFormat="false" ht="12.75" hidden="false" customHeight="false" outlineLevel="0" collapsed="false">
      <c r="A14372" s="19" t="s">
        <v>25221</v>
      </c>
      <c r="B14372" s="21" t="s">
        <v>6703</v>
      </c>
    </row>
    <row r="14373" customFormat="false" ht="12.75" hidden="false" customHeight="false" outlineLevel="0" collapsed="false">
      <c r="A14373" s="19" t="s">
        <v>25222</v>
      </c>
      <c r="B14373" s="21" t="s">
        <v>25223</v>
      </c>
    </row>
    <row r="14374" customFormat="false" ht="12.75" hidden="false" customHeight="false" outlineLevel="0" collapsed="false">
      <c r="A14374" s="19" t="s">
        <v>25224</v>
      </c>
      <c r="B14374" s="21" t="s">
        <v>25225</v>
      </c>
    </row>
    <row r="14375" customFormat="false" ht="12.75" hidden="false" customHeight="false" outlineLevel="0" collapsed="false">
      <c r="A14375" s="19" t="s">
        <v>25226</v>
      </c>
      <c r="B14375" s="21" t="s">
        <v>25227</v>
      </c>
    </row>
    <row r="14376" customFormat="false" ht="12.75" hidden="false" customHeight="false" outlineLevel="0" collapsed="false">
      <c r="A14376" s="19" t="s">
        <v>25228</v>
      </c>
      <c r="B14376" s="21" t="s">
        <v>25229</v>
      </c>
    </row>
    <row r="14377" customFormat="false" ht="12.75" hidden="false" customHeight="false" outlineLevel="0" collapsed="false">
      <c r="A14377" s="19" t="s">
        <v>25230</v>
      </c>
      <c r="B14377" s="21" t="s">
        <v>25231</v>
      </c>
    </row>
    <row r="14378" customFormat="false" ht="12.75" hidden="false" customHeight="false" outlineLevel="0" collapsed="false">
      <c r="A14378" s="19" t="s">
        <v>25232</v>
      </c>
      <c r="B14378" s="21" t="s">
        <v>25233</v>
      </c>
    </row>
    <row r="14379" customFormat="false" ht="12.75" hidden="false" customHeight="false" outlineLevel="0" collapsed="false">
      <c r="A14379" s="19" t="s">
        <v>25234</v>
      </c>
      <c r="B14379" s="21" t="s">
        <v>25235</v>
      </c>
    </row>
    <row r="14380" customFormat="false" ht="12.75" hidden="false" customHeight="false" outlineLevel="0" collapsed="false">
      <c r="A14380" s="19" t="s">
        <v>25236</v>
      </c>
      <c r="B14380" s="21" t="s">
        <v>25237</v>
      </c>
    </row>
    <row r="14381" customFormat="false" ht="12.75" hidden="false" customHeight="false" outlineLevel="0" collapsed="false">
      <c r="A14381" s="19" t="s">
        <v>25238</v>
      </c>
      <c r="B14381" s="21" t="s">
        <v>25239</v>
      </c>
    </row>
    <row r="14382" customFormat="false" ht="12.75" hidden="false" customHeight="false" outlineLevel="0" collapsed="false">
      <c r="A14382" s="19" t="s">
        <v>25240</v>
      </c>
      <c r="B14382" s="21" t="s">
        <v>25241</v>
      </c>
    </row>
    <row r="14383" customFormat="false" ht="12.75" hidden="false" customHeight="false" outlineLevel="0" collapsed="false">
      <c r="A14383" s="19" t="s">
        <v>25242</v>
      </c>
      <c r="B14383" s="21" t="s">
        <v>25243</v>
      </c>
    </row>
    <row r="14384" customFormat="false" ht="12.75" hidden="false" customHeight="false" outlineLevel="0" collapsed="false">
      <c r="A14384" s="19" t="s">
        <v>25244</v>
      </c>
      <c r="B14384" s="21" t="s">
        <v>25245</v>
      </c>
    </row>
    <row r="14385" customFormat="false" ht="12.75" hidden="false" customHeight="false" outlineLevel="0" collapsed="false">
      <c r="A14385" s="19" t="s">
        <v>25246</v>
      </c>
      <c r="B14385" s="21" t="s">
        <v>25245</v>
      </c>
    </row>
    <row r="14386" customFormat="false" ht="12.75" hidden="false" customHeight="false" outlineLevel="0" collapsed="false">
      <c r="A14386" s="19" t="s">
        <v>25247</v>
      </c>
      <c r="B14386" s="21" t="s">
        <v>19014</v>
      </c>
    </row>
    <row r="14387" customFormat="false" ht="12.75" hidden="false" customHeight="false" outlineLevel="0" collapsed="false">
      <c r="A14387" s="19" t="s">
        <v>25248</v>
      </c>
      <c r="B14387" s="21" t="s">
        <v>25249</v>
      </c>
    </row>
    <row r="14388" customFormat="false" ht="12.75" hidden="false" customHeight="false" outlineLevel="0" collapsed="false">
      <c r="A14388" s="19" t="s">
        <v>25250</v>
      </c>
      <c r="B14388" s="21" t="s">
        <v>25251</v>
      </c>
    </row>
    <row r="14389" customFormat="false" ht="12.75" hidden="false" customHeight="false" outlineLevel="0" collapsed="false">
      <c r="A14389" s="19" t="s">
        <v>25252</v>
      </c>
      <c r="B14389" s="21" t="s">
        <v>9931</v>
      </c>
    </row>
    <row r="14390" customFormat="false" ht="12.75" hidden="false" customHeight="false" outlineLevel="0" collapsed="false">
      <c r="A14390" s="19" t="s">
        <v>25253</v>
      </c>
      <c r="B14390" s="21" t="s">
        <v>25254</v>
      </c>
    </row>
    <row r="14391" customFormat="false" ht="12.75" hidden="false" customHeight="false" outlineLevel="0" collapsed="false">
      <c r="A14391" s="19" t="s">
        <v>25255</v>
      </c>
      <c r="B14391" s="21" t="s">
        <v>25256</v>
      </c>
    </row>
    <row r="14392" customFormat="false" ht="12.75" hidden="false" customHeight="false" outlineLevel="0" collapsed="false">
      <c r="A14392" s="19" t="s">
        <v>25257</v>
      </c>
      <c r="B14392" s="21" t="s">
        <v>25254</v>
      </c>
    </row>
    <row r="14393" customFormat="false" ht="12.75" hidden="false" customHeight="false" outlineLevel="0" collapsed="false">
      <c r="A14393" s="19" t="s">
        <v>25258</v>
      </c>
      <c r="B14393" s="21" t="s">
        <v>11644</v>
      </c>
    </row>
    <row r="14394" customFormat="false" ht="12.75" hidden="false" customHeight="false" outlineLevel="0" collapsed="false">
      <c r="A14394" s="19" t="s">
        <v>25259</v>
      </c>
      <c r="B14394" s="21" t="s">
        <v>498</v>
      </c>
    </row>
    <row r="14395" customFormat="false" ht="12.75" hidden="false" customHeight="false" outlineLevel="0" collapsed="false">
      <c r="A14395" s="19" t="s">
        <v>25260</v>
      </c>
      <c r="B14395" s="21" t="s">
        <v>25261</v>
      </c>
    </row>
    <row r="14396" customFormat="false" ht="12.75" hidden="false" customHeight="false" outlineLevel="0" collapsed="false">
      <c r="A14396" s="19" t="s">
        <v>25262</v>
      </c>
      <c r="B14396" s="21" t="s">
        <v>25261</v>
      </c>
    </row>
    <row r="14397" customFormat="false" ht="12.75" hidden="false" customHeight="false" outlineLevel="0" collapsed="false">
      <c r="A14397" s="19" t="s">
        <v>25263</v>
      </c>
      <c r="B14397" s="21" t="s">
        <v>25264</v>
      </c>
    </row>
    <row r="14398" customFormat="false" ht="12.75" hidden="false" customHeight="false" outlineLevel="0" collapsed="false">
      <c r="A14398" s="19" t="s">
        <v>25265</v>
      </c>
      <c r="B14398" s="21" t="s">
        <v>25266</v>
      </c>
    </row>
    <row r="14399" customFormat="false" ht="12.75" hidden="false" customHeight="false" outlineLevel="0" collapsed="false">
      <c r="A14399" s="19" t="s">
        <v>25267</v>
      </c>
      <c r="B14399" s="21" t="s">
        <v>25268</v>
      </c>
    </row>
    <row r="14400" customFormat="false" ht="12.75" hidden="false" customHeight="false" outlineLevel="0" collapsed="false">
      <c r="A14400" s="19" t="s">
        <v>25269</v>
      </c>
      <c r="B14400" s="21" t="s">
        <v>25270</v>
      </c>
    </row>
    <row r="14401" customFormat="false" ht="12.75" hidden="false" customHeight="false" outlineLevel="0" collapsed="false">
      <c r="A14401" s="19" t="s">
        <v>25271</v>
      </c>
      <c r="B14401" s="21" t="s">
        <v>10161</v>
      </c>
    </row>
    <row r="14402" customFormat="false" ht="12.75" hidden="false" customHeight="false" outlineLevel="0" collapsed="false">
      <c r="A14402" s="19" t="s">
        <v>25272</v>
      </c>
      <c r="B14402" s="21" t="s">
        <v>3163</v>
      </c>
    </row>
    <row r="14403" customFormat="false" ht="12.75" hidden="false" customHeight="false" outlineLevel="0" collapsed="false">
      <c r="A14403" s="19" t="s">
        <v>25273</v>
      </c>
      <c r="B14403" s="21" t="s">
        <v>10173</v>
      </c>
    </row>
    <row r="14404" customFormat="false" ht="12.75" hidden="false" customHeight="false" outlineLevel="0" collapsed="false">
      <c r="A14404" s="19" t="s">
        <v>25274</v>
      </c>
      <c r="B14404" s="21" t="s">
        <v>10173</v>
      </c>
    </row>
    <row r="14405" customFormat="false" ht="12.75" hidden="false" customHeight="false" outlineLevel="0" collapsed="false">
      <c r="A14405" s="19" t="s">
        <v>25275</v>
      </c>
      <c r="B14405" s="21" t="s">
        <v>25276</v>
      </c>
    </row>
    <row r="14406" customFormat="false" ht="12.75" hidden="false" customHeight="false" outlineLevel="0" collapsed="false">
      <c r="A14406" s="19" t="s">
        <v>25277</v>
      </c>
      <c r="B14406" s="21" t="s">
        <v>10508</v>
      </c>
    </row>
    <row r="14407" customFormat="false" ht="12.75" hidden="false" customHeight="false" outlineLevel="0" collapsed="false">
      <c r="A14407" s="19" t="s">
        <v>25278</v>
      </c>
      <c r="B14407" s="21" t="s">
        <v>25279</v>
      </c>
    </row>
    <row r="14408" customFormat="false" ht="12.75" hidden="false" customHeight="false" outlineLevel="0" collapsed="false">
      <c r="A14408" s="19" t="s">
        <v>25280</v>
      </c>
      <c r="B14408" s="21" t="s">
        <v>19108</v>
      </c>
    </row>
    <row r="14409" customFormat="false" ht="12.75" hidden="false" customHeight="false" outlineLevel="0" collapsed="false">
      <c r="A14409" s="19" t="s">
        <v>25281</v>
      </c>
      <c r="B14409" s="21" t="s">
        <v>25282</v>
      </c>
    </row>
    <row r="14410" customFormat="false" ht="12.75" hidden="false" customHeight="false" outlineLevel="0" collapsed="false">
      <c r="A14410" s="19" t="s">
        <v>25283</v>
      </c>
      <c r="B14410" s="21" t="s">
        <v>25284</v>
      </c>
    </row>
    <row r="14411" customFormat="false" ht="12.75" hidden="false" customHeight="false" outlineLevel="0" collapsed="false">
      <c r="A14411" s="19" t="s">
        <v>25285</v>
      </c>
      <c r="B14411" s="21" t="s">
        <v>25286</v>
      </c>
    </row>
    <row r="14412" customFormat="false" ht="12.75" hidden="false" customHeight="false" outlineLevel="0" collapsed="false">
      <c r="A14412" s="19" t="s">
        <v>25287</v>
      </c>
      <c r="B14412" s="21" t="s">
        <v>25288</v>
      </c>
    </row>
    <row r="14413" customFormat="false" ht="12.75" hidden="false" customHeight="false" outlineLevel="0" collapsed="false">
      <c r="A14413" s="19" t="s">
        <v>25289</v>
      </c>
      <c r="B14413" s="21" t="s">
        <v>19108</v>
      </c>
    </row>
    <row r="14414" customFormat="false" ht="12.75" hidden="false" customHeight="false" outlineLevel="0" collapsed="false">
      <c r="A14414" s="19" t="s">
        <v>25290</v>
      </c>
      <c r="B14414" s="21" t="s">
        <v>25291</v>
      </c>
    </row>
    <row r="14415" customFormat="false" ht="12.75" hidden="false" customHeight="false" outlineLevel="0" collapsed="false">
      <c r="A14415" s="19" t="s">
        <v>25292</v>
      </c>
      <c r="B14415" s="21" t="s">
        <v>25293</v>
      </c>
    </row>
    <row r="14416" customFormat="false" ht="12.75" hidden="false" customHeight="false" outlineLevel="0" collapsed="false">
      <c r="A14416" s="19" t="s">
        <v>25294</v>
      </c>
      <c r="B14416" s="21" t="s">
        <v>25295</v>
      </c>
    </row>
    <row r="14417" customFormat="false" ht="12.75" hidden="false" customHeight="false" outlineLevel="0" collapsed="false">
      <c r="A14417" s="19" t="s">
        <v>25296</v>
      </c>
      <c r="B14417" s="21" t="s">
        <v>25297</v>
      </c>
    </row>
    <row r="14418" customFormat="false" ht="12.75" hidden="false" customHeight="false" outlineLevel="0" collapsed="false">
      <c r="A14418" s="19" t="s">
        <v>25298</v>
      </c>
      <c r="B14418" s="21" t="s">
        <v>25299</v>
      </c>
    </row>
    <row r="14419" customFormat="false" ht="12.75" hidden="false" customHeight="false" outlineLevel="0" collapsed="false">
      <c r="A14419" s="19" t="s">
        <v>25300</v>
      </c>
      <c r="B14419" s="21" t="s">
        <v>25301</v>
      </c>
    </row>
    <row r="14420" customFormat="false" ht="12.75" hidden="false" customHeight="false" outlineLevel="0" collapsed="false">
      <c r="A14420" s="19" t="s">
        <v>25302</v>
      </c>
      <c r="B14420" s="21" t="s">
        <v>25303</v>
      </c>
    </row>
    <row r="14421" customFormat="false" ht="12.75" hidden="false" customHeight="false" outlineLevel="0" collapsed="false">
      <c r="A14421" s="19" t="s">
        <v>25304</v>
      </c>
      <c r="B14421" s="21" t="s">
        <v>25305</v>
      </c>
    </row>
    <row r="14422" customFormat="false" ht="12.75" hidden="false" customHeight="false" outlineLevel="0" collapsed="false">
      <c r="A14422" s="19" t="s">
        <v>25306</v>
      </c>
      <c r="B14422" s="21" t="s">
        <v>25307</v>
      </c>
    </row>
    <row r="14423" customFormat="false" ht="12.75" hidden="false" customHeight="false" outlineLevel="0" collapsed="false">
      <c r="A14423" s="19" t="s">
        <v>25308</v>
      </c>
      <c r="B14423" s="21" t="s">
        <v>9893</v>
      </c>
    </row>
    <row r="14424" customFormat="false" ht="12.75" hidden="false" customHeight="false" outlineLevel="0" collapsed="false">
      <c r="A14424" s="19" t="s">
        <v>25309</v>
      </c>
      <c r="B14424" s="21" t="s">
        <v>11024</v>
      </c>
    </row>
    <row r="14425" customFormat="false" ht="12.75" hidden="false" customHeight="false" outlineLevel="0" collapsed="false">
      <c r="A14425" s="19" t="s">
        <v>25310</v>
      </c>
      <c r="B14425" s="21" t="s">
        <v>12409</v>
      </c>
    </row>
    <row r="14426" customFormat="false" ht="12.75" hidden="false" customHeight="false" outlineLevel="0" collapsed="false">
      <c r="A14426" s="19" t="s">
        <v>25311</v>
      </c>
      <c r="B14426" s="21" t="s">
        <v>12418</v>
      </c>
    </row>
    <row r="14427" customFormat="false" ht="12.75" hidden="false" customHeight="false" outlineLevel="0" collapsed="false">
      <c r="A14427" s="19" t="s">
        <v>25312</v>
      </c>
      <c r="B14427" s="21" t="s">
        <v>25313</v>
      </c>
    </row>
    <row r="14428" customFormat="false" ht="12.75" hidden="false" customHeight="false" outlineLevel="0" collapsed="false">
      <c r="A14428" s="19" t="s">
        <v>25314</v>
      </c>
      <c r="B14428" s="21" t="s">
        <v>12416</v>
      </c>
    </row>
    <row r="14429" customFormat="false" ht="12.75" hidden="false" customHeight="false" outlineLevel="0" collapsed="false">
      <c r="A14429" s="19" t="s">
        <v>25315</v>
      </c>
      <c r="B14429" s="21" t="s">
        <v>25316</v>
      </c>
    </row>
    <row r="14430" customFormat="false" ht="12.75" hidden="false" customHeight="false" outlineLevel="0" collapsed="false">
      <c r="A14430" s="19" t="s">
        <v>25317</v>
      </c>
      <c r="B14430" s="21" t="s">
        <v>23645</v>
      </c>
    </row>
    <row r="14431" customFormat="false" ht="12.75" hidden="false" customHeight="false" outlineLevel="0" collapsed="false">
      <c r="A14431" s="19" t="s">
        <v>25318</v>
      </c>
      <c r="B14431" s="21" t="s">
        <v>25319</v>
      </c>
    </row>
    <row r="14432" customFormat="false" ht="12.75" hidden="false" customHeight="false" outlineLevel="0" collapsed="false">
      <c r="A14432" s="19" t="s">
        <v>25320</v>
      </c>
      <c r="B14432" s="21" t="s">
        <v>25321</v>
      </c>
    </row>
    <row r="14433" customFormat="false" ht="12.75" hidden="false" customHeight="false" outlineLevel="0" collapsed="false">
      <c r="A14433" s="19" t="s">
        <v>25322</v>
      </c>
      <c r="B14433" s="21" t="s">
        <v>25316</v>
      </c>
    </row>
    <row r="14434" customFormat="false" ht="12.75" hidden="false" customHeight="false" outlineLevel="0" collapsed="false">
      <c r="A14434" s="19" t="s">
        <v>25323</v>
      </c>
      <c r="B14434" s="21" t="s">
        <v>25324</v>
      </c>
    </row>
    <row r="14435" customFormat="false" ht="12.75" hidden="false" customHeight="false" outlineLevel="0" collapsed="false">
      <c r="A14435" s="19" t="s">
        <v>25325</v>
      </c>
      <c r="B14435" s="21" t="s">
        <v>25326</v>
      </c>
    </row>
    <row r="14436" customFormat="false" ht="12.75" hidden="false" customHeight="false" outlineLevel="0" collapsed="false">
      <c r="A14436" s="19" t="s">
        <v>25327</v>
      </c>
      <c r="B14436" s="21" t="s">
        <v>12863</v>
      </c>
    </row>
    <row r="14437" customFormat="false" ht="12.75" hidden="false" customHeight="false" outlineLevel="0" collapsed="false">
      <c r="A14437" s="19" t="s">
        <v>25328</v>
      </c>
      <c r="B14437" s="21" t="s">
        <v>5579</v>
      </c>
    </row>
    <row r="14438" customFormat="false" ht="12.75" hidden="false" customHeight="false" outlineLevel="0" collapsed="false">
      <c r="A14438" s="19" t="s">
        <v>25329</v>
      </c>
      <c r="B14438" s="21" t="s">
        <v>25330</v>
      </c>
    </row>
    <row r="14439" customFormat="false" ht="12.75" hidden="false" customHeight="false" outlineLevel="0" collapsed="false">
      <c r="A14439" s="19" t="s">
        <v>25331</v>
      </c>
      <c r="B14439" s="21" t="s">
        <v>4509</v>
      </c>
    </row>
    <row r="14440" customFormat="false" ht="12.75" hidden="false" customHeight="false" outlineLevel="0" collapsed="false">
      <c r="A14440" s="19" t="s">
        <v>25332</v>
      </c>
      <c r="B14440" s="21" t="s">
        <v>25333</v>
      </c>
    </row>
    <row r="14441" customFormat="false" ht="12.75" hidden="false" customHeight="false" outlineLevel="0" collapsed="false">
      <c r="A14441" s="19" t="s">
        <v>25334</v>
      </c>
      <c r="B14441" s="21" t="s">
        <v>17589</v>
      </c>
    </row>
    <row r="14442" customFormat="false" ht="12.75" hidden="false" customHeight="false" outlineLevel="0" collapsed="false">
      <c r="A14442" s="19" t="s">
        <v>25335</v>
      </c>
      <c r="B14442" s="21" t="s">
        <v>17589</v>
      </c>
    </row>
    <row r="14443" customFormat="false" ht="12.75" hidden="false" customHeight="false" outlineLevel="0" collapsed="false">
      <c r="A14443" s="19" t="s">
        <v>25336</v>
      </c>
      <c r="B14443" s="21" t="s">
        <v>25337</v>
      </c>
    </row>
    <row r="14444" customFormat="false" ht="12.75" hidden="false" customHeight="false" outlineLevel="0" collapsed="false">
      <c r="A14444" s="19" t="s">
        <v>25338</v>
      </c>
      <c r="B14444" s="21" t="s">
        <v>13930</v>
      </c>
    </row>
    <row r="14445" customFormat="false" ht="12.75" hidden="false" customHeight="false" outlineLevel="0" collapsed="false">
      <c r="A14445" s="19" t="s">
        <v>25339</v>
      </c>
      <c r="B14445" s="21" t="s">
        <v>13926</v>
      </c>
    </row>
    <row r="14446" customFormat="false" ht="12.75" hidden="false" customHeight="false" outlineLevel="0" collapsed="false">
      <c r="A14446" s="19" t="s">
        <v>25340</v>
      </c>
      <c r="B14446" s="21" t="s">
        <v>13930</v>
      </c>
    </row>
    <row r="14447" customFormat="false" ht="12.75" hidden="false" customHeight="false" outlineLevel="0" collapsed="false">
      <c r="A14447" s="19" t="s">
        <v>25341</v>
      </c>
      <c r="B14447" s="21" t="s">
        <v>25342</v>
      </c>
    </row>
    <row r="14448" customFormat="false" ht="12.75" hidden="false" customHeight="false" outlineLevel="0" collapsed="false">
      <c r="A14448" s="19" t="s">
        <v>25343</v>
      </c>
      <c r="B14448" s="21" t="s">
        <v>25344</v>
      </c>
    </row>
    <row r="14449" customFormat="false" ht="12.75" hidden="false" customHeight="false" outlineLevel="0" collapsed="false">
      <c r="A14449" s="19" t="s">
        <v>25345</v>
      </c>
      <c r="B14449" s="21" t="s">
        <v>25346</v>
      </c>
    </row>
    <row r="14450" customFormat="false" ht="12.75" hidden="false" customHeight="false" outlineLevel="0" collapsed="false">
      <c r="A14450" s="19" t="s">
        <v>25347</v>
      </c>
      <c r="B14450" s="21" t="s">
        <v>25348</v>
      </c>
    </row>
    <row r="14451" customFormat="false" ht="12.75" hidden="false" customHeight="false" outlineLevel="0" collapsed="false">
      <c r="A14451" s="19" t="s">
        <v>25349</v>
      </c>
      <c r="B14451" s="21" t="s">
        <v>2109</v>
      </c>
    </row>
    <row r="14452" customFormat="false" ht="12.75" hidden="false" customHeight="false" outlineLevel="0" collapsed="false">
      <c r="A14452" s="19" t="s">
        <v>25350</v>
      </c>
      <c r="B14452" s="21" t="s">
        <v>25351</v>
      </c>
    </row>
    <row r="14453" customFormat="false" ht="12.75" hidden="false" customHeight="false" outlineLevel="0" collapsed="false">
      <c r="A14453" s="19" t="s">
        <v>25352</v>
      </c>
      <c r="B14453" s="21" t="s">
        <v>25353</v>
      </c>
    </row>
    <row r="14454" customFormat="false" ht="12.75" hidden="false" customHeight="false" outlineLevel="0" collapsed="false">
      <c r="A14454" s="19" t="s">
        <v>25354</v>
      </c>
      <c r="B14454" s="21" t="s">
        <v>15118</v>
      </c>
    </row>
    <row r="14455" customFormat="false" ht="12.75" hidden="false" customHeight="false" outlineLevel="0" collapsed="false">
      <c r="A14455" s="19" t="s">
        <v>25355</v>
      </c>
      <c r="B14455" s="21" t="s">
        <v>25356</v>
      </c>
    </row>
    <row r="14456" customFormat="false" ht="12.75" hidden="false" customHeight="false" outlineLevel="0" collapsed="false">
      <c r="A14456" s="19" t="s">
        <v>25357</v>
      </c>
      <c r="B14456" s="21" t="s">
        <v>25358</v>
      </c>
    </row>
    <row r="14457" customFormat="false" ht="12.75" hidden="false" customHeight="false" outlineLevel="0" collapsed="false">
      <c r="A14457" s="19" t="s">
        <v>25359</v>
      </c>
      <c r="B14457" s="21" t="s">
        <v>25360</v>
      </c>
    </row>
    <row r="14458" customFormat="false" ht="12.75" hidden="false" customHeight="false" outlineLevel="0" collapsed="false">
      <c r="A14458" s="19" t="s">
        <v>25361</v>
      </c>
      <c r="B14458" s="21" t="s">
        <v>25362</v>
      </c>
    </row>
    <row r="14459" customFormat="false" ht="12.75" hidden="false" customHeight="false" outlineLevel="0" collapsed="false">
      <c r="A14459" s="19" t="s">
        <v>25363</v>
      </c>
      <c r="B14459" s="21" t="s">
        <v>24765</v>
      </c>
    </row>
    <row r="14460" customFormat="false" ht="12.75" hidden="false" customHeight="false" outlineLevel="0" collapsed="false">
      <c r="A14460" s="19" t="s">
        <v>25364</v>
      </c>
      <c r="B14460" s="21" t="s">
        <v>4870</v>
      </c>
    </row>
    <row r="14461" customFormat="false" ht="12.75" hidden="false" customHeight="false" outlineLevel="0" collapsed="false">
      <c r="A14461" s="19" t="s">
        <v>25365</v>
      </c>
      <c r="B14461" s="21" t="s">
        <v>25366</v>
      </c>
    </row>
    <row r="14462" customFormat="false" ht="12.75" hidden="false" customHeight="false" outlineLevel="0" collapsed="false">
      <c r="A14462" s="19" t="s">
        <v>25367</v>
      </c>
      <c r="B14462" s="21" t="s">
        <v>8416</v>
      </c>
    </row>
    <row r="14463" customFormat="false" ht="12.75" hidden="false" customHeight="false" outlineLevel="0" collapsed="false">
      <c r="A14463" s="19" t="s">
        <v>25368</v>
      </c>
      <c r="B14463" s="21" t="s">
        <v>25369</v>
      </c>
    </row>
    <row r="14464" customFormat="false" ht="12.75" hidden="false" customHeight="false" outlineLevel="0" collapsed="false">
      <c r="A14464" s="19" t="s">
        <v>25370</v>
      </c>
      <c r="B14464" s="21" t="s">
        <v>25371</v>
      </c>
    </row>
    <row r="14465" customFormat="false" ht="12.75" hidden="false" customHeight="false" outlineLevel="0" collapsed="false">
      <c r="A14465" s="19" t="s">
        <v>25372</v>
      </c>
      <c r="B14465" s="21" t="s">
        <v>25177</v>
      </c>
    </row>
    <row r="14466" customFormat="false" ht="12.75" hidden="false" customHeight="false" outlineLevel="0" collapsed="false">
      <c r="A14466" s="19" t="s">
        <v>25373</v>
      </c>
      <c r="B14466" s="21" t="s">
        <v>24330</v>
      </c>
    </row>
    <row r="14467" customFormat="false" ht="12.75" hidden="false" customHeight="false" outlineLevel="0" collapsed="false">
      <c r="A14467" s="19" t="s">
        <v>25374</v>
      </c>
      <c r="B14467" s="21" t="s">
        <v>25182</v>
      </c>
    </row>
    <row r="14468" customFormat="false" ht="12.75" hidden="false" customHeight="false" outlineLevel="0" collapsed="false">
      <c r="A14468" s="19" t="s">
        <v>25375</v>
      </c>
      <c r="B14468" s="21" t="s">
        <v>25376</v>
      </c>
    </row>
    <row r="14469" customFormat="false" ht="12.75" hidden="false" customHeight="false" outlineLevel="0" collapsed="false">
      <c r="A14469" s="19" t="s">
        <v>25377</v>
      </c>
      <c r="B14469" s="21" t="s">
        <v>8408</v>
      </c>
    </row>
    <row r="14470" customFormat="false" ht="12.75" hidden="false" customHeight="false" outlineLevel="0" collapsed="false">
      <c r="A14470" s="19" t="s">
        <v>25378</v>
      </c>
      <c r="B14470" s="21" t="s">
        <v>25379</v>
      </c>
    </row>
    <row r="14471" customFormat="false" ht="12.75" hidden="false" customHeight="false" outlineLevel="0" collapsed="false">
      <c r="A14471" s="19" t="s">
        <v>25380</v>
      </c>
      <c r="B14471" s="21" t="s">
        <v>11212</v>
      </c>
    </row>
    <row r="14472" customFormat="false" ht="12.75" hidden="false" customHeight="false" outlineLevel="0" collapsed="false">
      <c r="A14472" s="19" t="s">
        <v>25381</v>
      </c>
      <c r="B14472" s="21" t="s">
        <v>25382</v>
      </c>
    </row>
    <row r="14473" customFormat="false" ht="12.75" hidden="false" customHeight="false" outlineLevel="0" collapsed="false">
      <c r="A14473" s="19" t="s">
        <v>25383</v>
      </c>
      <c r="B14473" s="21" t="s">
        <v>25384</v>
      </c>
    </row>
    <row r="14474" customFormat="false" ht="12.75" hidden="false" customHeight="false" outlineLevel="0" collapsed="false">
      <c r="A14474" s="19" t="s">
        <v>25385</v>
      </c>
      <c r="B14474" s="21" t="s">
        <v>25384</v>
      </c>
    </row>
    <row r="14475" customFormat="false" ht="12.75" hidden="false" customHeight="false" outlineLevel="0" collapsed="false">
      <c r="A14475" s="19" t="s">
        <v>25386</v>
      </c>
      <c r="B14475" s="21" t="s">
        <v>12869</v>
      </c>
    </row>
    <row r="14476" customFormat="false" ht="12.75" hidden="false" customHeight="false" outlineLevel="0" collapsed="false">
      <c r="A14476" s="19" t="s">
        <v>25387</v>
      </c>
      <c r="B14476" s="21" t="s">
        <v>12869</v>
      </c>
    </row>
    <row r="14477" customFormat="false" ht="12.75" hidden="false" customHeight="false" outlineLevel="0" collapsed="false">
      <c r="A14477" s="19" t="s">
        <v>25388</v>
      </c>
      <c r="B14477" s="21" t="s">
        <v>15403</v>
      </c>
    </row>
    <row r="14478" customFormat="false" ht="12.75" hidden="false" customHeight="false" outlineLevel="0" collapsed="false">
      <c r="A14478" s="19" t="s">
        <v>25389</v>
      </c>
      <c r="B14478" s="21" t="s">
        <v>23406</v>
      </c>
    </row>
    <row r="14479" customFormat="false" ht="12.75" hidden="false" customHeight="false" outlineLevel="0" collapsed="false">
      <c r="A14479" s="19" t="s">
        <v>25390</v>
      </c>
      <c r="B14479" s="21" t="s">
        <v>25391</v>
      </c>
    </row>
    <row r="14480" customFormat="false" ht="12.75" hidden="false" customHeight="false" outlineLevel="0" collapsed="false">
      <c r="A14480" s="19" t="s">
        <v>25392</v>
      </c>
      <c r="B14480" s="21" t="s">
        <v>25393</v>
      </c>
    </row>
    <row r="14481" customFormat="false" ht="12.75" hidden="false" customHeight="false" outlineLevel="0" collapsed="false">
      <c r="A14481" s="19" t="s">
        <v>25394</v>
      </c>
      <c r="B14481" s="21" t="s">
        <v>12869</v>
      </c>
    </row>
    <row r="14482" customFormat="false" ht="12.75" hidden="false" customHeight="false" outlineLevel="0" collapsed="false">
      <c r="A14482" s="19" t="s">
        <v>25395</v>
      </c>
      <c r="B14482" s="21" t="s">
        <v>25396</v>
      </c>
    </row>
    <row r="14483" customFormat="false" ht="12.75" hidden="false" customHeight="false" outlineLevel="0" collapsed="false">
      <c r="A14483" s="19" t="s">
        <v>25397</v>
      </c>
      <c r="B14483" s="21" t="s">
        <v>25398</v>
      </c>
    </row>
    <row r="14484" customFormat="false" ht="12.75" hidden="false" customHeight="false" outlineLevel="0" collapsed="false">
      <c r="A14484" s="19" t="s">
        <v>25399</v>
      </c>
      <c r="B14484" s="21" t="s">
        <v>25400</v>
      </c>
    </row>
    <row r="14485" customFormat="false" ht="12.75" hidden="false" customHeight="false" outlineLevel="0" collapsed="false">
      <c r="A14485" s="19" t="s">
        <v>25401</v>
      </c>
      <c r="B14485" s="21" t="s">
        <v>13022</v>
      </c>
    </row>
    <row r="14486" customFormat="false" ht="12.75" hidden="false" customHeight="false" outlineLevel="0" collapsed="false">
      <c r="A14486" s="19" t="s">
        <v>25402</v>
      </c>
      <c r="B14486" s="21" t="s">
        <v>23865</v>
      </c>
    </row>
    <row r="14487" customFormat="false" ht="12.75" hidden="false" customHeight="false" outlineLevel="0" collapsed="false">
      <c r="A14487" s="19" t="s">
        <v>25403</v>
      </c>
      <c r="B14487" s="21" t="s">
        <v>23812</v>
      </c>
    </row>
    <row r="14488" customFormat="false" ht="12.75" hidden="false" customHeight="false" outlineLevel="0" collapsed="false">
      <c r="A14488" s="19" t="s">
        <v>25404</v>
      </c>
      <c r="B14488" s="21" t="s">
        <v>25405</v>
      </c>
    </row>
    <row r="14489" customFormat="false" ht="12.75" hidden="false" customHeight="false" outlineLevel="0" collapsed="false">
      <c r="A14489" s="19" t="s">
        <v>25406</v>
      </c>
      <c r="B14489" s="21" t="s">
        <v>8899</v>
      </c>
    </row>
    <row r="14490" customFormat="false" ht="12.75" hidden="false" customHeight="false" outlineLevel="0" collapsed="false">
      <c r="A14490" s="19" t="s">
        <v>25407</v>
      </c>
      <c r="B14490" s="21" t="s">
        <v>25408</v>
      </c>
    </row>
    <row r="14491" customFormat="false" ht="12.75" hidden="false" customHeight="false" outlineLevel="0" collapsed="false">
      <c r="A14491" s="19" t="s">
        <v>25409</v>
      </c>
      <c r="B14491" s="21" t="s">
        <v>21399</v>
      </c>
    </row>
    <row r="14492" customFormat="false" ht="12.75" hidden="false" customHeight="false" outlineLevel="0" collapsed="false">
      <c r="A14492" s="19" t="s">
        <v>25410</v>
      </c>
      <c r="B14492" s="21" t="s">
        <v>25411</v>
      </c>
    </row>
    <row r="14493" customFormat="false" ht="12.75" hidden="false" customHeight="false" outlineLevel="0" collapsed="false">
      <c r="A14493" s="19" t="s">
        <v>25412</v>
      </c>
      <c r="B14493" s="21" t="s">
        <v>25413</v>
      </c>
    </row>
    <row r="14494" customFormat="false" ht="12.75" hidden="false" customHeight="false" outlineLevel="0" collapsed="false">
      <c r="A14494" s="19" t="s">
        <v>25414</v>
      </c>
      <c r="B14494" s="21" t="s">
        <v>25415</v>
      </c>
    </row>
    <row r="14495" customFormat="false" ht="12.75" hidden="false" customHeight="false" outlineLevel="0" collapsed="false">
      <c r="A14495" s="19" t="s">
        <v>25416</v>
      </c>
      <c r="B14495" s="21" t="s">
        <v>25417</v>
      </c>
    </row>
    <row r="14496" customFormat="false" ht="12.75" hidden="false" customHeight="false" outlineLevel="0" collapsed="false">
      <c r="A14496" s="19" t="s">
        <v>25418</v>
      </c>
      <c r="B14496" s="21" t="s">
        <v>14427</v>
      </c>
    </row>
    <row r="14497" customFormat="false" ht="12.75" hidden="false" customHeight="false" outlineLevel="0" collapsed="false">
      <c r="A14497" s="19" t="s">
        <v>25419</v>
      </c>
      <c r="B14497" s="21" t="s">
        <v>25420</v>
      </c>
    </row>
    <row r="14498" customFormat="false" ht="12.75" hidden="false" customHeight="false" outlineLevel="0" collapsed="false">
      <c r="A14498" s="19" t="s">
        <v>25421</v>
      </c>
      <c r="B14498" s="21" t="s">
        <v>25422</v>
      </c>
    </row>
    <row r="14499" customFormat="false" ht="12.75" hidden="false" customHeight="false" outlineLevel="0" collapsed="false">
      <c r="A14499" s="19" t="s">
        <v>25423</v>
      </c>
      <c r="B14499" s="21" t="s">
        <v>25424</v>
      </c>
    </row>
    <row r="14500" customFormat="false" ht="12.75" hidden="false" customHeight="false" outlineLevel="0" collapsed="false">
      <c r="A14500" s="19" t="s">
        <v>25425</v>
      </c>
      <c r="B14500" s="21" t="s">
        <v>23790</v>
      </c>
    </row>
    <row r="14501" customFormat="false" ht="12.75" hidden="false" customHeight="false" outlineLevel="0" collapsed="false">
      <c r="A14501" s="19" t="s">
        <v>25426</v>
      </c>
      <c r="B14501" s="21" t="s">
        <v>25427</v>
      </c>
    </row>
    <row r="14502" customFormat="false" ht="12.75" hidden="false" customHeight="false" outlineLevel="0" collapsed="false">
      <c r="A14502" s="19" t="s">
        <v>25428</v>
      </c>
      <c r="B14502" s="21" t="s">
        <v>25429</v>
      </c>
    </row>
    <row r="14503" customFormat="false" ht="12.75" hidden="false" customHeight="false" outlineLevel="0" collapsed="false">
      <c r="A14503" s="19" t="s">
        <v>25430</v>
      </c>
      <c r="B14503" s="21" t="s">
        <v>15523</v>
      </c>
    </row>
    <row r="14504" customFormat="false" ht="12.75" hidden="false" customHeight="false" outlineLevel="0" collapsed="false">
      <c r="A14504" s="19" t="s">
        <v>25431</v>
      </c>
      <c r="B14504" s="21" t="s">
        <v>25432</v>
      </c>
    </row>
    <row r="14505" customFormat="false" ht="12.75" hidden="false" customHeight="false" outlineLevel="0" collapsed="false">
      <c r="A14505" s="19" t="s">
        <v>25433</v>
      </c>
      <c r="B14505" s="21" t="s">
        <v>25434</v>
      </c>
    </row>
    <row r="14506" customFormat="false" ht="12.75" hidden="false" customHeight="false" outlineLevel="0" collapsed="false">
      <c r="A14506" s="19" t="s">
        <v>25435</v>
      </c>
      <c r="B14506" s="21" t="s">
        <v>25436</v>
      </c>
    </row>
    <row r="14507" customFormat="false" ht="12.75" hidden="false" customHeight="false" outlineLevel="0" collapsed="false">
      <c r="A14507" s="19" t="s">
        <v>25437</v>
      </c>
      <c r="B14507" s="21" t="s">
        <v>25438</v>
      </c>
    </row>
    <row r="14508" customFormat="false" ht="12.75" hidden="false" customHeight="false" outlineLevel="0" collapsed="false">
      <c r="A14508" s="19" t="s">
        <v>25439</v>
      </c>
      <c r="B14508" s="21" t="s">
        <v>25440</v>
      </c>
    </row>
    <row r="14509" customFormat="false" ht="12.75" hidden="false" customHeight="false" outlineLevel="0" collapsed="false">
      <c r="A14509" s="19" t="s">
        <v>25441</v>
      </c>
      <c r="B14509" s="21" t="s">
        <v>25442</v>
      </c>
    </row>
    <row r="14510" customFormat="false" ht="12.75" hidden="false" customHeight="false" outlineLevel="0" collapsed="false">
      <c r="A14510" s="19" t="s">
        <v>25443</v>
      </c>
      <c r="B14510" s="21" t="s">
        <v>25444</v>
      </c>
    </row>
    <row r="14511" customFormat="false" ht="12.75" hidden="false" customHeight="false" outlineLevel="0" collapsed="false">
      <c r="A14511" s="19" t="s">
        <v>25445</v>
      </c>
      <c r="B14511" s="21" t="s">
        <v>18052</v>
      </c>
    </row>
    <row r="14512" customFormat="false" ht="12.75" hidden="false" customHeight="false" outlineLevel="0" collapsed="false">
      <c r="A14512" s="19" t="s">
        <v>25446</v>
      </c>
      <c r="B14512" s="21" t="s">
        <v>25447</v>
      </c>
    </row>
    <row r="14513" customFormat="false" ht="12.75" hidden="false" customHeight="false" outlineLevel="0" collapsed="false">
      <c r="A14513" s="19" t="s">
        <v>25448</v>
      </c>
      <c r="B14513" s="21" t="s">
        <v>18052</v>
      </c>
    </row>
    <row r="14514" customFormat="false" ht="12.75" hidden="false" customHeight="false" outlineLevel="0" collapsed="false">
      <c r="A14514" s="19" t="s">
        <v>25449</v>
      </c>
      <c r="B14514" s="21" t="s">
        <v>25450</v>
      </c>
    </row>
    <row r="14515" customFormat="false" ht="12.75" hidden="false" customHeight="false" outlineLevel="0" collapsed="false">
      <c r="A14515" s="19" t="s">
        <v>25451</v>
      </c>
      <c r="B14515" s="21" t="s">
        <v>25452</v>
      </c>
    </row>
    <row r="14516" customFormat="false" ht="12.75" hidden="false" customHeight="false" outlineLevel="0" collapsed="false">
      <c r="A14516" s="19" t="s">
        <v>25453</v>
      </c>
      <c r="B14516" s="21" t="s">
        <v>22762</v>
      </c>
    </row>
    <row r="14517" customFormat="false" ht="12.75" hidden="false" customHeight="false" outlineLevel="0" collapsed="false">
      <c r="A14517" s="19" t="s">
        <v>25454</v>
      </c>
      <c r="B14517" s="21" t="s">
        <v>14654</v>
      </c>
    </row>
    <row r="14518" customFormat="false" ht="12.75" hidden="false" customHeight="false" outlineLevel="0" collapsed="false">
      <c r="A14518" s="19" t="s">
        <v>25455</v>
      </c>
      <c r="B14518" s="21" t="s">
        <v>25456</v>
      </c>
    </row>
    <row r="14519" customFormat="false" ht="12.75" hidden="false" customHeight="false" outlineLevel="0" collapsed="false">
      <c r="A14519" s="19" t="s">
        <v>25457</v>
      </c>
      <c r="B14519" s="21" t="s">
        <v>25458</v>
      </c>
    </row>
    <row r="14520" customFormat="false" ht="12.75" hidden="false" customHeight="false" outlineLevel="0" collapsed="false">
      <c r="A14520" s="19" t="s">
        <v>25459</v>
      </c>
      <c r="B14520" s="21" t="s">
        <v>749</v>
      </c>
    </row>
    <row r="14521" customFormat="false" ht="12.75" hidden="false" customHeight="false" outlineLevel="0" collapsed="false">
      <c r="A14521" s="19" t="s">
        <v>25460</v>
      </c>
      <c r="B14521" s="21" t="s">
        <v>25461</v>
      </c>
    </row>
    <row r="14522" customFormat="false" ht="12.75" hidden="false" customHeight="false" outlineLevel="0" collapsed="false">
      <c r="A14522" s="19" t="s">
        <v>25462</v>
      </c>
      <c r="B14522" s="21" t="s">
        <v>13760</v>
      </c>
    </row>
    <row r="14523" customFormat="false" ht="12.75" hidden="false" customHeight="false" outlineLevel="0" collapsed="false">
      <c r="A14523" s="19" t="s">
        <v>25463</v>
      </c>
      <c r="B14523" s="21" t="s">
        <v>3434</v>
      </c>
    </row>
    <row r="14524" customFormat="false" ht="12.75" hidden="false" customHeight="false" outlineLevel="0" collapsed="false">
      <c r="A14524" s="19" t="s">
        <v>25464</v>
      </c>
      <c r="B14524" s="21" t="s">
        <v>25465</v>
      </c>
    </row>
    <row r="14525" customFormat="false" ht="12.75" hidden="false" customHeight="false" outlineLevel="0" collapsed="false">
      <c r="A14525" s="19" t="s">
        <v>25466</v>
      </c>
      <c r="B14525" s="21" t="s">
        <v>25467</v>
      </c>
    </row>
    <row r="14526" customFormat="false" ht="12.75" hidden="false" customHeight="false" outlineLevel="0" collapsed="false">
      <c r="A14526" s="19" t="s">
        <v>25468</v>
      </c>
      <c r="B14526" s="21" t="s">
        <v>25469</v>
      </c>
    </row>
    <row r="14527" customFormat="false" ht="12.75" hidden="false" customHeight="false" outlineLevel="0" collapsed="false">
      <c r="A14527" s="19" t="s">
        <v>25470</v>
      </c>
      <c r="B14527" s="21" t="s">
        <v>1903</v>
      </c>
    </row>
    <row r="14528" customFormat="false" ht="12.75" hidden="false" customHeight="false" outlineLevel="0" collapsed="false">
      <c r="A14528" s="19" t="s">
        <v>25471</v>
      </c>
      <c r="B14528" s="21" t="s">
        <v>11584</v>
      </c>
    </row>
    <row r="14529" customFormat="false" ht="12.75" hidden="false" customHeight="false" outlineLevel="0" collapsed="false">
      <c r="A14529" s="19" t="s">
        <v>25472</v>
      </c>
      <c r="B14529" s="21" t="s">
        <v>11580</v>
      </c>
    </row>
    <row r="14530" customFormat="false" ht="12.75" hidden="false" customHeight="false" outlineLevel="0" collapsed="false">
      <c r="A14530" s="19" t="s">
        <v>25473</v>
      </c>
      <c r="B14530" s="21" t="s">
        <v>25474</v>
      </c>
    </row>
    <row r="14531" customFormat="false" ht="12.75" hidden="false" customHeight="false" outlineLevel="0" collapsed="false">
      <c r="A14531" s="19" t="s">
        <v>25475</v>
      </c>
      <c r="B14531" s="21" t="s">
        <v>11580</v>
      </c>
    </row>
    <row r="14532" customFormat="false" ht="12.75" hidden="false" customHeight="false" outlineLevel="0" collapsed="false">
      <c r="A14532" s="19" t="s">
        <v>25476</v>
      </c>
      <c r="B14532" s="21" t="s">
        <v>25456</v>
      </c>
    </row>
    <row r="14533" customFormat="false" ht="12.75" hidden="false" customHeight="false" outlineLevel="0" collapsed="false">
      <c r="A14533" s="19" t="s">
        <v>25477</v>
      </c>
      <c r="B14533" s="21" t="s">
        <v>25478</v>
      </c>
    </row>
    <row r="14534" customFormat="false" ht="12.75" hidden="false" customHeight="false" outlineLevel="0" collapsed="false">
      <c r="A14534" s="19" t="s">
        <v>25479</v>
      </c>
      <c r="B14534" s="21" t="s">
        <v>22158</v>
      </c>
    </row>
    <row r="14535" customFormat="false" ht="12.75" hidden="false" customHeight="false" outlineLevel="0" collapsed="false">
      <c r="A14535" s="19" t="s">
        <v>25480</v>
      </c>
      <c r="B14535" s="21" t="s">
        <v>4965</v>
      </c>
    </row>
    <row r="14536" customFormat="false" ht="12.75" hidden="false" customHeight="false" outlineLevel="0" collapsed="false">
      <c r="A14536" s="19" t="s">
        <v>25481</v>
      </c>
      <c r="B14536" s="21" t="s">
        <v>15099</v>
      </c>
    </row>
    <row r="14537" customFormat="false" ht="12.75" hidden="false" customHeight="false" outlineLevel="0" collapsed="false">
      <c r="A14537" s="19" t="s">
        <v>25482</v>
      </c>
      <c r="B14537" s="21" t="s">
        <v>25483</v>
      </c>
    </row>
    <row r="14538" customFormat="false" ht="12.75" hidden="false" customHeight="false" outlineLevel="0" collapsed="false">
      <c r="A14538" s="19" t="s">
        <v>25484</v>
      </c>
      <c r="B14538" s="21" t="s">
        <v>10562</v>
      </c>
    </row>
    <row r="14539" customFormat="false" ht="12.75" hidden="false" customHeight="false" outlineLevel="0" collapsed="false">
      <c r="A14539" s="19" t="s">
        <v>25485</v>
      </c>
      <c r="B14539" s="21" t="s">
        <v>15287</v>
      </c>
    </row>
    <row r="14540" customFormat="false" ht="12.75" hidden="false" customHeight="false" outlineLevel="0" collapsed="false">
      <c r="A14540" s="19" t="s">
        <v>25486</v>
      </c>
      <c r="B14540" s="21" t="s">
        <v>25487</v>
      </c>
    </row>
    <row r="14541" customFormat="false" ht="12.75" hidden="false" customHeight="false" outlineLevel="0" collapsed="false">
      <c r="A14541" s="19" t="s">
        <v>25488</v>
      </c>
      <c r="B14541" s="21" t="s">
        <v>25489</v>
      </c>
    </row>
    <row r="14542" customFormat="false" ht="12.75" hidden="false" customHeight="false" outlineLevel="0" collapsed="false">
      <c r="A14542" s="19" t="s">
        <v>25490</v>
      </c>
      <c r="B14542" s="21" t="s">
        <v>8785</v>
      </c>
    </row>
    <row r="14543" customFormat="false" ht="12.75" hidden="false" customHeight="false" outlineLevel="0" collapsed="false">
      <c r="A14543" s="19" t="s">
        <v>25491</v>
      </c>
      <c r="B14543" s="21" t="s">
        <v>25492</v>
      </c>
    </row>
    <row r="14544" customFormat="false" ht="12.75" hidden="false" customHeight="false" outlineLevel="0" collapsed="false">
      <c r="A14544" s="19" t="s">
        <v>25493</v>
      </c>
      <c r="B14544" s="21" t="s">
        <v>25494</v>
      </c>
    </row>
    <row r="14545" customFormat="false" ht="12.75" hidden="false" customHeight="false" outlineLevel="0" collapsed="false">
      <c r="A14545" s="19" t="s">
        <v>25495</v>
      </c>
      <c r="B14545" s="21" t="s">
        <v>25496</v>
      </c>
    </row>
    <row r="14546" customFormat="false" ht="12.75" hidden="false" customHeight="false" outlineLevel="0" collapsed="false">
      <c r="A14546" s="19" t="s">
        <v>25497</v>
      </c>
      <c r="B14546" s="21" t="s">
        <v>4965</v>
      </c>
    </row>
    <row r="14547" customFormat="false" ht="12.75" hidden="false" customHeight="false" outlineLevel="0" collapsed="false">
      <c r="A14547" s="19" t="s">
        <v>25498</v>
      </c>
      <c r="B14547" s="21" t="s">
        <v>14539</v>
      </c>
    </row>
    <row r="14548" customFormat="false" ht="12.75" hidden="false" customHeight="false" outlineLevel="0" collapsed="false">
      <c r="A14548" s="19" t="s">
        <v>25499</v>
      </c>
      <c r="B14548" s="21" t="s">
        <v>25500</v>
      </c>
    </row>
    <row r="14549" customFormat="false" ht="12.75" hidden="false" customHeight="false" outlineLevel="0" collapsed="false">
      <c r="A14549" s="19" t="s">
        <v>25501</v>
      </c>
      <c r="B14549" s="21" t="s">
        <v>25502</v>
      </c>
    </row>
    <row r="14550" customFormat="false" ht="12.75" hidden="false" customHeight="false" outlineLevel="0" collapsed="false">
      <c r="A14550" s="19" t="s">
        <v>25503</v>
      </c>
      <c r="B14550" s="21" t="s">
        <v>25504</v>
      </c>
    </row>
    <row r="14551" customFormat="false" ht="12.75" hidden="false" customHeight="false" outlineLevel="0" collapsed="false">
      <c r="A14551" s="19" t="s">
        <v>25505</v>
      </c>
      <c r="B14551" s="21" t="s">
        <v>25506</v>
      </c>
    </row>
    <row r="14552" customFormat="false" ht="12.75" hidden="false" customHeight="false" outlineLevel="0" collapsed="false">
      <c r="A14552" s="19" t="s">
        <v>25507</v>
      </c>
      <c r="B14552" s="21" t="s">
        <v>25508</v>
      </c>
    </row>
    <row r="14553" customFormat="false" ht="12.75" hidden="false" customHeight="false" outlineLevel="0" collapsed="false">
      <c r="A14553" s="19" t="s">
        <v>25509</v>
      </c>
      <c r="B14553" s="21" t="s">
        <v>25510</v>
      </c>
    </row>
    <row r="14554" customFormat="false" ht="12.75" hidden="false" customHeight="false" outlineLevel="0" collapsed="false">
      <c r="A14554" s="19" t="s">
        <v>25511</v>
      </c>
      <c r="B14554" s="21" t="s">
        <v>25512</v>
      </c>
    </row>
    <row r="14555" customFormat="false" ht="12.75" hidden="false" customHeight="false" outlineLevel="0" collapsed="false">
      <c r="A14555" s="19" t="s">
        <v>25513</v>
      </c>
      <c r="B14555" s="21" t="s">
        <v>21936</v>
      </c>
    </row>
    <row r="14556" customFormat="false" ht="12.75" hidden="false" customHeight="false" outlineLevel="0" collapsed="false">
      <c r="A14556" s="19" t="s">
        <v>25514</v>
      </c>
      <c r="B14556" s="21" t="s">
        <v>25515</v>
      </c>
    </row>
    <row r="14557" customFormat="false" ht="12.75" hidden="false" customHeight="false" outlineLevel="0" collapsed="false">
      <c r="A14557" s="19" t="s">
        <v>25516</v>
      </c>
      <c r="B14557" s="21" t="s">
        <v>5084</v>
      </c>
    </row>
    <row r="14558" customFormat="false" ht="12.75" hidden="false" customHeight="false" outlineLevel="0" collapsed="false">
      <c r="A14558" s="19" t="s">
        <v>25517</v>
      </c>
      <c r="B14558" s="21" t="s">
        <v>25266</v>
      </c>
    </row>
    <row r="14559" customFormat="false" ht="12.75" hidden="false" customHeight="false" outlineLevel="0" collapsed="false">
      <c r="A14559" s="19" t="s">
        <v>25518</v>
      </c>
      <c r="B14559" s="21" t="s">
        <v>25264</v>
      </c>
    </row>
    <row r="14560" customFormat="false" ht="12.75" hidden="false" customHeight="false" outlineLevel="0" collapsed="false">
      <c r="A14560" s="19" t="s">
        <v>25519</v>
      </c>
      <c r="B14560" s="21" t="s">
        <v>25520</v>
      </c>
    </row>
    <row r="14561" customFormat="false" ht="12.75" hidden="false" customHeight="false" outlineLevel="0" collapsed="false">
      <c r="A14561" s="19" t="s">
        <v>25521</v>
      </c>
      <c r="B14561" s="21" t="s">
        <v>25522</v>
      </c>
    </row>
    <row r="14562" customFormat="false" ht="12.75" hidden="false" customHeight="false" outlineLevel="0" collapsed="false">
      <c r="A14562" s="19" t="s">
        <v>25523</v>
      </c>
      <c r="B14562" s="21" t="s">
        <v>25524</v>
      </c>
    </row>
    <row r="14563" customFormat="false" ht="12.75" hidden="false" customHeight="false" outlineLevel="0" collapsed="false">
      <c r="A14563" s="19" t="s">
        <v>25525</v>
      </c>
      <c r="B14563" s="21" t="s">
        <v>25526</v>
      </c>
    </row>
    <row r="14564" customFormat="false" ht="12.75" hidden="false" customHeight="false" outlineLevel="0" collapsed="false">
      <c r="A14564" s="19" t="s">
        <v>25527</v>
      </c>
      <c r="B14564" s="21" t="s">
        <v>25528</v>
      </c>
    </row>
    <row r="14565" customFormat="false" ht="12.75" hidden="false" customHeight="false" outlineLevel="0" collapsed="false">
      <c r="A14565" s="19" t="s">
        <v>25529</v>
      </c>
      <c r="B14565" s="21" t="s">
        <v>25530</v>
      </c>
    </row>
    <row r="14566" customFormat="false" ht="12.75" hidden="false" customHeight="false" outlineLevel="0" collapsed="false">
      <c r="A14566" s="19" t="s">
        <v>25531</v>
      </c>
      <c r="B14566" s="21" t="s">
        <v>11964</v>
      </c>
    </row>
    <row r="14567" customFormat="false" ht="12.75" hidden="false" customHeight="false" outlineLevel="0" collapsed="false">
      <c r="A14567" s="19" t="s">
        <v>25532</v>
      </c>
      <c r="B14567" s="21" t="s">
        <v>25533</v>
      </c>
    </row>
    <row r="14568" customFormat="false" ht="12.75" hidden="false" customHeight="false" outlineLevel="0" collapsed="false">
      <c r="A14568" s="19" t="s">
        <v>25534</v>
      </c>
      <c r="B14568" s="21" t="s">
        <v>25535</v>
      </c>
    </row>
    <row r="14569" customFormat="false" ht="12.75" hidden="false" customHeight="false" outlineLevel="0" collapsed="false">
      <c r="A14569" s="19" t="s">
        <v>25536</v>
      </c>
      <c r="B14569" s="21" t="s">
        <v>25537</v>
      </c>
    </row>
    <row r="14570" customFormat="false" ht="12.75" hidden="false" customHeight="false" outlineLevel="0" collapsed="false">
      <c r="A14570" s="19" t="s">
        <v>25538</v>
      </c>
      <c r="B14570" s="21" t="s">
        <v>25539</v>
      </c>
    </row>
    <row r="14571" customFormat="false" ht="12.75" hidden="false" customHeight="false" outlineLevel="0" collapsed="false">
      <c r="A14571" s="19" t="s">
        <v>25540</v>
      </c>
      <c r="B14571" s="21" t="s">
        <v>7131</v>
      </c>
    </row>
    <row r="14572" customFormat="false" ht="12.75" hidden="false" customHeight="false" outlineLevel="0" collapsed="false">
      <c r="A14572" s="19" t="s">
        <v>25541</v>
      </c>
      <c r="B14572" s="21" t="s">
        <v>25535</v>
      </c>
    </row>
    <row r="14573" customFormat="false" ht="12.75" hidden="false" customHeight="false" outlineLevel="0" collapsed="false">
      <c r="A14573" s="19" t="s">
        <v>25542</v>
      </c>
      <c r="B14573" s="21" t="s">
        <v>25543</v>
      </c>
    </row>
    <row r="14574" customFormat="false" ht="12.75" hidden="false" customHeight="false" outlineLevel="0" collapsed="false">
      <c r="A14574" s="19" t="s">
        <v>25544</v>
      </c>
      <c r="B14574" s="21" t="s">
        <v>25545</v>
      </c>
    </row>
    <row r="14575" customFormat="false" ht="12.75" hidden="false" customHeight="false" outlineLevel="0" collapsed="false">
      <c r="A14575" s="19" t="s">
        <v>25546</v>
      </c>
      <c r="B14575" s="21" t="s">
        <v>22795</v>
      </c>
    </row>
    <row r="14576" customFormat="false" ht="12.75" hidden="false" customHeight="false" outlineLevel="0" collapsed="false">
      <c r="A14576" s="19" t="s">
        <v>25547</v>
      </c>
      <c r="B14576" s="21" t="s">
        <v>9379</v>
      </c>
    </row>
    <row r="14577" customFormat="false" ht="12.75" hidden="false" customHeight="false" outlineLevel="0" collapsed="false">
      <c r="A14577" s="19" t="s">
        <v>25548</v>
      </c>
      <c r="B14577" s="21" t="s">
        <v>25539</v>
      </c>
    </row>
    <row r="14578" customFormat="false" ht="12.75" hidden="false" customHeight="false" outlineLevel="0" collapsed="false">
      <c r="A14578" s="19" t="s">
        <v>25549</v>
      </c>
      <c r="B14578" s="21" t="s">
        <v>25550</v>
      </c>
    </row>
    <row r="14579" customFormat="false" ht="12.75" hidden="false" customHeight="false" outlineLevel="0" collapsed="false">
      <c r="A14579" s="19" t="s">
        <v>25551</v>
      </c>
      <c r="B14579" s="21" t="s">
        <v>25552</v>
      </c>
    </row>
    <row r="14580" customFormat="false" ht="12.75" hidden="false" customHeight="false" outlineLevel="0" collapsed="false">
      <c r="A14580" s="19" t="s">
        <v>25553</v>
      </c>
      <c r="B14580" s="21" t="s">
        <v>25554</v>
      </c>
    </row>
    <row r="14581" customFormat="false" ht="12.75" hidden="false" customHeight="false" outlineLevel="0" collapsed="false">
      <c r="A14581" s="19" t="s">
        <v>25555</v>
      </c>
      <c r="B14581" s="21" t="s">
        <v>6531</v>
      </c>
    </row>
    <row r="14582" customFormat="false" ht="12.75" hidden="false" customHeight="false" outlineLevel="0" collapsed="false">
      <c r="A14582" s="19" t="s">
        <v>25556</v>
      </c>
      <c r="B14582" s="21" t="s">
        <v>25557</v>
      </c>
    </row>
    <row r="14583" customFormat="false" ht="12.75" hidden="false" customHeight="false" outlineLevel="0" collapsed="false">
      <c r="A14583" s="19" t="s">
        <v>25558</v>
      </c>
      <c r="B14583" s="21" t="s">
        <v>25559</v>
      </c>
    </row>
    <row r="14584" customFormat="false" ht="12.75" hidden="false" customHeight="false" outlineLevel="0" collapsed="false">
      <c r="A14584" s="19" t="s">
        <v>25560</v>
      </c>
      <c r="B14584" s="21" t="s">
        <v>25539</v>
      </c>
    </row>
    <row r="14585" customFormat="false" ht="12.75" hidden="false" customHeight="false" outlineLevel="0" collapsed="false">
      <c r="A14585" s="19" t="s">
        <v>25561</v>
      </c>
      <c r="B14585" s="21" t="s">
        <v>25562</v>
      </c>
    </row>
    <row r="14586" customFormat="false" ht="12.75" hidden="false" customHeight="false" outlineLevel="0" collapsed="false">
      <c r="A14586" s="19" t="s">
        <v>25563</v>
      </c>
      <c r="B14586" s="21" t="s">
        <v>24624</v>
      </c>
    </row>
    <row r="14587" customFormat="false" ht="12.75" hidden="false" customHeight="false" outlineLevel="0" collapsed="false">
      <c r="A14587" s="19" t="s">
        <v>25564</v>
      </c>
      <c r="B14587" s="21" t="s">
        <v>10793</v>
      </c>
    </row>
    <row r="14588" customFormat="false" ht="12.75" hidden="false" customHeight="false" outlineLevel="0" collapsed="false">
      <c r="A14588" s="19" t="s">
        <v>25565</v>
      </c>
      <c r="B14588" s="21" t="s">
        <v>25566</v>
      </c>
    </row>
    <row r="14589" customFormat="false" ht="12.75" hidden="false" customHeight="false" outlineLevel="0" collapsed="false">
      <c r="A14589" s="19" t="s">
        <v>25567</v>
      </c>
      <c r="B14589" s="21" t="s">
        <v>25568</v>
      </c>
    </row>
    <row r="14590" customFormat="false" ht="12.75" hidden="false" customHeight="false" outlineLevel="0" collapsed="false">
      <c r="A14590" s="19" t="s">
        <v>25569</v>
      </c>
      <c r="B14590" s="21" t="s">
        <v>9013</v>
      </c>
    </row>
    <row r="14591" customFormat="false" ht="12.75" hidden="false" customHeight="false" outlineLevel="0" collapsed="false">
      <c r="A14591" s="19" t="s">
        <v>25570</v>
      </c>
      <c r="B14591" s="21" t="s">
        <v>25571</v>
      </c>
    </row>
    <row r="14592" customFormat="false" ht="12.75" hidden="false" customHeight="false" outlineLevel="0" collapsed="false">
      <c r="A14592" s="19" t="s">
        <v>25572</v>
      </c>
      <c r="B14592" s="21" t="s">
        <v>4658</v>
      </c>
    </row>
    <row r="14593" customFormat="false" ht="12.75" hidden="false" customHeight="false" outlineLevel="0" collapsed="false">
      <c r="A14593" s="19" t="s">
        <v>25573</v>
      </c>
      <c r="B14593" s="21" t="s">
        <v>25574</v>
      </c>
    </row>
    <row r="14594" customFormat="false" ht="12.75" hidden="false" customHeight="false" outlineLevel="0" collapsed="false">
      <c r="A14594" s="19" t="s">
        <v>25575</v>
      </c>
      <c r="B14594" s="21" t="s">
        <v>25576</v>
      </c>
    </row>
    <row r="14595" customFormat="false" ht="12.75" hidden="false" customHeight="false" outlineLevel="0" collapsed="false">
      <c r="A14595" s="19" t="s">
        <v>25577</v>
      </c>
      <c r="B14595" s="21" t="s">
        <v>25578</v>
      </c>
    </row>
    <row r="14596" customFormat="false" ht="12.75" hidden="false" customHeight="false" outlineLevel="0" collapsed="false">
      <c r="A14596" s="19" t="s">
        <v>25579</v>
      </c>
      <c r="B14596" s="21" t="s">
        <v>25580</v>
      </c>
    </row>
    <row r="14597" customFormat="false" ht="12.75" hidden="false" customHeight="false" outlineLevel="0" collapsed="false">
      <c r="A14597" s="19" t="s">
        <v>25581</v>
      </c>
      <c r="B14597" s="21" t="s">
        <v>25582</v>
      </c>
    </row>
    <row r="14598" customFormat="false" ht="12.75" hidden="false" customHeight="false" outlineLevel="0" collapsed="false">
      <c r="A14598" s="19" t="s">
        <v>25583</v>
      </c>
      <c r="B14598" s="21" t="s">
        <v>25582</v>
      </c>
    </row>
    <row r="14599" customFormat="false" ht="12.75" hidden="false" customHeight="false" outlineLevel="0" collapsed="false">
      <c r="A14599" s="19" t="s">
        <v>25584</v>
      </c>
      <c r="B14599" s="21" t="s">
        <v>638</v>
      </c>
    </row>
    <row r="14600" customFormat="false" ht="12.75" hidden="false" customHeight="false" outlineLevel="0" collapsed="false">
      <c r="A14600" s="19" t="s">
        <v>25585</v>
      </c>
      <c r="B14600" s="21" t="s">
        <v>15843</v>
      </c>
    </row>
    <row r="14601" customFormat="false" ht="12.75" hidden="false" customHeight="false" outlineLevel="0" collapsed="false">
      <c r="A14601" s="19" t="s">
        <v>25586</v>
      </c>
      <c r="B14601" s="21" t="s">
        <v>15315</v>
      </c>
    </row>
    <row r="14602" customFormat="false" ht="12.75" hidden="false" customHeight="false" outlineLevel="0" collapsed="false">
      <c r="A14602" s="19" t="s">
        <v>25587</v>
      </c>
      <c r="B14602" s="21" t="s">
        <v>25588</v>
      </c>
    </row>
    <row r="14603" customFormat="false" ht="12.75" hidden="false" customHeight="false" outlineLevel="0" collapsed="false">
      <c r="A14603" s="19" t="s">
        <v>25589</v>
      </c>
      <c r="B14603" s="21" t="s">
        <v>15550</v>
      </c>
    </row>
    <row r="14604" customFormat="false" ht="12.75" hidden="false" customHeight="false" outlineLevel="0" collapsed="false">
      <c r="A14604" s="19" t="s">
        <v>25590</v>
      </c>
      <c r="B14604" s="21" t="s">
        <v>18880</v>
      </c>
    </row>
    <row r="14605" customFormat="false" ht="12.75" hidden="false" customHeight="false" outlineLevel="0" collapsed="false">
      <c r="A14605" s="19" t="s">
        <v>25591</v>
      </c>
      <c r="B14605" s="21" t="s">
        <v>25592</v>
      </c>
    </row>
    <row r="14606" customFormat="false" ht="12.75" hidden="false" customHeight="false" outlineLevel="0" collapsed="false">
      <c r="A14606" s="19" t="s">
        <v>25593</v>
      </c>
      <c r="B14606" s="21" t="s">
        <v>25594</v>
      </c>
    </row>
    <row r="14607" customFormat="false" ht="12.75" hidden="false" customHeight="false" outlineLevel="0" collapsed="false">
      <c r="A14607" s="19" t="s">
        <v>25595</v>
      </c>
      <c r="B14607" s="21" t="s">
        <v>7348</v>
      </c>
    </row>
    <row r="14608" customFormat="false" ht="12.75" hidden="false" customHeight="false" outlineLevel="0" collapsed="false">
      <c r="A14608" s="19" t="s">
        <v>25596</v>
      </c>
      <c r="B14608" s="21" t="s">
        <v>3634</v>
      </c>
    </row>
    <row r="14609" customFormat="false" ht="12.75" hidden="false" customHeight="false" outlineLevel="0" collapsed="false">
      <c r="A14609" s="19" t="s">
        <v>25597</v>
      </c>
      <c r="B14609" s="21" t="s">
        <v>25598</v>
      </c>
    </row>
    <row r="14610" customFormat="false" ht="12.75" hidden="false" customHeight="false" outlineLevel="0" collapsed="false">
      <c r="A14610" s="19" t="s">
        <v>25599</v>
      </c>
      <c r="B14610" s="21" t="s">
        <v>25600</v>
      </c>
    </row>
    <row r="14611" customFormat="false" ht="12.75" hidden="false" customHeight="false" outlineLevel="0" collapsed="false">
      <c r="A14611" s="19" t="s">
        <v>25601</v>
      </c>
      <c r="B14611" s="21" t="s">
        <v>25602</v>
      </c>
    </row>
    <row r="14612" customFormat="false" ht="12.75" hidden="false" customHeight="false" outlineLevel="0" collapsed="false">
      <c r="A14612" s="19" t="s">
        <v>25603</v>
      </c>
      <c r="B14612" s="21" t="s">
        <v>25604</v>
      </c>
    </row>
    <row r="14613" customFormat="false" ht="12.75" hidden="false" customHeight="false" outlineLevel="0" collapsed="false">
      <c r="A14613" s="19" t="s">
        <v>25605</v>
      </c>
      <c r="B14613" s="21" t="s">
        <v>25606</v>
      </c>
    </row>
    <row r="14614" customFormat="false" ht="12.75" hidden="false" customHeight="false" outlineLevel="0" collapsed="false">
      <c r="A14614" s="19" t="s">
        <v>25607</v>
      </c>
      <c r="B14614" s="21" t="s">
        <v>25608</v>
      </c>
    </row>
    <row r="14615" customFormat="false" ht="12.75" hidden="false" customHeight="false" outlineLevel="0" collapsed="false">
      <c r="A14615" s="19" t="s">
        <v>25609</v>
      </c>
      <c r="B14615" s="21" t="s">
        <v>25610</v>
      </c>
    </row>
    <row r="14616" customFormat="false" ht="12.75" hidden="false" customHeight="false" outlineLevel="0" collapsed="false">
      <c r="A14616" s="19" t="s">
        <v>25611</v>
      </c>
      <c r="B14616" s="21" t="s">
        <v>352</v>
      </c>
    </row>
    <row r="14617" customFormat="false" ht="12.75" hidden="false" customHeight="false" outlineLevel="0" collapsed="false">
      <c r="A14617" s="19" t="s">
        <v>25612</v>
      </c>
      <c r="B14617" s="21" t="s">
        <v>25613</v>
      </c>
    </row>
    <row r="14618" customFormat="false" ht="12.75" hidden="false" customHeight="false" outlineLevel="0" collapsed="false">
      <c r="A14618" s="19" t="s">
        <v>25614</v>
      </c>
      <c r="B14618" s="21" t="s">
        <v>9177</v>
      </c>
    </row>
    <row r="14619" customFormat="false" ht="12.75" hidden="false" customHeight="false" outlineLevel="0" collapsed="false">
      <c r="A14619" s="19" t="s">
        <v>25615</v>
      </c>
      <c r="B14619" s="21" t="s">
        <v>25616</v>
      </c>
    </row>
    <row r="14620" customFormat="false" ht="12.75" hidden="false" customHeight="false" outlineLevel="0" collapsed="false">
      <c r="A14620" s="19" t="s">
        <v>25617</v>
      </c>
      <c r="B14620" s="21" t="s">
        <v>9082</v>
      </c>
    </row>
    <row r="14621" customFormat="false" ht="12.75" hidden="false" customHeight="false" outlineLevel="0" collapsed="false">
      <c r="A14621" s="19" t="s">
        <v>25618</v>
      </c>
      <c r="B14621" s="21" t="s">
        <v>25619</v>
      </c>
    </row>
    <row r="14622" customFormat="false" ht="12.75" hidden="false" customHeight="false" outlineLevel="0" collapsed="false">
      <c r="A14622" s="19" t="s">
        <v>25620</v>
      </c>
      <c r="B14622" s="21" t="s">
        <v>23228</v>
      </c>
    </row>
    <row r="14623" customFormat="false" ht="12.75" hidden="false" customHeight="false" outlineLevel="0" collapsed="false">
      <c r="A14623" s="19" t="s">
        <v>25621</v>
      </c>
      <c r="B14623" s="21" t="s">
        <v>25622</v>
      </c>
    </row>
    <row r="14624" customFormat="false" ht="12.75" hidden="false" customHeight="false" outlineLevel="0" collapsed="false">
      <c r="A14624" s="19" t="s">
        <v>25623</v>
      </c>
      <c r="B14624" s="21" t="s">
        <v>25616</v>
      </c>
    </row>
    <row r="14625" customFormat="false" ht="12.75" hidden="false" customHeight="false" outlineLevel="0" collapsed="false">
      <c r="A14625" s="19" t="s">
        <v>25624</v>
      </c>
      <c r="B14625" s="21" t="s">
        <v>15865</v>
      </c>
    </row>
    <row r="14626" customFormat="false" ht="12.75" hidden="false" customHeight="false" outlineLevel="0" collapsed="false">
      <c r="A14626" s="19" t="s">
        <v>25625</v>
      </c>
      <c r="B14626" s="21" t="s">
        <v>15880</v>
      </c>
    </row>
    <row r="14627" customFormat="false" ht="12.75" hidden="false" customHeight="false" outlineLevel="0" collapsed="false">
      <c r="A14627" s="19" t="s">
        <v>25626</v>
      </c>
      <c r="B14627" s="21" t="s">
        <v>11224</v>
      </c>
    </row>
    <row r="14628" customFormat="false" ht="12.75" hidden="false" customHeight="false" outlineLevel="0" collapsed="false">
      <c r="A14628" s="19" t="s">
        <v>25627</v>
      </c>
      <c r="B14628" s="21" t="s">
        <v>24157</v>
      </c>
    </row>
    <row r="14629" customFormat="false" ht="12.75" hidden="false" customHeight="false" outlineLevel="0" collapsed="false">
      <c r="A14629" s="19" t="s">
        <v>25628</v>
      </c>
      <c r="B14629" s="21" t="s">
        <v>9337</v>
      </c>
    </row>
    <row r="14630" customFormat="false" ht="12.75" hidden="false" customHeight="false" outlineLevel="0" collapsed="false">
      <c r="A14630" s="19" t="s">
        <v>25629</v>
      </c>
      <c r="B14630" s="21" t="s">
        <v>25630</v>
      </c>
    </row>
    <row r="14631" customFormat="false" ht="12.75" hidden="false" customHeight="false" outlineLevel="0" collapsed="false">
      <c r="A14631" s="19" t="s">
        <v>25631</v>
      </c>
      <c r="B14631" s="21" t="s">
        <v>25582</v>
      </c>
    </row>
    <row r="14632" customFormat="false" ht="12.75" hidden="false" customHeight="false" outlineLevel="0" collapsed="false">
      <c r="A14632" s="19" t="s">
        <v>25632</v>
      </c>
      <c r="B14632" s="21" t="s">
        <v>25633</v>
      </c>
    </row>
    <row r="14633" customFormat="false" ht="12.75" hidden="false" customHeight="false" outlineLevel="0" collapsed="false">
      <c r="A14633" s="19" t="s">
        <v>25634</v>
      </c>
      <c r="B14633" s="21" t="s">
        <v>486</v>
      </c>
    </row>
    <row r="14634" customFormat="false" ht="12.75" hidden="false" customHeight="false" outlineLevel="0" collapsed="false">
      <c r="A14634" s="19" t="s">
        <v>25635</v>
      </c>
      <c r="B14634" s="21" t="s">
        <v>638</v>
      </c>
    </row>
    <row r="14635" customFormat="false" ht="12.75" hidden="false" customHeight="false" outlineLevel="0" collapsed="false">
      <c r="A14635" s="19" t="s">
        <v>25636</v>
      </c>
      <c r="B14635" s="21" t="s">
        <v>25637</v>
      </c>
    </row>
    <row r="14636" customFormat="false" ht="12.75" hidden="false" customHeight="false" outlineLevel="0" collapsed="false">
      <c r="A14636" s="19" t="s">
        <v>25638</v>
      </c>
      <c r="B14636" s="21" t="s">
        <v>16965</v>
      </c>
    </row>
    <row r="14637" customFormat="false" ht="12.75" hidden="false" customHeight="false" outlineLevel="0" collapsed="false">
      <c r="A14637" s="19" t="s">
        <v>25639</v>
      </c>
      <c r="B14637" s="21" t="s">
        <v>25640</v>
      </c>
    </row>
    <row r="14638" customFormat="false" ht="12.75" hidden="false" customHeight="false" outlineLevel="0" collapsed="false">
      <c r="A14638" s="19" t="s">
        <v>25641</v>
      </c>
      <c r="B14638" s="21" t="s">
        <v>25642</v>
      </c>
    </row>
    <row r="14639" customFormat="false" ht="12.75" hidden="false" customHeight="false" outlineLevel="0" collapsed="false">
      <c r="A14639" s="19" t="s">
        <v>25643</v>
      </c>
      <c r="B14639" s="21" t="s">
        <v>25644</v>
      </c>
    </row>
    <row r="14640" customFormat="false" ht="12.75" hidden="false" customHeight="false" outlineLevel="0" collapsed="false">
      <c r="A14640" s="19" t="s">
        <v>25645</v>
      </c>
      <c r="B14640" s="21" t="s">
        <v>25646</v>
      </c>
    </row>
    <row r="14641" customFormat="false" ht="12.75" hidden="false" customHeight="false" outlineLevel="0" collapsed="false">
      <c r="A14641" s="19" t="s">
        <v>25647</v>
      </c>
      <c r="B14641" s="21" t="s">
        <v>25648</v>
      </c>
    </row>
    <row r="14642" customFormat="false" ht="12.75" hidden="false" customHeight="false" outlineLevel="0" collapsed="false">
      <c r="A14642" s="19" t="s">
        <v>25649</v>
      </c>
      <c r="B14642" s="21" t="s">
        <v>10827</v>
      </c>
    </row>
    <row r="14643" customFormat="false" ht="12.75" hidden="false" customHeight="false" outlineLevel="0" collapsed="false">
      <c r="A14643" s="19" t="s">
        <v>25650</v>
      </c>
      <c r="B14643" s="21" t="s">
        <v>3543</v>
      </c>
    </row>
    <row r="14644" customFormat="false" ht="12.75" hidden="false" customHeight="false" outlineLevel="0" collapsed="false">
      <c r="A14644" s="19" t="s">
        <v>25651</v>
      </c>
      <c r="B14644" s="21" t="s">
        <v>1976</v>
      </c>
    </row>
    <row r="14645" customFormat="false" ht="12.75" hidden="false" customHeight="false" outlineLevel="0" collapsed="false">
      <c r="A14645" s="19" t="s">
        <v>25652</v>
      </c>
      <c r="B14645" s="21" t="s">
        <v>25653</v>
      </c>
    </row>
    <row r="14646" customFormat="false" ht="12.75" hidden="false" customHeight="false" outlineLevel="0" collapsed="false">
      <c r="A14646" s="19" t="s">
        <v>25654</v>
      </c>
      <c r="B14646" s="21" t="s">
        <v>25655</v>
      </c>
    </row>
    <row r="14647" customFormat="false" ht="12.75" hidden="false" customHeight="false" outlineLevel="0" collapsed="false">
      <c r="A14647" s="19" t="s">
        <v>25656</v>
      </c>
      <c r="B14647" s="21" t="s">
        <v>25657</v>
      </c>
    </row>
    <row r="14648" customFormat="false" ht="12.75" hidden="false" customHeight="false" outlineLevel="0" collapsed="false">
      <c r="A14648" s="19" t="s">
        <v>25658</v>
      </c>
      <c r="B14648" s="21" t="s">
        <v>9196</v>
      </c>
    </row>
    <row r="14649" customFormat="false" ht="12.75" hidden="false" customHeight="false" outlineLevel="0" collapsed="false">
      <c r="A14649" s="19" t="s">
        <v>25659</v>
      </c>
      <c r="B14649" s="21" t="s">
        <v>25660</v>
      </c>
    </row>
    <row r="14650" customFormat="false" ht="12.75" hidden="false" customHeight="false" outlineLevel="0" collapsed="false">
      <c r="A14650" s="19" t="s">
        <v>25661</v>
      </c>
      <c r="B14650" s="21" t="s">
        <v>25662</v>
      </c>
    </row>
    <row r="14651" customFormat="false" ht="12.75" hidden="false" customHeight="false" outlineLevel="0" collapsed="false">
      <c r="A14651" s="19" t="s">
        <v>25663</v>
      </c>
      <c r="B14651" s="21" t="s">
        <v>25664</v>
      </c>
    </row>
    <row r="14652" customFormat="false" ht="12.75" hidden="false" customHeight="false" outlineLevel="0" collapsed="false">
      <c r="A14652" s="19" t="s">
        <v>25665</v>
      </c>
      <c r="B14652" s="21" t="s">
        <v>25666</v>
      </c>
    </row>
    <row r="14653" customFormat="false" ht="12.75" hidden="false" customHeight="false" outlineLevel="0" collapsed="false">
      <c r="A14653" s="19" t="s">
        <v>25667</v>
      </c>
      <c r="B14653" s="21" t="s">
        <v>25668</v>
      </c>
    </row>
    <row r="14654" customFormat="false" ht="12.75" hidden="false" customHeight="false" outlineLevel="0" collapsed="false">
      <c r="A14654" s="19" t="s">
        <v>25669</v>
      </c>
      <c r="B14654" s="21" t="s">
        <v>25670</v>
      </c>
    </row>
    <row r="14655" customFormat="false" ht="12.75" hidden="false" customHeight="false" outlineLevel="0" collapsed="false">
      <c r="A14655" s="19" t="s">
        <v>25671</v>
      </c>
      <c r="B14655" s="21" t="s">
        <v>25672</v>
      </c>
    </row>
    <row r="14656" customFormat="false" ht="12.75" hidden="false" customHeight="false" outlineLevel="0" collapsed="false">
      <c r="A14656" s="19" t="s">
        <v>25673</v>
      </c>
      <c r="B14656" s="21" t="s">
        <v>25674</v>
      </c>
    </row>
    <row r="14657" customFormat="false" ht="12.75" hidden="false" customHeight="false" outlineLevel="0" collapsed="false">
      <c r="A14657" s="19" t="s">
        <v>25675</v>
      </c>
      <c r="B14657" s="21" t="s">
        <v>25676</v>
      </c>
    </row>
    <row r="14658" customFormat="false" ht="12.75" hidden="false" customHeight="false" outlineLevel="0" collapsed="false">
      <c r="A14658" s="19" t="s">
        <v>25677</v>
      </c>
      <c r="B14658" s="21" t="s">
        <v>25678</v>
      </c>
    </row>
    <row r="14659" customFormat="false" ht="12.75" hidden="false" customHeight="false" outlineLevel="0" collapsed="false">
      <c r="A14659" s="19" t="s">
        <v>25679</v>
      </c>
      <c r="B14659" s="21" t="s">
        <v>25680</v>
      </c>
    </row>
    <row r="14660" customFormat="false" ht="12.75" hidden="false" customHeight="false" outlineLevel="0" collapsed="false">
      <c r="A14660" s="19" t="s">
        <v>25681</v>
      </c>
      <c r="B14660" s="21" t="s">
        <v>25682</v>
      </c>
    </row>
    <row r="14661" customFormat="false" ht="12.75" hidden="false" customHeight="false" outlineLevel="0" collapsed="false">
      <c r="A14661" s="19" t="s">
        <v>25683</v>
      </c>
      <c r="B14661" s="21" t="s">
        <v>25684</v>
      </c>
    </row>
    <row r="14662" customFormat="false" ht="12.75" hidden="false" customHeight="false" outlineLevel="0" collapsed="false">
      <c r="A14662" s="19" t="s">
        <v>25685</v>
      </c>
      <c r="B14662" s="21" t="s">
        <v>25686</v>
      </c>
    </row>
    <row r="14663" customFormat="false" ht="12.75" hidden="false" customHeight="false" outlineLevel="0" collapsed="false">
      <c r="A14663" s="19" t="s">
        <v>25687</v>
      </c>
      <c r="B14663" s="21" t="s">
        <v>25688</v>
      </c>
    </row>
    <row r="14664" customFormat="false" ht="12.75" hidden="false" customHeight="false" outlineLevel="0" collapsed="false">
      <c r="A14664" s="19" t="s">
        <v>25689</v>
      </c>
      <c r="B14664" s="21" t="s">
        <v>25690</v>
      </c>
    </row>
    <row r="14665" customFormat="false" ht="12.75" hidden="false" customHeight="false" outlineLevel="0" collapsed="false">
      <c r="A14665" s="19" t="s">
        <v>25691</v>
      </c>
      <c r="B14665" s="21" t="s">
        <v>6895</v>
      </c>
    </row>
    <row r="14666" customFormat="false" ht="12.75" hidden="false" customHeight="false" outlineLevel="0" collapsed="false">
      <c r="A14666" s="19" t="s">
        <v>25692</v>
      </c>
      <c r="B14666" s="21" t="s">
        <v>25693</v>
      </c>
    </row>
    <row r="14667" customFormat="false" ht="12.75" hidden="false" customHeight="false" outlineLevel="0" collapsed="false">
      <c r="A14667" s="19" t="s">
        <v>25694</v>
      </c>
      <c r="B14667" s="21" t="s">
        <v>25695</v>
      </c>
    </row>
    <row r="14668" customFormat="false" ht="12.75" hidden="false" customHeight="false" outlineLevel="0" collapsed="false">
      <c r="A14668" s="19" t="s">
        <v>25696</v>
      </c>
      <c r="B14668" s="21" t="s">
        <v>25697</v>
      </c>
    </row>
    <row r="14669" customFormat="false" ht="12.75" hidden="false" customHeight="false" outlineLevel="0" collapsed="false">
      <c r="A14669" s="19" t="s">
        <v>25698</v>
      </c>
      <c r="B14669" s="21" t="s">
        <v>7935</v>
      </c>
    </row>
    <row r="14670" customFormat="false" ht="12.75" hidden="false" customHeight="false" outlineLevel="0" collapsed="false">
      <c r="A14670" s="19" t="s">
        <v>25699</v>
      </c>
      <c r="B14670" s="21" t="s">
        <v>11949</v>
      </c>
    </row>
    <row r="14671" customFormat="false" ht="12.75" hidden="false" customHeight="false" outlineLevel="0" collapsed="false">
      <c r="A14671" s="19" t="s">
        <v>25700</v>
      </c>
      <c r="B14671" s="21" t="s">
        <v>25701</v>
      </c>
    </row>
    <row r="14672" customFormat="false" ht="12.75" hidden="false" customHeight="false" outlineLevel="0" collapsed="false">
      <c r="A14672" s="19" t="s">
        <v>25702</v>
      </c>
      <c r="B14672" s="21" t="s">
        <v>6903</v>
      </c>
    </row>
    <row r="14673" customFormat="false" ht="12.75" hidden="false" customHeight="false" outlineLevel="0" collapsed="false">
      <c r="A14673" s="19" t="s">
        <v>25703</v>
      </c>
      <c r="B14673" s="21" t="s">
        <v>25704</v>
      </c>
    </row>
    <row r="14674" customFormat="false" ht="12.75" hidden="false" customHeight="false" outlineLevel="0" collapsed="false">
      <c r="A14674" s="19" t="s">
        <v>25705</v>
      </c>
      <c r="B14674" s="21" t="s">
        <v>9891</v>
      </c>
    </row>
    <row r="14675" customFormat="false" ht="12.75" hidden="false" customHeight="false" outlineLevel="0" collapsed="false">
      <c r="A14675" s="19" t="s">
        <v>25706</v>
      </c>
      <c r="B14675" s="21" t="s">
        <v>25707</v>
      </c>
    </row>
    <row r="14676" customFormat="false" ht="12.75" hidden="false" customHeight="false" outlineLevel="0" collapsed="false">
      <c r="A14676" s="19" t="s">
        <v>25708</v>
      </c>
      <c r="B14676" s="21" t="s">
        <v>25709</v>
      </c>
    </row>
    <row r="14677" customFormat="false" ht="12.75" hidden="false" customHeight="false" outlineLevel="0" collapsed="false">
      <c r="A14677" s="19" t="s">
        <v>25710</v>
      </c>
      <c r="B14677" s="21" t="s">
        <v>6800</v>
      </c>
    </row>
    <row r="14678" customFormat="false" ht="12.75" hidden="false" customHeight="false" outlineLevel="0" collapsed="false">
      <c r="A14678" s="19" t="s">
        <v>25711</v>
      </c>
      <c r="B14678" s="21" t="s">
        <v>25712</v>
      </c>
    </row>
    <row r="14679" customFormat="false" ht="12.75" hidden="false" customHeight="false" outlineLevel="0" collapsed="false">
      <c r="A14679" s="19" t="s">
        <v>25713</v>
      </c>
      <c r="B14679" s="21" t="s">
        <v>25714</v>
      </c>
    </row>
    <row r="14680" customFormat="false" ht="12.75" hidden="false" customHeight="false" outlineLevel="0" collapsed="false">
      <c r="A14680" s="19" t="s">
        <v>25715</v>
      </c>
      <c r="B14680" s="21" t="s">
        <v>17264</v>
      </c>
    </row>
    <row r="14681" customFormat="false" ht="12.75" hidden="false" customHeight="false" outlineLevel="0" collapsed="false">
      <c r="A14681" s="19" t="s">
        <v>25716</v>
      </c>
      <c r="B14681" s="21" t="s">
        <v>25717</v>
      </c>
    </row>
    <row r="14682" customFormat="false" ht="12.75" hidden="false" customHeight="false" outlineLevel="0" collapsed="false">
      <c r="A14682" s="19" t="s">
        <v>25718</v>
      </c>
      <c r="B14682" s="21" t="s">
        <v>22617</v>
      </c>
    </row>
    <row r="14683" customFormat="false" ht="12.75" hidden="false" customHeight="false" outlineLevel="0" collapsed="false">
      <c r="A14683" s="19" t="s">
        <v>25719</v>
      </c>
      <c r="B14683" s="21" t="s">
        <v>14427</v>
      </c>
    </row>
    <row r="14684" customFormat="false" ht="12.75" hidden="false" customHeight="false" outlineLevel="0" collapsed="false">
      <c r="A14684" s="19" t="s">
        <v>25720</v>
      </c>
      <c r="B14684" s="21" t="s">
        <v>6800</v>
      </c>
    </row>
    <row r="14685" customFormat="false" ht="12.75" hidden="false" customHeight="false" outlineLevel="0" collapsed="false">
      <c r="A14685" s="19" t="s">
        <v>25721</v>
      </c>
      <c r="B14685" s="21" t="s">
        <v>25722</v>
      </c>
    </row>
    <row r="14686" customFormat="false" ht="12.75" hidden="false" customHeight="false" outlineLevel="0" collapsed="false">
      <c r="A14686" s="19" t="s">
        <v>25723</v>
      </c>
      <c r="B14686" s="21" t="s">
        <v>25724</v>
      </c>
    </row>
    <row r="14687" customFormat="false" ht="12.75" hidden="false" customHeight="false" outlineLevel="0" collapsed="false">
      <c r="A14687" s="19" t="s">
        <v>25725</v>
      </c>
      <c r="B14687" s="21" t="s">
        <v>25726</v>
      </c>
    </row>
    <row r="14688" customFormat="false" ht="12.75" hidden="false" customHeight="false" outlineLevel="0" collapsed="false">
      <c r="A14688" s="19" t="s">
        <v>25727</v>
      </c>
      <c r="B14688" s="21" t="s">
        <v>25728</v>
      </c>
    </row>
    <row r="14689" customFormat="false" ht="12.75" hidden="false" customHeight="false" outlineLevel="0" collapsed="false">
      <c r="A14689" s="19" t="s">
        <v>25729</v>
      </c>
      <c r="B14689" s="21" t="s">
        <v>25730</v>
      </c>
    </row>
    <row r="14690" customFormat="false" ht="12.75" hidden="false" customHeight="false" outlineLevel="0" collapsed="false">
      <c r="A14690" s="19" t="s">
        <v>25731</v>
      </c>
      <c r="B14690" s="21" t="s">
        <v>25732</v>
      </c>
    </row>
    <row r="14691" customFormat="false" ht="12.75" hidden="false" customHeight="false" outlineLevel="0" collapsed="false">
      <c r="A14691" s="19" t="s">
        <v>25733</v>
      </c>
      <c r="B14691" s="21" t="s">
        <v>25734</v>
      </c>
    </row>
    <row r="14692" customFormat="false" ht="12.75" hidden="false" customHeight="false" outlineLevel="0" collapsed="false">
      <c r="A14692" s="19" t="s">
        <v>25735</v>
      </c>
      <c r="B14692" s="21" t="s">
        <v>25736</v>
      </c>
    </row>
    <row r="14693" customFormat="false" ht="12.75" hidden="false" customHeight="false" outlineLevel="0" collapsed="false">
      <c r="A14693" s="19" t="s">
        <v>25737</v>
      </c>
      <c r="B14693" s="21" t="s">
        <v>25738</v>
      </c>
    </row>
    <row r="14694" customFormat="false" ht="12.75" hidden="false" customHeight="false" outlineLevel="0" collapsed="false">
      <c r="A14694" s="19" t="s">
        <v>25739</v>
      </c>
      <c r="B14694" s="21" t="s">
        <v>25740</v>
      </c>
    </row>
    <row r="14695" customFormat="false" ht="12.75" hidden="false" customHeight="false" outlineLevel="0" collapsed="false">
      <c r="A14695" s="19" t="s">
        <v>25741</v>
      </c>
      <c r="B14695" s="21" t="s">
        <v>25742</v>
      </c>
    </row>
    <row r="14696" customFormat="false" ht="12.75" hidden="false" customHeight="false" outlineLevel="0" collapsed="false">
      <c r="A14696" s="19" t="s">
        <v>25743</v>
      </c>
      <c r="B14696" s="21" t="s">
        <v>25744</v>
      </c>
    </row>
    <row r="14697" customFormat="false" ht="12.75" hidden="false" customHeight="false" outlineLevel="0" collapsed="false">
      <c r="A14697" s="19" t="s">
        <v>25745</v>
      </c>
      <c r="B14697" s="21" t="s">
        <v>25746</v>
      </c>
    </row>
    <row r="14698" customFormat="false" ht="12.75" hidden="false" customHeight="false" outlineLevel="0" collapsed="false">
      <c r="A14698" s="19" t="s">
        <v>25747</v>
      </c>
      <c r="B14698" s="21" t="s">
        <v>25748</v>
      </c>
    </row>
    <row r="14699" customFormat="false" ht="12.75" hidden="false" customHeight="false" outlineLevel="0" collapsed="false">
      <c r="A14699" s="19" t="s">
        <v>25749</v>
      </c>
      <c r="B14699" s="21" t="s">
        <v>22941</v>
      </c>
    </row>
    <row r="14700" customFormat="false" ht="12.75" hidden="false" customHeight="false" outlineLevel="0" collapsed="false">
      <c r="A14700" s="19" t="s">
        <v>25750</v>
      </c>
      <c r="B14700" s="21" t="s">
        <v>25751</v>
      </c>
    </row>
    <row r="14701" customFormat="false" ht="12.75" hidden="false" customHeight="false" outlineLevel="0" collapsed="false">
      <c r="A14701" s="19" t="s">
        <v>25752</v>
      </c>
      <c r="B14701" s="21" t="s">
        <v>25753</v>
      </c>
    </row>
    <row r="14702" customFormat="false" ht="12.75" hidden="false" customHeight="false" outlineLevel="0" collapsed="false">
      <c r="A14702" s="19" t="s">
        <v>25754</v>
      </c>
      <c r="B14702" s="21" t="s">
        <v>25755</v>
      </c>
    </row>
    <row r="14703" customFormat="false" ht="12.75" hidden="false" customHeight="false" outlineLevel="0" collapsed="false">
      <c r="A14703" s="19" t="s">
        <v>25756</v>
      </c>
      <c r="B14703" s="21" t="s">
        <v>25757</v>
      </c>
    </row>
    <row r="14704" customFormat="false" ht="12.75" hidden="false" customHeight="false" outlineLevel="0" collapsed="false">
      <c r="A14704" s="19" t="s">
        <v>25758</v>
      </c>
      <c r="B14704" s="21" t="s">
        <v>25035</v>
      </c>
    </row>
    <row r="14705" customFormat="false" ht="12.75" hidden="false" customHeight="false" outlineLevel="0" collapsed="false">
      <c r="A14705" s="19" t="s">
        <v>25759</v>
      </c>
      <c r="B14705" s="21" t="s">
        <v>25760</v>
      </c>
    </row>
    <row r="14706" customFormat="false" ht="12.75" hidden="false" customHeight="false" outlineLevel="0" collapsed="false">
      <c r="A14706" s="19" t="s">
        <v>25761</v>
      </c>
      <c r="B14706" s="21" t="s">
        <v>17885</v>
      </c>
    </row>
    <row r="14707" customFormat="false" ht="12.75" hidden="false" customHeight="false" outlineLevel="0" collapsed="false">
      <c r="A14707" s="19" t="s">
        <v>25762</v>
      </c>
      <c r="B14707" s="21" t="s">
        <v>17887</v>
      </c>
    </row>
    <row r="14708" customFormat="false" ht="12.75" hidden="false" customHeight="false" outlineLevel="0" collapsed="false">
      <c r="A14708" s="19" t="s">
        <v>25763</v>
      </c>
      <c r="B14708" s="21" t="s">
        <v>25764</v>
      </c>
    </row>
    <row r="14709" customFormat="false" ht="12.75" hidden="false" customHeight="false" outlineLevel="0" collapsed="false">
      <c r="A14709" s="19" t="s">
        <v>25765</v>
      </c>
      <c r="B14709" s="21" t="s">
        <v>17889</v>
      </c>
    </row>
    <row r="14710" customFormat="false" ht="12.75" hidden="false" customHeight="false" outlineLevel="0" collapsed="false">
      <c r="A14710" s="19" t="s">
        <v>25766</v>
      </c>
      <c r="B14710" s="21" t="s">
        <v>25767</v>
      </c>
    </row>
    <row r="14711" customFormat="false" ht="12.75" hidden="false" customHeight="false" outlineLevel="0" collapsed="false">
      <c r="A14711" s="19" t="s">
        <v>25768</v>
      </c>
      <c r="B14711" s="21" t="s">
        <v>17883</v>
      </c>
    </row>
    <row r="14712" customFormat="false" ht="12.75" hidden="false" customHeight="false" outlineLevel="0" collapsed="false">
      <c r="A14712" s="19" t="s">
        <v>25769</v>
      </c>
      <c r="B14712" s="21" t="s">
        <v>11659</v>
      </c>
    </row>
    <row r="14713" customFormat="false" ht="12.75" hidden="false" customHeight="false" outlineLevel="0" collapsed="false">
      <c r="A14713" s="19" t="s">
        <v>25770</v>
      </c>
      <c r="B14713" s="21" t="s">
        <v>25771</v>
      </c>
    </row>
    <row r="14714" customFormat="false" ht="12.75" hidden="false" customHeight="false" outlineLevel="0" collapsed="false">
      <c r="A14714" s="19" t="s">
        <v>25772</v>
      </c>
      <c r="B14714" s="21" t="s">
        <v>24951</v>
      </c>
    </row>
    <row r="14715" customFormat="false" ht="12.75" hidden="false" customHeight="false" outlineLevel="0" collapsed="false">
      <c r="A14715" s="19" t="s">
        <v>25773</v>
      </c>
      <c r="B14715" s="21" t="s">
        <v>2061</v>
      </c>
    </row>
    <row r="14716" customFormat="false" ht="12.75" hidden="false" customHeight="false" outlineLevel="0" collapsed="false">
      <c r="A14716" s="19" t="s">
        <v>25774</v>
      </c>
      <c r="B14716" s="21" t="s">
        <v>25775</v>
      </c>
    </row>
    <row r="14717" customFormat="false" ht="12.75" hidden="false" customHeight="false" outlineLevel="0" collapsed="false">
      <c r="A14717" s="19" t="s">
        <v>25776</v>
      </c>
      <c r="B14717" s="21" t="s">
        <v>25777</v>
      </c>
    </row>
    <row r="14718" customFormat="false" ht="12.75" hidden="false" customHeight="false" outlineLevel="0" collapsed="false">
      <c r="A14718" s="19" t="s">
        <v>25778</v>
      </c>
      <c r="B14718" s="21" t="s">
        <v>25779</v>
      </c>
    </row>
    <row r="14719" customFormat="false" ht="12.75" hidden="false" customHeight="false" outlineLevel="0" collapsed="false">
      <c r="A14719" s="19" t="s">
        <v>25780</v>
      </c>
      <c r="B14719" s="21" t="s">
        <v>23533</v>
      </c>
    </row>
    <row r="14720" customFormat="false" ht="12.75" hidden="false" customHeight="false" outlineLevel="0" collapsed="false">
      <c r="A14720" s="19" t="s">
        <v>25781</v>
      </c>
      <c r="B14720" s="21" t="s">
        <v>25782</v>
      </c>
    </row>
    <row r="14721" customFormat="false" ht="12.75" hidden="false" customHeight="false" outlineLevel="0" collapsed="false">
      <c r="A14721" s="19" t="s">
        <v>25783</v>
      </c>
      <c r="B14721" s="21" t="s">
        <v>41</v>
      </c>
    </row>
    <row r="14722" customFormat="false" ht="12.75" hidden="false" customHeight="false" outlineLevel="0" collapsed="false">
      <c r="A14722" s="19" t="s">
        <v>25784</v>
      </c>
      <c r="B14722" s="21" t="s">
        <v>25785</v>
      </c>
    </row>
    <row r="14723" customFormat="false" ht="12.75" hidden="false" customHeight="false" outlineLevel="0" collapsed="false">
      <c r="A14723" s="19" t="s">
        <v>25786</v>
      </c>
      <c r="B14723" s="21" t="s">
        <v>25787</v>
      </c>
    </row>
    <row r="14724" customFormat="false" ht="12.75" hidden="false" customHeight="false" outlineLevel="0" collapsed="false">
      <c r="A14724" s="19" t="s">
        <v>25788</v>
      </c>
      <c r="B14724" s="21" t="s">
        <v>25789</v>
      </c>
    </row>
    <row r="14725" customFormat="false" ht="12.75" hidden="false" customHeight="false" outlineLevel="0" collapsed="false">
      <c r="A14725" s="19" t="s">
        <v>25790</v>
      </c>
      <c r="B14725" s="21" t="s">
        <v>25791</v>
      </c>
    </row>
    <row r="14726" customFormat="false" ht="12.75" hidden="false" customHeight="false" outlineLevel="0" collapsed="false">
      <c r="A14726" s="19" t="s">
        <v>25792</v>
      </c>
      <c r="B14726" s="21" t="s">
        <v>25793</v>
      </c>
    </row>
    <row r="14727" customFormat="false" ht="12.75" hidden="false" customHeight="false" outlineLevel="0" collapsed="false">
      <c r="A14727" s="19" t="s">
        <v>25794</v>
      </c>
      <c r="B14727" s="21" t="s">
        <v>24455</v>
      </c>
    </row>
    <row r="14728" customFormat="false" ht="12.75" hidden="false" customHeight="false" outlineLevel="0" collapsed="false">
      <c r="A14728" s="19" t="s">
        <v>25795</v>
      </c>
      <c r="B14728" s="21" t="s">
        <v>25796</v>
      </c>
    </row>
    <row r="14729" customFormat="false" ht="12.75" hidden="false" customHeight="false" outlineLevel="0" collapsed="false">
      <c r="A14729" s="19" t="s">
        <v>25797</v>
      </c>
      <c r="B14729" s="21" t="s">
        <v>13868</v>
      </c>
    </row>
    <row r="14730" customFormat="false" ht="12.75" hidden="false" customHeight="false" outlineLevel="0" collapsed="false">
      <c r="A14730" s="19" t="s">
        <v>25798</v>
      </c>
      <c r="B14730" s="21" t="s">
        <v>25799</v>
      </c>
    </row>
    <row r="14731" customFormat="false" ht="12.75" hidden="false" customHeight="false" outlineLevel="0" collapsed="false">
      <c r="A14731" s="19" t="s">
        <v>25800</v>
      </c>
      <c r="B14731" s="21" t="s">
        <v>25801</v>
      </c>
    </row>
    <row r="14732" customFormat="false" ht="12.75" hidden="false" customHeight="false" outlineLevel="0" collapsed="false">
      <c r="A14732" s="19" t="s">
        <v>25802</v>
      </c>
      <c r="B14732" s="21" t="s">
        <v>25803</v>
      </c>
    </row>
    <row r="14733" customFormat="false" ht="12.75" hidden="false" customHeight="false" outlineLevel="0" collapsed="false">
      <c r="A14733" s="19" t="s">
        <v>25804</v>
      </c>
      <c r="B14733" s="21" t="s">
        <v>11619</v>
      </c>
    </row>
    <row r="14734" customFormat="false" ht="12.75" hidden="false" customHeight="false" outlineLevel="0" collapsed="false">
      <c r="A14734" s="19" t="s">
        <v>25805</v>
      </c>
      <c r="B14734" s="21" t="s">
        <v>25806</v>
      </c>
    </row>
    <row r="14735" customFormat="false" ht="12.75" hidden="false" customHeight="false" outlineLevel="0" collapsed="false">
      <c r="A14735" s="19" t="s">
        <v>25807</v>
      </c>
      <c r="B14735" s="21" t="s">
        <v>25808</v>
      </c>
    </row>
    <row r="14736" customFormat="false" ht="12.75" hidden="false" customHeight="false" outlineLevel="0" collapsed="false">
      <c r="A14736" s="19" t="s">
        <v>25809</v>
      </c>
      <c r="B14736" s="21" t="s">
        <v>25810</v>
      </c>
    </row>
    <row r="14737" customFormat="false" ht="12.75" hidden="false" customHeight="false" outlineLevel="0" collapsed="false">
      <c r="A14737" s="19" t="s">
        <v>25811</v>
      </c>
      <c r="B14737" s="21" t="s">
        <v>25812</v>
      </c>
    </row>
    <row r="14738" customFormat="false" ht="12.75" hidden="false" customHeight="false" outlineLevel="0" collapsed="false">
      <c r="A14738" s="19" t="s">
        <v>25813</v>
      </c>
      <c r="B14738" s="21" t="s">
        <v>25814</v>
      </c>
    </row>
    <row r="14739" customFormat="false" ht="12.75" hidden="false" customHeight="false" outlineLevel="0" collapsed="false">
      <c r="A14739" s="19" t="s">
        <v>25815</v>
      </c>
      <c r="B14739" s="21" t="s">
        <v>25816</v>
      </c>
    </row>
    <row r="14740" customFormat="false" ht="12.75" hidden="false" customHeight="false" outlineLevel="0" collapsed="false">
      <c r="A14740" s="19" t="s">
        <v>25817</v>
      </c>
      <c r="B14740" s="21" t="s">
        <v>25818</v>
      </c>
    </row>
    <row r="14741" customFormat="false" ht="12.75" hidden="false" customHeight="false" outlineLevel="0" collapsed="false">
      <c r="A14741" s="19" t="s">
        <v>25819</v>
      </c>
      <c r="B14741" s="21" t="s">
        <v>25820</v>
      </c>
    </row>
    <row r="14742" customFormat="false" ht="12.75" hidden="false" customHeight="false" outlineLevel="0" collapsed="false">
      <c r="A14742" s="19" t="s">
        <v>25821</v>
      </c>
      <c r="B14742" s="21" t="s">
        <v>25822</v>
      </c>
    </row>
    <row r="14743" customFormat="false" ht="12.75" hidden="false" customHeight="false" outlineLevel="0" collapsed="false">
      <c r="A14743" s="19" t="s">
        <v>25823</v>
      </c>
      <c r="B14743" s="21" t="s">
        <v>18052</v>
      </c>
    </row>
    <row r="14744" customFormat="false" ht="12.75" hidden="false" customHeight="false" outlineLevel="0" collapsed="false">
      <c r="A14744" s="19" t="s">
        <v>25824</v>
      </c>
      <c r="B14744" s="21" t="s">
        <v>25825</v>
      </c>
    </row>
    <row r="14745" customFormat="false" ht="12.75" hidden="false" customHeight="false" outlineLevel="0" collapsed="false">
      <c r="A14745" s="19" t="s">
        <v>25826</v>
      </c>
      <c r="B14745" s="21" t="s">
        <v>25827</v>
      </c>
    </row>
    <row r="14746" customFormat="false" ht="12.75" hidden="false" customHeight="false" outlineLevel="0" collapsed="false">
      <c r="A14746" s="19" t="s">
        <v>25828</v>
      </c>
      <c r="B14746" s="21" t="s">
        <v>25829</v>
      </c>
    </row>
    <row r="14747" customFormat="false" ht="12.75" hidden="false" customHeight="false" outlineLevel="0" collapsed="false">
      <c r="A14747" s="19" t="s">
        <v>25830</v>
      </c>
      <c r="B14747" s="21" t="s">
        <v>17883</v>
      </c>
    </row>
    <row r="14748" customFormat="false" ht="12.75" hidden="false" customHeight="false" outlineLevel="0" collapsed="false">
      <c r="A14748" s="19" t="s">
        <v>25831</v>
      </c>
      <c r="B14748" s="21" t="s">
        <v>25832</v>
      </c>
    </row>
    <row r="14749" customFormat="false" ht="12.75" hidden="false" customHeight="false" outlineLevel="0" collapsed="false">
      <c r="A14749" s="19" t="s">
        <v>25833</v>
      </c>
      <c r="B14749" s="21" t="s">
        <v>25834</v>
      </c>
    </row>
    <row r="14750" customFormat="false" ht="12.75" hidden="false" customHeight="false" outlineLevel="0" collapsed="false">
      <c r="A14750" s="19" t="s">
        <v>25835</v>
      </c>
      <c r="B14750" s="21" t="s">
        <v>9399</v>
      </c>
    </row>
    <row r="14751" customFormat="false" ht="12.75" hidden="false" customHeight="false" outlineLevel="0" collapsed="false">
      <c r="A14751" s="19" t="s">
        <v>25836</v>
      </c>
      <c r="B14751" s="21" t="s">
        <v>25837</v>
      </c>
    </row>
    <row r="14752" customFormat="false" ht="12.75" hidden="false" customHeight="false" outlineLevel="0" collapsed="false">
      <c r="A14752" s="19" t="s">
        <v>25838</v>
      </c>
      <c r="B14752" s="21" t="s">
        <v>25839</v>
      </c>
    </row>
    <row r="14753" customFormat="false" ht="12.75" hidden="false" customHeight="false" outlineLevel="0" collapsed="false">
      <c r="A14753" s="19" t="s">
        <v>25840</v>
      </c>
      <c r="B14753" s="21" t="s">
        <v>25841</v>
      </c>
    </row>
    <row r="14754" customFormat="false" ht="12.75" hidden="false" customHeight="false" outlineLevel="0" collapsed="false">
      <c r="A14754" s="19" t="s">
        <v>25842</v>
      </c>
      <c r="B14754" s="21" t="s">
        <v>25843</v>
      </c>
    </row>
    <row r="14755" customFormat="false" ht="12.75" hidden="false" customHeight="false" outlineLevel="0" collapsed="false">
      <c r="A14755" s="19" t="s">
        <v>25844</v>
      </c>
      <c r="B14755" s="21" t="s">
        <v>8205</v>
      </c>
    </row>
    <row r="14756" customFormat="false" ht="12.75" hidden="false" customHeight="false" outlineLevel="0" collapsed="false">
      <c r="A14756" s="19" t="s">
        <v>25845</v>
      </c>
      <c r="B14756" s="21" t="s">
        <v>25846</v>
      </c>
    </row>
    <row r="14757" customFormat="false" ht="12.75" hidden="false" customHeight="false" outlineLevel="0" collapsed="false">
      <c r="A14757" s="19" t="s">
        <v>25847</v>
      </c>
      <c r="B14757" s="21" t="s">
        <v>25848</v>
      </c>
    </row>
    <row r="14758" customFormat="false" ht="12.75" hidden="false" customHeight="false" outlineLevel="0" collapsed="false">
      <c r="A14758" s="19" t="s">
        <v>25849</v>
      </c>
      <c r="B14758" s="21" t="s">
        <v>4870</v>
      </c>
    </row>
    <row r="14759" customFormat="false" ht="12.75" hidden="false" customHeight="false" outlineLevel="0" collapsed="false">
      <c r="A14759" s="19" t="s">
        <v>25850</v>
      </c>
      <c r="B14759" s="21" t="s">
        <v>2403</v>
      </c>
    </row>
    <row r="14760" customFormat="false" ht="12.75" hidden="false" customHeight="false" outlineLevel="0" collapsed="false">
      <c r="A14760" s="19" t="s">
        <v>25851</v>
      </c>
      <c r="B14760" s="21" t="s">
        <v>25852</v>
      </c>
    </row>
    <row r="14761" customFormat="false" ht="12.75" hidden="false" customHeight="false" outlineLevel="0" collapsed="false">
      <c r="A14761" s="19" t="s">
        <v>25853</v>
      </c>
      <c r="B14761" s="21" t="s">
        <v>25854</v>
      </c>
    </row>
    <row r="14762" customFormat="false" ht="12.75" hidden="false" customHeight="false" outlineLevel="0" collapsed="false">
      <c r="A14762" s="19" t="s">
        <v>25855</v>
      </c>
      <c r="B14762" s="21" t="s">
        <v>25856</v>
      </c>
    </row>
    <row r="14763" customFormat="false" ht="12.75" hidden="false" customHeight="false" outlineLevel="0" collapsed="false">
      <c r="A14763" s="19" t="s">
        <v>25857</v>
      </c>
      <c r="B14763" s="21" t="s">
        <v>25858</v>
      </c>
    </row>
    <row r="14764" customFormat="false" ht="12.75" hidden="false" customHeight="false" outlineLevel="0" collapsed="false">
      <c r="A14764" s="19" t="s">
        <v>25859</v>
      </c>
      <c r="B14764" s="21" t="s">
        <v>25860</v>
      </c>
    </row>
    <row r="14765" customFormat="false" ht="12.75" hidden="false" customHeight="false" outlineLevel="0" collapsed="false">
      <c r="A14765" s="19" t="s">
        <v>25861</v>
      </c>
      <c r="B14765" s="21" t="s">
        <v>25862</v>
      </c>
    </row>
    <row r="14766" customFormat="false" ht="12.75" hidden="false" customHeight="false" outlineLevel="0" collapsed="false">
      <c r="A14766" s="19" t="s">
        <v>25863</v>
      </c>
      <c r="B14766" s="21" t="s">
        <v>25864</v>
      </c>
    </row>
    <row r="14767" customFormat="false" ht="12.75" hidden="false" customHeight="false" outlineLevel="0" collapsed="false">
      <c r="A14767" s="19" t="s">
        <v>25865</v>
      </c>
      <c r="B14767" s="21" t="s">
        <v>24475</v>
      </c>
    </row>
    <row r="14768" customFormat="false" ht="12.75" hidden="false" customHeight="false" outlineLevel="0" collapsed="false">
      <c r="A14768" s="19" t="s">
        <v>25866</v>
      </c>
      <c r="B14768" s="21" t="s">
        <v>25867</v>
      </c>
    </row>
    <row r="14769" customFormat="false" ht="12.75" hidden="false" customHeight="false" outlineLevel="0" collapsed="false">
      <c r="A14769" s="19" t="s">
        <v>25868</v>
      </c>
      <c r="B14769" s="21" t="s">
        <v>9857</v>
      </c>
    </row>
    <row r="14770" customFormat="false" ht="12.75" hidden="false" customHeight="false" outlineLevel="0" collapsed="false">
      <c r="A14770" s="19" t="s">
        <v>25869</v>
      </c>
      <c r="B14770" s="21" t="s">
        <v>25870</v>
      </c>
    </row>
    <row r="14771" customFormat="false" ht="12.75" hidden="false" customHeight="false" outlineLevel="0" collapsed="false">
      <c r="A14771" s="19" t="s">
        <v>25871</v>
      </c>
      <c r="B14771" s="21" t="s">
        <v>25872</v>
      </c>
    </row>
    <row r="14772" customFormat="false" ht="12.75" hidden="false" customHeight="false" outlineLevel="0" collapsed="false">
      <c r="A14772" s="19" t="s">
        <v>25873</v>
      </c>
      <c r="B14772" s="21" t="s">
        <v>25874</v>
      </c>
    </row>
    <row r="14773" customFormat="false" ht="12.75" hidden="false" customHeight="false" outlineLevel="0" collapsed="false">
      <c r="A14773" s="19" t="s">
        <v>25875</v>
      </c>
      <c r="B14773" s="21" t="s">
        <v>25876</v>
      </c>
    </row>
    <row r="14774" customFormat="false" ht="12.75" hidden="false" customHeight="false" outlineLevel="0" collapsed="false">
      <c r="A14774" s="19" t="s">
        <v>25877</v>
      </c>
      <c r="B14774" s="21" t="s">
        <v>25878</v>
      </c>
    </row>
    <row r="14775" customFormat="false" ht="12.75" hidden="false" customHeight="false" outlineLevel="0" collapsed="false">
      <c r="A14775" s="19" t="s">
        <v>25879</v>
      </c>
      <c r="B14775" s="21" t="s">
        <v>25880</v>
      </c>
    </row>
    <row r="14776" customFormat="false" ht="12.75" hidden="false" customHeight="false" outlineLevel="0" collapsed="false">
      <c r="A14776" s="19" t="s">
        <v>25881</v>
      </c>
      <c r="B14776" s="21" t="s">
        <v>25882</v>
      </c>
    </row>
    <row r="14777" customFormat="false" ht="12.75" hidden="false" customHeight="false" outlineLevel="0" collapsed="false">
      <c r="A14777" s="19" t="s">
        <v>25883</v>
      </c>
      <c r="B14777" s="21" t="s">
        <v>25884</v>
      </c>
    </row>
    <row r="14778" customFormat="false" ht="12.75" hidden="false" customHeight="false" outlineLevel="0" collapsed="false">
      <c r="A14778" s="19" t="s">
        <v>25885</v>
      </c>
      <c r="B14778" s="21" t="s">
        <v>25886</v>
      </c>
    </row>
    <row r="14779" customFormat="false" ht="12.75" hidden="false" customHeight="false" outlineLevel="0" collapsed="false">
      <c r="A14779" s="19" t="s">
        <v>25887</v>
      </c>
      <c r="B14779" s="21" t="s">
        <v>25888</v>
      </c>
    </row>
    <row r="14780" customFormat="false" ht="12.75" hidden="false" customHeight="false" outlineLevel="0" collapsed="false">
      <c r="A14780" s="19" t="s">
        <v>25889</v>
      </c>
      <c r="B14780" s="21" t="s">
        <v>25890</v>
      </c>
    </row>
    <row r="14781" customFormat="false" ht="12.75" hidden="false" customHeight="false" outlineLevel="0" collapsed="false">
      <c r="A14781" s="19" t="s">
        <v>25891</v>
      </c>
      <c r="B14781" s="21" t="s">
        <v>25867</v>
      </c>
    </row>
    <row r="14782" customFormat="false" ht="12.75" hidden="false" customHeight="false" outlineLevel="0" collapsed="false">
      <c r="A14782" s="19" t="s">
        <v>25892</v>
      </c>
      <c r="B14782" s="21" t="s">
        <v>25893</v>
      </c>
    </row>
    <row r="14783" customFormat="false" ht="12.75" hidden="false" customHeight="false" outlineLevel="0" collapsed="false">
      <c r="A14783" s="19" t="s">
        <v>25894</v>
      </c>
      <c r="B14783" s="21" t="s">
        <v>25895</v>
      </c>
    </row>
    <row r="14784" customFormat="false" ht="12.75" hidden="false" customHeight="false" outlineLevel="0" collapsed="false">
      <c r="A14784" s="19" t="s">
        <v>25896</v>
      </c>
      <c r="B14784" s="21" t="s">
        <v>22617</v>
      </c>
    </row>
    <row r="14785" customFormat="false" ht="12.75" hidden="false" customHeight="false" outlineLevel="0" collapsed="false">
      <c r="A14785" s="19" t="s">
        <v>25897</v>
      </c>
      <c r="B14785" s="21" t="s">
        <v>25898</v>
      </c>
    </row>
    <row r="14786" customFormat="false" ht="12.75" hidden="false" customHeight="false" outlineLevel="0" collapsed="false">
      <c r="A14786" s="19" t="s">
        <v>25899</v>
      </c>
      <c r="B14786" s="21" t="s">
        <v>25900</v>
      </c>
    </row>
    <row r="14787" customFormat="false" ht="12.75" hidden="false" customHeight="false" outlineLevel="0" collapsed="false">
      <c r="A14787" s="19" t="s">
        <v>25901</v>
      </c>
      <c r="B14787" s="21" t="s">
        <v>25902</v>
      </c>
    </row>
    <row r="14788" customFormat="false" ht="12.75" hidden="false" customHeight="false" outlineLevel="0" collapsed="false">
      <c r="A14788" s="19" t="s">
        <v>25903</v>
      </c>
      <c r="B14788" s="21" t="s">
        <v>25904</v>
      </c>
    </row>
    <row r="14789" customFormat="false" ht="12.75" hidden="false" customHeight="false" outlineLevel="0" collapsed="false">
      <c r="A14789" s="19" t="s">
        <v>25905</v>
      </c>
      <c r="B14789" s="21" t="s">
        <v>21135</v>
      </c>
    </row>
    <row r="14790" customFormat="false" ht="12.75" hidden="false" customHeight="false" outlineLevel="0" collapsed="false">
      <c r="A14790" s="19" t="s">
        <v>25906</v>
      </c>
      <c r="B14790" s="21" t="s">
        <v>3783</v>
      </c>
    </row>
    <row r="14791" customFormat="false" ht="12.75" hidden="false" customHeight="false" outlineLevel="0" collapsed="false">
      <c r="A14791" s="19" t="s">
        <v>25907</v>
      </c>
      <c r="B14791" s="21" t="s">
        <v>3325</v>
      </c>
    </row>
    <row r="14792" customFormat="false" ht="12.75" hidden="false" customHeight="false" outlineLevel="0" collapsed="false">
      <c r="A14792" s="19" t="s">
        <v>25908</v>
      </c>
      <c r="B14792" s="21" t="s">
        <v>22424</v>
      </c>
    </row>
    <row r="14793" customFormat="false" ht="12.75" hidden="false" customHeight="false" outlineLevel="0" collapsed="false">
      <c r="A14793" s="19" t="s">
        <v>25909</v>
      </c>
      <c r="B14793" s="21" t="s">
        <v>16341</v>
      </c>
    </row>
    <row r="14794" customFormat="false" ht="12.75" hidden="false" customHeight="false" outlineLevel="0" collapsed="false">
      <c r="A14794" s="19" t="s">
        <v>25910</v>
      </c>
      <c r="B14794" s="21" t="s">
        <v>16343</v>
      </c>
    </row>
    <row r="14795" customFormat="false" ht="12.75" hidden="false" customHeight="false" outlineLevel="0" collapsed="false">
      <c r="A14795" s="19" t="s">
        <v>25911</v>
      </c>
      <c r="B14795" s="21" t="s">
        <v>25912</v>
      </c>
    </row>
    <row r="14796" customFormat="false" ht="12.75" hidden="false" customHeight="false" outlineLevel="0" collapsed="false">
      <c r="A14796" s="19" t="s">
        <v>25913</v>
      </c>
      <c r="B14796" s="21" t="s">
        <v>25914</v>
      </c>
    </row>
    <row r="14797" customFormat="false" ht="12.75" hidden="false" customHeight="false" outlineLevel="0" collapsed="false">
      <c r="A14797" s="19" t="s">
        <v>25915</v>
      </c>
      <c r="B14797" s="21" t="s">
        <v>25916</v>
      </c>
    </row>
    <row r="14798" customFormat="false" ht="12.75" hidden="false" customHeight="false" outlineLevel="0" collapsed="false">
      <c r="A14798" s="19" t="s">
        <v>25917</v>
      </c>
      <c r="B14798" s="21" t="s">
        <v>25918</v>
      </c>
    </row>
    <row r="14799" customFormat="false" ht="12.75" hidden="false" customHeight="false" outlineLevel="0" collapsed="false">
      <c r="A14799" s="19" t="s">
        <v>25919</v>
      </c>
      <c r="B14799" s="21" t="s">
        <v>21726</v>
      </c>
    </row>
    <row r="14800" customFormat="false" ht="12.75" hidden="false" customHeight="false" outlineLevel="0" collapsed="false">
      <c r="A14800" s="19" t="s">
        <v>25920</v>
      </c>
      <c r="B14800" s="21" t="s">
        <v>25921</v>
      </c>
    </row>
    <row r="14801" customFormat="false" ht="12.75" hidden="false" customHeight="false" outlineLevel="0" collapsed="false">
      <c r="A14801" s="19" t="s">
        <v>25922</v>
      </c>
      <c r="B14801" s="21" t="s">
        <v>9470</v>
      </c>
    </row>
    <row r="14802" customFormat="false" ht="12.75" hidden="false" customHeight="false" outlineLevel="0" collapsed="false">
      <c r="A14802" s="19" t="s">
        <v>25923</v>
      </c>
      <c r="B14802" s="21" t="s">
        <v>25924</v>
      </c>
    </row>
    <row r="14803" customFormat="false" ht="12.75" hidden="false" customHeight="false" outlineLevel="0" collapsed="false">
      <c r="A14803" s="19" t="s">
        <v>25925</v>
      </c>
      <c r="B14803" s="21" t="s">
        <v>4209</v>
      </c>
    </row>
    <row r="14804" customFormat="false" ht="12.75" hidden="false" customHeight="false" outlineLevel="0" collapsed="false">
      <c r="A14804" s="19" t="s">
        <v>25926</v>
      </c>
      <c r="B14804" s="21" t="s">
        <v>25927</v>
      </c>
    </row>
    <row r="14805" customFormat="false" ht="12.75" hidden="false" customHeight="false" outlineLevel="0" collapsed="false">
      <c r="A14805" s="19" t="s">
        <v>25928</v>
      </c>
      <c r="B14805" s="21" t="s">
        <v>25929</v>
      </c>
    </row>
    <row r="14806" customFormat="false" ht="12.75" hidden="false" customHeight="false" outlineLevel="0" collapsed="false">
      <c r="A14806" s="19" t="s">
        <v>25930</v>
      </c>
      <c r="B14806" s="21" t="s">
        <v>25931</v>
      </c>
    </row>
    <row r="14807" customFormat="false" ht="12.75" hidden="false" customHeight="false" outlineLevel="0" collapsed="false">
      <c r="A14807" s="19" t="s">
        <v>25932</v>
      </c>
      <c r="B14807" s="21" t="s">
        <v>25933</v>
      </c>
    </row>
    <row r="14808" customFormat="false" ht="12.75" hidden="false" customHeight="false" outlineLevel="0" collapsed="false">
      <c r="A14808" s="19" t="s">
        <v>25934</v>
      </c>
      <c r="B14808" s="21" t="s">
        <v>25935</v>
      </c>
    </row>
    <row r="14809" customFormat="false" ht="12.75" hidden="false" customHeight="false" outlineLevel="0" collapsed="false">
      <c r="A14809" s="19" t="s">
        <v>25936</v>
      </c>
      <c r="B14809" s="21" t="s">
        <v>25937</v>
      </c>
    </row>
    <row r="14810" customFormat="false" ht="12.75" hidden="false" customHeight="false" outlineLevel="0" collapsed="false">
      <c r="A14810" s="19" t="s">
        <v>25938</v>
      </c>
      <c r="B14810" s="21" t="s">
        <v>15034</v>
      </c>
    </row>
    <row r="14811" customFormat="false" ht="12.75" hidden="false" customHeight="false" outlineLevel="0" collapsed="false">
      <c r="A14811" s="19" t="s">
        <v>25939</v>
      </c>
      <c r="B14811" s="21" t="s">
        <v>25940</v>
      </c>
    </row>
    <row r="14812" customFormat="false" ht="12.75" hidden="false" customHeight="false" outlineLevel="0" collapsed="false">
      <c r="A14812" s="19" t="s">
        <v>25941</v>
      </c>
      <c r="B14812" s="21" t="s">
        <v>25942</v>
      </c>
    </row>
    <row r="14813" customFormat="false" ht="12.75" hidden="false" customHeight="false" outlineLevel="0" collapsed="false">
      <c r="A14813" s="19" t="s">
        <v>25943</v>
      </c>
      <c r="B14813" s="21" t="s">
        <v>25944</v>
      </c>
    </row>
    <row r="14814" customFormat="false" ht="12.75" hidden="false" customHeight="false" outlineLevel="0" collapsed="false">
      <c r="A14814" s="19" t="s">
        <v>25945</v>
      </c>
      <c r="B14814" s="21" t="s">
        <v>25946</v>
      </c>
    </row>
    <row r="14815" customFormat="false" ht="12.75" hidden="false" customHeight="false" outlineLevel="0" collapsed="false">
      <c r="A14815" s="19" t="s">
        <v>25947</v>
      </c>
      <c r="B14815" s="21" t="s">
        <v>25948</v>
      </c>
    </row>
    <row r="14816" customFormat="false" ht="12.75" hidden="false" customHeight="false" outlineLevel="0" collapsed="false">
      <c r="A14816" s="19" t="s">
        <v>25949</v>
      </c>
      <c r="B14816" s="21" t="s">
        <v>25950</v>
      </c>
    </row>
    <row r="14817" customFormat="false" ht="12.75" hidden="false" customHeight="false" outlineLevel="0" collapsed="false">
      <c r="A14817" s="19" t="s">
        <v>25951</v>
      </c>
      <c r="B14817" s="21" t="s">
        <v>25952</v>
      </c>
    </row>
    <row r="14818" customFormat="false" ht="12.75" hidden="false" customHeight="false" outlineLevel="0" collapsed="false">
      <c r="A14818" s="19" t="s">
        <v>25953</v>
      </c>
      <c r="B14818" s="21" t="s">
        <v>25954</v>
      </c>
    </row>
    <row r="14819" customFormat="false" ht="12.75" hidden="false" customHeight="false" outlineLevel="0" collapsed="false">
      <c r="A14819" s="19" t="s">
        <v>25955</v>
      </c>
      <c r="B14819" s="21" t="s">
        <v>11209</v>
      </c>
    </row>
    <row r="14820" customFormat="false" ht="12.75" hidden="false" customHeight="false" outlineLevel="0" collapsed="false">
      <c r="A14820" s="19" t="s">
        <v>25956</v>
      </c>
      <c r="B14820" s="21" t="s">
        <v>25957</v>
      </c>
    </row>
    <row r="14821" customFormat="false" ht="12.75" hidden="false" customHeight="false" outlineLevel="0" collapsed="false">
      <c r="A14821" s="19" t="s">
        <v>25958</v>
      </c>
      <c r="B14821" s="21" t="s">
        <v>25959</v>
      </c>
    </row>
    <row r="14822" customFormat="false" ht="12.75" hidden="false" customHeight="false" outlineLevel="0" collapsed="false">
      <c r="A14822" s="19" t="s">
        <v>25960</v>
      </c>
      <c r="B14822" s="21" t="s">
        <v>25961</v>
      </c>
    </row>
    <row r="14823" customFormat="false" ht="12.75" hidden="false" customHeight="false" outlineLevel="0" collapsed="false">
      <c r="A14823" s="19" t="s">
        <v>25962</v>
      </c>
      <c r="B14823" s="21" t="s">
        <v>5784</v>
      </c>
    </row>
    <row r="14824" customFormat="false" ht="12.75" hidden="false" customHeight="false" outlineLevel="0" collapsed="false">
      <c r="A14824" s="19" t="s">
        <v>25963</v>
      </c>
      <c r="B14824" s="21" t="s">
        <v>25964</v>
      </c>
    </row>
    <row r="14825" customFormat="false" ht="12.75" hidden="false" customHeight="false" outlineLevel="0" collapsed="false">
      <c r="A14825" s="19" t="s">
        <v>25965</v>
      </c>
      <c r="B14825" s="21" t="s">
        <v>9194</v>
      </c>
    </row>
    <row r="14826" customFormat="false" ht="12.75" hidden="false" customHeight="false" outlineLevel="0" collapsed="false">
      <c r="A14826" s="19" t="s">
        <v>25966</v>
      </c>
      <c r="B14826" s="21" t="s">
        <v>8966</v>
      </c>
    </row>
    <row r="14827" customFormat="false" ht="12.75" hidden="false" customHeight="false" outlineLevel="0" collapsed="false">
      <c r="A14827" s="19" t="s">
        <v>25967</v>
      </c>
      <c r="B14827" s="21" t="s">
        <v>25968</v>
      </c>
    </row>
    <row r="14828" customFormat="false" ht="12.75" hidden="false" customHeight="false" outlineLevel="0" collapsed="false">
      <c r="A14828" s="19" t="s">
        <v>25969</v>
      </c>
      <c r="B14828" s="21" t="s">
        <v>9315</v>
      </c>
    </row>
    <row r="14829" customFormat="false" ht="12.75" hidden="false" customHeight="false" outlineLevel="0" collapsed="false">
      <c r="A14829" s="19" t="s">
        <v>25970</v>
      </c>
      <c r="B14829" s="21" t="s">
        <v>8596</v>
      </c>
    </row>
    <row r="14830" customFormat="false" ht="12.75" hidden="false" customHeight="false" outlineLevel="0" collapsed="false">
      <c r="A14830" s="19" t="s">
        <v>25971</v>
      </c>
      <c r="B14830" s="21" t="s">
        <v>4827</v>
      </c>
    </row>
    <row r="14831" customFormat="false" ht="12.75" hidden="false" customHeight="false" outlineLevel="0" collapsed="false">
      <c r="A14831" s="19" t="s">
        <v>25972</v>
      </c>
      <c r="B14831" s="21" t="s">
        <v>4833</v>
      </c>
    </row>
    <row r="14832" customFormat="false" ht="12.75" hidden="false" customHeight="false" outlineLevel="0" collapsed="false">
      <c r="A14832" s="19" t="s">
        <v>25973</v>
      </c>
      <c r="B14832" s="21" t="s">
        <v>25974</v>
      </c>
    </row>
    <row r="14833" customFormat="false" ht="12.75" hidden="false" customHeight="false" outlineLevel="0" collapsed="false">
      <c r="A14833" s="19" t="s">
        <v>25975</v>
      </c>
      <c r="B14833" s="21" t="s">
        <v>9315</v>
      </c>
    </row>
    <row r="14834" customFormat="false" ht="12.75" hidden="false" customHeight="false" outlineLevel="0" collapsed="false">
      <c r="A14834" s="19" t="s">
        <v>25976</v>
      </c>
      <c r="B14834" s="21" t="s">
        <v>25977</v>
      </c>
    </row>
    <row r="14835" customFormat="false" ht="12.75" hidden="false" customHeight="false" outlineLevel="0" collapsed="false">
      <c r="A14835" s="19" t="s">
        <v>25978</v>
      </c>
      <c r="B14835" s="21" t="s">
        <v>9315</v>
      </c>
    </row>
    <row r="14836" customFormat="false" ht="12.75" hidden="false" customHeight="false" outlineLevel="0" collapsed="false">
      <c r="A14836" s="19" t="s">
        <v>25979</v>
      </c>
      <c r="B14836" s="21" t="s">
        <v>25980</v>
      </c>
    </row>
    <row r="14837" customFormat="false" ht="12.75" hidden="false" customHeight="false" outlineLevel="0" collapsed="false">
      <c r="A14837" s="19" t="s">
        <v>25981</v>
      </c>
      <c r="B14837" s="21" t="s">
        <v>1890</v>
      </c>
    </row>
    <row r="14838" customFormat="false" ht="12.75" hidden="false" customHeight="false" outlineLevel="0" collapsed="false">
      <c r="A14838" s="19" t="s">
        <v>25982</v>
      </c>
      <c r="B14838" s="21" t="s">
        <v>11787</v>
      </c>
    </row>
    <row r="14839" customFormat="false" ht="12.75" hidden="false" customHeight="false" outlineLevel="0" collapsed="false">
      <c r="A14839" s="19" t="s">
        <v>25983</v>
      </c>
      <c r="B14839" s="21" t="s">
        <v>5672</v>
      </c>
    </row>
    <row r="14840" customFormat="false" ht="12.75" hidden="false" customHeight="false" outlineLevel="0" collapsed="false">
      <c r="A14840" s="19" t="s">
        <v>25984</v>
      </c>
      <c r="B14840" s="21" t="s">
        <v>25985</v>
      </c>
    </row>
    <row r="14841" customFormat="false" ht="12.75" hidden="false" customHeight="false" outlineLevel="0" collapsed="false">
      <c r="A14841" s="19" t="s">
        <v>25986</v>
      </c>
      <c r="B14841" s="21" t="s">
        <v>22645</v>
      </c>
    </row>
    <row r="14842" customFormat="false" ht="12.75" hidden="false" customHeight="false" outlineLevel="0" collapsed="false">
      <c r="A14842" s="19" t="s">
        <v>25987</v>
      </c>
      <c r="B14842" s="21" t="s">
        <v>25988</v>
      </c>
    </row>
    <row r="14843" customFormat="false" ht="12.75" hidden="false" customHeight="false" outlineLevel="0" collapsed="false">
      <c r="A14843" s="19" t="s">
        <v>25989</v>
      </c>
      <c r="B14843" s="21" t="s">
        <v>25990</v>
      </c>
    </row>
    <row r="14844" customFormat="false" ht="12.75" hidden="false" customHeight="false" outlineLevel="0" collapsed="false">
      <c r="A14844" s="19" t="s">
        <v>25991</v>
      </c>
      <c r="B14844" s="21" t="s">
        <v>25992</v>
      </c>
    </row>
    <row r="14845" customFormat="false" ht="12.75" hidden="false" customHeight="false" outlineLevel="0" collapsed="false">
      <c r="A14845" s="19" t="s">
        <v>25993</v>
      </c>
      <c r="B14845" s="21" t="s">
        <v>25994</v>
      </c>
    </row>
    <row r="14846" customFormat="false" ht="12.75" hidden="false" customHeight="false" outlineLevel="0" collapsed="false">
      <c r="A14846" s="19" t="s">
        <v>25995</v>
      </c>
      <c r="B14846" s="21" t="s">
        <v>25996</v>
      </c>
    </row>
    <row r="14847" customFormat="false" ht="12.75" hidden="false" customHeight="false" outlineLevel="0" collapsed="false">
      <c r="A14847" s="19" t="s">
        <v>25997</v>
      </c>
      <c r="B14847" s="21" t="s">
        <v>25998</v>
      </c>
    </row>
    <row r="14848" customFormat="false" ht="12.75" hidden="false" customHeight="false" outlineLevel="0" collapsed="false">
      <c r="A14848" s="19" t="s">
        <v>25999</v>
      </c>
      <c r="B14848" s="21" t="s">
        <v>26000</v>
      </c>
    </row>
    <row r="14849" customFormat="false" ht="12.75" hidden="false" customHeight="false" outlineLevel="0" collapsed="false">
      <c r="A14849" s="19" t="s">
        <v>26001</v>
      </c>
      <c r="B14849" s="21" t="s">
        <v>26002</v>
      </c>
    </row>
    <row r="14850" customFormat="false" ht="12.75" hidden="false" customHeight="false" outlineLevel="0" collapsed="false">
      <c r="A14850" s="19" t="s">
        <v>26003</v>
      </c>
      <c r="B14850" s="21" t="s">
        <v>26004</v>
      </c>
    </row>
    <row r="14851" customFormat="false" ht="12.75" hidden="false" customHeight="false" outlineLevel="0" collapsed="false">
      <c r="A14851" s="19" t="s">
        <v>26005</v>
      </c>
      <c r="B14851" s="21" t="s">
        <v>26006</v>
      </c>
    </row>
    <row r="14852" customFormat="false" ht="12.75" hidden="false" customHeight="false" outlineLevel="0" collapsed="false">
      <c r="A14852" s="19" t="s">
        <v>26007</v>
      </c>
      <c r="B14852" s="21" t="s">
        <v>26008</v>
      </c>
    </row>
    <row r="14853" customFormat="false" ht="12.75" hidden="false" customHeight="false" outlineLevel="0" collapsed="false">
      <c r="A14853" s="19" t="s">
        <v>26009</v>
      </c>
      <c r="B14853" s="21" t="s">
        <v>26010</v>
      </c>
    </row>
    <row r="14854" customFormat="false" ht="12.75" hidden="false" customHeight="false" outlineLevel="0" collapsed="false">
      <c r="A14854" s="19" t="s">
        <v>26011</v>
      </c>
      <c r="B14854" s="21" t="s">
        <v>26012</v>
      </c>
    </row>
    <row r="14855" customFormat="false" ht="12.75" hidden="false" customHeight="false" outlineLevel="0" collapsed="false">
      <c r="A14855" s="19" t="s">
        <v>26013</v>
      </c>
      <c r="B14855" s="21" t="s">
        <v>3294</v>
      </c>
    </row>
    <row r="14856" customFormat="false" ht="12.75" hidden="false" customHeight="false" outlineLevel="0" collapsed="false">
      <c r="A14856" s="19" t="s">
        <v>26014</v>
      </c>
      <c r="B14856" s="21" t="s">
        <v>16646</v>
      </c>
    </row>
    <row r="14857" customFormat="false" ht="12.75" hidden="false" customHeight="false" outlineLevel="0" collapsed="false">
      <c r="A14857" s="19" t="s">
        <v>26015</v>
      </c>
      <c r="B14857" s="21" t="s">
        <v>16648</v>
      </c>
    </row>
    <row r="14858" customFormat="false" ht="12.75" hidden="false" customHeight="false" outlineLevel="0" collapsed="false">
      <c r="A14858" s="19" t="s">
        <v>26016</v>
      </c>
      <c r="B14858" s="21" t="s">
        <v>3294</v>
      </c>
    </row>
    <row r="14859" customFormat="false" ht="12.75" hidden="false" customHeight="false" outlineLevel="0" collapsed="false">
      <c r="A14859" s="19" t="s">
        <v>26017</v>
      </c>
      <c r="B14859" s="21" t="s">
        <v>26018</v>
      </c>
    </row>
    <row r="14860" customFormat="false" ht="12.75" hidden="false" customHeight="false" outlineLevel="0" collapsed="false">
      <c r="A14860" s="19" t="s">
        <v>26019</v>
      </c>
      <c r="B14860" s="21" t="s">
        <v>21153</v>
      </c>
    </row>
    <row r="14861" customFormat="false" ht="12.75" hidden="false" customHeight="false" outlineLevel="0" collapsed="false">
      <c r="A14861" s="19" t="s">
        <v>26020</v>
      </c>
      <c r="B14861" s="21" t="s">
        <v>26021</v>
      </c>
    </row>
    <row r="14862" customFormat="false" ht="12.75" hidden="false" customHeight="false" outlineLevel="0" collapsed="false">
      <c r="A14862" s="19" t="s">
        <v>26022</v>
      </c>
      <c r="B14862" s="21" t="s">
        <v>26023</v>
      </c>
    </row>
    <row r="14863" customFormat="false" ht="12.75" hidden="false" customHeight="false" outlineLevel="0" collapsed="false">
      <c r="A14863" s="19" t="s">
        <v>26024</v>
      </c>
      <c r="B14863" s="21" t="s">
        <v>26025</v>
      </c>
    </row>
    <row r="14864" customFormat="false" ht="12.75" hidden="false" customHeight="false" outlineLevel="0" collapsed="false">
      <c r="A14864" s="19" t="s">
        <v>26026</v>
      </c>
      <c r="B14864" s="21" t="s">
        <v>26027</v>
      </c>
    </row>
    <row r="14865" customFormat="false" ht="12.75" hidden="false" customHeight="false" outlineLevel="0" collapsed="false">
      <c r="A14865" s="19" t="s">
        <v>26028</v>
      </c>
      <c r="B14865" s="21" t="s">
        <v>26029</v>
      </c>
    </row>
    <row r="14866" customFormat="false" ht="12.75" hidden="false" customHeight="false" outlineLevel="0" collapsed="false">
      <c r="A14866" s="19" t="s">
        <v>26030</v>
      </c>
      <c r="B14866" s="21" t="s">
        <v>2741</v>
      </c>
    </row>
    <row r="14867" customFormat="false" ht="12.75" hidden="false" customHeight="false" outlineLevel="0" collapsed="false">
      <c r="A14867" s="19" t="s">
        <v>26031</v>
      </c>
      <c r="B14867" s="21" t="s">
        <v>26032</v>
      </c>
    </row>
    <row r="14868" customFormat="false" ht="12.75" hidden="false" customHeight="false" outlineLevel="0" collapsed="false">
      <c r="A14868" s="19" t="s">
        <v>26033</v>
      </c>
      <c r="B14868" s="21" t="s">
        <v>26034</v>
      </c>
    </row>
    <row r="14869" customFormat="false" ht="12.75" hidden="false" customHeight="false" outlineLevel="0" collapsed="false">
      <c r="A14869" s="19" t="s">
        <v>26035</v>
      </c>
      <c r="B14869" s="21" t="s">
        <v>26036</v>
      </c>
    </row>
    <row r="14870" customFormat="false" ht="12.75" hidden="false" customHeight="false" outlineLevel="0" collapsed="false">
      <c r="A14870" s="19" t="s">
        <v>26037</v>
      </c>
      <c r="B14870" s="21" t="s">
        <v>7959</v>
      </c>
    </row>
    <row r="14871" customFormat="false" ht="12.75" hidden="false" customHeight="false" outlineLevel="0" collapsed="false">
      <c r="A14871" s="19" t="s">
        <v>26038</v>
      </c>
      <c r="B14871" s="21" t="s">
        <v>26039</v>
      </c>
    </row>
    <row r="14872" customFormat="false" ht="12.75" hidden="false" customHeight="false" outlineLevel="0" collapsed="false">
      <c r="A14872" s="19" t="s">
        <v>26040</v>
      </c>
      <c r="B14872" s="21" t="s">
        <v>26041</v>
      </c>
    </row>
    <row r="14873" customFormat="false" ht="12.75" hidden="false" customHeight="false" outlineLevel="0" collapsed="false">
      <c r="A14873" s="19" t="s">
        <v>26042</v>
      </c>
      <c r="B14873" s="21" t="s">
        <v>26043</v>
      </c>
    </row>
    <row r="14874" customFormat="false" ht="12.75" hidden="false" customHeight="false" outlineLevel="0" collapsed="false">
      <c r="A14874" s="19" t="s">
        <v>26044</v>
      </c>
      <c r="B14874" s="21" t="s">
        <v>25902</v>
      </c>
    </row>
    <row r="14875" customFormat="false" ht="12.75" hidden="false" customHeight="false" outlineLevel="0" collapsed="false">
      <c r="A14875" s="19" t="s">
        <v>26045</v>
      </c>
      <c r="B14875" s="21" t="s">
        <v>26046</v>
      </c>
    </row>
    <row r="14876" customFormat="false" ht="12.75" hidden="false" customHeight="false" outlineLevel="0" collapsed="false">
      <c r="A14876" s="19" t="s">
        <v>26047</v>
      </c>
      <c r="B14876" s="21" t="s">
        <v>26048</v>
      </c>
    </row>
    <row r="14877" customFormat="false" ht="12.75" hidden="false" customHeight="false" outlineLevel="0" collapsed="false">
      <c r="A14877" s="19" t="s">
        <v>26049</v>
      </c>
      <c r="B14877" s="21" t="s">
        <v>26050</v>
      </c>
    </row>
    <row r="14878" customFormat="false" ht="12.75" hidden="false" customHeight="false" outlineLevel="0" collapsed="false">
      <c r="A14878" s="19" t="s">
        <v>26051</v>
      </c>
      <c r="B14878" s="21" t="s">
        <v>26052</v>
      </c>
    </row>
    <row r="14879" customFormat="false" ht="12.75" hidden="false" customHeight="false" outlineLevel="0" collapsed="false">
      <c r="A14879" s="19" t="s">
        <v>26053</v>
      </c>
      <c r="B14879" s="21" t="s">
        <v>24659</v>
      </c>
    </row>
    <row r="14880" customFormat="false" ht="12.75" hidden="false" customHeight="false" outlineLevel="0" collapsed="false">
      <c r="A14880" s="19" t="s">
        <v>26054</v>
      </c>
      <c r="B14880" s="21" t="s">
        <v>26055</v>
      </c>
    </row>
    <row r="14881" customFormat="false" ht="12.75" hidden="false" customHeight="false" outlineLevel="0" collapsed="false">
      <c r="A14881" s="19" t="s">
        <v>26056</v>
      </c>
      <c r="B14881" s="21" t="s">
        <v>26057</v>
      </c>
    </row>
    <row r="14882" customFormat="false" ht="12.75" hidden="false" customHeight="false" outlineLevel="0" collapsed="false">
      <c r="A14882" s="19" t="s">
        <v>26058</v>
      </c>
      <c r="B14882" s="21" t="s">
        <v>26059</v>
      </c>
    </row>
    <row r="14883" customFormat="false" ht="12.75" hidden="false" customHeight="false" outlineLevel="0" collapsed="false">
      <c r="A14883" s="19" t="s">
        <v>26060</v>
      </c>
      <c r="B14883" s="21" t="s">
        <v>25371</v>
      </c>
    </row>
    <row r="14884" customFormat="false" ht="12.75" hidden="false" customHeight="false" outlineLevel="0" collapsed="false">
      <c r="A14884" s="19" t="s">
        <v>26061</v>
      </c>
      <c r="B14884" s="21" t="s">
        <v>26062</v>
      </c>
    </row>
    <row r="14885" customFormat="false" ht="12.75" hidden="false" customHeight="false" outlineLevel="0" collapsed="false">
      <c r="A14885" s="19" t="s">
        <v>26063</v>
      </c>
      <c r="B14885" s="21" t="s">
        <v>26064</v>
      </c>
    </row>
    <row r="14886" customFormat="false" ht="12.75" hidden="false" customHeight="false" outlineLevel="0" collapsed="false">
      <c r="A14886" s="19" t="s">
        <v>26065</v>
      </c>
      <c r="B14886" s="21" t="s">
        <v>26066</v>
      </c>
    </row>
    <row r="14887" customFormat="false" ht="12.75" hidden="false" customHeight="false" outlineLevel="0" collapsed="false">
      <c r="A14887" s="19" t="s">
        <v>26067</v>
      </c>
      <c r="B14887" s="21" t="s">
        <v>26068</v>
      </c>
    </row>
    <row r="14888" customFormat="false" ht="12.75" hidden="false" customHeight="false" outlineLevel="0" collapsed="false">
      <c r="A14888" s="19" t="s">
        <v>26069</v>
      </c>
      <c r="B14888" s="21" t="s">
        <v>26070</v>
      </c>
    </row>
    <row r="14889" customFormat="false" ht="12.75" hidden="false" customHeight="false" outlineLevel="0" collapsed="false">
      <c r="A14889" s="19" t="s">
        <v>26071</v>
      </c>
      <c r="B14889" s="21" t="s">
        <v>25249</v>
      </c>
    </row>
    <row r="14890" customFormat="false" ht="12.75" hidden="false" customHeight="false" outlineLevel="0" collapsed="false">
      <c r="A14890" s="19" t="s">
        <v>26072</v>
      </c>
      <c r="B14890" s="21" t="s">
        <v>12506</v>
      </c>
    </row>
    <row r="14891" customFormat="false" ht="12.75" hidden="false" customHeight="false" outlineLevel="0" collapsed="false">
      <c r="A14891" s="19" t="s">
        <v>26073</v>
      </c>
      <c r="B14891" s="21" t="s">
        <v>25578</v>
      </c>
    </row>
    <row r="14892" customFormat="false" ht="12.75" hidden="false" customHeight="false" outlineLevel="0" collapsed="false">
      <c r="A14892" s="19" t="s">
        <v>26074</v>
      </c>
      <c r="B14892" s="21" t="s">
        <v>6427</v>
      </c>
    </row>
    <row r="14893" customFormat="false" ht="12.75" hidden="false" customHeight="false" outlineLevel="0" collapsed="false">
      <c r="A14893" s="19" t="s">
        <v>26075</v>
      </c>
      <c r="B14893" s="21" t="s">
        <v>26076</v>
      </c>
    </row>
    <row r="14894" customFormat="false" ht="12.75" hidden="false" customHeight="false" outlineLevel="0" collapsed="false">
      <c r="A14894" s="19" t="s">
        <v>26077</v>
      </c>
      <c r="B14894" s="21" t="s">
        <v>26078</v>
      </c>
    </row>
    <row r="14895" customFormat="false" ht="12.75" hidden="false" customHeight="false" outlineLevel="0" collapsed="false">
      <c r="A14895" s="19" t="s">
        <v>26079</v>
      </c>
      <c r="B14895" s="21" t="s">
        <v>26080</v>
      </c>
    </row>
    <row r="14896" customFormat="false" ht="12.75" hidden="false" customHeight="false" outlineLevel="0" collapsed="false">
      <c r="A14896" s="19" t="s">
        <v>26081</v>
      </c>
      <c r="B14896" s="21" t="s">
        <v>12418</v>
      </c>
    </row>
    <row r="14897" customFormat="false" ht="12.75" hidden="false" customHeight="false" outlineLevel="0" collapsed="false">
      <c r="A14897" s="19" t="s">
        <v>26082</v>
      </c>
      <c r="B14897" s="21" t="s">
        <v>26083</v>
      </c>
    </row>
    <row r="14898" customFormat="false" ht="12.75" hidden="false" customHeight="false" outlineLevel="0" collapsed="false">
      <c r="A14898" s="19" t="s">
        <v>26084</v>
      </c>
      <c r="B14898" s="21" t="s">
        <v>11523</v>
      </c>
    </row>
    <row r="14899" customFormat="false" ht="12.75" hidden="false" customHeight="false" outlineLevel="0" collapsed="false">
      <c r="A14899" s="19" t="s">
        <v>26085</v>
      </c>
      <c r="B14899" s="21" t="s">
        <v>19108</v>
      </c>
    </row>
    <row r="14900" customFormat="false" ht="12.75" hidden="false" customHeight="false" outlineLevel="0" collapsed="false">
      <c r="A14900" s="19" t="s">
        <v>26086</v>
      </c>
      <c r="B14900" s="21" t="s">
        <v>26087</v>
      </c>
    </row>
    <row r="14901" customFormat="false" ht="12.75" hidden="false" customHeight="false" outlineLevel="0" collapsed="false">
      <c r="A14901" s="19" t="s">
        <v>26088</v>
      </c>
      <c r="B14901" s="21" t="s">
        <v>26089</v>
      </c>
    </row>
    <row r="14902" customFormat="false" ht="12.75" hidden="false" customHeight="false" outlineLevel="0" collapsed="false">
      <c r="A14902" s="19" t="s">
        <v>26090</v>
      </c>
      <c r="B14902" s="21" t="s">
        <v>21285</v>
      </c>
    </row>
    <row r="14903" customFormat="false" ht="12.75" hidden="false" customHeight="false" outlineLevel="0" collapsed="false">
      <c r="A14903" s="19" t="s">
        <v>26091</v>
      </c>
      <c r="B14903" s="21" t="s">
        <v>26092</v>
      </c>
    </row>
    <row r="14904" customFormat="false" ht="12.75" hidden="false" customHeight="false" outlineLevel="0" collapsed="false">
      <c r="A14904" s="19" t="s">
        <v>26093</v>
      </c>
      <c r="B14904" s="21" t="s">
        <v>26094</v>
      </c>
    </row>
    <row r="14905" customFormat="false" ht="12.75" hidden="false" customHeight="false" outlineLevel="0" collapsed="false">
      <c r="A14905" s="19" t="s">
        <v>26095</v>
      </c>
      <c r="B14905" s="21" t="s">
        <v>26096</v>
      </c>
    </row>
    <row r="14906" customFormat="false" ht="12.75" hidden="false" customHeight="false" outlineLevel="0" collapsed="false">
      <c r="A14906" s="19" t="s">
        <v>26097</v>
      </c>
      <c r="B14906" s="21" t="s">
        <v>26098</v>
      </c>
    </row>
    <row r="14907" customFormat="false" ht="12.75" hidden="false" customHeight="false" outlineLevel="0" collapsed="false">
      <c r="A14907" s="19" t="s">
        <v>26099</v>
      </c>
      <c r="B14907" s="21" t="s">
        <v>26100</v>
      </c>
    </row>
    <row r="14908" customFormat="false" ht="12.75" hidden="false" customHeight="false" outlineLevel="0" collapsed="false">
      <c r="A14908" s="19" t="s">
        <v>26101</v>
      </c>
      <c r="B14908" s="21" t="s">
        <v>26102</v>
      </c>
    </row>
    <row r="14909" customFormat="false" ht="12.75" hidden="false" customHeight="false" outlineLevel="0" collapsed="false">
      <c r="A14909" s="19" t="s">
        <v>26103</v>
      </c>
      <c r="B14909" s="21" t="s">
        <v>18592</v>
      </c>
    </row>
    <row r="14910" customFormat="false" ht="12.75" hidden="false" customHeight="false" outlineLevel="0" collapsed="false">
      <c r="A14910" s="19" t="s">
        <v>26104</v>
      </c>
      <c r="B14910" s="21" t="s">
        <v>26105</v>
      </c>
    </row>
    <row r="14911" customFormat="false" ht="12.75" hidden="false" customHeight="false" outlineLevel="0" collapsed="false">
      <c r="A14911" s="19" t="s">
        <v>26106</v>
      </c>
      <c r="B14911" s="21" t="s">
        <v>26107</v>
      </c>
    </row>
    <row r="14912" customFormat="false" ht="12.75" hidden="false" customHeight="false" outlineLevel="0" collapsed="false">
      <c r="A14912" s="19" t="s">
        <v>26108</v>
      </c>
      <c r="B14912" s="21" t="s">
        <v>11644</v>
      </c>
    </row>
    <row r="14913" customFormat="false" ht="12.75" hidden="false" customHeight="false" outlineLevel="0" collapsed="false">
      <c r="A14913" s="19" t="s">
        <v>26109</v>
      </c>
      <c r="B14913" s="21" t="s">
        <v>26110</v>
      </c>
    </row>
    <row r="14914" customFormat="false" ht="12.75" hidden="false" customHeight="false" outlineLevel="0" collapsed="false">
      <c r="A14914" s="19" t="s">
        <v>26111</v>
      </c>
      <c r="B14914" s="21" t="s">
        <v>26112</v>
      </c>
    </row>
    <row r="14915" customFormat="false" ht="12.75" hidden="false" customHeight="false" outlineLevel="0" collapsed="false">
      <c r="A14915" s="19" t="s">
        <v>26113</v>
      </c>
      <c r="B14915" s="21" t="s">
        <v>7935</v>
      </c>
    </row>
    <row r="14916" customFormat="false" ht="12.75" hidden="false" customHeight="false" outlineLevel="0" collapsed="false">
      <c r="A14916" s="19" t="s">
        <v>26114</v>
      </c>
      <c r="B14916" s="21" t="s">
        <v>13600</v>
      </c>
    </row>
    <row r="14917" customFormat="false" ht="12.75" hidden="false" customHeight="false" outlineLevel="0" collapsed="false">
      <c r="A14917" s="19" t="s">
        <v>26115</v>
      </c>
      <c r="B14917" s="21" t="s">
        <v>26116</v>
      </c>
    </row>
    <row r="14918" customFormat="false" ht="12.75" hidden="false" customHeight="false" outlineLevel="0" collapsed="false">
      <c r="A14918" s="19" t="s">
        <v>26117</v>
      </c>
      <c r="B14918" s="21" t="s">
        <v>26118</v>
      </c>
    </row>
    <row r="14919" customFormat="false" ht="12.75" hidden="false" customHeight="false" outlineLevel="0" collapsed="false">
      <c r="A14919" s="19" t="s">
        <v>26119</v>
      </c>
      <c r="B14919" s="21" t="s">
        <v>26120</v>
      </c>
    </row>
    <row r="14920" customFormat="false" ht="12.75" hidden="false" customHeight="false" outlineLevel="0" collapsed="false">
      <c r="A14920" s="19" t="s">
        <v>26121</v>
      </c>
      <c r="B14920" s="21" t="s">
        <v>26122</v>
      </c>
    </row>
    <row r="14921" customFormat="false" ht="12.75" hidden="false" customHeight="false" outlineLevel="0" collapsed="false">
      <c r="A14921" s="19" t="s">
        <v>26123</v>
      </c>
      <c r="B14921" s="21" t="s">
        <v>26124</v>
      </c>
    </row>
    <row r="14922" customFormat="false" ht="12.75" hidden="false" customHeight="false" outlineLevel="0" collapsed="false">
      <c r="A14922" s="19" t="s">
        <v>26125</v>
      </c>
      <c r="B14922" s="21" t="s">
        <v>26126</v>
      </c>
    </row>
    <row r="14923" customFormat="false" ht="12.75" hidden="false" customHeight="false" outlineLevel="0" collapsed="false">
      <c r="A14923" s="19" t="s">
        <v>26127</v>
      </c>
      <c r="B14923" s="21" t="s">
        <v>26128</v>
      </c>
    </row>
    <row r="14924" customFormat="false" ht="12.75" hidden="false" customHeight="false" outlineLevel="0" collapsed="false">
      <c r="A14924" s="19" t="s">
        <v>26129</v>
      </c>
      <c r="B14924" s="21" t="s">
        <v>3642</v>
      </c>
    </row>
    <row r="14925" customFormat="false" ht="12.75" hidden="false" customHeight="false" outlineLevel="0" collapsed="false">
      <c r="A14925" s="19" t="s">
        <v>26130</v>
      </c>
      <c r="B14925" s="21" t="s">
        <v>26131</v>
      </c>
    </row>
    <row r="14926" customFormat="false" ht="12.75" hidden="false" customHeight="false" outlineLevel="0" collapsed="false">
      <c r="A14926" s="19" t="s">
        <v>26132</v>
      </c>
      <c r="B14926" s="21" t="s">
        <v>26133</v>
      </c>
    </row>
    <row r="14927" customFormat="false" ht="12.75" hidden="false" customHeight="false" outlineLevel="0" collapsed="false">
      <c r="A14927" s="19" t="s">
        <v>26134</v>
      </c>
      <c r="B14927" s="21" t="s">
        <v>26135</v>
      </c>
    </row>
    <row r="14928" customFormat="false" ht="12.75" hidden="false" customHeight="false" outlineLevel="0" collapsed="false">
      <c r="A14928" s="19" t="s">
        <v>26136</v>
      </c>
      <c r="B14928" s="21" t="s">
        <v>26110</v>
      </c>
    </row>
    <row r="14929" customFormat="false" ht="12.75" hidden="false" customHeight="false" outlineLevel="0" collapsed="false">
      <c r="A14929" s="19" t="s">
        <v>26137</v>
      </c>
      <c r="B14929" s="21" t="s">
        <v>24037</v>
      </c>
    </row>
    <row r="14930" customFormat="false" ht="12.75" hidden="false" customHeight="false" outlineLevel="0" collapsed="false">
      <c r="A14930" s="19" t="s">
        <v>26138</v>
      </c>
      <c r="B14930" s="21" t="s">
        <v>26139</v>
      </c>
    </row>
    <row r="14931" customFormat="false" ht="12.75" hidden="false" customHeight="false" outlineLevel="0" collapsed="false">
      <c r="A14931" s="19" t="s">
        <v>26140</v>
      </c>
      <c r="B14931" s="21" t="s">
        <v>6074</v>
      </c>
    </row>
    <row r="14932" customFormat="false" ht="12.75" hidden="false" customHeight="false" outlineLevel="0" collapsed="false">
      <c r="A14932" s="19" t="s">
        <v>26141</v>
      </c>
      <c r="B14932" s="21" t="s">
        <v>6074</v>
      </c>
    </row>
    <row r="14933" customFormat="false" ht="12.75" hidden="false" customHeight="false" outlineLevel="0" collapsed="false">
      <c r="A14933" s="19" t="s">
        <v>26142</v>
      </c>
      <c r="B14933" s="21" t="s">
        <v>26143</v>
      </c>
    </row>
    <row r="14934" customFormat="false" ht="12.75" hidden="false" customHeight="false" outlineLevel="0" collapsed="false">
      <c r="A14934" s="19" t="s">
        <v>26144</v>
      </c>
      <c r="B14934" s="21" t="s">
        <v>17755</v>
      </c>
    </row>
    <row r="14935" customFormat="false" ht="12.75" hidden="false" customHeight="false" outlineLevel="0" collapsed="false">
      <c r="A14935" s="19" t="s">
        <v>26145</v>
      </c>
      <c r="B14935" s="21" t="s">
        <v>26146</v>
      </c>
    </row>
    <row r="14936" customFormat="false" ht="12.75" hidden="false" customHeight="false" outlineLevel="0" collapsed="false">
      <c r="A14936" s="19" t="s">
        <v>26147</v>
      </c>
      <c r="B14936" s="21" t="s">
        <v>26148</v>
      </c>
    </row>
    <row r="14937" customFormat="false" ht="12.75" hidden="false" customHeight="false" outlineLevel="0" collapsed="false">
      <c r="A14937" s="19" t="s">
        <v>26149</v>
      </c>
      <c r="B14937" s="21" t="s">
        <v>26150</v>
      </c>
    </row>
    <row r="14938" customFormat="false" ht="12.75" hidden="false" customHeight="false" outlineLevel="0" collapsed="false">
      <c r="A14938" s="19" t="s">
        <v>26151</v>
      </c>
      <c r="B14938" s="21" t="s">
        <v>26152</v>
      </c>
    </row>
    <row r="14939" customFormat="false" ht="12.75" hidden="false" customHeight="false" outlineLevel="0" collapsed="false">
      <c r="A14939" s="19" t="s">
        <v>26153</v>
      </c>
      <c r="B14939" s="21" t="s">
        <v>26154</v>
      </c>
    </row>
    <row r="14940" customFormat="false" ht="12.75" hidden="false" customHeight="false" outlineLevel="0" collapsed="false">
      <c r="A14940" s="19" t="s">
        <v>26155</v>
      </c>
      <c r="B14940" s="21" t="s">
        <v>26156</v>
      </c>
    </row>
    <row r="14941" customFormat="false" ht="12.75" hidden="false" customHeight="false" outlineLevel="0" collapsed="false">
      <c r="A14941" s="19" t="s">
        <v>26157</v>
      </c>
      <c r="B14941" s="21" t="s">
        <v>6986</v>
      </c>
    </row>
    <row r="14942" customFormat="false" ht="12.75" hidden="false" customHeight="false" outlineLevel="0" collapsed="false">
      <c r="A14942" s="19" t="s">
        <v>26158</v>
      </c>
      <c r="B14942" s="21" t="s">
        <v>6986</v>
      </c>
    </row>
    <row r="14943" customFormat="false" ht="12.75" hidden="false" customHeight="false" outlineLevel="0" collapsed="false">
      <c r="A14943" s="19" t="s">
        <v>26159</v>
      </c>
      <c r="B14943" s="21" t="s">
        <v>26160</v>
      </c>
    </row>
    <row r="14944" customFormat="false" ht="12.75" hidden="false" customHeight="false" outlineLevel="0" collapsed="false">
      <c r="A14944" s="19" t="s">
        <v>26161</v>
      </c>
      <c r="B14944" s="21" t="s">
        <v>6989</v>
      </c>
    </row>
    <row r="14945" customFormat="false" ht="12.75" hidden="false" customHeight="false" outlineLevel="0" collapsed="false">
      <c r="A14945" s="19" t="s">
        <v>26162</v>
      </c>
      <c r="B14945" s="21" t="s">
        <v>26163</v>
      </c>
    </row>
    <row r="14946" customFormat="false" ht="12.75" hidden="false" customHeight="false" outlineLevel="0" collapsed="false">
      <c r="A14946" s="19" t="s">
        <v>26164</v>
      </c>
      <c r="B14946" s="21" t="s">
        <v>21192</v>
      </c>
    </row>
    <row r="14947" customFormat="false" ht="12.75" hidden="false" customHeight="false" outlineLevel="0" collapsed="false">
      <c r="A14947" s="19" t="s">
        <v>26165</v>
      </c>
      <c r="B14947" s="21" t="s">
        <v>26166</v>
      </c>
    </row>
    <row r="14948" customFormat="false" ht="12.75" hidden="false" customHeight="false" outlineLevel="0" collapsed="false">
      <c r="A14948" s="19" t="s">
        <v>26167</v>
      </c>
      <c r="B14948" s="21" t="s">
        <v>26168</v>
      </c>
    </row>
    <row r="14949" customFormat="false" ht="12.75" hidden="false" customHeight="false" outlineLevel="0" collapsed="false">
      <c r="A14949" s="19" t="s">
        <v>26169</v>
      </c>
      <c r="B14949" s="21" t="s">
        <v>23821</v>
      </c>
    </row>
    <row r="14950" customFormat="false" ht="12.75" hidden="false" customHeight="false" outlineLevel="0" collapsed="false">
      <c r="A14950" s="19" t="s">
        <v>26170</v>
      </c>
      <c r="B14950" s="21" t="s">
        <v>23913</v>
      </c>
    </row>
    <row r="14951" customFormat="false" ht="12.75" hidden="false" customHeight="false" outlineLevel="0" collapsed="false">
      <c r="A14951" s="19" t="s">
        <v>26171</v>
      </c>
      <c r="B14951" s="21" t="s">
        <v>19631</v>
      </c>
    </row>
    <row r="14952" customFormat="false" ht="12.75" hidden="false" customHeight="false" outlineLevel="0" collapsed="false">
      <c r="A14952" s="19" t="s">
        <v>26172</v>
      </c>
      <c r="B14952" s="21" t="s">
        <v>17835</v>
      </c>
    </row>
    <row r="14953" customFormat="false" ht="12.75" hidden="false" customHeight="false" outlineLevel="0" collapsed="false">
      <c r="A14953" s="19" t="s">
        <v>26173</v>
      </c>
      <c r="B14953" s="21" t="s">
        <v>26174</v>
      </c>
    </row>
    <row r="14954" customFormat="false" ht="12.75" hidden="false" customHeight="false" outlineLevel="0" collapsed="false">
      <c r="A14954" s="19" t="s">
        <v>26175</v>
      </c>
      <c r="B14954" s="21" t="s">
        <v>17583</v>
      </c>
    </row>
    <row r="14955" customFormat="false" ht="12.75" hidden="false" customHeight="false" outlineLevel="0" collapsed="false">
      <c r="A14955" s="19" t="s">
        <v>26176</v>
      </c>
      <c r="B14955" s="21" t="s">
        <v>26177</v>
      </c>
    </row>
    <row r="14956" customFormat="false" ht="12.75" hidden="false" customHeight="false" outlineLevel="0" collapsed="false">
      <c r="A14956" s="19" t="s">
        <v>26178</v>
      </c>
      <c r="B14956" s="21" t="s">
        <v>10699</v>
      </c>
    </row>
    <row r="14957" customFormat="false" ht="12.75" hidden="false" customHeight="false" outlineLevel="0" collapsed="false">
      <c r="A14957" s="19" t="s">
        <v>26179</v>
      </c>
      <c r="B14957" s="21" t="s">
        <v>5367</v>
      </c>
    </row>
    <row r="14958" customFormat="false" ht="12.75" hidden="false" customHeight="false" outlineLevel="0" collapsed="false">
      <c r="A14958" s="19" t="s">
        <v>26180</v>
      </c>
      <c r="B14958" s="21" t="s">
        <v>26181</v>
      </c>
    </row>
    <row r="14959" customFormat="false" ht="12.75" hidden="false" customHeight="false" outlineLevel="0" collapsed="false">
      <c r="A14959" s="19" t="s">
        <v>26182</v>
      </c>
      <c r="B14959" s="21" t="s">
        <v>10701</v>
      </c>
    </row>
    <row r="14960" customFormat="false" ht="12.75" hidden="false" customHeight="false" outlineLevel="0" collapsed="false">
      <c r="A14960" s="19" t="s">
        <v>26183</v>
      </c>
      <c r="B14960" s="21" t="s">
        <v>9945</v>
      </c>
    </row>
    <row r="14961" customFormat="false" ht="12.75" hidden="false" customHeight="false" outlineLevel="0" collapsed="false">
      <c r="A14961" s="19" t="s">
        <v>26184</v>
      </c>
      <c r="B14961" s="21" t="s">
        <v>26185</v>
      </c>
    </row>
    <row r="14962" customFormat="false" ht="12.75" hidden="false" customHeight="false" outlineLevel="0" collapsed="false">
      <c r="A14962" s="19" t="s">
        <v>26186</v>
      </c>
      <c r="B14962" s="21" t="s">
        <v>26187</v>
      </c>
    </row>
    <row r="14963" customFormat="false" ht="12.75" hidden="false" customHeight="false" outlineLevel="0" collapsed="false">
      <c r="A14963" s="19" t="s">
        <v>26188</v>
      </c>
      <c r="B14963" s="21" t="s">
        <v>242</v>
      </c>
    </row>
    <row r="14964" customFormat="false" ht="12.75" hidden="false" customHeight="false" outlineLevel="0" collapsed="false">
      <c r="A14964" s="19" t="s">
        <v>26189</v>
      </c>
      <c r="B14964" s="21" t="s">
        <v>19987</v>
      </c>
    </row>
    <row r="14965" customFormat="false" ht="12.75" hidden="false" customHeight="false" outlineLevel="0" collapsed="false">
      <c r="A14965" s="19" t="s">
        <v>26190</v>
      </c>
      <c r="B14965" s="21" t="s">
        <v>26191</v>
      </c>
    </row>
    <row r="14966" customFormat="false" ht="12.75" hidden="false" customHeight="false" outlineLevel="0" collapsed="false">
      <c r="A14966" s="19" t="s">
        <v>26192</v>
      </c>
      <c r="B14966" s="21" t="s">
        <v>6036</v>
      </c>
    </row>
    <row r="14967" customFormat="false" ht="12.75" hidden="false" customHeight="false" outlineLevel="0" collapsed="false">
      <c r="A14967" s="19" t="s">
        <v>26193</v>
      </c>
      <c r="B14967" s="21" t="s">
        <v>26194</v>
      </c>
    </row>
    <row r="14968" customFormat="false" ht="12.75" hidden="false" customHeight="false" outlineLevel="0" collapsed="false">
      <c r="A14968" s="19" t="s">
        <v>26195</v>
      </c>
      <c r="B14968" s="21" t="s">
        <v>13094</v>
      </c>
    </row>
    <row r="14969" customFormat="false" ht="12.75" hidden="false" customHeight="false" outlineLevel="0" collapsed="false">
      <c r="A14969" s="19" t="s">
        <v>26196</v>
      </c>
      <c r="B14969" s="21" t="s">
        <v>2589</v>
      </c>
    </row>
    <row r="14970" customFormat="false" ht="12.75" hidden="false" customHeight="false" outlineLevel="0" collapsed="false">
      <c r="A14970" s="19" t="s">
        <v>26197</v>
      </c>
      <c r="B14970" s="21" t="s">
        <v>26198</v>
      </c>
    </row>
    <row r="14971" customFormat="false" ht="12.75" hidden="false" customHeight="false" outlineLevel="0" collapsed="false">
      <c r="A14971" s="19" t="s">
        <v>26199</v>
      </c>
      <c r="B14971" s="21" t="s">
        <v>26200</v>
      </c>
    </row>
    <row r="14972" customFormat="false" ht="12.75" hidden="false" customHeight="false" outlineLevel="0" collapsed="false">
      <c r="A14972" s="19" t="s">
        <v>26201</v>
      </c>
      <c r="B14972" s="21" t="s">
        <v>8482</v>
      </c>
    </row>
    <row r="14973" customFormat="false" ht="12.75" hidden="false" customHeight="false" outlineLevel="0" collapsed="false">
      <c r="A14973" s="19" t="s">
        <v>26202</v>
      </c>
      <c r="B14973" s="21" t="s">
        <v>26203</v>
      </c>
    </row>
    <row r="14974" customFormat="false" ht="12.75" hidden="false" customHeight="false" outlineLevel="0" collapsed="false">
      <c r="A14974" s="19" t="s">
        <v>26204</v>
      </c>
      <c r="B14974" s="21" t="s">
        <v>26205</v>
      </c>
    </row>
    <row r="14975" customFormat="false" ht="12.75" hidden="false" customHeight="false" outlineLevel="0" collapsed="false">
      <c r="A14975" s="19" t="s">
        <v>26206</v>
      </c>
      <c r="B14975" s="21" t="s">
        <v>26207</v>
      </c>
    </row>
    <row r="14976" customFormat="false" ht="12.75" hidden="false" customHeight="false" outlineLevel="0" collapsed="false">
      <c r="A14976" s="19" t="s">
        <v>26208</v>
      </c>
      <c r="B14976" s="21" t="s">
        <v>18106</v>
      </c>
    </row>
    <row r="14977" customFormat="false" ht="12.75" hidden="false" customHeight="false" outlineLevel="0" collapsed="false">
      <c r="A14977" s="19" t="s">
        <v>26209</v>
      </c>
      <c r="B14977" s="21" t="s">
        <v>26210</v>
      </c>
    </row>
    <row r="14978" customFormat="false" ht="12.75" hidden="false" customHeight="false" outlineLevel="0" collapsed="false">
      <c r="A14978" s="19" t="s">
        <v>26211</v>
      </c>
      <c r="B14978" s="21" t="s">
        <v>23182</v>
      </c>
    </row>
    <row r="14979" customFormat="false" ht="12.75" hidden="false" customHeight="false" outlineLevel="0" collapsed="false">
      <c r="A14979" s="19" t="s">
        <v>26212</v>
      </c>
      <c r="B14979" s="21" t="s">
        <v>26213</v>
      </c>
    </row>
    <row r="14980" customFormat="false" ht="12.75" hidden="false" customHeight="false" outlineLevel="0" collapsed="false">
      <c r="A14980" s="19" t="s">
        <v>26214</v>
      </c>
      <c r="B14980" s="21" t="s">
        <v>26215</v>
      </c>
    </row>
    <row r="14981" customFormat="false" ht="12.75" hidden="false" customHeight="false" outlineLevel="0" collapsed="false">
      <c r="A14981" s="19" t="s">
        <v>26216</v>
      </c>
      <c r="B14981" s="21" t="s">
        <v>26217</v>
      </c>
    </row>
    <row r="14982" customFormat="false" ht="12.75" hidden="false" customHeight="false" outlineLevel="0" collapsed="false">
      <c r="A14982" s="19" t="s">
        <v>26218</v>
      </c>
      <c r="B14982" s="21" t="s">
        <v>26219</v>
      </c>
    </row>
    <row r="14983" customFormat="false" ht="12.75" hidden="false" customHeight="false" outlineLevel="0" collapsed="false">
      <c r="A14983" s="19" t="s">
        <v>26220</v>
      </c>
      <c r="B14983" s="21" t="s">
        <v>26221</v>
      </c>
    </row>
    <row r="14984" customFormat="false" ht="12.75" hidden="false" customHeight="false" outlineLevel="0" collapsed="false">
      <c r="A14984" s="19" t="s">
        <v>26222</v>
      </c>
      <c r="B14984" s="21" t="s">
        <v>5077</v>
      </c>
    </row>
    <row r="14985" customFormat="false" ht="12.75" hidden="false" customHeight="false" outlineLevel="0" collapsed="false">
      <c r="A14985" s="19" t="s">
        <v>26223</v>
      </c>
      <c r="B14985" s="21" t="s">
        <v>26224</v>
      </c>
    </row>
    <row r="14986" customFormat="false" ht="12.75" hidden="false" customHeight="false" outlineLevel="0" collapsed="false">
      <c r="A14986" s="19" t="s">
        <v>26225</v>
      </c>
      <c r="B14986" s="21" t="s">
        <v>26226</v>
      </c>
    </row>
    <row r="14987" customFormat="false" ht="12.75" hidden="false" customHeight="false" outlineLevel="0" collapsed="false">
      <c r="A14987" s="19" t="s">
        <v>26227</v>
      </c>
      <c r="B14987" s="21" t="s">
        <v>26224</v>
      </c>
    </row>
    <row r="14988" customFormat="false" ht="12.75" hidden="false" customHeight="false" outlineLevel="0" collapsed="false">
      <c r="A14988" s="19" t="s">
        <v>26228</v>
      </c>
      <c r="B14988" s="21" t="s">
        <v>26229</v>
      </c>
    </row>
    <row r="14989" customFormat="false" ht="12.75" hidden="false" customHeight="false" outlineLevel="0" collapsed="false">
      <c r="A14989" s="19" t="s">
        <v>26230</v>
      </c>
      <c r="B14989" s="21" t="s">
        <v>26231</v>
      </c>
    </row>
    <row r="14990" customFormat="false" ht="12.75" hidden="false" customHeight="false" outlineLevel="0" collapsed="false">
      <c r="A14990" s="19" t="s">
        <v>26232</v>
      </c>
      <c r="B14990" s="21" t="s">
        <v>26233</v>
      </c>
    </row>
    <row r="14991" customFormat="false" ht="12.75" hidden="false" customHeight="false" outlineLevel="0" collapsed="false">
      <c r="A14991" s="19" t="s">
        <v>26234</v>
      </c>
      <c r="B14991" s="21" t="s">
        <v>26235</v>
      </c>
    </row>
    <row r="14992" customFormat="false" ht="12.75" hidden="false" customHeight="false" outlineLevel="0" collapsed="false">
      <c r="A14992" s="19" t="s">
        <v>26236</v>
      </c>
      <c r="B14992" s="21" t="s">
        <v>9341</v>
      </c>
    </row>
    <row r="14993" customFormat="false" ht="12.75" hidden="false" customHeight="false" outlineLevel="0" collapsed="false">
      <c r="A14993" s="19" t="s">
        <v>26237</v>
      </c>
      <c r="B14993" s="21" t="s">
        <v>26238</v>
      </c>
    </row>
    <row r="14994" customFormat="false" ht="12.75" hidden="false" customHeight="false" outlineLevel="0" collapsed="false">
      <c r="A14994" s="19" t="s">
        <v>26239</v>
      </c>
      <c r="B14994" s="21" t="s">
        <v>26240</v>
      </c>
    </row>
    <row r="14995" customFormat="false" ht="12.75" hidden="false" customHeight="false" outlineLevel="0" collapsed="false">
      <c r="A14995" s="19" t="s">
        <v>26241</v>
      </c>
      <c r="B14995" s="21" t="s">
        <v>26240</v>
      </c>
    </row>
    <row r="14996" customFormat="false" ht="12.75" hidden="false" customHeight="false" outlineLevel="0" collapsed="false">
      <c r="A14996" s="19" t="s">
        <v>26242</v>
      </c>
      <c r="B14996" s="21" t="s">
        <v>26243</v>
      </c>
    </row>
    <row r="14997" customFormat="false" ht="12.75" hidden="false" customHeight="false" outlineLevel="0" collapsed="false">
      <c r="A14997" s="19" t="s">
        <v>26244</v>
      </c>
      <c r="B14997" s="21" t="s">
        <v>17215</v>
      </c>
    </row>
    <row r="14998" customFormat="false" ht="12.75" hidden="false" customHeight="false" outlineLevel="0" collapsed="false">
      <c r="A14998" s="19" t="s">
        <v>26245</v>
      </c>
      <c r="B14998" s="21" t="s">
        <v>26246</v>
      </c>
    </row>
    <row r="14999" customFormat="false" ht="12.75" hidden="false" customHeight="false" outlineLevel="0" collapsed="false">
      <c r="A14999" s="19" t="s">
        <v>26247</v>
      </c>
      <c r="B14999" s="21" t="s">
        <v>25120</v>
      </c>
    </row>
    <row r="15000" customFormat="false" ht="12.75" hidden="false" customHeight="false" outlineLevel="0" collapsed="false">
      <c r="A15000" s="19" t="s">
        <v>26248</v>
      </c>
      <c r="B15000" s="21" t="s">
        <v>26249</v>
      </c>
    </row>
    <row r="15001" customFormat="false" ht="12.75" hidden="false" customHeight="false" outlineLevel="0" collapsed="false">
      <c r="A15001" s="19" t="s">
        <v>26250</v>
      </c>
      <c r="B15001" s="21" t="s">
        <v>5086</v>
      </c>
    </row>
    <row r="15002" customFormat="false" ht="12.75" hidden="false" customHeight="false" outlineLevel="0" collapsed="false">
      <c r="A15002" s="19" t="s">
        <v>26251</v>
      </c>
      <c r="B15002" s="21" t="s">
        <v>25118</v>
      </c>
    </row>
    <row r="15003" customFormat="false" ht="12.75" hidden="false" customHeight="false" outlineLevel="0" collapsed="false">
      <c r="A15003" s="19" t="s">
        <v>26252</v>
      </c>
      <c r="B15003" s="21" t="s">
        <v>25120</v>
      </c>
    </row>
    <row r="15004" customFormat="false" ht="12.75" hidden="false" customHeight="false" outlineLevel="0" collapsed="false">
      <c r="A15004" s="19" t="s">
        <v>26253</v>
      </c>
      <c r="B15004" s="21" t="s">
        <v>5086</v>
      </c>
    </row>
    <row r="15005" customFormat="false" ht="12.75" hidden="false" customHeight="false" outlineLevel="0" collapsed="false">
      <c r="A15005" s="19" t="s">
        <v>26254</v>
      </c>
      <c r="B15005" s="21" t="s">
        <v>5952</v>
      </c>
    </row>
    <row r="15006" customFormat="false" ht="12.75" hidden="false" customHeight="false" outlineLevel="0" collapsed="false">
      <c r="A15006" s="19" t="s">
        <v>26255</v>
      </c>
      <c r="B15006" s="21" t="s">
        <v>26256</v>
      </c>
    </row>
    <row r="15007" customFormat="false" ht="12.75" hidden="false" customHeight="false" outlineLevel="0" collapsed="false">
      <c r="A15007" s="19" t="s">
        <v>26257</v>
      </c>
      <c r="B15007" s="21" t="s">
        <v>26258</v>
      </c>
    </row>
    <row r="15008" customFormat="false" ht="12.75" hidden="false" customHeight="false" outlineLevel="0" collapsed="false">
      <c r="A15008" s="19" t="s">
        <v>26259</v>
      </c>
      <c r="B15008" s="21" t="s">
        <v>26260</v>
      </c>
    </row>
    <row r="15009" customFormat="false" ht="12.75" hidden="false" customHeight="false" outlineLevel="0" collapsed="false">
      <c r="A15009" s="19" t="s">
        <v>26261</v>
      </c>
      <c r="B15009" s="21" t="s">
        <v>26262</v>
      </c>
    </row>
    <row r="15010" customFormat="false" ht="12.75" hidden="false" customHeight="false" outlineLevel="0" collapsed="false">
      <c r="A15010" s="19" t="s">
        <v>26263</v>
      </c>
      <c r="B15010" s="21" t="s">
        <v>26264</v>
      </c>
    </row>
    <row r="15011" customFormat="false" ht="12.75" hidden="false" customHeight="false" outlineLevel="0" collapsed="false">
      <c r="A15011" s="19" t="s">
        <v>26265</v>
      </c>
      <c r="B15011" s="21" t="s">
        <v>9019</v>
      </c>
    </row>
    <row r="15012" customFormat="false" ht="12.75" hidden="false" customHeight="false" outlineLevel="0" collapsed="false">
      <c r="A15012" s="19" t="s">
        <v>26266</v>
      </c>
      <c r="B15012" s="21" t="s">
        <v>26267</v>
      </c>
    </row>
    <row r="15013" customFormat="false" ht="12.75" hidden="false" customHeight="false" outlineLevel="0" collapsed="false">
      <c r="A15013" s="19" t="s">
        <v>26268</v>
      </c>
      <c r="B15013" s="21" t="s">
        <v>26269</v>
      </c>
    </row>
    <row r="15014" customFormat="false" ht="12.75" hidden="false" customHeight="false" outlineLevel="0" collapsed="false">
      <c r="A15014" s="19" t="s">
        <v>26270</v>
      </c>
      <c r="B15014" s="21" t="s">
        <v>26271</v>
      </c>
    </row>
    <row r="15015" customFormat="false" ht="12.75" hidden="false" customHeight="false" outlineLevel="0" collapsed="false">
      <c r="A15015" s="19" t="s">
        <v>26272</v>
      </c>
      <c r="B15015" s="21" t="s">
        <v>26271</v>
      </c>
    </row>
    <row r="15016" customFormat="false" ht="12.75" hidden="false" customHeight="false" outlineLevel="0" collapsed="false">
      <c r="A15016" s="19" t="s">
        <v>26273</v>
      </c>
      <c r="B15016" s="21" t="s">
        <v>26274</v>
      </c>
    </row>
    <row r="15017" customFormat="false" ht="12.75" hidden="false" customHeight="false" outlineLevel="0" collapsed="false">
      <c r="A15017" s="19" t="s">
        <v>26275</v>
      </c>
      <c r="B15017" s="21" t="s">
        <v>26274</v>
      </c>
    </row>
    <row r="15018" customFormat="false" ht="12.75" hidden="false" customHeight="false" outlineLevel="0" collapsed="false">
      <c r="A15018" s="19" t="s">
        <v>26276</v>
      </c>
      <c r="B15018" s="21" t="s">
        <v>26277</v>
      </c>
    </row>
    <row r="15019" customFormat="false" ht="12.75" hidden="false" customHeight="false" outlineLevel="0" collapsed="false">
      <c r="A15019" s="19" t="s">
        <v>26278</v>
      </c>
      <c r="B15019" s="21" t="s">
        <v>11761</v>
      </c>
    </row>
    <row r="15020" customFormat="false" ht="12.75" hidden="false" customHeight="false" outlineLevel="0" collapsed="false">
      <c r="A15020" s="19" t="s">
        <v>26279</v>
      </c>
      <c r="B15020" s="21" t="s">
        <v>20582</v>
      </c>
    </row>
    <row r="15021" customFormat="false" ht="12.75" hidden="false" customHeight="false" outlineLevel="0" collapsed="false">
      <c r="A15021" s="19" t="s">
        <v>26280</v>
      </c>
      <c r="B15021" s="21" t="s">
        <v>24624</v>
      </c>
    </row>
    <row r="15022" customFormat="false" ht="12.75" hidden="false" customHeight="false" outlineLevel="0" collapsed="false">
      <c r="A15022" s="19" t="s">
        <v>26281</v>
      </c>
      <c r="B15022" s="21" t="s">
        <v>10827</v>
      </c>
    </row>
    <row r="15023" customFormat="false" ht="12.75" hidden="false" customHeight="false" outlineLevel="0" collapsed="false">
      <c r="A15023" s="19" t="s">
        <v>26282</v>
      </c>
      <c r="B15023" s="21" t="s">
        <v>26283</v>
      </c>
    </row>
    <row r="15024" customFormat="false" ht="12.75" hidden="false" customHeight="false" outlineLevel="0" collapsed="false">
      <c r="A15024" s="19" t="s">
        <v>26284</v>
      </c>
      <c r="B15024" s="21" t="s">
        <v>26283</v>
      </c>
    </row>
    <row r="15025" customFormat="false" ht="12.75" hidden="false" customHeight="false" outlineLevel="0" collapsed="false">
      <c r="A15025" s="19" t="s">
        <v>26285</v>
      </c>
      <c r="B15025" s="21" t="s">
        <v>26286</v>
      </c>
    </row>
    <row r="15026" customFormat="false" ht="12.75" hidden="false" customHeight="false" outlineLevel="0" collapsed="false">
      <c r="A15026" s="19" t="s">
        <v>26287</v>
      </c>
      <c r="B15026" s="21" t="s">
        <v>26288</v>
      </c>
    </row>
    <row r="15027" customFormat="false" ht="12.75" hidden="false" customHeight="false" outlineLevel="0" collapsed="false">
      <c r="A15027" s="19" t="s">
        <v>26289</v>
      </c>
      <c r="B15027" s="21" t="s">
        <v>757</v>
      </c>
    </row>
    <row r="15028" customFormat="false" ht="12.75" hidden="false" customHeight="false" outlineLevel="0" collapsed="false">
      <c r="A15028" s="19" t="s">
        <v>26290</v>
      </c>
      <c r="B15028" s="21" t="s">
        <v>26291</v>
      </c>
    </row>
    <row r="15029" customFormat="false" ht="12.75" hidden="false" customHeight="false" outlineLevel="0" collapsed="false">
      <c r="A15029" s="19" t="s">
        <v>26292</v>
      </c>
      <c r="B15029" s="21" t="s">
        <v>24332</v>
      </c>
    </row>
    <row r="15030" customFormat="false" ht="12.75" hidden="false" customHeight="false" outlineLevel="0" collapsed="false">
      <c r="A15030" s="19" t="s">
        <v>26293</v>
      </c>
      <c r="B15030" s="21" t="s">
        <v>26294</v>
      </c>
    </row>
    <row r="15031" customFormat="false" ht="12.75" hidden="false" customHeight="false" outlineLevel="0" collapsed="false">
      <c r="A15031" s="19" t="s">
        <v>26295</v>
      </c>
      <c r="B15031" s="21" t="s">
        <v>26296</v>
      </c>
    </row>
    <row r="15032" customFormat="false" ht="12.75" hidden="false" customHeight="false" outlineLevel="0" collapsed="false">
      <c r="A15032" s="19" t="s">
        <v>26297</v>
      </c>
      <c r="B15032" s="21" t="s">
        <v>26298</v>
      </c>
    </row>
    <row r="15033" customFormat="false" ht="12.75" hidden="false" customHeight="false" outlineLevel="0" collapsed="false">
      <c r="A15033" s="19" t="s">
        <v>26299</v>
      </c>
      <c r="B15033" s="21" t="s">
        <v>10827</v>
      </c>
    </row>
    <row r="15034" customFormat="false" ht="12.75" hidden="false" customHeight="false" outlineLevel="0" collapsed="false">
      <c r="A15034" s="19" t="s">
        <v>26300</v>
      </c>
      <c r="B15034" s="21" t="s">
        <v>11982</v>
      </c>
    </row>
    <row r="15035" customFormat="false" ht="12.75" hidden="false" customHeight="false" outlineLevel="0" collapsed="false">
      <c r="A15035" s="19" t="s">
        <v>26301</v>
      </c>
      <c r="B15035" s="21" t="s">
        <v>26302</v>
      </c>
    </row>
    <row r="15036" customFormat="false" ht="12.75" hidden="false" customHeight="false" outlineLevel="0" collapsed="false">
      <c r="A15036" s="19" t="s">
        <v>26303</v>
      </c>
      <c r="B15036" s="21" t="s">
        <v>26304</v>
      </c>
    </row>
    <row r="15037" customFormat="false" ht="12.75" hidden="false" customHeight="false" outlineLevel="0" collapsed="false">
      <c r="A15037" s="19" t="s">
        <v>26305</v>
      </c>
      <c r="B15037" s="21" t="s">
        <v>26306</v>
      </c>
    </row>
    <row r="15038" customFormat="false" ht="12.75" hidden="false" customHeight="false" outlineLevel="0" collapsed="false">
      <c r="A15038" s="19" t="s">
        <v>26307</v>
      </c>
      <c r="B15038" s="21" t="s">
        <v>26308</v>
      </c>
    </row>
    <row r="15039" customFormat="false" ht="12.75" hidden="false" customHeight="false" outlineLevel="0" collapsed="false">
      <c r="A15039" s="19" t="s">
        <v>26309</v>
      </c>
      <c r="B15039" s="21" t="s">
        <v>26310</v>
      </c>
    </row>
    <row r="15040" customFormat="false" ht="12.75" hidden="false" customHeight="false" outlineLevel="0" collapsed="false">
      <c r="A15040" s="19" t="s">
        <v>26311</v>
      </c>
      <c r="B15040" s="21" t="s">
        <v>26312</v>
      </c>
    </row>
    <row r="15041" customFormat="false" ht="12.75" hidden="false" customHeight="false" outlineLevel="0" collapsed="false">
      <c r="A15041" s="19" t="s">
        <v>26313</v>
      </c>
      <c r="B15041" s="21" t="s">
        <v>21393</v>
      </c>
    </row>
    <row r="15042" customFormat="false" ht="12.75" hidden="false" customHeight="false" outlineLevel="0" collapsed="false">
      <c r="A15042" s="19" t="s">
        <v>26314</v>
      </c>
      <c r="B15042" s="21" t="s">
        <v>26315</v>
      </c>
    </row>
    <row r="15043" customFormat="false" ht="12.75" hidden="false" customHeight="false" outlineLevel="0" collapsed="false">
      <c r="A15043" s="19" t="s">
        <v>26316</v>
      </c>
      <c r="B15043" s="21" t="s">
        <v>9019</v>
      </c>
    </row>
    <row r="15044" customFormat="false" ht="12.75" hidden="false" customHeight="false" outlineLevel="0" collapsed="false">
      <c r="A15044" s="19" t="s">
        <v>26317</v>
      </c>
      <c r="B15044" s="21" t="s">
        <v>26318</v>
      </c>
    </row>
    <row r="15045" customFormat="false" ht="12.75" hidden="false" customHeight="false" outlineLevel="0" collapsed="false">
      <c r="A15045" s="19" t="s">
        <v>26319</v>
      </c>
      <c r="B15045" s="21" t="s">
        <v>26320</v>
      </c>
    </row>
    <row r="15046" customFormat="false" ht="12.75" hidden="false" customHeight="false" outlineLevel="0" collapsed="false">
      <c r="A15046" s="19" t="s">
        <v>26321</v>
      </c>
      <c r="B15046" s="21" t="s">
        <v>26322</v>
      </c>
    </row>
    <row r="15047" customFormat="false" ht="12.75" hidden="false" customHeight="false" outlineLevel="0" collapsed="false">
      <c r="A15047" s="19" t="s">
        <v>26323</v>
      </c>
      <c r="B15047" s="21" t="s">
        <v>26324</v>
      </c>
    </row>
    <row r="15048" customFormat="false" ht="12.75" hidden="false" customHeight="false" outlineLevel="0" collapsed="false">
      <c r="A15048" s="19" t="s">
        <v>26325</v>
      </c>
      <c r="B15048" s="21" t="s">
        <v>26326</v>
      </c>
    </row>
    <row r="15049" customFormat="false" ht="12.75" hidden="false" customHeight="false" outlineLevel="0" collapsed="false">
      <c r="A15049" s="19" t="s">
        <v>26327</v>
      </c>
      <c r="B15049" s="21" t="s">
        <v>26328</v>
      </c>
    </row>
    <row r="15050" customFormat="false" ht="12.75" hidden="false" customHeight="false" outlineLevel="0" collapsed="false">
      <c r="A15050" s="19" t="s">
        <v>26329</v>
      </c>
      <c r="B15050" s="21" t="s">
        <v>26330</v>
      </c>
    </row>
    <row r="15051" customFormat="false" ht="12.75" hidden="false" customHeight="false" outlineLevel="0" collapsed="false">
      <c r="A15051" s="19" t="s">
        <v>26331</v>
      </c>
      <c r="B15051" s="21" t="s">
        <v>21393</v>
      </c>
    </row>
    <row r="15052" customFormat="false" ht="12.75" hidden="false" customHeight="false" outlineLevel="0" collapsed="false">
      <c r="A15052" s="19" t="s">
        <v>26332</v>
      </c>
      <c r="B15052" s="21" t="s">
        <v>26333</v>
      </c>
    </row>
    <row r="15053" customFormat="false" ht="12.75" hidden="false" customHeight="false" outlineLevel="0" collapsed="false">
      <c r="A15053" s="19" t="s">
        <v>26334</v>
      </c>
      <c r="B15053" s="21" t="s">
        <v>26335</v>
      </c>
    </row>
    <row r="15054" customFormat="false" ht="12.75" hidden="false" customHeight="false" outlineLevel="0" collapsed="false">
      <c r="A15054" s="19" t="s">
        <v>26336</v>
      </c>
      <c r="B15054" s="21" t="s">
        <v>26337</v>
      </c>
    </row>
    <row r="15055" customFormat="false" ht="12.75" hidden="false" customHeight="false" outlineLevel="0" collapsed="false">
      <c r="A15055" s="19" t="s">
        <v>26338</v>
      </c>
      <c r="B15055" s="21" t="s">
        <v>26339</v>
      </c>
    </row>
    <row r="15056" customFormat="false" ht="12.75" hidden="false" customHeight="false" outlineLevel="0" collapsed="false">
      <c r="A15056" s="19" t="s">
        <v>26340</v>
      </c>
      <c r="B15056" s="21" t="s">
        <v>26341</v>
      </c>
    </row>
    <row r="15057" customFormat="false" ht="12.75" hidden="false" customHeight="false" outlineLevel="0" collapsed="false">
      <c r="A15057" s="19" t="s">
        <v>26342</v>
      </c>
      <c r="B15057" s="21" t="s">
        <v>10228</v>
      </c>
    </row>
    <row r="15058" customFormat="false" ht="12.75" hidden="false" customHeight="false" outlineLevel="0" collapsed="false">
      <c r="A15058" s="19" t="s">
        <v>26343</v>
      </c>
      <c r="B15058" s="21" t="s">
        <v>10228</v>
      </c>
    </row>
    <row r="15059" customFormat="false" ht="12.75" hidden="false" customHeight="false" outlineLevel="0" collapsed="false">
      <c r="A15059" s="19" t="s">
        <v>26344</v>
      </c>
      <c r="B15059" s="21" t="s">
        <v>26345</v>
      </c>
    </row>
    <row r="15060" customFormat="false" ht="12.75" hidden="false" customHeight="false" outlineLevel="0" collapsed="false">
      <c r="A15060" s="19" t="s">
        <v>26346</v>
      </c>
      <c r="B15060" s="21" t="s">
        <v>12504</v>
      </c>
    </row>
    <row r="15061" customFormat="false" ht="12.75" hidden="false" customHeight="false" outlineLevel="0" collapsed="false">
      <c r="A15061" s="19" t="s">
        <v>26347</v>
      </c>
      <c r="B15061" s="21" t="s">
        <v>12496</v>
      </c>
    </row>
    <row r="15062" customFormat="false" ht="12.75" hidden="false" customHeight="false" outlineLevel="0" collapsed="false">
      <c r="A15062" s="19" t="s">
        <v>26348</v>
      </c>
      <c r="B15062" s="21" t="s">
        <v>26349</v>
      </c>
    </row>
    <row r="15063" customFormat="false" ht="12.75" hidden="false" customHeight="false" outlineLevel="0" collapsed="false">
      <c r="A15063" s="19" t="s">
        <v>26350</v>
      </c>
      <c r="B15063" s="21" t="s">
        <v>26351</v>
      </c>
    </row>
    <row r="15064" customFormat="false" ht="12.75" hidden="false" customHeight="false" outlineLevel="0" collapsed="false">
      <c r="A15064" s="19" t="s">
        <v>26352</v>
      </c>
      <c r="B15064" s="21" t="s">
        <v>26353</v>
      </c>
    </row>
    <row r="15065" customFormat="false" ht="12.75" hidden="false" customHeight="false" outlineLevel="0" collapsed="false">
      <c r="A15065" s="19" t="s">
        <v>26354</v>
      </c>
      <c r="B15065" s="21" t="s">
        <v>26355</v>
      </c>
    </row>
    <row r="15066" customFormat="false" ht="12.75" hidden="false" customHeight="false" outlineLevel="0" collapsed="false">
      <c r="A15066" s="19" t="s">
        <v>26356</v>
      </c>
      <c r="B15066" s="21" t="s">
        <v>26357</v>
      </c>
    </row>
    <row r="15067" customFormat="false" ht="12.75" hidden="false" customHeight="false" outlineLevel="0" collapsed="false">
      <c r="A15067" s="19" t="s">
        <v>26358</v>
      </c>
      <c r="B15067" s="21" t="s">
        <v>4518</v>
      </c>
    </row>
    <row r="15068" customFormat="false" ht="12.75" hidden="false" customHeight="false" outlineLevel="0" collapsed="false">
      <c r="A15068" s="19" t="s">
        <v>26359</v>
      </c>
      <c r="B15068" s="21" t="s">
        <v>24549</v>
      </c>
    </row>
    <row r="15069" customFormat="false" ht="12.75" hidden="false" customHeight="false" outlineLevel="0" collapsed="false">
      <c r="A15069" s="19" t="s">
        <v>26360</v>
      </c>
      <c r="B15069" s="21" t="s">
        <v>26361</v>
      </c>
    </row>
    <row r="15070" customFormat="false" ht="12.75" hidden="false" customHeight="false" outlineLevel="0" collapsed="false">
      <c r="A15070" s="19" t="s">
        <v>26362</v>
      </c>
      <c r="B15070" s="21" t="s">
        <v>4518</v>
      </c>
    </row>
    <row r="15071" customFormat="false" ht="12.75" hidden="false" customHeight="false" outlineLevel="0" collapsed="false">
      <c r="A15071" s="19" t="s">
        <v>26363</v>
      </c>
      <c r="B15071" s="21" t="s">
        <v>3159</v>
      </c>
    </row>
    <row r="15072" customFormat="false" ht="12.75" hidden="false" customHeight="false" outlineLevel="0" collapsed="false">
      <c r="A15072" s="19" t="s">
        <v>26364</v>
      </c>
      <c r="B15072" s="21" t="s">
        <v>25058</v>
      </c>
    </row>
    <row r="15073" customFormat="false" ht="12.75" hidden="false" customHeight="false" outlineLevel="0" collapsed="false">
      <c r="A15073" s="19" t="s">
        <v>26365</v>
      </c>
      <c r="B15073" s="21" t="s">
        <v>3159</v>
      </c>
    </row>
    <row r="15074" customFormat="false" ht="12.75" hidden="false" customHeight="false" outlineLevel="0" collapsed="false">
      <c r="A15074" s="19" t="s">
        <v>26366</v>
      </c>
      <c r="B15074" s="21" t="s">
        <v>26367</v>
      </c>
    </row>
    <row r="15075" customFormat="false" ht="12.75" hidden="false" customHeight="false" outlineLevel="0" collapsed="false">
      <c r="A15075" s="19" t="s">
        <v>26368</v>
      </c>
      <c r="B15075" s="21" t="s">
        <v>26369</v>
      </c>
    </row>
    <row r="15076" customFormat="false" ht="12.75" hidden="false" customHeight="false" outlineLevel="0" collapsed="false">
      <c r="A15076" s="19" t="s">
        <v>26370</v>
      </c>
      <c r="B15076" s="21" t="s">
        <v>26371</v>
      </c>
    </row>
    <row r="15077" customFormat="false" ht="12.75" hidden="false" customHeight="false" outlineLevel="0" collapsed="false">
      <c r="A15077" s="19" t="s">
        <v>26372</v>
      </c>
      <c r="B15077" s="21" t="s">
        <v>26373</v>
      </c>
    </row>
    <row r="15078" customFormat="false" ht="12.75" hidden="false" customHeight="false" outlineLevel="0" collapsed="false">
      <c r="A15078" s="19" t="s">
        <v>26374</v>
      </c>
      <c r="B15078" s="21" t="s">
        <v>26373</v>
      </c>
    </row>
    <row r="15079" customFormat="false" ht="12.75" hidden="false" customHeight="false" outlineLevel="0" collapsed="false">
      <c r="A15079" s="19" t="s">
        <v>26375</v>
      </c>
      <c r="B15079" s="21" t="s">
        <v>24332</v>
      </c>
    </row>
    <row r="15080" customFormat="false" ht="12.75" hidden="false" customHeight="false" outlineLevel="0" collapsed="false">
      <c r="A15080" s="19" t="s">
        <v>26376</v>
      </c>
      <c r="B15080" s="21" t="s">
        <v>26377</v>
      </c>
    </row>
    <row r="15081" customFormat="false" ht="12.75" hidden="false" customHeight="false" outlineLevel="0" collapsed="false">
      <c r="A15081" s="19" t="s">
        <v>26378</v>
      </c>
      <c r="B15081" s="21" t="s">
        <v>26379</v>
      </c>
    </row>
    <row r="15082" customFormat="false" ht="12.75" hidden="false" customHeight="false" outlineLevel="0" collapsed="false">
      <c r="A15082" s="19" t="s">
        <v>26380</v>
      </c>
      <c r="B15082" s="21" t="s">
        <v>26381</v>
      </c>
    </row>
    <row r="15083" customFormat="false" ht="12.75" hidden="false" customHeight="false" outlineLevel="0" collapsed="false">
      <c r="A15083" s="19" t="s">
        <v>26382</v>
      </c>
      <c r="B15083" s="21" t="s">
        <v>5428</v>
      </c>
    </row>
    <row r="15084" customFormat="false" ht="12.75" hidden="false" customHeight="false" outlineLevel="0" collapsed="false">
      <c r="A15084" s="19" t="s">
        <v>26383</v>
      </c>
      <c r="B15084" s="21" t="s">
        <v>26384</v>
      </c>
    </row>
    <row r="15085" customFormat="false" ht="12.75" hidden="false" customHeight="false" outlineLevel="0" collapsed="false">
      <c r="A15085" s="19" t="s">
        <v>26385</v>
      </c>
      <c r="B15085" s="21" t="s">
        <v>26386</v>
      </c>
    </row>
    <row r="15086" customFormat="false" ht="12.75" hidden="false" customHeight="false" outlineLevel="0" collapsed="false">
      <c r="A15086" s="19" t="s">
        <v>26387</v>
      </c>
      <c r="B15086" s="21" t="s">
        <v>26388</v>
      </c>
    </row>
    <row r="15087" customFormat="false" ht="12.75" hidden="false" customHeight="false" outlineLevel="0" collapsed="false">
      <c r="A15087" s="19" t="s">
        <v>26389</v>
      </c>
      <c r="B15087" s="21" t="s">
        <v>3126</v>
      </c>
    </row>
    <row r="15088" customFormat="false" ht="12.75" hidden="false" customHeight="false" outlineLevel="0" collapsed="false">
      <c r="A15088" s="19" t="s">
        <v>26390</v>
      </c>
      <c r="B15088" s="21" t="s">
        <v>26391</v>
      </c>
    </row>
    <row r="15089" customFormat="false" ht="12.75" hidden="false" customHeight="false" outlineLevel="0" collapsed="false">
      <c r="A15089" s="19" t="s">
        <v>26392</v>
      </c>
      <c r="B15089" s="21" t="s">
        <v>26393</v>
      </c>
    </row>
    <row r="15090" customFormat="false" ht="12.75" hidden="false" customHeight="false" outlineLevel="0" collapsed="false">
      <c r="A15090" s="19" t="s">
        <v>26394</v>
      </c>
      <c r="B15090" s="21" t="s">
        <v>26395</v>
      </c>
    </row>
    <row r="15091" customFormat="false" ht="12.75" hidden="false" customHeight="false" outlineLevel="0" collapsed="false">
      <c r="A15091" s="19" t="s">
        <v>26396</v>
      </c>
      <c r="B15091" s="21" t="s">
        <v>26397</v>
      </c>
    </row>
    <row r="15092" customFormat="false" ht="12.75" hidden="false" customHeight="false" outlineLevel="0" collapsed="false">
      <c r="A15092" s="19" t="s">
        <v>26398</v>
      </c>
      <c r="B15092" s="21" t="s">
        <v>26399</v>
      </c>
    </row>
    <row r="15093" customFormat="false" ht="12.75" hidden="false" customHeight="false" outlineLevel="0" collapsed="false">
      <c r="A15093" s="19" t="s">
        <v>26400</v>
      </c>
      <c r="B15093" s="21" t="s">
        <v>26401</v>
      </c>
    </row>
    <row r="15094" customFormat="false" ht="12.75" hidden="false" customHeight="false" outlineLevel="0" collapsed="false">
      <c r="A15094" s="19" t="s">
        <v>26402</v>
      </c>
      <c r="B15094" s="21" t="s">
        <v>9431</v>
      </c>
    </row>
    <row r="15095" customFormat="false" ht="12.75" hidden="false" customHeight="false" outlineLevel="0" collapsed="false">
      <c r="A15095" s="19" t="s">
        <v>26403</v>
      </c>
      <c r="B15095" s="21" t="s">
        <v>12158</v>
      </c>
    </row>
    <row r="15096" customFormat="false" ht="12.75" hidden="false" customHeight="false" outlineLevel="0" collapsed="false">
      <c r="A15096" s="19" t="s">
        <v>26404</v>
      </c>
      <c r="B15096" s="21" t="s">
        <v>26405</v>
      </c>
    </row>
    <row r="15097" customFormat="false" ht="12.75" hidden="false" customHeight="false" outlineLevel="0" collapsed="false">
      <c r="A15097" s="19" t="s">
        <v>26406</v>
      </c>
      <c r="B15097" s="21" t="s">
        <v>9827</v>
      </c>
    </row>
    <row r="15098" customFormat="false" ht="12.75" hidden="false" customHeight="false" outlineLevel="0" collapsed="false">
      <c r="A15098" s="19" t="s">
        <v>26407</v>
      </c>
      <c r="B15098" s="21" t="s">
        <v>26408</v>
      </c>
    </row>
    <row r="15099" customFormat="false" ht="12.75" hidden="false" customHeight="false" outlineLevel="0" collapsed="false">
      <c r="A15099" s="19" t="s">
        <v>26409</v>
      </c>
      <c r="B15099" s="21" t="s">
        <v>26410</v>
      </c>
    </row>
    <row r="15100" customFormat="false" ht="12.75" hidden="false" customHeight="false" outlineLevel="0" collapsed="false">
      <c r="A15100" s="19" t="s">
        <v>26411</v>
      </c>
      <c r="B15100" s="21" t="s">
        <v>6579</v>
      </c>
    </row>
    <row r="15101" customFormat="false" ht="12.75" hidden="false" customHeight="false" outlineLevel="0" collapsed="false">
      <c r="A15101" s="19" t="s">
        <v>26412</v>
      </c>
      <c r="B15101" s="21" t="s">
        <v>1909</v>
      </c>
    </row>
    <row r="15102" customFormat="false" ht="12.75" hidden="false" customHeight="false" outlineLevel="0" collapsed="false">
      <c r="A15102" s="19" t="s">
        <v>26413</v>
      </c>
      <c r="B15102" s="21" t="s">
        <v>3374</v>
      </c>
    </row>
    <row r="15103" customFormat="false" ht="12.75" hidden="false" customHeight="false" outlineLevel="0" collapsed="false">
      <c r="A15103" s="19" t="s">
        <v>26414</v>
      </c>
      <c r="B15103" s="21" t="s">
        <v>25360</v>
      </c>
    </row>
    <row r="15104" customFormat="false" ht="12.75" hidden="false" customHeight="false" outlineLevel="0" collapsed="false">
      <c r="A15104" s="19" t="s">
        <v>26415</v>
      </c>
      <c r="B15104" s="21" t="s">
        <v>26416</v>
      </c>
    </row>
    <row r="15105" customFormat="false" ht="12.75" hidden="false" customHeight="false" outlineLevel="0" collapsed="false">
      <c r="A15105" s="19" t="s">
        <v>26417</v>
      </c>
      <c r="B15105" s="21" t="s">
        <v>25360</v>
      </c>
    </row>
    <row r="15106" customFormat="false" ht="12.75" hidden="false" customHeight="false" outlineLevel="0" collapsed="false">
      <c r="A15106" s="19" t="s">
        <v>26418</v>
      </c>
      <c r="B15106" s="21" t="s">
        <v>5873</v>
      </c>
    </row>
    <row r="15107" customFormat="false" ht="12.75" hidden="false" customHeight="false" outlineLevel="0" collapsed="false">
      <c r="A15107" s="19" t="s">
        <v>26419</v>
      </c>
      <c r="B15107" s="21" t="s">
        <v>10834</v>
      </c>
    </row>
    <row r="15108" customFormat="false" ht="12.75" hidden="false" customHeight="false" outlineLevel="0" collapsed="false">
      <c r="A15108" s="19" t="s">
        <v>26420</v>
      </c>
      <c r="B15108" s="21" t="s">
        <v>26421</v>
      </c>
    </row>
    <row r="15109" customFormat="false" ht="12.75" hidden="false" customHeight="false" outlineLevel="0" collapsed="false">
      <c r="A15109" s="19" t="s">
        <v>26422</v>
      </c>
      <c r="B15109" s="21" t="s">
        <v>26423</v>
      </c>
    </row>
    <row r="15110" customFormat="false" ht="12.75" hidden="false" customHeight="false" outlineLevel="0" collapsed="false">
      <c r="A15110" s="19" t="s">
        <v>26424</v>
      </c>
      <c r="B15110" s="21" t="s">
        <v>26425</v>
      </c>
    </row>
    <row r="15111" customFormat="false" ht="12.75" hidden="false" customHeight="false" outlineLevel="0" collapsed="false">
      <c r="A15111" s="19" t="s">
        <v>26426</v>
      </c>
      <c r="B15111" s="21" t="s">
        <v>6579</v>
      </c>
    </row>
    <row r="15112" customFormat="false" ht="12.75" hidden="false" customHeight="false" outlineLevel="0" collapsed="false">
      <c r="A15112" s="19" t="s">
        <v>26427</v>
      </c>
      <c r="B15112" s="21" t="s">
        <v>1909</v>
      </c>
    </row>
    <row r="15113" customFormat="false" ht="12.75" hidden="false" customHeight="false" outlineLevel="0" collapsed="false">
      <c r="A15113" s="19" t="s">
        <v>26428</v>
      </c>
      <c r="B15113" s="21" t="s">
        <v>6579</v>
      </c>
    </row>
    <row r="15114" customFormat="false" ht="12.75" hidden="false" customHeight="false" outlineLevel="0" collapsed="false">
      <c r="A15114" s="19" t="s">
        <v>26429</v>
      </c>
      <c r="B15114" s="21" t="s">
        <v>3686</v>
      </c>
    </row>
    <row r="15115" customFormat="false" ht="12.75" hidden="false" customHeight="false" outlineLevel="0" collapsed="false">
      <c r="A15115" s="19" t="s">
        <v>26430</v>
      </c>
      <c r="B15115" s="21" t="s">
        <v>26431</v>
      </c>
    </row>
    <row r="15116" customFormat="false" ht="12.75" hidden="false" customHeight="false" outlineLevel="0" collapsed="false">
      <c r="A15116" s="19" t="s">
        <v>26432</v>
      </c>
      <c r="B15116" s="21" t="s">
        <v>9233</v>
      </c>
    </row>
    <row r="15117" customFormat="false" ht="12.75" hidden="false" customHeight="false" outlineLevel="0" collapsed="false">
      <c r="A15117" s="19" t="s">
        <v>26433</v>
      </c>
      <c r="B15117" s="21" t="s">
        <v>15158</v>
      </c>
    </row>
    <row r="15118" customFormat="false" ht="12.75" hidden="false" customHeight="false" outlineLevel="0" collapsed="false">
      <c r="A15118" s="19" t="s">
        <v>26434</v>
      </c>
      <c r="B15118" s="21" t="s">
        <v>1909</v>
      </c>
    </row>
    <row r="15119" customFormat="false" ht="12.75" hidden="false" customHeight="false" outlineLevel="0" collapsed="false">
      <c r="A15119" s="19" t="s">
        <v>26435</v>
      </c>
      <c r="B15119" s="21" t="s">
        <v>23599</v>
      </c>
    </row>
    <row r="15120" customFormat="false" ht="12.75" hidden="false" customHeight="false" outlineLevel="0" collapsed="false">
      <c r="A15120" s="19" t="s">
        <v>26436</v>
      </c>
      <c r="B15120" s="21" t="s">
        <v>12514</v>
      </c>
    </row>
    <row r="15121" customFormat="false" ht="12.75" hidden="false" customHeight="false" outlineLevel="0" collapsed="false">
      <c r="A15121" s="19" t="s">
        <v>26437</v>
      </c>
      <c r="B15121" s="21" t="s">
        <v>26438</v>
      </c>
    </row>
    <row r="15122" customFormat="false" ht="12.75" hidden="false" customHeight="false" outlineLevel="0" collapsed="false">
      <c r="A15122" s="19" t="s">
        <v>26439</v>
      </c>
      <c r="B15122" s="21" t="s">
        <v>26440</v>
      </c>
    </row>
    <row r="15123" customFormat="false" ht="12.75" hidden="false" customHeight="false" outlineLevel="0" collapsed="false">
      <c r="A15123" s="19" t="s">
        <v>26441</v>
      </c>
      <c r="B15123" s="21" t="s">
        <v>26442</v>
      </c>
    </row>
    <row r="15124" customFormat="false" ht="12.75" hidden="false" customHeight="false" outlineLevel="0" collapsed="false">
      <c r="A15124" s="19" t="s">
        <v>26443</v>
      </c>
      <c r="B15124" s="21" t="s">
        <v>26444</v>
      </c>
    </row>
    <row r="15125" customFormat="false" ht="12.75" hidden="false" customHeight="false" outlineLevel="0" collapsed="false">
      <c r="A15125" s="19" t="s">
        <v>26445</v>
      </c>
      <c r="B15125" s="21" t="s">
        <v>26446</v>
      </c>
    </row>
    <row r="15126" customFormat="false" ht="12.75" hidden="false" customHeight="false" outlineLevel="0" collapsed="false">
      <c r="A15126" s="19" t="s">
        <v>26447</v>
      </c>
      <c r="B15126" s="21" t="s">
        <v>11503</v>
      </c>
    </row>
    <row r="15127" customFormat="false" ht="12.75" hidden="false" customHeight="false" outlineLevel="0" collapsed="false">
      <c r="A15127" s="19" t="s">
        <v>26448</v>
      </c>
      <c r="B15127" s="21" t="s">
        <v>11314</v>
      </c>
    </row>
    <row r="15128" customFormat="false" ht="12.75" hidden="false" customHeight="false" outlineLevel="0" collapsed="false">
      <c r="A15128" s="19" t="s">
        <v>26449</v>
      </c>
      <c r="B15128" s="21" t="s">
        <v>26450</v>
      </c>
    </row>
    <row r="15129" customFormat="false" ht="12.75" hidden="false" customHeight="false" outlineLevel="0" collapsed="false">
      <c r="A15129" s="19" t="s">
        <v>26451</v>
      </c>
      <c r="B15129" s="21" t="s">
        <v>24332</v>
      </c>
    </row>
    <row r="15130" customFormat="false" ht="12.75" hidden="false" customHeight="false" outlineLevel="0" collapsed="false">
      <c r="A15130" s="19" t="s">
        <v>26452</v>
      </c>
      <c r="B15130" s="21" t="s">
        <v>26453</v>
      </c>
    </row>
    <row r="15131" customFormat="false" ht="12.75" hidden="false" customHeight="false" outlineLevel="0" collapsed="false">
      <c r="A15131" s="19" t="s">
        <v>26454</v>
      </c>
      <c r="B15131" s="21" t="s">
        <v>18159</v>
      </c>
    </row>
    <row r="15132" customFormat="false" ht="12.75" hidden="false" customHeight="false" outlineLevel="0" collapsed="false">
      <c r="A15132" s="19" t="s">
        <v>26455</v>
      </c>
      <c r="B15132" s="21" t="s">
        <v>839</v>
      </c>
    </row>
    <row r="15133" customFormat="false" ht="12.75" hidden="false" customHeight="false" outlineLevel="0" collapsed="false">
      <c r="A15133" s="19" t="s">
        <v>26456</v>
      </c>
      <c r="B15133" s="21" t="s">
        <v>4155</v>
      </c>
    </row>
    <row r="15134" customFormat="false" ht="12.75" hidden="false" customHeight="false" outlineLevel="0" collapsed="false">
      <c r="A15134" s="19" t="s">
        <v>26457</v>
      </c>
      <c r="B15134" s="21" t="s">
        <v>18159</v>
      </c>
    </row>
    <row r="15135" customFormat="false" ht="12.75" hidden="false" customHeight="false" outlineLevel="0" collapsed="false">
      <c r="A15135" s="19" t="s">
        <v>26458</v>
      </c>
      <c r="B15135" s="21" t="s">
        <v>26459</v>
      </c>
    </row>
    <row r="15136" customFormat="false" ht="12.75" hidden="false" customHeight="false" outlineLevel="0" collapsed="false">
      <c r="A15136" s="19" t="s">
        <v>26460</v>
      </c>
      <c r="B15136" s="21" t="s">
        <v>15788</v>
      </c>
    </row>
    <row r="15137" customFormat="false" ht="12.75" hidden="false" customHeight="false" outlineLevel="0" collapsed="false">
      <c r="A15137" s="19" t="s">
        <v>26461</v>
      </c>
      <c r="B15137" s="21" t="s">
        <v>26462</v>
      </c>
    </row>
    <row r="15138" customFormat="false" ht="12.75" hidden="false" customHeight="false" outlineLevel="0" collapsed="false">
      <c r="A15138" s="19" t="s">
        <v>26463</v>
      </c>
      <c r="B15138" s="21" t="s">
        <v>26464</v>
      </c>
    </row>
    <row r="15139" customFormat="false" ht="12.75" hidden="false" customHeight="false" outlineLevel="0" collapsed="false">
      <c r="A15139" s="19" t="s">
        <v>26465</v>
      </c>
      <c r="B15139" s="21" t="s">
        <v>26466</v>
      </c>
    </row>
    <row r="15140" customFormat="false" ht="12.75" hidden="false" customHeight="false" outlineLevel="0" collapsed="false">
      <c r="A15140" s="19" t="s">
        <v>26467</v>
      </c>
      <c r="B15140" s="21" t="s">
        <v>23490</v>
      </c>
    </row>
    <row r="15141" customFormat="false" ht="12.75" hidden="false" customHeight="false" outlineLevel="0" collapsed="false">
      <c r="A15141" s="19" t="s">
        <v>26468</v>
      </c>
      <c r="B15141" s="21" t="s">
        <v>3048</v>
      </c>
    </row>
    <row r="15142" customFormat="false" ht="12.75" hidden="false" customHeight="false" outlineLevel="0" collapsed="false">
      <c r="A15142" s="19" t="s">
        <v>26469</v>
      </c>
      <c r="B15142" s="21" t="s">
        <v>26470</v>
      </c>
    </row>
    <row r="15143" customFormat="false" ht="12.75" hidden="false" customHeight="false" outlineLevel="0" collapsed="false">
      <c r="A15143" s="19" t="s">
        <v>26471</v>
      </c>
      <c r="B15143" s="21" t="s">
        <v>26472</v>
      </c>
    </row>
    <row r="15144" customFormat="false" ht="12.75" hidden="false" customHeight="false" outlineLevel="0" collapsed="false">
      <c r="A15144" s="19" t="s">
        <v>26473</v>
      </c>
      <c r="B15144" s="21" t="s">
        <v>7990</v>
      </c>
    </row>
    <row r="15145" customFormat="false" ht="12.75" hidden="false" customHeight="false" outlineLevel="0" collapsed="false">
      <c r="A15145" s="19" t="s">
        <v>26474</v>
      </c>
      <c r="B15145" s="21" t="s">
        <v>22158</v>
      </c>
    </row>
    <row r="15146" customFormat="false" ht="12.75" hidden="false" customHeight="false" outlineLevel="0" collapsed="false">
      <c r="A15146" s="19" t="s">
        <v>26475</v>
      </c>
      <c r="B15146" s="21" t="s">
        <v>3248</v>
      </c>
    </row>
    <row r="15147" customFormat="false" ht="12.75" hidden="false" customHeight="false" outlineLevel="0" collapsed="false">
      <c r="A15147" s="19" t="s">
        <v>26476</v>
      </c>
      <c r="B15147" s="21" t="s">
        <v>11067</v>
      </c>
    </row>
    <row r="15148" customFormat="false" ht="12.75" hidden="false" customHeight="false" outlineLevel="0" collapsed="false">
      <c r="A15148" s="19" t="s">
        <v>26477</v>
      </c>
      <c r="B15148" s="21" t="s">
        <v>13463</v>
      </c>
    </row>
    <row r="15149" customFormat="false" ht="12.75" hidden="false" customHeight="false" outlineLevel="0" collapsed="false">
      <c r="A15149" s="19" t="s">
        <v>26478</v>
      </c>
      <c r="B15149" s="21" t="s">
        <v>26479</v>
      </c>
    </row>
    <row r="15150" customFormat="false" ht="12.75" hidden="false" customHeight="false" outlineLevel="0" collapsed="false">
      <c r="A15150" s="19" t="s">
        <v>26480</v>
      </c>
      <c r="B15150" s="21" t="s">
        <v>21308</v>
      </c>
    </row>
    <row r="15151" customFormat="false" ht="12.75" hidden="false" customHeight="false" outlineLevel="0" collapsed="false">
      <c r="A15151" s="19" t="s">
        <v>26481</v>
      </c>
      <c r="B15151" s="21" t="s">
        <v>21318</v>
      </c>
    </row>
    <row r="15152" customFormat="false" ht="12.75" hidden="false" customHeight="false" outlineLevel="0" collapsed="false">
      <c r="A15152" s="19" t="s">
        <v>26482</v>
      </c>
      <c r="B15152" s="21" t="s">
        <v>12216</v>
      </c>
    </row>
    <row r="15153" customFormat="false" ht="12.75" hidden="false" customHeight="false" outlineLevel="0" collapsed="false">
      <c r="A15153" s="19" t="s">
        <v>26483</v>
      </c>
      <c r="B15153" s="21" t="s">
        <v>6194</v>
      </c>
    </row>
    <row r="15154" customFormat="false" ht="12.75" hidden="false" customHeight="false" outlineLevel="0" collapsed="false">
      <c r="A15154" s="19" t="s">
        <v>26484</v>
      </c>
      <c r="B15154" s="21" t="s">
        <v>26485</v>
      </c>
    </row>
    <row r="15155" customFormat="false" ht="12.75" hidden="false" customHeight="false" outlineLevel="0" collapsed="false">
      <c r="A15155" s="19" t="s">
        <v>26486</v>
      </c>
      <c r="B15155" s="21" t="s">
        <v>26487</v>
      </c>
    </row>
    <row r="15156" customFormat="false" ht="12.75" hidden="false" customHeight="false" outlineLevel="0" collapsed="false">
      <c r="A15156" s="19" t="s">
        <v>26488</v>
      </c>
      <c r="B15156" s="21" t="s">
        <v>26487</v>
      </c>
    </row>
    <row r="15157" customFormat="false" ht="12.75" hidden="false" customHeight="false" outlineLevel="0" collapsed="false">
      <c r="A15157" s="19" t="s">
        <v>26489</v>
      </c>
      <c r="B15157" s="21" t="s">
        <v>26490</v>
      </c>
    </row>
    <row r="15158" customFormat="false" ht="12.75" hidden="false" customHeight="false" outlineLevel="0" collapsed="false">
      <c r="A15158" s="19" t="s">
        <v>26491</v>
      </c>
      <c r="B15158" s="21" t="s">
        <v>26492</v>
      </c>
    </row>
    <row r="15159" customFormat="false" ht="12.75" hidden="false" customHeight="false" outlineLevel="0" collapsed="false">
      <c r="A15159" s="19" t="s">
        <v>26493</v>
      </c>
      <c r="B15159" s="21" t="s">
        <v>26494</v>
      </c>
    </row>
    <row r="15160" customFormat="false" ht="12.75" hidden="false" customHeight="false" outlineLevel="0" collapsed="false">
      <c r="A15160" s="19" t="s">
        <v>26495</v>
      </c>
      <c r="B15160" s="21" t="s">
        <v>26496</v>
      </c>
    </row>
    <row r="15161" customFormat="false" ht="12.75" hidden="false" customHeight="false" outlineLevel="0" collapsed="false">
      <c r="A15161" s="19" t="s">
        <v>26497</v>
      </c>
      <c r="B15161" s="21" t="s">
        <v>26498</v>
      </c>
    </row>
    <row r="15162" customFormat="false" ht="12.75" hidden="false" customHeight="false" outlineLevel="0" collapsed="false">
      <c r="A15162" s="19" t="s">
        <v>26499</v>
      </c>
      <c r="B15162" s="21" t="s">
        <v>26500</v>
      </c>
    </row>
    <row r="15163" customFormat="false" ht="12.75" hidden="false" customHeight="false" outlineLevel="0" collapsed="false">
      <c r="A15163" s="19" t="s">
        <v>26501</v>
      </c>
      <c r="B15163" s="21" t="s">
        <v>26502</v>
      </c>
    </row>
    <row r="15164" customFormat="false" ht="12.75" hidden="false" customHeight="false" outlineLevel="0" collapsed="false">
      <c r="A15164" s="19" t="s">
        <v>26503</v>
      </c>
      <c r="B15164" s="21" t="s">
        <v>26504</v>
      </c>
    </row>
    <row r="15165" customFormat="false" ht="12.75" hidden="false" customHeight="false" outlineLevel="0" collapsed="false">
      <c r="A15165" s="19" t="s">
        <v>26505</v>
      </c>
      <c r="B15165" s="21" t="s">
        <v>26506</v>
      </c>
    </row>
    <row r="15166" customFormat="false" ht="12.75" hidden="false" customHeight="false" outlineLevel="0" collapsed="false">
      <c r="A15166" s="19" t="s">
        <v>26507</v>
      </c>
      <c r="B15166" s="21" t="s">
        <v>26508</v>
      </c>
    </row>
    <row r="15167" customFormat="false" ht="12.75" hidden="false" customHeight="false" outlineLevel="0" collapsed="false">
      <c r="A15167" s="19" t="s">
        <v>26509</v>
      </c>
      <c r="B15167" s="21" t="s">
        <v>13866</v>
      </c>
    </row>
    <row r="15168" customFormat="false" ht="12.75" hidden="false" customHeight="false" outlineLevel="0" collapsed="false">
      <c r="A15168" s="19" t="s">
        <v>26510</v>
      </c>
      <c r="B15168" s="21" t="s">
        <v>26511</v>
      </c>
    </row>
    <row r="15169" customFormat="false" ht="12.75" hidden="false" customHeight="false" outlineLevel="0" collapsed="false">
      <c r="A15169" s="19" t="s">
        <v>26512</v>
      </c>
      <c r="B15169" s="21" t="s">
        <v>11820</v>
      </c>
    </row>
    <row r="15170" customFormat="false" ht="12.75" hidden="false" customHeight="false" outlineLevel="0" collapsed="false">
      <c r="A15170" s="19" t="s">
        <v>26513</v>
      </c>
      <c r="B15170" s="21" t="s">
        <v>26514</v>
      </c>
    </row>
    <row r="15171" customFormat="false" ht="12.75" hidden="false" customHeight="false" outlineLevel="0" collapsed="false">
      <c r="A15171" s="19" t="s">
        <v>26515</v>
      </c>
      <c r="B15171" s="21" t="s">
        <v>4687</v>
      </c>
    </row>
    <row r="15172" customFormat="false" ht="12.75" hidden="false" customHeight="false" outlineLevel="0" collapsed="false">
      <c r="A15172" s="19" t="s">
        <v>26516</v>
      </c>
      <c r="B15172" s="21" t="s">
        <v>156</v>
      </c>
    </row>
    <row r="15173" customFormat="false" ht="12.75" hidden="false" customHeight="false" outlineLevel="0" collapsed="false">
      <c r="A15173" s="19" t="s">
        <v>26517</v>
      </c>
      <c r="B15173" s="21" t="s">
        <v>26518</v>
      </c>
    </row>
    <row r="15174" customFormat="false" ht="12.75" hidden="false" customHeight="false" outlineLevel="0" collapsed="false">
      <c r="A15174" s="19" t="s">
        <v>26519</v>
      </c>
      <c r="B15174" s="21" t="s">
        <v>156</v>
      </c>
    </row>
    <row r="15175" customFormat="false" ht="12.75" hidden="false" customHeight="false" outlineLevel="0" collapsed="false">
      <c r="A15175" s="19" t="s">
        <v>26520</v>
      </c>
      <c r="B15175" s="21" t="s">
        <v>6194</v>
      </c>
    </row>
    <row r="15176" customFormat="false" ht="12.75" hidden="false" customHeight="false" outlineLevel="0" collapsed="false">
      <c r="A15176" s="19" t="s">
        <v>26521</v>
      </c>
      <c r="B15176" s="21" t="s">
        <v>22170</v>
      </c>
    </row>
    <row r="15177" customFormat="false" ht="12.75" hidden="false" customHeight="false" outlineLevel="0" collapsed="false">
      <c r="A15177" s="19" t="s">
        <v>26522</v>
      </c>
      <c r="B15177" s="21" t="s">
        <v>26523</v>
      </c>
    </row>
    <row r="15178" customFormat="false" ht="12.75" hidden="false" customHeight="false" outlineLevel="0" collapsed="false">
      <c r="A15178" s="19" t="s">
        <v>26524</v>
      </c>
      <c r="B15178" s="21" t="s">
        <v>26525</v>
      </c>
    </row>
    <row r="15179" customFormat="false" ht="12.75" hidden="false" customHeight="false" outlineLevel="0" collapsed="false">
      <c r="A15179" s="19" t="s">
        <v>26526</v>
      </c>
      <c r="B15179" s="21" t="s">
        <v>8866</v>
      </c>
    </row>
    <row r="15180" customFormat="false" ht="12.75" hidden="false" customHeight="false" outlineLevel="0" collapsed="false">
      <c r="A15180" s="19" t="s">
        <v>26527</v>
      </c>
      <c r="B15180" s="21" t="s">
        <v>26528</v>
      </c>
    </row>
    <row r="15181" customFormat="false" ht="12.75" hidden="false" customHeight="false" outlineLevel="0" collapsed="false">
      <c r="A15181" s="19" t="s">
        <v>26529</v>
      </c>
      <c r="B15181" s="21" t="s">
        <v>3520</v>
      </c>
    </row>
    <row r="15182" customFormat="false" ht="12.75" hidden="false" customHeight="false" outlineLevel="0" collapsed="false">
      <c r="A15182" s="19" t="s">
        <v>26530</v>
      </c>
      <c r="B15182" s="21" t="s">
        <v>22168</v>
      </c>
    </row>
    <row r="15183" customFormat="false" ht="12.75" hidden="false" customHeight="false" outlineLevel="0" collapsed="false">
      <c r="A15183" s="19" t="s">
        <v>26531</v>
      </c>
      <c r="B15183" s="21" t="s">
        <v>26532</v>
      </c>
    </row>
    <row r="15184" customFormat="false" ht="12.75" hidden="false" customHeight="false" outlineLevel="0" collapsed="false">
      <c r="A15184" s="19" t="s">
        <v>26533</v>
      </c>
      <c r="B15184" s="21" t="s">
        <v>25104</v>
      </c>
    </row>
    <row r="15185" customFormat="false" ht="12.75" hidden="false" customHeight="false" outlineLevel="0" collapsed="false">
      <c r="A15185" s="19" t="s">
        <v>26534</v>
      </c>
      <c r="B15185" s="21" t="s">
        <v>13589</v>
      </c>
    </row>
    <row r="15186" customFormat="false" ht="12.75" hidden="false" customHeight="false" outlineLevel="0" collapsed="false">
      <c r="A15186" s="19" t="s">
        <v>26535</v>
      </c>
      <c r="B15186" s="21" t="s">
        <v>3620</v>
      </c>
    </row>
    <row r="15187" customFormat="false" ht="12.75" hidden="false" customHeight="false" outlineLevel="0" collapsed="false">
      <c r="A15187" s="19" t="s">
        <v>26536</v>
      </c>
      <c r="B15187" s="21" t="s">
        <v>26537</v>
      </c>
    </row>
    <row r="15188" customFormat="false" ht="12.75" hidden="false" customHeight="false" outlineLevel="0" collapsed="false">
      <c r="A15188" s="19" t="s">
        <v>26538</v>
      </c>
      <c r="B15188" s="21" t="s">
        <v>26490</v>
      </c>
    </row>
    <row r="15189" customFormat="false" ht="12.75" hidden="false" customHeight="false" outlineLevel="0" collapsed="false">
      <c r="A15189" s="19" t="s">
        <v>26539</v>
      </c>
      <c r="B15189" s="21" t="s">
        <v>26490</v>
      </c>
    </row>
    <row r="15190" customFormat="false" ht="12.75" hidden="false" customHeight="false" outlineLevel="0" collapsed="false">
      <c r="A15190" s="19" t="s">
        <v>26540</v>
      </c>
      <c r="B15190" s="21" t="s">
        <v>26514</v>
      </c>
    </row>
    <row r="15191" customFormat="false" ht="12.75" hidden="false" customHeight="false" outlineLevel="0" collapsed="false">
      <c r="A15191" s="19" t="s">
        <v>26541</v>
      </c>
      <c r="B15191" s="21" t="s">
        <v>4690</v>
      </c>
    </row>
    <row r="15192" customFormat="false" ht="12.75" hidden="false" customHeight="false" outlineLevel="0" collapsed="false">
      <c r="A15192" s="19" t="s">
        <v>26542</v>
      </c>
      <c r="B15192" s="21" t="s">
        <v>26543</v>
      </c>
    </row>
    <row r="15193" customFormat="false" ht="12.75" hidden="false" customHeight="false" outlineLevel="0" collapsed="false">
      <c r="A15193" s="19" t="s">
        <v>26544</v>
      </c>
      <c r="B15193" s="21" t="s">
        <v>16662</v>
      </c>
    </row>
    <row r="15194" customFormat="false" ht="12.75" hidden="false" customHeight="false" outlineLevel="0" collapsed="false">
      <c r="A15194" s="19" t="s">
        <v>26545</v>
      </c>
      <c r="B15194" s="21" t="s">
        <v>3462</v>
      </c>
    </row>
    <row r="15195" customFormat="false" ht="12.75" hidden="false" customHeight="false" outlineLevel="0" collapsed="false">
      <c r="A15195" s="19" t="s">
        <v>26546</v>
      </c>
      <c r="B15195" s="21" t="s">
        <v>26547</v>
      </c>
    </row>
    <row r="15196" customFormat="false" ht="12.75" hidden="false" customHeight="false" outlineLevel="0" collapsed="false">
      <c r="A15196" s="19" t="s">
        <v>26548</v>
      </c>
      <c r="B15196" s="21" t="s">
        <v>26549</v>
      </c>
    </row>
    <row r="15197" customFormat="false" ht="12.75" hidden="false" customHeight="false" outlineLevel="0" collapsed="false">
      <c r="A15197" s="19" t="s">
        <v>26550</v>
      </c>
      <c r="B15197" s="21" t="s">
        <v>26551</v>
      </c>
    </row>
    <row r="15198" customFormat="false" ht="12.75" hidden="false" customHeight="false" outlineLevel="0" collapsed="false">
      <c r="A15198" s="19" t="s">
        <v>26552</v>
      </c>
      <c r="B15198" s="21" t="s">
        <v>26553</v>
      </c>
    </row>
    <row r="15199" customFormat="false" ht="12.75" hidden="false" customHeight="false" outlineLevel="0" collapsed="false">
      <c r="A15199" s="19" t="s">
        <v>26554</v>
      </c>
      <c r="B15199" s="21" t="s">
        <v>1972</v>
      </c>
    </row>
    <row r="15200" customFormat="false" ht="12.75" hidden="false" customHeight="false" outlineLevel="0" collapsed="false">
      <c r="A15200" s="19" t="s">
        <v>26555</v>
      </c>
      <c r="B15200" s="21" t="s">
        <v>10228</v>
      </c>
    </row>
    <row r="15201" customFormat="false" ht="12.75" hidden="false" customHeight="false" outlineLevel="0" collapsed="false">
      <c r="A15201" s="19" t="s">
        <v>26556</v>
      </c>
      <c r="B15201" s="21" t="s">
        <v>26557</v>
      </c>
    </row>
    <row r="15202" customFormat="false" ht="12.75" hidden="false" customHeight="false" outlineLevel="0" collapsed="false">
      <c r="A15202" s="19" t="s">
        <v>26558</v>
      </c>
      <c r="B15202" s="21" t="s">
        <v>26559</v>
      </c>
    </row>
    <row r="15203" customFormat="false" ht="12.75" hidden="false" customHeight="false" outlineLevel="0" collapsed="false">
      <c r="A15203" s="19" t="s">
        <v>26560</v>
      </c>
      <c r="B15203" s="21" t="s">
        <v>26561</v>
      </c>
    </row>
    <row r="15204" customFormat="false" ht="12.75" hidden="false" customHeight="false" outlineLevel="0" collapsed="false">
      <c r="A15204" s="19" t="s">
        <v>26562</v>
      </c>
      <c r="B15204" s="21" t="s">
        <v>26563</v>
      </c>
    </row>
    <row r="15205" customFormat="false" ht="12.75" hidden="false" customHeight="false" outlineLevel="0" collapsed="false">
      <c r="A15205" s="19" t="s">
        <v>26564</v>
      </c>
      <c r="B15205" s="21" t="s">
        <v>26565</v>
      </c>
    </row>
    <row r="15206" customFormat="false" ht="12.75" hidden="false" customHeight="false" outlineLevel="0" collapsed="false">
      <c r="A15206" s="19" t="s">
        <v>26566</v>
      </c>
      <c r="B15206" s="21" t="s">
        <v>26567</v>
      </c>
    </row>
    <row r="15207" customFormat="false" ht="12.75" hidden="false" customHeight="false" outlineLevel="0" collapsed="false">
      <c r="A15207" s="19" t="s">
        <v>26568</v>
      </c>
      <c r="B15207" s="21" t="s">
        <v>26569</v>
      </c>
    </row>
    <row r="15208" customFormat="false" ht="12.75" hidden="false" customHeight="false" outlineLevel="0" collapsed="false">
      <c r="A15208" s="19" t="s">
        <v>26570</v>
      </c>
      <c r="B15208" s="21" t="s">
        <v>26571</v>
      </c>
    </row>
    <row r="15209" customFormat="false" ht="12.75" hidden="false" customHeight="false" outlineLevel="0" collapsed="false">
      <c r="A15209" s="19" t="s">
        <v>26572</v>
      </c>
      <c r="B15209" s="21" t="s">
        <v>26573</v>
      </c>
    </row>
    <row r="15210" customFormat="false" ht="12.75" hidden="false" customHeight="false" outlineLevel="0" collapsed="false">
      <c r="A15210" s="19" t="s">
        <v>26574</v>
      </c>
      <c r="B15210" s="21" t="s">
        <v>11574</v>
      </c>
    </row>
    <row r="15211" customFormat="false" ht="12.75" hidden="false" customHeight="false" outlineLevel="0" collapsed="false">
      <c r="A15211" s="19" t="s">
        <v>26575</v>
      </c>
      <c r="B15211" s="21" t="s">
        <v>26576</v>
      </c>
    </row>
    <row r="15212" customFormat="false" ht="12.75" hidden="false" customHeight="false" outlineLevel="0" collapsed="false">
      <c r="A15212" s="19" t="s">
        <v>26577</v>
      </c>
      <c r="B15212" s="21" t="s">
        <v>26578</v>
      </c>
    </row>
    <row r="15213" customFormat="false" ht="12.75" hidden="false" customHeight="false" outlineLevel="0" collapsed="false">
      <c r="A15213" s="19" t="s">
        <v>26579</v>
      </c>
      <c r="B15213" s="21" t="s">
        <v>26580</v>
      </c>
    </row>
    <row r="15214" customFormat="false" ht="12.75" hidden="false" customHeight="false" outlineLevel="0" collapsed="false">
      <c r="A15214" s="19" t="s">
        <v>26581</v>
      </c>
      <c r="B15214" s="21" t="s">
        <v>4456</v>
      </c>
    </row>
    <row r="15215" customFormat="false" ht="12.75" hidden="false" customHeight="false" outlineLevel="0" collapsed="false">
      <c r="A15215" s="19" t="s">
        <v>26582</v>
      </c>
      <c r="B15215" s="21" t="s">
        <v>18247</v>
      </c>
    </row>
    <row r="15216" customFormat="false" ht="12.75" hidden="false" customHeight="false" outlineLevel="0" collapsed="false">
      <c r="A15216" s="19" t="s">
        <v>26583</v>
      </c>
      <c r="B15216" s="21" t="s">
        <v>26584</v>
      </c>
    </row>
    <row r="15217" customFormat="false" ht="12.75" hidden="false" customHeight="false" outlineLevel="0" collapsed="false">
      <c r="A15217" s="19" t="s">
        <v>26585</v>
      </c>
      <c r="B15217" s="21" t="s">
        <v>6114</v>
      </c>
    </row>
    <row r="15218" customFormat="false" ht="12.75" hidden="false" customHeight="false" outlineLevel="0" collapsed="false">
      <c r="A15218" s="19" t="s">
        <v>26586</v>
      </c>
      <c r="B15218" s="21" t="s">
        <v>7718</v>
      </c>
    </row>
    <row r="15219" customFormat="false" ht="12.75" hidden="false" customHeight="false" outlineLevel="0" collapsed="false">
      <c r="A15219" s="19" t="s">
        <v>26587</v>
      </c>
      <c r="B15219" s="21" t="s">
        <v>26588</v>
      </c>
    </row>
    <row r="15220" customFormat="false" ht="12.75" hidden="false" customHeight="false" outlineLevel="0" collapsed="false">
      <c r="A15220" s="19" t="s">
        <v>26589</v>
      </c>
      <c r="B15220" s="21" t="s">
        <v>26590</v>
      </c>
    </row>
    <row r="15221" customFormat="false" ht="12.75" hidden="false" customHeight="false" outlineLevel="0" collapsed="false">
      <c r="A15221" s="19" t="s">
        <v>26591</v>
      </c>
      <c r="B15221" s="21" t="s">
        <v>26592</v>
      </c>
    </row>
    <row r="15222" customFormat="false" ht="12.75" hidden="false" customHeight="false" outlineLevel="0" collapsed="false">
      <c r="A15222" s="19" t="s">
        <v>26593</v>
      </c>
      <c r="B15222" s="21" t="s">
        <v>26594</v>
      </c>
    </row>
    <row r="15223" customFormat="false" ht="12.75" hidden="false" customHeight="false" outlineLevel="0" collapsed="false">
      <c r="A15223" s="19" t="s">
        <v>26595</v>
      </c>
      <c r="B15223" s="21" t="s">
        <v>26596</v>
      </c>
    </row>
    <row r="15224" customFormat="false" ht="12.75" hidden="false" customHeight="false" outlineLevel="0" collapsed="false">
      <c r="A15224" s="19" t="s">
        <v>26597</v>
      </c>
      <c r="B15224" s="21" t="s">
        <v>26598</v>
      </c>
    </row>
    <row r="15225" customFormat="false" ht="12.75" hidden="false" customHeight="false" outlineLevel="0" collapsed="false">
      <c r="A15225" s="19" t="s">
        <v>26599</v>
      </c>
      <c r="B15225" s="21" t="s">
        <v>7333</v>
      </c>
    </row>
    <row r="15226" customFormat="false" ht="12.75" hidden="false" customHeight="false" outlineLevel="0" collapsed="false">
      <c r="A15226" s="19" t="s">
        <v>26600</v>
      </c>
      <c r="B15226" s="21" t="s">
        <v>26601</v>
      </c>
    </row>
    <row r="15227" customFormat="false" ht="12.75" hidden="false" customHeight="false" outlineLevel="0" collapsed="false">
      <c r="A15227" s="19" t="s">
        <v>26602</v>
      </c>
      <c r="B15227" s="21" t="s">
        <v>26603</v>
      </c>
    </row>
    <row r="15228" customFormat="false" ht="12.75" hidden="false" customHeight="false" outlineLevel="0" collapsed="false">
      <c r="A15228" s="19" t="s">
        <v>26604</v>
      </c>
      <c r="B15228" s="21" t="s">
        <v>26605</v>
      </c>
    </row>
    <row r="15229" customFormat="false" ht="12.75" hidden="false" customHeight="false" outlineLevel="0" collapsed="false">
      <c r="A15229" s="19" t="s">
        <v>26606</v>
      </c>
      <c r="B15229" s="21" t="s">
        <v>3659</v>
      </c>
    </row>
    <row r="15230" customFormat="false" ht="12.75" hidden="false" customHeight="false" outlineLevel="0" collapsed="false">
      <c r="A15230" s="19" t="s">
        <v>26607</v>
      </c>
      <c r="B15230" s="21" t="s">
        <v>26608</v>
      </c>
    </row>
    <row r="15231" customFormat="false" ht="12.75" hidden="false" customHeight="false" outlineLevel="0" collapsed="false">
      <c r="A15231" s="19" t="s">
        <v>26609</v>
      </c>
      <c r="B15231" s="21" t="s">
        <v>12208</v>
      </c>
    </row>
    <row r="15232" customFormat="false" ht="12.75" hidden="false" customHeight="false" outlineLevel="0" collapsed="false">
      <c r="A15232" s="19" t="s">
        <v>26610</v>
      </c>
      <c r="B15232" s="21" t="s">
        <v>26611</v>
      </c>
    </row>
    <row r="15233" customFormat="false" ht="12.75" hidden="false" customHeight="false" outlineLevel="0" collapsed="false">
      <c r="A15233" s="19" t="s">
        <v>26612</v>
      </c>
      <c r="B15233" s="21" t="s">
        <v>26613</v>
      </c>
    </row>
    <row r="15234" customFormat="false" ht="12.75" hidden="false" customHeight="false" outlineLevel="0" collapsed="false">
      <c r="A15234" s="19" t="s">
        <v>26614</v>
      </c>
      <c r="B15234" s="21" t="s">
        <v>26615</v>
      </c>
    </row>
    <row r="15235" customFormat="false" ht="12.75" hidden="false" customHeight="false" outlineLevel="0" collapsed="false">
      <c r="A15235" s="19" t="s">
        <v>26616</v>
      </c>
      <c r="B15235" s="21" t="s">
        <v>26617</v>
      </c>
    </row>
    <row r="15236" customFormat="false" ht="12.75" hidden="false" customHeight="false" outlineLevel="0" collapsed="false">
      <c r="A15236" s="19" t="s">
        <v>26618</v>
      </c>
      <c r="B15236" s="21" t="s">
        <v>26619</v>
      </c>
    </row>
    <row r="15237" customFormat="false" ht="12.75" hidden="false" customHeight="false" outlineLevel="0" collapsed="false">
      <c r="A15237" s="19" t="s">
        <v>26620</v>
      </c>
      <c r="B15237" s="21" t="s">
        <v>26621</v>
      </c>
    </row>
    <row r="15238" customFormat="false" ht="12.75" hidden="false" customHeight="false" outlineLevel="0" collapsed="false">
      <c r="A15238" s="19" t="s">
        <v>26622</v>
      </c>
      <c r="B15238" s="21" t="s">
        <v>26623</v>
      </c>
    </row>
    <row r="15239" customFormat="false" ht="12.75" hidden="false" customHeight="false" outlineLevel="0" collapsed="false">
      <c r="A15239" s="19" t="s">
        <v>26624</v>
      </c>
      <c r="B15239" s="21" t="s">
        <v>26625</v>
      </c>
    </row>
    <row r="15240" customFormat="false" ht="12.75" hidden="false" customHeight="false" outlineLevel="0" collapsed="false">
      <c r="A15240" s="19" t="s">
        <v>26626</v>
      </c>
      <c r="B15240" s="21" t="s">
        <v>26627</v>
      </c>
    </row>
    <row r="15241" customFormat="false" ht="12.75" hidden="false" customHeight="false" outlineLevel="0" collapsed="false">
      <c r="A15241" s="19" t="s">
        <v>26628</v>
      </c>
      <c r="B15241" s="21" t="s">
        <v>26629</v>
      </c>
    </row>
    <row r="15242" customFormat="false" ht="12.75" hidden="false" customHeight="false" outlineLevel="0" collapsed="false">
      <c r="A15242" s="19" t="s">
        <v>26630</v>
      </c>
      <c r="B15242" s="21" t="s">
        <v>26238</v>
      </c>
    </row>
    <row r="15243" customFormat="false" ht="12.75" hidden="false" customHeight="false" outlineLevel="0" collapsed="false">
      <c r="A15243" s="19" t="s">
        <v>26631</v>
      </c>
      <c r="B15243" s="21" t="s">
        <v>26632</v>
      </c>
    </row>
    <row r="15244" customFormat="false" ht="12.75" hidden="false" customHeight="false" outlineLevel="0" collapsed="false">
      <c r="A15244" s="19" t="s">
        <v>26633</v>
      </c>
      <c r="B15244" s="21" t="s">
        <v>11628</v>
      </c>
    </row>
    <row r="15245" customFormat="false" ht="12.75" hidden="false" customHeight="false" outlineLevel="0" collapsed="false">
      <c r="A15245" s="19" t="s">
        <v>26634</v>
      </c>
      <c r="B15245" s="21" t="s">
        <v>1059</v>
      </c>
    </row>
    <row r="15246" customFormat="false" ht="12.75" hidden="false" customHeight="false" outlineLevel="0" collapsed="false">
      <c r="A15246" s="19" t="s">
        <v>26635</v>
      </c>
      <c r="B15246" s="21" t="s">
        <v>26636</v>
      </c>
    </row>
    <row r="15247" customFormat="false" ht="12.75" hidden="false" customHeight="false" outlineLevel="0" collapsed="false">
      <c r="A15247" s="19" t="s">
        <v>26637</v>
      </c>
      <c r="B15247" s="21" t="s">
        <v>26638</v>
      </c>
    </row>
    <row r="15248" customFormat="false" ht="12.75" hidden="false" customHeight="false" outlineLevel="0" collapsed="false">
      <c r="A15248" s="19" t="s">
        <v>26639</v>
      </c>
      <c r="B15248" s="21" t="s">
        <v>26640</v>
      </c>
    </row>
    <row r="15249" customFormat="false" ht="12.75" hidden="false" customHeight="false" outlineLevel="0" collapsed="false">
      <c r="A15249" s="19" t="s">
        <v>26641</v>
      </c>
      <c r="B15249" s="21" t="s">
        <v>26642</v>
      </c>
    </row>
    <row r="15250" customFormat="false" ht="12.75" hidden="false" customHeight="false" outlineLevel="0" collapsed="false">
      <c r="A15250" s="19" t="s">
        <v>26643</v>
      </c>
      <c r="B15250" s="21" t="s">
        <v>26644</v>
      </c>
    </row>
    <row r="15251" customFormat="false" ht="12.75" hidden="false" customHeight="false" outlineLevel="0" collapsed="false">
      <c r="A15251" s="19" t="s">
        <v>26645</v>
      </c>
      <c r="B15251" s="21" t="s">
        <v>26646</v>
      </c>
    </row>
    <row r="15252" customFormat="false" ht="12.75" hidden="false" customHeight="false" outlineLevel="0" collapsed="false">
      <c r="A15252" s="19" t="s">
        <v>26647</v>
      </c>
      <c r="B15252" s="21" t="s">
        <v>26648</v>
      </c>
    </row>
    <row r="15253" customFormat="false" ht="12.75" hidden="false" customHeight="false" outlineLevel="0" collapsed="false">
      <c r="A15253" s="19" t="s">
        <v>26649</v>
      </c>
      <c r="B15253" s="21" t="s">
        <v>2774</v>
      </c>
    </row>
    <row r="15254" customFormat="false" ht="12.75" hidden="false" customHeight="false" outlineLevel="0" collapsed="false">
      <c r="A15254" s="19" t="s">
        <v>26650</v>
      </c>
      <c r="B15254" s="21" t="s">
        <v>26651</v>
      </c>
    </row>
    <row r="15255" customFormat="false" ht="12.75" hidden="false" customHeight="false" outlineLevel="0" collapsed="false">
      <c r="A15255" s="19" t="s">
        <v>26652</v>
      </c>
      <c r="B15255" s="21" t="s">
        <v>26653</v>
      </c>
    </row>
    <row r="15256" customFormat="false" ht="12.75" hidden="false" customHeight="false" outlineLevel="0" collapsed="false">
      <c r="A15256" s="19" t="s">
        <v>26654</v>
      </c>
      <c r="B15256" s="21" t="s">
        <v>1169</v>
      </c>
    </row>
    <row r="15257" customFormat="false" ht="12.75" hidden="false" customHeight="false" outlineLevel="0" collapsed="false">
      <c r="A15257" s="19" t="s">
        <v>26655</v>
      </c>
      <c r="B15257" s="21" t="s">
        <v>26656</v>
      </c>
    </row>
    <row r="15258" customFormat="false" ht="12.75" hidden="false" customHeight="false" outlineLevel="0" collapsed="false">
      <c r="A15258" s="19" t="s">
        <v>26657</v>
      </c>
      <c r="B15258" s="21" t="s">
        <v>26658</v>
      </c>
    </row>
    <row r="15259" customFormat="false" ht="12.75" hidden="false" customHeight="false" outlineLevel="0" collapsed="false">
      <c r="A15259" s="19" t="s">
        <v>26659</v>
      </c>
      <c r="B15259" s="21" t="s">
        <v>26660</v>
      </c>
    </row>
    <row r="15260" customFormat="false" ht="12.75" hidden="false" customHeight="false" outlineLevel="0" collapsed="false">
      <c r="A15260" s="19" t="s">
        <v>26661</v>
      </c>
      <c r="B15260" s="21" t="s">
        <v>2774</v>
      </c>
    </row>
    <row r="15261" customFormat="false" ht="12.75" hidden="false" customHeight="false" outlineLevel="0" collapsed="false">
      <c r="A15261" s="19" t="s">
        <v>26662</v>
      </c>
      <c r="B15261" s="21" t="s">
        <v>23047</v>
      </c>
    </row>
    <row r="15262" customFormat="false" ht="12.75" hidden="false" customHeight="false" outlineLevel="0" collapsed="false">
      <c r="A15262" s="19" t="s">
        <v>26663</v>
      </c>
      <c r="B15262" s="21" t="s">
        <v>26664</v>
      </c>
    </row>
    <row r="15263" customFormat="false" ht="12.75" hidden="false" customHeight="false" outlineLevel="0" collapsed="false">
      <c r="A15263" s="19" t="s">
        <v>26665</v>
      </c>
      <c r="B15263" s="21" t="s">
        <v>26666</v>
      </c>
    </row>
    <row r="15264" customFormat="false" ht="12.75" hidden="false" customHeight="false" outlineLevel="0" collapsed="false">
      <c r="A15264" s="19" t="s">
        <v>26667</v>
      </c>
      <c r="B15264" s="21" t="s">
        <v>11480</v>
      </c>
    </row>
    <row r="15265" customFormat="false" ht="12.75" hidden="false" customHeight="false" outlineLevel="0" collapsed="false">
      <c r="A15265" s="19" t="s">
        <v>26668</v>
      </c>
      <c r="B15265" s="21" t="s">
        <v>26666</v>
      </c>
    </row>
    <row r="15266" customFormat="false" ht="12.75" hidden="false" customHeight="false" outlineLevel="0" collapsed="false">
      <c r="A15266" s="19" t="s">
        <v>26669</v>
      </c>
      <c r="B15266" s="21" t="s">
        <v>26666</v>
      </c>
    </row>
    <row r="15267" customFormat="false" ht="12.75" hidden="false" customHeight="false" outlineLevel="0" collapsed="false">
      <c r="A15267" s="19" t="s">
        <v>26670</v>
      </c>
      <c r="B15267" s="21" t="s">
        <v>26671</v>
      </c>
    </row>
    <row r="15268" customFormat="false" ht="12.75" hidden="false" customHeight="false" outlineLevel="0" collapsed="false">
      <c r="A15268" s="19" t="s">
        <v>26672</v>
      </c>
      <c r="B15268" s="21" t="s">
        <v>26673</v>
      </c>
    </row>
    <row r="15269" customFormat="false" ht="12.75" hidden="false" customHeight="false" outlineLevel="0" collapsed="false">
      <c r="A15269" s="19" t="s">
        <v>26674</v>
      </c>
      <c r="B15269" s="21" t="s">
        <v>26673</v>
      </c>
    </row>
    <row r="15270" customFormat="false" ht="12.75" hidden="false" customHeight="false" outlineLevel="0" collapsed="false">
      <c r="A15270" s="19" t="s">
        <v>26675</v>
      </c>
      <c r="B15270" s="21" t="s">
        <v>26676</v>
      </c>
    </row>
    <row r="15271" customFormat="false" ht="12.75" hidden="false" customHeight="false" outlineLevel="0" collapsed="false">
      <c r="A15271" s="19" t="s">
        <v>26677</v>
      </c>
      <c r="B15271" s="21" t="s">
        <v>26671</v>
      </c>
    </row>
    <row r="15272" customFormat="false" ht="12.75" hidden="false" customHeight="false" outlineLevel="0" collapsed="false">
      <c r="A15272" s="19" t="s">
        <v>26678</v>
      </c>
      <c r="B15272" s="21" t="s">
        <v>21638</v>
      </c>
    </row>
    <row r="15273" customFormat="false" ht="12.75" hidden="false" customHeight="false" outlineLevel="0" collapsed="false">
      <c r="A15273" s="19" t="s">
        <v>26679</v>
      </c>
      <c r="B15273" s="21" t="s">
        <v>26680</v>
      </c>
    </row>
    <row r="15274" customFormat="false" ht="12.75" hidden="false" customHeight="false" outlineLevel="0" collapsed="false">
      <c r="A15274" s="19" t="s">
        <v>26681</v>
      </c>
      <c r="B15274" s="21" t="s">
        <v>26682</v>
      </c>
    </row>
    <row r="15275" customFormat="false" ht="12.75" hidden="false" customHeight="false" outlineLevel="0" collapsed="false">
      <c r="A15275" s="19" t="s">
        <v>26683</v>
      </c>
      <c r="B15275" s="21" t="s">
        <v>7509</v>
      </c>
    </row>
    <row r="15276" customFormat="false" ht="12.75" hidden="false" customHeight="false" outlineLevel="0" collapsed="false">
      <c r="A15276" s="19" t="s">
        <v>26684</v>
      </c>
      <c r="B15276" s="21" t="s">
        <v>26685</v>
      </c>
    </row>
    <row r="15277" customFormat="false" ht="12.75" hidden="false" customHeight="false" outlineLevel="0" collapsed="false">
      <c r="A15277" s="19" t="s">
        <v>26686</v>
      </c>
      <c r="B15277" s="21" t="s">
        <v>9403</v>
      </c>
    </row>
    <row r="15278" customFormat="false" ht="12.75" hidden="false" customHeight="false" outlineLevel="0" collapsed="false">
      <c r="A15278" s="19" t="s">
        <v>26687</v>
      </c>
      <c r="B15278" s="21" t="s">
        <v>26688</v>
      </c>
    </row>
    <row r="15279" customFormat="false" ht="12.75" hidden="false" customHeight="false" outlineLevel="0" collapsed="false">
      <c r="A15279" s="19" t="s">
        <v>26689</v>
      </c>
      <c r="B15279" s="21" t="s">
        <v>26690</v>
      </c>
    </row>
    <row r="15280" customFormat="false" ht="12.75" hidden="false" customHeight="false" outlineLevel="0" collapsed="false">
      <c r="A15280" s="19" t="s">
        <v>26691</v>
      </c>
      <c r="B15280" s="21" t="s">
        <v>26692</v>
      </c>
    </row>
    <row r="15281" customFormat="false" ht="12.75" hidden="false" customHeight="false" outlineLevel="0" collapsed="false">
      <c r="A15281" s="19" t="s">
        <v>26693</v>
      </c>
      <c r="B15281" s="21" t="s">
        <v>26694</v>
      </c>
    </row>
    <row r="15282" customFormat="false" ht="12.75" hidden="false" customHeight="false" outlineLevel="0" collapsed="false">
      <c r="A15282" s="19" t="s">
        <v>26695</v>
      </c>
      <c r="B15282" s="21" t="s">
        <v>26696</v>
      </c>
    </row>
    <row r="15283" customFormat="false" ht="12.75" hidden="false" customHeight="false" outlineLevel="0" collapsed="false">
      <c r="A15283" s="19" t="s">
        <v>26697</v>
      </c>
      <c r="B15283" s="21" t="s">
        <v>26698</v>
      </c>
    </row>
    <row r="15284" customFormat="false" ht="12.75" hidden="false" customHeight="false" outlineLevel="0" collapsed="false">
      <c r="A15284" s="19" t="s">
        <v>26699</v>
      </c>
      <c r="B15284" s="21" t="s">
        <v>26700</v>
      </c>
    </row>
    <row r="15285" customFormat="false" ht="12.75" hidden="false" customHeight="false" outlineLevel="0" collapsed="false">
      <c r="A15285" s="19" t="s">
        <v>26701</v>
      </c>
      <c r="B15285" s="21" t="s">
        <v>5596</v>
      </c>
    </row>
    <row r="15286" customFormat="false" ht="12.75" hidden="false" customHeight="false" outlineLevel="0" collapsed="false">
      <c r="A15286" s="19" t="s">
        <v>26702</v>
      </c>
      <c r="B15286" s="21" t="s">
        <v>20055</v>
      </c>
    </row>
    <row r="15287" customFormat="false" ht="12.75" hidden="false" customHeight="false" outlineLevel="0" collapsed="false">
      <c r="A15287" s="19" t="s">
        <v>26703</v>
      </c>
      <c r="B15287" s="21" t="s">
        <v>26704</v>
      </c>
    </row>
    <row r="15288" customFormat="false" ht="12.75" hidden="false" customHeight="false" outlineLevel="0" collapsed="false">
      <c r="A15288" s="19" t="s">
        <v>26705</v>
      </c>
      <c r="B15288" s="21" t="s">
        <v>11633</v>
      </c>
    </row>
    <row r="15289" customFormat="false" ht="12.75" hidden="false" customHeight="false" outlineLevel="0" collapsed="false">
      <c r="A15289" s="19" t="s">
        <v>26706</v>
      </c>
      <c r="B15289" s="21" t="s">
        <v>26707</v>
      </c>
    </row>
    <row r="15290" customFormat="false" ht="12.75" hidden="false" customHeight="false" outlineLevel="0" collapsed="false">
      <c r="A15290" s="19" t="s">
        <v>26708</v>
      </c>
      <c r="B15290" s="21" t="s">
        <v>26709</v>
      </c>
    </row>
    <row r="15291" customFormat="false" ht="12.75" hidden="false" customHeight="false" outlineLevel="0" collapsed="false">
      <c r="A15291" s="19" t="s">
        <v>26710</v>
      </c>
      <c r="B15291" s="21" t="s">
        <v>26711</v>
      </c>
    </row>
    <row r="15292" customFormat="false" ht="12.75" hidden="false" customHeight="false" outlineLevel="0" collapsed="false">
      <c r="A15292" s="19" t="s">
        <v>26712</v>
      </c>
      <c r="B15292" s="21" t="s">
        <v>22354</v>
      </c>
    </row>
    <row r="15293" customFormat="false" ht="12.75" hidden="false" customHeight="false" outlineLevel="0" collapsed="false">
      <c r="A15293" s="19" t="s">
        <v>26713</v>
      </c>
      <c r="B15293" s="21" t="s">
        <v>26714</v>
      </c>
    </row>
    <row r="15294" customFormat="false" ht="12.75" hidden="false" customHeight="false" outlineLevel="0" collapsed="false">
      <c r="A15294" s="19" t="s">
        <v>26715</v>
      </c>
      <c r="B15294" s="21" t="s">
        <v>26716</v>
      </c>
    </row>
    <row r="15295" customFormat="false" ht="12.75" hidden="false" customHeight="false" outlineLevel="0" collapsed="false">
      <c r="A15295" s="19" t="s">
        <v>26717</v>
      </c>
      <c r="B15295" s="21" t="s">
        <v>26718</v>
      </c>
    </row>
    <row r="15296" customFormat="false" ht="12.75" hidden="false" customHeight="false" outlineLevel="0" collapsed="false">
      <c r="A15296" s="19" t="s">
        <v>26719</v>
      </c>
      <c r="B15296" s="21" t="s">
        <v>1972</v>
      </c>
    </row>
    <row r="15297" customFormat="false" ht="12.75" hidden="false" customHeight="false" outlineLevel="0" collapsed="false">
      <c r="A15297" s="19" t="s">
        <v>26720</v>
      </c>
      <c r="B15297" s="21" t="s">
        <v>26721</v>
      </c>
    </row>
    <row r="15298" customFormat="false" ht="12.75" hidden="false" customHeight="false" outlineLevel="0" collapsed="false">
      <c r="A15298" s="19" t="s">
        <v>26722</v>
      </c>
      <c r="B15298" s="21" t="s">
        <v>2096</v>
      </c>
    </row>
    <row r="15299" customFormat="false" ht="12.75" hidden="false" customHeight="false" outlineLevel="0" collapsed="false">
      <c r="A15299" s="19" t="s">
        <v>26723</v>
      </c>
      <c r="B15299" s="21" t="s">
        <v>26724</v>
      </c>
    </row>
    <row r="15300" customFormat="false" ht="12.75" hidden="false" customHeight="false" outlineLevel="0" collapsed="false">
      <c r="A15300" s="19" t="s">
        <v>26725</v>
      </c>
      <c r="B15300" s="21" t="s">
        <v>26726</v>
      </c>
    </row>
    <row r="15301" customFormat="false" ht="12.75" hidden="false" customHeight="false" outlineLevel="0" collapsed="false">
      <c r="A15301" s="19" t="s">
        <v>26727</v>
      </c>
      <c r="B15301" s="21" t="s">
        <v>26728</v>
      </c>
    </row>
    <row r="15302" customFormat="false" ht="12.75" hidden="false" customHeight="false" outlineLevel="0" collapsed="false">
      <c r="A15302" s="19" t="s">
        <v>26729</v>
      </c>
      <c r="B15302" s="21" t="s">
        <v>2043</v>
      </c>
    </row>
    <row r="15303" customFormat="false" ht="12.75" hidden="false" customHeight="false" outlineLevel="0" collapsed="false">
      <c r="A15303" s="19" t="s">
        <v>26730</v>
      </c>
      <c r="B15303" s="21" t="s">
        <v>4789</v>
      </c>
    </row>
    <row r="15304" customFormat="false" ht="12.75" hidden="false" customHeight="false" outlineLevel="0" collapsed="false">
      <c r="A15304" s="19" t="s">
        <v>26731</v>
      </c>
      <c r="B15304" s="21" t="s">
        <v>2336</v>
      </c>
    </row>
    <row r="15305" customFormat="false" ht="12.75" hidden="false" customHeight="false" outlineLevel="0" collapsed="false">
      <c r="A15305" s="19" t="s">
        <v>26732</v>
      </c>
      <c r="B15305" s="21" t="s">
        <v>2336</v>
      </c>
    </row>
    <row r="15306" customFormat="false" ht="12.75" hidden="false" customHeight="false" outlineLevel="0" collapsed="false">
      <c r="A15306" s="19" t="s">
        <v>26733</v>
      </c>
      <c r="B15306" s="21" t="s">
        <v>2456</v>
      </c>
    </row>
    <row r="15307" customFormat="false" ht="12.75" hidden="false" customHeight="false" outlineLevel="0" collapsed="false">
      <c r="A15307" s="19" t="s">
        <v>26734</v>
      </c>
      <c r="B15307" s="21" t="s">
        <v>2456</v>
      </c>
    </row>
    <row r="15308" customFormat="false" ht="12.75" hidden="false" customHeight="false" outlineLevel="0" collapsed="false">
      <c r="A15308" s="19" t="s">
        <v>26735</v>
      </c>
      <c r="B15308" s="21" t="s">
        <v>26736</v>
      </c>
    </row>
    <row r="15309" customFormat="false" ht="12.75" hidden="false" customHeight="false" outlineLevel="0" collapsed="false">
      <c r="A15309" s="19" t="s">
        <v>26737</v>
      </c>
      <c r="B15309" s="21" t="s">
        <v>26738</v>
      </c>
    </row>
    <row r="15310" customFormat="false" ht="12.75" hidden="false" customHeight="false" outlineLevel="0" collapsed="false">
      <c r="A15310" s="19" t="s">
        <v>26739</v>
      </c>
      <c r="B15310" s="21" t="s">
        <v>18880</v>
      </c>
    </row>
    <row r="15311" customFormat="false" ht="12.75" hidden="false" customHeight="false" outlineLevel="0" collapsed="false">
      <c r="A15311" s="19" t="s">
        <v>26740</v>
      </c>
      <c r="B15311" s="21" t="s">
        <v>18880</v>
      </c>
    </row>
    <row r="15312" customFormat="false" ht="12.75" hidden="false" customHeight="false" outlineLevel="0" collapsed="false">
      <c r="A15312" s="19" t="s">
        <v>26741</v>
      </c>
      <c r="B15312" s="21" t="s">
        <v>26742</v>
      </c>
    </row>
    <row r="15313" customFormat="false" ht="12.75" hidden="false" customHeight="false" outlineLevel="0" collapsed="false">
      <c r="A15313" s="19" t="s">
        <v>26743</v>
      </c>
      <c r="B15313" s="21" t="s">
        <v>26744</v>
      </c>
    </row>
    <row r="15314" customFormat="false" ht="12.75" hidden="false" customHeight="false" outlineLevel="0" collapsed="false">
      <c r="A15314" s="19" t="s">
        <v>26745</v>
      </c>
      <c r="B15314" s="21" t="s">
        <v>26746</v>
      </c>
    </row>
    <row r="15315" customFormat="false" ht="12.75" hidden="false" customHeight="false" outlineLevel="0" collapsed="false">
      <c r="A15315" s="19" t="s">
        <v>26747</v>
      </c>
      <c r="B15315" s="21" t="s">
        <v>26748</v>
      </c>
    </row>
    <row r="15316" customFormat="false" ht="12.75" hidden="false" customHeight="false" outlineLevel="0" collapsed="false">
      <c r="A15316" s="19" t="s">
        <v>26749</v>
      </c>
      <c r="B15316" s="21" t="s">
        <v>13159</v>
      </c>
    </row>
    <row r="15317" customFormat="false" ht="12.75" hidden="false" customHeight="false" outlineLevel="0" collapsed="false">
      <c r="A15317" s="19" t="s">
        <v>26750</v>
      </c>
      <c r="B15317" s="21" t="s">
        <v>26751</v>
      </c>
    </row>
    <row r="15318" customFormat="false" ht="12.75" hidden="false" customHeight="false" outlineLevel="0" collapsed="false">
      <c r="A15318" s="19" t="s">
        <v>26752</v>
      </c>
      <c r="B15318" s="21" t="s">
        <v>26753</v>
      </c>
    </row>
    <row r="15319" customFormat="false" ht="12.75" hidden="false" customHeight="false" outlineLevel="0" collapsed="false">
      <c r="A15319" s="19" t="s">
        <v>26754</v>
      </c>
      <c r="B15319" s="21" t="s">
        <v>26755</v>
      </c>
    </row>
    <row r="15320" customFormat="false" ht="12.75" hidden="false" customHeight="false" outlineLevel="0" collapsed="false">
      <c r="A15320" s="19" t="s">
        <v>26756</v>
      </c>
      <c r="B15320" s="21" t="s">
        <v>26757</v>
      </c>
    </row>
    <row r="15321" customFormat="false" ht="12.75" hidden="false" customHeight="false" outlineLevel="0" collapsed="false">
      <c r="A15321" s="19" t="s">
        <v>26758</v>
      </c>
      <c r="B15321" s="21" t="s">
        <v>26759</v>
      </c>
    </row>
    <row r="15322" customFormat="false" ht="12.75" hidden="false" customHeight="false" outlineLevel="0" collapsed="false">
      <c r="A15322" s="19" t="s">
        <v>26760</v>
      </c>
      <c r="B15322" s="21" t="s">
        <v>10988</v>
      </c>
    </row>
    <row r="15323" customFormat="false" ht="12.75" hidden="false" customHeight="false" outlineLevel="0" collapsed="false">
      <c r="A15323" s="19" t="s">
        <v>26761</v>
      </c>
      <c r="B15323" s="21" t="s">
        <v>10988</v>
      </c>
    </row>
    <row r="15324" customFormat="false" ht="12.75" hidden="false" customHeight="false" outlineLevel="0" collapsed="false">
      <c r="A15324" s="19" t="s">
        <v>26762</v>
      </c>
      <c r="B15324" s="21" t="s">
        <v>25295</v>
      </c>
    </row>
    <row r="15325" customFormat="false" ht="12.75" hidden="false" customHeight="false" outlineLevel="0" collapsed="false">
      <c r="A15325" s="19" t="s">
        <v>26763</v>
      </c>
      <c r="B15325" s="21" t="s">
        <v>26764</v>
      </c>
    </row>
    <row r="15326" customFormat="false" ht="12.75" hidden="false" customHeight="false" outlineLevel="0" collapsed="false">
      <c r="A15326" s="19" t="s">
        <v>26765</v>
      </c>
      <c r="B15326" s="21" t="s">
        <v>15383</v>
      </c>
    </row>
    <row r="15327" customFormat="false" ht="12.75" hidden="false" customHeight="false" outlineLevel="0" collapsed="false">
      <c r="A15327" s="19" t="s">
        <v>26766</v>
      </c>
      <c r="B15327" s="21" t="s">
        <v>21435</v>
      </c>
    </row>
    <row r="15328" customFormat="false" ht="12.75" hidden="false" customHeight="false" outlineLevel="0" collapsed="false">
      <c r="A15328" s="19" t="s">
        <v>26767</v>
      </c>
      <c r="B15328" s="21" t="s">
        <v>26768</v>
      </c>
    </row>
    <row r="15329" customFormat="false" ht="12.75" hidden="false" customHeight="false" outlineLevel="0" collapsed="false">
      <c r="A15329" s="19" t="s">
        <v>26769</v>
      </c>
      <c r="B15329" s="21" t="s">
        <v>5676</v>
      </c>
    </row>
    <row r="15330" customFormat="false" ht="12.75" hidden="false" customHeight="false" outlineLevel="0" collapsed="false">
      <c r="A15330" s="19" t="s">
        <v>26770</v>
      </c>
      <c r="B15330" s="21" t="s">
        <v>5676</v>
      </c>
    </row>
    <row r="15331" customFormat="false" ht="12.75" hidden="false" customHeight="false" outlineLevel="0" collapsed="false">
      <c r="A15331" s="19" t="s">
        <v>26771</v>
      </c>
      <c r="B15331" s="21" t="s">
        <v>16836</v>
      </c>
    </row>
    <row r="15332" customFormat="false" ht="12.75" hidden="false" customHeight="false" outlineLevel="0" collapsed="false">
      <c r="A15332" s="19" t="s">
        <v>26772</v>
      </c>
      <c r="B15332" s="21" t="s">
        <v>26773</v>
      </c>
    </row>
    <row r="15333" customFormat="false" ht="12.75" hidden="false" customHeight="false" outlineLevel="0" collapsed="false">
      <c r="A15333" s="19" t="s">
        <v>26774</v>
      </c>
      <c r="B15333" s="21" t="s">
        <v>16855</v>
      </c>
    </row>
    <row r="15334" customFormat="false" ht="12.75" hidden="false" customHeight="false" outlineLevel="0" collapsed="false">
      <c r="A15334" s="19" t="s">
        <v>26775</v>
      </c>
      <c r="B15334" s="21" t="s">
        <v>26776</v>
      </c>
    </row>
    <row r="15335" customFormat="false" ht="12.75" hidden="false" customHeight="false" outlineLevel="0" collapsed="false">
      <c r="A15335" s="19" t="s">
        <v>26777</v>
      </c>
      <c r="B15335" s="21" t="s">
        <v>26778</v>
      </c>
    </row>
    <row r="15336" customFormat="false" ht="12.75" hidden="false" customHeight="false" outlineLevel="0" collapsed="false">
      <c r="A15336" s="19" t="s">
        <v>26779</v>
      </c>
      <c r="B15336" s="21" t="s">
        <v>26780</v>
      </c>
    </row>
    <row r="15337" customFormat="false" ht="12.75" hidden="false" customHeight="false" outlineLevel="0" collapsed="false">
      <c r="A15337" s="19" t="s">
        <v>26781</v>
      </c>
      <c r="B15337" s="21" t="s">
        <v>26782</v>
      </c>
    </row>
    <row r="15338" customFormat="false" ht="12.75" hidden="false" customHeight="false" outlineLevel="0" collapsed="false">
      <c r="A15338" s="19" t="s">
        <v>26783</v>
      </c>
      <c r="B15338" s="21" t="s">
        <v>26784</v>
      </c>
    </row>
    <row r="15339" customFormat="false" ht="12.75" hidden="false" customHeight="false" outlineLevel="0" collapsed="false">
      <c r="A15339" s="19" t="s">
        <v>26785</v>
      </c>
      <c r="B15339" s="21" t="s">
        <v>20541</v>
      </c>
    </row>
    <row r="15340" customFormat="false" ht="12.75" hidden="false" customHeight="false" outlineLevel="0" collapsed="false">
      <c r="A15340" s="19" t="s">
        <v>26786</v>
      </c>
      <c r="B15340" s="21" t="s">
        <v>26787</v>
      </c>
    </row>
    <row r="15341" customFormat="false" ht="12.75" hidden="false" customHeight="false" outlineLevel="0" collapsed="false">
      <c r="A15341" s="19" t="s">
        <v>26788</v>
      </c>
      <c r="B15341" s="21" t="s">
        <v>26789</v>
      </c>
    </row>
    <row r="15342" customFormat="false" ht="12.75" hidden="false" customHeight="false" outlineLevel="0" collapsed="false">
      <c r="A15342" s="19" t="s">
        <v>26790</v>
      </c>
      <c r="B15342" s="21" t="s">
        <v>26791</v>
      </c>
    </row>
    <row r="15343" customFormat="false" ht="12.75" hidden="false" customHeight="false" outlineLevel="0" collapsed="false">
      <c r="A15343" s="19" t="s">
        <v>26792</v>
      </c>
      <c r="B15343" s="21" t="s">
        <v>23905</v>
      </c>
    </row>
    <row r="15344" customFormat="false" ht="12.75" hidden="false" customHeight="false" outlineLevel="0" collapsed="false">
      <c r="A15344" s="19" t="s">
        <v>26793</v>
      </c>
      <c r="B15344" s="21" t="s">
        <v>536</v>
      </c>
    </row>
    <row r="15345" customFormat="false" ht="12.75" hidden="false" customHeight="false" outlineLevel="0" collapsed="false">
      <c r="A15345" s="19" t="s">
        <v>26794</v>
      </c>
      <c r="B15345" s="21" t="s">
        <v>26795</v>
      </c>
    </row>
    <row r="15346" customFormat="false" ht="12.75" hidden="false" customHeight="false" outlineLevel="0" collapsed="false">
      <c r="A15346" s="19" t="s">
        <v>26796</v>
      </c>
      <c r="B15346" s="21" t="s">
        <v>26797</v>
      </c>
    </row>
    <row r="15347" customFormat="false" ht="12.75" hidden="false" customHeight="false" outlineLevel="0" collapsed="false">
      <c r="A15347" s="19" t="s">
        <v>26798</v>
      </c>
      <c r="B15347" s="21" t="s">
        <v>11478</v>
      </c>
    </row>
    <row r="15348" customFormat="false" ht="12.75" hidden="false" customHeight="false" outlineLevel="0" collapsed="false">
      <c r="A15348" s="19" t="s">
        <v>26799</v>
      </c>
      <c r="B15348" s="21" t="s">
        <v>26795</v>
      </c>
    </row>
    <row r="15349" customFormat="false" ht="12.75" hidden="false" customHeight="false" outlineLevel="0" collapsed="false">
      <c r="A15349" s="19" t="s">
        <v>26800</v>
      </c>
      <c r="B15349" s="21" t="s">
        <v>26801</v>
      </c>
    </row>
    <row r="15350" customFormat="false" ht="12.75" hidden="false" customHeight="false" outlineLevel="0" collapsed="false">
      <c r="A15350" s="19" t="s">
        <v>26802</v>
      </c>
      <c r="B15350" s="21" t="s">
        <v>20826</v>
      </c>
    </row>
    <row r="15351" customFormat="false" ht="12.75" hidden="false" customHeight="false" outlineLevel="0" collapsed="false">
      <c r="A15351" s="19" t="s">
        <v>26803</v>
      </c>
      <c r="B15351" s="21" t="s">
        <v>26804</v>
      </c>
    </row>
    <row r="15352" customFormat="false" ht="12.75" hidden="false" customHeight="false" outlineLevel="0" collapsed="false">
      <c r="A15352" s="19" t="s">
        <v>26805</v>
      </c>
      <c r="B15352" s="21" t="s">
        <v>26806</v>
      </c>
    </row>
    <row r="15353" customFormat="false" ht="12.75" hidden="false" customHeight="false" outlineLevel="0" collapsed="false">
      <c r="A15353" s="19" t="s">
        <v>26807</v>
      </c>
      <c r="B15353" s="21" t="s">
        <v>26808</v>
      </c>
    </row>
    <row r="15354" customFormat="false" ht="12.75" hidden="false" customHeight="false" outlineLevel="0" collapsed="false">
      <c r="A15354" s="19" t="s">
        <v>26809</v>
      </c>
      <c r="B15354" s="21" t="s">
        <v>26810</v>
      </c>
    </row>
    <row r="15355" customFormat="false" ht="12.75" hidden="false" customHeight="false" outlineLevel="0" collapsed="false">
      <c r="A15355" s="19" t="s">
        <v>26811</v>
      </c>
      <c r="B15355" s="21" t="s">
        <v>26773</v>
      </c>
    </row>
    <row r="15356" customFormat="false" ht="12.75" hidden="false" customHeight="false" outlineLevel="0" collapsed="false">
      <c r="A15356" s="19" t="s">
        <v>26812</v>
      </c>
      <c r="B15356" s="21" t="s">
        <v>26813</v>
      </c>
    </row>
    <row r="15357" customFormat="false" ht="12.75" hidden="false" customHeight="false" outlineLevel="0" collapsed="false">
      <c r="A15357" s="19" t="s">
        <v>26814</v>
      </c>
      <c r="B15357" s="21" t="s">
        <v>26815</v>
      </c>
    </row>
    <row r="15358" customFormat="false" ht="12.75" hidden="false" customHeight="false" outlineLevel="0" collapsed="false">
      <c r="A15358" s="19" t="s">
        <v>26816</v>
      </c>
      <c r="B15358" s="21" t="s">
        <v>26817</v>
      </c>
    </row>
    <row r="15359" customFormat="false" ht="12.75" hidden="false" customHeight="false" outlineLevel="0" collapsed="false">
      <c r="A15359" s="19" t="s">
        <v>26818</v>
      </c>
      <c r="B15359" s="21" t="s">
        <v>20956</v>
      </c>
    </row>
    <row r="15360" customFormat="false" ht="12.75" hidden="false" customHeight="false" outlineLevel="0" collapsed="false">
      <c r="A15360" s="19" t="s">
        <v>26819</v>
      </c>
      <c r="B15360" s="21" t="s">
        <v>536</v>
      </c>
    </row>
    <row r="15361" customFormat="false" ht="12.75" hidden="false" customHeight="false" outlineLevel="0" collapsed="false">
      <c r="A15361" s="19" t="s">
        <v>26820</v>
      </c>
      <c r="B15361" s="21" t="s">
        <v>26821</v>
      </c>
    </row>
    <row r="15362" customFormat="false" ht="12.75" hidden="false" customHeight="false" outlineLevel="0" collapsed="false">
      <c r="A15362" s="19" t="s">
        <v>26822</v>
      </c>
      <c r="B15362" s="21" t="s">
        <v>26823</v>
      </c>
    </row>
    <row r="15363" customFormat="false" ht="12.75" hidden="false" customHeight="false" outlineLevel="0" collapsed="false">
      <c r="A15363" s="19" t="s">
        <v>26824</v>
      </c>
      <c r="B15363" s="21" t="s">
        <v>26825</v>
      </c>
    </row>
    <row r="15364" customFormat="false" ht="12.75" hidden="false" customHeight="false" outlineLevel="0" collapsed="false">
      <c r="A15364" s="19" t="s">
        <v>26826</v>
      </c>
      <c r="B15364" s="21" t="s">
        <v>4789</v>
      </c>
    </row>
    <row r="15365" customFormat="false" ht="12.75" hidden="false" customHeight="false" outlineLevel="0" collapsed="false">
      <c r="A15365" s="19" t="s">
        <v>26827</v>
      </c>
      <c r="B15365" s="21" t="s">
        <v>26828</v>
      </c>
    </row>
    <row r="15366" customFormat="false" ht="12.75" hidden="false" customHeight="false" outlineLevel="0" collapsed="false">
      <c r="A15366" s="19" t="s">
        <v>26829</v>
      </c>
      <c r="B15366" s="21" t="s">
        <v>4945</v>
      </c>
    </row>
    <row r="15367" customFormat="false" ht="12.75" hidden="false" customHeight="false" outlineLevel="0" collapsed="false">
      <c r="A15367" s="19" t="s">
        <v>26830</v>
      </c>
      <c r="B15367" s="21" t="s">
        <v>22713</v>
      </c>
    </row>
    <row r="15368" customFormat="false" ht="12.75" hidden="false" customHeight="false" outlineLevel="0" collapsed="false">
      <c r="A15368" s="19" t="s">
        <v>26831</v>
      </c>
      <c r="B15368" s="21" t="s">
        <v>26832</v>
      </c>
    </row>
    <row r="15369" customFormat="false" ht="12.75" hidden="false" customHeight="false" outlineLevel="0" collapsed="false">
      <c r="A15369" s="19" t="s">
        <v>26833</v>
      </c>
      <c r="B15369" s="21" t="s">
        <v>26834</v>
      </c>
    </row>
    <row r="15370" customFormat="false" ht="12.75" hidden="false" customHeight="false" outlineLevel="0" collapsed="false">
      <c r="A15370" s="19" t="s">
        <v>26835</v>
      </c>
      <c r="B15370" s="21" t="s">
        <v>22713</v>
      </c>
    </row>
    <row r="15371" customFormat="false" ht="12.75" hidden="false" customHeight="false" outlineLevel="0" collapsed="false">
      <c r="A15371" s="19" t="s">
        <v>26836</v>
      </c>
      <c r="B15371" s="21" t="s">
        <v>22713</v>
      </c>
    </row>
    <row r="15372" customFormat="false" ht="12.75" hidden="false" customHeight="false" outlineLevel="0" collapsed="false">
      <c r="A15372" s="19" t="s">
        <v>26837</v>
      </c>
      <c r="B15372" s="21" t="s">
        <v>26838</v>
      </c>
    </row>
    <row r="15373" customFormat="false" ht="12.75" hidden="false" customHeight="false" outlineLevel="0" collapsed="false">
      <c r="A15373" s="19" t="s">
        <v>26839</v>
      </c>
      <c r="B15373" s="21" t="s">
        <v>5643</v>
      </c>
    </row>
    <row r="15374" customFormat="false" ht="12.75" hidden="false" customHeight="false" outlineLevel="0" collapsed="false">
      <c r="A15374" s="19" t="s">
        <v>26840</v>
      </c>
      <c r="B15374" s="21" t="s">
        <v>6689</v>
      </c>
    </row>
    <row r="15375" customFormat="false" ht="12.75" hidden="false" customHeight="false" outlineLevel="0" collapsed="false">
      <c r="A15375" s="19" t="s">
        <v>26841</v>
      </c>
      <c r="B15375" s="21" t="s">
        <v>26842</v>
      </c>
    </row>
    <row r="15376" customFormat="false" ht="12.75" hidden="false" customHeight="false" outlineLevel="0" collapsed="false">
      <c r="A15376" s="19" t="s">
        <v>26843</v>
      </c>
      <c r="B15376" s="21" t="s">
        <v>26844</v>
      </c>
    </row>
    <row r="15377" customFormat="false" ht="12.75" hidden="false" customHeight="false" outlineLevel="0" collapsed="false">
      <c r="A15377" s="19" t="s">
        <v>26845</v>
      </c>
      <c r="B15377" s="21" t="s">
        <v>6077</v>
      </c>
    </row>
    <row r="15378" customFormat="false" ht="12.75" hidden="false" customHeight="false" outlineLevel="0" collapsed="false">
      <c r="A15378" s="19" t="s">
        <v>26846</v>
      </c>
      <c r="B15378" s="21" t="s">
        <v>26847</v>
      </c>
    </row>
    <row r="15379" customFormat="false" ht="12.75" hidden="false" customHeight="false" outlineLevel="0" collapsed="false">
      <c r="A15379" s="19" t="s">
        <v>26848</v>
      </c>
      <c r="B15379" s="21" t="s">
        <v>7129</v>
      </c>
    </row>
    <row r="15380" customFormat="false" ht="12.75" hidden="false" customHeight="false" outlineLevel="0" collapsed="false">
      <c r="A15380" s="19" t="s">
        <v>26849</v>
      </c>
      <c r="B15380" s="21" t="s">
        <v>26850</v>
      </c>
    </row>
    <row r="15381" customFormat="false" ht="12.75" hidden="false" customHeight="false" outlineLevel="0" collapsed="false">
      <c r="A15381" s="19" t="s">
        <v>26851</v>
      </c>
      <c r="B15381" s="21" t="s">
        <v>26852</v>
      </c>
    </row>
    <row r="15382" customFormat="false" ht="12.75" hidden="false" customHeight="false" outlineLevel="0" collapsed="false">
      <c r="A15382" s="19" t="s">
        <v>26853</v>
      </c>
      <c r="B15382" s="21" t="s">
        <v>26854</v>
      </c>
    </row>
    <row r="15383" customFormat="false" ht="12.75" hidden="false" customHeight="false" outlineLevel="0" collapsed="false">
      <c r="A15383" s="19" t="s">
        <v>26855</v>
      </c>
      <c r="B15383" s="21" t="s">
        <v>26856</v>
      </c>
    </row>
    <row r="15384" customFormat="false" ht="12.75" hidden="false" customHeight="false" outlineLevel="0" collapsed="false">
      <c r="A15384" s="19" t="s">
        <v>26857</v>
      </c>
      <c r="B15384" s="21" t="s">
        <v>26858</v>
      </c>
    </row>
    <row r="15385" customFormat="false" ht="12.75" hidden="false" customHeight="false" outlineLevel="0" collapsed="false">
      <c r="A15385" s="19" t="s">
        <v>26859</v>
      </c>
      <c r="B15385" s="21" t="s">
        <v>26860</v>
      </c>
    </row>
    <row r="15386" customFormat="false" ht="12.75" hidden="false" customHeight="false" outlineLevel="0" collapsed="false">
      <c r="A15386" s="19" t="s">
        <v>26861</v>
      </c>
      <c r="B15386" s="21" t="s">
        <v>8576</v>
      </c>
    </row>
    <row r="15387" customFormat="false" ht="12.75" hidden="false" customHeight="false" outlineLevel="0" collapsed="false">
      <c r="A15387" s="19" t="s">
        <v>26862</v>
      </c>
      <c r="B15387" s="21" t="s">
        <v>23027</v>
      </c>
    </row>
    <row r="15388" customFormat="false" ht="12.75" hidden="false" customHeight="false" outlineLevel="0" collapsed="false">
      <c r="A15388" s="19" t="s">
        <v>26863</v>
      </c>
      <c r="B15388" s="21" t="s">
        <v>26864</v>
      </c>
    </row>
    <row r="15389" customFormat="false" ht="12.75" hidden="false" customHeight="false" outlineLevel="0" collapsed="false">
      <c r="A15389" s="19" t="s">
        <v>26865</v>
      </c>
      <c r="B15389" s="21" t="s">
        <v>26866</v>
      </c>
    </row>
    <row r="15390" customFormat="false" ht="12.75" hidden="false" customHeight="false" outlineLevel="0" collapsed="false">
      <c r="A15390" s="19" t="s">
        <v>26867</v>
      </c>
      <c r="B15390" s="21" t="s">
        <v>26868</v>
      </c>
    </row>
    <row r="15391" customFormat="false" ht="12.75" hidden="false" customHeight="false" outlineLevel="0" collapsed="false">
      <c r="A15391" s="19" t="s">
        <v>26869</v>
      </c>
      <c r="B15391" s="21" t="s">
        <v>26870</v>
      </c>
    </row>
    <row r="15392" customFormat="false" ht="12.75" hidden="false" customHeight="false" outlineLevel="0" collapsed="false">
      <c r="A15392" s="19" t="s">
        <v>26871</v>
      </c>
      <c r="B15392" s="21" t="s">
        <v>26872</v>
      </c>
    </row>
    <row r="15393" customFormat="false" ht="12.75" hidden="false" customHeight="false" outlineLevel="0" collapsed="false">
      <c r="A15393" s="19" t="s">
        <v>26873</v>
      </c>
      <c r="B15393" s="21" t="s">
        <v>26874</v>
      </c>
    </row>
    <row r="15394" customFormat="false" ht="12.75" hidden="false" customHeight="false" outlineLevel="0" collapsed="false">
      <c r="A15394" s="19" t="s">
        <v>26873</v>
      </c>
      <c r="B15394" s="21" t="s">
        <v>23054</v>
      </c>
    </row>
    <row r="15395" customFormat="false" ht="12.75" hidden="false" customHeight="false" outlineLevel="0" collapsed="false">
      <c r="A15395" s="19" t="s">
        <v>26875</v>
      </c>
      <c r="B15395" s="21" t="s">
        <v>5704</v>
      </c>
    </row>
    <row r="15396" customFormat="false" ht="12.75" hidden="false" customHeight="false" outlineLevel="0" collapsed="false">
      <c r="A15396" s="19" t="s">
        <v>26876</v>
      </c>
      <c r="B15396" s="21" t="s">
        <v>22744</v>
      </c>
    </row>
    <row r="15397" customFormat="false" ht="12.75" hidden="false" customHeight="false" outlineLevel="0" collapsed="false">
      <c r="A15397" s="19" t="s">
        <v>26877</v>
      </c>
      <c r="B15397" s="21" t="s">
        <v>26878</v>
      </c>
    </row>
    <row r="15398" customFormat="false" ht="12.75" hidden="false" customHeight="false" outlineLevel="0" collapsed="false">
      <c r="A15398" s="19" t="s">
        <v>26879</v>
      </c>
      <c r="B15398" s="21" t="s">
        <v>26880</v>
      </c>
    </row>
    <row r="15399" customFormat="false" ht="12.75" hidden="false" customHeight="false" outlineLevel="0" collapsed="false">
      <c r="A15399" s="19" t="s">
        <v>26881</v>
      </c>
      <c r="B15399" s="21" t="s">
        <v>26882</v>
      </c>
    </row>
    <row r="15400" customFormat="false" ht="12.75" hidden="false" customHeight="false" outlineLevel="0" collapsed="false">
      <c r="A15400" s="19" t="s">
        <v>26883</v>
      </c>
      <c r="B15400" s="21" t="s">
        <v>26884</v>
      </c>
    </row>
    <row r="15401" customFormat="false" ht="12.75" hidden="false" customHeight="false" outlineLevel="0" collapsed="false">
      <c r="A15401" s="19" t="s">
        <v>26885</v>
      </c>
      <c r="B15401" s="21" t="s">
        <v>26886</v>
      </c>
    </row>
    <row r="15402" customFormat="false" ht="12.75" hidden="false" customHeight="false" outlineLevel="0" collapsed="false">
      <c r="A15402" s="19" t="s">
        <v>26887</v>
      </c>
      <c r="B15402" s="21" t="s">
        <v>11177</v>
      </c>
    </row>
    <row r="15403" customFormat="false" ht="12.75" hidden="false" customHeight="false" outlineLevel="0" collapsed="false">
      <c r="A15403" s="19" t="s">
        <v>26888</v>
      </c>
      <c r="B15403" s="21" t="s">
        <v>26889</v>
      </c>
    </row>
    <row r="15404" customFormat="false" ht="12.75" hidden="false" customHeight="false" outlineLevel="0" collapsed="false">
      <c r="A15404" s="19" t="s">
        <v>26890</v>
      </c>
      <c r="B15404" s="21" t="s">
        <v>26891</v>
      </c>
    </row>
    <row r="15405" customFormat="false" ht="12.75" hidden="false" customHeight="false" outlineLevel="0" collapsed="false">
      <c r="A15405" s="19" t="s">
        <v>26892</v>
      </c>
      <c r="B15405" s="21" t="s">
        <v>26893</v>
      </c>
    </row>
    <row r="15406" customFormat="false" ht="12.75" hidden="false" customHeight="false" outlineLevel="0" collapsed="false">
      <c r="A15406" s="19" t="s">
        <v>26894</v>
      </c>
      <c r="B15406" s="21" t="s">
        <v>26895</v>
      </c>
    </row>
    <row r="15407" customFormat="false" ht="12.75" hidden="false" customHeight="false" outlineLevel="0" collapsed="false">
      <c r="A15407" s="19" t="s">
        <v>26896</v>
      </c>
      <c r="B15407" s="21" t="s">
        <v>26897</v>
      </c>
    </row>
    <row r="15408" customFormat="false" ht="12.75" hidden="false" customHeight="false" outlineLevel="0" collapsed="false">
      <c r="A15408" s="19" t="s">
        <v>26898</v>
      </c>
      <c r="B15408" s="21" t="s">
        <v>26899</v>
      </c>
    </row>
    <row r="15409" customFormat="false" ht="12.75" hidden="false" customHeight="false" outlineLevel="0" collapsed="false">
      <c r="A15409" s="19" t="s">
        <v>26900</v>
      </c>
      <c r="B15409" s="21" t="s">
        <v>26901</v>
      </c>
    </row>
    <row r="15410" customFormat="false" ht="12.75" hidden="false" customHeight="false" outlineLevel="0" collapsed="false">
      <c r="A15410" s="19" t="s">
        <v>26902</v>
      </c>
      <c r="B15410" s="21" t="s">
        <v>26903</v>
      </c>
    </row>
    <row r="15411" customFormat="false" ht="12.75" hidden="false" customHeight="false" outlineLevel="0" collapsed="false">
      <c r="A15411" s="19" t="s">
        <v>26904</v>
      </c>
      <c r="B15411" s="21" t="s">
        <v>25810</v>
      </c>
    </row>
    <row r="15412" customFormat="false" ht="12.75" hidden="false" customHeight="false" outlineLevel="0" collapsed="false">
      <c r="A15412" s="19" t="s">
        <v>26905</v>
      </c>
      <c r="B15412" s="21" t="s">
        <v>26906</v>
      </c>
    </row>
    <row r="15413" customFormat="false" ht="12.75" hidden="false" customHeight="false" outlineLevel="0" collapsed="false">
      <c r="A15413" s="19" t="s">
        <v>26907</v>
      </c>
      <c r="B15413" s="21" t="s">
        <v>26908</v>
      </c>
    </row>
    <row r="15414" customFormat="false" ht="12.75" hidden="false" customHeight="false" outlineLevel="0" collapsed="false">
      <c r="A15414" s="19" t="s">
        <v>26909</v>
      </c>
      <c r="B15414" s="21" t="s">
        <v>26910</v>
      </c>
    </row>
    <row r="15415" customFormat="false" ht="12.75" hidden="false" customHeight="false" outlineLevel="0" collapsed="false">
      <c r="A15415" s="19" t="s">
        <v>26911</v>
      </c>
      <c r="B15415" s="21" t="s">
        <v>26912</v>
      </c>
    </row>
    <row r="15416" customFormat="false" ht="12.75" hidden="false" customHeight="false" outlineLevel="0" collapsed="false">
      <c r="A15416" s="19" t="s">
        <v>26913</v>
      </c>
      <c r="B15416" s="21" t="s">
        <v>26912</v>
      </c>
    </row>
    <row r="15417" customFormat="false" ht="12.75" hidden="false" customHeight="false" outlineLevel="0" collapsed="false">
      <c r="A15417" s="19" t="s">
        <v>26914</v>
      </c>
      <c r="B15417" s="21" t="s">
        <v>26915</v>
      </c>
    </row>
    <row r="15418" customFormat="false" ht="12.75" hidden="false" customHeight="false" outlineLevel="0" collapsed="false">
      <c r="A15418" s="19" t="s">
        <v>26916</v>
      </c>
      <c r="B15418" s="21" t="s">
        <v>26917</v>
      </c>
    </row>
    <row r="15419" customFormat="false" ht="12.75" hidden="false" customHeight="false" outlineLevel="0" collapsed="false">
      <c r="A15419" s="19" t="s">
        <v>26918</v>
      </c>
      <c r="B15419" s="21" t="s">
        <v>26919</v>
      </c>
    </row>
    <row r="15420" customFormat="false" ht="12.75" hidden="false" customHeight="false" outlineLevel="0" collapsed="false">
      <c r="A15420" s="19" t="s">
        <v>26920</v>
      </c>
      <c r="B15420" s="21" t="s">
        <v>26921</v>
      </c>
    </row>
    <row r="15421" customFormat="false" ht="12.75" hidden="false" customHeight="false" outlineLevel="0" collapsed="false">
      <c r="A15421" s="19" t="s">
        <v>26922</v>
      </c>
      <c r="B15421" s="21" t="s">
        <v>26923</v>
      </c>
    </row>
    <row r="15422" customFormat="false" ht="12.75" hidden="false" customHeight="false" outlineLevel="0" collapsed="false">
      <c r="A15422" s="19" t="s">
        <v>26924</v>
      </c>
      <c r="B15422" s="21" t="s">
        <v>26925</v>
      </c>
    </row>
    <row r="15423" customFormat="false" ht="12.75" hidden="false" customHeight="false" outlineLevel="0" collapsed="false">
      <c r="A15423" s="19" t="s">
        <v>26926</v>
      </c>
      <c r="B15423" s="21" t="s">
        <v>26927</v>
      </c>
    </row>
    <row r="15424" customFormat="false" ht="12.75" hidden="false" customHeight="false" outlineLevel="0" collapsed="false">
      <c r="A15424" s="19" t="s">
        <v>26928</v>
      </c>
      <c r="B15424" s="21" t="s">
        <v>22258</v>
      </c>
    </row>
    <row r="15425" customFormat="false" ht="12.75" hidden="false" customHeight="false" outlineLevel="0" collapsed="false">
      <c r="A15425" s="19" t="s">
        <v>26929</v>
      </c>
      <c r="B15425" s="21" t="s">
        <v>26930</v>
      </c>
    </row>
    <row r="15426" customFormat="false" ht="12.75" hidden="false" customHeight="false" outlineLevel="0" collapsed="false">
      <c r="A15426" s="19" t="s">
        <v>26931</v>
      </c>
      <c r="B15426" s="21" t="s">
        <v>26932</v>
      </c>
    </row>
    <row r="15427" customFormat="false" ht="12.75" hidden="false" customHeight="false" outlineLevel="0" collapsed="false">
      <c r="A15427" s="19" t="s">
        <v>26933</v>
      </c>
      <c r="B15427" s="21" t="s">
        <v>26934</v>
      </c>
    </row>
    <row r="15428" customFormat="false" ht="12.75" hidden="false" customHeight="false" outlineLevel="0" collapsed="false">
      <c r="A15428" s="19" t="s">
        <v>26935</v>
      </c>
      <c r="B15428" s="21" t="s">
        <v>26936</v>
      </c>
    </row>
    <row r="15429" customFormat="false" ht="12.75" hidden="false" customHeight="false" outlineLevel="0" collapsed="false">
      <c r="A15429" s="19" t="s">
        <v>26937</v>
      </c>
      <c r="B15429" s="21" t="s">
        <v>26938</v>
      </c>
    </row>
    <row r="15430" customFormat="false" ht="12.75" hidden="false" customHeight="false" outlineLevel="0" collapsed="false">
      <c r="A15430" s="19" t="s">
        <v>26939</v>
      </c>
      <c r="B15430" s="21" t="s">
        <v>26940</v>
      </c>
    </row>
    <row r="15431" customFormat="false" ht="12.75" hidden="false" customHeight="false" outlineLevel="0" collapsed="false">
      <c r="A15431" s="19" t="s">
        <v>26941</v>
      </c>
      <c r="B15431" s="21" t="s">
        <v>26903</v>
      </c>
    </row>
    <row r="15432" customFormat="false" ht="12.75" hidden="false" customHeight="false" outlineLevel="0" collapsed="false">
      <c r="A15432" s="19" t="s">
        <v>26942</v>
      </c>
      <c r="B15432" s="21" t="s">
        <v>26903</v>
      </c>
    </row>
    <row r="15433" customFormat="false" ht="12.75" hidden="false" customHeight="false" outlineLevel="0" collapsed="false">
      <c r="A15433" s="19" t="s">
        <v>26943</v>
      </c>
      <c r="B15433" s="21" t="s">
        <v>26903</v>
      </c>
    </row>
    <row r="15434" customFormat="false" ht="12.75" hidden="false" customHeight="false" outlineLevel="0" collapsed="false">
      <c r="A15434" s="19" t="s">
        <v>26944</v>
      </c>
      <c r="B15434" s="21" t="s">
        <v>3698</v>
      </c>
    </row>
    <row r="15435" customFormat="false" ht="12.75" hidden="false" customHeight="false" outlineLevel="0" collapsed="false">
      <c r="A15435" s="19" t="s">
        <v>26945</v>
      </c>
      <c r="B15435" s="21" t="s">
        <v>26946</v>
      </c>
    </row>
    <row r="15436" customFormat="false" ht="12.75" hidden="false" customHeight="false" outlineLevel="0" collapsed="false">
      <c r="A15436" s="19" t="s">
        <v>26947</v>
      </c>
      <c r="B15436" s="21" t="s">
        <v>26948</v>
      </c>
    </row>
    <row r="15437" customFormat="false" ht="12.75" hidden="false" customHeight="false" outlineLevel="0" collapsed="false">
      <c r="A15437" s="19" t="s">
        <v>26949</v>
      </c>
      <c r="B15437" s="21" t="s">
        <v>26950</v>
      </c>
    </row>
    <row r="15438" customFormat="false" ht="12.75" hidden="false" customHeight="false" outlineLevel="0" collapsed="false">
      <c r="A15438" s="19" t="s">
        <v>26951</v>
      </c>
      <c r="B15438" s="21" t="s">
        <v>26952</v>
      </c>
    </row>
    <row r="15439" customFormat="false" ht="12.75" hidden="false" customHeight="false" outlineLevel="0" collapsed="false">
      <c r="A15439" s="19" t="s">
        <v>26953</v>
      </c>
      <c r="B15439" s="21" t="s">
        <v>14863</v>
      </c>
    </row>
    <row r="15440" customFormat="false" ht="12.75" hidden="false" customHeight="false" outlineLevel="0" collapsed="false">
      <c r="A15440" s="19" t="s">
        <v>26954</v>
      </c>
      <c r="B15440" s="21" t="s">
        <v>26955</v>
      </c>
    </row>
    <row r="15441" customFormat="false" ht="12.75" hidden="false" customHeight="false" outlineLevel="0" collapsed="false">
      <c r="A15441" s="19" t="s">
        <v>26956</v>
      </c>
      <c r="B15441" s="21" t="s">
        <v>26957</v>
      </c>
    </row>
    <row r="15442" customFormat="false" ht="12.75" hidden="false" customHeight="false" outlineLevel="0" collapsed="false">
      <c r="A15442" s="19" t="s">
        <v>26958</v>
      </c>
      <c r="B15442" s="21" t="s">
        <v>26959</v>
      </c>
    </row>
    <row r="15443" customFormat="false" ht="12.75" hidden="false" customHeight="false" outlineLevel="0" collapsed="false">
      <c r="A15443" s="19" t="s">
        <v>26960</v>
      </c>
      <c r="B15443" s="21" t="s">
        <v>26961</v>
      </c>
    </row>
    <row r="15444" customFormat="false" ht="12.75" hidden="false" customHeight="false" outlineLevel="0" collapsed="false">
      <c r="A15444" s="19" t="s">
        <v>26962</v>
      </c>
      <c r="B15444" s="21" t="s">
        <v>26963</v>
      </c>
    </row>
    <row r="15445" customFormat="false" ht="12.75" hidden="false" customHeight="false" outlineLevel="0" collapsed="false">
      <c r="A15445" s="19" t="s">
        <v>26964</v>
      </c>
      <c r="B15445" s="21" t="s">
        <v>26965</v>
      </c>
    </row>
    <row r="15446" customFormat="false" ht="12.75" hidden="false" customHeight="false" outlineLevel="0" collapsed="false">
      <c r="A15446" s="19" t="s">
        <v>26966</v>
      </c>
      <c r="B15446" s="21" t="s">
        <v>26915</v>
      </c>
    </row>
    <row r="15447" customFormat="false" ht="12.75" hidden="false" customHeight="false" outlineLevel="0" collapsed="false">
      <c r="A15447" s="19" t="s">
        <v>26967</v>
      </c>
      <c r="B15447" s="21" t="s">
        <v>23054</v>
      </c>
    </row>
    <row r="15448" customFormat="false" ht="12.75" hidden="false" customHeight="false" outlineLevel="0" collapsed="false">
      <c r="A15448" s="19" t="s">
        <v>26968</v>
      </c>
      <c r="B15448" s="21" t="s">
        <v>26969</v>
      </c>
    </row>
    <row r="15449" customFormat="false" ht="12.75" hidden="false" customHeight="false" outlineLevel="0" collapsed="false">
      <c r="A15449" s="19" t="s">
        <v>26970</v>
      </c>
      <c r="B15449" s="21" t="s">
        <v>26971</v>
      </c>
    </row>
    <row r="15450" customFormat="false" ht="12.75" hidden="false" customHeight="false" outlineLevel="0" collapsed="false">
      <c r="A15450" s="19" t="s">
        <v>26972</v>
      </c>
      <c r="B15450" s="21" t="s">
        <v>17096</v>
      </c>
    </row>
    <row r="15451" customFormat="false" ht="12.75" hidden="false" customHeight="false" outlineLevel="0" collapsed="false">
      <c r="A15451" s="19" t="s">
        <v>26973</v>
      </c>
      <c r="B15451" s="21" t="s">
        <v>26974</v>
      </c>
    </row>
    <row r="15452" customFormat="false" ht="12.75" hidden="false" customHeight="false" outlineLevel="0" collapsed="false">
      <c r="A15452" s="19" t="s">
        <v>26975</v>
      </c>
      <c r="B15452" s="21" t="s">
        <v>26976</v>
      </c>
    </row>
    <row r="15453" customFormat="false" ht="12.75" hidden="false" customHeight="false" outlineLevel="0" collapsed="false">
      <c r="A15453" s="19" t="s">
        <v>26977</v>
      </c>
      <c r="B15453" s="21" t="s">
        <v>26978</v>
      </c>
    </row>
    <row r="15454" customFormat="false" ht="12.75" hidden="false" customHeight="false" outlineLevel="0" collapsed="false">
      <c r="A15454" s="19" t="s">
        <v>26979</v>
      </c>
      <c r="B15454" s="21" t="s">
        <v>8260</v>
      </c>
    </row>
    <row r="15455" customFormat="false" ht="12.75" hidden="false" customHeight="false" outlineLevel="0" collapsed="false">
      <c r="A15455" s="19" t="s">
        <v>26980</v>
      </c>
      <c r="B15455" s="21" t="s">
        <v>26981</v>
      </c>
    </row>
    <row r="15456" customFormat="false" ht="12.75" hidden="false" customHeight="false" outlineLevel="0" collapsed="false">
      <c r="A15456" s="19" t="s">
        <v>26982</v>
      </c>
      <c r="B15456" s="21" t="s">
        <v>26983</v>
      </c>
    </row>
    <row r="15457" customFormat="false" ht="12.75" hidden="false" customHeight="false" outlineLevel="0" collapsed="false">
      <c r="A15457" s="19" t="s">
        <v>26984</v>
      </c>
      <c r="B15457" s="21" t="s">
        <v>26985</v>
      </c>
    </row>
    <row r="15458" customFormat="false" ht="12.75" hidden="false" customHeight="false" outlineLevel="0" collapsed="false">
      <c r="A15458" s="19" t="s">
        <v>26986</v>
      </c>
      <c r="B15458" s="21" t="s">
        <v>22570</v>
      </c>
    </row>
    <row r="15459" customFormat="false" ht="12.75" hidden="false" customHeight="false" outlineLevel="0" collapsed="false">
      <c r="A15459" s="19" t="s">
        <v>26987</v>
      </c>
      <c r="B15459" s="21" t="s">
        <v>26988</v>
      </c>
    </row>
    <row r="15460" customFormat="false" ht="12.75" hidden="false" customHeight="false" outlineLevel="0" collapsed="false">
      <c r="A15460" s="19" t="s">
        <v>26989</v>
      </c>
      <c r="B15460" s="21" t="s">
        <v>26990</v>
      </c>
    </row>
    <row r="15461" customFormat="false" ht="12.75" hidden="false" customHeight="false" outlineLevel="0" collapsed="false">
      <c r="A15461" s="19" t="s">
        <v>26991</v>
      </c>
      <c r="B15461" s="21" t="s">
        <v>26992</v>
      </c>
    </row>
    <row r="15462" customFormat="false" ht="12.75" hidden="false" customHeight="false" outlineLevel="0" collapsed="false">
      <c r="A15462" s="19" t="s">
        <v>26993</v>
      </c>
      <c r="B15462" s="21" t="s">
        <v>22322</v>
      </c>
    </row>
    <row r="15463" customFormat="false" ht="12.75" hidden="false" customHeight="false" outlineLevel="0" collapsed="false">
      <c r="A15463" s="19" t="s">
        <v>26994</v>
      </c>
      <c r="B15463" s="21" t="s">
        <v>26995</v>
      </c>
    </row>
    <row r="15464" customFormat="false" ht="12.75" hidden="false" customHeight="false" outlineLevel="0" collapsed="false">
      <c r="A15464" s="19" t="s">
        <v>26996</v>
      </c>
      <c r="B15464" s="21" t="s">
        <v>26997</v>
      </c>
    </row>
    <row r="15465" customFormat="false" ht="12.75" hidden="false" customHeight="false" outlineLevel="0" collapsed="false">
      <c r="A15465" s="19" t="s">
        <v>26998</v>
      </c>
      <c r="B15465" s="21" t="s">
        <v>26999</v>
      </c>
    </row>
    <row r="15466" customFormat="false" ht="12.75" hidden="false" customHeight="false" outlineLevel="0" collapsed="false">
      <c r="A15466" s="19" t="s">
        <v>27000</v>
      </c>
      <c r="B15466" s="21" t="s">
        <v>6717</v>
      </c>
    </row>
    <row r="15467" customFormat="false" ht="12.75" hidden="false" customHeight="false" outlineLevel="0" collapsed="false">
      <c r="A15467" s="19" t="s">
        <v>27001</v>
      </c>
      <c r="B15467" s="21" t="s">
        <v>27002</v>
      </c>
    </row>
    <row r="15468" customFormat="false" ht="12.75" hidden="false" customHeight="false" outlineLevel="0" collapsed="false">
      <c r="A15468" s="19" t="s">
        <v>27003</v>
      </c>
      <c r="B15468" s="21" t="s">
        <v>3680</v>
      </c>
    </row>
    <row r="15469" customFormat="false" ht="12.75" hidden="false" customHeight="false" outlineLevel="0" collapsed="false">
      <c r="A15469" s="19" t="s">
        <v>27004</v>
      </c>
      <c r="B15469" s="21" t="s">
        <v>27005</v>
      </c>
    </row>
    <row r="15470" customFormat="false" ht="12.75" hidden="false" customHeight="false" outlineLevel="0" collapsed="false">
      <c r="A15470" s="19" t="s">
        <v>27006</v>
      </c>
      <c r="B15470" s="21" t="s">
        <v>27007</v>
      </c>
    </row>
    <row r="15471" customFormat="false" ht="12.75" hidden="false" customHeight="false" outlineLevel="0" collapsed="false">
      <c r="A15471" s="19" t="s">
        <v>27008</v>
      </c>
      <c r="B15471" s="21" t="s">
        <v>24702</v>
      </c>
    </row>
    <row r="15472" customFormat="false" ht="12.75" hidden="false" customHeight="false" outlineLevel="0" collapsed="false">
      <c r="A15472" s="19" t="s">
        <v>27009</v>
      </c>
      <c r="B15472" s="21" t="s">
        <v>15463</v>
      </c>
    </row>
    <row r="15473" customFormat="false" ht="12.75" hidden="false" customHeight="false" outlineLevel="0" collapsed="false">
      <c r="A15473" s="19" t="s">
        <v>27010</v>
      </c>
      <c r="B15473" s="21" t="s">
        <v>27011</v>
      </c>
    </row>
    <row r="15474" customFormat="false" ht="12.75" hidden="false" customHeight="false" outlineLevel="0" collapsed="false">
      <c r="A15474" s="19" t="s">
        <v>27012</v>
      </c>
      <c r="B15474" s="21" t="s">
        <v>27013</v>
      </c>
    </row>
    <row r="15475" customFormat="false" ht="12.75" hidden="false" customHeight="false" outlineLevel="0" collapsed="false">
      <c r="A15475" s="19" t="s">
        <v>27014</v>
      </c>
      <c r="B15475" s="21" t="s">
        <v>23100</v>
      </c>
    </row>
    <row r="15476" customFormat="false" ht="12.75" hidden="false" customHeight="false" outlineLevel="0" collapsed="false">
      <c r="A15476" s="19" t="s">
        <v>27015</v>
      </c>
      <c r="B15476" s="21" t="s">
        <v>27016</v>
      </c>
    </row>
    <row r="15477" customFormat="false" ht="12.75" hidden="false" customHeight="false" outlineLevel="0" collapsed="false">
      <c r="A15477" s="19" t="s">
        <v>27017</v>
      </c>
      <c r="B15477" s="21" t="s">
        <v>27018</v>
      </c>
    </row>
    <row r="15478" customFormat="false" ht="12.75" hidden="false" customHeight="false" outlineLevel="0" collapsed="false">
      <c r="A15478" s="19" t="s">
        <v>27019</v>
      </c>
      <c r="B15478" s="21" t="s">
        <v>27020</v>
      </c>
    </row>
    <row r="15479" customFormat="false" ht="12.75" hidden="false" customHeight="false" outlineLevel="0" collapsed="false">
      <c r="A15479" s="19" t="s">
        <v>27021</v>
      </c>
      <c r="B15479" s="21" t="s">
        <v>27022</v>
      </c>
    </row>
    <row r="15480" customFormat="false" ht="12.75" hidden="false" customHeight="false" outlineLevel="0" collapsed="false">
      <c r="A15480" s="19" t="s">
        <v>27023</v>
      </c>
      <c r="B15480" s="21" t="s">
        <v>27024</v>
      </c>
    </row>
    <row r="15481" customFormat="false" ht="12.75" hidden="false" customHeight="false" outlineLevel="0" collapsed="false">
      <c r="A15481" s="19" t="s">
        <v>27025</v>
      </c>
      <c r="B15481" s="21" t="s">
        <v>27026</v>
      </c>
    </row>
    <row r="15482" customFormat="false" ht="12.75" hidden="false" customHeight="false" outlineLevel="0" collapsed="false">
      <c r="A15482" s="19" t="s">
        <v>27027</v>
      </c>
      <c r="B15482" s="21" t="s">
        <v>27028</v>
      </c>
    </row>
    <row r="15483" customFormat="false" ht="12.75" hidden="false" customHeight="false" outlineLevel="0" collapsed="false">
      <c r="A15483" s="19" t="s">
        <v>27029</v>
      </c>
      <c r="B15483" s="21" t="s">
        <v>27030</v>
      </c>
    </row>
    <row r="15484" customFormat="false" ht="12.75" hidden="false" customHeight="false" outlineLevel="0" collapsed="false">
      <c r="A15484" s="19" t="s">
        <v>27031</v>
      </c>
      <c r="B15484" s="21" t="s">
        <v>3724</v>
      </c>
    </row>
    <row r="15485" customFormat="false" ht="12.75" hidden="false" customHeight="false" outlineLevel="0" collapsed="false">
      <c r="A15485" s="19" t="s">
        <v>27032</v>
      </c>
      <c r="B15485" s="21" t="s">
        <v>27033</v>
      </c>
    </row>
    <row r="15486" customFormat="false" ht="12.75" hidden="false" customHeight="false" outlineLevel="0" collapsed="false">
      <c r="A15486" s="19" t="s">
        <v>27034</v>
      </c>
      <c r="B15486" s="21" t="s">
        <v>27035</v>
      </c>
    </row>
    <row r="15487" customFormat="false" ht="12.75" hidden="false" customHeight="false" outlineLevel="0" collapsed="false">
      <c r="A15487" s="19" t="s">
        <v>27036</v>
      </c>
      <c r="B15487" s="21" t="s">
        <v>23098</v>
      </c>
    </row>
    <row r="15488" customFormat="false" ht="12.75" hidden="false" customHeight="false" outlineLevel="0" collapsed="false">
      <c r="A15488" s="19" t="s">
        <v>27037</v>
      </c>
      <c r="B15488" s="21" t="s">
        <v>2098</v>
      </c>
    </row>
    <row r="15489" customFormat="false" ht="12.75" hidden="false" customHeight="false" outlineLevel="0" collapsed="false">
      <c r="A15489" s="19" t="s">
        <v>27038</v>
      </c>
      <c r="B15489" s="21" t="s">
        <v>22139</v>
      </c>
    </row>
    <row r="15490" customFormat="false" ht="12.75" hidden="false" customHeight="false" outlineLevel="0" collapsed="false">
      <c r="A15490" s="19" t="s">
        <v>27039</v>
      </c>
      <c r="B15490" s="21" t="s">
        <v>23100</v>
      </c>
    </row>
    <row r="15491" customFormat="false" ht="12.75" hidden="false" customHeight="false" outlineLevel="0" collapsed="false">
      <c r="A15491" s="19" t="s">
        <v>27040</v>
      </c>
      <c r="B15491" s="21" t="s">
        <v>27041</v>
      </c>
    </row>
    <row r="15492" customFormat="false" ht="12.75" hidden="false" customHeight="false" outlineLevel="0" collapsed="false">
      <c r="A15492" s="19" t="s">
        <v>27042</v>
      </c>
      <c r="B15492" s="21" t="s">
        <v>27043</v>
      </c>
    </row>
    <row r="15493" customFormat="false" ht="12.75" hidden="false" customHeight="false" outlineLevel="0" collapsed="false">
      <c r="A15493" s="19" t="s">
        <v>27044</v>
      </c>
      <c r="B15493" s="21" t="s">
        <v>20860</v>
      </c>
    </row>
    <row r="15494" customFormat="false" ht="12.75" hidden="false" customHeight="false" outlineLevel="0" collapsed="false">
      <c r="A15494" s="19" t="s">
        <v>27045</v>
      </c>
      <c r="B15494" s="21" t="s">
        <v>25814</v>
      </c>
    </row>
    <row r="15495" customFormat="false" ht="12.75" hidden="false" customHeight="false" outlineLevel="0" collapsed="false">
      <c r="A15495" s="19" t="s">
        <v>27046</v>
      </c>
      <c r="B15495" s="21" t="s">
        <v>27047</v>
      </c>
    </row>
    <row r="15496" customFormat="false" ht="12.75" hidden="false" customHeight="false" outlineLevel="0" collapsed="false">
      <c r="A15496" s="19" t="s">
        <v>27048</v>
      </c>
      <c r="B15496" s="21" t="s">
        <v>27049</v>
      </c>
    </row>
    <row r="15497" customFormat="false" ht="12.75" hidden="false" customHeight="false" outlineLevel="0" collapsed="false">
      <c r="A15497" s="19" t="s">
        <v>27050</v>
      </c>
      <c r="B15497" s="21" t="s">
        <v>27051</v>
      </c>
    </row>
    <row r="15498" customFormat="false" ht="12.75" hidden="false" customHeight="false" outlineLevel="0" collapsed="false">
      <c r="A15498" s="19" t="s">
        <v>27052</v>
      </c>
      <c r="B15498" s="21" t="s">
        <v>2309</v>
      </c>
    </row>
    <row r="15499" customFormat="false" ht="12.75" hidden="false" customHeight="false" outlineLevel="0" collapsed="false">
      <c r="A15499" s="19" t="s">
        <v>27053</v>
      </c>
      <c r="B15499" s="21" t="s">
        <v>8899</v>
      </c>
    </row>
    <row r="15500" customFormat="false" ht="12.75" hidden="false" customHeight="false" outlineLevel="0" collapsed="false">
      <c r="A15500" s="19" t="s">
        <v>27054</v>
      </c>
      <c r="B15500" s="21" t="s">
        <v>1307</v>
      </c>
    </row>
    <row r="15501" customFormat="false" ht="12.75" hidden="false" customHeight="false" outlineLevel="0" collapsed="false">
      <c r="A15501" s="19" t="s">
        <v>27055</v>
      </c>
      <c r="B15501" s="21" t="s">
        <v>27056</v>
      </c>
    </row>
    <row r="15502" customFormat="false" ht="12.75" hidden="false" customHeight="false" outlineLevel="0" collapsed="false">
      <c r="A15502" s="19" t="s">
        <v>27057</v>
      </c>
      <c r="B15502" s="21" t="s">
        <v>27056</v>
      </c>
    </row>
    <row r="15503" customFormat="false" ht="12.75" hidden="false" customHeight="false" outlineLevel="0" collapsed="false">
      <c r="A15503" s="19" t="s">
        <v>27058</v>
      </c>
      <c r="B15503" s="21" t="s">
        <v>27059</v>
      </c>
    </row>
    <row r="15504" customFormat="false" ht="12.75" hidden="false" customHeight="false" outlineLevel="0" collapsed="false">
      <c r="A15504" s="19" t="s">
        <v>27060</v>
      </c>
      <c r="B15504" s="21" t="s">
        <v>16345</v>
      </c>
    </row>
    <row r="15505" customFormat="false" ht="12.75" hidden="false" customHeight="false" outlineLevel="0" collapsed="false">
      <c r="A15505" s="19" t="s">
        <v>27061</v>
      </c>
      <c r="B15505" s="21" t="s">
        <v>27062</v>
      </c>
    </row>
    <row r="15506" customFormat="false" ht="12.75" hidden="false" customHeight="false" outlineLevel="0" collapsed="false">
      <c r="A15506" s="19" t="s">
        <v>27063</v>
      </c>
      <c r="B15506" s="21" t="s">
        <v>8899</v>
      </c>
    </row>
    <row r="15507" customFormat="false" ht="12.75" hidden="false" customHeight="false" outlineLevel="0" collapsed="false">
      <c r="A15507" s="19" t="s">
        <v>27064</v>
      </c>
      <c r="B15507" s="21" t="s">
        <v>27065</v>
      </c>
    </row>
    <row r="15508" customFormat="false" ht="12.75" hidden="false" customHeight="false" outlineLevel="0" collapsed="false">
      <c r="A15508" s="19" t="s">
        <v>27066</v>
      </c>
      <c r="B15508" s="21" t="s">
        <v>5773</v>
      </c>
    </row>
    <row r="15509" customFormat="false" ht="12.75" hidden="false" customHeight="false" outlineLevel="0" collapsed="false">
      <c r="A15509" s="19" t="s">
        <v>27067</v>
      </c>
      <c r="B15509" s="21" t="s">
        <v>27068</v>
      </c>
    </row>
    <row r="15510" customFormat="false" ht="12.75" hidden="false" customHeight="false" outlineLevel="0" collapsed="false">
      <c r="A15510" s="19" t="s">
        <v>27069</v>
      </c>
      <c r="B15510" s="21" t="s">
        <v>27070</v>
      </c>
    </row>
    <row r="15511" customFormat="false" ht="12.75" hidden="false" customHeight="false" outlineLevel="0" collapsed="false">
      <c r="A15511" s="19" t="s">
        <v>27071</v>
      </c>
      <c r="B15511" s="21" t="s">
        <v>5773</v>
      </c>
    </row>
    <row r="15512" customFormat="false" ht="12.75" hidden="false" customHeight="false" outlineLevel="0" collapsed="false">
      <c r="A15512" s="19" t="s">
        <v>27072</v>
      </c>
      <c r="B15512" s="21" t="s">
        <v>27073</v>
      </c>
    </row>
    <row r="15513" customFormat="false" ht="12.75" hidden="false" customHeight="false" outlineLevel="0" collapsed="false">
      <c r="A15513" s="19" t="s">
        <v>27074</v>
      </c>
      <c r="B15513" s="21" t="s">
        <v>27075</v>
      </c>
    </row>
    <row r="15514" customFormat="false" ht="12.75" hidden="false" customHeight="false" outlineLevel="0" collapsed="false">
      <c r="A15514" s="19" t="s">
        <v>27076</v>
      </c>
      <c r="B15514" s="21" t="s">
        <v>4771</v>
      </c>
    </row>
    <row r="15515" customFormat="false" ht="12.75" hidden="false" customHeight="false" outlineLevel="0" collapsed="false">
      <c r="A15515" s="19" t="s">
        <v>27077</v>
      </c>
      <c r="B15515" s="21" t="s">
        <v>25199</v>
      </c>
    </row>
    <row r="15516" customFormat="false" ht="12.75" hidden="false" customHeight="false" outlineLevel="0" collapsed="false">
      <c r="A15516" s="19" t="s">
        <v>27078</v>
      </c>
      <c r="B15516" s="21" t="s">
        <v>19252</v>
      </c>
    </row>
    <row r="15517" customFormat="false" ht="12.75" hidden="false" customHeight="false" outlineLevel="0" collapsed="false">
      <c r="A15517" s="19" t="s">
        <v>27079</v>
      </c>
      <c r="B15517" s="21" t="s">
        <v>27080</v>
      </c>
    </row>
    <row r="15518" customFormat="false" ht="12.75" hidden="false" customHeight="false" outlineLevel="0" collapsed="false">
      <c r="A15518" s="19" t="s">
        <v>27081</v>
      </c>
      <c r="B15518" s="21" t="s">
        <v>27082</v>
      </c>
    </row>
    <row r="15519" customFormat="false" ht="12.75" hidden="false" customHeight="false" outlineLevel="0" collapsed="false">
      <c r="A15519" s="19" t="s">
        <v>27083</v>
      </c>
      <c r="B15519" s="21" t="s">
        <v>27084</v>
      </c>
    </row>
    <row r="15520" customFormat="false" ht="12.75" hidden="false" customHeight="false" outlineLevel="0" collapsed="false">
      <c r="A15520" s="19" t="s">
        <v>27085</v>
      </c>
      <c r="B15520" s="21" t="s">
        <v>8707</v>
      </c>
    </row>
    <row r="15521" customFormat="false" ht="12.75" hidden="false" customHeight="false" outlineLevel="0" collapsed="false">
      <c r="A15521" s="19" t="s">
        <v>27086</v>
      </c>
      <c r="B15521" s="21" t="s">
        <v>27087</v>
      </c>
    </row>
    <row r="15522" customFormat="false" ht="12.75" hidden="false" customHeight="false" outlineLevel="0" collapsed="false">
      <c r="A15522" s="19" t="s">
        <v>27088</v>
      </c>
      <c r="B15522" s="21" t="s">
        <v>18142</v>
      </c>
    </row>
    <row r="15523" customFormat="false" ht="12.75" hidden="false" customHeight="false" outlineLevel="0" collapsed="false">
      <c r="A15523" s="19" t="s">
        <v>27089</v>
      </c>
      <c r="B15523" s="21" t="s">
        <v>18142</v>
      </c>
    </row>
    <row r="15524" customFormat="false" ht="12.75" hidden="false" customHeight="false" outlineLevel="0" collapsed="false">
      <c r="A15524" s="19" t="s">
        <v>27090</v>
      </c>
      <c r="B15524" s="21" t="s">
        <v>27091</v>
      </c>
    </row>
    <row r="15525" customFormat="false" ht="12.75" hidden="false" customHeight="false" outlineLevel="0" collapsed="false">
      <c r="A15525" s="19" t="s">
        <v>27092</v>
      </c>
      <c r="B15525" s="21" t="s">
        <v>14675</v>
      </c>
    </row>
    <row r="15526" customFormat="false" ht="12.75" hidden="false" customHeight="false" outlineLevel="0" collapsed="false">
      <c r="A15526" s="19" t="s">
        <v>27093</v>
      </c>
      <c r="B15526" s="21" t="s">
        <v>17161</v>
      </c>
    </row>
    <row r="15527" customFormat="false" ht="12.75" hidden="false" customHeight="false" outlineLevel="0" collapsed="false">
      <c r="A15527" s="19" t="s">
        <v>27094</v>
      </c>
      <c r="B15527" s="21" t="s">
        <v>27095</v>
      </c>
    </row>
    <row r="15528" customFormat="false" ht="12.75" hidden="false" customHeight="false" outlineLevel="0" collapsed="false">
      <c r="A15528" s="19" t="s">
        <v>27096</v>
      </c>
      <c r="B15528" s="21" t="s">
        <v>27097</v>
      </c>
    </row>
    <row r="15529" customFormat="false" ht="12.75" hidden="false" customHeight="false" outlineLevel="0" collapsed="false">
      <c r="A15529" s="19" t="s">
        <v>27098</v>
      </c>
      <c r="B15529" s="21" t="s">
        <v>27097</v>
      </c>
    </row>
    <row r="15530" customFormat="false" ht="12.75" hidden="false" customHeight="false" outlineLevel="0" collapsed="false">
      <c r="A15530" s="19" t="s">
        <v>27099</v>
      </c>
      <c r="B15530" s="21" t="s">
        <v>27100</v>
      </c>
    </row>
    <row r="15531" customFormat="false" ht="12.75" hidden="false" customHeight="false" outlineLevel="0" collapsed="false">
      <c r="A15531" s="19" t="s">
        <v>27101</v>
      </c>
      <c r="B15531" s="21" t="s">
        <v>27102</v>
      </c>
    </row>
    <row r="15532" customFormat="false" ht="12.75" hidden="false" customHeight="false" outlineLevel="0" collapsed="false">
      <c r="A15532" s="19" t="s">
        <v>27103</v>
      </c>
      <c r="B15532" s="21" t="s">
        <v>27102</v>
      </c>
    </row>
    <row r="15533" customFormat="false" ht="12.75" hidden="false" customHeight="false" outlineLevel="0" collapsed="false">
      <c r="A15533" s="19" t="s">
        <v>27104</v>
      </c>
      <c r="B15533" s="21" t="s">
        <v>27105</v>
      </c>
    </row>
    <row r="15534" customFormat="false" ht="12.75" hidden="false" customHeight="false" outlineLevel="0" collapsed="false">
      <c r="A15534" s="19" t="s">
        <v>27106</v>
      </c>
      <c r="B15534" s="21" t="s">
        <v>26938</v>
      </c>
    </row>
    <row r="15535" customFormat="false" ht="12.75" hidden="false" customHeight="false" outlineLevel="0" collapsed="false">
      <c r="A15535" s="19" t="s">
        <v>27107</v>
      </c>
      <c r="B15535" s="21" t="s">
        <v>27108</v>
      </c>
    </row>
    <row r="15536" customFormat="false" ht="12.75" hidden="false" customHeight="false" outlineLevel="0" collapsed="false">
      <c r="A15536" s="19" t="s">
        <v>27109</v>
      </c>
      <c r="B15536" s="21" t="s">
        <v>27110</v>
      </c>
    </row>
    <row r="15537" customFormat="false" ht="12.75" hidden="false" customHeight="false" outlineLevel="0" collapsed="false">
      <c r="A15537" s="19" t="s">
        <v>27111</v>
      </c>
      <c r="B15537" s="21" t="s">
        <v>27112</v>
      </c>
    </row>
    <row r="15538" customFormat="false" ht="12.75" hidden="false" customHeight="false" outlineLevel="0" collapsed="false">
      <c r="A15538" s="19" t="s">
        <v>27113</v>
      </c>
      <c r="B15538" s="21" t="s">
        <v>27105</v>
      </c>
    </row>
    <row r="15539" customFormat="false" ht="12.75" hidden="false" customHeight="false" outlineLevel="0" collapsed="false">
      <c r="A15539" s="19" t="s">
        <v>27114</v>
      </c>
      <c r="B15539" s="21" t="s">
        <v>26938</v>
      </c>
    </row>
    <row r="15540" customFormat="false" ht="12.75" hidden="false" customHeight="false" outlineLevel="0" collapsed="false">
      <c r="A15540" s="19" t="s">
        <v>27115</v>
      </c>
      <c r="B15540" s="21" t="s">
        <v>27116</v>
      </c>
    </row>
    <row r="15541" customFormat="false" ht="12.75" hidden="false" customHeight="false" outlineLevel="0" collapsed="false">
      <c r="A15541" s="19" t="s">
        <v>27117</v>
      </c>
      <c r="B15541" s="21" t="s">
        <v>12948</v>
      </c>
    </row>
    <row r="15542" customFormat="false" ht="12.75" hidden="false" customHeight="false" outlineLevel="0" collapsed="false">
      <c r="A15542" s="19" t="s">
        <v>27118</v>
      </c>
      <c r="B15542" s="21" t="s">
        <v>27119</v>
      </c>
    </row>
    <row r="15543" customFormat="false" ht="12.75" hidden="false" customHeight="false" outlineLevel="0" collapsed="false">
      <c r="A15543" s="19" t="s">
        <v>27120</v>
      </c>
      <c r="B15543" s="21" t="s">
        <v>27121</v>
      </c>
    </row>
    <row r="15544" customFormat="false" ht="12.75" hidden="false" customHeight="false" outlineLevel="0" collapsed="false">
      <c r="A15544" s="19" t="s">
        <v>27122</v>
      </c>
      <c r="B15544" s="21" t="s">
        <v>27119</v>
      </c>
    </row>
    <row r="15545" customFormat="false" ht="12.75" hidden="false" customHeight="false" outlineLevel="0" collapsed="false">
      <c r="A15545" s="19" t="s">
        <v>27123</v>
      </c>
      <c r="B15545" s="21" t="s">
        <v>11385</v>
      </c>
    </row>
    <row r="15546" customFormat="false" ht="12.75" hidden="false" customHeight="false" outlineLevel="0" collapsed="false">
      <c r="A15546" s="19" t="s">
        <v>27124</v>
      </c>
      <c r="B15546" s="21" t="s">
        <v>10630</v>
      </c>
    </row>
    <row r="15547" customFormat="false" ht="12.75" hidden="false" customHeight="false" outlineLevel="0" collapsed="false">
      <c r="A15547" s="19" t="s">
        <v>27125</v>
      </c>
      <c r="B15547" s="21" t="s">
        <v>27126</v>
      </c>
    </row>
    <row r="15548" customFormat="false" ht="12.75" hidden="false" customHeight="false" outlineLevel="0" collapsed="false">
      <c r="A15548" s="19" t="s">
        <v>27127</v>
      </c>
      <c r="B15548" s="21" t="s">
        <v>6503</v>
      </c>
    </row>
    <row r="15549" customFormat="false" ht="12.75" hidden="false" customHeight="false" outlineLevel="0" collapsed="false">
      <c r="A15549" s="19" t="s">
        <v>27128</v>
      </c>
      <c r="B15549" s="21" t="s">
        <v>27129</v>
      </c>
    </row>
    <row r="15550" customFormat="false" ht="12.75" hidden="false" customHeight="false" outlineLevel="0" collapsed="false">
      <c r="A15550" s="19" t="s">
        <v>27130</v>
      </c>
      <c r="B15550" s="21" t="s">
        <v>27131</v>
      </c>
    </row>
    <row r="15551" customFormat="false" ht="12.75" hidden="false" customHeight="false" outlineLevel="0" collapsed="false">
      <c r="A15551" s="19" t="s">
        <v>27132</v>
      </c>
      <c r="B15551" s="21" t="s">
        <v>27133</v>
      </c>
    </row>
    <row r="15552" customFormat="false" ht="12.75" hidden="false" customHeight="false" outlineLevel="0" collapsed="false">
      <c r="A15552" s="19" t="s">
        <v>27134</v>
      </c>
      <c r="B15552" s="21" t="s">
        <v>27135</v>
      </c>
    </row>
    <row r="15553" customFormat="false" ht="12.75" hidden="false" customHeight="false" outlineLevel="0" collapsed="false">
      <c r="A15553" s="19" t="s">
        <v>27136</v>
      </c>
      <c r="B15553" s="21" t="s">
        <v>27137</v>
      </c>
    </row>
    <row r="15554" customFormat="false" ht="12.75" hidden="false" customHeight="false" outlineLevel="0" collapsed="false">
      <c r="A15554" s="19" t="s">
        <v>27138</v>
      </c>
      <c r="B15554" s="21" t="s">
        <v>3969</v>
      </c>
    </row>
    <row r="15555" customFormat="false" ht="12.75" hidden="false" customHeight="false" outlineLevel="0" collapsed="false">
      <c r="A15555" s="19" t="s">
        <v>27139</v>
      </c>
      <c r="B15555" s="21" t="s">
        <v>10361</v>
      </c>
    </row>
    <row r="15556" customFormat="false" ht="12.75" hidden="false" customHeight="false" outlineLevel="0" collapsed="false">
      <c r="A15556" s="19" t="s">
        <v>27140</v>
      </c>
      <c r="B15556" s="21" t="s">
        <v>27141</v>
      </c>
    </row>
    <row r="15557" customFormat="false" ht="12.75" hidden="false" customHeight="false" outlineLevel="0" collapsed="false">
      <c r="A15557" s="19" t="s">
        <v>27142</v>
      </c>
      <c r="B15557" s="21" t="s">
        <v>27143</v>
      </c>
    </row>
    <row r="15558" customFormat="false" ht="12.75" hidden="false" customHeight="false" outlineLevel="0" collapsed="false">
      <c r="A15558" s="19" t="s">
        <v>27144</v>
      </c>
      <c r="B15558" s="21" t="s">
        <v>27097</v>
      </c>
    </row>
    <row r="15559" customFormat="false" ht="12.75" hidden="false" customHeight="false" outlineLevel="0" collapsed="false">
      <c r="A15559" s="19" t="s">
        <v>27145</v>
      </c>
      <c r="B15559" s="21" t="s">
        <v>26598</v>
      </c>
    </row>
    <row r="15560" customFormat="false" ht="12.75" hidden="false" customHeight="false" outlineLevel="0" collapsed="false">
      <c r="A15560" s="19" t="s">
        <v>27146</v>
      </c>
      <c r="B15560" s="21" t="s">
        <v>27147</v>
      </c>
    </row>
    <row r="15561" customFormat="false" ht="12.75" hidden="false" customHeight="false" outlineLevel="0" collapsed="false">
      <c r="A15561" s="19" t="s">
        <v>27148</v>
      </c>
      <c r="B15561" s="21" t="s">
        <v>27149</v>
      </c>
    </row>
    <row r="15562" customFormat="false" ht="12.75" hidden="false" customHeight="false" outlineLevel="0" collapsed="false">
      <c r="A15562" s="19" t="s">
        <v>27150</v>
      </c>
      <c r="B15562" s="21" t="s">
        <v>27151</v>
      </c>
    </row>
    <row r="15563" customFormat="false" ht="12.75" hidden="false" customHeight="false" outlineLevel="0" collapsed="false">
      <c r="A15563" s="19" t="s">
        <v>27152</v>
      </c>
      <c r="B15563" s="21" t="s">
        <v>27153</v>
      </c>
    </row>
    <row r="15564" customFormat="false" ht="12.75" hidden="false" customHeight="false" outlineLevel="0" collapsed="false">
      <c r="A15564" s="19" t="s">
        <v>27154</v>
      </c>
      <c r="B15564" s="21" t="s">
        <v>27155</v>
      </c>
    </row>
    <row r="15565" customFormat="false" ht="12.75" hidden="false" customHeight="false" outlineLevel="0" collapsed="false">
      <c r="A15565" s="19" t="s">
        <v>27156</v>
      </c>
      <c r="B15565" s="21" t="s">
        <v>27157</v>
      </c>
    </row>
    <row r="15566" customFormat="false" ht="12.75" hidden="false" customHeight="false" outlineLevel="0" collapsed="false">
      <c r="A15566" s="19" t="s">
        <v>27158</v>
      </c>
      <c r="B15566" s="21" t="s">
        <v>27159</v>
      </c>
    </row>
    <row r="15567" customFormat="false" ht="12.75" hidden="false" customHeight="false" outlineLevel="0" collapsed="false">
      <c r="A15567" s="19" t="s">
        <v>27160</v>
      </c>
      <c r="B15567" s="21" t="s">
        <v>27161</v>
      </c>
    </row>
    <row r="15568" customFormat="false" ht="12.75" hidden="false" customHeight="false" outlineLevel="0" collapsed="false">
      <c r="A15568" s="19" t="s">
        <v>27162</v>
      </c>
      <c r="B15568" s="21" t="s">
        <v>26598</v>
      </c>
    </row>
    <row r="15569" customFormat="false" ht="12.75" hidden="false" customHeight="false" outlineLevel="0" collapsed="false">
      <c r="A15569" s="19" t="s">
        <v>27163</v>
      </c>
      <c r="B15569" s="21" t="s">
        <v>27164</v>
      </c>
    </row>
    <row r="15570" customFormat="false" ht="12.75" hidden="false" customHeight="false" outlineLevel="0" collapsed="false">
      <c r="A15570" s="19" t="s">
        <v>27165</v>
      </c>
      <c r="B15570" s="21" t="s">
        <v>27166</v>
      </c>
    </row>
    <row r="15571" customFormat="false" ht="12.75" hidden="false" customHeight="false" outlineLevel="0" collapsed="false">
      <c r="A15571" s="19" t="s">
        <v>27167</v>
      </c>
      <c r="B15571" s="21" t="s">
        <v>27168</v>
      </c>
    </row>
    <row r="15572" customFormat="false" ht="12.75" hidden="false" customHeight="false" outlineLevel="0" collapsed="false">
      <c r="A15572" s="19" t="s">
        <v>27169</v>
      </c>
      <c r="B15572" s="21" t="s">
        <v>27170</v>
      </c>
    </row>
    <row r="15573" customFormat="false" ht="12.75" hidden="false" customHeight="false" outlineLevel="0" collapsed="false">
      <c r="A15573" s="19" t="s">
        <v>27171</v>
      </c>
      <c r="B15573" s="21" t="s">
        <v>27172</v>
      </c>
    </row>
    <row r="15574" customFormat="false" ht="12.75" hidden="false" customHeight="false" outlineLevel="0" collapsed="false">
      <c r="A15574" s="19" t="s">
        <v>27173</v>
      </c>
      <c r="B15574" s="21" t="s">
        <v>27174</v>
      </c>
    </row>
    <row r="15575" customFormat="false" ht="12.75" hidden="false" customHeight="false" outlineLevel="0" collapsed="false">
      <c r="A15575" s="19" t="s">
        <v>27175</v>
      </c>
      <c r="B15575" s="21" t="s">
        <v>27176</v>
      </c>
    </row>
    <row r="15576" customFormat="false" ht="12.75" hidden="false" customHeight="false" outlineLevel="0" collapsed="false">
      <c r="A15576" s="19" t="s">
        <v>27177</v>
      </c>
      <c r="B15576" s="21" t="s">
        <v>27178</v>
      </c>
    </row>
    <row r="15577" customFormat="false" ht="12.75" hidden="false" customHeight="false" outlineLevel="0" collapsed="false">
      <c r="A15577" s="19" t="s">
        <v>27179</v>
      </c>
      <c r="B15577" s="21" t="s">
        <v>27164</v>
      </c>
    </row>
    <row r="15578" customFormat="false" ht="12.75" hidden="false" customHeight="false" outlineLevel="0" collapsed="false">
      <c r="A15578" s="19" t="s">
        <v>27180</v>
      </c>
      <c r="B15578" s="21" t="s">
        <v>27168</v>
      </c>
    </row>
    <row r="15579" customFormat="false" ht="12.75" hidden="false" customHeight="false" outlineLevel="0" collapsed="false">
      <c r="A15579" s="19" t="s">
        <v>27181</v>
      </c>
      <c r="B15579" s="21" t="s">
        <v>27182</v>
      </c>
    </row>
    <row r="15580" customFormat="false" ht="12.75" hidden="false" customHeight="false" outlineLevel="0" collapsed="false">
      <c r="A15580" s="19" t="s">
        <v>27183</v>
      </c>
      <c r="B15580" s="21" t="s">
        <v>27184</v>
      </c>
    </row>
    <row r="15581" customFormat="false" ht="12.75" hidden="false" customHeight="false" outlineLevel="0" collapsed="false">
      <c r="A15581" s="19" t="s">
        <v>27185</v>
      </c>
      <c r="B15581" s="21" t="s">
        <v>27002</v>
      </c>
    </row>
    <row r="15582" customFormat="false" ht="12.75" hidden="false" customHeight="false" outlineLevel="0" collapsed="false">
      <c r="A15582" s="19" t="s">
        <v>27186</v>
      </c>
      <c r="B15582" s="21" t="s">
        <v>27187</v>
      </c>
    </row>
    <row r="15583" customFormat="false" ht="12.75" hidden="false" customHeight="false" outlineLevel="0" collapsed="false">
      <c r="A15583" s="19" t="s">
        <v>27188</v>
      </c>
      <c r="B15583" s="21" t="s">
        <v>27189</v>
      </c>
    </row>
    <row r="15584" customFormat="false" ht="12.75" hidden="false" customHeight="false" outlineLevel="0" collapsed="false">
      <c r="A15584" s="19" t="s">
        <v>27190</v>
      </c>
      <c r="B15584" s="21" t="s">
        <v>25434</v>
      </c>
    </row>
    <row r="15585" customFormat="false" ht="12.75" hidden="false" customHeight="false" outlineLevel="0" collapsed="false">
      <c r="A15585" s="19" t="s">
        <v>27191</v>
      </c>
      <c r="B15585" s="21" t="s">
        <v>27192</v>
      </c>
    </row>
    <row r="15586" customFormat="false" ht="12.75" hidden="false" customHeight="false" outlineLevel="0" collapsed="false">
      <c r="A15586" s="19" t="s">
        <v>27193</v>
      </c>
      <c r="B15586" s="21" t="s">
        <v>27194</v>
      </c>
    </row>
    <row r="15587" customFormat="false" ht="12.75" hidden="false" customHeight="false" outlineLevel="0" collapsed="false">
      <c r="A15587" s="19" t="s">
        <v>27195</v>
      </c>
      <c r="B15587" s="21" t="s">
        <v>23094</v>
      </c>
    </row>
    <row r="15588" customFormat="false" ht="12.75" hidden="false" customHeight="false" outlineLevel="0" collapsed="false">
      <c r="A15588" s="19" t="s">
        <v>27196</v>
      </c>
      <c r="B15588" s="21" t="s">
        <v>27197</v>
      </c>
    </row>
    <row r="15589" customFormat="false" ht="12.75" hidden="false" customHeight="false" outlineLevel="0" collapsed="false">
      <c r="A15589" s="19" t="s">
        <v>27198</v>
      </c>
      <c r="B15589" s="21" t="s">
        <v>15496</v>
      </c>
    </row>
    <row r="15590" customFormat="false" ht="12.75" hidden="false" customHeight="false" outlineLevel="0" collapsed="false">
      <c r="A15590" s="19" t="s">
        <v>27199</v>
      </c>
      <c r="B15590" s="21" t="s">
        <v>21864</v>
      </c>
    </row>
    <row r="15591" customFormat="false" ht="12.75" hidden="false" customHeight="false" outlineLevel="0" collapsed="false">
      <c r="A15591" s="19" t="s">
        <v>27200</v>
      </c>
      <c r="B15591" s="21" t="s">
        <v>27201</v>
      </c>
    </row>
    <row r="15592" customFormat="false" ht="12.75" hidden="false" customHeight="false" outlineLevel="0" collapsed="false">
      <c r="A15592" s="19" t="s">
        <v>27202</v>
      </c>
      <c r="B15592" s="21" t="s">
        <v>27203</v>
      </c>
    </row>
    <row r="15593" customFormat="false" ht="12.75" hidden="false" customHeight="false" outlineLevel="0" collapsed="false">
      <c r="A15593" s="19" t="s">
        <v>27204</v>
      </c>
      <c r="B15593" s="21" t="s">
        <v>27205</v>
      </c>
    </row>
    <row r="15594" customFormat="false" ht="12.75" hidden="false" customHeight="false" outlineLevel="0" collapsed="false">
      <c r="A15594" s="19" t="s">
        <v>27206</v>
      </c>
      <c r="B15594" s="21" t="s">
        <v>2659</v>
      </c>
    </row>
    <row r="15595" customFormat="false" ht="12.75" hidden="false" customHeight="false" outlineLevel="0" collapsed="false">
      <c r="A15595" s="19" t="s">
        <v>27207</v>
      </c>
      <c r="B15595" s="21" t="s">
        <v>27208</v>
      </c>
    </row>
    <row r="15596" customFormat="false" ht="12.75" hidden="false" customHeight="false" outlineLevel="0" collapsed="false">
      <c r="A15596" s="19" t="s">
        <v>27209</v>
      </c>
      <c r="B15596" s="21" t="s">
        <v>27210</v>
      </c>
    </row>
    <row r="15597" customFormat="false" ht="12.75" hidden="false" customHeight="false" outlineLevel="0" collapsed="false">
      <c r="A15597" s="19" t="s">
        <v>27211</v>
      </c>
      <c r="B15597" s="21" t="s">
        <v>27212</v>
      </c>
    </row>
    <row r="15598" customFormat="false" ht="12.75" hidden="false" customHeight="false" outlineLevel="0" collapsed="false">
      <c r="A15598" s="19" t="s">
        <v>27213</v>
      </c>
      <c r="B15598" s="21" t="s">
        <v>4179</v>
      </c>
    </row>
    <row r="15599" customFormat="false" ht="12.75" hidden="false" customHeight="false" outlineLevel="0" collapsed="false">
      <c r="A15599" s="19" t="s">
        <v>27214</v>
      </c>
      <c r="B15599" s="21" t="s">
        <v>27215</v>
      </c>
    </row>
    <row r="15600" customFormat="false" ht="12.75" hidden="false" customHeight="false" outlineLevel="0" collapsed="false">
      <c r="A15600" s="19" t="s">
        <v>27216</v>
      </c>
      <c r="B15600" s="21" t="s">
        <v>1061</v>
      </c>
    </row>
    <row r="15601" customFormat="false" ht="12.75" hidden="false" customHeight="false" outlineLevel="0" collapsed="false">
      <c r="A15601" s="19" t="s">
        <v>27217</v>
      </c>
      <c r="B15601" s="21" t="s">
        <v>27108</v>
      </c>
    </row>
    <row r="15602" customFormat="false" ht="12.75" hidden="false" customHeight="false" outlineLevel="0" collapsed="false">
      <c r="A15602" s="19" t="s">
        <v>27218</v>
      </c>
      <c r="B15602" s="21" t="s">
        <v>27219</v>
      </c>
    </row>
    <row r="15603" customFormat="false" ht="12.75" hidden="false" customHeight="false" outlineLevel="0" collapsed="false">
      <c r="A15603" s="19" t="s">
        <v>27220</v>
      </c>
      <c r="B15603" s="21" t="s">
        <v>27221</v>
      </c>
    </row>
    <row r="15604" customFormat="false" ht="12.75" hidden="false" customHeight="false" outlineLevel="0" collapsed="false">
      <c r="A15604" s="19" t="s">
        <v>27222</v>
      </c>
      <c r="B15604" s="21" t="s">
        <v>8624</v>
      </c>
    </row>
    <row r="15605" customFormat="false" ht="12.75" hidden="false" customHeight="false" outlineLevel="0" collapsed="false">
      <c r="A15605" s="19" t="s">
        <v>27223</v>
      </c>
      <c r="B15605" s="21" t="s">
        <v>27224</v>
      </c>
    </row>
    <row r="15606" customFormat="false" ht="12.75" hidden="false" customHeight="false" outlineLevel="0" collapsed="false">
      <c r="A15606" s="19" t="s">
        <v>27225</v>
      </c>
      <c r="B15606" s="21" t="s">
        <v>27226</v>
      </c>
    </row>
    <row r="15607" customFormat="false" ht="12.75" hidden="false" customHeight="false" outlineLevel="0" collapsed="false">
      <c r="A15607" s="19" t="s">
        <v>27227</v>
      </c>
      <c r="B15607" s="21" t="s">
        <v>27228</v>
      </c>
    </row>
    <row r="15608" customFormat="false" ht="12.75" hidden="false" customHeight="false" outlineLevel="0" collapsed="false">
      <c r="A15608" s="19" t="s">
        <v>27229</v>
      </c>
      <c r="B15608" s="21" t="s">
        <v>27230</v>
      </c>
    </row>
    <row r="15609" customFormat="false" ht="12.75" hidden="false" customHeight="false" outlineLevel="0" collapsed="false">
      <c r="A15609" s="19" t="s">
        <v>27231</v>
      </c>
      <c r="B15609" s="21" t="s">
        <v>27232</v>
      </c>
    </row>
    <row r="15610" customFormat="false" ht="12.75" hidden="false" customHeight="false" outlineLevel="0" collapsed="false">
      <c r="A15610" s="19" t="s">
        <v>27233</v>
      </c>
      <c r="B15610" s="21" t="s">
        <v>5542</v>
      </c>
    </row>
    <row r="15611" customFormat="false" ht="12.75" hidden="false" customHeight="false" outlineLevel="0" collapsed="false">
      <c r="A15611" s="19" t="s">
        <v>27234</v>
      </c>
      <c r="B15611" s="21" t="s">
        <v>27235</v>
      </c>
    </row>
    <row r="15612" customFormat="false" ht="12.75" hidden="false" customHeight="false" outlineLevel="0" collapsed="false">
      <c r="A15612" s="19" t="s">
        <v>27236</v>
      </c>
      <c r="B15612" s="21" t="s">
        <v>27237</v>
      </c>
    </row>
    <row r="15613" customFormat="false" ht="12.75" hidden="false" customHeight="false" outlineLevel="0" collapsed="false">
      <c r="A15613" s="19" t="s">
        <v>27238</v>
      </c>
      <c r="B15613" s="21" t="s">
        <v>27239</v>
      </c>
    </row>
    <row r="15614" customFormat="false" ht="12.75" hidden="false" customHeight="false" outlineLevel="0" collapsed="false">
      <c r="A15614" s="19" t="s">
        <v>27240</v>
      </c>
      <c r="B15614" s="21" t="s">
        <v>27241</v>
      </c>
    </row>
    <row r="15615" customFormat="false" ht="12.75" hidden="false" customHeight="false" outlineLevel="0" collapsed="false">
      <c r="A15615" s="19" t="s">
        <v>27242</v>
      </c>
      <c r="B15615" s="21" t="s">
        <v>27243</v>
      </c>
    </row>
    <row r="15616" customFormat="false" ht="12.75" hidden="false" customHeight="false" outlineLevel="0" collapsed="false">
      <c r="A15616" s="19" t="s">
        <v>27244</v>
      </c>
      <c r="B15616" s="21" t="s">
        <v>152</v>
      </c>
    </row>
    <row r="15617" customFormat="false" ht="12.75" hidden="false" customHeight="false" outlineLevel="0" collapsed="false">
      <c r="A15617" s="19" t="s">
        <v>27245</v>
      </c>
      <c r="B15617" s="21" t="s">
        <v>27246</v>
      </c>
    </row>
    <row r="15618" customFormat="false" ht="12.75" hidden="false" customHeight="false" outlineLevel="0" collapsed="false">
      <c r="A15618" s="19" t="s">
        <v>27247</v>
      </c>
      <c r="B15618" s="21" t="s">
        <v>27248</v>
      </c>
    </row>
    <row r="15619" customFormat="false" ht="12.75" hidden="false" customHeight="false" outlineLevel="0" collapsed="false">
      <c r="A15619" s="19" t="s">
        <v>27249</v>
      </c>
      <c r="B15619" s="21" t="s">
        <v>27250</v>
      </c>
    </row>
    <row r="15620" customFormat="false" ht="12.75" hidden="false" customHeight="false" outlineLevel="0" collapsed="false">
      <c r="A15620" s="19" t="s">
        <v>27251</v>
      </c>
      <c r="B15620" s="21" t="s">
        <v>27252</v>
      </c>
    </row>
    <row r="15621" customFormat="false" ht="12.75" hidden="false" customHeight="false" outlineLevel="0" collapsed="false">
      <c r="A15621" s="19" t="s">
        <v>27253</v>
      </c>
      <c r="B15621" s="21" t="s">
        <v>26997</v>
      </c>
    </row>
    <row r="15622" customFormat="false" ht="12.75" hidden="false" customHeight="false" outlineLevel="0" collapsed="false">
      <c r="A15622" s="19" t="s">
        <v>27254</v>
      </c>
      <c r="B15622" s="21" t="s">
        <v>27255</v>
      </c>
    </row>
    <row r="15623" customFormat="false" ht="12.75" hidden="false" customHeight="false" outlineLevel="0" collapsed="false">
      <c r="A15623" s="19" t="s">
        <v>27256</v>
      </c>
      <c r="B15623" s="21" t="s">
        <v>11413</v>
      </c>
    </row>
    <row r="15624" customFormat="false" ht="12.75" hidden="false" customHeight="false" outlineLevel="0" collapsed="false">
      <c r="A15624" s="19" t="s">
        <v>27257</v>
      </c>
      <c r="B15624" s="21" t="s">
        <v>10608</v>
      </c>
    </row>
    <row r="15625" customFormat="false" ht="12.75" hidden="false" customHeight="false" outlineLevel="0" collapsed="false">
      <c r="A15625" s="19" t="s">
        <v>27258</v>
      </c>
      <c r="B15625" s="21" t="s">
        <v>27259</v>
      </c>
    </row>
    <row r="15626" customFormat="false" ht="12.75" hidden="false" customHeight="false" outlineLevel="0" collapsed="false">
      <c r="A15626" s="19" t="s">
        <v>27260</v>
      </c>
      <c r="B15626" s="21" t="s">
        <v>14968</v>
      </c>
    </row>
    <row r="15627" customFormat="false" ht="12.75" hidden="false" customHeight="false" outlineLevel="0" collapsed="false">
      <c r="A15627" s="19" t="s">
        <v>27261</v>
      </c>
      <c r="B15627" s="21" t="s">
        <v>27262</v>
      </c>
    </row>
    <row r="15628" customFormat="false" ht="12.75" hidden="false" customHeight="false" outlineLevel="0" collapsed="false">
      <c r="A15628" s="19" t="s">
        <v>27263</v>
      </c>
      <c r="B15628" s="21" t="s">
        <v>20252</v>
      </c>
    </row>
    <row r="15629" customFormat="false" ht="12.75" hidden="false" customHeight="false" outlineLevel="0" collapsed="false">
      <c r="A15629" s="19" t="s">
        <v>27264</v>
      </c>
      <c r="B15629" s="21" t="s">
        <v>22726</v>
      </c>
    </row>
    <row r="15630" customFormat="false" ht="12.75" hidden="false" customHeight="false" outlineLevel="0" collapsed="false">
      <c r="A15630" s="19" t="s">
        <v>27265</v>
      </c>
      <c r="B15630" s="21" t="s">
        <v>27266</v>
      </c>
    </row>
    <row r="15631" customFormat="false" ht="12.75" hidden="false" customHeight="false" outlineLevel="0" collapsed="false">
      <c r="A15631" s="19" t="s">
        <v>27267</v>
      </c>
      <c r="B15631" s="21" t="s">
        <v>27268</v>
      </c>
    </row>
    <row r="15632" customFormat="false" ht="12.75" hidden="false" customHeight="false" outlineLevel="0" collapsed="false">
      <c r="A15632" s="19" t="s">
        <v>27269</v>
      </c>
      <c r="B15632" s="21" t="s">
        <v>22354</v>
      </c>
    </row>
    <row r="15633" customFormat="false" ht="12.75" hidden="false" customHeight="false" outlineLevel="0" collapsed="false">
      <c r="A15633" s="19" t="s">
        <v>27270</v>
      </c>
      <c r="B15633" s="21" t="s">
        <v>27271</v>
      </c>
    </row>
    <row r="15634" customFormat="false" ht="12.75" hidden="false" customHeight="false" outlineLevel="0" collapsed="false">
      <c r="A15634" s="19" t="s">
        <v>27272</v>
      </c>
      <c r="B15634" s="21" t="s">
        <v>15118</v>
      </c>
    </row>
    <row r="15635" customFormat="false" ht="12.75" hidden="false" customHeight="false" outlineLevel="0" collapsed="false">
      <c r="A15635" s="19" t="s">
        <v>27273</v>
      </c>
      <c r="B15635" s="21" t="s">
        <v>15118</v>
      </c>
    </row>
    <row r="15636" customFormat="false" ht="12.75" hidden="false" customHeight="false" outlineLevel="0" collapsed="false">
      <c r="A15636" s="19" t="s">
        <v>27274</v>
      </c>
      <c r="B15636" s="21" t="s">
        <v>2109</v>
      </c>
    </row>
    <row r="15637" customFormat="false" ht="12.75" hidden="false" customHeight="false" outlineLevel="0" collapsed="false">
      <c r="A15637" s="19" t="s">
        <v>27275</v>
      </c>
      <c r="B15637" s="21" t="s">
        <v>15118</v>
      </c>
    </row>
    <row r="15638" customFormat="false" ht="12.75" hidden="false" customHeight="false" outlineLevel="0" collapsed="false">
      <c r="A15638" s="19" t="s">
        <v>27276</v>
      </c>
      <c r="B15638" s="21" t="s">
        <v>2109</v>
      </c>
    </row>
    <row r="15639" customFormat="false" ht="12.75" hidden="false" customHeight="false" outlineLevel="0" collapsed="false">
      <c r="A15639" s="19" t="s">
        <v>27277</v>
      </c>
      <c r="B15639" s="21" t="s">
        <v>27278</v>
      </c>
    </row>
    <row r="15640" customFormat="false" ht="12.75" hidden="false" customHeight="false" outlineLevel="0" collapsed="false">
      <c r="A15640" s="19" t="s">
        <v>27279</v>
      </c>
      <c r="B15640" s="21" t="s">
        <v>10608</v>
      </c>
    </row>
    <row r="15641" customFormat="false" ht="12.75" hidden="false" customHeight="false" outlineLevel="0" collapsed="false">
      <c r="A15641" s="19" t="s">
        <v>27280</v>
      </c>
      <c r="B15641" s="21" t="s">
        <v>27281</v>
      </c>
    </row>
    <row r="15642" customFormat="false" ht="12.75" hidden="false" customHeight="false" outlineLevel="0" collapsed="false">
      <c r="A15642" s="19" t="s">
        <v>27282</v>
      </c>
      <c r="B15642" s="21" t="s">
        <v>27283</v>
      </c>
    </row>
    <row r="15643" customFormat="false" ht="12.75" hidden="false" customHeight="false" outlineLevel="0" collapsed="false">
      <c r="A15643" s="19" t="s">
        <v>27284</v>
      </c>
      <c r="B15643" s="21" t="s">
        <v>27285</v>
      </c>
    </row>
    <row r="15644" customFormat="false" ht="12.75" hidden="false" customHeight="false" outlineLevel="0" collapsed="false">
      <c r="A15644" s="19" t="s">
        <v>27286</v>
      </c>
      <c r="B15644" s="21" t="s">
        <v>27287</v>
      </c>
    </row>
    <row r="15645" customFormat="false" ht="12.75" hidden="false" customHeight="false" outlineLevel="0" collapsed="false">
      <c r="A15645" s="19" t="s">
        <v>27288</v>
      </c>
      <c r="B15645" s="21" t="s">
        <v>27287</v>
      </c>
    </row>
    <row r="15646" customFormat="false" ht="12.75" hidden="false" customHeight="false" outlineLevel="0" collapsed="false">
      <c r="A15646" s="19" t="s">
        <v>27289</v>
      </c>
      <c r="B15646" s="21" t="s">
        <v>27290</v>
      </c>
    </row>
    <row r="15647" customFormat="false" ht="12.75" hidden="false" customHeight="false" outlineLevel="0" collapsed="false">
      <c r="A15647" s="19" t="s">
        <v>27291</v>
      </c>
      <c r="B15647" s="21" t="s">
        <v>27292</v>
      </c>
    </row>
    <row r="15648" customFormat="false" ht="12.75" hidden="false" customHeight="false" outlineLevel="0" collapsed="false">
      <c r="A15648" s="19" t="s">
        <v>27293</v>
      </c>
      <c r="B15648" s="21" t="s">
        <v>23752</v>
      </c>
    </row>
    <row r="15649" customFormat="false" ht="12.75" hidden="false" customHeight="false" outlineLevel="0" collapsed="false">
      <c r="A15649" s="19" t="s">
        <v>27294</v>
      </c>
      <c r="B15649" s="21" t="s">
        <v>27295</v>
      </c>
    </row>
    <row r="15650" customFormat="false" ht="12.75" hidden="false" customHeight="false" outlineLevel="0" collapsed="false">
      <c r="A15650" s="19" t="s">
        <v>27296</v>
      </c>
      <c r="B15650" s="21" t="s">
        <v>27297</v>
      </c>
    </row>
    <row r="15651" customFormat="false" ht="12.75" hidden="false" customHeight="false" outlineLevel="0" collapsed="false">
      <c r="A15651" s="19" t="s">
        <v>27298</v>
      </c>
      <c r="B15651" s="21" t="s">
        <v>27299</v>
      </c>
    </row>
    <row r="15652" customFormat="false" ht="12.75" hidden="false" customHeight="false" outlineLevel="0" collapsed="false">
      <c r="A15652" s="19" t="s">
        <v>27300</v>
      </c>
      <c r="B15652" s="21" t="s">
        <v>21614</v>
      </c>
    </row>
    <row r="15653" customFormat="false" ht="12.75" hidden="false" customHeight="false" outlineLevel="0" collapsed="false">
      <c r="A15653" s="19" t="s">
        <v>27301</v>
      </c>
      <c r="B15653" s="21" t="s">
        <v>27302</v>
      </c>
    </row>
    <row r="15654" customFormat="false" ht="12.75" hidden="false" customHeight="false" outlineLevel="0" collapsed="false">
      <c r="A15654" s="19" t="s">
        <v>27303</v>
      </c>
      <c r="B15654" s="21" t="s">
        <v>27304</v>
      </c>
    </row>
    <row r="15655" customFormat="false" ht="12.75" hidden="false" customHeight="false" outlineLevel="0" collapsed="false">
      <c r="A15655" s="19" t="s">
        <v>27305</v>
      </c>
      <c r="B15655" s="21" t="s">
        <v>27306</v>
      </c>
    </row>
    <row r="15656" customFormat="false" ht="12.75" hidden="false" customHeight="false" outlineLevel="0" collapsed="false">
      <c r="A15656" s="19" t="s">
        <v>27307</v>
      </c>
      <c r="B15656" s="21" t="s">
        <v>27308</v>
      </c>
    </row>
    <row r="15657" customFormat="false" ht="12.75" hidden="false" customHeight="false" outlineLevel="0" collapsed="false">
      <c r="A15657" s="19" t="s">
        <v>27309</v>
      </c>
      <c r="B15657" s="21" t="s">
        <v>5534</v>
      </c>
    </row>
    <row r="15658" customFormat="false" ht="12.75" hidden="false" customHeight="false" outlineLevel="0" collapsed="false">
      <c r="A15658" s="19" t="s">
        <v>27310</v>
      </c>
      <c r="B15658" s="21" t="s">
        <v>27311</v>
      </c>
    </row>
    <row r="15659" customFormat="false" ht="12.75" hidden="false" customHeight="false" outlineLevel="0" collapsed="false">
      <c r="A15659" s="19" t="s">
        <v>27312</v>
      </c>
      <c r="B15659" s="21" t="s">
        <v>27313</v>
      </c>
    </row>
    <row r="15660" customFormat="false" ht="12.75" hidden="false" customHeight="false" outlineLevel="0" collapsed="false">
      <c r="A15660" s="19" t="s">
        <v>27314</v>
      </c>
      <c r="B15660" s="21" t="s">
        <v>27315</v>
      </c>
    </row>
    <row r="15661" customFormat="false" ht="12.75" hidden="false" customHeight="false" outlineLevel="0" collapsed="false">
      <c r="A15661" s="19" t="s">
        <v>27316</v>
      </c>
      <c r="B15661" s="21" t="s">
        <v>13340</v>
      </c>
    </row>
    <row r="15662" customFormat="false" ht="12.75" hidden="false" customHeight="false" outlineLevel="0" collapsed="false">
      <c r="A15662" s="19" t="s">
        <v>27317</v>
      </c>
      <c r="B15662" s="21" t="s">
        <v>19816</v>
      </c>
    </row>
    <row r="15663" customFormat="false" ht="12.75" hidden="false" customHeight="false" outlineLevel="0" collapsed="false">
      <c r="A15663" s="19" t="s">
        <v>27318</v>
      </c>
      <c r="B15663" s="21" t="s">
        <v>27313</v>
      </c>
    </row>
    <row r="15664" customFormat="false" ht="12.75" hidden="false" customHeight="false" outlineLevel="0" collapsed="false">
      <c r="A15664" s="19" t="s">
        <v>27319</v>
      </c>
      <c r="B15664" s="21" t="s">
        <v>27313</v>
      </c>
    </row>
    <row r="15665" customFormat="false" ht="12.75" hidden="false" customHeight="false" outlineLevel="0" collapsed="false">
      <c r="A15665" s="19" t="s">
        <v>27320</v>
      </c>
      <c r="B15665" s="21" t="s">
        <v>14035</v>
      </c>
    </row>
    <row r="15666" customFormat="false" ht="12.75" hidden="false" customHeight="false" outlineLevel="0" collapsed="false">
      <c r="A15666" s="19" t="s">
        <v>27321</v>
      </c>
      <c r="B15666" s="21" t="s">
        <v>27295</v>
      </c>
    </row>
    <row r="15667" customFormat="false" ht="12.75" hidden="false" customHeight="false" outlineLevel="0" collapsed="false">
      <c r="A15667" s="19" t="s">
        <v>27322</v>
      </c>
      <c r="B15667" s="21" t="s">
        <v>3556</v>
      </c>
    </row>
    <row r="15668" customFormat="false" ht="12.75" hidden="false" customHeight="false" outlineLevel="0" collapsed="false">
      <c r="A15668" s="19" t="s">
        <v>27323</v>
      </c>
      <c r="B15668" s="21" t="s">
        <v>27324</v>
      </c>
    </row>
    <row r="15669" customFormat="false" ht="12.75" hidden="false" customHeight="false" outlineLevel="0" collapsed="false">
      <c r="A15669" s="19" t="s">
        <v>27325</v>
      </c>
      <c r="B15669" s="21" t="s">
        <v>27326</v>
      </c>
    </row>
    <row r="15670" customFormat="false" ht="12.75" hidden="false" customHeight="false" outlineLevel="0" collapsed="false">
      <c r="A15670" s="19" t="s">
        <v>27327</v>
      </c>
      <c r="B15670" s="21" t="s">
        <v>27328</v>
      </c>
    </row>
    <row r="15671" customFormat="false" ht="12.75" hidden="false" customHeight="false" outlineLevel="0" collapsed="false">
      <c r="A15671" s="19" t="s">
        <v>27329</v>
      </c>
      <c r="B15671" s="21" t="s">
        <v>27330</v>
      </c>
    </row>
    <row r="15672" customFormat="false" ht="12.75" hidden="false" customHeight="false" outlineLevel="0" collapsed="false">
      <c r="A15672" s="19" t="s">
        <v>27331</v>
      </c>
      <c r="B15672" s="21" t="s">
        <v>22860</v>
      </c>
    </row>
    <row r="15673" customFormat="false" ht="12.75" hidden="false" customHeight="false" outlineLevel="0" collapsed="false">
      <c r="A15673" s="19" t="s">
        <v>27332</v>
      </c>
      <c r="B15673" s="21" t="s">
        <v>27333</v>
      </c>
    </row>
    <row r="15674" customFormat="false" ht="12.75" hidden="false" customHeight="false" outlineLevel="0" collapsed="false">
      <c r="A15674" s="19" t="s">
        <v>27334</v>
      </c>
      <c r="B15674" s="21" t="s">
        <v>15562</v>
      </c>
    </row>
    <row r="15675" customFormat="false" ht="12.75" hidden="false" customHeight="false" outlineLevel="0" collapsed="false">
      <c r="A15675" s="19" t="s">
        <v>27335</v>
      </c>
      <c r="B15675" s="21" t="s">
        <v>8376</v>
      </c>
    </row>
    <row r="15676" customFormat="false" ht="12.75" hidden="false" customHeight="false" outlineLevel="0" collapsed="false">
      <c r="A15676" s="19" t="s">
        <v>27336</v>
      </c>
      <c r="B15676" s="21" t="s">
        <v>27337</v>
      </c>
    </row>
    <row r="15677" customFormat="false" ht="12.75" hidden="false" customHeight="false" outlineLevel="0" collapsed="false">
      <c r="A15677" s="19" t="s">
        <v>27338</v>
      </c>
      <c r="B15677" s="21" t="s">
        <v>27339</v>
      </c>
    </row>
    <row r="15678" customFormat="false" ht="12.75" hidden="false" customHeight="false" outlineLevel="0" collapsed="false">
      <c r="A15678" s="19" t="s">
        <v>27340</v>
      </c>
      <c r="B15678" s="21" t="s">
        <v>10980</v>
      </c>
    </row>
    <row r="15679" customFormat="false" ht="12.75" hidden="false" customHeight="false" outlineLevel="0" collapsed="false">
      <c r="A15679" s="19" t="s">
        <v>27341</v>
      </c>
      <c r="B15679" s="21" t="s">
        <v>27342</v>
      </c>
    </row>
    <row r="15680" customFormat="false" ht="12.75" hidden="false" customHeight="false" outlineLevel="0" collapsed="false">
      <c r="A15680" s="19" t="s">
        <v>27343</v>
      </c>
      <c r="B15680" s="21" t="s">
        <v>27344</v>
      </c>
    </row>
    <row r="15681" customFormat="false" ht="12.75" hidden="false" customHeight="false" outlineLevel="0" collapsed="false">
      <c r="A15681" s="19" t="s">
        <v>27345</v>
      </c>
      <c r="B15681" s="21" t="s">
        <v>27346</v>
      </c>
    </row>
    <row r="15682" customFormat="false" ht="12.75" hidden="false" customHeight="false" outlineLevel="0" collapsed="false">
      <c r="A15682" s="19" t="s">
        <v>27347</v>
      </c>
      <c r="B15682" s="21" t="s">
        <v>27348</v>
      </c>
    </row>
    <row r="15683" customFormat="false" ht="12.75" hidden="false" customHeight="false" outlineLevel="0" collapsed="false">
      <c r="A15683" s="19" t="s">
        <v>27349</v>
      </c>
      <c r="B15683" s="21" t="s">
        <v>27348</v>
      </c>
    </row>
    <row r="15684" customFormat="false" ht="12.75" hidden="false" customHeight="false" outlineLevel="0" collapsed="false">
      <c r="A15684" s="19" t="s">
        <v>27350</v>
      </c>
      <c r="B15684" s="21" t="s">
        <v>4061</v>
      </c>
    </row>
    <row r="15685" customFormat="false" ht="12.75" hidden="false" customHeight="false" outlineLevel="0" collapsed="false">
      <c r="A15685" s="19" t="s">
        <v>27351</v>
      </c>
      <c r="B15685" s="21" t="s">
        <v>27246</v>
      </c>
    </row>
    <row r="15686" customFormat="false" ht="12.75" hidden="false" customHeight="false" outlineLevel="0" collapsed="false">
      <c r="A15686" s="19" t="s">
        <v>27352</v>
      </c>
      <c r="B15686" s="21" t="s">
        <v>26315</v>
      </c>
    </row>
    <row r="15687" customFormat="false" ht="12.75" hidden="false" customHeight="false" outlineLevel="0" collapsed="false">
      <c r="A15687" s="19" t="s">
        <v>27353</v>
      </c>
      <c r="B15687" s="21" t="s">
        <v>27354</v>
      </c>
    </row>
    <row r="15688" customFormat="false" ht="12.75" hidden="false" customHeight="false" outlineLevel="0" collapsed="false">
      <c r="A15688" s="19" t="s">
        <v>27355</v>
      </c>
      <c r="B15688" s="21" t="s">
        <v>24642</v>
      </c>
    </row>
    <row r="15689" customFormat="false" ht="12.75" hidden="false" customHeight="false" outlineLevel="0" collapsed="false">
      <c r="A15689" s="19" t="s">
        <v>27356</v>
      </c>
      <c r="B15689" s="21" t="s">
        <v>9071</v>
      </c>
    </row>
    <row r="15690" customFormat="false" ht="12.75" hidden="false" customHeight="false" outlineLevel="0" collapsed="false">
      <c r="A15690" s="19" t="s">
        <v>27357</v>
      </c>
      <c r="B15690" s="21" t="s">
        <v>15485</v>
      </c>
    </row>
    <row r="15691" customFormat="false" ht="12.75" hidden="false" customHeight="false" outlineLevel="0" collapsed="false">
      <c r="A15691" s="19" t="s">
        <v>27358</v>
      </c>
      <c r="B15691" s="21" t="s">
        <v>11292</v>
      </c>
    </row>
    <row r="15692" customFormat="false" ht="12.75" hidden="false" customHeight="false" outlineLevel="0" collapsed="false">
      <c r="A15692" s="19" t="s">
        <v>27359</v>
      </c>
      <c r="B15692" s="21" t="s">
        <v>27360</v>
      </c>
    </row>
    <row r="15693" customFormat="false" ht="12.75" hidden="false" customHeight="false" outlineLevel="0" collapsed="false">
      <c r="A15693" s="19" t="s">
        <v>27361</v>
      </c>
      <c r="B15693" s="21" t="s">
        <v>27362</v>
      </c>
    </row>
    <row r="15694" customFormat="false" ht="12.75" hidden="false" customHeight="false" outlineLevel="0" collapsed="false">
      <c r="A15694" s="19" t="s">
        <v>27363</v>
      </c>
      <c r="B15694" s="21" t="s">
        <v>27364</v>
      </c>
    </row>
    <row r="15695" customFormat="false" ht="12.75" hidden="false" customHeight="false" outlineLevel="0" collapsed="false">
      <c r="A15695" s="19" t="s">
        <v>27365</v>
      </c>
      <c r="B15695" s="21" t="s">
        <v>27366</v>
      </c>
    </row>
    <row r="15696" customFormat="false" ht="12.75" hidden="false" customHeight="false" outlineLevel="0" collapsed="false">
      <c r="A15696" s="19" t="s">
        <v>27367</v>
      </c>
      <c r="B15696" s="21" t="s">
        <v>27368</v>
      </c>
    </row>
    <row r="15697" customFormat="false" ht="12.75" hidden="false" customHeight="false" outlineLevel="0" collapsed="false">
      <c r="A15697" s="19" t="s">
        <v>27369</v>
      </c>
      <c r="B15697" s="21" t="s">
        <v>27370</v>
      </c>
    </row>
    <row r="15698" customFormat="false" ht="12.75" hidden="false" customHeight="false" outlineLevel="0" collapsed="false">
      <c r="A15698" s="19" t="s">
        <v>27371</v>
      </c>
      <c r="B15698" s="21" t="s">
        <v>27372</v>
      </c>
    </row>
    <row r="15699" customFormat="false" ht="12.75" hidden="false" customHeight="false" outlineLevel="0" collapsed="false">
      <c r="A15699" s="19" t="s">
        <v>27373</v>
      </c>
      <c r="B15699" s="21" t="s">
        <v>6557</v>
      </c>
    </row>
    <row r="15700" customFormat="false" ht="12.75" hidden="false" customHeight="false" outlineLevel="0" collapsed="false">
      <c r="A15700" s="19" t="s">
        <v>27374</v>
      </c>
      <c r="B15700" s="21" t="s">
        <v>27375</v>
      </c>
    </row>
    <row r="15701" customFormat="false" ht="12.75" hidden="false" customHeight="false" outlineLevel="0" collapsed="false">
      <c r="A15701" s="19" t="s">
        <v>27376</v>
      </c>
      <c r="B15701" s="21" t="s">
        <v>15485</v>
      </c>
    </row>
    <row r="15702" customFormat="false" ht="12.75" hidden="false" customHeight="false" outlineLevel="0" collapsed="false">
      <c r="A15702" s="19" t="s">
        <v>27377</v>
      </c>
      <c r="B15702" s="21" t="s">
        <v>27378</v>
      </c>
    </row>
    <row r="15703" customFormat="false" ht="12.75" hidden="false" customHeight="false" outlineLevel="0" collapsed="false">
      <c r="A15703" s="19" t="s">
        <v>27379</v>
      </c>
      <c r="B15703" s="21" t="s">
        <v>27380</v>
      </c>
    </row>
    <row r="15704" customFormat="false" ht="12.75" hidden="false" customHeight="false" outlineLevel="0" collapsed="false">
      <c r="A15704" s="19" t="s">
        <v>27381</v>
      </c>
      <c r="B15704" s="21" t="s">
        <v>15809</v>
      </c>
    </row>
    <row r="15705" customFormat="false" ht="12.75" hidden="false" customHeight="false" outlineLevel="0" collapsed="false">
      <c r="A15705" s="19" t="s">
        <v>27382</v>
      </c>
      <c r="B15705" s="21" t="s">
        <v>11224</v>
      </c>
    </row>
    <row r="15706" customFormat="false" ht="12.75" hidden="false" customHeight="false" outlineLevel="0" collapsed="false">
      <c r="A15706" s="19" t="s">
        <v>27383</v>
      </c>
      <c r="B15706" s="21" t="s">
        <v>14272</v>
      </c>
    </row>
    <row r="15707" customFormat="false" ht="12.75" hidden="false" customHeight="false" outlineLevel="0" collapsed="false">
      <c r="A15707" s="19" t="s">
        <v>27384</v>
      </c>
      <c r="B15707" s="21" t="s">
        <v>27385</v>
      </c>
    </row>
    <row r="15708" customFormat="false" ht="12.75" hidden="false" customHeight="false" outlineLevel="0" collapsed="false">
      <c r="A15708" s="19" t="s">
        <v>27386</v>
      </c>
      <c r="B15708" s="21" t="s">
        <v>16783</v>
      </c>
    </row>
    <row r="15709" customFormat="false" ht="12.75" hidden="false" customHeight="false" outlineLevel="0" collapsed="false">
      <c r="A15709" s="19" t="s">
        <v>27387</v>
      </c>
      <c r="B15709" s="21" t="s">
        <v>27388</v>
      </c>
    </row>
    <row r="15710" customFormat="false" ht="12.75" hidden="false" customHeight="false" outlineLevel="0" collapsed="false">
      <c r="A15710" s="19" t="s">
        <v>27389</v>
      </c>
      <c r="B15710" s="21" t="s">
        <v>27390</v>
      </c>
    </row>
    <row r="15711" customFormat="false" ht="12.75" hidden="false" customHeight="false" outlineLevel="0" collapsed="false">
      <c r="A15711" s="19" t="s">
        <v>27391</v>
      </c>
      <c r="B15711" s="21" t="s">
        <v>27392</v>
      </c>
    </row>
    <row r="15712" customFormat="false" ht="12.75" hidden="false" customHeight="false" outlineLevel="0" collapsed="false">
      <c r="A15712" s="19" t="s">
        <v>27393</v>
      </c>
      <c r="B15712" s="21" t="s">
        <v>4845</v>
      </c>
    </row>
    <row r="15713" customFormat="false" ht="12.75" hidden="false" customHeight="false" outlineLevel="0" collapsed="false">
      <c r="A15713" s="19" t="s">
        <v>27394</v>
      </c>
      <c r="B15713" s="21" t="s">
        <v>4845</v>
      </c>
    </row>
    <row r="15714" customFormat="false" ht="12.75" hidden="false" customHeight="false" outlineLevel="0" collapsed="false">
      <c r="A15714" s="19" t="s">
        <v>27395</v>
      </c>
      <c r="B15714" s="21" t="s">
        <v>3543</v>
      </c>
    </row>
    <row r="15715" customFormat="false" ht="12.75" hidden="false" customHeight="false" outlineLevel="0" collapsed="false">
      <c r="A15715" s="19" t="s">
        <v>27396</v>
      </c>
      <c r="B15715" s="21" t="s">
        <v>27397</v>
      </c>
    </row>
    <row r="15716" customFormat="false" ht="12.75" hidden="false" customHeight="false" outlineLevel="0" collapsed="false">
      <c r="A15716" s="19" t="s">
        <v>27398</v>
      </c>
      <c r="B15716" s="21" t="s">
        <v>27399</v>
      </c>
    </row>
    <row r="15717" customFormat="false" ht="12.75" hidden="false" customHeight="false" outlineLevel="0" collapsed="false">
      <c r="A15717" s="19" t="s">
        <v>27400</v>
      </c>
      <c r="B15717" s="21" t="s">
        <v>27401</v>
      </c>
    </row>
    <row r="15718" customFormat="false" ht="12.75" hidden="false" customHeight="false" outlineLevel="0" collapsed="false">
      <c r="A15718" s="19" t="s">
        <v>27402</v>
      </c>
      <c r="B15718" s="21" t="s">
        <v>27403</v>
      </c>
    </row>
    <row r="15719" customFormat="false" ht="12.75" hidden="false" customHeight="false" outlineLevel="0" collapsed="false">
      <c r="A15719" s="19" t="s">
        <v>27404</v>
      </c>
      <c r="B15719" s="21" t="s">
        <v>27405</v>
      </c>
    </row>
    <row r="15720" customFormat="false" ht="12.75" hidden="false" customHeight="false" outlineLevel="0" collapsed="false">
      <c r="A15720" s="19" t="s">
        <v>27406</v>
      </c>
      <c r="B15720" s="21" t="s">
        <v>26821</v>
      </c>
    </row>
    <row r="15721" customFormat="false" ht="12.75" hidden="false" customHeight="false" outlineLevel="0" collapsed="false">
      <c r="A15721" s="19" t="s">
        <v>27407</v>
      </c>
      <c r="B15721" s="21" t="s">
        <v>27408</v>
      </c>
    </row>
    <row r="15722" customFormat="false" ht="12.75" hidden="false" customHeight="false" outlineLevel="0" collapsed="false">
      <c r="A15722" s="19" t="s">
        <v>27409</v>
      </c>
      <c r="B15722" s="21" t="s">
        <v>27410</v>
      </c>
    </row>
    <row r="15723" customFormat="false" ht="12.75" hidden="false" customHeight="false" outlineLevel="0" collapsed="false">
      <c r="A15723" s="19" t="s">
        <v>27411</v>
      </c>
      <c r="B15723" s="21" t="s">
        <v>27412</v>
      </c>
    </row>
    <row r="15724" customFormat="false" ht="12.75" hidden="false" customHeight="false" outlineLevel="0" collapsed="false">
      <c r="A15724" s="19" t="s">
        <v>27413</v>
      </c>
      <c r="B15724" s="21" t="s">
        <v>5197</v>
      </c>
    </row>
    <row r="15725" customFormat="false" ht="12.75" hidden="false" customHeight="false" outlineLevel="0" collapsed="false">
      <c r="A15725" s="19" t="s">
        <v>27414</v>
      </c>
      <c r="B15725" s="21" t="s">
        <v>15969</v>
      </c>
    </row>
    <row r="15726" customFormat="false" ht="12.75" hidden="false" customHeight="false" outlineLevel="0" collapsed="false">
      <c r="A15726" s="19" t="s">
        <v>27415</v>
      </c>
      <c r="B15726" s="21" t="s">
        <v>27416</v>
      </c>
    </row>
    <row r="15727" customFormat="false" ht="12.75" hidden="false" customHeight="false" outlineLevel="0" collapsed="false">
      <c r="A15727" s="19" t="s">
        <v>27417</v>
      </c>
      <c r="B15727" s="21" t="s">
        <v>20547</v>
      </c>
    </row>
    <row r="15728" customFormat="false" ht="12.75" hidden="false" customHeight="false" outlineLevel="0" collapsed="false">
      <c r="A15728" s="19" t="s">
        <v>27418</v>
      </c>
      <c r="B15728" s="21" t="s">
        <v>27419</v>
      </c>
    </row>
    <row r="15729" customFormat="false" ht="12.75" hidden="false" customHeight="false" outlineLevel="0" collapsed="false">
      <c r="A15729" s="19" t="s">
        <v>27420</v>
      </c>
      <c r="B15729" s="21" t="s">
        <v>9160</v>
      </c>
    </row>
    <row r="15730" customFormat="false" ht="12.75" hidden="false" customHeight="false" outlineLevel="0" collapsed="false">
      <c r="A15730" s="19" t="s">
        <v>27421</v>
      </c>
      <c r="B15730" s="21" t="s">
        <v>9160</v>
      </c>
    </row>
    <row r="15731" customFormat="false" ht="12.75" hidden="false" customHeight="false" outlineLevel="0" collapsed="false">
      <c r="A15731" s="19" t="s">
        <v>27422</v>
      </c>
      <c r="B15731" s="21" t="s">
        <v>9158</v>
      </c>
    </row>
    <row r="15732" customFormat="false" ht="12.75" hidden="false" customHeight="false" outlineLevel="0" collapsed="false">
      <c r="A15732" s="19" t="s">
        <v>27423</v>
      </c>
      <c r="B15732" s="21" t="s">
        <v>48</v>
      </c>
    </row>
    <row r="15733" customFormat="false" ht="12.75" hidden="false" customHeight="false" outlineLevel="0" collapsed="false">
      <c r="A15733" s="19" t="s">
        <v>27424</v>
      </c>
      <c r="B15733" s="21" t="s">
        <v>27425</v>
      </c>
    </row>
    <row r="15734" customFormat="false" ht="12.75" hidden="false" customHeight="false" outlineLevel="0" collapsed="false">
      <c r="A15734" s="19" t="s">
        <v>27426</v>
      </c>
      <c r="B15734" s="21" t="s">
        <v>27427</v>
      </c>
    </row>
    <row r="15735" customFormat="false" ht="12.75" hidden="false" customHeight="false" outlineLevel="0" collapsed="false">
      <c r="A15735" s="19" t="s">
        <v>27428</v>
      </c>
      <c r="B15735" s="21" t="s">
        <v>27429</v>
      </c>
    </row>
    <row r="15736" customFormat="false" ht="12.75" hidden="false" customHeight="false" outlineLevel="0" collapsed="false">
      <c r="A15736" s="19" t="s">
        <v>27430</v>
      </c>
      <c r="B15736" s="21" t="s">
        <v>26878</v>
      </c>
    </row>
    <row r="15737" customFormat="false" ht="12.75" hidden="false" customHeight="false" outlineLevel="0" collapsed="false">
      <c r="A15737" s="19" t="s">
        <v>27431</v>
      </c>
      <c r="B15737" s="21" t="s">
        <v>27432</v>
      </c>
    </row>
    <row r="15738" customFormat="false" ht="12.75" hidden="false" customHeight="false" outlineLevel="0" collapsed="false">
      <c r="A15738" s="19" t="s">
        <v>27433</v>
      </c>
      <c r="B15738" s="21" t="s">
        <v>26878</v>
      </c>
    </row>
    <row r="15739" customFormat="false" ht="12.75" hidden="false" customHeight="false" outlineLevel="0" collapsed="false">
      <c r="A15739" s="19" t="s">
        <v>27434</v>
      </c>
      <c r="B15739" s="21" t="s">
        <v>14667</v>
      </c>
    </row>
    <row r="15740" customFormat="false" ht="12.75" hidden="false" customHeight="false" outlineLevel="0" collapsed="false">
      <c r="A15740" s="19" t="s">
        <v>27435</v>
      </c>
      <c r="B15740" s="21" t="s">
        <v>27436</v>
      </c>
    </row>
    <row r="15741" customFormat="false" ht="12.75" hidden="false" customHeight="false" outlineLevel="0" collapsed="false">
      <c r="A15741" s="19" t="s">
        <v>27437</v>
      </c>
      <c r="B15741" s="21" t="s">
        <v>27438</v>
      </c>
    </row>
    <row r="15742" customFormat="false" ht="12.75" hidden="false" customHeight="false" outlineLevel="0" collapsed="false">
      <c r="A15742" s="19" t="s">
        <v>27439</v>
      </c>
      <c r="B15742" s="21" t="s">
        <v>5990</v>
      </c>
    </row>
    <row r="15743" customFormat="false" ht="12.75" hidden="false" customHeight="false" outlineLevel="0" collapsed="false">
      <c r="A15743" s="19" t="s">
        <v>27440</v>
      </c>
      <c r="B15743" s="21" t="s">
        <v>27441</v>
      </c>
    </row>
    <row r="15744" customFormat="false" ht="12.75" hidden="false" customHeight="false" outlineLevel="0" collapsed="false">
      <c r="A15744" s="19" t="s">
        <v>27442</v>
      </c>
      <c r="B15744" s="21" t="s">
        <v>27443</v>
      </c>
    </row>
    <row r="15745" customFormat="false" ht="12.75" hidden="false" customHeight="false" outlineLevel="0" collapsed="false">
      <c r="A15745" s="19" t="s">
        <v>27444</v>
      </c>
      <c r="B15745" s="21" t="s">
        <v>27445</v>
      </c>
    </row>
    <row r="15746" customFormat="false" ht="12.75" hidden="false" customHeight="false" outlineLevel="0" collapsed="false">
      <c r="A15746" s="19" t="s">
        <v>27446</v>
      </c>
      <c r="B15746" s="21" t="s">
        <v>27447</v>
      </c>
    </row>
    <row r="15747" customFormat="false" ht="12.75" hidden="false" customHeight="false" outlineLevel="0" collapsed="false">
      <c r="A15747" s="19" t="s">
        <v>27448</v>
      </c>
      <c r="B15747" s="21" t="s">
        <v>27449</v>
      </c>
    </row>
    <row r="15748" customFormat="false" ht="12.75" hidden="false" customHeight="false" outlineLevel="0" collapsed="false">
      <c r="A15748" s="19" t="s">
        <v>27450</v>
      </c>
      <c r="B15748" s="21" t="s">
        <v>27447</v>
      </c>
    </row>
    <row r="15749" customFormat="false" ht="12.75" hidden="false" customHeight="false" outlineLevel="0" collapsed="false">
      <c r="A15749" s="19" t="s">
        <v>27451</v>
      </c>
      <c r="B15749" s="21" t="s">
        <v>27452</v>
      </c>
    </row>
    <row r="15750" customFormat="false" ht="12.75" hidden="false" customHeight="false" outlineLevel="0" collapsed="false">
      <c r="A15750" s="19" t="s">
        <v>27453</v>
      </c>
      <c r="B15750" s="21" t="s">
        <v>27454</v>
      </c>
    </row>
    <row r="15751" customFormat="false" ht="12.75" hidden="false" customHeight="false" outlineLevel="0" collapsed="false">
      <c r="A15751" s="19" t="s">
        <v>27455</v>
      </c>
      <c r="B15751" s="21" t="s">
        <v>27456</v>
      </c>
    </row>
    <row r="15752" customFormat="false" ht="12.75" hidden="false" customHeight="false" outlineLevel="0" collapsed="false">
      <c r="A15752" s="19" t="s">
        <v>27457</v>
      </c>
      <c r="B15752" s="21" t="s">
        <v>27458</v>
      </c>
    </row>
    <row r="15753" customFormat="false" ht="12.75" hidden="false" customHeight="false" outlineLevel="0" collapsed="false">
      <c r="A15753" s="19" t="s">
        <v>27459</v>
      </c>
      <c r="B15753" s="21" t="s">
        <v>21142</v>
      </c>
    </row>
    <row r="15754" customFormat="false" ht="12.75" hidden="false" customHeight="false" outlineLevel="0" collapsed="false">
      <c r="A15754" s="19" t="s">
        <v>27460</v>
      </c>
      <c r="B15754" s="21" t="s">
        <v>27461</v>
      </c>
    </row>
    <row r="15755" customFormat="false" ht="12.75" hidden="false" customHeight="false" outlineLevel="0" collapsed="false">
      <c r="A15755" s="19" t="s">
        <v>27462</v>
      </c>
      <c r="B15755" s="21" t="s">
        <v>20826</v>
      </c>
    </row>
    <row r="15756" customFormat="false" ht="12.75" hidden="false" customHeight="false" outlineLevel="0" collapsed="false">
      <c r="A15756" s="19" t="s">
        <v>27463</v>
      </c>
      <c r="B15756" s="21" t="s">
        <v>27464</v>
      </c>
    </row>
    <row r="15757" customFormat="false" ht="12.75" hidden="false" customHeight="false" outlineLevel="0" collapsed="false">
      <c r="A15757" s="19" t="s">
        <v>27465</v>
      </c>
      <c r="B15757" s="21" t="s">
        <v>27466</v>
      </c>
    </row>
    <row r="15758" customFormat="false" ht="12.75" hidden="false" customHeight="false" outlineLevel="0" collapsed="false">
      <c r="A15758" s="19" t="s">
        <v>27467</v>
      </c>
      <c r="B15758" s="21" t="s">
        <v>27468</v>
      </c>
    </row>
    <row r="15759" customFormat="false" ht="12.75" hidden="false" customHeight="false" outlineLevel="0" collapsed="false">
      <c r="A15759" s="19" t="s">
        <v>27469</v>
      </c>
      <c r="B15759" s="21" t="s">
        <v>27470</v>
      </c>
    </row>
    <row r="15760" customFormat="false" ht="12.75" hidden="false" customHeight="false" outlineLevel="0" collapsed="false">
      <c r="A15760" s="19" t="s">
        <v>27471</v>
      </c>
      <c r="B15760" s="21" t="s">
        <v>10694</v>
      </c>
    </row>
    <row r="15761" customFormat="false" ht="12.75" hidden="false" customHeight="false" outlineLevel="0" collapsed="false">
      <c r="A15761" s="19" t="s">
        <v>27472</v>
      </c>
      <c r="B15761" s="21" t="s">
        <v>27473</v>
      </c>
    </row>
    <row r="15762" customFormat="false" ht="12.75" hidden="false" customHeight="false" outlineLevel="0" collapsed="false">
      <c r="A15762" s="19" t="s">
        <v>27474</v>
      </c>
      <c r="B15762" s="21" t="s">
        <v>2227</v>
      </c>
    </row>
    <row r="15763" customFormat="false" ht="12.75" hidden="false" customHeight="false" outlineLevel="0" collapsed="false">
      <c r="A15763" s="19" t="s">
        <v>27475</v>
      </c>
      <c r="B15763" s="21" t="s">
        <v>27476</v>
      </c>
    </row>
    <row r="15764" customFormat="false" ht="12.75" hidden="false" customHeight="false" outlineLevel="0" collapsed="false">
      <c r="A15764" s="19" t="s">
        <v>27477</v>
      </c>
      <c r="B15764" s="21" t="s">
        <v>27478</v>
      </c>
    </row>
    <row r="15765" customFormat="false" ht="12.75" hidden="false" customHeight="false" outlineLevel="0" collapsed="false">
      <c r="A15765" s="19" t="s">
        <v>27479</v>
      </c>
      <c r="B15765" s="21" t="s">
        <v>7682</v>
      </c>
    </row>
    <row r="15766" customFormat="false" ht="12.75" hidden="false" customHeight="false" outlineLevel="0" collapsed="false">
      <c r="A15766" s="19" t="s">
        <v>27480</v>
      </c>
      <c r="B15766" s="21" t="s">
        <v>27481</v>
      </c>
    </row>
    <row r="15767" customFormat="false" ht="12.75" hidden="false" customHeight="false" outlineLevel="0" collapsed="false">
      <c r="A15767" s="19" t="s">
        <v>27482</v>
      </c>
      <c r="B15767" s="21" t="s">
        <v>13885</v>
      </c>
    </row>
    <row r="15768" customFormat="false" ht="12.75" hidden="false" customHeight="false" outlineLevel="0" collapsed="false">
      <c r="A15768" s="19" t="s">
        <v>27483</v>
      </c>
      <c r="B15768" s="21" t="s">
        <v>10818</v>
      </c>
    </row>
    <row r="15769" customFormat="false" ht="12.75" hidden="false" customHeight="false" outlineLevel="0" collapsed="false">
      <c r="A15769" s="19" t="s">
        <v>27484</v>
      </c>
      <c r="B15769" s="21" t="s">
        <v>27485</v>
      </c>
    </row>
    <row r="15770" customFormat="false" ht="12.75" hidden="false" customHeight="false" outlineLevel="0" collapsed="false">
      <c r="A15770" s="19" t="s">
        <v>27486</v>
      </c>
      <c r="B15770" s="21" t="s">
        <v>5483</v>
      </c>
    </row>
    <row r="15771" customFormat="false" ht="12.75" hidden="false" customHeight="false" outlineLevel="0" collapsed="false">
      <c r="A15771" s="19" t="s">
        <v>27487</v>
      </c>
      <c r="B15771" s="21" t="s">
        <v>27488</v>
      </c>
    </row>
    <row r="15772" customFormat="false" ht="12.75" hidden="false" customHeight="false" outlineLevel="0" collapsed="false">
      <c r="A15772" s="19" t="s">
        <v>27489</v>
      </c>
      <c r="B15772" s="21" t="s">
        <v>27490</v>
      </c>
    </row>
    <row r="15773" customFormat="false" ht="12.75" hidden="false" customHeight="false" outlineLevel="0" collapsed="false">
      <c r="A15773" s="19" t="s">
        <v>27491</v>
      </c>
      <c r="B15773" s="21" t="s">
        <v>26345</v>
      </c>
    </row>
    <row r="15774" customFormat="false" ht="12.75" hidden="false" customHeight="false" outlineLevel="0" collapsed="false">
      <c r="A15774" s="19" t="s">
        <v>27492</v>
      </c>
      <c r="B15774" s="21" t="s">
        <v>27493</v>
      </c>
    </row>
    <row r="15775" customFormat="false" ht="12.75" hidden="false" customHeight="false" outlineLevel="0" collapsed="false">
      <c r="A15775" s="19" t="s">
        <v>27494</v>
      </c>
      <c r="B15775" s="21" t="s">
        <v>27495</v>
      </c>
    </row>
    <row r="15776" customFormat="false" ht="12.75" hidden="false" customHeight="false" outlineLevel="0" collapsed="false">
      <c r="A15776" s="19" t="s">
        <v>27496</v>
      </c>
      <c r="B15776" s="21" t="s">
        <v>27497</v>
      </c>
    </row>
    <row r="15777" customFormat="false" ht="12.75" hidden="false" customHeight="false" outlineLevel="0" collapsed="false">
      <c r="A15777" s="19" t="s">
        <v>27498</v>
      </c>
      <c r="B15777" s="21" t="s">
        <v>27499</v>
      </c>
    </row>
    <row r="15778" customFormat="false" ht="12.75" hidden="false" customHeight="false" outlineLevel="0" collapsed="false">
      <c r="A15778" s="19" t="s">
        <v>27500</v>
      </c>
      <c r="B15778" s="21" t="s">
        <v>27501</v>
      </c>
    </row>
    <row r="15779" customFormat="false" ht="12.75" hidden="false" customHeight="false" outlineLevel="0" collapsed="false">
      <c r="A15779" s="19" t="s">
        <v>27502</v>
      </c>
      <c r="B15779" s="21" t="s">
        <v>27503</v>
      </c>
    </row>
    <row r="15780" customFormat="false" ht="12.75" hidden="false" customHeight="false" outlineLevel="0" collapsed="false">
      <c r="A15780" s="19" t="s">
        <v>27504</v>
      </c>
      <c r="B15780" s="21" t="s">
        <v>27505</v>
      </c>
    </row>
    <row r="15781" customFormat="false" ht="12.75" hidden="false" customHeight="false" outlineLevel="0" collapsed="false">
      <c r="A15781" s="19" t="s">
        <v>27506</v>
      </c>
      <c r="B15781" s="21" t="s">
        <v>27507</v>
      </c>
    </row>
    <row r="15782" customFormat="false" ht="12.75" hidden="false" customHeight="false" outlineLevel="0" collapsed="false">
      <c r="A15782" s="19" t="s">
        <v>27508</v>
      </c>
      <c r="B15782" s="21" t="s">
        <v>17480</v>
      </c>
    </row>
    <row r="15783" customFormat="false" ht="12.75" hidden="false" customHeight="false" outlineLevel="0" collapsed="false">
      <c r="A15783" s="19" t="s">
        <v>27509</v>
      </c>
      <c r="B15783" s="21" t="s">
        <v>3642</v>
      </c>
    </row>
    <row r="15784" customFormat="false" ht="12.75" hidden="false" customHeight="false" outlineLevel="0" collapsed="false">
      <c r="A15784" s="19" t="s">
        <v>27510</v>
      </c>
      <c r="B15784" s="21" t="s">
        <v>27511</v>
      </c>
    </row>
    <row r="15785" customFormat="false" ht="12.75" hidden="false" customHeight="false" outlineLevel="0" collapsed="false">
      <c r="A15785" s="19" t="s">
        <v>27512</v>
      </c>
      <c r="B15785" s="21" t="s">
        <v>16825</v>
      </c>
    </row>
    <row r="15786" customFormat="false" ht="12.75" hidden="false" customHeight="false" outlineLevel="0" collapsed="false">
      <c r="A15786" s="19" t="s">
        <v>27513</v>
      </c>
      <c r="B15786" s="21" t="s">
        <v>27514</v>
      </c>
    </row>
    <row r="15787" customFormat="false" ht="12.75" hidden="false" customHeight="false" outlineLevel="0" collapsed="false">
      <c r="A15787" s="19" t="s">
        <v>27515</v>
      </c>
      <c r="B15787" s="21" t="s">
        <v>27516</v>
      </c>
    </row>
    <row r="15788" customFormat="false" ht="12.75" hidden="false" customHeight="false" outlineLevel="0" collapsed="false">
      <c r="A15788" s="19" t="s">
        <v>27517</v>
      </c>
      <c r="B15788" s="21" t="s">
        <v>27518</v>
      </c>
    </row>
    <row r="15789" customFormat="false" ht="12.75" hidden="false" customHeight="false" outlineLevel="0" collapsed="false">
      <c r="A15789" s="19" t="s">
        <v>27519</v>
      </c>
      <c r="B15789" s="21" t="s">
        <v>27520</v>
      </c>
    </row>
    <row r="15790" customFormat="false" ht="12.75" hidden="false" customHeight="false" outlineLevel="0" collapsed="false">
      <c r="A15790" s="19" t="s">
        <v>27521</v>
      </c>
      <c r="B15790" s="21" t="s">
        <v>27246</v>
      </c>
    </row>
    <row r="15791" customFormat="false" ht="12.75" hidden="false" customHeight="false" outlineLevel="0" collapsed="false">
      <c r="A15791" s="19" t="s">
        <v>27522</v>
      </c>
      <c r="B15791" s="21" t="s">
        <v>27523</v>
      </c>
    </row>
    <row r="15792" customFormat="false" ht="12.75" hidden="false" customHeight="false" outlineLevel="0" collapsed="false">
      <c r="A15792" s="19" t="s">
        <v>27524</v>
      </c>
      <c r="B15792" s="21" t="s">
        <v>27525</v>
      </c>
    </row>
    <row r="15793" customFormat="false" ht="12.75" hidden="false" customHeight="false" outlineLevel="0" collapsed="false">
      <c r="A15793" s="19" t="s">
        <v>27526</v>
      </c>
      <c r="B15793" s="21" t="s">
        <v>27527</v>
      </c>
    </row>
    <row r="15794" customFormat="false" ht="12.75" hidden="false" customHeight="false" outlineLevel="0" collapsed="false">
      <c r="A15794" s="19" t="s">
        <v>27528</v>
      </c>
      <c r="B15794" s="21" t="s">
        <v>9362</v>
      </c>
    </row>
    <row r="15795" customFormat="false" ht="12.75" hidden="false" customHeight="false" outlineLevel="0" collapsed="false">
      <c r="A15795" s="19" t="s">
        <v>27529</v>
      </c>
      <c r="B15795" s="21" t="s">
        <v>27304</v>
      </c>
    </row>
    <row r="15796" customFormat="false" ht="12.75" hidden="false" customHeight="false" outlineLevel="0" collapsed="false">
      <c r="A15796" s="19" t="s">
        <v>27530</v>
      </c>
      <c r="B15796" s="21" t="s">
        <v>21065</v>
      </c>
    </row>
    <row r="15797" customFormat="false" ht="12.75" hidden="false" customHeight="false" outlineLevel="0" collapsed="false">
      <c r="A15797" s="19" t="s">
        <v>27531</v>
      </c>
      <c r="B15797" s="21" t="s">
        <v>27532</v>
      </c>
    </row>
    <row r="15798" customFormat="false" ht="12.75" hidden="false" customHeight="false" outlineLevel="0" collapsed="false">
      <c r="A15798" s="19" t="s">
        <v>27533</v>
      </c>
      <c r="B15798" s="21" t="s">
        <v>27534</v>
      </c>
    </row>
    <row r="15799" customFormat="false" ht="12.75" hidden="false" customHeight="false" outlineLevel="0" collapsed="false">
      <c r="A15799" s="19" t="s">
        <v>27535</v>
      </c>
      <c r="B15799" s="21" t="s">
        <v>23909</v>
      </c>
    </row>
    <row r="15800" customFormat="false" ht="12.75" hidden="false" customHeight="false" outlineLevel="0" collapsed="false">
      <c r="A15800" s="19" t="s">
        <v>27536</v>
      </c>
      <c r="B15800" s="21" t="s">
        <v>22617</v>
      </c>
    </row>
    <row r="15801" customFormat="false" ht="12.75" hidden="false" customHeight="false" outlineLevel="0" collapsed="false">
      <c r="A15801" s="19" t="s">
        <v>27537</v>
      </c>
      <c r="B15801" s="21" t="s">
        <v>27538</v>
      </c>
    </row>
    <row r="15802" customFormat="false" ht="12.75" hidden="false" customHeight="false" outlineLevel="0" collapsed="false">
      <c r="A15802" s="19" t="s">
        <v>27539</v>
      </c>
      <c r="B15802" s="21" t="s">
        <v>27540</v>
      </c>
    </row>
    <row r="15803" customFormat="false" ht="12.75" hidden="false" customHeight="false" outlineLevel="0" collapsed="false">
      <c r="A15803" s="19" t="s">
        <v>27541</v>
      </c>
      <c r="B15803" s="21" t="s">
        <v>27542</v>
      </c>
    </row>
    <row r="15804" customFormat="false" ht="12.75" hidden="false" customHeight="false" outlineLevel="0" collapsed="false">
      <c r="A15804" s="19" t="s">
        <v>27543</v>
      </c>
      <c r="B15804" s="21" t="s">
        <v>27544</v>
      </c>
    </row>
    <row r="15805" customFormat="false" ht="12.75" hidden="false" customHeight="false" outlineLevel="0" collapsed="false">
      <c r="A15805" s="19" t="s">
        <v>27545</v>
      </c>
      <c r="B15805" s="21" t="s">
        <v>17914</v>
      </c>
    </row>
    <row r="15806" customFormat="false" ht="12.75" hidden="false" customHeight="false" outlineLevel="0" collapsed="false">
      <c r="A15806" s="19" t="s">
        <v>27546</v>
      </c>
      <c r="B15806" s="21" t="s">
        <v>14268</v>
      </c>
    </row>
    <row r="15807" customFormat="false" ht="12.75" hidden="false" customHeight="false" outlineLevel="0" collapsed="false">
      <c r="A15807" s="19" t="s">
        <v>27547</v>
      </c>
      <c r="B15807" s="21" t="s">
        <v>19816</v>
      </c>
    </row>
    <row r="15808" customFormat="false" ht="12.75" hidden="false" customHeight="false" outlineLevel="0" collapsed="false">
      <c r="A15808" s="19" t="s">
        <v>27548</v>
      </c>
      <c r="B15808" s="21" t="s">
        <v>27549</v>
      </c>
    </row>
    <row r="15809" customFormat="false" ht="12.75" hidden="false" customHeight="false" outlineLevel="0" collapsed="false">
      <c r="A15809" s="19" t="s">
        <v>27550</v>
      </c>
      <c r="B15809" s="21" t="s">
        <v>2134</v>
      </c>
    </row>
    <row r="15810" customFormat="false" ht="12.75" hidden="false" customHeight="false" outlineLevel="0" collapsed="false">
      <c r="A15810" s="19" t="s">
        <v>27551</v>
      </c>
      <c r="B15810" s="21" t="s">
        <v>21611</v>
      </c>
    </row>
    <row r="15811" customFormat="false" ht="12.75" hidden="false" customHeight="false" outlineLevel="0" collapsed="false">
      <c r="A15811" s="19" t="s">
        <v>27552</v>
      </c>
      <c r="B15811" s="21" t="s">
        <v>27553</v>
      </c>
    </row>
    <row r="15812" customFormat="false" ht="12.75" hidden="false" customHeight="false" outlineLevel="0" collapsed="false">
      <c r="A15812" s="19" t="s">
        <v>27554</v>
      </c>
      <c r="B15812" s="21" t="s">
        <v>27555</v>
      </c>
    </row>
    <row r="15813" customFormat="false" ht="12.75" hidden="false" customHeight="false" outlineLevel="0" collapsed="false">
      <c r="A15813" s="19" t="s">
        <v>27556</v>
      </c>
      <c r="B15813" s="21" t="s">
        <v>27557</v>
      </c>
    </row>
    <row r="15814" customFormat="false" ht="12.75" hidden="false" customHeight="false" outlineLevel="0" collapsed="false">
      <c r="A15814" s="19" t="s">
        <v>27558</v>
      </c>
      <c r="B15814" s="21" t="s">
        <v>27559</v>
      </c>
    </row>
    <row r="15815" customFormat="false" ht="12.75" hidden="false" customHeight="false" outlineLevel="0" collapsed="false">
      <c r="A15815" s="19" t="s">
        <v>27560</v>
      </c>
      <c r="B15815" s="21" t="s">
        <v>27561</v>
      </c>
    </row>
    <row r="15816" customFormat="false" ht="12.75" hidden="false" customHeight="false" outlineLevel="0" collapsed="false">
      <c r="A15816" s="19" t="s">
        <v>27562</v>
      </c>
      <c r="B15816" s="21" t="s">
        <v>27563</v>
      </c>
    </row>
    <row r="15817" customFormat="false" ht="12.75" hidden="false" customHeight="false" outlineLevel="0" collapsed="false">
      <c r="A15817" s="19" t="s">
        <v>27564</v>
      </c>
      <c r="B15817" s="21" t="s">
        <v>27565</v>
      </c>
    </row>
    <row r="15818" customFormat="false" ht="12.75" hidden="false" customHeight="false" outlineLevel="0" collapsed="false">
      <c r="A15818" s="19" t="s">
        <v>27566</v>
      </c>
      <c r="B15818" s="21" t="s">
        <v>7129</v>
      </c>
    </row>
    <row r="15819" customFormat="false" ht="12.75" hidden="false" customHeight="false" outlineLevel="0" collapsed="false">
      <c r="A15819" s="19" t="s">
        <v>27567</v>
      </c>
      <c r="B15819" s="21" t="s">
        <v>27568</v>
      </c>
    </row>
    <row r="15820" customFormat="false" ht="12.75" hidden="false" customHeight="false" outlineLevel="0" collapsed="false">
      <c r="A15820" s="19" t="s">
        <v>27569</v>
      </c>
      <c r="B15820" s="21" t="s">
        <v>27570</v>
      </c>
    </row>
    <row r="15821" customFormat="false" ht="12.75" hidden="false" customHeight="false" outlineLevel="0" collapsed="false">
      <c r="A15821" s="19" t="s">
        <v>27571</v>
      </c>
      <c r="B15821" s="21" t="s">
        <v>27568</v>
      </c>
    </row>
    <row r="15822" customFormat="false" ht="12.75" hidden="false" customHeight="false" outlineLevel="0" collapsed="false">
      <c r="A15822" s="19" t="s">
        <v>27572</v>
      </c>
      <c r="B15822" s="21" t="s">
        <v>27573</v>
      </c>
    </row>
    <row r="15823" customFormat="false" ht="12.75" hidden="false" customHeight="false" outlineLevel="0" collapsed="false">
      <c r="A15823" s="19" t="s">
        <v>27574</v>
      </c>
      <c r="B15823" s="21" t="s">
        <v>4543</v>
      </c>
    </row>
    <row r="15824" customFormat="false" ht="12.75" hidden="false" customHeight="false" outlineLevel="0" collapsed="false">
      <c r="A15824" s="19" t="s">
        <v>27575</v>
      </c>
      <c r="B15824" s="21" t="s">
        <v>27553</v>
      </c>
    </row>
    <row r="15825" customFormat="false" ht="12.75" hidden="false" customHeight="false" outlineLevel="0" collapsed="false">
      <c r="A15825" s="19" t="s">
        <v>27576</v>
      </c>
      <c r="B15825" s="21" t="s">
        <v>9530</v>
      </c>
    </row>
    <row r="15826" customFormat="false" ht="12.75" hidden="false" customHeight="false" outlineLevel="0" collapsed="false">
      <c r="A15826" s="19" t="s">
        <v>27577</v>
      </c>
      <c r="B15826" s="21" t="s">
        <v>27578</v>
      </c>
    </row>
    <row r="15827" customFormat="false" ht="12.75" hidden="false" customHeight="false" outlineLevel="0" collapsed="false">
      <c r="A15827" s="19" t="s">
        <v>27579</v>
      </c>
      <c r="B15827" s="21" t="s">
        <v>25078</v>
      </c>
    </row>
    <row r="15828" customFormat="false" ht="12.75" hidden="false" customHeight="false" outlineLevel="0" collapsed="false">
      <c r="A15828" s="19" t="s">
        <v>27580</v>
      </c>
      <c r="B15828" s="21" t="s">
        <v>5207</v>
      </c>
    </row>
    <row r="15829" customFormat="false" ht="12.75" hidden="false" customHeight="false" outlineLevel="0" collapsed="false">
      <c r="A15829" s="19" t="s">
        <v>27581</v>
      </c>
      <c r="B15829" s="21" t="s">
        <v>27582</v>
      </c>
    </row>
    <row r="15830" customFormat="false" ht="12.75" hidden="false" customHeight="false" outlineLevel="0" collapsed="false">
      <c r="A15830" s="19" t="s">
        <v>27583</v>
      </c>
      <c r="B15830" s="21" t="s">
        <v>27584</v>
      </c>
    </row>
    <row r="15831" customFormat="false" ht="12.75" hidden="false" customHeight="false" outlineLevel="0" collapsed="false">
      <c r="A15831" s="19" t="s">
        <v>27585</v>
      </c>
      <c r="B15831" s="21" t="s">
        <v>27586</v>
      </c>
    </row>
    <row r="15832" customFormat="false" ht="12.75" hidden="false" customHeight="false" outlineLevel="0" collapsed="false">
      <c r="A15832" s="19" t="s">
        <v>27587</v>
      </c>
      <c r="B15832" s="21" t="s">
        <v>27588</v>
      </c>
    </row>
    <row r="15833" customFormat="false" ht="12.75" hidden="false" customHeight="false" outlineLevel="0" collapsed="false">
      <c r="A15833" s="19" t="s">
        <v>27589</v>
      </c>
      <c r="B15833" s="21" t="s">
        <v>27590</v>
      </c>
    </row>
    <row r="15834" customFormat="false" ht="12.75" hidden="false" customHeight="false" outlineLevel="0" collapsed="false">
      <c r="A15834" s="19" t="s">
        <v>27591</v>
      </c>
      <c r="B15834" s="21" t="s">
        <v>12176</v>
      </c>
    </row>
    <row r="15835" customFormat="false" ht="12.75" hidden="false" customHeight="false" outlineLevel="0" collapsed="false">
      <c r="A15835" s="19" t="s">
        <v>27592</v>
      </c>
      <c r="B15835" s="21" t="s">
        <v>27593</v>
      </c>
    </row>
    <row r="15836" customFormat="false" ht="12.75" hidden="false" customHeight="false" outlineLevel="0" collapsed="false">
      <c r="A15836" s="19" t="s">
        <v>27594</v>
      </c>
      <c r="B15836" s="21" t="s">
        <v>10459</v>
      </c>
    </row>
    <row r="15837" customFormat="false" ht="12.75" hidden="false" customHeight="false" outlineLevel="0" collapsed="false">
      <c r="A15837" s="19" t="s">
        <v>27595</v>
      </c>
      <c r="B15837" s="21" t="s">
        <v>27596</v>
      </c>
    </row>
    <row r="15838" customFormat="false" ht="12.75" hidden="false" customHeight="false" outlineLevel="0" collapsed="false">
      <c r="A15838" s="19" t="s">
        <v>27597</v>
      </c>
      <c r="B15838" s="21" t="s">
        <v>27598</v>
      </c>
    </row>
    <row r="15839" customFormat="false" ht="12.75" hidden="false" customHeight="false" outlineLevel="0" collapsed="false">
      <c r="A15839" s="19" t="s">
        <v>27599</v>
      </c>
      <c r="B15839" s="21" t="s">
        <v>27600</v>
      </c>
    </row>
    <row r="15840" customFormat="false" ht="12.75" hidden="false" customHeight="false" outlineLevel="0" collapsed="false">
      <c r="A15840" s="19" t="s">
        <v>27601</v>
      </c>
      <c r="B15840" s="21" t="s">
        <v>27602</v>
      </c>
    </row>
    <row r="15841" customFormat="false" ht="12.75" hidden="false" customHeight="false" outlineLevel="0" collapsed="false">
      <c r="A15841" s="19" t="s">
        <v>27603</v>
      </c>
      <c r="B15841" s="21" t="s">
        <v>27604</v>
      </c>
    </row>
    <row r="15842" customFormat="false" ht="12.75" hidden="false" customHeight="false" outlineLevel="0" collapsed="false">
      <c r="A15842" s="19" t="s">
        <v>27605</v>
      </c>
      <c r="B15842" s="21" t="s">
        <v>27606</v>
      </c>
    </row>
    <row r="15843" customFormat="false" ht="12.75" hidden="false" customHeight="false" outlineLevel="0" collapsed="false">
      <c r="A15843" s="19" t="s">
        <v>27607</v>
      </c>
      <c r="B15843" s="21" t="s">
        <v>27608</v>
      </c>
    </row>
    <row r="15844" customFormat="false" ht="12.75" hidden="false" customHeight="false" outlineLevel="0" collapsed="false">
      <c r="A15844" s="19" t="s">
        <v>27609</v>
      </c>
      <c r="B15844" s="21" t="s">
        <v>27610</v>
      </c>
    </row>
    <row r="15845" customFormat="false" ht="12.75" hidden="false" customHeight="false" outlineLevel="0" collapsed="false">
      <c r="A15845" s="19" t="s">
        <v>27611</v>
      </c>
      <c r="B15845" s="21" t="s">
        <v>22488</v>
      </c>
    </row>
    <row r="15846" customFormat="false" ht="12.75" hidden="false" customHeight="false" outlineLevel="0" collapsed="false">
      <c r="A15846" s="19" t="s">
        <v>27612</v>
      </c>
      <c r="B15846" s="21" t="s">
        <v>27613</v>
      </c>
    </row>
    <row r="15847" customFormat="false" ht="12.75" hidden="false" customHeight="false" outlineLevel="0" collapsed="false">
      <c r="A15847" s="19" t="s">
        <v>27614</v>
      </c>
      <c r="B15847" s="21" t="s">
        <v>27615</v>
      </c>
    </row>
    <row r="15848" customFormat="false" ht="12.75" hidden="false" customHeight="false" outlineLevel="0" collapsed="false">
      <c r="A15848" s="19" t="s">
        <v>27616</v>
      </c>
      <c r="B15848" s="21" t="s">
        <v>27617</v>
      </c>
    </row>
    <row r="15849" customFormat="false" ht="12.75" hidden="false" customHeight="false" outlineLevel="0" collapsed="false">
      <c r="A15849" s="19" t="s">
        <v>27618</v>
      </c>
      <c r="B15849" s="21" t="s">
        <v>27619</v>
      </c>
    </row>
    <row r="15850" customFormat="false" ht="12.75" hidden="false" customHeight="false" outlineLevel="0" collapsed="false">
      <c r="A15850" s="19" t="s">
        <v>27620</v>
      </c>
      <c r="B15850" s="21" t="s">
        <v>27621</v>
      </c>
    </row>
    <row r="15851" customFormat="false" ht="12.75" hidden="false" customHeight="false" outlineLevel="0" collapsed="false">
      <c r="A15851" s="19" t="s">
        <v>27622</v>
      </c>
      <c r="B15851" s="21" t="s">
        <v>22354</v>
      </c>
    </row>
    <row r="15852" customFormat="false" ht="12.75" hidden="false" customHeight="false" outlineLevel="0" collapsed="false">
      <c r="A15852" s="19" t="s">
        <v>27623</v>
      </c>
      <c r="B15852" s="21" t="s">
        <v>27624</v>
      </c>
    </row>
    <row r="15853" customFormat="false" ht="12.75" hidden="false" customHeight="false" outlineLevel="0" collapsed="false">
      <c r="A15853" s="19" t="s">
        <v>27625</v>
      </c>
      <c r="B15853" s="21" t="s">
        <v>9494</v>
      </c>
    </row>
    <row r="15854" customFormat="false" ht="12.75" hidden="false" customHeight="false" outlineLevel="0" collapsed="false">
      <c r="A15854" s="19" t="s">
        <v>27626</v>
      </c>
      <c r="B15854" s="21" t="s">
        <v>10988</v>
      </c>
    </row>
    <row r="15855" customFormat="false" ht="12.75" hidden="false" customHeight="false" outlineLevel="0" collapsed="false">
      <c r="A15855" s="19" t="s">
        <v>27627</v>
      </c>
      <c r="B15855" s="21" t="s">
        <v>14667</v>
      </c>
    </row>
    <row r="15856" customFormat="false" ht="12.75" hidden="false" customHeight="false" outlineLevel="0" collapsed="false">
      <c r="A15856" s="19" t="s">
        <v>27628</v>
      </c>
      <c r="B15856" s="21" t="s">
        <v>27629</v>
      </c>
    </row>
    <row r="15857" customFormat="false" ht="12.75" hidden="false" customHeight="false" outlineLevel="0" collapsed="false">
      <c r="A15857" s="19" t="s">
        <v>27630</v>
      </c>
      <c r="B15857" s="21" t="s">
        <v>27631</v>
      </c>
    </row>
    <row r="15858" customFormat="false" ht="12.75" hidden="false" customHeight="false" outlineLevel="0" collapsed="false">
      <c r="A15858" s="19" t="s">
        <v>27632</v>
      </c>
      <c r="B15858" s="21" t="s">
        <v>27633</v>
      </c>
    </row>
    <row r="15859" customFormat="false" ht="12.75" hidden="false" customHeight="false" outlineLevel="0" collapsed="false">
      <c r="A15859" s="19" t="s">
        <v>27634</v>
      </c>
      <c r="B15859" s="21" t="s">
        <v>27635</v>
      </c>
    </row>
    <row r="15860" customFormat="false" ht="12.75" hidden="false" customHeight="false" outlineLevel="0" collapsed="false">
      <c r="A15860" s="19" t="s">
        <v>27636</v>
      </c>
      <c r="B15860" s="21" t="s">
        <v>27637</v>
      </c>
    </row>
    <row r="15861" customFormat="false" ht="12.75" hidden="false" customHeight="false" outlineLevel="0" collapsed="false">
      <c r="A15861" s="19" t="s">
        <v>27638</v>
      </c>
      <c r="B15861" s="21" t="s">
        <v>10988</v>
      </c>
    </row>
    <row r="15862" customFormat="false" ht="12.75" hidden="false" customHeight="false" outlineLevel="0" collapsed="false">
      <c r="A15862" s="19" t="s">
        <v>27639</v>
      </c>
      <c r="B15862" s="21" t="s">
        <v>10988</v>
      </c>
    </row>
    <row r="15863" customFormat="false" ht="12.75" hidden="false" customHeight="false" outlineLevel="0" collapsed="false">
      <c r="A15863" s="19" t="s">
        <v>27640</v>
      </c>
      <c r="B15863" s="21" t="s">
        <v>27641</v>
      </c>
    </row>
    <row r="15864" customFormat="false" ht="12.75" hidden="false" customHeight="false" outlineLevel="0" collapsed="false">
      <c r="A15864" s="19" t="s">
        <v>27642</v>
      </c>
      <c r="B15864" s="21" t="s">
        <v>27643</v>
      </c>
    </row>
    <row r="15865" customFormat="false" ht="12.75" hidden="false" customHeight="false" outlineLevel="0" collapsed="false">
      <c r="A15865" s="19" t="s">
        <v>27644</v>
      </c>
      <c r="B15865" s="21" t="s">
        <v>27645</v>
      </c>
    </row>
    <row r="15866" customFormat="false" ht="12.75" hidden="false" customHeight="false" outlineLevel="0" collapsed="false">
      <c r="A15866" s="19" t="s">
        <v>27646</v>
      </c>
      <c r="B15866" s="21" t="s">
        <v>14173</v>
      </c>
    </row>
    <row r="15867" customFormat="false" ht="12.75" hidden="false" customHeight="false" outlineLevel="0" collapsed="false">
      <c r="A15867" s="19" t="s">
        <v>27647</v>
      </c>
      <c r="B15867" s="21" t="s">
        <v>27648</v>
      </c>
    </row>
    <row r="15868" customFormat="false" ht="12.75" hidden="false" customHeight="false" outlineLevel="0" collapsed="false">
      <c r="A15868" s="19" t="s">
        <v>27649</v>
      </c>
      <c r="B15868" s="21" t="s">
        <v>14173</v>
      </c>
    </row>
    <row r="15869" customFormat="false" ht="12.75" hidden="false" customHeight="false" outlineLevel="0" collapsed="false">
      <c r="A15869" s="19" t="s">
        <v>27650</v>
      </c>
      <c r="B15869" s="21" t="s">
        <v>27651</v>
      </c>
    </row>
    <row r="15870" customFormat="false" ht="12.75" hidden="false" customHeight="false" outlineLevel="0" collapsed="false">
      <c r="A15870" s="19" t="s">
        <v>27652</v>
      </c>
      <c r="B15870" s="21" t="s">
        <v>11941</v>
      </c>
    </row>
    <row r="15871" customFormat="false" ht="12.75" hidden="false" customHeight="false" outlineLevel="0" collapsed="false">
      <c r="A15871" s="19" t="s">
        <v>27653</v>
      </c>
      <c r="B15871" s="21" t="s">
        <v>4475</v>
      </c>
    </row>
    <row r="15872" customFormat="false" ht="12.75" hidden="false" customHeight="false" outlineLevel="0" collapsed="false">
      <c r="A15872" s="19" t="s">
        <v>27654</v>
      </c>
      <c r="B15872" s="21" t="s">
        <v>26828</v>
      </c>
    </row>
    <row r="15873" customFormat="false" ht="12.75" hidden="false" customHeight="false" outlineLevel="0" collapsed="false">
      <c r="A15873" s="19" t="s">
        <v>27655</v>
      </c>
      <c r="B15873" s="21" t="s">
        <v>9638</v>
      </c>
    </row>
    <row r="15874" customFormat="false" ht="12.75" hidden="false" customHeight="false" outlineLevel="0" collapsed="false">
      <c r="A15874" s="19" t="s">
        <v>27656</v>
      </c>
      <c r="B15874" s="21" t="s">
        <v>27657</v>
      </c>
    </row>
    <row r="15875" customFormat="false" ht="12.75" hidden="false" customHeight="false" outlineLevel="0" collapsed="false">
      <c r="A15875" s="19" t="s">
        <v>27658</v>
      </c>
      <c r="B15875" s="21" t="s">
        <v>27659</v>
      </c>
    </row>
    <row r="15876" customFormat="false" ht="12.75" hidden="false" customHeight="false" outlineLevel="0" collapsed="false">
      <c r="A15876" s="19" t="s">
        <v>27660</v>
      </c>
      <c r="B15876" s="21" t="s">
        <v>27661</v>
      </c>
    </row>
    <row r="15877" customFormat="false" ht="12.75" hidden="false" customHeight="false" outlineLevel="0" collapsed="false">
      <c r="A15877" s="19" t="s">
        <v>27662</v>
      </c>
      <c r="B15877" s="21" t="s">
        <v>4475</v>
      </c>
    </row>
    <row r="15878" customFormat="false" ht="12.75" hidden="false" customHeight="false" outlineLevel="0" collapsed="false">
      <c r="A15878" s="19" t="s">
        <v>27663</v>
      </c>
      <c r="B15878" s="21" t="s">
        <v>27368</v>
      </c>
    </row>
    <row r="15879" customFormat="false" ht="12.75" hidden="false" customHeight="false" outlineLevel="0" collapsed="false">
      <c r="A15879" s="19" t="s">
        <v>27664</v>
      </c>
      <c r="B15879" s="21" t="s">
        <v>27665</v>
      </c>
    </row>
    <row r="15880" customFormat="false" ht="12.75" hidden="false" customHeight="false" outlineLevel="0" collapsed="false">
      <c r="A15880" s="19" t="s">
        <v>27666</v>
      </c>
      <c r="B15880" s="21" t="s">
        <v>26983</v>
      </c>
    </row>
    <row r="15881" customFormat="false" ht="12.75" hidden="false" customHeight="false" outlineLevel="0" collapsed="false">
      <c r="A15881" s="19" t="s">
        <v>27667</v>
      </c>
      <c r="B15881" s="21" t="s">
        <v>12612</v>
      </c>
    </row>
    <row r="15882" customFormat="false" ht="12.75" hidden="false" customHeight="false" outlineLevel="0" collapsed="false">
      <c r="A15882" s="19" t="s">
        <v>27668</v>
      </c>
      <c r="B15882" s="21" t="s">
        <v>27669</v>
      </c>
    </row>
    <row r="15883" customFormat="false" ht="12.75" hidden="false" customHeight="false" outlineLevel="0" collapsed="false">
      <c r="A15883" s="19" t="s">
        <v>27670</v>
      </c>
      <c r="B15883" s="21" t="s">
        <v>27671</v>
      </c>
    </row>
    <row r="15884" customFormat="false" ht="12.75" hidden="false" customHeight="false" outlineLevel="0" collapsed="false">
      <c r="A15884" s="19" t="s">
        <v>27672</v>
      </c>
      <c r="B15884" s="21" t="s">
        <v>12612</v>
      </c>
    </row>
    <row r="15885" customFormat="false" ht="12.75" hidden="false" customHeight="false" outlineLevel="0" collapsed="false">
      <c r="A15885" s="19" t="s">
        <v>27673</v>
      </c>
      <c r="B15885" s="21" t="s">
        <v>27555</v>
      </c>
    </row>
    <row r="15886" customFormat="false" ht="12.75" hidden="false" customHeight="false" outlineLevel="0" collapsed="false">
      <c r="A15886" s="19" t="s">
        <v>27674</v>
      </c>
      <c r="B15886" s="21" t="s">
        <v>27675</v>
      </c>
    </row>
    <row r="15887" customFormat="false" ht="12.75" hidden="false" customHeight="false" outlineLevel="0" collapsed="false">
      <c r="A15887" s="19" t="s">
        <v>27676</v>
      </c>
      <c r="B15887" s="21" t="s">
        <v>8673</v>
      </c>
    </row>
    <row r="15888" customFormat="false" ht="12.75" hidden="false" customHeight="false" outlineLevel="0" collapsed="false">
      <c r="A15888" s="19" t="s">
        <v>27677</v>
      </c>
      <c r="B15888" s="21" t="s">
        <v>27678</v>
      </c>
    </row>
    <row r="15889" customFormat="false" ht="12.75" hidden="false" customHeight="false" outlineLevel="0" collapsed="false">
      <c r="A15889" s="19" t="s">
        <v>27679</v>
      </c>
      <c r="B15889" s="21" t="s">
        <v>629</v>
      </c>
    </row>
    <row r="15890" customFormat="false" ht="12.75" hidden="false" customHeight="false" outlineLevel="0" collapsed="false">
      <c r="A15890" s="19" t="s">
        <v>27680</v>
      </c>
      <c r="B15890" s="21" t="s">
        <v>27681</v>
      </c>
    </row>
    <row r="15891" customFormat="false" ht="12.75" hidden="false" customHeight="false" outlineLevel="0" collapsed="false">
      <c r="A15891" s="19" t="s">
        <v>27682</v>
      </c>
      <c r="B15891" s="21" t="s">
        <v>27683</v>
      </c>
    </row>
    <row r="15892" customFormat="false" ht="12.75" hidden="false" customHeight="false" outlineLevel="0" collapsed="false">
      <c r="A15892" s="19" t="s">
        <v>27684</v>
      </c>
      <c r="B15892" s="21" t="s">
        <v>11098</v>
      </c>
    </row>
    <row r="15893" customFormat="false" ht="12.75" hidden="false" customHeight="false" outlineLevel="0" collapsed="false">
      <c r="A15893" s="19" t="s">
        <v>27685</v>
      </c>
      <c r="B15893" s="21" t="s">
        <v>27686</v>
      </c>
    </row>
    <row r="15894" customFormat="false" ht="12.75" hidden="false" customHeight="false" outlineLevel="0" collapsed="false">
      <c r="A15894" s="19" t="s">
        <v>27687</v>
      </c>
      <c r="B15894" s="21" t="s">
        <v>27688</v>
      </c>
    </row>
    <row r="15895" customFormat="false" ht="12.75" hidden="false" customHeight="false" outlineLevel="0" collapsed="false">
      <c r="A15895" s="19" t="s">
        <v>27689</v>
      </c>
      <c r="B15895" s="21" t="s">
        <v>15969</v>
      </c>
    </row>
    <row r="15896" customFormat="false" ht="12.75" hidden="false" customHeight="false" outlineLevel="0" collapsed="false">
      <c r="A15896" s="19" t="s">
        <v>27690</v>
      </c>
      <c r="B15896" s="21" t="s">
        <v>27691</v>
      </c>
    </row>
    <row r="15897" customFormat="false" ht="12.75" hidden="false" customHeight="false" outlineLevel="0" collapsed="false">
      <c r="A15897" s="19" t="s">
        <v>27692</v>
      </c>
      <c r="B15897" s="21" t="s">
        <v>8834</v>
      </c>
    </row>
    <row r="15898" customFormat="false" ht="12.75" hidden="false" customHeight="false" outlineLevel="0" collapsed="false">
      <c r="A15898" s="19" t="s">
        <v>27693</v>
      </c>
      <c r="B15898" s="21" t="s">
        <v>27694</v>
      </c>
    </row>
    <row r="15899" customFormat="false" ht="12.75" hidden="false" customHeight="false" outlineLevel="0" collapsed="false">
      <c r="A15899" s="19" t="s">
        <v>27695</v>
      </c>
      <c r="B15899" s="21" t="s">
        <v>27696</v>
      </c>
    </row>
    <row r="15900" customFormat="false" ht="12.75" hidden="false" customHeight="false" outlineLevel="0" collapsed="false">
      <c r="A15900" s="19" t="s">
        <v>27697</v>
      </c>
      <c r="B15900" s="21" t="s">
        <v>27698</v>
      </c>
    </row>
    <row r="15901" customFormat="false" ht="12.75" hidden="false" customHeight="false" outlineLevel="0" collapsed="false">
      <c r="A15901" s="19" t="s">
        <v>27699</v>
      </c>
      <c r="B15901" s="21" t="s">
        <v>27700</v>
      </c>
    </row>
    <row r="15902" customFormat="false" ht="12.75" hidden="false" customHeight="false" outlineLevel="0" collapsed="false">
      <c r="A15902" s="19" t="s">
        <v>27701</v>
      </c>
      <c r="B15902" s="21" t="s">
        <v>20874</v>
      </c>
    </row>
    <row r="15903" customFormat="false" ht="12.75" hidden="false" customHeight="false" outlineLevel="0" collapsed="false">
      <c r="A15903" s="19" t="s">
        <v>27702</v>
      </c>
      <c r="B15903" s="21" t="s">
        <v>27703</v>
      </c>
    </row>
    <row r="15904" customFormat="false" ht="12.75" hidden="false" customHeight="false" outlineLevel="0" collapsed="false">
      <c r="A15904" s="19" t="s">
        <v>27704</v>
      </c>
      <c r="B15904" s="21" t="s">
        <v>27705</v>
      </c>
    </row>
    <row r="15905" customFormat="false" ht="12.75" hidden="false" customHeight="false" outlineLevel="0" collapsed="false">
      <c r="A15905" s="19" t="s">
        <v>27706</v>
      </c>
      <c r="B15905" s="21" t="s">
        <v>27707</v>
      </c>
    </row>
    <row r="15906" customFormat="false" ht="12.75" hidden="false" customHeight="false" outlineLevel="0" collapsed="false">
      <c r="A15906" s="19" t="s">
        <v>27708</v>
      </c>
      <c r="B15906" s="21" t="s">
        <v>27709</v>
      </c>
    </row>
    <row r="15907" customFormat="false" ht="12.75" hidden="false" customHeight="false" outlineLevel="0" collapsed="false">
      <c r="A15907" s="19" t="s">
        <v>27710</v>
      </c>
      <c r="B15907" s="21" t="s">
        <v>27711</v>
      </c>
    </row>
    <row r="15908" customFormat="false" ht="12.75" hidden="false" customHeight="false" outlineLevel="0" collapsed="false">
      <c r="A15908" s="19" t="s">
        <v>27712</v>
      </c>
      <c r="B15908" s="21" t="s">
        <v>27713</v>
      </c>
    </row>
    <row r="15909" customFormat="false" ht="12.75" hidden="false" customHeight="false" outlineLevel="0" collapsed="false">
      <c r="A15909" s="19" t="s">
        <v>27714</v>
      </c>
      <c r="B15909" s="21" t="s">
        <v>12069</v>
      </c>
    </row>
    <row r="15910" customFormat="false" ht="12.75" hidden="false" customHeight="false" outlineLevel="0" collapsed="false">
      <c r="A15910" s="19" t="s">
        <v>27715</v>
      </c>
      <c r="B15910" s="21" t="s">
        <v>27716</v>
      </c>
    </row>
    <row r="15911" customFormat="false" ht="12.75" hidden="false" customHeight="false" outlineLevel="0" collapsed="false">
      <c r="A15911" s="19" t="s">
        <v>27717</v>
      </c>
      <c r="B15911" s="21" t="s">
        <v>3344</v>
      </c>
    </row>
    <row r="15912" customFormat="false" ht="12.75" hidden="false" customHeight="false" outlineLevel="0" collapsed="false">
      <c r="A15912" s="19" t="s">
        <v>27718</v>
      </c>
      <c r="B15912" s="21" t="s">
        <v>1850</v>
      </c>
    </row>
    <row r="15913" customFormat="false" ht="12.75" hidden="false" customHeight="false" outlineLevel="0" collapsed="false">
      <c r="A15913" s="19" t="s">
        <v>27719</v>
      </c>
      <c r="B15913" s="21" t="s">
        <v>6566</v>
      </c>
    </row>
    <row r="15914" customFormat="false" ht="12.75" hidden="false" customHeight="false" outlineLevel="0" collapsed="false">
      <c r="A15914" s="19" t="s">
        <v>27720</v>
      </c>
      <c r="B15914" s="21" t="s">
        <v>1882</v>
      </c>
    </row>
    <row r="15915" customFormat="false" ht="12.75" hidden="false" customHeight="false" outlineLevel="0" collapsed="false">
      <c r="A15915" s="19" t="s">
        <v>27721</v>
      </c>
      <c r="B15915" s="21" t="s">
        <v>27297</v>
      </c>
    </row>
    <row r="15916" customFormat="false" ht="12.75" hidden="false" customHeight="false" outlineLevel="0" collapsed="false">
      <c r="A15916" s="19" t="s">
        <v>27722</v>
      </c>
      <c r="B15916" s="21" t="s">
        <v>27723</v>
      </c>
    </row>
    <row r="15917" customFormat="false" ht="12.75" hidden="false" customHeight="false" outlineLevel="0" collapsed="false">
      <c r="A15917" s="19" t="s">
        <v>27724</v>
      </c>
      <c r="B15917" s="21" t="s">
        <v>21614</v>
      </c>
    </row>
    <row r="15918" customFormat="false" ht="12.75" hidden="false" customHeight="false" outlineLevel="0" collapsed="false">
      <c r="A15918" s="19" t="s">
        <v>27725</v>
      </c>
      <c r="B15918" s="21" t="s">
        <v>27726</v>
      </c>
    </row>
    <row r="15919" customFormat="false" ht="12.75" hidden="false" customHeight="false" outlineLevel="0" collapsed="false">
      <c r="A15919" s="19" t="s">
        <v>27727</v>
      </c>
      <c r="B15919" s="21" t="s">
        <v>27728</v>
      </c>
    </row>
    <row r="15920" customFormat="false" ht="12.75" hidden="false" customHeight="false" outlineLevel="0" collapsed="false">
      <c r="A15920" s="19" t="s">
        <v>27729</v>
      </c>
      <c r="B15920" s="21" t="s">
        <v>27730</v>
      </c>
    </row>
    <row r="15921" customFormat="false" ht="12.75" hidden="false" customHeight="false" outlineLevel="0" collapsed="false">
      <c r="A15921" s="19" t="s">
        <v>27731</v>
      </c>
      <c r="B15921" s="21" t="s">
        <v>27728</v>
      </c>
    </row>
    <row r="15922" customFormat="false" ht="12.75" hidden="false" customHeight="false" outlineLevel="0" collapsed="false">
      <c r="A15922" s="19" t="s">
        <v>27732</v>
      </c>
      <c r="B15922" s="21" t="s">
        <v>27733</v>
      </c>
    </row>
    <row r="15923" customFormat="false" ht="12.75" hidden="false" customHeight="false" outlineLevel="0" collapsed="false">
      <c r="A15923" s="19" t="s">
        <v>27734</v>
      </c>
      <c r="B15923" s="21" t="s">
        <v>10859</v>
      </c>
    </row>
    <row r="15924" customFormat="false" ht="12.75" hidden="false" customHeight="false" outlineLevel="0" collapsed="false">
      <c r="A15924" s="19" t="s">
        <v>27735</v>
      </c>
      <c r="B15924" s="21" t="s">
        <v>27736</v>
      </c>
    </row>
    <row r="15925" customFormat="false" ht="12.75" hidden="false" customHeight="false" outlineLevel="0" collapsed="false">
      <c r="A15925" s="19" t="s">
        <v>27737</v>
      </c>
      <c r="B15925" s="21" t="s">
        <v>27738</v>
      </c>
    </row>
    <row r="15926" customFormat="false" ht="12.75" hidden="false" customHeight="false" outlineLevel="0" collapsed="false">
      <c r="A15926" s="19" t="s">
        <v>27739</v>
      </c>
      <c r="B15926" s="21" t="s">
        <v>27740</v>
      </c>
    </row>
    <row r="15927" customFormat="false" ht="12.75" hidden="false" customHeight="false" outlineLevel="0" collapsed="false">
      <c r="A15927" s="19" t="s">
        <v>27741</v>
      </c>
      <c r="B15927" s="21" t="s">
        <v>18034</v>
      </c>
    </row>
    <row r="15928" customFormat="false" ht="12.75" hidden="false" customHeight="false" outlineLevel="0" collapsed="false">
      <c r="A15928" s="19" t="s">
        <v>27742</v>
      </c>
      <c r="B15928" s="21" t="s">
        <v>27743</v>
      </c>
    </row>
    <row r="15929" customFormat="false" ht="12.75" hidden="false" customHeight="false" outlineLevel="0" collapsed="false">
      <c r="A15929" s="19" t="s">
        <v>27744</v>
      </c>
      <c r="B15929" s="21" t="s">
        <v>27745</v>
      </c>
    </row>
    <row r="15930" customFormat="false" ht="12.75" hidden="false" customHeight="false" outlineLevel="0" collapsed="false">
      <c r="A15930" s="19" t="s">
        <v>27746</v>
      </c>
      <c r="B15930" s="21" t="s">
        <v>27745</v>
      </c>
    </row>
    <row r="15931" customFormat="false" ht="12.75" hidden="false" customHeight="false" outlineLevel="0" collapsed="false">
      <c r="A15931" s="19" t="s">
        <v>27747</v>
      </c>
      <c r="B15931" s="21" t="s">
        <v>27271</v>
      </c>
    </row>
    <row r="15932" customFormat="false" ht="12.75" hidden="false" customHeight="false" outlineLevel="0" collapsed="false">
      <c r="A15932" s="19" t="s">
        <v>27748</v>
      </c>
      <c r="B15932" s="21" t="s">
        <v>27271</v>
      </c>
    </row>
    <row r="15933" customFormat="false" ht="12.75" hidden="false" customHeight="false" outlineLevel="0" collapsed="false">
      <c r="A15933" s="19" t="s">
        <v>27749</v>
      </c>
      <c r="B15933" s="21" t="s">
        <v>27750</v>
      </c>
    </row>
    <row r="15934" customFormat="false" ht="12.75" hidden="false" customHeight="false" outlineLevel="0" collapsed="false">
      <c r="A15934" s="19" t="s">
        <v>27751</v>
      </c>
      <c r="B15934" s="21" t="s">
        <v>27752</v>
      </c>
    </row>
    <row r="15935" customFormat="false" ht="12.75" hidden="false" customHeight="false" outlineLevel="0" collapsed="false">
      <c r="A15935" s="19" t="s">
        <v>27753</v>
      </c>
      <c r="B15935" s="21" t="s">
        <v>27754</v>
      </c>
    </row>
    <row r="15936" customFormat="false" ht="12.75" hidden="false" customHeight="false" outlineLevel="0" collapsed="false">
      <c r="A15936" s="19" t="s">
        <v>27755</v>
      </c>
      <c r="B15936" s="21" t="s">
        <v>27756</v>
      </c>
    </row>
    <row r="15937" customFormat="false" ht="12.75" hidden="false" customHeight="false" outlineLevel="0" collapsed="false">
      <c r="A15937" s="19" t="s">
        <v>27757</v>
      </c>
      <c r="B15937" s="21" t="s">
        <v>27758</v>
      </c>
    </row>
    <row r="15938" customFormat="false" ht="12.75" hidden="false" customHeight="false" outlineLevel="0" collapsed="false">
      <c r="A15938" s="19" t="s">
        <v>27759</v>
      </c>
      <c r="B15938" s="21" t="s">
        <v>27760</v>
      </c>
    </row>
    <row r="15939" customFormat="false" ht="12.75" hidden="false" customHeight="false" outlineLevel="0" collapsed="false">
      <c r="A15939" s="19" t="s">
        <v>27761</v>
      </c>
      <c r="B15939" s="21" t="s">
        <v>15800</v>
      </c>
    </row>
    <row r="15940" customFormat="false" ht="12.75" hidden="false" customHeight="false" outlineLevel="0" collapsed="false">
      <c r="A15940" s="19" t="s">
        <v>27762</v>
      </c>
      <c r="B15940" s="21" t="s">
        <v>27763</v>
      </c>
    </row>
    <row r="15941" customFormat="false" ht="12.75" hidden="false" customHeight="false" outlineLevel="0" collapsed="false">
      <c r="A15941" s="19" t="s">
        <v>27764</v>
      </c>
      <c r="B15941" s="21" t="s">
        <v>27765</v>
      </c>
    </row>
    <row r="15942" customFormat="false" ht="12.75" hidden="false" customHeight="false" outlineLevel="0" collapsed="false">
      <c r="A15942" s="19" t="s">
        <v>27766</v>
      </c>
      <c r="B15942" s="21" t="s">
        <v>27767</v>
      </c>
    </row>
    <row r="15943" customFormat="false" ht="12.75" hidden="false" customHeight="false" outlineLevel="0" collapsed="false">
      <c r="A15943" s="19" t="s">
        <v>27768</v>
      </c>
      <c r="B15943" s="21" t="s">
        <v>27769</v>
      </c>
    </row>
    <row r="15944" customFormat="false" ht="12.75" hidden="false" customHeight="false" outlineLevel="0" collapsed="false">
      <c r="A15944" s="19" t="s">
        <v>27770</v>
      </c>
      <c r="B15944" s="21" t="s">
        <v>27771</v>
      </c>
    </row>
    <row r="15945" customFormat="false" ht="12.75" hidden="false" customHeight="false" outlineLevel="0" collapsed="false">
      <c r="A15945" s="19" t="s">
        <v>27772</v>
      </c>
      <c r="B15945" s="21" t="s">
        <v>27773</v>
      </c>
    </row>
    <row r="15946" customFormat="false" ht="12.75" hidden="false" customHeight="false" outlineLevel="0" collapsed="false">
      <c r="A15946" s="19" t="s">
        <v>27774</v>
      </c>
      <c r="B15946" s="21" t="s">
        <v>27775</v>
      </c>
    </row>
    <row r="15947" customFormat="false" ht="12.75" hidden="false" customHeight="false" outlineLevel="0" collapsed="false">
      <c r="A15947" s="19" t="s">
        <v>27776</v>
      </c>
      <c r="B15947" s="21" t="s">
        <v>23231</v>
      </c>
    </row>
    <row r="15948" customFormat="false" ht="12.75" hidden="false" customHeight="false" outlineLevel="0" collapsed="false">
      <c r="A15948" s="19" t="s">
        <v>27777</v>
      </c>
      <c r="B15948" s="21" t="s">
        <v>27778</v>
      </c>
    </row>
    <row r="15949" customFormat="false" ht="12.75" hidden="false" customHeight="false" outlineLevel="0" collapsed="false">
      <c r="A15949" s="19" t="s">
        <v>27779</v>
      </c>
      <c r="B15949" s="21" t="s">
        <v>27780</v>
      </c>
    </row>
    <row r="15950" customFormat="false" ht="12.75" hidden="false" customHeight="false" outlineLevel="0" collapsed="false">
      <c r="A15950" s="19" t="s">
        <v>27781</v>
      </c>
      <c r="B15950" s="21" t="s">
        <v>27782</v>
      </c>
    </row>
    <row r="15951" customFormat="false" ht="12.75" hidden="false" customHeight="false" outlineLevel="0" collapsed="false">
      <c r="A15951" s="19" t="s">
        <v>27783</v>
      </c>
      <c r="B15951" s="21" t="s">
        <v>27784</v>
      </c>
    </row>
    <row r="15952" customFormat="false" ht="12.75" hidden="false" customHeight="false" outlineLevel="0" collapsed="false">
      <c r="A15952" s="19" t="s">
        <v>27785</v>
      </c>
      <c r="B15952" s="21" t="s">
        <v>27782</v>
      </c>
    </row>
    <row r="15953" customFormat="false" ht="12.75" hidden="false" customHeight="false" outlineLevel="0" collapsed="false">
      <c r="A15953" s="19" t="s">
        <v>27786</v>
      </c>
      <c r="B15953" s="21" t="s">
        <v>7459</v>
      </c>
    </row>
    <row r="15954" customFormat="false" ht="12.75" hidden="false" customHeight="false" outlineLevel="0" collapsed="false">
      <c r="A15954" s="19" t="s">
        <v>27787</v>
      </c>
      <c r="B15954" s="21" t="s">
        <v>27608</v>
      </c>
    </row>
    <row r="15955" customFormat="false" ht="12.75" hidden="false" customHeight="false" outlineLevel="0" collapsed="false">
      <c r="A15955" s="19" t="s">
        <v>27788</v>
      </c>
      <c r="B15955" s="21" t="s">
        <v>27789</v>
      </c>
    </row>
    <row r="15956" customFormat="false" ht="12.75" hidden="false" customHeight="false" outlineLevel="0" collapsed="false">
      <c r="A15956" s="19" t="s">
        <v>27790</v>
      </c>
      <c r="B15956" s="21" t="s">
        <v>27791</v>
      </c>
    </row>
    <row r="15957" customFormat="false" ht="12.75" hidden="false" customHeight="false" outlineLevel="0" collapsed="false">
      <c r="A15957" s="19" t="s">
        <v>27792</v>
      </c>
      <c r="B15957" s="21" t="s">
        <v>10859</v>
      </c>
    </row>
    <row r="15958" customFormat="false" ht="12.75" hidden="false" customHeight="false" outlineLevel="0" collapsed="false">
      <c r="A15958" s="19" t="s">
        <v>27793</v>
      </c>
      <c r="B15958" s="21" t="s">
        <v>27527</v>
      </c>
    </row>
    <row r="15959" customFormat="false" ht="12.75" hidden="false" customHeight="false" outlineLevel="0" collapsed="false">
      <c r="A15959" s="19" t="s">
        <v>27794</v>
      </c>
      <c r="B15959" s="21" t="s">
        <v>27795</v>
      </c>
    </row>
    <row r="15960" customFormat="false" ht="12.75" hidden="false" customHeight="false" outlineLevel="0" collapsed="false">
      <c r="A15960" s="19" t="s">
        <v>27796</v>
      </c>
      <c r="B15960" s="21" t="s">
        <v>10724</v>
      </c>
    </row>
    <row r="15961" customFormat="false" ht="12.75" hidden="false" customHeight="false" outlineLevel="0" collapsed="false">
      <c r="A15961" s="19" t="s">
        <v>27797</v>
      </c>
      <c r="B15961" s="21" t="s">
        <v>27798</v>
      </c>
    </row>
    <row r="15962" customFormat="false" ht="12.75" hidden="false" customHeight="false" outlineLevel="0" collapsed="false">
      <c r="A15962" s="19" t="s">
        <v>27799</v>
      </c>
      <c r="B15962" s="21" t="s">
        <v>27800</v>
      </c>
    </row>
    <row r="15963" customFormat="false" ht="12.75" hidden="false" customHeight="false" outlineLevel="0" collapsed="false">
      <c r="A15963" s="19" t="s">
        <v>27801</v>
      </c>
      <c r="B15963" s="21" t="s">
        <v>9776</v>
      </c>
    </row>
    <row r="15964" customFormat="false" ht="12.75" hidden="false" customHeight="false" outlineLevel="0" collapsed="false">
      <c r="A15964" s="19" t="s">
        <v>27802</v>
      </c>
      <c r="B15964" s="21" t="s">
        <v>9776</v>
      </c>
    </row>
    <row r="15965" customFormat="false" ht="12.75" hidden="false" customHeight="false" outlineLevel="0" collapsed="false">
      <c r="A15965" s="19" t="s">
        <v>27803</v>
      </c>
      <c r="B15965" s="21" t="s">
        <v>27765</v>
      </c>
    </row>
    <row r="15966" customFormat="false" ht="12.75" hidden="false" customHeight="false" outlineLevel="0" collapsed="false">
      <c r="A15966" s="19" t="s">
        <v>27804</v>
      </c>
      <c r="B15966" s="21" t="s">
        <v>27805</v>
      </c>
    </row>
    <row r="15967" customFormat="false" ht="12.75" hidden="false" customHeight="false" outlineLevel="0" collapsed="false">
      <c r="A15967" s="19" t="s">
        <v>27806</v>
      </c>
      <c r="B15967" s="21" t="s">
        <v>27807</v>
      </c>
    </row>
    <row r="15968" customFormat="false" ht="12.75" hidden="false" customHeight="false" outlineLevel="0" collapsed="false">
      <c r="A15968" s="19" t="s">
        <v>27808</v>
      </c>
      <c r="B15968" s="21" t="s">
        <v>4614</v>
      </c>
    </row>
    <row r="15969" customFormat="false" ht="12.75" hidden="false" customHeight="false" outlineLevel="0" collapsed="false">
      <c r="A15969" s="19" t="s">
        <v>27809</v>
      </c>
      <c r="B15969" s="21" t="s">
        <v>4618</v>
      </c>
    </row>
    <row r="15970" customFormat="false" ht="12.75" hidden="false" customHeight="false" outlineLevel="0" collapsed="false">
      <c r="A15970" s="19" t="s">
        <v>27810</v>
      </c>
      <c r="B15970" s="21" t="s">
        <v>22447</v>
      </c>
    </row>
    <row r="15971" customFormat="false" ht="12.75" hidden="false" customHeight="false" outlineLevel="0" collapsed="false">
      <c r="A15971" s="19" t="s">
        <v>27811</v>
      </c>
      <c r="B15971" s="21" t="s">
        <v>3829</v>
      </c>
    </row>
    <row r="15972" customFormat="false" ht="12.75" hidden="false" customHeight="false" outlineLevel="0" collapsed="false">
      <c r="A15972" s="19" t="s">
        <v>27812</v>
      </c>
      <c r="B15972" s="21" t="s">
        <v>27813</v>
      </c>
    </row>
    <row r="15973" customFormat="false" ht="12.75" hidden="false" customHeight="false" outlineLevel="0" collapsed="false">
      <c r="A15973" s="19" t="s">
        <v>27814</v>
      </c>
      <c r="B15973" s="21" t="s">
        <v>27815</v>
      </c>
    </row>
    <row r="15974" customFormat="false" ht="12.75" hidden="false" customHeight="false" outlineLevel="0" collapsed="false">
      <c r="A15974" s="19" t="s">
        <v>27816</v>
      </c>
      <c r="B15974" s="21" t="s">
        <v>6899</v>
      </c>
    </row>
    <row r="15975" customFormat="false" ht="12.75" hidden="false" customHeight="false" outlineLevel="0" collapsed="false">
      <c r="A15975" s="19" t="s">
        <v>27817</v>
      </c>
      <c r="B15975" s="21" t="s">
        <v>27818</v>
      </c>
    </row>
    <row r="15976" customFormat="false" ht="12.75" hidden="false" customHeight="false" outlineLevel="0" collapsed="false">
      <c r="A15976" s="19" t="s">
        <v>27819</v>
      </c>
      <c r="B15976" s="21" t="s">
        <v>27820</v>
      </c>
    </row>
    <row r="15977" customFormat="false" ht="12.75" hidden="false" customHeight="false" outlineLevel="0" collapsed="false">
      <c r="A15977" s="19" t="s">
        <v>27821</v>
      </c>
      <c r="B15977" s="21" t="s">
        <v>6899</v>
      </c>
    </row>
    <row r="15978" customFormat="false" ht="12.75" hidden="false" customHeight="false" outlineLevel="0" collapsed="false">
      <c r="A15978" s="19" t="s">
        <v>27822</v>
      </c>
      <c r="B15978" s="21" t="s">
        <v>27823</v>
      </c>
    </row>
    <row r="15979" customFormat="false" ht="12.75" hidden="false" customHeight="false" outlineLevel="0" collapsed="false">
      <c r="A15979" s="19" t="s">
        <v>27824</v>
      </c>
      <c r="B15979" s="21" t="s">
        <v>24974</v>
      </c>
    </row>
    <row r="15980" customFormat="false" ht="12.75" hidden="false" customHeight="false" outlineLevel="0" collapsed="false">
      <c r="A15980" s="19" t="s">
        <v>27825</v>
      </c>
      <c r="B15980" s="21" t="s">
        <v>25771</v>
      </c>
    </row>
    <row r="15981" customFormat="false" ht="12.75" hidden="false" customHeight="false" outlineLevel="0" collapsed="false">
      <c r="A15981" s="19" t="s">
        <v>27826</v>
      </c>
      <c r="B15981" s="21" t="s">
        <v>7249</v>
      </c>
    </row>
    <row r="15982" customFormat="false" ht="12.75" hidden="false" customHeight="false" outlineLevel="0" collapsed="false">
      <c r="A15982" s="19" t="s">
        <v>27827</v>
      </c>
      <c r="B15982" s="21" t="s">
        <v>6547</v>
      </c>
    </row>
    <row r="15983" customFormat="false" ht="12.75" hidden="false" customHeight="false" outlineLevel="0" collapsed="false">
      <c r="A15983" s="19" t="s">
        <v>27828</v>
      </c>
      <c r="B15983" s="21" t="s">
        <v>13310</v>
      </c>
    </row>
    <row r="15984" customFormat="false" ht="12.75" hidden="false" customHeight="false" outlineLevel="0" collapsed="false">
      <c r="A15984" s="19" t="s">
        <v>27829</v>
      </c>
      <c r="B15984" s="21" t="s">
        <v>6547</v>
      </c>
    </row>
    <row r="15985" customFormat="false" ht="12.75" hidden="false" customHeight="false" outlineLevel="0" collapsed="false">
      <c r="A15985" s="19" t="s">
        <v>27830</v>
      </c>
      <c r="B15985" s="21" t="s">
        <v>27831</v>
      </c>
    </row>
    <row r="15986" customFormat="false" ht="12.75" hidden="false" customHeight="false" outlineLevel="0" collapsed="false">
      <c r="A15986" s="19" t="s">
        <v>27832</v>
      </c>
      <c r="B15986" s="21" t="s">
        <v>27833</v>
      </c>
    </row>
    <row r="15987" customFormat="false" ht="12.75" hidden="false" customHeight="false" outlineLevel="0" collapsed="false">
      <c r="A15987" s="19" t="s">
        <v>27834</v>
      </c>
      <c r="B15987" s="21" t="s">
        <v>27835</v>
      </c>
    </row>
    <row r="15988" customFormat="false" ht="12.75" hidden="false" customHeight="false" outlineLevel="0" collapsed="false">
      <c r="A15988" s="19" t="s">
        <v>27836</v>
      </c>
      <c r="B15988" s="21" t="s">
        <v>27837</v>
      </c>
    </row>
    <row r="15989" customFormat="false" ht="12.75" hidden="false" customHeight="false" outlineLevel="0" collapsed="false">
      <c r="A15989" s="19" t="s">
        <v>27838</v>
      </c>
      <c r="B15989" s="21" t="s">
        <v>27839</v>
      </c>
    </row>
    <row r="15990" customFormat="false" ht="12.75" hidden="false" customHeight="false" outlineLevel="0" collapsed="false">
      <c r="A15990" s="19" t="s">
        <v>27840</v>
      </c>
      <c r="B15990" s="21" t="s">
        <v>27841</v>
      </c>
    </row>
    <row r="15991" customFormat="false" ht="12.75" hidden="false" customHeight="false" outlineLevel="0" collapsed="false">
      <c r="A15991" s="19" t="s">
        <v>27842</v>
      </c>
      <c r="B15991" s="21" t="s">
        <v>27843</v>
      </c>
    </row>
    <row r="15992" customFormat="false" ht="12.75" hidden="false" customHeight="false" outlineLevel="0" collapsed="false">
      <c r="A15992" s="19" t="s">
        <v>27844</v>
      </c>
      <c r="B15992" s="21" t="s">
        <v>27845</v>
      </c>
    </row>
    <row r="15993" customFormat="false" ht="12.75" hidden="false" customHeight="false" outlineLevel="0" collapsed="false">
      <c r="A15993" s="19" t="s">
        <v>27846</v>
      </c>
      <c r="B15993" s="21" t="s">
        <v>27847</v>
      </c>
    </row>
    <row r="15994" customFormat="false" ht="12.75" hidden="false" customHeight="false" outlineLevel="0" collapsed="false">
      <c r="A15994" s="19" t="s">
        <v>27848</v>
      </c>
      <c r="B15994" s="21" t="s">
        <v>27849</v>
      </c>
    </row>
    <row r="15995" customFormat="false" ht="12.75" hidden="false" customHeight="false" outlineLevel="0" collapsed="false">
      <c r="A15995" s="19" t="s">
        <v>27850</v>
      </c>
      <c r="B15995" s="21" t="s">
        <v>27851</v>
      </c>
    </row>
    <row r="15996" customFormat="false" ht="12.75" hidden="false" customHeight="false" outlineLevel="0" collapsed="false">
      <c r="A15996" s="19" t="s">
        <v>27852</v>
      </c>
      <c r="B15996" s="21" t="s">
        <v>3837</v>
      </c>
    </row>
    <row r="15997" customFormat="false" ht="12.75" hidden="false" customHeight="false" outlineLevel="0" collapsed="false">
      <c r="A15997" s="19" t="s">
        <v>27853</v>
      </c>
      <c r="B15997" s="21" t="s">
        <v>14365</v>
      </c>
    </row>
    <row r="15998" customFormat="false" ht="12.75" hidden="false" customHeight="false" outlineLevel="0" collapsed="false">
      <c r="A15998" s="19" t="s">
        <v>27854</v>
      </c>
      <c r="B15998" s="21" t="s">
        <v>21606</v>
      </c>
    </row>
    <row r="15999" customFormat="false" ht="12.75" hidden="false" customHeight="false" outlineLevel="0" collapsed="false">
      <c r="A15999" s="19" t="s">
        <v>27855</v>
      </c>
      <c r="B15999" s="21" t="s">
        <v>27856</v>
      </c>
    </row>
    <row r="16000" customFormat="false" ht="12.75" hidden="false" customHeight="false" outlineLevel="0" collapsed="false">
      <c r="A16000" s="19" t="s">
        <v>27857</v>
      </c>
      <c r="B16000" s="21" t="s">
        <v>27858</v>
      </c>
    </row>
    <row r="16001" customFormat="false" ht="12.75" hidden="false" customHeight="false" outlineLevel="0" collapsed="false">
      <c r="A16001" s="19" t="s">
        <v>27859</v>
      </c>
      <c r="B16001" s="21" t="s">
        <v>27860</v>
      </c>
    </row>
    <row r="16002" customFormat="false" ht="12.75" hidden="false" customHeight="false" outlineLevel="0" collapsed="false">
      <c r="A16002" s="19" t="s">
        <v>27861</v>
      </c>
      <c r="B16002" s="21" t="s">
        <v>27862</v>
      </c>
    </row>
    <row r="16003" customFormat="false" ht="12.75" hidden="false" customHeight="false" outlineLevel="0" collapsed="false">
      <c r="A16003" s="19" t="s">
        <v>27863</v>
      </c>
      <c r="B16003" s="21" t="s">
        <v>213</v>
      </c>
    </row>
    <row r="16004" customFormat="false" ht="12.75" hidden="false" customHeight="false" outlineLevel="0" collapsed="false">
      <c r="A16004" s="19" t="s">
        <v>27864</v>
      </c>
      <c r="B16004" s="21" t="s">
        <v>27865</v>
      </c>
    </row>
    <row r="16005" customFormat="false" ht="12.75" hidden="false" customHeight="false" outlineLevel="0" collapsed="false">
      <c r="A16005" s="19" t="s">
        <v>27866</v>
      </c>
      <c r="B16005" s="21" t="s">
        <v>14612</v>
      </c>
    </row>
    <row r="16006" customFormat="false" ht="12.75" hidden="false" customHeight="false" outlineLevel="0" collapsed="false">
      <c r="A16006" s="19" t="s">
        <v>27867</v>
      </c>
      <c r="B16006" s="21" t="s">
        <v>676</v>
      </c>
    </row>
    <row r="16007" customFormat="false" ht="12.75" hidden="false" customHeight="false" outlineLevel="0" collapsed="false">
      <c r="A16007" s="19" t="s">
        <v>27868</v>
      </c>
      <c r="B16007" s="21" t="s">
        <v>25254</v>
      </c>
    </row>
    <row r="16008" customFormat="false" ht="12.75" hidden="false" customHeight="false" outlineLevel="0" collapsed="false">
      <c r="A16008" s="19" t="s">
        <v>27869</v>
      </c>
      <c r="B16008" s="21" t="s">
        <v>11644</v>
      </c>
    </row>
    <row r="16009" customFormat="false" ht="12.75" hidden="false" customHeight="false" outlineLevel="0" collapsed="false">
      <c r="A16009" s="19" t="s">
        <v>27870</v>
      </c>
      <c r="B16009" s="21" t="s">
        <v>27871</v>
      </c>
    </row>
    <row r="16010" customFormat="false" ht="12.75" hidden="false" customHeight="false" outlineLevel="0" collapsed="false">
      <c r="A16010" s="19" t="s">
        <v>27872</v>
      </c>
      <c r="B16010" s="21" t="s">
        <v>27873</v>
      </c>
    </row>
    <row r="16011" customFormat="false" ht="12.75" hidden="false" customHeight="false" outlineLevel="0" collapsed="false">
      <c r="A16011" s="19" t="s">
        <v>27874</v>
      </c>
      <c r="B16011" s="21" t="s">
        <v>27875</v>
      </c>
    </row>
    <row r="16012" customFormat="false" ht="12.75" hidden="false" customHeight="false" outlineLevel="0" collapsed="false">
      <c r="A16012" s="19" t="s">
        <v>27876</v>
      </c>
      <c r="B16012" s="21" t="s">
        <v>16462</v>
      </c>
    </row>
    <row r="16013" customFormat="false" ht="12.75" hidden="false" customHeight="false" outlineLevel="0" collapsed="false">
      <c r="A16013" s="19" t="s">
        <v>27877</v>
      </c>
      <c r="B16013" s="21" t="s">
        <v>27878</v>
      </c>
    </row>
    <row r="16014" customFormat="false" ht="12.75" hidden="false" customHeight="false" outlineLevel="0" collapsed="false">
      <c r="A16014" s="19" t="s">
        <v>27879</v>
      </c>
      <c r="B16014" s="21" t="s">
        <v>27880</v>
      </c>
    </row>
    <row r="16015" customFormat="false" ht="12.75" hidden="false" customHeight="false" outlineLevel="0" collapsed="false">
      <c r="A16015" s="19" t="s">
        <v>27881</v>
      </c>
      <c r="B16015" s="21" t="s">
        <v>27882</v>
      </c>
    </row>
    <row r="16016" customFormat="false" ht="12.75" hidden="false" customHeight="false" outlineLevel="0" collapsed="false">
      <c r="A16016" s="19" t="s">
        <v>27883</v>
      </c>
      <c r="B16016" s="21" t="s">
        <v>27884</v>
      </c>
    </row>
    <row r="16017" customFormat="false" ht="12.75" hidden="false" customHeight="false" outlineLevel="0" collapsed="false">
      <c r="A16017" s="19" t="s">
        <v>27885</v>
      </c>
      <c r="B16017" s="21" t="s">
        <v>27886</v>
      </c>
    </row>
    <row r="16018" customFormat="false" ht="12.75" hidden="false" customHeight="false" outlineLevel="0" collapsed="false">
      <c r="A16018" s="19" t="s">
        <v>27887</v>
      </c>
      <c r="B16018" s="21" t="s">
        <v>27888</v>
      </c>
    </row>
    <row r="16019" customFormat="false" ht="12.75" hidden="false" customHeight="false" outlineLevel="0" collapsed="false">
      <c r="A16019" s="19" t="s">
        <v>27889</v>
      </c>
      <c r="B16019" s="21" t="s">
        <v>27890</v>
      </c>
    </row>
    <row r="16020" customFormat="false" ht="12.75" hidden="false" customHeight="false" outlineLevel="0" collapsed="false">
      <c r="A16020" s="19" t="s">
        <v>27891</v>
      </c>
      <c r="B16020" s="21" t="s">
        <v>27892</v>
      </c>
    </row>
    <row r="16021" customFormat="false" ht="12.75" hidden="false" customHeight="false" outlineLevel="0" collapsed="false">
      <c r="A16021" s="19" t="s">
        <v>27893</v>
      </c>
      <c r="B16021" s="21" t="s">
        <v>16654</v>
      </c>
    </row>
    <row r="16022" customFormat="false" ht="12.75" hidden="false" customHeight="false" outlineLevel="0" collapsed="false">
      <c r="A16022" s="19" t="s">
        <v>27894</v>
      </c>
      <c r="B16022" s="21" t="s">
        <v>16654</v>
      </c>
    </row>
    <row r="16023" customFormat="false" ht="12.75" hidden="false" customHeight="false" outlineLevel="0" collapsed="false">
      <c r="A16023" s="19" t="s">
        <v>27895</v>
      </c>
      <c r="B16023" s="21" t="s">
        <v>27896</v>
      </c>
    </row>
    <row r="16024" customFormat="false" ht="12.75" hidden="false" customHeight="false" outlineLevel="0" collapsed="false">
      <c r="A16024" s="19" t="s">
        <v>27897</v>
      </c>
      <c r="B16024" s="21" t="s">
        <v>27898</v>
      </c>
    </row>
    <row r="16025" customFormat="false" ht="12.75" hidden="false" customHeight="false" outlineLevel="0" collapsed="false">
      <c r="A16025" s="19" t="s">
        <v>27899</v>
      </c>
      <c r="B16025" s="21" t="s">
        <v>27900</v>
      </c>
    </row>
    <row r="16026" customFormat="false" ht="12.75" hidden="false" customHeight="false" outlineLevel="0" collapsed="false">
      <c r="A16026" s="19" t="s">
        <v>27901</v>
      </c>
      <c r="B16026" s="21" t="s">
        <v>27902</v>
      </c>
    </row>
    <row r="16027" customFormat="false" ht="12.75" hidden="false" customHeight="false" outlineLevel="0" collapsed="false">
      <c r="A16027" s="19" t="s">
        <v>27903</v>
      </c>
      <c r="B16027" s="21" t="s">
        <v>27904</v>
      </c>
    </row>
    <row r="16028" customFormat="false" ht="12.75" hidden="false" customHeight="false" outlineLevel="0" collapsed="false">
      <c r="A16028" s="19" t="s">
        <v>27905</v>
      </c>
      <c r="B16028" s="21" t="s">
        <v>27906</v>
      </c>
    </row>
    <row r="16029" customFormat="false" ht="12.75" hidden="false" customHeight="false" outlineLevel="0" collapsed="false">
      <c r="A16029" s="19" t="s">
        <v>27907</v>
      </c>
      <c r="B16029" s="21" t="s">
        <v>27908</v>
      </c>
    </row>
    <row r="16030" customFormat="false" ht="12.75" hidden="false" customHeight="false" outlineLevel="0" collapsed="false">
      <c r="A16030" s="19" t="s">
        <v>27909</v>
      </c>
      <c r="B16030" s="21" t="s">
        <v>27910</v>
      </c>
    </row>
    <row r="16031" customFormat="false" ht="12.75" hidden="false" customHeight="false" outlineLevel="0" collapsed="false">
      <c r="A16031" s="19" t="s">
        <v>27911</v>
      </c>
      <c r="B16031" s="21" t="s">
        <v>24791</v>
      </c>
    </row>
    <row r="16032" customFormat="false" ht="12.75" hidden="false" customHeight="false" outlineLevel="0" collapsed="false">
      <c r="A16032" s="19" t="s">
        <v>27912</v>
      </c>
      <c r="B16032" s="21" t="s">
        <v>27913</v>
      </c>
    </row>
    <row r="16033" customFormat="false" ht="12.75" hidden="false" customHeight="false" outlineLevel="0" collapsed="false">
      <c r="A16033" s="19" t="s">
        <v>27914</v>
      </c>
      <c r="B16033" s="21" t="s">
        <v>15145</v>
      </c>
    </row>
    <row r="16034" customFormat="false" ht="12.75" hidden="false" customHeight="false" outlineLevel="0" collapsed="false">
      <c r="A16034" s="19" t="s">
        <v>27915</v>
      </c>
      <c r="B16034" s="21" t="s">
        <v>3920</v>
      </c>
    </row>
    <row r="16035" customFormat="false" ht="12.75" hidden="false" customHeight="false" outlineLevel="0" collapsed="false">
      <c r="A16035" s="19" t="s">
        <v>27916</v>
      </c>
      <c r="B16035" s="21" t="s">
        <v>27917</v>
      </c>
    </row>
    <row r="16036" customFormat="false" ht="12.75" hidden="false" customHeight="false" outlineLevel="0" collapsed="false">
      <c r="A16036" s="19" t="s">
        <v>27918</v>
      </c>
      <c r="B16036" s="21" t="s">
        <v>27919</v>
      </c>
    </row>
    <row r="16037" customFormat="false" ht="12.75" hidden="false" customHeight="false" outlineLevel="0" collapsed="false">
      <c r="A16037" s="19" t="s">
        <v>27920</v>
      </c>
      <c r="B16037" s="21" t="s">
        <v>2651</v>
      </c>
    </row>
    <row r="16038" customFormat="false" ht="12.75" hidden="false" customHeight="false" outlineLevel="0" collapsed="false">
      <c r="A16038" s="19" t="s">
        <v>27921</v>
      </c>
      <c r="B16038" s="21" t="s">
        <v>27922</v>
      </c>
    </row>
    <row r="16039" customFormat="false" ht="12.75" hidden="false" customHeight="false" outlineLevel="0" collapsed="false">
      <c r="A16039" s="19" t="s">
        <v>27923</v>
      </c>
      <c r="B16039" s="21" t="s">
        <v>27924</v>
      </c>
    </row>
    <row r="16040" customFormat="false" ht="12.75" hidden="false" customHeight="false" outlineLevel="0" collapsed="false">
      <c r="A16040" s="19" t="s">
        <v>27925</v>
      </c>
      <c r="B16040" s="21" t="s">
        <v>27926</v>
      </c>
    </row>
    <row r="16041" customFormat="false" ht="12.75" hidden="false" customHeight="false" outlineLevel="0" collapsed="false">
      <c r="A16041" s="19" t="s">
        <v>27927</v>
      </c>
      <c r="B16041" s="21" t="s">
        <v>27928</v>
      </c>
    </row>
    <row r="16042" customFormat="false" ht="12.75" hidden="false" customHeight="false" outlineLevel="0" collapsed="false">
      <c r="A16042" s="19" t="s">
        <v>27929</v>
      </c>
      <c r="B16042" s="21" t="s">
        <v>27930</v>
      </c>
    </row>
    <row r="16043" customFormat="false" ht="12.75" hidden="false" customHeight="false" outlineLevel="0" collapsed="false">
      <c r="A16043" s="19" t="s">
        <v>27931</v>
      </c>
      <c r="B16043" s="21" t="s">
        <v>27932</v>
      </c>
    </row>
    <row r="16044" customFormat="false" ht="12.75" hidden="false" customHeight="false" outlineLevel="0" collapsed="false">
      <c r="A16044" s="19" t="s">
        <v>27933</v>
      </c>
      <c r="B16044" s="21" t="s">
        <v>27934</v>
      </c>
    </row>
    <row r="16045" customFormat="false" ht="12.75" hidden="false" customHeight="false" outlineLevel="0" collapsed="false">
      <c r="A16045" s="19" t="s">
        <v>27935</v>
      </c>
      <c r="B16045" s="21" t="s">
        <v>27936</v>
      </c>
    </row>
    <row r="16046" customFormat="false" ht="12.75" hidden="false" customHeight="false" outlineLevel="0" collapsed="false">
      <c r="A16046" s="19" t="s">
        <v>27937</v>
      </c>
      <c r="B16046" s="21" t="s">
        <v>27938</v>
      </c>
    </row>
    <row r="16047" customFormat="false" ht="12.75" hidden="false" customHeight="false" outlineLevel="0" collapsed="false">
      <c r="A16047" s="19" t="s">
        <v>27939</v>
      </c>
      <c r="B16047" s="21" t="s">
        <v>17229</v>
      </c>
    </row>
    <row r="16048" customFormat="false" ht="12.75" hidden="false" customHeight="false" outlineLevel="0" collapsed="false">
      <c r="A16048" s="19" t="s">
        <v>27940</v>
      </c>
      <c r="B16048" s="21" t="s">
        <v>16037</v>
      </c>
    </row>
    <row r="16049" customFormat="false" ht="12.75" hidden="false" customHeight="false" outlineLevel="0" collapsed="false">
      <c r="A16049" s="19" t="s">
        <v>27941</v>
      </c>
      <c r="B16049" s="21" t="s">
        <v>10658</v>
      </c>
    </row>
    <row r="16050" customFormat="false" ht="12.75" hidden="false" customHeight="false" outlineLevel="0" collapsed="false">
      <c r="A16050" s="19" t="s">
        <v>27942</v>
      </c>
      <c r="B16050" s="21" t="s">
        <v>24772</v>
      </c>
    </row>
    <row r="16051" customFormat="false" ht="12.75" hidden="false" customHeight="false" outlineLevel="0" collapsed="false">
      <c r="A16051" s="19" t="s">
        <v>27943</v>
      </c>
      <c r="B16051" s="21" t="s">
        <v>5318</v>
      </c>
    </row>
    <row r="16052" customFormat="false" ht="12.75" hidden="false" customHeight="false" outlineLevel="0" collapsed="false">
      <c r="A16052" s="19" t="s">
        <v>27944</v>
      </c>
      <c r="B16052" s="21" t="s">
        <v>25977</v>
      </c>
    </row>
    <row r="16053" customFormat="false" ht="12.75" hidden="false" customHeight="false" outlineLevel="0" collapsed="false">
      <c r="A16053" s="19" t="s">
        <v>27945</v>
      </c>
      <c r="B16053" s="21" t="s">
        <v>17452</v>
      </c>
    </row>
    <row r="16054" customFormat="false" ht="12.75" hidden="false" customHeight="false" outlineLevel="0" collapsed="false">
      <c r="A16054" s="19" t="s">
        <v>27946</v>
      </c>
      <c r="B16054" s="21" t="s">
        <v>27947</v>
      </c>
    </row>
    <row r="16055" customFormat="false" ht="12.75" hidden="false" customHeight="false" outlineLevel="0" collapsed="false">
      <c r="A16055" s="19" t="s">
        <v>27948</v>
      </c>
      <c r="B16055" s="21" t="s">
        <v>27949</v>
      </c>
    </row>
    <row r="16056" customFormat="false" ht="12.75" hidden="false" customHeight="false" outlineLevel="0" collapsed="false">
      <c r="A16056" s="19" t="s">
        <v>27950</v>
      </c>
      <c r="B16056" s="21" t="s">
        <v>27947</v>
      </c>
    </row>
    <row r="16057" customFormat="false" ht="12.75" hidden="false" customHeight="false" outlineLevel="0" collapsed="false">
      <c r="A16057" s="19" t="s">
        <v>27951</v>
      </c>
      <c r="B16057" s="21" t="s">
        <v>27917</v>
      </c>
    </row>
    <row r="16058" customFormat="false" ht="12.75" hidden="false" customHeight="false" outlineLevel="0" collapsed="false">
      <c r="A16058" s="19" t="s">
        <v>27952</v>
      </c>
      <c r="B16058" s="21" t="s">
        <v>27953</v>
      </c>
    </row>
    <row r="16059" customFormat="false" ht="12.75" hidden="false" customHeight="false" outlineLevel="0" collapsed="false">
      <c r="A16059" s="19" t="s">
        <v>27954</v>
      </c>
      <c r="B16059" s="21" t="s">
        <v>27955</v>
      </c>
    </row>
    <row r="16060" customFormat="false" ht="12.75" hidden="false" customHeight="false" outlineLevel="0" collapsed="false">
      <c r="A16060" s="19" t="s">
        <v>27956</v>
      </c>
      <c r="B16060" s="21" t="s">
        <v>25483</v>
      </c>
    </row>
    <row r="16061" customFormat="false" ht="12.75" hidden="false" customHeight="false" outlineLevel="0" collapsed="false">
      <c r="A16061" s="19" t="s">
        <v>27957</v>
      </c>
      <c r="B16061" s="21" t="s">
        <v>27958</v>
      </c>
    </row>
    <row r="16062" customFormat="false" ht="12.75" hidden="false" customHeight="false" outlineLevel="0" collapsed="false">
      <c r="A16062" s="19" t="s">
        <v>27959</v>
      </c>
      <c r="B16062" s="21" t="s">
        <v>27960</v>
      </c>
    </row>
    <row r="16063" customFormat="false" ht="12.75" hidden="false" customHeight="false" outlineLevel="0" collapsed="false">
      <c r="A16063" s="19" t="s">
        <v>27961</v>
      </c>
      <c r="B16063" s="21" t="s">
        <v>27962</v>
      </c>
    </row>
    <row r="16064" customFormat="false" ht="12.75" hidden="false" customHeight="false" outlineLevel="0" collapsed="false">
      <c r="A16064" s="19" t="s">
        <v>27963</v>
      </c>
      <c r="B16064" s="21" t="s">
        <v>27964</v>
      </c>
    </row>
    <row r="16065" customFormat="false" ht="12.75" hidden="false" customHeight="false" outlineLevel="0" collapsed="false">
      <c r="A16065" s="19" t="s">
        <v>27965</v>
      </c>
      <c r="B16065" s="21" t="s">
        <v>27966</v>
      </c>
    </row>
    <row r="16066" customFormat="false" ht="12.75" hidden="false" customHeight="false" outlineLevel="0" collapsed="false">
      <c r="A16066" s="19" t="s">
        <v>27967</v>
      </c>
      <c r="B16066" s="21" t="s">
        <v>27968</v>
      </c>
    </row>
    <row r="16067" customFormat="false" ht="12.75" hidden="false" customHeight="false" outlineLevel="0" collapsed="false">
      <c r="A16067" s="19" t="s">
        <v>27969</v>
      </c>
      <c r="B16067" s="21" t="s">
        <v>27970</v>
      </c>
    </row>
    <row r="16068" customFormat="false" ht="12.75" hidden="false" customHeight="false" outlineLevel="0" collapsed="false">
      <c r="A16068" s="19" t="s">
        <v>27971</v>
      </c>
      <c r="B16068" s="21" t="s">
        <v>26782</v>
      </c>
    </row>
    <row r="16069" customFormat="false" ht="12.75" hidden="false" customHeight="false" outlineLevel="0" collapsed="false">
      <c r="A16069" s="19" t="s">
        <v>27972</v>
      </c>
      <c r="B16069" s="21" t="s">
        <v>27973</v>
      </c>
    </row>
    <row r="16070" customFormat="false" ht="12.75" hidden="false" customHeight="false" outlineLevel="0" collapsed="false">
      <c r="A16070" s="19" t="s">
        <v>27974</v>
      </c>
      <c r="B16070" s="21" t="s">
        <v>27975</v>
      </c>
    </row>
    <row r="16071" customFormat="false" ht="12.75" hidden="false" customHeight="false" outlineLevel="0" collapsed="false">
      <c r="A16071" s="19" t="s">
        <v>27976</v>
      </c>
      <c r="B16071" s="21" t="s">
        <v>27977</v>
      </c>
    </row>
    <row r="16072" customFormat="false" ht="12.75" hidden="false" customHeight="false" outlineLevel="0" collapsed="false">
      <c r="A16072" s="19" t="s">
        <v>27978</v>
      </c>
      <c r="B16072" s="21" t="s">
        <v>27979</v>
      </c>
    </row>
    <row r="16073" customFormat="false" ht="12.75" hidden="false" customHeight="false" outlineLevel="0" collapsed="false">
      <c r="A16073" s="19" t="s">
        <v>27980</v>
      </c>
      <c r="B16073" s="21" t="s">
        <v>27981</v>
      </c>
    </row>
    <row r="16074" customFormat="false" ht="12.75" hidden="false" customHeight="false" outlineLevel="0" collapsed="false">
      <c r="A16074" s="19" t="s">
        <v>27982</v>
      </c>
      <c r="B16074" s="21" t="s">
        <v>27983</v>
      </c>
    </row>
    <row r="16075" customFormat="false" ht="12.75" hidden="false" customHeight="false" outlineLevel="0" collapsed="false">
      <c r="A16075" s="19" t="s">
        <v>27984</v>
      </c>
      <c r="B16075" s="21" t="s">
        <v>27985</v>
      </c>
    </row>
    <row r="16076" customFormat="false" ht="12.75" hidden="false" customHeight="false" outlineLevel="0" collapsed="false">
      <c r="A16076" s="19" t="s">
        <v>27986</v>
      </c>
      <c r="B16076" s="21" t="s">
        <v>27987</v>
      </c>
    </row>
    <row r="16077" customFormat="false" ht="12.75" hidden="false" customHeight="false" outlineLevel="0" collapsed="false">
      <c r="A16077" s="19" t="s">
        <v>27988</v>
      </c>
      <c r="B16077" s="21" t="s">
        <v>27989</v>
      </c>
    </row>
    <row r="16078" customFormat="false" ht="12.75" hidden="false" customHeight="false" outlineLevel="0" collapsed="false">
      <c r="A16078" s="19" t="s">
        <v>27990</v>
      </c>
      <c r="B16078" s="21" t="s">
        <v>27991</v>
      </c>
    </row>
    <row r="16079" customFormat="false" ht="12.75" hidden="false" customHeight="false" outlineLevel="0" collapsed="false">
      <c r="A16079" s="19" t="s">
        <v>27992</v>
      </c>
      <c r="B16079" s="21" t="s">
        <v>27993</v>
      </c>
    </row>
    <row r="16080" customFormat="false" ht="12.75" hidden="false" customHeight="false" outlineLevel="0" collapsed="false">
      <c r="A16080" s="19" t="s">
        <v>27994</v>
      </c>
      <c r="B16080" s="21" t="s">
        <v>27995</v>
      </c>
    </row>
    <row r="16081" customFormat="false" ht="12.75" hidden="false" customHeight="false" outlineLevel="0" collapsed="false">
      <c r="A16081" s="19" t="s">
        <v>27996</v>
      </c>
      <c r="B16081" s="21" t="s">
        <v>27997</v>
      </c>
    </row>
    <row r="16082" customFormat="false" ht="12.75" hidden="false" customHeight="false" outlineLevel="0" collapsed="false">
      <c r="A16082" s="19" t="s">
        <v>27998</v>
      </c>
      <c r="B16082" s="21" t="s">
        <v>228</v>
      </c>
    </row>
    <row r="16083" customFormat="false" ht="12.75" hidden="false" customHeight="false" outlineLevel="0" collapsed="false">
      <c r="A16083" s="19" t="s">
        <v>27999</v>
      </c>
      <c r="B16083" s="21" t="s">
        <v>7162</v>
      </c>
    </row>
    <row r="16084" customFormat="false" ht="12.75" hidden="false" customHeight="false" outlineLevel="0" collapsed="false">
      <c r="A16084" s="19" t="s">
        <v>28000</v>
      </c>
      <c r="B16084" s="21" t="s">
        <v>28001</v>
      </c>
    </row>
    <row r="16085" customFormat="false" ht="12.75" hidden="false" customHeight="false" outlineLevel="0" collapsed="false">
      <c r="A16085" s="19" t="s">
        <v>28002</v>
      </c>
      <c r="B16085" s="21" t="s">
        <v>3434</v>
      </c>
    </row>
    <row r="16086" customFormat="false" ht="12.75" hidden="false" customHeight="false" outlineLevel="0" collapsed="false">
      <c r="A16086" s="19" t="s">
        <v>28003</v>
      </c>
      <c r="B16086" s="21" t="s">
        <v>14737</v>
      </c>
    </row>
    <row r="16087" customFormat="false" ht="12.75" hidden="false" customHeight="false" outlineLevel="0" collapsed="false">
      <c r="A16087" s="19" t="s">
        <v>28004</v>
      </c>
      <c r="B16087" s="21" t="s">
        <v>28005</v>
      </c>
    </row>
    <row r="16088" customFormat="false" ht="12.75" hidden="false" customHeight="false" outlineLevel="0" collapsed="false">
      <c r="A16088" s="19" t="s">
        <v>28006</v>
      </c>
      <c r="B16088" s="21" t="s">
        <v>28007</v>
      </c>
    </row>
    <row r="16089" customFormat="false" ht="12.75" hidden="false" customHeight="false" outlineLevel="0" collapsed="false">
      <c r="A16089" s="19" t="s">
        <v>28008</v>
      </c>
      <c r="B16089" s="21" t="s">
        <v>28009</v>
      </c>
    </row>
    <row r="16090" customFormat="false" ht="12.75" hidden="false" customHeight="false" outlineLevel="0" collapsed="false">
      <c r="A16090" s="19" t="s">
        <v>28010</v>
      </c>
      <c r="B16090" s="21" t="s">
        <v>28011</v>
      </c>
    </row>
    <row r="16091" customFormat="false" ht="12.75" hidden="false" customHeight="false" outlineLevel="0" collapsed="false">
      <c r="A16091" s="19" t="s">
        <v>28012</v>
      </c>
      <c r="B16091" s="21" t="s">
        <v>28013</v>
      </c>
    </row>
    <row r="16092" customFormat="false" ht="12.75" hidden="false" customHeight="false" outlineLevel="0" collapsed="false">
      <c r="A16092" s="19" t="s">
        <v>28014</v>
      </c>
      <c r="B16092" s="21" t="s">
        <v>17304</v>
      </c>
    </row>
    <row r="16093" customFormat="false" ht="12.75" hidden="false" customHeight="false" outlineLevel="0" collapsed="false">
      <c r="A16093" s="19" t="s">
        <v>28015</v>
      </c>
      <c r="B16093" s="21" t="s">
        <v>28016</v>
      </c>
    </row>
    <row r="16094" customFormat="false" ht="12.75" hidden="false" customHeight="false" outlineLevel="0" collapsed="false">
      <c r="A16094" s="19" t="s">
        <v>28017</v>
      </c>
      <c r="B16094" s="21" t="s">
        <v>21465</v>
      </c>
    </row>
    <row r="16095" customFormat="false" ht="12.75" hidden="false" customHeight="false" outlineLevel="0" collapsed="false">
      <c r="A16095" s="19" t="s">
        <v>28018</v>
      </c>
      <c r="B16095" s="21" t="s">
        <v>28019</v>
      </c>
    </row>
    <row r="16096" customFormat="false" ht="12.75" hidden="false" customHeight="false" outlineLevel="0" collapsed="false">
      <c r="A16096" s="19" t="s">
        <v>28020</v>
      </c>
      <c r="B16096" s="21" t="s">
        <v>28021</v>
      </c>
    </row>
    <row r="16097" customFormat="false" ht="12.75" hidden="false" customHeight="false" outlineLevel="0" collapsed="false">
      <c r="A16097" s="19" t="s">
        <v>28022</v>
      </c>
      <c r="B16097" s="21" t="s">
        <v>5302</v>
      </c>
    </row>
    <row r="16098" customFormat="false" ht="12.75" hidden="false" customHeight="false" outlineLevel="0" collapsed="false">
      <c r="A16098" s="19" t="s">
        <v>28023</v>
      </c>
      <c r="B16098" s="21" t="s">
        <v>28024</v>
      </c>
    </row>
    <row r="16099" customFormat="false" ht="12.75" hidden="false" customHeight="false" outlineLevel="0" collapsed="false">
      <c r="A16099" s="19" t="s">
        <v>28025</v>
      </c>
      <c r="B16099" s="21" t="s">
        <v>28026</v>
      </c>
    </row>
    <row r="16100" customFormat="false" ht="12.75" hidden="false" customHeight="false" outlineLevel="0" collapsed="false">
      <c r="A16100" s="19" t="s">
        <v>28027</v>
      </c>
      <c r="B16100" s="21" t="s">
        <v>4470</v>
      </c>
    </row>
    <row r="16101" customFormat="false" ht="12.75" hidden="false" customHeight="false" outlineLevel="0" collapsed="false">
      <c r="A16101" s="19" t="s">
        <v>28028</v>
      </c>
      <c r="B16101" s="21" t="s">
        <v>17607</v>
      </c>
    </row>
    <row r="16102" customFormat="false" ht="12.75" hidden="false" customHeight="false" outlineLevel="0" collapsed="false">
      <c r="A16102" s="19" t="s">
        <v>28029</v>
      </c>
      <c r="B16102" s="21" t="s">
        <v>20633</v>
      </c>
    </row>
    <row r="16103" customFormat="false" ht="12.75" hidden="false" customHeight="false" outlineLevel="0" collapsed="false">
      <c r="A16103" s="19" t="s">
        <v>28030</v>
      </c>
      <c r="B16103" s="21" t="s">
        <v>17824</v>
      </c>
    </row>
    <row r="16104" customFormat="false" ht="12.75" hidden="false" customHeight="false" outlineLevel="0" collapsed="false">
      <c r="A16104" s="19" t="s">
        <v>28031</v>
      </c>
      <c r="B16104" s="21" t="s">
        <v>28032</v>
      </c>
    </row>
    <row r="16105" customFormat="false" ht="12.75" hidden="false" customHeight="false" outlineLevel="0" collapsed="false">
      <c r="A16105" s="19" t="s">
        <v>28033</v>
      </c>
      <c r="B16105" s="21" t="s">
        <v>28034</v>
      </c>
    </row>
    <row r="16106" customFormat="false" ht="12.75" hidden="false" customHeight="false" outlineLevel="0" collapsed="false">
      <c r="A16106" s="19" t="s">
        <v>28035</v>
      </c>
      <c r="B16106" s="21" t="s">
        <v>28034</v>
      </c>
    </row>
    <row r="16107" customFormat="false" ht="12.75" hidden="false" customHeight="false" outlineLevel="0" collapsed="false">
      <c r="A16107" s="19" t="s">
        <v>28036</v>
      </c>
      <c r="B16107" s="21" t="s">
        <v>22905</v>
      </c>
    </row>
    <row r="16108" customFormat="false" ht="12.75" hidden="false" customHeight="false" outlineLevel="0" collapsed="false">
      <c r="A16108" s="19" t="s">
        <v>28037</v>
      </c>
      <c r="B16108" s="21" t="s">
        <v>28038</v>
      </c>
    </row>
    <row r="16109" customFormat="false" ht="12.75" hidden="false" customHeight="false" outlineLevel="0" collapsed="false">
      <c r="A16109" s="19" t="s">
        <v>28039</v>
      </c>
      <c r="B16109" s="21" t="s">
        <v>28040</v>
      </c>
    </row>
    <row r="16110" customFormat="false" ht="12.75" hidden="false" customHeight="false" outlineLevel="0" collapsed="false">
      <c r="A16110" s="19" t="s">
        <v>28041</v>
      </c>
      <c r="B16110" s="21" t="s">
        <v>28042</v>
      </c>
    </row>
    <row r="16111" customFormat="false" ht="12.75" hidden="false" customHeight="false" outlineLevel="0" collapsed="false">
      <c r="A16111" s="19" t="s">
        <v>28043</v>
      </c>
      <c r="B16111" s="21" t="s">
        <v>9877</v>
      </c>
    </row>
    <row r="16112" customFormat="false" ht="12.75" hidden="false" customHeight="false" outlineLevel="0" collapsed="false">
      <c r="A16112" s="19" t="s">
        <v>28044</v>
      </c>
      <c r="B16112" s="21" t="s">
        <v>10159</v>
      </c>
    </row>
    <row r="16113" customFormat="false" ht="12.75" hidden="false" customHeight="false" outlineLevel="0" collapsed="false">
      <c r="A16113" s="19" t="s">
        <v>28045</v>
      </c>
      <c r="B16113" s="21" t="s">
        <v>28042</v>
      </c>
    </row>
    <row r="16114" customFormat="false" ht="12.75" hidden="false" customHeight="false" outlineLevel="0" collapsed="false">
      <c r="A16114" s="19" t="s">
        <v>28046</v>
      </c>
      <c r="B16114" s="21" t="s">
        <v>21264</v>
      </c>
    </row>
    <row r="16115" customFormat="false" ht="12.75" hidden="false" customHeight="false" outlineLevel="0" collapsed="false">
      <c r="A16115" s="19" t="s">
        <v>28047</v>
      </c>
      <c r="B16115" s="21" t="s">
        <v>1835</v>
      </c>
    </row>
    <row r="16116" customFormat="false" ht="12.75" hidden="false" customHeight="false" outlineLevel="0" collapsed="false">
      <c r="A16116" s="19" t="s">
        <v>28048</v>
      </c>
      <c r="B16116" s="21" t="s">
        <v>28049</v>
      </c>
    </row>
    <row r="16117" customFormat="false" ht="12.75" hidden="false" customHeight="false" outlineLevel="0" collapsed="false">
      <c r="A16117" s="19" t="s">
        <v>28050</v>
      </c>
      <c r="B16117" s="21" t="s">
        <v>28051</v>
      </c>
    </row>
    <row r="16118" customFormat="false" ht="12.75" hidden="false" customHeight="false" outlineLevel="0" collapsed="false">
      <c r="A16118" s="19" t="s">
        <v>28052</v>
      </c>
      <c r="B16118" s="21" t="s">
        <v>498</v>
      </c>
    </row>
    <row r="16119" customFormat="false" ht="12.75" hidden="false" customHeight="false" outlineLevel="0" collapsed="false">
      <c r="A16119" s="19" t="s">
        <v>28053</v>
      </c>
      <c r="B16119" s="21" t="s">
        <v>10197</v>
      </c>
    </row>
    <row r="16120" customFormat="false" ht="12.75" hidden="false" customHeight="false" outlineLevel="0" collapsed="false">
      <c r="A16120" s="19" t="s">
        <v>28054</v>
      </c>
      <c r="B16120" s="21" t="s">
        <v>28055</v>
      </c>
    </row>
    <row r="16121" customFormat="false" ht="12.75" hidden="false" customHeight="false" outlineLevel="0" collapsed="false">
      <c r="A16121" s="24" t="s">
        <v>28056</v>
      </c>
      <c r="B16121" s="21" t="s">
        <v>27875</v>
      </c>
    </row>
    <row r="16122" customFormat="false" ht="12.75" hidden="false" customHeight="false" outlineLevel="0" collapsed="false">
      <c r="A16122" s="19" t="s">
        <v>28056</v>
      </c>
      <c r="B16122" s="21" t="s">
        <v>27875</v>
      </c>
    </row>
    <row r="16123" customFormat="false" ht="12.75" hidden="false" customHeight="false" outlineLevel="0" collapsed="false">
      <c r="A16123" s="19" t="s">
        <v>28057</v>
      </c>
      <c r="B16123" s="21" t="s">
        <v>28058</v>
      </c>
    </row>
    <row r="16124" customFormat="false" ht="12.75" hidden="false" customHeight="false" outlineLevel="0" collapsed="false">
      <c r="A16124" s="19" t="s">
        <v>28059</v>
      </c>
      <c r="B16124" s="21" t="s">
        <v>27875</v>
      </c>
    </row>
    <row r="16125" customFormat="false" ht="12.75" hidden="false" customHeight="false" outlineLevel="0" collapsed="false">
      <c r="A16125" s="19" t="s">
        <v>28060</v>
      </c>
      <c r="B16125" s="21" t="s">
        <v>26262</v>
      </c>
    </row>
    <row r="16126" customFormat="false" ht="12.75" hidden="false" customHeight="false" outlineLevel="0" collapsed="false">
      <c r="A16126" s="19" t="s">
        <v>28061</v>
      </c>
      <c r="B16126" s="21" t="s">
        <v>11224</v>
      </c>
    </row>
    <row r="16127" customFormat="false" ht="12.75" hidden="false" customHeight="false" outlineLevel="0" collapsed="false">
      <c r="A16127" s="19" t="s">
        <v>28062</v>
      </c>
      <c r="B16127" s="21" t="s">
        <v>28063</v>
      </c>
    </row>
    <row r="16128" customFormat="false" ht="12.75" hidden="false" customHeight="false" outlineLevel="0" collapsed="false">
      <c r="A16128" s="19" t="s">
        <v>28064</v>
      </c>
      <c r="B16128" s="21" t="s">
        <v>28065</v>
      </c>
    </row>
    <row r="16129" customFormat="false" ht="12.75" hidden="false" customHeight="false" outlineLevel="0" collapsed="false">
      <c r="A16129" s="19" t="s">
        <v>28066</v>
      </c>
      <c r="B16129" s="21" t="s">
        <v>28067</v>
      </c>
    </row>
    <row r="16130" customFormat="false" ht="12.75" hidden="false" customHeight="false" outlineLevel="0" collapsed="false">
      <c r="A16130" s="19" t="s">
        <v>28068</v>
      </c>
      <c r="B16130" s="21" t="s">
        <v>1699</v>
      </c>
    </row>
    <row r="16131" customFormat="false" ht="12.75" hidden="false" customHeight="false" outlineLevel="0" collapsed="false">
      <c r="A16131" s="19" t="s">
        <v>28069</v>
      </c>
      <c r="B16131" s="21" t="s">
        <v>28070</v>
      </c>
    </row>
    <row r="16132" customFormat="false" ht="12.75" hidden="false" customHeight="false" outlineLevel="0" collapsed="false">
      <c r="A16132" s="19" t="s">
        <v>28071</v>
      </c>
      <c r="B16132" s="21" t="s">
        <v>28072</v>
      </c>
    </row>
    <row r="16133" customFormat="false" ht="12.75" hidden="false" customHeight="false" outlineLevel="0" collapsed="false">
      <c r="A16133" s="19" t="s">
        <v>28073</v>
      </c>
      <c r="B16133" s="21" t="s">
        <v>1699</v>
      </c>
    </row>
    <row r="16134" customFormat="false" ht="12.75" hidden="false" customHeight="false" outlineLevel="0" collapsed="false">
      <c r="A16134" s="19" t="s">
        <v>28074</v>
      </c>
      <c r="B16134" s="21" t="s">
        <v>28075</v>
      </c>
    </row>
    <row r="16135" customFormat="false" ht="12.75" hidden="false" customHeight="false" outlineLevel="0" collapsed="false">
      <c r="A16135" s="19" t="s">
        <v>28076</v>
      </c>
      <c r="B16135" s="21" t="s">
        <v>28077</v>
      </c>
    </row>
    <row r="16136" customFormat="false" ht="12.75" hidden="false" customHeight="false" outlineLevel="0" collapsed="false">
      <c r="A16136" s="19" t="s">
        <v>28078</v>
      </c>
      <c r="B16136" s="21" t="s">
        <v>12863</v>
      </c>
    </row>
    <row r="16137" customFormat="false" ht="12.75" hidden="false" customHeight="false" outlineLevel="0" collapsed="false">
      <c r="A16137" s="19" t="s">
        <v>28079</v>
      </c>
      <c r="B16137" s="21" t="s">
        <v>28080</v>
      </c>
    </row>
    <row r="16138" customFormat="false" ht="12.75" hidden="false" customHeight="false" outlineLevel="0" collapsed="false">
      <c r="A16138" s="19" t="s">
        <v>28081</v>
      </c>
      <c r="B16138" s="21" t="s">
        <v>27917</v>
      </c>
    </row>
    <row r="16139" customFormat="false" ht="12.75" hidden="false" customHeight="false" outlineLevel="0" collapsed="false">
      <c r="A16139" s="19" t="s">
        <v>28082</v>
      </c>
      <c r="B16139" s="21" t="s">
        <v>9655</v>
      </c>
    </row>
    <row r="16140" customFormat="false" ht="12.75" hidden="false" customHeight="false" outlineLevel="0" collapsed="false">
      <c r="A16140" s="19" t="s">
        <v>28083</v>
      </c>
      <c r="B16140" s="21" t="s">
        <v>8454</v>
      </c>
    </row>
    <row r="16141" customFormat="false" ht="12.75" hidden="false" customHeight="false" outlineLevel="0" collapsed="false">
      <c r="A16141" s="19" t="s">
        <v>28084</v>
      </c>
      <c r="B16141" s="21" t="s">
        <v>2001</v>
      </c>
    </row>
    <row r="16142" customFormat="false" ht="12.75" hidden="false" customHeight="false" outlineLevel="0" collapsed="false">
      <c r="A16142" s="19" t="s">
        <v>28085</v>
      </c>
      <c r="B16142" s="21" t="s">
        <v>66</v>
      </c>
    </row>
    <row r="16143" customFormat="false" ht="12.75" hidden="false" customHeight="false" outlineLevel="0" collapsed="false">
      <c r="A16143" s="19" t="s">
        <v>28086</v>
      </c>
      <c r="B16143" s="21" t="s">
        <v>66</v>
      </c>
    </row>
    <row r="16144" customFormat="false" ht="12.75" hidden="false" customHeight="false" outlineLevel="0" collapsed="false">
      <c r="A16144" s="19" t="s">
        <v>28087</v>
      </c>
      <c r="B16144" s="21" t="s">
        <v>13256</v>
      </c>
    </row>
    <row r="16145" customFormat="false" ht="12.75" hidden="false" customHeight="false" outlineLevel="0" collapsed="false">
      <c r="A16145" s="19" t="s">
        <v>28088</v>
      </c>
      <c r="B16145" s="21" t="s">
        <v>28089</v>
      </c>
    </row>
    <row r="16146" customFormat="false" ht="12.75" hidden="false" customHeight="false" outlineLevel="0" collapsed="false">
      <c r="A16146" s="19" t="s">
        <v>28090</v>
      </c>
      <c r="B16146" s="21" t="s">
        <v>28091</v>
      </c>
    </row>
    <row r="16147" customFormat="false" ht="12.75" hidden="false" customHeight="false" outlineLevel="0" collapsed="false">
      <c r="A16147" s="19" t="s">
        <v>28092</v>
      </c>
      <c r="B16147" s="21" t="s">
        <v>28093</v>
      </c>
    </row>
    <row r="16148" customFormat="false" ht="12.75" hidden="false" customHeight="false" outlineLevel="0" collapsed="false">
      <c r="A16148" s="19" t="s">
        <v>28094</v>
      </c>
      <c r="B16148" s="21" t="s">
        <v>28095</v>
      </c>
    </row>
    <row r="16149" customFormat="false" ht="12.75" hidden="false" customHeight="false" outlineLevel="0" collapsed="false">
      <c r="A16149" s="19" t="s">
        <v>28096</v>
      </c>
      <c r="B16149" s="21" t="s">
        <v>28097</v>
      </c>
    </row>
    <row r="16150" customFormat="false" ht="12.75" hidden="false" customHeight="false" outlineLevel="0" collapsed="false">
      <c r="A16150" s="19" t="s">
        <v>28098</v>
      </c>
      <c r="B16150" s="21" t="s">
        <v>28099</v>
      </c>
    </row>
    <row r="16151" customFormat="false" ht="12.75" hidden="false" customHeight="false" outlineLevel="0" collapsed="false">
      <c r="A16151" s="19" t="s">
        <v>28100</v>
      </c>
      <c r="B16151" s="21" t="s">
        <v>12869</v>
      </c>
    </row>
    <row r="16152" customFormat="false" ht="12.75" hidden="false" customHeight="false" outlineLevel="0" collapsed="false">
      <c r="A16152" s="19" t="s">
        <v>28101</v>
      </c>
      <c r="B16152" s="21" t="s">
        <v>25396</v>
      </c>
    </row>
    <row r="16153" customFormat="false" ht="12.75" hidden="false" customHeight="false" outlineLevel="0" collapsed="false">
      <c r="A16153" s="19" t="s">
        <v>28102</v>
      </c>
      <c r="B16153" s="21" t="s">
        <v>12869</v>
      </c>
    </row>
    <row r="16154" customFormat="false" ht="12.75" hidden="false" customHeight="false" outlineLevel="0" collapsed="false">
      <c r="A16154" s="19" t="s">
        <v>28103</v>
      </c>
      <c r="B16154" s="21" t="s">
        <v>28104</v>
      </c>
    </row>
    <row r="16155" customFormat="false" ht="12.75" hidden="false" customHeight="false" outlineLevel="0" collapsed="false">
      <c r="A16155" s="19" t="s">
        <v>28105</v>
      </c>
      <c r="B16155" s="21" t="s">
        <v>28106</v>
      </c>
    </row>
    <row r="16156" customFormat="false" ht="12.75" hidden="false" customHeight="false" outlineLevel="0" collapsed="false">
      <c r="A16156" s="19" t="s">
        <v>28107</v>
      </c>
      <c r="B16156" s="21" t="s">
        <v>28108</v>
      </c>
    </row>
    <row r="16157" customFormat="false" ht="12.75" hidden="false" customHeight="false" outlineLevel="0" collapsed="false">
      <c r="A16157" s="19" t="s">
        <v>28109</v>
      </c>
      <c r="B16157" s="21" t="s">
        <v>28110</v>
      </c>
    </row>
    <row r="16158" customFormat="false" ht="12.75" hidden="false" customHeight="false" outlineLevel="0" collapsed="false">
      <c r="A16158" s="19" t="s">
        <v>28111</v>
      </c>
      <c r="B16158" s="21" t="s">
        <v>19924</v>
      </c>
    </row>
    <row r="16159" customFormat="false" ht="12.75" hidden="false" customHeight="false" outlineLevel="0" collapsed="false">
      <c r="A16159" s="19" t="s">
        <v>28112</v>
      </c>
      <c r="B16159" s="21" t="s">
        <v>28113</v>
      </c>
    </row>
    <row r="16160" customFormat="false" ht="12.75" hidden="false" customHeight="false" outlineLevel="0" collapsed="false">
      <c r="A16160" s="19" t="s">
        <v>28114</v>
      </c>
      <c r="B16160" s="21" t="s">
        <v>14606</v>
      </c>
    </row>
    <row r="16161" customFormat="false" ht="12.75" hidden="false" customHeight="false" outlineLevel="0" collapsed="false">
      <c r="A16161" s="19" t="s">
        <v>28115</v>
      </c>
      <c r="B16161" s="21" t="s">
        <v>28116</v>
      </c>
    </row>
    <row r="16162" customFormat="false" ht="12.75" hidden="false" customHeight="false" outlineLevel="0" collapsed="false">
      <c r="A16162" s="19" t="s">
        <v>28117</v>
      </c>
      <c r="B16162" s="21" t="s">
        <v>28118</v>
      </c>
    </row>
    <row r="16163" customFormat="false" ht="12.75" hidden="false" customHeight="false" outlineLevel="0" collapsed="false">
      <c r="A16163" s="19" t="s">
        <v>28119</v>
      </c>
      <c r="B16163" s="21" t="s">
        <v>28120</v>
      </c>
    </row>
    <row r="16164" customFormat="false" ht="12.75" hidden="false" customHeight="false" outlineLevel="0" collapsed="false">
      <c r="A16164" s="19" t="s">
        <v>28121</v>
      </c>
      <c r="B16164" s="21" t="s">
        <v>28116</v>
      </c>
    </row>
    <row r="16165" customFormat="false" ht="12.75" hidden="false" customHeight="false" outlineLevel="0" collapsed="false">
      <c r="A16165" s="19" t="s">
        <v>28122</v>
      </c>
      <c r="B16165" s="21" t="s">
        <v>17587</v>
      </c>
    </row>
    <row r="16166" customFormat="false" ht="12.75" hidden="false" customHeight="false" outlineLevel="0" collapsed="false">
      <c r="A16166" s="19" t="s">
        <v>28123</v>
      </c>
      <c r="B16166" s="21" t="s">
        <v>28124</v>
      </c>
    </row>
    <row r="16167" customFormat="false" ht="12.75" hidden="false" customHeight="false" outlineLevel="0" collapsed="false">
      <c r="A16167" s="19" t="s">
        <v>28125</v>
      </c>
      <c r="B16167" s="21" t="s">
        <v>28126</v>
      </c>
    </row>
    <row r="16168" customFormat="false" ht="12.75" hidden="false" customHeight="false" outlineLevel="0" collapsed="false">
      <c r="A16168" s="19" t="s">
        <v>28127</v>
      </c>
      <c r="B16168" s="21" t="s">
        <v>6804</v>
      </c>
    </row>
    <row r="16169" customFormat="false" ht="12.75" hidden="false" customHeight="false" outlineLevel="0" collapsed="false">
      <c r="A16169" s="19" t="s">
        <v>28128</v>
      </c>
      <c r="B16169" s="21" t="s">
        <v>28129</v>
      </c>
    </row>
    <row r="16170" customFormat="false" ht="12.75" hidden="false" customHeight="false" outlineLevel="0" collapsed="false">
      <c r="A16170" s="19" t="s">
        <v>28130</v>
      </c>
      <c r="B16170" s="21" t="s">
        <v>28131</v>
      </c>
    </row>
    <row r="16171" customFormat="false" ht="12.75" hidden="false" customHeight="false" outlineLevel="0" collapsed="false">
      <c r="A16171" s="19" t="s">
        <v>28132</v>
      </c>
      <c r="B16171" s="21" t="s">
        <v>28133</v>
      </c>
    </row>
    <row r="16172" customFormat="false" ht="12.75" hidden="false" customHeight="false" outlineLevel="0" collapsed="false">
      <c r="A16172" s="19" t="s">
        <v>28134</v>
      </c>
      <c r="B16172" s="21" t="s">
        <v>3837</v>
      </c>
    </row>
    <row r="16173" customFormat="false" ht="12.75" hidden="false" customHeight="false" outlineLevel="0" collapsed="false">
      <c r="A16173" s="19" t="s">
        <v>28135</v>
      </c>
      <c r="B16173" s="21" t="s">
        <v>2015</v>
      </c>
    </row>
    <row r="16174" customFormat="false" ht="12.75" hidden="false" customHeight="false" outlineLevel="0" collapsed="false">
      <c r="A16174" s="19" t="s">
        <v>28136</v>
      </c>
      <c r="B16174" s="21" t="s">
        <v>28137</v>
      </c>
    </row>
    <row r="16175" customFormat="false" ht="12.75" hidden="false" customHeight="false" outlineLevel="0" collapsed="false">
      <c r="A16175" s="19" t="s">
        <v>28138</v>
      </c>
      <c r="B16175" s="21" t="s">
        <v>28139</v>
      </c>
    </row>
    <row r="16176" customFormat="false" ht="12.75" hidden="false" customHeight="false" outlineLevel="0" collapsed="false">
      <c r="A16176" s="19" t="s">
        <v>28140</v>
      </c>
      <c r="B16176" s="21" t="s">
        <v>28141</v>
      </c>
    </row>
    <row r="16177" customFormat="false" ht="12.75" hidden="false" customHeight="false" outlineLevel="0" collapsed="false">
      <c r="A16177" s="19" t="s">
        <v>28142</v>
      </c>
      <c r="B16177" s="21" t="s">
        <v>28143</v>
      </c>
    </row>
    <row r="16178" customFormat="false" ht="12.75" hidden="false" customHeight="false" outlineLevel="0" collapsed="false">
      <c r="A16178" s="19" t="s">
        <v>28144</v>
      </c>
      <c r="B16178" s="21" t="s">
        <v>6859</v>
      </c>
    </row>
    <row r="16179" customFormat="false" ht="12.75" hidden="false" customHeight="false" outlineLevel="0" collapsed="false">
      <c r="A16179" s="19" t="s">
        <v>28145</v>
      </c>
      <c r="B16179" s="21" t="s">
        <v>13957</v>
      </c>
    </row>
    <row r="16180" customFormat="false" ht="12.75" hidden="false" customHeight="false" outlineLevel="0" collapsed="false">
      <c r="A16180" s="19" t="s">
        <v>28146</v>
      </c>
      <c r="B16180" s="21" t="s">
        <v>28147</v>
      </c>
    </row>
    <row r="16181" customFormat="false" ht="12.75" hidden="false" customHeight="false" outlineLevel="0" collapsed="false">
      <c r="A16181" s="19" t="s">
        <v>28148</v>
      </c>
      <c r="B16181" s="21" t="s">
        <v>28149</v>
      </c>
    </row>
    <row r="16182" customFormat="false" ht="12.75" hidden="false" customHeight="false" outlineLevel="0" collapsed="false">
      <c r="A16182" s="19" t="s">
        <v>28150</v>
      </c>
      <c r="B16182" s="21" t="s">
        <v>3248</v>
      </c>
    </row>
    <row r="16183" customFormat="false" ht="12.75" hidden="false" customHeight="false" outlineLevel="0" collapsed="false">
      <c r="A16183" s="19" t="s">
        <v>28151</v>
      </c>
      <c r="B16183" s="21" t="s">
        <v>28152</v>
      </c>
    </row>
    <row r="16184" customFormat="false" ht="12.75" hidden="false" customHeight="false" outlineLevel="0" collapsed="false">
      <c r="A16184" s="19" t="s">
        <v>28153</v>
      </c>
      <c r="B16184" s="21" t="s">
        <v>28108</v>
      </c>
    </row>
    <row r="16185" customFormat="false" ht="12.75" hidden="false" customHeight="false" outlineLevel="0" collapsed="false">
      <c r="A16185" s="19" t="s">
        <v>28154</v>
      </c>
      <c r="B16185" s="21" t="s">
        <v>9895</v>
      </c>
    </row>
    <row r="16186" customFormat="false" ht="12.75" hidden="false" customHeight="false" outlineLevel="0" collapsed="false">
      <c r="A16186" s="19" t="s">
        <v>28155</v>
      </c>
      <c r="B16186" s="21" t="s">
        <v>28156</v>
      </c>
    </row>
    <row r="16187" customFormat="false" ht="12.75" hidden="false" customHeight="false" outlineLevel="0" collapsed="false">
      <c r="A16187" s="19" t="s">
        <v>28157</v>
      </c>
      <c r="B16187" s="21" t="s">
        <v>28158</v>
      </c>
    </row>
    <row r="16188" customFormat="false" ht="12.75" hidden="false" customHeight="false" outlineLevel="0" collapsed="false">
      <c r="A16188" s="19" t="s">
        <v>28159</v>
      </c>
      <c r="B16188" s="21" t="s">
        <v>12094</v>
      </c>
    </row>
    <row r="16189" customFormat="false" ht="12.75" hidden="false" customHeight="false" outlineLevel="0" collapsed="false">
      <c r="A16189" s="19" t="s">
        <v>28160</v>
      </c>
      <c r="B16189" s="21" t="s">
        <v>28161</v>
      </c>
    </row>
    <row r="16190" customFormat="false" ht="12.75" hidden="false" customHeight="false" outlineLevel="0" collapsed="false">
      <c r="A16190" s="19" t="s">
        <v>28162</v>
      </c>
      <c r="B16190" s="21" t="s">
        <v>24491</v>
      </c>
    </row>
    <row r="16191" customFormat="false" ht="12.75" hidden="false" customHeight="false" outlineLevel="0" collapsed="false">
      <c r="A16191" s="19" t="s">
        <v>28163</v>
      </c>
      <c r="B16191" s="21" t="s">
        <v>5147</v>
      </c>
    </row>
    <row r="16192" customFormat="false" ht="12.75" hidden="false" customHeight="false" outlineLevel="0" collapsed="false">
      <c r="A16192" s="19" t="s">
        <v>28164</v>
      </c>
      <c r="B16192" s="21" t="s">
        <v>28165</v>
      </c>
    </row>
    <row r="16193" customFormat="false" ht="12.75" hidden="false" customHeight="false" outlineLevel="0" collapsed="false">
      <c r="A16193" s="19" t="s">
        <v>28166</v>
      </c>
      <c r="B16193" s="21" t="s">
        <v>28167</v>
      </c>
    </row>
    <row r="16194" customFormat="false" ht="12.75" hidden="false" customHeight="false" outlineLevel="0" collapsed="false">
      <c r="A16194" s="19" t="s">
        <v>28168</v>
      </c>
      <c r="B16194" s="21" t="s">
        <v>28169</v>
      </c>
    </row>
    <row r="16195" customFormat="false" ht="12.75" hidden="false" customHeight="false" outlineLevel="0" collapsed="false">
      <c r="A16195" s="19" t="s">
        <v>28170</v>
      </c>
      <c r="B16195" s="21" t="s">
        <v>28171</v>
      </c>
    </row>
    <row r="16196" customFormat="false" ht="12.75" hidden="false" customHeight="false" outlineLevel="0" collapsed="false">
      <c r="A16196" s="19" t="s">
        <v>28172</v>
      </c>
      <c r="B16196" s="21" t="s">
        <v>27898</v>
      </c>
    </row>
    <row r="16197" customFormat="false" ht="12.75" hidden="false" customHeight="false" outlineLevel="0" collapsed="false">
      <c r="A16197" s="19" t="s">
        <v>28173</v>
      </c>
      <c r="B16197" s="21" t="s">
        <v>1962</v>
      </c>
    </row>
    <row r="16198" customFormat="false" ht="12.75" hidden="false" customHeight="false" outlineLevel="0" collapsed="false">
      <c r="A16198" s="19" t="s">
        <v>28174</v>
      </c>
      <c r="B16198" s="21" t="s">
        <v>28175</v>
      </c>
    </row>
    <row r="16199" customFormat="false" ht="12.75" hidden="false" customHeight="false" outlineLevel="0" collapsed="false">
      <c r="A16199" s="19" t="s">
        <v>28176</v>
      </c>
      <c r="B16199" s="21" t="s">
        <v>15289</v>
      </c>
    </row>
    <row r="16200" customFormat="false" ht="12.75" hidden="false" customHeight="false" outlineLevel="0" collapsed="false">
      <c r="A16200" s="19" t="s">
        <v>28177</v>
      </c>
      <c r="B16200" s="21" t="s">
        <v>20365</v>
      </c>
    </row>
    <row r="16201" customFormat="false" ht="12.75" hidden="false" customHeight="false" outlineLevel="0" collapsed="false">
      <c r="A16201" s="19" t="s">
        <v>28178</v>
      </c>
      <c r="B16201" s="21" t="s">
        <v>28179</v>
      </c>
    </row>
    <row r="16202" customFormat="false" ht="12.75" hidden="false" customHeight="false" outlineLevel="0" collapsed="false">
      <c r="A16202" s="19" t="s">
        <v>28180</v>
      </c>
      <c r="B16202" s="21" t="s">
        <v>28181</v>
      </c>
    </row>
    <row r="16203" customFormat="false" ht="12.75" hidden="false" customHeight="false" outlineLevel="0" collapsed="false">
      <c r="A16203" s="19" t="s">
        <v>28182</v>
      </c>
      <c r="B16203" s="21" t="s">
        <v>17293</v>
      </c>
    </row>
    <row r="16204" customFormat="false" ht="12.75" hidden="false" customHeight="false" outlineLevel="0" collapsed="false">
      <c r="A16204" s="19" t="s">
        <v>28183</v>
      </c>
      <c r="B16204" s="21" t="s">
        <v>17293</v>
      </c>
    </row>
    <row r="16205" customFormat="false" ht="12.75" hidden="false" customHeight="false" outlineLevel="0" collapsed="false">
      <c r="A16205" s="19" t="s">
        <v>28184</v>
      </c>
      <c r="B16205" s="21" t="s">
        <v>3224</v>
      </c>
    </row>
    <row r="16206" customFormat="false" ht="12.75" hidden="false" customHeight="false" outlineLevel="0" collapsed="false">
      <c r="A16206" s="19" t="s">
        <v>28185</v>
      </c>
      <c r="B16206" s="21" t="s">
        <v>1462</v>
      </c>
    </row>
    <row r="16207" customFormat="false" ht="12.75" hidden="false" customHeight="false" outlineLevel="0" collapsed="false">
      <c r="A16207" s="19" t="s">
        <v>28186</v>
      </c>
      <c r="B16207" s="21" t="s">
        <v>28187</v>
      </c>
    </row>
    <row r="16208" customFormat="false" ht="12.75" hidden="false" customHeight="false" outlineLevel="0" collapsed="false">
      <c r="A16208" s="19" t="s">
        <v>28188</v>
      </c>
      <c r="B16208" s="21" t="s">
        <v>28189</v>
      </c>
    </row>
    <row r="16209" customFormat="false" ht="12.75" hidden="false" customHeight="false" outlineLevel="0" collapsed="false">
      <c r="A16209" s="19" t="s">
        <v>28190</v>
      </c>
      <c r="B16209" s="21" t="s">
        <v>28191</v>
      </c>
    </row>
    <row r="16210" customFormat="false" ht="12.75" hidden="false" customHeight="false" outlineLevel="0" collapsed="false">
      <c r="A16210" s="19" t="s">
        <v>28192</v>
      </c>
      <c r="B16210" s="21" t="s">
        <v>1462</v>
      </c>
    </row>
    <row r="16211" customFormat="false" ht="12.75" hidden="false" customHeight="false" outlineLevel="0" collapsed="false">
      <c r="A16211" s="19" t="s">
        <v>28193</v>
      </c>
      <c r="B16211" s="21" t="s">
        <v>28194</v>
      </c>
    </row>
    <row r="16212" customFormat="false" ht="12.75" hidden="false" customHeight="false" outlineLevel="0" collapsed="false">
      <c r="A16212" s="19" t="s">
        <v>28195</v>
      </c>
      <c r="B16212" s="21" t="s">
        <v>28189</v>
      </c>
    </row>
    <row r="16213" customFormat="false" ht="12.75" hidden="false" customHeight="false" outlineLevel="0" collapsed="false">
      <c r="A16213" s="19" t="s">
        <v>28196</v>
      </c>
      <c r="B16213" s="21" t="s">
        <v>28197</v>
      </c>
    </row>
    <row r="16214" customFormat="false" ht="12.75" hidden="false" customHeight="false" outlineLevel="0" collapsed="false">
      <c r="A16214" s="19" t="s">
        <v>28198</v>
      </c>
      <c r="B16214" s="21" t="s">
        <v>28199</v>
      </c>
    </row>
    <row r="16215" customFormat="false" ht="12.75" hidden="false" customHeight="false" outlineLevel="0" collapsed="false">
      <c r="A16215" s="19" t="s">
        <v>28200</v>
      </c>
      <c r="B16215" s="21" t="s">
        <v>28201</v>
      </c>
    </row>
    <row r="16216" customFormat="false" ht="12.75" hidden="false" customHeight="false" outlineLevel="0" collapsed="false">
      <c r="A16216" s="19" t="s">
        <v>28202</v>
      </c>
      <c r="B16216" s="21" t="s">
        <v>23228</v>
      </c>
    </row>
    <row r="16217" customFormat="false" ht="12.75" hidden="false" customHeight="false" outlineLevel="0" collapsed="false">
      <c r="A16217" s="19" t="s">
        <v>28203</v>
      </c>
      <c r="B16217" s="21" t="s">
        <v>25622</v>
      </c>
    </row>
    <row r="16218" customFormat="false" ht="12.75" hidden="false" customHeight="false" outlineLevel="0" collapsed="false">
      <c r="A16218" s="19" t="s">
        <v>28204</v>
      </c>
      <c r="B16218" s="21" t="s">
        <v>22744</v>
      </c>
    </row>
    <row r="16219" customFormat="false" ht="12.75" hidden="false" customHeight="false" outlineLevel="0" collapsed="false">
      <c r="A16219" s="19" t="s">
        <v>28205</v>
      </c>
      <c r="B16219" s="21" t="s">
        <v>28206</v>
      </c>
    </row>
    <row r="16220" customFormat="false" ht="12.75" hidden="false" customHeight="false" outlineLevel="0" collapsed="false">
      <c r="A16220" s="19" t="s">
        <v>28207</v>
      </c>
      <c r="B16220" s="21" t="s">
        <v>28208</v>
      </c>
    </row>
    <row r="16221" customFormat="false" ht="12.75" hidden="false" customHeight="false" outlineLevel="0" collapsed="false">
      <c r="A16221" s="19" t="s">
        <v>28209</v>
      </c>
      <c r="B16221" s="21" t="s">
        <v>5560</v>
      </c>
    </row>
    <row r="16222" customFormat="false" ht="12.75" hidden="false" customHeight="false" outlineLevel="0" collapsed="false">
      <c r="A16222" s="19" t="s">
        <v>28210</v>
      </c>
      <c r="B16222" s="21" t="s">
        <v>13317</v>
      </c>
    </row>
    <row r="16223" customFormat="false" ht="12.75" hidden="false" customHeight="false" outlineLevel="0" collapsed="false">
      <c r="A16223" s="19" t="s">
        <v>28211</v>
      </c>
      <c r="B16223" s="21" t="s">
        <v>28212</v>
      </c>
    </row>
    <row r="16224" customFormat="false" ht="12.75" hidden="false" customHeight="false" outlineLevel="0" collapsed="false">
      <c r="A16224" s="19" t="s">
        <v>28213</v>
      </c>
      <c r="B16224" s="21" t="s">
        <v>16126</v>
      </c>
    </row>
    <row r="16225" customFormat="false" ht="12.75" hidden="false" customHeight="false" outlineLevel="0" collapsed="false">
      <c r="A16225" s="19" t="s">
        <v>28214</v>
      </c>
      <c r="B16225" s="21" t="s">
        <v>27116</v>
      </c>
    </row>
    <row r="16226" customFormat="false" ht="12.75" hidden="false" customHeight="false" outlineLevel="0" collapsed="false">
      <c r="A16226" s="19" t="s">
        <v>28215</v>
      </c>
      <c r="B16226" s="21" t="s">
        <v>28216</v>
      </c>
    </row>
    <row r="16227" customFormat="false" ht="12.75" hidden="false" customHeight="false" outlineLevel="0" collapsed="false">
      <c r="A16227" s="19" t="s">
        <v>28217</v>
      </c>
      <c r="B16227" s="21" t="s">
        <v>11100</v>
      </c>
    </row>
    <row r="16228" customFormat="false" ht="12.75" hidden="false" customHeight="false" outlineLevel="0" collapsed="false">
      <c r="A16228" s="19" t="s">
        <v>28218</v>
      </c>
      <c r="B16228" s="21" t="s">
        <v>28219</v>
      </c>
    </row>
    <row r="16229" customFormat="false" ht="12.75" hidden="false" customHeight="false" outlineLevel="0" collapsed="false">
      <c r="A16229" s="19" t="s">
        <v>28220</v>
      </c>
      <c r="B16229" s="21" t="s">
        <v>28221</v>
      </c>
    </row>
    <row r="16230" customFormat="false" ht="12.75" hidden="false" customHeight="false" outlineLevel="0" collapsed="false">
      <c r="A16230" s="19" t="s">
        <v>28222</v>
      </c>
      <c r="B16230" s="21" t="s">
        <v>28223</v>
      </c>
    </row>
    <row r="16231" customFormat="false" ht="12.75" hidden="false" customHeight="false" outlineLevel="0" collapsed="false">
      <c r="A16231" s="19" t="s">
        <v>28224</v>
      </c>
      <c r="B16231" s="21" t="s">
        <v>28225</v>
      </c>
    </row>
    <row r="16232" customFormat="false" ht="12.75" hidden="false" customHeight="false" outlineLevel="0" collapsed="false">
      <c r="A16232" s="19" t="s">
        <v>28226</v>
      </c>
      <c r="B16232" s="21" t="s">
        <v>28227</v>
      </c>
    </row>
    <row r="16233" customFormat="false" ht="12.75" hidden="false" customHeight="false" outlineLevel="0" collapsed="false">
      <c r="A16233" s="19" t="s">
        <v>28228</v>
      </c>
      <c r="B16233" s="21" t="s">
        <v>28229</v>
      </c>
    </row>
    <row r="16234" customFormat="false" ht="12.75" hidden="false" customHeight="false" outlineLevel="0" collapsed="false">
      <c r="A16234" s="19" t="s">
        <v>28230</v>
      </c>
      <c r="B16234" s="21" t="s">
        <v>28231</v>
      </c>
    </row>
    <row r="16235" customFormat="false" ht="12.75" hidden="false" customHeight="false" outlineLevel="0" collapsed="false">
      <c r="A16235" s="19" t="s">
        <v>28232</v>
      </c>
      <c r="B16235" s="21" t="s">
        <v>28233</v>
      </c>
    </row>
    <row r="16236" customFormat="false" ht="12.75" hidden="false" customHeight="false" outlineLevel="0" collapsed="false">
      <c r="A16236" s="19" t="s">
        <v>28234</v>
      </c>
      <c r="B16236" s="21" t="s">
        <v>28235</v>
      </c>
    </row>
    <row r="16237" customFormat="false" ht="12.75" hidden="false" customHeight="false" outlineLevel="0" collapsed="false">
      <c r="A16237" s="19" t="s">
        <v>28236</v>
      </c>
      <c r="B16237" s="21" t="s">
        <v>28237</v>
      </c>
    </row>
    <row r="16238" customFormat="false" ht="12.75" hidden="false" customHeight="false" outlineLevel="0" collapsed="false">
      <c r="A16238" s="19" t="s">
        <v>28238</v>
      </c>
      <c r="B16238" s="21" t="s">
        <v>6872</v>
      </c>
    </row>
    <row r="16239" customFormat="false" ht="12.75" hidden="false" customHeight="false" outlineLevel="0" collapsed="false">
      <c r="A16239" s="19" t="s">
        <v>28239</v>
      </c>
      <c r="B16239" s="21" t="s">
        <v>27189</v>
      </c>
    </row>
    <row r="16240" customFormat="false" ht="12.75" hidden="false" customHeight="false" outlineLevel="0" collapsed="false">
      <c r="A16240" s="19" t="s">
        <v>28240</v>
      </c>
      <c r="B16240" s="21" t="s">
        <v>24006</v>
      </c>
    </row>
    <row r="16241" customFormat="false" ht="12.75" hidden="false" customHeight="false" outlineLevel="0" collapsed="false">
      <c r="A16241" s="19" t="s">
        <v>28241</v>
      </c>
      <c r="B16241" s="21" t="s">
        <v>28242</v>
      </c>
    </row>
    <row r="16242" customFormat="false" ht="12.75" hidden="false" customHeight="false" outlineLevel="0" collapsed="false">
      <c r="A16242" s="19" t="s">
        <v>28243</v>
      </c>
      <c r="B16242" s="21" t="s">
        <v>9583</v>
      </c>
    </row>
    <row r="16243" customFormat="false" ht="12.75" hidden="false" customHeight="false" outlineLevel="0" collapsed="false">
      <c r="A16243" s="19" t="s">
        <v>28244</v>
      </c>
      <c r="B16243" s="21" t="s">
        <v>28245</v>
      </c>
    </row>
    <row r="16244" customFormat="false" ht="12.75" hidden="false" customHeight="false" outlineLevel="0" collapsed="false">
      <c r="A16244" s="19" t="s">
        <v>28246</v>
      </c>
      <c r="B16244" s="21" t="s">
        <v>9583</v>
      </c>
    </row>
    <row r="16245" customFormat="false" ht="12.75" hidden="false" customHeight="false" outlineLevel="0" collapsed="false">
      <c r="A16245" s="19" t="s">
        <v>28247</v>
      </c>
      <c r="B16245" s="21" t="s">
        <v>28248</v>
      </c>
    </row>
    <row r="16246" customFormat="false" ht="12.75" hidden="false" customHeight="false" outlineLevel="0" collapsed="false">
      <c r="A16246" s="19" t="s">
        <v>28249</v>
      </c>
      <c r="B16246" s="21" t="s">
        <v>9583</v>
      </c>
    </row>
    <row r="16247" customFormat="false" ht="12.75" hidden="false" customHeight="false" outlineLevel="0" collapsed="false">
      <c r="A16247" s="19" t="s">
        <v>28250</v>
      </c>
      <c r="B16247" s="21" t="s">
        <v>9583</v>
      </c>
    </row>
    <row r="16248" customFormat="false" ht="12.75" hidden="false" customHeight="false" outlineLevel="0" collapsed="false">
      <c r="A16248" s="19" t="s">
        <v>28251</v>
      </c>
      <c r="B16248" s="21" t="s">
        <v>17693</v>
      </c>
    </row>
    <row r="16249" customFormat="false" ht="12.75" hidden="false" customHeight="false" outlineLevel="0" collapsed="false">
      <c r="A16249" s="19" t="s">
        <v>28252</v>
      </c>
      <c r="B16249" s="21" t="s">
        <v>28253</v>
      </c>
    </row>
    <row r="16250" customFormat="false" ht="12.75" hidden="false" customHeight="false" outlineLevel="0" collapsed="false">
      <c r="A16250" s="19" t="s">
        <v>28254</v>
      </c>
      <c r="B16250" s="21" t="s">
        <v>13367</v>
      </c>
    </row>
    <row r="16251" customFormat="false" ht="12.75" hidden="false" customHeight="false" outlineLevel="0" collapsed="false">
      <c r="A16251" s="19" t="s">
        <v>28255</v>
      </c>
      <c r="B16251" s="21" t="s">
        <v>28256</v>
      </c>
    </row>
    <row r="16252" customFormat="false" ht="12.75" hidden="false" customHeight="false" outlineLevel="0" collapsed="false">
      <c r="A16252" s="19" t="s">
        <v>28257</v>
      </c>
      <c r="B16252" s="21" t="s">
        <v>28258</v>
      </c>
    </row>
    <row r="16253" customFormat="false" ht="12.75" hidden="false" customHeight="false" outlineLevel="0" collapsed="false">
      <c r="A16253" s="19" t="s">
        <v>28259</v>
      </c>
      <c r="B16253" s="21" t="s">
        <v>28260</v>
      </c>
    </row>
    <row r="16254" customFormat="false" ht="12.75" hidden="false" customHeight="false" outlineLevel="0" collapsed="false">
      <c r="A16254" s="19" t="s">
        <v>28261</v>
      </c>
      <c r="B16254" s="21" t="s">
        <v>12514</v>
      </c>
    </row>
    <row r="16255" customFormat="false" ht="12.75" hidden="false" customHeight="false" outlineLevel="0" collapsed="false">
      <c r="A16255" s="19" t="s">
        <v>28262</v>
      </c>
      <c r="B16255" s="21" t="s">
        <v>28263</v>
      </c>
    </row>
    <row r="16256" customFormat="false" ht="12.75" hidden="false" customHeight="false" outlineLevel="0" collapsed="false">
      <c r="A16256" s="19" t="s">
        <v>28264</v>
      </c>
      <c r="B16256" s="21" t="s">
        <v>28124</v>
      </c>
    </row>
    <row r="16257" customFormat="false" ht="12.75" hidden="false" customHeight="false" outlineLevel="0" collapsed="false">
      <c r="A16257" s="19" t="s">
        <v>28265</v>
      </c>
      <c r="B16257" s="21" t="s">
        <v>28133</v>
      </c>
    </row>
    <row r="16258" customFormat="false" ht="12.75" hidden="false" customHeight="false" outlineLevel="0" collapsed="false">
      <c r="A16258" s="19" t="s">
        <v>28266</v>
      </c>
      <c r="B16258" s="21" t="s">
        <v>28267</v>
      </c>
    </row>
    <row r="16259" customFormat="false" ht="12.75" hidden="false" customHeight="false" outlineLevel="0" collapsed="false">
      <c r="A16259" s="19" t="s">
        <v>28268</v>
      </c>
      <c r="B16259" s="21" t="s">
        <v>28269</v>
      </c>
    </row>
    <row r="16260" customFormat="false" ht="12.75" hidden="false" customHeight="false" outlineLevel="0" collapsed="false">
      <c r="A16260" s="19" t="s">
        <v>28270</v>
      </c>
      <c r="B16260" s="21" t="s">
        <v>28271</v>
      </c>
    </row>
    <row r="16261" customFormat="false" ht="12.75" hidden="false" customHeight="false" outlineLevel="0" collapsed="false">
      <c r="A16261" s="19" t="s">
        <v>28272</v>
      </c>
      <c r="B16261" s="21" t="s">
        <v>28273</v>
      </c>
    </row>
    <row r="16262" customFormat="false" ht="12.75" hidden="false" customHeight="false" outlineLevel="0" collapsed="false">
      <c r="A16262" s="19" t="s">
        <v>28274</v>
      </c>
      <c r="B16262" s="21" t="s">
        <v>28275</v>
      </c>
    </row>
    <row r="16263" customFormat="false" ht="12.75" hidden="false" customHeight="false" outlineLevel="0" collapsed="false">
      <c r="A16263" s="19" t="s">
        <v>28276</v>
      </c>
      <c r="B16263" s="21" t="s">
        <v>28277</v>
      </c>
    </row>
    <row r="16264" customFormat="false" ht="12.75" hidden="false" customHeight="false" outlineLevel="0" collapsed="false">
      <c r="A16264" s="19" t="s">
        <v>28278</v>
      </c>
      <c r="B16264" s="21" t="s">
        <v>28279</v>
      </c>
    </row>
    <row r="16265" customFormat="false" ht="12.75" hidden="false" customHeight="false" outlineLevel="0" collapsed="false">
      <c r="A16265" s="19" t="s">
        <v>28280</v>
      </c>
      <c r="B16265" s="21" t="s">
        <v>28281</v>
      </c>
    </row>
    <row r="16266" customFormat="false" ht="12.75" hidden="false" customHeight="false" outlineLevel="0" collapsed="false">
      <c r="A16266" s="19" t="s">
        <v>28282</v>
      </c>
      <c r="B16266" s="21" t="s">
        <v>28283</v>
      </c>
    </row>
    <row r="16267" customFormat="false" ht="12.75" hidden="false" customHeight="false" outlineLevel="0" collapsed="false">
      <c r="A16267" s="19" t="s">
        <v>28284</v>
      </c>
      <c r="B16267" s="21" t="s">
        <v>28285</v>
      </c>
    </row>
    <row r="16268" customFormat="false" ht="12.75" hidden="false" customHeight="false" outlineLevel="0" collapsed="false">
      <c r="A16268" s="19" t="s">
        <v>28286</v>
      </c>
      <c r="B16268" s="21" t="s">
        <v>2057</v>
      </c>
    </row>
    <row r="16269" customFormat="false" ht="12.75" hidden="false" customHeight="false" outlineLevel="0" collapsed="false">
      <c r="A16269" s="19" t="s">
        <v>28287</v>
      </c>
      <c r="B16269" s="21" t="s">
        <v>28288</v>
      </c>
    </row>
    <row r="16270" customFormat="false" ht="12.75" hidden="false" customHeight="false" outlineLevel="0" collapsed="false">
      <c r="A16270" s="19" t="s">
        <v>28289</v>
      </c>
      <c r="B16270" s="21" t="s">
        <v>28290</v>
      </c>
    </row>
    <row r="16271" customFormat="false" ht="12.75" hidden="false" customHeight="false" outlineLevel="0" collapsed="false">
      <c r="A16271" s="19" t="s">
        <v>28291</v>
      </c>
      <c r="B16271" s="21" t="s">
        <v>12100</v>
      </c>
    </row>
    <row r="16272" customFormat="false" ht="12.75" hidden="false" customHeight="false" outlineLevel="0" collapsed="false">
      <c r="A16272" s="19" t="s">
        <v>28292</v>
      </c>
      <c r="B16272" s="21" t="s">
        <v>28293</v>
      </c>
    </row>
    <row r="16273" customFormat="false" ht="12.75" hidden="false" customHeight="false" outlineLevel="0" collapsed="false">
      <c r="A16273" s="19" t="s">
        <v>28294</v>
      </c>
      <c r="B16273" s="21" t="s">
        <v>28295</v>
      </c>
    </row>
    <row r="16274" customFormat="false" ht="12.75" hidden="false" customHeight="false" outlineLevel="0" collapsed="false">
      <c r="A16274" s="19" t="s">
        <v>28296</v>
      </c>
      <c r="B16274" s="21" t="s">
        <v>14553</v>
      </c>
    </row>
    <row r="16275" customFormat="false" ht="12.75" hidden="false" customHeight="false" outlineLevel="0" collapsed="false">
      <c r="A16275" s="19" t="s">
        <v>28297</v>
      </c>
      <c r="B16275" s="21" t="s">
        <v>28298</v>
      </c>
    </row>
    <row r="16276" customFormat="false" ht="12.75" hidden="false" customHeight="false" outlineLevel="0" collapsed="false">
      <c r="A16276" s="19" t="s">
        <v>28299</v>
      </c>
      <c r="B16276" s="21" t="s">
        <v>4935</v>
      </c>
    </row>
    <row r="16277" customFormat="false" ht="12.75" hidden="false" customHeight="false" outlineLevel="0" collapsed="false">
      <c r="A16277" s="19" t="s">
        <v>28300</v>
      </c>
      <c r="B16277" s="21" t="s">
        <v>28301</v>
      </c>
    </row>
    <row r="16278" customFormat="false" ht="12.75" hidden="false" customHeight="false" outlineLevel="0" collapsed="false">
      <c r="A16278" s="19" t="s">
        <v>28302</v>
      </c>
      <c r="B16278" s="21" t="s">
        <v>28303</v>
      </c>
    </row>
    <row r="16279" customFormat="false" ht="12.75" hidden="false" customHeight="false" outlineLevel="0" collapsed="false">
      <c r="A16279" s="19" t="s">
        <v>28304</v>
      </c>
      <c r="B16279" s="21" t="s">
        <v>22719</v>
      </c>
    </row>
    <row r="16280" customFormat="false" ht="12.75" hidden="false" customHeight="false" outlineLevel="0" collapsed="false">
      <c r="A16280" s="19" t="s">
        <v>28305</v>
      </c>
      <c r="B16280" s="21" t="s">
        <v>22719</v>
      </c>
    </row>
    <row r="16281" customFormat="false" ht="12.75" hidden="false" customHeight="false" outlineLevel="0" collapsed="false">
      <c r="A16281" s="19" t="s">
        <v>28306</v>
      </c>
      <c r="B16281" s="21" t="s">
        <v>28307</v>
      </c>
    </row>
    <row r="16282" customFormat="false" ht="12.75" hidden="false" customHeight="false" outlineLevel="0" collapsed="false">
      <c r="A16282" s="19" t="s">
        <v>28308</v>
      </c>
      <c r="B16282" s="21" t="s">
        <v>27849</v>
      </c>
    </row>
    <row r="16283" customFormat="false" ht="12.75" hidden="false" customHeight="false" outlineLevel="0" collapsed="false">
      <c r="A16283" s="19" t="s">
        <v>28309</v>
      </c>
      <c r="B16283" s="21" t="s">
        <v>2587</v>
      </c>
    </row>
    <row r="16284" customFormat="false" ht="12.75" hidden="false" customHeight="false" outlineLevel="0" collapsed="false">
      <c r="A16284" s="19" t="s">
        <v>28310</v>
      </c>
      <c r="B16284" s="21" t="s">
        <v>28311</v>
      </c>
    </row>
    <row r="16285" customFormat="false" ht="12.75" hidden="false" customHeight="false" outlineLevel="0" collapsed="false">
      <c r="A16285" s="19" t="s">
        <v>28312</v>
      </c>
      <c r="B16285" s="21" t="s">
        <v>28313</v>
      </c>
    </row>
    <row r="16286" customFormat="false" ht="12.75" hidden="false" customHeight="false" outlineLevel="0" collapsed="false">
      <c r="A16286" s="19" t="s">
        <v>28314</v>
      </c>
      <c r="B16286" s="21" t="s">
        <v>629</v>
      </c>
    </row>
    <row r="16287" customFormat="false" ht="12.75" hidden="false" customHeight="false" outlineLevel="0" collapsed="false">
      <c r="A16287" s="19" t="s">
        <v>28315</v>
      </c>
      <c r="B16287" s="21" t="s">
        <v>11778</v>
      </c>
    </row>
    <row r="16288" customFormat="false" ht="12.75" hidden="false" customHeight="false" outlineLevel="0" collapsed="false">
      <c r="A16288" s="19" t="s">
        <v>28316</v>
      </c>
      <c r="B16288" s="21" t="s">
        <v>28317</v>
      </c>
    </row>
    <row r="16289" customFormat="false" ht="12.75" hidden="false" customHeight="false" outlineLevel="0" collapsed="false">
      <c r="A16289" s="19" t="s">
        <v>28318</v>
      </c>
      <c r="B16289" s="21" t="s">
        <v>28319</v>
      </c>
    </row>
    <row r="16290" customFormat="false" ht="12.75" hidden="false" customHeight="false" outlineLevel="0" collapsed="false">
      <c r="A16290" s="19" t="s">
        <v>28320</v>
      </c>
      <c r="B16290" s="21" t="s">
        <v>28321</v>
      </c>
    </row>
    <row r="16291" customFormat="false" ht="12.75" hidden="false" customHeight="false" outlineLevel="0" collapsed="false">
      <c r="A16291" s="19" t="s">
        <v>28322</v>
      </c>
      <c r="B16291" s="21" t="s">
        <v>7925</v>
      </c>
    </row>
    <row r="16292" customFormat="false" ht="12.75" hidden="false" customHeight="false" outlineLevel="0" collapsed="false">
      <c r="A16292" s="19" t="s">
        <v>28323</v>
      </c>
      <c r="B16292" s="21" t="s">
        <v>7917</v>
      </c>
    </row>
    <row r="16293" customFormat="false" ht="12.75" hidden="false" customHeight="false" outlineLevel="0" collapsed="false">
      <c r="A16293" s="19" t="s">
        <v>28324</v>
      </c>
      <c r="B16293" s="21" t="s">
        <v>28325</v>
      </c>
    </row>
    <row r="16294" customFormat="false" ht="12.75" hidden="false" customHeight="false" outlineLevel="0" collapsed="false">
      <c r="A16294" s="19" t="s">
        <v>28326</v>
      </c>
      <c r="B16294" s="21" t="s">
        <v>28327</v>
      </c>
    </row>
    <row r="16295" customFormat="false" ht="12.75" hidden="false" customHeight="false" outlineLevel="0" collapsed="false">
      <c r="A16295" s="19" t="s">
        <v>28328</v>
      </c>
      <c r="B16295" s="21" t="s">
        <v>28329</v>
      </c>
    </row>
    <row r="16296" customFormat="false" ht="12.75" hidden="false" customHeight="false" outlineLevel="0" collapsed="false">
      <c r="A16296" s="19" t="s">
        <v>28330</v>
      </c>
      <c r="B16296" s="21" t="s">
        <v>28331</v>
      </c>
    </row>
    <row r="16297" customFormat="false" ht="12.75" hidden="false" customHeight="false" outlineLevel="0" collapsed="false">
      <c r="A16297" s="19" t="s">
        <v>28332</v>
      </c>
      <c r="B16297" s="21" t="s">
        <v>43</v>
      </c>
    </row>
    <row r="16298" customFormat="false" ht="12.75" hidden="false" customHeight="false" outlineLevel="0" collapsed="false">
      <c r="A16298" s="19" t="s">
        <v>28333</v>
      </c>
      <c r="B16298" s="21" t="s">
        <v>28334</v>
      </c>
    </row>
    <row r="16299" customFormat="false" ht="12.75" hidden="false" customHeight="false" outlineLevel="0" collapsed="false">
      <c r="A16299" s="19" t="s">
        <v>28335</v>
      </c>
      <c r="B16299" s="21" t="s">
        <v>28336</v>
      </c>
    </row>
    <row r="16300" customFormat="false" ht="12.75" hidden="false" customHeight="false" outlineLevel="0" collapsed="false">
      <c r="A16300" s="19" t="s">
        <v>28337</v>
      </c>
      <c r="B16300" s="21" t="s">
        <v>17971</v>
      </c>
    </row>
    <row r="16301" customFormat="false" ht="12.75" hidden="false" customHeight="false" outlineLevel="0" collapsed="false">
      <c r="A16301" s="19" t="s">
        <v>28338</v>
      </c>
      <c r="B16301" s="21" t="s">
        <v>28339</v>
      </c>
    </row>
    <row r="16302" customFormat="false" ht="12.75" hidden="false" customHeight="false" outlineLevel="0" collapsed="false">
      <c r="A16302" s="19" t="s">
        <v>28340</v>
      </c>
      <c r="B16302" s="21" t="s">
        <v>28341</v>
      </c>
    </row>
    <row r="16303" customFormat="false" ht="12.75" hidden="false" customHeight="false" outlineLevel="0" collapsed="false">
      <c r="A16303" s="19" t="s">
        <v>28342</v>
      </c>
      <c r="B16303" s="21" t="s">
        <v>28343</v>
      </c>
    </row>
    <row r="16304" customFormat="false" ht="12.75" hidden="false" customHeight="false" outlineLevel="0" collapsed="false">
      <c r="A16304" s="19" t="s">
        <v>28344</v>
      </c>
      <c r="B16304" s="21" t="s">
        <v>3935</v>
      </c>
    </row>
    <row r="16305" customFormat="false" ht="12.75" hidden="false" customHeight="false" outlineLevel="0" collapsed="false">
      <c r="A16305" s="19" t="s">
        <v>28345</v>
      </c>
      <c r="B16305" s="21" t="s">
        <v>28346</v>
      </c>
    </row>
    <row r="16306" customFormat="false" ht="12.75" hidden="false" customHeight="false" outlineLevel="0" collapsed="false">
      <c r="A16306" s="19" t="s">
        <v>28347</v>
      </c>
      <c r="B16306" s="21" t="s">
        <v>28348</v>
      </c>
    </row>
    <row r="16307" customFormat="false" ht="12.75" hidden="false" customHeight="false" outlineLevel="0" collapsed="false">
      <c r="A16307" s="19" t="s">
        <v>28349</v>
      </c>
      <c r="B16307" s="21" t="s">
        <v>4757</v>
      </c>
    </row>
    <row r="16308" customFormat="false" ht="12.75" hidden="false" customHeight="false" outlineLevel="0" collapsed="false">
      <c r="A16308" s="19" t="s">
        <v>28350</v>
      </c>
      <c r="B16308" s="21" t="s">
        <v>17763</v>
      </c>
    </row>
    <row r="16309" customFormat="false" ht="12.75" hidden="false" customHeight="false" outlineLevel="0" collapsed="false">
      <c r="A16309" s="19" t="s">
        <v>28351</v>
      </c>
      <c r="B16309" s="21" t="s">
        <v>28352</v>
      </c>
    </row>
    <row r="16310" customFormat="false" ht="12.75" hidden="false" customHeight="false" outlineLevel="0" collapsed="false">
      <c r="A16310" s="19" t="s">
        <v>28353</v>
      </c>
      <c r="B16310" s="21" t="s">
        <v>28354</v>
      </c>
    </row>
    <row r="16311" customFormat="false" ht="12.75" hidden="false" customHeight="false" outlineLevel="0" collapsed="false">
      <c r="A16311" s="19" t="s">
        <v>28355</v>
      </c>
      <c r="B16311" s="21" t="s">
        <v>4757</v>
      </c>
    </row>
    <row r="16312" customFormat="false" ht="12.75" hidden="false" customHeight="false" outlineLevel="0" collapsed="false">
      <c r="A16312" s="19" t="s">
        <v>28356</v>
      </c>
      <c r="B16312" s="21" t="s">
        <v>1079</v>
      </c>
    </row>
    <row r="16313" customFormat="false" ht="12.75" hidden="false" customHeight="false" outlineLevel="0" collapsed="false">
      <c r="A16313" s="19" t="s">
        <v>28357</v>
      </c>
      <c r="B16313" s="21" t="s">
        <v>4757</v>
      </c>
    </row>
    <row r="16314" customFormat="false" ht="12.75" hidden="false" customHeight="false" outlineLevel="0" collapsed="false">
      <c r="A16314" s="19" t="s">
        <v>28358</v>
      </c>
      <c r="B16314" s="21" t="s">
        <v>28359</v>
      </c>
    </row>
    <row r="16315" customFormat="false" ht="12.75" hidden="false" customHeight="false" outlineLevel="0" collapsed="false">
      <c r="A16315" s="19" t="s">
        <v>28360</v>
      </c>
      <c r="B16315" s="21" t="s">
        <v>28361</v>
      </c>
    </row>
    <row r="16316" customFormat="false" ht="12.75" hidden="false" customHeight="false" outlineLevel="0" collapsed="false">
      <c r="A16316" s="19" t="s">
        <v>28362</v>
      </c>
      <c r="B16316" s="21" t="s">
        <v>28363</v>
      </c>
    </row>
    <row r="16317" customFormat="false" ht="12.75" hidden="false" customHeight="false" outlineLevel="0" collapsed="false">
      <c r="A16317" s="19" t="s">
        <v>28364</v>
      </c>
      <c r="B16317" s="21" t="s">
        <v>28365</v>
      </c>
    </row>
    <row r="16318" customFormat="false" ht="12.75" hidden="false" customHeight="false" outlineLevel="0" collapsed="false">
      <c r="A16318" s="19" t="s">
        <v>28366</v>
      </c>
      <c r="B16318" s="21" t="s">
        <v>21840</v>
      </c>
    </row>
    <row r="16319" customFormat="false" ht="12.75" hidden="false" customHeight="false" outlineLevel="0" collapsed="false">
      <c r="A16319" s="19" t="s">
        <v>28367</v>
      </c>
      <c r="B16319" s="21" t="s">
        <v>28368</v>
      </c>
    </row>
    <row r="16320" customFormat="false" ht="12.75" hidden="false" customHeight="false" outlineLevel="0" collapsed="false">
      <c r="A16320" s="19" t="s">
        <v>28369</v>
      </c>
      <c r="B16320" s="21" t="s">
        <v>27936</v>
      </c>
    </row>
    <row r="16321" customFormat="false" ht="12.75" hidden="false" customHeight="false" outlineLevel="0" collapsed="false">
      <c r="A16321" s="19" t="s">
        <v>28370</v>
      </c>
      <c r="B16321" s="21" t="s">
        <v>28371</v>
      </c>
    </row>
    <row r="16322" customFormat="false" ht="12.75" hidden="false" customHeight="false" outlineLevel="0" collapsed="false">
      <c r="A16322" s="19" t="s">
        <v>28372</v>
      </c>
      <c r="B16322" s="21" t="s">
        <v>27938</v>
      </c>
    </row>
    <row r="16323" customFormat="false" ht="12.75" hidden="false" customHeight="false" outlineLevel="0" collapsed="false">
      <c r="A16323" s="19" t="s">
        <v>28373</v>
      </c>
      <c r="B16323" s="21" t="s">
        <v>28374</v>
      </c>
    </row>
    <row r="16324" customFormat="false" ht="12.75" hidden="false" customHeight="false" outlineLevel="0" collapsed="false">
      <c r="A16324" s="19" t="s">
        <v>28375</v>
      </c>
      <c r="B16324" s="21" t="s">
        <v>27843</v>
      </c>
    </row>
    <row r="16325" customFormat="false" ht="12.75" hidden="false" customHeight="false" outlineLevel="0" collapsed="false">
      <c r="A16325" s="19" t="s">
        <v>28376</v>
      </c>
      <c r="B16325" s="21" t="s">
        <v>28377</v>
      </c>
    </row>
    <row r="16326" customFormat="false" ht="12.75" hidden="false" customHeight="false" outlineLevel="0" collapsed="false">
      <c r="A16326" s="19" t="s">
        <v>28378</v>
      </c>
      <c r="B16326" s="21" t="s">
        <v>28379</v>
      </c>
    </row>
    <row r="16327" customFormat="false" ht="12.75" hidden="false" customHeight="false" outlineLevel="0" collapsed="false">
      <c r="A16327" s="19" t="s">
        <v>28380</v>
      </c>
      <c r="B16327" s="21" t="s">
        <v>28381</v>
      </c>
    </row>
    <row r="16328" customFormat="false" ht="12.75" hidden="false" customHeight="false" outlineLevel="0" collapsed="false">
      <c r="A16328" s="19" t="s">
        <v>28382</v>
      </c>
      <c r="B16328" s="21" t="s">
        <v>10658</v>
      </c>
    </row>
    <row r="16329" customFormat="false" ht="12.75" hidden="false" customHeight="false" outlineLevel="0" collapsed="false">
      <c r="A16329" s="19" t="s">
        <v>28383</v>
      </c>
      <c r="B16329" s="21" t="s">
        <v>24395</v>
      </c>
    </row>
    <row r="16330" customFormat="false" ht="12.75" hidden="false" customHeight="false" outlineLevel="0" collapsed="false">
      <c r="A16330" s="19" t="s">
        <v>28384</v>
      </c>
      <c r="B16330" s="21" t="s">
        <v>13099</v>
      </c>
    </row>
    <row r="16331" customFormat="false" ht="12.75" hidden="false" customHeight="false" outlineLevel="0" collapsed="false">
      <c r="A16331" s="19" t="s">
        <v>28385</v>
      </c>
      <c r="B16331" s="21" t="s">
        <v>25940</v>
      </c>
    </row>
    <row r="16332" customFormat="false" ht="12.75" hidden="false" customHeight="false" outlineLevel="0" collapsed="false">
      <c r="A16332" s="19" t="s">
        <v>28386</v>
      </c>
      <c r="B16332" s="21" t="s">
        <v>28387</v>
      </c>
    </row>
    <row r="16333" customFormat="false" ht="12.75" hidden="false" customHeight="false" outlineLevel="0" collapsed="false">
      <c r="A16333" s="19" t="s">
        <v>28388</v>
      </c>
      <c r="B16333" s="21" t="s">
        <v>28389</v>
      </c>
    </row>
    <row r="16334" customFormat="false" ht="12.75" hidden="false" customHeight="false" outlineLevel="0" collapsed="false">
      <c r="A16334" s="19" t="s">
        <v>28390</v>
      </c>
      <c r="B16334" s="21" t="s">
        <v>28391</v>
      </c>
    </row>
    <row r="16335" customFormat="false" ht="12.75" hidden="false" customHeight="false" outlineLevel="0" collapsed="false">
      <c r="A16335" s="19" t="s">
        <v>28392</v>
      </c>
      <c r="B16335" s="21" t="s">
        <v>28393</v>
      </c>
    </row>
    <row r="16336" customFormat="false" ht="12.75" hidden="false" customHeight="false" outlineLevel="0" collapsed="false">
      <c r="A16336" s="19" t="s">
        <v>28394</v>
      </c>
      <c r="B16336" s="21" t="s">
        <v>28395</v>
      </c>
    </row>
    <row r="16337" customFormat="false" ht="12.75" hidden="false" customHeight="false" outlineLevel="0" collapsed="false">
      <c r="A16337" s="19" t="s">
        <v>28396</v>
      </c>
      <c r="B16337" s="21" t="s">
        <v>28397</v>
      </c>
    </row>
    <row r="16338" customFormat="false" ht="12.75" hidden="false" customHeight="false" outlineLevel="0" collapsed="false">
      <c r="A16338" s="19" t="s">
        <v>28398</v>
      </c>
      <c r="B16338" s="21" t="s">
        <v>14944</v>
      </c>
    </row>
    <row r="16339" customFormat="false" ht="12.75" hidden="false" customHeight="false" outlineLevel="0" collapsed="false">
      <c r="A16339" s="19" t="s">
        <v>28399</v>
      </c>
      <c r="B16339" s="21" t="s">
        <v>22638</v>
      </c>
    </row>
    <row r="16340" customFormat="false" ht="12.75" hidden="false" customHeight="false" outlineLevel="0" collapsed="false">
      <c r="A16340" s="19" t="s">
        <v>28400</v>
      </c>
      <c r="B16340" s="21" t="s">
        <v>28401</v>
      </c>
    </row>
    <row r="16341" customFormat="false" ht="12.75" hidden="false" customHeight="false" outlineLevel="0" collapsed="false">
      <c r="A16341" s="19" t="s">
        <v>28402</v>
      </c>
      <c r="B16341" s="21" t="s">
        <v>7750</v>
      </c>
    </row>
    <row r="16342" customFormat="false" ht="12.75" hidden="false" customHeight="false" outlineLevel="0" collapsed="false">
      <c r="A16342" s="19" t="s">
        <v>28403</v>
      </c>
      <c r="B16342" s="21" t="s">
        <v>666</v>
      </c>
    </row>
    <row r="16343" customFormat="false" ht="12.75" hidden="false" customHeight="false" outlineLevel="0" collapsed="false">
      <c r="A16343" s="19" t="s">
        <v>28404</v>
      </c>
      <c r="B16343" s="21" t="s">
        <v>12113</v>
      </c>
    </row>
    <row r="16344" customFormat="false" ht="12.75" hidden="false" customHeight="false" outlineLevel="0" collapsed="false">
      <c r="A16344" s="19" t="s">
        <v>28405</v>
      </c>
      <c r="B16344" s="21" t="s">
        <v>28406</v>
      </c>
    </row>
    <row r="16345" customFormat="false" ht="12.75" hidden="false" customHeight="false" outlineLevel="0" collapsed="false">
      <c r="A16345" s="19" t="s">
        <v>28407</v>
      </c>
      <c r="B16345" s="21" t="s">
        <v>5197</v>
      </c>
    </row>
    <row r="16346" customFormat="false" ht="12.75" hidden="false" customHeight="false" outlineLevel="0" collapsed="false">
      <c r="A16346" s="19" t="s">
        <v>28408</v>
      </c>
      <c r="B16346" s="21" t="s">
        <v>11793</v>
      </c>
    </row>
    <row r="16347" customFormat="false" ht="12.75" hidden="false" customHeight="false" outlineLevel="0" collapsed="false">
      <c r="A16347" s="19" t="s">
        <v>28409</v>
      </c>
      <c r="B16347" s="21" t="s">
        <v>413</v>
      </c>
    </row>
    <row r="16348" customFormat="false" ht="12.75" hidden="false" customHeight="false" outlineLevel="0" collapsed="false">
      <c r="A16348" s="19" t="s">
        <v>28410</v>
      </c>
      <c r="B16348" s="21" t="s">
        <v>28411</v>
      </c>
    </row>
    <row r="16349" customFormat="false" ht="12.75" hidden="false" customHeight="false" outlineLevel="0" collapsed="false">
      <c r="A16349" s="19" t="s">
        <v>28412</v>
      </c>
      <c r="B16349" s="21" t="s">
        <v>28413</v>
      </c>
    </row>
    <row r="16350" customFormat="false" ht="12.75" hidden="false" customHeight="false" outlineLevel="0" collapsed="false">
      <c r="A16350" s="19" t="s">
        <v>28414</v>
      </c>
      <c r="B16350" s="21" t="s">
        <v>16785</v>
      </c>
    </row>
    <row r="16351" customFormat="false" ht="12.75" hidden="false" customHeight="false" outlineLevel="0" collapsed="false">
      <c r="A16351" s="19" t="s">
        <v>28415</v>
      </c>
      <c r="B16351" s="21" t="s">
        <v>2739</v>
      </c>
    </row>
    <row r="16352" customFormat="false" ht="12.75" hidden="false" customHeight="false" outlineLevel="0" collapsed="false">
      <c r="A16352" s="19" t="s">
        <v>28416</v>
      </c>
      <c r="B16352" s="21" t="s">
        <v>17227</v>
      </c>
    </row>
    <row r="16353" customFormat="false" ht="12.75" hidden="false" customHeight="false" outlineLevel="0" collapsed="false">
      <c r="A16353" s="19" t="s">
        <v>28417</v>
      </c>
      <c r="B16353" s="21" t="s">
        <v>28418</v>
      </c>
    </row>
    <row r="16354" customFormat="false" ht="12.75" hidden="false" customHeight="false" outlineLevel="0" collapsed="false">
      <c r="A16354" s="19" t="s">
        <v>28419</v>
      </c>
      <c r="B16354" s="21" t="s">
        <v>6503</v>
      </c>
    </row>
    <row r="16355" customFormat="false" ht="12.75" hidden="false" customHeight="false" outlineLevel="0" collapsed="false">
      <c r="A16355" s="19" t="s">
        <v>28420</v>
      </c>
      <c r="B16355" s="21" t="s">
        <v>6503</v>
      </c>
    </row>
    <row r="16356" customFormat="false" ht="12.75" hidden="false" customHeight="false" outlineLevel="0" collapsed="false">
      <c r="A16356" s="19" t="s">
        <v>28421</v>
      </c>
      <c r="B16356" s="21" t="s">
        <v>28422</v>
      </c>
    </row>
    <row r="16357" customFormat="false" ht="12.75" hidden="false" customHeight="false" outlineLevel="0" collapsed="false">
      <c r="A16357" s="19" t="s">
        <v>28423</v>
      </c>
      <c r="B16357" s="21" t="s">
        <v>9648</v>
      </c>
    </row>
    <row r="16358" customFormat="false" ht="12.75" hidden="false" customHeight="false" outlineLevel="0" collapsed="false">
      <c r="A16358" s="19" t="s">
        <v>28424</v>
      </c>
      <c r="B16358" s="21" t="s">
        <v>28425</v>
      </c>
    </row>
    <row r="16359" customFormat="false" ht="12.75" hidden="false" customHeight="false" outlineLevel="0" collapsed="false">
      <c r="A16359" s="19" t="s">
        <v>28426</v>
      </c>
      <c r="B16359" s="21" t="s">
        <v>28427</v>
      </c>
    </row>
    <row r="16360" customFormat="false" ht="12.75" hidden="false" customHeight="false" outlineLevel="0" collapsed="false">
      <c r="A16360" s="19" t="s">
        <v>28428</v>
      </c>
      <c r="B16360" s="21" t="s">
        <v>28429</v>
      </c>
    </row>
    <row r="16361" customFormat="false" ht="12.75" hidden="false" customHeight="false" outlineLevel="0" collapsed="false">
      <c r="A16361" s="19" t="s">
        <v>28430</v>
      </c>
      <c r="B16361" s="21" t="s">
        <v>28431</v>
      </c>
    </row>
    <row r="16362" customFormat="false" ht="12.75" hidden="false" customHeight="false" outlineLevel="0" collapsed="false">
      <c r="A16362" s="19" t="s">
        <v>28432</v>
      </c>
      <c r="B16362" s="21" t="s">
        <v>28433</v>
      </c>
    </row>
    <row r="16363" customFormat="false" ht="12.75" hidden="false" customHeight="false" outlineLevel="0" collapsed="false">
      <c r="A16363" s="19" t="s">
        <v>28434</v>
      </c>
      <c r="B16363" s="21" t="s">
        <v>28435</v>
      </c>
    </row>
    <row r="16364" customFormat="false" ht="12.75" hidden="false" customHeight="false" outlineLevel="0" collapsed="false">
      <c r="A16364" s="19" t="s">
        <v>28436</v>
      </c>
      <c r="B16364" s="21" t="s">
        <v>28437</v>
      </c>
    </row>
    <row r="16365" customFormat="false" ht="12.75" hidden="false" customHeight="false" outlineLevel="0" collapsed="false">
      <c r="A16365" s="19" t="s">
        <v>28438</v>
      </c>
      <c r="B16365" s="21" t="s">
        <v>28439</v>
      </c>
    </row>
    <row r="16366" customFormat="false" ht="12.75" hidden="false" customHeight="false" outlineLevel="0" collapsed="false">
      <c r="A16366" s="19" t="s">
        <v>28440</v>
      </c>
      <c r="B16366" s="21" t="s">
        <v>28441</v>
      </c>
    </row>
    <row r="16367" customFormat="false" ht="12.75" hidden="false" customHeight="false" outlineLevel="0" collapsed="false">
      <c r="A16367" s="19" t="s">
        <v>28442</v>
      </c>
      <c r="B16367" s="21" t="s">
        <v>3488</v>
      </c>
    </row>
    <row r="16368" customFormat="false" ht="12.75" hidden="false" customHeight="false" outlineLevel="0" collapsed="false">
      <c r="A16368" s="19" t="s">
        <v>28443</v>
      </c>
      <c r="B16368" s="21" t="s">
        <v>7446</v>
      </c>
    </row>
    <row r="16369" customFormat="false" ht="12.75" hidden="false" customHeight="false" outlineLevel="0" collapsed="false">
      <c r="A16369" s="19" t="s">
        <v>28444</v>
      </c>
      <c r="B16369" s="21" t="s">
        <v>28445</v>
      </c>
    </row>
    <row r="16370" customFormat="false" ht="12.75" hidden="false" customHeight="false" outlineLevel="0" collapsed="false">
      <c r="A16370" s="19" t="s">
        <v>28446</v>
      </c>
      <c r="B16370" s="21" t="s">
        <v>28447</v>
      </c>
    </row>
    <row r="16371" customFormat="false" ht="12.75" hidden="false" customHeight="false" outlineLevel="0" collapsed="false">
      <c r="A16371" s="19" t="s">
        <v>28448</v>
      </c>
      <c r="B16371" s="21" t="s">
        <v>23296</v>
      </c>
    </row>
    <row r="16372" customFormat="false" ht="12.75" hidden="false" customHeight="false" outlineLevel="0" collapsed="false">
      <c r="A16372" s="19" t="s">
        <v>28449</v>
      </c>
      <c r="B16372" s="21" t="s">
        <v>25118</v>
      </c>
    </row>
    <row r="16373" customFormat="false" ht="12.75" hidden="false" customHeight="false" outlineLevel="0" collapsed="false">
      <c r="A16373" s="19" t="s">
        <v>28450</v>
      </c>
      <c r="B16373" s="21" t="s">
        <v>24269</v>
      </c>
    </row>
    <row r="16374" customFormat="false" ht="12.75" hidden="false" customHeight="false" outlineLevel="0" collapsed="false">
      <c r="A16374" s="19" t="s">
        <v>28451</v>
      </c>
      <c r="B16374" s="21" t="s">
        <v>28452</v>
      </c>
    </row>
    <row r="16375" customFormat="false" ht="12.75" hidden="false" customHeight="false" outlineLevel="0" collapsed="false">
      <c r="A16375" s="19" t="s">
        <v>28453</v>
      </c>
      <c r="B16375" s="21" t="s">
        <v>28452</v>
      </c>
    </row>
    <row r="16376" customFormat="false" ht="12.75" hidden="false" customHeight="false" outlineLevel="0" collapsed="false">
      <c r="A16376" s="19" t="s">
        <v>28454</v>
      </c>
      <c r="B16376" s="21" t="s">
        <v>28455</v>
      </c>
    </row>
    <row r="16377" customFormat="false" ht="12.75" hidden="false" customHeight="false" outlineLevel="0" collapsed="false">
      <c r="A16377" s="19" t="s">
        <v>28456</v>
      </c>
      <c r="B16377" s="21" t="s">
        <v>28457</v>
      </c>
    </row>
    <row r="16378" customFormat="false" ht="12.75" hidden="false" customHeight="false" outlineLevel="0" collapsed="false">
      <c r="A16378" s="19" t="s">
        <v>28458</v>
      </c>
      <c r="B16378" s="21" t="s">
        <v>11867</v>
      </c>
    </row>
    <row r="16379" customFormat="false" ht="12.75" hidden="false" customHeight="false" outlineLevel="0" collapsed="false">
      <c r="A16379" s="19" t="s">
        <v>28459</v>
      </c>
      <c r="B16379" s="21" t="s">
        <v>5626</v>
      </c>
    </row>
    <row r="16380" customFormat="false" ht="12.75" hidden="false" customHeight="false" outlineLevel="0" collapsed="false">
      <c r="A16380" s="19" t="s">
        <v>28460</v>
      </c>
      <c r="B16380" s="21" t="s">
        <v>28461</v>
      </c>
    </row>
    <row r="16381" customFormat="false" ht="12.75" hidden="false" customHeight="false" outlineLevel="0" collapsed="false">
      <c r="A16381" s="19" t="s">
        <v>28462</v>
      </c>
      <c r="B16381" s="21" t="s">
        <v>1640</v>
      </c>
    </row>
    <row r="16382" customFormat="false" ht="12.75" hidden="false" customHeight="false" outlineLevel="0" collapsed="false">
      <c r="A16382" s="19" t="s">
        <v>28463</v>
      </c>
      <c r="B16382" s="21" t="s">
        <v>8798</v>
      </c>
    </row>
    <row r="16383" customFormat="false" ht="12.75" hidden="false" customHeight="false" outlineLevel="0" collapsed="false">
      <c r="A16383" s="19" t="s">
        <v>28464</v>
      </c>
      <c r="B16383" s="21" t="s">
        <v>28465</v>
      </c>
    </row>
    <row r="16384" customFormat="false" ht="12.75" hidden="false" customHeight="false" outlineLevel="0" collapsed="false">
      <c r="A16384" s="19" t="s">
        <v>28466</v>
      </c>
      <c r="B16384" s="21" t="s">
        <v>9071</v>
      </c>
    </row>
    <row r="16385" customFormat="false" ht="12.75" hidden="false" customHeight="false" outlineLevel="0" collapsed="false">
      <c r="A16385" s="19" t="s">
        <v>28467</v>
      </c>
      <c r="B16385" s="21" t="s">
        <v>28468</v>
      </c>
    </row>
    <row r="16386" customFormat="false" ht="12.75" hidden="false" customHeight="false" outlineLevel="0" collapsed="false">
      <c r="A16386" s="19" t="s">
        <v>28469</v>
      </c>
      <c r="B16386" s="21" t="s">
        <v>28470</v>
      </c>
    </row>
    <row r="16387" customFormat="false" ht="12.75" hidden="false" customHeight="false" outlineLevel="0" collapsed="false">
      <c r="A16387" s="19" t="s">
        <v>28471</v>
      </c>
      <c r="B16387" s="21" t="s">
        <v>28470</v>
      </c>
    </row>
    <row r="16388" customFormat="false" ht="12.75" hidden="false" customHeight="false" outlineLevel="0" collapsed="false">
      <c r="A16388" s="19" t="s">
        <v>28472</v>
      </c>
      <c r="B16388" s="21" t="s">
        <v>28473</v>
      </c>
    </row>
    <row r="16389" customFormat="false" ht="12.75" hidden="false" customHeight="false" outlineLevel="0" collapsed="false">
      <c r="A16389" s="19" t="s">
        <v>28474</v>
      </c>
      <c r="B16389" s="21" t="s">
        <v>28475</v>
      </c>
    </row>
    <row r="16390" customFormat="false" ht="12.75" hidden="false" customHeight="false" outlineLevel="0" collapsed="false">
      <c r="A16390" s="19" t="s">
        <v>28476</v>
      </c>
      <c r="B16390" s="21" t="s">
        <v>28475</v>
      </c>
    </row>
    <row r="16391" customFormat="false" ht="12.75" hidden="false" customHeight="false" outlineLevel="0" collapsed="false">
      <c r="A16391" s="19" t="s">
        <v>28477</v>
      </c>
      <c r="B16391" s="21" t="s">
        <v>28475</v>
      </c>
    </row>
    <row r="16392" customFormat="false" ht="12.75" hidden="false" customHeight="false" outlineLevel="0" collapsed="false">
      <c r="A16392" s="19" t="s">
        <v>28478</v>
      </c>
      <c r="B16392" s="21" t="s">
        <v>28479</v>
      </c>
    </row>
    <row r="16393" customFormat="false" ht="12.75" hidden="false" customHeight="false" outlineLevel="0" collapsed="false">
      <c r="A16393" s="19" t="s">
        <v>28480</v>
      </c>
      <c r="B16393" s="21" t="s">
        <v>28481</v>
      </c>
    </row>
    <row r="16394" customFormat="false" ht="12.75" hidden="false" customHeight="false" outlineLevel="0" collapsed="false">
      <c r="A16394" s="19" t="s">
        <v>28482</v>
      </c>
      <c r="B16394" s="21" t="s">
        <v>28483</v>
      </c>
    </row>
    <row r="16395" customFormat="false" ht="12.75" hidden="false" customHeight="false" outlineLevel="0" collapsed="false">
      <c r="A16395" s="19" t="s">
        <v>28484</v>
      </c>
      <c r="B16395" s="21" t="s">
        <v>12464</v>
      </c>
    </row>
    <row r="16396" customFormat="false" ht="12.75" hidden="false" customHeight="false" outlineLevel="0" collapsed="false">
      <c r="A16396" s="19" t="s">
        <v>28485</v>
      </c>
      <c r="B16396" s="21" t="s">
        <v>28486</v>
      </c>
    </row>
    <row r="16397" customFormat="false" ht="12.75" hidden="false" customHeight="false" outlineLevel="0" collapsed="false">
      <c r="A16397" s="19" t="s">
        <v>28487</v>
      </c>
      <c r="B16397" s="21" t="s">
        <v>28488</v>
      </c>
    </row>
    <row r="16398" customFormat="false" ht="12.75" hidden="false" customHeight="false" outlineLevel="0" collapsed="false">
      <c r="A16398" s="19" t="s">
        <v>28489</v>
      </c>
      <c r="B16398" s="21" t="s">
        <v>28490</v>
      </c>
    </row>
    <row r="16399" customFormat="false" ht="12.75" hidden="false" customHeight="false" outlineLevel="0" collapsed="false">
      <c r="A16399" s="19" t="s">
        <v>28491</v>
      </c>
      <c r="B16399" s="21" t="s">
        <v>28492</v>
      </c>
    </row>
    <row r="16400" customFormat="false" ht="12.75" hidden="false" customHeight="false" outlineLevel="0" collapsed="false">
      <c r="A16400" s="19" t="s">
        <v>28493</v>
      </c>
      <c r="B16400" s="21" t="s">
        <v>28494</v>
      </c>
    </row>
    <row r="16401" customFormat="false" ht="12.75" hidden="false" customHeight="false" outlineLevel="0" collapsed="false">
      <c r="A16401" s="19" t="s">
        <v>28495</v>
      </c>
      <c r="B16401" s="21" t="s">
        <v>23191</v>
      </c>
    </row>
    <row r="16402" customFormat="false" ht="12.75" hidden="false" customHeight="false" outlineLevel="0" collapsed="false">
      <c r="A16402" s="19" t="s">
        <v>28496</v>
      </c>
      <c r="B16402" s="21" t="s">
        <v>28497</v>
      </c>
    </row>
    <row r="16403" customFormat="false" ht="12.75" hidden="false" customHeight="false" outlineLevel="0" collapsed="false">
      <c r="A16403" s="19" t="s">
        <v>28498</v>
      </c>
      <c r="B16403" s="21" t="s">
        <v>9670</v>
      </c>
    </row>
    <row r="16404" customFormat="false" ht="12.75" hidden="false" customHeight="false" outlineLevel="0" collapsed="false">
      <c r="A16404" s="19" t="s">
        <v>28499</v>
      </c>
      <c r="B16404" s="21" t="s">
        <v>28500</v>
      </c>
    </row>
    <row r="16405" customFormat="false" ht="12.75" hidden="false" customHeight="false" outlineLevel="0" collapsed="false">
      <c r="A16405" s="19" t="s">
        <v>28501</v>
      </c>
      <c r="B16405" s="21" t="s">
        <v>12782</v>
      </c>
    </row>
    <row r="16406" customFormat="false" ht="12.75" hidden="false" customHeight="false" outlineLevel="0" collapsed="false">
      <c r="A16406" s="19" t="s">
        <v>28502</v>
      </c>
      <c r="B16406" s="21" t="s">
        <v>28503</v>
      </c>
    </row>
    <row r="16407" customFormat="false" ht="12.75" hidden="false" customHeight="false" outlineLevel="0" collapsed="false">
      <c r="A16407" s="19" t="s">
        <v>28504</v>
      </c>
      <c r="B16407" s="21" t="s">
        <v>27608</v>
      </c>
    </row>
    <row r="16408" customFormat="false" ht="12.75" hidden="false" customHeight="false" outlineLevel="0" collapsed="false">
      <c r="A16408" s="19" t="s">
        <v>28505</v>
      </c>
      <c r="B16408" s="21" t="s">
        <v>28506</v>
      </c>
    </row>
    <row r="16409" customFormat="false" ht="12.75" hidden="false" customHeight="false" outlineLevel="0" collapsed="false">
      <c r="A16409" s="19" t="s">
        <v>28507</v>
      </c>
      <c r="B16409" s="21" t="s">
        <v>28508</v>
      </c>
    </row>
    <row r="16410" customFormat="false" ht="12.75" hidden="false" customHeight="false" outlineLevel="0" collapsed="false">
      <c r="A16410" s="19" t="s">
        <v>28509</v>
      </c>
      <c r="B16410" s="21" t="s">
        <v>12994</v>
      </c>
    </row>
    <row r="16411" customFormat="false" ht="12.75" hidden="false" customHeight="false" outlineLevel="0" collapsed="false">
      <c r="A16411" s="19" t="s">
        <v>28510</v>
      </c>
      <c r="B16411" s="21" t="s">
        <v>28511</v>
      </c>
    </row>
    <row r="16412" customFormat="false" ht="12.75" hidden="false" customHeight="false" outlineLevel="0" collapsed="false">
      <c r="A16412" s="19" t="s">
        <v>28512</v>
      </c>
      <c r="B16412" s="21" t="s">
        <v>28513</v>
      </c>
    </row>
    <row r="16413" customFormat="false" ht="12.75" hidden="false" customHeight="false" outlineLevel="0" collapsed="false">
      <c r="A16413" s="19" t="s">
        <v>28514</v>
      </c>
      <c r="B16413" s="21" t="s">
        <v>28513</v>
      </c>
    </row>
    <row r="16414" customFormat="false" ht="12.75" hidden="false" customHeight="false" outlineLevel="0" collapsed="false">
      <c r="A16414" s="19" t="s">
        <v>28515</v>
      </c>
      <c r="B16414" s="21" t="s">
        <v>10679</v>
      </c>
    </row>
    <row r="16415" customFormat="false" ht="12.75" hidden="false" customHeight="false" outlineLevel="0" collapsed="false">
      <c r="A16415" s="19" t="s">
        <v>28516</v>
      </c>
      <c r="B16415" s="21" t="s">
        <v>28517</v>
      </c>
    </row>
    <row r="16416" customFormat="false" ht="12.75" hidden="false" customHeight="false" outlineLevel="0" collapsed="false">
      <c r="A16416" s="19" t="s">
        <v>28518</v>
      </c>
      <c r="B16416" s="21" t="s">
        <v>28517</v>
      </c>
    </row>
    <row r="16417" customFormat="false" ht="12.75" hidden="false" customHeight="false" outlineLevel="0" collapsed="false">
      <c r="A16417" s="19" t="s">
        <v>28519</v>
      </c>
      <c r="B16417" s="21" t="s">
        <v>28520</v>
      </c>
    </row>
    <row r="16418" customFormat="false" ht="12.75" hidden="false" customHeight="false" outlineLevel="0" collapsed="false">
      <c r="A16418" s="19" t="s">
        <v>28521</v>
      </c>
      <c r="B16418" s="21" t="s">
        <v>28522</v>
      </c>
    </row>
    <row r="16419" customFormat="false" ht="12.75" hidden="false" customHeight="false" outlineLevel="0" collapsed="false">
      <c r="A16419" s="19" t="s">
        <v>28523</v>
      </c>
      <c r="B16419" s="21" t="s">
        <v>3292</v>
      </c>
    </row>
    <row r="16420" customFormat="false" ht="12.75" hidden="false" customHeight="false" outlineLevel="0" collapsed="false">
      <c r="A16420" s="19" t="s">
        <v>28524</v>
      </c>
      <c r="B16420" s="21" t="s">
        <v>28525</v>
      </c>
    </row>
    <row r="16421" customFormat="false" ht="12.75" hidden="false" customHeight="false" outlineLevel="0" collapsed="false">
      <c r="A16421" s="19" t="s">
        <v>28526</v>
      </c>
      <c r="B16421" s="21" t="s">
        <v>28527</v>
      </c>
    </row>
    <row r="16422" customFormat="false" ht="12.75" hidden="false" customHeight="false" outlineLevel="0" collapsed="false">
      <c r="A16422" s="19" t="s">
        <v>28528</v>
      </c>
      <c r="B16422" s="21" t="s">
        <v>28529</v>
      </c>
    </row>
    <row r="16423" customFormat="false" ht="12.75" hidden="false" customHeight="false" outlineLevel="0" collapsed="false">
      <c r="A16423" s="19" t="s">
        <v>28530</v>
      </c>
      <c r="B16423" s="21" t="s">
        <v>28531</v>
      </c>
    </row>
    <row r="16424" customFormat="false" ht="12.75" hidden="false" customHeight="false" outlineLevel="0" collapsed="false">
      <c r="A16424" s="19" t="s">
        <v>28532</v>
      </c>
      <c r="B16424" s="21" t="s">
        <v>28533</v>
      </c>
    </row>
    <row r="16425" customFormat="false" ht="12.75" hidden="false" customHeight="false" outlineLevel="0" collapsed="false">
      <c r="A16425" s="19" t="s">
        <v>28534</v>
      </c>
      <c r="B16425" s="21" t="s">
        <v>25927</v>
      </c>
    </row>
    <row r="16426" customFormat="false" ht="12.75" hidden="false" customHeight="false" outlineLevel="0" collapsed="false">
      <c r="A16426" s="19" t="s">
        <v>28535</v>
      </c>
      <c r="B16426" s="21" t="s">
        <v>28536</v>
      </c>
    </row>
    <row r="16427" customFormat="false" ht="12.75" hidden="false" customHeight="false" outlineLevel="0" collapsed="false">
      <c r="A16427" s="19" t="s">
        <v>28537</v>
      </c>
      <c r="B16427" s="21" t="s">
        <v>13046</v>
      </c>
    </row>
    <row r="16428" customFormat="false" ht="12.75" hidden="false" customHeight="false" outlineLevel="0" collapsed="false">
      <c r="A16428" s="19" t="s">
        <v>28538</v>
      </c>
      <c r="B16428" s="21" t="s">
        <v>13042</v>
      </c>
    </row>
    <row r="16429" customFormat="false" ht="12.75" hidden="false" customHeight="false" outlineLevel="0" collapsed="false">
      <c r="A16429" s="19" t="s">
        <v>28539</v>
      </c>
      <c r="B16429" s="21" t="s">
        <v>28540</v>
      </c>
    </row>
    <row r="16430" customFormat="false" ht="12.75" hidden="false" customHeight="false" outlineLevel="0" collapsed="false">
      <c r="A16430" s="19" t="s">
        <v>28541</v>
      </c>
      <c r="B16430" s="21" t="s">
        <v>28542</v>
      </c>
    </row>
    <row r="16431" customFormat="false" ht="12.75" hidden="false" customHeight="false" outlineLevel="0" collapsed="false">
      <c r="A16431" s="19" t="s">
        <v>28543</v>
      </c>
      <c r="B16431" s="21" t="s">
        <v>8264</v>
      </c>
    </row>
    <row r="16432" customFormat="false" ht="12.75" hidden="false" customHeight="false" outlineLevel="0" collapsed="false">
      <c r="A16432" s="19" t="s">
        <v>28544</v>
      </c>
      <c r="B16432" s="21" t="s">
        <v>2870</v>
      </c>
    </row>
    <row r="16433" customFormat="false" ht="12.75" hidden="false" customHeight="false" outlineLevel="0" collapsed="false">
      <c r="A16433" s="19" t="s">
        <v>28545</v>
      </c>
      <c r="B16433" s="21" t="s">
        <v>28447</v>
      </c>
    </row>
    <row r="16434" customFormat="false" ht="12.75" hidden="false" customHeight="false" outlineLevel="0" collapsed="false">
      <c r="A16434" s="19" t="s">
        <v>28546</v>
      </c>
      <c r="B16434" s="21" t="s">
        <v>8047</v>
      </c>
    </row>
    <row r="16435" customFormat="false" ht="12.75" hidden="false" customHeight="false" outlineLevel="0" collapsed="false">
      <c r="A16435" s="19" t="s">
        <v>28547</v>
      </c>
      <c r="B16435" s="21" t="s">
        <v>28548</v>
      </c>
    </row>
    <row r="16436" customFormat="false" ht="12.75" hidden="false" customHeight="false" outlineLevel="0" collapsed="false">
      <c r="A16436" s="19" t="s">
        <v>28549</v>
      </c>
      <c r="B16436" s="21" t="s">
        <v>3240</v>
      </c>
    </row>
    <row r="16437" customFormat="false" ht="12.75" hidden="false" customHeight="false" outlineLevel="0" collapsed="false">
      <c r="A16437" s="19" t="s">
        <v>28550</v>
      </c>
      <c r="B16437" s="21" t="s">
        <v>4352</v>
      </c>
    </row>
    <row r="16438" customFormat="false" ht="12.75" hidden="false" customHeight="false" outlineLevel="0" collapsed="false">
      <c r="A16438" s="19" t="s">
        <v>28551</v>
      </c>
      <c r="B16438" s="21" t="s">
        <v>4344</v>
      </c>
    </row>
    <row r="16439" customFormat="false" ht="12.75" hidden="false" customHeight="false" outlineLevel="0" collapsed="false">
      <c r="A16439" s="19" t="s">
        <v>28552</v>
      </c>
      <c r="B16439" s="21" t="s">
        <v>28553</v>
      </c>
    </row>
    <row r="16440" customFormat="false" ht="12.75" hidden="false" customHeight="false" outlineLevel="0" collapsed="false">
      <c r="A16440" s="19" t="s">
        <v>28554</v>
      </c>
      <c r="B16440" s="21" t="s">
        <v>28555</v>
      </c>
    </row>
    <row r="16441" customFormat="false" ht="12.75" hidden="false" customHeight="false" outlineLevel="0" collapsed="false">
      <c r="A16441" s="19" t="s">
        <v>28556</v>
      </c>
      <c r="B16441" s="21" t="s">
        <v>28557</v>
      </c>
    </row>
    <row r="16442" customFormat="false" ht="12.75" hidden="false" customHeight="false" outlineLevel="0" collapsed="false">
      <c r="A16442" s="19" t="s">
        <v>28558</v>
      </c>
      <c r="B16442" s="21" t="s">
        <v>28559</v>
      </c>
    </row>
    <row r="16443" customFormat="false" ht="12.75" hidden="false" customHeight="false" outlineLevel="0" collapsed="false">
      <c r="A16443" s="19" t="s">
        <v>28560</v>
      </c>
      <c r="B16443" s="21" t="s">
        <v>28561</v>
      </c>
    </row>
    <row r="16444" customFormat="false" ht="12.75" hidden="false" customHeight="false" outlineLevel="0" collapsed="false">
      <c r="A16444" s="19" t="s">
        <v>28562</v>
      </c>
      <c r="B16444" s="21" t="s">
        <v>25109</v>
      </c>
    </row>
    <row r="16445" customFormat="false" ht="12.75" hidden="false" customHeight="false" outlineLevel="0" collapsed="false">
      <c r="A16445" s="19" t="s">
        <v>28563</v>
      </c>
      <c r="B16445" s="21" t="s">
        <v>28564</v>
      </c>
    </row>
    <row r="16446" customFormat="false" ht="12.75" hidden="false" customHeight="false" outlineLevel="0" collapsed="false">
      <c r="A16446" s="19" t="s">
        <v>28565</v>
      </c>
      <c r="B16446" s="21" t="s">
        <v>11867</v>
      </c>
    </row>
    <row r="16447" customFormat="false" ht="12.75" hidden="false" customHeight="false" outlineLevel="0" collapsed="false">
      <c r="A16447" s="19" t="s">
        <v>28566</v>
      </c>
      <c r="B16447" s="21" t="s">
        <v>28567</v>
      </c>
    </row>
    <row r="16448" customFormat="false" ht="12.75" hidden="false" customHeight="false" outlineLevel="0" collapsed="false">
      <c r="A16448" s="19" t="s">
        <v>28568</v>
      </c>
      <c r="B16448" s="21" t="s">
        <v>28569</v>
      </c>
    </row>
    <row r="16449" customFormat="false" ht="12.75" hidden="false" customHeight="false" outlineLevel="0" collapsed="false">
      <c r="A16449" s="19" t="s">
        <v>28570</v>
      </c>
      <c r="B16449" s="21" t="s">
        <v>28571</v>
      </c>
    </row>
    <row r="16450" customFormat="false" ht="12.75" hidden="false" customHeight="false" outlineLevel="0" collapsed="false">
      <c r="A16450" s="19" t="s">
        <v>28572</v>
      </c>
      <c r="B16450" s="21" t="s">
        <v>14067</v>
      </c>
    </row>
    <row r="16451" customFormat="false" ht="12.75" hidden="false" customHeight="false" outlineLevel="0" collapsed="false">
      <c r="A16451" s="19" t="s">
        <v>28573</v>
      </c>
      <c r="B16451" s="21" t="s">
        <v>8928</v>
      </c>
    </row>
    <row r="16452" customFormat="false" ht="12.75" hidden="false" customHeight="false" outlineLevel="0" collapsed="false">
      <c r="A16452" s="19" t="s">
        <v>28574</v>
      </c>
      <c r="B16452" s="21" t="s">
        <v>28575</v>
      </c>
    </row>
    <row r="16453" customFormat="false" ht="12.75" hidden="false" customHeight="false" outlineLevel="0" collapsed="false">
      <c r="A16453" s="19" t="s">
        <v>28576</v>
      </c>
      <c r="B16453" s="21" t="s">
        <v>28577</v>
      </c>
    </row>
    <row r="16454" customFormat="false" ht="12.75" hidden="false" customHeight="false" outlineLevel="0" collapsed="false">
      <c r="A16454" s="19" t="s">
        <v>28578</v>
      </c>
      <c r="B16454" s="21" t="s">
        <v>28579</v>
      </c>
    </row>
    <row r="16455" customFormat="false" ht="12.75" hidden="false" customHeight="false" outlineLevel="0" collapsed="false">
      <c r="A16455" s="19" t="s">
        <v>28578</v>
      </c>
      <c r="B16455" s="21" t="s">
        <v>28579</v>
      </c>
    </row>
    <row r="16456" customFormat="false" ht="12.75" hidden="false" customHeight="false" outlineLevel="0" collapsed="false">
      <c r="A16456" s="19" t="s">
        <v>28580</v>
      </c>
      <c r="B16456" s="21" t="s">
        <v>28581</v>
      </c>
    </row>
    <row r="16457" customFormat="false" ht="12.75" hidden="false" customHeight="false" outlineLevel="0" collapsed="false">
      <c r="A16457" s="19" t="s">
        <v>28582</v>
      </c>
      <c r="B16457" s="21" t="s">
        <v>7188</v>
      </c>
    </row>
    <row r="16458" customFormat="false" ht="12.75" hidden="false" customHeight="false" outlineLevel="0" collapsed="false">
      <c r="A16458" s="19" t="s">
        <v>28583</v>
      </c>
      <c r="B16458" s="21" t="s">
        <v>28584</v>
      </c>
    </row>
    <row r="16459" customFormat="false" ht="12.75" hidden="false" customHeight="false" outlineLevel="0" collapsed="false">
      <c r="A16459" s="19" t="s">
        <v>28585</v>
      </c>
      <c r="B16459" s="21" t="s">
        <v>28586</v>
      </c>
    </row>
    <row r="16460" customFormat="false" ht="12.75" hidden="false" customHeight="false" outlineLevel="0" collapsed="false">
      <c r="A16460" s="19" t="s">
        <v>28587</v>
      </c>
      <c r="B16460" s="21" t="s">
        <v>7179</v>
      </c>
    </row>
    <row r="16461" customFormat="false" ht="12.75" hidden="false" customHeight="false" outlineLevel="0" collapsed="false">
      <c r="A16461" s="19" t="s">
        <v>28588</v>
      </c>
      <c r="B16461" s="21" t="s">
        <v>15770</v>
      </c>
    </row>
    <row r="16462" customFormat="false" ht="12.75" hidden="false" customHeight="false" outlineLevel="0" collapsed="false">
      <c r="A16462" s="19" t="s">
        <v>28589</v>
      </c>
      <c r="B16462" s="21" t="s">
        <v>28590</v>
      </c>
    </row>
    <row r="16463" customFormat="false" ht="12.75" hidden="false" customHeight="false" outlineLevel="0" collapsed="false">
      <c r="A16463" s="23" t="s">
        <v>28591</v>
      </c>
      <c r="B16463" s="21" t="s">
        <v>28592</v>
      </c>
    </row>
    <row r="16464" customFormat="false" ht="12.75" hidden="false" customHeight="false" outlineLevel="0" collapsed="false">
      <c r="A16464" s="19" t="s">
        <v>28593</v>
      </c>
      <c r="B16464" s="21" t="s">
        <v>23384</v>
      </c>
    </row>
    <row r="16465" customFormat="false" ht="12.75" hidden="false" customHeight="false" outlineLevel="0" collapsed="false">
      <c r="A16465" s="19" t="s">
        <v>28594</v>
      </c>
      <c r="B16465" s="21" t="s">
        <v>28595</v>
      </c>
    </row>
    <row r="16466" customFormat="false" ht="12.75" hidden="false" customHeight="false" outlineLevel="0" collapsed="false">
      <c r="A16466" s="19" t="s">
        <v>28596</v>
      </c>
      <c r="B16466" s="21" t="s">
        <v>28597</v>
      </c>
    </row>
    <row r="16467" customFormat="false" ht="12.75" hidden="false" customHeight="false" outlineLevel="0" collapsed="false">
      <c r="A16467" s="19" t="s">
        <v>28598</v>
      </c>
      <c r="B16467" s="21" t="s">
        <v>16138</v>
      </c>
    </row>
    <row r="16468" customFormat="false" ht="12.75" hidden="false" customHeight="false" outlineLevel="0" collapsed="false">
      <c r="A16468" s="19" t="s">
        <v>28599</v>
      </c>
      <c r="B16468" s="21" t="s">
        <v>21866</v>
      </c>
    </row>
    <row r="16469" customFormat="false" ht="12.75" hidden="false" customHeight="false" outlineLevel="0" collapsed="false">
      <c r="A16469" s="19" t="s">
        <v>28600</v>
      </c>
      <c r="B16469" s="21" t="s">
        <v>28601</v>
      </c>
    </row>
    <row r="16470" customFormat="false" ht="12.75" hidden="false" customHeight="false" outlineLevel="0" collapsed="false">
      <c r="A16470" s="19" t="s">
        <v>28602</v>
      </c>
      <c r="B16470" s="21" t="s">
        <v>2646</v>
      </c>
    </row>
    <row r="16471" customFormat="false" ht="12.75" hidden="false" customHeight="false" outlineLevel="0" collapsed="false">
      <c r="A16471" s="19" t="s">
        <v>28603</v>
      </c>
      <c r="B16471" s="21" t="s">
        <v>16138</v>
      </c>
    </row>
    <row r="16472" customFormat="false" ht="12.75" hidden="false" customHeight="false" outlineLevel="0" collapsed="false">
      <c r="A16472" s="19" t="s">
        <v>28604</v>
      </c>
      <c r="B16472" s="21" t="s">
        <v>28605</v>
      </c>
    </row>
    <row r="16473" customFormat="false" ht="12.75" hidden="false" customHeight="false" outlineLevel="0" collapsed="false">
      <c r="A16473" s="19" t="s">
        <v>28606</v>
      </c>
      <c r="B16473" s="21" t="s">
        <v>28607</v>
      </c>
    </row>
    <row r="16474" customFormat="false" ht="12.75" hidden="false" customHeight="false" outlineLevel="0" collapsed="false">
      <c r="A16474" s="19" t="s">
        <v>28608</v>
      </c>
      <c r="B16474" s="21" t="s">
        <v>28609</v>
      </c>
    </row>
    <row r="16475" customFormat="false" ht="12.75" hidden="false" customHeight="false" outlineLevel="0" collapsed="false">
      <c r="A16475" s="19" t="s">
        <v>28610</v>
      </c>
      <c r="B16475" s="21" t="s">
        <v>28611</v>
      </c>
    </row>
    <row r="16476" customFormat="false" ht="12.75" hidden="false" customHeight="false" outlineLevel="0" collapsed="false">
      <c r="A16476" s="19" t="s">
        <v>28612</v>
      </c>
      <c r="B16476" s="21" t="s">
        <v>28613</v>
      </c>
    </row>
    <row r="16477" customFormat="false" ht="12.75" hidden="false" customHeight="false" outlineLevel="0" collapsed="false">
      <c r="A16477" s="19" t="s">
        <v>28614</v>
      </c>
      <c r="B16477" s="21" t="s">
        <v>9387</v>
      </c>
    </row>
    <row r="16478" customFormat="false" ht="12.75" hidden="false" customHeight="false" outlineLevel="0" collapsed="false">
      <c r="A16478" s="19" t="s">
        <v>28615</v>
      </c>
      <c r="B16478" s="21" t="s">
        <v>28616</v>
      </c>
    </row>
    <row r="16479" customFormat="false" ht="12.75" hidden="false" customHeight="false" outlineLevel="0" collapsed="false">
      <c r="A16479" s="19" t="s">
        <v>28617</v>
      </c>
      <c r="B16479" s="21" t="s">
        <v>28616</v>
      </c>
    </row>
    <row r="16480" customFormat="false" ht="12.75" hidden="false" customHeight="false" outlineLevel="0" collapsed="false">
      <c r="A16480" s="19" t="s">
        <v>28618</v>
      </c>
      <c r="B16480" s="21" t="s">
        <v>28619</v>
      </c>
    </row>
    <row r="16481" customFormat="false" ht="12.75" hidden="false" customHeight="false" outlineLevel="0" collapsed="false">
      <c r="A16481" s="19" t="s">
        <v>28620</v>
      </c>
      <c r="B16481" s="21" t="s">
        <v>28621</v>
      </c>
    </row>
    <row r="16482" customFormat="false" ht="12.75" hidden="false" customHeight="false" outlineLevel="0" collapsed="false">
      <c r="A16482" s="19" t="s">
        <v>28622</v>
      </c>
      <c r="B16482" s="21" t="s">
        <v>22508</v>
      </c>
    </row>
    <row r="16483" customFormat="false" ht="12.75" hidden="false" customHeight="false" outlineLevel="0" collapsed="false">
      <c r="A16483" s="19" t="s">
        <v>28623</v>
      </c>
      <c r="B16483" s="21" t="s">
        <v>16301</v>
      </c>
    </row>
    <row r="16484" customFormat="false" ht="12.75" hidden="false" customHeight="false" outlineLevel="0" collapsed="false">
      <c r="A16484" s="19" t="s">
        <v>28624</v>
      </c>
      <c r="B16484" s="21" t="s">
        <v>28625</v>
      </c>
    </row>
    <row r="16485" customFormat="false" ht="12.75" hidden="false" customHeight="false" outlineLevel="0" collapsed="false">
      <c r="A16485" s="19" t="s">
        <v>28626</v>
      </c>
      <c r="B16485" s="21" t="s">
        <v>10440</v>
      </c>
    </row>
    <row r="16486" customFormat="false" ht="12.75" hidden="false" customHeight="false" outlineLevel="0" collapsed="false">
      <c r="A16486" s="19" t="s">
        <v>28627</v>
      </c>
      <c r="B16486" s="21" t="s">
        <v>28628</v>
      </c>
    </row>
    <row r="16487" customFormat="false" ht="12.75" hidden="false" customHeight="false" outlineLevel="0" collapsed="false">
      <c r="A16487" s="19" t="s">
        <v>28629</v>
      </c>
      <c r="B16487" s="21" t="s">
        <v>2136</v>
      </c>
    </row>
    <row r="16488" customFormat="false" ht="12.75" hidden="false" customHeight="false" outlineLevel="0" collapsed="false">
      <c r="A16488" s="19" t="s">
        <v>28630</v>
      </c>
      <c r="B16488" s="21" t="s">
        <v>28631</v>
      </c>
    </row>
    <row r="16489" customFormat="false" ht="12.75" hidden="false" customHeight="false" outlineLevel="0" collapsed="false">
      <c r="A16489" s="19" t="s">
        <v>28632</v>
      </c>
      <c r="B16489" s="21" t="s">
        <v>28628</v>
      </c>
    </row>
    <row r="16490" customFormat="false" ht="12.75" hidden="false" customHeight="false" outlineLevel="0" collapsed="false">
      <c r="A16490" s="19" t="s">
        <v>28633</v>
      </c>
      <c r="B16490" s="21" t="s">
        <v>28634</v>
      </c>
    </row>
    <row r="16491" customFormat="false" ht="12.75" hidden="false" customHeight="false" outlineLevel="0" collapsed="false">
      <c r="A16491" s="19" t="s">
        <v>28635</v>
      </c>
      <c r="B16491" s="21" t="s">
        <v>22860</v>
      </c>
    </row>
    <row r="16492" customFormat="false" ht="12.75" hidden="false" customHeight="false" outlineLevel="0" collapsed="false">
      <c r="A16492" s="19" t="s">
        <v>28636</v>
      </c>
      <c r="B16492" s="21" t="s">
        <v>18667</v>
      </c>
    </row>
    <row r="16493" customFormat="false" ht="12.75" hidden="false" customHeight="false" outlineLevel="0" collapsed="false">
      <c r="A16493" s="19" t="s">
        <v>28637</v>
      </c>
      <c r="B16493" s="21" t="s">
        <v>14215</v>
      </c>
    </row>
    <row r="16494" customFormat="false" ht="12.75" hidden="false" customHeight="false" outlineLevel="0" collapsed="false">
      <c r="A16494" s="19" t="s">
        <v>28638</v>
      </c>
      <c r="B16494" s="21" t="s">
        <v>28639</v>
      </c>
    </row>
    <row r="16495" customFormat="false" ht="12.75" hidden="false" customHeight="false" outlineLevel="0" collapsed="false">
      <c r="A16495" s="19" t="s">
        <v>28640</v>
      </c>
      <c r="B16495" s="21" t="s">
        <v>28641</v>
      </c>
    </row>
    <row r="16496" customFormat="false" ht="12.75" hidden="false" customHeight="false" outlineLevel="0" collapsed="false">
      <c r="A16496" s="19" t="s">
        <v>28642</v>
      </c>
      <c r="B16496" s="21" t="s">
        <v>3702</v>
      </c>
    </row>
    <row r="16497" customFormat="false" ht="12.75" hidden="false" customHeight="false" outlineLevel="0" collapsed="false">
      <c r="A16497" s="19" t="s">
        <v>28643</v>
      </c>
      <c r="B16497" s="21" t="s">
        <v>28644</v>
      </c>
    </row>
    <row r="16498" customFormat="false" ht="12.75" hidden="false" customHeight="false" outlineLevel="0" collapsed="false">
      <c r="A16498" s="19" t="s">
        <v>28645</v>
      </c>
      <c r="B16498" s="21" t="s">
        <v>28646</v>
      </c>
    </row>
    <row r="16499" customFormat="false" ht="12.75" hidden="false" customHeight="false" outlineLevel="0" collapsed="false">
      <c r="A16499" s="19" t="s">
        <v>28647</v>
      </c>
      <c r="B16499" s="21" t="s">
        <v>28648</v>
      </c>
    </row>
    <row r="16500" customFormat="false" ht="12.75" hidden="false" customHeight="false" outlineLevel="0" collapsed="false">
      <c r="A16500" s="19" t="s">
        <v>28649</v>
      </c>
      <c r="B16500" s="21" t="s">
        <v>28650</v>
      </c>
    </row>
    <row r="16501" customFormat="false" ht="12.75" hidden="false" customHeight="false" outlineLevel="0" collapsed="false">
      <c r="A16501" s="19" t="s">
        <v>28651</v>
      </c>
      <c r="B16501" s="21" t="s">
        <v>28650</v>
      </c>
    </row>
    <row r="16502" customFormat="false" ht="12.75" hidden="false" customHeight="false" outlineLevel="0" collapsed="false">
      <c r="A16502" s="19" t="s">
        <v>28652</v>
      </c>
      <c r="B16502" s="21" t="s">
        <v>28653</v>
      </c>
    </row>
    <row r="16503" customFormat="false" ht="12.75" hidden="false" customHeight="false" outlineLevel="0" collapsed="false">
      <c r="A16503" s="19" t="s">
        <v>28654</v>
      </c>
      <c r="B16503" s="21" t="s">
        <v>11146</v>
      </c>
    </row>
    <row r="16504" customFormat="false" ht="12.75" hidden="false" customHeight="false" outlineLevel="0" collapsed="false">
      <c r="A16504" s="19" t="s">
        <v>28655</v>
      </c>
      <c r="B16504" s="21" t="s">
        <v>27297</v>
      </c>
    </row>
    <row r="16505" customFormat="false" ht="12.75" hidden="false" customHeight="false" outlineLevel="0" collapsed="false">
      <c r="A16505" s="19" t="s">
        <v>28656</v>
      </c>
      <c r="B16505" s="21" t="s">
        <v>28657</v>
      </c>
    </row>
    <row r="16506" customFormat="false" ht="12.75" hidden="false" customHeight="false" outlineLevel="0" collapsed="false">
      <c r="A16506" s="19" t="s">
        <v>28658</v>
      </c>
      <c r="B16506" s="21" t="s">
        <v>28659</v>
      </c>
    </row>
    <row r="16507" customFormat="false" ht="12.75" hidden="false" customHeight="false" outlineLevel="0" collapsed="false">
      <c r="A16507" s="19" t="s">
        <v>28660</v>
      </c>
      <c r="B16507" s="21" t="s">
        <v>28661</v>
      </c>
    </row>
    <row r="16508" customFormat="false" ht="12.75" hidden="false" customHeight="false" outlineLevel="0" collapsed="false">
      <c r="A16508" s="19" t="s">
        <v>28662</v>
      </c>
      <c r="B16508" s="21" t="s">
        <v>28663</v>
      </c>
    </row>
    <row r="16509" customFormat="false" ht="12.75" hidden="false" customHeight="false" outlineLevel="0" collapsed="false">
      <c r="A16509" s="19" t="s">
        <v>28664</v>
      </c>
      <c r="B16509" s="21" t="s">
        <v>3327</v>
      </c>
    </row>
    <row r="16510" customFormat="false" ht="12.75" hidden="false" customHeight="false" outlineLevel="0" collapsed="false">
      <c r="A16510" s="19" t="s">
        <v>28665</v>
      </c>
      <c r="B16510" s="21" t="s">
        <v>27648</v>
      </c>
    </row>
    <row r="16511" customFormat="false" ht="12.75" hidden="false" customHeight="false" outlineLevel="0" collapsed="false">
      <c r="A16511" s="19" t="s">
        <v>28666</v>
      </c>
      <c r="B16511" s="21" t="s">
        <v>7434</v>
      </c>
    </row>
    <row r="16512" customFormat="false" ht="12.75" hidden="false" customHeight="false" outlineLevel="0" collapsed="false">
      <c r="A16512" s="19" t="s">
        <v>28667</v>
      </c>
      <c r="B16512" s="21" t="s">
        <v>28668</v>
      </c>
    </row>
    <row r="16513" customFormat="false" ht="12.75" hidden="false" customHeight="false" outlineLevel="0" collapsed="false">
      <c r="A16513" s="19" t="s">
        <v>28669</v>
      </c>
      <c r="B16513" s="21" t="s">
        <v>26852</v>
      </c>
    </row>
    <row r="16514" customFormat="false" ht="12.75" hidden="false" customHeight="false" outlineLevel="0" collapsed="false">
      <c r="A16514" s="19" t="s">
        <v>28670</v>
      </c>
      <c r="B16514" s="21" t="s">
        <v>28671</v>
      </c>
    </row>
    <row r="16515" customFormat="false" ht="12.75" hidden="false" customHeight="false" outlineLevel="0" collapsed="false">
      <c r="A16515" s="19" t="s">
        <v>28672</v>
      </c>
      <c r="B16515" s="21" t="s">
        <v>2956</v>
      </c>
    </row>
    <row r="16516" customFormat="false" ht="12.75" hidden="false" customHeight="false" outlineLevel="0" collapsed="false">
      <c r="A16516" s="19" t="s">
        <v>28673</v>
      </c>
      <c r="B16516" s="21" t="s">
        <v>13334</v>
      </c>
    </row>
    <row r="16517" customFormat="false" ht="12.75" hidden="false" customHeight="false" outlineLevel="0" collapsed="false">
      <c r="A16517" s="19" t="s">
        <v>28674</v>
      </c>
      <c r="B16517" s="21" t="s">
        <v>2876</v>
      </c>
    </row>
    <row r="16518" customFormat="false" ht="12.75" hidden="false" customHeight="false" outlineLevel="0" collapsed="false">
      <c r="A16518" s="19" t="s">
        <v>28675</v>
      </c>
      <c r="B16518" s="21" t="s">
        <v>28676</v>
      </c>
    </row>
    <row r="16519" customFormat="false" ht="12.75" hidden="false" customHeight="false" outlineLevel="0" collapsed="false">
      <c r="A16519" s="19" t="s">
        <v>28677</v>
      </c>
      <c r="B16519" s="21" t="s">
        <v>18118</v>
      </c>
    </row>
    <row r="16520" customFormat="false" ht="12.75" hidden="false" customHeight="false" outlineLevel="0" collapsed="false">
      <c r="A16520" s="19" t="s">
        <v>28678</v>
      </c>
      <c r="B16520" s="21" t="s">
        <v>6816</v>
      </c>
    </row>
    <row r="16521" customFormat="false" ht="12.75" hidden="false" customHeight="false" outlineLevel="0" collapsed="false">
      <c r="A16521" s="19" t="s">
        <v>28679</v>
      </c>
      <c r="B16521" s="21" t="s">
        <v>28680</v>
      </c>
    </row>
    <row r="16522" customFormat="false" ht="12.75" hidden="false" customHeight="false" outlineLevel="0" collapsed="false">
      <c r="A16522" s="19" t="s">
        <v>28681</v>
      </c>
      <c r="B16522" s="21" t="s">
        <v>28682</v>
      </c>
    </row>
    <row r="16523" customFormat="false" ht="12.75" hidden="false" customHeight="false" outlineLevel="0" collapsed="false">
      <c r="A16523" s="19" t="s">
        <v>28683</v>
      </c>
      <c r="B16523" s="21" t="s">
        <v>28684</v>
      </c>
    </row>
    <row r="16524" customFormat="false" ht="12.75" hidden="false" customHeight="false" outlineLevel="0" collapsed="false">
      <c r="A16524" s="19" t="s">
        <v>28685</v>
      </c>
      <c r="B16524" s="21" t="s">
        <v>28686</v>
      </c>
    </row>
    <row r="16525" customFormat="false" ht="12.75" hidden="false" customHeight="false" outlineLevel="0" collapsed="false">
      <c r="A16525" s="19" t="s">
        <v>28687</v>
      </c>
      <c r="B16525" s="21" t="s">
        <v>28688</v>
      </c>
    </row>
    <row r="16526" customFormat="false" ht="12.75" hidden="false" customHeight="false" outlineLevel="0" collapsed="false">
      <c r="A16526" s="19" t="s">
        <v>28689</v>
      </c>
      <c r="B16526" s="21" t="s">
        <v>2403</v>
      </c>
    </row>
    <row r="16527" customFormat="false" ht="12.75" hidden="false" customHeight="false" outlineLevel="0" collapsed="false">
      <c r="A16527" s="19" t="s">
        <v>28690</v>
      </c>
      <c r="B16527" s="21" t="s">
        <v>2403</v>
      </c>
    </row>
    <row r="16528" customFormat="false" ht="12.75" hidden="false" customHeight="false" outlineLevel="0" collapsed="false">
      <c r="A16528" s="19" t="s">
        <v>28691</v>
      </c>
      <c r="B16528" s="21" t="s">
        <v>28692</v>
      </c>
    </row>
    <row r="16529" customFormat="false" ht="12.75" hidden="false" customHeight="false" outlineLevel="0" collapsed="false">
      <c r="A16529" s="19" t="s">
        <v>28693</v>
      </c>
      <c r="B16529" s="21" t="s">
        <v>28694</v>
      </c>
    </row>
    <row r="16530" customFormat="false" ht="12.75" hidden="false" customHeight="false" outlineLevel="0" collapsed="false">
      <c r="A16530" s="19" t="s">
        <v>28695</v>
      </c>
      <c r="B16530" s="21" t="s">
        <v>2403</v>
      </c>
    </row>
    <row r="16531" customFormat="false" ht="12.75" hidden="false" customHeight="false" outlineLevel="0" collapsed="false">
      <c r="A16531" s="19" t="s">
        <v>28696</v>
      </c>
      <c r="B16531" s="21" t="s">
        <v>20978</v>
      </c>
    </row>
    <row r="16532" customFormat="false" ht="12.75" hidden="false" customHeight="false" outlineLevel="0" collapsed="false">
      <c r="A16532" s="19" t="s">
        <v>28697</v>
      </c>
      <c r="B16532" s="21" t="s">
        <v>4252</v>
      </c>
    </row>
    <row r="16533" customFormat="false" ht="12.75" hidden="false" customHeight="false" outlineLevel="0" collapsed="false">
      <c r="A16533" s="19" t="s">
        <v>28698</v>
      </c>
      <c r="B16533" s="21" t="s">
        <v>28699</v>
      </c>
    </row>
    <row r="16534" customFormat="false" ht="12.75" hidden="false" customHeight="false" outlineLevel="0" collapsed="false">
      <c r="A16534" s="19" t="s">
        <v>28700</v>
      </c>
      <c r="B16534" s="21" t="s">
        <v>28701</v>
      </c>
    </row>
    <row r="16535" customFormat="false" ht="12.75" hidden="false" customHeight="false" outlineLevel="0" collapsed="false">
      <c r="A16535" s="19" t="s">
        <v>28702</v>
      </c>
      <c r="B16535" s="21" t="s">
        <v>10516</v>
      </c>
    </row>
    <row r="16536" customFormat="false" ht="12.75" hidden="false" customHeight="false" outlineLevel="0" collapsed="false">
      <c r="A16536" s="19" t="s">
        <v>28703</v>
      </c>
      <c r="B16536" s="21" t="s">
        <v>28704</v>
      </c>
    </row>
    <row r="16537" customFormat="false" ht="12.75" hidden="false" customHeight="false" outlineLevel="0" collapsed="false">
      <c r="A16537" s="19" t="s">
        <v>28705</v>
      </c>
      <c r="B16537" s="21" t="s">
        <v>21372</v>
      </c>
    </row>
    <row r="16538" customFormat="false" ht="12.75" hidden="false" customHeight="false" outlineLevel="0" collapsed="false">
      <c r="A16538" s="19" t="s">
        <v>28706</v>
      </c>
      <c r="B16538" s="21" t="s">
        <v>28707</v>
      </c>
    </row>
    <row r="16539" customFormat="false" ht="12.75" hidden="false" customHeight="false" outlineLevel="0" collapsed="false">
      <c r="A16539" s="19" t="s">
        <v>28708</v>
      </c>
      <c r="B16539" s="21" t="s">
        <v>28709</v>
      </c>
    </row>
    <row r="16540" customFormat="false" ht="12.75" hidden="false" customHeight="false" outlineLevel="0" collapsed="false">
      <c r="A16540" s="19" t="s">
        <v>28710</v>
      </c>
      <c r="B16540" s="21" t="s">
        <v>5094</v>
      </c>
    </row>
    <row r="16541" customFormat="false" ht="12.75" hidden="false" customHeight="false" outlineLevel="0" collapsed="false">
      <c r="A16541" s="19" t="s">
        <v>28711</v>
      </c>
      <c r="B16541" s="21" t="s">
        <v>5096</v>
      </c>
    </row>
    <row r="16542" customFormat="false" ht="12.75" hidden="false" customHeight="false" outlineLevel="0" collapsed="false">
      <c r="A16542" s="19" t="s">
        <v>28712</v>
      </c>
      <c r="B16542" s="21" t="s">
        <v>27112</v>
      </c>
    </row>
    <row r="16543" customFormat="false" ht="12.75" hidden="false" customHeight="false" outlineLevel="0" collapsed="false">
      <c r="A16543" s="19" t="s">
        <v>28713</v>
      </c>
      <c r="B16543" s="21" t="s">
        <v>28714</v>
      </c>
    </row>
    <row r="16544" customFormat="false" ht="12.75" hidden="false" customHeight="false" outlineLevel="0" collapsed="false">
      <c r="A16544" s="19" t="s">
        <v>28715</v>
      </c>
      <c r="B16544" s="21" t="s">
        <v>28716</v>
      </c>
    </row>
    <row r="16545" customFormat="false" ht="12.75" hidden="false" customHeight="false" outlineLevel="0" collapsed="false">
      <c r="A16545" s="19" t="s">
        <v>28717</v>
      </c>
      <c r="B16545" s="21" t="s">
        <v>11679</v>
      </c>
    </row>
    <row r="16546" customFormat="false" ht="12.75" hidden="false" customHeight="false" outlineLevel="0" collapsed="false">
      <c r="A16546" s="19" t="s">
        <v>28718</v>
      </c>
      <c r="B16546" s="21" t="s">
        <v>28719</v>
      </c>
    </row>
    <row r="16547" customFormat="false" ht="12.75" hidden="false" customHeight="false" outlineLevel="0" collapsed="false">
      <c r="A16547" s="19" t="s">
        <v>28720</v>
      </c>
      <c r="B16547" s="21" t="s">
        <v>28721</v>
      </c>
    </row>
    <row r="16548" customFormat="false" ht="12.75" hidden="false" customHeight="false" outlineLevel="0" collapsed="false">
      <c r="A16548" s="19" t="s">
        <v>28722</v>
      </c>
      <c r="B16548" s="21" t="s">
        <v>28723</v>
      </c>
    </row>
    <row r="16549" customFormat="false" ht="12.75" hidden="false" customHeight="false" outlineLevel="0" collapsed="false">
      <c r="A16549" s="19" t="s">
        <v>28724</v>
      </c>
      <c r="B16549" s="21" t="s">
        <v>28725</v>
      </c>
    </row>
    <row r="16550" customFormat="false" ht="12.75" hidden="false" customHeight="false" outlineLevel="0" collapsed="false">
      <c r="A16550" s="19" t="s">
        <v>28726</v>
      </c>
      <c r="B16550" s="21" t="s">
        <v>28723</v>
      </c>
    </row>
    <row r="16551" customFormat="false" ht="12.75" hidden="false" customHeight="false" outlineLevel="0" collapsed="false">
      <c r="A16551" s="19" t="s">
        <v>28727</v>
      </c>
      <c r="B16551" s="21" t="s">
        <v>17484</v>
      </c>
    </row>
    <row r="16552" customFormat="false" ht="12.75" hidden="false" customHeight="false" outlineLevel="0" collapsed="false">
      <c r="A16552" s="19" t="s">
        <v>28728</v>
      </c>
      <c r="B16552" s="21" t="s">
        <v>28729</v>
      </c>
    </row>
    <row r="16553" customFormat="false" ht="12.75" hidden="false" customHeight="false" outlineLevel="0" collapsed="false">
      <c r="A16553" s="19" t="s">
        <v>28730</v>
      </c>
      <c r="B16553" s="21" t="s">
        <v>17492</v>
      </c>
    </row>
    <row r="16554" customFormat="false" ht="12.75" hidden="false" customHeight="false" outlineLevel="0" collapsed="false">
      <c r="A16554" s="19" t="s">
        <v>28731</v>
      </c>
      <c r="B16554" s="21" t="s">
        <v>28732</v>
      </c>
    </row>
    <row r="16555" customFormat="false" ht="12.75" hidden="false" customHeight="false" outlineLevel="0" collapsed="false">
      <c r="A16555" s="19" t="s">
        <v>28733</v>
      </c>
      <c r="B16555" s="21" t="s">
        <v>28734</v>
      </c>
    </row>
    <row r="16556" customFormat="false" ht="12.75" hidden="false" customHeight="false" outlineLevel="0" collapsed="false">
      <c r="A16556" s="19" t="s">
        <v>28735</v>
      </c>
      <c r="B16556" s="21" t="s">
        <v>28729</v>
      </c>
    </row>
    <row r="16557" customFormat="false" ht="12.75" hidden="false" customHeight="false" outlineLevel="0" collapsed="false">
      <c r="A16557" s="19" t="s">
        <v>28736</v>
      </c>
      <c r="B16557" s="21" t="s">
        <v>28734</v>
      </c>
    </row>
    <row r="16558" customFormat="false" ht="12.75" hidden="false" customHeight="false" outlineLevel="0" collapsed="false">
      <c r="A16558" s="19" t="s">
        <v>28737</v>
      </c>
      <c r="B16558" s="21" t="s">
        <v>28738</v>
      </c>
    </row>
    <row r="16559" customFormat="false" ht="12.75" hidden="false" customHeight="false" outlineLevel="0" collapsed="false">
      <c r="A16559" s="19" t="s">
        <v>28739</v>
      </c>
      <c r="B16559" s="21" t="s">
        <v>24236</v>
      </c>
    </row>
    <row r="16560" customFormat="false" ht="12.75" hidden="false" customHeight="false" outlineLevel="0" collapsed="false">
      <c r="A16560" s="19" t="s">
        <v>28740</v>
      </c>
      <c r="B16560" s="21" t="s">
        <v>24240</v>
      </c>
    </row>
    <row r="16561" customFormat="false" ht="12.75" hidden="false" customHeight="false" outlineLevel="0" collapsed="false">
      <c r="A16561" s="19" t="s">
        <v>28741</v>
      </c>
      <c r="B16561" s="21" t="s">
        <v>24240</v>
      </c>
    </row>
    <row r="16562" customFormat="false" ht="12.75" hidden="false" customHeight="false" outlineLevel="0" collapsed="false">
      <c r="A16562" s="19" t="s">
        <v>28742</v>
      </c>
      <c r="B16562" s="21" t="s">
        <v>28743</v>
      </c>
    </row>
    <row r="16563" customFormat="false" ht="12.75" hidden="false" customHeight="false" outlineLevel="0" collapsed="false">
      <c r="A16563" s="19" t="s">
        <v>28744</v>
      </c>
      <c r="B16563" s="21" t="s">
        <v>28745</v>
      </c>
    </row>
    <row r="16564" customFormat="false" ht="12.75" hidden="false" customHeight="false" outlineLevel="0" collapsed="false">
      <c r="A16564" s="19" t="s">
        <v>28746</v>
      </c>
      <c r="B16564" s="21" t="s">
        <v>28747</v>
      </c>
    </row>
    <row r="16565" customFormat="false" ht="12.75" hidden="false" customHeight="false" outlineLevel="0" collapsed="false">
      <c r="A16565" s="19" t="s">
        <v>28748</v>
      </c>
      <c r="B16565" s="21" t="s">
        <v>24240</v>
      </c>
    </row>
    <row r="16566" customFormat="false" ht="12.75" hidden="false" customHeight="false" outlineLevel="0" collapsed="false">
      <c r="A16566" s="19" t="s">
        <v>28749</v>
      </c>
      <c r="B16566" s="21" t="s">
        <v>6357</v>
      </c>
    </row>
    <row r="16567" customFormat="false" ht="12.75" hidden="false" customHeight="false" outlineLevel="0" collapsed="false">
      <c r="A16567" s="19" t="s">
        <v>28750</v>
      </c>
      <c r="B16567" s="21" t="s">
        <v>28751</v>
      </c>
    </row>
    <row r="16568" customFormat="false" ht="12.75" hidden="false" customHeight="false" outlineLevel="0" collapsed="false">
      <c r="A16568" s="19" t="s">
        <v>28752</v>
      </c>
      <c r="B16568" s="21" t="s">
        <v>28753</v>
      </c>
    </row>
    <row r="16569" customFormat="false" ht="12.75" hidden="false" customHeight="false" outlineLevel="0" collapsed="false">
      <c r="A16569" s="19" t="s">
        <v>28754</v>
      </c>
      <c r="B16569" s="21" t="s">
        <v>28755</v>
      </c>
    </row>
    <row r="16570" customFormat="false" ht="12.75" hidden="false" customHeight="false" outlineLevel="0" collapsed="false">
      <c r="A16570" s="19" t="s">
        <v>28756</v>
      </c>
      <c r="B16570" s="21" t="s">
        <v>28757</v>
      </c>
    </row>
    <row r="16571" customFormat="false" ht="12.75" hidden="false" customHeight="false" outlineLevel="0" collapsed="false">
      <c r="A16571" s="19" t="s">
        <v>28758</v>
      </c>
      <c r="B16571" s="21" t="s">
        <v>7129</v>
      </c>
    </row>
    <row r="16572" customFormat="false" ht="12.75" hidden="false" customHeight="false" outlineLevel="0" collapsed="false">
      <c r="A16572" s="19" t="s">
        <v>28759</v>
      </c>
      <c r="B16572" s="21" t="s">
        <v>10757</v>
      </c>
    </row>
    <row r="16573" customFormat="false" ht="12.75" hidden="false" customHeight="false" outlineLevel="0" collapsed="false">
      <c r="A16573" s="19" t="s">
        <v>28760</v>
      </c>
      <c r="B16573" s="21" t="s">
        <v>28761</v>
      </c>
    </row>
    <row r="16574" customFormat="false" ht="12.75" hidden="false" customHeight="false" outlineLevel="0" collapsed="false">
      <c r="A16574" s="19" t="s">
        <v>28762</v>
      </c>
      <c r="B16574" s="21" t="s">
        <v>28763</v>
      </c>
    </row>
    <row r="16575" customFormat="false" ht="12.75" hidden="false" customHeight="false" outlineLevel="0" collapsed="false">
      <c r="A16575" s="19" t="s">
        <v>28764</v>
      </c>
      <c r="B16575" s="21" t="s">
        <v>28765</v>
      </c>
    </row>
    <row r="16576" customFormat="false" ht="12.75" hidden="false" customHeight="false" outlineLevel="0" collapsed="false">
      <c r="A16576" s="19" t="s">
        <v>28766</v>
      </c>
      <c r="B16576" s="21" t="s">
        <v>26139</v>
      </c>
    </row>
    <row r="16577" customFormat="false" ht="12.75" hidden="false" customHeight="false" outlineLevel="0" collapsed="false">
      <c r="A16577" s="19" t="s">
        <v>28767</v>
      </c>
      <c r="B16577" s="21" t="s">
        <v>28768</v>
      </c>
    </row>
    <row r="16578" customFormat="false" ht="12.75" hidden="false" customHeight="false" outlineLevel="0" collapsed="false">
      <c r="A16578" s="19" t="s">
        <v>28769</v>
      </c>
      <c r="B16578" s="21" t="s">
        <v>28770</v>
      </c>
    </row>
    <row r="16579" customFormat="false" ht="12.75" hidden="false" customHeight="false" outlineLevel="0" collapsed="false">
      <c r="A16579" s="19" t="s">
        <v>28771</v>
      </c>
      <c r="B16579" s="21" t="s">
        <v>23937</v>
      </c>
    </row>
    <row r="16580" customFormat="false" ht="12.75" hidden="false" customHeight="false" outlineLevel="0" collapsed="false">
      <c r="A16580" s="19" t="s">
        <v>28772</v>
      </c>
      <c r="B16580" s="21" t="s">
        <v>6491</v>
      </c>
    </row>
    <row r="16581" customFormat="false" ht="12.75" hidden="false" customHeight="false" outlineLevel="0" collapsed="false">
      <c r="A16581" s="19" t="s">
        <v>28773</v>
      </c>
      <c r="B16581" s="21" t="s">
        <v>28774</v>
      </c>
    </row>
    <row r="16582" customFormat="false" ht="12.75" hidden="false" customHeight="false" outlineLevel="0" collapsed="false">
      <c r="A16582" s="19" t="s">
        <v>28775</v>
      </c>
      <c r="B16582" s="21" t="s">
        <v>28776</v>
      </c>
    </row>
    <row r="16583" customFormat="false" ht="12.75" hidden="false" customHeight="false" outlineLevel="0" collapsed="false">
      <c r="A16583" s="19" t="s">
        <v>28777</v>
      </c>
      <c r="B16583" s="21" t="s">
        <v>28778</v>
      </c>
    </row>
    <row r="16584" customFormat="false" ht="12.75" hidden="false" customHeight="false" outlineLevel="0" collapsed="false">
      <c r="A16584" s="19" t="s">
        <v>28779</v>
      </c>
      <c r="B16584" s="21" t="s">
        <v>7750</v>
      </c>
    </row>
    <row r="16585" customFormat="false" ht="12.75" hidden="false" customHeight="false" outlineLevel="0" collapsed="false">
      <c r="A16585" s="19" t="s">
        <v>28780</v>
      </c>
      <c r="B16585" s="21" t="s">
        <v>28781</v>
      </c>
    </row>
    <row r="16586" customFormat="false" ht="12.75" hidden="false" customHeight="false" outlineLevel="0" collapsed="false">
      <c r="A16586" s="19" t="s">
        <v>28782</v>
      </c>
      <c r="B16586" s="21" t="s">
        <v>28783</v>
      </c>
    </row>
    <row r="16587" customFormat="false" ht="12.75" hidden="false" customHeight="false" outlineLevel="0" collapsed="false">
      <c r="A16587" s="19" t="s">
        <v>28784</v>
      </c>
      <c r="B16587" s="21" t="s">
        <v>28785</v>
      </c>
    </row>
    <row r="16588" customFormat="false" ht="12.75" hidden="false" customHeight="false" outlineLevel="0" collapsed="false">
      <c r="A16588" s="19" t="s">
        <v>28786</v>
      </c>
      <c r="B16588" s="21" t="s">
        <v>28787</v>
      </c>
    </row>
    <row r="16589" customFormat="false" ht="12.75" hidden="false" customHeight="false" outlineLevel="0" collapsed="false">
      <c r="A16589" s="19" t="s">
        <v>28788</v>
      </c>
      <c r="B16589" s="21" t="s">
        <v>28783</v>
      </c>
    </row>
    <row r="16590" customFormat="false" ht="12.75" hidden="false" customHeight="false" outlineLevel="0" collapsed="false">
      <c r="A16590" s="19" t="s">
        <v>28789</v>
      </c>
      <c r="B16590" s="21" t="s">
        <v>7346</v>
      </c>
    </row>
    <row r="16591" customFormat="false" ht="12.75" hidden="false" customHeight="false" outlineLevel="0" collapsed="false">
      <c r="A16591" s="19" t="s">
        <v>28790</v>
      </c>
      <c r="B16591" s="21" t="s">
        <v>3900</v>
      </c>
    </row>
    <row r="16592" customFormat="false" ht="12.75" hidden="false" customHeight="false" outlineLevel="0" collapsed="false">
      <c r="A16592" s="19" t="s">
        <v>28791</v>
      </c>
      <c r="B16592" s="21" t="s">
        <v>28792</v>
      </c>
    </row>
    <row r="16593" customFormat="false" ht="12.75" hidden="false" customHeight="false" outlineLevel="0" collapsed="false">
      <c r="A16593" s="19" t="s">
        <v>28793</v>
      </c>
      <c r="B16593" s="21" t="s">
        <v>28794</v>
      </c>
    </row>
    <row r="16594" customFormat="false" ht="12.75" hidden="false" customHeight="false" outlineLevel="0" collapsed="false">
      <c r="A16594" s="19" t="s">
        <v>28795</v>
      </c>
      <c r="B16594" s="21" t="s">
        <v>28792</v>
      </c>
    </row>
    <row r="16595" customFormat="false" ht="12.75" hidden="false" customHeight="false" outlineLevel="0" collapsed="false">
      <c r="A16595" s="19" t="s">
        <v>28796</v>
      </c>
      <c r="B16595" s="21" t="s">
        <v>28797</v>
      </c>
    </row>
    <row r="16596" customFormat="false" ht="12.75" hidden="false" customHeight="false" outlineLevel="0" collapsed="false">
      <c r="A16596" s="19" t="s">
        <v>28798</v>
      </c>
      <c r="B16596" s="21" t="s">
        <v>6355</v>
      </c>
    </row>
    <row r="16597" customFormat="false" ht="12.75" hidden="false" customHeight="false" outlineLevel="0" collapsed="false">
      <c r="A16597" s="19" t="s">
        <v>28799</v>
      </c>
      <c r="B16597" s="21" t="s">
        <v>28800</v>
      </c>
    </row>
    <row r="16598" customFormat="false" ht="12.75" hidden="false" customHeight="false" outlineLevel="0" collapsed="false">
      <c r="A16598" s="19" t="s">
        <v>28801</v>
      </c>
      <c r="B16598" s="21" t="s">
        <v>27018</v>
      </c>
    </row>
    <row r="16599" customFormat="false" ht="12.75" hidden="false" customHeight="false" outlineLevel="0" collapsed="false">
      <c r="A16599" s="19" t="s">
        <v>28802</v>
      </c>
      <c r="B16599" s="21" t="s">
        <v>4582</v>
      </c>
    </row>
    <row r="16600" customFormat="false" ht="12.75" hidden="false" customHeight="false" outlineLevel="0" collapsed="false">
      <c r="A16600" s="19" t="s">
        <v>28803</v>
      </c>
      <c r="B16600" s="21" t="s">
        <v>28804</v>
      </c>
    </row>
    <row r="16601" customFormat="false" ht="12.75" hidden="false" customHeight="false" outlineLevel="0" collapsed="false">
      <c r="A16601" s="19" t="s">
        <v>28805</v>
      </c>
      <c r="B16601" s="21" t="s">
        <v>28806</v>
      </c>
    </row>
    <row r="16602" customFormat="false" ht="12.75" hidden="false" customHeight="false" outlineLevel="0" collapsed="false">
      <c r="A16602" s="19" t="s">
        <v>28807</v>
      </c>
      <c r="B16602" s="21" t="s">
        <v>28808</v>
      </c>
    </row>
    <row r="16603" customFormat="false" ht="12.75" hidden="false" customHeight="false" outlineLevel="0" collapsed="false">
      <c r="A16603" s="19" t="s">
        <v>28809</v>
      </c>
      <c r="B16603" s="21" t="s">
        <v>28810</v>
      </c>
    </row>
    <row r="16604" customFormat="false" ht="12.75" hidden="false" customHeight="false" outlineLevel="0" collapsed="false">
      <c r="A16604" s="19" t="s">
        <v>28811</v>
      </c>
      <c r="B16604" s="21" t="s">
        <v>28812</v>
      </c>
    </row>
    <row r="16605" customFormat="false" ht="12.75" hidden="false" customHeight="false" outlineLevel="0" collapsed="false">
      <c r="A16605" s="19" t="s">
        <v>28813</v>
      </c>
      <c r="B16605" s="21" t="s">
        <v>28810</v>
      </c>
    </row>
    <row r="16606" customFormat="false" ht="12.75" hidden="false" customHeight="false" outlineLevel="0" collapsed="false">
      <c r="A16606" s="19" t="s">
        <v>28814</v>
      </c>
      <c r="B16606" s="21" t="s">
        <v>28815</v>
      </c>
    </row>
    <row r="16607" customFormat="false" ht="12.75" hidden="false" customHeight="false" outlineLevel="0" collapsed="false">
      <c r="A16607" s="19" t="s">
        <v>28816</v>
      </c>
      <c r="B16607" s="21" t="s">
        <v>28817</v>
      </c>
    </row>
    <row r="16608" customFormat="false" ht="12.75" hidden="false" customHeight="false" outlineLevel="0" collapsed="false">
      <c r="A16608" s="19" t="s">
        <v>28818</v>
      </c>
      <c r="B16608" s="21" t="s">
        <v>16589</v>
      </c>
    </row>
    <row r="16609" customFormat="false" ht="12.75" hidden="false" customHeight="false" outlineLevel="0" collapsed="false">
      <c r="A16609" s="19" t="s">
        <v>28819</v>
      </c>
      <c r="B16609" s="21" t="s">
        <v>28820</v>
      </c>
    </row>
    <row r="16610" customFormat="false" ht="12.75" hidden="false" customHeight="false" outlineLevel="0" collapsed="false">
      <c r="A16610" s="19" t="s">
        <v>28821</v>
      </c>
      <c r="B16610" s="21" t="s">
        <v>28822</v>
      </c>
    </row>
    <row r="16611" customFormat="false" ht="12.75" hidden="false" customHeight="false" outlineLevel="0" collapsed="false">
      <c r="A16611" s="19" t="s">
        <v>28823</v>
      </c>
      <c r="B16611" s="21" t="s">
        <v>28824</v>
      </c>
    </row>
    <row r="16612" customFormat="false" ht="12.75" hidden="false" customHeight="false" outlineLevel="0" collapsed="false">
      <c r="A16612" s="19" t="s">
        <v>28825</v>
      </c>
      <c r="B16612" s="21" t="s">
        <v>28826</v>
      </c>
    </row>
    <row r="16613" customFormat="false" ht="12.75" hidden="false" customHeight="false" outlineLevel="0" collapsed="false">
      <c r="A16613" s="19" t="s">
        <v>28827</v>
      </c>
      <c r="B16613" s="21" t="s">
        <v>28828</v>
      </c>
    </row>
    <row r="16614" customFormat="false" ht="12.75" hidden="false" customHeight="false" outlineLevel="0" collapsed="false">
      <c r="A16614" s="19" t="s">
        <v>28829</v>
      </c>
      <c r="B16614" s="21" t="s">
        <v>28820</v>
      </c>
    </row>
    <row r="16615" customFormat="false" ht="12.75" hidden="false" customHeight="false" outlineLevel="0" collapsed="false">
      <c r="A16615" s="19" t="s">
        <v>28830</v>
      </c>
      <c r="B16615" s="21" t="s">
        <v>28831</v>
      </c>
    </row>
    <row r="16616" customFormat="false" ht="12.75" hidden="false" customHeight="false" outlineLevel="0" collapsed="false">
      <c r="A16616" s="19" t="s">
        <v>28832</v>
      </c>
      <c r="B16616" s="21" t="s">
        <v>3669</v>
      </c>
    </row>
    <row r="16617" customFormat="false" ht="12.75" hidden="false" customHeight="false" outlineLevel="0" collapsed="false">
      <c r="A16617" s="19" t="s">
        <v>28833</v>
      </c>
      <c r="B16617" s="21" t="s">
        <v>28834</v>
      </c>
    </row>
    <row r="16618" customFormat="false" ht="12.75" hidden="false" customHeight="false" outlineLevel="0" collapsed="false">
      <c r="A16618" s="19" t="s">
        <v>28835</v>
      </c>
      <c r="B16618" s="21" t="s">
        <v>28836</v>
      </c>
    </row>
    <row r="16619" customFormat="false" ht="12.75" hidden="false" customHeight="false" outlineLevel="0" collapsed="false">
      <c r="A16619" s="19" t="s">
        <v>28837</v>
      </c>
      <c r="B16619" s="21" t="s">
        <v>28838</v>
      </c>
    </row>
    <row r="16620" customFormat="false" ht="12.75" hidden="false" customHeight="false" outlineLevel="0" collapsed="false">
      <c r="A16620" s="19" t="s">
        <v>28839</v>
      </c>
      <c r="B16620" s="21" t="s">
        <v>11735</v>
      </c>
    </row>
    <row r="16621" customFormat="false" ht="12.75" hidden="false" customHeight="false" outlineLevel="0" collapsed="false">
      <c r="A16621" s="19" t="s">
        <v>28840</v>
      </c>
      <c r="B16621" s="21" t="s">
        <v>11735</v>
      </c>
    </row>
    <row r="16622" customFormat="false" ht="12.75" hidden="false" customHeight="false" outlineLevel="0" collapsed="false">
      <c r="A16622" s="19" t="s">
        <v>28841</v>
      </c>
      <c r="B16622" s="21" t="s">
        <v>26139</v>
      </c>
    </row>
    <row r="16623" customFormat="false" ht="12.75" hidden="false" customHeight="false" outlineLevel="0" collapsed="false">
      <c r="A16623" s="19" t="s">
        <v>28842</v>
      </c>
      <c r="B16623" s="21" t="s">
        <v>28843</v>
      </c>
    </row>
    <row r="16624" customFormat="false" ht="12.75" hidden="false" customHeight="false" outlineLevel="0" collapsed="false">
      <c r="A16624" s="19" t="s">
        <v>28844</v>
      </c>
      <c r="B16624" s="21" t="s">
        <v>28763</v>
      </c>
    </row>
    <row r="16625" customFormat="false" ht="12.75" hidden="false" customHeight="false" outlineLevel="0" collapsed="false">
      <c r="A16625" s="19" t="s">
        <v>28845</v>
      </c>
      <c r="B16625" s="21" t="s">
        <v>10630</v>
      </c>
    </row>
    <row r="16626" customFormat="false" ht="12.75" hidden="false" customHeight="false" outlineLevel="0" collapsed="false">
      <c r="A16626" s="19" t="s">
        <v>28846</v>
      </c>
      <c r="B16626" s="21" t="s">
        <v>26139</v>
      </c>
    </row>
    <row r="16627" customFormat="false" ht="12.75" hidden="false" customHeight="false" outlineLevel="0" collapsed="false">
      <c r="A16627" s="19" t="s">
        <v>28847</v>
      </c>
      <c r="B16627" s="21" t="s">
        <v>28848</v>
      </c>
    </row>
    <row r="16628" customFormat="false" ht="12.75" hidden="false" customHeight="false" outlineLevel="0" collapsed="false">
      <c r="A16628" s="19" t="s">
        <v>28849</v>
      </c>
      <c r="B16628" s="21" t="s">
        <v>28850</v>
      </c>
    </row>
    <row r="16629" customFormat="false" ht="12.75" hidden="false" customHeight="false" outlineLevel="0" collapsed="false">
      <c r="A16629" s="19" t="s">
        <v>28851</v>
      </c>
      <c r="B16629" s="21" t="s">
        <v>28852</v>
      </c>
    </row>
    <row r="16630" customFormat="false" ht="12.75" hidden="false" customHeight="false" outlineLevel="0" collapsed="false">
      <c r="A16630" s="19" t="s">
        <v>28853</v>
      </c>
      <c r="B16630" s="21" t="s">
        <v>28854</v>
      </c>
    </row>
    <row r="16631" customFormat="false" ht="12.75" hidden="false" customHeight="false" outlineLevel="0" collapsed="false">
      <c r="A16631" s="19" t="s">
        <v>28855</v>
      </c>
      <c r="B16631" s="21" t="s">
        <v>22441</v>
      </c>
    </row>
    <row r="16632" customFormat="false" ht="12.75" hidden="false" customHeight="false" outlineLevel="0" collapsed="false">
      <c r="A16632" s="19" t="s">
        <v>28856</v>
      </c>
      <c r="B16632" s="21" t="s">
        <v>28857</v>
      </c>
    </row>
    <row r="16633" customFormat="false" ht="12.75" hidden="false" customHeight="false" outlineLevel="0" collapsed="false">
      <c r="A16633" s="19" t="s">
        <v>28858</v>
      </c>
      <c r="B16633" s="21" t="s">
        <v>28859</v>
      </c>
    </row>
    <row r="16634" customFormat="false" ht="12.75" hidden="false" customHeight="false" outlineLevel="0" collapsed="false">
      <c r="A16634" s="19" t="s">
        <v>28860</v>
      </c>
      <c r="B16634" s="21" t="s">
        <v>271</v>
      </c>
    </row>
    <row r="16635" customFormat="false" ht="12.75" hidden="false" customHeight="false" outlineLevel="0" collapsed="false">
      <c r="A16635" s="19" t="s">
        <v>28861</v>
      </c>
      <c r="B16635" s="21" t="s">
        <v>28859</v>
      </c>
    </row>
    <row r="16636" customFormat="false" ht="12.75" hidden="false" customHeight="false" outlineLevel="0" collapsed="false">
      <c r="A16636" s="19" t="s">
        <v>28862</v>
      </c>
      <c r="B16636" s="21" t="s">
        <v>28863</v>
      </c>
    </row>
    <row r="16637" customFormat="false" ht="12.75" hidden="false" customHeight="false" outlineLevel="0" collapsed="false">
      <c r="A16637" s="19" t="s">
        <v>28864</v>
      </c>
      <c r="B16637" s="21" t="s">
        <v>28865</v>
      </c>
    </row>
    <row r="16638" customFormat="false" ht="12.75" hidden="false" customHeight="false" outlineLevel="0" collapsed="false">
      <c r="A16638" s="19" t="s">
        <v>28866</v>
      </c>
      <c r="B16638" s="21" t="s">
        <v>28867</v>
      </c>
    </row>
    <row r="16639" customFormat="false" ht="12.75" hidden="false" customHeight="false" outlineLevel="0" collapsed="false">
      <c r="A16639" s="19" t="s">
        <v>28868</v>
      </c>
      <c r="B16639" s="21" t="s">
        <v>28869</v>
      </c>
    </row>
    <row r="16640" customFormat="false" ht="12.75" hidden="false" customHeight="false" outlineLevel="0" collapsed="false">
      <c r="A16640" s="19" t="s">
        <v>28870</v>
      </c>
      <c r="B16640" s="21" t="s">
        <v>12109</v>
      </c>
    </row>
    <row r="16641" customFormat="false" ht="12.75" hidden="false" customHeight="false" outlineLevel="0" collapsed="false">
      <c r="A16641" s="19" t="s">
        <v>28871</v>
      </c>
      <c r="B16641" s="21" t="s">
        <v>28872</v>
      </c>
    </row>
    <row r="16642" customFormat="false" ht="12.75" hidden="false" customHeight="false" outlineLevel="0" collapsed="false">
      <c r="A16642" s="19" t="s">
        <v>28873</v>
      </c>
      <c r="B16642" s="21" t="s">
        <v>28874</v>
      </c>
    </row>
    <row r="16643" customFormat="false" ht="12.75" hidden="false" customHeight="false" outlineLevel="0" collapsed="false">
      <c r="A16643" s="19" t="s">
        <v>28875</v>
      </c>
      <c r="B16643" s="21" t="s">
        <v>12109</v>
      </c>
    </row>
    <row r="16644" customFormat="false" ht="12.75" hidden="false" customHeight="false" outlineLevel="0" collapsed="false">
      <c r="A16644" s="19" t="s">
        <v>28876</v>
      </c>
      <c r="B16644" s="21" t="s">
        <v>12595</v>
      </c>
    </row>
    <row r="16645" customFormat="false" ht="12.75" hidden="false" customHeight="false" outlineLevel="0" collapsed="false">
      <c r="A16645" s="19" t="s">
        <v>28877</v>
      </c>
      <c r="B16645" s="21" t="s">
        <v>19767</v>
      </c>
    </row>
    <row r="16646" customFormat="false" ht="12.75" hidden="false" customHeight="false" outlineLevel="0" collapsed="false">
      <c r="A16646" s="19" t="s">
        <v>28878</v>
      </c>
      <c r="B16646" s="21" t="s">
        <v>28879</v>
      </c>
    </row>
    <row r="16647" customFormat="false" ht="12.75" hidden="false" customHeight="false" outlineLevel="0" collapsed="false">
      <c r="A16647" s="19" t="s">
        <v>28880</v>
      </c>
      <c r="B16647" s="21" t="s">
        <v>28881</v>
      </c>
    </row>
    <row r="16648" customFormat="false" ht="12.75" hidden="false" customHeight="false" outlineLevel="0" collapsed="false">
      <c r="A16648" s="19" t="s">
        <v>28882</v>
      </c>
      <c r="B16648" s="21" t="s">
        <v>28883</v>
      </c>
    </row>
    <row r="16649" customFormat="false" ht="12.75" hidden="false" customHeight="false" outlineLevel="0" collapsed="false">
      <c r="A16649" s="19" t="s">
        <v>28884</v>
      </c>
      <c r="B16649" s="21" t="s">
        <v>11224</v>
      </c>
    </row>
    <row r="16650" customFormat="false" ht="12.75" hidden="false" customHeight="false" outlineLevel="0" collapsed="false">
      <c r="A16650" s="19" t="s">
        <v>28885</v>
      </c>
      <c r="B16650" s="21" t="s">
        <v>28886</v>
      </c>
    </row>
    <row r="16651" customFormat="false" ht="12.75" hidden="false" customHeight="false" outlineLevel="0" collapsed="false">
      <c r="A16651" s="19" t="s">
        <v>28887</v>
      </c>
      <c r="B16651" s="21" t="s">
        <v>28888</v>
      </c>
    </row>
    <row r="16652" customFormat="false" ht="12.75" hidden="false" customHeight="false" outlineLevel="0" collapsed="false">
      <c r="A16652" s="19" t="s">
        <v>28889</v>
      </c>
      <c r="B16652" s="21" t="s">
        <v>3440</v>
      </c>
    </row>
    <row r="16653" customFormat="false" ht="12.75" hidden="false" customHeight="false" outlineLevel="0" collapsed="false">
      <c r="A16653" s="19" t="s">
        <v>28890</v>
      </c>
      <c r="B16653" s="21" t="s">
        <v>14905</v>
      </c>
    </row>
    <row r="16654" customFormat="false" ht="12.75" hidden="false" customHeight="false" outlineLevel="0" collapsed="false">
      <c r="A16654" s="19" t="s">
        <v>28891</v>
      </c>
      <c r="B16654" s="21" t="s">
        <v>4252</v>
      </c>
    </row>
    <row r="16655" customFormat="false" ht="12.75" hidden="false" customHeight="false" outlineLevel="0" collapsed="false">
      <c r="A16655" s="19" t="s">
        <v>28892</v>
      </c>
      <c r="B16655" s="21" t="s">
        <v>10516</v>
      </c>
    </row>
    <row r="16656" customFormat="false" ht="12.75" hidden="false" customHeight="false" outlineLevel="0" collapsed="false">
      <c r="A16656" s="19" t="s">
        <v>28893</v>
      </c>
      <c r="B16656" s="21" t="s">
        <v>4252</v>
      </c>
    </row>
    <row r="16657" customFormat="false" ht="12.75" hidden="false" customHeight="false" outlineLevel="0" collapsed="false">
      <c r="A16657" s="19" t="s">
        <v>28894</v>
      </c>
      <c r="B16657" s="21" t="s">
        <v>28895</v>
      </c>
    </row>
    <row r="16658" customFormat="false" ht="12.75" hidden="false" customHeight="false" outlineLevel="0" collapsed="false">
      <c r="A16658" s="19" t="s">
        <v>28896</v>
      </c>
      <c r="B16658" s="21" t="s">
        <v>14424</v>
      </c>
    </row>
    <row r="16659" customFormat="false" ht="12.75" hidden="false" customHeight="false" outlineLevel="0" collapsed="false">
      <c r="A16659" s="19" t="s">
        <v>28897</v>
      </c>
      <c r="B16659" s="21" t="s">
        <v>20053</v>
      </c>
    </row>
    <row r="16660" customFormat="false" ht="12.75" hidden="false" customHeight="false" outlineLevel="0" collapsed="false">
      <c r="A16660" s="19" t="s">
        <v>28898</v>
      </c>
      <c r="B16660" s="21" t="s">
        <v>28895</v>
      </c>
    </row>
    <row r="16661" customFormat="false" ht="12.75" hidden="false" customHeight="false" outlineLevel="0" collapsed="false">
      <c r="A16661" s="19" t="s">
        <v>28899</v>
      </c>
      <c r="B16661" s="21" t="s">
        <v>14424</v>
      </c>
    </row>
    <row r="16662" customFormat="false" ht="12.75" hidden="false" customHeight="false" outlineLevel="0" collapsed="false">
      <c r="A16662" s="19" t="s">
        <v>28900</v>
      </c>
      <c r="B16662" s="21" t="s">
        <v>14424</v>
      </c>
    </row>
    <row r="16663" customFormat="false" ht="12.75" hidden="false" customHeight="false" outlineLevel="0" collapsed="false">
      <c r="A16663" s="19" t="s">
        <v>28901</v>
      </c>
      <c r="B16663" s="21" t="s">
        <v>25504</v>
      </c>
    </row>
    <row r="16664" customFormat="false" ht="12.75" hidden="false" customHeight="false" outlineLevel="0" collapsed="false">
      <c r="A16664" s="19" t="s">
        <v>28902</v>
      </c>
      <c r="B16664" s="21" t="s">
        <v>28903</v>
      </c>
    </row>
    <row r="16665" customFormat="false" ht="12.75" hidden="false" customHeight="false" outlineLevel="0" collapsed="false">
      <c r="A16665" s="19" t="s">
        <v>28904</v>
      </c>
      <c r="B16665" s="21" t="s">
        <v>10939</v>
      </c>
    </row>
    <row r="16666" customFormat="false" ht="12.75" hidden="false" customHeight="false" outlineLevel="0" collapsed="false">
      <c r="A16666" s="19" t="s">
        <v>28905</v>
      </c>
      <c r="B16666" s="21" t="s">
        <v>28906</v>
      </c>
    </row>
    <row r="16667" customFormat="false" ht="12.75" hidden="false" customHeight="false" outlineLevel="0" collapsed="false">
      <c r="A16667" s="19" t="s">
        <v>28907</v>
      </c>
      <c r="B16667" s="21" t="s">
        <v>28908</v>
      </c>
    </row>
    <row r="16668" customFormat="false" ht="12.75" hidden="false" customHeight="false" outlineLevel="0" collapsed="false">
      <c r="A16668" s="19" t="s">
        <v>28909</v>
      </c>
      <c r="B16668" s="21" t="s">
        <v>12474</v>
      </c>
    </row>
    <row r="16669" customFormat="false" ht="12.75" hidden="false" customHeight="false" outlineLevel="0" collapsed="false">
      <c r="A16669" s="19" t="s">
        <v>28910</v>
      </c>
      <c r="B16669" s="21" t="s">
        <v>1181</v>
      </c>
    </row>
    <row r="16670" customFormat="false" ht="12.75" hidden="false" customHeight="false" outlineLevel="0" collapsed="false">
      <c r="A16670" s="19" t="s">
        <v>28911</v>
      </c>
      <c r="B16670" s="21" t="s">
        <v>1181</v>
      </c>
    </row>
    <row r="16671" customFormat="false" ht="12.75" hidden="false" customHeight="false" outlineLevel="0" collapsed="false">
      <c r="A16671" s="19" t="s">
        <v>28912</v>
      </c>
      <c r="B16671" s="21" t="s">
        <v>28913</v>
      </c>
    </row>
    <row r="16672" customFormat="false" ht="12.75" hidden="false" customHeight="false" outlineLevel="0" collapsed="false">
      <c r="A16672" s="19" t="s">
        <v>28914</v>
      </c>
      <c r="B16672" s="21" t="s">
        <v>28915</v>
      </c>
    </row>
    <row r="16673" customFormat="false" ht="12.75" hidden="false" customHeight="false" outlineLevel="0" collapsed="false">
      <c r="A16673" s="19" t="s">
        <v>28916</v>
      </c>
      <c r="B16673" s="21" t="s">
        <v>28917</v>
      </c>
    </row>
    <row r="16674" customFormat="false" ht="12.75" hidden="false" customHeight="false" outlineLevel="0" collapsed="false">
      <c r="A16674" s="19" t="s">
        <v>28918</v>
      </c>
      <c r="B16674" s="21" t="s">
        <v>17511</v>
      </c>
    </row>
    <row r="16675" customFormat="false" ht="12.75" hidden="false" customHeight="false" outlineLevel="0" collapsed="false">
      <c r="A16675" s="19" t="s">
        <v>28919</v>
      </c>
      <c r="B16675" s="21" t="s">
        <v>28920</v>
      </c>
    </row>
    <row r="16676" customFormat="false" ht="12.75" hidden="false" customHeight="false" outlineLevel="0" collapsed="false">
      <c r="A16676" s="19" t="s">
        <v>28921</v>
      </c>
      <c r="B16676" s="21" t="s">
        <v>28922</v>
      </c>
    </row>
    <row r="16677" customFormat="false" ht="12.75" hidden="false" customHeight="false" outlineLevel="0" collapsed="false">
      <c r="A16677" s="19" t="s">
        <v>28923</v>
      </c>
      <c r="B16677" s="21" t="s">
        <v>17511</v>
      </c>
    </row>
    <row r="16678" customFormat="false" ht="12.75" hidden="false" customHeight="false" outlineLevel="0" collapsed="false">
      <c r="A16678" s="19" t="s">
        <v>28924</v>
      </c>
      <c r="B16678" s="21" t="s">
        <v>28925</v>
      </c>
    </row>
    <row r="16679" customFormat="false" ht="12.75" hidden="false" customHeight="false" outlineLevel="0" collapsed="false">
      <c r="A16679" s="19" t="s">
        <v>28926</v>
      </c>
      <c r="B16679" s="21" t="s">
        <v>28927</v>
      </c>
    </row>
    <row r="16680" customFormat="false" ht="12.75" hidden="false" customHeight="false" outlineLevel="0" collapsed="false">
      <c r="A16680" s="19" t="s">
        <v>28928</v>
      </c>
      <c r="B16680" s="21" t="s">
        <v>23136</v>
      </c>
    </row>
    <row r="16681" customFormat="false" ht="12.75" hidden="false" customHeight="false" outlineLevel="0" collapsed="false">
      <c r="A16681" s="19" t="s">
        <v>28929</v>
      </c>
      <c r="B16681" s="21" t="s">
        <v>28930</v>
      </c>
    </row>
    <row r="16682" customFormat="false" ht="12.75" hidden="false" customHeight="false" outlineLevel="0" collapsed="false">
      <c r="A16682" s="19" t="s">
        <v>28931</v>
      </c>
      <c r="B16682" s="21" t="s">
        <v>28932</v>
      </c>
    </row>
    <row r="16683" customFormat="false" ht="12.75" hidden="false" customHeight="false" outlineLevel="0" collapsed="false">
      <c r="A16683" s="19" t="s">
        <v>28933</v>
      </c>
      <c r="B16683" s="21" t="s">
        <v>28934</v>
      </c>
    </row>
    <row r="16684" customFormat="false" ht="12.75" hidden="false" customHeight="false" outlineLevel="0" collapsed="false">
      <c r="A16684" s="19" t="s">
        <v>28935</v>
      </c>
      <c r="B16684" s="21" t="s">
        <v>28936</v>
      </c>
    </row>
    <row r="16685" customFormat="false" ht="12.75" hidden="false" customHeight="false" outlineLevel="0" collapsed="false">
      <c r="A16685" s="19" t="s">
        <v>28937</v>
      </c>
      <c r="B16685" s="21" t="s">
        <v>28938</v>
      </c>
    </row>
    <row r="16686" customFormat="false" ht="12.75" hidden="false" customHeight="false" outlineLevel="0" collapsed="false">
      <c r="A16686" s="19" t="s">
        <v>28939</v>
      </c>
      <c r="B16686" s="21" t="s">
        <v>26646</v>
      </c>
    </row>
    <row r="16687" customFormat="false" ht="12.75" hidden="false" customHeight="false" outlineLevel="0" collapsed="false">
      <c r="A16687" s="19" t="s">
        <v>28940</v>
      </c>
      <c r="B16687" s="21" t="s">
        <v>28941</v>
      </c>
    </row>
    <row r="16688" customFormat="false" ht="12.75" hidden="false" customHeight="false" outlineLevel="0" collapsed="false">
      <c r="A16688" s="19" t="s">
        <v>28942</v>
      </c>
      <c r="B16688" s="21" t="s">
        <v>28943</v>
      </c>
    </row>
    <row r="16689" customFormat="false" ht="12.75" hidden="false" customHeight="false" outlineLevel="0" collapsed="false">
      <c r="A16689" s="19" t="s">
        <v>28944</v>
      </c>
      <c r="B16689" s="21" t="s">
        <v>28945</v>
      </c>
    </row>
    <row r="16690" customFormat="false" ht="12.75" hidden="false" customHeight="false" outlineLevel="0" collapsed="false">
      <c r="A16690" s="19" t="s">
        <v>28946</v>
      </c>
      <c r="B16690" s="21" t="s">
        <v>28947</v>
      </c>
    </row>
    <row r="16691" customFormat="false" ht="12.75" hidden="false" customHeight="false" outlineLevel="0" collapsed="false">
      <c r="A16691" s="19" t="s">
        <v>28948</v>
      </c>
      <c r="B16691" s="21" t="s">
        <v>28949</v>
      </c>
    </row>
    <row r="16692" customFormat="false" ht="12.75" hidden="false" customHeight="false" outlineLevel="0" collapsed="false">
      <c r="A16692" s="19" t="s">
        <v>28950</v>
      </c>
      <c r="B16692" s="21" t="s">
        <v>28951</v>
      </c>
    </row>
    <row r="16693" customFormat="false" ht="12.75" hidden="false" customHeight="false" outlineLevel="0" collapsed="false">
      <c r="A16693" s="19" t="s">
        <v>28952</v>
      </c>
      <c r="B16693" s="21" t="s">
        <v>19556</v>
      </c>
    </row>
    <row r="16694" customFormat="false" ht="12.75" hidden="false" customHeight="false" outlineLevel="0" collapsed="false">
      <c r="A16694" s="19" t="s">
        <v>28953</v>
      </c>
      <c r="B16694" s="21" t="s">
        <v>19965</v>
      </c>
    </row>
    <row r="16695" customFormat="false" ht="12.75" hidden="false" customHeight="false" outlineLevel="0" collapsed="false">
      <c r="A16695" s="19" t="s">
        <v>28954</v>
      </c>
      <c r="B16695" s="21" t="s">
        <v>28955</v>
      </c>
    </row>
    <row r="16696" customFormat="false" ht="12.75" hidden="false" customHeight="false" outlineLevel="0" collapsed="false">
      <c r="A16696" s="19" t="s">
        <v>28956</v>
      </c>
      <c r="B16696" s="21" t="s">
        <v>28957</v>
      </c>
    </row>
    <row r="16697" customFormat="false" ht="12.75" hidden="false" customHeight="false" outlineLevel="0" collapsed="false">
      <c r="A16697" s="19" t="s">
        <v>28958</v>
      </c>
      <c r="B16697" s="21" t="s">
        <v>28959</v>
      </c>
    </row>
    <row r="16698" customFormat="false" ht="12.75" hidden="false" customHeight="false" outlineLevel="0" collapsed="false">
      <c r="A16698" s="19" t="s">
        <v>28960</v>
      </c>
      <c r="B16698" s="21" t="s">
        <v>28961</v>
      </c>
    </row>
    <row r="16699" customFormat="false" ht="12.75" hidden="false" customHeight="false" outlineLevel="0" collapsed="false">
      <c r="A16699" s="19" t="s">
        <v>28962</v>
      </c>
      <c r="B16699" s="21" t="s">
        <v>28657</v>
      </c>
    </row>
    <row r="16700" customFormat="false" ht="12.75" hidden="false" customHeight="false" outlineLevel="0" collapsed="false">
      <c r="A16700" s="19" t="s">
        <v>28963</v>
      </c>
      <c r="B16700" s="21" t="s">
        <v>12432</v>
      </c>
    </row>
    <row r="16701" customFormat="false" ht="12.75" hidden="false" customHeight="false" outlineLevel="0" collapsed="false">
      <c r="A16701" s="19" t="s">
        <v>28964</v>
      </c>
      <c r="B16701" s="21" t="s">
        <v>12437</v>
      </c>
    </row>
    <row r="16702" customFormat="false" ht="12.75" hidden="false" customHeight="false" outlineLevel="0" collapsed="false">
      <c r="A16702" s="19" t="s">
        <v>28965</v>
      </c>
      <c r="B16702" s="21" t="s">
        <v>28966</v>
      </c>
    </row>
    <row r="16703" customFormat="false" ht="12.75" hidden="false" customHeight="false" outlineLevel="0" collapsed="false">
      <c r="A16703" s="19" t="s">
        <v>28967</v>
      </c>
      <c r="B16703" s="21" t="s">
        <v>28968</v>
      </c>
    </row>
    <row r="16704" customFormat="false" ht="12.75" hidden="false" customHeight="false" outlineLevel="0" collapsed="false">
      <c r="A16704" s="19" t="s">
        <v>28969</v>
      </c>
      <c r="B16704" s="21" t="s">
        <v>2116</v>
      </c>
    </row>
    <row r="16705" customFormat="false" ht="12.75" hidden="false" customHeight="false" outlineLevel="0" collapsed="false">
      <c r="A16705" s="19" t="s">
        <v>28970</v>
      </c>
      <c r="B16705" s="21" t="s">
        <v>10440</v>
      </c>
    </row>
    <row r="16706" customFormat="false" ht="12.75" hidden="false" customHeight="false" outlineLevel="0" collapsed="false">
      <c r="A16706" s="19" t="s">
        <v>28971</v>
      </c>
      <c r="B16706" s="21" t="s">
        <v>12474</v>
      </c>
    </row>
    <row r="16707" customFormat="false" ht="12.75" hidden="false" customHeight="false" outlineLevel="0" collapsed="false">
      <c r="A16707" s="19" t="s">
        <v>28972</v>
      </c>
      <c r="B16707" s="21" t="s">
        <v>28973</v>
      </c>
    </row>
    <row r="16708" customFormat="false" ht="12.75" hidden="false" customHeight="false" outlineLevel="0" collapsed="false">
      <c r="A16708" s="19" t="s">
        <v>28974</v>
      </c>
      <c r="B16708" s="21" t="s">
        <v>28975</v>
      </c>
    </row>
    <row r="16709" customFormat="false" ht="12.75" hidden="false" customHeight="false" outlineLevel="0" collapsed="false">
      <c r="A16709" s="19" t="s">
        <v>28976</v>
      </c>
      <c r="B16709" s="21" t="s">
        <v>11252</v>
      </c>
    </row>
    <row r="16710" customFormat="false" ht="12.75" hidden="false" customHeight="false" outlineLevel="0" collapsed="false">
      <c r="A16710" s="19" t="s">
        <v>28977</v>
      </c>
      <c r="B16710" s="21" t="s">
        <v>28957</v>
      </c>
    </row>
    <row r="16711" customFormat="false" ht="12.75" hidden="false" customHeight="false" outlineLevel="0" collapsed="false">
      <c r="A16711" s="19" t="s">
        <v>28978</v>
      </c>
      <c r="B16711" s="21" t="s">
        <v>28625</v>
      </c>
    </row>
    <row r="16712" customFormat="false" ht="12.75" hidden="false" customHeight="false" outlineLevel="0" collapsed="false">
      <c r="A16712" s="19" t="s">
        <v>28979</v>
      </c>
      <c r="B16712" s="21" t="s">
        <v>28980</v>
      </c>
    </row>
    <row r="16713" customFormat="false" ht="12.75" hidden="false" customHeight="false" outlineLevel="0" collapsed="false">
      <c r="A16713" s="19" t="s">
        <v>28981</v>
      </c>
      <c r="B16713" s="21" t="s">
        <v>28707</v>
      </c>
    </row>
    <row r="16714" customFormat="false" ht="12.75" hidden="false" customHeight="false" outlineLevel="0" collapsed="false">
      <c r="A16714" s="19" t="s">
        <v>28982</v>
      </c>
      <c r="B16714" s="21" t="s">
        <v>28983</v>
      </c>
    </row>
    <row r="16715" customFormat="false" ht="12.75" hidden="false" customHeight="false" outlineLevel="0" collapsed="false">
      <c r="A16715" s="19" t="s">
        <v>28984</v>
      </c>
      <c r="B16715" s="21" t="s">
        <v>3556</v>
      </c>
    </row>
    <row r="16716" customFormat="false" ht="12.75" hidden="false" customHeight="false" outlineLevel="0" collapsed="false">
      <c r="A16716" s="19" t="s">
        <v>28985</v>
      </c>
      <c r="B16716" s="21" t="s">
        <v>16672</v>
      </c>
    </row>
    <row r="16717" customFormat="false" ht="12.75" hidden="false" customHeight="false" outlineLevel="0" collapsed="false">
      <c r="A16717" s="19" t="s">
        <v>28986</v>
      </c>
      <c r="B16717" s="21" t="s">
        <v>28987</v>
      </c>
    </row>
    <row r="16718" customFormat="false" ht="12.75" hidden="false" customHeight="false" outlineLevel="0" collapsed="false">
      <c r="A16718" s="19" t="s">
        <v>28988</v>
      </c>
      <c r="B16718" s="21" t="s">
        <v>28989</v>
      </c>
    </row>
    <row r="16719" customFormat="false" ht="12.75" hidden="false" customHeight="false" outlineLevel="0" collapsed="false">
      <c r="A16719" s="19" t="s">
        <v>28990</v>
      </c>
      <c r="B16719" s="21" t="s">
        <v>3669</v>
      </c>
    </row>
    <row r="16720" customFormat="false" ht="12.75" hidden="false" customHeight="false" outlineLevel="0" collapsed="false">
      <c r="A16720" s="19" t="s">
        <v>28991</v>
      </c>
      <c r="B16720" s="21" t="s">
        <v>28968</v>
      </c>
    </row>
    <row r="16721" customFormat="false" ht="12.75" hidden="false" customHeight="false" outlineLevel="0" collapsed="false">
      <c r="A16721" s="19" t="s">
        <v>28992</v>
      </c>
      <c r="B16721" s="21" t="s">
        <v>28993</v>
      </c>
    </row>
    <row r="16722" customFormat="false" ht="12.75" hidden="false" customHeight="false" outlineLevel="0" collapsed="false">
      <c r="A16722" s="19" t="s">
        <v>28994</v>
      </c>
      <c r="B16722" s="21" t="s">
        <v>3669</v>
      </c>
    </row>
    <row r="16723" customFormat="false" ht="12.75" hidden="false" customHeight="false" outlineLevel="0" collapsed="false">
      <c r="A16723" s="19" t="s">
        <v>28995</v>
      </c>
      <c r="B16723" s="21" t="s">
        <v>28996</v>
      </c>
    </row>
    <row r="16724" customFormat="false" ht="12.75" hidden="false" customHeight="false" outlineLevel="0" collapsed="false">
      <c r="A16724" s="19" t="s">
        <v>28997</v>
      </c>
      <c r="B16724" s="21" t="s">
        <v>28996</v>
      </c>
    </row>
    <row r="16725" customFormat="false" ht="12.75" hidden="false" customHeight="false" outlineLevel="0" collapsed="false">
      <c r="A16725" s="19" t="s">
        <v>28998</v>
      </c>
      <c r="B16725" s="21" t="s">
        <v>9626</v>
      </c>
    </row>
    <row r="16726" customFormat="false" ht="12.75" hidden="false" customHeight="false" outlineLevel="0" collapsed="false">
      <c r="A16726" s="19" t="s">
        <v>28999</v>
      </c>
      <c r="B16726" s="21" t="s">
        <v>1177</v>
      </c>
    </row>
    <row r="16727" customFormat="false" ht="12.75" hidden="false" customHeight="false" outlineLevel="0" collapsed="false">
      <c r="A16727" s="19" t="s">
        <v>29000</v>
      </c>
      <c r="B16727" s="21" t="s">
        <v>29001</v>
      </c>
    </row>
    <row r="16728" customFormat="false" ht="12.75" hidden="false" customHeight="false" outlineLevel="0" collapsed="false">
      <c r="A16728" s="19" t="s">
        <v>29002</v>
      </c>
      <c r="B16728" s="21" t="s">
        <v>29003</v>
      </c>
    </row>
    <row r="16729" customFormat="false" ht="12.75" hidden="false" customHeight="false" outlineLevel="0" collapsed="false">
      <c r="A16729" s="19" t="s">
        <v>29004</v>
      </c>
      <c r="B16729" s="21" t="s">
        <v>1177</v>
      </c>
    </row>
    <row r="16730" customFormat="false" ht="12.75" hidden="false" customHeight="false" outlineLevel="0" collapsed="false">
      <c r="A16730" s="19" t="s">
        <v>29005</v>
      </c>
      <c r="B16730" s="21" t="s">
        <v>250</v>
      </c>
    </row>
    <row r="16731" customFormat="false" ht="12.75" hidden="false" customHeight="false" outlineLevel="0" collapsed="false">
      <c r="A16731" s="19" t="s">
        <v>29006</v>
      </c>
      <c r="B16731" s="21" t="s">
        <v>29007</v>
      </c>
    </row>
    <row r="16732" customFormat="false" ht="12.75" hidden="false" customHeight="false" outlineLevel="0" collapsed="false">
      <c r="A16732" s="19" t="s">
        <v>29008</v>
      </c>
      <c r="B16732" s="21" t="s">
        <v>17143</v>
      </c>
    </row>
    <row r="16733" customFormat="false" ht="12.75" hidden="false" customHeight="false" outlineLevel="0" collapsed="false">
      <c r="A16733" s="19" t="s">
        <v>29009</v>
      </c>
      <c r="B16733" s="21" t="s">
        <v>29010</v>
      </c>
    </row>
    <row r="16734" customFormat="false" ht="12.75" hidden="false" customHeight="false" outlineLevel="0" collapsed="false">
      <c r="A16734" s="19" t="s">
        <v>29011</v>
      </c>
      <c r="B16734" s="21" t="s">
        <v>29012</v>
      </c>
    </row>
    <row r="16735" customFormat="false" ht="12.75" hidden="false" customHeight="false" outlineLevel="0" collapsed="false">
      <c r="A16735" s="19" t="s">
        <v>29013</v>
      </c>
      <c r="B16735" s="21" t="s">
        <v>29014</v>
      </c>
    </row>
    <row r="16736" customFormat="false" ht="12.75" hidden="false" customHeight="false" outlineLevel="0" collapsed="false">
      <c r="A16736" s="19" t="s">
        <v>29015</v>
      </c>
      <c r="B16736" s="21" t="s">
        <v>29016</v>
      </c>
    </row>
    <row r="16737" customFormat="false" ht="12.75" hidden="false" customHeight="false" outlineLevel="0" collapsed="false">
      <c r="A16737" s="19" t="s">
        <v>29017</v>
      </c>
      <c r="B16737" s="21" t="s">
        <v>29018</v>
      </c>
    </row>
    <row r="16738" customFormat="false" ht="12.75" hidden="false" customHeight="false" outlineLevel="0" collapsed="false">
      <c r="A16738" s="19" t="s">
        <v>29019</v>
      </c>
      <c r="B16738" s="21" t="s">
        <v>29020</v>
      </c>
    </row>
    <row r="16739" customFormat="false" ht="12.75" hidden="false" customHeight="false" outlineLevel="0" collapsed="false">
      <c r="A16739" s="19" t="s">
        <v>29021</v>
      </c>
      <c r="B16739" s="21" t="s">
        <v>29022</v>
      </c>
    </row>
    <row r="16740" customFormat="false" ht="12.75" hidden="false" customHeight="false" outlineLevel="0" collapsed="false">
      <c r="A16740" s="19" t="s">
        <v>29023</v>
      </c>
      <c r="B16740" s="21" t="s">
        <v>29024</v>
      </c>
    </row>
    <row r="16741" customFormat="false" ht="12.75" hidden="false" customHeight="false" outlineLevel="0" collapsed="false">
      <c r="A16741" s="19" t="s">
        <v>29025</v>
      </c>
      <c r="B16741" s="21" t="s">
        <v>29026</v>
      </c>
    </row>
    <row r="16742" customFormat="false" ht="12.75" hidden="false" customHeight="false" outlineLevel="0" collapsed="false">
      <c r="A16742" s="19" t="s">
        <v>29027</v>
      </c>
      <c r="B16742" s="21" t="s">
        <v>22042</v>
      </c>
    </row>
    <row r="16743" customFormat="false" ht="12.75" hidden="false" customHeight="false" outlineLevel="0" collapsed="false">
      <c r="A16743" s="19" t="s">
        <v>29028</v>
      </c>
      <c r="B16743" s="21" t="s">
        <v>11663</v>
      </c>
    </row>
    <row r="16744" customFormat="false" ht="12.75" hidden="false" customHeight="false" outlineLevel="0" collapsed="false">
      <c r="A16744" s="19" t="s">
        <v>29029</v>
      </c>
      <c r="B16744" s="21" t="s">
        <v>28968</v>
      </c>
    </row>
    <row r="16745" customFormat="false" ht="12.75" hidden="false" customHeight="false" outlineLevel="0" collapsed="false">
      <c r="A16745" s="19" t="s">
        <v>29030</v>
      </c>
      <c r="B16745" s="21" t="s">
        <v>11663</v>
      </c>
    </row>
    <row r="16746" customFormat="false" ht="12.75" hidden="false" customHeight="false" outlineLevel="0" collapsed="false">
      <c r="A16746" s="19" t="s">
        <v>29031</v>
      </c>
      <c r="B16746" s="21" t="s">
        <v>28719</v>
      </c>
    </row>
    <row r="16747" customFormat="false" ht="12.75" hidden="false" customHeight="false" outlineLevel="0" collapsed="false">
      <c r="A16747" s="19" t="s">
        <v>29032</v>
      </c>
      <c r="B16747" s="21" t="s">
        <v>29033</v>
      </c>
    </row>
    <row r="16748" customFormat="false" ht="12.75" hidden="false" customHeight="false" outlineLevel="0" collapsed="false">
      <c r="A16748" s="19" t="s">
        <v>29034</v>
      </c>
      <c r="B16748" s="21" t="s">
        <v>29035</v>
      </c>
    </row>
    <row r="16749" customFormat="false" ht="12.75" hidden="false" customHeight="false" outlineLevel="0" collapsed="false">
      <c r="A16749" s="19" t="s">
        <v>29036</v>
      </c>
      <c r="B16749" s="21" t="s">
        <v>29037</v>
      </c>
    </row>
    <row r="16750" customFormat="false" ht="12.75" hidden="false" customHeight="false" outlineLevel="0" collapsed="false">
      <c r="A16750" s="19" t="s">
        <v>29038</v>
      </c>
      <c r="B16750" s="21" t="s">
        <v>29039</v>
      </c>
    </row>
    <row r="16751" customFormat="false" ht="12.75" hidden="false" customHeight="false" outlineLevel="0" collapsed="false">
      <c r="A16751" s="19" t="s">
        <v>29040</v>
      </c>
      <c r="B16751" s="21" t="s">
        <v>14427</v>
      </c>
    </row>
    <row r="16752" customFormat="false" ht="12.75" hidden="false" customHeight="false" outlineLevel="0" collapsed="false">
      <c r="A16752" s="19" t="s">
        <v>29041</v>
      </c>
      <c r="B16752" s="21" t="s">
        <v>29042</v>
      </c>
    </row>
    <row r="16753" customFormat="false" ht="12.75" hidden="false" customHeight="false" outlineLevel="0" collapsed="false">
      <c r="A16753" s="19" t="s">
        <v>29043</v>
      </c>
      <c r="B16753" s="21" t="s">
        <v>29044</v>
      </c>
    </row>
    <row r="16754" customFormat="false" ht="12.75" hidden="false" customHeight="false" outlineLevel="0" collapsed="false">
      <c r="A16754" s="19" t="s">
        <v>29045</v>
      </c>
      <c r="B16754" s="21" t="s">
        <v>29046</v>
      </c>
    </row>
    <row r="16755" customFormat="false" ht="12.75" hidden="false" customHeight="false" outlineLevel="0" collapsed="false">
      <c r="A16755" s="19" t="s">
        <v>29047</v>
      </c>
      <c r="B16755" s="21" t="s">
        <v>29048</v>
      </c>
    </row>
    <row r="16756" customFormat="false" ht="12.75" hidden="false" customHeight="false" outlineLevel="0" collapsed="false">
      <c r="A16756" s="19" t="s">
        <v>29049</v>
      </c>
      <c r="B16756" s="21" t="s">
        <v>29050</v>
      </c>
    </row>
    <row r="16757" customFormat="false" ht="12.75" hidden="false" customHeight="false" outlineLevel="0" collapsed="false">
      <c r="A16757" s="19" t="s">
        <v>29051</v>
      </c>
      <c r="B16757" s="21" t="s">
        <v>29052</v>
      </c>
    </row>
    <row r="16758" customFormat="false" ht="12.75" hidden="false" customHeight="false" outlineLevel="0" collapsed="false">
      <c r="A16758" s="19" t="s">
        <v>29053</v>
      </c>
      <c r="B16758" s="21" t="s">
        <v>29054</v>
      </c>
    </row>
    <row r="16759" customFormat="false" ht="12.75" hidden="false" customHeight="false" outlineLevel="0" collapsed="false">
      <c r="A16759" s="19" t="s">
        <v>29055</v>
      </c>
      <c r="B16759" s="21" t="s">
        <v>29056</v>
      </c>
    </row>
    <row r="16760" customFormat="false" ht="12.75" hidden="false" customHeight="false" outlineLevel="0" collapsed="false">
      <c r="A16760" s="19" t="s">
        <v>29057</v>
      </c>
      <c r="B16760" s="21" t="s">
        <v>10937</v>
      </c>
    </row>
    <row r="16761" customFormat="false" ht="12.75" hidden="false" customHeight="false" outlineLevel="0" collapsed="false">
      <c r="A16761" s="19" t="s">
        <v>29058</v>
      </c>
      <c r="B16761" s="21" t="s">
        <v>9877</v>
      </c>
    </row>
    <row r="16762" customFormat="false" ht="12.75" hidden="false" customHeight="false" outlineLevel="0" collapsed="false">
      <c r="A16762" s="19" t="s">
        <v>29059</v>
      </c>
      <c r="B16762" s="21" t="s">
        <v>21192</v>
      </c>
    </row>
    <row r="16763" customFormat="false" ht="12.75" hidden="false" customHeight="false" outlineLevel="0" collapsed="false">
      <c r="A16763" s="19" t="s">
        <v>29060</v>
      </c>
      <c r="B16763" s="21" t="s">
        <v>29061</v>
      </c>
    </row>
    <row r="16764" customFormat="false" ht="12.75" hidden="false" customHeight="false" outlineLevel="0" collapsed="false">
      <c r="A16764" s="19" t="s">
        <v>29062</v>
      </c>
      <c r="B16764" s="21" t="s">
        <v>15106</v>
      </c>
    </row>
    <row r="16765" customFormat="false" ht="12.75" hidden="false" customHeight="false" outlineLevel="0" collapsed="false">
      <c r="A16765" s="19" t="s">
        <v>29063</v>
      </c>
      <c r="B16765" s="21" t="s">
        <v>4430</v>
      </c>
    </row>
    <row r="16766" customFormat="false" ht="12.75" hidden="false" customHeight="false" outlineLevel="0" collapsed="false">
      <c r="A16766" s="19" t="s">
        <v>29064</v>
      </c>
      <c r="B16766" s="21" t="s">
        <v>29065</v>
      </c>
    </row>
    <row r="16767" customFormat="false" ht="12.75" hidden="false" customHeight="false" outlineLevel="0" collapsed="false">
      <c r="A16767" s="19" t="s">
        <v>29066</v>
      </c>
      <c r="B16767" s="21" t="s">
        <v>29067</v>
      </c>
    </row>
    <row r="16768" customFormat="false" ht="12.75" hidden="false" customHeight="false" outlineLevel="0" collapsed="false">
      <c r="A16768" s="19" t="s">
        <v>29068</v>
      </c>
      <c r="B16768" s="21" t="s">
        <v>29069</v>
      </c>
    </row>
    <row r="16769" customFormat="false" ht="12.75" hidden="false" customHeight="false" outlineLevel="0" collapsed="false">
      <c r="A16769" s="19" t="s">
        <v>29070</v>
      </c>
      <c r="B16769" s="21" t="s">
        <v>29071</v>
      </c>
    </row>
    <row r="16770" customFormat="false" ht="12.75" hidden="false" customHeight="false" outlineLevel="0" collapsed="false">
      <c r="A16770" s="19" t="s">
        <v>29072</v>
      </c>
      <c r="B16770" s="21" t="s">
        <v>2911</v>
      </c>
    </row>
    <row r="16771" customFormat="false" ht="12.75" hidden="false" customHeight="false" outlineLevel="0" collapsed="false">
      <c r="A16771" s="19" t="s">
        <v>29073</v>
      </c>
      <c r="B16771" s="21" t="s">
        <v>21539</v>
      </c>
    </row>
    <row r="16772" customFormat="false" ht="12.75" hidden="false" customHeight="false" outlineLevel="0" collapsed="false">
      <c r="A16772" s="19" t="s">
        <v>29074</v>
      </c>
      <c r="B16772" s="21" t="s">
        <v>29075</v>
      </c>
    </row>
    <row r="16773" customFormat="false" ht="12.75" hidden="false" customHeight="false" outlineLevel="0" collapsed="false">
      <c r="A16773" s="19" t="s">
        <v>29076</v>
      </c>
      <c r="B16773" s="21" t="s">
        <v>22199</v>
      </c>
    </row>
    <row r="16774" customFormat="false" ht="12.75" hidden="false" customHeight="false" outlineLevel="0" collapsed="false">
      <c r="A16774" s="19" t="s">
        <v>29077</v>
      </c>
      <c r="B16774" s="21" t="s">
        <v>29078</v>
      </c>
    </row>
    <row r="16775" customFormat="false" ht="12.75" hidden="false" customHeight="false" outlineLevel="0" collapsed="false">
      <c r="A16775" s="19" t="s">
        <v>29079</v>
      </c>
      <c r="B16775" s="21" t="s">
        <v>29080</v>
      </c>
    </row>
    <row r="16776" customFormat="false" ht="12.75" hidden="false" customHeight="false" outlineLevel="0" collapsed="false">
      <c r="A16776" s="19" t="s">
        <v>29081</v>
      </c>
      <c r="B16776" s="21" t="s">
        <v>29082</v>
      </c>
    </row>
    <row r="16777" customFormat="false" ht="12.75" hidden="false" customHeight="false" outlineLevel="0" collapsed="false">
      <c r="A16777" s="19" t="s">
        <v>29083</v>
      </c>
      <c r="B16777" s="21" t="s">
        <v>29084</v>
      </c>
    </row>
    <row r="16778" customFormat="false" ht="12.75" hidden="false" customHeight="false" outlineLevel="0" collapsed="false">
      <c r="A16778" s="19" t="s">
        <v>29085</v>
      </c>
      <c r="B16778" s="21" t="s">
        <v>21302</v>
      </c>
    </row>
    <row r="16779" customFormat="false" ht="12.75" hidden="false" customHeight="false" outlineLevel="0" collapsed="false">
      <c r="A16779" s="19" t="s">
        <v>29086</v>
      </c>
      <c r="B16779" s="21" t="s">
        <v>29087</v>
      </c>
    </row>
    <row r="16780" customFormat="false" ht="12.75" hidden="false" customHeight="false" outlineLevel="0" collapsed="false">
      <c r="A16780" s="19" t="s">
        <v>29088</v>
      </c>
      <c r="B16780" s="21" t="s">
        <v>29089</v>
      </c>
    </row>
    <row r="16781" customFormat="false" ht="12.75" hidden="false" customHeight="false" outlineLevel="0" collapsed="false">
      <c r="A16781" s="19" t="s">
        <v>29090</v>
      </c>
      <c r="B16781" s="21" t="s">
        <v>7987</v>
      </c>
    </row>
    <row r="16782" customFormat="false" ht="12.75" hidden="false" customHeight="false" outlineLevel="0" collapsed="false">
      <c r="A16782" s="19" t="s">
        <v>29091</v>
      </c>
      <c r="B16782" s="21" t="s">
        <v>7987</v>
      </c>
    </row>
    <row r="16783" customFormat="false" ht="12.75" hidden="false" customHeight="false" outlineLevel="0" collapsed="false">
      <c r="A16783" s="19" t="s">
        <v>29092</v>
      </c>
      <c r="B16783" s="21" t="s">
        <v>29093</v>
      </c>
    </row>
    <row r="16784" customFormat="false" ht="12.75" hidden="false" customHeight="false" outlineLevel="0" collapsed="false">
      <c r="A16784" s="19" t="s">
        <v>29094</v>
      </c>
      <c r="B16784" s="21" t="s">
        <v>24123</v>
      </c>
    </row>
    <row r="16785" customFormat="false" ht="12.75" hidden="false" customHeight="false" outlineLevel="0" collapsed="false">
      <c r="A16785" s="19" t="s">
        <v>29095</v>
      </c>
      <c r="B16785" s="21" t="s">
        <v>3981</v>
      </c>
    </row>
    <row r="16786" customFormat="false" ht="12.75" hidden="false" customHeight="false" outlineLevel="0" collapsed="false">
      <c r="A16786" s="19" t="s">
        <v>29096</v>
      </c>
      <c r="B16786" s="21" t="s">
        <v>29097</v>
      </c>
    </row>
    <row r="16787" customFormat="false" ht="12.75" hidden="false" customHeight="false" outlineLevel="0" collapsed="false">
      <c r="A16787" s="19" t="s">
        <v>29098</v>
      </c>
      <c r="B16787" s="21" t="s">
        <v>29099</v>
      </c>
    </row>
    <row r="16788" customFormat="false" ht="12.75" hidden="false" customHeight="false" outlineLevel="0" collapsed="false">
      <c r="A16788" s="19" t="s">
        <v>29100</v>
      </c>
      <c r="B16788" s="21" t="s">
        <v>13294</v>
      </c>
    </row>
    <row r="16789" customFormat="false" ht="12.75" hidden="false" customHeight="false" outlineLevel="0" collapsed="false">
      <c r="A16789" s="19" t="s">
        <v>29101</v>
      </c>
      <c r="B16789" s="21" t="s">
        <v>29102</v>
      </c>
    </row>
    <row r="16790" customFormat="false" ht="12.75" hidden="false" customHeight="false" outlineLevel="0" collapsed="false">
      <c r="A16790" s="19" t="s">
        <v>29103</v>
      </c>
      <c r="B16790" s="21" t="s">
        <v>29104</v>
      </c>
    </row>
    <row r="16791" customFormat="false" ht="12.75" hidden="false" customHeight="false" outlineLevel="0" collapsed="false">
      <c r="A16791" s="19" t="s">
        <v>29105</v>
      </c>
      <c r="B16791" s="21" t="s">
        <v>29106</v>
      </c>
    </row>
    <row r="16792" customFormat="false" ht="12.75" hidden="false" customHeight="false" outlineLevel="0" collapsed="false">
      <c r="A16792" s="19" t="s">
        <v>29107</v>
      </c>
      <c r="B16792" s="21" t="s">
        <v>29108</v>
      </c>
    </row>
    <row r="16793" customFormat="false" ht="12.75" hidden="false" customHeight="false" outlineLevel="0" collapsed="false">
      <c r="A16793" s="19" t="s">
        <v>29109</v>
      </c>
      <c r="B16793" s="21" t="s">
        <v>29108</v>
      </c>
    </row>
    <row r="16794" customFormat="false" ht="12.75" hidden="false" customHeight="false" outlineLevel="0" collapsed="false">
      <c r="A16794" s="19" t="s">
        <v>29110</v>
      </c>
      <c r="B16794" s="21" t="s">
        <v>25411</v>
      </c>
    </row>
    <row r="16795" customFormat="false" ht="12.75" hidden="false" customHeight="false" outlineLevel="0" collapsed="false">
      <c r="A16795" s="19" t="s">
        <v>29111</v>
      </c>
      <c r="B16795" s="21" t="s">
        <v>29112</v>
      </c>
    </row>
    <row r="16796" customFormat="false" ht="12.75" hidden="false" customHeight="false" outlineLevel="0" collapsed="false">
      <c r="A16796" s="19" t="s">
        <v>29113</v>
      </c>
      <c r="B16796" s="21" t="s">
        <v>1850</v>
      </c>
    </row>
    <row r="16797" customFormat="false" ht="12.75" hidden="false" customHeight="false" outlineLevel="0" collapsed="false">
      <c r="A16797" s="19" t="s">
        <v>29114</v>
      </c>
      <c r="B16797" s="21" t="s">
        <v>29115</v>
      </c>
    </row>
    <row r="16798" customFormat="false" ht="12.75" hidden="false" customHeight="false" outlineLevel="0" collapsed="false">
      <c r="A16798" s="19" t="s">
        <v>29116</v>
      </c>
      <c r="B16798" s="21" t="s">
        <v>29117</v>
      </c>
    </row>
    <row r="16799" customFormat="false" ht="12.75" hidden="false" customHeight="false" outlineLevel="0" collapsed="false">
      <c r="A16799" s="19" t="s">
        <v>29118</v>
      </c>
      <c r="B16799" s="21" t="s">
        <v>29119</v>
      </c>
    </row>
    <row r="16800" customFormat="false" ht="12.75" hidden="false" customHeight="false" outlineLevel="0" collapsed="false">
      <c r="A16800" s="19" t="s">
        <v>29120</v>
      </c>
      <c r="B16800" s="21" t="s">
        <v>29121</v>
      </c>
    </row>
    <row r="16801" customFormat="false" ht="12.75" hidden="false" customHeight="false" outlineLevel="0" collapsed="false">
      <c r="A16801" s="19" t="s">
        <v>29122</v>
      </c>
      <c r="B16801" s="21" t="s">
        <v>29123</v>
      </c>
    </row>
    <row r="16802" customFormat="false" ht="12.75" hidden="false" customHeight="false" outlineLevel="0" collapsed="false">
      <c r="A16802" s="19" t="s">
        <v>29124</v>
      </c>
      <c r="B16802" s="21" t="s">
        <v>29125</v>
      </c>
    </row>
    <row r="16803" customFormat="false" ht="12.75" hidden="false" customHeight="false" outlineLevel="0" collapsed="false">
      <c r="A16803" s="19" t="s">
        <v>29126</v>
      </c>
      <c r="B16803" s="21" t="s">
        <v>29127</v>
      </c>
    </row>
    <row r="16804" customFormat="false" ht="12.75" hidden="false" customHeight="false" outlineLevel="0" collapsed="false">
      <c r="A16804" s="19" t="s">
        <v>29128</v>
      </c>
      <c r="B16804" s="21" t="s">
        <v>10729</v>
      </c>
    </row>
    <row r="16805" customFormat="false" ht="12.75" hidden="false" customHeight="false" outlineLevel="0" collapsed="false">
      <c r="A16805" s="19" t="s">
        <v>29129</v>
      </c>
      <c r="B16805" s="21" t="s">
        <v>29130</v>
      </c>
    </row>
    <row r="16806" customFormat="false" ht="12.75" hidden="false" customHeight="false" outlineLevel="0" collapsed="false">
      <c r="A16806" s="19" t="s">
        <v>29131</v>
      </c>
      <c r="B16806" s="21" t="s">
        <v>22009</v>
      </c>
    </row>
    <row r="16807" customFormat="false" ht="12.75" hidden="false" customHeight="false" outlineLevel="0" collapsed="false">
      <c r="A16807" s="19" t="s">
        <v>29132</v>
      </c>
      <c r="B16807" s="21" t="s">
        <v>29133</v>
      </c>
    </row>
    <row r="16808" customFormat="false" ht="12.75" hidden="false" customHeight="false" outlineLevel="0" collapsed="false">
      <c r="A16808" s="19" t="s">
        <v>29134</v>
      </c>
      <c r="B16808" s="21" t="s">
        <v>6984</v>
      </c>
    </row>
    <row r="16809" customFormat="false" ht="12.75" hidden="false" customHeight="false" outlineLevel="0" collapsed="false">
      <c r="A16809" s="19" t="s">
        <v>29135</v>
      </c>
      <c r="B16809" s="21" t="s">
        <v>6984</v>
      </c>
    </row>
    <row r="16810" customFormat="false" ht="12.75" hidden="false" customHeight="false" outlineLevel="0" collapsed="false">
      <c r="A16810" s="19" t="s">
        <v>29136</v>
      </c>
      <c r="B16810" s="21" t="s">
        <v>29137</v>
      </c>
    </row>
    <row r="16811" customFormat="false" ht="12.75" hidden="false" customHeight="false" outlineLevel="0" collapsed="false">
      <c r="A16811" s="19" t="s">
        <v>29138</v>
      </c>
      <c r="B16811" s="21" t="s">
        <v>29139</v>
      </c>
    </row>
    <row r="16812" customFormat="false" ht="12.75" hidden="false" customHeight="false" outlineLevel="0" collapsed="false">
      <c r="A16812" s="19" t="s">
        <v>29140</v>
      </c>
      <c r="B16812" s="21" t="s">
        <v>29141</v>
      </c>
    </row>
    <row r="16813" customFormat="false" ht="12.75" hidden="false" customHeight="false" outlineLevel="0" collapsed="false">
      <c r="A16813" s="19" t="s">
        <v>29142</v>
      </c>
      <c r="B16813" s="21" t="s">
        <v>29121</v>
      </c>
    </row>
    <row r="16814" customFormat="false" ht="12.75" hidden="false" customHeight="false" outlineLevel="0" collapsed="false">
      <c r="A16814" s="19" t="s">
        <v>29143</v>
      </c>
      <c r="B16814" s="21" t="s">
        <v>29144</v>
      </c>
    </row>
    <row r="16815" customFormat="false" ht="12.75" hidden="false" customHeight="false" outlineLevel="0" collapsed="false">
      <c r="A16815" s="19" t="s">
        <v>29145</v>
      </c>
      <c r="B16815" s="21" t="s">
        <v>7015</v>
      </c>
    </row>
    <row r="16816" customFormat="false" ht="12.75" hidden="false" customHeight="false" outlineLevel="0" collapsed="false">
      <c r="A16816" s="19" t="s">
        <v>29146</v>
      </c>
      <c r="B16816" s="21" t="s">
        <v>29147</v>
      </c>
    </row>
    <row r="16817" customFormat="false" ht="12.75" hidden="false" customHeight="false" outlineLevel="0" collapsed="false">
      <c r="A16817" s="19" t="s">
        <v>29148</v>
      </c>
      <c r="B16817" s="21" t="s">
        <v>29149</v>
      </c>
    </row>
    <row r="16818" customFormat="false" ht="12.75" hidden="false" customHeight="false" outlineLevel="0" collapsed="false">
      <c r="A16818" s="19" t="s">
        <v>29150</v>
      </c>
      <c r="B16818" s="21" t="s">
        <v>29121</v>
      </c>
    </row>
    <row r="16819" customFormat="false" ht="12.75" hidden="false" customHeight="false" outlineLevel="0" collapsed="false">
      <c r="A16819" s="19" t="s">
        <v>29151</v>
      </c>
      <c r="B16819" s="21" t="s">
        <v>29152</v>
      </c>
    </row>
    <row r="16820" customFormat="false" ht="12.75" hidden="false" customHeight="false" outlineLevel="0" collapsed="false">
      <c r="A16820" s="19" t="s">
        <v>29153</v>
      </c>
      <c r="B16820" s="21" t="s">
        <v>29154</v>
      </c>
    </row>
    <row r="16821" customFormat="false" ht="12.75" hidden="false" customHeight="false" outlineLevel="0" collapsed="false">
      <c r="A16821" s="19" t="s">
        <v>29155</v>
      </c>
      <c r="B16821" s="21" t="s">
        <v>29156</v>
      </c>
    </row>
    <row r="16822" customFormat="false" ht="12.75" hidden="false" customHeight="false" outlineLevel="0" collapsed="false">
      <c r="A16822" s="19" t="s">
        <v>29157</v>
      </c>
      <c r="B16822" s="21" t="s">
        <v>29158</v>
      </c>
    </row>
    <row r="16823" customFormat="false" ht="12.75" hidden="false" customHeight="false" outlineLevel="0" collapsed="false">
      <c r="A16823" s="19" t="s">
        <v>29159</v>
      </c>
      <c r="B16823" s="21" t="s">
        <v>348</v>
      </c>
    </row>
    <row r="16824" customFormat="false" ht="12.75" hidden="false" customHeight="false" outlineLevel="0" collapsed="false">
      <c r="A16824" s="19" t="s">
        <v>29160</v>
      </c>
      <c r="B16824" s="21" t="s">
        <v>29161</v>
      </c>
    </row>
    <row r="16825" customFormat="false" ht="12.75" hidden="false" customHeight="false" outlineLevel="0" collapsed="false">
      <c r="A16825" s="19" t="s">
        <v>29162</v>
      </c>
      <c r="B16825" s="21" t="s">
        <v>29163</v>
      </c>
    </row>
    <row r="16826" customFormat="false" ht="12.75" hidden="false" customHeight="false" outlineLevel="0" collapsed="false">
      <c r="A16826" s="19" t="s">
        <v>29164</v>
      </c>
      <c r="B16826" s="21" t="s">
        <v>17065</v>
      </c>
    </row>
    <row r="16827" customFormat="false" ht="12.75" hidden="false" customHeight="false" outlineLevel="0" collapsed="false">
      <c r="A16827" s="19" t="s">
        <v>29165</v>
      </c>
      <c r="B16827" s="21" t="s">
        <v>29166</v>
      </c>
    </row>
    <row r="16828" customFormat="false" ht="12.75" hidden="false" customHeight="false" outlineLevel="0" collapsed="false">
      <c r="A16828" s="19" t="s">
        <v>29167</v>
      </c>
      <c r="B16828" s="21" t="s">
        <v>29168</v>
      </c>
    </row>
    <row r="16829" customFormat="false" ht="12.75" hidden="false" customHeight="false" outlineLevel="0" collapsed="false">
      <c r="A16829" s="19" t="s">
        <v>29169</v>
      </c>
      <c r="B16829" s="21" t="s">
        <v>29170</v>
      </c>
    </row>
    <row r="16830" customFormat="false" ht="12.75" hidden="false" customHeight="false" outlineLevel="0" collapsed="false">
      <c r="A16830" s="19" t="s">
        <v>29171</v>
      </c>
      <c r="B16830" s="21" t="s">
        <v>29172</v>
      </c>
    </row>
    <row r="16831" customFormat="false" ht="12.75" hidden="false" customHeight="false" outlineLevel="0" collapsed="false">
      <c r="A16831" s="19" t="s">
        <v>29173</v>
      </c>
      <c r="B16831" s="21" t="s">
        <v>21230</v>
      </c>
    </row>
    <row r="16832" customFormat="false" ht="12.75" hidden="false" customHeight="false" outlineLevel="0" collapsed="false">
      <c r="A16832" s="19" t="s">
        <v>29174</v>
      </c>
      <c r="B16832" s="21" t="s">
        <v>21230</v>
      </c>
    </row>
    <row r="16833" customFormat="false" ht="12.75" hidden="false" customHeight="false" outlineLevel="0" collapsed="false">
      <c r="A16833" s="19" t="s">
        <v>29175</v>
      </c>
      <c r="B16833" s="21" t="s">
        <v>29176</v>
      </c>
    </row>
    <row r="16834" customFormat="false" ht="12.75" hidden="false" customHeight="false" outlineLevel="0" collapsed="false">
      <c r="A16834" s="19" t="s">
        <v>29177</v>
      </c>
      <c r="B16834" s="21" t="s">
        <v>13942</v>
      </c>
    </row>
    <row r="16835" customFormat="false" ht="12.75" hidden="false" customHeight="false" outlineLevel="0" collapsed="false">
      <c r="A16835" s="19" t="s">
        <v>29178</v>
      </c>
      <c r="B16835" s="21" t="s">
        <v>3462</v>
      </c>
    </row>
    <row r="16836" customFormat="false" ht="12.75" hidden="false" customHeight="false" outlineLevel="0" collapsed="false">
      <c r="A16836" s="19" t="s">
        <v>29179</v>
      </c>
      <c r="B16836" s="21" t="s">
        <v>25411</v>
      </c>
    </row>
    <row r="16837" customFormat="false" ht="12.75" hidden="false" customHeight="false" outlineLevel="0" collapsed="false">
      <c r="A16837" s="19" t="s">
        <v>29180</v>
      </c>
      <c r="B16837" s="21" t="s">
        <v>17826</v>
      </c>
    </row>
    <row r="16838" customFormat="false" ht="12.75" hidden="false" customHeight="false" outlineLevel="0" collapsed="false">
      <c r="A16838" s="19" t="s">
        <v>29181</v>
      </c>
      <c r="B16838" s="21" t="s">
        <v>29182</v>
      </c>
    </row>
    <row r="16839" customFormat="false" ht="12.75" hidden="false" customHeight="false" outlineLevel="0" collapsed="false">
      <c r="A16839" s="19" t="s">
        <v>29183</v>
      </c>
      <c r="B16839" s="21" t="s">
        <v>29184</v>
      </c>
    </row>
    <row r="16840" customFormat="false" ht="12.75" hidden="false" customHeight="false" outlineLevel="0" collapsed="false">
      <c r="A16840" s="19" t="s">
        <v>29185</v>
      </c>
      <c r="B16840" s="21" t="s">
        <v>29186</v>
      </c>
    </row>
    <row r="16841" customFormat="false" ht="12.75" hidden="false" customHeight="false" outlineLevel="0" collapsed="false">
      <c r="A16841" s="19" t="s">
        <v>29187</v>
      </c>
      <c r="B16841" s="21" t="s">
        <v>29188</v>
      </c>
    </row>
    <row r="16842" customFormat="false" ht="12.75" hidden="false" customHeight="false" outlineLevel="0" collapsed="false">
      <c r="A16842" s="19" t="s">
        <v>29189</v>
      </c>
      <c r="B16842" s="21" t="s">
        <v>29190</v>
      </c>
    </row>
    <row r="16843" customFormat="false" ht="12.75" hidden="false" customHeight="false" outlineLevel="0" collapsed="false">
      <c r="A16843" s="19" t="s">
        <v>29191</v>
      </c>
      <c r="B16843" s="21" t="s">
        <v>29192</v>
      </c>
    </row>
    <row r="16844" customFormat="false" ht="12.75" hidden="false" customHeight="false" outlineLevel="0" collapsed="false">
      <c r="A16844" s="19" t="s">
        <v>29193</v>
      </c>
      <c r="B16844" s="21" t="s">
        <v>25630</v>
      </c>
    </row>
    <row r="16845" customFormat="false" ht="12.75" hidden="false" customHeight="false" outlineLevel="0" collapsed="false">
      <c r="A16845" s="19" t="s">
        <v>29194</v>
      </c>
      <c r="B16845" s="21" t="s">
        <v>29195</v>
      </c>
    </row>
    <row r="16846" customFormat="false" ht="12.75" hidden="false" customHeight="false" outlineLevel="0" collapsed="false">
      <c r="A16846" s="19" t="s">
        <v>29196</v>
      </c>
      <c r="B16846" s="21" t="s">
        <v>29082</v>
      </c>
    </row>
    <row r="16847" customFormat="false" ht="12.75" hidden="false" customHeight="false" outlineLevel="0" collapsed="false">
      <c r="A16847" s="19" t="s">
        <v>29197</v>
      </c>
      <c r="B16847" s="21" t="s">
        <v>18118</v>
      </c>
    </row>
    <row r="16848" customFormat="false" ht="12.75" hidden="false" customHeight="false" outlineLevel="0" collapsed="false">
      <c r="A16848" s="19" t="s">
        <v>29198</v>
      </c>
      <c r="B16848" s="21" t="s">
        <v>18120</v>
      </c>
    </row>
    <row r="16849" customFormat="false" ht="12.75" hidden="false" customHeight="false" outlineLevel="0" collapsed="false">
      <c r="A16849" s="19" t="s">
        <v>29199</v>
      </c>
      <c r="B16849" s="21" t="s">
        <v>29200</v>
      </c>
    </row>
    <row r="16850" customFormat="false" ht="12.75" hidden="false" customHeight="false" outlineLevel="0" collapsed="false">
      <c r="A16850" s="19" t="s">
        <v>29201</v>
      </c>
      <c r="B16850" s="21" t="s">
        <v>7379</v>
      </c>
    </row>
    <row r="16851" customFormat="false" ht="12.75" hidden="false" customHeight="false" outlineLevel="0" collapsed="false">
      <c r="A16851" s="19" t="s">
        <v>29202</v>
      </c>
      <c r="B16851" s="21" t="s">
        <v>29203</v>
      </c>
    </row>
    <row r="16852" customFormat="false" ht="12.75" hidden="false" customHeight="false" outlineLevel="0" collapsed="false">
      <c r="A16852" s="19" t="s">
        <v>29204</v>
      </c>
      <c r="B16852" s="21" t="s">
        <v>9869</v>
      </c>
    </row>
    <row r="16853" customFormat="false" ht="12.75" hidden="false" customHeight="false" outlineLevel="0" collapsed="false">
      <c r="A16853" s="19" t="s">
        <v>29205</v>
      </c>
      <c r="B16853" s="21" t="s">
        <v>8899</v>
      </c>
    </row>
    <row r="16854" customFormat="false" ht="12.75" hidden="false" customHeight="false" outlineLevel="0" collapsed="false">
      <c r="A16854" s="19" t="s">
        <v>29206</v>
      </c>
      <c r="B16854" s="21" t="s">
        <v>29207</v>
      </c>
    </row>
    <row r="16855" customFormat="false" ht="12.75" hidden="false" customHeight="false" outlineLevel="0" collapsed="false">
      <c r="A16855" s="19" t="s">
        <v>29208</v>
      </c>
      <c r="B16855" s="21" t="s">
        <v>29207</v>
      </c>
    </row>
    <row r="16856" customFormat="false" ht="12.75" hidden="false" customHeight="false" outlineLevel="0" collapsed="false">
      <c r="A16856" s="19" t="s">
        <v>29209</v>
      </c>
      <c r="B16856" s="21" t="s">
        <v>29210</v>
      </c>
    </row>
    <row r="16857" customFormat="false" ht="12.75" hidden="false" customHeight="false" outlineLevel="0" collapsed="false">
      <c r="A16857" s="19" t="s">
        <v>29211</v>
      </c>
      <c r="B16857" s="21" t="s">
        <v>29212</v>
      </c>
    </row>
    <row r="16858" customFormat="false" ht="12.75" hidden="false" customHeight="false" outlineLevel="0" collapsed="false">
      <c r="A16858" s="19" t="s">
        <v>29213</v>
      </c>
      <c r="B16858" s="21" t="s">
        <v>29214</v>
      </c>
    </row>
    <row r="16859" customFormat="false" ht="12.75" hidden="false" customHeight="false" outlineLevel="0" collapsed="false">
      <c r="A16859" s="19" t="s">
        <v>29215</v>
      </c>
      <c r="B16859" s="21" t="s">
        <v>21594</v>
      </c>
    </row>
    <row r="16860" customFormat="false" ht="12.75" hidden="false" customHeight="false" outlineLevel="0" collapsed="false">
      <c r="A16860" s="19" t="s">
        <v>29216</v>
      </c>
      <c r="B16860" s="21" t="s">
        <v>21926</v>
      </c>
    </row>
    <row r="16861" customFormat="false" ht="12.75" hidden="false" customHeight="false" outlineLevel="0" collapsed="false">
      <c r="A16861" s="19" t="s">
        <v>29217</v>
      </c>
      <c r="B16861" s="21" t="s">
        <v>21926</v>
      </c>
    </row>
    <row r="16862" customFormat="false" ht="12.75" hidden="false" customHeight="false" outlineLevel="0" collapsed="false">
      <c r="A16862" s="19" t="s">
        <v>29218</v>
      </c>
      <c r="B16862" s="21" t="s">
        <v>29219</v>
      </c>
    </row>
    <row r="16863" customFormat="false" ht="12.75" hidden="false" customHeight="false" outlineLevel="0" collapsed="false">
      <c r="A16863" s="19" t="s">
        <v>29220</v>
      </c>
      <c r="B16863" s="21" t="s">
        <v>29221</v>
      </c>
    </row>
    <row r="16864" customFormat="false" ht="12.75" hidden="false" customHeight="false" outlineLevel="0" collapsed="false">
      <c r="A16864" s="19" t="s">
        <v>29222</v>
      </c>
      <c r="B16864" s="21" t="s">
        <v>29223</v>
      </c>
    </row>
    <row r="16865" customFormat="false" ht="12.75" hidden="false" customHeight="false" outlineLevel="0" collapsed="false">
      <c r="A16865" s="19" t="s">
        <v>29224</v>
      </c>
      <c r="B16865" s="21" t="s">
        <v>29225</v>
      </c>
    </row>
    <row r="16866" customFormat="false" ht="12.75" hidden="false" customHeight="false" outlineLevel="0" collapsed="false">
      <c r="A16866" s="19" t="s">
        <v>29226</v>
      </c>
      <c r="B16866" s="21" t="s">
        <v>29227</v>
      </c>
    </row>
    <row r="16867" customFormat="false" ht="12.75" hidden="false" customHeight="false" outlineLevel="0" collapsed="false">
      <c r="A16867" s="19" t="s">
        <v>29228</v>
      </c>
      <c r="B16867" s="21" t="s">
        <v>20323</v>
      </c>
    </row>
    <row r="16868" customFormat="false" ht="12.75" hidden="false" customHeight="false" outlineLevel="0" collapsed="false">
      <c r="A16868" s="19" t="s">
        <v>29229</v>
      </c>
      <c r="B16868" s="21" t="s">
        <v>18738</v>
      </c>
    </row>
    <row r="16869" customFormat="false" ht="12.75" hidden="false" customHeight="false" outlineLevel="0" collapsed="false">
      <c r="A16869" s="19" t="s">
        <v>29230</v>
      </c>
      <c r="B16869" s="21" t="s">
        <v>29231</v>
      </c>
    </row>
    <row r="16870" customFormat="false" ht="12.75" hidden="false" customHeight="false" outlineLevel="0" collapsed="false">
      <c r="A16870" s="19" t="s">
        <v>29232</v>
      </c>
      <c r="B16870" s="21" t="s">
        <v>19583</v>
      </c>
    </row>
    <row r="16871" customFormat="false" ht="12.75" hidden="false" customHeight="false" outlineLevel="0" collapsed="false">
      <c r="A16871" s="19" t="s">
        <v>29233</v>
      </c>
      <c r="B16871" s="21" t="s">
        <v>29234</v>
      </c>
    </row>
    <row r="16872" customFormat="false" ht="12.75" hidden="false" customHeight="false" outlineLevel="0" collapsed="false">
      <c r="A16872" s="19" t="s">
        <v>29235</v>
      </c>
      <c r="B16872" s="21" t="s">
        <v>29236</v>
      </c>
    </row>
    <row r="16873" customFormat="false" ht="12.75" hidden="false" customHeight="false" outlineLevel="0" collapsed="false">
      <c r="A16873" s="19" t="s">
        <v>29237</v>
      </c>
      <c r="B16873" s="21" t="s">
        <v>29238</v>
      </c>
    </row>
    <row r="16874" customFormat="false" ht="12.75" hidden="false" customHeight="false" outlineLevel="0" collapsed="false">
      <c r="A16874" s="19" t="s">
        <v>29239</v>
      </c>
      <c r="B16874" s="21" t="s">
        <v>17788</v>
      </c>
    </row>
    <row r="16875" customFormat="false" ht="12.75" hidden="false" customHeight="false" outlineLevel="0" collapsed="false">
      <c r="A16875" s="19" t="s">
        <v>29240</v>
      </c>
      <c r="B16875" s="21" t="s">
        <v>17788</v>
      </c>
    </row>
    <row r="16876" customFormat="false" ht="12.75" hidden="false" customHeight="false" outlineLevel="0" collapsed="false">
      <c r="A16876" s="19" t="s">
        <v>29241</v>
      </c>
      <c r="B16876" s="21" t="s">
        <v>29242</v>
      </c>
    </row>
    <row r="16877" customFormat="false" ht="12.75" hidden="false" customHeight="false" outlineLevel="0" collapsed="false">
      <c r="A16877" s="19" t="s">
        <v>29243</v>
      </c>
      <c r="B16877" s="21" t="s">
        <v>13752</v>
      </c>
    </row>
    <row r="16878" customFormat="false" ht="12.75" hidden="false" customHeight="false" outlineLevel="0" collapsed="false">
      <c r="A16878" s="19" t="s">
        <v>29244</v>
      </c>
      <c r="B16878" s="21" t="s">
        <v>29245</v>
      </c>
    </row>
    <row r="16879" customFormat="false" ht="12.75" hidden="false" customHeight="false" outlineLevel="0" collapsed="false">
      <c r="A16879" s="19" t="s">
        <v>29246</v>
      </c>
      <c r="B16879" s="21" t="s">
        <v>21911</v>
      </c>
    </row>
    <row r="16880" customFormat="false" ht="12.75" hidden="false" customHeight="false" outlineLevel="0" collapsed="false">
      <c r="A16880" s="19" t="s">
        <v>29247</v>
      </c>
      <c r="B16880" s="21" t="s">
        <v>21926</v>
      </c>
    </row>
    <row r="16881" customFormat="false" ht="12.75" hidden="false" customHeight="false" outlineLevel="0" collapsed="false">
      <c r="A16881" s="19" t="s">
        <v>29248</v>
      </c>
      <c r="B16881" s="21" t="s">
        <v>29249</v>
      </c>
    </row>
    <row r="16882" customFormat="false" ht="12.75" hidden="false" customHeight="false" outlineLevel="0" collapsed="false">
      <c r="A16882" s="19" t="s">
        <v>29250</v>
      </c>
      <c r="B16882" s="21" t="s">
        <v>29251</v>
      </c>
    </row>
    <row r="16883" customFormat="false" ht="12.75" hidden="false" customHeight="false" outlineLevel="0" collapsed="false">
      <c r="A16883" s="19" t="s">
        <v>29252</v>
      </c>
      <c r="B16883" s="21" t="s">
        <v>29253</v>
      </c>
    </row>
    <row r="16884" customFormat="false" ht="12.75" hidden="false" customHeight="false" outlineLevel="0" collapsed="false">
      <c r="A16884" s="19" t="s">
        <v>29254</v>
      </c>
      <c r="B16884" s="21" t="s">
        <v>29255</v>
      </c>
    </row>
    <row r="16885" customFormat="false" ht="12.75" hidden="false" customHeight="false" outlineLevel="0" collapsed="false">
      <c r="A16885" s="19" t="s">
        <v>29256</v>
      </c>
      <c r="B16885" s="21" t="s">
        <v>13793</v>
      </c>
    </row>
    <row r="16886" customFormat="false" ht="12.75" hidden="false" customHeight="false" outlineLevel="0" collapsed="false">
      <c r="A16886" s="19" t="s">
        <v>29257</v>
      </c>
      <c r="B16886" s="21" t="s">
        <v>29236</v>
      </c>
    </row>
    <row r="16887" customFormat="false" ht="12.75" hidden="false" customHeight="false" outlineLevel="0" collapsed="false">
      <c r="A16887" s="19" t="s">
        <v>29258</v>
      </c>
      <c r="B16887" s="21" t="s">
        <v>29259</v>
      </c>
    </row>
    <row r="16888" customFormat="false" ht="12.75" hidden="false" customHeight="false" outlineLevel="0" collapsed="false">
      <c r="A16888" s="19" t="s">
        <v>29260</v>
      </c>
      <c r="B16888" s="21" t="s">
        <v>29223</v>
      </c>
    </row>
    <row r="16889" customFormat="false" ht="12.75" hidden="false" customHeight="false" outlineLevel="0" collapsed="false">
      <c r="A16889" s="19" t="s">
        <v>29261</v>
      </c>
      <c r="B16889" s="21" t="s">
        <v>29262</v>
      </c>
    </row>
    <row r="16890" customFormat="false" ht="12.75" hidden="false" customHeight="false" outlineLevel="0" collapsed="false">
      <c r="A16890" s="19" t="s">
        <v>29263</v>
      </c>
      <c r="B16890" s="21" t="s">
        <v>29264</v>
      </c>
    </row>
    <row r="16891" customFormat="false" ht="12.75" hidden="false" customHeight="false" outlineLevel="0" collapsed="false">
      <c r="A16891" s="19" t="s">
        <v>29265</v>
      </c>
      <c r="B16891" s="21" t="s">
        <v>29266</v>
      </c>
    </row>
    <row r="16892" customFormat="false" ht="12.75" hidden="false" customHeight="false" outlineLevel="0" collapsed="false">
      <c r="A16892" s="19" t="s">
        <v>29267</v>
      </c>
      <c r="B16892" s="21" t="s">
        <v>7949</v>
      </c>
    </row>
    <row r="16893" customFormat="false" ht="12.75" hidden="false" customHeight="false" outlineLevel="0" collapsed="false">
      <c r="A16893" s="19" t="s">
        <v>29268</v>
      </c>
      <c r="B16893" s="21" t="s">
        <v>29269</v>
      </c>
    </row>
    <row r="16894" customFormat="false" ht="12.75" hidden="false" customHeight="false" outlineLevel="0" collapsed="false">
      <c r="A16894" s="19" t="s">
        <v>29270</v>
      </c>
      <c r="B16894" s="21" t="s">
        <v>29271</v>
      </c>
    </row>
    <row r="16895" customFormat="false" ht="12.75" hidden="false" customHeight="false" outlineLevel="0" collapsed="false">
      <c r="A16895" s="19" t="s">
        <v>29272</v>
      </c>
      <c r="B16895" s="21" t="s">
        <v>29273</v>
      </c>
    </row>
    <row r="16896" customFormat="false" ht="12.75" hidden="false" customHeight="false" outlineLevel="0" collapsed="false">
      <c r="A16896" s="19" t="s">
        <v>29274</v>
      </c>
      <c r="B16896" s="21" t="s">
        <v>18118</v>
      </c>
    </row>
    <row r="16897" customFormat="false" ht="12.75" hidden="false" customHeight="false" outlineLevel="0" collapsed="false">
      <c r="A16897" s="19" t="s">
        <v>29275</v>
      </c>
      <c r="B16897" s="21" t="s">
        <v>29276</v>
      </c>
    </row>
    <row r="16898" customFormat="false" ht="12.75" hidden="false" customHeight="false" outlineLevel="0" collapsed="false">
      <c r="A16898" s="19" t="s">
        <v>29277</v>
      </c>
      <c r="B16898" s="21" t="s">
        <v>28680</v>
      </c>
    </row>
    <row r="16899" customFormat="false" ht="12.75" hidden="false" customHeight="false" outlineLevel="0" collapsed="false">
      <c r="A16899" s="19" t="s">
        <v>29278</v>
      </c>
      <c r="B16899" s="21" t="s">
        <v>29279</v>
      </c>
    </row>
    <row r="16900" customFormat="false" ht="12.75" hidden="false" customHeight="false" outlineLevel="0" collapsed="false">
      <c r="A16900" s="19" t="s">
        <v>29280</v>
      </c>
      <c r="B16900" s="21" t="s">
        <v>28680</v>
      </c>
    </row>
    <row r="16901" customFormat="false" ht="12.75" hidden="false" customHeight="false" outlineLevel="0" collapsed="false">
      <c r="A16901" s="19" t="s">
        <v>29281</v>
      </c>
      <c r="B16901" s="21" t="s">
        <v>29282</v>
      </c>
    </row>
    <row r="16902" customFormat="false" ht="12.75" hidden="false" customHeight="false" outlineLevel="0" collapsed="false">
      <c r="A16902" s="19" t="s">
        <v>29283</v>
      </c>
      <c r="B16902" s="21" t="s">
        <v>22173</v>
      </c>
    </row>
    <row r="16903" customFormat="false" ht="12.75" hidden="false" customHeight="false" outlineLevel="0" collapsed="false">
      <c r="A16903" s="19" t="s">
        <v>29284</v>
      </c>
      <c r="B16903" s="21" t="s">
        <v>29285</v>
      </c>
    </row>
    <row r="16904" customFormat="false" ht="12.75" hidden="false" customHeight="false" outlineLevel="0" collapsed="false">
      <c r="A16904" s="19" t="s">
        <v>29286</v>
      </c>
      <c r="B16904" s="21" t="s">
        <v>21192</v>
      </c>
    </row>
    <row r="16905" customFormat="false" ht="12.75" hidden="false" customHeight="false" outlineLevel="0" collapsed="false">
      <c r="A16905" s="19" t="s">
        <v>29287</v>
      </c>
      <c r="B16905" s="21" t="s">
        <v>29288</v>
      </c>
    </row>
    <row r="16906" customFormat="false" ht="12.75" hidden="false" customHeight="false" outlineLevel="0" collapsed="false">
      <c r="A16906" s="19" t="s">
        <v>29289</v>
      </c>
      <c r="B16906" s="21" t="s">
        <v>21192</v>
      </c>
    </row>
    <row r="16907" customFormat="false" ht="12.75" hidden="false" customHeight="false" outlineLevel="0" collapsed="false">
      <c r="A16907" s="19" t="s">
        <v>29290</v>
      </c>
      <c r="B16907" s="21" t="s">
        <v>16589</v>
      </c>
    </row>
    <row r="16908" customFormat="false" ht="12.75" hidden="false" customHeight="false" outlineLevel="0" collapsed="false">
      <c r="A16908" s="19" t="s">
        <v>29291</v>
      </c>
      <c r="B16908" s="21" t="s">
        <v>29292</v>
      </c>
    </row>
    <row r="16909" customFormat="false" ht="12.75" hidden="false" customHeight="false" outlineLevel="0" collapsed="false">
      <c r="A16909" s="19" t="s">
        <v>29293</v>
      </c>
      <c r="B16909" s="21" t="s">
        <v>11852</v>
      </c>
    </row>
    <row r="16910" customFormat="false" ht="12.75" hidden="false" customHeight="false" outlineLevel="0" collapsed="false">
      <c r="A16910" s="19" t="s">
        <v>29294</v>
      </c>
      <c r="B16910" s="21" t="s">
        <v>12054</v>
      </c>
    </row>
    <row r="16911" customFormat="false" ht="12.75" hidden="false" customHeight="false" outlineLevel="0" collapsed="false">
      <c r="A16911" s="19" t="s">
        <v>29295</v>
      </c>
      <c r="B16911" s="21" t="s">
        <v>29296</v>
      </c>
    </row>
    <row r="16912" customFormat="false" ht="12.75" hidden="false" customHeight="false" outlineLevel="0" collapsed="false">
      <c r="A16912" s="19" t="s">
        <v>29297</v>
      </c>
      <c r="B16912" s="21" t="s">
        <v>11850</v>
      </c>
    </row>
    <row r="16913" customFormat="false" ht="12.75" hidden="false" customHeight="false" outlineLevel="0" collapsed="false">
      <c r="A16913" s="19" t="s">
        <v>29298</v>
      </c>
      <c r="B16913" s="21" t="s">
        <v>14555</v>
      </c>
    </row>
    <row r="16914" customFormat="false" ht="12.75" hidden="false" customHeight="false" outlineLevel="0" collapsed="false">
      <c r="A16914" s="19" t="s">
        <v>29299</v>
      </c>
      <c r="B16914" s="21" t="s">
        <v>29300</v>
      </c>
    </row>
    <row r="16915" customFormat="false" ht="12.75" hidden="false" customHeight="false" outlineLevel="0" collapsed="false">
      <c r="A16915" s="19" t="s">
        <v>29301</v>
      </c>
      <c r="B16915" s="21" t="s">
        <v>29302</v>
      </c>
    </row>
    <row r="16916" customFormat="false" ht="12.75" hidden="false" customHeight="false" outlineLevel="0" collapsed="false">
      <c r="A16916" s="23" t="s">
        <v>29303</v>
      </c>
      <c r="B16916" s="21" t="s">
        <v>29304</v>
      </c>
    </row>
    <row r="16917" customFormat="false" ht="12.75" hidden="false" customHeight="false" outlineLevel="0" collapsed="false">
      <c r="A16917" s="19" t="s">
        <v>29305</v>
      </c>
      <c r="B16917" s="21" t="s">
        <v>29306</v>
      </c>
    </row>
    <row r="16918" customFormat="false" ht="12.75" hidden="false" customHeight="false" outlineLevel="0" collapsed="false">
      <c r="A16918" s="19" t="s">
        <v>29307</v>
      </c>
      <c r="B16918" s="21" t="s">
        <v>29308</v>
      </c>
    </row>
    <row r="16919" customFormat="false" ht="12.75" hidden="false" customHeight="false" outlineLevel="0" collapsed="false">
      <c r="A16919" s="19" t="s">
        <v>29309</v>
      </c>
      <c r="B16919" s="21" t="s">
        <v>29310</v>
      </c>
    </row>
    <row r="16920" customFormat="false" ht="12.75" hidden="false" customHeight="false" outlineLevel="0" collapsed="false">
      <c r="A16920" s="19" t="s">
        <v>29311</v>
      </c>
      <c r="B16920" s="21" t="s">
        <v>29312</v>
      </c>
    </row>
    <row r="16921" customFormat="false" ht="12.75" hidden="false" customHeight="false" outlineLevel="0" collapsed="false">
      <c r="A16921" s="19" t="s">
        <v>29313</v>
      </c>
      <c r="B16921" s="21" t="s">
        <v>29314</v>
      </c>
    </row>
    <row r="16922" customFormat="false" ht="12.75" hidden="false" customHeight="false" outlineLevel="0" collapsed="false">
      <c r="A16922" s="19" t="s">
        <v>29315</v>
      </c>
      <c r="B16922" s="21" t="s">
        <v>20684</v>
      </c>
    </row>
    <row r="16923" customFormat="false" ht="12.75" hidden="false" customHeight="false" outlineLevel="0" collapsed="false">
      <c r="A16923" s="19" t="s">
        <v>29316</v>
      </c>
      <c r="B16923" s="21" t="s">
        <v>29317</v>
      </c>
    </row>
    <row r="16924" customFormat="false" ht="12.75" hidden="false" customHeight="false" outlineLevel="0" collapsed="false">
      <c r="A16924" s="19" t="s">
        <v>29318</v>
      </c>
      <c r="B16924" s="21" t="s">
        <v>29319</v>
      </c>
    </row>
    <row r="16925" customFormat="false" ht="12.75" hidden="false" customHeight="false" outlineLevel="0" collapsed="false">
      <c r="A16925" s="19" t="s">
        <v>29320</v>
      </c>
      <c r="B16925" s="21" t="s">
        <v>2134</v>
      </c>
    </row>
    <row r="16926" customFormat="false" ht="12.75" hidden="false" customHeight="false" outlineLevel="0" collapsed="false">
      <c r="A16926" s="19" t="s">
        <v>29321</v>
      </c>
      <c r="B16926" s="21" t="s">
        <v>23752</v>
      </c>
    </row>
    <row r="16927" customFormat="false" ht="12.75" hidden="false" customHeight="false" outlineLevel="0" collapsed="false">
      <c r="A16927" s="19" t="s">
        <v>29322</v>
      </c>
      <c r="B16927" s="21" t="s">
        <v>29323</v>
      </c>
    </row>
    <row r="16928" customFormat="false" ht="12.75" hidden="false" customHeight="false" outlineLevel="0" collapsed="false">
      <c r="A16928" s="19" t="s">
        <v>29324</v>
      </c>
      <c r="B16928" s="21" t="s">
        <v>12113</v>
      </c>
    </row>
    <row r="16929" customFormat="false" ht="12.75" hidden="false" customHeight="false" outlineLevel="0" collapsed="false">
      <c r="A16929" s="19" t="s">
        <v>29325</v>
      </c>
      <c r="B16929" s="21" t="s">
        <v>29326</v>
      </c>
    </row>
    <row r="16930" customFormat="false" ht="12.75" hidden="false" customHeight="false" outlineLevel="0" collapsed="false">
      <c r="A16930" s="19" t="s">
        <v>29327</v>
      </c>
      <c r="B16930" s="21" t="s">
        <v>11867</v>
      </c>
    </row>
    <row r="16931" customFormat="false" ht="12.75" hidden="false" customHeight="false" outlineLevel="0" collapsed="false">
      <c r="A16931" s="19" t="s">
        <v>29328</v>
      </c>
      <c r="B16931" s="21" t="s">
        <v>29329</v>
      </c>
    </row>
    <row r="16932" customFormat="false" ht="12.75" hidden="false" customHeight="false" outlineLevel="0" collapsed="false">
      <c r="A16932" s="19" t="s">
        <v>29330</v>
      </c>
      <c r="B16932" s="21" t="s">
        <v>29331</v>
      </c>
    </row>
    <row r="16933" customFormat="false" ht="12.75" hidden="false" customHeight="false" outlineLevel="0" collapsed="false">
      <c r="A16933" s="19" t="s">
        <v>29332</v>
      </c>
      <c r="B16933" s="21" t="s">
        <v>29333</v>
      </c>
    </row>
    <row r="16934" customFormat="false" ht="12.75" hidden="false" customHeight="false" outlineLevel="0" collapsed="false">
      <c r="A16934" s="19" t="s">
        <v>29334</v>
      </c>
      <c r="B16934" s="21" t="s">
        <v>29335</v>
      </c>
    </row>
    <row r="16935" customFormat="false" ht="12.75" hidden="false" customHeight="false" outlineLevel="0" collapsed="false">
      <c r="A16935" s="19" t="s">
        <v>29336</v>
      </c>
      <c r="B16935" s="21" t="s">
        <v>2782</v>
      </c>
    </row>
    <row r="16936" customFormat="false" ht="12.75" hidden="false" customHeight="false" outlineLevel="0" collapsed="false">
      <c r="A16936" s="19" t="s">
        <v>29337</v>
      </c>
      <c r="B16936" s="21" t="s">
        <v>29338</v>
      </c>
    </row>
    <row r="16937" customFormat="false" ht="12.75" hidden="false" customHeight="false" outlineLevel="0" collapsed="false">
      <c r="A16937" s="19" t="s">
        <v>29339</v>
      </c>
      <c r="B16937" s="21" t="s">
        <v>29340</v>
      </c>
    </row>
    <row r="16938" customFormat="false" ht="12.75" hidden="false" customHeight="false" outlineLevel="0" collapsed="false">
      <c r="A16938" s="19" t="s">
        <v>29341</v>
      </c>
      <c r="B16938" s="21" t="s">
        <v>3344</v>
      </c>
    </row>
    <row r="16939" customFormat="false" ht="12.75" hidden="false" customHeight="false" outlineLevel="0" collapsed="false">
      <c r="A16939" s="19" t="s">
        <v>29342</v>
      </c>
      <c r="B16939" s="21" t="s">
        <v>1850</v>
      </c>
    </row>
    <row r="16940" customFormat="false" ht="12.75" hidden="false" customHeight="false" outlineLevel="0" collapsed="false">
      <c r="A16940" s="19" t="s">
        <v>29343</v>
      </c>
      <c r="B16940" s="21" t="s">
        <v>29112</v>
      </c>
    </row>
    <row r="16941" customFormat="false" ht="12.75" hidden="false" customHeight="false" outlineLevel="0" collapsed="false">
      <c r="A16941" s="19" t="s">
        <v>29344</v>
      </c>
      <c r="B16941" s="21" t="s">
        <v>9691</v>
      </c>
    </row>
    <row r="16942" customFormat="false" ht="12.75" hidden="false" customHeight="false" outlineLevel="0" collapsed="false">
      <c r="A16942" s="19" t="s">
        <v>29345</v>
      </c>
      <c r="B16942" s="21" t="s">
        <v>21948</v>
      </c>
    </row>
    <row r="16943" customFormat="false" ht="12.75" hidden="false" customHeight="false" outlineLevel="0" collapsed="false">
      <c r="A16943" s="19" t="s">
        <v>29346</v>
      </c>
      <c r="B16943" s="21" t="s">
        <v>21948</v>
      </c>
    </row>
    <row r="16944" customFormat="false" ht="12.75" hidden="false" customHeight="false" outlineLevel="0" collapsed="false">
      <c r="A16944" s="19" t="s">
        <v>29347</v>
      </c>
      <c r="B16944" s="21" t="s">
        <v>29348</v>
      </c>
    </row>
    <row r="16945" customFormat="false" ht="12.75" hidden="false" customHeight="false" outlineLevel="0" collapsed="false">
      <c r="A16945" s="19" t="s">
        <v>29349</v>
      </c>
      <c r="B16945" s="21" t="s">
        <v>29350</v>
      </c>
    </row>
    <row r="16946" customFormat="false" ht="12.75" hidden="false" customHeight="false" outlineLevel="0" collapsed="false">
      <c r="A16946" s="19" t="s">
        <v>29351</v>
      </c>
      <c r="B16946" s="21" t="s">
        <v>3981</v>
      </c>
    </row>
    <row r="16947" customFormat="false" ht="12.75" hidden="false" customHeight="false" outlineLevel="0" collapsed="false">
      <c r="A16947" s="19" t="s">
        <v>29352</v>
      </c>
      <c r="B16947" s="21" t="s">
        <v>29353</v>
      </c>
    </row>
    <row r="16948" customFormat="false" ht="12.75" hidden="false" customHeight="false" outlineLevel="0" collapsed="false">
      <c r="A16948" s="19" t="s">
        <v>29354</v>
      </c>
      <c r="B16948" s="21" t="s">
        <v>29355</v>
      </c>
    </row>
    <row r="16949" customFormat="false" ht="12.75" hidden="false" customHeight="false" outlineLevel="0" collapsed="false">
      <c r="A16949" s="19" t="s">
        <v>29356</v>
      </c>
      <c r="B16949" s="21" t="s">
        <v>7832</v>
      </c>
    </row>
    <row r="16950" customFormat="false" ht="12.75" hidden="false" customHeight="false" outlineLevel="0" collapsed="false">
      <c r="A16950" s="19" t="s">
        <v>29357</v>
      </c>
      <c r="B16950" s="21" t="s">
        <v>29358</v>
      </c>
    </row>
    <row r="16951" customFormat="false" ht="12.75" hidden="false" customHeight="false" outlineLevel="0" collapsed="false">
      <c r="A16951" s="19" t="s">
        <v>29359</v>
      </c>
      <c r="B16951" s="21" t="s">
        <v>24484</v>
      </c>
    </row>
    <row r="16952" customFormat="false" ht="12.75" hidden="false" customHeight="false" outlineLevel="0" collapsed="false">
      <c r="A16952" s="19" t="s">
        <v>29360</v>
      </c>
      <c r="B16952" s="21" t="s">
        <v>23980</v>
      </c>
    </row>
    <row r="16953" customFormat="false" ht="12.75" hidden="false" customHeight="false" outlineLevel="0" collapsed="false">
      <c r="A16953" s="19" t="s">
        <v>29361</v>
      </c>
      <c r="B16953" s="21" t="s">
        <v>18159</v>
      </c>
    </row>
    <row r="16954" customFormat="false" ht="12.75" hidden="false" customHeight="false" outlineLevel="0" collapsed="false">
      <c r="A16954" s="19" t="s">
        <v>29362</v>
      </c>
      <c r="B16954" s="21" t="s">
        <v>22011</v>
      </c>
    </row>
    <row r="16955" customFormat="false" ht="12.75" hidden="false" customHeight="false" outlineLevel="0" collapsed="false">
      <c r="A16955" s="19" t="s">
        <v>29363</v>
      </c>
      <c r="B16955" s="21" t="s">
        <v>22009</v>
      </c>
    </row>
    <row r="16956" customFormat="false" ht="12.75" hidden="false" customHeight="false" outlineLevel="0" collapsed="false">
      <c r="A16956" s="19" t="s">
        <v>29364</v>
      </c>
      <c r="B16956" s="21" t="s">
        <v>29365</v>
      </c>
    </row>
    <row r="16957" customFormat="false" ht="12.75" hidden="false" customHeight="false" outlineLevel="0" collapsed="false">
      <c r="A16957" s="19" t="s">
        <v>29366</v>
      </c>
      <c r="B16957" s="21" t="s">
        <v>29365</v>
      </c>
    </row>
    <row r="16958" customFormat="false" ht="12.75" hidden="false" customHeight="false" outlineLevel="0" collapsed="false">
      <c r="A16958" s="19" t="s">
        <v>29367</v>
      </c>
      <c r="B16958" s="21" t="s">
        <v>12195</v>
      </c>
    </row>
    <row r="16959" customFormat="false" ht="12.75" hidden="false" customHeight="false" outlineLevel="0" collapsed="false">
      <c r="A16959" s="19" t="s">
        <v>29368</v>
      </c>
      <c r="B16959" s="21" t="s">
        <v>12195</v>
      </c>
    </row>
    <row r="16960" customFormat="false" ht="12.75" hidden="false" customHeight="false" outlineLevel="0" collapsed="false">
      <c r="A16960" s="19" t="s">
        <v>29369</v>
      </c>
      <c r="B16960" s="21" t="s">
        <v>25316</v>
      </c>
    </row>
    <row r="16961" customFormat="false" ht="12.75" hidden="false" customHeight="false" outlineLevel="0" collapsed="false">
      <c r="A16961" s="19" t="s">
        <v>29370</v>
      </c>
      <c r="B16961" s="21" t="s">
        <v>24624</v>
      </c>
    </row>
    <row r="16962" customFormat="false" ht="12.75" hidden="false" customHeight="false" outlineLevel="0" collapsed="false">
      <c r="A16962" s="19" t="s">
        <v>29371</v>
      </c>
      <c r="B16962" s="21" t="s">
        <v>29372</v>
      </c>
    </row>
    <row r="16963" customFormat="false" ht="12.75" hidden="false" customHeight="false" outlineLevel="0" collapsed="false">
      <c r="A16963" s="19" t="s">
        <v>29373</v>
      </c>
      <c r="B16963" s="21" t="s">
        <v>29374</v>
      </c>
    </row>
    <row r="16964" customFormat="false" ht="12.75" hidden="false" customHeight="false" outlineLevel="0" collapsed="false">
      <c r="A16964" s="19" t="s">
        <v>29375</v>
      </c>
      <c r="B16964" s="21" t="s">
        <v>29376</v>
      </c>
    </row>
    <row r="16965" customFormat="false" ht="12.75" hidden="false" customHeight="false" outlineLevel="0" collapsed="false">
      <c r="A16965" s="19" t="s">
        <v>29377</v>
      </c>
      <c r="B16965" s="21" t="s">
        <v>5500</v>
      </c>
    </row>
    <row r="16966" customFormat="false" ht="12.75" hidden="false" customHeight="false" outlineLevel="0" collapsed="false">
      <c r="A16966" s="19" t="s">
        <v>29378</v>
      </c>
      <c r="B16966" s="21" t="s">
        <v>29379</v>
      </c>
    </row>
    <row r="16967" customFormat="false" ht="12.75" hidden="false" customHeight="false" outlineLevel="0" collapsed="false">
      <c r="A16967" s="19" t="s">
        <v>29380</v>
      </c>
      <c r="B16967" s="21" t="s">
        <v>29381</v>
      </c>
    </row>
    <row r="16968" customFormat="false" ht="12.75" hidden="false" customHeight="false" outlineLevel="0" collapsed="false">
      <c r="A16968" s="19" t="s">
        <v>29382</v>
      </c>
      <c r="B16968" s="21" t="s">
        <v>29383</v>
      </c>
    </row>
    <row r="16969" customFormat="false" ht="12.75" hidden="false" customHeight="false" outlineLevel="0" collapsed="false">
      <c r="A16969" s="19" t="s">
        <v>29384</v>
      </c>
      <c r="B16969" s="21" t="s">
        <v>29065</v>
      </c>
    </row>
    <row r="16970" customFormat="false" ht="12.75" hidden="false" customHeight="false" outlineLevel="0" collapsed="false">
      <c r="A16970" s="19" t="s">
        <v>29385</v>
      </c>
      <c r="B16970" s="21" t="s">
        <v>17511</v>
      </c>
    </row>
    <row r="16971" customFormat="false" ht="12.75" hidden="false" customHeight="false" outlineLevel="0" collapsed="false">
      <c r="A16971" s="19" t="s">
        <v>29386</v>
      </c>
      <c r="B16971" s="21" t="s">
        <v>29387</v>
      </c>
    </row>
    <row r="16972" customFormat="false" ht="12.75" hidden="false" customHeight="false" outlineLevel="0" collapsed="false">
      <c r="A16972" s="19" t="s">
        <v>29388</v>
      </c>
      <c r="B16972" s="21" t="s">
        <v>29389</v>
      </c>
    </row>
    <row r="16973" customFormat="false" ht="12.75" hidden="false" customHeight="false" outlineLevel="0" collapsed="false">
      <c r="A16973" s="19" t="s">
        <v>29390</v>
      </c>
      <c r="B16973" s="21" t="s">
        <v>17096</v>
      </c>
    </row>
    <row r="16974" customFormat="false" ht="12.75" hidden="false" customHeight="false" outlineLevel="0" collapsed="false">
      <c r="A16974" s="19" t="s">
        <v>29391</v>
      </c>
      <c r="B16974" s="21" t="s">
        <v>29392</v>
      </c>
    </row>
    <row r="16975" customFormat="false" ht="12.75" hidden="false" customHeight="false" outlineLevel="0" collapsed="false">
      <c r="A16975" s="19" t="s">
        <v>29393</v>
      </c>
      <c r="B16975" s="21" t="s">
        <v>15487</v>
      </c>
    </row>
    <row r="16976" customFormat="false" ht="12.75" hidden="false" customHeight="false" outlineLevel="0" collapsed="false">
      <c r="A16976" s="19" t="s">
        <v>29394</v>
      </c>
      <c r="B16976" s="21" t="s">
        <v>29395</v>
      </c>
    </row>
    <row r="16977" customFormat="false" ht="12.75" hidden="false" customHeight="false" outlineLevel="0" collapsed="false">
      <c r="A16977" s="19" t="s">
        <v>29396</v>
      </c>
      <c r="B16977" s="21" t="s">
        <v>18046</v>
      </c>
    </row>
    <row r="16978" customFormat="false" ht="12.75" hidden="false" customHeight="false" outlineLevel="0" collapsed="false">
      <c r="A16978" s="19" t="s">
        <v>29397</v>
      </c>
      <c r="B16978" s="21" t="s">
        <v>9352</v>
      </c>
    </row>
    <row r="16979" customFormat="false" ht="12.75" hidden="false" customHeight="false" outlineLevel="0" collapsed="false">
      <c r="A16979" s="19" t="s">
        <v>29398</v>
      </c>
      <c r="B16979" s="21" t="s">
        <v>17653</v>
      </c>
    </row>
    <row r="16980" customFormat="false" ht="12.75" hidden="false" customHeight="false" outlineLevel="0" collapsed="false">
      <c r="A16980" s="19" t="s">
        <v>29399</v>
      </c>
      <c r="B16980" s="21" t="s">
        <v>29400</v>
      </c>
    </row>
    <row r="16981" customFormat="false" ht="12.75" hidden="false" customHeight="false" outlineLevel="0" collapsed="false">
      <c r="A16981" s="19" t="s">
        <v>29401</v>
      </c>
      <c r="B16981" s="21" t="s">
        <v>29402</v>
      </c>
    </row>
    <row r="16982" customFormat="false" ht="12.75" hidden="false" customHeight="false" outlineLevel="0" collapsed="false">
      <c r="A16982" s="19" t="s">
        <v>29403</v>
      </c>
      <c r="B16982" s="21" t="s">
        <v>24059</v>
      </c>
    </row>
    <row r="16983" customFormat="false" ht="12.75" hidden="false" customHeight="false" outlineLevel="0" collapsed="false">
      <c r="A16983" s="19" t="s">
        <v>29404</v>
      </c>
      <c r="B16983" s="21" t="s">
        <v>9931</v>
      </c>
    </row>
    <row r="16984" customFormat="false" ht="12.75" hidden="false" customHeight="false" outlineLevel="0" collapsed="false">
      <c r="A16984" s="19" t="s">
        <v>29405</v>
      </c>
      <c r="B16984" s="21" t="s">
        <v>2512</v>
      </c>
    </row>
    <row r="16985" customFormat="false" ht="12.75" hidden="false" customHeight="false" outlineLevel="0" collapsed="false">
      <c r="A16985" s="19" t="s">
        <v>29406</v>
      </c>
      <c r="B16985" s="21" t="s">
        <v>29407</v>
      </c>
    </row>
    <row r="16986" customFormat="false" ht="12.75" hidden="false" customHeight="false" outlineLevel="0" collapsed="false">
      <c r="A16986" s="19" t="s">
        <v>29408</v>
      </c>
      <c r="B16986" s="21" t="s">
        <v>29409</v>
      </c>
    </row>
    <row r="16987" customFormat="false" ht="12.75" hidden="false" customHeight="false" outlineLevel="0" collapsed="false">
      <c r="A16987" s="19" t="s">
        <v>29410</v>
      </c>
      <c r="B16987" s="21" t="s">
        <v>29411</v>
      </c>
    </row>
    <row r="16988" customFormat="false" ht="12.75" hidden="false" customHeight="false" outlineLevel="0" collapsed="false">
      <c r="A16988" s="19" t="s">
        <v>29412</v>
      </c>
      <c r="B16988" s="21" t="s">
        <v>29413</v>
      </c>
    </row>
    <row r="16989" customFormat="false" ht="12.75" hidden="false" customHeight="false" outlineLevel="0" collapsed="false">
      <c r="A16989" s="19" t="s">
        <v>29414</v>
      </c>
      <c r="B16989" s="21" t="s">
        <v>29407</v>
      </c>
    </row>
    <row r="16990" customFormat="false" ht="12.75" hidden="false" customHeight="false" outlineLevel="0" collapsed="false">
      <c r="A16990" s="19" t="s">
        <v>29415</v>
      </c>
      <c r="B16990" s="21" t="s">
        <v>3434</v>
      </c>
    </row>
    <row r="16991" customFormat="false" ht="12.75" hidden="false" customHeight="false" outlineLevel="0" collapsed="false">
      <c r="A16991" s="19" t="s">
        <v>29416</v>
      </c>
      <c r="B16991" s="21" t="s">
        <v>6405</v>
      </c>
    </row>
    <row r="16992" customFormat="false" ht="12.75" hidden="false" customHeight="false" outlineLevel="0" collapsed="false">
      <c r="A16992" s="19" t="s">
        <v>29417</v>
      </c>
      <c r="B16992" s="21" t="s">
        <v>29418</v>
      </c>
    </row>
    <row r="16993" customFormat="false" ht="12.75" hidden="false" customHeight="false" outlineLevel="0" collapsed="false">
      <c r="A16993" s="19" t="s">
        <v>29419</v>
      </c>
      <c r="B16993" s="21" t="s">
        <v>29420</v>
      </c>
    </row>
    <row r="16994" customFormat="false" ht="12.75" hidden="false" customHeight="false" outlineLevel="0" collapsed="false">
      <c r="A16994" s="19" t="s">
        <v>29421</v>
      </c>
      <c r="B16994" s="21" t="s">
        <v>29422</v>
      </c>
    </row>
    <row r="16995" customFormat="false" ht="12.75" hidden="false" customHeight="false" outlineLevel="0" collapsed="false">
      <c r="A16995" s="19" t="s">
        <v>29423</v>
      </c>
      <c r="B16995" s="21" t="s">
        <v>26525</v>
      </c>
    </row>
    <row r="16996" customFormat="false" ht="12.75" hidden="false" customHeight="false" outlineLevel="0" collapsed="false">
      <c r="A16996" s="19" t="s">
        <v>29424</v>
      </c>
      <c r="B16996" s="21" t="s">
        <v>29425</v>
      </c>
    </row>
    <row r="16997" customFormat="false" ht="12.75" hidden="false" customHeight="false" outlineLevel="0" collapsed="false">
      <c r="A16997" s="19" t="s">
        <v>29426</v>
      </c>
      <c r="B16997" s="21" t="s">
        <v>29427</v>
      </c>
    </row>
    <row r="16998" customFormat="false" ht="12.75" hidden="false" customHeight="false" outlineLevel="0" collapsed="false">
      <c r="A16998" s="19" t="s">
        <v>29428</v>
      </c>
      <c r="B16998" s="21" t="s">
        <v>29429</v>
      </c>
    </row>
    <row r="16999" customFormat="false" ht="12.75" hidden="false" customHeight="false" outlineLevel="0" collapsed="false">
      <c r="A16999" s="19" t="s">
        <v>29430</v>
      </c>
      <c r="B16999" s="21" t="s">
        <v>29431</v>
      </c>
    </row>
    <row r="17000" customFormat="false" ht="12.75" hidden="false" customHeight="false" outlineLevel="0" collapsed="false">
      <c r="A17000" s="19" t="s">
        <v>29432</v>
      </c>
      <c r="B17000" s="21" t="s">
        <v>29433</v>
      </c>
    </row>
    <row r="17001" customFormat="false" ht="12.75" hidden="false" customHeight="false" outlineLevel="0" collapsed="false">
      <c r="A17001" s="19" t="s">
        <v>29434</v>
      </c>
      <c r="B17001" s="21" t="s">
        <v>29435</v>
      </c>
    </row>
    <row r="17002" customFormat="false" ht="12.75" hidden="false" customHeight="false" outlineLevel="0" collapsed="false">
      <c r="A17002" s="19" t="s">
        <v>29436</v>
      </c>
      <c r="B17002" s="21" t="s">
        <v>8821</v>
      </c>
    </row>
    <row r="17003" customFormat="false" ht="12.75" hidden="false" customHeight="false" outlineLevel="0" collapsed="false">
      <c r="A17003" s="19" t="s">
        <v>29437</v>
      </c>
      <c r="B17003" s="21" t="s">
        <v>29438</v>
      </c>
    </row>
    <row r="17004" customFormat="false" ht="12.75" hidden="false" customHeight="false" outlineLevel="0" collapsed="false">
      <c r="A17004" s="19" t="s">
        <v>29439</v>
      </c>
      <c r="B17004" s="21" t="s">
        <v>692</v>
      </c>
    </row>
    <row r="17005" customFormat="false" ht="12.75" hidden="false" customHeight="false" outlineLevel="0" collapsed="false">
      <c r="A17005" s="19" t="s">
        <v>29440</v>
      </c>
      <c r="B17005" s="21" t="s">
        <v>29441</v>
      </c>
    </row>
    <row r="17006" customFormat="false" ht="12.75" hidden="false" customHeight="false" outlineLevel="0" collapsed="false">
      <c r="A17006" s="19" t="s">
        <v>29442</v>
      </c>
      <c r="B17006" s="21" t="s">
        <v>29443</v>
      </c>
    </row>
    <row r="17007" customFormat="false" ht="12.75" hidden="false" customHeight="false" outlineLevel="0" collapsed="false">
      <c r="A17007" s="19" t="s">
        <v>29444</v>
      </c>
      <c r="B17007" s="21" t="s">
        <v>29441</v>
      </c>
    </row>
    <row r="17008" customFormat="false" ht="12.75" hidden="false" customHeight="false" outlineLevel="0" collapsed="false">
      <c r="A17008" s="19" t="s">
        <v>29445</v>
      </c>
      <c r="B17008" s="21" t="s">
        <v>29446</v>
      </c>
    </row>
    <row r="17009" customFormat="false" ht="12.75" hidden="false" customHeight="false" outlineLevel="0" collapsed="false">
      <c r="A17009" s="19" t="s">
        <v>29447</v>
      </c>
      <c r="B17009" s="21" t="s">
        <v>8201</v>
      </c>
    </row>
    <row r="17010" customFormat="false" ht="12.75" hidden="false" customHeight="false" outlineLevel="0" collapsed="false">
      <c r="A17010" s="19" t="s">
        <v>29448</v>
      </c>
      <c r="B17010" s="21" t="s">
        <v>21242</v>
      </c>
    </row>
    <row r="17011" customFormat="false" ht="12.75" hidden="false" customHeight="false" outlineLevel="0" collapsed="false">
      <c r="A17011" s="19" t="s">
        <v>29449</v>
      </c>
      <c r="B17011" s="21" t="s">
        <v>29450</v>
      </c>
    </row>
    <row r="17012" customFormat="false" ht="12.75" hidden="false" customHeight="false" outlineLevel="0" collapsed="false">
      <c r="A17012" s="19" t="s">
        <v>29451</v>
      </c>
      <c r="B17012" s="21" t="s">
        <v>4976</v>
      </c>
    </row>
    <row r="17013" customFormat="false" ht="12.75" hidden="false" customHeight="false" outlineLevel="0" collapsed="false">
      <c r="A17013" s="19" t="s">
        <v>29452</v>
      </c>
      <c r="B17013" s="21" t="s">
        <v>8763</v>
      </c>
    </row>
    <row r="17014" customFormat="false" ht="12.75" hidden="false" customHeight="false" outlineLevel="0" collapsed="false">
      <c r="A17014" s="19" t="s">
        <v>29453</v>
      </c>
      <c r="B17014" s="21" t="s">
        <v>11659</v>
      </c>
    </row>
    <row r="17015" customFormat="false" ht="12.75" hidden="false" customHeight="false" outlineLevel="0" collapsed="false">
      <c r="A17015" s="19" t="s">
        <v>29454</v>
      </c>
      <c r="B17015" s="21" t="s">
        <v>11659</v>
      </c>
    </row>
    <row r="17016" customFormat="false" ht="12.75" hidden="false" customHeight="false" outlineLevel="0" collapsed="false">
      <c r="A17016" s="19" t="s">
        <v>29455</v>
      </c>
      <c r="B17016" s="21" t="s">
        <v>8317</v>
      </c>
    </row>
    <row r="17017" customFormat="false" ht="12.75" hidden="false" customHeight="false" outlineLevel="0" collapsed="false">
      <c r="A17017" s="19" t="s">
        <v>29456</v>
      </c>
      <c r="B17017" s="21" t="s">
        <v>7805</v>
      </c>
    </row>
    <row r="17018" customFormat="false" ht="12.75" hidden="false" customHeight="false" outlineLevel="0" collapsed="false">
      <c r="A17018" s="19" t="s">
        <v>29457</v>
      </c>
      <c r="B17018" s="21" t="s">
        <v>29458</v>
      </c>
    </row>
    <row r="17019" customFormat="false" ht="12.75" hidden="false" customHeight="false" outlineLevel="0" collapsed="false">
      <c r="A17019" s="19" t="s">
        <v>29459</v>
      </c>
      <c r="B17019" s="21" t="s">
        <v>11637</v>
      </c>
    </row>
    <row r="17020" customFormat="false" ht="12.75" hidden="false" customHeight="false" outlineLevel="0" collapsed="false">
      <c r="A17020" s="19" t="s">
        <v>29460</v>
      </c>
      <c r="B17020" s="21" t="s">
        <v>29461</v>
      </c>
    </row>
    <row r="17021" customFormat="false" ht="12.75" hidden="false" customHeight="false" outlineLevel="0" collapsed="false">
      <c r="A17021" s="19" t="s">
        <v>29462</v>
      </c>
      <c r="B17021" s="21" t="s">
        <v>29463</v>
      </c>
    </row>
    <row r="17022" customFormat="false" ht="12.75" hidden="false" customHeight="false" outlineLevel="0" collapsed="false">
      <c r="A17022" s="19" t="s">
        <v>29464</v>
      </c>
      <c r="B17022" s="21" t="s">
        <v>29465</v>
      </c>
    </row>
    <row r="17023" customFormat="false" ht="12.75" hidden="false" customHeight="false" outlineLevel="0" collapsed="false">
      <c r="A17023" s="19" t="s">
        <v>29466</v>
      </c>
      <c r="B17023" s="21" t="s">
        <v>12382</v>
      </c>
    </row>
    <row r="17024" customFormat="false" ht="12.75" hidden="false" customHeight="false" outlineLevel="0" collapsed="false">
      <c r="A17024" s="19" t="s">
        <v>29467</v>
      </c>
      <c r="B17024" s="21" t="s">
        <v>4559</v>
      </c>
    </row>
    <row r="17025" customFormat="false" ht="12.75" hidden="false" customHeight="false" outlineLevel="0" collapsed="false">
      <c r="A17025" s="19" t="s">
        <v>29468</v>
      </c>
      <c r="B17025" s="21" t="s">
        <v>29469</v>
      </c>
    </row>
    <row r="17026" customFormat="false" ht="12.75" hidden="false" customHeight="false" outlineLevel="0" collapsed="false">
      <c r="A17026" s="19" t="s">
        <v>29470</v>
      </c>
      <c r="B17026" s="21" t="s">
        <v>13766</v>
      </c>
    </row>
    <row r="17027" customFormat="false" ht="12.75" hidden="false" customHeight="false" outlineLevel="0" collapsed="false">
      <c r="A17027" s="19" t="s">
        <v>29471</v>
      </c>
      <c r="B17027" s="21" t="s">
        <v>29472</v>
      </c>
    </row>
    <row r="17028" customFormat="false" ht="12.75" hidden="false" customHeight="false" outlineLevel="0" collapsed="false">
      <c r="A17028" s="19" t="s">
        <v>29473</v>
      </c>
      <c r="B17028" s="21" t="s">
        <v>29474</v>
      </c>
    </row>
    <row r="17029" customFormat="false" ht="12.75" hidden="false" customHeight="false" outlineLevel="0" collapsed="false">
      <c r="A17029" s="19" t="s">
        <v>29475</v>
      </c>
      <c r="B17029" s="21" t="s">
        <v>29476</v>
      </c>
    </row>
    <row r="17030" customFormat="false" ht="12.75" hidden="false" customHeight="false" outlineLevel="0" collapsed="false">
      <c r="A17030" s="19" t="s">
        <v>29477</v>
      </c>
      <c r="B17030" s="21" t="s">
        <v>29478</v>
      </c>
    </row>
    <row r="17031" customFormat="false" ht="12.75" hidden="false" customHeight="false" outlineLevel="0" collapsed="false">
      <c r="A17031" s="19" t="s">
        <v>29479</v>
      </c>
      <c r="B17031" s="21" t="s">
        <v>29478</v>
      </c>
    </row>
    <row r="17032" customFormat="false" ht="12.75" hidden="false" customHeight="false" outlineLevel="0" collapsed="false">
      <c r="A17032" s="19" t="s">
        <v>29480</v>
      </c>
      <c r="B17032" s="21" t="s">
        <v>29481</v>
      </c>
    </row>
    <row r="17033" customFormat="false" ht="12.75" hidden="false" customHeight="false" outlineLevel="0" collapsed="false">
      <c r="A17033" s="19" t="s">
        <v>29482</v>
      </c>
      <c r="B17033" s="21" t="s">
        <v>14448</v>
      </c>
    </row>
    <row r="17034" customFormat="false" ht="12.75" hidden="false" customHeight="false" outlineLevel="0" collapsed="false">
      <c r="A17034" s="19" t="s">
        <v>29483</v>
      </c>
      <c r="B17034" s="21" t="s">
        <v>8340</v>
      </c>
    </row>
    <row r="17035" customFormat="false" ht="12.75" hidden="false" customHeight="false" outlineLevel="0" collapsed="false">
      <c r="A17035" s="19" t="s">
        <v>29484</v>
      </c>
      <c r="B17035" s="21" t="s">
        <v>10300</v>
      </c>
    </row>
    <row r="17036" customFormat="false" ht="12.75" hidden="false" customHeight="false" outlineLevel="0" collapsed="false">
      <c r="A17036" s="19" t="s">
        <v>29485</v>
      </c>
      <c r="B17036" s="21" t="s">
        <v>29486</v>
      </c>
    </row>
    <row r="17037" customFormat="false" ht="12.75" hidden="false" customHeight="false" outlineLevel="0" collapsed="false">
      <c r="A17037" s="19" t="s">
        <v>29487</v>
      </c>
      <c r="B17037" s="21" t="s">
        <v>29488</v>
      </c>
    </row>
    <row r="17038" customFormat="false" ht="12.75" hidden="false" customHeight="false" outlineLevel="0" collapsed="false">
      <c r="A17038" s="19" t="s">
        <v>29489</v>
      </c>
      <c r="B17038" s="21" t="s">
        <v>16324</v>
      </c>
    </row>
    <row r="17039" customFormat="false" ht="12.75" hidden="false" customHeight="false" outlineLevel="0" collapsed="false">
      <c r="A17039" s="19" t="s">
        <v>29490</v>
      </c>
      <c r="B17039" s="21" t="s">
        <v>10406</v>
      </c>
    </row>
    <row r="17040" customFormat="false" ht="12.75" hidden="false" customHeight="false" outlineLevel="0" collapsed="false">
      <c r="A17040" s="19" t="s">
        <v>29491</v>
      </c>
      <c r="B17040" s="21" t="s">
        <v>29492</v>
      </c>
    </row>
    <row r="17041" customFormat="false" ht="12.75" hidden="false" customHeight="false" outlineLevel="0" collapsed="false">
      <c r="A17041" s="19" t="s">
        <v>29493</v>
      </c>
      <c r="B17041" s="21" t="s">
        <v>11628</v>
      </c>
    </row>
    <row r="17042" customFormat="false" ht="12.75" hidden="false" customHeight="false" outlineLevel="0" collapsed="false">
      <c r="A17042" s="19" t="s">
        <v>29494</v>
      </c>
      <c r="B17042" s="21" t="s">
        <v>1258</v>
      </c>
    </row>
    <row r="17043" customFormat="false" ht="12.75" hidden="false" customHeight="false" outlineLevel="0" collapsed="false">
      <c r="A17043" s="19" t="s">
        <v>29495</v>
      </c>
      <c r="B17043" s="21" t="s">
        <v>11628</v>
      </c>
    </row>
    <row r="17044" customFormat="false" ht="12.75" hidden="false" customHeight="false" outlineLevel="0" collapsed="false">
      <c r="A17044" s="19" t="s">
        <v>29496</v>
      </c>
      <c r="B17044" s="21" t="s">
        <v>6011</v>
      </c>
    </row>
    <row r="17045" customFormat="false" ht="12.75" hidden="false" customHeight="false" outlineLevel="0" collapsed="false">
      <c r="A17045" s="19" t="s">
        <v>29497</v>
      </c>
      <c r="B17045" s="21" t="s">
        <v>23318</v>
      </c>
    </row>
    <row r="17046" customFormat="false" ht="12.75" hidden="false" customHeight="false" outlineLevel="0" collapsed="false">
      <c r="A17046" s="19" t="s">
        <v>29498</v>
      </c>
      <c r="B17046" s="21" t="s">
        <v>6011</v>
      </c>
    </row>
    <row r="17047" customFormat="false" ht="12.75" hidden="false" customHeight="false" outlineLevel="0" collapsed="false">
      <c r="A17047" s="19" t="s">
        <v>29499</v>
      </c>
      <c r="B17047" s="21" t="s">
        <v>29500</v>
      </c>
    </row>
    <row r="17048" customFormat="false" ht="12.75" hidden="false" customHeight="false" outlineLevel="0" collapsed="false">
      <c r="A17048" s="19" t="s">
        <v>29501</v>
      </c>
      <c r="B17048" s="21" t="s">
        <v>29502</v>
      </c>
    </row>
    <row r="17049" customFormat="false" ht="12.75" hidden="false" customHeight="false" outlineLevel="0" collapsed="false">
      <c r="A17049" s="19" t="s">
        <v>29503</v>
      </c>
      <c r="B17049" s="21" t="s">
        <v>29504</v>
      </c>
    </row>
    <row r="17050" customFormat="false" ht="12.75" hidden="false" customHeight="false" outlineLevel="0" collapsed="false">
      <c r="A17050" s="19" t="s">
        <v>29505</v>
      </c>
      <c r="B17050" s="21" t="s">
        <v>29506</v>
      </c>
    </row>
    <row r="17051" customFormat="false" ht="12.75" hidden="false" customHeight="false" outlineLevel="0" collapsed="false">
      <c r="A17051" s="19" t="s">
        <v>29507</v>
      </c>
      <c r="B17051" s="21" t="s">
        <v>29508</v>
      </c>
    </row>
    <row r="17052" customFormat="false" ht="12.75" hidden="false" customHeight="false" outlineLevel="0" collapsed="false">
      <c r="A17052" s="19" t="s">
        <v>29509</v>
      </c>
      <c r="B17052" s="21" t="s">
        <v>29510</v>
      </c>
    </row>
    <row r="17053" customFormat="false" ht="12.75" hidden="false" customHeight="false" outlineLevel="0" collapsed="false">
      <c r="A17053" s="19" t="s">
        <v>29511</v>
      </c>
      <c r="B17053" s="21" t="s">
        <v>29512</v>
      </c>
    </row>
    <row r="17054" customFormat="false" ht="12.75" hidden="false" customHeight="false" outlineLevel="0" collapsed="false">
      <c r="A17054" s="19" t="s">
        <v>29513</v>
      </c>
      <c r="B17054" s="21" t="s">
        <v>29514</v>
      </c>
    </row>
    <row r="17055" customFormat="false" ht="12.75" hidden="false" customHeight="false" outlineLevel="0" collapsed="false">
      <c r="A17055" s="19" t="s">
        <v>29515</v>
      </c>
      <c r="B17055" s="21" t="s">
        <v>29516</v>
      </c>
    </row>
    <row r="17056" customFormat="false" ht="12.75" hidden="false" customHeight="false" outlineLevel="0" collapsed="false">
      <c r="A17056" s="19" t="s">
        <v>29517</v>
      </c>
      <c r="B17056" s="21" t="s">
        <v>29518</v>
      </c>
    </row>
    <row r="17057" customFormat="false" ht="12.75" hidden="false" customHeight="false" outlineLevel="0" collapsed="false">
      <c r="A17057" s="19" t="s">
        <v>29519</v>
      </c>
      <c r="B17057" s="21" t="s">
        <v>29520</v>
      </c>
    </row>
    <row r="17058" customFormat="false" ht="12.75" hidden="false" customHeight="false" outlineLevel="0" collapsed="false">
      <c r="A17058" s="19" t="s">
        <v>29521</v>
      </c>
      <c r="B17058" s="21" t="s">
        <v>6375</v>
      </c>
    </row>
    <row r="17059" customFormat="false" ht="12.75" hidden="false" customHeight="false" outlineLevel="0" collapsed="false">
      <c r="A17059" s="19" t="s">
        <v>29522</v>
      </c>
      <c r="B17059" s="21" t="s">
        <v>6377</v>
      </c>
    </row>
    <row r="17060" customFormat="false" ht="12.75" hidden="false" customHeight="false" outlineLevel="0" collapsed="false">
      <c r="A17060" s="19" t="s">
        <v>29523</v>
      </c>
      <c r="B17060" s="21" t="s">
        <v>29524</v>
      </c>
    </row>
    <row r="17061" customFormat="false" ht="12.75" hidden="false" customHeight="false" outlineLevel="0" collapsed="false">
      <c r="A17061" s="19" t="s">
        <v>29525</v>
      </c>
      <c r="B17061" s="21" t="s">
        <v>24125</v>
      </c>
    </row>
    <row r="17062" customFormat="false" ht="12.75" hidden="false" customHeight="false" outlineLevel="0" collapsed="false">
      <c r="A17062" s="19" t="s">
        <v>29526</v>
      </c>
      <c r="B17062" s="21" t="s">
        <v>24125</v>
      </c>
    </row>
    <row r="17063" customFormat="false" ht="12.75" hidden="false" customHeight="false" outlineLevel="0" collapsed="false">
      <c r="A17063" s="19" t="s">
        <v>29527</v>
      </c>
      <c r="B17063" s="21" t="s">
        <v>29528</v>
      </c>
    </row>
    <row r="17064" customFormat="false" ht="12.75" hidden="false" customHeight="false" outlineLevel="0" collapsed="false">
      <c r="A17064" s="19" t="s">
        <v>29529</v>
      </c>
      <c r="B17064" s="21" t="s">
        <v>29530</v>
      </c>
    </row>
    <row r="17065" customFormat="false" ht="12.75" hidden="false" customHeight="false" outlineLevel="0" collapsed="false">
      <c r="A17065" s="19" t="s">
        <v>29531</v>
      </c>
      <c r="B17065" s="21" t="s">
        <v>29532</v>
      </c>
    </row>
    <row r="17066" customFormat="false" ht="12.75" hidden="false" customHeight="false" outlineLevel="0" collapsed="false">
      <c r="A17066" s="19" t="s">
        <v>29533</v>
      </c>
      <c r="B17066" s="21" t="s">
        <v>29508</v>
      </c>
    </row>
    <row r="17067" customFormat="false" ht="12.75" hidden="false" customHeight="false" outlineLevel="0" collapsed="false">
      <c r="A17067" s="19" t="s">
        <v>29534</v>
      </c>
      <c r="B17067" s="21" t="s">
        <v>29535</v>
      </c>
    </row>
    <row r="17068" customFormat="false" ht="12.75" hidden="false" customHeight="false" outlineLevel="0" collapsed="false">
      <c r="A17068" s="19" t="s">
        <v>29536</v>
      </c>
      <c r="B17068" s="21" t="s">
        <v>8168</v>
      </c>
    </row>
    <row r="17069" customFormat="false" ht="12.75" hidden="false" customHeight="false" outlineLevel="0" collapsed="false">
      <c r="A17069" s="19" t="s">
        <v>29537</v>
      </c>
      <c r="B17069" s="21" t="s">
        <v>29538</v>
      </c>
    </row>
    <row r="17070" customFormat="false" ht="12.75" hidden="false" customHeight="false" outlineLevel="0" collapsed="false">
      <c r="A17070" s="19" t="s">
        <v>29539</v>
      </c>
      <c r="B17070" s="21" t="s">
        <v>29540</v>
      </c>
    </row>
    <row r="17071" customFormat="false" ht="12.75" hidden="false" customHeight="false" outlineLevel="0" collapsed="false">
      <c r="A17071" s="19" t="s">
        <v>29541</v>
      </c>
      <c r="B17071" s="21" t="s">
        <v>29542</v>
      </c>
    </row>
    <row r="17072" customFormat="false" ht="12.75" hidden="false" customHeight="false" outlineLevel="0" collapsed="false">
      <c r="A17072" s="19" t="s">
        <v>29543</v>
      </c>
      <c r="B17072" s="21" t="s">
        <v>17359</v>
      </c>
    </row>
    <row r="17073" customFormat="false" ht="12.75" hidden="false" customHeight="false" outlineLevel="0" collapsed="false">
      <c r="A17073" s="19" t="s">
        <v>29544</v>
      </c>
      <c r="B17073" s="21" t="s">
        <v>29545</v>
      </c>
    </row>
    <row r="17074" customFormat="false" ht="12.75" hidden="false" customHeight="false" outlineLevel="0" collapsed="false">
      <c r="A17074" s="19" t="s">
        <v>29546</v>
      </c>
      <c r="B17074" s="21" t="s">
        <v>152</v>
      </c>
    </row>
    <row r="17075" customFormat="false" ht="12.75" hidden="false" customHeight="false" outlineLevel="0" collapsed="false">
      <c r="A17075" s="19" t="s">
        <v>29547</v>
      </c>
      <c r="B17075" s="21" t="s">
        <v>11701</v>
      </c>
    </row>
    <row r="17076" customFormat="false" ht="12.75" hidden="false" customHeight="false" outlineLevel="0" collapsed="false">
      <c r="A17076" s="19" t="s">
        <v>29548</v>
      </c>
      <c r="B17076" s="21" t="s">
        <v>29549</v>
      </c>
    </row>
    <row r="17077" customFormat="false" ht="12.75" hidden="false" customHeight="false" outlineLevel="0" collapsed="false">
      <c r="A17077" s="19" t="s">
        <v>29550</v>
      </c>
      <c r="B17077" s="21" t="s">
        <v>29551</v>
      </c>
    </row>
    <row r="17078" customFormat="false" ht="12.75" hidden="false" customHeight="false" outlineLevel="0" collapsed="false">
      <c r="A17078" s="19" t="s">
        <v>29552</v>
      </c>
      <c r="B17078" s="21" t="s">
        <v>29553</v>
      </c>
    </row>
    <row r="17079" customFormat="false" ht="12.75" hidden="false" customHeight="false" outlineLevel="0" collapsed="false">
      <c r="A17079" s="19" t="s">
        <v>29554</v>
      </c>
      <c r="B17079" s="21" t="s">
        <v>29555</v>
      </c>
    </row>
    <row r="17080" customFormat="false" ht="12.75" hidden="false" customHeight="false" outlineLevel="0" collapsed="false">
      <c r="A17080" s="19" t="s">
        <v>29556</v>
      </c>
      <c r="B17080" s="21" t="s">
        <v>2090</v>
      </c>
    </row>
    <row r="17081" customFormat="false" ht="12.75" hidden="false" customHeight="false" outlineLevel="0" collapsed="false">
      <c r="A17081" s="19" t="s">
        <v>29557</v>
      </c>
      <c r="B17081" s="21" t="s">
        <v>29558</v>
      </c>
    </row>
    <row r="17082" customFormat="false" ht="12.75" hidden="false" customHeight="false" outlineLevel="0" collapsed="false">
      <c r="A17082" s="19" t="s">
        <v>29559</v>
      </c>
      <c r="B17082" s="21" t="s">
        <v>29560</v>
      </c>
    </row>
    <row r="17083" customFormat="false" ht="12.75" hidden="false" customHeight="false" outlineLevel="0" collapsed="false">
      <c r="A17083" s="19" t="s">
        <v>29561</v>
      </c>
      <c r="B17083" s="21" t="s">
        <v>29037</v>
      </c>
    </row>
    <row r="17084" customFormat="false" ht="12.75" hidden="false" customHeight="false" outlineLevel="0" collapsed="false">
      <c r="A17084" s="19" t="s">
        <v>29562</v>
      </c>
      <c r="B17084" s="21" t="s">
        <v>29563</v>
      </c>
    </row>
    <row r="17085" customFormat="false" ht="12.75" hidden="false" customHeight="false" outlineLevel="0" collapsed="false">
      <c r="A17085" s="19" t="s">
        <v>29564</v>
      </c>
      <c r="B17085" s="21" t="s">
        <v>4863</v>
      </c>
    </row>
    <row r="17086" customFormat="false" ht="12.75" hidden="false" customHeight="false" outlineLevel="0" collapsed="false">
      <c r="A17086" s="19" t="s">
        <v>29565</v>
      </c>
      <c r="B17086" s="21" t="s">
        <v>29566</v>
      </c>
    </row>
    <row r="17087" customFormat="false" ht="12.75" hidden="false" customHeight="false" outlineLevel="0" collapsed="false">
      <c r="A17087" s="19" t="s">
        <v>29567</v>
      </c>
      <c r="B17087" s="21" t="s">
        <v>29568</v>
      </c>
    </row>
    <row r="17088" customFormat="false" ht="12.75" hidden="false" customHeight="false" outlineLevel="0" collapsed="false">
      <c r="A17088" s="19" t="s">
        <v>29569</v>
      </c>
      <c r="B17088" s="21" t="s">
        <v>29570</v>
      </c>
    </row>
    <row r="17089" customFormat="false" ht="12.75" hidden="false" customHeight="false" outlineLevel="0" collapsed="false">
      <c r="A17089" s="19" t="s">
        <v>29571</v>
      </c>
      <c r="B17089" s="21" t="s">
        <v>29572</v>
      </c>
    </row>
    <row r="17090" customFormat="false" ht="12.75" hidden="false" customHeight="false" outlineLevel="0" collapsed="false">
      <c r="A17090" s="19" t="s">
        <v>29573</v>
      </c>
      <c r="B17090" s="21" t="s">
        <v>17549</v>
      </c>
    </row>
    <row r="17091" customFormat="false" ht="12.75" hidden="false" customHeight="false" outlineLevel="0" collapsed="false">
      <c r="A17091" s="19" t="s">
        <v>29574</v>
      </c>
      <c r="B17091" s="21" t="s">
        <v>1437</v>
      </c>
    </row>
    <row r="17092" customFormat="false" ht="12.75" hidden="false" customHeight="false" outlineLevel="0" collapsed="false">
      <c r="A17092" s="19" t="s">
        <v>29575</v>
      </c>
      <c r="B17092" s="21" t="s">
        <v>9250</v>
      </c>
    </row>
    <row r="17093" customFormat="false" ht="12.75" hidden="false" customHeight="false" outlineLevel="0" collapsed="false">
      <c r="A17093" s="19" t="s">
        <v>29576</v>
      </c>
      <c r="B17093" s="21" t="s">
        <v>29577</v>
      </c>
    </row>
    <row r="17094" customFormat="false" ht="12.75" hidden="false" customHeight="false" outlineLevel="0" collapsed="false">
      <c r="A17094" s="19" t="s">
        <v>29578</v>
      </c>
      <c r="B17094" s="21" t="s">
        <v>29579</v>
      </c>
    </row>
    <row r="17095" customFormat="false" ht="12.75" hidden="false" customHeight="false" outlineLevel="0" collapsed="false">
      <c r="A17095" s="19" t="s">
        <v>29580</v>
      </c>
      <c r="B17095" s="21" t="s">
        <v>29581</v>
      </c>
    </row>
    <row r="17096" customFormat="false" ht="12.75" hidden="false" customHeight="false" outlineLevel="0" collapsed="false">
      <c r="A17096" s="19" t="s">
        <v>29582</v>
      </c>
      <c r="B17096" s="21" t="s">
        <v>29583</v>
      </c>
    </row>
    <row r="17097" customFormat="false" ht="12.75" hidden="false" customHeight="false" outlineLevel="0" collapsed="false">
      <c r="A17097" s="19" t="s">
        <v>29584</v>
      </c>
      <c r="B17097" s="21" t="s">
        <v>9927</v>
      </c>
    </row>
    <row r="17098" customFormat="false" ht="12.75" hidden="false" customHeight="false" outlineLevel="0" collapsed="false">
      <c r="A17098" s="19" t="s">
        <v>29585</v>
      </c>
      <c r="B17098" s="21" t="s">
        <v>29586</v>
      </c>
    </row>
    <row r="17099" customFormat="false" ht="12.75" hidden="false" customHeight="false" outlineLevel="0" collapsed="false">
      <c r="A17099" s="19" t="s">
        <v>29587</v>
      </c>
      <c r="B17099" s="21" t="s">
        <v>4494</v>
      </c>
    </row>
    <row r="17100" customFormat="false" ht="12.75" hidden="false" customHeight="false" outlineLevel="0" collapsed="false">
      <c r="A17100" s="19" t="s">
        <v>29588</v>
      </c>
      <c r="B17100" s="21" t="s">
        <v>2204</v>
      </c>
    </row>
    <row r="17101" customFormat="false" ht="12.75" hidden="false" customHeight="false" outlineLevel="0" collapsed="false">
      <c r="A17101" s="19" t="s">
        <v>29589</v>
      </c>
      <c r="B17101" s="21" t="s">
        <v>114</v>
      </c>
    </row>
    <row r="17102" customFormat="false" ht="12.75" hidden="false" customHeight="false" outlineLevel="0" collapsed="false">
      <c r="A17102" s="19" t="s">
        <v>29590</v>
      </c>
      <c r="B17102" s="21" t="s">
        <v>3520</v>
      </c>
    </row>
    <row r="17103" customFormat="false" ht="12.75" hidden="false" customHeight="false" outlineLevel="0" collapsed="false">
      <c r="A17103" s="19" t="s">
        <v>29591</v>
      </c>
      <c r="B17103" s="21" t="s">
        <v>29592</v>
      </c>
    </row>
    <row r="17104" customFormat="false" ht="12.75" hidden="false" customHeight="false" outlineLevel="0" collapsed="false">
      <c r="A17104" s="19" t="s">
        <v>29593</v>
      </c>
      <c r="B17104" s="21" t="s">
        <v>29592</v>
      </c>
    </row>
    <row r="17105" customFormat="false" ht="12.75" hidden="false" customHeight="false" outlineLevel="0" collapsed="false">
      <c r="A17105" s="19" t="s">
        <v>29594</v>
      </c>
      <c r="B17105" s="21" t="s">
        <v>29595</v>
      </c>
    </row>
    <row r="17106" customFormat="false" ht="12.75" hidden="false" customHeight="false" outlineLevel="0" collapsed="false">
      <c r="A17106" s="19" t="s">
        <v>29596</v>
      </c>
      <c r="B17106" s="21" t="s">
        <v>12167</v>
      </c>
    </row>
    <row r="17107" customFormat="false" ht="12.75" hidden="false" customHeight="false" outlineLevel="0" collapsed="false">
      <c r="A17107" s="19" t="s">
        <v>29597</v>
      </c>
      <c r="B17107" s="21" t="s">
        <v>29598</v>
      </c>
    </row>
    <row r="17108" customFormat="false" ht="12.75" hidden="false" customHeight="false" outlineLevel="0" collapsed="false">
      <c r="A17108" s="19" t="s">
        <v>29599</v>
      </c>
      <c r="B17108" s="21" t="s">
        <v>11691</v>
      </c>
    </row>
    <row r="17109" customFormat="false" ht="12.75" hidden="false" customHeight="false" outlineLevel="0" collapsed="false">
      <c r="A17109" s="19" t="s">
        <v>29600</v>
      </c>
      <c r="B17109" s="21" t="s">
        <v>22109</v>
      </c>
    </row>
    <row r="17110" customFormat="false" ht="12.75" hidden="false" customHeight="false" outlineLevel="0" collapsed="false">
      <c r="A17110" s="19" t="s">
        <v>29601</v>
      </c>
      <c r="B17110" s="21" t="s">
        <v>27518</v>
      </c>
    </row>
    <row r="17111" customFormat="false" ht="12.75" hidden="false" customHeight="false" outlineLevel="0" collapsed="false">
      <c r="A17111" s="19" t="s">
        <v>29602</v>
      </c>
      <c r="B17111" s="21" t="s">
        <v>27518</v>
      </c>
    </row>
    <row r="17112" customFormat="false" ht="12.75" hidden="false" customHeight="false" outlineLevel="0" collapsed="false">
      <c r="A17112" s="19" t="s">
        <v>29603</v>
      </c>
      <c r="B17112" s="21" t="s">
        <v>29604</v>
      </c>
    </row>
    <row r="17113" customFormat="false" ht="12.75" hidden="false" customHeight="false" outlineLevel="0" collapsed="false">
      <c r="A17113" s="19" t="s">
        <v>29605</v>
      </c>
      <c r="B17113" s="21" t="s">
        <v>29606</v>
      </c>
    </row>
    <row r="17114" customFormat="false" ht="12.75" hidden="false" customHeight="false" outlineLevel="0" collapsed="false">
      <c r="A17114" s="19" t="s">
        <v>29607</v>
      </c>
      <c r="B17114" s="21" t="s">
        <v>29037</v>
      </c>
    </row>
    <row r="17115" customFormat="false" ht="12.75" hidden="false" customHeight="false" outlineLevel="0" collapsed="false">
      <c r="A17115" s="19" t="s">
        <v>29608</v>
      </c>
      <c r="B17115" s="21" t="s">
        <v>3925</v>
      </c>
    </row>
    <row r="17116" customFormat="false" ht="12.75" hidden="false" customHeight="false" outlineLevel="0" collapsed="false">
      <c r="A17116" s="19" t="s">
        <v>29609</v>
      </c>
      <c r="B17116" s="21" t="s">
        <v>29610</v>
      </c>
    </row>
    <row r="17117" customFormat="false" ht="12.75" hidden="false" customHeight="false" outlineLevel="0" collapsed="false">
      <c r="A17117" s="19" t="s">
        <v>29611</v>
      </c>
      <c r="B17117" s="21" t="s">
        <v>5288</v>
      </c>
    </row>
    <row r="17118" customFormat="false" ht="12.75" hidden="false" customHeight="false" outlineLevel="0" collapsed="false">
      <c r="A17118" s="19" t="s">
        <v>29612</v>
      </c>
      <c r="B17118" s="21" t="s">
        <v>17096</v>
      </c>
    </row>
    <row r="17119" customFormat="false" ht="12.75" hidden="false" customHeight="false" outlineLevel="0" collapsed="false">
      <c r="A17119" s="19" t="s">
        <v>29613</v>
      </c>
      <c r="B17119" s="21" t="s">
        <v>8763</v>
      </c>
    </row>
    <row r="17120" customFormat="false" ht="12.75" hidden="false" customHeight="false" outlineLevel="0" collapsed="false">
      <c r="A17120" s="19" t="s">
        <v>29614</v>
      </c>
      <c r="B17120" s="21" t="s">
        <v>17083</v>
      </c>
    </row>
    <row r="17121" customFormat="false" ht="12.75" hidden="false" customHeight="false" outlineLevel="0" collapsed="false">
      <c r="A17121" s="19" t="s">
        <v>29615</v>
      </c>
      <c r="B17121" s="21" t="s">
        <v>17096</v>
      </c>
    </row>
    <row r="17122" customFormat="false" ht="12.75" hidden="false" customHeight="false" outlineLevel="0" collapsed="false">
      <c r="A17122" s="19" t="s">
        <v>29616</v>
      </c>
      <c r="B17122" s="21" t="s">
        <v>5981</v>
      </c>
    </row>
    <row r="17123" customFormat="false" ht="12.75" hidden="false" customHeight="false" outlineLevel="0" collapsed="false">
      <c r="A17123" s="19" t="s">
        <v>29617</v>
      </c>
      <c r="B17123" s="21" t="s">
        <v>29618</v>
      </c>
    </row>
    <row r="17124" customFormat="false" ht="12.75" hidden="false" customHeight="false" outlineLevel="0" collapsed="false">
      <c r="A17124" s="19" t="s">
        <v>29619</v>
      </c>
      <c r="B17124" s="21" t="s">
        <v>29620</v>
      </c>
    </row>
    <row r="17125" customFormat="false" ht="12.75" hidden="false" customHeight="false" outlineLevel="0" collapsed="false">
      <c r="A17125" s="19" t="s">
        <v>29621</v>
      </c>
      <c r="B17125" s="21" t="s">
        <v>29622</v>
      </c>
    </row>
    <row r="17126" customFormat="false" ht="12.75" hidden="false" customHeight="false" outlineLevel="0" collapsed="false">
      <c r="A17126" s="19" t="s">
        <v>29623</v>
      </c>
      <c r="B17126" s="21" t="s">
        <v>29622</v>
      </c>
    </row>
    <row r="17127" customFormat="false" ht="12.75" hidden="false" customHeight="false" outlineLevel="0" collapsed="false">
      <c r="A17127" s="19" t="s">
        <v>29624</v>
      </c>
      <c r="B17127" s="21" t="s">
        <v>29625</v>
      </c>
    </row>
    <row r="17128" customFormat="false" ht="12.75" hidden="false" customHeight="false" outlineLevel="0" collapsed="false">
      <c r="A17128" s="19" t="s">
        <v>29626</v>
      </c>
      <c r="B17128" s="21" t="s">
        <v>18097</v>
      </c>
    </row>
    <row r="17129" customFormat="false" ht="12.75" hidden="false" customHeight="false" outlineLevel="0" collapsed="false">
      <c r="A17129" s="19" t="s">
        <v>29627</v>
      </c>
      <c r="B17129" s="21" t="s">
        <v>2703</v>
      </c>
    </row>
    <row r="17130" customFormat="false" ht="12.75" hidden="false" customHeight="false" outlineLevel="0" collapsed="false">
      <c r="A17130" s="19" t="s">
        <v>29628</v>
      </c>
      <c r="B17130" s="21" t="s">
        <v>29273</v>
      </c>
    </row>
    <row r="17131" customFormat="false" ht="12.75" hidden="false" customHeight="false" outlineLevel="0" collapsed="false">
      <c r="A17131" s="19" t="s">
        <v>29629</v>
      </c>
      <c r="B17131" s="21" t="s">
        <v>29630</v>
      </c>
    </row>
    <row r="17132" customFormat="false" ht="12.75" hidden="false" customHeight="false" outlineLevel="0" collapsed="false">
      <c r="A17132" s="19" t="s">
        <v>29631</v>
      </c>
      <c r="B17132" s="21" t="s">
        <v>29632</v>
      </c>
    </row>
    <row r="17133" customFormat="false" ht="12.75" hidden="false" customHeight="false" outlineLevel="0" collapsed="false">
      <c r="A17133" s="19" t="s">
        <v>29633</v>
      </c>
      <c r="B17133" s="21" t="s">
        <v>29634</v>
      </c>
    </row>
    <row r="17134" customFormat="false" ht="12.75" hidden="false" customHeight="false" outlineLevel="0" collapsed="false">
      <c r="A17134" s="19" t="s">
        <v>29635</v>
      </c>
      <c r="B17134" s="21" t="s">
        <v>17083</v>
      </c>
    </row>
    <row r="17135" customFormat="false" ht="12.75" hidden="false" customHeight="false" outlineLevel="0" collapsed="false">
      <c r="A17135" s="19" t="s">
        <v>29636</v>
      </c>
      <c r="B17135" s="21" t="s">
        <v>29637</v>
      </c>
    </row>
    <row r="17136" customFormat="false" ht="12.75" hidden="false" customHeight="false" outlineLevel="0" collapsed="false">
      <c r="A17136" s="19" t="s">
        <v>29638</v>
      </c>
      <c r="B17136" s="21" t="s">
        <v>29639</v>
      </c>
    </row>
    <row r="17137" customFormat="false" ht="12.75" hidden="false" customHeight="false" outlineLevel="0" collapsed="false">
      <c r="A17137" s="19" t="s">
        <v>29640</v>
      </c>
      <c r="B17137" s="21" t="s">
        <v>14992</v>
      </c>
    </row>
    <row r="17138" customFormat="false" ht="12.75" hidden="false" customHeight="false" outlineLevel="0" collapsed="false">
      <c r="A17138" s="19" t="s">
        <v>29641</v>
      </c>
      <c r="B17138" s="21" t="s">
        <v>29642</v>
      </c>
    </row>
    <row r="17139" customFormat="false" ht="12.75" hidden="false" customHeight="false" outlineLevel="0" collapsed="false">
      <c r="A17139" s="19" t="s">
        <v>29643</v>
      </c>
      <c r="B17139" s="21" t="s">
        <v>29644</v>
      </c>
    </row>
    <row r="17140" customFormat="false" ht="12.75" hidden="false" customHeight="false" outlineLevel="0" collapsed="false">
      <c r="A17140" s="19" t="s">
        <v>29645</v>
      </c>
      <c r="B17140" s="21" t="s">
        <v>29646</v>
      </c>
    </row>
    <row r="17141" customFormat="false" ht="12.75" hidden="false" customHeight="false" outlineLevel="0" collapsed="false">
      <c r="A17141" s="19" t="s">
        <v>29647</v>
      </c>
      <c r="B17141" s="21" t="s">
        <v>29648</v>
      </c>
    </row>
    <row r="17142" customFormat="false" ht="12.75" hidden="false" customHeight="false" outlineLevel="0" collapsed="false">
      <c r="A17142" s="19" t="s">
        <v>29649</v>
      </c>
      <c r="B17142" s="21" t="s">
        <v>23882</v>
      </c>
    </row>
    <row r="17143" customFormat="false" ht="12.75" hidden="false" customHeight="false" outlineLevel="0" collapsed="false">
      <c r="A17143" s="19" t="s">
        <v>29650</v>
      </c>
      <c r="B17143" s="21" t="s">
        <v>29651</v>
      </c>
    </row>
    <row r="17144" customFormat="false" ht="12.75" hidden="false" customHeight="false" outlineLevel="0" collapsed="false">
      <c r="A17144" s="19" t="s">
        <v>29652</v>
      </c>
      <c r="B17144" s="21" t="s">
        <v>27745</v>
      </c>
    </row>
    <row r="17145" customFormat="false" ht="12.75" hidden="false" customHeight="false" outlineLevel="0" collapsed="false">
      <c r="A17145" s="19" t="s">
        <v>29653</v>
      </c>
      <c r="B17145" s="21" t="s">
        <v>29654</v>
      </c>
    </row>
    <row r="17146" customFormat="false" ht="12.75" hidden="false" customHeight="false" outlineLevel="0" collapsed="false">
      <c r="A17146" s="19" t="s">
        <v>29655</v>
      </c>
      <c r="B17146" s="21" t="s">
        <v>29656</v>
      </c>
    </row>
    <row r="17147" customFormat="false" ht="12.75" hidden="false" customHeight="false" outlineLevel="0" collapsed="false">
      <c r="A17147" s="19" t="s">
        <v>29657</v>
      </c>
      <c r="B17147" s="21" t="s">
        <v>11732</v>
      </c>
    </row>
    <row r="17148" customFormat="false" ht="12.75" hidden="false" customHeight="false" outlineLevel="0" collapsed="false">
      <c r="A17148" s="19" t="s">
        <v>29658</v>
      </c>
      <c r="B17148" s="21" t="s">
        <v>29659</v>
      </c>
    </row>
    <row r="17149" customFormat="false" ht="12.75" hidden="false" customHeight="false" outlineLevel="0" collapsed="false">
      <c r="A17149" s="19" t="s">
        <v>29660</v>
      </c>
      <c r="B17149" s="21" t="s">
        <v>11728</v>
      </c>
    </row>
    <row r="17150" customFormat="false" ht="12.75" hidden="false" customHeight="false" outlineLevel="0" collapsed="false">
      <c r="A17150" s="19" t="s">
        <v>29661</v>
      </c>
      <c r="B17150" s="21" t="s">
        <v>3891</v>
      </c>
    </row>
    <row r="17151" customFormat="false" ht="12.75" hidden="false" customHeight="false" outlineLevel="0" collapsed="false">
      <c r="A17151" s="19" t="s">
        <v>29662</v>
      </c>
      <c r="B17151" s="21" t="s">
        <v>17776</v>
      </c>
    </row>
    <row r="17152" customFormat="false" ht="12.75" hidden="false" customHeight="false" outlineLevel="0" collapsed="false">
      <c r="A17152" s="19" t="s">
        <v>29663</v>
      </c>
      <c r="B17152" s="21" t="s">
        <v>29664</v>
      </c>
    </row>
    <row r="17153" customFormat="false" ht="12.75" hidden="false" customHeight="false" outlineLevel="0" collapsed="false">
      <c r="A17153" s="19" t="s">
        <v>29665</v>
      </c>
      <c r="B17153" s="21" t="s">
        <v>29666</v>
      </c>
    </row>
    <row r="17154" customFormat="false" ht="12.75" hidden="false" customHeight="false" outlineLevel="0" collapsed="false">
      <c r="A17154" s="19" t="s">
        <v>29667</v>
      </c>
      <c r="B17154" s="21" t="s">
        <v>29668</v>
      </c>
    </row>
    <row r="17155" customFormat="false" ht="12.75" hidden="false" customHeight="false" outlineLevel="0" collapsed="false">
      <c r="A17155" s="19" t="s">
        <v>29669</v>
      </c>
      <c r="B17155" s="21" t="s">
        <v>29670</v>
      </c>
    </row>
    <row r="17156" customFormat="false" ht="12.75" hidden="false" customHeight="false" outlineLevel="0" collapsed="false">
      <c r="A17156" s="19" t="s">
        <v>29671</v>
      </c>
      <c r="B17156" s="21" t="s">
        <v>29672</v>
      </c>
    </row>
    <row r="17157" customFormat="false" ht="12.75" hidden="false" customHeight="false" outlineLevel="0" collapsed="false">
      <c r="A17157" s="19" t="s">
        <v>29673</v>
      </c>
      <c r="B17157" s="21" t="s">
        <v>29674</v>
      </c>
    </row>
    <row r="17158" customFormat="false" ht="12.75" hidden="false" customHeight="false" outlineLevel="0" collapsed="false">
      <c r="A17158" s="19" t="s">
        <v>29675</v>
      </c>
      <c r="B17158" s="21" t="s">
        <v>23754</v>
      </c>
    </row>
    <row r="17159" customFormat="false" ht="12.75" hidden="false" customHeight="false" outlineLevel="0" collapsed="false">
      <c r="A17159" s="19" t="s">
        <v>29676</v>
      </c>
      <c r="B17159" s="21" t="s">
        <v>29039</v>
      </c>
    </row>
    <row r="17160" customFormat="false" ht="12.75" hidden="false" customHeight="false" outlineLevel="0" collapsed="false">
      <c r="A17160" s="19" t="s">
        <v>29677</v>
      </c>
      <c r="B17160" s="21" t="s">
        <v>29039</v>
      </c>
    </row>
    <row r="17161" customFormat="false" ht="12.75" hidden="false" customHeight="false" outlineLevel="0" collapsed="false">
      <c r="A17161" s="19" t="s">
        <v>29678</v>
      </c>
      <c r="B17161" s="21" t="s">
        <v>3434</v>
      </c>
    </row>
    <row r="17162" customFormat="false" ht="12.75" hidden="false" customHeight="false" outlineLevel="0" collapsed="false">
      <c r="A17162" s="19" t="s">
        <v>29679</v>
      </c>
      <c r="B17162" s="21" t="s">
        <v>29680</v>
      </c>
    </row>
    <row r="17163" customFormat="false" ht="12.75" hidden="false" customHeight="false" outlineLevel="0" collapsed="false">
      <c r="A17163" s="19" t="s">
        <v>29681</v>
      </c>
      <c r="B17163" s="21" t="s">
        <v>29682</v>
      </c>
    </row>
    <row r="17164" customFormat="false" ht="12.75" hidden="false" customHeight="false" outlineLevel="0" collapsed="false">
      <c r="A17164" s="19" t="s">
        <v>29683</v>
      </c>
      <c r="B17164" s="21" t="s">
        <v>15171</v>
      </c>
    </row>
    <row r="17165" customFormat="false" ht="12.75" hidden="false" customHeight="false" outlineLevel="0" collapsed="false">
      <c r="A17165" s="19" t="s">
        <v>29684</v>
      </c>
      <c r="B17165" s="21" t="s">
        <v>5579</v>
      </c>
    </row>
    <row r="17166" customFormat="false" ht="12.75" hidden="false" customHeight="false" outlineLevel="0" collapsed="false">
      <c r="A17166" s="19" t="s">
        <v>29685</v>
      </c>
      <c r="B17166" s="21" t="s">
        <v>29686</v>
      </c>
    </row>
    <row r="17167" customFormat="false" ht="12.75" hidden="false" customHeight="false" outlineLevel="0" collapsed="false">
      <c r="A17167" s="19" t="s">
        <v>29687</v>
      </c>
      <c r="B17167" s="21" t="s">
        <v>3640</v>
      </c>
    </row>
    <row r="17168" customFormat="false" ht="12.75" hidden="false" customHeight="false" outlineLevel="0" collapsed="false">
      <c r="A17168" s="19" t="s">
        <v>29688</v>
      </c>
      <c r="B17168" s="21" t="s">
        <v>8724</v>
      </c>
    </row>
    <row r="17169" customFormat="false" ht="12.75" hidden="false" customHeight="false" outlineLevel="0" collapsed="false">
      <c r="A17169" s="19" t="s">
        <v>29689</v>
      </c>
      <c r="B17169" s="21" t="s">
        <v>29690</v>
      </c>
    </row>
    <row r="17170" customFormat="false" ht="12.75" hidden="false" customHeight="false" outlineLevel="0" collapsed="false">
      <c r="A17170" s="19" t="s">
        <v>29691</v>
      </c>
      <c r="B17170" s="21" t="s">
        <v>29692</v>
      </c>
    </row>
    <row r="17171" customFormat="false" ht="12.75" hidden="false" customHeight="false" outlineLevel="0" collapsed="false">
      <c r="A17171" s="19" t="s">
        <v>29693</v>
      </c>
      <c r="B17171" s="21" t="s">
        <v>724</v>
      </c>
    </row>
    <row r="17172" customFormat="false" ht="12.75" hidden="false" customHeight="false" outlineLevel="0" collapsed="false">
      <c r="A17172" s="19" t="s">
        <v>29694</v>
      </c>
      <c r="B17172" s="21" t="s">
        <v>10729</v>
      </c>
    </row>
    <row r="17173" customFormat="false" ht="12.75" hidden="false" customHeight="false" outlineLevel="0" collapsed="false">
      <c r="A17173" s="19" t="s">
        <v>29695</v>
      </c>
      <c r="B17173" s="21" t="s">
        <v>23969</v>
      </c>
    </row>
    <row r="17174" customFormat="false" ht="12.75" hidden="false" customHeight="false" outlineLevel="0" collapsed="false">
      <c r="A17174" s="19" t="s">
        <v>29696</v>
      </c>
      <c r="B17174" s="21" t="s">
        <v>22486</v>
      </c>
    </row>
    <row r="17175" customFormat="false" ht="12.75" hidden="false" customHeight="false" outlineLevel="0" collapsed="false">
      <c r="A17175" s="19" t="s">
        <v>29697</v>
      </c>
      <c r="B17175" s="21" t="s">
        <v>29698</v>
      </c>
    </row>
    <row r="17176" customFormat="false" ht="12.75" hidden="false" customHeight="false" outlineLevel="0" collapsed="false">
      <c r="A17176" s="19" t="s">
        <v>29699</v>
      </c>
      <c r="B17176" s="21" t="s">
        <v>29700</v>
      </c>
    </row>
    <row r="17177" customFormat="false" ht="12.75" hidden="false" customHeight="false" outlineLevel="0" collapsed="false">
      <c r="A17177" s="19" t="s">
        <v>29701</v>
      </c>
      <c r="B17177" s="21" t="s">
        <v>29702</v>
      </c>
    </row>
    <row r="17178" customFormat="false" ht="12.75" hidden="false" customHeight="false" outlineLevel="0" collapsed="false">
      <c r="A17178" s="19" t="s">
        <v>29703</v>
      </c>
      <c r="B17178" s="21" t="s">
        <v>29704</v>
      </c>
    </row>
    <row r="17179" customFormat="false" ht="12.75" hidden="false" customHeight="false" outlineLevel="0" collapsed="false">
      <c r="A17179" s="19" t="s">
        <v>29705</v>
      </c>
      <c r="B17179" s="21" t="s">
        <v>29706</v>
      </c>
    </row>
    <row r="17180" customFormat="false" ht="12.75" hidden="false" customHeight="false" outlineLevel="0" collapsed="false">
      <c r="A17180" s="19" t="s">
        <v>29707</v>
      </c>
      <c r="B17180" s="21" t="s">
        <v>28838</v>
      </c>
    </row>
    <row r="17181" customFormat="false" ht="12.75" hidden="false" customHeight="false" outlineLevel="0" collapsed="false">
      <c r="A17181" s="23" t="s">
        <v>29708</v>
      </c>
      <c r="B17181" s="21" t="s">
        <v>29304</v>
      </c>
    </row>
    <row r="17182" customFormat="false" ht="12.75" hidden="false" customHeight="false" outlineLevel="0" collapsed="false">
      <c r="A17182" s="19" t="s">
        <v>29709</v>
      </c>
      <c r="B17182" s="21" t="s">
        <v>29710</v>
      </c>
    </row>
    <row r="17183" customFormat="false" ht="12.75" hidden="false" customHeight="false" outlineLevel="0" collapsed="false">
      <c r="A17183" s="19" t="s">
        <v>29711</v>
      </c>
      <c r="B17183" s="21" t="s">
        <v>29710</v>
      </c>
    </row>
    <row r="17184" customFormat="false" ht="12.75" hidden="false" customHeight="false" outlineLevel="0" collapsed="false">
      <c r="A17184" s="19" t="s">
        <v>29712</v>
      </c>
      <c r="B17184" s="21" t="s">
        <v>29713</v>
      </c>
    </row>
    <row r="17185" customFormat="false" ht="12.75" hidden="false" customHeight="false" outlineLevel="0" collapsed="false">
      <c r="A17185" s="19" t="s">
        <v>29714</v>
      </c>
      <c r="B17185" s="21" t="s">
        <v>14260</v>
      </c>
    </row>
    <row r="17186" customFormat="false" ht="12.75" hidden="false" customHeight="false" outlineLevel="0" collapsed="false">
      <c r="A17186" s="19" t="s">
        <v>29715</v>
      </c>
      <c r="B17186" s="21" t="s">
        <v>28120</v>
      </c>
    </row>
    <row r="17187" customFormat="false" ht="12.75" hidden="false" customHeight="false" outlineLevel="0" collapsed="false">
      <c r="A17187" s="19" t="s">
        <v>29716</v>
      </c>
      <c r="B17187" s="21" t="s">
        <v>29717</v>
      </c>
    </row>
    <row r="17188" customFormat="false" ht="12.75" hidden="false" customHeight="false" outlineLevel="0" collapsed="false">
      <c r="A17188" s="19" t="s">
        <v>29718</v>
      </c>
      <c r="B17188" s="21" t="s">
        <v>29719</v>
      </c>
    </row>
    <row r="17189" customFormat="false" ht="12.75" hidden="false" customHeight="false" outlineLevel="0" collapsed="false">
      <c r="A17189" s="19" t="s">
        <v>29720</v>
      </c>
      <c r="B17189" s="21" t="s">
        <v>29710</v>
      </c>
    </row>
    <row r="17190" customFormat="false" ht="12.75" hidden="false" customHeight="false" outlineLevel="0" collapsed="false">
      <c r="A17190" s="19" t="s">
        <v>29721</v>
      </c>
      <c r="B17190" s="21" t="s">
        <v>29722</v>
      </c>
    </row>
    <row r="17191" customFormat="false" ht="12.75" hidden="false" customHeight="false" outlineLevel="0" collapsed="false">
      <c r="A17191" s="19" t="s">
        <v>29723</v>
      </c>
      <c r="B17191" s="21" t="s">
        <v>29724</v>
      </c>
    </row>
    <row r="17192" customFormat="false" ht="12.75" hidden="false" customHeight="false" outlineLevel="0" collapsed="false">
      <c r="A17192" s="19" t="s">
        <v>29725</v>
      </c>
      <c r="B17192" s="21" t="s">
        <v>7966</v>
      </c>
    </row>
    <row r="17193" customFormat="false" ht="12.75" hidden="false" customHeight="false" outlineLevel="0" collapsed="false">
      <c r="A17193" s="19" t="s">
        <v>29726</v>
      </c>
      <c r="B17193" s="21" t="s">
        <v>7715</v>
      </c>
    </row>
    <row r="17194" customFormat="false" ht="12.75" hidden="false" customHeight="false" outlineLevel="0" collapsed="false">
      <c r="A17194" s="19" t="s">
        <v>29727</v>
      </c>
      <c r="B17194" s="21" t="s">
        <v>28838</v>
      </c>
    </row>
    <row r="17195" customFormat="false" ht="12.75" hidden="false" customHeight="false" outlineLevel="0" collapsed="false">
      <c r="A17195" s="19" t="s">
        <v>29728</v>
      </c>
      <c r="B17195" s="21" t="s">
        <v>29729</v>
      </c>
    </row>
    <row r="17196" customFormat="false" ht="12.75" hidden="false" customHeight="false" outlineLevel="0" collapsed="false">
      <c r="A17196" s="19" t="s">
        <v>29730</v>
      </c>
      <c r="B17196" s="21" t="s">
        <v>29731</v>
      </c>
    </row>
    <row r="17197" customFormat="false" ht="12.75" hidden="false" customHeight="false" outlineLevel="0" collapsed="false">
      <c r="A17197" s="19" t="s">
        <v>29732</v>
      </c>
      <c r="B17197" s="21" t="s">
        <v>29733</v>
      </c>
    </row>
    <row r="17198" customFormat="false" ht="12.75" hidden="false" customHeight="false" outlineLevel="0" collapsed="false">
      <c r="A17198" s="19" t="s">
        <v>29734</v>
      </c>
      <c r="B17198" s="21" t="s">
        <v>29735</v>
      </c>
    </row>
    <row r="17199" customFormat="false" ht="12.75" hidden="false" customHeight="false" outlineLevel="0" collapsed="false">
      <c r="A17199" s="19" t="s">
        <v>29736</v>
      </c>
      <c r="B17199" s="21" t="s">
        <v>29737</v>
      </c>
    </row>
    <row r="17200" customFormat="false" ht="12.75" hidden="false" customHeight="false" outlineLevel="0" collapsed="false">
      <c r="A17200" s="19" t="s">
        <v>29738</v>
      </c>
      <c r="B17200" s="21" t="s">
        <v>29739</v>
      </c>
    </row>
    <row r="17201" customFormat="false" ht="12.75" hidden="false" customHeight="false" outlineLevel="0" collapsed="false">
      <c r="A17201" s="19" t="s">
        <v>29740</v>
      </c>
      <c r="B17201" s="21" t="s">
        <v>24377</v>
      </c>
    </row>
    <row r="17202" customFormat="false" ht="12.75" hidden="false" customHeight="false" outlineLevel="0" collapsed="false">
      <c r="A17202" s="19" t="s">
        <v>29741</v>
      </c>
      <c r="B17202" s="21" t="s">
        <v>20436</v>
      </c>
    </row>
    <row r="17203" customFormat="false" ht="12.75" hidden="false" customHeight="false" outlineLevel="0" collapsed="false">
      <c r="A17203" s="19" t="s">
        <v>29742</v>
      </c>
      <c r="B17203" s="21" t="s">
        <v>811</v>
      </c>
    </row>
    <row r="17204" customFormat="false" ht="12.75" hidden="false" customHeight="false" outlineLevel="0" collapsed="false">
      <c r="A17204" s="19" t="s">
        <v>29743</v>
      </c>
      <c r="B17204" s="21" t="s">
        <v>19635</v>
      </c>
    </row>
    <row r="17205" customFormat="false" ht="12.75" hidden="false" customHeight="false" outlineLevel="0" collapsed="false">
      <c r="A17205" s="19" t="s">
        <v>29744</v>
      </c>
      <c r="B17205" s="21" t="s">
        <v>1437</v>
      </c>
    </row>
    <row r="17206" customFormat="false" ht="12.75" hidden="false" customHeight="false" outlineLevel="0" collapsed="false">
      <c r="A17206" s="19" t="s">
        <v>29745</v>
      </c>
      <c r="B17206" s="21" t="s">
        <v>29746</v>
      </c>
    </row>
    <row r="17207" customFormat="false" ht="12.75" hidden="false" customHeight="false" outlineLevel="0" collapsed="false">
      <c r="A17207" s="19" t="s">
        <v>29747</v>
      </c>
      <c r="B17207" s="21" t="s">
        <v>7671</v>
      </c>
    </row>
    <row r="17208" customFormat="false" ht="12.75" hidden="false" customHeight="false" outlineLevel="0" collapsed="false">
      <c r="A17208" s="19" t="s">
        <v>29748</v>
      </c>
      <c r="B17208" s="21" t="s">
        <v>5786</v>
      </c>
    </row>
    <row r="17209" customFormat="false" ht="12.75" hidden="false" customHeight="false" outlineLevel="0" collapsed="false">
      <c r="A17209" s="19" t="s">
        <v>29749</v>
      </c>
      <c r="B17209" s="21" t="s">
        <v>4949</v>
      </c>
    </row>
    <row r="17210" customFormat="false" ht="12.75" hidden="false" customHeight="false" outlineLevel="0" collapsed="false">
      <c r="A17210" s="19" t="s">
        <v>29750</v>
      </c>
      <c r="B17210" s="21" t="s">
        <v>29733</v>
      </c>
    </row>
    <row r="17211" customFormat="false" ht="12.75" hidden="false" customHeight="false" outlineLevel="0" collapsed="false">
      <c r="A17211" s="19" t="s">
        <v>29751</v>
      </c>
      <c r="B17211" s="21" t="s">
        <v>29737</v>
      </c>
    </row>
    <row r="17212" customFormat="false" ht="12.75" hidden="false" customHeight="false" outlineLevel="0" collapsed="false">
      <c r="A17212" s="19" t="s">
        <v>29752</v>
      </c>
      <c r="B17212" s="21" t="s">
        <v>29753</v>
      </c>
    </row>
    <row r="17213" customFormat="false" ht="12.75" hidden="false" customHeight="false" outlineLevel="0" collapsed="false">
      <c r="A17213" s="19" t="s">
        <v>29754</v>
      </c>
      <c r="B17213" s="21" t="s">
        <v>7668</v>
      </c>
    </row>
    <row r="17214" customFormat="false" ht="12.75" hidden="false" customHeight="false" outlineLevel="0" collapsed="false">
      <c r="A17214" s="19" t="s">
        <v>29755</v>
      </c>
      <c r="B17214" s="21" t="s">
        <v>811</v>
      </c>
    </row>
    <row r="17215" customFormat="false" ht="12.75" hidden="false" customHeight="false" outlineLevel="0" collapsed="false">
      <c r="A17215" s="19" t="s">
        <v>29756</v>
      </c>
      <c r="B17215" s="21" t="s">
        <v>7668</v>
      </c>
    </row>
    <row r="17216" customFormat="false" ht="12.75" hidden="false" customHeight="false" outlineLevel="0" collapsed="false">
      <c r="A17216" s="19" t="s">
        <v>29757</v>
      </c>
      <c r="B17216" s="21" t="s">
        <v>7671</v>
      </c>
    </row>
    <row r="17217" customFormat="false" ht="12.75" hidden="false" customHeight="false" outlineLevel="0" collapsed="false">
      <c r="A17217" s="19" t="s">
        <v>29758</v>
      </c>
      <c r="B17217" s="21" t="s">
        <v>29759</v>
      </c>
    </row>
    <row r="17218" customFormat="false" ht="12.75" hidden="false" customHeight="false" outlineLevel="0" collapsed="false">
      <c r="A17218" s="19" t="s">
        <v>29760</v>
      </c>
      <c r="B17218" s="21" t="s">
        <v>23700</v>
      </c>
    </row>
    <row r="17219" customFormat="false" ht="12.75" hidden="false" customHeight="false" outlineLevel="0" collapsed="false">
      <c r="A17219" s="19" t="s">
        <v>29761</v>
      </c>
      <c r="B17219" s="21" t="s">
        <v>7598</v>
      </c>
    </row>
    <row r="17220" customFormat="false" ht="12.75" hidden="false" customHeight="false" outlineLevel="0" collapsed="false">
      <c r="A17220" s="19" t="s">
        <v>29762</v>
      </c>
      <c r="B17220" s="21" t="s">
        <v>29763</v>
      </c>
    </row>
    <row r="17221" customFormat="false" ht="12.75" hidden="false" customHeight="false" outlineLevel="0" collapsed="false">
      <c r="A17221" s="19" t="s">
        <v>29764</v>
      </c>
      <c r="B17221" s="21" t="s">
        <v>20956</v>
      </c>
    </row>
    <row r="17222" customFormat="false" ht="12.75" hidden="false" customHeight="false" outlineLevel="0" collapsed="false">
      <c r="A17222" s="19" t="s">
        <v>29765</v>
      </c>
      <c r="B17222" s="21" t="s">
        <v>29753</v>
      </c>
    </row>
    <row r="17223" customFormat="false" ht="12.75" hidden="false" customHeight="false" outlineLevel="0" collapsed="false">
      <c r="A17223" s="19" t="s">
        <v>29766</v>
      </c>
      <c r="B17223" s="21" t="s">
        <v>4511</v>
      </c>
    </row>
    <row r="17224" customFormat="false" ht="12.75" hidden="false" customHeight="false" outlineLevel="0" collapsed="false">
      <c r="A17224" s="19" t="s">
        <v>29767</v>
      </c>
      <c r="B17224" s="21" t="s">
        <v>29768</v>
      </c>
    </row>
    <row r="17225" customFormat="false" ht="12.75" hidden="false" customHeight="false" outlineLevel="0" collapsed="false">
      <c r="A17225" s="19" t="s">
        <v>29769</v>
      </c>
      <c r="B17225" s="21" t="s">
        <v>29770</v>
      </c>
    </row>
    <row r="17226" customFormat="false" ht="12.75" hidden="false" customHeight="false" outlineLevel="0" collapsed="false">
      <c r="A17226" s="19" t="s">
        <v>29771</v>
      </c>
      <c r="B17226" s="21" t="s">
        <v>29772</v>
      </c>
    </row>
    <row r="17227" customFormat="false" ht="12.75" hidden="false" customHeight="false" outlineLevel="0" collapsed="false">
      <c r="A17227" s="19" t="s">
        <v>29773</v>
      </c>
      <c r="B17227" s="21" t="s">
        <v>11136</v>
      </c>
    </row>
    <row r="17228" customFormat="false" ht="12.75" hidden="false" customHeight="false" outlineLevel="0" collapsed="false">
      <c r="A17228" s="19" t="s">
        <v>29774</v>
      </c>
      <c r="B17228" s="21" t="s">
        <v>13878</v>
      </c>
    </row>
    <row r="17229" customFormat="false" ht="12.75" hidden="false" customHeight="false" outlineLevel="0" collapsed="false">
      <c r="A17229" s="19" t="s">
        <v>29775</v>
      </c>
      <c r="B17229" s="21" t="s">
        <v>13880</v>
      </c>
    </row>
    <row r="17230" customFormat="false" ht="12.75" hidden="false" customHeight="false" outlineLevel="0" collapsed="false">
      <c r="A17230" s="19" t="s">
        <v>29776</v>
      </c>
      <c r="B17230" s="21" t="s">
        <v>29777</v>
      </c>
    </row>
    <row r="17231" customFormat="false" ht="12.75" hidden="false" customHeight="false" outlineLevel="0" collapsed="false">
      <c r="A17231" s="19" t="s">
        <v>29778</v>
      </c>
      <c r="B17231" s="21" t="s">
        <v>29779</v>
      </c>
    </row>
    <row r="17232" customFormat="false" ht="12.75" hidden="false" customHeight="false" outlineLevel="0" collapsed="false">
      <c r="A17232" s="19" t="s">
        <v>29780</v>
      </c>
      <c r="B17232" s="21" t="s">
        <v>29781</v>
      </c>
    </row>
    <row r="17233" customFormat="false" ht="12.75" hidden="false" customHeight="false" outlineLevel="0" collapsed="false">
      <c r="A17233" s="19" t="s">
        <v>29782</v>
      </c>
      <c r="B17233" s="21" t="s">
        <v>29783</v>
      </c>
    </row>
    <row r="17234" customFormat="false" ht="12.75" hidden="false" customHeight="false" outlineLevel="0" collapsed="false">
      <c r="A17234" s="19" t="s">
        <v>29784</v>
      </c>
      <c r="B17234" s="21" t="s">
        <v>29785</v>
      </c>
    </row>
    <row r="17235" customFormat="false" ht="12.75" hidden="false" customHeight="false" outlineLevel="0" collapsed="false">
      <c r="A17235" s="19" t="s">
        <v>29786</v>
      </c>
      <c r="B17235" s="21" t="s">
        <v>29787</v>
      </c>
    </row>
    <row r="17236" customFormat="false" ht="12.75" hidden="false" customHeight="false" outlineLevel="0" collapsed="false">
      <c r="A17236" s="19" t="s">
        <v>29788</v>
      </c>
      <c r="B17236" s="21" t="s">
        <v>5304</v>
      </c>
    </row>
    <row r="17237" customFormat="false" ht="12.75" hidden="false" customHeight="false" outlineLevel="0" collapsed="false">
      <c r="A17237" s="19" t="s">
        <v>29789</v>
      </c>
      <c r="B17237" s="21" t="s">
        <v>5306</v>
      </c>
    </row>
    <row r="17238" customFormat="false" ht="12.75" hidden="false" customHeight="false" outlineLevel="0" collapsed="false">
      <c r="A17238" s="19" t="s">
        <v>29790</v>
      </c>
      <c r="B17238" s="21" t="s">
        <v>29791</v>
      </c>
    </row>
    <row r="17239" customFormat="false" ht="12.75" hidden="false" customHeight="false" outlineLevel="0" collapsed="false">
      <c r="A17239" s="19" t="s">
        <v>29792</v>
      </c>
      <c r="B17239" s="21" t="s">
        <v>29793</v>
      </c>
    </row>
    <row r="17240" customFormat="false" ht="12.75" hidden="false" customHeight="false" outlineLevel="0" collapsed="false">
      <c r="A17240" s="19" t="s">
        <v>29794</v>
      </c>
      <c r="B17240" s="21" t="s">
        <v>29795</v>
      </c>
    </row>
    <row r="17241" customFormat="false" ht="12.75" hidden="false" customHeight="false" outlineLevel="0" collapsed="false">
      <c r="A17241" s="19" t="s">
        <v>29796</v>
      </c>
      <c r="B17241" s="21" t="s">
        <v>29797</v>
      </c>
    </row>
    <row r="17242" customFormat="false" ht="12.75" hidden="false" customHeight="false" outlineLevel="0" collapsed="false">
      <c r="A17242" s="19" t="s">
        <v>29798</v>
      </c>
      <c r="B17242" s="21" t="s">
        <v>29799</v>
      </c>
    </row>
    <row r="17243" customFormat="false" ht="12.75" hidden="false" customHeight="false" outlineLevel="0" collapsed="false">
      <c r="A17243" s="19" t="s">
        <v>29800</v>
      </c>
      <c r="B17243" s="21" t="s">
        <v>74</v>
      </c>
    </row>
    <row r="17244" customFormat="false" ht="12.75" hidden="false" customHeight="false" outlineLevel="0" collapsed="false">
      <c r="A17244" s="19" t="s">
        <v>29801</v>
      </c>
      <c r="B17244" s="21" t="s">
        <v>29802</v>
      </c>
    </row>
    <row r="17245" customFormat="false" ht="12.75" hidden="false" customHeight="false" outlineLevel="0" collapsed="false">
      <c r="A17245" s="19" t="s">
        <v>29803</v>
      </c>
      <c r="B17245" s="21" t="s">
        <v>29804</v>
      </c>
    </row>
    <row r="17246" customFormat="false" ht="12.75" hidden="false" customHeight="false" outlineLevel="0" collapsed="false">
      <c r="A17246" s="19" t="s">
        <v>29805</v>
      </c>
      <c r="B17246" s="21" t="s">
        <v>29806</v>
      </c>
    </row>
    <row r="17247" customFormat="false" ht="12.75" hidden="false" customHeight="false" outlineLevel="0" collapsed="false">
      <c r="A17247" s="19" t="s">
        <v>29807</v>
      </c>
      <c r="B17247" s="21" t="s">
        <v>29808</v>
      </c>
    </row>
    <row r="17248" customFormat="false" ht="12.75" hidden="false" customHeight="false" outlineLevel="0" collapsed="false">
      <c r="A17248" s="19" t="s">
        <v>29809</v>
      </c>
      <c r="B17248" s="21" t="s">
        <v>29292</v>
      </c>
    </row>
    <row r="17249" customFormat="false" ht="12.75" hidden="false" customHeight="false" outlineLevel="0" collapsed="false">
      <c r="A17249" s="19" t="s">
        <v>29810</v>
      </c>
      <c r="B17249" s="21" t="s">
        <v>29292</v>
      </c>
    </row>
    <row r="17250" customFormat="false" ht="12.75" hidden="false" customHeight="false" outlineLevel="0" collapsed="false">
      <c r="A17250" s="19" t="s">
        <v>29811</v>
      </c>
      <c r="B17250" s="21" t="s">
        <v>5534</v>
      </c>
    </row>
    <row r="17251" customFormat="false" ht="12.75" hidden="false" customHeight="false" outlineLevel="0" collapsed="false">
      <c r="A17251" s="19" t="s">
        <v>29812</v>
      </c>
      <c r="B17251" s="21" t="s">
        <v>29813</v>
      </c>
    </row>
    <row r="17252" customFormat="false" ht="12.75" hidden="false" customHeight="false" outlineLevel="0" collapsed="false">
      <c r="A17252" s="19" t="s">
        <v>29814</v>
      </c>
      <c r="B17252" s="21" t="s">
        <v>1421</v>
      </c>
    </row>
    <row r="17253" customFormat="false" ht="12.75" hidden="false" customHeight="false" outlineLevel="0" collapsed="false">
      <c r="A17253" s="19" t="s">
        <v>29815</v>
      </c>
      <c r="B17253" s="21" t="s">
        <v>20871</v>
      </c>
    </row>
    <row r="17254" customFormat="false" ht="12.75" hidden="false" customHeight="false" outlineLevel="0" collapsed="false">
      <c r="A17254" s="19" t="s">
        <v>29816</v>
      </c>
      <c r="B17254" s="21" t="s">
        <v>5346</v>
      </c>
    </row>
    <row r="17255" customFormat="false" ht="12.75" hidden="false" customHeight="false" outlineLevel="0" collapsed="false">
      <c r="A17255" s="19" t="s">
        <v>29817</v>
      </c>
      <c r="B17255" s="21" t="s">
        <v>8283</v>
      </c>
    </row>
    <row r="17256" customFormat="false" ht="12.75" hidden="false" customHeight="false" outlineLevel="0" collapsed="false">
      <c r="A17256" s="19" t="s">
        <v>29818</v>
      </c>
      <c r="B17256" s="21" t="s">
        <v>370</v>
      </c>
    </row>
    <row r="17257" customFormat="false" ht="12.75" hidden="false" customHeight="false" outlineLevel="0" collapsed="false">
      <c r="A17257" s="19" t="s">
        <v>29819</v>
      </c>
      <c r="B17257" s="21" t="s">
        <v>29820</v>
      </c>
    </row>
    <row r="17258" customFormat="false" ht="12.75" hidden="false" customHeight="false" outlineLevel="0" collapsed="false">
      <c r="A17258" s="19" t="s">
        <v>29821</v>
      </c>
      <c r="B17258" s="21" t="s">
        <v>28631</v>
      </c>
    </row>
    <row r="17259" customFormat="false" ht="12.75" hidden="false" customHeight="false" outlineLevel="0" collapsed="false">
      <c r="A17259" s="19" t="s">
        <v>29822</v>
      </c>
      <c r="B17259" s="21" t="s">
        <v>16961</v>
      </c>
    </row>
    <row r="17260" customFormat="false" ht="12.75" hidden="false" customHeight="false" outlineLevel="0" collapsed="false">
      <c r="A17260" s="19" t="s">
        <v>29823</v>
      </c>
      <c r="B17260" s="21" t="s">
        <v>29824</v>
      </c>
    </row>
    <row r="17261" customFormat="false" ht="12.75" hidden="false" customHeight="false" outlineLevel="0" collapsed="false">
      <c r="A17261" s="19" t="s">
        <v>29825</v>
      </c>
      <c r="B17261" s="21" t="s">
        <v>2474</v>
      </c>
    </row>
    <row r="17262" customFormat="false" ht="12.75" hidden="false" customHeight="false" outlineLevel="0" collapsed="false">
      <c r="A17262" s="19" t="s">
        <v>29826</v>
      </c>
      <c r="B17262" s="21" t="s">
        <v>5439</v>
      </c>
    </row>
    <row r="17263" customFormat="false" ht="12.75" hidden="false" customHeight="false" outlineLevel="0" collapsed="false">
      <c r="A17263" s="19" t="s">
        <v>29827</v>
      </c>
      <c r="B17263" s="21" t="s">
        <v>1376</v>
      </c>
    </row>
    <row r="17264" customFormat="false" ht="12.75" hidden="false" customHeight="false" outlineLevel="0" collapsed="false">
      <c r="A17264" s="19" t="s">
        <v>29828</v>
      </c>
      <c r="B17264" s="21" t="s">
        <v>29829</v>
      </c>
    </row>
    <row r="17265" customFormat="false" ht="12.75" hidden="false" customHeight="false" outlineLevel="0" collapsed="false">
      <c r="A17265" s="19" t="s">
        <v>29830</v>
      </c>
      <c r="B17265" s="21" t="s">
        <v>29831</v>
      </c>
    </row>
    <row r="17266" customFormat="false" ht="12.75" hidden="false" customHeight="false" outlineLevel="0" collapsed="false">
      <c r="A17266" s="19" t="s">
        <v>29832</v>
      </c>
      <c r="B17266" s="21" t="s">
        <v>29833</v>
      </c>
    </row>
    <row r="17267" customFormat="false" ht="12.75" hidden="false" customHeight="false" outlineLevel="0" collapsed="false">
      <c r="A17267" s="19" t="s">
        <v>29834</v>
      </c>
      <c r="B17267" s="21" t="s">
        <v>29835</v>
      </c>
    </row>
    <row r="17268" customFormat="false" ht="12.75" hidden="false" customHeight="false" outlineLevel="0" collapsed="false">
      <c r="A17268" s="19" t="s">
        <v>29836</v>
      </c>
      <c r="B17268" s="21" t="s">
        <v>29837</v>
      </c>
    </row>
    <row r="17269" customFormat="false" ht="12.75" hidden="false" customHeight="false" outlineLevel="0" collapsed="false">
      <c r="A17269" s="19" t="s">
        <v>29838</v>
      </c>
      <c r="B17269" s="21" t="s">
        <v>29839</v>
      </c>
    </row>
    <row r="17270" customFormat="false" ht="12.75" hidden="false" customHeight="false" outlineLevel="0" collapsed="false">
      <c r="A17270" s="19" t="s">
        <v>29840</v>
      </c>
      <c r="B17270" s="21" t="s">
        <v>29841</v>
      </c>
    </row>
    <row r="17271" customFormat="false" ht="12.75" hidden="false" customHeight="false" outlineLevel="0" collapsed="false">
      <c r="A17271" s="19" t="s">
        <v>29842</v>
      </c>
      <c r="B17271" s="21" t="s">
        <v>29843</v>
      </c>
    </row>
    <row r="17272" customFormat="false" ht="12.75" hidden="false" customHeight="false" outlineLevel="0" collapsed="false">
      <c r="A17272" s="19" t="s">
        <v>29844</v>
      </c>
      <c r="B17272" s="21" t="s">
        <v>10591</v>
      </c>
    </row>
    <row r="17273" customFormat="false" ht="12.75" hidden="false" customHeight="false" outlineLevel="0" collapsed="false">
      <c r="A17273" s="19" t="s">
        <v>29845</v>
      </c>
      <c r="B17273" s="21" t="s">
        <v>13926</v>
      </c>
    </row>
    <row r="17274" customFormat="false" ht="12.75" hidden="false" customHeight="false" outlineLevel="0" collapsed="false">
      <c r="A17274" s="19" t="s">
        <v>29846</v>
      </c>
      <c r="B17274" s="21" t="s">
        <v>29847</v>
      </c>
    </row>
    <row r="17275" customFormat="false" ht="12.75" hidden="false" customHeight="false" outlineLevel="0" collapsed="false">
      <c r="A17275" s="19" t="s">
        <v>29848</v>
      </c>
      <c r="B17275" s="21" t="s">
        <v>29849</v>
      </c>
    </row>
    <row r="17276" customFormat="false" ht="12.75" hidden="false" customHeight="false" outlineLevel="0" collapsed="false">
      <c r="A17276" s="19" t="s">
        <v>29850</v>
      </c>
      <c r="B17276" s="21" t="s">
        <v>14483</v>
      </c>
    </row>
    <row r="17277" customFormat="false" ht="12.75" hidden="false" customHeight="false" outlineLevel="0" collapsed="false">
      <c r="A17277" s="19" t="s">
        <v>29851</v>
      </c>
      <c r="B17277" s="21" t="s">
        <v>3632</v>
      </c>
    </row>
    <row r="17278" customFormat="false" ht="12.75" hidden="false" customHeight="false" outlineLevel="0" collapsed="false">
      <c r="A17278" s="19" t="s">
        <v>29852</v>
      </c>
      <c r="B17278" s="21" t="s">
        <v>26714</v>
      </c>
    </row>
    <row r="17279" customFormat="false" ht="12.75" hidden="false" customHeight="false" outlineLevel="0" collapsed="false">
      <c r="A17279" s="19" t="s">
        <v>29853</v>
      </c>
      <c r="B17279" s="21" t="s">
        <v>29854</v>
      </c>
    </row>
    <row r="17280" customFormat="false" ht="12.75" hidden="false" customHeight="false" outlineLevel="0" collapsed="false">
      <c r="A17280" s="19" t="s">
        <v>29855</v>
      </c>
      <c r="B17280" s="21" t="s">
        <v>29856</v>
      </c>
    </row>
    <row r="17281" customFormat="false" ht="12.75" hidden="false" customHeight="false" outlineLevel="0" collapsed="false">
      <c r="A17281" s="19" t="s">
        <v>29857</v>
      </c>
      <c r="B17281" s="21" t="s">
        <v>29858</v>
      </c>
    </row>
    <row r="17282" customFormat="false" ht="12.75" hidden="false" customHeight="false" outlineLevel="0" collapsed="false">
      <c r="A17282" s="19" t="s">
        <v>29859</v>
      </c>
      <c r="B17282" s="21" t="s">
        <v>29860</v>
      </c>
    </row>
    <row r="17283" customFormat="false" ht="12.75" hidden="false" customHeight="false" outlineLevel="0" collapsed="false">
      <c r="A17283" s="19" t="s">
        <v>29861</v>
      </c>
      <c r="B17283" s="21" t="s">
        <v>29862</v>
      </c>
    </row>
    <row r="17284" customFormat="false" ht="12.75" hidden="false" customHeight="false" outlineLevel="0" collapsed="false">
      <c r="A17284" s="19" t="s">
        <v>29863</v>
      </c>
      <c r="B17284" s="21" t="s">
        <v>29864</v>
      </c>
    </row>
    <row r="17285" customFormat="false" ht="12.75" hidden="false" customHeight="false" outlineLevel="0" collapsed="false">
      <c r="A17285" s="19" t="s">
        <v>29865</v>
      </c>
      <c r="B17285" s="21" t="s">
        <v>29866</v>
      </c>
    </row>
    <row r="17286" customFormat="false" ht="12.75" hidden="false" customHeight="false" outlineLevel="0" collapsed="false">
      <c r="A17286" s="19" t="s">
        <v>29867</v>
      </c>
      <c r="B17286" s="21" t="s">
        <v>9292</v>
      </c>
    </row>
    <row r="17287" customFormat="false" ht="12.75" hidden="false" customHeight="false" outlineLevel="0" collapsed="false">
      <c r="A17287" s="19" t="s">
        <v>29868</v>
      </c>
      <c r="B17287" s="21" t="s">
        <v>29869</v>
      </c>
    </row>
    <row r="17288" customFormat="false" ht="12.75" hidden="false" customHeight="false" outlineLevel="0" collapsed="false">
      <c r="A17288" s="19" t="s">
        <v>29870</v>
      </c>
      <c r="B17288" s="21" t="s">
        <v>9179</v>
      </c>
    </row>
    <row r="17289" customFormat="false" ht="12.75" hidden="false" customHeight="false" outlineLevel="0" collapsed="false">
      <c r="A17289" s="19" t="s">
        <v>29871</v>
      </c>
      <c r="B17289" s="21" t="s">
        <v>29872</v>
      </c>
    </row>
    <row r="17290" customFormat="false" ht="12.75" hidden="false" customHeight="false" outlineLevel="0" collapsed="false">
      <c r="A17290" s="19" t="s">
        <v>29873</v>
      </c>
      <c r="B17290" s="21" t="s">
        <v>21515</v>
      </c>
    </row>
    <row r="17291" customFormat="false" ht="12.75" hidden="false" customHeight="false" outlineLevel="0" collapsed="false">
      <c r="A17291" s="19" t="s">
        <v>29874</v>
      </c>
      <c r="B17291" s="21" t="s">
        <v>21017</v>
      </c>
    </row>
    <row r="17292" customFormat="false" ht="12.75" hidden="false" customHeight="false" outlineLevel="0" collapsed="false">
      <c r="A17292" s="19" t="s">
        <v>29875</v>
      </c>
      <c r="B17292" s="21" t="s">
        <v>29876</v>
      </c>
    </row>
    <row r="17293" customFormat="false" ht="12.75" hidden="false" customHeight="false" outlineLevel="0" collapsed="false">
      <c r="A17293" s="19" t="s">
        <v>29877</v>
      </c>
      <c r="B17293" s="21" t="s">
        <v>29878</v>
      </c>
    </row>
    <row r="17294" customFormat="false" ht="12.75" hidden="false" customHeight="false" outlineLevel="0" collapsed="false">
      <c r="A17294" s="19" t="s">
        <v>29879</v>
      </c>
      <c r="B17294" s="21" t="s">
        <v>1936</v>
      </c>
    </row>
    <row r="17295" customFormat="false" ht="12.75" hidden="false" customHeight="false" outlineLevel="0" collapsed="false">
      <c r="A17295" s="19" t="s">
        <v>29880</v>
      </c>
      <c r="B17295" s="21" t="s">
        <v>12539</v>
      </c>
    </row>
    <row r="17296" customFormat="false" ht="12.75" hidden="false" customHeight="false" outlineLevel="0" collapsed="false">
      <c r="A17296" s="19" t="s">
        <v>29881</v>
      </c>
      <c r="B17296" s="21" t="s">
        <v>29882</v>
      </c>
    </row>
    <row r="17297" customFormat="false" ht="12.75" hidden="false" customHeight="false" outlineLevel="0" collapsed="false">
      <c r="A17297" s="19" t="s">
        <v>29883</v>
      </c>
      <c r="B17297" s="21" t="s">
        <v>29884</v>
      </c>
    </row>
    <row r="17298" customFormat="false" ht="12.75" hidden="false" customHeight="false" outlineLevel="0" collapsed="false">
      <c r="A17298" s="19" t="s">
        <v>29885</v>
      </c>
      <c r="B17298" s="21" t="s">
        <v>25533</v>
      </c>
    </row>
    <row r="17299" customFormat="false" ht="12.75" hidden="false" customHeight="false" outlineLevel="0" collapsed="false">
      <c r="A17299" s="19" t="s">
        <v>29886</v>
      </c>
      <c r="B17299" s="21" t="s">
        <v>22561</v>
      </c>
    </row>
    <row r="17300" customFormat="false" ht="12.75" hidden="false" customHeight="false" outlineLevel="0" collapsed="false">
      <c r="A17300" s="19" t="s">
        <v>29887</v>
      </c>
      <c r="B17300" s="21" t="s">
        <v>29888</v>
      </c>
    </row>
    <row r="17301" customFormat="false" ht="12.75" hidden="false" customHeight="false" outlineLevel="0" collapsed="false">
      <c r="A17301" s="19" t="s">
        <v>29889</v>
      </c>
      <c r="B17301" s="21" t="s">
        <v>29890</v>
      </c>
    </row>
    <row r="17302" customFormat="false" ht="12.75" hidden="false" customHeight="false" outlineLevel="0" collapsed="false">
      <c r="A17302" s="19" t="s">
        <v>29891</v>
      </c>
      <c r="B17302" s="21" t="s">
        <v>1936</v>
      </c>
    </row>
    <row r="17303" customFormat="false" ht="12.75" hidden="false" customHeight="false" outlineLevel="0" collapsed="false">
      <c r="A17303" s="19" t="s">
        <v>29892</v>
      </c>
      <c r="B17303" s="21" t="s">
        <v>29893</v>
      </c>
    </row>
    <row r="17304" customFormat="false" ht="12.75" hidden="false" customHeight="false" outlineLevel="0" collapsed="false">
      <c r="A17304" s="19" t="s">
        <v>29894</v>
      </c>
      <c r="B17304" s="21" t="s">
        <v>29895</v>
      </c>
    </row>
    <row r="17305" customFormat="false" ht="12.75" hidden="false" customHeight="false" outlineLevel="0" collapsed="false">
      <c r="A17305" s="19" t="s">
        <v>29896</v>
      </c>
      <c r="B17305" s="21" t="s">
        <v>14793</v>
      </c>
    </row>
    <row r="17306" customFormat="false" ht="12.75" hidden="false" customHeight="false" outlineLevel="0" collapsed="false">
      <c r="A17306" s="19" t="s">
        <v>29897</v>
      </c>
      <c r="B17306" s="21" t="s">
        <v>29898</v>
      </c>
    </row>
    <row r="17307" customFormat="false" ht="12.75" hidden="false" customHeight="false" outlineLevel="0" collapsed="false">
      <c r="A17307" s="19" t="s">
        <v>29899</v>
      </c>
      <c r="B17307" s="21" t="s">
        <v>29900</v>
      </c>
    </row>
    <row r="17308" customFormat="false" ht="12.75" hidden="false" customHeight="false" outlineLevel="0" collapsed="false">
      <c r="A17308" s="19" t="s">
        <v>29901</v>
      </c>
      <c r="B17308" s="21" t="s">
        <v>8234</v>
      </c>
    </row>
    <row r="17309" customFormat="false" ht="12.75" hidden="false" customHeight="false" outlineLevel="0" collapsed="false">
      <c r="A17309" s="19" t="s">
        <v>29902</v>
      </c>
      <c r="B17309" s="21" t="s">
        <v>29903</v>
      </c>
    </row>
    <row r="17310" customFormat="false" ht="12.75" hidden="false" customHeight="false" outlineLevel="0" collapsed="false">
      <c r="A17310" s="19" t="s">
        <v>29904</v>
      </c>
      <c r="B17310" s="21" t="s">
        <v>29905</v>
      </c>
    </row>
    <row r="17311" customFormat="false" ht="12.75" hidden="false" customHeight="false" outlineLevel="0" collapsed="false">
      <c r="A17311" s="19" t="s">
        <v>29906</v>
      </c>
      <c r="B17311" s="21" t="s">
        <v>29907</v>
      </c>
    </row>
    <row r="17312" customFormat="false" ht="12.75" hidden="false" customHeight="false" outlineLevel="0" collapsed="false">
      <c r="A17312" s="19" t="s">
        <v>29908</v>
      </c>
      <c r="B17312" s="21" t="s">
        <v>12009</v>
      </c>
    </row>
    <row r="17313" customFormat="false" ht="12.75" hidden="false" customHeight="false" outlineLevel="0" collapsed="false">
      <c r="A17313" s="19" t="s">
        <v>29909</v>
      </c>
      <c r="B17313" s="21" t="s">
        <v>7525</v>
      </c>
    </row>
    <row r="17314" customFormat="false" ht="12.75" hidden="false" customHeight="false" outlineLevel="0" collapsed="false">
      <c r="A17314" s="19" t="s">
        <v>29910</v>
      </c>
      <c r="B17314" s="21" t="s">
        <v>29911</v>
      </c>
    </row>
    <row r="17315" customFormat="false" ht="12.75" hidden="false" customHeight="false" outlineLevel="0" collapsed="false">
      <c r="A17315" s="19" t="s">
        <v>29912</v>
      </c>
      <c r="B17315" s="21" t="s">
        <v>29913</v>
      </c>
    </row>
    <row r="17316" customFormat="false" ht="12.75" hidden="false" customHeight="false" outlineLevel="0" collapsed="false">
      <c r="A17316" s="19" t="s">
        <v>29914</v>
      </c>
      <c r="B17316" s="21" t="s">
        <v>29915</v>
      </c>
    </row>
    <row r="17317" customFormat="false" ht="12.75" hidden="false" customHeight="false" outlineLevel="0" collapsed="false">
      <c r="A17317" s="19" t="s">
        <v>29916</v>
      </c>
      <c r="B17317" s="21" t="s">
        <v>29917</v>
      </c>
    </row>
    <row r="17318" customFormat="false" ht="12.75" hidden="false" customHeight="false" outlineLevel="0" collapsed="false">
      <c r="A17318" s="19" t="s">
        <v>29918</v>
      </c>
      <c r="B17318" s="21" t="s">
        <v>29919</v>
      </c>
    </row>
    <row r="17319" customFormat="false" ht="12.75" hidden="false" customHeight="false" outlineLevel="0" collapsed="false">
      <c r="A17319" s="19" t="s">
        <v>29920</v>
      </c>
      <c r="B17319" s="21" t="s">
        <v>29921</v>
      </c>
    </row>
    <row r="17320" customFormat="false" ht="12.75" hidden="false" customHeight="false" outlineLevel="0" collapsed="false">
      <c r="A17320" s="19" t="s">
        <v>29922</v>
      </c>
      <c r="B17320" s="21" t="s">
        <v>2038</v>
      </c>
    </row>
    <row r="17321" customFormat="false" ht="12.75" hidden="false" customHeight="false" outlineLevel="0" collapsed="false">
      <c r="A17321" s="19" t="s">
        <v>29923</v>
      </c>
      <c r="B17321" s="21" t="s">
        <v>29924</v>
      </c>
    </row>
    <row r="17322" customFormat="false" ht="12.75" hidden="false" customHeight="false" outlineLevel="0" collapsed="false">
      <c r="A17322" s="19" t="s">
        <v>29925</v>
      </c>
      <c r="B17322" s="21" t="s">
        <v>29917</v>
      </c>
    </row>
    <row r="17323" customFormat="false" ht="12.75" hidden="false" customHeight="false" outlineLevel="0" collapsed="false">
      <c r="A17323" s="19" t="s">
        <v>29926</v>
      </c>
      <c r="B17323" s="21" t="s">
        <v>29141</v>
      </c>
    </row>
    <row r="17324" customFormat="false" ht="12.75" hidden="false" customHeight="false" outlineLevel="0" collapsed="false">
      <c r="A17324" s="19" t="s">
        <v>29927</v>
      </c>
      <c r="B17324" s="21" t="s">
        <v>29928</v>
      </c>
    </row>
    <row r="17325" customFormat="false" ht="12.75" hidden="false" customHeight="false" outlineLevel="0" collapsed="false">
      <c r="A17325" s="19" t="s">
        <v>29929</v>
      </c>
      <c r="B17325" s="21" t="s">
        <v>29930</v>
      </c>
    </row>
    <row r="17326" customFormat="false" ht="12.75" hidden="false" customHeight="false" outlineLevel="0" collapsed="false">
      <c r="A17326" s="19" t="s">
        <v>29931</v>
      </c>
      <c r="B17326" s="21" t="s">
        <v>15188</v>
      </c>
    </row>
    <row r="17327" customFormat="false" ht="12.75" hidden="false" customHeight="false" outlineLevel="0" collapsed="false">
      <c r="A17327" s="19" t="s">
        <v>29932</v>
      </c>
      <c r="B17327" s="21" t="s">
        <v>24374</v>
      </c>
    </row>
    <row r="17328" customFormat="false" ht="12.75" hidden="false" customHeight="false" outlineLevel="0" collapsed="false">
      <c r="A17328" s="19" t="s">
        <v>29933</v>
      </c>
      <c r="B17328" s="21" t="s">
        <v>29934</v>
      </c>
    </row>
    <row r="17329" customFormat="false" ht="12.75" hidden="false" customHeight="false" outlineLevel="0" collapsed="false">
      <c r="A17329" s="19" t="s">
        <v>29935</v>
      </c>
      <c r="B17329" s="21" t="s">
        <v>19882</v>
      </c>
    </row>
    <row r="17330" customFormat="false" ht="12.75" hidden="false" customHeight="false" outlineLevel="0" collapsed="false">
      <c r="A17330" s="19" t="s">
        <v>29936</v>
      </c>
      <c r="B17330" s="21" t="s">
        <v>29937</v>
      </c>
    </row>
    <row r="17331" customFormat="false" ht="12.75" hidden="false" customHeight="false" outlineLevel="0" collapsed="false">
      <c r="A17331" s="19" t="s">
        <v>29938</v>
      </c>
      <c r="B17331" s="21" t="s">
        <v>29939</v>
      </c>
    </row>
    <row r="17332" customFormat="false" ht="12.75" hidden="false" customHeight="false" outlineLevel="0" collapsed="false">
      <c r="A17332" s="19" t="s">
        <v>29940</v>
      </c>
      <c r="B17332" s="21" t="s">
        <v>29941</v>
      </c>
    </row>
    <row r="17333" customFormat="false" ht="12.75" hidden="false" customHeight="false" outlineLevel="0" collapsed="false">
      <c r="A17333" s="19" t="s">
        <v>29942</v>
      </c>
      <c r="B17333" s="21" t="s">
        <v>17712</v>
      </c>
    </row>
    <row r="17334" customFormat="false" ht="12.75" hidden="false" customHeight="false" outlineLevel="0" collapsed="false">
      <c r="A17334" s="19" t="s">
        <v>29943</v>
      </c>
      <c r="B17334" s="21" t="s">
        <v>29944</v>
      </c>
    </row>
    <row r="17335" customFormat="false" ht="12.75" hidden="false" customHeight="false" outlineLevel="0" collapsed="false">
      <c r="A17335" s="19" t="s">
        <v>29945</v>
      </c>
      <c r="B17335" s="21" t="s">
        <v>29946</v>
      </c>
    </row>
    <row r="17336" customFormat="false" ht="12.75" hidden="false" customHeight="false" outlineLevel="0" collapsed="false">
      <c r="A17336" s="19" t="s">
        <v>29947</v>
      </c>
      <c r="B17336" s="21" t="s">
        <v>4539</v>
      </c>
    </row>
    <row r="17337" customFormat="false" ht="12.75" hidden="false" customHeight="false" outlineLevel="0" collapsed="false">
      <c r="A17337" s="19" t="s">
        <v>29948</v>
      </c>
      <c r="B17337" s="21" t="s">
        <v>14795</v>
      </c>
    </row>
    <row r="17338" customFormat="false" ht="12.75" hidden="false" customHeight="false" outlineLevel="0" collapsed="false">
      <c r="A17338" s="19" t="s">
        <v>29949</v>
      </c>
      <c r="B17338" s="21" t="s">
        <v>29950</v>
      </c>
    </row>
    <row r="17339" customFormat="false" ht="12.75" hidden="false" customHeight="false" outlineLevel="0" collapsed="false">
      <c r="A17339" s="19" t="s">
        <v>29951</v>
      </c>
      <c r="B17339" s="21" t="s">
        <v>29952</v>
      </c>
    </row>
    <row r="17340" customFormat="false" ht="12.75" hidden="false" customHeight="false" outlineLevel="0" collapsed="false">
      <c r="A17340" s="19" t="s">
        <v>29953</v>
      </c>
      <c r="B17340" s="21" t="s">
        <v>14305</v>
      </c>
    </row>
    <row r="17341" customFormat="false" ht="12.75" hidden="false" customHeight="false" outlineLevel="0" collapsed="false">
      <c r="A17341" s="19" t="s">
        <v>29954</v>
      </c>
      <c r="B17341" s="21" t="s">
        <v>8317</v>
      </c>
    </row>
    <row r="17342" customFormat="false" ht="12.75" hidden="false" customHeight="false" outlineLevel="0" collapsed="false">
      <c r="A17342" s="19" t="s">
        <v>29955</v>
      </c>
      <c r="B17342" s="21" t="s">
        <v>29956</v>
      </c>
    </row>
    <row r="17343" customFormat="false" ht="12.75" hidden="false" customHeight="false" outlineLevel="0" collapsed="false">
      <c r="A17343" s="19" t="s">
        <v>29957</v>
      </c>
      <c r="B17343" s="21" t="s">
        <v>29958</v>
      </c>
    </row>
    <row r="17344" customFormat="false" ht="12.75" hidden="false" customHeight="false" outlineLevel="0" collapsed="false">
      <c r="A17344" s="19" t="s">
        <v>29959</v>
      </c>
      <c r="B17344" s="21" t="s">
        <v>29960</v>
      </c>
    </row>
    <row r="17345" customFormat="false" ht="12.75" hidden="false" customHeight="false" outlineLevel="0" collapsed="false">
      <c r="A17345" s="19" t="s">
        <v>29961</v>
      </c>
      <c r="B17345" s="21" t="s">
        <v>29962</v>
      </c>
    </row>
    <row r="17346" customFormat="false" ht="12.75" hidden="false" customHeight="false" outlineLevel="0" collapsed="false">
      <c r="A17346" s="19" t="s">
        <v>29963</v>
      </c>
      <c r="B17346" s="21" t="s">
        <v>29964</v>
      </c>
    </row>
    <row r="17347" customFormat="false" ht="12.75" hidden="false" customHeight="false" outlineLevel="0" collapsed="false">
      <c r="A17347" s="19" t="s">
        <v>29965</v>
      </c>
      <c r="B17347" s="21" t="s">
        <v>4976</v>
      </c>
    </row>
    <row r="17348" customFormat="false" ht="12.75" hidden="false" customHeight="false" outlineLevel="0" collapsed="false">
      <c r="A17348" s="19" t="s">
        <v>29966</v>
      </c>
      <c r="B17348" s="21" t="s">
        <v>29967</v>
      </c>
    </row>
    <row r="17349" customFormat="false" ht="12.75" hidden="false" customHeight="false" outlineLevel="0" collapsed="false">
      <c r="A17349" s="19" t="s">
        <v>29968</v>
      </c>
      <c r="B17349" s="21" t="s">
        <v>29441</v>
      </c>
    </row>
    <row r="17350" customFormat="false" ht="12.75" hidden="false" customHeight="false" outlineLevel="0" collapsed="false">
      <c r="A17350" s="19" t="s">
        <v>29969</v>
      </c>
      <c r="B17350" s="21" t="s">
        <v>4285</v>
      </c>
    </row>
    <row r="17351" customFormat="false" ht="12.75" hidden="false" customHeight="false" outlineLevel="0" collapsed="false">
      <c r="A17351" s="19" t="s">
        <v>29970</v>
      </c>
      <c r="B17351" s="21" t="s">
        <v>29971</v>
      </c>
    </row>
    <row r="17352" customFormat="false" ht="12.75" hidden="false" customHeight="false" outlineLevel="0" collapsed="false">
      <c r="A17352" s="19" t="s">
        <v>29972</v>
      </c>
      <c r="B17352" s="21" t="s">
        <v>29971</v>
      </c>
    </row>
    <row r="17353" customFormat="false" ht="12.75" hidden="false" customHeight="false" outlineLevel="0" collapsed="false">
      <c r="A17353" s="19" t="s">
        <v>29973</v>
      </c>
      <c r="B17353" s="21" t="s">
        <v>29974</v>
      </c>
    </row>
    <row r="17354" customFormat="false" ht="12.75" hidden="false" customHeight="false" outlineLevel="0" collapsed="false">
      <c r="A17354" s="19" t="s">
        <v>29975</v>
      </c>
      <c r="B17354" s="21" t="s">
        <v>27266</v>
      </c>
    </row>
    <row r="17355" customFormat="false" ht="12.75" hidden="false" customHeight="false" outlineLevel="0" collapsed="false">
      <c r="A17355" s="19" t="s">
        <v>29976</v>
      </c>
      <c r="B17355" s="21" t="s">
        <v>29977</v>
      </c>
    </row>
    <row r="17356" customFormat="false" ht="12.75" hidden="false" customHeight="false" outlineLevel="0" collapsed="false">
      <c r="A17356" s="19" t="s">
        <v>29978</v>
      </c>
      <c r="B17356" s="21" t="s">
        <v>29979</v>
      </c>
    </row>
    <row r="17357" customFormat="false" ht="12.75" hidden="false" customHeight="false" outlineLevel="0" collapsed="false">
      <c r="A17357" s="19" t="s">
        <v>29980</v>
      </c>
      <c r="B17357" s="21" t="s">
        <v>11003</v>
      </c>
    </row>
    <row r="17358" customFormat="false" ht="12.75" hidden="false" customHeight="false" outlineLevel="0" collapsed="false">
      <c r="A17358" s="19" t="s">
        <v>29981</v>
      </c>
      <c r="B17358" s="21" t="s">
        <v>29982</v>
      </c>
    </row>
    <row r="17359" customFormat="false" ht="12.75" hidden="false" customHeight="false" outlineLevel="0" collapsed="false">
      <c r="A17359" s="19" t="s">
        <v>29983</v>
      </c>
      <c r="B17359" s="21" t="s">
        <v>29984</v>
      </c>
    </row>
    <row r="17360" customFormat="false" ht="12.75" hidden="false" customHeight="false" outlineLevel="0" collapsed="false">
      <c r="A17360" s="19" t="s">
        <v>29985</v>
      </c>
      <c r="B17360" s="21" t="s">
        <v>29986</v>
      </c>
    </row>
    <row r="17361" customFormat="false" ht="12.75" hidden="false" customHeight="false" outlineLevel="0" collapsed="false">
      <c r="A17361" s="19" t="s">
        <v>29987</v>
      </c>
      <c r="B17361" s="21" t="s">
        <v>1699</v>
      </c>
    </row>
    <row r="17362" customFormat="false" ht="12.75" hidden="false" customHeight="false" outlineLevel="0" collapsed="false">
      <c r="A17362" s="19" t="s">
        <v>29988</v>
      </c>
      <c r="B17362" s="21" t="s">
        <v>29989</v>
      </c>
    </row>
    <row r="17363" customFormat="false" ht="12.75" hidden="false" customHeight="false" outlineLevel="0" collapsed="false">
      <c r="A17363" s="19" t="s">
        <v>29990</v>
      </c>
      <c r="B17363" s="21" t="s">
        <v>29991</v>
      </c>
    </row>
    <row r="17364" customFormat="false" ht="12.75" hidden="false" customHeight="false" outlineLevel="0" collapsed="false">
      <c r="A17364" s="19" t="s">
        <v>29992</v>
      </c>
      <c r="B17364" s="21" t="s">
        <v>29991</v>
      </c>
    </row>
    <row r="17365" customFormat="false" ht="12.75" hidden="false" customHeight="false" outlineLevel="0" collapsed="false">
      <c r="A17365" s="19" t="s">
        <v>29993</v>
      </c>
      <c r="B17365" s="21" t="s">
        <v>29994</v>
      </c>
    </row>
    <row r="17366" customFormat="false" ht="12.75" hidden="false" customHeight="false" outlineLevel="0" collapsed="false">
      <c r="A17366" s="19" t="s">
        <v>29995</v>
      </c>
      <c r="B17366" s="21" t="s">
        <v>29996</v>
      </c>
    </row>
    <row r="17367" customFormat="false" ht="12.75" hidden="false" customHeight="false" outlineLevel="0" collapsed="false">
      <c r="A17367" s="19" t="s">
        <v>29997</v>
      </c>
      <c r="B17367" s="21" t="s">
        <v>29998</v>
      </c>
    </row>
    <row r="17368" customFormat="false" ht="12.75" hidden="false" customHeight="false" outlineLevel="0" collapsed="false">
      <c r="A17368" s="19" t="s">
        <v>29999</v>
      </c>
      <c r="B17368" s="21" t="s">
        <v>30000</v>
      </c>
    </row>
    <row r="17369" customFormat="false" ht="12.75" hidden="false" customHeight="false" outlineLevel="0" collapsed="false">
      <c r="A17369" s="19" t="s">
        <v>30001</v>
      </c>
      <c r="B17369" s="21" t="s">
        <v>30002</v>
      </c>
    </row>
    <row r="17370" customFormat="false" ht="12.75" hidden="false" customHeight="false" outlineLevel="0" collapsed="false">
      <c r="A17370" s="19" t="s">
        <v>30003</v>
      </c>
      <c r="B17370" s="21" t="s">
        <v>16794</v>
      </c>
    </row>
    <row r="17371" customFormat="false" ht="12.75" hidden="false" customHeight="false" outlineLevel="0" collapsed="false">
      <c r="A17371" s="19" t="s">
        <v>30004</v>
      </c>
      <c r="B17371" s="21" t="s">
        <v>30005</v>
      </c>
    </row>
    <row r="17372" customFormat="false" ht="12.75" hidden="false" customHeight="false" outlineLevel="0" collapsed="false">
      <c r="A17372" s="19" t="s">
        <v>30006</v>
      </c>
      <c r="B17372" s="21" t="s">
        <v>5240</v>
      </c>
    </row>
    <row r="17373" customFormat="false" ht="12.75" hidden="false" customHeight="false" outlineLevel="0" collapsed="false">
      <c r="A17373" s="19" t="s">
        <v>30007</v>
      </c>
      <c r="B17373" s="21" t="s">
        <v>4243</v>
      </c>
    </row>
    <row r="17374" customFormat="false" ht="12.75" hidden="false" customHeight="false" outlineLevel="0" collapsed="false">
      <c r="A17374" s="19" t="s">
        <v>30008</v>
      </c>
      <c r="B17374" s="21" t="s">
        <v>30009</v>
      </c>
    </row>
    <row r="17375" customFormat="false" ht="12.75" hidden="false" customHeight="false" outlineLevel="0" collapsed="false">
      <c r="A17375" s="19" t="s">
        <v>30010</v>
      </c>
      <c r="B17375" s="21" t="s">
        <v>30011</v>
      </c>
    </row>
    <row r="17376" customFormat="false" ht="12.75" hidden="false" customHeight="false" outlineLevel="0" collapsed="false">
      <c r="A17376" s="19" t="s">
        <v>30012</v>
      </c>
      <c r="B17376" s="21" t="s">
        <v>30013</v>
      </c>
    </row>
    <row r="17377" customFormat="false" ht="12.75" hidden="false" customHeight="false" outlineLevel="0" collapsed="false">
      <c r="A17377" s="19" t="s">
        <v>30014</v>
      </c>
      <c r="B17377" s="21" t="s">
        <v>27657</v>
      </c>
    </row>
    <row r="17378" customFormat="false" ht="12.75" hidden="false" customHeight="false" outlineLevel="0" collapsed="false">
      <c r="A17378" s="19" t="s">
        <v>30015</v>
      </c>
      <c r="B17378" s="21" t="s">
        <v>21059</v>
      </c>
    </row>
    <row r="17379" customFormat="false" ht="12.75" hidden="false" customHeight="false" outlineLevel="0" collapsed="false">
      <c r="A17379" s="19" t="s">
        <v>30016</v>
      </c>
      <c r="B17379" s="21" t="s">
        <v>12328</v>
      </c>
    </row>
    <row r="17380" customFormat="false" ht="12.75" hidden="false" customHeight="false" outlineLevel="0" collapsed="false">
      <c r="A17380" s="19" t="s">
        <v>30017</v>
      </c>
      <c r="B17380" s="21" t="s">
        <v>6445</v>
      </c>
    </row>
    <row r="17381" customFormat="false" ht="12.75" hidden="false" customHeight="false" outlineLevel="0" collapsed="false">
      <c r="A17381" s="19" t="s">
        <v>30018</v>
      </c>
      <c r="B17381" s="21" t="s">
        <v>30019</v>
      </c>
    </row>
    <row r="17382" customFormat="false" ht="12.75" hidden="false" customHeight="false" outlineLevel="0" collapsed="false">
      <c r="A17382" s="19" t="s">
        <v>30020</v>
      </c>
      <c r="B17382" s="21" t="s">
        <v>30021</v>
      </c>
    </row>
    <row r="17383" customFormat="false" ht="12.75" hidden="false" customHeight="false" outlineLevel="0" collapsed="false">
      <c r="A17383" s="19" t="s">
        <v>30022</v>
      </c>
      <c r="B17383" s="21" t="s">
        <v>30023</v>
      </c>
    </row>
    <row r="17384" customFormat="false" ht="12.75" hidden="false" customHeight="false" outlineLevel="0" collapsed="false">
      <c r="A17384" s="19" t="s">
        <v>30024</v>
      </c>
      <c r="B17384" s="21" t="s">
        <v>24475</v>
      </c>
    </row>
    <row r="17385" customFormat="false" ht="12.75" hidden="false" customHeight="false" outlineLevel="0" collapsed="false">
      <c r="A17385" s="19" t="s">
        <v>30025</v>
      </c>
      <c r="B17385" s="21" t="s">
        <v>30023</v>
      </c>
    </row>
    <row r="17386" customFormat="false" ht="12.75" hidden="false" customHeight="false" outlineLevel="0" collapsed="false">
      <c r="A17386" s="19" t="s">
        <v>30026</v>
      </c>
      <c r="B17386" s="21" t="s">
        <v>30027</v>
      </c>
    </row>
    <row r="17387" customFormat="false" ht="12.75" hidden="false" customHeight="false" outlineLevel="0" collapsed="false">
      <c r="A17387" s="19" t="s">
        <v>30028</v>
      </c>
      <c r="B17387" s="21" t="s">
        <v>30029</v>
      </c>
    </row>
    <row r="17388" customFormat="false" ht="12.75" hidden="false" customHeight="false" outlineLevel="0" collapsed="false">
      <c r="A17388" s="19" t="s">
        <v>30030</v>
      </c>
      <c r="B17388" s="21" t="s">
        <v>30031</v>
      </c>
    </row>
    <row r="17389" customFormat="false" ht="12.75" hidden="false" customHeight="false" outlineLevel="0" collapsed="false">
      <c r="A17389" s="19" t="s">
        <v>30032</v>
      </c>
      <c r="B17389" s="21" t="s">
        <v>30033</v>
      </c>
    </row>
    <row r="17390" customFormat="false" ht="12.75" hidden="false" customHeight="false" outlineLevel="0" collapsed="false">
      <c r="A17390" s="19" t="s">
        <v>30034</v>
      </c>
      <c r="B17390" s="21" t="s">
        <v>29876</v>
      </c>
    </row>
    <row r="17391" customFormat="false" ht="12.75" hidden="false" customHeight="false" outlineLevel="0" collapsed="false">
      <c r="A17391" s="19" t="s">
        <v>30035</v>
      </c>
      <c r="B17391" s="21" t="s">
        <v>30036</v>
      </c>
    </row>
    <row r="17392" customFormat="false" ht="12.75" hidden="false" customHeight="false" outlineLevel="0" collapsed="false">
      <c r="A17392" s="19" t="s">
        <v>30037</v>
      </c>
      <c r="B17392" s="21" t="s">
        <v>30038</v>
      </c>
    </row>
    <row r="17393" customFormat="false" ht="12.75" hidden="false" customHeight="false" outlineLevel="0" collapsed="false">
      <c r="A17393" s="19" t="s">
        <v>30039</v>
      </c>
      <c r="B17393" s="21" t="s">
        <v>30040</v>
      </c>
    </row>
    <row r="17394" customFormat="false" ht="12.75" hidden="false" customHeight="false" outlineLevel="0" collapsed="false">
      <c r="A17394" s="19" t="s">
        <v>30041</v>
      </c>
      <c r="B17394" s="21" t="s">
        <v>30042</v>
      </c>
    </row>
    <row r="17395" customFormat="false" ht="12.75" hidden="false" customHeight="false" outlineLevel="0" collapsed="false">
      <c r="A17395" s="19" t="s">
        <v>30043</v>
      </c>
      <c r="B17395" s="21" t="s">
        <v>30044</v>
      </c>
    </row>
    <row r="17396" customFormat="false" ht="12.75" hidden="false" customHeight="false" outlineLevel="0" collapsed="false">
      <c r="A17396" s="19" t="s">
        <v>30045</v>
      </c>
      <c r="B17396" s="21" t="s">
        <v>30046</v>
      </c>
    </row>
    <row r="17397" customFormat="false" ht="12.75" hidden="false" customHeight="false" outlineLevel="0" collapsed="false">
      <c r="A17397" s="19" t="s">
        <v>30047</v>
      </c>
      <c r="B17397" s="21" t="s">
        <v>30048</v>
      </c>
    </row>
    <row r="17398" customFormat="false" ht="12.75" hidden="false" customHeight="false" outlineLevel="0" collapsed="false">
      <c r="A17398" s="19" t="s">
        <v>30049</v>
      </c>
      <c r="B17398" s="21" t="s">
        <v>9016</v>
      </c>
    </row>
    <row r="17399" customFormat="false" ht="12.75" hidden="false" customHeight="false" outlineLevel="0" collapsed="false">
      <c r="A17399" s="19" t="s">
        <v>30050</v>
      </c>
      <c r="B17399" s="21" t="s">
        <v>30048</v>
      </c>
    </row>
    <row r="17400" customFormat="false" ht="12.75" hidden="false" customHeight="false" outlineLevel="0" collapsed="false">
      <c r="A17400" s="19" t="s">
        <v>30051</v>
      </c>
      <c r="B17400" s="21" t="s">
        <v>30052</v>
      </c>
    </row>
    <row r="17401" customFormat="false" ht="12.75" hidden="false" customHeight="false" outlineLevel="0" collapsed="false">
      <c r="A17401" s="19" t="s">
        <v>30053</v>
      </c>
      <c r="B17401" s="21" t="s">
        <v>30054</v>
      </c>
    </row>
    <row r="17402" customFormat="false" ht="12.75" hidden="false" customHeight="false" outlineLevel="0" collapsed="false">
      <c r="A17402" s="19" t="s">
        <v>30055</v>
      </c>
      <c r="B17402" s="21" t="s">
        <v>30056</v>
      </c>
    </row>
    <row r="17403" customFormat="false" ht="12.75" hidden="false" customHeight="false" outlineLevel="0" collapsed="false">
      <c r="A17403" s="19" t="s">
        <v>30057</v>
      </c>
      <c r="B17403" s="21" t="s">
        <v>22755</v>
      </c>
    </row>
    <row r="17404" customFormat="false" ht="12.75" hidden="false" customHeight="false" outlineLevel="0" collapsed="false">
      <c r="A17404" s="19" t="s">
        <v>30058</v>
      </c>
      <c r="B17404" s="21" t="s">
        <v>23154</v>
      </c>
    </row>
    <row r="17405" customFormat="false" ht="12.75" hidden="false" customHeight="false" outlineLevel="0" collapsed="false">
      <c r="A17405" s="19" t="s">
        <v>30059</v>
      </c>
      <c r="B17405" s="21" t="s">
        <v>6087</v>
      </c>
    </row>
    <row r="17406" customFormat="false" ht="12.75" hidden="false" customHeight="false" outlineLevel="0" collapsed="false">
      <c r="A17406" s="19" t="s">
        <v>30060</v>
      </c>
      <c r="B17406" s="21" t="s">
        <v>30061</v>
      </c>
    </row>
    <row r="17407" customFormat="false" ht="12.75" hidden="false" customHeight="false" outlineLevel="0" collapsed="false">
      <c r="A17407" s="19" t="s">
        <v>30062</v>
      </c>
      <c r="B17407" s="21" t="s">
        <v>30063</v>
      </c>
    </row>
    <row r="17408" customFormat="false" ht="12.75" hidden="false" customHeight="false" outlineLevel="0" collapsed="false">
      <c r="A17408" s="19" t="s">
        <v>30064</v>
      </c>
      <c r="B17408" s="21" t="s">
        <v>30021</v>
      </c>
    </row>
    <row r="17409" customFormat="false" ht="12.75" hidden="false" customHeight="false" outlineLevel="0" collapsed="false">
      <c r="A17409" s="19" t="s">
        <v>30065</v>
      </c>
      <c r="B17409" s="21" t="s">
        <v>6087</v>
      </c>
    </row>
    <row r="17410" customFormat="false" ht="12.75" hidden="false" customHeight="false" outlineLevel="0" collapsed="false">
      <c r="A17410" s="19" t="s">
        <v>30066</v>
      </c>
      <c r="B17410" s="21" t="s">
        <v>30067</v>
      </c>
    </row>
    <row r="17411" customFormat="false" ht="12.75" hidden="false" customHeight="false" outlineLevel="0" collapsed="false">
      <c r="A17411" s="19" t="s">
        <v>30068</v>
      </c>
      <c r="B17411" s="21" t="s">
        <v>30069</v>
      </c>
    </row>
    <row r="17412" customFormat="false" ht="12.75" hidden="false" customHeight="false" outlineLevel="0" collapsed="false">
      <c r="A17412" s="19" t="s">
        <v>30070</v>
      </c>
      <c r="B17412" s="21" t="s">
        <v>21395</v>
      </c>
    </row>
    <row r="17413" customFormat="false" ht="12.75" hidden="false" customHeight="false" outlineLevel="0" collapsed="false">
      <c r="A17413" s="19" t="s">
        <v>30071</v>
      </c>
      <c r="B17413" s="21" t="s">
        <v>30072</v>
      </c>
    </row>
    <row r="17414" customFormat="false" ht="12.75" hidden="false" customHeight="false" outlineLevel="0" collapsed="false">
      <c r="A17414" s="19" t="s">
        <v>30073</v>
      </c>
      <c r="B17414" s="21" t="s">
        <v>30074</v>
      </c>
    </row>
    <row r="17415" customFormat="false" ht="12.75" hidden="false" customHeight="false" outlineLevel="0" collapsed="false">
      <c r="A17415" s="19" t="s">
        <v>30075</v>
      </c>
      <c r="B17415" s="21" t="s">
        <v>30076</v>
      </c>
    </row>
    <row r="17416" customFormat="false" ht="12.75" hidden="false" customHeight="false" outlineLevel="0" collapsed="false">
      <c r="A17416" s="19" t="s">
        <v>30077</v>
      </c>
      <c r="B17416" s="21" t="s">
        <v>3597</v>
      </c>
    </row>
    <row r="17417" customFormat="false" ht="12.75" hidden="false" customHeight="false" outlineLevel="0" collapsed="false">
      <c r="A17417" s="19" t="s">
        <v>30078</v>
      </c>
      <c r="B17417" s="21" t="s">
        <v>28692</v>
      </c>
    </row>
    <row r="17418" customFormat="false" ht="12.75" hidden="false" customHeight="false" outlineLevel="0" collapsed="false">
      <c r="A17418" s="19" t="s">
        <v>30079</v>
      </c>
      <c r="B17418" s="21" t="s">
        <v>30080</v>
      </c>
    </row>
    <row r="17419" customFormat="false" ht="12.75" hidden="false" customHeight="false" outlineLevel="0" collapsed="false">
      <c r="A17419" s="19" t="s">
        <v>30081</v>
      </c>
      <c r="B17419" s="21" t="s">
        <v>7078</v>
      </c>
    </row>
    <row r="17420" customFormat="false" ht="12.75" hidden="false" customHeight="false" outlineLevel="0" collapsed="false">
      <c r="A17420" s="19" t="s">
        <v>30082</v>
      </c>
      <c r="B17420" s="21" t="s">
        <v>30083</v>
      </c>
    </row>
    <row r="17421" customFormat="false" ht="12.75" hidden="false" customHeight="false" outlineLevel="0" collapsed="false">
      <c r="A17421" s="19" t="s">
        <v>30084</v>
      </c>
      <c r="B17421" s="21" t="s">
        <v>30085</v>
      </c>
    </row>
    <row r="17422" customFormat="false" ht="12.75" hidden="false" customHeight="false" outlineLevel="0" collapsed="false">
      <c r="A17422" s="19" t="s">
        <v>30086</v>
      </c>
      <c r="B17422" s="21" t="s">
        <v>30087</v>
      </c>
    </row>
    <row r="17423" customFormat="false" ht="12.75" hidden="false" customHeight="false" outlineLevel="0" collapsed="false">
      <c r="A17423" s="19" t="s">
        <v>30088</v>
      </c>
      <c r="B17423" s="21" t="s">
        <v>30087</v>
      </c>
    </row>
    <row r="17424" customFormat="false" ht="12.75" hidden="false" customHeight="false" outlineLevel="0" collapsed="false">
      <c r="A17424" s="19" t="s">
        <v>30089</v>
      </c>
      <c r="B17424" s="21" t="s">
        <v>30085</v>
      </c>
    </row>
    <row r="17425" customFormat="false" ht="12.75" hidden="false" customHeight="false" outlineLevel="0" collapsed="false">
      <c r="A17425" s="19" t="s">
        <v>30090</v>
      </c>
      <c r="B17425" s="21" t="s">
        <v>2198</v>
      </c>
    </row>
    <row r="17426" customFormat="false" ht="12.75" hidden="false" customHeight="false" outlineLevel="0" collapsed="false">
      <c r="A17426" s="19" t="s">
        <v>30091</v>
      </c>
      <c r="B17426" s="21" t="s">
        <v>30092</v>
      </c>
    </row>
    <row r="17427" customFormat="false" ht="12.75" hidden="false" customHeight="false" outlineLevel="0" collapsed="false">
      <c r="A17427" s="19" t="s">
        <v>30093</v>
      </c>
      <c r="B17427" s="21" t="s">
        <v>30094</v>
      </c>
    </row>
    <row r="17428" customFormat="false" ht="12.75" hidden="false" customHeight="false" outlineLevel="0" collapsed="false">
      <c r="A17428" s="19" t="s">
        <v>30095</v>
      </c>
      <c r="B17428" s="21" t="s">
        <v>30096</v>
      </c>
    </row>
    <row r="17429" customFormat="false" ht="12.75" hidden="false" customHeight="false" outlineLevel="0" collapsed="false">
      <c r="A17429" s="19" t="s">
        <v>30097</v>
      </c>
      <c r="B17429" s="21" t="s">
        <v>30098</v>
      </c>
    </row>
    <row r="17430" customFormat="false" ht="12.75" hidden="false" customHeight="false" outlineLevel="0" collapsed="false">
      <c r="A17430" s="19" t="s">
        <v>30099</v>
      </c>
      <c r="B17430" s="21" t="s">
        <v>30096</v>
      </c>
    </row>
    <row r="17431" customFormat="false" ht="12.75" hidden="false" customHeight="false" outlineLevel="0" collapsed="false">
      <c r="A17431" s="19" t="s">
        <v>30100</v>
      </c>
      <c r="B17431" s="21" t="s">
        <v>11320</v>
      </c>
    </row>
    <row r="17432" customFormat="false" ht="12.75" hidden="false" customHeight="false" outlineLevel="0" collapsed="false">
      <c r="A17432" s="19" t="s">
        <v>30101</v>
      </c>
      <c r="B17432" s="21" t="s">
        <v>11320</v>
      </c>
    </row>
    <row r="17433" customFormat="false" ht="12.75" hidden="false" customHeight="false" outlineLevel="0" collapsed="false">
      <c r="A17433" s="19" t="s">
        <v>30102</v>
      </c>
      <c r="B17433" s="21" t="s">
        <v>30103</v>
      </c>
    </row>
    <row r="17434" customFormat="false" ht="12.75" hidden="false" customHeight="false" outlineLevel="0" collapsed="false">
      <c r="A17434" s="19" t="s">
        <v>30104</v>
      </c>
      <c r="B17434" s="21" t="s">
        <v>30105</v>
      </c>
    </row>
    <row r="17435" customFormat="false" ht="12.75" hidden="false" customHeight="false" outlineLevel="0" collapsed="false">
      <c r="A17435" s="19" t="s">
        <v>30106</v>
      </c>
      <c r="B17435" s="21" t="s">
        <v>30107</v>
      </c>
    </row>
    <row r="17436" customFormat="false" ht="12.75" hidden="false" customHeight="false" outlineLevel="0" collapsed="false">
      <c r="A17436" s="19" t="s">
        <v>30108</v>
      </c>
      <c r="B17436" s="21" t="s">
        <v>30105</v>
      </c>
    </row>
    <row r="17437" customFormat="false" ht="12.75" hidden="false" customHeight="false" outlineLevel="0" collapsed="false">
      <c r="A17437" s="19" t="s">
        <v>30109</v>
      </c>
      <c r="B17437" s="21" t="s">
        <v>30110</v>
      </c>
    </row>
    <row r="17438" customFormat="false" ht="12.75" hidden="false" customHeight="false" outlineLevel="0" collapsed="false">
      <c r="A17438" s="19" t="s">
        <v>30111</v>
      </c>
      <c r="B17438" s="21" t="s">
        <v>30112</v>
      </c>
    </row>
    <row r="17439" customFormat="false" ht="12.75" hidden="false" customHeight="false" outlineLevel="0" collapsed="false">
      <c r="A17439" s="19" t="s">
        <v>30113</v>
      </c>
      <c r="B17439" s="21" t="s">
        <v>30114</v>
      </c>
    </row>
    <row r="17440" customFormat="false" ht="12.75" hidden="false" customHeight="false" outlineLevel="0" collapsed="false">
      <c r="A17440" s="19" t="s">
        <v>30115</v>
      </c>
      <c r="B17440" s="21" t="s">
        <v>9233</v>
      </c>
    </row>
    <row r="17441" customFormat="false" ht="12.75" hidden="false" customHeight="false" outlineLevel="0" collapsed="false">
      <c r="A17441" s="19" t="s">
        <v>30116</v>
      </c>
      <c r="B17441" s="21" t="s">
        <v>30117</v>
      </c>
    </row>
    <row r="17442" customFormat="false" ht="12.75" hidden="false" customHeight="false" outlineLevel="0" collapsed="false">
      <c r="A17442" s="19" t="s">
        <v>30118</v>
      </c>
      <c r="B17442" s="21" t="s">
        <v>29837</v>
      </c>
    </row>
    <row r="17443" customFormat="false" ht="12.75" hidden="false" customHeight="false" outlineLevel="0" collapsed="false">
      <c r="A17443" s="19" t="s">
        <v>30119</v>
      </c>
      <c r="B17443" s="21" t="s">
        <v>30120</v>
      </c>
    </row>
    <row r="17444" customFormat="false" ht="12.75" hidden="false" customHeight="false" outlineLevel="0" collapsed="false">
      <c r="A17444" s="19" t="s">
        <v>30121</v>
      </c>
      <c r="B17444" s="21" t="s">
        <v>30122</v>
      </c>
    </row>
    <row r="17445" customFormat="false" ht="12.75" hidden="false" customHeight="false" outlineLevel="0" collapsed="false">
      <c r="A17445" s="19" t="s">
        <v>30123</v>
      </c>
      <c r="B17445" s="21" t="s">
        <v>30124</v>
      </c>
    </row>
    <row r="17446" customFormat="false" ht="12.75" hidden="false" customHeight="false" outlineLevel="0" collapsed="false">
      <c r="A17446" s="19" t="s">
        <v>30125</v>
      </c>
      <c r="B17446" s="21" t="s">
        <v>30126</v>
      </c>
    </row>
    <row r="17447" customFormat="false" ht="12.75" hidden="false" customHeight="false" outlineLevel="0" collapsed="false">
      <c r="A17447" s="19" t="s">
        <v>30127</v>
      </c>
      <c r="B17447" s="21" t="s">
        <v>22755</v>
      </c>
    </row>
    <row r="17448" customFormat="false" ht="12.75" hidden="false" customHeight="false" outlineLevel="0" collapsed="false">
      <c r="A17448" s="19" t="s">
        <v>30128</v>
      </c>
      <c r="B17448" s="21" t="s">
        <v>30129</v>
      </c>
    </row>
    <row r="17449" customFormat="false" ht="12.75" hidden="false" customHeight="false" outlineLevel="0" collapsed="false">
      <c r="A17449" s="19" t="s">
        <v>30130</v>
      </c>
      <c r="B17449" s="21" t="s">
        <v>30131</v>
      </c>
    </row>
    <row r="17450" customFormat="false" ht="12.75" hidden="false" customHeight="false" outlineLevel="0" collapsed="false">
      <c r="A17450" s="19" t="s">
        <v>30132</v>
      </c>
      <c r="B17450" s="21" t="s">
        <v>9250</v>
      </c>
    </row>
    <row r="17451" customFormat="false" ht="12.75" hidden="false" customHeight="false" outlineLevel="0" collapsed="false">
      <c r="A17451" s="19" t="s">
        <v>30133</v>
      </c>
      <c r="B17451" s="21" t="s">
        <v>9973</v>
      </c>
    </row>
    <row r="17452" customFormat="false" ht="12.75" hidden="false" customHeight="false" outlineLevel="0" collapsed="false">
      <c r="A17452" s="19" t="s">
        <v>30134</v>
      </c>
      <c r="B17452" s="21" t="s">
        <v>9973</v>
      </c>
    </row>
    <row r="17453" customFormat="false" ht="12.75" hidden="false" customHeight="false" outlineLevel="0" collapsed="false">
      <c r="A17453" s="19" t="s">
        <v>30135</v>
      </c>
      <c r="B17453" s="21" t="s">
        <v>30136</v>
      </c>
    </row>
    <row r="17454" customFormat="false" ht="12.75" hidden="false" customHeight="false" outlineLevel="0" collapsed="false">
      <c r="A17454" s="19" t="s">
        <v>30137</v>
      </c>
      <c r="B17454" s="21" t="s">
        <v>30138</v>
      </c>
    </row>
    <row r="17455" customFormat="false" ht="12.75" hidden="false" customHeight="false" outlineLevel="0" collapsed="false">
      <c r="A17455" s="19" t="s">
        <v>30139</v>
      </c>
      <c r="B17455" s="21" t="s">
        <v>6451</v>
      </c>
    </row>
    <row r="17456" customFormat="false" ht="12.75" hidden="false" customHeight="false" outlineLevel="0" collapsed="false">
      <c r="A17456" s="19" t="s">
        <v>30140</v>
      </c>
      <c r="B17456" s="21" t="s">
        <v>6449</v>
      </c>
    </row>
    <row r="17457" customFormat="false" ht="12.75" hidden="false" customHeight="false" outlineLevel="0" collapsed="false">
      <c r="A17457" s="19" t="s">
        <v>30141</v>
      </c>
      <c r="B17457" s="21" t="s">
        <v>30142</v>
      </c>
    </row>
    <row r="17458" customFormat="false" ht="12.75" hidden="false" customHeight="false" outlineLevel="0" collapsed="false">
      <c r="A17458" s="19" t="s">
        <v>30143</v>
      </c>
      <c r="B17458" s="21" t="s">
        <v>30144</v>
      </c>
    </row>
    <row r="17459" customFormat="false" ht="12.75" hidden="false" customHeight="false" outlineLevel="0" collapsed="false">
      <c r="A17459" s="19" t="s">
        <v>30145</v>
      </c>
      <c r="B17459" s="21" t="s">
        <v>30146</v>
      </c>
    </row>
    <row r="17460" customFormat="false" ht="12.75" hidden="false" customHeight="false" outlineLevel="0" collapsed="false">
      <c r="A17460" s="19" t="s">
        <v>30147</v>
      </c>
      <c r="B17460" s="21" t="s">
        <v>24553</v>
      </c>
    </row>
    <row r="17461" customFormat="false" ht="12.75" hidden="false" customHeight="false" outlineLevel="0" collapsed="false">
      <c r="A17461" s="19" t="s">
        <v>30148</v>
      </c>
      <c r="B17461" s="21" t="s">
        <v>24555</v>
      </c>
    </row>
    <row r="17462" customFormat="false" ht="12.75" hidden="false" customHeight="false" outlineLevel="0" collapsed="false">
      <c r="A17462" s="19" t="s">
        <v>30149</v>
      </c>
      <c r="B17462" s="21" t="s">
        <v>25324</v>
      </c>
    </row>
    <row r="17463" customFormat="false" ht="12.75" hidden="false" customHeight="false" outlineLevel="0" collapsed="false">
      <c r="A17463" s="19" t="s">
        <v>30150</v>
      </c>
      <c r="B17463" s="21" t="s">
        <v>25324</v>
      </c>
    </row>
    <row r="17464" customFormat="false" ht="12.75" hidden="false" customHeight="false" outlineLevel="0" collapsed="false">
      <c r="A17464" s="19" t="s">
        <v>30151</v>
      </c>
      <c r="B17464" s="21" t="s">
        <v>30152</v>
      </c>
    </row>
    <row r="17465" customFormat="false" ht="12.75" hidden="false" customHeight="false" outlineLevel="0" collapsed="false">
      <c r="A17465" s="19" t="s">
        <v>30153</v>
      </c>
      <c r="B17465" s="21" t="s">
        <v>15249</v>
      </c>
    </row>
    <row r="17466" customFormat="false" ht="12.75" hidden="false" customHeight="false" outlineLevel="0" collapsed="false">
      <c r="A17466" s="19" t="s">
        <v>30154</v>
      </c>
      <c r="B17466" s="21" t="s">
        <v>30155</v>
      </c>
    </row>
    <row r="17467" customFormat="false" ht="12.75" hidden="false" customHeight="false" outlineLevel="0" collapsed="false">
      <c r="A17467" s="19" t="s">
        <v>30156</v>
      </c>
      <c r="B17467" s="21" t="s">
        <v>30157</v>
      </c>
    </row>
    <row r="17468" customFormat="false" ht="12.75" hidden="false" customHeight="false" outlineLevel="0" collapsed="false">
      <c r="A17468" s="19" t="s">
        <v>30158</v>
      </c>
      <c r="B17468" s="21" t="s">
        <v>8509</v>
      </c>
    </row>
    <row r="17469" customFormat="false" ht="12.75" hidden="false" customHeight="false" outlineLevel="0" collapsed="false">
      <c r="A17469" s="19" t="s">
        <v>30159</v>
      </c>
      <c r="B17469" s="21" t="s">
        <v>30160</v>
      </c>
    </row>
    <row r="17470" customFormat="false" ht="12.75" hidden="false" customHeight="false" outlineLevel="0" collapsed="false">
      <c r="A17470" s="19" t="s">
        <v>30161</v>
      </c>
      <c r="B17470" s="21" t="s">
        <v>30162</v>
      </c>
    </row>
    <row r="17471" customFormat="false" ht="12.75" hidden="false" customHeight="false" outlineLevel="0" collapsed="false">
      <c r="A17471" s="19" t="s">
        <v>30163</v>
      </c>
      <c r="B17471" s="21" t="s">
        <v>21423</v>
      </c>
    </row>
    <row r="17472" customFormat="false" ht="12.75" hidden="false" customHeight="false" outlineLevel="0" collapsed="false">
      <c r="A17472" s="19" t="s">
        <v>30164</v>
      </c>
      <c r="B17472" s="21" t="s">
        <v>30165</v>
      </c>
    </row>
    <row r="17473" customFormat="false" ht="12.75" hidden="false" customHeight="false" outlineLevel="0" collapsed="false">
      <c r="A17473" s="19" t="s">
        <v>30166</v>
      </c>
      <c r="B17473" s="21" t="s">
        <v>13101</v>
      </c>
    </row>
    <row r="17474" customFormat="false" ht="12.75" hidden="false" customHeight="false" outlineLevel="0" collapsed="false">
      <c r="A17474" s="19" t="s">
        <v>30167</v>
      </c>
      <c r="B17474" s="21" t="s">
        <v>30168</v>
      </c>
    </row>
    <row r="17475" customFormat="false" ht="12.75" hidden="false" customHeight="false" outlineLevel="0" collapsed="false">
      <c r="A17475" s="19" t="s">
        <v>30169</v>
      </c>
      <c r="B17475" s="21" t="s">
        <v>7202</v>
      </c>
    </row>
    <row r="17476" customFormat="false" ht="12.75" hidden="false" customHeight="false" outlineLevel="0" collapsed="false">
      <c r="A17476" s="19" t="s">
        <v>30170</v>
      </c>
      <c r="B17476" s="21" t="s">
        <v>30171</v>
      </c>
    </row>
    <row r="17477" customFormat="false" ht="12.75" hidden="false" customHeight="false" outlineLevel="0" collapsed="false">
      <c r="A17477" s="19" t="s">
        <v>30172</v>
      </c>
      <c r="B17477" s="21" t="s">
        <v>2307</v>
      </c>
    </row>
    <row r="17478" customFormat="false" ht="12.75" hidden="false" customHeight="false" outlineLevel="0" collapsed="false">
      <c r="A17478" s="19" t="s">
        <v>30173</v>
      </c>
      <c r="B17478" s="21" t="s">
        <v>30174</v>
      </c>
    </row>
    <row r="17479" customFormat="false" ht="12.75" hidden="false" customHeight="false" outlineLevel="0" collapsed="false">
      <c r="A17479" s="19" t="s">
        <v>30175</v>
      </c>
      <c r="B17479" s="21" t="s">
        <v>28065</v>
      </c>
    </row>
    <row r="17480" customFormat="false" ht="12.75" hidden="false" customHeight="false" outlineLevel="0" collapsed="false">
      <c r="A17480" s="19" t="s">
        <v>30176</v>
      </c>
      <c r="B17480" s="21" t="s">
        <v>30177</v>
      </c>
    </row>
    <row r="17481" customFormat="false" ht="12.75" hidden="false" customHeight="false" outlineLevel="0" collapsed="false">
      <c r="A17481" s="19" t="s">
        <v>30178</v>
      </c>
      <c r="B17481" s="21" t="s">
        <v>30179</v>
      </c>
    </row>
    <row r="17482" customFormat="false" ht="12.75" hidden="false" customHeight="false" outlineLevel="0" collapsed="false">
      <c r="A17482" s="19" t="s">
        <v>30180</v>
      </c>
      <c r="B17482" s="21" t="s">
        <v>11320</v>
      </c>
    </row>
    <row r="17483" customFormat="false" ht="12.75" hidden="false" customHeight="false" outlineLevel="0" collapsed="false">
      <c r="A17483" s="19" t="s">
        <v>30181</v>
      </c>
      <c r="B17483" s="21" t="s">
        <v>30182</v>
      </c>
    </row>
    <row r="17484" customFormat="false" ht="12.75" hidden="false" customHeight="false" outlineLevel="0" collapsed="false">
      <c r="A17484" s="19" t="s">
        <v>30183</v>
      </c>
      <c r="B17484" s="21" t="s">
        <v>5901</v>
      </c>
    </row>
    <row r="17485" customFormat="false" ht="12.75" hidden="false" customHeight="false" outlineLevel="0" collapsed="false">
      <c r="A17485" s="19" t="s">
        <v>30184</v>
      </c>
      <c r="B17485" s="21" t="s">
        <v>30185</v>
      </c>
    </row>
    <row r="17486" customFormat="false" ht="12.75" hidden="false" customHeight="false" outlineLevel="0" collapsed="false">
      <c r="A17486" s="19" t="s">
        <v>30186</v>
      </c>
      <c r="B17486" s="21" t="s">
        <v>30187</v>
      </c>
    </row>
    <row r="17487" customFormat="false" ht="12.75" hidden="false" customHeight="false" outlineLevel="0" collapsed="false">
      <c r="A17487" s="19" t="s">
        <v>30188</v>
      </c>
      <c r="B17487" s="21" t="s">
        <v>30187</v>
      </c>
    </row>
    <row r="17488" customFormat="false" ht="12.75" hidden="false" customHeight="false" outlineLevel="0" collapsed="false">
      <c r="A17488" s="19" t="s">
        <v>30189</v>
      </c>
      <c r="B17488" s="21" t="s">
        <v>30190</v>
      </c>
    </row>
    <row r="17489" customFormat="false" ht="12.75" hidden="false" customHeight="false" outlineLevel="0" collapsed="false">
      <c r="A17489" s="19" t="s">
        <v>30191</v>
      </c>
      <c r="B17489" s="21" t="s">
        <v>30192</v>
      </c>
    </row>
    <row r="17490" customFormat="false" ht="12.75" hidden="false" customHeight="false" outlineLevel="0" collapsed="false">
      <c r="A17490" s="19" t="s">
        <v>30193</v>
      </c>
      <c r="B17490" s="21" t="s">
        <v>30194</v>
      </c>
    </row>
    <row r="17491" customFormat="false" ht="12.75" hidden="false" customHeight="false" outlineLevel="0" collapsed="false">
      <c r="A17491" s="19" t="s">
        <v>30195</v>
      </c>
      <c r="B17491" s="21" t="s">
        <v>30196</v>
      </c>
    </row>
    <row r="17492" customFormat="false" ht="12.75" hidden="false" customHeight="false" outlineLevel="0" collapsed="false">
      <c r="A17492" s="19" t="s">
        <v>30197</v>
      </c>
      <c r="B17492" s="21" t="s">
        <v>13128</v>
      </c>
    </row>
    <row r="17493" customFormat="false" ht="12.75" hidden="false" customHeight="false" outlineLevel="0" collapsed="false">
      <c r="A17493" s="19" t="s">
        <v>30198</v>
      </c>
      <c r="B17493" s="21" t="s">
        <v>30199</v>
      </c>
    </row>
    <row r="17494" customFormat="false" ht="12.75" hidden="false" customHeight="false" outlineLevel="0" collapsed="false">
      <c r="A17494" s="19" t="s">
        <v>30200</v>
      </c>
      <c r="B17494" s="21" t="s">
        <v>30201</v>
      </c>
    </row>
    <row r="17495" customFormat="false" ht="12.75" hidden="false" customHeight="false" outlineLevel="0" collapsed="false">
      <c r="A17495" s="19" t="s">
        <v>30202</v>
      </c>
      <c r="B17495" s="21" t="s">
        <v>14075</v>
      </c>
    </row>
    <row r="17496" customFormat="false" ht="12.75" hidden="false" customHeight="false" outlineLevel="0" collapsed="false">
      <c r="A17496" s="19" t="s">
        <v>30203</v>
      </c>
      <c r="B17496" s="21" t="s">
        <v>30204</v>
      </c>
    </row>
    <row r="17497" customFormat="false" ht="12.75" hidden="false" customHeight="false" outlineLevel="0" collapsed="false">
      <c r="A17497" s="19" t="s">
        <v>30205</v>
      </c>
      <c r="B17497" s="21" t="s">
        <v>30206</v>
      </c>
    </row>
    <row r="17498" customFormat="false" ht="12.75" hidden="false" customHeight="false" outlineLevel="0" collapsed="false">
      <c r="A17498" s="19" t="s">
        <v>30207</v>
      </c>
      <c r="B17498" s="21" t="s">
        <v>11644</v>
      </c>
    </row>
    <row r="17499" customFormat="false" ht="12.75" hidden="false" customHeight="false" outlineLevel="0" collapsed="false">
      <c r="A17499" s="19" t="s">
        <v>30208</v>
      </c>
      <c r="B17499" s="21" t="s">
        <v>30209</v>
      </c>
    </row>
    <row r="17500" customFormat="false" ht="12.75" hidden="false" customHeight="false" outlineLevel="0" collapsed="false">
      <c r="A17500" s="19" t="s">
        <v>30210</v>
      </c>
      <c r="B17500" s="21" t="s">
        <v>11413</v>
      </c>
    </row>
    <row r="17501" customFormat="false" ht="12.75" hidden="false" customHeight="false" outlineLevel="0" collapsed="false">
      <c r="A17501" s="19" t="s">
        <v>30211</v>
      </c>
      <c r="B17501" s="21" t="s">
        <v>30212</v>
      </c>
    </row>
    <row r="17502" customFormat="false" ht="12.75" hidden="false" customHeight="false" outlineLevel="0" collapsed="false">
      <c r="A17502" s="19" t="s">
        <v>30213</v>
      </c>
      <c r="B17502" s="21" t="s">
        <v>30214</v>
      </c>
    </row>
    <row r="17503" customFormat="false" ht="12.75" hidden="false" customHeight="false" outlineLevel="0" collapsed="false">
      <c r="A17503" s="19" t="s">
        <v>30215</v>
      </c>
      <c r="B17503" s="21" t="s">
        <v>30214</v>
      </c>
    </row>
    <row r="17504" customFormat="false" ht="12.75" hidden="false" customHeight="false" outlineLevel="0" collapsed="false">
      <c r="A17504" s="19" t="s">
        <v>30216</v>
      </c>
      <c r="B17504" s="21" t="s">
        <v>6251</v>
      </c>
    </row>
    <row r="17505" customFormat="false" ht="12.75" hidden="false" customHeight="false" outlineLevel="0" collapsed="false">
      <c r="A17505" s="19" t="s">
        <v>30217</v>
      </c>
      <c r="B17505" s="21" t="s">
        <v>30209</v>
      </c>
    </row>
    <row r="17506" customFormat="false" ht="12.75" hidden="false" customHeight="false" outlineLevel="0" collapsed="false">
      <c r="A17506" s="19" t="s">
        <v>30218</v>
      </c>
      <c r="B17506" s="21" t="s">
        <v>14182</v>
      </c>
    </row>
    <row r="17507" customFormat="false" ht="12.75" hidden="false" customHeight="false" outlineLevel="0" collapsed="false">
      <c r="A17507" s="19" t="s">
        <v>30219</v>
      </c>
      <c r="B17507" s="21" t="s">
        <v>30220</v>
      </c>
    </row>
    <row r="17508" customFormat="false" ht="12.75" hidden="false" customHeight="false" outlineLevel="0" collapsed="false">
      <c r="A17508" s="19" t="s">
        <v>30221</v>
      </c>
      <c r="B17508" s="21" t="s">
        <v>1697</v>
      </c>
    </row>
    <row r="17509" customFormat="false" ht="12.75" hidden="false" customHeight="false" outlineLevel="0" collapsed="false">
      <c r="A17509" s="19" t="s">
        <v>30222</v>
      </c>
      <c r="B17509" s="21" t="s">
        <v>30092</v>
      </c>
    </row>
    <row r="17510" customFormat="false" ht="12.75" hidden="false" customHeight="false" outlineLevel="0" collapsed="false">
      <c r="A17510" s="19" t="s">
        <v>30223</v>
      </c>
      <c r="B17510" s="21" t="s">
        <v>30224</v>
      </c>
    </row>
    <row r="17511" customFormat="false" ht="12.75" hidden="false" customHeight="false" outlineLevel="0" collapsed="false">
      <c r="A17511" s="19" t="s">
        <v>30225</v>
      </c>
      <c r="B17511" s="21" t="s">
        <v>14477</v>
      </c>
    </row>
    <row r="17512" customFormat="false" ht="12.75" hidden="false" customHeight="false" outlineLevel="0" collapsed="false">
      <c r="A17512" s="19" t="s">
        <v>30226</v>
      </c>
      <c r="B17512" s="21" t="s">
        <v>30227</v>
      </c>
    </row>
    <row r="17513" customFormat="false" ht="12.75" hidden="false" customHeight="false" outlineLevel="0" collapsed="false">
      <c r="A17513" s="19" t="s">
        <v>30228</v>
      </c>
      <c r="B17513" s="21" t="s">
        <v>30229</v>
      </c>
    </row>
    <row r="17514" customFormat="false" ht="12.75" hidden="false" customHeight="false" outlineLevel="0" collapsed="false">
      <c r="A17514" s="19" t="s">
        <v>30230</v>
      </c>
      <c r="B17514" s="21" t="s">
        <v>8509</v>
      </c>
    </row>
    <row r="17515" customFormat="false" ht="12.75" hidden="false" customHeight="false" outlineLevel="0" collapsed="false">
      <c r="A17515" s="19" t="s">
        <v>30231</v>
      </c>
      <c r="B17515" s="21" t="s">
        <v>6062</v>
      </c>
    </row>
    <row r="17516" customFormat="false" ht="12.75" hidden="false" customHeight="false" outlineLevel="0" collapsed="false">
      <c r="A17516" s="19" t="s">
        <v>30232</v>
      </c>
      <c r="B17516" s="21" t="s">
        <v>30233</v>
      </c>
    </row>
    <row r="17517" customFormat="false" ht="12.75" hidden="false" customHeight="false" outlineLevel="0" collapsed="false">
      <c r="A17517" s="19" t="s">
        <v>30234</v>
      </c>
      <c r="B17517" s="21" t="s">
        <v>30235</v>
      </c>
    </row>
    <row r="17518" customFormat="false" ht="12.75" hidden="false" customHeight="false" outlineLevel="0" collapsed="false">
      <c r="A17518" s="19" t="s">
        <v>30236</v>
      </c>
      <c r="B17518" s="21" t="s">
        <v>10727</v>
      </c>
    </row>
    <row r="17519" customFormat="false" ht="12.75" hidden="false" customHeight="false" outlineLevel="0" collapsed="false">
      <c r="A17519" s="19" t="s">
        <v>30237</v>
      </c>
      <c r="B17519" s="21" t="s">
        <v>27328</v>
      </c>
    </row>
    <row r="17520" customFormat="false" ht="12.75" hidden="false" customHeight="false" outlineLevel="0" collapsed="false">
      <c r="A17520" s="19" t="s">
        <v>30238</v>
      </c>
      <c r="B17520" s="21" t="s">
        <v>30239</v>
      </c>
    </row>
    <row r="17521" customFormat="false" ht="12.75" hidden="false" customHeight="false" outlineLevel="0" collapsed="false">
      <c r="A17521" s="19" t="s">
        <v>30240</v>
      </c>
      <c r="B17521" s="21" t="s">
        <v>22862</v>
      </c>
    </row>
    <row r="17522" customFormat="false" ht="12.75" hidden="false" customHeight="false" outlineLevel="0" collapsed="false">
      <c r="A17522" s="19" t="s">
        <v>30241</v>
      </c>
      <c r="B17522" s="21" t="s">
        <v>30021</v>
      </c>
    </row>
    <row r="17523" customFormat="false" ht="12.75" hidden="false" customHeight="false" outlineLevel="0" collapsed="false">
      <c r="A17523" s="19" t="s">
        <v>30242</v>
      </c>
      <c r="B17523" s="21" t="s">
        <v>30243</v>
      </c>
    </row>
    <row r="17524" customFormat="false" ht="12.75" hidden="false" customHeight="false" outlineLevel="0" collapsed="false">
      <c r="A17524" s="19" t="s">
        <v>30244</v>
      </c>
      <c r="B17524" s="21" t="s">
        <v>12393</v>
      </c>
    </row>
    <row r="17525" customFormat="false" ht="12.75" hidden="false" customHeight="false" outlineLevel="0" collapsed="false">
      <c r="A17525" s="19" t="s">
        <v>30245</v>
      </c>
      <c r="B17525" s="21" t="s">
        <v>30246</v>
      </c>
    </row>
    <row r="17526" customFormat="false" ht="12.75" hidden="false" customHeight="false" outlineLevel="0" collapsed="false">
      <c r="A17526" s="19" t="s">
        <v>30247</v>
      </c>
      <c r="B17526" s="21" t="s">
        <v>30239</v>
      </c>
    </row>
    <row r="17527" customFormat="false" ht="12.75" hidden="false" customHeight="false" outlineLevel="0" collapsed="false">
      <c r="A17527" s="19" t="s">
        <v>30248</v>
      </c>
      <c r="B17527" s="21" t="s">
        <v>22872</v>
      </c>
    </row>
    <row r="17528" customFormat="false" ht="12.75" hidden="false" customHeight="false" outlineLevel="0" collapsed="false">
      <c r="A17528" s="19" t="s">
        <v>30249</v>
      </c>
      <c r="B17528" s="21" t="s">
        <v>30250</v>
      </c>
    </row>
    <row r="17529" customFormat="false" ht="12.75" hidden="false" customHeight="false" outlineLevel="0" collapsed="false">
      <c r="A17529" s="19" t="s">
        <v>30251</v>
      </c>
      <c r="B17529" s="21" t="s">
        <v>30252</v>
      </c>
    </row>
    <row r="17530" customFormat="false" ht="12.75" hidden="false" customHeight="false" outlineLevel="0" collapsed="false">
      <c r="A17530" s="19" t="s">
        <v>30253</v>
      </c>
      <c r="B17530" s="21" t="s">
        <v>30254</v>
      </c>
    </row>
    <row r="17531" customFormat="false" ht="12.75" hidden="false" customHeight="false" outlineLevel="0" collapsed="false">
      <c r="A17531" s="19" t="s">
        <v>30255</v>
      </c>
      <c r="B17531" s="21" t="s">
        <v>30256</v>
      </c>
    </row>
    <row r="17532" customFormat="false" ht="12.75" hidden="false" customHeight="false" outlineLevel="0" collapsed="false">
      <c r="A17532" s="19" t="s">
        <v>30257</v>
      </c>
      <c r="B17532" s="21" t="s">
        <v>30258</v>
      </c>
    </row>
    <row r="17533" customFormat="false" ht="12.75" hidden="false" customHeight="false" outlineLevel="0" collapsed="false">
      <c r="A17533" s="19" t="s">
        <v>30259</v>
      </c>
      <c r="B17533" s="21" t="s">
        <v>13930</v>
      </c>
    </row>
    <row r="17534" customFormat="false" ht="12.75" hidden="false" customHeight="false" outlineLevel="0" collapsed="false">
      <c r="A17534" s="19" t="s">
        <v>30260</v>
      </c>
      <c r="B17534" s="21" t="s">
        <v>30261</v>
      </c>
    </row>
    <row r="17535" customFormat="false" ht="12.75" hidden="false" customHeight="false" outlineLevel="0" collapsed="false">
      <c r="A17535" s="19" t="s">
        <v>30262</v>
      </c>
      <c r="B17535" s="21" t="s">
        <v>30263</v>
      </c>
    </row>
    <row r="17536" customFormat="false" ht="12.75" hidden="false" customHeight="false" outlineLevel="0" collapsed="false">
      <c r="A17536" s="19" t="s">
        <v>30264</v>
      </c>
      <c r="B17536" s="21" t="s">
        <v>30265</v>
      </c>
    </row>
    <row r="17537" customFormat="false" ht="12.75" hidden="false" customHeight="false" outlineLevel="0" collapsed="false">
      <c r="A17537" s="19" t="s">
        <v>30266</v>
      </c>
      <c r="B17537" s="21" t="s">
        <v>27544</v>
      </c>
    </row>
    <row r="17538" customFormat="false" ht="12.75" hidden="false" customHeight="false" outlineLevel="0" collapsed="false">
      <c r="A17538" s="19" t="s">
        <v>30267</v>
      </c>
      <c r="B17538" s="21" t="s">
        <v>30268</v>
      </c>
    </row>
    <row r="17539" customFormat="false" ht="12.75" hidden="false" customHeight="false" outlineLevel="0" collapsed="false">
      <c r="A17539" s="19" t="s">
        <v>30269</v>
      </c>
      <c r="B17539" s="21" t="s">
        <v>30270</v>
      </c>
    </row>
    <row r="17540" customFormat="false" ht="12.75" hidden="false" customHeight="false" outlineLevel="0" collapsed="false">
      <c r="A17540" s="19" t="s">
        <v>30271</v>
      </c>
      <c r="B17540" s="21" t="s">
        <v>7202</v>
      </c>
    </row>
    <row r="17541" customFormat="false" ht="12.75" hidden="false" customHeight="false" outlineLevel="0" collapsed="false">
      <c r="A17541" s="19" t="s">
        <v>30272</v>
      </c>
      <c r="B17541" s="21" t="s">
        <v>30273</v>
      </c>
    </row>
    <row r="17542" customFormat="false" ht="12.75" hidden="false" customHeight="false" outlineLevel="0" collapsed="false">
      <c r="A17542" s="19" t="s">
        <v>30274</v>
      </c>
      <c r="B17542" s="21" t="s">
        <v>30275</v>
      </c>
    </row>
    <row r="17543" customFormat="false" ht="12.75" hidden="false" customHeight="false" outlineLevel="0" collapsed="false">
      <c r="A17543" s="19" t="s">
        <v>30276</v>
      </c>
      <c r="B17543" s="21" t="s">
        <v>6479</v>
      </c>
    </row>
    <row r="17544" customFormat="false" ht="12.75" hidden="false" customHeight="false" outlineLevel="0" collapsed="false">
      <c r="A17544" s="19" t="s">
        <v>30277</v>
      </c>
      <c r="B17544" s="21" t="s">
        <v>30278</v>
      </c>
    </row>
    <row r="17545" customFormat="false" ht="12.75" hidden="false" customHeight="false" outlineLevel="0" collapsed="false">
      <c r="A17545" s="19" t="s">
        <v>30279</v>
      </c>
      <c r="B17545" s="21" t="s">
        <v>30280</v>
      </c>
    </row>
    <row r="17546" customFormat="false" ht="12.75" hidden="false" customHeight="false" outlineLevel="0" collapsed="false">
      <c r="A17546" s="19" t="s">
        <v>30281</v>
      </c>
      <c r="B17546" s="21" t="s">
        <v>30282</v>
      </c>
    </row>
    <row r="17547" customFormat="false" ht="12.75" hidden="false" customHeight="false" outlineLevel="0" collapsed="false">
      <c r="A17547" s="19" t="s">
        <v>30283</v>
      </c>
      <c r="B17547" s="21" t="s">
        <v>4539</v>
      </c>
    </row>
    <row r="17548" customFormat="false" ht="12.75" hidden="false" customHeight="false" outlineLevel="0" collapsed="false">
      <c r="A17548" s="19" t="s">
        <v>30284</v>
      </c>
      <c r="B17548" s="21" t="s">
        <v>30285</v>
      </c>
    </row>
    <row r="17549" customFormat="false" ht="12.75" hidden="false" customHeight="false" outlineLevel="0" collapsed="false">
      <c r="A17549" s="19" t="s">
        <v>30286</v>
      </c>
      <c r="B17549" s="21" t="s">
        <v>21747</v>
      </c>
    </row>
    <row r="17550" customFormat="false" ht="12.75" hidden="false" customHeight="false" outlineLevel="0" collapsed="false">
      <c r="A17550" s="19" t="s">
        <v>30287</v>
      </c>
      <c r="B17550" s="21" t="s">
        <v>27678</v>
      </c>
    </row>
    <row r="17551" customFormat="false" ht="12.75" hidden="false" customHeight="false" outlineLevel="0" collapsed="false">
      <c r="A17551" s="19" t="s">
        <v>30288</v>
      </c>
      <c r="B17551" s="21" t="s">
        <v>30289</v>
      </c>
    </row>
    <row r="17552" customFormat="false" ht="12.75" hidden="false" customHeight="false" outlineLevel="0" collapsed="false">
      <c r="A17552" s="19" t="s">
        <v>30290</v>
      </c>
      <c r="B17552" s="21" t="s">
        <v>30291</v>
      </c>
    </row>
    <row r="17553" customFormat="false" ht="12.75" hidden="false" customHeight="false" outlineLevel="0" collapsed="false">
      <c r="A17553" s="19" t="s">
        <v>30292</v>
      </c>
      <c r="B17553" s="21" t="s">
        <v>30293</v>
      </c>
    </row>
    <row r="17554" customFormat="false" ht="12.75" hidden="false" customHeight="false" outlineLevel="0" collapsed="false">
      <c r="A17554" s="19" t="s">
        <v>30294</v>
      </c>
      <c r="B17554" s="21" t="s">
        <v>30295</v>
      </c>
    </row>
    <row r="17555" customFormat="false" ht="12.75" hidden="false" customHeight="false" outlineLevel="0" collapsed="false">
      <c r="A17555" s="19" t="s">
        <v>30296</v>
      </c>
      <c r="B17555" s="21" t="s">
        <v>30297</v>
      </c>
    </row>
    <row r="17556" customFormat="false" ht="12.75" hidden="false" customHeight="false" outlineLevel="0" collapsed="false">
      <c r="A17556" s="19" t="s">
        <v>30298</v>
      </c>
      <c r="B17556" s="21" t="s">
        <v>30299</v>
      </c>
    </row>
    <row r="17557" customFormat="false" ht="12.75" hidden="false" customHeight="false" outlineLevel="0" collapsed="false">
      <c r="A17557" s="19" t="s">
        <v>30300</v>
      </c>
      <c r="B17557" s="21" t="s">
        <v>30301</v>
      </c>
    </row>
    <row r="17558" customFormat="false" ht="12.75" hidden="false" customHeight="false" outlineLevel="0" collapsed="false">
      <c r="A17558" s="19" t="s">
        <v>30302</v>
      </c>
      <c r="B17558" s="21" t="s">
        <v>5173</v>
      </c>
    </row>
    <row r="17559" customFormat="false" ht="12.75" hidden="false" customHeight="false" outlineLevel="0" collapsed="false">
      <c r="A17559" s="19" t="s">
        <v>30303</v>
      </c>
      <c r="B17559" s="21" t="s">
        <v>30304</v>
      </c>
    </row>
    <row r="17560" customFormat="false" ht="12.75" hidden="false" customHeight="false" outlineLevel="0" collapsed="false">
      <c r="A17560" s="19" t="s">
        <v>30305</v>
      </c>
      <c r="B17560" s="21" t="s">
        <v>5173</v>
      </c>
    </row>
    <row r="17561" customFormat="false" ht="12.75" hidden="false" customHeight="false" outlineLevel="0" collapsed="false">
      <c r="A17561" s="19" t="s">
        <v>30306</v>
      </c>
      <c r="B17561" s="21" t="s">
        <v>28179</v>
      </c>
    </row>
    <row r="17562" customFormat="false" ht="12.75" hidden="false" customHeight="false" outlineLevel="0" collapsed="false">
      <c r="A17562" s="19" t="s">
        <v>30307</v>
      </c>
      <c r="B17562" s="21" t="s">
        <v>30308</v>
      </c>
    </row>
    <row r="17563" customFormat="false" ht="12.75" hidden="false" customHeight="false" outlineLevel="0" collapsed="false">
      <c r="A17563" s="19" t="s">
        <v>30309</v>
      </c>
      <c r="B17563" s="21" t="s">
        <v>11003</v>
      </c>
    </row>
    <row r="17564" customFormat="false" ht="12.75" hidden="false" customHeight="false" outlineLevel="0" collapsed="false">
      <c r="A17564" s="19" t="s">
        <v>30310</v>
      </c>
      <c r="B17564" s="21" t="s">
        <v>6025</v>
      </c>
    </row>
    <row r="17565" customFormat="false" ht="12.75" hidden="false" customHeight="false" outlineLevel="0" collapsed="false">
      <c r="A17565" s="19" t="s">
        <v>30311</v>
      </c>
      <c r="B17565" s="21" t="s">
        <v>30312</v>
      </c>
    </row>
    <row r="17566" customFormat="false" ht="12.75" hidden="false" customHeight="false" outlineLevel="0" collapsed="false">
      <c r="A17566" s="19" t="s">
        <v>30313</v>
      </c>
      <c r="B17566" s="21" t="s">
        <v>30314</v>
      </c>
    </row>
    <row r="17567" customFormat="false" ht="12.75" hidden="false" customHeight="false" outlineLevel="0" collapsed="false">
      <c r="A17567" s="19" t="s">
        <v>30315</v>
      </c>
      <c r="B17567" s="21" t="s">
        <v>29824</v>
      </c>
    </row>
    <row r="17568" customFormat="false" ht="12.75" hidden="false" customHeight="false" outlineLevel="0" collapsed="false">
      <c r="A17568" s="19" t="s">
        <v>30316</v>
      </c>
      <c r="B17568" s="21" t="s">
        <v>30317</v>
      </c>
    </row>
    <row r="17569" customFormat="false" ht="12.75" hidden="false" customHeight="false" outlineLevel="0" collapsed="false">
      <c r="A17569" s="19" t="s">
        <v>30318</v>
      </c>
      <c r="B17569" s="21" t="s">
        <v>30319</v>
      </c>
    </row>
    <row r="17570" customFormat="false" ht="12.75" hidden="false" customHeight="false" outlineLevel="0" collapsed="false">
      <c r="A17570" s="19" t="s">
        <v>30320</v>
      </c>
      <c r="B17570" s="21" t="s">
        <v>2488</v>
      </c>
    </row>
    <row r="17571" customFormat="false" ht="12.75" hidden="false" customHeight="false" outlineLevel="0" collapsed="false">
      <c r="A17571" s="19" t="s">
        <v>30321</v>
      </c>
      <c r="B17571" s="21" t="s">
        <v>30322</v>
      </c>
    </row>
    <row r="17572" customFormat="false" ht="12.75" hidden="false" customHeight="false" outlineLevel="0" collapsed="false">
      <c r="A17572" s="19" t="s">
        <v>30323</v>
      </c>
      <c r="B17572" s="21" t="s">
        <v>30324</v>
      </c>
    </row>
    <row r="17573" customFormat="false" ht="12.75" hidden="false" customHeight="false" outlineLevel="0" collapsed="false">
      <c r="A17573" s="19" t="s">
        <v>30325</v>
      </c>
      <c r="B17573" s="21" t="s">
        <v>9087</v>
      </c>
    </row>
    <row r="17574" customFormat="false" ht="12.75" hidden="false" customHeight="false" outlineLevel="0" collapsed="false">
      <c r="A17574" s="19" t="s">
        <v>30326</v>
      </c>
      <c r="B17574" s="21" t="s">
        <v>30327</v>
      </c>
    </row>
    <row r="17575" customFormat="false" ht="12.75" hidden="false" customHeight="false" outlineLevel="0" collapsed="false">
      <c r="A17575" s="19" t="s">
        <v>30328</v>
      </c>
      <c r="B17575" s="21" t="s">
        <v>23087</v>
      </c>
    </row>
    <row r="17576" customFormat="false" ht="12.75" hidden="false" customHeight="false" outlineLevel="0" collapsed="false">
      <c r="A17576" s="19" t="s">
        <v>30329</v>
      </c>
      <c r="B17576" s="21" t="s">
        <v>30330</v>
      </c>
    </row>
    <row r="17577" customFormat="false" ht="12.75" hidden="false" customHeight="false" outlineLevel="0" collapsed="false">
      <c r="A17577" s="19" t="s">
        <v>30331</v>
      </c>
      <c r="B17577" s="21" t="s">
        <v>30332</v>
      </c>
    </row>
    <row r="17578" customFormat="false" ht="12.75" hidden="false" customHeight="false" outlineLevel="0" collapsed="false">
      <c r="A17578" s="19" t="s">
        <v>30333</v>
      </c>
      <c r="B17578" s="21" t="s">
        <v>15995</v>
      </c>
    </row>
    <row r="17579" customFormat="false" ht="12.75" hidden="false" customHeight="false" outlineLevel="0" collapsed="false">
      <c r="A17579" s="19" t="s">
        <v>30334</v>
      </c>
      <c r="B17579" s="21" t="s">
        <v>30335</v>
      </c>
    </row>
    <row r="17580" customFormat="false" ht="12.75" hidden="false" customHeight="false" outlineLevel="0" collapsed="false">
      <c r="A17580" s="19" t="s">
        <v>30336</v>
      </c>
      <c r="B17580" s="21" t="s">
        <v>30337</v>
      </c>
    </row>
    <row r="17581" customFormat="false" ht="12.75" hidden="false" customHeight="false" outlineLevel="0" collapsed="false">
      <c r="A17581" s="19" t="s">
        <v>30338</v>
      </c>
      <c r="B17581" s="21" t="s">
        <v>4870</v>
      </c>
    </row>
    <row r="17582" customFormat="false" ht="12.75" hidden="false" customHeight="false" outlineLevel="0" collapsed="false">
      <c r="A17582" s="19" t="s">
        <v>30339</v>
      </c>
      <c r="B17582" s="21" t="s">
        <v>30340</v>
      </c>
    </row>
    <row r="17583" customFormat="false" ht="12.75" hidden="false" customHeight="false" outlineLevel="0" collapsed="false">
      <c r="A17583" s="19" t="s">
        <v>30341</v>
      </c>
      <c r="B17583" s="21" t="s">
        <v>22939</v>
      </c>
    </row>
    <row r="17584" customFormat="false" ht="12.75" hidden="false" customHeight="false" outlineLevel="0" collapsed="false">
      <c r="A17584" s="19" t="s">
        <v>30342</v>
      </c>
      <c r="B17584" s="21" t="s">
        <v>30343</v>
      </c>
    </row>
    <row r="17585" customFormat="false" ht="12.75" hidden="false" customHeight="false" outlineLevel="0" collapsed="false">
      <c r="A17585" s="19" t="s">
        <v>30344</v>
      </c>
      <c r="B17585" s="21" t="s">
        <v>2521</v>
      </c>
    </row>
    <row r="17586" customFormat="false" ht="12.75" hidden="false" customHeight="false" outlineLevel="0" collapsed="false">
      <c r="A17586" s="19" t="s">
        <v>30345</v>
      </c>
      <c r="B17586" s="21" t="s">
        <v>2399</v>
      </c>
    </row>
    <row r="17587" customFormat="false" ht="12.75" hidden="false" customHeight="false" outlineLevel="0" collapsed="false">
      <c r="A17587" s="19" t="s">
        <v>30346</v>
      </c>
      <c r="B17587" s="21" t="s">
        <v>29854</v>
      </c>
    </row>
    <row r="17588" customFormat="false" ht="12.75" hidden="false" customHeight="false" outlineLevel="0" collapsed="false">
      <c r="A17588" s="19" t="s">
        <v>30347</v>
      </c>
      <c r="B17588" s="21" t="s">
        <v>30348</v>
      </c>
    </row>
    <row r="17589" customFormat="false" ht="12.75" hidden="false" customHeight="false" outlineLevel="0" collapsed="false">
      <c r="A17589" s="19" t="s">
        <v>30349</v>
      </c>
      <c r="B17589" s="21" t="s">
        <v>2231</v>
      </c>
    </row>
    <row r="17590" customFormat="false" ht="12.75" hidden="false" customHeight="false" outlineLevel="0" collapsed="false">
      <c r="A17590" s="19" t="s">
        <v>30350</v>
      </c>
      <c r="B17590" s="21" t="s">
        <v>30351</v>
      </c>
    </row>
    <row r="17591" customFormat="false" ht="12.75" hidden="false" customHeight="false" outlineLevel="0" collapsed="false">
      <c r="A17591" s="19" t="s">
        <v>30352</v>
      </c>
      <c r="B17591" s="21" t="s">
        <v>29402</v>
      </c>
    </row>
    <row r="17592" customFormat="false" ht="12.75" hidden="false" customHeight="false" outlineLevel="0" collapsed="false">
      <c r="A17592" s="19" t="s">
        <v>30353</v>
      </c>
      <c r="B17592" s="21" t="s">
        <v>10409</v>
      </c>
    </row>
    <row r="17593" customFormat="false" ht="12.75" hidden="false" customHeight="false" outlineLevel="0" collapsed="false">
      <c r="A17593" s="19" t="s">
        <v>30354</v>
      </c>
      <c r="B17593" s="21" t="s">
        <v>30355</v>
      </c>
    </row>
    <row r="17594" customFormat="false" ht="12.75" hidden="false" customHeight="false" outlineLevel="0" collapsed="false">
      <c r="A17594" s="19" t="s">
        <v>30356</v>
      </c>
      <c r="B17594" s="21" t="s">
        <v>25959</v>
      </c>
    </row>
    <row r="17595" customFormat="false" ht="12.75" hidden="false" customHeight="false" outlineLevel="0" collapsed="false">
      <c r="A17595" s="19" t="s">
        <v>30357</v>
      </c>
      <c r="B17595" s="21" t="s">
        <v>30358</v>
      </c>
    </row>
    <row r="17596" customFormat="false" ht="12.75" hidden="false" customHeight="false" outlineLevel="0" collapsed="false">
      <c r="A17596" s="19" t="s">
        <v>30359</v>
      </c>
      <c r="B17596" s="21" t="s">
        <v>30360</v>
      </c>
    </row>
    <row r="17597" customFormat="false" ht="12.75" hidden="false" customHeight="false" outlineLevel="0" collapsed="false">
      <c r="A17597" s="19" t="s">
        <v>30361</v>
      </c>
      <c r="B17597" s="21" t="s">
        <v>30362</v>
      </c>
    </row>
    <row r="17598" customFormat="false" ht="12.75" hidden="false" customHeight="false" outlineLevel="0" collapsed="false">
      <c r="A17598" s="19" t="s">
        <v>30363</v>
      </c>
      <c r="B17598" s="21" t="s">
        <v>14118</v>
      </c>
    </row>
    <row r="17599" customFormat="false" ht="12.75" hidden="false" customHeight="false" outlineLevel="0" collapsed="false">
      <c r="A17599" s="19" t="s">
        <v>30364</v>
      </c>
      <c r="B17599" s="21" t="s">
        <v>30252</v>
      </c>
    </row>
    <row r="17600" customFormat="false" ht="12.75" hidden="false" customHeight="false" outlineLevel="0" collapsed="false">
      <c r="A17600" s="19" t="s">
        <v>30365</v>
      </c>
      <c r="B17600" s="21" t="s">
        <v>30366</v>
      </c>
    </row>
    <row r="17601" customFormat="false" ht="12.75" hidden="false" customHeight="false" outlineLevel="0" collapsed="false">
      <c r="A17601" s="19" t="s">
        <v>30367</v>
      </c>
      <c r="B17601" s="21" t="s">
        <v>30368</v>
      </c>
    </row>
    <row r="17602" customFormat="false" ht="12.75" hidden="false" customHeight="false" outlineLevel="0" collapsed="false">
      <c r="A17602" s="19" t="s">
        <v>30369</v>
      </c>
      <c r="B17602" s="21" t="s">
        <v>2831</v>
      </c>
    </row>
    <row r="17603" customFormat="false" ht="12.75" hidden="false" customHeight="false" outlineLevel="0" collapsed="false">
      <c r="A17603" s="19" t="s">
        <v>30370</v>
      </c>
      <c r="B17603" s="21" t="s">
        <v>30371</v>
      </c>
    </row>
    <row r="17604" customFormat="false" ht="12.75" hidden="false" customHeight="false" outlineLevel="0" collapsed="false">
      <c r="A17604" s="19" t="s">
        <v>30372</v>
      </c>
      <c r="B17604" s="21" t="s">
        <v>30373</v>
      </c>
    </row>
    <row r="17605" customFormat="false" ht="12.75" hidden="false" customHeight="false" outlineLevel="0" collapsed="false">
      <c r="A17605" s="19" t="s">
        <v>30374</v>
      </c>
      <c r="B17605" s="21" t="s">
        <v>30375</v>
      </c>
    </row>
    <row r="17606" customFormat="false" ht="12.75" hidden="false" customHeight="false" outlineLevel="0" collapsed="false">
      <c r="A17606" s="19" t="s">
        <v>30376</v>
      </c>
      <c r="B17606" s="21" t="s">
        <v>30377</v>
      </c>
    </row>
    <row r="17607" customFormat="false" ht="12.75" hidden="false" customHeight="false" outlineLevel="0" collapsed="false">
      <c r="A17607" s="19" t="s">
        <v>30378</v>
      </c>
      <c r="B17607" s="21" t="s">
        <v>30379</v>
      </c>
    </row>
    <row r="17608" customFormat="false" ht="12.75" hidden="false" customHeight="false" outlineLevel="0" collapsed="false">
      <c r="A17608" s="19" t="s">
        <v>30380</v>
      </c>
      <c r="B17608" s="21" t="s">
        <v>30375</v>
      </c>
    </row>
    <row r="17609" customFormat="false" ht="12.75" hidden="false" customHeight="false" outlineLevel="0" collapsed="false">
      <c r="A17609" s="19" t="s">
        <v>30381</v>
      </c>
      <c r="B17609" s="21" t="s">
        <v>30382</v>
      </c>
    </row>
    <row r="17610" customFormat="false" ht="12.75" hidden="false" customHeight="false" outlineLevel="0" collapsed="false">
      <c r="A17610" s="19" t="s">
        <v>30383</v>
      </c>
      <c r="B17610" s="21" t="s">
        <v>30384</v>
      </c>
    </row>
    <row r="17611" customFormat="false" ht="12.75" hidden="false" customHeight="false" outlineLevel="0" collapsed="false">
      <c r="A17611" s="19" t="s">
        <v>30385</v>
      </c>
      <c r="B17611" s="21" t="s">
        <v>30386</v>
      </c>
    </row>
    <row r="17612" customFormat="false" ht="12.75" hidden="false" customHeight="false" outlineLevel="0" collapsed="false">
      <c r="A17612" s="19" t="s">
        <v>30387</v>
      </c>
      <c r="B17612" s="21" t="s">
        <v>30388</v>
      </c>
    </row>
    <row r="17613" customFormat="false" ht="12.75" hidden="false" customHeight="false" outlineLevel="0" collapsed="false">
      <c r="A17613" s="19" t="s">
        <v>30389</v>
      </c>
      <c r="B17613" s="21" t="s">
        <v>30390</v>
      </c>
    </row>
    <row r="17614" customFormat="false" ht="12.75" hidden="false" customHeight="false" outlineLevel="0" collapsed="false">
      <c r="A17614" s="19" t="s">
        <v>30391</v>
      </c>
      <c r="B17614" s="21" t="s">
        <v>30392</v>
      </c>
    </row>
    <row r="17615" customFormat="false" ht="12.75" hidden="false" customHeight="false" outlineLevel="0" collapsed="false">
      <c r="A17615" s="19" t="s">
        <v>30393</v>
      </c>
      <c r="B17615" s="21" t="s">
        <v>30394</v>
      </c>
    </row>
    <row r="17616" customFormat="false" ht="12.75" hidden="false" customHeight="false" outlineLevel="0" collapsed="false">
      <c r="A17616" s="19" t="s">
        <v>30395</v>
      </c>
      <c r="B17616" s="21" t="s">
        <v>30396</v>
      </c>
    </row>
    <row r="17617" customFormat="false" ht="12.75" hidden="false" customHeight="false" outlineLevel="0" collapsed="false">
      <c r="A17617" s="19" t="s">
        <v>30397</v>
      </c>
      <c r="B17617" s="21" t="s">
        <v>11732</v>
      </c>
    </row>
    <row r="17618" customFormat="false" ht="12.75" hidden="false" customHeight="false" outlineLevel="0" collapsed="false">
      <c r="A17618" s="19" t="s">
        <v>30398</v>
      </c>
      <c r="B17618" s="21" t="s">
        <v>1966</v>
      </c>
    </row>
    <row r="17619" customFormat="false" ht="12.75" hidden="false" customHeight="false" outlineLevel="0" collapsed="false">
      <c r="A17619" s="19" t="s">
        <v>30399</v>
      </c>
      <c r="B17619" s="21" t="s">
        <v>30400</v>
      </c>
    </row>
    <row r="17620" customFormat="false" ht="12.75" hidden="false" customHeight="false" outlineLevel="0" collapsed="false">
      <c r="A17620" s="19" t="s">
        <v>30401</v>
      </c>
      <c r="B17620" s="21" t="s">
        <v>30402</v>
      </c>
    </row>
    <row r="17621" customFormat="false" ht="12.75" hidden="false" customHeight="false" outlineLevel="0" collapsed="false">
      <c r="A17621" s="19" t="s">
        <v>30403</v>
      </c>
      <c r="B17621" s="21" t="s">
        <v>30404</v>
      </c>
    </row>
    <row r="17622" customFormat="false" ht="12.75" hidden="false" customHeight="false" outlineLevel="0" collapsed="false">
      <c r="A17622" s="19" t="s">
        <v>30405</v>
      </c>
      <c r="B17622" s="21" t="s">
        <v>30406</v>
      </c>
    </row>
    <row r="17623" customFormat="false" ht="12.75" hidden="false" customHeight="false" outlineLevel="0" collapsed="false">
      <c r="A17623" s="19" t="s">
        <v>30407</v>
      </c>
      <c r="B17623" s="21" t="s">
        <v>30408</v>
      </c>
    </row>
    <row r="17624" customFormat="false" ht="12.75" hidden="false" customHeight="false" outlineLevel="0" collapsed="false">
      <c r="A17624" s="19" t="s">
        <v>30409</v>
      </c>
      <c r="B17624" s="21" t="s">
        <v>30410</v>
      </c>
    </row>
    <row r="17625" customFormat="false" ht="12.75" hidden="false" customHeight="false" outlineLevel="0" collapsed="false">
      <c r="A17625" s="19" t="s">
        <v>30411</v>
      </c>
      <c r="B17625" s="21" t="s">
        <v>30412</v>
      </c>
    </row>
    <row r="17626" customFormat="false" ht="12.75" hidden="false" customHeight="false" outlineLevel="0" collapsed="false">
      <c r="A17626" s="19" t="s">
        <v>30413</v>
      </c>
      <c r="B17626" s="21" t="s">
        <v>30414</v>
      </c>
    </row>
    <row r="17627" customFormat="false" ht="12.75" hidden="false" customHeight="false" outlineLevel="0" collapsed="false">
      <c r="A17627" s="19" t="s">
        <v>30415</v>
      </c>
      <c r="B17627" s="21" t="s">
        <v>9250</v>
      </c>
    </row>
    <row r="17628" customFormat="false" ht="12.75" hidden="false" customHeight="false" outlineLevel="0" collapsed="false">
      <c r="A17628" s="19" t="s">
        <v>30416</v>
      </c>
      <c r="B17628" s="21" t="s">
        <v>9250</v>
      </c>
    </row>
    <row r="17629" customFormat="false" ht="12.75" hidden="false" customHeight="false" outlineLevel="0" collapsed="false">
      <c r="A17629" s="19" t="s">
        <v>30417</v>
      </c>
      <c r="B17629" s="21" t="s">
        <v>30418</v>
      </c>
    </row>
    <row r="17630" customFormat="false" ht="12.75" hidden="false" customHeight="false" outlineLevel="0" collapsed="false">
      <c r="A17630" s="19" t="s">
        <v>30419</v>
      </c>
      <c r="B17630" s="21" t="s">
        <v>30420</v>
      </c>
    </row>
    <row r="17631" customFormat="false" ht="12.75" hidden="false" customHeight="false" outlineLevel="0" collapsed="false">
      <c r="A17631" s="19" t="s">
        <v>30421</v>
      </c>
      <c r="B17631" s="21" t="s">
        <v>30422</v>
      </c>
    </row>
    <row r="17632" customFormat="false" ht="12.75" hidden="false" customHeight="false" outlineLevel="0" collapsed="false">
      <c r="A17632" s="19" t="s">
        <v>30423</v>
      </c>
      <c r="B17632" s="21" t="s">
        <v>30424</v>
      </c>
    </row>
    <row r="17633" customFormat="false" ht="12.75" hidden="false" customHeight="false" outlineLevel="0" collapsed="false">
      <c r="A17633" s="19" t="s">
        <v>30425</v>
      </c>
      <c r="B17633" s="21" t="s">
        <v>22892</v>
      </c>
    </row>
    <row r="17634" customFormat="false" ht="12.75" hidden="false" customHeight="false" outlineLevel="0" collapsed="false">
      <c r="A17634" s="19" t="s">
        <v>30426</v>
      </c>
      <c r="B17634" s="21" t="s">
        <v>6019</v>
      </c>
    </row>
    <row r="17635" customFormat="false" ht="12.75" hidden="false" customHeight="false" outlineLevel="0" collapsed="false">
      <c r="A17635" s="19" t="s">
        <v>30427</v>
      </c>
      <c r="B17635" s="21" t="s">
        <v>4443</v>
      </c>
    </row>
    <row r="17636" customFormat="false" ht="12.75" hidden="false" customHeight="false" outlineLevel="0" collapsed="false">
      <c r="A17636" s="19" t="s">
        <v>30428</v>
      </c>
      <c r="B17636" s="21" t="s">
        <v>30429</v>
      </c>
    </row>
    <row r="17637" customFormat="false" ht="12.75" hidden="false" customHeight="false" outlineLevel="0" collapsed="false">
      <c r="A17637" s="19" t="s">
        <v>30430</v>
      </c>
      <c r="B17637" s="21" t="s">
        <v>16794</v>
      </c>
    </row>
    <row r="17638" customFormat="false" ht="12.75" hidden="false" customHeight="false" outlineLevel="0" collapsed="false">
      <c r="A17638" s="19" t="s">
        <v>30431</v>
      </c>
      <c r="B17638" s="21" t="s">
        <v>30432</v>
      </c>
    </row>
    <row r="17639" customFormat="false" ht="12.75" hidden="false" customHeight="false" outlineLevel="0" collapsed="false">
      <c r="A17639" s="19" t="s">
        <v>30433</v>
      </c>
      <c r="B17639" s="21" t="s">
        <v>11013</v>
      </c>
    </row>
    <row r="17640" customFormat="false" ht="12.75" hidden="false" customHeight="false" outlineLevel="0" collapsed="false">
      <c r="A17640" s="19" t="s">
        <v>30434</v>
      </c>
      <c r="B17640" s="21" t="s">
        <v>30435</v>
      </c>
    </row>
    <row r="17641" customFormat="false" ht="12.75" hidden="false" customHeight="false" outlineLevel="0" collapsed="false">
      <c r="A17641" s="19" t="s">
        <v>30436</v>
      </c>
      <c r="B17641" s="21" t="s">
        <v>30437</v>
      </c>
    </row>
    <row r="17642" customFormat="false" ht="12.75" hidden="false" customHeight="false" outlineLevel="0" collapsed="false">
      <c r="A17642" s="19" t="s">
        <v>30438</v>
      </c>
      <c r="B17642" s="21" t="s">
        <v>30439</v>
      </c>
    </row>
    <row r="17643" customFormat="false" ht="12.75" hidden="false" customHeight="false" outlineLevel="0" collapsed="false">
      <c r="A17643" s="19" t="s">
        <v>30440</v>
      </c>
      <c r="B17643" s="21" t="s">
        <v>30441</v>
      </c>
    </row>
    <row r="17644" customFormat="false" ht="12.75" hidden="false" customHeight="false" outlineLevel="0" collapsed="false">
      <c r="A17644" s="19" t="s">
        <v>30442</v>
      </c>
      <c r="B17644" s="21" t="s">
        <v>23865</v>
      </c>
    </row>
    <row r="17645" customFormat="false" ht="12.75" hidden="false" customHeight="false" outlineLevel="0" collapsed="false">
      <c r="A17645" s="19" t="s">
        <v>30443</v>
      </c>
      <c r="B17645" s="21" t="s">
        <v>30027</v>
      </c>
    </row>
    <row r="17646" customFormat="false" ht="12.75" hidden="false" customHeight="false" outlineLevel="0" collapsed="false">
      <c r="A17646" s="19" t="s">
        <v>30444</v>
      </c>
      <c r="B17646" s="21" t="s">
        <v>30445</v>
      </c>
    </row>
    <row r="17647" customFormat="false" ht="12.75" hidden="false" customHeight="false" outlineLevel="0" collapsed="false">
      <c r="A17647" s="19" t="s">
        <v>30446</v>
      </c>
      <c r="B17647" s="21" t="s">
        <v>30027</v>
      </c>
    </row>
    <row r="17648" customFormat="false" ht="12.75" hidden="false" customHeight="false" outlineLevel="0" collapsed="false">
      <c r="A17648" s="19" t="s">
        <v>30447</v>
      </c>
      <c r="B17648" s="21" t="s">
        <v>30448</v>
      </c>
    </row>
    <row r="17649" customFormat="false" ht="12.75" hidden="false" customHeight="false" outlineLevel="0" collapsed="false">
      <c r="A17649" s="19" t="s">
        <v>30449</v>
      </c>
      <c r="B17649" s="21" t="s">
        <v>30450</v>
      </c>
    </row>
    <row r="17650" customFormat="false" ht="12.75" hidden="false" customHeight="false" outlineLevel="0" collapsed="false">
      <c r="A17650" s="19" t="s">
        <v>30451</v>
      </c>
      <c r="B17650" s="21" t="s">
        <v>30452</v>
      </c>
    </row>
    <row r="17651" customFormat="false" ht="12.75" hidden="false" customHeight="false" outlineLevel="0" collapsed="false">
      <c r="A17651" s="19" t="s">
        <v>30453</v>
      </c>
      <c r="B17651" s="21" t="s">
        <v>30454</v>
      </c>
    </row>
    <row r="17652" customFormat="false" ht="12.75" hidden="false" customHeight="false" outlineLevel="0" collapsed="false">
      <c r="A17652" s="19" t="s">
        <v>30455</v>
      </c>
      <c r="B17652" s="21" t="s">
        <v>30456</v>
      </c>
    </row>
    <row r="17653" customFormat="false" ht="12.75" hidden="false" customHeight="false" outlineLevel="0" collapsed="false">
      <c r="A17653" s="19" t="s">
        <v>30457</v>
      </c>
      <c r="B17653" s="21" t="s">
        <v>13094</v>
      </c>
    </row>
    <row r="17654" customFormat="false" ht="12.75" hidden="false" customHeight="false" outlineLevel="0" collapsed="false">
      <c r="A17654" s="19" t="s">
        <v>30458</v>
      </c>
      <c r="B17654" s="21" t="s">
        <v>30459</v>
      </c>
    </row>
    <row r="17655" customFormat="false" ht="12.75" hidden="false" customHeight="false" outlineLevel="0" collapsed="false">
      <c r="A17655" s="19" t="s">
        <v>30460</v>
      </c>
      <c r="B17655" s="21" t="s">
        <v>4622</v>
      </c>
    </row>
    <row r="17656" customFormat="false" ht="12.75" hidden="false" customHeight="false" outlineLevel="0" collapsed="false">
      <c r="A17656" s="19" t="s">
        <v>30461</v>
      </c>
      <c r="B17656" s="21" t="s">
        <v>4620</v>
      </c>
    </row>
    <row r="17657" customFormat="false" ht="12.75" hidden="false" customHeight="false" outlineLevel="0" collapsed="false">
      <c r="A17657" s="19" t="s">
        <v>30462</v>
      </c>
      <c r="B17657" s="21" t="s">
        <v>4622</v>
      </c>
    </row>
    <row r="17658" customFormat="false" ht="12.75" hidden="false" customHeight="false" outlineLevel="0" collapsed="false">
      <c r="A17658" s="19" t="s">
        <v>30463</v>
      </c>
      <c r="B17658" s="21" t="s">
        <v>24283</v>
      </c>
    </row>
    <row r="17659" customFormat="false" ht="12.75" hidden="false" customHeight="false" outlineLevel="0" collapsed="false">
      <c r="A17659" s="19" t="s">
        <v>30464</v>
      </c>
      <c r="B17659" s="21" t="s">
        <v>3298</v>
      </c>
    </row>
    <row r="17660" customFormat="false" ht="12.75" hidden="false" customHeight="false" outlineLevel="0" collapsed="false">
      <c r="A17660" s="19" t="s">
        <v>30465</v>
      </c>
      <c r="B17660" s="21" t="s">
        <v>30466</v>
      </c>
    </row>
    <row r="17661" customFormat="false" ht="12.75" hidden="false" customHeight="false" outlineLevel="0" collapsed="false">
      <c r="A17661" s="19" t="s">
        <v>30467</v>
      </c>
      <c r="B17661" s="21" t="s">
        <v>30468</v>
      </c>
    </row>
    <row r="17662" customFormat="false" ht="12.75" hidden="false" customHeight="false" outlineLevel="0" collapsed="false">
      <c r="A17662" s="19" t="s">
        <v>30469</v>
      </c>
      <c r="B17662" s="21" t="s">
        <v>30470</v>
      </c>
    </row>
    <row r="17663" customFormat="false" ht="12.75" hidden="false" customHeight="false" outlineLevel="0" collapsed="false">
      <c r="A17663" s="19" t="s">
        <v>30471</v>
      </c>
      <c r="B17663" s="21" t="s">
        <v>9504</v>
      </c>
    </row>
    <row r="17664" customFormat="false" ht="12.75" hidden="false" customHeight="false" outlineLevel="0" collapsed="false">
      <c r="A17664" s="19" t="s">
        <v>30472</v>
      </c>
      <c r="B17664" s="21" t="s">
        <v>30473</v>
      </c>
    </row>
    <row r="17665" customFormat="false" ht="12.75" hidden="false" customHeight="false" outlineLevel="0" collapsed="false">
      <c r="A17665" s="19" t="s">
        <v>30474</v>
      </c>
      <c r="B17665" s="21" t="s">
        <v>30475</v>
      </c>
    </row>
    <row r="17666" customFormat="false" ht="12.75" hidden="false" customHeight="false" outlineLevel="0" collapsed="false">
      <c r="A17666" s="19" t="s">
        <v>30476</v>
      </c>
      <c r="B17666" s="21" t="s">
        <v>2090</v>
      </c>
    </row>
    <row r="17667" customFormat="false" ht="12.75" hidden="false" customHeight="false" outlineLevel="0" collapsed="false">
      <c r="A17667" s="19" t="s">
        <v>30477</v>
      </c>
      <c r="B17667" s="21" t="s">
        <v>30478</v>
      </c>
    </row>
    <row r="17668" customFormat="false" ht="12.75" hidden="false" customHeight="false" outlineLevel="0" collapsed="false">
      <c r="A17668" s="19" t="s">
        <v>30479</v>
      </c>
      <c r="B17668" s="21" t="s">
        <v>17159</v>
      </c>
    </row>
    <row r="17669" customFormat="false" ht="12.75" hidden="false" customHeight="false" outlineLevel="0" collapsed="false">
      <c r="A17669" s="19" t="s">
        <v>30480</v>
      </c>
      <c r="B17669" s="21" t="s">
        <v>30481</v>
      </c>
    </row>
    <row r="17670" customFormat="false" ht="12.75" hidden="false" customHeight="false" outlineLevel="0" collapsed="false">
      <c r="A17670" s="19" t="s">
        <v>30482</v>
      </c>
      <c r="B17670" s="21" t="s">
        <v>22872</v>
      </c>
    </row>
    <row r="17671" customFormat="false" ht="12.75" hidden="false" customHeight="false" outlineLevel="0" collapsed="false">
      <c r="A17671" s="19" t="s">
        <v>30483</v>
      </c>
      <c r="B17671" s="21" t="s">
        <v>30484</v>
      </c>
    </row>
    <row r="17672" customFormat="false" ht="12.75" hidden="false" customHeight="false" outlineLevel="0" collapsed="false">
      <c r="A17672" s="19" t="s">
        <v>30485</v>
      </c>
      <c r="B17672" s="21" t="s">
        <v>28042</v>
      </c>
    </row>
    <row r="17673" customFormat="false" ht="12.75" hidden="false" customHeight="false" outlineLevel="0" collapsed="false">
      <c r="A17673" s="19" t="s">
        <v>30486</v>
      </c>
      <c r="B17673" s="21" t="s">
        <v>1001</v>
      </c>
    </row>
    <row r="17674" customFormat="false" ht="12.75" hidden="false" customHeight="false" outlineLevel="0" collapsed="false">
      <c r="A17674" s="19" t="s">
        <v>30487</v>
      </c>
      <c r="B17674" s="21" t="s">
        <v>30096</v>
      </c>
    </row>
    <row r="17675" customFormat="false" ht="12.75" hidden="false" customHeight="false" outlineLevel="0" collapsed="false">
      <c r="A17675" s="19" t="s">
        <v>30488</v>
      </c>
      <c r="B17675" s="21" t="s">
        <v>11003</v>
      </c>
    </row>
    <row r="17676" customFormat="false" ht="12.75" hidden="false" customHeight="false" outlineLevel="0" collapsed="false">
      <c r="A17676" s="19" t="s">
        <v>30489</v>
      </c>
      <c r="B17676" s="21" t="s">
        <v>7011</v>
      </c>
    </row>
    <row r="17677" customFormat="false" ht="12.75" hidden="false" customHeight="false" outlineLevel="0" collapsed="false">
      <c r="A17677" s="19" t="s">
        <v>30490</v>
      </c>
      <c r="B17677" s="21" t="s">
        <v>30491</v>
      </c>
    </row>
    <row r="17678" customFormat="false" ht="12.75" hidden="false" customHeight="false" outlineLevel="0" collapsed="false">
      <c r="A17678" s="19" t="s">
        <v>30492</v>
      </c>
      <c r="B17678" s="21" t="s">
        <v>14355</v>
      </c>
    </row>
    <row r="17679" customFormat="false" ht="12.75" hidden="false" customHeight="false" outlineLevel="0" collapsed="false">
      <c r="A17679" s="19" t="s">
        <v>30493</v>
      </c>
      <c r="B17679" s="21" t="s">
        <v>30494</v>
      </c>
    </row>
    <row r="17680" customFormat="false" ht="12.75" hidden="false" customHeight="false" outlineLevel="0" collapsed="false">
      <c r="A17680" s="19" t="s">
        <v>30495</v>
      </c>
      <c r="B17680" s="21" t="s">
        <v>30496</v>
      </c>
    </row>
    <row r="17681" customFormat="false" ht="12.75" hidden="false" customHeight="false" outlineLevel="0" collapsed="false">
      <c r="A17681" s="19" t="s">
        <v>30497</v>
      </c>
      <c r="B17681" s="21" t="s">
        <v>17298</v>
      </c>
    </row>
    <row r="17682" customFormat="false" ht="12.75" hidden="false" customHeight="false" outlineLevel="0" collapsed="false">
      <c r="A17682" s="19" t="s">
        <v>30498</v>
      </c>
      <c r="B17682" s="21" t="s">
        <v>14667</v>
      </c>
    </row>
    <row r="17683" customFormat="false" ht="12.75" hidden="false" customHeight="false" outlineLevel="0" collapsed="false">
      <c r="A17683" s="19" t="s">
        <v>30499</v>
      </c>
      <c r="B17683" s="21" t="s">
        <v>12091</v>
      </c>
    </row>
    <row r="17684" customFormat="false" ht="12.75" hidden="false" customHeight="false" outlineLevel="0" collapsed="false">
      <c r="A17684" s="19" t="s">
        <v>30500</v>
      </c>
      <c r="B17684" s="21" t="s">
        <v>6970</v>
      </c>
    </row>
    <row r="17685" customFormat="false" ht="12.75" hidden="false" customHeight="false" outlineLevel="0" collapsed="false">
      <c r="A17685" s="19" t="s">
        <v>30501</v>
      </c>
      <c r="B17685" s="21" t="s">
        <v>28659</v>
      </c>
    </row>
    <row r="17686" customFormat="false" ht="12.75" hidden="false" customHeight="false" outlineLevel="0" collapsed="false">
      <c r="A17686" s="19" t="s">
        <v>30502</v>
      </c>
      <c r="B17686" s="21" t="s">
        <v>30503</v>
      </c>
    </row>
    <row r="17687" customFormat="false" ht="12.75" hidden="false" customHeight="false" outlineLevel="0" collapsed="false">
      <c r="A17687" s="19" t="s">
        <v>30504</v>
      </c>
      <c r="B17687" s="21" t="s">
        <v>12496</v>
      </c>
    </row>
    <row r="17688" customFormat="false" ht="12.75" hidden="false" customHeight="false" outlineLevel="0" collapsed="false">
      <c r="A17688" s="19" t="s">
        <v>30505</v>
      </c>
      <c r="B17688" s="21" t="s">
        <v>30506</v>
      </c>
    </row>
    <row r="17689" customFormat="false" ht="12.75" hidden="false" customHeight="false" outlineLevel="0" collapsed="false">
      <c r="A17689" s="19" t="s">
        <v>30507</v>
      </c>
      <c r="B17689" s="21" t="s">
        <v>30508</v>
      </c>
    </row>
    <row r="17690" customFormat="false" ht="12.75" hidden="false" customHeight="false" outlineLevel="0" collapsed="false">
      <c r="A17690" s="19" t="s">
        <v>30509</v>
      </c>
      <c r="B17690" s="21" t="s">
        <v>30510</v>
      </c>
    </row>
    <row r="17691" customFormat="false" ht="12.75" hidden="false" customHeight="false" outlineLevel="0" collapsed="false">
      <c r="A17691" s="19" t="s">
        <v>30511</v>
      </c>
      <c r="B17691" s="21" t="s">
        <v>6463</v>
      </c>
    </row>
    <row r="17692" customFormat="false" ht="12.75" hidden="false" customHeight="false" outlineLevel="0" collapsed="false">
      <c r="A17692" s="19" t="s">
        <v>30512</v>
      </c>
      <c r="B17692" s="21" t="s">
        <v>27949</v>
      </c>
    </row>
    <row r="17693" customFormat="false" ht="12.75" hidden="false" customHeight="false" outlineLevel="0" collapsed="false">
      <c r="A17693" s="19" t="s">
        <v>30513</v>
      </c>
      <c r="B17693" s="21" t="s">
        <v>30514</v>
      </c>
    </row>
    <row r="17694" customFormat="false" ht="12.75" hidden="false" customHeight="false" outlineLevel="0" collapsed="false">
      <c r="A17694" s="19" t="s">
        <v>30515</v>
      </c>
      <c r="B17694" s="21" t="s">
        <v>4362</v>
      </c>
    </row>
    <row r="17695" customFormat="false" ht="12.75" hidden="false" customHeight="false" outlineLevel="0" collapsed="false">
      <c r="A17695" s="19" t="s">
        <v>30516</v>
      </c>
      <c r="B17695" s="21" t="s">
        <v>25562</v>
      </c>
    </row>
    <row r="17696" customFormat="false" ht="12.75" hidden="false" customHeight="false" outlineLevel="0" collapsed="false">
      <c r="A17696" s="19" t="s">
        <v>30517</v>
      </c>
      <c r="B17696" s="21" t="s">
        <v>30144</v>
      </c>
    </row>
    <row r="17697" customFormat="false" ht="12.75" hidden="false" customHeight="false" outlineLevel="0" collapsed="false">
      <c r="A17697" s="19" t="s">
        <v>30518</v>
      </c>
      <c r="B17697" s="21" t="s">
        <v>30519</v>
      </c>
    </row>
    <row r="17698" customFormat="false" ht="12.75" hidden="false" customHeight="false" outlineLevel="0" collapsed="false">
      <c r="A17698" s="19" t="s">
        <v>30520</v>
      </c>
      <c r="B17698" s="21" t="s">
        <v>30521</v>
      </c>
    </row>
    <row r="17699" customFormat="false" ht="12.75" hidden="false" customHeight="false" outlineLevel="0" collapsed="false">
      <c r="A17699" s="19" t="s">
        <v>30522</v>
      </c>
      <c r="B17699" s="21" t="s">
        <v>30523</v>
      </c>
    </row>
    <row r="17700" customFormat="false" ht="12.75" hidden="false" customHeight="false" outlineLevel="0" collapsed="false">
      <c r="A17700" s="19" t="s">
        <v>30524</v>
      </c>
      <c r="B17700" s="21" t="s">
        <v>30040</v>
      </c>
    </row>
    <row r="17701" customFormat="false" ht="12.75" hidden="false" customHeight="false" outlineLevel="0" collapsed="false">
      <c r="A17701" s="19" t="s">
        <v>30525</v>
      </c>
      <c r="B17701" s="21" t="s">
        <v>30526</v>
      </c>
    </row>
    <row r="17702" customFormat="false" ht="12.75" hidden="false" customHeight="false" outlineLevel="0" collapsed="false">
      <c r="A17702" s="19" t="s">
        <v>30527</v>
      </c>
      <c r="B17702" s="21" t="s">
        <v>30528</v>
      </c>
    </row>
    <row r="17703" customFormat="false" ht="12.75" hidden="false" customHeight="false" outlineLevel="0" collapsed="false">
      <c r="A17703" s="19" t="s">
        <v>30529</v>
      </c>
      <c r="B17703" s="21" t="s">
        <v>30530</v>
      </c>
    </row>
    <row r="17704" customFormat="false" ht="12.75" hidden="false" customHeight="false" outlineLevel="0" collapsed="false">
      <c r="A17704" s="19" t="s">
        <v>30531</v>
      </c>
      <c r="B17704" s="21" t="s">
        <v>30532</v>
      </c>
    </row>
    <row r="17705" customFormat="false" ht="12.75" hidden="false" customHeight="false" outlineLevel="0" collapsed="false">
      <c r="A17705" s="19" t="s">
        <v>30533</v>
      </c>
      <c r="B17705" s="21" t="s">
        <v>30534</v>
      </c>
    </row>
    <row r="17706" customFormat="false" ht="12.75" hidden="false" customHeight="false" outlineLevel="0" collapsed="false">
      <c r="A17706" s="19" t="s">
        <v>30535</v>
      </c>
      <c r="B17706" s="21" t="s">
        <v>24240</v>
      </c>
    </row>
    <row r="17707" customFormat="false" ht="12.75" hidden="false" customHeight="false" outlineLevel="0" collapsed="false">
      <c r="A17707" s="19" t="s">
        <v>30536</v>
      </c>
      <c r="B17707" s="21" t="s">
        <v>30027</v>
      </c>
    </row>
    <row r="17708" customFormat="false" ht="12.75" hidden="false" customHeight="false" outlineLevel="0" collapsed="false">
      <c r="A17708" s="19" t="s">
        <v>30537</v>
      </c>
      <c r="B17708" s="21" t="s">
        <v>30538</v>
      </c>
    </row>
    <row r="17709" customFormat="false" ht="12.75" hidden="false" customHeight="false" outlineLevel="0" collapsed="false">
      <c r="A17709" s="19" t="s">
        <v>30539</v>
      </c>
      <c r="B17709" s="21" t="s">
        <v>30540</v>
      </c>
    </row>
    <row r="17710" customFormat="false" ht="12.75" hidden="false" customHeight="false" outlineLevel="0" collapsed="false">
      <c r="A17710" s="19" t="s">
        <v>30541</v>
      </c>
      <c r="B17710" s="21" t="s">
        <v>3202</v>
      </c>
    </row>
    <row r="17711" customFormat="false" ht="12.75" hidden="false" customHeight="false" outlineLevel="0" collapsed="false">
      <c r="A17711" s="19" t="s">
        <v>30542</v>
      </c>
      <c r="B17711" s="21" t="s">
        <v>30040</v>
      </c>
    </row>
    <row r="17712" customFormat="false" ht="12.75" hidden="false" customHeight="false" outlineLevel="0" collapsed="false">
      <c r="A17712" s="19" t="s">
        <v>30543</v>
      </c>
      <c r="B17712" s="21" t="s">
        <v>29127</v>
      </c>
    </row>
    <row r="17713" customFormat="false" ht="12.75" hidden="false" customHeight="false" outlineLevel="0" collapsed="false">
      <c r="A17713" s="19" t="s">
        <v>30544</v>
      </c>
      <c r="B17713" s="21" t="s">
        <v>30545</v>
      </c>
    </row>
    <row r="17714" customFormat="false" ht="12.75" hidden="false" customHeight="false" outlineLevel="0" collapsed="false">
      <c r="A17714" s="19" t="s">
        <v>30546</v>
      </c>
      <c r="B17714" s="21" t="s">
        <v>24397</v>
      </c>
    </row>
    <row r="17715" customFormat="false" ht="12.75" hidden="false" customHeight="false" outlineLevel="0" collapsed="false">
      <c r="A17715" s="19" t="s">
        <v>30547</v>
      </c>
      <c r="B17715" s="21" t="s">
        <v>30548</v>
      </c>
    </row>
    <row r="17716" customFormat="false" ht="12.75" hidden="false" customHeight="false" outlineLevel="0" collapsed="false">
      <c r="A17716" s="19" t="s">
        <v>30549</v>
      </c>
      <c r="B17716" s="21" t="s">
        <v>30550</v>
      </c>
    </row>
    <row r="17717" customFormat="false" ht="12.75" hidden="false" customHeight="false" outlineLevel="0" collapsed="false">
      <c r="A17717" s="19" t="s">
        <v>30551</v>
      </c>
      <c r="B17717" s="21" t="s">
        <v>30552</v>
      </c>
    </row>
    <row r="17718" customFormat="false" ht="12.75" hidden="false" customHeight="false" outlineLevel="0" collapsed="false">
      <c r="A17718" s="19" t="s">
        <v>30553</v>
      </c>
      <c r="B17718" s="21" t="s">
        <v>30554</v>
      </c>
    </row>
    <row r="17719" customFormat="false" ht="12.75" hidden="false" customHeight="false" outlineLevel="0" collapsed="false">
      <c r="A17719" s="19" t="s">
        <v>30555</v>
      </c>
      <c r="B17719" s="21" t="s">
        <v>30556</v>
      </c>
    </row>
    <row r="17720" customFormat="false" ht="12.75" hidden="false" customHeight="false" outlineLevel="0" collapsed="false">
      <c r="A17720" s="19" t="s">
        <v>30557</v>
      </c>
      <c r="B17720" s="21" t="s">
        <v>30558</v>
      </c>
    </row>
    <row r="17721" customFormat="false" ht="12.75" hidden="false" customHeight="false" outlineLevel="0" collapsed="false">
      <c r="A17721" s="19" t="s">
        <v>30559</v>
      </c>
      <c r="B17721" s="21" t="s">
        <v>30560</v>
      </c>
    </row>
    <row r="17722" customFormat="false" ht="12.75" hidden="false" customHeight="false" outlineLevel="0" collapsed="false">
      <c r="A17722" s="19" t="s">
        <v>30561</v>
      </c>
      <c r="B17722" s="21" t="s">
        <v>30562</v>
      </c>
    </row>
    <row r="17723" customFormat="false" ht="12.75" hidden="false" customHeight="false" outlineLevel="0" collapsed="false">
      <c r="A17723" s="19" t="s">
        <v>30563</v>
      </c>
      <c r="B17723" s="21" t="s">
        <v>30564</v>
      </c>
    </row>
    <row r="17724" customFormat="false" ht="12.75" hidden="false" customHeight="false" outlineLevel="0" collapsed="false">
      <c r="A17724" s="19" t="s">
        <v>30565</v>
      </c>
      <c r="B17724" s="21" t="s">
        <v>30566</v>
      </c>
    </row>
    <row r="17725" customFormat="false" ht="12.75" hidden="false" customHeight="false" outlineLevel="0" collapsed="false">
      <c r="A17725" s="19" t="s">
        <v>30567</v>
      </c>
      <c r="B17725" s="21" t="s">
        <v>18046</v>
      </c>
    </row>
    <row r="17726" customFormat="false" ht="12.75" hidden="false" customHeight="false" outlineLevel="0" collapsed="false">
      <c r="A17726" s="19" t="s">
        <v>30568</v>
      </c>
      <c r="B17726" s="21" t="s">
        <v>17712</v>
      </c>
    </row>
    <row r="17727" customFormat="false" ht="12.75" hidden="false" customHeight="false" outlineLevel="0" collapsed="false">
      <c r="A17727" s="19" t="s">
        <v>30569</v>
      </c>
      <c r="B17727" s="21" t="s">
        <v>30570</v>
      </c>
    </row>
    <row r="17728" customFormat="false" ht="12.75" hidden="false" customHeight="false" outlineLevel="0" collapsed="false">
      <c r="A17728" s="19" t="s">
        <v>30571</v>
      </c>
      <c r="B17728" s="21" t="s">
        <v>1421</v>
      </c>
    </row>
    <row r="17729" customFormat="false" ht="12.75" hidden="false" customHeight="false" outlineLevel="0" collapsed="false">
      <c r="A17729" s="19" t="s">
        <v>30572</v>
      </c>
      <c r="B17729" s="21" t="s">
        <v>30573</v>
      </c>
    </row>
    <row r="17730" customFormat="false" ht="12.75" hidden="false" customHeight="false" outlineLevel="0" collapsed="false">
      <c r="A17730" s="19" t="s">
        <v>30574</v>
      </c>
      <c r="B17730" s="21" t="s">
        <v>30575</v>
      </c>
    </row>
    <row r="17731" customFormat="false" ht="12.75" hidden="false" customHeight="false" outlineLevel="0" collapsed="false">
      <c r="A17731" s="19" t="s">
        <v>30576</v>
      </c>
      <c r="B17731" s="21" t="s">
        <v>30577</v>
      </c>
    </row>
    <row r="17732" customFormat="false" ht="12.75" hidden="false" customHeight="false" outlineLevel="0" collapsed="false">
      <c r="A17732" s="19" t="s">
        <v>30578</v>
      </c>
      <c r="B17732" s="21" t="s">
        <v>9335</v>
      </c>
    </row>
    <row r="17733" customFormat="false" ht="12.75" hidden="false" customHeight="false" outlineLevel="0" collapsed="false">
      <c r="A17733" s="19" t="s">
        <v>30579</v>
      </c>
      <c r="B17733" s="21" t="s">
        <v>11676</v>
      </c>
    </row>
    <row r="17734" customFormat="false" ht="12.75" hidden="false" customHeight="false" outlineLevel="0" collapsed="false">
      <c r="A17734" s="19" t="s">
        <v>30580</v>
      </c>
      <c r="B17734" s="21" t="s">
        <v>30581</v>
      </c>
    </row>
    <row r="17735" customFormat="false" ht="12.75" hidden="false" customHeight="false" outlineLevel="0" collapsed="false">
      <c r="A17735" s="19" t="s">
        <v>30582</v>
      </c>
      <c r="B17735" s="21" t="s">
        <v>30583</v>
      </c>
    </row>
    <row r="17736" customFormat="false" ht="12.75" hidden="false" customHeight="false" outlineLevel="0" collapsed="false">
      <c r="A17736" s="19" t="s">
        <v>30584</v>
      </c>
      <c r="B17736" s="21" t="s">
        <v>30585</v>
      </c>
    </row>
    <row r="17737" customFormat="false" ht="12.75" hidden="false" customHeight="false" outlineLevel="0" collapsed="false">
      <c r="A17737" s="19" t="s">
        <v>30586</v>
      </c>
      <c r="B17737" s="21" t="s">
        <v>30587</v>
      </c>
    </row>
    <row r="17738" customFormat="false" ht="12.75" hidden="false" customHeight="false" outlineLevel="0" collapsed="false">
      <c r="A17738" s="19" t="s">
        <v>30588</v>
      </c>
      <c r="B17738" s="21" t="s">
        <v>6907</v>
      </c>
    </row>
    <row r="17739" customFormat="false" ht="12.75" hidden="false" customHeight="false" outlineLevel="0" collapsed="false">
      <c r="A17739" s="19" t="s">
        <v>30589</v>
      </c>
      <c r="B17739" s="21" t="s">
        <v>1936</v>
      </c>
    </row>
    <row r="17740" customFormat="false" ht="12.75" hidden="false" customHeight="false" outlineLevel="0" collapsed="false">
      <c r="A17740" s="19" t="s">
        <v>30590</v>
      </c>
      <c r="B17740" s="21" t="s">
        <v>30591</v>
      </c>
    </row>
    <row r="17741" customFormat="false" ht="12.75" hidden="false" customHeight="false" outlineLevel="0" collapsed="false">
      <c r="A17741" s="19" t="s">
        <v>30592</v>
      </c>
      <c r="B17741" s="21" t="s">
        <v>30593</v>
      </c>
    </row>
    <row r="17742" customFormat="false" ht="12.75" hidden="false" customHeight="false" outlineLevel="0" collapsed="false">
      <c r="A17742" s="19" t="s">
        <v>30594</v>
      </c>
      <c r="B17742" s="21" t="s">
        <v>30595</v>
      </c>
    </row>
    <row r="17743" customFormat="false" ht="12.75" hidden="false" customHeight="false" outlineLevel="0" collapsed="false">
      <c r="A17743" s="19" t="s">
        <v>30596</v>
      </c>
      <c r="B17743" s="21" t="s">
        <v>30597</v>
      </c>
    </row>
    <row r="17744" customFormat="false" ht="12.75" hidden="false" customHeight="false" outlineLevel="0" collapsed="false">
      <c r="A17744" s="19" t="s">
        <v>30598</v>
      </c>
      <c r="B17744" s="21" t="s">
        <v>30599</v>
      </c>
    </row>
    <row r="17745" customFormat="false" ht="12.75" hidden="false" customHeight="false" outlineLevel="0" collapsed="false">
      <c r="A17745" s="19" t="s">
        <v>30600</v>
      </c>
      <c r="B17745" s="21" t="s">
        <v>30601</v>
      </c>
    </row>
    <row r="17746" customFormat="false" ht="12.75" hidden="false" customHeight="false" outlineLevel="0" collapsed="false">
      <c r="A17746" s="19" t="s">
        <v>30602</v>
      </c>
      <c r="B17746" s="21" t="s">
        <v>1936</v>
      </c>
    </row>
    <row r="17747" customFormat="false" ht="12.75" hidden="false" customHeight="false" outlineLevel="0" collapsed="false">
      <c r="A17747" s="19" t="s">
        <v>30603</v>
      </c>
      <c r="B17747" s="21" t="s">
        <v>9315</v>
      </c>
    </row>
    <row r="17748" customFormat="false" ht="12.75" hidden="false" customHeight="false" outlineLevel="0" collapsed="false">
      <c r="A17748" s="19" t="s">
        <v>30604</v>
      </c>
      <c r="B17748" s="21" t="s">
        <v>29907</v>
      </c>
    </row>
    <row r="17749" customFormat="false" ht="12.75" hidden="false" customHeight="false" outlineLevel="0" collapsed="false">
      <c r="A17749" s="19" t="s">
        <v>30605</v>
      </c>
      <c r="B17749" s="21" t="s">
        <v>22302</v>
      </c>
    </row>
    <row r="17750" customFormat="false" ht="12.75" hidden="false" customHeight="false" outlineLevel="0" collapsed="false">
      <c r="A17750" s="19" t="s">
        <v>30606</v>
      </c>
      <c r="B17750" s="21" t="s">
        <v>23154</v>
      </c>
    </row>
    <row r="17751" customFormat="false" ht="12.75" hidden="false" customHeight="false" outlineLevel="0" collapsed="false">
      <c r="A17751" s="19" t="s">
        <v>30607</v>
      </c>
      <c r="B17751" s="21" t="s">
        <v>6887</v>
      </c>
    </row>
    <row r="17752" customFormat="false" ht="12.75" hidden="false" customHeight="false" outlineLevel="0" collapsed="false">
      <c r="A17752" s="19" t="s">
        <v>30608</v>
      </c>
      <c r="B17752" s="21" t="s">
        <v>30609</v>
      </c>
    </row>
    <row r="17753" customFormat="false" ht="12.75" hidden="false" customHeight="false" outlineLevel="0" collapsed="false">
      <c r="A17753" s="19" t="s">
        <v>30610</v>
      </c>
      <c r="B17753" s="21" t="s">
        <v>25243</v>
      </c>
    </row>
    <row r="17754" customFormat="false" ht="12.75" hidden="false" customHeight="false" outlineLevel="0" collapsed="false">
      <c r="A17754" s="19" t="s">
        <v>30611</v>
      </c>
      <c r="B17754" s="21" t="s">
        <v>30612</v>
      </c>
    </row>
    <row r="17755" customFormat="false" ht="12.75" hidden="false" customHeight="false" outlineLevel="0" collapsed="false">
      <c r="A17755" s="19" t="s">
        <v>30613</v>
      </c>
      <c r="B17755" s="21" t="s">
        <v>30614</v>
      </c>
    </row>
    <row r="17756" customFormat="false" ht="12.75" hidden="false" customHeight="false" outlineLevel="0" collapsed="false">
      <c r="A17756" s="19" t="s">
        <v>30615</v>
      </c>
      <c r="B17756" s="21" t="s">
        <v>30616</v>
      </c>
    </row>
    <row r="17757" customFormat="false" ht="12.75" hidden="false" customHeight="false" outlineLevel="0" collapsed="false">
      <c r="A17757" s="19" t="s">
        <v>30617</v>
      </c>
      <c r="B17757" s="21" t="s">
        <v>2229</v>
      </c>
    </row>
    <row r="17758" customFormat="false" ht="12.75" hidden="false" customHeight="false" outlineLevel="0" collapsed="false">
      <c r="A17758" s="19" t="s">
        <v>30618</v>
      </c>
      <c r="B17758" s="21" t="s">
        <v>30619</v>
      </c>
    </row>
    <row r="17759" customFormat="false" ht="12.75" hidden="false" customHeight="false" outlineLevel="0" collapsed="false">
      <c r="A17759" s="19" t="s">
        <v>30620</v>
      </c>
      <c r="B17759" s="21" t="s">
        <v>30117</v>
      </c>
    </row>
    <row r="17760" customFormat="false" ht="12.75" hidden="false" customHeight="false" outlineLevel="0" collapsed="false">
      <c r="A17760" s="19" t="s">
        <v>30621</v>
      </c>
      <c r="B17760" s="21" t="s">
        <v>21563</v>
      </c>
    </row>
    <row r="17761" customFormat="false" ht="12.75" hidden="false" customHeight="false" outlineLevel="0" collapsed="false">
      <c r="A17761" s="19" t="s">
        <v>30622</v>
      </c>
      <c r="B17761" s="21" t="s">
        <v>24686</v>
      </c>
    </row>
    <row r="17762" customFormat="false" ht="12.75" hidden="false" customHeight="false" outlineLevel="0" collapsed="false">
      <c r="A17762" s="19" t="s">
        <v>30623</v>
      </c>
      <c r="B17762" s="21" t="s">
        <v>30412</v>
      </c>
    </row>
    <row r="17763" customFormat="false" ht="12.75" hidden="false" customHeight="false" outlineLevel="0" collapsed="false">
      <c r="A17763" s="19" t="s">
        <v>30624</v>
      </c>
      <c r="B17763" s="21" t="s">
        <v>30625</v>
      </c>
    </row>
    <row r="17764" customFormat="false" ht="12.75" hidden="false" customHeight="false" outlineLevel="0" collapsed="false">
      <c r="A17764" s="19" t="s">
        <v>30626</v>
      </c>
      <c r="B17764" s="21" t="s">
        <v>30412</v>
      </c>
    </row>
    <row r="17765" customFormat="false" ht="12.75" hidden="false" customHeight="false" outlineLevel="0" collapsed="false">
      <c r="A17765" s="19" t="s">
        <v>30627</v>
      </c>
      <c r="B17765" s="21" t="s">
        <v>30412</v>
      </c>
    </row>
    <row r="17766" customFormat="false" ht="12.75" hidden="false" customHeight="false" outlineLevel="0" collapsed="false">
      <c r="A17766" s="19" t="s">
        <v>30628</v>
      </c>
      <c r="B17766" s="21" t="s">
        <v>30629</v>
      </c>
    </row>
    <row r="17767" customFormat="false" ht="12.75" hidden="false" customHeight="false" outlineLevel="0" collapsed="false">
      <c r="A17767" s="19" t="s">
        <v>30630</v>
      </c>
      <c r="B17767" s="21" t="s">
        <v>30631</v>
      </c>
    </row>
    <row r="17768" customFormat="false" ht="12.75" hidden="false" customHeight="false" outlineLevel="0" collapsed="false">
      <c r="A17768" s="19" t="s">
        <v>30632</v>
      </c>
      <c r="B17768" s="21" t="s">
        <v>30633</v>
      </c>
    </row>
    <row r="17769" customFormat="false" ht="12.75" hidden="false" customHeight="false" outlineLevel="0" collapsed="false">
      <c r="A17769" s="19" t="s">
        <v>30634</v>
      </c>
      <c r="B17769" s="21" t="s">
        <v>30635</v>
      </c>
    </row>
    <row r="17770" customFormat="false" ht="12.75" hidden="false" customHeight="false" outlineLevel="0" collapsed="false">
      <c r="A17770" s="19" t="s">
        <v>30636</v>
      </c>
      <c r="B17770" s="21" t="s">
        <v>12765</v>
      </c>
    </row>
    <row r="17771" customFormat="false" ht="12.75" hidden="false" customHeight="false" outlineLevel="0" collapsed="false">
      <c r="A17771" s="19" t="s">
        <v>30637</v>
      </c>
      <c r="B17771" s="21" t="s">
        <v>30638</v>
      </c>
    </row>
    <row r="17772" customFormat="false" ht="12.75" hidden="false" customHeight="false" outlineLevel="0" collapsed="false">
      <c r="A17772" s="19" t="s">
        <v>30639</v>
      </c>
      <c r="B17772" s="21" t="s">
        <v>30640</v>
      </c>
    </row>
    <row r="17773" customFormat="false" ht="12.75" hidden="false" customHeight="false" outlineLevel="0" collapsed="false">
      <c r="A17773" s="19" t="s">
        <v>30641</v>
      </c>
      <c r="B17773" s="21" t="s">
        <v>30642</v>
      </c>
    </row>
    <row r="17774" customFormat="false" ht="12.75" hidden="false" customHeight="false" outlineLevel="0" collapsed="false">
      <c r="A17774" s="19" t="s">
        <v>30643</v>
      </c>
      <c r="B17774" s="21" t="s">
        <v>30644</v>
      </c>
    </row>
    <row r="17775" customFormat="false" ht="12.75" hidden="false" customHeight="false" outlineLevel="0" collapsed="false">
      <c r="A17775" s="19" t="s">
        <v>30645</v>
      </c>
      <c r="B17775" s="21" t="s">
        <v>30646</v>
      </c>
    </row>
    <row r="17776" customFormat="false" ht="12.75" hidden="false" customHeight="false" outlineLevel="0" collapsed="false">
      <c r="A17776" s="19" t="s">
        <v>30647</v>
      </c>
      <c r="B17776" s="21" t="s">
        <v>30648</v>
      </c>
    </row>
    <row r="17777" customFormat="false" ht="12.75" hidden="false" customHeight="false" outlineLevel="0" collapsed="false">
      <c r="A17777" s="19" t="s">
        <v>30649</v>
      </c>
      <c r="B17777" s="21" t="s">
        <v>30650</v>
      </c>
    </row>
    <row r="17778" customFormat="false" ht="12.75" hidden="false" customHeight="false" outlineLevel="0" collapsed="false">
      <c r="A17778" s="19" t="s">
        <v>30651</v>
      </c>
      <c r="B17778" s="21" t="s">
        <v>8289</v>
      </c>
    </row>
    <row r="17779" customFormat="false" ht="12.75" hidden="false" customHeight="false" outlineLevel="0" collapsed="false">
      <c r="A17779" s="19" t="s">
        <v>30652</v>
      </c>
      <c r="B17779" s="21" t="s">
        <v>30653</v>
      </c>
    </row>
    <row r="17780" customFormat="false" ht="12.75" hidden="false" customHeight="false" outlineLevel="0" collapsed="false">
      <c r="A17780" s="19" t="s">
        <v>30654</v>
      </c>
      <c r="B17780" s="21" t="s">
        <v>30655</v>
      </c>
    </row>
    <row r="17781" customFormat="false" ht="12.75" hidden="false" customHeight="false" outlineLevel="0" collapsed="false">
      <c r="A17781" s="19" t="s">
        <v>30656</v>
      </c>
      <c r="B17781" s="21" t="s">
        <v>30657</v>
      </c>
    </row>
    <row r="17782" customFormat="false" ht="12.75" hidden="false" customHeight="false" outlineLevel="0" collapsed="false">
      <c r="A17782" s="19" t="s">
        <v>30658</v>
      </c>
      <c r="B17782" s="21" t="s">
        <v>30659</v>
      </c>
    </row>
    <row r="17783" customFormat="false" ht="12.75" hidden="false" customHeight="false" outlineLevel="0" collapsed="false">
      <c r="A17783" s="19" t="s">
        <v>30660</v>
      </c>
      <c r="B17783" s="21" t="s">
        <v>19767</v>
      </c>
    </row>
    <row r="17784" customFormat="false" ht="12.75" hidden="false" customHeight="false" outlineLevel="0" collapsed="false">
      <c r="A17784" s="19" t="s">
        <v>30661</v>
      </c>
      <c r="B17784" s="21" t="s">
        <v>30414</v>
      </c>
    </row>
    <row r="17785" customFormat="false" ht="12.75" hidden="false" customHeight="false" outlineLevel="0" collapsed="false">
      <c r="A17785" s="19" t="s">
        <v>30662</v>
      </c>
      <c r="B17785" s="21" t="s">
        <v>30663</v>
      </c>
    </row>
    <row r="17786" customFormat="false" ht="12.75" hidden="false" customHeight="false" outlineLevel="0" collapsed="false">
      <c r="A17786" s="19" t="s">
        <v>30664</v>
      </c>
      <c r="B17786" s="21" t="s">
        <v>30665</v>
      </c>
    </row>
    <row r="17787" customFormat="false" ht="12.75" hidden="false" customHeight="false" outlineLevel="0" collapsed="false">
      <c r="A17787" s="19" t="s">
        <v>30666</v>
      </c>
      <c r="B17787" s="21" t="s">
        <v>30667</v>
      </c>
    </row>
    <row r="17788" customFormat="false" ht="12.75" hidden="false" customHeight="false" outlineLevel="0" collapsed="false">
      <c r="A17788" s="19" t="s">
        <v>30668</v>
      </c>
      <c r="B17788" s="21" t="s">
        <v>21948</v>
      </c>
    </row>
    <row r="17789" customFormat="false" ht="12.75" hidden="false" customHeight="false" outlineLevel="0" collapsed="false">
      <c r="A17789" s="19" t="s">
        <v>30669</v>
      </c>
      <c r="B17789" s="21" t="s">
        <v>30670</v>
      </c>
    </row>
    <row r="17790" customFormat="false" ht="12.75" hidden="false" customHeight="false" outlineLevel="0" collapsed="false">
      <c r="A17790" s="19" t="s">
        <v>30671</v>
      </c>
      <c r="B17790" s="21" t="s">
        <v>30672</v>
      </c>
    </row>
    <row r="17791" customFormat="false" ht="12.75" hidden="false" customHeight="false" outlineLevel="0" collapsed="false">
      <c r="A17791" s="19" t="s">
        <v>30673</v>
      </c>
      <c r="B17791" s="21" t="s">
        <v>423</v>
      </c>
    </row>
    <row r="17792" customFormat="false" ht="12.75" hidden="false" customHeight="false" outlineLevel="0" collapsed="false">
      <c r="A17792" s="19" t="s">
        <v>30674</v>
      </c>
      <c r="B17792" s="21" t="s">
        <v>30675</v>
      </c>
    </row>
    <row r="17793" customFormat="false" ht="12.75" hidden="false" customHeight="false" outlineLevel="0" collapsed="false">
      <c r="A17793" s="19" t="s">
        <v>30676</v>
      </c>
      <c r="B17793" s="21" t="s">
        <v>30677</v>
      </c>
    </row>
    <row r="17794" customFormat="false" ht="12.75" hidden="false" customHeight="false" outlineLevel="0" collapsed="false">
      <c r="A17794" s="19" t="s">
        <v>30678</v>
      </c>
      <c r="B17794" s="21" t="s">
        <v>30679</v>
      </c>
    </row>
    <row r="17795" customFormat="false" ht="12.75" hidden="false" customHeight="false" outlineLevel="0" collapsed="false">
      <c r="A17795" s="19" t="s">
        <v>30680</v>
      </c>
      <c r="B17795" s="21" t="s">
        <v>30681</v>
      </c>
    </row>
    <row r="17796" customFormat="false" ht="12.75" hidden="false" customHeight="false" outlineLevel="0" collapsed="false">
      <c r="A17796" s="19" t="s">
        <v>30682</v>
      </c>
      <c r="B17796" s="21" t="s">
        <v>30683</v>
      </c>
    </row>
    <row r="17797" customFormat="false" ht="12.75" hidden="false" customHeight="false" outlineLevel="0" collapsed="false">
      <c r="A17797" s="19" t="s">
        <v>30684</v>
      </c>
      <c r="B17797" s="21" t="s">
        <v>26143</v>
      </c>
    </row>
    <row r="17798" customFormat="false" ht="12.75" hidden="false" customHeight="false" outlineLevel="0" collapsed="false">
      <c r="A17798" s="19" t="s">
        <v>30685</v>
      </c>
      <c r="B17798" s="21" t="s">
        <v>30027</v>
      </c>
    </row>
    <row r="17799" customFormat="false" ht="12.75" hidden="false" customHeight="false" outlineLevel="0" collapsed="false">
      <c r="A17799" s="19" t="s">
        <v>30686</v>
      </c>
      <c r="B17799" s="21" t="s">
        <v>5793</v>
      </c>
    </row>
    <row r="17800" customFormat="false" ht="12.75" hidden="false" customHeight="false" outlineLevel="0" collapsed="false">
      <c r="A17800" s="19" t="s">
        <v>30687</v>
      </c>
      <c r="B17800" s="21" t="s">
        <v>30688</v>
      </c>
    </row>
    <row r="17801" customFormat="false" ht="12.75" hidden="false" customHeight="false" outlineLevel="0" collapsed="false">
      <c r="A17801" s="19" t="s">
        <v>30689</v>
      </c>
      <c r="B17801" s="21" t="s">
        <v>30688</v>
      </c>
    </row>
    <row r="17802" customFormat="false" ht="12.75" hidden="false" customHeight="false" outlineLevel="0" collapsed="false">
      <c r="A17802" s="19" t="s">
        <v>30690</v>
      </c>
      <c r="B17802" s="21" t="s">
        <v>30691</v>
      </c>
    </row>
    <row r="17803" customFormat="false" ht="12.75" hidden="false" customHeight="false" outlineLevel="0" collapsed="false">
      <c r="A17803" s="19" t="s">
        <v>30692</v>
      </c>
      <c r="B17803" s="21" t="s">
        <v>20215</v>
      </c>
    </row>
    <row r="17804" customFormat="false" ht="12.75" hidden="false" customHeight="false" outlineLevel="0" collapsed="false">
      <c r="A17804" s="19" t="s">
        <v>30693</v>
      </c>
      <c r="B17804" s="21" t="s">
        <v>30688</v>
      </c>
    </row>
    <row r="17805" customFormat="false" ht="12.75" hidden="false" customHeight="false" outlineLevel="0" collapsed="false">
      <c r="A17805" s="19" t="s">
        <v>30694</v>
      </c>
      <c r="B17805" s="21" t="s">
        <v>30695</v>
      </c>
    </row>
    <row r="17806" customFormat="false" ht="12.75" hidden="false" customHeight="false" outlineLevel="0" collapsed="false">
      <c r="A17806" s="19" t="s">
        <v>30696</v>
      </c>
      <c r="B17806" s="21" t="s">
        <v>30697</v>
      </c>
    </row>
    <row r="17807" customFormat="false" ht="12.75" hidden="false" customHeight="false" outlineLevel="0" collapsed="false">
      <c r="A17807" s="19" t="s">
        <v>30698</v>
      </c>
      <c r="B17807" s="21" t="s">
        <v>30699</v>
      </c>
    </row>
    <row r="17808" customFormat="false" ht="12.75" hidden="false" customHeight="false" outlineLevel="0" collapsed="false">
      <c r="A17808" s="19" t="s">
        <v>30700</v>
      </c>
      <c r="B17808" s="21" t="s">
        <v>30701</v>
      </c>
    </row>
    <row r="17809" customFormat="false" ht="12.75" hidden="false" customHeight="false" outlineLevel="0" collapsed="false">
      <c r="A17809" s="19" t="s">
        <v>30702</v>
      </c>
      <c r="B17809" s="21" t="s">
        <v>27059</v>
      </c>
    </row>
    <row r="17810" customFormat="false" ht="12.75" hidden="false" customHeight="false" outlineLevel="0" collapsed="false">
      <c r="A17810" s="19" t="s">
        <v>30703</v>
      </c>
      <c r="B17810" s="21" t="s">
        <v>1907</v>
      </c>
    </row>
    <row r="17811" customFormat="false" ht="12.75" hidden="false" customHeight="false" outlineLevel="0" collapsed="false">
      <c r="A17811" s="19" t="s">
        <v>30704</v>
      </c>
      <c r="B17811" s="21" t="s">
        <v>17999</v>
      </c>
    </row>
    <row r="17812" customFormat="false" ht="12.75" hidden="false" customHeight="false" outlineLevel="0" collapsed="false">
      <c r="A17812" s="19" t="s">
        <v>30705</v>
      </c>
      <c r="B17812" s="21" t="s">
        <v>30706</v>
      </c>
    </row>
    <row r="17813" customFormat="false" ht="12.75" hidden="false" customHeight="false" outlineLevel="0" collapsed="false">
      <c r="A17813" s="19" t="s">
        <v>30707</v>
      </c>
      <c r="B17813" s="21" t="s">
        <v>28533</v>
      </c>
    </row>
    <row r="17814" customFormat="false" ht="12.75" hidden="false" customHeight="false" outlineLevel="0" collapsed="false">
      <c r="A17814" s="19" t="s">
        <v>30708</v>
      </c>
      <c r="B17814" s="21" t="s">
        <v>30709</v>
      </c>
    </row>
    <row r="17815" customFormat="false" ht="12.75" hidden="false" customHeight="false" outlineLevel="0" collapsed="false">
      <c r="A17815" s="19" t="s">
        <v>30710</v>
      </c>
      <c r="B17815" s="21" t="s">
        <v>30711</v>
      </c>
    </row>
    <row r="17816" customFormat="false" ht="12.75" hidden="false" customHeight="false" outlineLevel="0" collapsed="false">
      <c r="A17816" s="19" t="s">
        <v>30712</v>
      </c>
      <c r="B17816" s="21" t="s">
        <v>30713</v>
      </c>
    </row>
    <row r="17817" customFormat="false" ht="12.75" hidden="false" customHeight="false" outlineLevel="0" collapsed="false">
      <c r="A17817" s="19" t="s">
        <v>30714</v>
      </c>
      <c r="B17817" s="21" t="s">
        <v>30715</v>
      </c>
    </row>
    <row r="17818" customFormat="false" ht="12.75" hidden="false" customHeight="false" outlineLevel="0" collapsed="false">
      <c r="A17818" s="19" t="s">
        <v>30716</v>
      </c>
      <c r="B17818" s="21" t="s">
        <v>6920</v>
      </c>
    </row>
    <row r="17819" customFormat="false" ht="12.75" hidden="false" customHeight="false" outlineLevel="0" collapsed="false">
      <c r="A17819" s="19" t="s">
        <v>30717</v>
      </c>
      <c r="B17819" s="21" t="s">
        <v>30718</v>
      </c>
    </row>
    <row r="17820" customFormat="false" ht="12.75" hidden="false" customHeight="false" outlineLevel="0" collapsed="false">
      <c r="A17820" s="19" t="s">
        <v>30719</v>
      </c>
      <c r="B17820" s="21" t="s">
        <v>6912</v>
      </c>
    </row>
    <row r="17821" customFormat="false" ht="12.75" hidden="false" customHeight="false" outlineLevel="0" collapsed="false">
      <c r="A17821" s="19" t="s">
        <v>30720</v>
      </c>
      <c r="B17821" s="21" t="s">
        <v>30721</v>
      </c>
    </row>
    <row r="17822" customFormat="false" ht="12.75" hidden="false" customHeight="false" outlineLevel="0" collapsed="false">
      <c r="A17822" s="19" t="s">
        <v>30722</v>
      </c>
      <c r="B17822" s="21" t="s">
        <v>30723</v>
      </c>
    </row>
    <row r="17823" customFormat="false" ht="12.75" hidden="false" customHeight="false" outlineLevel="0" collapsed="false">
      <c r="A17823" s="19" t="s">
        <v>30724</v>
      </c>
      <c r="B17823" s="21" t="s">
        <v>30725</v>
      </c>
    </row>
    <row r="17824" customFormat="false" ht="12.75" hidden="false" customHeight="false" outlineLevel="0" collapsed="false">
      <c r="A17824" s="19" t="s">
        <v>30726</v>
      </c>
      <c r="B17824" s="21" t="s">
        <v>30727</v>
      </c>
    </row>
    <row r="17825" customFormat="false" ht="12.75" hidden="false" customHeight="false" outlineLevel="0" collapsed="false">
      <c r="A17825" s="19" t="s">
        <v>30728</v>
      </c>
      <c r="B17825" s="21" t="s">
        <v>30729</v>
      </c>
    </row>
    <row r="17826" customFormat="false" ht="12.75" hidden="false" customHeight="false" outlineLevel="0" collapsed="false">
      <c r="A17826" s="19" t="s">
        <v>30730</v>
      </c>
      <c r="B17826" s="21" t="s">
        <v>27678</v>
      </c>
    </row>
    <row r="17827" customFormat="false" ht="12.75" hidden="false" customHeight="false" outlineLevel="0" collapsed="false">
      <c r="A17827" s="19" t="s">
        <v>30731</v>
      </c>
      <c r="B17827" s="21" t="s">
        <v>30732</v>
      </c>
    </row>
    <row r="17828" customFormat="false" ht="12.75" hidden="false" customHeight="false" outlineLevel="0" collapsed="false">
      <c r="A17828" s="19" t="s">
        <v>30733</v>
      </c>
      <c r="B17828" s="21" t="s">
        <v>29876</v>
      </c>
    </row>
    <row r="17829" customFormat="false" ht="12.75" hidden="false" customHeight="false" outlineLevel="0" collapsed="false">
      <c r="A17829" s="19" t="s">
        <v>30734</v>
      </c>
      <c r="B17829" s="21" t="s">
        <v>30735</v>
      </c>
    </row>
    <row r="17830" customFormat="false" ht="12.75" hidden="false" customHeight="false" outlineLevel="0" collapsed="false">
      <c r="A17830" s="19" t="s">
        <v>30736</v>
      </c>
      <c r="B17830" s="21" t="s">
        <v>30737</v>
      </c>
    </row>
    <row r="17831" customFormat="false" ht="12.75" hidden="false" customHeight="false" outlineLevel="0" collapsed="false">
      <c r="A17831" s="19" t="s">
        <v>30738</v>
      </c>
      <c r="B17831" s="21" t="s">
        <v>30739</v>
      </c>
    </row>
    <row r="17832" customFormat="false" ht="12.75" hidden="false" customHeight="false" outlineLevel="0" collapsed="false">
      <c r="A17832" s="19" t="s">
        <v>30740</v>
      </c>
      <c r="B17832" s="21" t="s">
        <v>30741</v>
      </c>
    </row>
    <row r="17833" customFormat="false" ht="12.75" hidden="false" customHeight="false" outlineLevel="0" collapsed="false">
      <c r="A17833" s="19" t="s">
        <v>30742</v>
      </c>
      <c r="B17833" s="21" t="s">
        <v>30743</v>
      </c>
    </row>
    <row r="17834" customFormat="false" ht="12.75" hidden="false" customHeight="false" outlineLevel="0" collapsed="false">
      <c r="A17834" s="19" t="s">
        <v>30744</v>
      </c>
      <c r="B17834" s="21" t="s">
        <v>30110</v>
      </c>
    </row>
    <row r="17835" customFormat="false" ht="12.75" hidden="false" customHeight="false" outlineLevel="0" collapsed="false">
      <c r="A17835" s="19" t="s">
        <v>30745</v>
      </c>
      <c r="B17835" s="21" t="s">
        <v>21192</v>
      </c>
    </row>
    <row r="17836" customFormat="false" ht="12.75" hidden="false" customHeight="false" outlineLevel="0" collapsed="false">
      <c r="A17836" s="19" t="s">
        <v>30746</v>
      </c>
      <c r="B17836" s="21" t="s">
        <v>30747</v>
      </c>
    </row>
    <row r="17837" customFormat="false" ht="12.75" hidden="false" customHeight="false" outlineLevel="0" collapsed="false">
      <c r="A17837" s="19" t="s">
        <v>30748</v>
      </c>
      <c r="B17837" s="21" t="s">
        <v>30749</v>
      </c>
    </row>
    <row r="17838" customFormat="false" ht="12.75" hidden="false" customHeight="false" outlineLevel="0" collapsed="false">
      <c r="A17838" s="19" t="s">
        <v>30750</v>
      </c>
      <c r="B17838" s="21" t="s">
        <v>30751</v>
      </c>
    </row>
    <row r="17839" customFormat="false" ht="12.75" hidden="false" customHeight="false" outlineLevel="0" collapsed="false">
      <c r="A17839" s="19" t="s">
        <v>30752</v>
      </c>
      <c r="B17839" s="21" t="s">
        <v>30753</v>
      </c>
    </row>
    <row r="17840" customFormat="false" ht="12.75" hidden="false" customHeight="false" outlineLevel="0" collapsed="false">
      <c r="A17840" s="19" t="s">
        <v>30754</v>
      </c>
      <c r="B17840" s="21" t="s">
        <v>30755</v>
      </c>
    </row>
    <row r="17841" customFormat="false" ht="12.75" hidden="false" customHeight="false" outlineLevel="0" collapsed="false">
      <c r="A17841" s="19" t="s">
        <v>30756</v>
      </c>
      <c r="B17841" s="21" t="s">
        <v>22939</v>
      </c>
    </row>
    <row r="17842" customFormat="false" ht="12.75" hidden="false" customHeight="false" outlineLevel="0" collapsed="false">
      <c r="A17842" s="19" t="s">
        <v>30757</v>
      </c>
      <c r="B17842" s="21" t="s">
        <v>30758</v>
      </c>
    </row>
    <row r="17843" customFormat="false" ht="12.75" hidden="false" customHeight="false" outlineLevel="0" collapsed="false">
      <c r="A17843" s="19" t="s">
        <v>30759</v>
      </c>
      <c r="B17843" s="21" t="s">
        <v>15979</v>
      </c>
    </row>
    <row r="17844" customFormat="false" ht="12.75" hidden="false" customHeight="false" outlineLevel="0" collapsed="false">
      <c r="A17844" s="19" t="s">
        <v>30760</v>
      </c>
      <c r="B17844" s="21" t="s">
        <v>30414</v>
      </c>
    </row>
    <row r="17845" customFormat="false" ht="12.75" hidden="false" customHeight="false" outlineLevel="0" collapsed="false">
      <c r="A17845" s="19" t="s">
        <v>30761</v>
      </c>
      <c r="B17845" s="21" t="s">
        <v>7757</v>
      </c>
    </row>
    <row r="17846" customFormat="false" ht="12.75" hidden="false" customHeight="false" outlineLevel="0" collapsed="false">
      <c r="A17846" s="19" t="s">
        <v>30762</v>
      </c>
      <c r="B17846" s="21" t="s">
        <v>7757</v>
      </c>
    </row>
    <row r="17847" customFormat="false" ht="12.75" hidden="false" customHeight="false" outlineLevel="0" collapsed="false">
      <c r="A17847" s="19" t="s">
        <v>30763</v>
      </c>
      <c r="B17847" s="21" t="s">
        <v>30764</v>
      </c>
    </row>
    <row r="17848" customFormat="false" ht="12.75" hidden="false" customHeight="false" outlineLevel="0" collapsed="false">
      <c r="A17848" s="19" t="s">
        <v>30765</v>
      </c>
      <c r="B17848" s="21" t="s">
        <v>30766</v>
      </c>
    </row>
    <row r="17849" customFormat="false" ht="12.75" hidden="false" customHeight="false" outlineLevel="0" collapsed="false">
      <c r="A17849" s="19" t="s">
        <v>30767</v>
      </c>
      <c r="B17849" s="21" t="s">
        <v>30768</v>
      </c>
    </row>
    <row r="17850" customFormat="false" ht="12.75" hidden="false" customHeight="false" outlineLevel="0" collapsed="false">
      <c r="A17850" s="19" t="s">
        <v>30769</v>
      </c>
      <c r="B17850" s="21" t="s">
        <v>8542</v>
      </c>
    </row>
    <row r="17851" customFormat="false" ht="12.75" hidden="false" customHeight="false" outlineLevel="0" collapsed="false">
      <c r="A17851" s="19" t="s">
        <v>30770</v>
      </c>
      <c r="B17851" s="21" t="s">
        <v>30771</v>
      </c>
    </row>
    <row r="17852" customFormat="false" ht="12.75" hidden="false" customHeight="false" outlineLevel="0" collapsed="false">
      <c r="A17852" s="19" t="s">
        <v>30772</v>
      </c>
      <c r="B17852" s="21" t="s">
        <v>30773</v>
      </c>
    </row>
    <row r="17853" customFormat="false" ht="12.75" hidden="false" customHeight="false" outlineLevel="0" collapsed="false">
      <c r="A17853" s="19" t="s">
        <v>30774</v>
      </c>
      <c r="B17853" s="21" t="s">
        <v>30775</v>
      </c>
    </row>
    <row r="17854" customFormat="false" ht="12.75" hidden="false" customHeight="false" outlineLevel="0" collapsed="false">
      <c r="A17854" s="19" t="s">
        <v>30776</v>
      </c>
      <c r="B17854" s="21" t="s">
        <v>2573</v>
      </c>
    </row>
    <row r="17855" customFormat="false" ht="12.75" hidden="false" customHeight="false" outlineLevel="0" collapsed="false">
      <c r="A17855" s="19" t="s">
        <v>30777</v>
      </c>
      <c r="B17855" s="21" t="s">
        <v>17946</v>
      </c>
    </row>
    <row r="17856" customFormat="false" ht="12.75" hidden="false" customHeight="false" outlineLevel="0" collapsed="false">
      <c r="A17856" s="19" t="s">
        <v>30778</v>
      </c>
      <c r="B17856" s="21" t="s">
        <v>17946</v>
      </c>
    </row>
    <row r="17857" customFormat="false" ht="12.75" hidden="false" customHeight="false" outlineLevel="0" collapsed="false">
      <c r="A17857" s="19" t="s">
        <v>30779</v>
      </c>
      <c r="B17857" s="21" t="s">
        <v>17946</v>
      </c>
    </row>
    <row r="17858" customFormat="false" ht="12.75" hidden="false" customHeight="false" outlineLevel="0" collapsed="false">
      <c r="A17858" s="19" t="s">
        <v>30780</v>
      </c>
      <c r="B17858" s="21" t="s">
        <v>2573</v>
      </c>
    </row>
    <row r="17859" customFormat="false" ht="12.75" hidden="false" customHeight="false" outlineLevel="0" collapsed="false">
      <c r="A17859" s="19" t="s">
        <v>30781</v>
      </c>
      <c r="B17859" s="21" t="s">
        <v>30570</v>
      </c>
    </row>
    <row r="17860" customFormat="false" ht="12.75" hidden="false" customHeight="false" outlineLevel="0" collapsed="false">
      <c r="A17860" s="19" t="s">
        <v>30782</v>
      </c>
      <c r="B17860" s="21" t="s">
        <v>30783</v>
      </c>
    </row>
    <row r="17861" customFormat="false" ht="12.75" hidden="false" customHeight="false" outlineLevel="0" collapsed="false">
      <c r="A17861" s="19" t="s">
        <v>30784</v>
      </c>
      <c r="B17861" s="21" t="s">
        <v>30785</v>
      </c>
    </row>
    <row r="17862" customFormat="false" ht="12.75" hidden="false" customHeight="false" outlineLevel="0" collapsed="false">
      <c r="A17862" s="19" t="s">
        <v>30786</v>
      </c>
      <c r="B17862" s="21" t="s">
        <v>29799</v>
      </c>
    </row>
    <row r="17863" customFormat="false" ht="12.75" hidden="false" customHeight="false" outlineLevel="0" collapsed="false">
      <c r="A17863" s="19" t="s">
        <v>30787</v>
      </c>
      <c r="B17863" s="21" t="s">
        <v>30788</v>
      </c>
    </row>
    <row r="17864" customFormat="false" ht="12.75" hidden="false" customHeight="false" outlineLevel="0" collapsed="false">
      <c r="A17864" s="19" t="s">
        <v>30789</v>
      </c>
      <c r="B17864" s="21" t="s">
        <v>30790</v>
      </c>
    </row>
    <row r="17865" customFormat="false" ht="12.75" hidden="false" customHeight="false" outlineLevel="0" collapsed="false">
      <c r="A17865" s="19" t="s">
        <v>30791</v>
      </c>
      <c r="B17865" s="21" t="s">
        <v>30792</v>
      </c>
    </row>
    <row r="17866" customFormat="false" ht="12.75" hidden="false" customHeight="false" outlineLevel="0" collapsed="false">
      <c r="A17866" s="19" t="s">
        <v>30793</v>
      </c>
      <c r="B17866" s="21" t="s">
        <v>30794</v>
      </c>
    </row>
    <row r="17867" customFormat="false" ht="12.75" hidden="false" customHeight="false" outlineLevel="0" collapsed="false">
      <c r="A17867" s="19" t="s">
        <v>30795</v>
      </c>
      <c r="B17867" s="21" t="s">
        <v>30570</v>
      </c>
    </row>
    <row r="17868" customFormat="false" ht="12.75" hidden="false" customHeight="false" outlineLevel="0" collapsed="false">
      <c r="A17868" s="19" t="s">
        <v>30796</v>
      </c>
      <c r="B17868" s="21" t="s">
        <v>30797</v>
      </c>
    </row>
    <row r="17869" customFormat="false" ht="12.75" hidden="false" customHeight="false" outlineLevel="0" collapsed="false">
      <c r="A17869" s="19" t="s">
        <v>30798</v>
      </c>
      <c r="B17869" s="21" t="s">
        <v>30799</v>
      </c>
    </row>
    <row r="17870" customFormat="false" ht="12.75" hidden="false" customHeight="false" outlineLevel="0" collapsed="false">
      <c r="A17870" s="19" t="s">
        <v>30800</v>
      </c>
      <c r="B17870" s="21" t="s">
        <v>30801</v>
      </c>
    </row>
    <row r="17871" customFormat="false" ht="12.75" hidden="false" customHeight="false" outlineLevel="0" collapsed="false">
      <c r="A17871" s="19" t="s">
        <v>30802</v>
      </c>
      <c r="B17871" s="21" t="s">
        <v>30803</v>
      </c>
    </row>
    <row r="17872" customFormat="false" ht="12.75" hidden="false" customHeight="false" outlineLevel="0" collapsed="false">
      <c r="A17872" s="19" t="s">
        <v>30804</v>
      </c>
      <c r="B17872" s="21" t="s">
        <v>11996</v>
      </c>
    </row>
    <row r="17873" customFormat="false" ht="12.75" hidden="false" customHeight="false" outlineLevel="0" collapsed="false">
      <c r="A17873" s="19" t="s">
        <v>30805</v>
      </c>
      <c r="B17873" s="21" t="s">
        <v>11996</v>
      </c>
    </row>
    <row r="17874" customFormat="false" ht="12.75" hidden="false" customHeight="false" outlineLevel="0" collapsed="false">
      <c r="A17874" s="19" t="s">
        <v>30806</v>
      </c>
      <c r="B17874" s="21" t="s">
        <v>30807</v>
      </c>
    </row>
    <row r="17875" customFormat="false" ht="12.75" hidden="false" customHeight="false" outlineLevel="0" collapsed="false">
      <c r="A17875" s="19" t="s">
        <v>30808</v>
      </c>
      <c r="B17875" s="21" t="s">
        <v>29282</v>
      </c>
    </row>
    <row r="17876" customFormat="false" ht="12.75" hidden="false" customHeight="false" outlineLevel="0" collapsed="false">
      <c r="A17876" s="19" t="s">
        <v>30809</v>
      </c>
      <c r="B17876" s="21" t="s">
        <v>7207</v>
      </c>
    </row>
    <row r="17877" customFormat="false" ht="12.75" hidden="false" customHeight="false" outlineLevel="0" collapsed="false">
      <c r="A17877" s="19" t="s">
        <v>30810</v>
      </c>
      <c r="B17877" s="21" t="s">
        <v>7202</v>
      </c>
    </row>
    <row r="17878" customFormat="false" ht="12.75" hidden="false" customHeight="false" outlineLevel="0" collapsed="false">
      <c r="A17878" s="19" t="s">
        <v>30811</v>
      </c>
      <c r="B17878" s="21" t="s">
        <v>2573</v>
      </c>
    </row>
    <row r="17879" customFormat="false" ht="12.75" hidden="false" customHeight="false" outlineLevel="0" collapsed="false">
      <c r="A17879" s="19" t="s">
        <v>30812</v>
      </c>
      <c r="B17879" s="21" t="s">
        <v>30813</v>
      </c>
    </row>
    <row r="17880" customFormat="false" ht="12.75" hidden="false" customHeight="false" outlineLevel="0" collapsed="false">
      <c r="A17880" s="19" t="s">
        <v>30814</v>
      </c>
      <c r="B17880" s="21" t="s">
        <v>30815</v>
      </c>
    </row>
    <row r="17881" customFormat="false" ht="12.75" hidden="false" customHeight="false" outlineLevel="0" collapsed="false">
      <c r="A17881" s="19" t="s">
        <v>30816</v>
      </c>
      <c r="B17881" s="21" t="s">
        <v>21192</v>
      </c>
    </row>
    <row r="17882" customFormat="false" ht="12.75" hidden="false" customHeight="false" outlineLevel="0" collapsed="false">
      <c r="A17882" s="19" t="s">
        <v>30817</v>
      </c>
      <c r="B17882" s="21" t="s">
        <v>11676</v>
      </c>
    </row>
    <row r="17883" customFormat="false" ht="12.75" hidden="false" customHeight="false" outlineLevel="0" collapsed="false">
      <c r="A17883" s="19" t="s">
        <v>30818</v>
      </c>
      <c r="B17883" s="21" t="s">
        <v>30819</v>
      </c>
    </row>
    <row r="17884" customFormat="false" ht="12.75" hidden="false" customHeight="false" outlineLevel="0" collapsed="false">
      <c r="A17884" s="19" t="s">
        <v>30820</v>
      </c>
      <c r="B17884" s="21" t="s">
        <v>30114</v>
      </c>
    </row>
    <row r="17885" customFormat="false" ht="12.75" hidden="false" customHeight="false" outlineLevel="0" collapsed="false">
      <c r="A17885" s="19" t="s">
        <v>30821</v>
      </c>
      <c r="B17885" s="21" t="s">
        <v>30822</v>
      </c>
    </row>
    <row r="17886" customFormat="false" ht="12.75" hidden="false" customHeight="false" outlineLevel="0" collapsed="false">
      <c r="A17886" s="19" t="s">
        <v>30823</v>
      </c>
      <c r="B17886" s="21" t="s">
        <v>30824</v>
      </c>
    </row>
    <row r="17887" customFormat="false" ht="12.75" hidden="false" customHeight="false" outlineLevel="0" collapsed="false">
      <c r="A17887" s="19" t="s">
        <v>30825</v>
      </c>
      <c r="B17887" s="21" t="s">
        <v>30826</v>
      </c>
    </row>
    <row r="17888" customFormat="false" ht="12.75" hidden="false" customHeight="false" outlineLevel="0" collapsed="false">
      <c r="A17888" s="19" t="s">
        <v>30827</v>
      </c>
      <c r="B17888" s="21" t="s">
        <v>17999</v>
      </c>
    </row>
    <row r="17889" customFormat="false" ht="12.75" hidden="false" customHeight="false" outlineLevel="0" collapsed="false">
      <c r="A17889" s="19" t="s">
        <v>30828</v>
      </c>
      <c r="B17889" s="21" t="s">
        <v>30829</v>
      </c>
    </row>
    <row r="17890" customFormat="false" ht="12.75" hidden="false" customHeight="false" outlineLevel="0" collapsed="false">
      <c r="A17890" s="19" t="s">
        <v>30830</v>
      </c>
      <c r="B17890" s="21" t="s">
        <v>30831</v>
      </c>
    </row>
    <row r="17891" customFormat="false" ht="12.75" hidden="false" customHeight="false" outlineLevel="0" collapsed="false">
      <c r="A17891" s="19" t="s">
        <v>30832</v>
      </c>
      <c r="B17891" s="21" t="s">
        <v>30833</v>
      </c>
    </row>
    <row r="17892" customFormat="false" ht="12.75" hidden="false" customHeight="false" outlineLevel="0" collapsed="false">
      <c r="A17892" s="19" t="s">
        <v>30834</v>
      </c>
      <c r="B17892" s="21" t="s">
        <v>30835</v>
      </c>
    </row>
    <row r="17893" customFormat="false" ht="12.75" hidden="false" customHeight="false" outlineLevel="0" collapsed="false">
      <c r="A17893" s="19" t="s">
        <v>30836</v>
      </c>
      <c r="B17893" s="21" t="s">
        <v>30837</v>
      </c>
    </row>
    <row r="17894" customFormat="false" ht="12.75" hidden="false" customHeight="false" outlineLevel="0" collapsed="false">
      <c r="A17894" s="19" t="s">
        <v>30838</v>
      </c>
      <c r="B17894" s="21" t="s">
        <v>30839</v>
      </c>
    </row>
    <row r="17895" customFormat="false" ht="12.75" hidden="false" customHeight="false" outlineLevel="0" collapsed="false">
      <c r="A17895" s="19" t="s">
        <v>30840</v>
      </c>
      <c r="B17895" s="21" t="s">
        <v>30841</v>
      </c>
    </row>
    <row r="17896" customFormat="false" ht="12.75" hidden="false" customHeight="false" outlineLevel="0" collapsed="false">
      <c r="A17896" s="19" t="s">
        <v>30842</v>
      </c>
      <c r="B17896" s="21" t="s">
        <v>30843</v>
      </c>
    </row>
    <row r="17897" customFormat="false" ht="12.75" hidden="false" customHeight="false" outlineLevel="0" collapsed="false">
      <c r="A17897" s="19" t="s">
        <v>30844</v>
      </c>
      <c r="B17897" s="21" t="s">
        <v>30845</v>
      </c>
    </row>
    <row r="17898" customFormat="false" ht="12.75" hidden="false" customHeight="false" outlineLevel="0" collapsed="false">
      <c r="A17898" s="19" t="s">
        <v>30846</v>
      </c>
      <c r="B17898" s="21" t="s">
        <v>30847</v>
      </c>
    </row>
    <row r="17899" customFormat="false" ht="12.75" hidden="false" customHeight="false" outlineLevel="0" collapsed="false">
      <c r="A17899" s="19" t="s">
        <v>30848</v>
      </c>
      <c r="B17899" s="21" t="s">
        <v>24397</v>
      </c>
    </row>
    <row r="17900" customFormat="false" ht="12.75" hidden="false" customHeight="false" outlineLevel="0" collapsed="false">
      <c r="A17900" s="19" t="s">
        <v>30849</v>
      </c>
      <c r="B17900" s="21" t="s">
        <v>30850</v>
      </c>
    </row>
    <row r="17901" customFormat="false" ht="12.75" hidden="false" customHeight="false" outlineLevel="0" collapsed="false">
      <c r="A17901" s="19" t="s">
        <v>30851</v>
      </c>
      <c r="B17901" s="21" t="s">
        <v>27243</v>
      </c>
    </row>
    <row r="17902" customFormat="false" ht="12.75" hidden="false" customHeight="false" outlineLevel="0" collapsed="false">
      <c r="A17902" s="19" t="s">
        <v>30852</v>
      </c>
      <c r="B17902" s="21" t="s">
        <v>30013</v>
      </c>
    </row>
    <row r="17903" customFormat="false" ht="12.75" hidden="false" customHeight="false" outlineLevel="0" collapsed="false">
      <c r="A17903" s="19" t="s">
        <v>30853</v>
      </c>
      <c r="B17903" s="21" t="s">
        <v>23070</v>
      </c>
    </row>
    <row r="17904" customFormat="false" ht="12.75" hidden="false" customHeight="false" outlineLevel="0" collapsed="false">
      <c r="A17904" s="19" t="s">
        <v>30854</v>
      </c>
      <c r="B17904" s="21" t="s">
        <v>17712</v>
      </c>
    </row>
    <row r="17905" customFormat="false" ht="12.75" hidden="false" customHeight="false" outlineLevel="0" collapsed="false">
      <c r="A17905" s="19" t="s">
        <v>30855</v>
      </c>
      <c r="B17905" s="21" t="s">
        <v>30856</v>
      </c>
    </row>
    <row r="17906" customFormat="false" ht="12.75" hidden="false" customHeight="false" outlineLevel="0" collapsed="false">
      <c r="A17906" s="19" t="s">
        <v>30857</v>
      </c>
      <c r="B17906" s="21" t="s">
        <v>23368</v>
      </c>
    </row>
    <row r="17907" customFormat="false" ht="12.75" hidden="false" customHeight="false" outlineLevel="0" collapsed="false">
      <c r="A17907" s="19" t="s">
        <v>30858</v>
      </c>
      <c r="B17907" s="21" t="s">
        <v>30859</v>
      </c>
    </row>
    <row r="17908" customFormat="false" ht="12.75" hidden="false" customHeight="false" outlineLevel="0" collapsed="false">
      <c r="A17908" s="19" t="s">
        <v>30860</v>
      </c>
      <c r="B17908" s="21" t="s">
        <v>30859</v>
      </c>
    </row>
    <row r="17909" customFormat="false" ht="12.75" hidden="false" customHeight="false" outlineLevel="0" collapsed="false">
      <c r="A17909" s="19" t="s">
        <v>30861</v>
      </c>
      <c r="B17909" s="21" t="s">
        <v>30862</v>
      </c>
    </row>
    <row r="17910" customFormat="false" ht="12.75" hidden="false" customHeight="false" outlineLevel="0" collapsed="false">
      <c r="A17910" s="19" t="s">
        <v>30863</v>
      </c>
      <c r="B17910" s="21" t="s">
        <v>30864</v>
      </c>
    </row>
    <row r="17911" customFormat="false" ht="12.75" hidden="false" customHeight="false" outlineLevel="0" collapsed="false">
      <c r="A17911" s="19" t="s">
        <v>30865</v>
      </c>
      <c r="B17911" s="21" t="s">
        <v>2332</v>
      </c>
    </row>
    <row r="17912" customFormat="false" ht="12.75" hidden="false" customHeight="false" outlineLevel="0" collapsed="false">
      <c r="A17912" s="19" t="s">
        <v>30866</v>
      </c>
      <c r="B17912" s="21" t="s">
        <v>2332</v>
      </c>
    </row>
    <row r="17913" customFormat="false" ht="12.75" hidden="false" customHeight="false" outlineLevel="0" collapsed="false">
      <c r="A17913" s="19" t="s">
        <v>30867</v>
      </c>
      <c r="B17913" s="21" t="s">
        <v>2332</v>
      </c>
    </row>
    <row r="17914" customFormat="false" ht="12.75" hidden="false" customHeight="false" outlineLevel="0" collapsed="false">
      <c r="A17914" s="19" t="s">
        <v>30868</v>
      </c>
      <c r="B17914" s="21" t="s">
        <v>30869</v>
      </c>
    </row>
    <row r="17915" customFormat="false" ht="12.75" hidden="false" customHeight="false" outlineLevel="0" collapsed="false">
      <c r="A17915" s="19" t="s">
        <v>30870</v>
      </c>
      <c r="B17915" s="21" t="s">
        <v>30871</v>
      </c>
    </row>
    <row r="17916" customFormat="false" ht="12.75" hidden="false" customHeight="false" outlineLevel="0" collapsed="false">
      <c r="A17916" s="19" t="s">
        <v>30872</v>
      </c>
      <c r="B17916" s="21" t="s">
        <v>30873</v>
      </c>
    </row>
    <row r="17917" customFormat="false" ht="12.75" hidden="false" customHeight="false" outlineLevel="0" collapsed="false">
      <c r="A17917" s="19" t="s">
        <v>30874</v>
      </c>
      <c r="B17917" s="21" t="s">
        <v>30875</v>
      </c>
    </row>
    <row r="17918" customFormat="false" ht="12.75" hidden="false" customHeight="false" outlineLevel="0" collapsed="false">
      <c r="A17918" s="19" t="s">
        <v>30876</v>
      </c>
      <c r="B17918" s="21" t="s">
        <v>30877</v>
      </c>
    </row>
    <row r="17919" customFormat="false" ht="12.75" hidden="false" customHeight="false" outlineLevel="0" collapsed="false">
      <c r="A17919" s="19" t="s">
        <v>30878</v>
      </c>
      <c r="B17919" s="21" t="s">
        <v>30879</v>
      </c>
    </row>
    <row r="17920" customFormat="false" ht="12.75" hidden="false" customHeight="false" outlineLevel="0" collapsed="false">
      <c r="A17920" s="19" t="s">
        <v>30880</v>
      </c>
      <c r="B17920" s="21" t="s">
        <v>30881</v>
      </c>
    </row>
    <row r="17921" customFormat="false" ht="12.75" hidden="false" customHeight="false" outlineLevel="0" collapsed="false">
      <c r="A17921" s="19" t="s">
        <v>30882</v>
      </c>
      <c r="B17921" s="21" t="s">
        <v>30879</v>
      </c>
    </row>
    <row r="17922" customFormat="false" ht="12.75" hidden="false" customHeight="false" outlineLevel="0" collapsed="false">
      <c r="A17922" s="19" t="s">
        <v>30883</v>
      </c>
      <c r="B17922" s="21" t="s">
        <v>30884</v>
      </c>
    </row>
    <row r="17923" customFormat="false" ht="12.75" hidden="false" customHeight="false" outlineLevel="0" collapsed="false">
      <c r="A17923" s="19" t="s">
        <v>30885</v>
      </c>
      <c r="B17923" s="21" t="s">
        <v>30886</v>
      </c>
    </row>
    <row r="17924" customFormat="false" ht="12.75" hidden="false" customHeight="false" outlineLevel="0" collapsed="false">
      <c r="A17924" s="19" t="s">
        <v>30887</v>
      </c>
      <c r="B17924" s="21" t="s">
        <v>29878</v>
      </c>
    </row>
    <row r="17925" customFormat="false" ht="12.75" hidden="false" customHeight="false" outlineLevel="0" collapsed="false">
      <c r="A17925" s="19" t="s">
        <v>30888</v>
      </c>
      <c r="B17925" s="21" t="s">
        <v>2728</v>
      </c>
    </row>
    <row r="17926" customFormat="false" ht="12.75" hidden="false" customHeight="false" outlineLevel="0" collapsed="false">
      <c r="A17926" s="19" t="s">
        <v>30889</v>
      </c>
      <c r="B17926" s="21" t="s">
        <v>2728</v>
      </c>
    </row>
    <row r="17927" customFormat="false" ht="12.75" hidden="false" customHeight="false" outlineLevel="0" collapsed="false">
      <c r="A17927" s="19" t="s">
        <v>30890</v>
      </c>
      <c r="B17927" s="21" t="s">
        <v>30891</v>
      </c>
    </row>
    <row r="17928" customFormat="false" ht="12.75" hidden="false" customHeight="false" outlineLevel="0" collapsed="false">
      <c r="A17928" s="19" t="s">
        <v>30892</v>
      </c>
      <c r="B17928" s="21" t="s">
        <v>1697</v>
      </c>
    </row>
    <row r="17929" customFormat="false" ht="12.75" hidden="false" customHeight="false" outlineLevel="0" collapsed="false">
      <c r="A17929" s="19" t="s">
        <v>30893</v>
      </c>
      <c r="B17929" s="21" t="s">
        <v>30894</v>
      </c>
    </row>
    <row r="17930" customFormat="false" ht="12.75" hidden="false" customHeight="false" outlineLevel="0" collapsed="false">
      <c r="A17930" s="19" t="s">
        <v>30895</v>
      </c>
      <c r="B17930" s="21" t="s">
        <v>23419</v>
      </c>
    </row>
    <row r="17931" customFormat="false" ht="12.75" hidden="false" customHeight="false" outlineLevel="0" collapsed="false">
      <c r="A17931" s="19" t="s">
        <v>30896</v>
      </c>
      <c r="B17931" s="21" t="s">
        <v>13241</v>
      </c>
    </row>
    <row r="17932" customFormat="false" ht="12.75" hidden="false" customHeight="false" outlineLevel="0" collapsed="false">
      <c r="A17932" s="19" t="s">
        <v>30897</v>
      </c>
      <c r="B17932" s="21" t="s">
        <v>12315</v>
      </c>
    </row>
    <row r="17933" customFormat="false" ht="12.75" hidden="false" customHeight="false" outlineLevel="0" collapsed="false">
      <c r="A17933" s="19" t="s">
        <v>30898</v>
      </c>
      <c r="B17933" s="21" t="s">
        <v>29350</v>
      </c>
    </row>
    <row r="17934" customFormat="false" ht="12.75" hidden="false" customHeight="false" outlineLevel="0" collapsed="false">
      <c r="A17934" s="19" t="s">
        <v>30899</v>
      </c>
      <c r="B17934" s="21" t="s">
        <v>6077</v>
      </c>
    </row>
    <row r="17935" customFormat="false" ht="12.75" hidden="false" customHeight="false" outlineLevel="0" collapsed="false">
      <c r="A17935" s="19" t="s">
        <v>30900</v>
      </c>
      <c r="B17935" s="21" t="s">
        <v>21287</v>
      </c>
    </row>
    <row r="17936" customFormat="false" ht="12.75" hidden="false" customHeight="false" outlineLevel="0" collapsed="false">
      <c r="A17936" s="19" t="s">
        <v>30901</v>
      </c>
      <c r="B17936" s="21" t="s">
        <v>30902</v>
      </c>
    </row>
    <row r="17937" customFormat="false" ht="12.75" hidden="false" customHeight="false" outlineLevel="0" collapsed="false">
      <c r="A17937" s="19" t="s">
        <v>30903</v>
      </c>
      <c r="B17937" s="21" t="s">
        <v>1697</v>
      </c>
    </row>
    <row r="17938" customFormat="false" ht="12.75" hidden="false" customHeight="false" outlineLevel="0" collapsed="false">
      <c r="A17938" s="19" t="s">
        <v>30904</v>
      </c>
      <c r="B17938" s="21" t="s">
        <v>30117</v>
      </c>
    </row>
    <row r="17939" customFormat="false" ht="12.75" hidden="false" customHeight="false" outlineLevel="0" collapsed="false">
      <c r="A17939" s="19" t="s">
        <v>30905</v>
      </c>
      <c r="B17939" s="21" t="s">
        <v>30906</v>
      </c>
    </row>
    <row r="17940" customFormat="false" ht="12.75" hidden="false" customHeight="false" outlineLevel="0" collapsed="false">
      <c r="A17940" s="19" t="s">
        <v>30907</v>
      </c>
      <c r="B17940" s="21" t="s">
        <v>30908</v>
      </c>
    </row>
    <row r="17941" customFormat="false" ht="12.75" hidden="false" customHeight="false" outlineLevel="0" collapsed="false">
      <c r="A17941" s="19" t="s">
        <v>30909</v>
      </c>
      <c r="B17941" s="21" t="s">
        <v>30910</v>
      </c>
    </row>
    <row r="17942" customFormat="false" ht="12.75" hidden="false" customHeight="false" outlineLevel="0" collapsed="false">
      <c r="A17942" s="19" t="s">
        <v>30911</v>
      </c>
      <c r="B17942" s="21" t="s">
        <v>30912</v>
      </c>
    </row>
    <row r="17943" customFormat="false" ht="12.75" hidden="false" customHeight="false" outlineLevel="0" collapsed="false">
      <c r="A17943" s="19" t="s">
        <v>30913</v>
      </c>
      <c r="B17943" s="21" t="s">
        <v>23790</v>
      </c>
    </row>
    <row r="17944" customFormat="false" ht="12.75" hidden="false" customHeight="false" outlineLevel="0" collapsed="false">
      <c r="A17944" s="19" t="s">
        <v>30914</v>
      </c>
      <c r="B17944" s="21" t="s">
        <v>15562</v>
      </c>
    </row>
    <row r="17945" customFormat="false" ht="12.75" hidden="false" customHeight="false" outlineLevel="0" collapsed="false">
      <c r="A17945" s="19" t="s">
        <v>30915</v>
      </c>
      <c r="B17945" s="21" t="s">
        <v>30916</v>
      </c>
    </row>
    <row r="17946" customFormat="false" ht="12.75" hidden="false" customHeight="false" outlineLevel="0" collapsed="false">
      <c r="A17946" s="19" t="s">
        <v>30917</v>
      </c>
      <c r="B17946" s="21" t="s">
        <v>30918</v>
      </c>
    </row>
    <row r="17947" customFormat="false" ht="12.75" hidden="false" customHeight="false" outlineLevel="0" collapsed="false">
      <c r="A17947" s="19" t="s">
        <v>30919</v>
      </c>
      <c r="B17947" s="21" t="s">
        <v>30920</v>
      </c>
    </row>
    <row r="17948" customFormat="false" ht="12.75" hidden="false" customHeight="false" outlineLevel="0" collapsed="false">
      <c r="A17948" s="19" t="s">
        <v>30921</v>
      </c>
      <c r="B17948" s="21" t="s">
        <v>30922</v>
      </c>
    </row>
    <row r="17949" customFormat="false" ht="12.75" hidden="false" customHeight="false" outlineLevel="0" collapsed="false">
      <c r="A17949" s="19" t="s">
        <v>30923</v>
      </c>
      <c r="B17949" s="21" t="s">
        <v>28783</v>
      </c>
    </row>
    <row r="17950" customFormat="false" ht="12.75" hidden="false" customHeight="false" outlineLevel="0" collapsed="false">
      <c r="A17950" s="19" t="s">
        <v>30924</v>
      </c>
      <c r="B17950" s="21" t="s">
        <v>7750</v>
      </c>
    </row>
    <row r="17951" customFormat="false" ht="12.75" hidden="false" customHeight="false" outlineLevel="0" collapsed="false">
      <c r="A17951" s="19" t="s">
        <v>30925</v>
      </c>
      <c r="B17951" s="21" t="s">
        <v>30926</v>
      </c>
    </row>
    <row r="17952" customFormat="false" ht="12.75" hidden="false" customHeight="false" outlineLevel="0" collapsed="false">
      <c r="A17952" s="19" t="s">
        <v>30927</v>
      </c>
      <c r="B17952" s="21" t="s">
        <v>30928</v>
      </c>
    </row>
    <row r="17953" customFormat="false" ht="12.75" hidden="false" customHeight="false" outlineLevel="0" collapsed="false">
      <c r="A17953" s="19" t="s">
        <v>30929</v>
      </c>
      <c r="B17953" s="21" t="s">
        <v>30926</v>
      </c>
    </row>
    <row r="17954" customFormat="false" ht="12.75" hidden="false" customHeight="false" outlineLevel="0" collapsed="false">
      <c r="A17954" s="19" t="s">
        <v>30930</v>
      </c>
      <c r="B17954" s="21" t="s">
        <v>30931</v>
      </c>
    </row>
    <row r="17955" customFormat="false" ht="12.75" hidden="false" customHeight="false" outlineLevel="0" collapsed="false">
      <c r="A17955" s="19" t="s">
        <v>30932</v>
      </c>
      <c r="B17955" s="21" t="s">
        <v>7709</v>
      </c>
    </row>
    <row r="17956" customFormat="false" ht="12.75" hidden="false" customHeight="false" outlineLevel="0" collapsed="false">
      <c r="A17956" s="19" t="s">
        <v>30933</v>
      </c>
      <c r="B17956" s="21" t="s">
        <v>30934</v>
      </c>
    </row>
    <row r="17957" customFormat="false" ht="12.75" hidden="false" customHeight="false" outlineLevel="0" collapsed="false">
      <c r="A17957" s="19" t="s">
        <v>30935</v>
      </c>
      <c r="B17957" s="21" t="s">
        <v>1071</v>
      </c>
    </row>
    <row r="17958" customFormat="false" ht="12.75" hidden="false" customHeight="false" outlineLevel="0" collapsed="false">
      <c r="A17958" s="19" t="s">
        <v>30936</v>
      </c>
      <c r="B17958" s="21" t="s">
        <v>1200</v>
      </c>
    </row>
    <row r="17959" customFormat="false" ht="12.75" hidden="false" customHeight="false" outlineLevel="0" collapsed="false">
      <c r="A17959" s="19" t="s">
        <v>30937</v>
      </c>
      <c r="B17959" s="21" t="s">
        <v>5094</v>
      </c>
    </row>
    <row r="17960" customFormat="false" ht="12.75" hidden="false" customHeight="false" outlineLevel="0" collapsed="false">
      <c r="A17960" s="19" t="s">
        <v>30938</v>
      </c>
      <c r="B17960" s="21" t="s">
        <v>30939</v>
      </c>
    </row>
    <row r="17961" customFormat="false" ht="12.75" hidden="false" customHeight="false" outlineLevel="0" collapsed="false">
      <c r="A17961" s="19" t="s">
        <v>30940</v>
      </c>
      <c r="B17961" s="21" t="s">
        <v>7898</v>
      </c>
    </row>
    <row r="17962" customFormat="false" ht="12.75" hidden="false" customHeight="false" outlineLevel="0" collapsed="false">
      <c r="A17962" s="19" t="s">
        <v>30941</v>
      </c>
      <c r="B17962" s="21" t="s">
        <v>30942</v>
      </c>
    </row>
    <row r="17963" customFormat="false" ht="12.75" hidden="false" customHeight="false" outlineLevel="0" collapsed="false">
      <c r="A17963" s="19" t="s">
        <v>30943</v>
      </c>
      <c r="B17963" s="21" t="s">
        <v>30944</v>
      </c>
    </row>
    <row r="17964" customFormat="false" ht="12.75" hidden="false" customHeight="false" outlineLevel="0" collapsed="false">
      <c r="A17964" s="19" t="s">
        <v>30945</v>
      </c>
      <c r="B17964" s="21" t="s">
        <v>30946</v>
      </c>
    </row>
    <row r="17965" customFormat="false" ht="12.75" hidden="false" customHeight="false" outlineLevel="0" collapsed="false">
      <c r="A17965" s="19" t="s">
        <v>30947</v>
      </c>
      <c r="B17965" s="21" t="s">
        <v>21549</v>
      </c>
    </row>
    <row r="17966" customFormat="false" ht="12.75" hidden="false" customHeight="false" outlineLevel="0" collapsed="false">
      <c r="A17966" s="19" t="s">
        <v>30948</v>
      </c>
      <c r="B17966" s="21" t="s">
        <v>30949</v>
      </c>
    </row>
    <row r="17967" customFormat="false" ht="12.75" hidden="false" customHeight="false" outlineLevel="0" collapsed="false">
      <c r="A17967" s="19" t="s">
        <v>30950</v>
      </c>
      <c r="B17967" s="21" t="s">
        <v>30951</v>
      </c>
    </row>
    <row r="17968" customFormat="false" ht="12.75" hidden="false" customHeight="false" outlineLevel="0" collapsed="false">
      <c r="A17968" s="19" t="s">
        <v>30952</v>
      </c>
      <c r="B17968" s="21" t="s">
        <v>21306</v>
      </c>
    </row>
    <row r="17969" customFormat="false" ht="12.75" hidden="false" customHeight="false" outlineLevel="0" collapsed="false">
      <c r="A17969" s="19" t="s">
        <v>30953</v>
      </c>
      <c r="B17969" s="21" t="s">
        <v>12216</v>
      </c>
    </row>
    <row r="17970" customFormat="false" ht="12.75" hidden="false" customHeight="false" outlineLevel="0" collapsed="false">
      <c r="A17970" s="19" t="s">
        <v>30954</v>
      </c>
      <c r="B17970" s="21" t="s">
        <v>21315</v>
      </c>
    </row>
    <row r="17971" customFormat="false" ht="12.75" hidden="false" customHeight="false" outlineLevel="0" collapsed="false">
      <c r="A17971" s="19" t="s">
        <v>30955</v>
      </c>
      <c r="B17971" s="21" t="s">
        <v>30934</v>
      </c>
    </row>
    <row r="17972" customFormat="false" ht="12.75" hidden="false" customHeight="false" outlineLevel="0" collapsed="false">
      <c r="A17972" s="19" t="s">
        <v>30956</v>
      </c>
      <c r="B17972" s="21" t="s">
        <v>12216</v>
      </c>
    </row>
    <row r="17973" customFormat="false" ht="12.75" hidden="false" customHeight="false" outlineLevel="0" collapsed="false">
      <c r="A17973" s="19" t="s">
        <v>30957</v>
      </c>
      <c r="B17973" s="21" t="s">
        <v>30958</v>
      </c>
    </row>
    <row r="17974" customFormat="false" ht="12.75" hidden="false" customHeight="false" outlineLevel="0" collapsed="false">
      <c r="A17974" s="19" t="s">
        <v>30959</v>
      </c>
      <c r="B17974" s="21" t="s">
        <v>30960</v>
      </c>
    </row>
    <row r="17975" customFormat="false" ht="12.75" hidden="false" customHeight="false" outlineLevel="0" collapsed="false">
      <c r="A17975" s="19" t="s">
        <v>30961</v>
      </c>
      <c r="B17975" s="21" t="s">
        <v>20930</v>
      </c>
    </row>
    <row r="17976" customFormat="false" ht="12.75" hidden="false" customHeight="false" outlineLevel="0" collapsed="false">
      <c r="A17976" s="19" t="s">
        <v>30962</v>
      </c>
      <c r="B17976" s="21" t="s">
        <v>30963</v>
      </c>
    </row>
    <row r="17977" customFormat="false" ht="12.75" hidden="false" customHeight="false" outlineLevel="0" collapsed="false">
      <c r="A17977" s="19" t="s">
        <v>30964</v>
      </c>
      <c r="B17977" s="21" t="s">
        <v>30965</v>
      </c>
    </row>
    <row r="17978" customFormat="false" ht="12.75" hidden="false" customHeight="false" outlineLevel="0" collapsed="false">
      <c r="A17978" s="19" t="s">
        <v>30966</v>
      </c>
      <c r="B17978" s="21" t="s">
        <v>30967</v>
      </c>
    </row>
    <row r="17979" customFormat="false" ht="12.75" hidden="false" customHeight="false" outlineLevel="0" collapsed="false">
      <c r="A17979" s="19" t="s">
        <v>30968</v>
      </c>
      <c r="B17979" s="21" t="s">
        <v>5407</v>
      </c>
    </row>
    <row r="17980" customFormat="false" ht="12.75" hidden="false" customHeight="false" outlineLevel="0" collapsed="false">
      <c r="A17980" s="19" t="s">
        <v>30969</v>
      </c>
      <c r="B17980" s="21" t="s">
        <v>30970</v>
      </c>
    </row>
    <row r="17981" customFormat="false" ht="12.75" hidden="false" customHeight="false" outlineLevel="0" collapsed="false">
      <c r="A17981" s="19" t="s">
        <v>30971</v>
      </c>
      <c r="B17981" s="21" t="s">
        <v>24347</v>
      </c>
    </row>
    <row r="17982" customFormat="false" ht="12.75" hidden="false" customHeight="false" outlineLevel="0" collapsed="false">
      <c r="A17982" s="19" t="s">
        <v>30972</v>
      </c>
      <c r="B17982" s="21" t="s">
        <v>30973</v>
      </c>
    </row>
    <row r="17983" customFormat="false" ht="12.75" hidden="false" customHeight="false" outlineLevel="0" collapsed="false">
      <c r="A17983" s="19" t="s">
        <v>30974</v>
      </c>
      <c r="B17983" s="21" t="s">
        <v>10750</v>
      </c>
    </row>
    <row r="17984" customFormat="false" ht="12.75" hidden="false" customHeight="false" outlineLevel="0" collapsed="false">
      <c r="A17984" s="19" t="s">
        <v>30975</v>
      </c>
      <c r="B17984" s="21" t="s">
        <v>30976</v>
      </c>
    </row>
    <row r="17985" customFormat="false" ht="12.75" hidden="false" customHeight="false" outlineLevel="0" collapsed="false">
      <c r="A17985" s="19" t="s">
        <v>30977</v>
      </c>
      <c r="B17985" s="21" t="s">
        <v>30978</v>
      </c>
    </row>
    <row r="17986" customFormat="false" ht="12.75" hidden="false" customHeight="false" outlineLevel="0" collapsed="false">
      <c r="A17986" s="19" t="s">
        <v>30979</v>
      </c>
      <c r="B17986" s="21" t="s">
        <v>3376</v>
      </c>
    </row>
    <row r="17987" customFormat="false" ht="12.75" hidden="false" customHeight="false" outlineLevel="0" collapsed="false">
      <c r="A17987" s="19" t="s">
        <v>30980</v>
      </c>
      <c r="B17987" s="21" t="s">
        <v>30981</v>
      </c>
    </row>
    <row r="17988" customFormat="false" ht="12.75" hidden="false" customHeight="false" outlineLevel="0" collapsed="false">
      <c r="A17988" s="19" t="s">
        <v>30982</v>
      </c>
      <c r="B17988" s="21" t="s">
        <v>6529</v>
      </c>
    </row>
    <row r="17989" customFormat="false" ht="12.75" hidden="false" customHeight="false" outlineLevel="0" collapsed="false">
      <c r="A17989" s="19" t="s">
        <v>30983</v>
      </c>
      <c r="B17989" s="21" t="s">
        <v>23094</v>
      </c>
    </row>
    <row r="17990" customFormat="false" ht="12.75" hidden="false" customHeight="false" outlineLevel="0" collapsed="false">
      <c r="A17990" s="19" t="s">
        <v>30984</v>
      </c>
      <c r="B17990" s="21" t="s">
        <v>23094</v>
      </c>
    </row>
    <row r="17991" customFormat="false" ht="12.75" hidden="false" customHeight="false" outlineLevel="0" collapsed="false">
      <c r="A17991" s="19" t="s">
        <v>30985</v>
      </c>
      <c r="B17991" s="21" t="s">
        <v>25893</v>
      </c>
    </row>
    <row r="17992" customFormat="false" ht="12.75" hidden="false" customHeight="false" outlineLevel="0" collapsed="false">
      <c r="A17992" s="19" t="s">
        <v>30986</v>
      </c>
      <c r="B17992" s="21" t="s">
        <v>11574</v>
      </c>
    </row>
    <row r="17993" customFormat="false" ht="12.75" hidden="false" customHeight="false" outlineLevel="0" collapsed="false">
      <c r="A17993" s="19" t="s">
        <v>30987</v>
      </c>
      <c r="B17993" s="21" t="s">
        <v>30988</v>
      </c>
    </row>
    <row r="17994" customFormat="false" ht="12.75" hidden="false" customHeight="false" outlineLevel="0" collapsed="false">
      <c r="A17994" s="19" t="s">
        <v>30989</v>
      </c>
      <c r="B17994" s="21" t="s">
        <v>6752</v>
      </c>
    </row>
    <row r="17995" customFormat="false" ht="12.75" hidden="false" customHeight="false" outlineLevel="0" collapsed="false">
      <c r="A17995" s="19" t="s">
        <v>30990</v>
      </c>
      <c r="B17995" s="21" t="s">
        <v>30991</v>
      </c>
    </row>
    <row r="17996" customFormat="false" ht="12.75" hidden="false" customHeight="false" outlineLevel="0" collapsed="false">
      <c r="A17996" s="19" t="s">
        <v>30992</v>
      </c>
      <c r="B17996" s="21" t="s">
        <v>16825</v>
      </c>
    </row>
    <row r="17997" customFormat="false" ht="12.75" hidden="false" customHeight="false" outlineLevel="0" collapsed="false">
      <c r="A17997" s="19" t="s">
        <v>30993</v>
      </c>
      <c r="B17997" s="21" t="s">
        <v>30994</v>
      </c>
    </row>
    <row r="17998" customFormat="false" ht="12.75" hidden="false" customHeight="false" outlineLevel="0" collapsed="false">
      <c r="A17998" s="19" t="s">
        <v>30995</v>
      </c>
      <c r="B17998" s="21" t="s">
        <v>30996</v>
      </c>
    </row>
    <row r="17999" customFormat="false" ht="12.75" hidden="false" customHeight="false" outlineLevel="0" collapsed="false">
      <c r="A17999" s="19" t="s">
        <v>30997</v>
      </c>
      <c r="B17999" s="21" t="s">
        <v>22617</v>
      </c>
    </row>
    <row r="18000" customFormat="false" ht="12.75" hidden="false" customHeight="false" outlineLevel="0" collapsed="false">
      <c r="A18000" s="19" t="s">
        <v>30998</v>
      </c>
      <c r="B18000" s="21" t="s">
        <v>11778</v>
      </c>
    </row>
    <row r="18001" customFormat="false" ht="12.75" hidden="false" customHeight="false" outlineLevel="0" collapsed="false">
      <c r="A18001" s="19" t="s">
        <v>30999</v>
      </c>
      <c r="B18001" s="21" t="s">
        <v>17591</v>
      </c>
    </row>
    <row r="18002" customFormat="false" ht="12.75" hidden="false" customHeight="false" outlineLevel="0" collapsed="false">
      <c r="A18002" s="19" t="s">
        <v>31000</v>
      </c>
      <c r="B18002" s="21" t="s">
        <v>17591</v>
      </c>
    </row>
    <row r="18003" customFormat="false" ht="12.75" hidden="false" customHeight="false" outlineLevel="0" collapsed="false">
      <c r="A18003" s="19" t="s">
        <v>31001</v>
      </c>
      <c r="B18003" s="21" t="s">
        <v>31002</v>
      </c>
    </row>
    <row r="18004" customFormat="false" ht="12.75" hidden="false" customHeight="false" outlineLevel="0" collapsed="false">
      <c r="A18004" s="19" t="s">
        <v>31003</v>
      </c>
      <c r="B18004" s="21" t="s">
        <v>31004</v>
      </c>
    </row>
    <row r="18005" customFormat="false" ht="12.75" hidden="false" customHeight="false" outlineLevel="0" collapsed="false">
      <c r="A18005" s="19" t="s">
        <v>31005</v>
      </c>
      <c r="B18005" s="21" t="s">
        <v>31006</v>
      </c>
    </row>
    <row r="18006" customFormat="false" ht="12.75" hidden="false" customHeight="false" outlineLevel="0" collapsed="false">
      <c r="A18006" s="19" t="s">
        <v>31007</v>
      </c>
      <c r="B18006" s="21" t="s">
        <v>31004</v>
      </c>
    </row>
    <row r="18007" customFormat="false" ht="12.75" hidden="false" customHeight="false" outlineLevel="0" collapsed="false">
      <c r="A18007" s="19" t="s">
        <v>31008</v>
      </c>
      <c r="B18007" s="21" t="s">
        <v>31009</v>
      </c>
    </row>
    <row r="18008" customFormat="false" ht="12.75" hidden="false" customHeight="false" outlineLevel="0" collapsed="false">
      <c r="A18008" s="19" t="s">
        <v>31010</v>
      </c>
      <c r="B18008" s="21" t="s">
        <v>31011</v>
      </c>
    </row>
    <row r="18009" customFormat="false" ht="12.75" hidden="false" customHeight="false" outlineLevel="0" collapsed="false">
      <c r="A18009" s="19" t="s">
        <v>31012</v>
      </c>
      <c r="B18009" s="21" t="s">
        <v>27789</v>
      </c>
    </row>
    <row r="18010" customFormat="false" ht="12.75" hidden="false" customHeight="false" outlineLevel="0" collapsed="false">
      <c r="A18010" s="19" t="s">
        <v>31013</v>
      </c>
      <c r="B18010" s="21" t="s">
        <v>10859</v>
      </c>
    </row>
    <row r="18011" customFormat="false" ht="12.75" hidden="false" customHeight="false" outlineLevel="0" collapsed="false">
      <c r="A18011" s="19" t="s">
        <v>31014</v>
      </c>
      <c r="B18011" s="21" t="s">
        <v>10863</v>
      </c>
    </row>
    <row r="18012" customFormat="false" ht="12.75" hidden="false" customHeight="false" outlineLevel="0" collapsed="false">
      <c r="A18012" s="19" t="s">
        <v>31015</v>
      </c>
      <c r="B18012" s="21" t="s">
        <v>14539</v>
      </c>
    </row>
    <row r="18013" customFormat="false" ht="12.75" hidden="false" customHeight="false" outlineLevel="0" collapsed="false">
      <c r="A18013" s="19" t="s">
        <v>31016</v>
      </c>
      <c r="B18013" s="21" t="s">
        <v>31017</v>
      </c>
    </row>
    <row r="18014" customFormat="false" ht="12.75" hidden="false" customHeight="false" outlineLevel="0" collapsed="false">
      <c r="A18014" s="19" t="s">
        <v>31018</v>
      </c>
      <c r="B18014" s="21" t="s">
        <v>31019</v>
      </c>
    </row>
    <row r="18015" customFormat="false" ht="12.75" hidden="false" customHeight="false" outlineLevel="0" collapsed="false">
      <c r="A18015" s="19" t="s">
        <v>31020</v>
      </c>
      <c r="B18015" s="21" t="s">
        <v>31021</v>
      </c>
    </row>
    <row r="18016" customFormat="false" ht="12.75" hidden="false" customHeight="false" outlineLevel="0" collapsed="false">
      <c r="A18016" s="19" t="s">
        <v>31022</v>
      </c>
      <c r="B18016" s="21" t="s">
        <v>31023</v>
      </c>
    </row>
    <row r="18017" customFormat="false" ht="12.75" hidden="false" customHeight="false" outlineLevel="0" collapsed="false">
      <c r="A18017" s="19" t="s">
        <v>31024</v>
      </c>
      <c r="B18017" s="21" t="s">
        <v>30709</v>
      </c>
    </row>
    <row r="18018" customFormat="false" ht="12.75" hidden="false" customHeight="false" outlineLevel="0" collapsed="false">
      <c r="A18018" s="19" t="s">
        <v>31025</v>
      </c>
      <c r="B18018" s="21" t="s">
        <v>21323</v>
      </c>
    </row>
    <row r="18019" customFormat="false" ht="12.75" hidden="false" customHeight="false" outlineLevel="0" collapsed="false">
      <c r="A18019" s="19" t="s">
        <v>31026</v>
      </c>
      <c r="B18019" s="21" t="s">
        <v>21323</v>
      </c>
    </row>
    <row r="18020" customFormat="false" ht="12.75" hidden="false" customHeight="false" outlineLevel="0" collapsed="false">
      <c r="A18020" s="19" t="s">
        <v>31027</v>
      </c>
      <c r="B18020" s="21" t="s">
        <v>31028</v>
      </c>
    </row>
    <row r="18021" customFormat="false" ht="12.75" hidden="false" customHeight="false" outlineLevel="0" collapsed="false">
      <c r="A18021" s="19" t="s">
        <v>31029</v>
      </c>
      <c r="B18021" s="21" t="s">
        <v>31030</v>
      </c>
    </row>
    <row r="18022" customFormat="false" ht="12.75" hidden="false" customHeight="false" outlineLevel="0" collapsed="false">
      <c r="A18022" s="19" t="s">
        <v>31031</v>
      </c>
      <c r="B18022" s="21" t="s">
        <v>31032</v>
      </c>
    </row>
    <row r="18023" customFormat="false" ht="12.75" hidden="false" customHeight="false" outlineLevel="0" collapsed="false">
      <c r="A18023" s="19" t="s">
        <v>31033</v>
      </c>
      <c r="B18023" s="21" t="s">
        <v>29245</v>
      </c>
    </row>
    <row r="18024" customFormat="false" ht="12.75" hidden="false" customHeight="false" outlineLevel="0" collapsed="false">
      <c r="A18024" s="19" t="s">
        <v>31034</v>
      </c>
      <c r="B18024" s="21" t="s">
        <v>31035</v>
      </c>
    </row>
    <row r="18025" customFormat="false" ht="12.75" hidden="false" customHeight="false" outlineLevel="0" collapsed="false">
      <c r="A18025" s="19" t="s">
        <v>31036</v>
      </c>
      <c r="B18025" s="21" t="s">
        <v>31035</v>
      </c>
    </row>
    <row r="18026" customFormat="false" ht="12.75" hidden="false" customHeight="false" outlineLevel="0" collapsed="false">
      <c r="A18026" s="19" t="s">
        <v>31037</v>
      </c>
      <c r="B18026" s="21" t="s">
        <v>31038</v>
      </c>
    </row>
    <row r="18027" customFormat="false" ht="12.75" hidden="false" customHeight="false" outlineLevel="0" collapsed="false">
      <c r="A18027" s="19" t="s">
        <v>31039</v>
      </c>
      <c r="B18027" s="21" t="s">
        <v>31038</v>
      </c>
    </row>
    <row r="18028" customFormat="false" ht="12.75" hidden="false" customHeight="false" outlineLevel="0" collapsed="false">
      <c r="A18028" s="19" t="s">
        <v>31040</v>
      </c>
      <c r="B18028" s="21" t="s">
        <v>31041</v>
      </c>
    </row>
    <row r="18029" customFormat="false" ht="12.75" hidden="false" customHeight="false" outlineLevel="0" collapsed="false">
      <c r="A18029" s="19" t="s">
        <v>31042</v>
      </c>
      <c r="B18029" s="21" t="s">
        <v>31043</v>
      </c>
    </row>
    <row r="18030" customFormat="false" ht="12.75" hidden="false" customHeight="false" outlineLevel="0" collapsed="false">
      <c r="A18030" s="19" t="s">
        <v>31044</v>
      </c>
      <c r="B18030" s="21" t="s">
        <v>6038</v>
      </c>
    </row>
    <row r="18031" customFormat="false" ht="12.75" hidden="false" customHeight="false" outlineLevel="0" collapsed="false">
      <c r="A18031" s="19" t="s">
        <v>31045</v>
      </c>
      <c r="B18031" s="21" t="s">
        <v>31046</v>
      </c>
    </row>
    <row r="18032" customFormat="false" ht="12.75" hidden="false" customHeight="false" outlineLevel="0" collapsed="false">
      <c r="A18032" s="19" t="s">
        <v>31047</v>
      </c>
      <c r="B18032" s="21" t="s">
        <v>31048</v>
      </c>
    </row>
    <row r="18033" customFormat="false" ht="12.75" hidden="false" customHeight="false" outlineLevel="0" collapsed="false">
      <c r="A18033" s="19" t="s">
        <v>31049</v>
      </c>
      <c r="B18033" s="21" t="s">
        <v>22430</v>
      </c>
    </row>
    <row r="18034" customFormat="false" ht="12.75" hidden="false" customHeight="false" outlineLevel="0" collapsed="false">
      <c r="A18034" s="19" t="s">
        <v>31050</v>
      </c>
      <c r="B18034" s="21" t="s">
        <v>31051</v>
      </c>
    </row>
    <row r="18035" customFormat="false" ht="12.75" hidden="false" customHeight="false" outlineLevel="0" collapsed="false">
      <c r="A18035" s="19" t="s">
        <v>31052</v>
      </c>
      <c r="B18035" s="21" t="s">
        <v>22441</v>
      </c>
    </row>
    <row r="18036" customFormat="false" ht="12.75" hidden="false" customHeight="false" outlineLevel="0" collapsed="false">
      <c r="A18036" s="19" t="s">
        <v>31053</v>
      </c>
      <c r="B18036" s="21" t="s">
        <v>31048</v>
      </c>
    </row>
    <row r="18037" customFormat="false" ht="12.75" hidden="false" customHeight="false" outlineLevel="0" collapsed="false">
      <c r="A18037" s="19" t="s">
        <v>31054</v>
      </c>
      <c r="B18037" s="21" t="s">
        <v>31055</v>
      </c>
    </row>
    <row r="18038" customFormat="false" ht="12.75" hidden="false" customHeight="false" outlineLevel="0" collapsed="false">
      <c r="A18038" s="19" t="s">
        <v>31056</v>
      </c>
      <c r="B18038" s="21" t="s">
        <v>31057</v>
      </c>
    </row>
    <row r="18039" customFormat="false" ht="12.75" hidden="false" customHeight="false" outlineLevel="0" collapsed="false">
      <c r="A18039" s="19" t="s">
        <v>31058</v>
      </c>
      <c r="B18039" s="21" t="s">
        <v>31059</v>
      </c>
    </row>
    <row r="18040" customFormat="false" ht="12.75" hidden="false" customHeight="false" outlineLevel="0" collapsed="false">
      <c r="A18040" s="19" t="s">
        <v>31060</v>
      </c>
      <c r="B18040" s="21" t="s">
        <v>6038</v>
      </c>
    </row>
    <row r="18041" customFormat="false" ht="12.75" hidden="false" customHeight="false" outlineLevel="0" collapsed="false">
      <c r="A18041" s="19" t="s">
        <v>31061</v>
      </c>
      <c r="B18041" s="21" t="s">
        <v>6041</v>
      </c>
    </row>
    <row r="18042" customFormat="false" ht="12.75" hidden="false" customHeight="false" outlineLevel="0" collapsed="false">
      <c r="A18042" s="19" t="s">
        <v>31062</v>
      </c>
      <c r="B18042" s="21" t="s">
        <v>31063</v>
      </c>
    </row>
    <row r="18043" customFormat="false" ht="12.75" hidden="false" customHeight="false" outlineLevel="0" collapsed="false">
      <c r="A18043" s="19" t="s">
        <v>31064</v>
      </c>
      <c r="B18043" s="21" t="s">
        <v>31065</v>
      </c>
    </row>
    <row r="18044" customFormat="false" ht="12.75" hidden="false" customHeight="false" outlineLevel="0" collapsed="false">
      <c r="A18044" s="19" t="s">
        <v>31066</v>
      </c>
      <c r="B18044" s="21" t="s">
        <v>31067</v>
      </c>
    </row>
    <row r="18045" customFormat="false" ht="12.75" hidden="false" customHeight="false" outlineLevel="0" collapsed="false">
      <c r="A18045" s="19" t="s">
        <v>31068</v>
      </c>
      <c r="B18045" s="21" t="s">
        <v>31067</v>
      </c>
    </row>
    <row r="18046" customFormat="false" ht="12.75" hidden="false" customHeight="false" outlineLevel="0" collapsed="false">
      <c r="A18046" s="19" t="s">
        <v>31069</v>
      </c>
      <c r="B18046" s="21" t="s">
        <v>22950</v>
      </c>
    </row>
    <row r="18047" customFormat="false" ht="12.75" hidden="false" customHeight="false" outlineLevel="0" collapsed="false">
      <c r="A18047" s="19" t="s">
        <v>31070</v>
      </c>
      <c r="B18047" s="21" t="s">
        <v>31071</v>
      </c>
    </row>
    <row r="18048" customFormat="false" ht="12.75" hidden="false" customHeight="false" outlineLevel="0" collapsed="false">
      <c r="A18048" s="19" t="s">
        <v>31072</v>
      </c>
      <c r="B18048" s="21" t="s">
        <v>31073</v>
      </c>
    </row>
    <row r="18049" customFormat="false" ht="12.75" hidden="false" customHeight="false" outlineLevel="0" collapsed="false">
      <c r="A18049" s="19" t="s">
        <v>31074</v>
      </c>
      <c r="B18049" s="21" t="s">
        <v>1829</v>
      </c>
    </row>
    <row r="18050" customFormat="false" ht="12.75" hidden="false" customHeight="false" outlineLevel="0" collapsed="false">
      <c r="A18050" s="19" t="s">
        <v>31075</v>
      </c>
      <c r="B18050" s="21" t="s">
        <v>31076</v>
      </c>
    </row>
    <row r="18051" customFormat="false" ht="12.75" hidden="false" customHeight="false" outlineLevel="0" collapsed="false">
      <c r="A18051" s="19" t="s">
        <v>31077</v>
      </c>
      <c r="B18051" s="21" t="s">
        <v>12478</v>
      </c>
    </row>
    <row r="18052" customFormat="false" ht="12.75" hidden="false" customHeight="false" outlineLevel="0" collapsed="false">
      <c r="A18052" s="19" t="s">
        <v>31078</v>
      </c>
      <c r="B18052" s="21" t="s">
        <v>24612</v>
      </c>
    </row>
    <row r="18053" customFormat="false" ht="12.75" hidden="false" customHeight="false" outlineLevel="0" collapsed="false">
      <c r="A18053" s="19" t="s">
        <v>31079</v>
      </c>
      <c r="B18053" s="21" t="s">
        <v>31080</v>
      </c>
    </row>
    <row r="18054" customFormat="false" ht="12.75" hidden="false" customHeight="false" outlineLevel="0" collapsed="false">
      <c r="A18054" s="19" t="s">
        <v>31081</v>
      </c>
      <c r="B18054" s="21" t="s">
        <v>27983</v>
      </c>
    </row>
    <row r="18055" customFormat="false" ht="12.75" hidden="false" customHeight="false" outlineLevel="0" collapsed="false">
      <c r="A18055" s="19" t="s">
        <v>31082</v>
      </c>
      <c r="B18055" s="21" t="s">
        <v>31083</v>
      </c>
    </row>
    <row r="18056" customFormat="false" ht="12.75" hidden="false" customHeight="false" outlineLevel="0" collapsed="false">
      <c r="A18056" s="19" t="s">
        <v>31084</v>
      </c>
      <c r="B18056" s="21" t="s">
        <v>31085</v>
      </c>
    </row>
    <row r="18057" customFormat="false" ht="12.75" hidden="false" customHeight="false" outlineLevel="0" collapsed="false">
      <c r="A18057" s="19" t="s">
        <v>31086</v>
      </c>
      <c r="B18057" s="21" t="s">
        <v>31087</v>
      </c>
    </row>
    <row r="18058" customFormat="false" ht="12.75" hidden="false" customHeight="false" outlineLevel="0" collapsed="false">
      <c r="A18058" s="19" t="s">
        <v>31088</v>
      </c>
      <c r="B18058" s="21" t="s">
        <v>31087</v>
      </c>
    </row>
    <row r="18059" customFormat="false" ht="12.75" hidden="false" customHeight="false" outlineLevel="0" collapsed="false">
      <c r="A18059" s="19" t="s">
        <v>31089</v>
      </c>
      <c r="B18059" s="21" t="s">
        <v>31090</v>
      </c>
    </row>
    <row r="18060" customFormat="false" ht="12.75" hidden="false" customHeight="false" outlineLevel="0" collapsed="false">
      <c r="A18060" s="19" t="s">
        <v>31091</v>
      </c>
      <c r="B18060" s="21" t="s">
        <v>31092</v>
      </c>
    </row>
    <row r="18061" customFormat="false" ht="12.75" hidden="false" customHeight="false" outlineLevel="0" collapsed="false">
      <c r="A18061" s="19" t="s">
        <v>31093</v>
      </c>
      <c r="B18061" s="21" t="s">
        <v>25026</v>
      </c>
    </row>
    <row r="18062" customFormat="false" ht="12.75" hidden="false" customHeight="false" outlineLevel="0" collapsed="false">
      <c r="A18062" s="19" t="s">
        <v>31094</v>
      </c>
      <c r="B18062" s="21" t="s">
        <v>31095</v>
      </c>
    </row>
    <row r="18063" customFormat="false" ht="12.75" hidden="false" customHeight="false" outlineLevel="0" collapsed="false">
      <c r="A18063" s="19" t="s">
        <v>31096</v>
      </c>
      <c r="B18063" s="21" t="s">
        <v>31097</v>
      </c>
    </row>
    <row r="18064" customFormat="false" ht="12.75" hidden="false" customHeight="false" outlineLevel="0" collapsed="false">
      <c r="A18064" s="19" t="s">
        <v>31098</v>
      </c>
      <c r="B18064" s="21" t="s">
        <v>30963</v>
      </c>
    </row>
    <row r="18065" customFormat="false" ht="12.75" hidden="false" customHeight="false" outlineLevel="0" collapsed="false">
      <c r="A18065" s="19" t="s">
        <v>31099</v>
      </c>
      <c r="B18065" s="21" t="s">
        <v>619</v>
      </c>
    </row>
    <row r="18066" customFormat="false" ht="12.75" hidden="false" customHeight="false" outlineLevel="0" collapsed="false">
      <c r="A18066" s="19" t="s">
        <v>31100</v>
      </c>
      <c r="B18066" s="21" t="s">
        <v>31101</v>
      </c>
    </row>
    <row r="18067" customFormat="false" ht="12.75" hidden="false" customHeight="false" outlineLevel="0" collapsed="false">
      <c r="A18067" s="19" t="s">
        <v>31102</v>
      </c>
      <c r="B18067" s="21" t="s">
        <v>31103</v>
      </c>
    </row>
    <row r="18068" customFormat="false" ht="12.75" hidden="false" customHeight="false" outlineLevel="0" collapsed="false">
      <c r="A18068" s="19" t="s">
        <v>31104</v>
      </c>
      <c r="B18068" s="21" t="s">
        <v>31101</v>
      </c>
    </row>
    <row r="18069" customFormat="false" ht="12.75" hidden="false" customHeight="false" outlineLevel="0" collapsed="false">
      <c r="A18069" s="19" t="s">
        <v>31105</v>
      </c>
      <c r="B18069" s="21" t="s">
        <v>31103</v>
      </c>
    </row>
    <row r="18070" customFormat="false" ht="12.75" hidden="false" customHeight="false" outlineLevel="0" collapsed="false">
      <c r="A18070" s="19" t="s">
        <v>31106</v>
      </c>
      <c r="B18070" s="21" t="s">
        <v>31107</v>
      </c>
    </row>
    <row r="18071" customFormat="false" ht="12.75" hidden="false" customHeight="false" outlineLevel="0" collapsed="false">
      <c r="A18071" s="19" t="s">
        <v>31108</v>
      </c>
      <c r="B18071" s="21" t="s">
        <v>31109</v>
      </c>
    </row>
    <row r="18072" customFormat="false" ht="12.75" hidden="false" customHeight="false" outlineLevel="0" collapsed="false">
      <c r="A18072" s="19" t="s">
        <v>31110</v>
      </c>
      <c r="B18072" s="21" t="s">
        <v>31111</v>
      </c>
    </row>
    <row r="18073" customFormat="false" ht="12.75" hidden="false" customHeight="false" outlineLevel="0" collapsed="false">
      <c r="A18073" s="19" t="s">
        <v>31112</v>
      </c>
      <c r="B18073" s="21" t="s">
        <v>31113</v>
      </c>
    </row>
    <row r="18074" customFormat="false" ht="12.75" hidden="false" customHeight="false" outlineLevel="0" collapsed="false">
      <c r="A18074" s="19" t="s">
        <v>31114</v>
      </c>
      <c r="B18074" s="21" t="s">
        <v>31115</v>
      </c>
    </row>
    <row r="18075" customFormat="false" ht="12.75" hidden="false" customHeight="false" outlineLevel="0" collapsed="false">
      <c r="A18075" s="19" t="s">
        <v>31116</v>
      </c>
      <c r="B18075" s="21" t="s">
        <v>31117</v>
      </c>
    </row>
    <row r="18076" customFormat="false" ht="12.75" hidden="false" customHeight="false" outlineLevel="0" collapsed="false">
      <c r="A18076" s="19" t="s">
        <v>31118</v>
      </c>
      <c r="B18076" s="21" t="s">
        <v>16734</v>
      </c>
    </row>
    <row r="18077" customFormat="false" ht="12.75" hidden="false" customHeight="false" outlineLevel="0" collapsed="false">
      <c r="A18077" s="19" t="s">
        <v>31119</v>
      </c>
      <c r="B18077" s="21" t="s">
        <v>31120</v>
      </c>
    </row>
    <row r="18078" customFormat="false" ht="12.75" hidden="false" customHeight="false" outlineLevel="0" collapsed="false">
      <c r="A18078" s="19" t="s">
        <v>31121</v>
      </c>
      <c r="B18078" s="21" t="s">
        <v>31122</v>
      </c>
    </row>
    <row r="18079" customFormat="false" ht="12.75" hidden="false" customHeight="false" outlineLevel="0" collapsed="false">
      <c r="A18079" s="19" t="s">
        <v>31123</v>
      </c>
      <c r="B18079" s="21" t="s">
        <v>9315</v>
      </c>
    </row>
    <row r="18080" customFormat="false" ht="12.75" hidden="false" customHeight="false" outlineLevel="0" collapsed="false">
      <c r="A18080" s="19" t="s">
        <v>31124</v>
      </c>
      <c r="B18080" s="21" t="s">
        <v>31125</v>
      </c>
    </row>
    <row r="18081" customFormat="false" ht="12.75" hidden="false" customHeight="false" outlineLevel="0" collapsed="false">
      <c r="A18081" s="19" t="s">
        <v>31126</v>
      </c>
      <c r="B18081" s="21" t="s">
        <v>2829</v>
      </c>
    </row>
    <row r="18082" customFormat="false" ht="12.75" hidden="false" customHeight="false" outlineLevel="0" collapsed="false">
      <c r="A18082" s="19" t="s">
        <v>31127</v>
      </c>
      <c r="B18082" s="21" t="s">
        <v>31128</v>
      </c>
    </row>
    <row r="18083" customFormat="false" ht="12.75" hidden="false" customHeight="false" outlineLevel="0" collapsed="false">
      <c r="A18083" s="19" t="s">
        <v>31129</v>
      </c>
      <c r="B18083" s="21" t="s">
        <v>12009</v>
      </c>
    </row>
    <row r="18084" customFormat="false" ht="12.75" hidden="false" customHeight="false" outlineLevel="0" collapsed="false">
      <c r="A18084" s="19" t="s">
        <v>31130</v>
      </c>
      <c r="B18084" s="21" t="s">
        <v>17599</v>
      </c>
    </row>
    <row r="18085" customFormat="false" ht="12.75" hidden="false" customHeight="false" outlineLevel="0" collapsed="false">
      <c r="A18085" s="19" t="s">
        <v>31131</v>
      </c>
      <c r="B18085" s="21" t="s">
        <v>31132</v>
      </c>
    </row>
    <row r="18086" customFormat="false" ht="12.75" hidden="false" customHeight="false" outlineLevel="0" collapsed="false">
      <c r="A18086" s="19" t="s">
        <v>31133</v>
      </c>
      <c r="B18086" s="21" t="s">
        <v>31134</v>
      </c>
    </row>
    <row r="18087" customFormat="false" ht="12.75" hidden="false" customHeight="false" outlineLevel="0" collapsed="false">
      <c r="A18087" s="19" t="s">
        <v>31135</v>
      </c>
      <c r="B18087" s="21" t="s">
        <v>31136</v>
      </c>
    </row>
    <row r="18088" customFormat="false" ht="12.75" hidden="false" customHeight="false" outlineLevel="0" collapsed="false">
      <c r="A18088" s="19" t="s">
        <v>31137</v>
      </c>
      <c r="B18088" s="21" t="s">
        <v>31138</v>
      </c>
    </row>
    <row r="18089" customFormat="false" ht="12.75" hidden="false" customHeight="false" outlineLevel="0" collapsed="false">
      <c r="A18089" s="19" t="s">
        <v>31139</v>
      </c>
      <c r="B18089" s="21" t="s">
        <v>31140</v>
      </c>
    </row>
    <row r="18090" customFormat="false" ht="12.75" hidden="false" customHeight="false" outlineLevel="0" collapsed="false">
      <c r="A18090" s="19" t="s">
        <v>31141</v>
      </c>
      <c r="B18090" s="21" t="s">
        <v>26528</v>
      </c>
    </row>
    <row r="18091" customFormat="false" ht="12.75" hidden="false" customHeight="false" outlineLevel="0" collapsed="false">
      <c r="A18091" s="19" t="s">
        <v>31142</v>
      </c>
      <c r="B18091" s="21" t="s">
        <v>16480</v>
      </c>
    </row>
    <row r="18092" customFormat="false" ht="12.75" hidden="false" customHeight="false" outlineLevel="0" collapsed="false">
      <c r="A18092" s="19" t="s">
        <v>31143</v>
      </c>
      <c r="B18092" s="21" t="s">
        <v>31144</v>
      </c>
    </row>
    <row r="18093" customFormat="false" ht="12.75" hidden="false" customHeight="false" outlineLevel="0" collapsed="false">
      <c r="A18093" s="19" t="s">
        <v>31145</v>
      </c>
      <c r="B18093" s="21" t="s">
        <v>31146</v>
      </c>
    </row>
    <row r="18094" customFormat="false" ht="12.75" hidden="false" customHeight="false" outlineLevel="0" collapsed="false">
      <c r="A18094" s="19" t="s">
        <v>31147</v>
      </c>
      <c r="B18094" s="21" t="s">
        <v>31148</v>
      </c>
    </row>
    <row r="18095" customFormat="false" ht="12.75" hidden="false" customHeight="false" outlineLevel="0" collapsed="false">
      <c r="A18095" s="19" t="s">
        <v>31149</v>
      </c>
      <c r="B18095" s="21" t="s">
        <v>31150</v>
      </c>
    </row>
    <row r="18096" customFormat="false" ht="12.75" hidden="false" customHeight="false" outlineLevel="0" collapsed="false">
      <c r="A18096" s="19" t="s">
        <v>31151</v>
      </c>
      <c r="B18096" s="21" t="s">
        <v>31152</v>
      </c>
    </row>
    <row r="18097" customFormat="false" ht="12.75" hidden="false" customHeight="false" outlineLevel="0" collapsed="false">
      <c r="A18097" s="19" t="s">
        <v>31153</v>
      </c>
      <c r="B18097" s="21" t="s">
        <v>31154</v>
      </c>
    </row>
    <row r="18098" customFormat="false" ht="12.75" hidden="false" customHeight="false" outlineLevel="0" collapsed="false">
      <c r="A18098" s="19" t="s">
        <v>31155</v>
      </c>
      <c r="B18098" s="21" t="s">
        <v>31156</v>
      </c>
    </row>
    <row r="18099" customFormat="false" ht="12.75" hidden="false" customHeight="false" outlineLevel="0" collapsed="false">
      <c r="A18099" s="19" t="s">
        <v>31157</v>
      </c>
      <c r="B18099" s="21" t="s">
        <v>17662</v>
      </c>
    </row>
    <row r="18100" customFormat="false" ht="12.75" hidden="false" customHeight="false" outlineLevel="0" collapsed="false">
      <c r="A18100" s="19" t="s">
        <v>31158</v>
      </c>
      <c r="B18100" s="21" t="s">
        <v>23152</v>
      </c>
    </row>
    <row r="18101" customFormat="false" ht="12.75" hidden="false" customHeight="false" outlineLevel="0" collapsed="false">
      <c r="A18101" s="19" t="s">
        <v>31159</v>
      </c>
      <c r="B18101" s="21" t="s">
        <v>31160</v>
      </c>
    </row>
    <row r="18102" customFormat="false" ht="12.75" hidden="false" customHeight="false" outlineLevel="0" collapsed="false">
      <c r="A18102" s="19" t="s">
        <v>31161</v>
      </c>
      <c r="B18102" s="21" t="s">
        <v>6405</v>
      </c>
    </row>
    <row r="18103" customFormat="false" ht="12.75" hidden="false" customHeight="false" outlineLevel="0" collapsed="false">
      <c r="A18103" s="19" t="s">
        <v>31162</v>
      </c>
      <c r="B18103" s="21" t="s">
        <v>6427</v>
      </c>
    </row>
    <row r="18104" customFormat="false" ht="12.75" hidden="false" customHeight="false" outlineLevel="0" collapsed="false">
      <c r="A18104" s="19" t="s">
        <v>31163</v>
      </c>
      <c r="B18104" s="21" t="s">
        <v>6427</v>
      </c>
    </row>
    <row r="18105" customFormat="false" ht="12.75" hidden="false" customHeight="false" outlineLevel="0" collapsed="false">
      <c r="A18105" s="19" t="s">
        <v>31164</v>
      </c>
      <c r="B18105" s="21" t="s">
        <v>14739</v>
      </c>
    </row>
    <row r="18106" customFormat="false" ht="12.75" hidden="false" customHeight="false" outlineLevel="0" collapsed="false">
      <c r="A18106" s="19" t="s">
        <v>31165</v>
      </c>
      <c r="B18106" s="21" t="s">
        <v>17662</v>
      </c>
    </row>
    <row r="18107" customFormat="false" ht="12.75" hidden="false" customHeight="false" outlineLevel="0" collapsed="false">
      <c r="A18107" s="19" t="s">
        <v>31166</v>
      </c>
      <c r="B18107" s="21" t="s">
        <v>2301</v>
      </c>
    </row>
    <row r="18108" customFormat="false" ht="12.75" hidden="false" customHeight="false" outlineLevel="0" collapsed="false">
      <c r="A18108" s="19" t="s">
        <v>31167</v>
      </c>
      <c r="B18108" s="21" t="s">
        <v>31168</v>
      </c>
    </row>
    <row r="18109" customFormat="false" ht="12.75" hidden="false" customHeight="false" outlineLevel="0" collapsed="false">
      <c r="A18109" s="19" t="s">
        <v>31169</v>
      </c>
      <c r="B18109" s="21" t="s">
        <v>2301</v>
      </c>
    </row>
    <row r="18110" customFormat="false" ht="12.75" hidden="false" customHeight="false" outlineLevel="0" collapsed="false">
      <c r="A18110" s="19" t="s">
        <v>31170</v>
      </c>
      <c r="B18110" s="21" t="s">
        <v>13348</v>
      </c>
    </row>
    <row r="18111" customFormat="false" ht="12.75" hidden="false" customHeight="false" outlineLevel="0" collapsed="false">
      <c r="A18111" s="19" t="s">
        <v>31171</v>
      </c>
      <c r="B18111" s="21" t="s">
        <v>31172</v>
      </c>
    </row>
    <row r="18112" customFormat="false" ht="12.75" hidden="false" customHeight="false" outlineLevel="0" collapsed="false">
      <c r="A18112" s="19" t="s">
        <v>31173</v>
      </c>
      <c r="B18112" s="21" t="s">
        <v>9221</v>
      </c>
    </row>
    <row r="18113" customFormat="false" ht="12.75" hidden="false" customHeight="false" outlineLevel="0" collapsed="false">
      <c r="A18113" s="19" t="s">
        <v>31174</v>
      </c>
      <c r="B18113" s="21" t="s">
        <v>31168</v>
      </c>
    </row>
    <row r="18114" customFormat="false" ht="12.75" hidden="false" customHeight="false" outlineLevel="0" collapsed="false">
      <c r="A18114" s="19" t="s">
        <v>31175</v>
      </c>
      <c r="B18114" s="21" t="s">
        <v>2301</v>
      </c>
    </row>
    <row r="18115" customFormat="false" ht="12.75" hidden="false" customHeight="false" outlineLevel="0" collapsed="false">
      <c r="A18115" s="19" t="s">
        <v>31176</v>
      </c>
      <c r="B18115" s="21" t="s">
        <v>31177</v>
      </c>
    </row>
    <row r="18116" customFormat="false" ht="12.75" hidden="false" customHeight="false" outlineLevel="0" collapsed="false">
      <c r="A18116" s="19" t="s">
        <v>31178</v>
      </c>
      <c r="B18116" s="21" t="s">
        <v>31179</v>
      </c>
    </row>
    <row r="18117" customFormat="false" ht="12.75" hidden="false" customHeight="false" outlineLevel="0" collapsed="false">
      <c r="A18117" s="19" t="s">
        <v>31180</v>
      </c>
      <c r="B18117" s="21" t="s">
        <v>22365</v>
      </c>
    </row>
    <row r="18118" customFormat="false" ht="12.75" hidden="false" customHeight="false" outlineLevel="0" collapsed="false">
      <c r="A18118" s="19" t="s">
        <v>31181</v>
      </c>
      <c r="B18118" s="21" t="s">
        <v>15645</v>
      </c>
    </row>
    <row r="18119" customFormat="false" ht="12.75" hidden="false" customHeight="false" outlineLevel="0" collapsed="false">
      <c r="A18119" s="19" t="s">
        <v>31182</v>
      </c>
      <c r="B18119" s="21" t="s">
        <v>31183</v>
      </c>
    </row>
    <row r="18120" customFormat="false" ht="12.75" hidden="false" customHeight="false" outlineLevel="0" collapsed="false">
      <c r="A18120" s="19" t="s">
        <v>31184</v>
      </c>
      <c r="B18120" s="21" t="s">
        <v>31185</v>
      </c>
    </row>
    <row r="18121" customFormat="false" ht="12.75" hidden="false" customHeight="false" outlineLevel="0" collapsed="false">
      <c r="A18121" s="19" t="s">
        <v>31186</v>
      </c>
      <c r="B18121" s="21" t="s">
        <v>11434</v>
      </c>
    </row>
    <row r="18122" customFormat="false" ht="12.75" hidden="false" customHeight="false" outlineLevel="0" collapsed="false">
      <c r="A18122" s="19" t="s">
        <v>31187</v>
      </c>
      <c r="B18122" s="21" t="s">
        <v>29930</v>
      </c>
    </row>
    <row r="18123" customFormat="false" ht="12.75" hidden="false" customHeight="false" outlineLevel="0" collapsed="false">
      <c r="A18123" s="19" t="s">
        <v>31188</v>
      </c>
      <c r="B18123" s="21" t="s">
        <v>31189</v>
      </c>
    </row>
    <row r="18124" customFormat="false" ht="12.75" hidden="false" customHeight="false" outlineLevel="0" collapsed="false">
      <c r="A18124" s="19" t="s">
        <v>31190</v>
      </c>
      <c r="B18124" s="21" t="s">
        <v>31191</v>
      </c>
    </row>
    <row r="18125" customFormat="false" ht="12.75" hidden="false" customHeight="false" outlineLevel="0" collapsed="false">
      <c r="A18125" s="19" t="s">
        <v>31192</v>
      </c>
      <c r="B18125" s="21" t="s">
        <v>31193</v>
      </c>
    </row>
    <row r="18126" customFormat="false" ht="12.75" hidden="false" customHeight="false" outlineLevel="0" collapsed="false">
      <c r="A18126" s="19" t="s">
        <v>31194</v>
      </c>
      <c r="B18126" s="21" t="s">
        <v>31195</v>
      </c>
    </row>
    <row r="18127" customFormat="false" ht="12.75" hidden="false" customHeight="false" outlineLevel="0" collapsed="false">
      <c r="A18127" s="19" t="s">
        <v>31196</v>
      </c>
      <c r="B18127" s="21" t="s">
        <v>31197</v>
      </c>
    </row>
    <row r="18128" customFormat="false" ht="12.75" hidden="false" customHeight="false" outlineLevel="0" collapsed="false">
      <c r="A18128" s="19" t="s">
        <v>31198</v>
      </c>
      <c r="B18128" s="21" t="s">
        <v>7966</v>
      </c>
    </row>
    <row r="18129" customFormat="false" ht="12.75" hidden="false" customHeight="false" outlineLevel="0" collapsed="false">
      <c r="A18129" s="19" t="s">
        <v>31199</v>
      </c>
      <c r="B18129" s="21" t="s">
        <v>7968</v>
      </c>
    </row>
    <row r="18130" customFormat="false" ht="12.75" hidden="false" customHeight="false" outlineLevel="0" collapsed="false">
      <c r="A18130" s="19" t="s">
        <v>31200</v>
      </c>
      <c r="B18130" s="21" t="s">
        <v>13697</v>
      </c>
    </row>
    <row r="18131" customFormat="false" ht="12.75" hidden="false" customHeight="false" outlineLevel="0" collapsed="false">
      <c r="A18131" s="19" t="s">
        <v>31201</v>
      </c>
      <c r="B18131" s="21" t="s">
        <v>20997</v>
      </c>
    </row>
    <row r="18132" customFormat="false" ht="12.75" hidden="false" customHeight="false" outlineLevel="0" collapsed="false">
      <c r="A18132" s="19" t="s">
        <v>31202</v>
      </c>
      <c r="B18132" s="21" t="s">
        <v>31203</v>
      </c>
    </row>
    <row r="18133" customFormat="false" ht="12.75" hidden="false" customHeight="false" outlineLevel="0" collapsed="false">
      <c r="A18133" s="19" t="s">
        <v>31204</v>
      </c>
      <c r="B18133" s="21" t="s">
        <v>31205</v>
      </c>
    </row>
    <row r="18134" customFormat="false" ht="12.75" hidden="false" customHeight="false" outlineLevel="0" collapsed="false">
      <c r="A18134" s="19" t="s">
        <v>31206</v>
      </c>
      <c r="B18134" s="21" t="s">
        <v>31207</v>
      </c>
    </row>
    <row r="18135" customFormat="false" ht="12.75" hidden="false" customHeight="false" outlineLevel="0" collapsed="false">
      <c r="A18135" s="19" t="s">
        <v>31208</v>
      </c>
      <c r="B18135" s="21" t="s">
        <v>31209</v>
      </c>
    </row>
    <row r="18136" customFormat="false" ht="12.75" hidden="false" customHeight="false" outlineLevel="0" collapsed="false">
      <c r="A18136" s="19" t="s">
        <v>31210</v>
      </c>
      <c r="B18136" s="21" t="s">
        <v>31211</v>
      </c>
    </row>
    <row r="18137" customFormat="false" ht="12.75" hidden="false" customHeight="false" outlineLevel="0" collapsed="false">
      <c r="A18137" s="19" t="s">
        <v>31212</v>
      </c>
      <c r="B18137" s="21" t="s">
        <v>15581</v>
      </c>
    </row>
    <row r="18138" customFormat="false" ht="12.75" hidden="false" customHeight="false" outlineLevel="0" collapsed="false">
      <c r="A18138" s="19" t="s">
        <v>31213</v>
      </c>
      <c r="B18138" s="21" t="s">
        <v>31211</v>
      </c>
    </row>
    <row r="18139" customFormat="false" ht="12.75" hidden="false" customHeight="false" outlineLevel="0" collapsed="false">
      <c r="A18139" s="19" t="s">
        <v>31214</v>
      </c>
      <c r="B18139" s="21" t="s">
        <v>31215</v>
      </c>
    </row>
    <row r="18140" customFormat="false" ht="12.75" hidden="false" customHeight="false" outlineLevel="0" collapsed="false">
      <c r="A18140" s="19" t="s">
        <v>31216</v>
      </c>
      <c r="B18140" s="21" t="s">
        <v>8203</v>
      </c>
    </row>
    <row r="18141" customFormat="false" ht="12.75" hidden="false" customHeight="false" outlineLevel="0" collapsed="false">
      <c r="A18141" s="19" t="s">
        <v>31217</v>
      </c>
      <c r="B18141" s="21" t="s">
        <v>31218</v>
      </c>
    </row>
    <row r="18142" customFormat="false" ht="12.75" hidden="false" customHeight="false" outlineLevel="0" collapsed="false">
      <c r="A18142" s="19" t="s">
        <v>31219</v>
      </c>
      <c r="B18142" s="21" t="s">
        <v>27730</v>
      </c>
    </row>
    <row r="18143" customFormat="false" ht="12.75" hidden="false" customHeight="false" outlineLevel="0" collapsed="false">
      <c r="A18143" s="19" t="s">
        <v>31220</v>
      </c>
      <c r="B18143" s="21" t="s">
        <v>27728</v>
      </c>
    </row>
    <row r="18144" customFormat="false" ht="12.75" hidden="false" customHeight="false" outlineLevel="0" collapsed="false">
      <c r="A18144" s="19" t="s">
        <v>31221</v>
      </c>
      <c r="B18144" s="21" t="s">
        <v>9259</v>
      </c>
    </row>
    <row r="18145" customFormat="false" ht="12.75" hidden="false" customHeight="false" outlineLevel="0" collapsed="false">
      <c r="A18145" s="19" t="s">
        <v>31222</v>
      </c>
      <c r="B18145" s="21" t="s">
        <v>9259</v>
      </c>
    </row>
    <row r="18146" customFormat="false" ht="12.75" hidden="false" customHeight="false" outlineLevel="0" collapsed="false">
      <c r="A18146" s="19" t="s">
        <v>31223</v>
      </c>
      <c r="B18146" s="21" t="s">
        <v>8351</v>
      </c>
    </row>
    <row r="18147" customFormat="false" ht="12.75" hidden="false" customHeight="false" outlineLevel="0" collapsed="false">
      <c r="A18147" s="19" t="s">
        <v>31224</v>
      </c>
      <c r="B18147" s="21" t="s">
        <v>3039</v>
      </c>
    </row>
    <row r="18148" customFormat="false" ht="12.75" hidden="false" customHeight="false" outlineLevel="0" collapsed="false">
      <c r="A18148" s="19" t="s">
        <v>31225</v>
      </c>
      <c r="B18148" s="21" t="s">
        <v>31226</v>
      </c>
    </row>
    <row r="18149" customFormat="false" ht="12.75" hidden="false" customHeight="false" outlineLevel="0" collapsed="false">
      <c r="A18149" s="19" t="s">
        <v>31227</v>
      </c>
      <c r="B18149" s="21" t="s">
        <v>22981</v>
      </c>
    </row>
    <row r="18150" customFormat="false" ht="12.75" hidden="false" customHeight="false" outlineLevel="0" collapsed="false">
      <c r="A18150" s="19" t="s">
        <v>31228</v>
      </c>
      <c r="B18150" s="21" t="s">
        <v>22985</v>
      </c>
    </row>
    <row r="18151" customFormat="false" ht="12.75" hidden="false" customHeight="false" outlineLevel="0" collapsed="false">
      <c r="A18151" s="19" t="s">
        <v>31229</v>
      </c>
      <c r="B18151" s="21" t="s">
        <v>20945</v>
      </c>
    </row>
    <row r="18152" customFormat="false" ht="12.75" hidden="false" customHeight="false" outlineLevel="0" collapsed="false">
      <c r="A18152" s="19" t="s">
        <v>31230</v>
      </c>
      <c r="B18152" s="21" t="s">
        <v>20945</v>
      </c>
    </row>
    <row r="18153" customFormat="false" ht="12.75" hidden="false" customHeight="false" outlineLevel="0" collapsed="false">
      <c r="A18153" s="19" t="s">
        <v>31231</v>
      </c>
      <c r="B18153" s="21" t="s">
        <v>20945</v>
      </c>
    </row>
    <row r="18154" customFormat="false" ht="12.75" hidden="false" customHeight="false" outlineLevel="0" collapsed="false">
      <c r="A18154" s="19" t="s">
        <v>31232</v>
      </c>
      <c r="B18154" s="21" t="s">
        <v>31233</v>
      </c>
    </row>
    <row r="18155" customFormat="false" ht="12.75" hidden="false" customHeight="false" outlineLevel="0" collapsed="false">
      <c r="A18155" s="19" t="s">
        <v>31234</v>
      </c>
      <c r="B18155" s="21" t="s">
        <v>31235</v>
      </c>
    </row>
    <row r="18156" customFormat="false" ht="12.75" hidden="false" customHeight="false" outlineLevel="0" collapsed="false">
      <c r="A18156" s="19" t="s">
        <v>31236</v>
      </c>
      <c r="B18156" s="21" t="s">
        <v>31237</v>
      </c>
    </row>
    <row r="18157" customFormat="false" ht="12.75" hidden="false" customHeight="false" outlineLevel="0" collapsed="false">
      <c r="A18157" s="19" t="s">
        <v>31238</v>
      </c>
      <c r="B18157" s="21" t="s">
        <v>31239</v>
      </c>
    </row>
    <row r="18158" customFormat="false" ht="12.75" hidden="false" customHeight="false" outlineLevel="0" collapsed="false">
      <c r="A18158" s="19" t="s">
        <v>31240</v>
      </c>
      <c r="B18158" s="21" t="s">
        <v>25799</v>
      </c>
    </row>
    <row r="18159" customFormat="false" ht="12.75" hidden="false" customHeight="false" outlineLevel="0" collapsed="false">
      <c r="A18159" s="19" t="s">
        <v>31241</v>
      </c>
      <c r="B18159" s="21" t="s">
        <v>25801</v>
      </c>
    </row>
    <row r="18160" customFormat="false" ht="12.75" hidden="false" customHeight="false" outlineLevel="0" collapsed="false">
      <c r="A18160" s="19" t="s">
        <v>31242</v>
      </c>
      <c r="B18160" s="21" t="s">
        <v>31243</v>
      </c>
    </row>
    <row r="18161" customFormat="false" ht="12.75" hidden="false" customHeight="false" outlineLevel="0" collapsed="false">
      <c r="A18161" s="19" t="s">
        <v>31244</v>
      </c>
      <c r="B18161" s="21" t="s">
        <v>13463</v>
      </c>
    </row>
    <row r="18162" customFormat="false" ht="12.75" hidden="false" customHeight="false" outlineLevel="0" collapsed="false">
      <c r="A18162" s="19" t="s">
        <v>31245</v>
      </c>
      <c r="B18162" s="21" t="s">
        <v>2374</v>
      </c>
    </row>
    <row r="18163" customFormat="false" ht="12.75" hidden="false" customHeight="false" outlineLevel="0" collapsed="false">
      <c r="A18163" s="19" t="s">
        <v>31246</v>
      </c>
      <c r="B18163" s="21" t="s">
        <v>31247</v>
      </c>
    </row>
    <row r="18164" customFormat="false" ht="12.75" hidden="false" customHeight="false" outlineLevel="0" collapsed="false">
      <c r="A18164" s="19" t="s">
        <v>31248</v>
      </c>
      <c r="B18164" s="21" t="s">
        <v>31249</v>
      </c>
    </row>
    <row r="18165" customFormat="false" ht="12.75" hidden="false" customHeight="false" outlineLevel="0" collapsed="false">
      <c r="A18165" s="19" t="s">
        <v>31250</v>
      </c>
      <c r="B18165" s="21" t="s">
        <v>31251</v>
      </c>
    </row>
    <row r="18166" customFormat="false" ht="12.75" hidden="false" customHeight="false" outlineLevel="0" collapsed="false">
      <c r="A18166" s="19" t="s">
        <v>31252</v>
      </c>
      <c r="B18166" s="21" t="s">
        <v>4967</v>
      </c>
    </row>
    <row r="18167" customFormat="false" ht="12.75" hidden="false" customHeight="false" outlineLevel="0" collapsed="false">
      <c r="A18167" s="19" t="s">
        <v>31253</v>
      </c>
      <c r="B18167" s="21" t="s">
        <v>17000</v>
      </c>
    </row>
    <row r="18168" customFormat="false" ht="12.75" hidden="false" customHeight="false" outlineLevel="0" collapsed="false">
      <c r="A18168" s="19" t="s">
        <v>31254</v>
      </c>
      <c r="B18168" s="21" t="s">
        <v>31255</v>
      </c>
    </row>
    <row r="18169" customFormat="false" ht="12.75" hidden="false" customHeight="false" outlineLevel="0" collapsed="false">
      <c r="A18169" s="19" t="s">
        <v>31256</v>
      </c>
      <c r="B18169" s="21" t="s">
        <v>31257</v>
      </c>
    </row>
    <row r="18170" customFormat="false" ht="12.75" hidden="false" customHeight="false" outlineLevel="0" collapsed="false">
      <c r="A18170" s="19" t="s">
        <v>31258</v>
      </c>
      <c r="B18170" s="21" t="s">
        <v>31259</v>
      </c>
    </row>
    <row r="18171" customFormat="false" ht="12.75" hidden="false" customHeight="false" outlineLevel="0" collapsed="false">
      <c r="A18171" s="19" t="s">
        <v>31260</v>
      </c>
      <c r="B18171" s="21" t="s">
        <v>31261</v>
      </c>
    </row>
    <row r="18172" customFormat="false" ht="12.75" hidden="false" customHeight="false" outlineLevel="0" collapsed="false">
      <c r="A18172" s="19" t="s">
        <v>31262</v>
      </c>
      <c r="B18172" s="21" t="s">
        <v>27726</v>
      </c>
    </row>
    <row r="18173" customFormat="false" ht="12.75" hidden="false" customHeight="false" outlineLevel="0" collapsed="false">
      <c r="A18173" s="19" t="s">
        <v>31263</v>
      </c>
      <c r="B18173" s="21" t="s">
        <v>31264</v>
      </c>
    </row>
    <row r="18174" customFormat="false" ht="12.75" hidden="false" customHeight="false" outlineLevel="0" collapsed="false">
      <c r="A18174" s="19" t="s">
        <v>31265</v>
      </c>
      <c r="B18174" s="21" t="s">
        <v>31266</v>
      </c>
    </row>
    <row r="18175" customFormat="false" ht="12.75" hidden="false" customHeight="false" outlineLevel="0" collapsed="false">
      <c r="A18175" s="19" t="s">
        <v>31267</v>
      </c>
      <c r="B18175" s="21" t="s">
        <v>31268</v>
      </c>
    </row>
    <row r="18176" customFormat="false" ht="12.75" hidden="false" customHeight="false" outlineLevel="0" collapsed="false">
      <c r="A18176" s="19" t="s">
        <v>31269</v>
      </c>
      <c r="B18176" s="21" t="s">
        <v>31270</v>
      </c>
    </row>
    <row r="18177" customFormat="false" ht="12.75" hidden="false" customHeight="false" outlineLevel="0" collapsed="false">
      <c r="A18177" s="19" t="s">
        <v>31271</v>
      </c>
      <c r="B18177" s="21" t="s">
        <v>31272</v>
      </c>
    </row>
    <row r="18178" customFormat="false" ht="12.75" hidden="false" customHeight="false" outlineLevel="0" collapsed="false">
      <c r="A18178" s="19" t="s">
        <v>31273</v>
      </c>
      <c r="B18178" s="21" t="s">
        <v>31274</v>
      </c>
    </row>
    <row r="18179" customFormat="false" ht="12.75" hidden="false" customHeight="false" outlineLevel="0" collapsed="false">
      <c r="A18179" s="19" t="s">
        <v>31275</v>
      </c>
      <c r="B18179" s="21" t="s">
        <v>31276</v>
      </c>
    </row>
    <row r="18180" customFormat="false" ht="12.75" hidden="false" customHeight="false" outlineLevel="0" collapsed="false">
      <c r="A18180" s="19" t="s">
        <v>31277</v>
      </c>
      <c r="B18180" s="21" t="s">
        <v>31278</v>
      </c>
    </row>
    <row r="18181" customFormat="false" ht="12.75" hidden="false" customHeight="false" outlineLevel="0" collapsed="false">
      <c r="A18181" s="19" t="s">
        <v>31279</v>
      </c>
      <c r="B18181" s="21" t="s">
        <v>30337</v>
      </c>
    </row>
    <row r="18182" customFormat="false" ht="12.75" hidden="false" customHeight="false" outlineLevel="0" collapsed="false">
      <c r="A18182" s="19" t="s">
        <v>31280</v>
      </c>
      <c r="B18182" s="21" t="s">
        <v>31281</v>
      </c>
    </row>
    <row r="18183" customFormat="false" ht="12.75" hidden="false" customHeight="false" outlineLevel="0" collapsed="false">
      <c r="A18183" s="19" t="s">
        <v>31282</v>
      </c>
      <c r="B18183" s="21" t="s">
        <v>31283</v>
      </c>
    </row>
    <row r="18184" customFormat="false" ht="12.75" hidden="false" customHeight="false" outlineLevel="0" collapsed="false">
      <c r="A18184" s="19" t="s">
        <v>31284</v>
      </c>
      <c r="B18184" s="21" t="s">
        <v>31285</v>
      </c>
    </row>
    <row r="18185" customFormat="false" ht="12.75" hidden="false" customHeight="false" outlineLevel="0" collapsed="false">
      <c r="A18185" s="19" t="s">
        <v>31286</v>
      </c>
      <c r="B18185" s="21" t="s">
        <v>31287</v>
      </c>
    </row>
    <row r="18186" customFormat="false" ht="12.75" hidden="false" customHeight="false" outlineLevel="0" collapsed="false">
      <c r="A18186" s="19" t="s">
        <v>31288</v>
      </c>
      <c r="B18186" s="21" t="s">
        <v>31289</v>
      </c>
    </row>
    <row r="18187" customFormat="false" ht="12.75" hidden="false" customHeight="false" outlineLevel="0" collapsed="false">
      <c r="A18187" s="19" t="s">
        <v>31290</v>
      </c>
      <c r="B18187" s="21" t="s">
        <v>13266</v>
      </c>
    </row>
    <row r="18188" customFormat="false" ht="12.75" hidden="false" customHeight="false" outlineLevel="0" collapsed="false">
      <c r="A18188" s="19" t="s">
        <v>31291</v>
      </c>
      <c r="B18188" s="21" t="s">
        <v>17511</v>
      </c>
    </row>
    <row r="18189" customFormat="false" ht="12.75" hidden="false" customHeight="false" outlineLevel="0" collapsed="false">
      <c r="A18189" s="19" t="s">
        <v>31292</v>
      </c>
      <c r="B18189" s="21" t="s">
        <v>9843</v>
      </c>
    </row>
    <row r="18190" customFormat="false" ht="12.75" hidden="false" customHeight="false" outlineLevel="0" collapsed="false">
      <c r="A18190" s="19" t="s">
        <v>31293</v>
      </c>
      <c r="B18190" s="21" t="s">
        <v>31294</v>
      </c>
    </row>
    <row r="18191" customFormat="false" ht="12.75" hidden="false" customHeight="false" outlineLevel="0" collapsed="false">
      <c r="A18191" s="19" t="s">
        <v>31295</v>
      </c>
      <c r="B18191" s="21" t="s">
        <v>31296</v>
      </c>
    </row>
    <row r="18192" customFormat="false" ht="12.75" hidden="false" customHeight="false" outlineLevel="0" collapsed="false">
      <c r="A18192" s="19" t="s">
        <v>31297</v>
      </c>
      <c r="B18192" s="21" t="s">
        <v>31298</v>
      </c>
    </row>
    <row r="18193" customFormat="false" ht="12.75" hidden="false" customHeight="false" outlineLevel="0" collapsed="false">
      <c r="A18193" s="19" t="s">
        <v>31299</v>
      </c>
      <c r="B18193" s="21" t="s">
        <v>31300</v>
      </c>
    </row>
    <row r="18194" customFormat="false" ht="12.75" hidden="false" customHeight="false" outlineLevel="0" collapsed="false">
      <c r="A18194" s="19" t="s">
        <v>31301</v>
      </c>
      <c r="B18194" s="21" t="s">
        <v>31298</v>
      </c>
    </row>
    <row r="18195" customFormat="false" ht="12.75" hidden="false" customHeight="false" outlineLevel="0" collapsed="false">
      <c r="A18195" s="19" t="s">
        <v>31302</v>
      </c>
      <c r="B18195" s="21" t="s">
        <v>31303</v>
      </c>
    </row>
    <row r="18196" customFormat="false" ht="12.75" hidden="false" customHeight="false" outlineLevel="0" collapsed="false">
      <c r="A18196" s="19" t="s">
        <v>31304</v>
      </c>
      <c r="B18196" s="21" t="s">
        <v>31305</v>
      </c>
    </row>
    <row r="18197" customFormat="false" ht="12.75" hidden="false" customHeight="false" outlineLevel="0" collapsed="false">
      <c r="A18197" s="19" t="s">
        <v>31306</v>
      </c>
      <c r="B18197" s="21" t="s">
        <v>4372</v>
      </c>
    </row>
    <row r="18198" customFormat="false" ht="12.75" hidden="false" customHeight="false" outlineLevel="0" collapsed="false">
      <c r="A18198" s="19" t="s">
        <v>31307</v>
      </c>
      <c r="B18198" s="21" t="s">
        <v>31308</v>
      </c>
    </row>
    <row r="18199" customFormat="false" ht="12.75" hidden="false" customHeight="false" outlineLevel="0" collapsed="false">
      <c r="A18199" s="19" t="s">
        <v>31309</v>
      </c>
      <c r="B18199" s="21" t="s">
        <v>7249</v>
      </c>
    </row>
    <row r="18200" customFormat="false" ht="12.75" hidden="false" customHeight="false" outlineLevel="0" collapsed="false">
      <c r="A18200" s="19" t="s">
        <v>31310</v>
      </c>
      <c r="B18200" s="21" t="s">
        <v>31311</v>
      </c>
    </row>
    <row r="18201" customFormat="false" ht="12.75" hidden="false" customHeight="false" outlineLevel="0" collapsed="false">
      <c r="A18201" s="19" t="s">
        <v>31312</v>
      </c>
      <c r="B18201" s="21" t="s">
        <v>17026</v>
      </c>
    </row>
    <row r="18202" customFormat="false" ht="12.75" hidden="false" customHeight="false" outlineLevel="0" collapsed="false">
      <c r="A18202" s="19" t="s">
        <v>31313</v>
      </c>
      <c r="B18202" s="21" t="s">
        <v>43</v>
      </c>
    </row>
    <row r="18203" customFormat="false" ht="12.75" hidden="false" customHeight="false" outlineLevel="0" collapsed="false">
      <c r="A18203" s="19" t="s">
        <v>31314</v>
      </c>
      <c r="B18203" s="21" t="s">
        <v>8593</v>
      </c>
    </row>
    <row r="18204" customFormat="false" ht="12.75" hidden="false" customHeight="false" outlineLevel="0" collapsed="false">
      <c r="A18204" s="19" t="s">
        <v>31315</v>
      </c>
      <c r="B18204" s="21" t="s">
        <v>4277</v>
      </c>
    </row>
    <row r="18205" customFormat="false" ht="12.75" hidden="false" customHeight="false" outlineLevel="0" collapsed="false">
      <c r="A18205" s="19" t="s">
        <v>31316</v>
      </c>
      <c r="B18205" s="21" t="s">
        <v>31317</v>
      </c>
    </row>
    <row r="18206" customFormat="false" ht="12.75" hidden="false" customHeight="false" outlineLevel="0" collapsed="false">
      <c r="A18206" s="19" t="s">
        <v>31318</v>
      </c>
      <c r="B18206" s="21" t="s">
        <v>31319</v>
      </c>
    </row>
    <row r="18207" customFormat="false" ht="12.75" hidden="false" customHeight="false" outlineLevel="0" collapsed="false">
      <c r="A18207" s="19" t="s">
        <v>31320</v>
      </c>
      <c r="B18207" s="21" t="s">
        <v>27445</v>
      </c>
    </row>
    <row r="18208" customFormat="false" ht="12.75" hidden="false" customHeight="false" outlineLevel="0" collapsed="false">
      <c r="A18208" s="19" t="s">
        <v>31321</v>
      </c>
      <c r="B18208" s="21" t="s">
        <v>17712</v>
      </c>
    </row>
    <row r="18209" customFormat="false" ht="12.75" hidden="false" customHeight="false" outlineLevel="0" collapsed="false">
      <c r="A18209" s="19" t="s">
        <v>31322</v>
      </c>
      <c r="B18209" s="21" t="s">
        <v>31323</v>
      </c>
    </row>
    <row r="18210" customFormat="false" ht="12.75" hidden="false" customHeight="false" outlineLevel="0" collapsed="false">
      <c r="A18210" s="19" t="s">
        <v>31324</v>
      </c>
      <c r="B18210" s="21" t="s">
        <v>22713</v>
      </c>
    </row>
    <row r="18211" customFormat="false" ht="12.75" hidden="false" customHeight="false" outlineLevel="0" collapsed="false">
      <c r="A18211" s="19" t="s">
        <v>31325</v>
      </c>
      <c r="B18211" s="21" t="s">
        <v>31326</v>
      </c>
    </row>
    <row r="18212" customFormat="false" ht="12.75" hidden="false" customHeight="false" outlineLevel="0" collapsed="false">
      <c r="A18212" s="19" t="s">
        <v>31327</v>
      </c>
      <c r="B18212" s="21" t="s">
        <v>31328</v>
      </c>
    </row>
    <row r="18213" customFormat="false" ht="12.75" hidden="false" customHeight="false" outlineLevel="0" collapsed="false">
      <c r="A18213" s="19" t="s">
        <v>31329</v>
      </c>
      <c r="B18213" s="21" t="s">
        <v>3175</v>
      </c>
    </row>
    <row r="18214" customFormat="false" ht="12.75" hidden="false" customHeight="false" outlineLevel="0" collapsed="false">
      <c r="A18214" s="19" t="s">
        <v>31330</v>
      </c>
      <c r="B18214" s="21" t="s">
        <v>31331</v>
      </c>
    </row>
    <row r="18215" customFormat="false" ht="12.75" hidden="false" customHeight="false" outlineLevel="0" collapsed="false">
      <c r="A18215" s="19" t="s">
        <v>31332</v>
      </c>
      <c r="B18215" s="21" t="s">
        <v>31331</v>
      </c>
    </row>
    <row r="18216" customFormat="false" ht="12.75" hidden="false" customHeight="false" outlineLevel="0" collapsed="false">
      <c r="A18216" s="19" t="s">
        <v>31333</v>
      </c>
      <c r="B18216" s="21" t="s">
        <v>5123</v>
      </c>
    </row>
    <row r="18217" customFormat="false" ht="12.75" hidden="false" customHeight="false" outlineLevel="0" collapsed="false">
      <c r="A18217" s="19" t="s">
        <v>31334</v>
      </c>
      <c r="B18217" s="21" t="s">
        <v>31205</v>
      </c>
    </row>
    <row r="18218" customFormat="false" ht="12.75" hidden="false" customHeight="false" outlineLevel="0" collapsed="false">
      <c r="A18218" s="19" t="s">
        <v>31335</v>
      </c>
      <c r="B18218" s="21" t="s">
        <v>31336</v>
      </c>
    </row>
    <row r="18219" customFormat="false" ht="12.75" hidden="false" customHeight="false" outlineLevel="0" collapsed="false">
      <c r="A18219" s="19" t="s">
        <v>31337</v>
      </c>
      <c r="B18219" s="21" t="s">
        <v>31338</v>
      </c>
    </row>
    <row r="18220" customFormat="false" ht="12.75" hidden="false" customHeight="false" outlineLevel="0" collapsed="false">
      <c r="A18220" s="19" t="s">
        <v>31339</v>
      </c>
      <c r="B18220" s="21" t="s">
        <v>31340</v>
      </c>
    </row>
    <row r="18221" customFormat="false" ht="12.75" hidden="false" customHeight="false" outlineLevel="0" collapsed="false">
      <c r="A18221" s="19" t="s">
        <v>31341</v>
      </c>
      <c r="B18221" s="21" t="s">
        <v>31342</v>
      </c>
    </row>
    <row r="18222" customFormat="false" ht="12.75" hidden="false" customHeight="false" outlineLevel="0" collapsed="false">
      <c r="A18222" s="19" t="s">
        <v>31343</v>
      </c>
      <c r="B18222" s="21" t="s">
        <v>31344</v>
      </c>
    </row>
    <row r="18223" customFormat="false" ht="12.75" hidden="false" customHeight="false" outlineLevel="0" collapsed="false">
      <c r="A18223" s="19" t="s">
        <v>31345</v>
      </c>
      <c r="B18223" s="21" t="s">
        <v>31346</v>
      </c>
    </row>
    <row r="18224" customFormat="false" ht="12.75" hidden="false" customHeight="false" outlineLevel="0" collapsed="false">
      <c r="A18224" s="19" t="s">
        <v>31347</v>
      </c>
      <c r="B18224" s="21" t="s">
        <v>31348</v>
      </c>
    </row>
    <row r="18225" customFormat="false" ht="12.75" hidden="false" customHeight="false" outlineLevel="0" collapsed="false">
      <c r="A18225" s="19" t="s">
        <v>31349</v>
      </c>
      <c r="B18225" s="21" t="s">
        <v>31350</v>
      </c>
    </row>
    <row r="18226" customFormat="false" ht="12.75" hidden="false" customHeight="false" outlineLevel="0" collapsed="false">
      <c r="A18226" s="19" t="s">
        <v>31351</v>
      </c>
      <c r="B18226" s="21" t="s">
        <v>31352</v>
      </c>
    </row>
    <row r="18227" customFormat="false" ht="12.75" hidden="false" customHeight="false" outlineLevel="0" collapsed="false">
      <c r="A18227" s="19" t="s">
        <v>31353</v>
      </c>
      <c r="B18227" s="21" t="s">
        <v>31354</v>
      </c>
    </row>
    <row r="18228" customFormat="false" ht="12.75" hidden="false" customHeight="false" outlineLevel="0" collapsed="false">
      <c r="A18228" s="19" t="s">
        <v>31355</v>
      </c>
      <c r="B18228" s="21" t="s">
        <v>31356</v>
      </c>
    </row>
    <row r="18229" customFormat="false" ht="12.75" hidden="false" customHeight="false" outlineLevel="0" collapsed="false">
      <c r="A18229" s="19" t="s">
        <v>31357</v>
      </c>
      <c r="B18229" s="21" t="s">
        <v>31358</v>
      </c>
    </row>
    <row r="18230" customFormat="false" ht="12.75" hidden="false" customHeight="false" outlineLevel="0" collapsed="false">
      <c r="A18230" s="19" t="s">
        <v>31359</v>
      </c>
      <c r="B18230" s="21" t="s">
        <v>31360</v>
      </c>
    </row>
    <row r="18231" customFormat="false" ht="12.75" hidden="false" customHeight="false" outlineLevel="0" collapsed="false">
      <c r="A18231" s="19" t="s">
        <v>31361</v>
      </c>
      <c r="B18231" s="21" t="s">
        <v>31362</v>
      </c>
    </row>
    <row r="18232" customFormat="false" ht="12.75" hidden="false" customHeight="false" outlineLevel="0" collapsed="false">
      <c r="A18232" s="19" t="s">
        <v>31363</v>
      </c>
      <c r="B18232" s="21" t="s">
        <v>31364</v>
      </c>
    </row>
    <row r="18233" customFormat="false" ht="12.75" hidden="false" customHeight="false" outlineLevel="0" collapsed="false">
      <c r="A18233" s="19" t="s">
        <v>31365</v>
      </c>
      <c r="B18233" s="21" t="s">
        <v>31366</v>
      </c>
    </row>
    <row r="18234" customFormat="false" ht="12.75" hidden="false" customHeight="false" outlineLevel="0" collapsed="false">
      <c r="A18234" s="19" t="s">
        <v>31367</v>
      </c>
      <c r="B18234" s="21" t="s">
        <v>21975</v>
      </c>
    </row>
    <row r="18235" customFormat="false" ht="12.75" hidden="false" customHeight="false" outlineLevel="0" collapsed="false">
      <c r="A18235" s="19" t="s">
        <v>31368</v>
      </c>
      <c r="B18235" s="21" t="s">
        <v>19501</v>
      </c>
    </row>
    <row r="18236" customFormat="false" ht="12.75" hidden="false" customHeight="false" outlineLevel="0" collapsed="false">
      <c r="A18236" s="19" t="s">
        <v>31369</v>
      </c>
      <c r="B18236" s="21" t="s">
        <v>31370</v>
      </c>
    </row>
    <row r="18237" customFormat="false" ht="12.75" hidden="false" customHeight="false" outlineLevel="0" collapsed="false">
      <c r="A18237" s="19" t="s">
        <v>31371</v>
      </c>
      <c r="B18237" s="21" t="s">
        <v>21975</v>
      </c>
    </row>
    <row r="18238" customFormat="false" ht="12.75" hidden="false" customHeight="false" outlineLevel="0" collapsed="false">
      <c r="A18238" s="19" t="s">
        <v>31372</v>
      </c>
      <c r="B18238" s="21" t="s">
        <v>23018</v>
      </c>
    </row>
    <row r="18239" customFormat="false" ht="12.75" hidden="false" customHeight="false" outlineLevel="0" collapsed="false">
      <c r="A18239" s="19" t="s">
        <v>31373</v>
      </c>
      <c r="B18239" s="21" t="s">
        <v>31374</v>
      </c>
    </row>
    <row r="18240" customFormat="false" ht="12.75" hidden="false" customHeight="false" outlineLevel="0" collapsed="false">
      <c r="A18240" s="19" t="s">
        <v>31375</v>
      </c>
      <c r="B18240" s="21" t="s">
        <v>31376</v>
      </c>
    </row>
    <row r="18241" customFormat="false" ht="12.75" hidden="false" customHeight="false" outlineLevel="0" collapsed="false">
      <c r="A18241" s="19" t="s">
        <v>31377</v>
      </c>
      <c r="B18241" s="21" t="s">
        <v>31374</v>
      </c>
    </row>
    <row r="18242" customFormat="false" ht="12.75" hidden="false" customHeight="false" outlineLevel="0" collapsed="false">
      <c r="A18242" s="19" t="s">
        <v>31378</v>
      </c>
      <c r="B18242" s="21" t="s">
        <v>31374</v>
      </c>
    </row>
    <row r="18243" customFormat="false" ht="12.75" hidden="false" customHeight="false" outlineLevel="0" collapsed="false">
      <c r="A18243" s="19" t="s">
        <v>31379</v>
      </c>
      <c r="B18243" s="21" t="s">
        <v>31380</v>
      </c>
    </row>
    <row r="18244" customFormat="false" ht="12.75" hidden="false" customHeight="false" outlineLevel="0" collapsed="false">
      <c r="A18244" s="19" t="s">
        <v>31381</v>
      </c>
      <c r="B18244" s="21" t="s">
        <v>24222</v>
      </c>
    </row>
    <row r="18245" customFormat="false" ht="12.75" hidden="false" customHeight="false" outlineLevel="0" collapsed="false">
      <c r="A18245" s="19" t="s">
        <v>31382</v>
      </c>
      <c r="B18245" s="21" t="s">
        <v>17012</v>
      </c>
    </row>
    <row r="18246" customFormat="false" ht="12.75" hidden="false" customHeight="false" outlineLevel="0" collapsed="false">
      <c r="A18246" s="19" t="s">
        <v>31383</v>
      </c>
      <c r="B18246" s="21" t="s">
        <v>28883</v>
      </c>
    </row>
    <row r="18247" customFormat="false" ht="12.75" hidden="false" customHeight="false" outlineLevel="0" collapsed="false">
      <c r="A18247" s="19" t="s">
        <v>31384</v>
      </c>
      <c r="B18247" s="21" t="s">
        <v>31385</v>
      </c>
    </row>
    <row r="18248" customFormat="false" ht="12.75" hidden="false" customHeight="false" outlineLevel="0" collapsed="false">
      <c r="A18248" s="19" t="s">
        <v>31384</v>
      </c>
      <c r="B18248" s="21" t="s">
        <v>31385</v>
      </c>
    </row>
    <row r="18249" customFormat="false" ht="12.75" hidden="false" customHeight="false" outlineLevel="0" collapsed="false">
      <c r="A18249" s="19" t="s">
        <v>31386</v>
      </c>
      <c r="B18249" s="21" t="s">
        <v>23174</v>
      </c>
    </row>
    <row r="18250" customFormat="false" ht="12.75" hidden="false" customHeight="false" outlineLevel="0" collapsed="false">
      <c r="A18250" s="19" t="s">
        <v>31387</v>
      </c>
      <c r="B18250" s="21" t="s">
        <v>6429</v>
      </c>
    </row>
    <row r="18251" customFormat="false" ht="12.75" hidden="false" customHeight="false" outlineLevel="0" collapsed="false">
      <c r="A18251" s="19" t="s">
        <v>31388</v>
      </c>
      <c r="B18251" s="21" t="s">
        <v>15021</v>
      </c>
    </row>
    <row r="18252" customFormat="false" ht="12.75" hidden="false" customHeight="false" outlineLevel="0" collapsed="false">
      <c r="A18252" s="19" t="s">
        <v>31389</v>
      </c>
      <c r="B18252" s="21" t="s">
        <v>31390</v>
      </c>
    </row>
    <row r="18253" customFormat="false" ht="12.75" hidden="false" customHeight="false" outlineLevel="0" collapsed="false">
      <c r="A18253" s="19" t="s">
        <v>31391</v>
      </c>
      <c r="B18253" s="21" t="s">
        <v>31392</v>
      </c>
    </row>
    <row r="18254" customFormat="false" ht="12.75" hidden="false" customHeight="false" outlineLevel="0" collapsed="false">
      <c r="A18254" s="19" t="s">
        <v>31393</v>
      </c>
      <c r="B18254" s="21" t="s">
        <v>31394</v>
      </c>
    </row>
    <row r="18255" customFormat="false" ht="12.75" hidden="false" customHeight="false" outlineLevel="0" collapsed="false">
      <c r="A18255" s="19" t="s">
        <v>31395</v>
      </c>
      <c r="B18255" s="21" t="s">
        <v>31396</v>
      </c>
    </row>
    <row r="18256" customFormat="false" ht="12.75" hidden="false" customHeight="false" outlineLevel="0" collapsed="false">
      <c r="A18256" s="19" t="s">
        <v>31397</v>
      </c>
      <c r="B18256" s="21" t="s">
        <v>31398</v>
      </c>
    </row>
    <row r="18257" customFormat="false" ht="12.75" hidden="false" customHeight="false" outlineLevel="0" collapsed="false">
      <c r="A18257" s="19" t="s">
        <v>31399</v>
      </c>
      <c r="B18257" s="21" t="s">
        <v>31398</v>
      </c>
    </row>
    <row r="18258" customFormat="false" ht="12.75" hidden="false" customHeight="false" outlineLevel="0" collapsed="false">
      <c r="A18258" s="19" t="s">
        <v>31400</v>
      </c>
      <c r="B18258" s="21" t="s">
        <v>25249</v>
      </c>
    </row>
    <row r="18259" customFormat="false" ht="12.75" hidden="false" customHeight="false" outlineLevel="0" collapsed="false">
      <c r="A18259" s="19" t="s">
        <v>31401</v>
      </c>
      <c r="B18259" s="21" t="s">
        <v>31394</v>
      </c>
    </row>
    <row r="18260" customFormat="false" ht="12.75" hidden="false" customHeight="false" outlineLevel="0" collapsed="false">
      <c r="A18260" s="19" t="s">
        <v>31402</v>
      </c>
      <c r="B18260" s="21" t="s">
        <v>2259</v>
      </c>
    </row>
    <row r="18261" customFormat="false" ht="12.75" hidden="false" customHeight="false" outlineLevel="0" collapsed="false">
      <c r="A18261" s="19" t="s">
        <v>31403</v>
      </c>
      <c r="B18261" s="21" t="s">
        <v>7461</v>
      </c>
    </row>
    <row r="18262" customFormat="false" ht="12.75" hidden="false" customHeight="false" outlineLevel="0" collapsed="false">
      <c r="A18262" s="19" t="s">
        <v>31404</v>
      </c>
      <c r="B18262" s="21" t="s">
        <v>7461</v>
      </c>
    </row>
    <row r="18263" customFormat="false" ht="12.75" hidden="false" customHeight="false" outlineLevel="0" collapsed="false">
      <c r="A18263" s="19" t="s">
        <v>31405</v>
      </c>
      <c r="B18263" s="21" t="s">
        <v>2426</v>
      </c>
    </row>
    <row r="18264" customFormat="false" ht="12.75" hidden="false" customHeight="false" outlineLevel="0" collapsed="false">
      <c r="A18264" s="19" t="s">
        <v>31406</v>
      </c>
      <c r="B18264" s="21" t="s">
        <v>14504</v>
      </c>
    </row>
    <row r="18265" customFormat="false" ht="12.75" hidden="false" customHeight="false" outlineLevel="0" collapsed="false">
      <c r="A18265" s="19" t="s">
        <v>31407</v>
      </c>
      <c r="B18265" s="21" t="s">
        <v>14504</v>
      </c>
    </row>
    <row r="18266" customFormat="false" ht="12.75" hidden="false" customHeight="false" outlineLevel="0" collapsed="false">
      <c r="A18266" s="19" t="s">
        <v>31408</v>
      </c>
      <c r="B18266" s="21" t="s">
        <v>2575</v>
      </c>
    </row>
    <row r="18267" customFormat="false" ht="12.75" hidden="false" customHeight="false" outlineLevel="0" collapsed="false">
      <c r="A18267" s="19" t="s">
        <v>31409</v>
      </c>
      <c r="B18267" s="21" t="s">
        <v>31410</v>
      </c>
    </row>
    <row r="18268" customFormat="false" ht="12.75" hidden="false" customHeight="false" outlineLevel="0" collapsed="false">
      <c r="A18268" s="19" t="s">
        <v>31411</v>
      </c>
      <c r="B18268" s="21" t="s">
        <v>31412</v>
      </c>
    </row>
    <row r="18269" customFormat="false" ht="12.75" hidden="false" customHeight="false" outlineLevel="0" collapsed="false">
      <c r="A18269" s="19" t="s">
        <v>31413</v>
      </c>
      <c r="B18269" s="21" t="s">
        <v>14504</v>
      </c>
    </row>
    <row r="18270" customFormat="false" ht="12.75" hidden="false" customHeight="false" outlineLevel="0" collapsed="false">
      <c r="A18270" s="19" t="s">
        <v>31414</v>
      </c>
      <c r="B18270" s="21" t="s">
        <v>31308</v>
      </c>
    </row>
    <row r="18271" customFormat="false" ht="12.75" hidden="false" customHeight="false" outlineLevel="0" collapsed="false">
      <c r="A18271" s="19" t="s">
        <v>31415</v>
      </c>
      <c r="B18271" s="21" t="s">
        <v>31416</v>
      </c>
    </row>
    <row r="18272" customFormat="false" ht="12.75" hidden="false" customHeight="false" outlineLevel="0" collapsed="false">
      <c r="A18272" s="19" t="s">
        <v>31417</v>
      </c>
      <c r="B18272" s="21" t="s">
        <v>31416</v>
      </c>
    </row>
    <row r="18273" customFormat="false" ht="12.75" hidden="false" customHeight="false" outlineLevel="0" collapsed="false">
      <c r="A18273" s="19" t="s">
        <v>31418</v>
      </c>
      <c r="B18273" s="21" t="s">
        <v>31412</v>
      </c>
    </row>
    <row r="18274" customFormat="false" ht="12.75" hidden="false" customHeight="false" outlineLevel="0" collapsed="false">
      <c r="A18274" s="19" t="s">
        <v>31419</v>
      </c>
      <c r="B18274" s="21" t="s">
        <v>24761</v>
      </c>
    </row>
    <row r="18275" customFormat="false" ht="12.75" hidden="false" customHeight="false" outlineLevel="0" collapsed="false">
      <c r="A18275" s="19" t="s">
        <v>31420</v>
      </c>
      <c r="B18275" s="21" t="s">
        <v>31421</v>
      </c>
    </row>
    <row r="18276" customFormat="false" ht="12.75" hidden="false" customHeight="false" outlineLevel="0" collapsed="false">
      <c r="A18276" s="19" t="s">
        <v>31422</v>
      </c>
      <c r="B18276" s="21" t="s">
        <v>31423</v>
      </c>
    </row>
    <row r="18277" customFormat="false" ht="12.75" hidden="false" customHeight="false" outlineLevel="0" collapsed="false">
      <c r="A18277" s="19" t="s">
        <v>31424</v>
      </c>
      <c r="B18277" s="21" t="s">
        <v>4108</v>
      </c>
    </row>
    <row r="18278" customFormat="false" ht="12.75" hidden="false" customHeight="false" outlineLevel="0" collapsed="false">
      <c r="A18278" s="19" t="s">
        <v>31425</v>
      </c>
      <c r="B18278" s="21" t="s">
        <v>31426</v>
      </c>
    </row>
    <row r="18279" customFormat="false" ht="12.75" hidden="false" customHeight="false" outlineLevel="0" collapsed="false">
      <c r="A18279" s="19" t="s">
        <v>31427</v>
      </c>
      <c r="B18279" s="21" t="s">
        <v>31428</v>
      </c>
    </row>
    <row r="18280" customFormat="false" ht="12.75" hidden="false" customHeight="false" outlineLevel="0" collapsed="false">
      <c r="A18280" s="19" t="s">
        <v>31429</v>
      </c>
      <c r="B18280" s="21" t="s">
        <v>31430</v>
      </c>
    </row>
    <row r="18281" customFormat="false" ht="12.75" hidden="false" customHeight="false" outlineLevel="0" collapsed="false">
      <c r="A18281" s="19" t="s">
        <v>31431</v>
      </c>
      <c r="B18281" s="21" t="s">
        <v>31432</v>
      </c>
    </row>
    <row r="18282" customFormat="false" ht="12.75" hidden="false" customHeight="false" outlineLevel="0" collapsed="false">
      <c r="A18282" s="19" t="s">
        <v>31433</v>
      </c>
      <c r="B18282" s="21" t="s">
        <v>31434</v>
      </c>
    </row>
    <row r="18283" customFormat="false" ht="12.75" hidden="false" customHeight="false" outlineLevel="0" collapsed="false">
      <c r="A18283" s="19" t="s">
        <v>31435</v>
      </c>
      <c r="B18283" s="21" t="s">
        <v>31426</v>
      </c>
    </row>
    <row r="18284" customFormat="false" ht="12.75" hidden="false" customHeight="false" outlineLevel="0" collapsed="false">
      <c r="A18284" s="19" t="s">
        <v>31436</v>
      </c>
      <c r="B18284" s="21" t="s">
        <v>12815</v>
      </c>
    </row>
    <row r="18285" customFormat="false" ht="12.75" hidden="false" customHeight="false" outlineLevel="0" collapsed="false">
      <c r="A18285" s="19" t="s">
        <v>31437</v>
      </c>
      <c r="B18285" s="21" t="s">
        <v>31438</v>
      </c>
    </row>
    <row r="18286" customFormat="false" ht="12.75" hidden="false" customHeight="false" outlineLevel="0" collapsed="false">
      <c r="A18286" s="19" t="s">
        <v>31439</v>
      </c>
      <c r="B18286" s="21" t="s">
        <v>911</v>
      </c>
    </row>
    <row r="18287" customFormat="false" ht="12.75" hidden="false" customHeight="false" outlineLevel="0" collapsed="false">
      <c r="A18287" s="19" t="s">
        <v>31440</v>
      </c>
      <c r="B18287" s="21" t="s">
        <v>315</v>
      </c>
    </row>
    <row r="18288" customFormat="false" ht="12.75" hidden="false" customHeight="false" outlineLevel="0" collapsed="false">
      <c r="A18288" s="19" t="s">
        <v>31441</v>
      </c>
      <c r="B18288" s="21" t="s">
        <v>11966</v>
      </c>
    </row>
    <row r="18289" customFormat="false" ht="12.75" hidden="false" customHeight="false" outlineLevel="0" collapsed="false">
      <c r="A18289" s="19" t="s">
        <v>31442</v>
      </c>
      <c r="B18289" s="21" t="s">
        <v>31443</v>
      </c>
    </row>
    <row r="18290" customFormat="false" ht="12.75" hidden="false" customHeight="false" outlineLevel="0" collapsed="false">
      <c r="A18290" s="19" t="s">
        <v>31444</v>
      </c>
      <c r="B18290" s="21" t="s">
        <v>31445</v>
      </c>
    </row>
    <row r="18291" customFormat="false" ht="12.75" hidden="false" customHeight="false" outlineLevel="0" collapsed="false">
      <c r="A18291" s="19" t="s">
        <v>31446</v>
      </c>
      <c r="B18291" s="21" t="s">
        <v>31447</v>
      </c>
    </row>
    <row r="18292" customFormat="false" ht="12.75" hidden="false" customHeight="false" outlineLevel="0" collapsed="false">
      <c r="A18292" s="19" t="s">
        <v>31448</v>
      </c>
      <c r="B18292" s="21" t="s">
        <v>31449</v>
      </c>
    </row>
    <row r="18293" customFormat="false" ht="12.75" hidden="false" customHeight="false" outlineLevel="0" collapsed="false">
      <c r="A18293" s="19" t="s">
        <v>31450</v>
      </c>
      <c r="B18293" s="21" t="s">
        <v>7434</v>
      </c>
    </row>
    <row r="18294" customFormat="false" ht="12.75" hidden="false" customHeight="false" outlineLevel="0" collapsed="false">
      <c r="A18294" s="19" t="s">
        <v>31451</v>
      </c>
      <c r="B18294" s="21" t="s">
        <v>31452</v>
      </c>
    </row>
    <row r="18295" customFormat="false" ht="12.75" hidden="false" customHeight="false" outlineLevel="0" collapsed="false">
      <c r="A18295" s="23" t="s">
        <v>31453</v>
      </c>
      <c r="B18295" s="21" t="s">
        <v>31454</v>
      </c>
    </row>
    <row r="18296" customFormat="false" ht="12.75" hidden="false" customHeight="false" outlineLevel="0" collapsed="false">
      <c r="A18296" s="19" t="s">
        <v>31455</v>
      </c>
      <c r="B18296" s="21" t="s">
        <v>31456</v>
      </c>
    </row>
    <row r="18297" customFormat="false" ht="12.75" hidden="false" customHeight="false" outlineLevel="0" collapsed="false">
      <c r="A18297" s="19" t="s">
        <v>31457</v>
      </c>
      <c r="B18297" s="21" t="s">
        <v>31458</v>
      </c>
    </row>
    <row r="18298" customFormat="false" ht="12.75" hidden="false" customHeight="false" outlineLevel="0" collapsed="false">
      <c r="A18298" s="19" t="s">
        <v>31459</v>
      </c>
      <c r="B18298" s="21" t="s">
        <v>22981</v>
      </c>
    </row>
    <row r="18299" customFormat="false" ht="12.75" hidden="false" customHeight="false" outlineLevel="0" collapsed="false">
      <c r="A18299" s="19" t="s">
        <v>31460</v>
      </c>
      <c r="B18299" s="21" t="s">
        <v>31445</v>
      </c>
    </row>
    <row r="18300" customFormat="false" ht="12.75" hidden="false" customHeight="false" outlineLevel="0" collapsed="false">
      <c r="A18300" s="19" t="s">
        <v>31461</v>
      </c>
      <c r="B18300" s="21" t="s">
        <v>31462</v>
      </c>
    </row>
    <row r="18301" customFormat="false" ht="12.75" hidden="false" customHeight="false" outlineLevel="0" collapsed="false">
      <c r="A18301" s="19" t="s">
        <v>31463</v>
      </c>
      <c r="B18301" s="21" t="s">
        <v>23804</v>
      </c>
    </row>
    <row r="18302" customFormat="false" ht="12.75" hidden="false" customHeight="false" outlineLevel="0" collapsed="false">
      <c r="A18302" s="19" t="s">
        <v>31464</v>
      </c>
      <c r="B18302" s="21" t="s">
        <v>23808</v>
      </c>
    </row>
    <row r="18303" customFormat="false" ht="12.75" hidden="false" customHeight="false" outlineLevel="0" collapsed="false">
      <c r="A18303" s="19" t="s">
        <v>31465</v>
      </c>
      <c r="B18303" s="21" t="s">
        <v>22327</v>
      </c>
    </row>
    <row r="18304" customFormat="false" ht="12.75" hidden="false" customHeight="false" outlineLevel="0" collapsed="false">
      <c r="A18304" s="19" t="s">
        <v>31466</v>
      </c>
      <c r="B18304" s="21" t="s">
        <v>31467</v>
      </c>
    </row>
    <row r="18305" customFormat="false" ht="12.75" hidden="false" customHeight="false" outlineLevel="0" collapsed="false">
      <c r="A18305" s="19" t="s">
        <v>31468</v>
      </c>
      <c r="B18305" s="21" t="s">
        <v>31469</v>
      </c>
    </row>
    <row r="18306" customFormat="false" ht="12.75" hidden="false" customHeight="false" outlineLevel="0" collapsed="false">
      <c r="A18306" s="19" t="s">
        <v>31470</v>
      </c>
      <c r="B18306" s="21" t="s">
        <v>31469</v>
      </c>
    </row>
    <row r="18307" customFormat="false" ht="12.75" hidden="false" customHeight="false" outlineLevel="0" collapsed="false">
      <c r="A18307" s="19" t="s">
        <v>31471</v>
      </c>
      <c r="B18307" s="21" t="s">
        <v>31472</v>
      </c>
    </row>
    <row r="18308" customFormat="false" ht="12.75" hidden="false" customHeight="false" outlineLevel="0" collapsed="false">
      <c r="A18308" s="19" t="s">
        <v>31473</v>
      </c>
      <c r="B18308" s="21" t="s">
        <v>31474</v>
      </c>
    </row>
    <row r="18309" customFormat="false" ht="12.75" hidden="false" customHeight="false" outlineLevel="0" collapsed="false">
      <c r="A18309" s="19" t="s">
        <v>31475</v>
      </c>
      <c r="B18309" s="21" t="s">
        <v>31476</v>
      </c>
    </row>
    <row r="18310" customFormat="false" ht="12.75" hidden="false" customHeight="false" outlineLevel="0" collapsed="false">
      <c r="A18310" s="19" t="s">
        <v>31477</v>
      </c>
      <c r="B18310" s="21" t="s">
        <v>31476</v>
      </c>
    </row>
    <row r="18311" customFormat="false" ht="12.75" hidden="false" customHeight="false" outlineLevel="0" collapsed="false">
      <c r="A18311" s="19" t="s">
        <v>31478</v>
      </c>
      <c r="B18311" s="21" t="s">
        <v>6215</v>
      </c>
    </row>
    <row r="18312" customFormat="false" ht="12.75" hidden="false" customHeight="false" outlineLevel="0" collapsed="false">
      <c r="A18312" s="19" t="s">
        <v>31479</v>
      </c>
      <c r="B18312" s="21" t="s">
        <v>26258</v>
      </c>
    </row>
    <row r="18313" customFormat="false" ht="12.75" hidden="false" customHeight="false" outlineLevel="0" collapsed="false">
      <c r="A18313" s="19" t="s">
        <v>31480</v>
      </c>
      <c r="B18313" s="21" t="s">
        <v>31481</v>
      </c>
    </row>
    <row r="18314" customFormat="false" ht="12.75" hidden="false" customHeight="false" outlineLevel="0" collapsed="false">
      <c r="A18314" s="19" t="s">
        <v>31482</v>
      </c>
      <c r="B18314" s="21" t="s">
        <v>31483</v>
      </c>
    </row>
    <row r="18315" customFormat="false" ht="12.75" hidden="false" customHeight="false" outlineLevel="0" collapsed="false">
      <c r="A18315" s="19" t="s">
        <v>31484</v>
      </c>
      <c r="B18315" s="21" t="s">
        <v>31485</v>
      </c>
    </row>
    <row r="18316" customFormat="false" ht="12.75" hidden="false" customHeight="false" outlineLevel="0" collapsed="false">
      <c r="A18316" s="19" t="s">
        <v>31486</v>
      </c>
      <c r="B18316" s="21" t="s">
        <v>2118</v>
      </c>
    </row>
    <row r="18317" customFormat="false" ht="12.75" hidden="false" customHeight="false" outlineLevel="0" collapsed="false">
      <c r="A18317" s="19" t="s">
        <v>31487</v>
      </c>
      <c r="B18317" s="21" t="s">
        <v>5518</v>
      </c>
    </row>
    <row r="18318" customFormat="false" ht="12.75" hidden="false" customHeight="false" outlineLevel="0" collapsed="false">
      <c r="A18318" s="19" t="s">
        <v>31488</v>
      </c>
      <c r="B18318" s="21" t="s">
        <v>20956</v>
      </c>
    </row>
    <row r="18319" customFormat="false" ht="12.75" hidden="false" customHeight="false" outlineLevel="0" collapsed="false">
      <c r="A18319" s="19" t="s">
        <v>31489</v>
      </c>
      <c r="B18319" s="21" t="s">
        <v>2802</v>
      </c>
    </row>
    <row r="18320" customFormat="false" ht="12.75" hidden="false" customHeight="false" outlineLevel="0" collapsed="false">
      <c r="A18320" s="19" t="s">
        <v>31490</v>
      </c>
      <c r="B18320" s="21" t="s">
        <v>31491</v>
      </c>
    </row>
    <row r="18321" customFormat="false" ht="12.75" hidden="false" customHeight="false" outlineLevel="0" collapsed="false">
      <c r="A18321" s="19" t="s">
        <v>31492</v>
      </c>
      <c r="B18321" s="21" t="s">
        <v>31493</v>
      </c>
    </row>
    <row r="18322" customFormat="false" ht="12.75" hidden="false" customHeight="false" outlineLevel="0" collapsed="false">
      <c r="A18322" s="19" t="s">
        <v>31494</v>
      </c>
      <c r="B18322" s="21" t="s">
        <v>18346</v>
      </c>
    </row>
    <row r="18323" customFormat="false" ht="12.75" hidden="false" customHeight="false" outlineLevel="0" collapsed="false">
      <c r="A18323" s="19" t="s">
        <v>31495</v>
      </c>
      <c r="B18323" s="21" t="s">
        <v>31496</v>
      </c>
    </row>
    <row r="18324" customFormat="false" ht="12.75" hidden="false" customHeight="false" outlineLevel="0" collapsed="false">
      <c r="A18324" s="19" t="s">
        <v>31497</v>
      </c>
      <c r="B18324" s="21" t="s">
        <v>18346</v>
      </c>
    </row>
    <row r="18325" customFormat="false" ht="12.75" hidden="false" customHeight="false" outlineLevel="0" collapsed="false">
      <c r="A18325" s="19" t="s">
        <v>31498</v>
      </c>
      <c r="B18325" s="21" t="s">
        <v>18159</v>
      </c>
    </row>
    <row r="18326" customFormat="false" ht="12.75" hidden="false" customHeight="false" outlineLevel="0" collapsed="false">
      <c r="A18326" s="19" t="s">
        <v>31499</v>
      </c>
      <c r="B18326" s="21" t="s">
        <v>31500</v>
      </c>
    </row>
    <row r="18327" customFormat="false" ht="12.75" hidden="false" customHeight="false" outlineLevel="0" collapsed="false">
      <c r="A18327" s="19" t="s">
        <v>31501</v>
      </c>
      <c r="B18327" s="21" t="s">
        <v>31502</v>
      </c>
    </row>
    <row r="18328" customFormat="false" ht="12.75" hidden="false" customHeight="false" outlineLevel="0" collapsed="false">
      <c r="A18328" s="19" t="s">
        <v>31503</v>
      </c>
      <c r="B18328" s="21" t="s">
        <v>8187</v>
      </c>
    </row>
    <row r="18329" customFormat="false" ht="12.75" hidden="false" customHeight="false" outlineLevel="0" collapsed="false">
      <c r="A18329" s="19" t="s">
        <v>31504</v>
      </c>
      <c r="B18329" s="21" t="s">
        <v>2544</v>
      </c>
    </row>
    <row r="18330" customFormat="false" ht="12.75" hidden="false" customHeight="false" outlineLevel="0" collapsed="false">
      <c r="A18330" s="19" t="s">
        <v>31505</v>
      </c>
      <c r="B18330" s="21" t="s">
        <v>31506</v>
      </c>
    </row>
    <row r="18331" customFormat="false" ht="12.75" hidden="false" customHeight="false" outlineLevel="0" collapsed="false">
      <c r="A18331" s="19" t="s">
        <v>31507</v>
      </c>
      <c r="B18331" s="21" t="s">
        <v>31508</v>
      </c>
    </row>
    <row r="18332" customFormat="false" ht="12.75" hidden="false" customHeight="false" outlineLevel="0" collapsed="false">
      <c r="A18332" s="19" t="s">
        <v>31509</v>
      </c>
      <c r="B18332" s="21" t="s">
        <v>5407</v>
      </c>
    </row>
    <row r="18333" customFormat="false" ht="12.75" hidden="false" customHeight="false" outlineLevel="0" collapsed="false">
      <c r="A18333" s="19" t="s">
        <v>31510</v>
      </c>
      <c r="B18333" s="21" t="s">
        <v>31511</v>
      </c>
    </row>
    <row r="18334" customFormat="false" ht="12.75" hidden="false" customHeight="false" outlineLevel="0" collapsed="false">
      <c r="A18334" s="19" t="s">
        <v>31512</v>
      </c>
      <c r="B18334" s="21" t="s">
        <v>31513</v>
      </c>
    </row>
    <row r="18335" customFormat="false" ht="12.75" hidden="false" customHeight="false" outlineLevel="0" collapsed="false">
      <c r="A18335" s="19" t="s">
        <v>31514</v>
      </c>
      <c r="B18335" s="21" t="s">
        <v>31515</v>
      </c>
    </row>
    <row r="18336" customFormat="false" ht="12.75" hidden="false" customHeight="false" outlineLevel="0" collapsed="false">
      <c r="A18336" s="19" t="s">
        <v>31516</v>
      </c>
      <c r="B18336" s="21" t="s">
        <v>31517</v>
      </c>
    </row>
    <row r="18337" customFormat="false" ht="12.75" hidden="false" customHeight="false" outlineLevel="0" collapsed="false">
      <c r="A18337" s="19" t="s">
        <v>31518</v>
      </c>
      <c r="B18337" s="21" t="s">
        <v>31519</v>
      </c>
    </row>
    <row r="18338" customFormat="false" ht="12.75" hidden="false" customHeight="false" outlineLevel="0" collapsed="false">
      <c r="A18338" s="19" t="s">
        <v>31520</v>
      </c>
      <c r="B18338" s="21" t="s">
        <v>17712</v>
      </c>
    </row>
    <row r="18339" customFormat="false" ht="12.75" hidden="false" customHeight="false" outlineLevel="0" collapsed="false">
      <c r="A18339" s="19" t="s">
        <v>31521</v>
      </c>
      <c r="B18339" s="21" t="s">
        <v>31522</v>
      </c>
    </row>
    <row r="18340" customFormat="false" ht="12.75" hidden="false" customHeight="false" outlineLevel="0" collapsed="false">
      <c r="A18340" s="19" t="s">
        <v>31523</v>
      </c>
      <c r="B18340" s="21" t="s">
        <v>31524</v>
      </c>
    </row>
    <row r="18341" customFormat="false" ht="12.75" hidden="false" customHeight="false" outlineLevel="0" collapsed="false">
      <c r="A18341" s="19" t="s">
        <v>31525</v>
      </c>
      <c r="B18341" s="21" t="s">
        <v>31524</v>
      </c>
    </row>
    <row r="18342" customFormat="false" ht="12.75" hidden="false" customHeight="false" outlineLevel="0" collapsed="false">
      <c r="A18342" s="19" t="s">
        <v>31526</v>
      </c>
      <c r="B18342" s="21" t="s">
        <v>31527</v>
      </c>
    </row>
    <row r="18343" customFormat="false" ht="12.75" hidden="false" customHeight="false" outlineLevel="0" collapsed="false">
      <c r="A18343" s="19" t="s">
        <v>31528</v>
      </c>
      <c r="B18343" s="21" t="s">
        <v>31529</v>
      </c>
    </row>
    <row r="18344" customFormat="false" ht="12.75" hidden="false" customHeight="false" outlineLevel="0" collapsed="false">
      <c r="A18344" s="19" t="s">
        <v>31530</v>
      </c>
      <c r="B18344" s="21" t="s">
        <v>31531</v>
      </c>
    </row>
    <row r="18345" customFormat="false" ht="12.75" hidden="false" customHeight="false" outlineLevel="0" collapsed="false">
      <c r="A18345" s="19" t="s">
        <v>31532</v>
      </c>
      <c r="B18345" s="21" t="s">
        <v>31533</v>
      </c>
    </row>
    <row r="18346" customFormat="false" ht="12.75" hidden="false" customHeight="false" outlineLevel="0" collapsed="false">
      <c r="A18346" s="19" t="s">
        <v>31534</v>
      </c>
      <c r="B18346" s="21" t="s">
        <v>31535</v>
      </c>
    </row>
    <row r="18347" customFormat="false" ht="12.75" hidden="false" customHeight="false" outlineLevel="0" collapsed="false">
      <c r="A18347" s="19" t="s">
        <v>31536</v>
      </c>
      <c r="B18347" s="21" t="s">
        <v>31537</v>
      </c>
    </row>
    <row r="18348" customFormat="false" ht="12.75" hidden="false" customHeight="false" outlineLevel="0" collapsed="false">
      <c r="A18348" s="19" t="s">
        <v>31538</v>
      </c>
      <c r="B18348" s="21" t="s">
        <v>31539</v>
      </c>
    </row>
    <row r="18349" customFormat="false" ht="12.75" hidden="false" customHeight="false" outlineLevel="0" collapsed="false">
      <c r="A18349" s="19" t="s">
        <v>31540</v>
      </c>
      <c r="B18349" s="21" t="s">
        <v>20452</v>
      </c>
    </row>
    <row r="18350" customFormat="false" ht="12.75" hidden="false" customHeight="false" outlineLevel="0" collapsed="false">
      <c r="A18350" s="19" t="s">
        <v>31541</v>
      </c>
      <c r="B18350" s="21" t="s">
        <v>31542</v>
      </c>
    </row>
    <row r="18351" customFormat="false" ht="12.75" hidden="false" customHeight="false" outlineLevel="0" collapsed="false">
      <c r="A18351" s="19" t="s">
        <v>31543</v>
      </c>
      <c r="B18351" s="21" t="s">
        <v>688</v>
      </c>
    </row>
    <row r="18352" customFormat="false" ht="12.75" hidden="false" customHeight="false" outlineLevel="0" collapsed="false">
      <c r="A18352" s="19" t="s">
        <v>31544</v>
      </c>
      <c r="B18352" s="21" t="s">
        <v>15803</v>
      </c>
    </row>
    <row r="18353" customFormat="false" ht="12.75" hidden="false" customHeight="false" outlineLevel="0" collapsed="false">
      <c r="A18353" s="19" t="s">
        <v>31545</v>
      </c>
      <c r="B18353" s="21" t="s">
        <v>29849</v>
      </c>
    </row>
    <row r="18354" customFormat="false" ht="12.75" hidden="false" customHeight="false" outlineLevel="0" collapsed="false">
      <c r="A18354" s="19" t="s">
        <v>31546</v>
      </c>
      <c r="B18354" s="21" t="s">
        <v>2012</v>
      </c>
    </row>
    <row r="18355" customFormat="false" ht="12.75" hidden="false" customHeight="false" outlineLevel="0" collapsed="false">
      <c r="A18355" s="19" t="s">
        <v>31547</v>
      </c>
      <c r="B18355" s="21" t="s">
        <v>2012</v>
      </c>
    </row>
    <row r="18356" customFormat="false" ht="12.75" hidden="false" customHeight="false" outlineLevel="0" collapsed="false">
      <c r="A18356" s="19" t="s">
        <v>31548</v>
      </c>
      <c r="B18356" s="21" t="s">
        <v>2802</v>
      </c>
    </row>
    <row r="18357" customFormat="false" ht="12.75" hidden="false" customHeight="false" outlineLevel="0" collapsed="false">
      <c r="A18357" s="19" t="s">
        <v>31549</v>
      </c>
      <c r="B18357" s="21" t="s">
        <v>31550</v>
      </c>
    </row>
    <row r="18358" customFormat="false" ht="12.75" hidden="false" customHeight="false" outlineLevel="0" collapsed="false">
      <c r="A18358" s="19" t="s">
        <v>31551</v>
      </c>
      <c r="B18358" s="21" t="s">
        <v>31552</v>
      </c>
    </row>
    <row r="18359" customFormat="false" ht="12.75" hidden="false" customHeight="false" outlineLevel="0" collapsed="false">
      <c r="A18359" s="19" t="s">
        <v>31553</v>
      </c>
      <c r="B18359" s="21" t="s">
        <v>765</v>
      </c>
    </row>
    <row r="18360" customFormat="false" ht="12.75" hidden="false" customHeight="false" outlineLevel="0" collapsed="false">
      <c r="A18360" s="19" t="s">
        <v>31554</v>
      </c>
      <c r="B18360" s="21" t="s">
        <v>31555</v>
      </c>
    </row>
    <row r="18361" customFormat="false" ht="12.75" hidden="false" customHeight="false" outlineLevel="0" collapsed="false">
      <c r="A18361" s="19" t="s">
        <v>31556</v>
      </c>
      <c r="B18361" s="21" t="s">
        <v>31557</v>
      </c>
    </row>
    <row r="18362" customFormat="false" ht="12.75" hidden="false" customHeight="false" outlineLevel="0" collapsed="false">
      <c r="A18362" s="19" t="s">
        <v>31558</v>
      </c>
      <c r="B18362" s="21" t="s">
        <v>31559</v>
      </c>
    </row>
    <row r="18363" customFormat="false" ht="12.75" hidden="false" customHeight="false" outlineLevel="0" collapsed="false">
      <c r="A18363" s="19" t="s">
        <v>31560</v>
      </c>
      <c r="B18363" s="21" t="s">
        <v>31561</v>
      </c>
    </row>
    <row r="18364" customFormat="false" ht="12.75" hidden="false" customHeight="false" outlineLevel="0" collapsed="false">
      <c r="A18364" s="19" t="s">
        <v>31562</v>
      </c>
      <c r="B18364" s="21" t="s">
        <v>31563</v>
      </c>
    </row>
    <row r="18365" customFormat="false" ht="12.75" hidden="false" customHeight="false" outlineLevel="0" collapsed="false">
      <c r="A18365" s="19" t="s">
        <v>31564</v>
      </c>
      <c r="B18365" s="21" t="s">
        <v>31565</v>
      </c>
    </row>
    <row r="18366" customFormat="false" ht="12.75" hidden="false" customHeight="false" outlineLevel="0" collapsed="false">
      <c r="A18366" s="19" t="s">
        <v>31566</v>
      </c>
      <c r="B18366" s="21" t="s">
        <v>31565</v>
      </c>
    </row>
    <row r="18367" customFormat="false" ht="12.75" hidden="false" customHeight="false" outlineLevel="0" collapsed="false">
      <c r="A18367" s="19" t="s">
        <v>31567</v>
      </c>
      <c r="B18367" s="21" t="s">
        <v>31568</v>
      </c>
    </row>
    <row r="18368" customFormat="false" ht="12.75" hidden="false" customHeight="false" outlineLevel="0" collapsed="false">
      <c r="A18368" s="19" t="s">
        <v>31569</v>
      </c>
      <c r="B18368" s="21" t="s">
        <v>31570</v>
      </c>
    </row>
    <row r="18369" customFormat="false" ht="12.75" hidden="false" customHeight="false" outlineLevel="0" collapsed="false">
      <c r="A18369" s="19" t="s">
        <v>31571</v>
      </c>
      <c r="B18369" s="21" t="s">
        <v>5532</v>
      </c>
    </row>
    <row r="18370" customFormat="false" ht="12.75" hidden="false" customHeight="false" outlineLevel="0" collapsed="false">
      <c r="A18370" s="19" t="s">
        <v>31572</v>
      </c>
      <c r="B18370" s="21" t="s">
        <v>31573</v>
      </c>
    </row>
    <row r="18371" customFormat="false" ht="12.75" hidden="false" customHeight="false" outlineLevel="0" collapsed="false">
      <c r="A18371" s="19" t="s">
        <v>31574</v>
      </c>
      <c r="B18371" s="21" t="s">
        <v>5607</v>
      </c>
    </row>
    <row r="18372" customFormat="false" ht="12.75" hidden="false" customHeight="false" outlineLevel="0" collapsed="false">
      <c r="A18372" s="19" t="s">
        <v>31575</v>
      </c>
      <c r="B18372" s="21" t="s">
        <v>25020</v>
      </c>
    </row>
    <row r="18373" customFormat="false" ht="12.75" hidden="false" customHeight="false" outlineLevel="0" collapsed="false">
      <c r="A18373" s="19" t="s">
        <v>31576</v>
      </c>
      <c r="B18373" s="21" t="s">
        <v>31577</v>
      </c>
    </row>
    <row r="18374" customFormat="false" ht="12.75" hidden="false" customHeight="false" outlineLevel="0" collapsed="false">
      <c r="A18374" s="19" t="s">
        <v>31578</v>
      </c>
      <c r="B18374" s="21" t="s">
        <v>24867</v>
      </c>
    </row>
    <row r="18375" customFormat="false" ht="12.75" hidden="false" customHeight="false" outlineLevel="0" collapsed="false">
      <c r="A18375" s="19" t="s">
        <v>31579</v>
      </c>
      <c r="B18375" s="21" t="s">
        <v>31580</v>
      </c>
    </row>
    <row r="18376" customFormat="false" ht="12.75" hidden="false" customHeight="false" outlineLevel="0" collapsed="false">
      <c r="A18376" s="19" t="s">
        <v>31581</v>
      </c>
      <c r="B18376" s="21" t="s">
        <v>31582</v>
      </c>
    </row>
    <row r="18377" customFormat="false" ht="12.75" hidden="false" customHeight="false" outlineLevel="0" collapsed="false">
      <c r="A18377" s="19" t="s">
        <v>31583</v>
      </c>
      <c r="B18377" s="21" t="s">
        <v>3434</v>
      </c>
    </row>
    <row r="18378" customFormat="false" ht="12.75" hidden="false" customHeight="false" outlineLevel="0" collapsed="false">
      <c r="A18378" s="19" t="s">
        <v>31584</v>
      </c>
      <c r="B18378" s="21" t="s">
        <v>2120</v>
      </c>
    </row>
    <row r="18379" customFormat="false" ht="12.75" hidden="false" customHeight="false" outlineLevel="0" collapsed="false">
      <c r="A18379" s="19" t="s">
        <v>31585</v>
      </c>
      <c r="B18379" s="21" t="s">
        <v>10440</v>
      </c>
    </row>
    <row r="18380" customFormat="false" ht="12.75" hidden="false" customHeight="false" outlineLevel="0" collapsed="false">
      <c r="A18380" s="19" t="s">
        <v>31586</v>
      </c>
      <c r="B18380" s="21" t="s">
        <v>31587</v>
      </c>
    </row>
    <row r="18381" customFormat="false" ht="12.75" hidden="false" customHeight="false" outlineLevel="0" collapsed="false">
      <c r="A18381" s="19" t="s">
        <v>31588</v>
      </c>
      <c r="B18381" s="21" t="s">
        <v>31589</v>
      </c>
    </row>
    <row r="18382" customFormat="false" ht="12.75" hidden="false" customHeight="false" outlineLevel="0" collapsed="false">
      <c r="A18382" s="19" t="s">
        <v>31590</v>
      </c>
      <c r="B18382" s="21" t="s">
        <v>4133</v>
      </c>
    </row>
    <row r="18383" customFormat="false" ht="12.75" hidden="false" customHeight="false" outlineLevel="0" collapsed="false">
      <c r="A18383" s="19" t="s">
        <v>31591</v>
      </c>
      <c r="B18383" s="21" t="s">
        <v>3704</v>
      </c>
    </row>
    <row r="18384" customFormat="false" ht="12.75" hidden="false" customHeight="false" outlineLevel="0" collapsed="false">
      <c r="A18384" s="19" t="s">
        <v>31592</v>
      </c>
      <c r="B18384" s="21" t="s">
        <v>3700</v>
      </c>
    </row>
    <row r="18385" customFormat="false" ht="12.75" hidden="false" customHeight="false" outlineLevel="0" collapsed="false">
      <c r="A18385" s="19" t="s">
        <v>31593</v>
      </c>
      <c r="B18385" s="21" t="s">
        <v>31594</v>
      </c>
    </row>
    <row r="18386" customFormat="false" ht="12.75" hidden="false" customHeight="false" outlineLevel="0" collapsed="false">
      <c r="A18386" s="19" t="s">
        <v>31595</v>
      </c>
      <c r="B18386" s="21" t="s">
        <v>3698</v>
      </c>
    </row>
    <row r="18387" customFormat="false" ht="12.75" hidden="false" customHeight="false" outlineLevel="0" collapsed="false">
      <c r="A18387" s="19" t="s">
        <v>31596</v>
      </c>
      <c r="B18387" s="21" t="s">
        <v>31597</v>
      </c>
    </row>
    <row r="18388" customFormat="false" ht="12.75" hidden="false" customHeight="false" outlineLevel="0" collapsed="false">
      <c r="A18388" s="19" t="s">
        <v>31598</v>
      </c>
      <c r="B18388" s="21" t="s">
        <v>17776</v>
      </c>
    </row>
    <row r="18389" customFormat="false" ht="12.75" hidden="false" customHeight="false" outlineLevel="0" collapsed="false">
      <c r="A18389" s="19" t="s">
        <v>31599</v>
      </c>
      <c r="B18389" s="21" t="s">
        <v>3700</v>
      </c>
    </row>
    <row r="18390" customFormat="false" ht="12.75" hidden="false" customHeight="false" outlineLevel="0" collapsed="false">
      <c r="A18390" s="19" t="s">
        <v>31600</v>
      </c>
      <c r="B18390" s="21" t="s">
        <v>3724</v>
      </c>
    </row>
    <row r="18391" customFormat="false" ht="12.75" hidden="false" customHeight="false" outlineLevel="0" collapsed="false">
      <c r="A18391" s="19" t="s">
        <v>31601</v>
      </c>
      <c r="B18391" s="21" t="s">
        <v>31602</v>
      </c>
    </row>
    <row r="18392" customFormat="false" ht="12.75" hidden="false" customHeight="false" outlineLevel="0" collapsed="false">
      <c r="A18392" s="19" t="s">
        <v>31603</v>
      </c>
      <c r="B18392" s="21" t="s">
        <v>31604</v>
      </c>
    </row>
    <row r="18393" customFormat="false" ht="12.75" hidden="false" customHeight="false" outlineLevel="0" collapsed="false">
      <c r="A18393" s="19" t="s">
        <v>31605</v>
      </c>
      <c r="B18393" s="21" t="s">
        <v>31606</v>
      </c>
    </row>
    <row r="18394" customFormat="false" ht="12.75" hidden="false" customHeight="false" outlineLevel="0" collapsed="false">
      <c r="A18394" s="19" t="s">
        <v>31607</v>
      </c>
      <c r="B18394" s="21" t="s">
        <v>31608</v>
      </c>
    </row>
    <row r="18395" customFormat="false" ht="12.75" hidden="false" customHeight="false" outlineLevel="0" collapsed="false">
      <c r="A18395" s="19" t="s">
        <v>31609</v>
      </c>
      <c r="B18395" s="21" t="s">
        <v>509</v>
      </c>
    </row>
    <row r="18396" customFormat="false" ht="12.75" hidden="false" customHeight="false" outlineLevel="0" collapsed="false">
      <c r="A18396" s="19" t="s">
        <v>31610</v>
      </c>
      <c r="B18396" s="21" t="s">
        <v>4295</v>
      </c>
    </row>
    <row r="18397" customFormat="false" ht="12.75" hidden="false" customHeight="false" outlineLevel="0" collapsed="false">
      <c r="A18397" s="19" t="s">
        <v>31611</v>
      </c>
      <c r="B18397" s="21" t="s">
        <v>31612</v>
      </c>
    </row>
    <row r="18398" customFormat="false" ht="12.75" hidden="false" customHeight="false" outlineLevel="0" collapsed="false">
      <c r="A18398" s="19" t="s">
        <v>31613</v>
      </c>
      <c r="B18398" s="21" t="s">
        <v>7217</v>
      </c>
    </row>
    <row r="18399" customFormat="false" ht="12.75" hidden="false" customHeight="false" outlineLevel="0" collapsed="false">
      <c r="A18399" s="19" t="s">
        <v>31614</v>
      </c>
      <c r="B18399" s="21" t="s">
        <v>6487</v>
      </c>
    </row>
    <row r="18400" customFormat="false" ht="12.75" hidden="false" customHeight="false" outlineLevel="0" collapsed="false">
      <c r="A18400" s="19" t="s">
        <v>31615</v>
      </c>
      <c r="B18400" s="21" t="s">
        <v>9958</v>
      </c>
    </row>
    <row r="18401" customFormat="false" ht="12.75" hidden="false" customHeight="false" outlineLevel="0" collapsed="false">
      <c r="A18401" s="19" t="s">
        <v>31616</v>
      </c>
      <c r="B18401" s="21" t="s">
        <v>11814</v>
      </c>
    </row>
    <row r="18402" customFormat="false" ht="12.75" hidden="false" customHeight="false" outlineLevel="0" collapsed="false">
      <c r="A18402" s="19" t="s">
        <v>31617</v>
      </c>
      <c r="B18402" s="21" t="s">
        <v>31618</v>
      </c>
    </row>
    <row r="18403" customFormat="false" ht="12.75" hidden="false" customHeight="false" outlineLevel="0" collapsed="false">
      <c r="A18403" s="19" t="s">
        <v>31619</v>
      </c>
      <c r="B18403" s="21" t="s">
        <v>24419</v>
      </c>
    </row>
    <row r="18404" customFormat="false" ht="12.75" hidden="false" customHeight="false" outlineLevel="0" collapsed="false">
      <c r="A18404" s="19" t="s">
        <v>31620</v>
      </c>
      <c r="B18404" s="21" t="s">
        <v>11778</v>
      </c>
    </row>
    <row r="18405" customFormat="false" ht="12.75" hidden="false" customHeight="false" outlineLevel="0" collapsed="false">
      <c r="A18405" s="19" t="s">
        <v>31621</v>
      </c>
      <c r="B18405" s="21" t="s">
        <v>27657</v>
      </c>
    </row>
    <row r="18406" customFormat="false" ht="12.75" hidden="false" customHeight="false" outlineLevel="0" collapsed="false">
      <c r="A18406" s="19" t="s">
        <v>31622</v>
      </c>
      <c r="B18406" s="21" t="s">
        <v>31623</v>
      </c>
    </row>
    <row r="18407" customFormat="false" ht="12.75" hidden="false" customHeight="false" outlineLevel="0" collapsed="false">
      <c r="A18407" s="19" t="s">
        <v>31624</v>
      </c>
      <c r="B18407" s="21" t="s">
        <v>31625</v>
      </c>
    </row>
    <row r="18408" customFormat="false" ht="12.75" hidden="false" customHeight="false" outlineLevel="0" collapsed="false">
      <c r="A18408" s="19" t="s">
        <v>31626</v>
      </c>
      <c r="B18408" s="21" t="s">
        <v>31627</v>
      </c>
    </row>
    <row r="18409" customFormat="false" ht="12.75" hidden="false" customHeight="false" outlineLevel="0" collapsed="false">
      <c r="A18409" s="19" t="s">
        <v>31628</v>
      </c>
      <c r="B18409" s="21" t="s">
        <v>7217</v>
      </c>
    </row>
    <row r="18410" customFormat="false" ht="12.75" hidden="false" customHeight="false" outlineLevel="0" collapsed="false">
      <c r="A18410" s="19" t="s">
        <v>31629</v>
      </c>
      <c r="B18410" s="21" t="s">
        <v>2120</v>
      </c>
    </row>
    <row r="18411" customFormat="false" ht="12.75" hidden="false" customHeight="false" outlineLevel="0" collapsed="false">
      <c r="A18411" s="19" t="s">
        <v>31630</v>
      </c>
      <c r="B18411" s="21" t="s">
        <v>31631</v>
      </c>
    </row>
    <row r="18412" customFormat="false" ht="12.75" hidden="false" customHeight="false" outlineLevel="0" collapsed="false">
      <c r="A18412" s="19" t="s">
        <v>31632</v>
      </c>
      <c r="B18412" s="21" t="s">
        <v>31633</v>
      </c>
    </row>
    <row r="18413" customFormat="false" ht="12.75" hidden="false" customHeight="false" outlineLevel="0" collapsed="false">
      <c r="A18413" s="19" t="s">
        <v>31634</v>
      </c>
      <c r="B18413" s="21" t="s">
        <v>31635</v>
      </c>
    </row>
    <row r="18414" customFormat="false" ht="12.75" hidden="false" customHeight="false" outlineLevel="0" collapsed="false">
      <c r="A18414" s="19" t="s">
        <v>31636</v>
      </c>
      <c r="B18414" s="21" t="s">
        <v>23152</v>
      </c>
    </row>
    <row r="18415" customFormat="false" ht="12.75" hidden="false" customHeight="false" outlineLevel="0" collapsed="false">
      <c r="A18415" s="19" t="s">
        <v>31637</v>
      </c>
      <c r="B18415" s="21" t="s">
        <v>31638</v>
      </c>
    </row>
    <row r="18416" customFormat="false" ht="12.75" hidden="false" customHeight="false" outlineLevel="0" collapsed="false">
      <c r="A18416" s="19" t="s">
        <v>31639</v>
      </c>
      <c r="B18416" s="21" t="s">
        <v>24651</v>
      </c>
    </row>
    <row r="18417" customFormat="false" ht="12.75" hidden="false" customHeight="false" outlineLevel="0" collapsed="false">
      <c r="A18417" s="19" t="s">
        <v>31640</v>
      </c>
      <c r="B18417" s="21" t="s">
        <v>31641</v>
      </c>
    </row>
    <row r="18418" customFormat="false" ht="12.75" hidden="false" customHeight="false" outlineLevel="0" collapsed="false">
      <c r="A18418" s="19" t="s">
        <v>31642</v>
      </c>
      <c r="B18418" s="21" t="s">
        <v>31643</v>
      </c>
    </row>
    <row r="18419" customFormat="false" ht="12.75" hidden="false" customHeight="false" outlineLevel="0" collapsed="false">
      <c r="A18419" s="19" t="s">
        <v>31644</v>
      </c>
      <c r="B18419" s="21" t="s">
        <v>11434</v>
      </c>
    </row>
    <row r="18420" customFormat="false" ht="12.75" hidden="false" customHeight="false" outlineLevel="0" collapsed="false">
      <c r="A18420" s="19" t="s">
        <v>31645</v>
      </c>
      <c r="B18420" s="21" t="s">
        <v>31646</v>
      </c>
    </row>
    <row r="18421" customFormat="false" ht="12.75" hidden="false" customHeight="false" outlineLevel="0" collapsed="false">
      <c r="A18421" s="19" t="s">
        <v>31647</v>
      </c>
      <c r="B18421" s="21" t="s">
        <v>31648</v>
      </c>
    </row>
    <row r="18422" customFormat="false" ht="12.75" hidden="false" customHeight="false" outlineLevel="0" collapsed="false">
      <c r="A18422" s="19" t="s">
        <v>31649</v>
      </c>
      <c r="B18422" s="21" t="s">
        <v>3891</v>
      </c>
    </row>
    <row r="18423" customFormat="false" ht="12.75" hidden="false" customHeight="false" outlineLevel="0" collapsed="false">
      <c r="A18423" s="19" t="s">
        <v>31650</v>
      </c>
      <c r="B18423" s="21" t="s">
        <v>29797</v>
      </c>
    </row>
    <row r="18424" customFormat="false" ht="12.75" hidden="false" customHeight="false" outlineLevel="0" collapsed="false">
      <c r="A18424" s="19" t="s">
        <v>31651</v>
      </c>
      <c r="B18424" s="21" t="s">
        <v>17400</v>
      </c>
    </row>
    <row r="18425" customFormat="false" ht="12.75" hidden="false" customHeight="false" outlineLevel="0" collapsed="false">
      <c r="A18425" s="19" t="s">
        <v>31652</v>
      </c>
      <c r="B18425" s="21" t="s">
        <v>31653</v>
      </c>
    </row>
    <row r="18426" customFormat="false" ht="12.75" hidden="false" customHeight="false" outlineLevel="0" collapsed="false">
      <c r="A18426" s="19" t="s">
        <v>31654</v>
      </c>
      <c r="B18426" s="21" t="s">
        <v>31655</v>
      </c>
    </row>
    <row r="18427" customFormat="false" ht="12.75" hidden="false" customHeight="false" outlineLevel="0" collapsed="false">
      <c r="A18427" s="19" t="s">
        <v>31656</v>
      </c>
      <c r="B18427" s="21" t="s">
        <v>31657</v>
      </c>
    </row>
    <row r="18428" customFormat="false" ht="12.75" hidden="false" customHeight="false" outlineLevel="0" collapsed="false">
      <c r="A18428" s="19" t="s">
        <v>31658</v>
      </c>
      <c r="B18428" s="21" t="s">
        <v>31659</v>
      </c>
    </row>
    <row r="18429" customFormat="false" ht="12.75" hidden="false" customHeight="false" outlineLevel="0" collapsed="false">
      <c r="A18429" s="19" t="s">
        <v>31660</v>
      </c>
      <c r="B18429" s="21" t="s">
        <v>6577</v>
      </c>
    </row>
    <row r="18430" customFormat="false" ht="12.75" hidden="false" customHeight="false" outlineLevel="0" collapsed="false">
      <c r="A18430" s="19" t="s">
        <v>31661</v>
      </c>
      <c r="B18430" s="21" t="s">
        <v>7072</v>
      </c>
    </row>
    <row r="18431" customFormat="false" ht="12.75" hidden="false" customHeight="false" outlineLevel="0" collapsed="false">
      <c r="A18431" s="19" t="s">
        <v>31662</v>
      </c>
      <c r="B18431" s="21" t="s">
        <v>31663</v>
      </c>
    </row>
    <row r="18432" customFormat="false" ht="12.75" hidden="false" customHeight="false" outlineLevel="0" collapsed="false">
      <c r="A18432" s="19" t="s">
        <v>31664</v>
      </c>
      <c r="B18432" s="21" t="s">
        <v>22207</v>
      </c>
    </row>
    <row r="18433" customFormat="false" ht="12.75" hidden="false" customHeight="false" outlineLevel="0" collapsed="false">
      <c r="A18433" s="19" t="s">
        <v>31665</v>
      </c>
      <c r="B18433" s="21" t="s">
        <v>31666</v>
      </c>
    </row>
    <row r="18434" customFormat="false" ht="12.75" hidden="false" customHeight="false" outlineLevel="0" collapsed="false">
      <c r="A18434" s="19" t="s">
        <v>31667</v>
      </c>
      <c r="B18434" s="21" t="s">
        <v>14746</v>
      </c>
    </row>
    <row r="18435" customFormat="false" ht="12.75" hidden="false" customHeight="false" outlineLevel="0" collapsed="false">
      <c r="A18435" s="19" t="s">
        <v>31668</v>
      </c>
      <c r="B18435" s="21" t="s">
        <v>7550</v>
      </c>
    </row>
    <row r="18436" customFormat="false" ht="12.75" hidden="false" customHeight="false" outlineLevel="0" collapsed="false">
      <c r="A18436" s="19" t="s">
        <v>31669</v>
      </c>
      <c r="B18436" s="21" t="s">
        <v>31670</v>
      </c>
    </row>
    <row r="18437" customFormat="false" ht="12.75" hidden="false" customHeight="false" outlineLevel="0" collapsed="false">
      <c r="A18437" s="19" t="s">
        <v>31671</v>
      </c>
      <c r="B18437" s="21" t="s">
        <v>18903</v>
      </c>
    </row>
    <row r="18438" customFormat="false" ht="12.75" hidden="false" customHeight="false" outlineLevel="0" collapsed="false">
      <c r="A18438" s="19" t="s">
        <v>31672</v>
      </c>
      <c r="B18438" s="21" t="s">
        <v>31673</v>
      </c>
    </row>
    <row r="18439" customFormat="false" ht="12.75" hidden="false" customHeight="false" outlineLevel="0" collapsed="false">
      <c r="A18439" s="19" t="s">
        <v>31674</v>
      </c>
      <c r="B18439" s="21" t="s">
        <v>31675</v>
      </c>
    </row>
    <row r="18440" customFormat="false" ht="12.75" hidden="false" customHeight="false" outlineLevel="0" collapsed="false">
      <c r="A18440" s="19" t="s">
        <v>31676</v>
      </c>
      <c r="B18440" s="21" t="s">
        <v>31677</v>
      </c>
    </row>
    <row r="18441" customFormat="false" ht="12.75" hidden="false" customHeight="false" outlineLevel="0" collapsed="false">
      <c r="A18441" s="19" t="s">
        <v>31678</v>
      </c>
      <c r="B18441" s="21" t="s">
        <v>31679</v>
      </c>
    </row>
    <row r="18442" customFormat="false" ht="12.75" hidden="false" customHeight="false" outlineLevel="0" collapsed="false">
      <c r="A18442" s="19" t="s">
        <v>31680</v>
      </c>
      <c r="B18442" s="21" t="s">
        <v>31681</v>
      </c>
    </row>
    <row r="18443" customFormat="false" ht="12.75" hidden="false" customHeight="false" outlineLevel="0" collapsed="false">
      <c r="A18443" s="19" t="s">
        <v>31682</v>
      </c>
      <c r="B18443" s="21" t="s">
        <v>31683</v>
      </c>
    </row>
    <row r="18444" customFormat="false" ht="12.75" hidden="false" customHeight="false" outlineLevel="0" collapsed="false">
      <c r="A18444" s="19" t="s">
        <v>31684</v>
      </c>
      <c r="B18444" s="21" t="s">
        <v>31685</v>
      </c>
    </row>
    <row r="18445" customFormat="false" ht="12.75" hidden="false" customHeight="false" outlineLevel="0" collapsed="false">
      <c r="A18445" s="19" t="s">
        <v>31686</v>
      </c>
      <c r="B18445" s="21" t="s">
        <v>31687</v>
      </c>
    </row>
    <row r="18446" customFormat="false" ht="12.75" hidden="false" customHeight="false" outlineLevel="0" collapsed="false">
      <c r="A18446" s="19" t="s">
        <v>31688</v>
      </c>
      <c r="B18446" s="21" t="s">
        <v>1462</v>
      </c>
    </row>
    <row r="18447" customFormat="false" ht="12.75" hidden="false" customHeight="false" outlineLevel="0" collapsed="false">
      <c r="A18447" s="19" t="s">
        <v>31689</v>
      </c>
      <c r="B18447" s="21" t="s">
        <v>31690</v>
      </c>
    </row>
    <row r="18448" customFormat="false" ht="12.75" hidden="false" customHeight="false" outlineLevel="0" collapsed="false">
      <c r="A18448" s="19" t="s">
        <v>31691</v>
      </c>
      <c r="B18448" s="21" t="s">
        <v>31692</v>
      </c>
    </row>
    <row r="18449" customFormat="false" ht="12.75" hidden="false" customHeight="false" outlineLevel="0" collapsed="false">
      <c r="A18449" s="19" t="s">
        <v>31693</v>
      </c>
      <c r="B18449" s="21" t="s">
        <v>31694</v>
      </c>
    </row>
    <row r="18450" customFormat="false" ht="12.75" hidden="false" customHeight="false" outlineLevel="0" collapsed="false">
      <c r="A18450" s="19" t="s">
        <v>31695</v>
      </c>
      <c r="B18450" s="21" t="s">
        <v>9315</v>
      </c>
    </row>
    <row r="18451" customFormat="false" ht="12.75" hidden="false" customHeight="false" outlineLevel="0" collapsed="false">
      <c r="A18451" s="19" t="s">
        <v>31696</v>
      </c>
      <c r="B18451" s="21" t="s">
        <v>31697</v>
      </c>
    </row>
    <row r="18452" customFormat="false" ht="12.75" hidden="false" customHeight="false" outlineLevel="0" collapsed="false">
      <c r="A18452" s="19" t="s">
        <v>31698</v>
      </c>
      <c r="B18452" s="21" t="s">
        <v>31699</v>
      </c>
    </row>
    <row r="18453" customFormat="false" ht="12.75" hidden="false" customHeight="false" outlineLevel="0" collapsed="false">
      <c r="A18453" s="19" t="s">
        <v>31700</v>
      </c>
      <c r="B18453" s="21" t="s">
        <v>3882</v>
      </c>
    </row>
    <row r="18454" customFormat="false" ht="12.75" hidden="false" customHeight="false" outlineLevel="0" collapsed="false">
      <c r="A18454" s="19" t="s">
        <v>31701</v>
      </c>
      <c r="B18454" s="21" t="s">
        <v>3882</v>
      </c>
    </row>
    <row r="18455" customFormat="false" ht="12.75" hidden="false" customHeight="false" outlineLevel="0" collapsed="false">
      <c r="A18455" s="19" t="s">
        <v>31702</v>
      </c>
      <c r="B18455" s="21" t="s">
        <v>6335</v>
      </c>
    </row>
    <row r="18456" customFormat="false" ht="12.75" hidden="false" customHeight="false" outlineLevel="0" collapsed="false">
      <c r="A18456" s="19" t="s">
        <v>31703</v>
      </c>
      <c r="B18456" s="21" t="s">
        <v>15711</v>
      </c>
    </row>
    <row r="18457" customFormat="false" ht="12.75" hidden="false" customHeight="false" outlineLevel="0" collapsed="false">
      <c r="A18457" s="19" t="s">
        <v>31704</v>
      </c>
      <c r="B18457" s="21" t="s">
        <v>31705</v>
      </c>
    </row>
    <row r="18458" customFormat="false" ht="12.75" hidden="false" customHeight="false" outlineLevel="0" collapsed="false">
      <c r="A18458" s="19" t="s">
        <v>31706</v>
      </c>
      <c r="B18458" s="21" t="s">
        <v>31707</v>
      </c>
    </row>
    <row r="18459" customFormat="false" ht="12.75" hidden="false" customHeight="false" outlineLevel="0" collapsed="false">
      <c r="A18459" s="19" t="s">
        <v>31708</v>
      </c>
      <c r="B18459" s="21" t="s">
        <v>31709</v>
      </c>
    </row>
    <row r="18460" customFormat="false" ht="12.75" hidden="false" customHeight="false" outlineLevel="0" collapsed="false">
      <c r="A18460" s="19" t="s">
        <v>31710</v>
      </c>
      <c r="B18460" s="21" t="s">
        <v>8412</v>
      </c>
    </row>
    <row r="18461" customFormat="false" ht="12.75" hidden="false" customHeight="false" outlineLevel="0" collapsed="false">
      <c r="A18461" s="19" t="s">
        <v>31711</v>
      </c>
      <c r="B18461" s="21" t="s">
        <v>31712</v>
      </c>
    </row>
    <row r="18462" customFormat="false" ht="12.75" hidden="false" customHeight="false" outlineLevel="0" collapsed="false">
      <c r="A18462" s="19" t="s">
        <v>31713</v>
      </c>
      <c r="B18462" s="21" t="s">
        <v>31714</v>
      </c>
    </row>
    <row r="18463" customFormat="false" ht="12.75" hidden="false" customHeight="false" outlineLevel="0" collapsed="false">
      <c r="A18463" s="19" t="s">
        <v>31715</v>
      </c>
      <c r="B18463" s="21" t="s">
        <v>14391</v>
      </c>
    </row>
    <row r="18464" customFormat="false" ht="12.75" hidden="false" customHeight="false" outlineLevel="0" collapsed="false">
      <c r="A18464" s="19" t="s">
        <v>31716</v>
      </c>
      <c r="B18464" s="21" t="s">
        <v>8006</v>
      </c>
    </row>
    <row r="18465" customFormat="false" ht="12.75" hidden="false" customHeight="false" outlineLevel="0" collapsed="false">
      <c r="A18465" s="19" t="s">
        <v>31717</v>
      </c>
      <c r="B18465" s="21" t="s">
        <v>31718</v>
      </c>
    </row>
    <row r="18466" customFormat="false" ht="12.75" hidden="false" customHeight="false" outlineLevel="0" collapsed="false">
      <c r="A18466" s="19" t="s">
        <v>31719</v>
      </c>
      <c r="B18466" s="21" t="s">
        <v>31720</v>
      </c>
    </row>
    <row r="18467" customFormat="false" ht="12.75" hidden="false" customHeight="false" outlineLevel="0" collapsed="false">
      <c r="A18467" s="19" t="s">
        <v>31721</v>
      </c>
      <c r="B18467" s="21" t="s">
        <v>24381</v>
      </c>
    </row>
    <row r="18468" customFormat="false" ht="12.75" hidden="false" customHeight="false" outlineLevel="0" collapsed="false">
      <c r="A18468" s="19" t="s">
        <v>31722</v>
      </c>
      <c r="B18468" s="21" t="s">
        <v>15006</v>
      </c>
    </row>
    <row r="18469" customFormat="false" ht="12.75" hidden="false" customHeight="false" outlineLevel="0" collapsed="false">
      <c r="A18469" s="19" t="s">
        <v>31723</v>
      </c>
      <c r="B18469" s="21" t="s">
        <v>31724</v>
      </c>
    </row>
    <row r="18470" customFormat="false" ht="12.75" hidden="false" customHeight="false" outlineLevel="0" collapsed="false">
      <c r="A18470" s="19" t="s">
        <v>31725</v>
      </c>
      <c r="B18470" s="21" t="s">
        <v>31726</v>
      </c>
    </row>
    <row r="18471" customFormat="false" ht="12.75" hidden="false" customHeight="false" outlineLevel="0" collapsed="false">
      <c r="A18471" s="19" t="s">
        <v>31727</v>
      </c>
      <c r="B18471" s="21" t="s">
        <v>31728</v>
      </c>
    </row>
    <row r="18472" customFormat="false" ht="12.75" hidden="false" customHeight="false" outlineLevel="0" collapsed="false">
      <c r="A18472" s="19" t="s">
        <v>31729</v>
      </c>
      <c r="B18472" s="21" t="s">
        <v>31730</v>
      </c>
    </row>
    <row r="18473" customFormat="false" ht="12.75" hidden="false" customHeight="false" outlineLevel="0" collapsed="false">
      <c r="A18473" s="19" t="s">
        <v>31731</v>
      </c>
      <c r="B18473" s="21" t="s">
        <v>31732</v>
      </c>
    </row>
    <row r="18474" customFormat="false" ht="12.75" hidden="false" customHeight="false" outlineLevel="0" collapsed="false">
      <c r="A18474" s="19" t="s">
        <v>31733</v>
      </c>
      <c r="B18474" s="21" t="s">
        <v>31734</v>
      </c>
    </row>
    <row r="18475" customFormat="false" ht="12.75" hidden="false" customHeight="false" outlineLevel="0" collapsed="false">
      <c r="A18475" s="19" t="s">
        <v>31735</v>
      </c>
      <c r="B18475" s="21" t="s">
        <v>31736</v>
      </c>
    </row>
    <row r="18476" customFormat="false" ht="12.75" hidden="false" customHeight="false" outlineLevel="0" collapsed="false">
      <c r="A18476" s="19" t="s">
        <v>31737</v>
      </c>
      <c r="B18476" s="21" t="s">
        <v>22119</v>
      </c>
    </row>
    <row r="18477" customFormat="false" ht="12.75" hidden="false" customHeight="false" outlineLevel="0" collapsed="false">
      <c r="A18477" s="19" t="s">
        <v>31738</v>
      </c>
      <c r="B18477" s="21" t="s">
        <v>22125</v>
      </c>
    </row>
    <row r="18478" customFormat="false" ht="12.75" hidden="false" customHeight="false" outlineLevel="0" collapsed="false">
      <c r="A18478" s="19" t="s">
        <v>31739</v>
      </c>
      <c r="B18478" s="21" t="s">
        <v>31</v>
      </c>
    </row>
    <row r="18479" customFormat="false" ht="12.75" hidden="false" customHeight="false" outlineLevel="0" collapsed="false">
      <c r="A18479" s="19" t="s">
        <v>31740</v>
      </c>
      <c r="B18479" s="21" t="s">
        <v>98</v>
      </c>
    </row>
    <row r="18480" customFormat="false" ht="12.75" hidden="false" customHeight="false" outlineLevel="0" collapsed="false">
      <c r="A18480" s="19" t="s">
        <v>31741</v>
      </c>
      <c r="B18480" s="21" t="s">
        <v>31742</v>
      </c>
    </row>
    <row r="18481" customFormat="false" ht="12.75" hidden="false" customHeight="false" outlineLevel="0" collapsed="false">
      <c r="A18481" s="19" t="s">
        <v>31743</v>
      </c>
      <c r="B18481" s="21" t="s">
        <v>31744</v>
      </c>
    </row>
    <row r="18482" customFormat="false" ht="12.75" hidden="false" customHeight="false" outlineLevel="0" collapsed="false">
      <c r="A18482" s="19" t="s">
        <v>31745</v>
      </c>
      <c r="B18482" s="21" t="s">
        <v>31746</v>
      </c>
    </row>
    <row r="18483" customFormat="false" ht="12.75" hidden="false" customHeight="false" outlineLevel="0" collapsed="false">
      <c r="A18483" s="19" t="s">
        <v>31747</v>
      </c>
      <c r="B18483" s="21" t="s">
        <v>31748</v>
      </c>
    </row>
    <row r="18484" customFormat="false" ht="12.75" hidden="false" customHeight="false" outlineLevel="0" collapsed="false">
      <c r="A18484" s="19" t="s">
        <v>31749</v>
      </c>
      <c r="B18484" s="21" t="s">
        <v>31750</v>
      </c>
    </row>
    <row r="18485" customFormat="false" ht="12.75" hidden="false" customHeight="false" outlineLevel="0" collapsed="false">
      <c r="A18485" s="19" t="s">
        <v>31751</v>
      </c>
      <c r="B18485" s="21" t="s">
        <v>336</v>
      </c>
    </row>
    <row r="18486" customFormat="false" ht="12.75" hidden="false" customHeight="false" outlineLevel="0" collapsed="false">
      <c r="A18486" s="19" t="s">
        <v>31752</v>
      </c>
      <c r="B18486" s="21" t="s">
        <v>336</v>
      </c>
    </row>
    <row r="18487" customFormat="false" ht="12.75" hidden="false" customHeight="false" outlineLevel="0" collapsed="false">
      <c r="A18487" s="19" t="s">
        <v>31753</v>
      </c>
      <c r="B18487" s="21" t="s">
        <v>31754</v>
      </c>
    </row>
    <row r="18488" customFormat="false" ht="12.75" hidden="false" customHeight="false" outlineLevel="0" collapsed="false">
      <c r="A18488" s="19" t="s">
        <v>31755</v>
      </c>
      <c r="B18488" s="21" t="s">
        <v>28070</v>
      </c>
    </row>
    <row r="18489" customFormat="false" ht="12.75" hidden="false" customHeight="false" outlineLevel="0" collapsed="false">
      <c r="A18489" s="19" t="s">
        <v>31756</v>
      </c>
      <c r="B18489" s="21" t="s">
        <v>31757</v>
      </c>
    </row>
    <row r="18490" customFormat="false" ht="12.75" hidden="false" customHeight="false" outlineLevel="0" collapsed="false">
      <c r="A18490" s="19" t="s">
        <v>31758</v>
      </c>
      <c r="B18490" s="21" t="s">
        <v>31759</v>
      </c>
    </row>
    <row r="18491" customFormat="false" ht="12.75" hidden="false" customHeight="false" outlineLevel="0" collapsed="false">
      <c r="A18491" s="19" t="s">
        <v>31760</v>
      </c>
      <c r="B18491" s="21" t="s">
        <v>31761</v>
      </c>
    </row>
    <row r="18492" customFormat="false" ht="12.75" hidden="false" customHeight="false" outlineLevel="0" collapsed="false">
      <c r="A18492" s="19" t="s">
        <v>31762</v>
      </c>
      <c r="B18492" s="21" t="s">
        <v>31763</v>
      </c>
    </row>
    <row r="18493" customFormat="false" ht="12.75" hidden="false" customHeight="false" outlineLevel="0" collapsed="false">
      <c r="A18493" s="19" t="s">
        <v>31764</v>
      </c>
      <c r="B18493" s="21" t="s">
        <v>98</v>
      </c>
    </row>
    <row r="18494" customFormat="false" ht="12.75" hidden="false" customHeight="false" outlineLevel="0" collapsed="false">
      <c r="A18494" s="19" t="s">
        <v>31765</v>
      </c>
      <c r="B18494" s="21" t="s">
        <v>96</v>
      </c>
    </row>
    <row r="18495" customFormat="false" ht="12.75" hidden="false" customHeight="false" outlineLevel="0" collapsed="false">
      <c r="A18495" s="19" t="s">
        <v>31766</v>
      </c>
      <c r="B18495" s="21" t="s">
        <v>31767</v>
      </c>
    </row>
    <row r="18496" customFormat="false" ht="12.75" hidden="false" customHeight="false" outlineLevel="0" collapsed="false">
      <c r="A18496" s="19" t="s">
        <v>31768</v>
      </c>
      <c r="B18496" s="21" t="s">
        <v>31769</v>
      </c>
    </row>
    <row r="18497" customFormat="false" ht="12.75" hidden="false" customHeight="false" outlineLevel="0" collapsed="false">
      <c r="A18497" s="19" t="s">
        <v>31770</v>
      </c>
      <c r="B18497" s="21" t="s">
        <v>8247</v>
      </c>
    </row>
    <row r="18498" customFormat="false" ht="12.75" hidden="false" customHeight="false" outlineLevel="0" collapsed="false">
      <c r="A18498" s="19" t="s">
        <v>31771</v>
      </c>
      <c r="B18498" s="21" t="s">
        <v>31772</v>
      </c>
    </row>
    <row r="18499" customFormat="false" ht="12.75" hidden="false" customHeight="false" outlineLevel="0" collapsed="false">
      <c r="A18499" s="19" t="s">
        <v>31773</v>
      </c>
      <c r="B18499" s="21" t="s">
        <v>31774</v>
      </c>
    </row>
    <row r="18500" customFormat="false" ht="12.75" hidden="false" customHeight="false" outlineLevel="0" collapsed="false">
      <c r="A18500" s="19" t="s">
        <v>31775</v>
      </c>
      <c r="B18500" s="21" t="s">
        <v>31776</v>
      </c>
    </row>
    <row r="18501" customFormat="false" ht="12.75" hidden="false" customHeight="false" outlineLevel="0" collapsed="false">
      <c r="A18501" s="19" t="s">
        <v>31777</v>
      </c>
      <c r="B18501" s="21" t="s">
        <v>31778</v>
      </c>
    </row>
    <row r="18502" customFormat="false" ht="12.75" hidden="false" customHeight="false" outlineLevel="0" collapsed="false">
      <c r="A18502" s="19" t="s">
        <v>31779</v>
      </c>
      <c r="B18502" s="21" t="s">
        <v>31780</v>
      </c>
    </row>
    <row r="18503" customFormat="false" ht="12.75" hidden="false" customHeight="false" outlineLevel="0" collapsed="false">
      <c r="A18503" s="19" t="s">
        <v>31781</v>
      </c>
      <c r="B18503" s="21" t="s">
        <v>31782</v>
      </c>
    </row>
    <row r="18504" customFormat="false" ht="12.75" hidden="false" customHeight="false" outlineLevel="0" collapsed="false">
      <c r="A18504" s="19" t="s">
        <v>31783</v>
      </c>
      <c r="B18504" s="21" t="s">
        <v>31784</v>
      </c>
    </row>
    <row r="18505" customFormat="false" ht="12.75" hidden="false" customHeight="false" outlineLevel="0" collapsed="false">
      <c r="A18505" s="19" t="s">
        <v>31785</v>
      </c>
      <c r="B18505" s="21" t="s">
        <v>31786</v>
      </c>
    </row>
    <row r="18506" customFormat="false" ht="12.75" hidden="false" customHeight="false" outlineLevel="0" collapsed="false">
      <c r="A18506" s="19" t="s">
        <v>31787</v>
      </c>
      <c r="B18506" s="21" t="s">
        <v>31788</v>
      </c>
    </row>
    <row r="18507" customFormat="false" ht="12.75" hidden="false" customHeight="false" outlineLevel="0" collapsed="false">
      <c r="A18507" s="19" t="s">
        <v>31789</v>
      </c>
      <c r="B18507" s="21" t="s">
        <v>31790</v>
      </c>
    </row>
    <row r="18508" customFormat="false" ht="12.75" hidden="false" customHeight="false" outlineLevel="0" collapsed="false">
      <c r="A18508" s="19" t="s">
        <v>31791</v>
      </c>
      <c r="B18508" s="21" t="s">
        <v>31792</v>
      </c>
    </row>
    <row r="18509" customFormat="false" ht="12.75" hidden="false" customHeight="false" outlineLevel="0" collapsed="false">
      <c r="A18509" s="19" t="s">
        <v>31793</v>
      </c>
      <c r="B18509" s="21" t="s">
        <v>31794</v>
      </c>
    </row>
    <row r="18510" customFormat="false" ht="12.75" hidden="false" customHeight="false" outlineLevel="0" collapsed="false">
      <c r="A18510" s="19" t="s">
        <v>31795</v>
      </c>
      <c r="B18510" s="21" t="s">
        <v>31796</v>
      </c>
    </row>
    <row r="18511" customFormat="false" ht="12.75" hidden="false" customHeight="false" outlineLevel="0" collapsed="false">
      <c r="A18511" s="23" t="s">
        <v>31797</v>
      </c>
      <c r="B18511" s="21" t="s">
        <v>24377</v>
      </c>
    </row>
    <row r="18512" customFormat="false" ht="12.75" hidden="false" customHeight="false" outlineLevel="0" collapsed="false">
      <c r="A18512" s="19" t="s">
        <v>31797</v>
      </c>
      <c r="B18512" s="21" t="s">
        <v>24377</v>
      </c>
    </row>
    <row r="18513" customFormat="false" ht="12.75" hidden="false" customHeight="false" outlineLevel="0" collapsed="false">
      <c r="A18513" s="19" t="s">
        <v>31798</v>
      </c>
      <c r="B18513" s="21" t="s">
        <v>10367</v>
      </c>
    </row>
    <row r="18514" customFormat="false" ht="12.75" hidden="false" customHeight="false" outlineLevel="0" collapsed="false">
      <c r="A18514" s="19" t="s">
        <v>31799</v>
      </c>
      <c r="B18514" s="21" t="s">
        <v>31800</v>
      </c>
    </row>
    <row r="18515" customFormat="false" ht="12.75" hidden="false" customHeight="false" outlineLevel="0" collapsed="false">
      <c r="A18515" s="19" t="s">
        <v>31801</v>
      </c>
      <c r="B18515" s="21" t="s">
        <v>31802</v>
      </c>
    </row>
    <row r="18516" customFormat="false" ht="12.75" hidden="false" customHeight="false" outlineLevel="0" collapsed="false">
      <c r="A18516" s="19" t="s">
        <v>31803</v>
      </c>
      <c r="B18516" s="21" t="s">
        <v>31804</v>
      </c>
    </row>
    <row r="18517" customFormat="false" ht="12.75" hidden="false" customHeight="false" outlineLevel="0" collapsed="false">
      <c r="A18517" s="19" t="s">
        <v>31805</v>
      </c>
      <c r="B18517" s="21" t="s">
        <v>31806</v>
      </c>
    </row>
    <row r="18518" customFormat="false" ht="12.75" hidden="false" customHeight="false" outlineLevel="0" collapsed="false">
      <c r="A18518" s="19" t="s">
        <v>31807</v>
      </c>
      <c r="B18518" s="21" t="s">
        <v>31808</v>
      </c>
    </row>
    <row r="18519" customFormat="false" ht="12.75" hidden="false" customHeight="false" outlineLevel="0" collapsed="false">
      <c r="A18519" s="19" t="s">
        <v>31809</v>
      </c>
      <c r="B18519" s="21" t="s">
        <v>31810</v>
      </c>
    </row>
    <row r="18520" customFormat="false" ht="12.75" hidden="false" customHeight="false" outlineLevel="0" collapsed="false">
      <c r="A18520" s="19" t="s">
        <v>31811</v>
      </c>
      <c r="B18520" s="21" t="s">
        <v>8789</v>
      </c>
    </row>
    <row r="18521" customFormat="false" ht="12.75" hidden="false" customHeight="false" outlineLevel="0" collapsed="false">
      <c r="A18521" s="19" t="s">
        <v>31812</v>
      </c>
      <c r="B18521" s="21" t="s">
        <v>31813</v>
      </c>
    </row>
    <row r="18522" customFormat="false" ht="12.75" hidden="false" customHeight="false" outlineLevel="0" collapsed="false">
      <c r="A18522" s="19" t="s">
        <v>31814</v>
      </c>
      <c r="B18522" s="21" t="s">
        <v>31815</v>
      </c>
    </row>
    <row r="18523" customFormat="false" ht="12.75" hidden="false" customHeight="false" outlineLevel="0" collapsed="false">
      <c r="A18523" s="19" t="s">
        <v>31816</v>
      </c>
      <c r="B18523" s="21" t="s">
        <v>31817</v>
      </c>
    </row>
    <row r="18524" customFormat="false" ht="12.75" hidden="false" customHeight="false" outlineLevel="0" collapsed="false">
      <c r="A18524" s="19" t="s">
        <v>31818</v>
      </c>
      <c r="B18524" s="21" t="s">
        <v>31819</v>
      </c>
    </row>
    <row r="18525" customFormat="false" ht="12.75" hidden="false" customHeight="false" outlineLevel="0" collapsed="false">
      <c r="A18525" s="19" t="s">
        <v>31820</v>
      </c>
      <c r="B18525" s="21" t="s">
        <v>31821</v>
      </c>
    </row>
    <row r="18526" customFormat="false" ht="12.75" hidden="false" customHeight="false" outlineLevel="0" collapsed="false">
      <c r="A18526" s="19" t="s">
        <v>31822</v>
      </c>
      <c r="B18526" s="21" t="s">
        <v>31823</v>
      </c>
    </row>
    <row r="18527" customFormat="false" ht="12.75" hidden="false" customHeight="false" outlineLevel="0" collapsed="false">
      <c r="A18527" s="19" t="s">
        <v>31824</v>
      </c>
      <c r="B18527" s="21" t="s">
        <v>1242</v>
      </c>
    </row>
    <row r="18528" customFormat="false" ht="12.75" hidden="false" customHeight="false" outlineLevel="0" collapsed="false">
      <c r="A18528" s="19" t="s">
        <v>31825</v>
      </c>
      <c r="B18528" s="21" t="s">
        <v>31826</v>
      </c>
    </row>
    <row r="18529" customFormat="false" ht="12.75" hidden="false" customHeight="false" outlineLevel="0" collapsed="false">
      <c r="A18529" s="19" t="s">
        <v>31827</v>
      </c>
      <c r="B18529" s="21" t="s">
        <v>31828</v>
      </c>
    </row>
    <row r="18530" customFormat="false" ht="12.75" hidden="false" customHeight="false" outlineLevel="0" collapsed="false">
      <c r="A18530" s="19" t="s">
        <v>31829</v>
      </c>
      <c r="B18530" s="21" t="s">
        <v>31830</v>
      </c>
    </row>
    <row r="18531" customFormat="false" ht="12.75" hidden="false" customHeight="false" outlineLevel="0" collapsed="false">
      <c r="A18531" s="19" t="s">
        <v>31831</v>
      </c>
      <c r="B18531" s="21" t="s">
        <v>31832</v>
      </c>
    </row>
    <row r="18532" customFormat="false" ht="12.75" hidden="false" customHeight="false" outlineLevel="0" collapsed="false">
      <c r="A18532" s="19" t="s">
        <v>31833</v>
      </c>
      <c r="B18532" s="21" t="s">
        <v>31834</v>
      </c>
    </row>
    <row r="18533" customFormat="false" ht="12.75" hidden="false" customHeight="false" outlineLevel="0" collapsed="false">
      <c r="A18533" s="19" t="s">
        <v>31835</v>
      </c>
      <c r="B18533" s="21" t="s">
        <v>31836</v>
      </c>
    </row>
    <row r="18534" customFormat="false" ht="12.75" hidden="false" customHeight="false" outlineLevel="0" collapsed="false">
      <c r="A18534" s="19" t="s">
        <v>31837</v>
      </c>
      <c r="B18534" s="21" t="s">
        <v>31838</v>
      </c>
    </row>
    <row r="18535" customFormat="false" ht="12.75" hidden="false" customHeight="false" outlineLevel="0" collapsed="false">
      <c r="A18535" s="19" t="s">
        <v>31839</v>
      </c>
      <c r="B18535" s="21" t="s">
        <v>31840</v>
      </c>
    </row>
    <row r="18536" customFormat="false" ht="12.75" hidden="false" customHeight="false" outlineLevel="0" collapsed="false">
      <c r="A18536" s="19" t="s">
        <v>31841</v>
      </c>
      <c r="B18536" s="21" t="s">
        <v>18773</v>
      </c>
    </row>
    <row r="18537" customFormat="false" ht="12.75" hidden="false" customHeight="false" outlineLevel="0" collapsed="false">
      <c r="A18537" s="19" t="s">
        <v>31842</v>
      </c>
      <c r="B18537" s="21" t="s">
        <v>18779</v>
      </c>
    </row>
    <row r="18538" customFormat="false" ht="12.75" hidden="false" customHeight="false" outlineLevel="0" collapsed="false">
      <c r="A18538" s="19" t="s">
        <v>31843</v>
      </c>
      <c r="B18538" s="21" t="s">
        <v>31844</v>
      </c>
    </row>
    <row r="18539" customFormat="false" ht="12.75" hidden="false" customHeight="false" outlineLevel="0" collapsed="false">
      <c r="A18539" s="19" t="s">
        <v>31845</v>
      </c>
      <c r="B18539" s="21" t="s">
        <v>31846</v>
      </c>
    </row>
    <row r="18540" customFormat="false" ht="12.75" hidden="false" customHeight="false" outlineLevel="0" collapsed="false">
      <c r="A18540" s="19" t="s">
        <v>31847</v>
      </c>
      <c r="B18540" s="21" t="s">
        <v>23211</v>
      </c>
    </row>
    <row r="18541" customFormat="false" ht="12.75" hidden="false" customHeight="false" outlineLevel="0" collapsed="false">
      <c r="A18541" s="19" t="s">
        <v>31848</v>
      </c>
      <c r="B18541" s="21" t="s">
        <v>31849</v>
      </c>
    </row>
    <row r="18542" customFormat="false" ht="12.75" hidden="false" customHeight="false" outlineLevel="0" collapsed="false">
      <c r="A18542" s="19" t="s">
        <v>31850</v>
      </c>
      <c r="B18542" s="21" t="s">
        <v>31851</v>
      </c>
    </row>
    <row r="18543" customFormat="false" ht="12.75" hidden="false" customHeight="false" outlineLevel="0" collapsed="false">
      <c r="A18543" s="19" t="s">
        <v>31852</v>
      </c>
      <c r="B18543" s="21" t="s">
        <v>31853</v>
      </c>
    </row>
    <row r="18544" customFormat="false" ht="12.75" hidden="false" customHeight="false" outlineLevel="0" collapsed="false">
      <c r="A18544" s="19" t="s">
        <v>31854</v>
      </c>
      <c r="B18544" s="21" t="s">
        <v>23211</v>
      </c>
    </row>
    <row r="18545" customFormat="false" ht="12.75" hidden="false" customHeight="false" outlineLevel="0" collapsed="false">
      <c r="A18545" s="19" t="s">
        <v>31855</v>
      </c>
      <c r="B18545" s="21" t="s">
        <v>31856</v>
      </c>
    </row>
    <row r="18546" customFormat="false" ht="12.75" hidden="false" customHeight="false" outlineLevel="0" collapsed="false">
      <c r="A18546" s="19" t="s">
        <v>31857</v>
      </c>
      <c r="B18546" s="21" t="s">
        <v>31858</v>
      </c>
    </row>
    <row r="18547" customFormat="false" ht="12.75" hidden="false" customHeight="false" outlineLevel="0" collapsed="false">
      <c r="A18547" s="19" t="s">
        <v>31859</v>
      </c>
      <c r="B18547" s="21" t="s">
        <v>31860</v>
      </c>
    </row>
    <row r="18548" customFormat="false" ht="12.75" hidden="false" customHeight="false" outlineLevel="0" collapsed="false">
      <c r="A18548" s="19" t="s">
        <v>31861</v>
      </c>
      <c r="B18548" s="21" t="s">
        <v>31862</v>
      </c>
    </row>
    <row r="18549" customFormat="false" ht="12.75" hidden="false" customHeight="false" outlineLevel="0" collapsed="false">
      <c r="A18549" s="19" t="s">
        <v>31863</v>
      </c>
      <c r="B18549" s="21" t="s">
        <v>31864</v>
      </c>
    </row>
    <row r="18550" customFormat="false" ht="12.75" hidden="false" customHeight="false" outlineLevel="0" collapsed="false">
      <c r="A18550" s="19" t="s">
        <v>31865</v>
      </c>
      <c r="B18550" s="21" t="s">
        <v>31813</v>
      </c>
    </row>
    <row r="18551" customFormat="false" ht="12.75" hidden="false" customHeight="false" outlineLevel="0" collapsed="false">
      <c r="A18551" s="19" t="s">
        <v>31866</v>
      </c>
      <c r="B18551" s="21" t="s">
        <v>31867</v>
      </c>
    </row>
    <row r="18552" customFormat="false" ht="12.75" hidden="false" customHeight="false" outlineLevel="0" collapsed="false">
      <c r="A18552" s="19" t="s">
        <v>31868</v>
      </c>
      <c r="B18552" s="21" t="s">
        <v>31869</v>
      </c>
    </row>
    <row r="18553" customFormat="false" ht="12.75" hidden="false" customHeight="false" outlineLevel="0" collapsed="false">
      <c r="A18553" s="19" t="s">
        <v>31870</v>
      </c>
      <c r="B18553" s="21" t="s">
        <v>31871</v>
      </c>
    </row>
    <row r="18554" customFormat="false" ht="12.75" hidden="false" customHeight="false" outlineLevel="0" collapsed="false">
      <c r="A18554" s="19" t="s">
        <v>31872</v>
      </c>
      <c r="B18554" s="21" t="s">
        <v>28848</v>
      </c>
    </row>
    <row r="18555" customFormat="false" ht="12.75" hidden="false" customHeight="false" outlineLevel="0" collapsed="false">
      <c r="A18555" s="19" t="s">
        <v>31873</v>
      </c>
      <c r="B18555" s="21" t="s">
        <v>31761</v>
      </c>
    </row>
    <row r="18556" customFormat="false" ht="12.75" hidden="false" customHeight="false" outlineLevel="0" collapsed="false">
      <c r="A18556" s="19" t="s">
        <v>31874</v>
      </c>
      <c r="B18556" s="21" t="s">
        <v>31875</v>
      </c>
    </row>
    <row r="18557" customFormat="false" ht="12.75" hidden="false" customHeight="false" outlineLevel="0" collapsed="false">
      <c r="A18557" s="19" t="s">
        <v>31876</v>
      </c>
      <c r="B18557" s="21" t="s">
        <v>31877</v>
      </c>
    </row>
    <row r="18558" customFormat="false" ht="12.75" hidden="false" customHeight="false" outlineLevel="0" collapsed="false">
      <c r="A18558" s="19" t="s">
        <v>31878</v>
      </c>
      <c r="B18558" s="21" t="s">
        <v>6635</v>
      </c>
    </row>
    <row r="18559" customFormat="false" ht="12.75" hidden="false" customHeight="false" outlineLevel="0" collapsed="false">
      <c r="A18559" s="19" t="s">
        <v>31879</v>
      </c>
      <c r="B18559" s="21" t="s">
        <v>31880</v>
      </c>
    </row>
    <row r="18560" customFormat="false" ht="12.75" hidden="false" customHeight="false" outlineLevel="0" collapsed="false">
      <c r="A18560" s="19" t="s">
        <v>31881</v>
      </c>
      <c r="B18560" s="21" t="s">
        <v>3374</v>
      </c>
    </row>
    <row r="18561" customFormat="false" ht="12.75" hidden="false" customHeight="false" outlineLevel="0" collapsed="false">
      <c r="A18561" s="19" t="s">
        <v>31882</v>
      </c>
      <c r="B18561" s="21" t="s">
        <v>31883</v>
      </c>
    </row>
    <row r="18562" customFormat="false" ht="12.75" hidden="false" customHeight="false" outlineLevel="0" collapsed="false">
      <c r="A18562" s="19" t="s">
        <v>31884</v>
      </c>
      <c r="B18562" s="21" t="s">
        <v>31885</v>
      </c>
    </row>
    <row r="18563" customFormat="false" ht="12.75" hidden="false" customHeight="false" outlineLevel="0" collapsed="false">
      <c r="A18563" s="19" t="s">
        <v>31886</v>
      </c>
      <c r="B18563" s="21" t="s">
        <v>31885</v>
      </c>
    </row>
    <row r="18564" customFormat="false" ht="12.75" hidden="false" customHeight="false" outlineLevel="0" collapsed="false">
      <c r="A18564" s="19" t="s">
        <v>31887</v>
      </c>
      <c r="B18564" s="21" t="s">
        <v>31888</v>
      </c>
    </row>
    <row r="18565" customFormat="false" ht="12.75" hidden="false" customHeight="false" outlineLevel="0" collapsed="false">
      <c r="A18565" s="19" t="s">
        <v>31889</v>
      </c>
      <c r="B18565" s="21" t="s">
        <v>31890</v>
      </c>
    </row>
    <row r="18566" customFormat="false" ht="12.75" hidden="false" customHeight="false" outlineLevel="0" collapsed="false">
      <c r="A18566" s="19" t="s">
        <v>31891</v>
      </c>
      <c r="B18566" s="21" t="s">
        <v>31892</v>
      </c>
    </row>
    <row r="18567" customFormat="false" ht="12.75" hidden="false" customHeight="false" outlineLevel="0" collapsed="false">
      <c r="A18567" s="19" t="s">
        <v>31893</v>
      </c>
      <c r="B18567" s="21" t="s">
        <v>31894</v>
      </c>
    </row>
    <row r="18568" customFormat="false" ht="12.75" hidden="false" customHeight="false" outlineLevel="0" collapsed="false">
      <c r="A18568" s="19" t="s">
        <v>31895</v>
      </c>
      <c r="B18568" s="21" t="s">
        <v>3023</v>
      </c>
    </row>
    <row r="18569" customFormat="false" ht="12.75" hidden="false" customHeight="false" outlineLevel="0" collapsed="false">
      <c r="A18569" s="19" t="s">
        <v>31896</v>
      </c>
      <c r="B18569" s="21" t="s">
        <v>31897</v>
      </c>
    </row>
    <row r="18570" customFormat="false" ht="12.75" hidden="false" customHeight="false" outlineLevel="0" collapsed="false">
      <c r="A18570" s="19" t="s">
        <v>31898</v>
      </c>
      <c r="B18570" s="21" t="s">
        <v>31899</v>
      </c>
    </row>
    <row r="18571" customFormat="false" ht="12.75" hidden="false" customHeight="false" outlineLevel="0" collapsed="false">
      <c r="A18571" s="19" t="s">
        <v>31900</v>
      </c>
      <c r="B18571" s="21" t="s">
        <v>14118</v>
      </c>
    </row>
    <row r="18572" customFormat="false" ht="12.75" hidden="false" customHeight="false" outlineLevel="0" collapsed="false">
      <c r="A18572" s="19" t="s">
        <v>31901</v>
      </c>
      <c r="B18572" s="21" t="s">
        <v>31902</v>
      </c>
    </row>
    <row r="18573" customFormat="false" ht="12.75" hidden="false" customHeight="false" outlineLevel="0" collapsed="false">
      <c r="A18573" s="19" t="s">
        <v>31903</v>
      </c>
      <c r="B18573" s="21" t="s">
        <v>31904</v>
      </c>
    </row>
    <row r="18574" customFormat="false" ht="12.75" hidden="false" customHeight="false" outlineLevel="0" collapsed="false">
      <c r="A18574" s="19" t="s">
        <v>31905</v>
      </c>
      <c r="B18574" s="21" t="s">
        <v>31906</v>
      </c>
    </row>
    <row r="18575" customFormat="false" ht="12.75" hidden="false" customHeight="false" outlineLevel="0" collapsed="false">
      <c r="A18575" s="19" t="s">
        <v>31907</v>
      </c>
      <c r="B18575" s="21" t="s">
        <v>31908</v>
      </c>
    </row>
    <row r="18576" customFormat="false" ht="12.75" hidden="false" customHeight="false" outlineLevel="0" collapsed="false">
      <c r="A18576" s="19" t="s">
        <v>31909</v>
      </c>
      <c r="B18576" s="21" t="s">
        <v>31910</v>
      </c>
    </row>
    <row r="18577" customFormat="false" ht="12.75" hidden="false" customHeight="false" outlineLevel="0" collapsed="false">
      <c r="A18577" s="19" t="s">
        <v>31911</v>
      </c>
      <c r="B18577" s="21" t="s">
        <v>31912</v>
      </c>
    </row>
    <row r="18578" customFormat="false" ht="12.75" hidden="false" customHeight="false" outlineLevel="0" collapsed="false">
      <c r="A18578" s="19" t="s">
        <v>31913</v>
      </c>
      <c r="B18578" s="21" t="s">
        <v>31914</v>
      </c>
    </row>
    <row r="18579" customFormat="false" ht="12.75" hidden="false" customHeight="false" outlineLevel="0" collapsed="false">
      <c r="A18579" s="19" t="s">
        <v>31915</v>
      </c>
      <c r="B18579" s="21" t="s">
        <v>31916</v>
      </c>
    </row>
    <row r="18580" customFormat="false" ht="12.75" hidden="false" customHeight="false" outlineLevel="0" collapsed="false">
      <c r="A18580" s="19" t="s">
        <v>31917</v>
      </c>
      <c r="B18580" s="21" t="s">
        <v>31918</v>
      </c>
    </row>
    <row r="18581" customFormat="false" ht="12.75" hidden="false" customHeight="false" outlineLevel="0" collapsed="false">
      <c r="A18581" s="19" t="s">
        <v>31919</v>
      </c>
      <c r="B18581" s="21" t="s">
        <v>7491</v>
      </c>
    </row>
    <row r="18582" customFormat="false" ht="12.75" hidden="false" customHeight="false" outlineLevel="0" collapsed="false">
      <c r="A18582" s="19" t="s">
        <v>31920</v>
      </c>
      <c r="B18582" s="21" t="s">
        <v>31921</v>
      </c>
    </row>
    <row r="18583" customFormat="false" ht="12.75" hidden="false" customHeight="false" outlineLevel="0" collapsed="false">
      <c r="A18583" s="19" t="s">
        <v>31922</v>
      </c>
      <c r="B18583" s="21" t="s">
        <v>31923</v>
      </c>
    </row>
    <row r="18584" customFormat="false" ht="12.75" hidden="false" customHeight="false" outlineLevel="0" collapsed="false">
      <c r="A18584" s="19" t="s">
        <v>31924</v>
      </c>
      <c r="B18584" s="21" t="s">
        <v>31925</v>
      </c>
    </row>
    <row r="18585" customFormat="false" ht="12.75" hidden="false" customHeight="false" outlineLevel="0" collapsed="false">
      <c r="A18585" s="19" t="s">
        <v>31926</v>
      </c>
      <c r="B18585" s="21" t="s">
        <v>31927</v>
      </c>
    </row>
    <row r="18586" customFormat="false" ht="12.75" hidden="false" customHeight="false" outlineLevel="0" collapsed="false">
      <c r="A18586" s="19" t="s">
        <v>31928</v>
      </c>
      <c r="B18586" s="21" t="s">
        <v>30667</v>
      </c>
    </row>
    <row r="18587" customFormat="false" ht="12.75" hidden="false" customHeight="false" outlineLevel="0" collapsed="false">
      <c r="A18587" s="19" t="s">
        <v>31929</v>
      </c>
      <c r="B18587" s="21" t="s">
        <v>31930</v>
      </c>
    </row>
    <row r="18588" customFormat="false" ht="12.75" hidden="false" customHeight="false" outlineLevel="0" collapsed="false">
      <c r="A18588" s="19" t="s">
        <v>31931</v>
      </c>
      <c r="B18588" s="21" t="s">
        <v>31932</v>
      </c>
    </row>
    <row r="18589" customFormat="false" ht="12.75" hidden="false" customHeight="false" outlineLevel="0" collapsed="false">
      <c r="A18589" s="19" t="s">
        <v>31933</v>
      </c>
      <c r="B18589" s="21" t="s">
        <v>31934</v>
      </c>
    </row>
    <row r="18590" customFormat="false" ht="12.75" hidden="false" customHeight="false" outlineLevel="0" collapsed="false">
      <c r="A18590" s="19" t="s">
        <v>31935</v>
      </c>
      <c r="B18590" s="21" t="s">
        <v>31936</v>
      </c>
    </row>
    <row r="18591" customFormat="false" ht="12.75" hidden="false" customHeight="false" outlineLevel="0" collapsed="false">
      <c r="A18591" s="19" t="s">
        <v>31937</v>
      </c>
      <c r="B18591" s="21" t="s">
        <v>13580</v>
      </c>
    </row>
    <row r="18592" customFormat="false" ht="12.75" hidden="false" customHeight="false" outlineLevel="0" collapsed="false">
      <c r="A18592" s="19" t="s">
        <v>31938</v>
      </c>
      <c r="B18592" s="21" t="s">
        <v>31939</v>
      </c>
    </row>
    <row r="18593" customFormat="false" ht="12.75" hidden="false" customHeight="false" outlineLevel="0" collapsed="false">
      <c r="A18593" s="19" t="s">
        <v>31940</v>
      </c>
      <c r="B18593" s="21" t="s">
        <v>14029</v>
      </c>
    </row>
    <row r="18594" customFormat="false" ht="12.75" hidden="false" customHeight="false" outlineLevel="0" collapsed="false">
      <c r="A18594" s="19" t="s">
        <v>31941</v>
      </c>
      <c r="B18594" s="21" t="s">
        <v>31942</v>
      </c>
    </row>
    <row r="18595" customFormat="false" ht="12.75" hidden="false" customHeight="false" outlineLevel="0" collapsed="false">
      <c r="A18595" s="19" t="s">
        <v>31943</v>
      </c>
      <c r="B18595" s="21" t="s">
        <v>24721</v>
      </c>
    </row>
    <row r="18596" customFormat="false" ht="12.75" hidden="false" customHeight="false" outlineLevel="0" collapsed="false">
      <c r="A18596" s="19" t="s">
        <v>31944</v>
      </c>
      <c r="B18596" s="21" t="s">
        <v>31945</v>
      </c>
    </row>
    <row r="18597" customFormat="false" ht="12.75" hidden="false" customHeight="false" outlineLevel="0" collapsed="false">
      <c r="A18597" s="19" t="s">
        <v>31946</v>
      </c>
      <c r="B18597" s="21" t="s">
        <v>31947</v>
      </c>
    </row>
    <row r="18598" customFormat="false" ht="12.75" hidden="false" customHeight="false" outlineLevel="0" collapsed="false">
      <c r="A18598" s="19" t="s">
        <v>31948</v>
      </c>
      <c r="B18598" s="21" t="s">
        <v>31949</v>
      </c>
    </row>
    <row r="18599" customFormat="false" ht="12.75" hidden="false" customHeight="false" outlineLevel="0" collapsed="false">
      <c r="A18599" s="19" t="s">
        <v>31950</v>
      </c>
      <c r="B18599" s="21" t="s">
        <v>14581</v>
      </c>
    </row>
    <row r="18600" customFormat="false" ht="12.75" hidden="false" customHeight="false" outlineLevel="0" collapsed="false">
      <c r="A18600" s="19" t="s">
        <v>31951</v>
      </c>
      <c r="B18600" s="21" t="s">
        <v>31952</v>
      </c>
    </row>
    <row r="18601" customFormat="false" ht="12.75" hidden="false" customHeight="false" outlineLevel="0" collapsed="false">
      <c r="A18601" s="19" t="s">
        <v>31953</v>
      </c>
      <c r="B18601" s="21" t="s">
        <v>31954</v>
      </c>
    </row>
    <row r="18602" customFormat="false" ht="12.75" hidden="false" customHeight="false" outlineLevel="0" collapsed="false">
      <c r="A18602" s="19" t="s">
        <v>31955</v>
      </c>
      <c r="B18602" s="21" t="s">
        <v>2009</v>
      </c>
    </row>
    <row r="18603" customFormat="false" ht="12.75" hidden="false" customHeight="false" outlineLevel="0" collapsed="false">
      <c r="A18603" s="19" t="s">
        <v>31956</v>
      </c>
      <c r="B18603" s="21" t="s">
        <v>31957</v>
      </c>
    </row>
    <row r="18604" customFormat="false" ht="12.75" hidden="false" customHeight="false" outlineLevel="0" collapsed="false">
      <c r="A18604" s="19" t="s">
        <v>31958</v>
      </c>
      <c r="B18604" s="21" t="s">
        <v>31959</v>
      </c>
    </row>
    <row r="18605" customFormat="false" ht="12.75" hidden="false" customHeight="false" outlineLevel="0" collapsed="false">
      <c r="A18605" s="19" t="s">
        <v>31960</v>
      </c>
      <c r="B18605" s="21" t="s">
        <v>2055</v>
      </c>
    </row>
    <row r="18606" customFormat="false" ht="12.75" hidden="false" customHeight="false" outlineLevel="0" collapsed="false">
      <c r="A18606" s="19" t="s">
        <v>31961</v>
      </c>
      <c r="B18606" s="21" t="s">
        <v>31939</v>
      </c>
    </row>
    <row r="18607" customFormat="false" ht="12.75" hidden="false" customHeight="false" outlineLevel="0" collapsed="false">
      <c r="A18607" s="19" t="s">
        <v>31962</v>
      </c>
      <c r="B18607" s="21" t="s">
        <v>6647</v>
      </c>
    </row>
    <row r="18608" customFormat="false" ht="12.75" hidden="false" customHeight="false" outlineLevel="0" collapsed="false">
      <c r="A18608" s="19" t="s">
        <v>31963</v>
      </c>
      <c r="B18608" s="21" t="s">
        <v>21255</v>
      </c>
    </row>
    <row r="18609" customFormat="false" ht="12.75" hidden="false" customHeight="false" outlineLevel="0" collapsed="false">
      <c r="A18609" s="19" t="s">
        <v>31964</v>
      </c>
      <c r="B18609" s="21" t="s">
        <v>31965</v>
      </c>
    </row>
    <row r="18610" customFormat="false" ht="12.75" hidden="false" customHeight="false" outlineLevel="0" collapsed="false">
      <c r="A18610" s="19" t="s">
        <v>31966</v>
      </c>
      <c r="B18610" s="21" t="s">
        <v>31967</v>
      </c>
    </row>
    <row r="18611" customFormat="false" ht="12.75" hidden="false" customHeight="false" outlineLevel="0" collapsed="false">
      <c r="A18611" s="19" t="s">
        <v>31968</v>
      </c>
      <c r="B18611" s="21" t="s">
        <v>12684</v>
      </c>
    </row>
    <row r="18612" customFormat="false" ht="12.75" hidden="false" customHeight="false" outlineLevel="0" collapsed="false">
      <c r="A18612" s="19" t="s">
        <v>31969</v>
      </c>
      <c r="B18612" s="21" t="s">
        <v>31970</v>
      </c>
    </row>
    <row r="18613" customFormat="false" ht="12.75" hidden="false" customHeight="false" outlineLevel="0" collapsed="false">
      <c r="A18613" s="19" t="s">
        <v>31971</v>
      </c>
      <c r="B18613" s="21" t="s">
        <v>31972</v>
      </c>
    </row>
    <row r="18614" customFormat="false" ht="12.75" hidden="false" customHeight="false" outlineLevel="0" collapsed="false">
      <c r="A18614" s="19" t="s">
        <v>31973</v>
      </c>
      <c r="B18614" s="21" t="s">
        <v>31974</v>
      </c>
    </row>
    <row r="18615" customFormat="false" ht="12.75" hidden="false" customHeight="false" outlineLevel="0" collapsed="false">
      <c r="A18615" s="19" t="s">
        <v>31975</v>
      </c>
      <c r="B18615" s="21" t="s">
        <v>31976</v>
      </c>
    </row>
    <row r="18616" customFormat="false" ht="12.75" hidden="false" customHeight="false" outlineLevel="0" collapsed="false">
      <c r="A18616" s="19" t="s">
        <v>31977</v>
      </c>
      <c r="B18616" s="21" t="s">
        <v>7249</v>
      </c>
    </row>
    <row r="18617" customFormat="false" ht="12.75" hidden="false" customHeight="false" outlineLevel="0" collapsed="false">
      <c r="A18617" s="19" t="s">
        <v>31978</v>
      </c>
      <c r="B18617" s="21" t="s">
        <v>24069</v>
      </c>
    </row>
    <row r="18618" customFormat="false" ht="12.75" hidden="false" customHeight="false" outlineLevel="0" collapsed="false">
      <c r="A18618" s="19" t="s">
        <v>31979</v>
      </c>
      <c r="B18618" s="21" t="s">
        <v>24735</v>
      </c>
    </row>
    <row r="18619" customFormat="false" ht="12.75" hidden="false" customHeight="false" outlineLevel="0" collapsed="false">
      <c r="A18619" s="19" t="s">
        <v>31980</v>
      </c>
      <c r="B18619" s="21" t="s">
        <v>2521</v>
      </c>
    </row>
    <row r="18620" customFormat="false" ht="12.75" hidden="false" customHeight="false" outlineLevel="0" collapsed="false">
      <c r="A18620" s="19" t="s">
        <v>31981</v>
      </c>
      <c r="B18620" s="21" t="s">
        <v>31982</v>
      </c>
    </row>
    <row r="18621" customFormat="false" ht="12.75" hidden="false" customHeight="false" outlineLevel="0" collapsed="false">
      <c r="A18621" s="19" t="s">
        <v>31983</v>
      </c>
      <c r="B18621" s="21" t="s">
        <v>31984</v>
      </c>
    </row>
    <row r="18622" customFormat="false" ht="12.75" hidden="false" customHeight="false" outlineLevel="0" collapsed="false">
      <c r="A18622" s="19" t="s">
        <v>31985</v>
      </c>
      <c r="B18622" s="21" t="s">
        <v>21280</v>
      </c>
    </row>
    <row r="18623" customFormat="false" ht="12.75" hidden="false" customHeight="false" outlineLevel="0" collapsed="false">
      <c r="A18623" s="19" t="s">
        <v>31986</v>
      </c>
      <c r="B18623" s="21" t="s">
        <v>18309</v>
      </c>
    </row>
    <row r="18624" customFormat="false" ht="12.75" hidden="false" customHeight="false" outlineLevel="0" collapsed="false">
      <c r="A18624" s="19" t="s">
        <v>31987</v>
      </c>
      <c r="B18624" s="21" t="s">
        <v>31988</v>
      </c>
    </row>
    <row r="18625" customFormat="false" ht="12.75" hidden="false" customHeight="false" outlineLevel="0" collapsed="false">
      <c r="A18625" s="19" t="s">
        <v>31989</v>
      </c>
      <c r="B18625" s="21" t="s">
        <v>14029</v>
      </c>
    </row>
    <row r="18626" customFormat="false" ht="12.75" hidden="false" customHeight="false" outlineLevel="0" collapsed="false">
      <c r="A18626" s="19" t="s">
        <v>31990</v>
      </c>
      <c r="B18626" s="21" t="s">
        <v>22060</v>
      </c>
    </row>
    <row r="18627" customFormat="false" ht="12.75" hidden="false" customHeight="false" outlineLevel="0" collapsed="false">
      <c r="A18627" s="19" t="s">
        <v>31991</v>
      </c>
      <c r="B18627" s="21" t="s">
        <v>31992</v>
      </c>
    </row>
    <row r="18628" customFormat="false" ht="12.75" hidden="false" customHeight="false" outlineLevel="0" collapsed="false">
      <c r="A18628" s="19" t="s">
        <v>31993</v>
      </c>
      <c r="B18628" s="21" t="s">
        <v>11900</v>
      </c>
    </row>
    <row r="18629" customFormat="false" ht="12.75" hidden="false" customHeight="false" outlineLevel="0" collapsed="false">
      <c r="A18629" s="19" t="s">
        <v>31994</v>
      </c>
      <c r="B18629" s="21" t="s">
        <v>31995</v>
      </c>
    </row>
    <row r="18630" customFormat="false" ht="12.75" hidden="false" customHeight="false" outlineLevel="0" collapsed="false">
      <c r="A18630" s="19" t="s">
        <v>31996</v>
      </c>
      <c r="B18630" s="21" t="s">
        <v>31997</v>
      </c>
    </row>
    <row r="18631" customFormat="false" ht="12.75" hidden="false" customHeight="false" outlineLevel="0" collapsed="false">
      <c r="A18631" s="19" t="s">
        <v>31998</v>
      </c>
      <c r="B18631" s="21" t="s">
        <v>31999</v>
      </c>
    </row>
    <row r="18632" customFormat="false" ht="12.75" hidden="false" customHeight="false" outlineLevel="0" collapsed="false">
      <c r="A18632" s="19" t="s">
        <v>32000</v>
      </c>
      <c r="B18632" s="21" t="s">
        <v>32001</v>
      </c>
    </row>
    <row r="18633" customFormat="false" ht="12.75" hidden="false" customHeight="false" outlineLevel="0" collapsed="false">
      <c r="A18633" s="19" t="s">
        <v>32002</v>
      </c>
      <c r="B18633" s="21" t="s">
        <v>32003</v>
      </c>
    </row>
    <row r="18634" customFormat="false" ht="12.75" hidden="false" customHeight="false" outlineLevel="0" collapsed="false">
      <c r="A18634" s="19" t="s">
        <v>32004</v>
      </c>
      <c r="B18634" s="21" t="s">
        <v>32005</v>
      </c>
    </row>
    <row r="18635" customFormat="false" ht="12.75" hidden="false" customHeight="false" outlineLevel="0" collapsed="false">
      <c r="A18635" s="19" t="s">
        <v>32006</v>
      </c>
      <c r="B18635" s="21" t="s">
        <v>2448</v>
      </c>
    </row>
    <row r="18636" customFormat="false" ht="12.75" hidden="false" customHeight="false" outlineLevel="0" collapsed="false">
      <c r="A18636" s="19" t="s">
        <v>32007</v>
      </c>
      <c r="B18636" s="21" t="s">
        <v>32008</v>
      </c>
    </row>
    <row r="18637" customFormat="false" ht="12.75" hidden="false" customHeight="false" outlineLevel="0" collapsed="false">
      <c r="A18637" s="19" t="s">
        <v>32009</v>
      </c>
      <c r="B18637" s="21" t="s">
        <v>32008</v>
      </c>
    </row>
    <row r="18638" customFormat="false" ht="12.75" hidden="false" customHeight="false" outlineLevel="0" collapsed="false">
      <c r="A18638" s="19" t="s">
        <v>32010</v>
      </c>
      <c r="B18638" s="21" t="s">
        <v>17262</v>
      </c>
    </row>
    <row r="18639" customFormat="false" ht="12.75" hidden="false" customHeight="false" outlineLevel="0" collapsed="false">
      <c r="A18639" s="19" t="s">
        <v>32011</v>
      </c>
      <c r="B18639" s="21" t="s">
        <v>12589</v>
      </c>
    </row>
    <row r="18640" customFormat="false" ht="12.75" hidden="false" customHeight="false" outlineLevel="0" collapsed="false">
      <c r="A18640" s="19" t="s">
        <v>32012</v>
      </c>
      <c r="B18640" s="21" t="s">
        <v>12589</v>
      </c>
    </row>
    <row r="18641" customFormat="false" ht="12.75" hidden="false" customHeight="false" outlineLevel="0" collapsed="false">
      <c r="A18641" s="19" t="s">
        <v>32013</v>
      </c>
      <c r="B18641" s="21" t="s">
        <v>32014</v>
      </c>
    </row>
    <row r="18642" customFormat="false" ht="12.75" hidden="false" customHeight="false" outlineLevel="0" collapsed="false">
      <c r="A18642" s="19" t="s">
        <v>32015</v>
      </c>
      <c r="B18642" s="21" t="s">
        <v>2134</v>
      </c>
    </row>
    <row r="18643" customFormat="false" ht="12.75" hidden="false" customHeight="false" outlineLevel="0" collapsed="false">
      <c r="A18643" s="19" t="s">
        <v>32016</v>
      </c>
      <c r="B18643" s="21" t="s">
        <v>13334</v>
      </c>
    </row>
    <row r="18644" customFormat="false" ht="12.75" hidden="false" customHeight="false" outlineLevel="0" collapsed="false">
      <c r="A18644" s="19" t="s">
        <v>32017</v>
      </c>
      <c r="B18644" s="21" t="s">
        <v>32018</v>
      </c>
    </row>
    <row r="18645" customFormat="false" ht="12.75" hidden="false" customHeight="false" outlineLevel="0" collapsed="false">
      <c r="A18645" s="19" t="s">
        <v>32019</v>
      </c>
      <c r="B18645" s="21" t="s">
        <v>32020</v>
      </c>
    </row>
    <row r="18646" customFormat="false" ht="12.75" hidden="false" customHeight="false" outlineLevel="0" collapsed="false">
      <c r="A18646" s="19" t="s">
        <v>32021</v>
      </c>
      <c r="B18646" s="21" t="s">
        <v>32022</v>
      </c>
    </row>
    <row r="18647" customFormat="false" ht="12.75" hidden="false" customHeight="false" outlineLevel="0" collapsed="false">
      <c r="A18647" s="19" t="s">
        <v>32023</v>
      </c>
      <c r="B18647" s="21" t="s">
        <v>31172</v>
      </c>
    </row>
    <row r="18648" customFormat="false" ht="12.75" hidden="false" customHeight="false" outlineLevel="0" collapsed="false">
      <c r="A18648" s="19" t="s">
        <v>32024</v>
      </c>
      <c r="B18648" s="21" t="s">
        <v>2268</v>
      </c>
    </row>
    <row r="18649" customFormat="false" ht="12.75" hidden="false" customHeight="false" outlineLevel="0" collapsed="false">
      <c r="A18649" s="19" t="s">
        <v>32025</v>
      </c>
      <c r="B18649" s="21" t="s">
        <v>32026</v>
      </c>
    </row>
    <row r="18650" customFormat="false" ht="12.75" hidden="false" customHeight="false" outlineLevel="0" collapsed="false">
      <c r="A18650" s="19" t="s">
        <v>32027</v>
      </c>
      <c r="B18650" s="21" t="s">
        <v>32028</v>
      </c>
    </row>
    <row r="18651" customFormat="false" ht="12.75" hidden="false" customHeight="false" outlineLevel="0" collapsed="false">
      <c r="A18651" s="19" t="s">
        <v>32029</v>
      </c>
      <c r="B18651" s="21" t="s">
        <v>32030</v>
      </c>
    </row>
    <row r="18652" customFormat="false" ht="12.75" hidden="false" customHeight="false" outlineLevel="0" collapsed="false">
      <c r="A18652" s="19" t="s">
        <v>32031</v>
      </c>
      <c r="B18652" s="21" t="s">
        <v>1888</v>
      </c>
    </row>
    <row r="18653" customFormat="false" ht="12.75" hidden="false" customHeight="false" outlineLevel="0" collapsed="false">
      <c r="A18653" s="19" t="s">
        <v>32032</v>
      </c>
      <c r="B18653" s="21" t="s">
        <v>32033</v>
      </c>
    </row>
    <row r="18654" customFormat="false" ht="12.75" hidden="false" customHeight="false" outlineLevel="0" collapsed="false">
      <c r="A18654" s="19" t="s">
        <v>32034</v>
      </c>
      <c r="B18654" s="21" t="s">
        <v>2073</v>
      </c>
    </row>
    <row r="18655" customFormat="false" ht="12.75" hidden="false" customHeight="false" outlineLevel="0" collapsed="false">
      <c r="A18655" s="19" t="s">
        <v>32035</v>
      </c>
      <c r="B18655" s="21" t="s">
        <v>32036</v>
      </c>
    </row>
    <row r="18656" customFormat="false" ht="12.75" hidden="false" customHeight="false" outlineLevel="0" collapsed="false">
      <c r="A18656" s="19" t="s">
        <v>32037</v>
      </c>
      <c r="B18656" s="21" t="s">
        <v>32038</v>
      </c>
    </row>
    <row r="18657" customFormat="false" ht="12.75" hidden="false" customHeight="false" outlineLevel="0" collapsed="false">
      <c r="A18657" s="19" t="s">
        <v>32039</v>
      </c>
      <c r="B18657" s="21" t="s">
        <v>32040</v>
      </c>
    </row>
    <row r="18658" customFormat="false" ht="12.75" hidden="false" customHeight="false" outlineLevel="0" collapsed="false">
      <c r="A18658" s="19" t="s">
        <v>32041</v>
      </c>
      <c r="B18658" s="21" t="s">
        <v>3250</v>
      </c>
    </row>
    <row r="18659" customFormat="false" ht="12.75" hidden="false" customHeight="false" outlineLevel="0" collapsed="false">
      <c r="A18659" s="19" t="s">
        <v>32042</v>
      </c>
      <c r="B18659" s="21" t="s">
        <v>32038</v>
      </c>
    </row>
    <row r="18660" customFormat="false" ht="12.75" hidden="false" customHeight="false" outlineLevel="0" collapsed="false">
      <c r="A18660" s="19" t="s">
        <v>32043</v>
      </c>
      <c r="B18660" s="21" t="s">
        <v>10461</v>
      </c>
    </row>
    <row r="18661" customFormat="false" ht="12.75" hidden="false" customHeight="false" outlineLevel="0" collapsed="false">
      <c r="A18661" s="19" t="s">
        <v>32044</v>
      </c>
      <c r="B18661" s="21" t="s">
        <v>16329</v>
      </c>
    </row>
    <row r="18662" customFormat="false" ht="12.75" hidden="false" customHeight="false" outlineLevel="0" collapsed="false">
      <c r="A18662" s="19" t="s">
        <v>32045</v>
      </c>
      <c r="B18662" s="21" t="s">
        <v>16331</v>
      </c>
    </row>
    <row r="18663" customFormat="false" ht="12.75" hidden="false" customHeight="false" outlineLevel="0" collapsed="false">
      <c r="A18663" s="19" t="s">
        <v>32046</v>
      </c>
      <c r="B18663" s="21" t="s">
        <v>29084</v>
      </c>
    </row>
    <row r="18664" customFormat="false" ht="12.75" hidden="false" customHeight="false" outlineLevel="0" collapsed="false">
      <c r="A18664" s="19" t="s">
        <v>32047</v>
      </c>
      <c r="B18664" s="21" t="s">
        <v>3250</v>
      </c>
    </row>
    <row r="18665" customFormat="false" ht="12.75" hidden="false" customHeight="false" outlineLevel="0" collapsed="false">
      <c r="A18665" s="19" t="s">
        <v>32048</v>
      </c>
      <c r="B18665" s="21" t="s">
        <v>3250</v>
      </c>
    </row>
    <row r="18666" customFormat="false" ht="12.75" hidden="false" customHeight="false" outlineLevel="0" collapsed="false">
      <c r="A18666" s="19" t="s">
        <v>32049</v>
      </c>
      <c r="B18666" s="21" t="s">
        <v>32050</v>
      </c>
    </row>
    <row r="18667" customFormat="false" ht="12.75" hidden="false" customHeight="false" outlineLevel="0" collapsed="false">
      <c r="A18667" s="19" t="s">
        <v>32051</v>
      </c>
      <c r="B18667" s="21" t="s">
        <v>32052</v>
      </c>
    </row>
    <row r="18668" customFormat="false" ht="12.75" hidden="false" customHeight="false" outlineLevel="0" collapsed="false">
      <c r="A18668" s="19" t="s">
        <v>32053</v>
      </c>
      <c r="B18668" s="21" t="s">
        <v>9993</v>
      </c>
    </row>
    <row r="18669" customFormat="false" ht="12.75" hidden="false" customHeight="false" outlineLevel="0" collapsed="false">
      <c r="A18669" s="19" t="s">
        <v>32054</v>
      </c>
      <c r="B18669" s="21" t="s">
        <v>29358</v>
      </c>
    </row>
    <row r="18670" customFormat="false" ht="12.75" hidden="false" customHeight="false" outlineLevel="0" collapsed="false">
      <c r="A18670" s="19" t="s">
        <v>32055</v>
      </c>
      <c r="B18670" s="21" t="s">
        <v>32056</v>
      </c>
    </row>
    <row r="18671" customFormat="false" ht="12.75" hidden="false" customHeight="false" outlineLevel="0" collapsed="false">
      <c r="A18671" s="19" t="s">
        <v>32057</v>
      </c>
      <c r="B18671" s="21" t="s">
        <v>32058</v>
      </c>
    </row>
    <row r="18672" customFormat="false" ht="12.75" hidden="false" customHeight="false" outlineLevel="0" collapsed="false">
      <c r="A18672" s="19" t="s">
        <v>32059</v>
      </c>
      <c r="B18672" s="21" t="s">
        <v>32060</v>
      </c>
    </row>
    <row r="18673" customFormat="false" ht="12.75" hidden="false" customHeight="false" outlineLevel="0" collapsed="false">
      <c r="A18673" s="19" t="s">
        <v>32061</v>
      </c>
      <c r="B18673" s="21" t="s">
        <v>13995</v>
      </c>
    </row>
    <row r="18674" customFormat="false" ht="12.75" hidden="false" customHeight="false" outlineLevel="0" collapsed="false">
      <c r="A18674" s="19" t="s">
        <v>32062</v>
      </c>
      <c r="B18674" s="21" t="s">
        <v>32063</v>
      </c>
    </row>
    <row r="18675" customFormat="false" ht="12.75" hidden="false" customHeight="false" outlineLevel="0" collapsed="false">
      <c r="A18675" s="19" t="s">
        <v>32064</v>
      </c>
      <c r="B18675" s="21" t="s">
        <v>32065</v>
      </c>
    </row>
    <row r="18676" customFormat="false" ht="12.75" hidden="false" customHeight="false" outlineLevel="0" collapsed="false">
      <c r="A18676" s="19" t="s">
        <v>32066</v>
      </c>
      <c r="B18676" s="21" t="s">
        <v>32067</v>
      </c>
    </row>
    <row r="18677" customFormat="false" ht="12.75" hidden="false" customHeight="false" outlineLevel="0" collapsed="false">
      <c r="A18677" s="19" t="s">
        <v>32068</v>
      </c>
      <c r="B18677" s="21" t="s">
        <v>1984</v>
      </c>
    </row>
    <row r="18678" customFormat="false" ht="12.75" hidden="false" customHeight="false" outlineLevel="0" collapsed="false">
      <c r="A18678" s="19" t="s">
        <v>32069</v>
      </c>
      <c r="B18678" s="21" t="s">
        <v>32070</v>
      </c>
    </row>
    <row r="18679" customFormat="false" ht="12.75" hidden="false" customHeight="false" outlineLevel="0" collapsed="false">
      <c r="A18679" s="19" t="s">
        <v>32071</v>
      </c>
      <c r="B18679" s="21" t="s">
        <v>32072</v>
      </c>
    </row>
    <row r="18680" customFormat="false" ht="12.75" hidden="false" customHeight="false" outlineLevel="0" collapsed="false">
      <c r="A18680" s="19" t="s">
        <v>32073</v>
      </c>
      <c r="B18680" s="21" t="s">
        <v>32074</v>
      </c>
    </row>
    <row r="18681" customFormat="false" ht="12.75" hidden="false" customHeight="false" outlineLevel="0" collapsed="false">
      <c r="A18681" s="19" t="s">
        <v>32075</v>
      </c>
      <c r="B18681" s="21" t="s">
        <v>32076</v>
      </c>
    </row>
    <row r="18682" customFormat="false" ht="12.75" hidden="false" customHeight="false" outlineLevel="0" collapsed="false">
      <c r="A18682" s="19" t="s">
        <v>32077</v>
      </c>
      <c r="B18682" s="21" t="s">
        <v>32078</v>
      </c>
    </row>
    <row r="18683" customFormat="false" ht="12.75" hidden="false" customHeight="false" outlineLevel="0" collapsed="false">
      <c r="A18683" s="19" t="s">
        <v>32079</v>
      </c>
      <c r="B18683" s="21" t="s">
        <v>32080</v>
      </c>
    </row>
    <row r="18684" customFormat="false" ht="12.75" hidden="false" customHeight="false" outlineLevel="0" collapsed="false">
      <c r="A18684" s="19" t="s">
        <v>32081</v>
      </c>
      <c r="B18684" s="21" t="s">
        <v>32082</v>
      </c>
    </row>
    <row r="18685" customFormat="false" ht="12.75" hidden="false" customHeight="false" outlineLevel="0" collapsed="false">
      <c r="A18685" s="19" t="s">
        <v>32083</v>
      </c>
      <c r="B18685" s="21" t="s">
        <v>32084</v>
      </c>
    </row>
    <row r="18686" customFormat="false" ht="12.75" hidden="false" customHeight="false" outlineLevel="0" collapsed="false">
      <c r="A18686" s="19" t="s">
        <v>32085</v>
      </c>
      <c r="B18686" s="21" t="s">
        <v>32086</v>
      </c>
    </row>
    <row r="18687" customFormat="false" ht="12.75" hidden="false" customHeight="false" outlineLevel="0" collapsed="false">
      <c r="A18687" s="19" t="s">
        <v>32087</v>
      </c>
      <c r="B18687" s="21" t="s">
        <v>32088</v>
      </c>
    </row>
    <row r="18688" customFormat="false" ht="12.75" hidden="false" customHeight="false" outlineLevel="0" collapsed="false">
      <c r="A18688" s="19" t="s">
        <v>32089</v>
      </c>
      <c r="B18688" s="21" t="s">
        <v>32090</v>
      </c>
    </row>
    <row r="18689" customFormat="false" ht="12.75" hidden="false" customHeight="false" outlineLevel="0" collapsed="false">
      <c r="A18689" s="19" t="s">
        <v>32091</v>
      </c>
      <c r="B18689" s="21" t="s">
        <v>32092</v>
      </c>
    </row>
    <row r="18690" customFormat="false" ht="12.75" hidden="false" customHeight="false" outlineLevel="0" collapsed="false">
      <c r="A18690" s="19" t="s">
        <v>32093</v>
      </c>
      <c r="B18690" s="21" t="s">
        <v>32094</v>
      </c>
    </row>
    <row r="18691" customFormat="false" ht="12.75" hidden="false" customHeight="false" outlineLevel="0" collapsed="false">
      <c r="A18691" s="19" t="s">
        <v>32095</v>
      </c>
      <c r="B18691" s="21" t="s">
        <v>8357</v>
      </c>
    </row>
    <row r="18692" customFormat="false" ht="12.75" hidden="false" customHeight="false" outlineLevel="0" collapsed="false">
      <c r="A18692" s="19" t="s">
        <v>32096</v>
      </c>
      <c r="B18692" s="21" t="s">
        <v>8357</v>
      </c>
    </row>
    <row r="18693" customFormat="false" ht="12.75" hidden="false" customHeight="false" outlineLevel="0" collapsed="false">
      <c r="A18693" s="19" t="s">
        <v>32097</v>
      </c>
      <c r="B18693" s="21" t="s">
        <v>8357</v>
      </c>
    </row>
    <row r="18694" customFormat="false" ht="12.75" hidden="false" customHeight="false" outlineLevel="0" collapsed="false">
      <c r="A18694" s="19" t="s">
        <v>32098</v>
      </c>
      <c r="B18694" s="21" t="s">
        <v>32099</v>
      </c>
    </row>
    <row r="18695" customFormat="false" ht="12.75" hidden="false" customHeight="false" outlineLevel="0" collapsed="false">
      <c r="A18695" s="19" t="s">
        <v>32100</v>
      </c>
      <c r="B18695" s="21" t="s">
        <v>25994</v>
      </c>
    </row>
    <row r="18696" customFormat="false" ht="12.75" hidden="false" customHeight="false" outlineLevel="0" collapsed="false">
      <c r="A18696" s="19" t="s">
        <v>32101</v>
      </c>
      <c r="B18696" s="21" t="s">
        <v>32102</v>
      </c>
    </row>
    <row r="18697" customFormat="false" ht="12.75" hidden="false" customHeight="false" outlineLevel="0" collapsed="false">
      <c r="A18697" s="19" t="s">
        <v>32103</v>
      </c>
      <c r="B18697" s="21" t="s">
        <v>32104</v>
      </c>
    </row>
    <row r="18698" customFormat="false" ht="12.75" hidden="false" customHeight="false" outlineLevel="0" collapsed="false">
      <c r="A18698" s="19" t="s">
        <v>32105</v>
      </c>
      <c r="B18698" s="21" t="s">
        <v>32106</v>
      </c>
    </row>
    <row r="18699" customFormat="false" ht="12.75" hidden="false" customHeight="false" outlineLevel="0" collapsed="false">
      <c r="A18699" s="19" t="s">
        <v>32107</v>
      </c>
      <c r="B18699" s="21" t="s">
        <v>3294</v>
      </c>
    </row>
    <row r="18700" customFormat="false" ht="12.75" hidden="false" customHeight="false" outlineLevel="0" collapsed="false">
      <c r="A18700" s="19" t="s">
        <v>32108</v>
      </c>
      <c r="B18700" s="21" t="s">
        <v>32109</v>
      </c>
    </row>
    <row r="18701" customFormat="false" ht="12.75" hidden="false" customHeight="false" outlineLevel="0" collapsed="false">
      <c r="A18701" s="19" t="s">
        <v>32110</v>
      </c>
      <c r="B18701" s="21" t="s">
        <v>27884</v>
      </c>
    </row>
    <row r="18702" customFormat="false" ht="12.75" hidden="false" customHeight="false" outlineLevel="0" collapsed="false">
      <c r="A18702" s="19" t="s">
        <v>32111</v>
      </c>
      <c r="B18702" s="21" t="s">
        <v>32112</v>
      </c>
    </row>
    <row r="18703" customFormat="false" ht="12.75" hidden="false" customHeight="false" outlineLevel="0" collapsed="false">
      <c r="A18703" s="19" t="s">
        <v>32113</v>
      </c>
      <c r="B18703" s="21" t="s">
        <v>11584</v>
      </c>
    </row>
    <row r="18704" customFormat="false" ht="12.75" hidden="false" customHeight="false" outlineLevel="0" collapsed="false">
      <c r="A18704" s="19" t="s">
        <v>32114</v>
      </c>
      <c r="B18704" s="21" t="s">
        <v>32115</v>
      </c>
    </row>
    <row r="18705" customFormat="false" ht="12.75" hidden="false" customHeight="false" outlineLevel="0" collapsed="false">
      <c r="A18705" s="19" t="s">
        <v>32116</v>
      </c>
      <c r="B18705" s="21" t="s">
        <v>32117</v>
      </c>
    </row>
    <row r="18706" customFormat="false" ht="12.75" hidden="false" customHeight="false" outlineLevel="0" collapsed="false">
      <c r="A18706" s="19" t="s">
        <v>32118</v>
      </c>
      <c r="B18706" s="21" t="s">
        <v>26688</v>
      </c>
    </row>
    <row r="18707" customFormat="false" ht="12.75" hidden="false" customHeight="false" outlineLevel="0" collapsed="false">
      <c r="A18707" s="19" t="s">
        <v>32119</v>
      </c>
      <c r="B18707" s="21" t="s">
        <v>30136</v>
      </c>
    </row>
    <row r="18708" customFormat="false" ht="12.75" hidden="false" customHeight="false" outlineLevel="0" collapsed="false">
      <c r="A18708" s="19" t="s">
        <v>32120</v>
      </c>
      <c r="B18708" s="21" t="s">
        <v>10300</v>
      </c>
    </row>
    <row r="18709" customFormat="false" ht="12.75" hidden="false" customHeight="false" outlineLevel="0" collapsed="false">
      <c r="A18709" s="19" t="s">
        <v>32121</v>
      </c>
      <c r="B18709" s="21" t="s">
        <v>11827</v>
      </c>
    </row>
    <row r="18710" customFormat="false" ht="12.75" hidden="false" customHeight="false" outlineLevel="0" collapsed="false">
      <c r="A18710" s="19" t="s">
        <v>32122</v>
      </c>
      <c r="B18710" s="21" t="s">
        <v>32123</v>
      </c>
    </row>
    <row r="18711" customFormat="false" ht="12.75" hidden="false" customHeight="false" outlineLevel="0" collapsed="false">
      <c r="A18711" s="19" t="s">
        <v>32124</v>
      </c>
      <c r="B18711" s="21" t="s">
        <v>2506</v>
      </c>
    </row>
    <row r="18712" customFormat="false" ht="12.75" hidden="false" customHeight="false" outlineLevel="0" collapsed="false">
      <c r="A18712" s="19" t="s">
        <v>32125</v>
      </c>
      <c r="B18712" s="21" t="s">
        <v>32126</v>
      </c>
    </row>
    <row r="18713" customFormat="false" ht="12.75" hidden="false" customHeight="false" outlineLevel="0" collapsed="false">
      <c r="A18713" s="19" t="s">
        <v>32127</v>
      </c>
      <c r="B18713" s="21" t="s">
        <v>32128</v>
      </c>
    </row>
    <row r="18714" customFormat="false" ht="12.75" hidden="false" customHeight="false" outlineLevel="0" collapsed="false">
      <c r="A18714" s="19" t="s">
        <v>32129</v>
      </c>
      <c r="B18714" s="21" t="s">
        <v>11827</v>
      </c>
    </row>
    <row r="18715" customFormat="false" ht="12.75" hidden="false" customHeight="false" outlineLevel="0" collapsed="false">
      <c r="A18715" s="19" t="s">
        <v>32130</v>
      </c>
      <c r="B18715" s="21" t="s">
        <v>11827</v>
      </c>
    </row>
    <row r="18716" customFormat="false" ht="12.75" hidden="false" customHeight="false" outlineLevel="0" collapsed="false">
      <c r="A18716" s="19" t="s">
        <v>32131</v>
      </c>
      <c r="B18716" s="21" t="s">
        <v>32132</v>
      </c>
    </row>
    <row r="18717" customFormat="false" ht="12.75" hidden="false" customHeight="false" outlineLevel="0" collapsed="false">
      <c r="A18717" s="19" t="s">
        <v>32133</v>
      </c>
      <c r="B18717" s="21" t="s">
        <v>32134</v>
      </c>
    </row>
    <row r="18718" customFormat="false" ht="12.75" hidden="false" customHeight="false" outlineLevel="0" collapsed="false">
      <c r="A18718" s="19" t="s">
        <v>32135</v>
      </c>
      <c r="B18718" s="21" t="s">
        <v>10300</v>
      </c>
    </row>
    <row r="18719" customFormat="false" ht="12.75" hidden="false" customHeight="false" outlineLevel="0" collapsed="false">
      <c r="A18719" s="19" t="s">
        <v>32136</v>
      </c>
      <c r="B18719" s="21" t="s">
        <v>4791</v>
      </c>
    </row>
    <row r="18720" customFormat="false" ht="12.75" hidden="false" customHeight="false" outlineLevel="0" collapsed="false">
      <c r="A18720" s="19" t="s">
        <v>32137</v>
      </c>
      <c r="B18720" s="21" t="s">
        <v>32138</v>
      </c>
    </row>
    <row r="18721" customFormat="false" ht="12.75" hidden="false" customHeight="false" outlineLevel="0" collapsed="false">
      <c r="A18721" s="19" t="s">
        <v>32139</v>
      </c>
      <c r="B18721" s="21" t="s">
        <v>3506</v>
      </c>
    </row>
    <row r="18722" customFormat="false" ht="12.75" hidden="false" customHeight="false" outlineLevel="0" collapsed="false">
      <c r="A18722" s="19" t="s">
        <v>32140</v>
      </c>
      <c r="B18722" s="21" t="s">
        <v>14889</v>
      </c>
    </row>
    <row r="18723" customFormat="false" ht="12.75" hidden="false" customHeight="false" outlineLevel="0" collapsed="false">
      <c r="A18723" s="19" t="s">
        <v>32141</v>
      </c>
      <c r="B18723" s="21" t="s">
        <v>2802</v>
      </c>
    </row>
    <row r="18724" customFormat="false" ht="12.75" hidden="false" customHeight="false" outlineLevel="0" collapsed="false">
      <c r="A18724" s="19" t="s">
        <v>32142</v>
      </c>
      <c r="B18724" s="21" t="s">
        <v>32143</v>
      </c>
    </row>
    <row r="18725" customFormat="false" ht="12.75" hidden="false" customHeight="false" outlineLevel="0" collapsed="false">
      <c r="A18725" s="19" t="s">
        <v>32144</v>
      </c>
      <c r="B18725" s="21" t="s">
        <v>32145</v>
      </c>
    </row>
    <row r="18726" customFormat="false" ht="12.75" hidden="false" customHeight="false" outlineLevel="0" collapsed="false">
      <c r="A18726" s="19" t="s">
        <v>32146</v>
      </c>
      <c r="B18726" s="21" t="s">
        <v>32147</v>
      </c>
    </row>
    <row r="18727" customFormat="false" ht="12.75" hidden="false" customHeight="false" outlineLevel="0" collapsed="false">
      <c r="A18727" s="19" t="s">
        <v>32148</v>
      </c>
      <c r="B18727" s="21" t="s">
        <v>29642</v>
      </c>
    </row>
    <row r="18728" customFormat="false" ht="12.75" hidden="false" customHeight="false" outlineLevel="0" collapsed="false">
      <c r="A18728" s="19" t="s">
        <v>32149</v>
      </c>
      <c r="B18728" s="21" t="s">
        <v>32150</v>
      </c>
    </row>
    <row r="18729" customFormat="false" ht="12.75" hidden="false" customHeight="false" outlineLevel="0" collapsed="false">
      <c r="A18729" s="19" t="s">
        <v>32151</v>
      </c>
      <c r="B18729" s="21" t="s">
        <v>3785</v>
      </c>
    </row>
    <row r="18730" customFormat="false" ht="12.75" hidden="false" customHeight="false" outlineLevel="0" collapsed="false">
      <c r="A18730" s="19" t="s">
        <v>32152</v>
      </c>
      <c r="B18730" s="21" t="s">
        <v>6443</v>
      </c>
    </row>
    <row r="18731" customFormat="false" ht="12.75" hidden="false" customHeight="false" outlineLevel="0" collapsed="false">
      <c r="A18731" s="19" t="s">
        <v>32153</v>
      </c>
      <c r="B18731" s="21" t="s">
        <v>1041</v>
      </c>
    </row>
    <row r="18732" customFormat="false" ht="12.75" hidden="false" customHeight="false" outlineLevel="0" collapsed="false">
      <c r="A18732" s="19" t="s">
        <v>32154</v>
      </c>
      <c r="B18732" s="21" t="s">
        <v>1041</v>
      </c>
    </row>
    <row r="18733" customFormat="false" ht="12.75" hidden="false" customHeight="false" outlineLevel="0" collapsed="false">
      <c r="A18733" s="19" t="s">
        <v>32155</v>
      </c>
      <c r="B18733" s="21" t="s">
        <v>32156</v>
      </c>
    </row>
    <row r="18734" customFormat="false" ht="12.75" hidden="false" customHeight="false" outlineLevel="0" collapsed="false">
      <c r="A18734" s="19" t="s">
        <v>32157</v>
      </c>
      <c r="B18734" s="21" t="s">
        <v>32158</v>
      </c>
    </row>
    <row r="18735" customFormat="false" ht="12.75" hidden="false" customHeight="false" outlineLevel="0" collapsed="false">
      <c r="A18735" s="19" t="s">
        <v>32159</v>
      </c>
      <c r="B18735" s="21" t="s">
        <v>14819</v>
      </c>
    </row>
    <row r="18736" customFormat="false" ht="12.75" hidden="false" customHeight="false" outlineLevel="0" collapsed="false">
      <c r="A18736" s="19" t="s">
        <v>32160</v>
      </c>
      <c r="B18736" s="21" t="s">
        <v>32161</v>
      </c>
    </row>
    <row r="18737" customFormat="false" ht="12.75" hidden="false" customHeight="false" outlineLevel="0" collapsed="false">
      <c r="A18737" s="19" t="s">
        <v>32162</v>
      </c>
      <c r="B18737" s="21" t="s">
        <v>32163</v>
      </c>
    </row>
    <row r="18738" customFormat="false" ht="12.75" hidden="false" customHeight="false" outlineLevel="0" collapsed="false">
      <c r="A18738" s="19" t="s">
        <v>32164</v>
      </c>
      <c r="B18738" s="21" t="s">
        <v>3348</v>
      </c>
    </row>
    <row r="18739" customFormat="false" ht="12.75" hidden="false" customHeight="false" outlineLevel="0" collapsed="false">
      <c r="A18739" s="19" t="s">
        <v>32165</v>
      </c>
      <c r="B18739" s="21" t="s">
        <v>25245</v>
      </c>
    </row>
    <row r="18740" customFormat="false" ht="12.75" hidden="false" customHeight="false" outlineLevel="0" collapsed="false">
      <c r="A18740" s="19" t="s">
        <v>32166</v>
      </c>
      <c r="B18740" s="21" t="s">
        <v>32167</v>
      </c>
    </row>
    <row r="18741" customFormat="false" ht="12.75" hidden="false" customHeight="false" outlineLevel="0" collapsed="false">
      <c r="A18741" s="19" t="s">
        <v>32168</v>
      </c>
      <c r="B18741" s="21" t="s">
        <v>32169</v>
      </c>
    </row>
    <row r="18742" customFormat="false" ht="12.75" hidden="false" customHeight="false" outlineLevel="0" collapsed="false">
      <c r="A18742" s="19" t="s">
        <v>32170</v>
      </c>
      <c r="B18742" s="21" t="s">
        <v>16689</v>
      </c>
    </row>
    <row r="18743" customFormat="false" ht="12.75" hidden="false" customHeight="false" outlineLevel="0" collapsed="false">
      <c r="A18743" s="19" t="s">
        <v>32171</v>
      </c>
      <c r="B18743" s="21" t="s">
        <v>16689</v>
      </c>
    </row>
    <row r="18744" customFormat="false" ht="12.75" hidden="false" customHeight="false" outlineLevel="0" collapsed="false">
      <c r="A18744" s="19" t="s">
        <v>32172</v>
      </c>
      <c r="B18744" s="21" t="s">
        <v>32173</v>
      </c>
    </row>
    <row r="18745" customFormat="false" ht="12.75" hidden="false" customHeight="false" outlineLevel="0" collapsed="false">
      <c r="A18745" s="19" t="s">
        <v>32174</v>
      </c>
      <c r="B18745" s="21" t="s">
        <v>32175</v>
      </c>
    </row>
    <row r="18746" customFormat="false" ht="12.75" hidden="false" customHeight="false" outlineLevel="0" collapsed="false">
      <c r="A18746" s="19" t="s">
        <v>32176</v>
      </c>
      <c r="B18746" s="21" t="s">
        <v>32177</v>
      </c>
    </row>
    <row r="18747" customFormat="false" ht="12.75" hidden="false" customHeight="false" outlineLevel="0" collapsed="false">
      <c r="A18747" s="19" t="s">
        <v>32178</v>
      </c>
      <c r="B18747" s="21" t="s">
        <v>12898</v>
      </c>
    </row>
    <row r="18748" customFormat="false" ht="12.75" hidden="false" customHeight="false" outlineLevel="0" collapsed="false">
      <c r="A18748" s="19" t="s">
        <v>32179</v>
      </c>
      <c r="B18748" s="21" t="s">
        <v>32180</v>
      </c>
    </row>
    <row r="18749" customFormat="false" ht="12.75" hidden="false" customHeight="false" outlineLevel="0" collapsed="false">
      <c r="A18749" s="19" t="s">
        <v>32181</v>
      </c>
      <c r="B18749" s="21" t="s">
        <v>32175</v>
      </c>
    </row>
    <row r="18750" customFormat="false" ht="12.75" hidden="false" customHeight="false" outlineLevel="0" collapsed="false">
      <c r="A18750" s="19" t="s">
        <v>32182</v>
      </c>
      <c r="B18750" s="21" t="s">
        <v>32180</v>
      </c>
    </row>
    <row r="18751" customFormat="false" ht="12.75" hidden="false" customHeight="false" outlineLevel="0" collapsed="false">
      <c r="A18751" s="19" t="s">
        <v>32183</v>
      </c>
      <c r="B18751" s="21" t="s">
        <v>32184</v>
      </c>
    </row>
    <row r="18752" customFormat="false" ht="12.75" hidden="false" customHeight="false" outlineLevel="0" collapsed="false">
      <c r="A18752" s="19" t="s">
        <v>32185</v>
      </c>
      <c r="B18752" s="21" t="s">
        <v>28439</v>
      </c>
    </row>
    <row r="18753" customFormat="false" ht="12.75" hidden="false" customHeight="false" outlineLevel="0" collapsed="false">
      <c r="A18753" s="19" t="s">
        <v>32186</v>
      </c>
      <c r="B18753" s="21" t="s">
        <v>32187</v>
      </c>
    </row>
    <row r="18754" customFormat="false" ht="12.75" hidden="false" customHeight="false" outlineLevel="0" collapsed="false">
      <c r="A18754" s="19" t="s">
        <v>32188</v>
      </c>
      <c r="B18754" s="21" t="s">
        <v>28422</v>
      </c>
    </row>
    <row r="18755" customFormat="false" ht="12.75" hidden="false" customHeight="false" outlineLevel="0" collapsed="false">
      <c r="A18755" s="19" t="s">
        <v>32189</v>
      </c>
      <c r="B18755" s="21" t="s">
        <v>7005</v>
      </c>
    </row>
    <row r="18756" customFormat="false" ht="12.75" hidden="false" customHeight="false" outlineLevel="0" collapsed="false">
      <c r="A18756" s="19" t="s">
        <v>32190</v>
      </c>
      <c r="B18756" s="21" t="s">
        <v>18508</v>
      </c>
    </row>
    <row r="18757" customFormat="false" ht="12.75" hidden="false" customHeight="false" outlineLevel="0" collapsed="false">
      <c r="A18757" s="19" t="s">
        <v>32191</v>
      </c>
      <c r="B18757" s="21" t="s">
        <v>2490</v>
      </c>
    </row>
    <row r="18758" customFormat="false" ht="12.75" hidden="false" customHeight="false" outlineLevel="0" collapsed="false">
      <c r="A18758" s="19" t="s">
        <v>32192</v>
      </c>
      <c r="B18758" s="21" t="s">
        <v>32193</v>
      </c>
    </row>
    <row r="18759" customFormat="false" ht="12.75" hidden="false" customHeight="false" outlineLevel="0" collapsed="false">
      <c r="A18759" s="19" t="s">
        <v>32194</v>
      </c>
      <c r="B18759" s="21" t="s">
        <v>7772</v>
      </c>
    </row>
    <row r="18760" customFormat="false" ht="12.75" hidden="false" customHeight="false" outlineLevel="0" collapsed="false">
      <c r="A18760" s="19" t="s">
        <v>32195</v>
      </c>
      <c r="B18760" s="21" t="s">
        <v>32196</v>
      </c>
    </row>
    <row r="18761" customFormat="false" ht="12.75" hidden="false" customHeight="false" outlineLevel="0" collapsed="false">
      <c r="A18761" s="19" t="s">
        <v>32197</v>
      </c>
      <c r="B18761" s="21" t="s">
        <v>32198</v>
      </c>
    </row>
    <row r="18762" customFormat="false" ht="12.75" hidden="false" customHeight="false" outlineLevel="0" collapsed="false">
      <c r="A18762" s="19" t="s">
        <v>32199</v>
      </c>
      <c r="B18762" s="21" t="s">
        <v>32200</v>
      </c>
    </row>
    <row r="18763" customFormat="false" ht="12.75" hidden="false" customHeight="false" outlineLevel="0" collapsed="false">
      <c r="A18763" s="19" t="s">
        <v>32201</v>
      </c>
      <c r="B18763" s="21" t="s">
        <v>32202</v>
      </c>
    </row>
    <row r="18764" customFormat="false" ht="12.75" hidden="false" customHeight="false" outlineLevel="0" collapsed="false">
      <c r="A18764" s="19" t="s">
        <v>32203</v>
      </c>
      <c r="B18764" s="21" t="s">
        <v>32204</v>
      </c>
    </row>
    <row r="18765" customFormat="false" ht="12.75" hidden="false" customHeight="false" outlineLevel="0" collapsed="false">
      <c r="A18765" s="19" t="s">
        <v>32205</v>
      </c>
      <c r="B18765" s="21" t="s">
        <v>32206</v>
      </c>
    </row>
    <row r="18766" customFormat="false" ht="12.75" hidden="false" customHeight="false" outlineLevel="0" collapsed="false">
      <c r="A18766" s="19" t="s">
        <v>32207</v>
      </c>
      <c r="B18766" s="21" t="s">
        <v>28219</v>
      </c>
    </row>
    <row r="18767" customFormat="false" ht="12.75" hidden="false" customHeight="false" outlineLevel="0" collapsed="false">
      <c r="A18767" s="19" t="s">
        <v>32208</v>
      </c>
      <c r="B18767" s="21" t="s">
        <v>32209</v>
      </c>
    </row>
    <row r="18768" customFormat="false" ht="12.75" hidden="false" customHeight="false" outlineLevel="0" collapsed="false">
      <c r="A18768" s="19" t="s">
        <v>32210</v>
      </c>
      <c r="B18768" s="21" t="s">
        <v>2370</v>
      </c>
    </row>
    <row r="18769" customFormat="false" ht="12.75" hidden="false" customHeight="false" outlineLevel="0" collapsed="false">
      <c r="A18769" s="19" t="s">
        <v>32211</v>
      </c>
      <c r="B18769" s="21" t="s">
        <v>32212</v>
      </c>
    </row>
    <row r="18770" customFormat="false" ht="12.75" hidden="false" customHeight="false" outlineLevel="0" collapsed="false">
      <c r="A18770" s="19" t="s">
        <v>32213</v>
      </c>
      <c r="B18770" s="21" t="s">
        <v>32214</v>
      </c>
    </row>
    <row r="18771" customFormat="false" ht="12.75" hidden="false" customHeight="false" outlineLevel="0" collapsed="false">
      <c r="A18771" s="19" t="s">
        <v>32215</v>
      </c>
      <c r="B18771" s="21" t="s">
        <v>32216</v>
      </c>
    </row>
    <row r="18772" customFormat="false" ht="12.75" hidden="false" customHeight="false" outlineLevel="0" collapsed="false">
      <c r="A18772" s="19" t="s">
        <v>32217</v>
      </c>
      <c r="B18772" s="21" t="s">
        <v>32218</v>
      </c>
    </row>
    <row r="18773" customFormat="false" ht="12.75" hidden="false" customHeight="false" outlineLevel="0" collapsed="false">
      <c r="A18773" s="19" t="s">
        <v>32219</v>
      </c>
      <c r="B18773" s="21" t="s">
        <v>32220</v>
      </c>
    </row>
    <row r="18774" customFormat="false" ht="12.75" hidden="false" customHeight="false" outlineLevel="0" collapsed="false">
      <c r="A18774" s="19" t="s">
        <v>32221</v>
      </c>
      <c r="B18774" s="21" t="s">
        <v>32222</v>
      </c>
    </row>
    <row r="18775" customFormat="false" ht="12.75" hidden="false" customHeight="false" outlineLevel="0" collapsed="false">
      <c r="A18775" s="19" t="s">
        <v>32223</v>
      </c>
      <c r="B18775" s="21" t="s">
        <v>32224</v>
      </c>
    </row>
    <row r="18776" customFormat="false" ht="12.75" hidden="false" customHeight="false" outlineLevel="0" collapsed="false">
      <c r="A18776" s="19" t="s">
        <v>32225</v>
      </c>
      <c r="B18776" s="21" t="s">
        <v>6668</v>
      </c>
    </row>
    <row r="18777" customFormat="false" ht="12.75" hidden="false" customHeight="false" outlineLevel="0" collapsed="false">
      <c r="A18777" s="19" t="s">
        <v>32226</v>
      </c>
      <c r="B18777" s="21" t="s">
        <v>32227</v>
      </c>
    </row>
    <row r="18778" customFormat="false" ht="12.75" hidden="false" customHeight="false" outlineLevel="0" collapsed="false">
      <c r="A18778" s="19" t="s">
        <v>32228</v>
      </c>
      <c r="B18778" s="21" t="s">
        <v>32229</v>
      </c>
    </row>
    <row r="18779" customFormat="false" ht="12.75" hidden="false" customHeight="false" outlineLevel="0" collapsed="false">
      <c r="A18779" s="19" t="s">
        <v>32230</v>
      </c>
      <c r="B18779" s="21" t="s">
        <v>10632</v>
      </c>
    </row>
    <row r="18780" customFormat="false" ht="12.75" hidden="false" customHeight="false" outlineLevel="0" collapsed="false">
      <c r="A18780" s="19" t="s">
        <v>32231</v>
      </c>
      <c r="B18780" s="21" t="s">
        <v>32232</v>
      </c>
    </row>
    <row r="18781" customFormat="false" ht="12.75" hidden="false" customHeight="false" outlineLevel="0" collapsed="false">
      <c r="A18781" s="19" t="s">
        <v>32233</v>
      </c>
      <c r="B18781" s="21" t="s">
        <v>32234</v>
      </c>
    </row>
    <row r="18782" customFormat="false" ht="12.75" hidden="false" customHeight="false" outlineLevel="0" collapsed="false">
      <c r="A18782" s="19" t="s">
        <v>32235</v>
      </c>
      <c r="B18782" s="21" t="s">
        <v>2675</v>
      </c>
    </row>
    <row r="18783" customFormat="false" ht="12.75" hidden="false" customHeight="false" outlineLevel="0" collapsed="false">
      <c r="A18783" s="19" t="s">
        <v>32236</v>
      </c>
      <c r="B18783" s="21" t="s">
        <v>32237</v>
      </c>
    </row>
    <row r="18784" customFormat="false" ht="12.75" hidden="false" customHeight="false" outlineLevel="0" collapsed="false">
      <c r="A18784" s="19" t="s">
        <v>32238</v>
      </c>
      <c r="B18784" s="21" t="s">
        <v>1295</v>
      </c>
    </row>
    <row r="18785" customFormat="false" ht="12.75" hidden="false" customHeight="false" outlineLevel="0" collapsed="false">
      <c r="A18785" s="19" t="s">
        <v>32239</v>
      </c>
      <c r="B18785" s="21" t="s">
        <v>31844</v>
      </c>
    </row>
    <row r="18786" customFormat="false" ht="12.75" hidden="false" customHeight="false" outlineLevel="0" collapsed="false">
      <c r="A18786" s="19" t="s">
        <v>32240</v>
      </c>
      <c r="B18786" s="21" t="s">
        <v>1888</v>
      </c>
    </row>
    <row r="18787" customFormat="false" ht="12.75" hidden="false" customHeight="false" outlineLevel="0" collapsed="false">
      <c r="A18787" s="19" t="s">
        <v>32241</v>
      </c>
      <c r="B18787" s="21" t="s">
        <v>9993</v>
      </c>
    </row>
    <row r="18788" customFormat="false" ht="12.75" hidden="false" customHeight="false" outlineLevel="0" collapsed="false">
      <c r="A18788" s="19" t="s">
        <v>32242</v>
      </c>
      <c r="B18788" s="21" t="s">
        <v>32243</v>
      </c>
    </row>
    <row r="18789" customFormat="false" ht="12.75" hidden="false" customHeight="false" outlineLevel="0" collapsed="false">
      <c r="A18789" s="19" t="s">
        <v>32244</v>
      </c>
      <c r="B18789" s="21" t="s">
        <v>5668</v>
      </c>
    </row>
    <row r="18790" customFormat="false" ht="12.75" hidden="false" customHeight="false" outlineLevel="0" collapsed="false">
      <c r="A18790" s="19" t="s">
        <v>32245</v>
      </c>
      <c r="B18790" s="21" t="s">
        <v>8798</v>
      </c>
    </row>
    <row r="18791" customFormat="false" ht="12.75" hidden="false" customHeight="false" outlineLevel="0" collapsed="false">
      <c r="A18791" s="19" t="s">
        <v>32246</v>
      </c>
      <c r="B18791" s="21" t="s">
        <v>29156</v>
      </c>
    </row>
    <row r="18792" customFormat="false" ht="12.75" hidden="false" customHeight="false" outlineLevel="0" collapsed="false">
      <c r="A18792" s="19" t="s">
        <v>32247</v>
      </c>
      <c r="B18792" s="21" t="s">
        <v>32248</v>
      </c>
    </row>
    <row r="18793" customFormat="false" ht="12.75" hidden="false" customHeight="false" outlineLevel="0" collapsed="false">
      <c r="A18793" s="19" t="s">
        <v>32249</v>
      </c>
      <c r="B18793" s="21" t="s">
        <v>20684</v>
      </c>
    </row>
    <row r="18794" customFormat="false" ht="12.75" hidden="false" customHeight="false" outlineLevel="0" collapsed="false">
      <c r="A18794" s="19" t="s">
        <v>32250</v>
      </c>
      <c r="B18794" s="21" t="s">
        <v>32251</v>
      </c>
    </row>
    <row r="18795" customFormat="false" ht="12.75" hidden="false" customHeight="false" outlineLevel="0" collapsed="false">
      <c r="A18795" s="19" t="s">
        <v>32252</v>
      </c>
      <c r="B18795" s="21" t="s">
        <v>32253</v>
      </c>
    </row>
    <row r="18796" customFormat="false" ht="12.75" hidden="false" customHeight="false" outlineLevel="0" collapsed="false">
      <c r="A18796" s="19" t="s">
        <v>32254</v>
      </c>
      <c r="B18796" s="21" t="s">
        <v>32255</v>
      </c>
    </row>
    <row r="18797" customFormat="false" ht="12.75" hidden="false" customHeight="false" outlineLevel="0" collapsed="false">
      <c r="A18797" s="19" t="s">
        <v>32256</v>
      </c>
      <c r="B18797" s="21" t="s">
        <v>8517</v>
      </c>
    </row>
    <row r="18798" customFormat="false" ht="12.75" hidden="false" customHeight="false" outlineLevel="0" collapsed="false">
      <c r="A18798" s="19" t="s">
        <v>32257</v>
      </c>
      <c r="B18798" s="21" t="s">
        <v>32258</v>
      </c>
    </row>
    <row r="18799" customFormat="false" ht="12.75" hidden="false" customHeight="false" outlineLevel="0" collapsed="false">
      <c r="A18799" s="19" t="s">
        <v>32259</v>
      </c>
      <c r="B18799" s="21" t="s">
        <v>32260</v>
      </c>
    </row>
    <row r="18800" customFormat="false" ht="12.75" hidden="false" customHeight="false" outlineLevel="0" collapsed="false">
      <c r="A18800" s="19" t="s">
        <v>32261</v>
      </c>
      <c r="B18800" s="21" t="s">
        <v>32262</v>
      </c>
    </row>
    <row r="18801" customFormat="false" ht="12.75" hidden="false" customHeight="false" outlineLevel="0" collapsed="false">
      <c r="A18801" s="19" t="s">
        <v>32263</v>
      </c>
      <c r="B18801" s="21" t="s">
        <v>32264</v>
      </c>
    </row>
    <row r="18802" customFormat="false" ht="12.75" hidden="false" customHeight="false" outlineLevel="0" collapsed="false">
      <c r="A18802" s="19" t="s">
        <v>32265</v>
      </c>
      <c r="B18802" s="21" t="s">
        <v>32266</v>
      </c>
    </row>
    <row r="18803" customFormat="false" ht="12.75" hidden="false" customHeight="false" outlineLevel="0" collapsed="false">
      <c r="A18803" s="19" t="s">
        <v>32267</v>
      </c>
      <c r="B18803" s="21" t="s">
        <v>16794</v>
      </c>
    </row>
    <row r="18804" customFormat="false" ht="12.75" hidden="false" customHeight="false" outlineLevel="0" collapsed="false">
      <c r="A18804" s="19" t="s">
        <v>32268</v>
      </c>
      <c r="B18804" s="21" t="s">
        <v>32269</v>
      </c>
    </row>
    <row r="18805" customFormat="false" ht="12.75" hidden="false" customHeight="false" outlineLevel="0" collapsed="false">
      <c r="A18805" s="19" t="s">
        <v>32270</v>
      </c>
      <c r="B18805" s="21" t="s">
        <v>32271</v>
      </c>
    </row>
    <row r="18806" customFormat="false" ht="12.75" hidden="false" customHeight="false" outlineLevel="0" collapsed="false">
      <c r="A18806" s="19" t="s">
        <v>32272</v>
      </c>
      <c r="B18806" s="21" t="s">
        <v>32273</v>
      </c>
    </row>
    <row r="18807" customFormat="false" ht="12.75" hidden="false" customHeight="false" outlineLevel="0" collapsed="false">
      <c r="A18807" s="19" t="s">
        <v>32274</v>
      </c>
      <c r="B18807" s="21" t="s">
        <v>32275</v>
      </c>
    </row>
    <row r="18808" customFormat="false" ht="12.75" hidden="false" customHeight="false" outlineLevel="0" collapsed="false">
      <c r="A18808" s="19" t="s">
        <v>32276</v>
      </c>
      <c r="B18808" s="21" t="s">
        <v>2448</v>
      </c>
    </row>
    <row r="18809" customFormat="false" ht="12.75" hidden="false" customHeight="false" outlineLevel="0" collapsed="false">
      <c r="A18809" s="19" t="s">
        <v>32277</v>
      </c>
      <c r="B18809" s="21" t="s">
        <v>5344</v>
      </c>
    </row>
    <row r="18810" customFormat="false" ht="12.75" hidden="false" customHeight="false" outlineLevel="0" collapsed="false">
      <c r="A18810" s="19" t="s">
        <v>32278</v>
      </c>
      <c r="B18810" s="21" t="s">
        <v>5344</v>
      </c>
    </row>
    <row r="18811" customFormat="false" ht="12.75" hidden="false" customHeight="false" outlineLevel="0" collapsed="false">
      <c r="A18811" s="19" t="s">
        <v>32279</v>
      </c>
      <c r="B18811" s="21" t="s">
        <v>9945</v>
      </c>
    </row>
    <row r="18812" customFormat="false" ht="12.75" hidden="false" customHeight="false" outlineLevel="0" collapsed="false">
      <c r="A18812" s="19" t="s">
        <v>32280</v>
      </c>
      <c r="B18812" s="21" t="s">
        <v>32281</v>
      </c>
    </row>
    <row r="18813" customFormat="false" ht="12.75" hidden="false" customHeight="false" outlineLevel="0" collapsed="false">
      <c r="A18813" s="19" t="s">
        <v>32282</v>
      </c>
      <c r="B18813" s="21" t="s">
        <v>5474</v>
      </c>
    </row>
    <row r="18814" customFormat="false" ht="12.75" hidden="false" customHeight="false" outlineLevel="0" collapsed="false">
      <c r="A18814" s="19" t="s">
        <v>32283</v>
      </c>
      <c r="B18814" s="21" t="s">
        <v>32284</v>
      </c>
    </row>
    <row r="18815" customFormat="false" ht="12.75" hidden="false" customHeight="false" outlineLevel="0" collapsed="false">
      <c r="A18815" s="19" t="s">
        <v>32285</v>
      </c>
      <c r="B18815" s="21" t="s">
        <v>5532</v>
      </c>
    </row>
    <row r="18816" customFormat="false" ht="12.75" hidden="false" customHeight="false" outlineLevel="0" collapsed="false">
      <c r="A18816" s="19" t="s">
        <v>32286</v>
      </c>
      <c r="B18816" s="21" t="s">
        <v>21563</v>
      </c>
    </row>
    <row r="18817" customFormat="false" ht="12.75" hidden="false" customHeight="false" outlineLevel="0" collapsed="false">
      <c r="A18817" s="19" t="s">
        <v>32287</v>
      </c>
      <c r="B18817" s="21" t="s">
        <v>9693</v>
      </c>
    </row>
    <row r="18818" customFormat="false" ht="12.75" hidden="false" customHeight="false" outlineLevel="0" collapsed="false">
      <c r="A18818" s="19" t="s">
        <v>32288</v>
      </c>
      <c r="B18818" s="21" t="s">
        <v>26860</v>
      </c>
    </row>
    <row r="18819" customFormat="false" ht="12.75" hidden="false" customHeight="false" outlineLevel="0" collapsed="false">
      <c r="A18819" s="19" t="s">
        <v>32289</v>
      </c>
      <c r="B18819" s="21" t="s">
        <v>32290</v>
      </c>
    </row>
    <row r="18820" customFormat="false" ht="12.75" hidden="false" customHeight="false" outlineLevel="0" collapsed="false">
      <c r="A18820" s="19" t="s">
        <v>32291</v>
      </c>
      <c r="B18820" s="21" t="s">
        <v>8576</v>
      </c>
    </row>
    <row r="18821" customFormat="false" ht="12.75" hidden="false" customHeight="false" outlineLevel="0" collapsed="false">
      <c r="A18821" s="19" t="s">
        <v>32292</v>
      </c>
      <c r="B18821" s="21" t="s">
        <v>32293</v>
      </c>
    </row>
    <row r="18822" customFormat="false" ht="12.75" hidden="false" customHeight="false" outlineLevel="0" collapsed="false">
      <c r="A18822" s="19" t="s">
        <v>32294</v>
      </c>
      <c r="B18822" s="21" t="s">
        <v>16798</v>
      </c>
    </row>
    <row r="18823" customFormat="false" ht="12.75" hidden="false" customHeight="false" outlineLevel="0" collapsed="false">
      <c r="A18823" s="19" t="s">
        <v>32295</v>
      </c>
      <c r="B18823" s="21" t="s">
        <v>32296</v>
      </c>
    </row>
    <row r="18824" customFormat="false" ht="12.75" hidden="false" customHeight="false" outlineLevel="0" collapsed="false">
      <c r="A18824" s="19" t="s">
        <v>32297</v>
      </c>
      <c r="B18824" s="21" t="s">
        <v>32298</v>
      </c>
    </row>
    <row r="18825" customFormat="false" ht="12.75" hidden="false" customHeight="false" outlineLevel="0" collapsed="false">
      <c r="A18825" s="19" t="s">
        <v>32299</v>
      </c>
      <c r="B18825" s="21" t="s">
        <v>32300</v>
      </c>
    </row>
    <row r="18826" customFormat="false" ht="12.75" hidden="false" customHeight="false" outlineLevel="0" collapsed="false">
      <c r="A18826" s="19" t="s">
        <v>32301</v>
      </c>
      <c r="B18826" s="21" t="s">
        <v>32302</v>
      </c>
    </row>
    <row r="18827" customFormat="false" ht="12.75" hidden="false" customHeight="false" outlineLevel="0" collapsed="false">
      <c r="A18827" s="19" t="s">
        <v>32303</v>
      </c>
      <c r="B18827" s="21" t="s">
        <v>32304</v>
      </c>
    </row>
    <row r="18828" customFormat="false" ht="12.75" hidden="false" customHeight="false" outlineLevel="0" collapsed="false">
      <c r="A18828" s="19" t="s">
        <v>32305</v>
      </c>
      <c r="B18828" s="21" t="s">
        <v>32306</v>
      </c>
    </row>
    <row r="18829" customFormat="false" ht="12.75" hidden="false" customHeight="false" outlineLevel="0" collapsed="false">
      <c r="A18829" s="19" t="s">
        <v>32307</v>
      </c>
      <c r="B18829" s="21" t="s">
        <v>32308</v>
      </c>
    </row>
    <row r="18830" customFormat="false" ht="12.75" hidden="false" customHeight="false" outlineLevel="0" collapsed="false">
      <c r="A18830" s="19" t="s">
        <v>32309</v>
      </c>
      <c r="B18830" s="21" t="s">
        <v>32310</v>
      </c>
    </row>
    <row r="18831" customFormat="false" ht="12.75" hidden="false" customHeight="false" outlineLevel="0" collapsed="false">
      <c r="A18831" s="19" t="s">
        <v>32311</v>
      </c>
      <c r="B18831" s="21" t="s">
        <v>32312</v>
      </c>
    </row>
    <row r="18832" customFormat="false" ht="12.75" hidden="false" customHeight="false" outlineLevel="0" collapsed="false">
      <c r="A18832" s="19" t="s">
        <v>32313</v>
      </c>
      <c r="B18832" s="21" t="s">
        <v>9171</v>
      </c>
    </row>
    <row r="18833" customFormat="false" ht="12.75" hidden="false" customHeight="false" outlineLevel="0" collapsed="false">
      <c r="A18833" s="19" t="s">
        <v>32314</v>
      </c>
      <c r="B18833" s="21" t="s">
        <v>32315</v>
      </c>
    </row>
    <row r="18834" customFormat="false" ht="12.75" hidden="false" customHeight="false" outlineLevel="0" collapsed="false">
      <c r="A18834" s="19" t="s">
        <v>32316</v>
      </c>
      <c r="B18834" s="21" t="s">
        <v>32317</v>
      </c>
    </row>
    <row r="18835" customFormat="false" ht="12.75" hidden="false" customHeight="false" outlineLevel="0" collapsed="false">
      <c r="A18835" s="19" t="s">
        <v>32318</v>
      </c>
      <c r="B18835" s="21" t="s">
        <v>32319</v>
      </c>
    </row>
    <row r="18836" customFormat="false" ht="12.75" hidden="false" customHeight="false" outlineLevel="0" collapsed="false">
      <c r="A18836" s="19" t="s">
        <v>32320</v>
      </c>
      <c r="B18836" s="21" t="s">
        <v>22269</v>
      </c>
    </row>
    <row r="18837" customFormat="false" ht="12.75" hidden="false" customHeight="false" outlineLevel="0" collapsed="false">
      <c r="A18837" s="19" t="s">
        <v>32321</v>
      </c>
      <c r="B18837" s="21" t="s">
        <v>14739</v>
      </c>
    </row>
    <row r="18838" customFormat="false" ht="12.75" hidden="false" customHeight="false" outlineLevel="0" collapsed="false">
      <c r="A18838" s="19" t="s">
        <v>32322</v>
      </c>
      <c r="B18838" s="21" t="s">
        <v>32323</v>
      </c>
    </row>
    <row r="18839" customFormat="false" ht="12.75" hidden="false" customHeight="false" outlineLevel="0" collapsed="false">
      <c r="A18839" s="19" t="s">
        <v>32324</v>
      </c>
      <c r="B18839" s="21" t="s">
        <v>32325</v>
      </c>
    </row>
    <row r="18840" customFormat="false" ht="12.75" hidden="false" customHeight="false" outlineLevel="0" collapsed="false">
      <c r="A18840" s="19" t="s">
        <v>32326</v>
      </c>
      <c r="B18840" s="21" t="s">
        <v>32327</v>
      </c>
    </row>
    <row r="18841" customFormat="false" ht="12.75" hidden="false" customHeight="false" outlineLevel="0" collapsed="false">
      <c r="A18841" s="19" t="s">
        <v>32328</v>
      </c>
      <c r="B18841" s="21" t="s">
        <v>650</v>
      </c>
    </row>
    <row r="18842" customFormat="false" ht="12.75" hidden="false" customHeight="false" outlineLevel="0" collapsed="false">
      <c r="A18842" s="19" t="s">
        <v>32329</v>
      </c>
      <c r="B18842" s="21" t="s">
        <v>32330</v>
      </c>
    </row>
    <row r="18843" customFormat="false" ht="12.75" hidden="false" customHeight="false" outlineLevel="0" collapsed="false">
      <c r="A18843" s="19" t="s">
        <v>32331</v>
      </c>
      <c r="B18843" s="21" t="s">
        <v>32332</v>
      </c>
    </row>
    <row r="18844" customFormat="false" ht="12.75" hidden="false" customHeight="false" outlineLevel="0" collapsed="false">
      <c r="A18844" s="19" t="s">
        <v>32333</v>
      </c>
      <c r="B18844" s="21" t="s">
        <v>8679</v>
      </c>
    </row>
    <row r="18845" customFormat="false" ht="12.75" hidden="false" customHeight="false" outlineLevel="0" collapsed="false">
      <c r="A18845" s="19" t="s">
        <v>32334</v>
      </c>
      <c r="B18845" s="21" t="s">
        <v>3494</v>
      </c>
    </row>
    <row r="18846" customFormat="false" ht="12.75" hidden="false" customHeight="false" outlineLevel="0" collapsed="false">
      <c r="A18846" s="19" t="s">
        <v>32335</v>
      </c>
      <c r="B18846" s="21" t="s">
        <v>9221</v>
      </c>
    </row>
    <row r="18847" customFormat="false" ht="12.75" hidden="false" customHeight="false" outlineLevel="0" collapsed="false">
      <c r="A18847" s="19" t="s">
        <v>32336</v>
      </c>
      <c r="B18847" s="21" t="s">
        <v>32337</v>
      </c>
    </row>
    <row r="18848" customFormat="false" ht="12.75" hidden="false" customHeight="false" outlineLevel="0" collapsed="false">
      <c r="A18848" s="19" t="s">
        <v>32338</v>
      </c>
      <c r="B18848" s="21" t="s">
        <v>32337</v>
      </c>
    </row>
    <row r="18849" customFormat="false" ht="12.75" hidden="false" customHeight="false" outlineLevel="0" collapsed="false">
      <c r="A18849" s="19" t="s">
        <v>32339</v>
      </c>
      <c r="B18849" s="21" t="s">
        <v>32340</v>
      </c>
    </row>
    <row r="18850" customFormat="false" ht="12.75" hidden="false" customHeight="false" outlineLevel="0" collapsed="false">
      <c r="A18850" s="19" t="s">
        <v>32341</v>
      </c>
      <c r="B18850" s="21" t="s">
        <v>32342</v>
      </c>
    </row>
    <row r="18851" customFormat="false" ht="12.75" hidden="false" customHeight="false" outlineLevel="0" collapsed="false">
      <c r="A18851" s="19" t="s">
        <v>32343</v>
      </c>
      <c r="B18851" s="21" t="s">
        <v>32344</v>
      </c>
    </row>
    <row r="18852" customFormat="false" ht="12.75" hidden="false" customHeight="false" outlineLevel="0" collapsed="false">
      <c r="A18852" s="19" t="s">
        <v>32345</v>
      </c>
      <c r="B18852" s="21" t="s">
        <v>32346</v>
      </c>
    </row>
    <row r="18853" customFormat="false" ht="12.75" hidden="false" customHeight="false" outlineLevel="0" collapsed="false">
      <c r="A18853" s="19" t="s">
        <v>32347</v>
      </c>
      <c r="B18853" s="21" t="s">
        <v>31830</v>
      </c>
    </row>
    <row r="18854" customFormat="false" ht="12.75" hidden="false" customHeight="false" outlineLevel="0" collapsed="false">
      <c r="A18854" s="19" t="s">
        <v>32348</v>
      </c>
      <c r="B18854" s="21" t="s">
        <v>32349</v>
      </c>
    </row>
    <row r="18855" customFormat="false" ht="12.75" hidden="false" customHeight="false" outlineLevel="0" collapsed="false">
      <c r="A18855" s="19" t="s">
        <v>32350</v>
      </c>
      <c r="B18855" s="21" t="s">
        <v>32351</v>
      </c>
    </row>
    <row r="18856" customFormat="false" ht="12.75" hidden="false" customHeight="false" outlineLevel="0" collapsed="false">
      <c r="A18856" s="19" t="s">
        <v>32352</v>
      </c>
      <c r="B18856" s="21" t="s">
        <v>32353</v>
      </c>
    </row>
    <row r="18857" customFormat="false" ht="12.75" hidden="false" customHeight="false" outlineLevel="0" collapsed="false">
      <c r="A18857" s="19" t="s">
        <v>32354</v>
      </c>
      <c r="B18857" s="21" t="s">
        <v>31767</v>
      </c>
    </row>
    <row r="18858" customFormat="false" ht="12.75" hidden="false" customHeight="false" outlineLevel="0" collapsed="false">
      <c r="A18858" s="19" t="s">
        <v>32355</v>
      </c>
      <c r="B18858" s="21" t="s">
        <v>32356</v>
      </c>
    </row>
    <row r="18859" customFormat="false" ht="12.75" hidden="false" customHeight="false" outlineLevel="0" collapsed="false">
      <c r="A18859" s="19" t="s">
        <v>32357</v>
      </c>
      <c r="B18859" s="21" t="s">
        <v>32358</v>
      </c>
    </row>
    <row r="18860" customFormat="false" ht="12.75" hidden="false" customHeight="false" outlineLevel="0" collapsed="false">
      <c r="A18860" s="19" t="s">
        <v>32359</v>
      </c>
      <c r="B18860" s="21" t="s">
        <v>14813</v>
      </c>
    </row>
    <row r="18861" customFormat="false" ht="12.75" hidden="false" customHeight="false" outlineLevel="0" collapsed="false">
      <c r="A18861" s="19" t="s">
        <v>32360</v>
      </c>
      <c r="B18861" s="21" t="s">
        <v>32361</v>
      </c>
    </row>
    <row r="18862" customFormat="false" ht="12.75" hidden="false" customHeight="false" outlineLevel="0" collapsed="false">
      <c r="A18862" s="19" t="s">
        <v>32362</v>
      </c>
      <c r="B18862" s="21" t="s">
        <v>32363</v>
      </c>
    </row>
    <row r="18863" customFormat="false" ht="12.75" hidden="false" customHeight="false" outlineLevel="0" collapsed="false">
      <c r="A18863" s="19" t="s">
        <v>32364</v>
      </c>
      <c r="B18863" s="21" t="s">
        <v>32365</v>
      </c>
    </row>
    <row r="18864" customFormat="false" ht="12.75" hidden="false" customHeight="false" outlineLevel="0" collapsed="false">
      <c r="A18864" s="19" t="s">
        <v>32366</v>
      </c>
      <c r="B18864" s="21" t="s">
        <v>258</v>
      </c>
    </row>
    <row r="18865" customFormat="false" ht="12.75" hidden="false" customHeight="false" outlineLevel="0" collapsed="false">
      <c r="A18865" s="19" t="s">
        <v>32367</v>
      </c>
      <c r="B18865" s="21" t="s">
        <v>32368</v>
      </c>
    </row>
    <row r="18866" customFormat="false" ht="12.75" hidden="false" customHeight="false" outlineLevel="0" collapsed="false">
      <c r="A18866" s="19" t="s">
        <v>32369</v>
      </c>
      <c r="B18866" s="21" t="s">
        <v>23102</v>
      </c>
    </row>
    <row r="18867" customFormat="false" ht="12.75" hidden="false" customHeight="false" outlineLevel="0" collapsed="false">
      <c r="A18867" s="19" t="s">
        <v>32370</v>
      </c>
      <c r="B18867" s="21" t="s">
        <v>32371</v>
      </c>
    </row>
    <row r="18868" customFormat="false" ht="12.75" hidden="false" customHeight="false" outlineLevel="0" collapsed="false">
      <c r="A18868" s="19" t="s">
        <v>32372</v>
      </c>
      <c r="B18868" s="21" t="s">
        <v>32373</v>
      </c>
    </row>
    <row r="18869" customFormat="false" ht="12.75" hidden="false" customHeight="false" outlineLevel="0" collapsed="false">
      <c r="A18869" s="24" t="s">
        <v>32374</v>
      </c>
      <c r="B18869" s="21" t="s">
        <v>32375</v>
      </c>
    </row>
    <row r="18870" customFormat="false" ht="12.75" hidden="false" customHeight="false" outlineLevel="0" collapsed="false">
      <c r="A18870" s="19" t="s">
        <v>32376</v>
      </c>
      <c r="B18870" s="21" t="s">
        <v>32377</v>
      </c>
    </row>
    <row r="18871" customFormat="false" ht="12.75" hidden="false" customHeight="false" outlineLevel="0" collapsed="false">
      <c r="A18871" s="19" t="s">
        <v>32378</v>
      </c>
      <c r="B18871" s="21" t="s">
        <v>32379</v>
      </c>
    </row>
    <row r="18872" customFormat="false" ht="12.75" hidden="false" customHeight="false" outlineLevel="0" collapsed="false">
      <c r="A18872" s="19" t="s">
        <v>32380</v>
      </c>
      <c r="B18872" s="21" t="s">
        <v>32381</v>
      </c>
    </row>
    <row r="18873" customFormat="false" ht="12.75" hidden="false" customHeight="false" outlineLevel="0" collapsed="false">
      <c r="A18873" s="19" t="s">
        <v>32382</v>
      </c>
      <c r="B18873" s="21" t="s">
        <v>24491</v>
      </c>
    </row>
    <row r="18874" customFormat="false" ht="12.75" hidden="false" customHeight="false" outlineLevel="0" collapsed="false">
      <c r="A18874" s="19" t="s">
        <v>32383</v>
      </c>
      <c r="B18874" s="21" t="s">
        <v>5158</v>
      </c>
    </row>
    <row r="18875" customFormat="false" ht="12.75" hidden="false" customHeight="false" outlineLevel="0" collapsed="false">
      <c r="A18875" s="19" t="s">
        <v>32384</v>
      </c>
      <c r="B18875" s="21" t="s">
        <v>32385</v>
      </c>
    </row>
    <row r="18876" customFormat="false" ht="12.75" hidden="false" customHeight="false" outlineLevel="0" collapsed="false">
      <c r="A18876" s="19" t="s">
        <v>32386</v>
      </c>
      <c r="B18876" s="21" t="s">
        <v>23171</v>
      </c>
    </row>
    <row r="18877" customFormat="false" ht="12.75" hidden="false" customHeight="false" outlineLevel="0" collapsed="false">
      <c r="A18877" s="19" t="s">
        <v>32387</v>
      </c>
      <c r="B18877" s="21" t="s">
        <v>32388</v>
      </c>
    </row>
    <row r="18878" customFormat="false" ht="12.75" hidden="false" customHeight="false" outlineLevel="0" collapsed="false">
      <c r="A18878" s="19" t="s">
        <v>32389</v>
      </c>
      <c r="B18878" s="21" t="s">
        <v>32390</v>
      </c>
    </row>
    <row r="18879" customFormat="false" ht="12.75" hidden="false" customHeight="false" outlineLevel="0" collapsed="false">
      <c r="A18879" s="19" t="s">
        <v>32391</v>
      </c>
      <c r="B18879" s="21" t="s">
        <v>7805</v>
      </c>
    </row>
    <row r="18880" customFormat="false" ht="12.75" hidden="false" customHeight="false" outlineLevel="0" collapsed="false">
      <c r="A18880" s="19" t="s">
        <v>32392</v>
      </c>
      <c r="B18880" s="21" t="s">
        <v>32393</v>
      </c>
    </row>
    <row r="18881" customFormat="false" ht="12.75" hidden="false" customHeight="false" outlineLevel="0" collapsed="false">
      <c r="A18881" s="19" t="s">
        <v>32394</v>
      </c>
      <c r="B18881" s="21" t="s">
        <v>32395</v>
      </c>
    </row>
    <row r="18882" customFormat="false" ht="12.75" hidden="false" customHeight="false" outlineLevel="0" collapsed="false">
      <c r="A18882" s="19" t="s">
        <v>32396</v>
      </c>
      <c r="B18882" s="21" t="s">
        <v>2279</v>
      </c>
    </row>
    <row r="18883" customFormat="false" ht="12.75" hidden="false" customHeight="false" outlineLevel="0" collapsed="false">
      <c r="A18883" s="19" t="s">
        <v>32397</v>
      </c>
      <c r="B18883" s="21" t="s">
        <v>32398</v>
      </c>
    </row>
    <row r="18884" customFormat="false" ht="12.75" hidden="false" customHeight="false" outlineLevel="0" collapsed="false">
      <c r="A18884" s="19" t="s">
        <v>32399</v>
      </c>
      <c r="B18884" s="21" t="s">
        <v>32400</v>
      </c>
    </row>
    <row r="18885" customFormat="false" ht="12.75" hidden="false" customHeight="false" outlineLevel="0" collapsed="false">
      <c r="A18885" s="19" t="s">
        <v>32401</v>
      </c>
      <c r="B18885" s="21" t="s">
        <v>32402</v>
      </c>
    </row>
    <row r="18886" customFormat="false" ht="12.75" hidden="false" customHeight="false" outlineLevel="0" collapsed="false">
      <c r="A18886" s="19" t="s">
        <v>32403</v>
      </c>
      <c r="B18886" s="21" t="s">
        <v>20640</v>
      </c>
    </row>
    <row r="18887" customFormat="false" ht="12.75" hidden="false" customHeight="false" outlineLevel="0" collapsed="false">
      <c r="A18887" s="19" t="s">
        <v>32404</v>
      </c>
      <c r="B18887" s="21" t="s">
        <v>32405</v>
      </c>
    </row>
    <row r="18888" customFormat="false" ht="12.75" hidden="false" customHeight="false" outlineLevel="0" collapsed="false">
      <c r="A18888" s="19" t="s">
        <v>32406</v>
      </c>
      <c r="B18888" s="21" t="s">
        <v>25515</v>
      </c>
    </row>
    <row r="18889" customFormat="false" ht="12.75" hidden="false" customHeight="false" outlineLevel="0" collapsed="false">
      <c r="A18889" s="19" t="s">
        <v>32407</v>
      </c>
      <c r="B18889" s="21" t="s">
        <v>32408</v>
      </c>
    </row>
    <row r="18890" customFormat="false" ht="12.75" hidden="false" customHeight="false" outlineLevel="0" collapsed="false">
      <c r="A18890" s="19" t="s">
        <v>32409</v>
      </c>
      <c r="B18890" s="21" t="s">
        <v>32410</v>
      </c>
    </row>
    <row r="18891" customFormat="false" ht="12.75" hidden="false" customHeight="false" outlineLevel="0" collapsed="false">
      <c r="A18891" s="19" t="s">
        <v>32411</v>
      </c>
      <c r="B18891" s="21" t="s">
        <v>32410</v>
      </c>
    </row>
    <row r="18892" customFormat="false" ht="12.75" hidden="false" customHeight="false" outlineLevel="0" collapsed="false">
      <c r="A18892" s="19" t="s">
        <v>32412</v>
      </c>
      <c r="B18892" s="21" t="s">
        <v>32413</v>
      </c>
    </row>
    <row r="18893" customFormat="false" ht="12.75" hidden="false" customHeight="false" outlineLevel="0" collapsed="false">
      <c r="A18893" s="19" t="s">
        <v>32414</v>
      </c>
      <c r="B18893" s="21" t="s">
        <v>32415</v>
      </c>
    </row>
    <row r="18894" customFormat="false" ht="12.75" hidden="false" customHeight="false" outlineLevel="0" collapsed="false">
      <c r="A18894" s="19" t="s">
        <v>32416</v>
      </c>
      <c r="B18894" s="21" t="s">
        <v>32417</v>
      </c>
    </row>
    <row r="18895" customFormat="false" ht="12.75" hidden="false" customHeight="false" outlineLevel="0" collapsed="false">
      <c r="A18895" s="19" t="s">
        <v>32418</v>
      </c>
      <c r="B18895" s="21" t="s">
        <v>23154</v>
      </c>
    </row>
    <row r="18896" customFormat="false" ht="12.75" hidden="false" customHeight="false" outlineLevel="0" collapsed="false">
      <c r="A18896" s="19" t="s">
        <v>32419</v>
      </c>
      <c r="B18896" s="21" t="s">
        <v>24723</v>
      </c>
    </row>
    <row r="18897" customFormat="false" ht="12.75" hidden="false" customHeight="false" outlineLevel="0" collapsed="false">
      <c r="A18897" s="19" t="s">
        <v>32420</v>
      </c>
      <c r="B18897" s="21" t="s">
        <v>24721</v>
      </c>
    </row>
    <row r="18898" customFormat="false" ht="12.75" hidden="false" customHeight="false" outlineLevel="0" collapsed="false">
      <c r="A18898" s="19" t="s">
        <v>32421</v>
      </c>
      <c r="B18898" s="21" t="s">
        <v>26004</v>
      </c>
    </row>
    <row r="18899" customFormat="false" ht="12.75" hidden="false" customHeight="false" outlineLevel="0" collapsed="false">
      <c r="A18899" s="19" t="s">
        <v>32422</v>
      </c>
      <c r="B18899" s="21" t="s">
        <v>32423</v>
      </c>
    </row>
    <row r="18900" customFormat="false" ht="12.75" hidden="false" customHeight="false" outlineLevel="0" collapsed="false">
      <c r="A18900" s="19" t="s">
        <v>32424</v>
      </c>
      <c r="B18900" s="21" t="s">
        <v>32425</v>
      </c>
    </row>
    <row r="18901" customFormat="false" ht="12.75" hidden="false" customHeight="false" outlineLevel="0" collapsed="false">
      <c r="A18901" s="19" t="s">
        <v>32426</v>
      </c>
      <c r="B18901" s="21" t="s">
        <v>32425</v>
      </c>
    </row>
    <row r="18902" customFormat="false" ht="12.75" hidden="false" customHeight="false" outlineLevel="0" collapsed="false">
      <c r="A18902" s="19" t="s">
        <v>32427</v>
      </c>
      <c r="B18902" s="21" t="s">
        <v>32428</v>
      </c>
    </row>
    <row r="18903" customFormat="false" ht="12.75" hidden="false" customHeight="false" outlineLevel="0" collapsed="false">
      <c r="A18903" s="19" t="s">
        <v>32429</v>
      </c>
      <c r="B18903" s="21" t="s">
        <v>32430</v>
      </c>
    </row>
    <row r="18904" customFormat="false" ht="12.75" hidden="false" customHeight="false" outlineLevel="0" collapsed="false">
      <c r="A18904" s="19" t="s">
        <v>32431</v>
      </c>
      <c r="B18904" s="21" t="s">
        <v>32432</v>
      </c>
    </row>
    <row r="18905" customFormat="false" ht="12.75" hidden="false" customHeight="false" outlineLevel="0" collapsed="false">
      <c r="A18905" s="19" t="s">
        <v>32433</v>
      </c>
      <c r="B18905" s="21" t="s">
        <v>31443</v>
      </c>
    </row>
    <row r="18906" customFormat="false" ht="12.75" hidden="false" customHeight="false" outlineLevel="0" collapsed="false">
      <c r="A18906" s="19" t="s">
        <v>32434</v>
      </c>
      <c r="B18906" s="21" t="s">
        <v>32435</v>
      </c>
    </row>
    <row r="18907" customFormat="false" ht="12.75" hidden="false" customHeight="false" outlineLevel="0" collapsed="false">
      <c r="A18907" s="19" t="s">
        <v>32436</v>
      </c>
      <c r="B18907" s="21" t="s">
        <v>31443</v>
      </c>
    </row>
    <row r="18908" customFormat="false" ht="12.75" hidden="false" customHeight="false" outlineLevel="0" collapsed="false">
      <c r="A18908" s="23" t="s">
        <v>32436</v>
      </c>
      <c r="B18908" s="21" t="s">
        <v>31443</v>
      </c>
    </row>
    <row r="18909" customFormat="false" ht="12.75" hidden="false" customHeight="false" outlineLevel="0" collapsed="false">
      <c r="A18909" s="19" t="s">
        <v>32436</v>
      </c>
      <c r="B18909" s="21" t="s">
        <v>31443</v>
      </c>
    </row>
    <row r="18910" customFormat="false" ht="12.75" hidden="false" customHeight="false" outlineLevel="0" collapsed="false">
      <c r="A18910" s="19" t="s">
        <v>32437</v>
      </c>
      <c r="B18910" s="21" t="s">
        <v>32438</v>
      </c>
    </row>
    <row r="18911" customFormat="false" ht="12.75" hidden="false" customHeight="false" outlineLevel="0" collapsed="false">
      <c r="A18911" s="19" t="s">
        <v>32439</v>
      </c>
      <c r="B18911" s="21" t="s">
        <v>24067</v>
      </c>
    </row>
    <row r="18912" customFormat="false" ht="12.75" hidden="false" customHeight="false" outlineLevel="0" collapsed="false">
      <c r="A18912" s="19" t="s">
        <v>32440</v>
      </c>
      <c r="B18912" s="21" t="s">
        <v>29121</v>
      </c>
    </row>
    <row r="18913" customFormat="false" ht="12.75" hidden="false" customHeight="false" outlineLevel="0" collapsed="false">
      <c r="A18913" s="19" t="s">
        <v>32441</v>
      </c>
      <c r="B18913" s="21" t="s">
        <v>32442</v>
      </c>
    </row>
    <row r="18914" customFormat="false" ht="12.75" hidden="false" customHeight="false" outlineLevel="0" collapsed="false">
      <c r="A18914" s="19" t="s">
        <v>32443</v>
      </c>
      <c r="B18914" s="21" t="s">
        <v>32444</v>
      </c>
    </row>
    <row r="18915" customFormat="false" ht="12.75" hidden="false" customHeight="false" outlineLevel="0" collapsed="false">
      <c r="A18915" s="19" t="s">
        <v>32445</v>
      </c>
      <c r="B18915" s="21" t="s">
        <v>32446</v>
      </c>
    </row>
    <row r="18916" customFormat="false" ht="12.75" hidden="false" customHeight="false" outlineLevel="0" collapsed="false">
      <c r="A18916" s="19" t="s">
        <v>32447</v>
      </c>
      <c r="B18916" s="21" t="s">
        <v>5536</v>
      </c>
    </row>
    <row r="18917" customFormat="false" ht="12.75" hidden="false" customHeight="false" outlineLevel="0" collapsed="false">
      <c r="A18917" s="19" t="s">
        <v>32448</v>
      </c>
      <c r="B18917" s="21" t="s">
        <v>11793</v>
      </c>
    </row>
    <row r="18918" customFormat="false" ht="12.75" hidden="false" customHeight="false" outlineLevel="0" collapsed="false">
      <c r="A18918" s="19" t="s">
        <v>32449</v>
      </c>
      <c r="B18918" s="21" t="s">
        <v>32450</v>
      </c>
    </row>
    <row r="18919" customFormat="false" ht="12.75" hidden="false" customHeight="false" outlineLevel="0" collapsed="false">
      <c r="A18919" s="19" t="s">
        <v>32451</v>
      </c>
      <c r="B18919" s="21" t="s">
        <v>32452</v>
      </c>
    </row>
    <row r="18920" customFormat="false" ht="12.75" hidden="false" customHeight="false" outlineLevel="0" collapsed="false">
      <c r="A18920" s="19" t="s">
        <v>32453</v>
      </c>
      <c r="B18920" s="21" t="s">
        <v>7459</v>
      </c>
    </row>
    <row r="18921" customFormat="false" ht="12.75" hidden="false" customHeight="false" outlineLevel="0" collapsed="false">
      <c r="A18921" s="19" t="s">
        <v>32454</v>
      </c>
      <c r="B18921" s="21" t="s">
        <v>32455</v>
      </c>
    </row>
    <row r="18922" customFormat="false" ht="12.75" hidden="false" customHeight="false" outlineLevel="0" collapsed="false">
      <c r="A18922" s="19" t="s">
        <v>32456</v>
      </c>
      <c r="B18922" s="21" t="s">
        <v>32457</v>
      </c>
    </row>
    <row r="18923" customFormat="false" ht="12.75" hidden="false" customHeight="false" outlineLevel="0" collapsed="false">
      <c r="A18923" s="19" t="s">
        <v>32458</v>
      </c>
      <c r="B18923" s="21" t="s">
        <v>32457</v>
      </c>
    </row>
    <row r="18924" customFormat="false" ht="12.75" hidden="false" customHeight="false" outlineLevel="0" collapsed="false">
      <c r="A18924" s="19" t="s">
        <v>32459</v>
      </c>
      <c r="B18924" s="21" t="s">
        <v>32460</v>
      </c>
    </row>
    <row r="18925" customFormat="false" ht="12.75" hidden="false" customHeight="false" outlineLevel="0" collapsed="false">
      <c r="A18925" s="19" t="s">
        <v>32461</v>
      </c>
      <c r="B18925" s="21" t="s">
        <v>21163</v>
      </c>
    </row>
    <row r="18926" customFormat="false" ht="12.75" hidden="false" customHeight="false" outlineLevel="0" collapsed="false">
      <c r="A18926" s="19" t="s">
        <v>32462</v>
      </c>
      <c r="B18926" s="21" t="s">
        <v>31432</v>
      </c>
    </row>
    <row r="18927" customFormat="false" ht="12.75" hidden="false" customHeight="false" outlineLevel="0" collapsed="false">
      <c r="A18927" s="19" t="s">
        <v>32463</v>
      </c>
      <c r="B18927" s="21" t="s">
        <v>24885</v>
      </c>
    </row>
    <row r="18928" customFormat="false" ht="12.75" hidden="false" customHeight="false" outlineLevel="0" collapsed="false">
      <c r="A18928" s="19" t="s">
        <v>32464</v>
      </c>
      <c r="B18928" s="21" t="s">
        <v>29700</v>
      </c>
    </row>
    <row r="18929" customFormat="false" ht="12.75" hidden="false" customHeight="false" outlineLevel="0" collapsed="false">
      <c r="A18929" s="19" t="s">
        <v>32465</v>
      </c>
      <c r="B18929" s="21" t="s">
        <v>3935</v>
      </c>
    </row>
    <row r="18930" customFormat="false" ht="12.75" hidden="false" customHeight="false" outlineLevel="0" collapsed="false">
      <c r="A18930" s="19" t="s">
        <v>32466</v>
      </c>
      <c r="B18930" s="21" t="s">
        <v>32467</v>
      </c>
    </row>
    <row r="18931" customFormat="false" ht="12.75" hidden="false" customHeight="false" outlineLevel="0" collapsed="false">
      <c r="A18931" s="19" t="s">
        <v>32468</v>
      </c>
      <c r="B18931" s="21" t="s">
        <v>7483</v>
      </c>
    </row>
    <row r="18932" customFormat="false" ht="12.75" hidden="false" customHeight="false" outlineLevel="0" collapsed="false">
      <c r="A18932" s="19" t="s">
        <v>32469</v>
      </c>
      <c r="B18932" s="21" t="s">
        <v>32470</v>
      </c>
    </row>
    <row r="18933" customFormat="false" ht="12.75" hidden="false" customHeight="false" outlineLevel="0" collapsed="false">
      <c r="A18933" s="19" t="s">
        <v>32471</v>
      </c>
      <c r="B18933" s="21" t="s">
        <v>14187</v>
      </c>
    </row>
    <row r="18934" customFormat="false" ht="12.75" hidden="false" customHeight="false" outlineLevel="0" collapsed="false">
      <c r="A18934" s="19" t="s">
        <v>32472</v>
      </c>
      <c r="B18934" s="21" t="s">
        <v>32473</v>
      </c>
    </row>
    <row r="18935" customFormat="false" ht="12.75" hidden="false" customHeight="false" outlineLevel="0" collapsed="false">
      <c r="A18935" s="19" t="s">
        <v>32474</v>
      </c>
      <c r="B18935" s="21" t="s">
        <v>25900</v>
      </c>
    </row>
    <row r="18936" customFormat="false" ht="12.75" hidden="false" customHeight="false" outlineLevel="0" collapsed="false">
      <c r="A18936" s="19" t="s">
        <v>32475</v>
      </c>
      <c r="B18936" s="21" t="s">
        <v>32476</v>
      </c>
    </row>
    <row r="18937" customFormat="false" ht="12.75" hidden="false" customHeight="false" outlineLevel="0" collapsed="false">
      <c r="A18937" s="19" t="s">
        <v>32477</v>
      </c>
      <c r="B18937" s="21" t="s">
        <v>32478</v>
      </c>
    </row>
    <row r="18938" customFormat="false" ht="12.75" hidden="false" customHeight="false" outlineLevel="0" collapsed="false">
      <c r="A18938" s="19" t="s">
        <v>32479</v>
      </c>
      <c r="B18938" s="21" t="s">
        <v>32480</v>
      </c>
    </row>
    <row r="18939" customFormat="false" ht="12.75" hidden="false" customHeight="false" outlineLevel="0" collapsed="false">
      <c r="A18939" s="19" t="s">
        <v>32481</v>
      </c>
      <c r="B18939" s="21" t="s">
        <v>32482</v>
      </c>
    </row>
    <row r="18940" customFormat="false" ht="12.75" hidden="false" customHeight="false" outlineLevel="0" collapsed="false">
      <c r="A18940" s="19" t="s">
        <v>32483</v>
      </c>
      <c r="B18940" s="21" t="s">
        <v>32484</v>
      </c>
    </row>
    <row r="18941" customFormat="false" ht="12.75" hidden="false" customHeight="false" outlineLevel="0" collapsed="false">
      <c r="A18941" s="19" t="s">
        <v>32485</v>
      </c>
      <c r="B18941" s="21" t="s">
        <v>13600</v>
      </c>
    </row>
    <row r="18942" customFormat="false" ht="12.75" hidden="false" customHeight="false" outlineLevel="0" collapsed="false">
      <c r="A18942" s="19" t="s">
        <v>32486</v>
      </c>
      <c r="B18942" s="21" t="s">
        <v>32487</v>
      </c>
    </row>
    <row r="18943" customFormat="false" ht="12.75" hidden="false" customHeight="false" outlineLevel="0" collapsed="false">
      <c r="A18943" s="19" t="s">
        <v>32488</v>
      </c>
      <c r="B18943" s="21" t="s">
        <v>32489</v>
      </c>
    </row>
    <row r="18944" customFormat="false" ht="12.75" hidden="false" customHeight="false" outlineLevel="0" collapsed="false">
      <c r="A18944" s="19" t="s">
        <v>32490</v>
      </c>
      <c r="B18944" s="21" t="s">
        <v>32491</v>
      </c>
    </row>
    <row r="18945" customFormat="false" ht="12.75" hidden="false" customHeight="false" outlineLevel="0" collapsed="false">
      <c r="A18945" s="19" t="s">
        <v>32492</v>
      </c>
      <c r="B18945" s="21" t="s">
        <v>1129</v>
      </c>
    </row>
    <row r="18946" customFormat="false" ht="12.75" hidden="false" customHeight="false" outlineLevel="0" collapsed="false">
      <c r="A18946" s="19" t="s">
        <v>32493</v>
      </c>
      <c r="B18946" s="21" t="s">
        <v>32494</v>
      </c>
    </row>
    <row r="18947" customFormat="false" ht="12.75" hidden="false" customHeight="false" outlineLevel="0" collapsed="false">
      <c r="A18947" s="19" t="s">
        <v>32495</v>
      </c>
      <c r="B18947" s="21" t="s">
        <v>8851</v>
      </c>
    </row>
    <row r="18948" customFormat="false" ht="12.75" hidden="false" customHeight="false" outlineLevel="0" collapsed="false">
      <c r="A18948" s="19" t="s">
        <v>32496</v>
      </c>
      <c r="B18948" s="21" t="s">
        <v>32497</v>
      </c>
    </row>
    <row r="18949" customFormat="false" ht="12.75" hidden="false" customHeight="false" outlineLevel="0" collapsed="false">
      <c r="A18949" s="19" t="s">
        <v>32498</v>
      </c>
      <c r="B18949" s="21" t="s">
        <v>23152</v>
      </c>
    </row>
    <row r="18950" customFormat="false" ht="12.75" hidden="false" customHeight="false" outlineLevel="0" collapsed="false">
      <c r="A18950" s="19" t="s">
        <v>32499</v>
      </c>
      <c r="B18950" s="21" t="s">
        <v>23154</v>
      </c>
    </row>
    <row r="18951" customFormat="false" ht="12.75" hidden="false" customHeight="false" outlineLevel="0" collapsed="false">
      <c r="A18951" s="19" t="s">
        <v>32500</v>
      </c>
      <c r="B18951" s="21" t="s">
        <v>12506</v>
      </c>
    </row>
    <row r="18952" customFormat="false" ht="12.75" hidden="false" customHeight="false" outlineLevel="0" collapsed="false">
      <c r="A18952" s="19" t="s">
        <v>32501</v>
      </c>
      <c r="B18952" s="21" t="s">
        <v>32502</v>
      </c>
    </row>
    <row r="18953" customFormat="false" ht="12.75" hidden="false" customHeight="false" outlineLevel="0" collapsed="false">
      <c r="A18953" s="19" t="s">
        <v>32503</v>
      </c>
      <c r="B18953" s="21" t="s">
        <v>32504</v>
      </c>
    </row>
    <row r="18954" customFormat="false" ht="12.75" hidden="false" customHeight="false" outlineLevel="0" collapsed="false">
      <c r="A18954" s="19" t="s">
        <v>32505</v>
      </c>
      <c r="B18954" s="21" t="s">
        <v>32506</v>
      </c>
    </row>
    <row r="18955" customFormat="false" ht="12.75" hidden="false" customHeight="false" outlineLevel="0" collapsed="false">
      <c r="A18955" s="19" t="s">
        <v>32507</v>
      </c>
      <c r="B18955" s="21" t="s">
        <v>32508</v>
      </c>
    </row>
    <row r="18956" customFormat="false" ht="12.75" hidden="false" customHeight="false" outlineLevel="0" collapsed="false">
      <c r="A18956" s="19" t="s">
        <v>32509</v>
      </c>
      <c r="B18956" s="21" t="s">
        <v>24484</v>
      </c>
    </row>
    <row r="18957" customFormat="false" ht="12.75" hidden="false" customHeight="false" outlineLevel="0" collapsed="false">
      <c r="A18957" s="19" t="s">
        <v>32510</v>
      </c>
      <c r="B18957" s="21" t="s">
        <v>24484</v>
      </c>
    </row>
    <row r="18958" customFormat="false" ht="12.75" hidden="false" customHeight="false" outlineLevel="0" collapsed="false">
      <c r="A18958" s="19" t="s">
        <v>32511</v>
      </c>
      <c r="B18958" s="21" t="s">
        <v>32512</v>
      </c>
    </row>
    <row r="18959" customFormat="false" ht="12.75" hidden="false" customHeight="false" outlineLevel="0" collapsed="false">
      <c r="A18959" s="19" t="s">
        <v>32513</v>
      </c>
      <c r="B18959" s="21" t="s">
        <v>32512</v>
      </c>
    </row>
    <row r="18960" customFormat="false" ht="12.75" hidden="false" customHeight="false" outlineLevel="0" collapsed="false">
      <c r="A18960" s="19" t="s">
        <v>32514</v>
      </c>
      <c r="B18960" s="21" t="s">
        <v>32515</v>
      </c>
    </row>
    <row r="18961" customFormat="false" ht="12.75" hidden="false" customHeight="false" outlineLevel="0" collapsed="false">
      <c r="A18961" s="19" t="s">
        <v>32516</v>
      </c>
      <c r="B18961" s="21" t="s">
        <v>213</v>
      </c>
    </row>
    <row r="18962" customFormat="false" ht="12.75" hidden="false" customHeight="false" outlineLevel="0" collapsed="false">
      <c r="A18962" s="19" t="s">
        <v>32517</v>
      </c>
      <c r="B18962" s="21" t="s">
        <v>15521</v>
      </c>
    </row>
    <row r="18963" customFormat="false" ht="12.75" hidden="false" customHeight="false" outlineLevel="0" collapsed="false">
      <c r="A18963" s="19" t="s">
        <v>32518</v>
      </c>
      <c r="B18963" s="21" t="s">
        <v>32519</v>
      </c>
    </row>
    <row r="18964" customFormat="false" ht="12.75" hidden="false" customHeight="false" outlineLevel="0" collapsed="false">
      <c r="A18964" s="19" t="s">
        <v>32520</v>
      </c>
      <c r="B18964" s="21" t="s">
        <v>32521</v>
      </c>
    </row>
    <row r="18965" customFormat="false" ht="12.75" hidden="false" customHeight="false" outlineLevel="0" collapsed="false">
      <c r="A18965" s="19" t="s">
        <v>32522</v>
      </c>
      <c r="B18965" s="21" t="s">
        <v>19633</v>
      </c>
    </row>
    <row r="18966" customFormat="false" ht="12.75" hidden="false" customHeight="false" outlineLevel="0" collapsed="false">
      <c r="A18966" s="19" t="s">
        <v>32523</v>
      </c>
      <c r="B18966" s="21" t="s">
        <v>20744</v>
      </c>
    </row>
    <row r="18967" customFormat="false" ht="12.75" hidden="false" customHeight="false" outlineLevel="0" collapsed="false">
      <c r="A18967" s="19" t="s">
        <v>32524</v>
      </c>
      <c r="B18967" s="21" t="s">
        <v>17693</v>
      </c>
    </row>
    <row r="18968" customFormat="false" ht="12.75" hidden="false" customHeight="false" outlineLevel="0" collapsed="false">
      <c r="A18968" s="19" t="s">
        <v>32525</v>
      </c>
      <c r="B18968" s="21" t="s">
        <v>32526</v>
      </c>
    </row>
    <row r="18969" customFormat="false" ht="12.75" hidden="false" customHeight="false" outlineLevel="0" collapsed="false">
      <c r="A18969" s="19" t="s">
        <v>32527</v>
      </c>
      <c r="B18969" s="21" t="s">
        <v>32528</v>
      </c>
    </row>
    <row r="18970" customFormat="false" ht="12.75" hidden="false" customHeight="false" outlineLevel="0" collapsed="false">
      <c r="A18970" s="19" t="s">
        <v>32529</v>
      </c>
      <c r="B18970" s="21" t="s">
        <v>3236</v>
      </c>
    </row>
    <row r="18971" customFormat="false" ht="12.75" hidden="false" customHeight="false" outlineLevel="0" collapsed="false">
      <c r="A18971" s="19" t="s">
        <v>32530</v>
      </c>
      <c r="B18971" s="21" t="s">
        <v>7479</v>
      </c>
    </row>
    <row r="18972" customFormat="false" ht="12.75" hidden="false" customHeight="false" outlineLevel="0" collapsed="false">
      <c r="A18972" s="19" t="s">
        <v>32531</v>
      </c>
      <c r="B18972" s="21" t="s">
        <v>31067</v>
      </c>
    </row>
    <row r="18973" customFormat="false" ht="12.75" hidden="false" customHeight="false" outlineLevel="0" collapsed="false">
      <c r="A18973" s="19" t="s">
        <v>32532</v>
      </c>
      <c r="B18973" s="21" t="s">
        <v>32533</v>
      </c>
    </row>
    <row r="18974" customFormat="false" ht="12.75" hidden="false" customHeight="false" outlineLevel="0" collapsed="false">
      <c r="A18974" s="19" t="s">
        <v>32534</v>
      </c>
      <c r="B18974" s="21" t="s">
        <v>4229</v>
      </c>
    </row>
    <row r="18975" customFormat="false" ht="12.75" hidden="false" customHeight="false" outlineLevel="0" collapsed="false">
      <c r="A18975" s="19" t="s">
        <v>32535</v>
      </c>
      <c r="B18975" s="21" t="s">
        <v>7842</v>
      </c>
    </row>
    <row r="18976" customFormat="false" ht="12.75" hidden="false" customHeight="false" outlineLevel="0" collapsed="false">
      <c r="A18976" s="19" t="s">
        <v>32536</v>
      </c>
      <c r="B18976" s="21" t="s">
        <v>4599</v>
      </c>
    </row>
    <row r="18977" customFormat="false" ht="12.75" hidden="false" customHeight="false" outlineLevel="0" collapsed="false">
      <c r="A18977" s="19" t="s">
        <v>32537</v>
      </c>
      <c r="B18977" s="21" t="s">
        <v>13837</v>
      </c>
    </row>
    <row r="18978" customFormat="false" ht="12.75" hidden="false" customHeight="false" outlineLevel="0" collapsed="false">
      <c r="A18978" s="19" t="s">
        <v>32538</v>
      </c>
      <c r="B18978" s="21" t="s">
        <v>32539</v>
      </c>
    </row>
    <row r="18979" customFormat="false" ht="12.75" hidden="false" customHeight="false" outlineLevel="0" collapsed="false">
      <c r="A18979" s="19" t="s">
        <v>32540</v>
      </c>
      <c r="B18979" s="21" t="s">
        <v>32541</v>
      </c>
    </row>
    <row r="18980" customFormat="false" ht="12.75" hidden="false" customHeight="false" outlineLevel="0" collapsed="false">
      <c r="A18980" s="19" t="s">
        <v>32542</v>
      </c>
      <c r="B18980" s="21" t="s">
        <v>138</v>
      </c>
    </row>
    <row r="18981" customFormat="false" ht="12.75" hidden="false" customHeight="false" outlineLevel="0" collapsed="false">
      <c r="A18981" s="19" t="s">
        <v>32543</v>
      </c>
      <c r="B18981" s="21" t="s">
        <v>32544</v>
      </c>
    </row>
    <row r="18982" customFormat="false" ht="12.75" hidden="false" customHeight="false" outlineLevel="0" collapsed="false">
      <c r="A18982" s="19" t="s">
        <v>32545</v>
      </c>
      <c r="B18982" s="21" t="s">
        <v>17691</v>
      </c>
    </row>
    <row r="18983" customFormat="false" ht="12.75" hidden="false" customHeight="false" outlineLevel="0" collapsed="false">
      <c r="A18983" s="19" t="s">
        <v>32546</v>
      </c>
      <c r="B18983" s="21" t="s">
        <v>22817</v>
      </c>
    </row>
    <row r="18984" customFormat="false" ht="12.75" hidden="false" customHeight="false" outlineLevel="0" collapsed="false">
      <c r="A18984" s="19" t="s">
        <v>32547</v>
      </c>
      <c r="B18984" s="21" t="s">
        <v>32548</v>
      </c>
    </row>
    <row r="18985" customFormat="false" ht="12.75" hidden="false" customHeight="false" outlineLevel="0" collapsed="false">
      <c r="A18985" s="19" t="s">
        <v>32549</v>
      </c>
      <c r="B18985" s="21" t="s">
        <v>32550</v>
      </c>
    </row>
    <row r="18986" customFormat="false" ht="12.75" hidden="false" customHeight="false" outlineLevel="0" collapsed="false">
      <c r="A18986" s="19" t="s">
        <v>32551</v>
      </c>
      <c r="B18986" s="21" t="s">
        <v>32552</v>
      </c>
    </row>
    <row r="18987" customFormat="false" ht="12.75" hidden="false" customHeight="false" outlineLevel="0" collapsed="false">
      <c r="A18987" s="19" t="s">
        <v>32553</v>
      </c>
      <c r="B18987" s="21" t="s">
        <v>32554</v>
      </c>
    </row>
    <row r="18988" customFormat="false" ht="12.75" hidden="false" customHeight="false" outlineLevel="0" collapsed="false">
      <c r="A18988" s="19" t="s">
        <v>32555</v>
      </c>
      <c r="B18988" s="21" t="s">
        <v>32556</v>
      </c>
    </row>
    <row r="18989" customFormat="false" ht="12.75" hidden="false" customHeight="false" outlineLevel="0" collapsed="false">
      <c r="A18989" s="19" t="s">
        <v>32557</v>
      </c>
      <c r="B18989" s="21" t="s">
        <v>32558</v>
      </c>
    </row>
    <row r="18990" customFormat="false" ht="12.75" hidden="false" customHeight="false" outlineLevel="0" collapsed="false">
      <c r="A18990" s="19" t="s">
        <v>32559</v>
      </c>
      <c r="B18990" s="21" t="s">
        <v>32560</v>
      </c>
    </row>
    <row r="18991" customFormat="false" ht="12.75" hidden="false" customHeight="false" outlineLevel="0" collapsed="false">
      <c r="A18991" s="19" t="s">
        <v>32561</v>
      </c>
      <c r="B18991" s="21" t="s">
        <v>32562</v>
      </c>
    </row>
    <row r="18992" customFormat="false" ht="12.75" hidden="false" customHeight="false" outlineLevel="0" collapsed="false">
      <c r="A18992" s="19" t="s">
        <v>32563</v>
      </c>
      <c r="B18992" s="21" t="s">
        <v>15770</v>
      </c>
    </row>
    <row r="18993" customFormat="false" ht="12.75" hidden="false" customHeight="false" outlineLevel="0" collapsed="false">
      <c r="A18993" s="19" t="s">
        <v>32564</v>
      </c>
      <c r="B18993" s="21" t="s">
        <v>32565</v>
      </c>
    </row>
    <row r="18994" customFormat="false" ht="12.75" hidden="false" customHeight="false" outlineLevel="0" collapsed="false">
      <c r="A18994" s="19" t="s">
        <v>32566</v>
      </c>
      <c r="B18994" s="21" t="s">
        <v>32567</v>
      </c>
    </row>
    <row r="18995" customFormat="false" ht="12.75" hidden="false" customHeight="false" outlineLevel="0" collapsed="false">
      <c r="A18995" s="19" t="s">
        <v>32568</v>
      </c>
      <c r="B18995" s="21" t="s">
        <v>32569</v>
      </c>
    </row>
    <row r="18996" customFormat="false" ht="12.75" hidden="false" customHeight="false" outlineLevel="0" collapsed="false">
      <c r="A18996" s="19" t="s">
        <v>32570</v>
      </c>
      <c r="B18996" s="21" t="s">
        <v>32571</v>
      </c>
    </row>
    <row r="18997" customFormat="false" ht="12.75" hidden="false" customHeight="false" outlineLevel="0" collapsed="false">
      <c r="A18997" s="19" t="s">
        <v>32572</v>
      </c>
      <c r="B18997" s="21" t="s">
        <v>32573</v>
      </c>
    </row>
    <row r="18998" customFormat="false" ht="12.75" hidden="false" customHeight="false" outlineLevel="0" collapsed="false">
      <c r="A18998" s="19" t="s">
        <v>32574</v>
      </c>
      <c r="B18998" s="21" t="s">
        <v>32573</v>
      </c>
    </row>
    <row r="18999" customFormat="false" ht="12.75" hidden="false" customHeight="false" outlineLevel="0" collapsed="false">
      <c r="A18999" s="19" t="s">
        <v>32575</v>
      </c>
      <c r="B18999" s="21" t="s">
        <v>32576</v>
      </c>
    </row>
    <row r="19000" customFormat="false" ht="12.75" hidden="false" customHeight="false" outlineLevel="0" collapsed="false">
      <c r="A19000" s="19" t="s">
        <v>32577</v>
      </c>
      <c r="B19000" s="21" t="s">
        <v>32573</v>
      </c>
    </row>
    <row r="19001" customFormat="false" ht="12.75" hidden="false" customHeight="false" outlineLevel="0" collapsed="false">
      <c r="A19001" s="19" t="s">
        <v>32578</v>
      </c>
      <c r="B19001" s="21" t="s">
        <v>32579</v>
      </c>
    </row>
    <row r="19002" customFormat="false" ht="12.75" hidden="false" customHeight="false" outlineLevel="0" collapsed="false">
      <c r="A19002" s="19" t="s">
        <v>32578</v>
      </c>
      <c r="B19002" s="21" t="s">
        <v>32580</v>
      </c>
    </row>
    <row r="19003" customFormat="false" ht="12.75" hidden="false" customHeight="false" outlineLevel="0" collapsed="false">
      <c r="A19003" s="19" t="s">
        <v>32581</v>
      </c>
      <c r="B19003" s="21" t="s">
        <v>3050</v>
      </c>
    </row>
    <row r="19004" customFormat="false" ht="12.75" hidden="false" customHeight="false" outlineLevel="0" collapsed="false">
      <c r="A19004" s="19" t="s">
        <v>32582</v>
      </c>
      <c r="B19004" s="21" t="s">
        <v>32583</v>
      </c>
    </row>
    <row r="19005" customFormat="false" ht="12.75" hidden="false" customHeight="false" outlineLevel="0" collapsed="false">
      <c r="A19005" s="19" t="s">
        <v>32584</v>
      </c>
      <c r="B19005" s="21" t="s">
        <v>32585</v>
      </c>
    </row>
    <row r="19006" customFormat="false" ht="12.75" hidden="false" customHeight="false" outlineLevel="0" collapsed="false">
      <c r="A19006" s="19" t="s">
        <v>32586</v>
      </c>
      <c r="B19006" s="21" t="s">
        <v>32585</v>
      </c>
    </row>
    <row r="19007" customFormat="false" ht="12.75" hidden="false" customHeight="false" outlineLevel="0" collapsed="false">
      <c r="A19007" s="19" t="s">
        <v>32587</v>
      </c>
      <c r="B19007" s="21" t="s">
        <v>32588</v>
      </c>
    </row>
    <row r="19008" customFormat="false" ht="12.75" hidden="false" customHeight="false" outlineLevel="0" collapsed="false">
      <c r="A19008" s="19" t="s">
        <v>32589</v>
      </c>
      <c r="B19008" s="21" t="s">
        <v>32590</v>
      </c>
    </row>
    <row r="19009" customFormat="false" ht="12.75" hidden="false" customHeight="false" outlineLevel="0" collapsed="false">
      <c r="A19009" s="19" t="s">
        <v>32591</v>
      </c>
      <c r="B19009" s="21" t="s">
        <v>32592</v>
      </c>
    </row>
    <row r="19010" customFormat="false" ht="12.75" hidden="false" customHeight="false" outlineLevel="0" collapsed="false">
      <c r="A19010" s="19" t="s">
        <v>32593</v>
      </c>
      <c r="B19010" s="21" t="s">
        <v>32594</v>
      </c>
    </row>
    <row r="19011" customFormat="false" ht="12.75" hidden="false" customHeight="false" outlineLevel="0" collapsed="false">
      <c r="A19011" s="19" t="s">
        <v>32595</v>
      </c>
      <c r="B19011" s="21" t="s">
        <v>32596</v>
      </c>
    </row>
    <row r="19012" customFormat="false" ht="12.75" hidden="false" customHeight="false" outlineLevel="0" collapsed="false">
      <c r="A19012" s="19" t="s">
        <v>32597</v>
      </c>
      <c r="B19012" s="21" t="s">
        <v>32598</v>
      </c>
    </row>
    <row r="19013" customFormat="false" ht="12.75" hidden="false" customHeight="false" outlineLevel="0" collapsed="false">
      <c r="A19013" s="19" t="s">
        <v>32599</v>
      </c>
      <c r="B19013" s="21" t="s">
        <v>11052</v>
      </c>
    </row>
    <row r="19014" customFormat="false" ht="12.75" hidden="false" customHeight="false" outlineLevel="0" collapsed="false">
      <c r="A19014" s="19" t="s">
        <v>32600</v>
      </c>
      <c r="B19014" s="21" t="s">
        <v>32601</v>
      </c>
    </row>
    <row r="19015" customFormat="false" ht="12.75" hidden="false" customHeight="false" outlineLevel="0" collapsed="false">
      <c r="A19015" s="19" t="s">
        <v>32602</v>
      </c>
      <c r="B19015" s="21" t="s">
        <v>24177</v>
      </c>
    </row>
    <row r="19016" customFormat="false" ht="12.75" hidden="false" customHeight="false" outlineLevel="0" collapsed="false">
      <c r="A19016" s="19" t="s">
        <v>32603</v>
      </c>
      <c r="B19016" s="21" t="s">
        <v>32604</v>
      </c>
    </row>
    <row r="19017" customFormat="false" ht="12.75" hidden="false" customHeight="false" outlineLevel="0" collapsed="false">
      <c r="A19017" s="19" t="s">
        <v>32605</v>
      </c>
      <c r="B19017" s="21" t="s">
        <v>1974</v>
      </c>
    </row>
    <row r="19018" customFormat="false" ht="12.75" hidden="false" customHeight="false" outlineLevel="0" collapsed="false">
      <c r="A19018" s="19" t="s">
        <v>32606</v>
      </c>
      <c r="B19018" s="21" t="s">
        <v>32607</v>
      </c>
    </row>
    <row r="19019" customFormat="false" ht="12.75" hidden="false" customHeight="false" outlineLevel="0" collapsed="false">
      <c r="A19019" s="19" t="s">
        <v>32608</v>
      </c>
      <c r="B19019" s="21" t="s">
        <v>32609</v>
      </c>
    </row>
    <row r="19020" customFormat="false" ht="12.75" hidden="false" customHeight="false" outlineLevel="0" collapsed="false">
      <c r="A19020" s="19" t="s">
        <v>32610</v>
      </c>
      <c r="B19020" s="21" t="s">
        <v>32611</v>
      </c>
    </row>
    <row r="19021" customFormat="false" ht="12.75" hidden="false" customHeight="false" outlineLevel="0" collapsed="false">
      <c r="A19021" s="19" t="s">
        <v>32612</v>
      </c>
      <c r="B19021" s="21" t="s">
        <v>32613</v>
      </c>
    </row>
    <row r="19022" customFormat="false" ht="12.75" hidden="false" customHeight="false" outlineLevel="0" collapsed="false">
      <c r="A19022" s="19" t="s">
        <v>32614</v>
      </c>
      <c r="B19022" s="21" t="s">
        <v>32615</v>
      </c>
    </row>
    <row r="19023" customFormat="false" ht="12.75" hidden="false" customHeight="false" outlineLevel="0" collapsed="false">
      <c r="A19023" s="19" t="s">
        <v>32616</v>
      </c>
      <c r="B19023" s="21" t="s">
        <v>32617</v>
      </c>
    </row>
    <row r="19024" customFormat="false" ht="12.75" hidden="false" customHeight="false" outlineLevel="0" collapsed="false">
      <c r="A19024" s="19" t="s">
        <v>32618</v>
      </c>
      <c r="B19024" s="21" t="s">
        <v>970</v>
      </c>
    </row>
    <row r="19025" customFormat="false" ht="12.75" hidden="false" customHeight="false" outlineLevel="0" collapsed="false">
      <c r="A19025" s="19" t="s">
        <v>32619</v>
      </c>
      <c r="B19025" s="21" t="s">
        <v>956</v>
      </c>
    </row>
    <row r="19026" customFormat="false" ht="12.75" hidden="false" customHeight="false" outlineLevel="0" collapsed="false">
      <c r="A19026" s="19" t="s">
        <v>32620</v>
      </c>
      <c r="B19026" s="21" t="s">
        <v>18623</v>
      </c>
    </row>
    <row r="19027" customFormat="false" ht="12.75" hidden="false" customHeight="false" outlineLevel="0" collapsed="false">
      <c r="A19027" s="19" t="s">
        <v>32621</v>
      </c>
      <c r="B19027" s="21" t="s">
        <v>18623</v>
      </c>
    </row>
    <row r="19028" customFormat="false" ht="12.75" hidden="false" customHeight="false" outlineLevel="0" collapsed="false">
      <c r="A19028" s="19" t="s">
        <v>32622</v>
      </c>
      <c r="B19028" s="21" t="s">
        <v>32623</v>
      </c>
    </row>
    <row r="19029" customFormat="false" ht="12.75" hidden="false" customHeight="false" outlineLevel="0" collapsed="false">
      <c r="A19029" s="19" t="s">
        <v>32624</v>
      </c>
      <c r="B19029" s="21" t="s">
        <v>32625</v>
      </c>
    </row>
    <row r="19030" customFormat="false" ht="12.75" hidden="false" customHeight="false" outlineLevel="0" collapsed="false">
      <c r="A19030" s="19" t="s">
        <v>32626</v>
      </c>
      <c r="B19030" s="21" t="s">
        <v>32627</v>
      </c>
    </row>
    <row r="19031" customFormat="false" ht="12.75" hidden="false" customHeight="false" outlineLevel="0" collapsed="false">
      <c r="A19031" s="19" t="s">
        <v>32628</v>
      </c>
      <c r="B19031" s="21" t="s">
        <v>32629</v>
      </c>
    </row>
    <row r="19032" customFormat="false" ht="12.75" hidden="false" customHeight="false" outlineLevel="0" collapsed="false">
      <c r="A19032" s="19" t="s">
        <v>32630</v>
      </c>
      <c r="B19032" s="21" t="s">
        <v>32631</v>
      </c>
    </row>
    <row r="19033" customFormat="false" ht="12.75" hidden="false" customHeight="false" outlineLevel="0" collapsed="false">
      <c r="A19033" s="19" t="s">
        <v>32632</v>
      </c>
      <c r="B19033" s="21" t="s">
        <v>32633</v>
      </c>
    </row>
    <row r="19034" customFormat="false" ht="12.75" hidden="false" customHeight="false" outlineLevel="0" collapsed="false">
      <c r="A19034" s="19" t="s">
        <v>32634</v>
      </c>
      <c r="B19034" s="21" t="s">
        <v>32635</v>
      </c>
    </row>
    <row r="19035" customFormat="false" ht="12.75" hidden="false" customHeight="false" outlineLevel="0" collapsed="false">
      <c r="A19035" s="19" t="s">
        <v>32636</v>
      </c>
      <c r="B19035" s="21" t="s">
        <v>32637</v>
      </c>
    </row>
    <row r="19036" customFormat="false" ht="12.75" hidden="false" customHeight="false" outlineLevel="0" collapsed="false">
      <c r="A19036" s="19" t="s">
        <v>32638</v>
      </c>
      <c r="B19036" s="21" t="s">
        <v>32633</v>
      </c>
    </row>
    <row r="19037" customFormat="false" ht="12.75" hidden="false" customHeight="false" outlineLevel="0" collapsed="false">
      <c r="A19037" s="19" t="s">
        <v>32639</v>
      </c>
      <c r="B19037" s="21" t="s">
        <v>32640</v>
      </c>
    </row>
    <row r="19038" customFormat="false" ht="12.75" hidden="false" customHeight="false" outlineLevel="0" collapsed="false">
      <c r="A19038" s="19" t="s">
        <v>32641</v>
      </c>
      <c r="B19038" s="21" t="s">
        <v>32640</v>
      </c>
    </row>
    <row r="19039" customFormat="false" ht="12.75" hidden="false" customHeight="false" outlineLevel="0" collapsed="false">
      <c r="A19039" s="19" t="s">
        <v>32642</v>
      </c>
      <c r="B19039" s="21" t="s">
        <v>32640</v>
      </c>
    </row>
    <row r="19040" customFormat="false" ht="12.75" hidden="false" customHeight="false" outlineLevel="0" collapsed="false">
      <c r="A19040" s="19" t="s">
        <v>32643</v>
      </c>
      <c r="B19040" s="21" t="s">
        <v>24231</v>
      </c>
    </row>
    <row r="19041" customFormat="false" ht="12.75" hidden="false" customHeight="false" outlineLevel="0" collapsed="false">
      <c r="A19041" s="19" t="s">
        <v>32644</v>
      </c>
      <c r="B19041" s="21" t="s">
        <v>32645</v>
      </c>
    </row>
    <row r="19042" customFormat="false" ht="12.75" hidden="false" customHeight="false" outlineLevel="0" collapsed="false">
      <c r="A19042" s="19" t="s">
        <v>32646</v>
      </c>
      <c r="B19042" s="21" t="s">
        <v>11701</v>
      </c>
    </row>
    <row r="19043" customFormat="false" ht="12.75" hidden="false" customHeight="false" outlineLevel="0" collapsed="false">
      <c r="A19043" s="19" t="s">
        <v>32647</v>
      </c>
      <c r="B19043" s="21" t="s">
        <v>12223</v>
      </c>
    </row>
    <row r="19044" customFormat="false" ht="12.75" hidden="false" customHeight="false" outlineLevel="0" collapsed="false">
      <c r="A19044" s="19" t="s">
        <v>32648</v>
      </c>
      <c r="B19044" s="21" t="s">
        <v>32649</v>
      </c>
    </row>
    <row r="19045" customFormat="false" ht="12.75" hidden="false" customHeight="false" outlineLevel="0" collapsed="false">
      <c r="A19045" s="19" t="s">
        <v>32650</v>
      </c>
      <c r="B19045" s="21" t="s">
        <v>32651</v>
      </c>
    </row>
    <row r="19046" customFormat="false" ht="12.75" hidden="false" customHeight="false" outlineLevel="0" collapsed="false">
      <c r="A19046" s="19" t="s">
        <v>32652</v>
      </c>
      <c r="B19046" s="21" t="s">
        <v>23641</v>
      </c>
    </row>
    <row r="19047" customFormat="false" ht="12.75" hidden="false" customHeight="false" outlineLevel="0" collapsed="false">
      <c r="A19047" s="19" t="s">
        <v>32653</v>
      </c>
      <c r="B19047" s="21" t="s">
        <v>11691</v>
      </c>
    </row>
    <row r="19048" customFormat="false" ht="12.75" hidden="false" customHeight="false" outlineLevel="0" collapsed="false">
      <c r="A19048" s="19" t="s">
        <v>32654</v>
      </c>
      <c r="B19048" s="21" t="s">
        <v>32655</v>
      </c>
    </row>
    <row r="19049" customFormat="false" ht="12.75" hidden="false" customHeight="false" outlineLevel="0" collapsed="false">
      <c r="A19049" s="19" t="s">
        <v>32656</v>
      </c>
      <c r="B19049" s="21" t="s">
        <v>32067</v>
      </c>
    </row>
    <row r="19050" customFormat="false" ht="12.75" hidden="false" customHeight="false" outlineLevel="0" collapsed="false">
      <c r="A19050" s="19" t="s">
        <v>32657</v>
      </c>
      <c r="B19050" s="21" t="s">
        <v>15135</v>
      </c>
    </row>
    <row r="19051" customFormat="false" ht="12.75" hidden="false" customHeight="false" outlineLevel="0" collapsed="false">
      <c r="A19051" s="19" t="s">
        <v>32658</v>
      </c>
      <c r="B19051" s="21" t="s">
        <v>32659</v>
      </c>
    </row>
    <row r="19052" customFormat="false" ht="12.75" hidden="false" customHeight="false" outlineLevel="0" collapsed="false">
      <c r="A19052" s="19" t="s">
        <v>32660</v>
      </c>
      <c r="B19052" s="21" t="s">
        <v>1984</v>
      </c>
    </row>
    <row r="19053" customFormat="false" ht="12.75" hidden="false" customHeight="false" outlineLevel="0" collapsed="false">
      <c r="A19053" s="19" t="s">
        <v>32661</v>
      </c>
      <c r="B19053" s="21" t="s">
        <v>32662</v>
      </c>
    </row>
    <row r="19054" customFormat="false" ht="12.75" hidden="false" customHeight="false" outlineLevel="0" collapsed="false">
      <c r="A19054" s="19" t="s">
        <v>32663</v>
      </c>
      <c r="B19054" s="21" t="s">
        <v>14718</v>
      </c>
    </row>
    <row r="19055" customFormat="false" ht="12.75" hidden="false" customHeight="false" outlineLevel="0" collapsed="false">
      <c r="A19055" s="19" t="s">
        <v>32664</v>
      </c>
      <c r="B19055" s="21" t="s">
        <v>32665</v>
      </c>
    </row>
    <row r="19056" customFormat="false" ht="12.75" hidden="false" customHeight="false" outlineLevel="0" collapsed="false">
      <c r="A19056" s="19" t="s">
        <v>32666</v>
      </c>
      <c r="B19056" s="21" t="s">
        <v>12830</v>
      </c>
    </row>
    <row r="19057" customFormat="false" ht="12.75" hidden="false" customHeight="false" outlineLevel="0" collapsed="false">
      <c r="A19057" s="19" t="s">
        <v>32667</v>
      </c>
      <c r="B19057" s="21" t="s">
        <v>32668</v>
      </c>
    </row>
    <row r="19058" customFormat="false" ht="12.75" hidden="false" customHeight="false" outlineLevel="0" collapsed="false">
      <c r="A19058" s="19" t="s">
        <v>32669</v>
      </c>
      <c r="B19058" s="21" t="s">
        <v>32670</v>
      </c>
    </row>
    <row r="19059" customFormat="false" ht="12.75" hidden="false" customHeight="false" outlineLevel="0" collapsed="false">
      <c r="A19059" s="19" t="s">
        <v>32671</v>
      </c>
      <c r="B19059" s="21" t="s">
        <v>32672</v>
      </c>
    </row>
    <row r="19060" customFormat="false" ht="12.75" hidden="false" customHeight="false" outlineLevel="0" collapsed="false">
      <c r="A19060" s="19" t="s">
        <v>32673</v>
      </c>
      <c r="B19060" s="21" t="s">
        <v>14669</v>
      </c>
    </row>
    <row r="19061" customFormat="false" ht="12.75" hidden="false" customHeight="false" outlineLevel="0" collapsed="false">
      <c r="A19061" s="19" t="s">
        <v>32674</v>
      </c>
      <c r="B19061" s="21" t="s">
        <v>25288</v>
      </c>
    </row>
    <row r="19062" customFormat="false" ht="12.75" hidden="false" customHeight="false" outlineLevel="0" collapsed="false">
      <c r="A19062" s="19" t="s">
        <v>32675</v>
      </c>
      <c r="B19062" s="21" t="s">
        <v>21917</v>
      </c>
    </row>
    <row r="19063" customFormat="false" ht="12.75" hidden="false" customHeight="false" outlineLevel="0" collapsed="false">
      <c r="A19063" s="19" t="s">
        <v>32676</v>
      </c>
      <c r="B19063" s="21" t="s">
        <v>4377</v>
      </c>
    </row>
    <row r="19064" customFormat="false" ht="12.75" hidden="false" customHeight="false" outlineLevel="0" collapsed="false">
      <c r="A19064" s="19" t="s">
        <v>32677</v>
      </c>
      <c r="B19064" s="21" t="s">
        <v>32678</v>
      </c>
    </row>
    <row r="19065" customFormat="false" ht="12.75" hidden="false" customHeight="false" outlineLevel="0" collapsed="false">
      <c r="A19065" s="19" t="s">
        <v>32679</v>
      </c>
      <c r="B19065" s="21" t="s">
        <v>3593</v>
      </c>
    </row>
    <row r="19066" customFormat="false" ht="12.75" hidden="false" customHeight="false" outlineLevel="0" collapsed="false">
      <c r="A19066" s="19" t="s">
        <v>32680</v>
      </c>
      <c r="B19066" s="21" t="s">
        <v>21876</v>
      </c>
    </row>
    <row r="19067" customFormat="false" ht="12.75" hidden="false" customHeight="false" outlineLevel="0" collapsed="false">
      <c r="A19067" s="19" t="s">
        <v>32681</v>
      </c>
      <c r="B19067" s="21" t="s">
        <v>32682</v>
      </c>
    </row>
    <row r="19068" customFormat="false" ht="12.75" hidden="false" customHeight="false" outlineLevel="0" collapsed="false">
      <c r="A19068" s="19" t="s">
        <v>32683</v>
      </c>
      <c r="B19068" s="21" t="s">
        <v>32684</v>
      </c>
    </row>
    <row r="19069" customFormat="false" ht="12.75" hidden="false" customHeight="false" outlineLevel="0" collapsed="false">
      <c r="A19069" s="19" t="s">
        <v>32685</v>
      </c>
      <c r="B19069" s="21" t="s">
        <v>32686</v>
      </c>
    </row>
    <row r="19070" customFormat="false" ht="12.75" hidden="false" customHeight="false" outlineLevel="0" collapsed="false">
      <c r="A19070" s="19" t="s">
        <v>32687</v>
      </c>
      <c r="B19070" s="21" t="s">
        <v>32688</v>
      </c>
    </row>
    <row r="19071" customFormat="false" ht="12.75" hidden="false" customHeight="false" outlineLevel="0" collapsed="false">
      <c r="A19071" s="19" t="s">
        <v>32689</v>
      </c>
      <c r="B19071" s="21" t="s">
        <v>8436</v>
      </c>
    </row>
    <row r="19072" customFormat="false" ht="12.75" hidden="false" customHeight="false" outlineLevel="0" collapsed="false">
      <c r="A19072" s="19" t="s">
        <v>32690</v>
      </c>
      <c r="B19072" s="21" t="s">
        <v>3833</v>
      </c>
    </row>
    <row r="19073" customFormat="false" ht="12.75" hidden="false" customHeight="false" outlineLevel="0" collapsed="false">
      <c r="A19073" s="19" t="s">
        <v>32691</v>
      </c>
      <c r="B19073" s="21" t="s">
        <v>32692</v>
      </c>
    </row>
    <row r="19074" customFormat="false" ht="12.75" hidden="false" customHeight="false" outlineLevel="0" collapsed="false">
      <c r="A19074" s="19" t="s">
        <v>32693</v>
      </c>
      <c r="B19074" s="21" t="s">
        <v>29302</v>
      </c>
    </row>
    <row r="19075" customFormat="false" ht="12.75" hidden="false" customHeight="false" outlineLevel="0" collapsed="false">
      <c r="A19075" s="19" t="s">
        <v>32694</v>
      </c>
      <c r="B19075" s="21" t="s">
        <v>14015</v>
      </c>
    </row>
    <row r="19076" customFormat="false" ht="12.75" hidden="false" customHeight="false" outlineLevel="0" collapsed="false">
      <c r="A19076" s="19" t="s">
        <v>32695</v>
      </c>
      <c r="B19076" s="21" t="s">
        <v>5114</v>
      </c>
    </row>
    <row r="19077" customFormat="false" ht="12.75" hidden="false" customHeight="false" outlineLevel="0" collapsed="false">
      <c r="A19077" s="19" t="s">
        <v>32696</v>
      </c>
      <c r="B19077" s="21" t="s">
        <v>16213</v>
      </c>
    </row>
    <row r="19078" customFormat="false" ht="12.75" hidden="false" customHeight="false" outlineLevel="0" collapsed="false">
      <c r="A19078" s="19" t="s">
        <v>32697</v>
      </c>
      <c r="B19078" s="21" t="s">
        <v>32698</v>
      </c>
    </row>
    <row r="19079" customFormat="false" ht="12.75" hidden="false" customHeight="false" outlineLevel="0" collapsed="false">
      <c r="A19079" s="19" t="s">
        <v>32699</v>
      </c>
      <c r="B19079" s="21" t="s">
        <v>32700</v>
      </c>
    </row>
    <row r="19080" customFormat="false" ht="12.75" hidden="false" customHeight="false" outlineLevel="0" collapsed="false">
      <c r="A19080" s="19" t="s">
        <v>32701</v>
      </c>
      <c r="B19080" s="21" t="s">
        <v>32702</v>
      </c>
    </row>
    <row r="19081" customFormat="false" ht="12.75" hidden="false" customHeight="false" outlineLevel="0" collapsed="false">
      <c r="A19081" s="19" t="s">
        <v>32703</v>
      </c>
      <c r="B19081" s="21" t="s">
        <v>32704</v>
      </c>
    </row>
    <row r="19082" customFormat="false" ht="12.75" hidden="false" customHeight="false" outlineLevel="0" collapsed="false">
      <c r="A19082" s="19" t="s">
        <v>32705</v>
      </c>
      <c r="B19082" s="21" t="s">
        <v>32706</v>
      </c>
    </row>
    <row r="19083" customFormat="false" ht="12.75" hidden="false" customHeight="false" outlineLevel="0" collapsed="false">
      <c r="A19083" s="19" t="s">
        <v>32707</v>
      </c>
      <c r="B19083" s="21" t="s">
        <v>32708</v>
      </c>
    </row>
    <row r="19084" customFormat="false" ht="12.75" hidden="false" customHeight="false" outlineLevel="0" collapsed="false">
      <c r="A19084" s="19" t="s">
        <v>32709</v>
      </c>
      <c r="B19084" s="21" t="s">
        <v>18600</v>
      </c>
    </row>
    <row r="19085" customFormat="false" ht="12.75" hidden="false" customHeight="false" outlineLevel="0" collapsed="false">
      <c r="A19085" s="19" t="s">
        <v>32710</v>
      </c>
      <c r="B19085" s="21" t="s">
        <v>32711</v>
      </c>
    </row>
    <row r="19086" customFormat="false" ht="12.75" hidden="false" customHeight="false" outlineLevel="0" collapsed="false">
      <c r="A19086" s="19" t="s">
        <v>32712</v>
      </c>
      <c r="B19086" s="21" t="s">
        <v>28500</v>
      </c>
    </row>
    <row r="19087" customFormat="false" ht="12.75" hidden="false" customHeight="false" outlineLevel="0" collapsed="false">
      <c r="A19087" s="19" t="s">
        <v>32713</v>
      </c>
      <c r="B19087" s="21" t="s">
        <v>32714</v>
      </c>
    </row>
    <row r="19088" customFormat="false" ht="12.75" hidden="false" customHeight="false" outlineLevel="0" collapsed="false">
      <c r="A19088" s="19" t="s">
        <v>32715</v>
      </c>
      <c r="B19088" s="21" t="s">
        <v>32716</v>
      </c>
    </row>
    <row r="19089" customFormat="false" ht="12.75" hidden="false" customHeight="false" outlineLevel="0" collapsed="false">
      <c r="A19089" s="19" t="s">
        <v>32717</v>
      </c>
      <c r="B19089" s="21" t="s">
        <v>32718</v>
      </c>
    </row>
    <row r="19090" customFormat="false" ht="12.75" hidden="false" customHeight="false" outlineLevel="0" collapsed="false">
      <c r="A19090" s="19" t="s">
        <v>32719</v>
      </c>
      <c r="B19090" s="21" t="s">
        <v>32720</v>
      </c>
    </row>
    <row r="19091" customFormat="false" ht="12.75" hidden="false" customHeight="false" outlineLevel="0" collapsed="false">
      <c r="A19091" s="19" t="s">
        <v>32721</v>
      </c>
      <c r="B19091" s="21" t="s">
        <v>32722</v>
      </c>
    </row>
    <row r="19092" customFormat="false" ht="12.75" hidden="false" customHeight="false" outlineLevel="0" collapsed="false">
      <c r="A19092" s="19" t="s">
        <v>32723</v>
      </c>
      <c r="B19092" s="21" t="s">
        <v>32724</v>
      </c>
    </row>
    <row r="19093" customFormat="false" ht="12.75" hidden="false" customHeight="false" outlineLevel="0" collapsed="false">
      <c r="A19093" s="19" t="s">
        <v>32725</v>
      </c>
      <c r="B19093" s="21" t="s">
        <v>32726</v>
      </c>
    </row>
    <row r="19094" customFormat="false" ht="12.75" hidden="false" customHeight="false" outlineLevel="0" collapsed="false">
      <c r="A19094" s="19" t="s">
        <v>32727</v>
      </c>
      <c r="B19094" s="21" t="s">
        <v>32728</v>
      </c>
    </row>
    <row r="19095" customFormat="false" ht="12.75" hidden="false" customHeight="false" outlineLevel="0" collapsed="false">
      <c r="A19095" s="19" t="s">
        <v>32729</v>
      </c>
      <c r="B19095" s="21" t="s">
        <v>32730</v>
      </c>
    </row>
    <row r="19096" customFormat="false" ht="12.75" hidden="false" customHeight="false" outlineLevel="0" collapsed="false">
      <c r="A19096" s="19" t="s">
        <v>32731</v>
      </c>
      <c r="B19096" s="21" t="s">
        <v>32732</v>
      </c>
    </row>
    <row r="19097" customFormat="false" ht="12.75" hidden="false" customHeight="false" outlineLevel="0" collapsed="false">
      <c r="A19097" s="19" t="s">
        <v>32733</v>
      </c>
      <c r="B19097" s="21" t="s">
        <v>32734</v>
      </c>
    </row>
    <row r="19098" customFormat="false" ht="12.75" hidden="false" customHeight="false" outlineLevel="0" collapsed="false">
      <c r="A19098" s="19" t="s">
        <v>32735</v>
      </c>
      <c r="B19098" s="21" t="s">
        <v>32736</v>
      </c>
    </row>
    <row r="19099" customFormat="false" ht="12.75" hidden="false" customHeight="false" outlineLevel="0" collapsed="false">
      <c r="A19099" s="19" t="s">
        <v>32737</v>
      </c>
      <c r="B19099" s="21" t="s">
        <v>32736</v>
      </c>
    </row>
    <row r="19100" customFormat="false" ht="12.75" hidden="false" customHeight="false" outlineLevel="0" collapsed="false">
      <c r="A19100" s="19" t="s">
        <v>32738</v>
      </c>
      <c r="B19100" s="21" t="s">
        <v>23461</v>
      </c>
    </row>
    <row r="19101" customFormat="false" ht="12.75" hidden="false" customHeight="false" outlineLevel="0" collapsed="false">
      <c r="A19101" s="19" t="s">
        <v>32739</v>
      </c>
      <c r="B19101" s="21" t="s">
        <v>32740</v>
      </c>
    </row>
    <row r="19102" customFormat="false" ht="12.75" hidden="false" customHeight="false" outlineLevel="0" collapsed="false">
      <c r="A19102" s="19" t="s">
        <v>32741</v>
      </c>
      <c r="B19102" s="21" t="s">
        <v>32740</v>
      </c>
    </row>
    <row r="19103" customFormat="false" ht="12.75" hidden="false" customHeight="false" outlineLevel="0" collapsed="false">
      <c r="A19103" s="19" t="s">
        <v>32742</v>
      </c>
      <c r="B19103" s="21" t="s">
        <v>32743</v>
      </c>
    </row>
    <row r="19104" customFormat="false" ht="12.75" hidden="false" customHeight="false" outlineLevel="0" collapsed="false">
      <c r="A19104" s="19" t="s">
        <v>32744</v>
      </c>
      <c r="B19104" s="21" t="s">
        <v>24008</v>
      </c>
    </row>
    <row r="19105" customFormat="false" ht="12.75" hidden="false" customHeight="false" outlineLevel="0" collapsed="false">
      <c r="A19105" s="19" t="s">
        <v>32745</v>
      </c>
      <c r="B19105" s="21" t="s">
        <v>17157</v>
      </c>
    </row>
    <row r="19106" customFormat="false" ht="12.75" hidden="false" customHeight="false" outlineLevel="0" collapsed="false">
      <c r="A19106" s="19" t="s">
        <v>32746</v>
      </c>
      <c r="B19106" s="21" t="s">
        <v>32747</v>
      </c>
    </row>
    <row r="19107" customFormat="false" ht="12.75" hidden="false" customHeight="false" outlineLevel="0" collapsed="false">
      <c r="A19107" s="19" t="s">
        <v>32748</v>
      </c>
      <c r="B19107" s="21" t="s">
        <v>70</v>
      </c>
    </row>
    <row r="19108" customFormat="false" ht="12.75" hidden="false" customHeight="false" outlineLevel="0" collapsed="false">
      <c r="A19108" s="19" t="s">
        <v>32749</v>
      </c>
      <c r="B19108" s="21" t="s">
        <v>17161</v>
      </c>
    </row>
    <row r="19109" customFormat="false" ht="12.75" hidden="false" customHeight="false" outlineLevel="0" collapsed="false">
      <c r="A19109" s="19" t="s">
        <v>32750</v>
      </c>
      <c r="B19109" s="21" t="s">
        <v>32751</v>
      </c>
    </row>
    <row r="19110" customFormat="false" ht="12.75" hidden="false" customHeight="false" outlineLevel="0" collapsed="false">
      <c r="A19110" s="19" t="s">
        <v>32752</v>
      </c>
      <c r="B19110" s="21" t="s">
        <v>32753</v>
      </c>
    </row>
    <row r="19111" customFormat="false" ht="12.75" hidden="false" customHeight="false" outlineLevel="0" collapsed="false">
      <c r="A19111" s="19" t="s">
        <v>32754</v>
      </c>
      <c r="B19111" s="21" t="s">
        <v>8839</v>
      </c>
    </row>
    <row r="19112" customFormat="false" ht="12.75" hidden="false" customHeight="false" outlineLevel="0" collapsed="false">
      <c r="A19112" s="19" t="s">
        <v>32755</v>
      </c>
      <c r="B19112" s="21" t="s">
        <v>32756</v>
      </c>
    </row>
    <row r="19113" customFormat="false" ht="12.75" hidden="false" customHeight="false" outlineLevel="0" collapsed="false">
      <c r="A19113" s="19" t="s">
        <v>32757</v>
      </c>
      <c r="B19113" s="21" t="s">
        <v>3454</v>
      </c>
    </row>
    <row r="19114" customFormat="false" ht="12.75" hidden="false" customHeight="false" outlineLevel="0" collapsed="false">
      <c r="A19114" s="19" t="s">
        <v>32758</v>
      </c>
      <c r="B19114" s="21" t="s">
        <v>32759</v>
      </c>
    </row>
    <row r="19115" customFormat="false" ht="12.75" hidden="false" customHeight="false" outlineLevel="0" collapsed="false">
      <c r="A19115" s="19" t="s">
        <v>32760</v>
      </c>
      <c r="B19115" s="21" t="s">
        <v>19267</v>
      </c>
    </row>
    <row r="19116" customFormat="false" ht="12.75" hidden="false" customHeight="false" outlineLevel="0" collapsed="false">
      <c r="A19116" s="19" t="s">
        <v>32761</v>
      </c>
      <c r="B19116" s="21" t="s">
        <v>2933</v>
      </c>
    </row>
    <row r="19117" customFormat="false" ht="12.75" hidden="false" customHeight="false" outlineLevel="0" collapsed="false">
      <c r="A19117" s="19" t="s">
        <v>32762</v>
      </c>
      <c r="B19117" s="21" t="s">
        <v>32688</v>
      </c>
    </row>
    <row r="19118" customFormat="false" ht="12.75" hidden="false" customHeight="false" outlineLevel="0" collapsed="false">
      <c r="A19118" s="19" t="s">
        <v>32763</v>
      </c>
      <c r="B19118" s="21" t="s">
        <v>19816</v>
      </c>
    </row>
    <row r="19119" customFormat="false" ht="12.75" hidden="false" customHeight="false" outlineLevel="0" collapsed="false">
      <c r="A19119" s="19" t="s">
        <v>32764</v>
      </c>
      <c r="B19119" s="21" t="s">
        <v>32765</v>
      </c>
    </row>
    <row r="19120" customFormat="false" ht="12.75" hidden="false" customHeight="false" outlineLevel="0" collapsed="false">
      <c r="A19120" s="19" t="s">
        <v>32766</v>
      </c>
      <c r="B19120" s="21" t="s">
        <v>32767</v>
      </c>
    </row>
    <row r="19121" customFormat="false" ht="12.75" hidden="false" customHeight="false" outlineLevel="0" collapsed="false">
      <c r="A19121" s="19" t="s">
        <v>32768</v>
      </c>
      <c r="B19121" s="21" t="s">
        <v>32769</v>
      </c>
    </row>
    <row r="19122" customFormat="false" ht="12.75" hidden="false" customHeight="false" outlineLevel="0" collapsed="false">
      <c r="A19122" s="19" t="s">
        <v>32770</v>
      </c>
      <c r="B19122" s="21" t="s">
        <v>32771</v>
      </c>
    </row>
    <row r="19123" customFormat="false" ht="12.75" hidden="false" customHeight="false" outlineLevel="0" collapsed="false">
      <c r="A19123" s="19" t="s">
        <v>32772</v>
      </c>
      <c r="B19123" s="21" t="s">
        <v>32773</v>
      </c>
    </row>
    <row r="19124" customFormat="false" ht="12.75" hidden="false" customHeight="false" outlineLevel="0" collapsed="false">
      <c r="A19124" s="19" t="s">
        <v>32774</v>
      </c>
      <c r="B19124" s="21" t="s">
        <v>32775</v>
      </c>
    </row>
    <row r="19125" customFormat="false" ht="12.75" hidden="false" customHeight="false" outlineLevel="0" collapsed="false">
      <c r="A19125" s="19" t="s">
        <v>32776</v>
      </c>
      <c r="B19125" s="21" t="s">
        <v>32777</v>
      </c>
    </row>
    <row r="19126" customFormat="false" ht="12.75" hidden="false" customHeight="false" outlineLevel="0" collapsed="false">
      <c r="A19126" s="19" t="s">
        <v>32778</v>
      </c>
      <c r="B19126" s="21" t="s">
        <v>2026</v>
      </c>
    </row>
    <row r="19127" customFormat="false" ht="12.75" hidden="false" customHeight="false" outlineLevel="0" collapsed="false">
      <c r="A19127" s="19" t="s">
        <v>32779</v>
      </c>
      <c r="B19127" s="21" t="s">
        <v>32780</v>
      </c>
    </row>
    <row r="19128" customFormat="false" ht="12.75" hidden="false" customHeight="false" outlineLevel="0" collapsed="false">
      <c r="A19128" s="19" t="s">
        <v>32781</v>
      </c>
      <c r="B19128" s="21" t="s">
        <v>32782</v>
      </c>
    </row>
    <row r="19129" customFormat="false" ht="12.75" hidden="false" customHeight="false" outlineLevel="0" collapsed="false">
      <c r="A19129" s="19" t="s">
        <v>32783</v>
      </c>
      <c r="B19129" s="21" t="s">
        <v>32784</v>
      </c>
    </row>
    <row r="19130" customFormat="false" ht="12.75" hidden="false" customHeight="false" outlineLevel="0" collapsed="false">
      <c r="A19130" s="19" t="s">
        <v>32785</v>
      </c>
      <c r="B19130" s="21" t="s">
        <v>2598</v>
      </c>
    </row>
    <row r="19131" customFormat="false" ht="12.75" hidden="false" customHeight="false" outlineLevel="0" collapsed="false">
      <c r="A19131" s="19" t="s">
        <v>32786</v>
      </c>
      <c r="B19131" s="21" t="s">
        <v>32787</v>
      </c>
    </row>
    <row r="19132" customFormat="false" ht="12.75" hidden="false" customHeight="false" outlineLevel="0" collapsed="false">
      <c r="A19132" s="19" t="s">
        <v>32788</v>
      </c>
      <c r="B19132" s="21" t="s">
        <v>16329</v>
      </c>
    </row>
    <row r="19133" customFormat="false" ht="12.75" hidden="false" customHeight="false" outlineLevel="0" collapsed="false">
      <c r="A19133" s="19" t="s">
        <v>32789</v>
      </c>
      <c r="B19133" s="21" t="s">
        <v>19352</v>
      </c>
    </row>
    <row r="19134" customFormat="false" ht="12.75" hidden="false" customHeight="false" outlineLevel="0" collapsed="false">
      <c r="A19134" s="19" t="s">
        <v>32790</v>
      </c>
      <c r="B19134" s="21" t="s">
        <v>32791</v>
      </c>
    </row>
    <row r="19135" customFormat="false" ht="12.75" hidden="false" customHeight="false" outlineLevel="0" collapsed="false">
      <c r="A19135" s="19" t="s">
        <v>32792</v>
      </c>
      <c r="B19135" s="21" t="s">
        <v>32793</v>
      </c>
    </row>
    <row r="19136" customFormat="false" ht="12.75" hidden="false" customHeight="false" outlineLevel="0" collapsed="false">
      <c r="A19136" s="19" t="s">
        <v>32794</v>
      </c>
      <c r="B19136" s="21" t="s">
        <v>32795</v>
      </c>
    </row>
    <row r="19137" customFormat="false" ht="12.75" hidden="false" customHeight="false" outlineLevel="0" collapsed="false">
      <c r="A19137" s="19" t="s">
        <v>32796</v>
      </c>
      <c r="B19137" s="21" t="s">
        <v>32797</v>
      </c>
    </row>
    <row r="19138" customFormat="false" ht="12.75" hidden="false" customHeight="false" outlineLevel="0" collapsed="false">
      <c r="A19138" s="19" t="s">
        <v>32798</v>
      </c>
      <c r="B19138" s="21" t="s">
        <v>32799</v>
      </c>
    </row>
    <row r="19139" customFormat="false" ht="12.75" hidden="false" customHeight="false" outlineLevel="0" collapsed="false">
      <c r="A19139" s="19" t="s">
        <v>32800</v>
      </c>
      <c r="B19139" s="21" t="s">
        <v>28099</v>
      </c>
    </row>
    <row r="19140" customFormat="false" ht="12.75" hidden="false" customHeight="false" outlineLevel="0" collapsed="false">
      <c r="A19140" s="19" t="s">
        <v>32801</v>
      </c>
      <c r="B19140" s="21" t="s">
        <v>32802</v>
      </c>
    </row>
    <row r="19141" customFormat="false" ht="12.75" hidden="false" customHeight="false" outlineLevel="0" collapsed="false">
      <c r="A19141" s="19" t="s">
        <v>32803</v>
      </c>
      <c r="B19141" s="21" t="s">
        <v>32804</v>
      </c>
    </row>
    <row r="19142" customFormat="false" ht="12.75" hidden="false" customHeight="false" outlineLevel="0" collapsed="false">
      <c r="A19142" s="19" t="s">
        <v>32805</v>
      </c>
      <c r="B19142" s="21" t="s">
        <v>17535</v>
      </c>
    </row>
    <row r="19143" customFormat="false" ht="12.75" hidden="false" customHeight="false" outlineLevel="0" collapsed="false">
      <c r="A19143" s="19" t="s">
        <v>32806</v>
      </c>
      <c r="B19143" s="21" t="s">
        <v>8896</v>
      </c>
    </row>
    <row r="19144" customFormat="false" ht="12.75" hidden="false" customHeight="false" outlineLevel="0" collapsed="false">
      <c r="A19144" s="19" t="s">
        <v>32807</v>
      </c>
      <c r="B19144" s="21" t="s">
        <v>32808</v>
      </c>
    </row>
    <row r="19145" customFormat="false" ht="12.75" hidden="false" customHeight="false" outlineLevel="0" collapsed="false">
      <c r="A19145" s="19" t="s">
        <v>32809</v>
      </c>
      <c r="B19145" s="21" t="s">
        <v>32810</v>
      </c>
    </row>
    <row r="19146" customFormat="false" ht="12.75" hidden="false" customHeight="false" outlineLevel="0" collapsed="false">
      <c r="A19146" s="19" t="s">
        <v>32811</v>
      </c>
      <c r="B19146" s="21" t="s">
        <v>32812</v>
      </c>
    </row>
    <row r="19147" customFormat="false" ht="12.75" hidden="false" customHeight="false" outlineLevel="0" collapsed="false">
      <c r="A19147" s="19" t="s">
        <v>32813</v>
      </c>
      <c r="B19147" s="21" t="s">
        <v>32810</v>
      </c>
    </row>
    <row r="19148" customFormat="false" ht="12.75" hidden="false" customHeight="false" outlineLevel="0" collapsed="false">
      <c r="A19148" s="19" t="s">
        <v>32814</v>
      </c>
      <c r="B19148" s="21" t="s">
        <v>32815</v>
      </c>
    </row>
    <row r="19149" customFormat="false" ht="12.75" hidden="false" customHeight="false" outlineLevel="0" collapsed="false">
      <c r="A19149" s="19" t="s">
        <v>32816</v>
      </c>
      <c r="B19149" s="21" t="s">
        <v>32817</v>
      </c>
    </row>
    <row r="19150" customFormat="false" ht="12.75" hidden="false" customHeight="false" outlineLevel="0" collapsed="false">
      <c r="A19150" s="19" t="s">
        <v>32818</v>
      </c>
      <c r="B19150" s="21" t="s">
        <v>32819</v>
      </c>
    </row>
    <row r="19151" customFormat="false" ht="12.75" hidden="false" customHeight="false" outlineLevel="0" collapsed="false">
      <c r="A19151" s="19" t="s">
        <v>32820</v>
      </c>
      <c r="B19151" s="21" t="s">
        <v>32821</v>
      </c>
    </row>
    <row r="19152" customFormat="false" ht="12.75" hidden="false" customHeight="false" outlineLevel="0" collapsed="false">
      <c r="A19152" s="19" t="s">
        <v>32822</v>
      </c>
      <c r="B19152" s="21" t="s">
        <v>32823</v>
      </c>
    </row>
    <row r="19153" customFormat="false" ht="12.75" hidden="false" customHeight="false" outlineLevel="0" collapsed="false">
      <c r="A19153" s="19" t="s">
        <v>32824</v>
      </c>
      <c r="B19153" s="21" t="s">
        <v>32825</v>
      </c>
    </row>
    <row r="19154" customFormat="false" ht="12.75" hidden="false" customHeight="false" outlineLevel="0" collapsed="false">
      <c r="A19154" s="19" t="s">
        <v>32826</v>
      </c>
      <c r="B19154" s="21" t="s">
        <v>32827</v>
      </c>
    </row>
    <row r="19155" customFormat="false" ht="12.75" hidden="false" customHeight="false" outlineLevel="0" collapsed="false">
      <c r="A19155" s="19" t="s">
        <v>32828</v>
      </c>
      <c r="B19155" s="21" t="s">
        <v>32829</v>
      </c>
    </row>
    <row r="19156" customFormat="false" ht="12.75" hidden="false" customHeight="false" outlineLevel="0" collapsed="false">
      <c r="A19156" s="19" t="s">
        <v>32830</v>
      </c>
      <c r="B19156" s="21" t="s">
        <v>32831</v>
      </c>
    </row>
    <row r="19157" customFormat="false" ht="12.75" hidden="false" customHeight="false" outlineLevel="0" collapsed="false">
      <c r="A19157" s="19" t="s">
        <v>32832</v>
      </c>
      <c r="B19157" s="21" t="s">
        <v>16317</v>
      </c>
    </row>
    <row r="19158" customFormat="false" ht="12.75" hidden="false" customHeight="false" outlineLevel="0" collapsed="false">
      <c r="A19158" s="19" t="s">
        <v>32833</v>
      </c>
      <c r="B19158" s="21" t="s">
        <v>17969</v>
      </c>
    </row>
    <row r="19159" customFormat="false" ht="12.75" hidden="false" customHeight="false" outlineLevel="0" collapsed="false">
      <c r="A19159" s="19" t="s">
        <v>32834</v>
      </c>
      <c r="B19159" s="21" t="s">
        <v>24052</v>
      </c>
    </row>
    <row r="19160" customFormat="false" ht="12.75" hidden="false" customHeight="false" outlineLevel="0" collapsed="false">
      <c r="A19160" s="19" t="s">
        <v>32835</v>
      </c>
      <c r="B19160" s="21" t="s">
        <v>32836</v>
      </c>
    </row>
    <row r="19161" customFormat="false" ht="12.75" hidden="false" customHeight="false" outlineLevel="0" collapsed="false">
      <c r="A19161" s="19" t="s">
        <v>32837</v>
      </c>
      <c r="B19161" s="21" t="s">
        <v>32838</v>
      </c>
    </row>
    <row r="19162" customFormat="false" ht="12.75" hidden="false" customHeight="false" outlineLevel="0" collapsed="false">
      <c r="A19162" s="19" t="s">
        <v>32839</v>
      </c>
      <c r="B19162" s="21" t="s">
        <v>32804</v>
      </c>
    </row>
    <row r="19163" customFormat="false" ht="12.75" hidden="false" customHeight="false" outlineLevel="0" collapsed="false">
      <c r="A19163" s="19" t="s">
        <v>32840</v>
      </c>
      <c r="B19163" s="21" t="s">
        <v>32841</v>
      </c>
    </row>
    <row r="19164" customFormat="false" ht="12.75" hidden="false" customHeight="false" outlineLevel="0" collapsed="false">
      <c r="A19164" s="19" t="s">
        <v>32842</v>
      </c>
      <c r="B19164" s="21" t="s">
        <v>32843</v>
      </c>
    </row>
    <row r="19165" customFormat="false" ht="12.75" hidden="false" customHeight="false" outlineLevel="0" collapsed="false">
      <c r="A19165" s="19" t="s">
        <v>32844</v>
      </c>
      <c r="B19165" s="21" t="s">
        <v>22692</v>
      </c>
    </row>
    <row r="19166" customFormat="false" ht="12.75" hidden="false" customHeight="false" outlineLevel="0" collapsed="false">
      <c r="A19166" s="19" t="s">
        <v>32845</v>
      </c>
      <c r="B19166" s="21" t="s">
        <v>2852</v>
      </c>
    </row>
    <row r="19167" customFormat="false" ht="12.75" hidden="false" customHeight="false" outlineLevel="0" collapsed="false">
      <c r="A19167" s="19" t="s">
        <v>32846</v>
      </c>
      <c r="B19167" s="21" t="s">
        <v>32847</v>
      </c>
    </row>
    <row r="19168" customFormat="false" ht="12.75" hidden="false" customHeight="false" outlineLevel="0" collapsed="false">
      <c r="A19168" s="19" t="s">
        <v>32848</v>
      </c>
      <c r="B19168" s="21" t="s">
        <v>32849</v>
      </c>
    </row>
    <row r="19169" customFormat="false" ht="12.75" hidden="false" customHeight="false" outlineLevel="0" collapsed="false">
      <c r="A19169" s="19" t="s">
        <v>32850</v>
      </c>
      <c r="B19169" s="21" t="s">
        <v>11114</v>
      </c>
    </row>
    <row r="19170" customFormat="false" ht="12.75" hidden="false" customHeight="false" outlineLevel="0" collapsed="false">
      <c r="A19170" s="19" t="s">
        <v>32851</v>
      </c>
      <c r="B19170" s="21" t="s">
        <v>32852</v>
      </c>
    </row>
    <row r="19171" customFormat="false" ht="12.75" hidden="false" customHeight="false" outlineLevel="0" collapsed="false">
      <c r="A19171" s="19" t="s">
        <v>32853</v>
      </c>
      <c r="B19171" s="21" t="s">
        <v>14880</v>
      </c>
    </row>
    <row r="19172" customFormat="false" ht="12.75" hidden="false" customHeight="false" outlineLevel="0" collapsed="false">
      <c r="A19172" s="19" t="s">
        <v>32854</v>
      </c>
      <c r="B19172" s="21" t="s">
        <v>32855</v>
      </c>
    </row>
    <row r="19173" customFormat="false" ht="12.75" hidden="false" customHeight="false" outlineLevel="0" collapsed="false">
      <c r="A19173" s="19" t="s">
        <v>32856</v>
      </c>
      <c r="B19173" s="21" t="s">
        <v>32857</v>
      </c>
    </row>
    <row r="19174" customFormat="false" ht="12.75" hidden="false" customHeight="false" outlineLevel="0" collapsed="false">
      <c r="A19174" s="19" t="s">
        <v>32858</v>
      </c>
      <c r="B19174" s="21" t="s">
        <v>32859</v>
      </c>
    </row>
    <row r="19175" customFormat="false" ht="12.75" hidden="false" customHeight="false" outlineLevel="0" collapsed="false">
      <c r="A19175" s="19" t="s">
        <v>32860</v>
      </c>
      <c r="B19175" s="21" t="s">
        <v>32861</v>
      </c>
    </row>
    <row r="19176" customFormat="false" ht="12.75" hidden="false" customHeight="false" outlineLevel="0" collapsed="false">
      <c r="A19176" s="19" t="s">
        <v>32862</v>
      </c>
      <c r="B19176" s="21" t="s">
        <v>32863</v>
      </c>
    </row>
    <row r="19177" customFormat="false" ht="12.75" hidden="false" customHeight="false" outlineLevel="0" collapsed="false">
      <c r="A19177" s="19" t="s">
        <v>32864</v>
      </c>
      <c r="B19177" s="21" t="s">
        <v>32857</v>
      </c>
    </row>
    <row r="19178" customFormat="false" ht="12.75" hidden="false" customHeight="false" outlineLevel="0" collapsed="false">
      <c r="A19178" s="19" t="s">
        <v>32865</v>
      </c>
      <c r="B19178" s="21" t="s">
        <v>32866</v>
      </c>
    </row>
    <row r="19179" customFormat="false" ht="12.75" hidden="false" customHeight="false" outlineLevel="0" collapsed="false">
      <c r="A19179" s="19" t="s">
        <v>32867</v>
      </c>
      <c r="B19179" s="21" t="s">
        <v>7074</v>
      </c>
    </row>
    <row r="19180" customFormat="false" ht="12.75" hidden="false" customHeight="false" outlineLevel="0" collapsed="false">
      <c r="A19180" s="19" t="s">
        <v>32868</v>
      </c>
      <c r="B19180" s="21" t="s">
        <v>32869</v>
      </c>
    </row>
    <row r="19181" customFormat="false" ht="12.75" hidden="false" customHeight="false" outlineLevel="0" collapsed="false">
      <c r="A19181" s="19" t="s">
        <v>32870</v>
      </c>
      <c r="B19181" s="21" t="s">
        <v>14722</v>
      </c>
    </row>
    <row r="19182" customFormat="false" ht="12.75" hidden="false" customHeight="false" outlineLevel="0" collapsed="false">
      <c r="A19182" s="19" t="s">
        <v>32871</v>
      </c>
      <c r="B19182" s="21" t="s">
        <v>17012</v>
      </c>
    </row>
    <row r="19183" customFormat="false" ht="12.75" hidden="false" customHeight="false" outlineLevel="0" collapsed="false">
      <c r="A19183" s="19" t="s">
        <v>32872</v>
      </c>
      <c r="B19183" s="21" t="s">
        <v>8016</v>
      </c>
    </row>
    <row r="19184" customFormat="false" ht="12.75" hidden="false" customHeight="false" outlineLevel="0" collapsed="false">
      <c r="A19184" s="19" t="s">
        <v>32873</v>
      </c>
      <c r="B19184" s="21" t="s">
        <v>32874</v>
      </c>
    </row>
    <row r="19185" customFormat="false" ht="12.75" hidden="false" customHeight="false" outlineLevel="0" collapsed="false">
      <c r="A19185" s="19" t="s">
        <v>32875</v>
      </c>
      <c r="B19185" s="21" t="s">
        <v>26642</v>
      </c>
    </row>
    <row r="19186" customFormat="false" ht="12.75" hidden="false" customHeight="false" outlineLevel="0" collapsed="false">
      <c r="A19186" s="19" t="s">
        <v>32876</v>
      </c>
      <c r="B19186" s="21" t="s">
        <v>1001</v>
      </c>
    </row>
    <row r="19187" customFormat="false" ht="12.75" hidden="false" customHeight="false" outlineLevel="0" collapsed="false">
      <c r="A19187" s="19" t="s">
        <v>32877</v>
      </c>
      <c r="B19187" s="21" t="s">
        <v>32804</v>
      </c>
    </row>
    <row r="19188" customFormat="false" ht="12.75" hidden="false" customHeight="false" outlineLevel="0" collapsed="false">
      <c r="A19188" s="19" t="s">
        <v>32878</v>
      </c>
      <c r="B19188" s="21" t="s">
        <v>32879</v>
      </c>
    </row>
    <row r="19189" customFormat="false" ht="12.75" hidden="false" customHeight="false" outlineLevel="0" collapsed="false">
      <c r="A19189" s="19" t="s">
        <v>32880</v>
      </c>
      <c r="B19189" s="21" t="s">
        <v>32881</v>
      </c>
    </row>
    <row r="19190" customFormat="false" ht="12.75" hidden="false" customHeight="false" outlineLevel="0" collapsed="false">
      <c r="A19190" s="19" t="s">
        <v>32882</v>
      </c>
      <c r="B19190" s="21" t="s">
        <v>7151</v>
      </c>
    </row>
    <row r="19191" customFormat="false" ht="12.75" hidden="false" customHeight="false" outlineLevel="0" collapsed="false">
      <c r="A19191" s="19" t="s">
        <v>32883</v>
      </c>
      <c r="B19191" s="21" t="s">
        <v>27544</v>
      </c>
    </row>
    <row r="19192" customFormat="false" ht="12.75" hidden="false" customHeight="false" outlineLevel="0" collapsed="false">
      <c r="A19192" s="19" t="s">
        <v>32884</v>
      </c>
      <c r="B19192" s="21" t="s">
        <v>32885</v>
      </c>
    </row>
    <row r="19193" customFormat="false" ht="12.75" hidden="false" customHeight="false" outlineLevel="0" collapsed="false">
      <c r="A19193" s="19" t="s">
        <v>32886</v>
      </c>
      <c r="B19193" s="21" t="s">
        <v>15562</v>
      </c>
    </row>
    <row r="19194" customFormat="false" ht="12.75" hidden="false" customHeight="false" outlineLevel="0" collapsed="false">
      <c r="A19194" s="19" t="s">
        <v>32887</v>
      </c>
      <c r="B19194" s="21" t="s">
        <v>21611</v>
      </c>
    </row>
    <row r="19195" customFormat="false" ht="12.75" hidden="false" customHeight="false" outlineLevel="0" collapsed="false">
      <c r="A19195" s="19" t="s">
        <v>32888</v>
      </c>
      <c r="B19195" s="21" t="s">
        <v>32889</v>
      </c>
    </row>
    <row r="19196" customFormat="false" ht="12.75" hidden="false" customHeight="false" outlineLevel="0" collapsed="false">
      <c r="A19196" s="19" t="s">
        <v>32890</v>
      </c>
      <c r="B19196" s="21" t="s">
        <v>32891</v>
      </c>
    </row>
    <row r="19197" customFormat="false" ht="12.75" hidden="false" customHeight="false" outlineLevel="0" collapsed="false">
      <c r="A19197" s="19" t="s">
        <v>32892</v>
      </c>
      <c r="B19197" s="21" t="s">
        <v>32893</v>
      </c>
    </row>
    <row r="19198" customFormat="false" ht="12.75" hidden="false" customHeight="false" outlineLevel="0" collapsed="false">
      <c r="A19198" s="19" t="s">
        <v>32894</v>
      </c>
      <c r="B19198" s="21" t="s">
        <v>23000</v>
      </c>
    </row>
    <row r="19199" customFormat="false" ht="12.75" hidden="false" customHeight="false" outlineLevel="0" collapsed="false">
      <c r="A19199" s="19" t="s">
        <v>32895</v>
      </c>
      <c r="B19199" s="21" t="s">
        <v>32896</v>
      </c>
    </row>
    <row r="19200" customFormat="false" ht="12.75" hidden="false" customHeight="false" outlineLevel="0" collapsed="false">
      <c r="A19200" s="19" t="s">
        <v>32897</v>
      </c>
      <c r="B19200" s="21" t="s">
        <v>12009</v>
      </c>
    </row>
    <row r="19201" customFormat="false" ht="12.75" hidden="false" customHeight="false" outlineLevel="0" collapsed="false">
      <c r="A19201" s="19" t="s">
        <v>32898</v>
      </c>
      <c r="B19201" s="21" t="s">
        <v>32899</v>
      </c>
    </row>
    <row r="19202" customFormat="false" ht="12.75" hidden="false" customHeight="false" outlineLevel="0" collapsed="false">
      <c r="A19202" s="19" t="s">
        <v>32900</v>
      </c>
      <c r="B19202" s="21" t="s">
        <v>32901</v>
      </c>
    </row>
    <row r="19203" customFormat="false" ht="12.75" hidden="false" customHeight="false" outlineLevel="0" collapsed="false">
      <c r="A19203" s="19" t="s">
        <v>32902</v>
      </c>
      <c r="B19203" s="21" t="s">
        <v>12009</v>
      </c>
    </row>
    <row r="19204" customFormat="false" ht="12.75" hidden="false" customHeight="false" outlineLevel="0" collapsed="false">
      <c r="A19204" s="19" t="s">
        <v>32903</v>
      </c>
      <c r="B19204" s="21" t="s">
        <v>32904</v>
      </c>
    </row>
    <row r="19205" customFormat="false" ht="12.75" hidden="false" customHeight="false" outlineLevel="0" collapsed="false">
      <c r="A19205" s="19" t="s">
        <v>32905</v>
      </c>
      <c r="B19205" s="21" t="s">
        <v>32906</v>
      </c>
    </row>
    <row r="19206" customFormat="false" ht="12.75" hidden="false" customHeight="false" outlineLevel="0" collapsed="false">
      <c r="A19206" s="19" t="s">
        <v>32907</v>
      </c>
      <c r="B19206" s="21" t="s">
        <v>32908</v>
      </c>
    </row>
    <row r="19207" customFormat="false" ht="12.75" hidden="false" customHeight="false" outlineLevel="0" collapsed="false">
      <c r="A19207" s="19" t="s">
        <v>32909</v>
      </c>
      <c r="B19207" s="21" t="s">
        <v>13103</v>
      </c>
    </row>
    <row r="19208" customFormat="false" ht="12.75" hidden="false" customHeight="false" outlineLevel="0" collapsed="false">
      <c r="A19208" s="19" t="s">
        <v>32910</v>
      </c>
      <c r="B19208" s="21" t="s">
        <v>32911</v>
      </c>
    </row>
    <row r="19209" customFormat="false" ht="12.75" hidden="false" customHeight="false" outlineLevel="0" collapsed="false">
      <c r="A19209" s="19" t="s">
        <v>32912</v>
      </c>
      <c r="B19209" s="21" t="s">
        <v>32913</v>
      </c>
    </row>
    <row r="19210" customFormat="false" ht="12.75" hidden="false" customHeight="false" outlineLevel="0" collapsed="false">
      <c r="A19210" s="19" t="s">
        <v>32914</v>
      </c>
      <c r="B19210" s="21" t="s">
        <v>32915</v>
      </c>
    </row>
    <row r="19211" customFormat="false" ht="12.75" hidden="false" customHeight="false" outlineLevel="0" collapsed="false">
      <c r="A19211" s="19" t="s">
        <v>32916</v>
      </c>
      <c r="B19211" s="21" t="s">
        <v>32917</v>
      </c>
    </row>
    <row r="19212" customFormat="false" ht="12.75" hidden="false" customHeight="false" outlineLevel="0" collapsed="false">
      <c r="A19212" s="19" t="s">
        <v>32918</v>
      </c>
      <c r="B19212" s="21" t="s">
        <v>32919</v>
      </c>
    </row>
    <row r="19213" customFormat="false" ht="12.75" hidden="false" customHeight="false" outlineLevel="0" collapsed="false">
      <c r="A19213" s="19" t="s">
        <v>32920</v>
      </c>
      <c r="B19213" s="21" t="s">
        <v>12811</v>
      </c>
    </row>
    <row r="19214" customFormat="false" ht="12.75" hidden="false" customHeight="false" outlineLevel="0" collapsed="false">
      <c r="A19214" s="19" t="s">
        <v>32921</v>
      </c>
      <c r="B19214" s="21" t="s">
        <v>23002</v>
      </c>
    </row>
    <row r="19215" customFormat="false" ht="12.75" hidden="false" customHeight="false" outlineLevel="0" collapsed="false">
      <c r="A19215" s="19" t="s">
        <v>32922</v>
      </c>
      <c r="B19215" s="21" t="s">
        <v>32923</v>
      </c>
    </row>
    <row r="19216" customFormat="false" ht="12.75" hidden="false" customHeight="false" outlineLevel="0" collapsed="false">
      <c r="A19216" s="19" t="s">
        <v>32924</v>
      </c>
      <c r="B19216" s="21" t="s">
        <v>18654</v>
      </c>
    </row>
    <row r="19217" customFormat="false" ht="12.75" hidden="false" customHeight="false" outlineLevel="0" collapsed="false">
      <c r="A19217" s="19" t="s">
        <v>32925</v>
      </c>
      <c r="B19217" s="21" t="s">
        <v>32926</v>
      </c>
    </row>
    <row r="19218" customFormat="false" ht="12.75" hidden="false" customHeight="false" outlineLevel="0" collapsed="false">
      <c r="A19218" s="19" t="s">
        <v>32927</v>
      </c>
      <c r="B19218" s="21" t="s">
        <v>15337</v>
      </c>
    </row>
    <row r="19219" customFormat="false" ht="12.75" hidden="false" customHeight="false" outlineLevel="0" collapsed="false">
      <c r="A19219" s="19" t="s">
        <v>32928</v>
      </c>
      <c r="B19219" s="21" t="s">
        <v>23000</v>
      </c>
    </row>
    <row r="19220" customFormat="false" ht="12.75" hidden="false" customHeight="false" outlineLevel="0" collapsed="false">
      <c r="A19220" s="19" t="s">
        <v>32929</v>
      </c>
      <c r="B19220" s="21" t="s">
        <v>30575</v>
      </c>
    </row>
    <row r="19221" customFormat="false" ht="12.75" hidden="false" customHeight="false" outlineLevel="0" collapsed="false">
      <c r="A19221" s="19" t="s">
        <v>32930</v>
      </c>
      <c r="B19221" s="21" t="s">
        <v>5220</v>
      </c>
    </row>
    <row r="19222" customFormat="false" ht="12.75" hidden="false" customHeight="false" outlineLevel="0" collapsed="false">
      <c r="A19222" s="19" t="s">
        <v>32931</v>
      </c>
      <c r="B19222" s="21" t="s">
        <v>32932</v>
      </c>
    </row>
    <row r="19223" customFormat="false" ht="12.75" hidden="false" customHeight="false" outlineLevel="0" collapsed="false">
      <c r="A19223" s="19" t="s">
        <v>32933</v>
      </c>
      <c r="B19223" s="21" t="s">
        <v>32934</v>
      </c>
    </row>
    <row r="19224" customFormat="false" ht="12.75" hidden="false" customHeight="false" outlineLevel="0" collapsed="false">
      <c r="A19224" s="19" t="s">
        <v>32935</v>
      </c>
      <c r="B19224" s="21" t="s">
        <v>32936</v>
      </c>
    </row>
    <row r="19225" customFormat="false" ht="12.75" hidden="false" customHeight="false" outlineLevel="0" collapsed="false">
      <c r="A19225" s="19" t="s">
        <v>32937</v>
      </c>
      <c r="B19225" s="21" t="s">
        <v>32938</v>
      </c>
    </row>
    <row r="19226" customFormat="false" ht="12.75" hidden="false" customHeight="false" outlineLevel="0" collapsed="false">
      <c r="A19226" s="19" t="s">
        <v>32939</v>
      </c>
      <c r="B19226" s="21" t="s">
        <v>32940</v>
      </c>
    </row>
    <row r="19227" customFormat="false" ht="12.75" hidden="false" customHeight="false" outlineLevel="0" collapsed="false">
      <c r="A19227" s="19" t="s">
        <v>32941</v>
      </c>
      <c r="B19227" s="21" t="s">
        <v>4479</v>
      </c>
    </row>
    <row r="19228" customFormat="false" ht="12.75" hidden="false" customHeight="false" outlineLevel="0" collapsed="false">
      <c r="A19228" s="23" t="s">
        <v>32942</v>
      </c>
      <c r="B19228" s="21" t="s">
        <v>32943</v>
      </c>
    </row>
    <row r="19229" customFormat="false" ht="12.75" hidden="false" customHeight="false" outlineLevel="0" collapsed="false">
      <c r="A19229" s="19" t="s">
        <v>32942</v>
      </c>
      <c r="B19229" s="21" t="s">
        <v>32943</v>
      </c>
    </row>
    <row r="19230" customFormat="false" ht="12.75" hidden="false" customHeight="false" outlineLevel="0" collapsed="false">
      <c r="A19230" s="19" t="s">
        <v>32944</v>
      </c>
      <c r="B19230" s="21" t="s">
        <v>4958</v>
      </c>
    </row>
    <row r="19231" customFormat="false" ht="12.75" hidden="false" customHeight="false" outlineLevel="0" collapsed="false">
      <c r="A19231" s="19" t="s">
        <v>32945</v>
      </c>
      <c r="B19231" s="21" t="s">
        <v>32946</v>
      </c>
    </row>
    <row r="19232" customFormat="false" ht="12.75" hidden="false" customHeight="false" outlineLevel="0" collapsed="false">
      <c r="A19232" s="19" t="s">
        <v>32947</v>
      </c>
      <c r="B19232" s="21" t="s">
        <v>32948</v>
      </c>
    </row>
    <row r="19233" customFormat="false" ht="12.75" hidden="false" customHeight="false" outlineLevel="0" collapsed="false">
      <c r="A19233" s="19" t="s">
        <v>32949</v>
      </c>
      <c r="B19233" s="21" t="s">
        <v>32950</v>
      </c>
    </row>
    <row r="19234" customFormat="false" ht="12.75" hidden="false" customHeight="false" outlineLevel="0" collapsed="false">
      <c r="A19234" s="19" t="s">
        <v>32951</v>
      </c>
      <c r="B19234" s="21" t="s">
        <v>32952</v>
      </c>
    </row>
    <row r="19235" customFormat="false" ht="12.75" hidden="false" customHeight="false" outlineLevel="0" collapsed="false">
      <c r="A19235" s="19" t="s">
        <v>32953</v>
      </c>
      <c r="B19235" s="21" t="s">
        <v>32954</v>
      </c>
    </row>
    <row r="19236" customFormat="false" ht="12.75" hidden="false" customHeight="false" outlineLevel="0" collapsed="false">
      <c r="A19236" s="19" t="s">
        <v>32955</v>
      </c>
      <c r="B19236" s="21" t="s">
        <v>32956</v>
      </c>
    </row>
    <row r="19237" customFormat="false" ht="12.75" hidden="false" customHeight="false" outlineLevel="0" collapsed="false">
      <c r="A19237" s="19" t="s">
        <v>32957</v>
      </c>
      <c r="B19237" s="21" t="s">
        <v>32958</v>
      </c>
    </row>
    <row r="19238" customFormat="false" ht="12.75" hidden="false" customHeight="false" outlineLevel="0" collapsed="false">
      <c r="A19238" s="19" t="s">
        <v>32959</v>
      </c>
      <c r="B19238" s="21" t="s">
        <v>32960</v>
      </c>
    </row>
    <row r="19239" customFormat="false" ht="12.75" hidden="false" customHeight="false" outlineLevel="0" collapsed="false">
      <c r="A19239" s="19" t="s">
        <v>32961</v>
      </c>
      <c r="B19239" s="21" t="s">
        <v>14043</v>
      </c>
    </row>
    <row r="19240" customFormat="false" ht="12.75" hidden="false" customHeight="false" outlineLevel="0" collapsed="false">
      <c r="A19240" s="19" t="s">
        <v>32962</v>
      </c>
      <c r="B19240" s="21" t="s">
        <v>32963</v>
      </c>
    </row>
    <row r="19241" customFormat="false" ht="12.75" hidden="false" customHeight="false" outlineLevel="0" collapsed="false">
      <c r="A19241" s="19" t="s">
        <v>32964</v>
      </c>
      <c r="B19241" s="21" t="s">
        <v>32965</v>
      </c>
    </row>
    <row r="19242" customFormat="false" ht="12.75" hidden="false" customHeight="false" outlineLevel="0" collapsed="false">
      <c r="A19242" s="19" t="s">
        <v>32966</v>
      </c>
      <c r="B19242" s="21" t="s">
        <v>14612</v>
      </c>
    </row>
    <row r="19243" customFormat="false" ht="12.75" hidden="false" customHeight="false" outlineLevel="0" collapsed="false">
      <c r="A19243" s="19" t="s">
        <v>32967</v>
      </c>
      <c r="B19243" s="21" t="s">
        <v>32968</v>
      </c>
    </row>
    <row r="19244" customFormat="false" ht="12.75" hidden="false" customHeight="false" outlineLevel="0" collapsed="false">
      <c r="A19244" s="19" t="s">
        <v>32969</v>
      </c>
      <c r="B19244" s="21" t="s">
        <v>32970</v>
      </c>
    </row>
    <row r="19245" customFormat="false" ht="12.75" hidden="false" customHeight="false" outlineLevel="0" collapsed="false">
      <c r="A19245" s="19" t="s">
        <v>32971</v>
      </c>
      <c r="B19245" s="21" t="s">
        <v>26388</v>
      </c>
    </row>
    <row r="19246" customFormat="false" ht="12.75" hidden="false" customHeight="false" outlineLevel="0" collapsed="false">
      <c r="A19246" s="19" t="s">
        <v>32972</v>
      </c>
      <c r="B19246" s="21" t="s">
        <v>32973</v>
      </c>
    </row>
    <row r="19247" customFormat="false" ht="12.75" hidden="false" customHeight="false" outlineLevel="0" collapsed="false">
      <c r="A19247" s="19" t="s">
        <v>32974</v>
      </c>
      <c r="B19247" s="21" t="s">
        <v>32968</v>
      </c>
    </row>
    <row r="19248" customFormat="false" ht="12.75" hidden="false" customHeight="false" outlineLevel="0" collapsed="false">
      <c r="A19248" s="19" t="s">
        <v>32975</v>
      </c>
      <c r="B19248" s="21" t="s">
        <v>32976</v>
      </c>
    </row>
    <row r="19249" customFormat="false" ht="12.75" hidden="false" customHeight="false" outlineLevel="0" collapsed="false">
      <c r="A19249" s="19" t="s">
        <v>32977</v>
      </c>
      <c r="B19249" s="21" t="s">
        <v>26388</v>
      </c>
    </row>
    <row r="19250" customFormat="false" ht="12.75" hidden="false" customHeight="false" outlineLevel="0" collapsed="false">
      <c r="A19250" s="19" t="s">
        <v>32978</v>
      </c>
      <c r="B19250" s="21" t="s">
        <v>32979</v>
      </c>
    </row>
    <row r="19251" customFormat="false" ht="12.75" hidden="false" customHeight="false" outlineLevel="0" collapsed="false">
      <c r="A19251" s="19" t="s">
        <v>32980</v>
      </c>
      <c r="B19251" s="21" t="s">
        <v>32981</v>
      </c>
    </row>
    <row r="19252" customFormat="false" ht="12.75" hidden="false" customHeight="false" outlineLevel="0" collapsed="false">
      <c r="A19252" s="19" t="s">
        <v>32982</v>
      </c>
      <c r="B19252" s="21" t="s">
        <v>32983</v>
      </c>
    </row>
    <row r="19253" customFormat="false" ht="12.75" hidden="false" customHeight="false" outlineLevel="0" collapsed="false">
      <c r="A19253" s="19" t="s">
        <v>32984</v>
      </c>
      <c r="B19253" s="21" t="s">
        <v>24828</v>
      </c>
    </row>
    <row r="19254" customFormat="false" ht="12.75" hidden="false" customHeight="false" outlineLevel="0" collapsed="false">
      <c r="A19254" s="19" t="s">
        <v>32985</v>
      </c>
      <c r="B19254" s="21" t="s">
        <v>32986</v>
      </c>
    </row>
    <row r="19255" customFormat="false" ht="12.75" hidden="false" customHeight="false" outlineLevel="0" collapsed="false">
      <c r="A19255" s="19" t="s">
        <v>32987</v>
      </c>
      <c r="B19255" s="21" t="s">
        <v>2741</v>
      </c>
    </row>
    <row r="19256" customFormat="false" ht="12.75" hidden="false" customHeight="false" outlineLevel="0" collapsed="false">
      <c r="A19256" s="19" t="s">
        <v>32988</v>
      </c>
      <c r="B19256" s="21" t="s">
        <v>6429</v>
      </c>
    </row>
    <row r="19257" customFormat="false" ht="12.75" hidden="false" customHeight="false" outlineLevel="0" collapsed="false">
      <c r="A19257" s="19" t="s">
        <v>32989</v>
      </c>
      <c r="B19257" s="21" t="s">
        <v>32990</v>
      </c>
    </row>
    <row r="19258" customFormat="false" ht="12.75" hidden="false" customHeight="false" outlineLevel="0" collapsed="false">
      <c r="A19258" s="19" t="s">
        <v>32991</v>
      </c>
      <c r="B19258" s="21" t="s">
        <v>26032</v>
      </c>
    </row>
    <row r="19259" customFormat="false" ht="12.75" hidden="false" customHeight="false" outlineLevel="0" collapsed="false">
      <c r="A19259" s="19" t="s">
        <v>32992</v>
      </c>
      <c r="B19259" s="21" t="s">
        <v>12054</v>
      </c>
    </row>
    <row r="19260" customFormat="false" ht="12.75" hidden="false" customHeight="false" outlineLevel="0" collapsed="false">
      <c r="A19260" s="19" t="s">
        <v>32993</v>
      </c>
      <c r="B19260" s="21" t="s">
        <v>32994</v>
      </c>
    </row>
    <row r="19261" customFormat="false" ht="12.75" hidden="false" customHeight="false" outlineLevel="0" collapsed="false">
      <c r="A19261" s="19" t="s">
        <v>32995</v>
      </c>
      <c r="B19261" s="21" t="s">
        <v>32996</v>
      </c>
    </row>
    <row r="19262" customFormat="false" ht="12.75" hidden="false" customHeight="false" outlineLevel="0" collapsed="false">
      <c r="A19262" s="19" t="s">
        <v>32997</v>
      </c>
      <c r="B19262" s="21" t="s">
        <v>9691</v>
      </c>
    </row>
    <row r="19263" customFormat="false" ht="12.75" hidden="false" customHeight="false" outlineLevel="0" collapsed="false">
      <c r="A19263" s="19" t="s">
        <v>32998</v>
      </c>
      <c r="B19263" s="21" t="s">
        <v>26041</v>
      </c>
    </row>
    <row r="19264" customFormat="false" ht="12.75" hidden="false" customHeight="false" outlineLevel="0" collapsed="false">
      <c r="A19264" s="19" t="s">
        <v>32999</v>
      </c>
      <c r="B19264" s="21" t="s">
        <v>26046</v>
      </c>
    </row>
    <row r="19265" customFormat="false" ht="12.75" hidden="false" customHeight="false" outlineLevel="0" collapsed="false">
      <c r="A19265" s="19" t="s">
        <v>33000</v>
      </c>
      <c r="B19265" s="21" t="s">
        <v>932</v>
      </c>
    </row>
    <row r="19266" customFormat="false" ht="12.75" hidden="false" customHeight="false" outlineLevel="0" collapsed="false">
      <c r="A19266" s="19" t="s">
        <v>33001</v>
      </c>
      <c r="B19266" s="21" t="s">
        <v>33002</v>
      </c>
    </row>
    <row r="19267" customFormat="false" ht="12.75" hidden="false" customHeight="false" outlineLevel="0" collapsed="false">
      <c r="A19267" s="19" t="s">
        <v>33003</v>
      </c>
      <c r="B19267" s="21" t="s">
        <v>33004</v>
      </c>
    </row>
    <row r="19268" customFormat="false" ht="12.75" hidden="false" customHeight="false" outlineLevel="0" collapsed="false">
      <c r="A19268" s="19" t="s">
        <v>33005</v>
      </c>
      <c r="B19268" s="21" t="s">
        <v>8954</v>
      </c>
    </row>
    <row r="19269" customFormat="false" ht="12.75" hidden="false" customHeight="false" outlineLevel="0" collapsed="false">
      <c r="A19269" s="19" t="s">
        <v>33006</v>
      </c>
      <c r="B19269" s="21" t="s">
        <v>33007</v>
      </c>
    </row>
    <row r="19270" customFormat="false" ht="12.75" hidden="false" customHeight="false" outlineLevel="0" collapsed="false">
      <c r="A19270" s="19" t="s">
        <v>33008</v>
      </c>
      <c r="B19270" s="21" t="s">
        <v>33009</v>
      </c>
    </row>
    <row r="19271" customFormat="false" ht="12.75" hidden="false" customHeight="false" outlineLevel="0" collapsed="false">
      <c r="A19271" s="19" t="s">
        <v>33010</v>
      </c>
      <c r="B19271" s="21" t="s">
        <v>33011</v>
      </c>
    </row>
    <row r="19272" customFormat="false" ht="12.75" hidden="false" customHeight="false" outlineLevel="0" collapsed="false">
      <c r="A19272" s="19" t="s">
        <v>33012</v>
      </c>
      <c r="B19272" s="21" t="s">
        <v>33013</v>
      </c>
    </row>
    <row r="19273" customFormat="false" ht="12.75" hidden="false" customHeight="false" outlineLevel="0" collapsed="false">
      <c r="A19273" s="19" t="s">
        <v>33014</v>
      </c>
      <c r="B19273" s="21" t="s">
        <v>9543</v>
      </c>
    </row>
    <row r="19274" customFormat="false" ht="12.75" hidden="false" customHeight="false" outlineLevel="0" collapsed="false">
      <c r="A19274" s="19" t="s">
        <v>33015</v>
      </c>
      <c r="B19274" s="21" t="s">
        <v>33016</v>
      </c>
    </row>
    <row r="19275" customFormat="false" ht="12.75" hidden="false" customHeight="false" outlineLevel="0" collapsed="false">
      <c r="A19275" s="19" t="s">
        <v>33017</v>
      </c>
      <c r="B19275" s="21" t="s">
        <v>33018</v>
      </c>
    </row>
    <row r="19276" customFormat="false" ht="12.75" hidden="false" customHeight="false" outlineLevel="0" collapsed="false">
      <c r="A19276" s="19" t="s">
        <v>33019</v>
      </c>
      <c r="B19276" s="21" t="s">
        <v>33020</v>
      </c>
    </row>
    <row r="19277" customFormat="false" ht="12.75" hidden="false" customHeight="false" outlineLevel="0" collapsed="false">
      <c r="A19277" s="19" t="s">
        <v>33021</v>
      </c>
      <c r="B19277" s="21" t="s">
        <v>13815</v>
      </c>
    </row>
    <row r="19278" customFormat="false" ht="12.75" hidden="false" customHeight="false" outlineLevel="0" collapsed="false">
      <c r="A19278" s="19" t="s">
        <v>33022</v>
      </c>
      <c r="B19278" s="21" t="s">
        <v>33023</v>
      </c>
    </row>
    <row r="19279" customFormat="false" ht="12.75" hidden="false" customHeight="false" outlineLevel="0" collapsed="false">
      <c r="A19279" s="19" t="s">
        <v>33024</v>
      </c>
      <c r="B19279" s="21" t="s">
        <v>33025</v>
      </c>
    </row>
    <row r="19280" customFormat="false" ht="12.75" hidden="false" customHeight="false" outlineLevel="0" collapsed="false">
      <c r="A19280" s="19" t="s">
        <v>33026</v>
      </c>
      <c r="B19280" s="21" t="s">
        <v>33027</v>
      </c>
    </row>
    <row r="19281" customFormat="false" ht="12.75" hidden="false" customHeight="false" outlineLevel="0" collapsed="false">
      <c r="A19281" s="19" t="s">
        <v>33028</v>
      </c>
      <c r="B19281" s="21" t="s">
        <v>33029</v>
      </c>
    </row>
    <row r="19282" customFormat="false" ht="12.75" hidden="false" customHeight="false" outlineLevel="0" collapsed="false">
      <c r="A19282" s="19" t="s">
        <v>33030</v>
      </c>
      <c r="B19282" s="21" t="s">
        <v>12050</v>
      </c>
    </row>
    <row r="19283" customFormat="false" ht="12.75" hidden="false" customHeight="false" outlineLevel="0" collapsed="false">
      <c r="A19283" s="19" t="s">
        <v>33031</v>
      </c>
      <c r="B19283" s="21" t="s">
        <v>12048</v>
      </c>
    </row>
    <row r="19284" customFormat="false" ht="12.75" hidden="false" customHeight="false" outlineLevel="0" collapsed="false">
      <c r="A19284" s="19" t="s">
        <v>33032</v>
      </c>
      <c r="B19284" s="21" t="s">
        <v>32393</v>
      </c>
    </row>
    <row r="19285" customFormat="false" ht="12.75" hidden="false" customHeight="false" outlineLevel="0" collapsed="false">
      <c r="A19285" s="19" t="s">
        <v>33033</v>
      </c>
      <c r="B19285" s="21" t="s">
        <v>26688</v>
      </c>
    </row>
    <row r="19286" customFormat="false" ht="12.75" hidden="false" customHeight="false" outlineLevel="0" collapsed="false">
      <c r="A19286" s="19" t="s">
        <v>33034</v>
      </c>
      <c r="B19286" s="21" t="s">
        <v>33035</v>
      </c>
    </row>
    <row r="19287" customFormat="false" ht="12.75" hidden="false" customHeight="false" outlineLevel="0" collapsed="false">
      <c r="A19287" s="19" t="s">
        <v>33036</v>
      </c>
      <c r="B19287" s="21" t="s">
        <v>3037</v>
      </c>
    </row>
    <row r="19288" customFormat="false" ht="12.75" hidden="false" customHeight="false" outlineLevel="0" collapsed="false">
      <c r="A19288" s="19" t="s">
        <v>33037</v>
      </c>
      <c r="B19288" s="21" t="s">
        <v>33038</v>
      </c>
    </row>
    <row r="19289" customFormat="false" ht="12.75" hidden="false" customHeight="false" outlineLevel="0" collapsed="false">
      <c r="A19289" s="19" t="s">
        <v>33039</v>
      </c>
      <c r="B19289" s="21" t="s">
        <v>5123</v>
      </c>
    </row>
    <row r="19290" customFormat="false" ht="12.75" hidden="false" customHeight="false" outlineLevel="0" collapsed="false">
      <c r="A19290" s="19" t="s">
        <v>33040</v>
      </c>
      <c r="B19290" s="21" t="s">
        <v>33041</v>
      </c>
    </row>
    <row r="19291" customFormat="false" ht="12.75" hidden="false" customHeight="false" outlineLevel="0" collapsed="false">
      <c r="A19291" s="19" t="s">
        <v>33042</v>
      </c>
      <c r="B19291" s="21" t="s">
        <v>33043</v>
      </c>
    </row>
    <row r="19292" customFormat="false" ht="12.75" hidden="false" customHeight="false" outlineLevel="0" collapsed="false">
      <c r="A19292" s="19" t="s">
        <v>33044</v>
      </c>
      <c r="B19292" s="21" t="s">
        <v>28075</v>
      </c>
    </row>
    <row r="19293" customFormat="false" ht="12.75" hidden="false" customHeight="false" outlineLevel="0" collapsed="false">
      <c r="A19293" s="19" t="s">
        <v>33045</v>
      </c>
      <c r="B19293" s="21" t="s">
        <v>28077</v>
      </c>
    </row>
    <row r="19294" customFormat="false" ht="12.75" hidden="false" customHeight="false" outlineLevel="0" collapsed="false">
      <c r="A19294" s="19" t="s">
        <v>33046</v>
      </c>
      <c r="B19294" s="21" t="s">
        <v>13598</v>
      </c>
    </row>
    <row r="19295" customFormat="false" ht="12.75" hidden="false" customHeight="false" outlineLevel="0" collapsed="false">
      <c r="A19295" s="19" t="s">
        <v>33047</v>
      </c>
      <c r="B19295" s="21" t="s">
        <v>33048</v>
      </c>
    </row>
    <row r="19296" customFormat="false" ht="12.75" hidden="false" customHeight="false" outlineLevel="0" collapsed="false">
      <c r="A19296" s="19" t="s">
        <v>33049</v>
      </c>
      <c r="B19296" s="21" t="s">
        <v>24242</v>
      </c>
    </row>
    <row r="19297" customFormat="false" ht="12.75" hidden="false" customHeight="false" outlineLevel="0" collapsed="false">
      <c r="A19297" s="19" t="s">
        <v>33050</v>
      </c>
      <c r="B19297" s="21" t="s">
        <v>5072</v>
      </c>
    </row>
    <row r="19298" customFormat="false" ht="12.75" hidden="false" customHeight="false" outlineLevel="0" collapsed="false">
      <c r="A19298" s="19" t="s">
        <v>33051</v>
      </c>
      <c r="B19298" s="21" t="s">
        <v>33052</v>
      </c>
    </row>
    <row r="19299" customFormat="false" ht="12.75" hidden="false" customHeight="false" outlineLevel="0" collapsed="false">
      <c r="A19299" s="19" t="s">
        <v>33053</v>
      </c>
      <c r="B19299" s="21" t="s">
        <v>33054</v>
      </c>
    </row>
    <row r="19300" customFormat="false" ht="12.75" hidden="false" customHeight="false" outlineLevel="0" collapsed="false">
      <c r="A19300" s="19" t="s">
        <v>33055</v>
      </c>
      <c r="B19300" s="21" t="s">
        <v>33056</v>
      </c>
    </row>
    <row r="19301" customFormat="false" ht="12.75" hidden="false" customHeight="false" outlineLevel="0" collapsed="false">
      <c r="A19301" s="19" t="s">
        <v>33057</v>
      </c>
      <c r="B19301" s="21" t="s">
        <v>33058</v>
      </c>
    </row>
    <row r="19302" customFormat="false" ht="12.75" hidden="false" customHeight="false" outlineLevel="0" collapsed="false">
      <c r="A19302" s="19" t="s">
        <v>33059</v>
      </c>
      <c r="B19302" s="21" t="s">
        <v>28346</v>
      </c>
    </row>
    <row r="19303" customFormat="false" ht="12.75" hidden="false" customHeight="false" outlineLevel="0" collapsed="false">
      <c r="A19303" s="19" t="s">
        <v>33060</v>
      </c>
      <c r="B19303" s="21" t="s">
        <v>3935</v>
      </c>
    </row>
    <row r="19304" customFormat="false" ht="12.75" hidden="false" customHeight="false" outlineLevel="0" collapsed="false">
      <c r="A19304" s="19" t="s">
        <v>33061</v>
      </c>
      <c r="B19304" s="21" t="s">
        <v>3935</v>
      </c>
    </row>
    <row r="19305" customFormat="false" ht="12.75" hidden="false" customHeight="false" outlineLevel="0" collapsed="false">
      <c r="A19305" s="19" t="s">
        <v>33062</v>
      </c>
      <c r="B19305" s="21" t="s">
        <v>4061</v>
      </c>
    </row>
    <row r="19306" customFormat="false" ht="12.75" hidden="false" customHeight="false" outlineLevel="0" collapsed="false">
      <c r="A19306" s="19" t="s">
        <v>33063</v>
      </c>
      <c r="B19306" s="21" t="s">
        <v>33064</v>
      </c>
    </row>
    <row r="19307" customFormat="false" ht="12.75" hidden="false" customHeight="false" outlineLevel="0" collapsed="false">
      <c r="A19307" s="19" t="s">
        <v>33065</v>
      </c>
      <c r="B19307" s="21" t="s">
        <v>21922</v>
      </c>
    </row>
    <row r="19308" customFormat="false" ht="12.75" hidden="false" customHeight="false" outlineLevel="0" collapsed="false">
      <c r="A19308" s="19" t="s">
        <v>33066</v>
      </c>
      <c r="B19308" s="21" t="s">
        <v>26642</v>
      </c>
    </row>
    <row r="19309" customFormat="false" ht="12.75" hidden="false" customHeight="false" outlineLevel="0" collapsed="false">
      <c r="A19309" s="19" t="s">
        <v>33067</v>
      </c>
      <c r="B19309" s="21" t="s">
        <v>21163</v>
      </c>
    </row>
    <row r="19310" customFormat="false" ht="12.75" hidden="false" customHeight="false" outlineLevel="0" collapsed="false">
      <c r="A19310" s="19" t="s">
        <v>33068</v>
      </c>
      <c r="B19310" s="21" t="s">
        <v>33069</v>
      </c>
    </row>
    <row r="19311" customFormat="false" ht="12.75" hidden="false" customHeight="false" outlineLevel="0" collapsed="false">
      <c r="A19311" s="19" t="s">
        <v>33070</v>
      </c>
      <c r="B19311" s="21" t="s">
        <v>33071</v>
      </c>
    </row>
    <row r="19312" customFormat="false" ht="12.75" hidden="false" customHeight="false" outlineLevel="0" collapsed="false">
      <c r="A19312" s="19" t="s">
        <v>33072</v>
      </c>
      <c r="B19312" s="21" t="s">
        <v>21163</v>
      </c>
    </row>
    <row r="19313" customFormat="false" ht="12.75" hidden="false" customHeight="false" outlineLevel="0" collapsed="false">
      <c r="A19313" s="19" t="s">
        <v>33073</v>
      </c>
      <c r="B19313" s="21" t="s">
        <v>33074</v>
      </c>
    </row>
    <row r="19314" customFormat="false" ht="12.75" hidden="false" customHeight="false" outlineLevel="0" collapsed="false">
      <c r="A19314" s="19" t="s">
        <v>33075</v>
      </c>
      <c r="B19314" s="21" t="s">
        <v>33076</v>
      </c>
    </row>
    <row r="19315" customFormat="false" ht="12.75" hidden="false" customHeight="false" outlineLevel="0" collapsed="false">
      <c r="A19315" s="19" t="s">
        <v>33077</v>
      </c>
      <c r="B19315" s="21" t="s">
        <v>33078</v>
      </c>
    </row>
    <row r="19316" customFormat="false" ht="12.75" hidden="false" customHeight="false" outlineLevel="0" collapsed="false">
      <c r="A19316" s="19" t="s">
        <v>33079</v>
      </c>
      <c r="B19316" s="21" t="s">
        <v>28346</v>
      </c>
    </row>
    <row r="19317" customFormat="false" ht="12.75" hidden="false" customHeight="false" outlineLevel="0" collapsed="false">
      <c r="A19317" s="19" t="s">
        <v>33080</v>
      </c>
      <c r="B19317" s="21" t="s">
        <v>33081</v>
      </c>
    </row>
    <row r="19318" customFormat="false" ht="12.75" hidden="false" customHeight="false" outlineLevel="0" collapsed="false">
      <c r="A19318" s="19" t="s">
        <v>33082</v>
      </c>
      <c r="B19318" s="21" t="s">
        <v>33083</v>
      </c>
    </row>
    <row r="19319" customFormat="false" ht="12.75" hidden="false" customHeight="false" outlineLevel="0" collapsed="false">
      <c r="A19319" s="19" t="s">
        <v>33084</v>
      </c>
      <c r="B19319" s="21" t="s">
        <v>33085</v>
      </c>
    </row>
    <row r="19320" customFormat="false" ht="12.75" hidden="false" customHeight="false" outlineLevel="0" collapsed="false">
      <c r="A19320" s="19" t="s">
        <v>33086</v>
      </c>
      <c r="B19320" s="21" t="s">
        <v>28850</v>
      </c>
    </row>
    <row r="19321" customFormat="false" ht="12.75" hidden="false" customHeight="false" outlineLevel="0" collapsed="false">
      <c r="A19321" s="19" t="s">
        <v>33087</v>
      </c>
      <c r="B19321" s="21" t="s">
        <v>33088</v>
      </c>
    </row>
    <row r="19322" customFormat="false" ht="12.75" hidden="false" customHeight="false" outlineLevel="0" collapsed="false">
      <c r="A19322" s="19" t="s">
        <v>33089</v>
      </c>
      <c r="B19322" s="21" t="s">
        <v>33090</v>
      </c>
    </row>
    <row r="19323" customFormat="false" ht="12.75" hidden="false" customHeight="false" outlineLevel="0" collapsed="false">
      <c r="A19323" s="19" t="s">
        <v>33091</v>
      </c>
      <c r="B19323" s="21" t="s">
        <v>10090</v>
      </c>
    </row>
    <row r="19324" customFormat="false" ht="12.75" hidden="false" customHeight="false" outlineLevel="0" collapsed="false">
      <c r="A19324" s="19" t="s">
        <v>33092</v>
      </c>
      <c r="B19324" s="21" t="s">
        <v>33093</v>
      </c>
    </row>
    <row r="19325" customFormat="false" ht="12.75" hidden="false" customHeight="false" outlineLevel="0" collapsed="false">
      <c r="A19325" s="19" t="s">
        <v>33094</v>
      </c>
      <c r="B19325" s="21" t="s">
        <v>33095</v>
      </c>
    </row>
    <row r="19326" customFormat="false" ht="12.75" hidden="false" customHeight="false" outlineLevel="0" collapsed="false">
      <c r="A19326" s="19" t="s">
        <v>33096</v>
      </c>
      <c r="B19326" s="21" t="s">
        <v>33097</v>
      </c>
    </row>
    <row r="19327" customFormat="false" ht="12.75" hidden="false" customHeight="false" outlineLevel="0" collapsed="false">
      <c r="A19327" s="19" t="s">
        <v>33098</v>
      </c>
      <c r="B19327" s="21" t="s">
        <v>22441</v>
      </c>
    </row>
    <row r="19328" customFormat="false" ht="12.75" hidden="false" customHeight="false" outlineLevel="0" collapsed="false">
      <c r="A19328" s="19" t="s">
        <v>33099</v>
      </c>
      <c r="B19328" s="21" t="s">
        <v>33088</v>
      </c>
    </row>
    <row r="19329" customFormat="false" ht="12.75" hidden="false" customHeight="false" outlineLevel="0" collapsed="false">
      <c r="A19329" s="19" t="s">
        <v>33100</v>
      </c>
      <c r="B19329" s="21" t="s">
        <v>4044</v>
      </c>
    </row>
    <row r="19330" customFormat="false" ht="12.75" hidden="false" customHeight="false" outlineLevel="0" collapsed="false">
      <c r="A19330" s="19" t="s">
        <v>33101</v>
      </c>
      <c r="B19330" s="21" t="s">
        <v>33102</v>
      </c>
    </row>
    <row r="19331" customFormat="false" ht="12.75" hidden="false" customHeight="false" outlineLevel="0" collapsed="false">
      <c r="A19331" s="19" t="s">
        <v>33103</v>
      </c>
      <c r="B19331" s="21" t="s">
        <v>692</v>
      </c>
    </row>
    <row r="19332" customFormat="false" ht="12.75" hidden="false" customHeight="false" outlineLevel="0" collapsed="false">
      <c r="A19332" s="23" t="s">
        <v>33104</v>
      </c>
      <c r="B19332" s="21" t="s">
        <v>33105</v>
      </c>
    </row>
    <row r="19333" customFormat="false" ht="12.75" hidden="false" customHeight="false" outlineLevel="0" collapsed="false">
      <c r="A19333" s="19" t="s">
        <v>33104</v>
      </c>
      <c r="B19333" s="21" t="s">
        <v>33105</v>
      </c>
    </row>
    <row r="19334" customFormat="false" ht="12.75" hidden="false" customHeight="false" outlineLevel="0" collapsed="false">
      <c r="A19334" s="19" t="s">
        <v>33106</v>
      </c>
      <c r="B19334" s="21" t="s">
        <v>33107</v>
      </c>
    </row>
    <row r="19335" customFormat="false" ht="12.75" hidden="false" customHeight="false" outlineLevel="0" collapsed="false">
      <c r="A19335" s="19" t="s">
        <v>33108</v>
      </c>
      <c r="B19335" s="21" t="s">
        <v>32147</v>
      </c>
    </row>
    <row r="19336" customFormat="false" ht="12.75" hidden="false" customHeight="false" outlineLevel="0" collapsed="false">
      <c r="A19336" s="19" t="s">
        <v>33109</v>
      </c>
      <c r="B19336" s="21" t="s">
        <v>8715</v>
      </c>
    </row>
    <row r="19337" customFormat="false" ht="12.75" hidden="false" customHeight="false" outlineLevel="0" collapsed="false">
      <c r="A19337" s="19" t="s">
        <v>33110</v>
      </c>
      <c r="B19337" s="21" t="s">
        <v>33111</v>
      </c>
    </row>
    <row r="19338" customFormat="false" ht="12.75" hidden="false" customHeight="false" outlineLevel="0" collapsed="false">
      <c r="A19338" s="19" t="s">
        <v>33112</v>
      </c>
      <c r="B19338" s="21" t="s">
        <v>8715</v>
      </c>
    </row>
    <row r="19339" customFormat="false" ht="12.75" hidden="false" customHeight="false" outlineLevel="0" collapsed="false">
      <c r="A19339" s="19" t="s">
        <v>33113</v>
      </c>
      <c r="B19339" s="21" t="s">
        <v>33013</v>
      </c>
    </row>
    <row r="19340" customFormat="false" ht="12.75" hidden="false" customHeight="false" outlineLevel="0" collapsed="false">
      <c r="A19340" s="19" t="s">
        <v>33114</v>
      </c>
      <c r="B19340" s="21" t="s">
        <v>1571</v>
      </c>
    </row>
    <row r="19341" customFormat="false" ht="12.75" hidden="false" customHeight="false" outlineLevel="0" collapsed="false">
      <c r="A19341" s="19" t="s">
        <v>33115</v>
      </c>
      <c r="B19341" s="21" t="s">
        <v>33116</v>
      </c>
    </row>
    <row r="19342" customFormat="false" ht="12.75" hidden="false" customHeight="false" outlineLevel="0" collapsed="false">
      <c r="A19342" s="19" t="s">
        <v>33117</v>
      </c>
      <c r="B19342" s="21" t="s">
        <v>25411</v>
      </c>
    </row>
    <row r="19343" customFormat="false" ht="12.75" hidden="false" customHeight="false" outlineLevel="0" collapsed="false">
      <c r="A19343" s="19" t="s">
        <v>33118</v>
      </c>
      <c r="B19343" s="21" t="s">
        <v>33119</v>
      </c>
    </row>
    <row r="19344" customFormat="false" ht="12.75" hidden="false" customHeight="false" outlineLevel="0" collapsed="false">
      <c r="A19344" s="19" t="s">
        <v>33120</v>
      </c>
      <c r="B19344" s="21" t="s">
        <v>33121</v>
      </c>
    </row>
    <row r="19345" customFormat="false" ht="12.75" hidden="false" customHeight="false" outlineLevel="0" collapsed="false">
      <c r="A19345" s="19" t="s">
        <v>33122</v>
      </c>
      <c r="B19345" s="21" t="s">
        <v>29799</v>
      </c>
    </row>
    <row r="19346" customFormat="false" ht="12.75" hidden="false" customHeight="false" outlineLevel="0" collapsed="false">
      <c r="A19346" s="19" t="s">
        <v>33123</v>
      </c>
      <c r="B19346" s="21" t="s">
        <v>15422</v>
      </c>
    </row>
    <row r="19347" customFormat="false" ht="12.75" hidden="false" customHeight="false" outlineLevel="0" collapsed="false">
      <c r="A19347" s="19" t="s">
        <v>33124</v>
      </c>
      <c r="B19347" s="21" t="s">
        <v>33125</v>
      </c>
    </row>
    <row r="19348" customFormat="false" ht="12.75" hidden="false" customHeight="false" outlineLevel="0" collapsed="false">
      <c r="A19348" s="19" t="s">
        <v>33126</v>
      </c>
      <c r="B19348" s="21" t="s">
        <v>33127</v>
      </c>
    </row>
    <row r="19349" customFormat="false" ht="12.75" hidden="false" customHeight="false" outlineLevel="0" collapsed="false">
      <c r="A19349" s="19" t="s">
        <v>33128</v>
      </c>
      <c r="B19349" s="21" t="s">
        <v>33129</v>
      </c>
    </row>
    <row r="19350" customFormat="false" ht="12.75" hidden="false" customHeight="false" outlineLevel="0" collapsed="false">
      <c r="A19350" s="19" t="s">
        <v>33130</v>
      </c>
      <c r="B19350" s="21" t="s">
        <v>9857</v>
      </c>
    </row>
    <row r="19351" customFormat="false" ht="12.75" hidden="false" customHeight="false" outlineLevel="0" collapsed="false">
      <c r="A19351" s="19" t="s">
        <v>33131</v>
      </c>
      <c r="B19351" s="21" t="s">
        <v>24558</v>
      </c>
    </row>
    <row r="19352" customFormat="false" ht="12.75" hidden="false" customHeight="false" outlineLevel="0" collapsed="false">
      <c r="A19352" s="19" t="s">
        <v>33132</v>
      </c>
      <c r="B19352" s="21" t="s">
        <v>32088</v>
      </c>
    </row>
    <row r="19353" customFormat="false" ht="12.75" hidden="false" customHeight="false" outlineLevel="0" collapsed="false">
      <c r="A19353" s="19" t="s">
        <v>33133</v>
      </c>
      <c r="B19353" s="21" t="s">
        <v>9208</v>
      </c>
    </row>
    <row r="19354" customFormat="false" ht="12.75" hidden="false" customHeight="false" outlineLevel="0" collapsed="false">
      <c r="A19354" s="19" t="s">
        <v>33134</v>
      </c>
      <c r="B19354" s="21" t="s">
        <v>33135</v>
      </c>
    </row>
    <row r="19355" customFormat="false" ht="12.75" hidden="false" customHeight="false" outlineLevel="0" collapsed="false">
      <c r="A19355" s="19" t="s">
        <v>33136</v>
      </c>
      <c r="B19355" s="21" t="s">
        <v>11637</v>
      </c>
    </row>
    <row r="19356" customFormat="false" ht="12.75" hidden="false" customHeight="false" outlineLevel="0" collapsed="false">
      <c r="A19356" s="19" t="s">
        <v>33137</v>
      </c>
      <c r="B19356" s="21" t="s">
        <v>26315</v>
      </c>
    </row>
    <row r="19357" customFormat="false" ht="12.75" hidden="false" customHeight="false" outlineLevel="0" collapsed="false">
      <c r="A19357" s="19" t="s">
        <v>33138</v>
      </c>
      <c r="B19357" s="21" t="s">
        <v>33139</v>
      </c>
    </row>
    <row r="19358" customFormat="false" ht="12.75" hidden="false" customHeight="false" outlineLevel="0" collapsed="false">
      <c r="A19358" s="19" t="s">
        <v>33140</v>
      </c>
      <c r="B19358" s="21" t="s">
        <v>33141</v>
      </c>
    </row>
    <row r="19359" customFormat="false" ht="12.75" hidden="false" customHeight="false" outlineLevel="0" collapsed="false">
      <c r="A19359" s="19" t="s">
        <v>33142</v>
      </c>
      <c r="B19359" s="21" t="s">
        <v>33143</v>
      </c>
    </row>
    <row r="19360" customFormat="false" ht="12.75" hidden="false" customHeight="false" outlineLevel="0" collapsed="false">
      <c r="A19360" s="19" t="s">
        <v>33144</v>
      </c>
      <c r="B19360" s="21" t="s">
        <v>33145</v>
      </c>
    </row>
    <row r="19361" customFormat="false" ht="12.75" hidden="false" customHeight="false" outlineLevel="0" collapsed="false">
      <c r="A19361" s="19" t="s">
        <v>33146</v>
      </c>
      <c r="B19361" s="21" t="s">
        <v>33147</v>
      </c>
    </row>
    <row r="19362" customFormat="false" ht="12.75" hidden="false" customHeight="false" outlineLevel="0" collapsed="false">
      <c r="A19362" s="19" t="s">
        <v>33148</v>
      </c>
      <c r="B19362" s="21" t="s">
        <v>20943</v>
      </c>
    </row>
    <row r="19363" customFormat="false" ht="12.75" hidden="false" customHeight="false" outlineLevel="0" collapsed="false">
      <c r="A19363" s="19" t="s">
        <v>33149</v>
      </c>
      <c r="B19363" s="21" t="s">
        <v>33150</v>
      </c>
    </row>
    <row r="19364" customFormat="false" ht="12.75" hidden="false" customHeight="false" outlineLevel="0" collapsed="false">
      <c r="A19364" s="19" t="s">
        <v>33151</v>
      </c>
      <c r="B19364" s="21" t="s">
        <v>33152</v>
      </c>
    </row>
    <row r="19365" customFormat="false" ht="12.75" hidden="false" customHeight="false" outlineLevel="0" collapsed="false">
      <c r="A19365" s="19" t="s">
        <v>33153</v>
      </c>
      <c r="B19365" s="21" t="s">
        <v>33154</v>
      </c>
    </row>
    <row r="19366" customFormat="false" ht="12.75" hidden="false" customHeight="false" outlineLevel="0" collapsed="false">
      <c r="A19366" s="19" t="s">
        <v>33155</v>
      </c>
      <c r="B19366" s="21" t="s">
        <v>33156</v>
      </c>
    </row>
    <row r="19367" customFormat="false" ht="12.75" hidden="false" customHeight="false" outlineLevel="0" collapsed="false">
      <c r="A19367" s="19" t="s">
        <v>33157</v>
      </c>
      <c r="B19367" s="21" t="s">
        <v>33158</v>
      </c>
    </row>
    <row r="19368" customFormat="false" ht="12.75" hidden="false" customHeight="false" outlineLevel="0" collapsed="false">
      <c r="A19368" s="19" t="s">
        <v>33159</v>
      </c>
      <c r="B19368" s="21" t="s">
        <v>14347</v>
      </c>
    </row>
    <row r="19369" customFormat="false" ht="12.75" hidden="false" customHeight="false" outlineLevel="0" collapsed="false">
      <c r="A19369" s="19" t="s">
        <v>33160</v>
      </c>
      <c r="B19369" s="21" t="s">
        <v>33161</v>
      </c>
    </row>
    <row r="19370" customFormat="false" ht="12.75" hidden="false" customHeight="false" outlineLevel="0" collapsed="false">
      <c r="A19370" s="19" t="s">
        <v>33162</v>
      </c>
      <c r="B19370" s="21" t="s">
        <v>31144</v>
      </c>
    </row>
    <row r="19371" customFormat="false" ht="12.75" hidden="false" customHeight="false" outlineLevel="0" collapsed="false">
      <c r="A19371" s="19" t="s">
        <v>33163</v>
      </c>
      <c r="B19371" s="21" t="s">
        <v>15607</v>
      </c>
    </row>
    <row r="19372" customFormat="false" ht="12.75" hidden="false" customHeight="false" outlineLevel="0" collapsed="false">
      <c r="A19372" s="19" t="s">
        <v>33164</v>
      </c>
      <c r="B19372" s="21" t="s">
        <v>33165</v>
      </c>
    </row>
    <row r="19373" customFormat="false" ht="12.75" hidden="false" customHeight="false" outlineLevel="0" collapsed="false">
      <c r="A19373" s="19" t="s">
        <v>33166</v>
      </c>
      <c r="B19373" s="21" t="s">
        <v>28957</v>
      </c>
    </row>
    <row r="19374" customFormat="false" ht="12.75" hidden="false" customHeight="false" outlineLevel="0" collapsed="false">
      <c r="A19374" s="19" t="s">
        <v>33167</v>
      </c>
      <c r="B19374" s="21" t="s">
        <v>13554</v>
      </c>
    </row>
    <row r="19375" customFormat="false" ht="12.75" hidden="false" customHeight="false" outlineLevel="0" collapsed="false">
      <c r="A19375" s="19" t="s">
        <v>33168</v>
      </c>
      <c r="B19375" s="21" t="s">
        <v>2612</v>
      </c>
    </row>
    <row r="19376" customFormat="false" ht="12.75" hidden="false" customHeight="false" outlineLevel="0" collapsed="false">
      <c r="A19376" s="19" t="s">
        <v>33169</v>
      </c>
      <c r="B19376" s="21" t="s">
        <v>29839</v>
      </c>
    </row>
    <row r="19377" customFormat="false" ht="12.75" hidden="false" customHeight="false" outlineLevel="0" collapsed="false">
      <c r="A19377" s="19" t="s">
        <v>33170</v>
      </c>
      <c r="B19377" s="21" t="s">
        <v>30308</v>
      </c>
    </row>
    <row r="19378" customFormat="false" ht="12.75" hidden="false" customHeight="false" outlineLevel="0" collapsed="false">
      <c r="A19378" s="19" t="s">
        <v>33171</v>
      </c>
      <c r="B19378" s="21" t="s">
        <v>29654</v>
      </c>
    </row>
    <row r="19379" customFormat="false" ht="12.75" hidden="false" customHeight="false" outlineLevel="0" collapsed="false">
      <c r="A19379" s="19" t="s">
        <v>33172</v>
      </c>
      <c r="B19379" s="21" t="s">
        <v>14462</v>
      </c>
    </row>
    <row r="19380" customFormat="false" ht="12.75" hidden="false" customHeight="false" outlineLevel="0" collapsed="false">
      <c r="A19380" s="19" t="s">
        <v>33173</v>
      </c>
      <c r="B19380" s="21" t="s">
        <v>33174</v>
      </c>
    </row>
    <row r="19381" customFormat="false" ht="12.75" hidden="false" customHeight="false" outlineLevel="0" collapsed="false">
      <c r="A19381" s="19" t="s">
        <v>33175</v>
      </c>
      <c r="B19381" s="21" t="s">
        <v>33176</v>
      </c>
    </row>
    <row r="19382" customFormat="false" ht="12.75" hidden="false" customHeight="false" outlineLevel="0" collapsed="false">
      <c r="A19382" s="19" t="s">
        <v>33177</v>
      </c>
      <c r="B19382" s="21" t="s">
        <v>16528</v>
      </c>
    </row>
    <row r="19383" customFormat="false" ht="12.75" hidden="false" customHeight="false" outlineLevel="0" collapsed="false">
      <c r="A19383" s="19" t="s">
        <v>33178</v>
      </c>
      <c r="B19383" s="21" t="s">
        <v>33179</v>
      </c>
    </row>
    <row r="19384" customFormat="false" ht="12.75" hidden="false" customHeight="false" outlineLevel="0" collapsed="false">
      <c r="A19384" s="19" t="s">
        <v>33180</v>
      </c>
      <c r="B19384" s="21" t="s">
        <v>33181</v>
      </c>
    </row>
    <row r="19385" customFormat="false" ht="12.75" hidden="false" customHeight="false" outlineLevel="0" collapsed="false">
      <c r="A19385" s="19" t="s">
        <v>33182</v>
      </c>
      <c r="B19385" s="21" t="s">
        <v>8230</v>
      </c>
    </row>
    <row r="19386" customFormat="false" ht="12.75" hidden="false" customHeight="false" outlineLevel="0" collapsed="false">
      <c r="A19386" s="19" t="s">
        <v>33183</v>
      </c>
      <c r="B19386" s="21" t="s">
        <v>21285</v>
      </c>
    </row>
    <row r="19387" customFormat="false" ht="12.75" hidden="false" customHeight="false" outlineLevel="0" collapsed="false">
      <c r="A19387" s="19" t="s">
        <v>33184</v>
      </c>
      <c r="B19387" s="21" t="s">
        <v>33185</v>
      </c>
    </row>
    <row r="19388" customFormat="false" ht="12.75" hidden="false" customHeight="false" outlineLevel="0" collapsed="false">
      <c r="A19388" s="19" t="s">
        <v>33186</v>
      </c>
      <c r="B19388" s="21" t="s">
        <v>33187</v>
      </c>
    </row>
    <row r="19389" customFormat="false" ht="12.75" hidden="false" customHeight="false" outlineLevel="0" collapsed="false">
      <c r="A19389" s="19" t="s">
        <v>33188</v>
      </c>
      <c r="B19389" s="21" t="s">
        <v>33189</v>
      </c>
    </row>
    <row r="19390" customFormat="false" ht="12.75" hidden="false" customHeight="false" outlineLevel="0" collapsed="false">
      <c r="A19390" s="19" t="s">
        <v>33190</v>
      </c>
      <c r="B19390" s="21" t="s">
        <v>33191</v>
      </c>
    </row>
    <row r="19391" customFormat="false" ht="12.75" hidden="false" customHeight="false" outlineLevel="0" collapsed="false">
      <c r="A19391" s="19" t="s">
        <v>33192</v>
      </c>
      <c r="B19391" s="21" t="s">
        <v>7219</v>
      </c>
    </row>
    <row r="19392" customFormat="false" ht="12.75" hidden="false" customHeight="false" outlineLevel="0" collapsed="false">
      <c r="A19392" s="19" t="s">
        <v>33193</v>
      </c>
      <c r="B19392" s="21" t="s">
        <v>33194</v>
      </c>
    </row>
    <row r="19393" customFormat="false" ht="12.75" hidden="false" customHeight="false" outlineLevel="0" collapsed="false">
      <c r="A19393" s="19" t="s">
        <v>33195</v>
      </c>
      <c r="B19393" s="21" t="s">
        <v>33196</v>
      </c>
    </row>
    <row r="19394" customFormat="false" ht="12.75" hidden="false" customHeight="false" outlineLevel="0" collapsed="false">
      <c r="A19394" s="19" t="s">
        <v>33197</v>
      </c>
      <c r="B19394" s="21" t="s">
        <v>33198</v>
      </c>
    </row>
    <row r="19395" customFormat="false" ht="12.75" hidden="false" customHeight="false" outlineLevel="0" collapsed="false">
      <c r="A19395" s="19" t="s">
        <v>33199</v>
      </c>
      <c r="B19395" s="21" t="s">
        <v>10497</v>
      </c>
    </row>
    <row r="19396" customFormat="false" ht="12.75" hidden="false" customHeight="false" outlineLevel="0" collapsed="false">
      <c r="A19396" s="19" t="s">
        <v>33200</v>
      </c>
      <c r="B19396" s="21" t="s">
        <v>33201</v>
      </c>
    </row>
    <row r="19397" customFormat="false" ht="12.75" hidden="false" customHeight="false" outlineLevel="0" collapsed="false">
      <c r="A19397" s="19" t="s">
        <v>33202</v>
      </c>
      <c r="B19397" s="21" t="s">
        <v>33203</v>
      </c>
    </row>
    <row r="19398" customFormat="false" ht="12.75" hidden="false" customHeight="false" outlineLevel="0" collapsed="false">
      <c r="A19398" s="19" t="s">
        <v>33204</v>
      </c>
      <c r="B19398" s="21" t="s">
        <v>28233</v>
      </c>
    </row>
    <row r="19399" customFormat="false" ht="12.75" hidden="false" customHeight="false" outlineLevel="0" collapsed="false">
      <c r="A19399" s="19" t="s">
        <v>33205</v>
      </c>
      <c r="B19399" s="21" t="s">
        <v>33206</v>
      </c>
    </row>
    <row r="19400" customFormat="false" ht="12.75" hidden="false" customHeight="false" outlineLevel="0" collapsed="false">
      <c r="A19400" s="19" t="s">
        <v>33207</v>
      </c>
      <c r="B19400" s="21" t="s">
        <v>28233</v>
      </c>
    </row>
    <row r="19401" customFormat="false" ht="12.75" hidden="false" customHeight="false" outlineLevel="0" collapsed="false">
      <c r="A19401" s="19" t="s">
        <v>33208</v>
      </c>
      <c r="B19401" s="21" t="s">
        <v>33209</v>
      </c>
    </row>
    <row r="19402" customFormat="false" ht="12.75" hidden="false" customHeight="false" outlineLevel="0" collapsed="false">
      <c r="A19402" s="19" t="s">
        <v>33210</v>
      </c>
      <c r="B19402" s="21" t="s">
        <v>15961</v>
      </c>
    </row>
    <row r="19403" customFormat="false" ht="12.75" hidden="false" customHeight="false" outlineLevel="0" collapsed="false">
      <c r="A19403" s="19" t="s">
        <v>33211</v>
      </c>
      <c r="B19403" s="21" t="s">
        <v>32491</v>
      </c>
    </row>
    <row r="19404" customFormat="false" ht="12.75" hidden="false" customHeight="false" outlineLevel="0" collapsed="false">
      <c r="A19404" s="19" t="s">
        <v>33212</v>
      </c>
      <c r="B19404" s="21" t="s">
        <v>33213</v>
      </c>
    </row>
    <row r="19405" customFormat="false" ht="12.75" hidden="false" customHeight="false" outlineLevel="0" collapsed="false">
      <c r="A19405" s="19" t="s">
        <v>33214</v>
      </c>
      <c r="B19405" s="21" t="s">
        <v>17824</v>
      </c>
    </row>
    <row r="19406" customFormat="false" ht="12.75" hidden="false" customHeight="false" outlineLevel="0" collapsed="false">
      <c r="A19406" s="19" t="s">
        <v>33215</v>
      </c>
      <c r="B19406" s="21" t="s">
        <v>12098</v>
      </c>
    </row>
    <row r="19407" customFormat="false" ht="12.75" hidden="false" customHeight="false" outlineLevel="0" collapsed="false">
      <c r="A19407" s="19" t="s">
        <v>33216</v>
      </c>
      <c r="B19407" s="21" t="s">
        <v>33217</v>
      </c>
    </row>
    <row r="19408" customFormat="false" ht="12.75" hidden="false" customHeight="false" outlineLevel="0" collapsed="false">
      <c r="A19408" s="19" t="s">
        <v>33218</v>
      </c>
      <c r="B19408" s="21" t="s">
        <v>33219</v>
      </c>
    </row>
    <row r="19409" customFormat="false" ht="12.75" hidden="false" customHeight="false" outlineLevel="0" collapsed="false">
      <c r="A19409" s="19" t="s">
        <v>33220</v>
      </c>
      <c r="B19409" s="21" t="s">
        <v>22937</v>
      </c>
    </row>
    <row r="19410" customFormat="false" ht="12.75" hidden="false" customHeight="false" outlineLevel="0" collapsed="false">
      <c r="A19410" s="19" t="s">
        <v>33221</v>
      </c>
      <c r="B19410" s="21" t="s">
        <v>33222</v>
      </c>
    </row>
    <row r="19411" customFormat="false" ht="12.75" hidden="false" customHeight="false" outlineLevel="0" collapsed="false">
      <c r="A19411" s="19" t="s">
        <v>33223</v>
      </c>
      <c r="B19411" s="21" t="s">
        <v>33224</v>
      </c>
    </row>
    <row r="19412" customFormat="false" ht="12.75" hidden="false" customHeight="false" outlineLevel="0" collapsed="false">
      <c r="A19412" s="19" t="s">
        <v>33225</v>
      </c>
      <c r="B19412" s="21" t="s">
        <v>3791</v>
      </c>
    </row>
    <row r="19413" customFormat="false" ht="12.75" hidden="false" customHeight="false" outlineLevel="0" collapsed="false">
      <c r="A19413" s="19" t="s">
        <v>33226</v>
      </c>
      <c r="B19413" s="21" t="s">
        <v>33227</v>
      </c>
    </row>
    <row r="19414" customFormat="false" ht="12.75" hidden="false" customHeight="false" outlineLevel="0" collapsed="false">
      <c r="A19414" s="19" t="s">
        <v>33228</v>
      </c>
      <c r="B19414" s="21" t="s">
        <v>33229</v>
      </c>
    </row>
    <row r="19415" customFormat="false" ht="12.75" hidden="false" customHeight="false" outlineLevel="0" collapsed="false">
      <c r="A19415" s="19" t="s">
        <v>33230</v>
      </c>
      <c r="B19415" s="21" t="s">
        <v>33231</v>
      </c>
    </row>
    <row r="19416" customFormat="false" ht="12.75" hidden="false" customHeight="false" outlineLevel="0" collapsed="false">
      <c r="A19416" s="19" t="s">
        <v>33232</v>
      </c>
      <c r="B19416" s="21" t="s">
        <v>8482</v>
      </c>
    </row>
    <row r="19417" customFormat="false" ht="12.75" hidden="false" customHeight="false" outlineLevel="0" collapsed="false">
      <c r="A19417" s="19" t="s">
        <v>33233</v>
      </c>
      <c r="B19417" s="21" t="s">
        <v>33234</v>
      </c>
    </row>
    <row r="19418" customFormat="false" ht="12.75" hidden="false" customHeight="false" outlineLevel="0" collapsed="false">
      <c r="A19418" s="19" t="s">
        <v>33235</v>
      </c>
      <c r="B19418" s="21" t="s">
        <v>33236</v>
      </c>
    </row>
    <row r="19419" customFormat="false" ht="12.75" hidden="false" customHeight="false" outlineLevel="0" collapsed="false">
      <c r="A19419" s="19" t="s">
        <v>33237</v>
      </c>
      <c r="B19419" s="21" t="s">
        <v>27871</v>
      </c>
    </row>
    <row r="19420" customFormat="false" ht="12.75" hidden="false" customHeight="false" outlineLevel="0" collapsed="false">
      <c r="A19420" s="19" t="s">
        <v>33238</v>
      </c>
      <c r="B19420" s="21" t="s">
        <v>33239</v>
      </c>
    </row>
    <row r="19421" customFormat="false" ht="12.75" hidden="false" customHeight="false" outlineLevel="0" collapsed="false">
      <c r="A19421" s="19" t="s">
        <v>33240</v>
      </c>
      <c r="B19421" s="21" t="s">
        <v>33241</v>
      </c>
    </row>
    <row r="19422" customFormat="false" ht="12.75" hidden="false" customHeight="false" outlineLevel="0" collapsed="false">
      <c r="A19422" s="19" t="s">
        <v>33242</v>
      </c>
      <c r="B19422" s="21" t="s">
        <v>5068</v>
      </c>
    </row>
    <row r="19423" customFormat="false" ht="12.75" hidden="false" customHeight="false" outlineLevel="0" collapsed="false">
      <c r="A19423" s="19" t="s">
        <v>33243</v>
      </c>
      <c r="B19423" s="21" t="s">
        <v>17323</v>
      </c>
    </row>
    <row r="19424" customFormat="false" ht="12.75" hidden="false" customHeight="false" outlineLevel="0" collapsed="false">
      <c r="A19424" s="19" t="s">
        <v>33244</v>
      </c>
      <c r="B19424" s="21" t="s">
        <v>10793</v>
      </c>
    </row>
    <row r="19425" customFormat="false" ht="12.75" hidden="false" customHeight="false" outlineLevel="0" collapsed="false">
      <c r="A19425" s="19" t="s">
        <v>33245</v>
      </c>
      <c r="B19425" s="21" t="s">
        <v>33246</v>
      </c>
    </row>
    <row r="19426" customFormat="false" ht="12.75" hidden="false" customHeight="false" outlineLevel="0" collapsed="false">
      <c r="A19426" s="19" t="s">
        <v>33247</v>
      </c>
      <c r="B19426" s="21" t="s">
        <v>21280</v>
      </c>
    </row>
    <row r="19427" customFormat="false" ht="12.75" hidden="false" customHeight="false" outlineLevel="0" collapsed="false">
      <c r="A19427" s="19" t="s">
        <v>33248</v>
      </c>
      <c r="B19427" s="21" t="s">
        <v>33249</v>
      </c>
    </row>
    <row r="19428" customFormat="false" ht="12.75" hidden="false" customHeight="false" outlineLevel="0" collapsed="false">
      <c r="A19428" s="19" t="s">
        <v>33250</v>
      </c>
      <c r="B19428" s="21" t="s">
        <v>33251</v>
      </c>
    </row>
    <row r="19429" customFormat="false" ht="12.75" hidden="false" customHeight="false" outlineLevel="0" collapsed="false">
      <c r="A19429" s="19" t="s">
        <v>33252</v>
      </c>
      <c r="B19429" s="21" t="s">
        <v>33253</v>
      </c>
    </row>
    <row r="19430" customFormat="false" ht="12.75" hidden="false" customHeight="false" outlineLevel="0" collapsed="false">
      <c r="A19430" s="19" t="s">
        <v>33254</v>
      </c>
      <c r="B19430" s="21" t="s">
        <v>33255</v>
      </c>
    </row>
    <row r="19431" customFormat="false" ht="12.75" hidden="false" customHeight="false" outlineLevel="0" collapsed="false">
      <c r="A19431" s="19" t="s">
        <v>33256</v>
      </c>
      <c r="B19431" s="21" t="s">
        <v>33257</v>
      </c>
    </row>
    <row r="19432" customFormat="false" ht="12.75" hidden="false" customHeight="false" outlineLevel="0" collapsed="false">
      <c r="A19432" s="19" t="s">
        <v>33258</v>
      </c>
      <c r="B19432" s="21" t="s">
        <v>39</v>
      </c>
    </row>
    <row r="19433" customFormat="false" ht="12.75" hidden="false" customHeight="false" outlineLevel="0" collapsed="false">
      <c r="A19433" s="19" t="s">
        <v>33259</v>
      </c>
      <c r="B19433" s="21" t="s">
        <v>16268</v>
      </c>
    </row>
    <row r="19434" customFormat="false" ht="12.75" hidden="false" customHeight="false" outlineLevel="0" collapsed="false">
      <c r="A19434" s="19" t="s">
        <v>33260</v>
      </c>
      <c r="B19434" s="21" t="s">
        <v>16268</v>
      </c>
    </row>
    <row r="19435" customFormat="false" ht="12.75" hidden="false" customHeight="false" outlineLevel="0" collapsed="false">
      <c r="A19435" s="19" t="s">
        <v>33261</v>
      </c>
      <c r="B19435" s="21" t="s">
        <v>33262</v>
      </c>
    </row>
    <row r="19436" customFormat="false" ht="12.75" hidden="false" customHeight="false" outlineLevel="0" collapsed="false">
      <c r="A19436" s="19" t="s">
        <v>33263</v>
      </c>
      <c r="B19436" s="21" t="s">
        <v>33264</v>
      </c>
    </row>
    <row r="19437" customFormat="false" ht="12.75" hidden="false" customHeight="false" outlineLevel="0" collapsed="false">
      <c r="A19437" s="19" t="s">
        <v>33265</v>
      </c>
      <c r="B19437" s="21" t="s">
        <v>23927</v>
      </c>
    </row>
    <row r="19438" customFormat="false" ht="12.75" hidden="false" customHeight="false" outlineLevel="0" collapsed="false">
      <c r="A19438" s="19" t="s">
        <v>33266</v>
      </c>
      <c r="B19438" s="21" t="s">
        <v>20750</v>
      </c>
    </row>
    <row r="19439" customFormat="false" ht="12.75" hidden="false" customHeight="false" outlineLevel="0" collapsed="false">
      <c r="A19439" s="19" t="s">
        <v>33267</v>
      </c>
      <c r="B19439" s="21" t="s">
        <v>33268</v>
      </c>
    </row>
    <row r="19440" customFormat="false" ht="12.75" hidden="false" customHeight="false" outlineLevel="0" collapsed="false">
      <c r="A19440" s="19" t="s">
        <v>33269</v>
      </c>
      <c r="B19440" s="21" t="s">
        <v>33270</v>
      </c>
    </row>
    <row r="19441" customFormat="false" ht="12.75" hidden="false" customHeight="false" outlineLevel="0" collapsed="false">
      <c r="A19441" s="19" t="s">
        <v>33271</v>
      </c>
      <c r="B19441" s="21" t="s">
        <v>11984</v>
      </c>
    </row>
    <row r="19442" customFormat="false" ht="12.75" hidden="false" customHeight="false" outlineLevel="0" collapsed="false">
      <c r="A19442" s="19" t="s">
        <v>33272</v>
      </c>
      <c r="B19442" s="21" t="s">
        <v>33273</v>
      </c>
    </row>
    <row r="19443" customFormat="false" ht="12.75" hidden="false" customHeight="false" outlineLevel="0" collapsed="false">
      <c r="A19443" s="19" t="s">
        <v>33274</v>
      </c>
      <c r="B19443" s="21" t="s">
        <v>33270</v>
      </c>
    </row>
    <row r="19444" customFormat="false" ht="12.75" hidden="false" customHeight="false" outlineLevel="0" collapsed="false">
      <c r="A19444" s="19" t="s">
        <v>33275</v>
      </c>
      <c r="B19444" s="21" t="s">
        <v>33276</v>
      </c>
    </row>
    <row r="19445" customFormat="false" ht="12.75" hidden="false" customHeight="false" outlineLevel="0" collapsed="false">
      <c r="A19445" s="19" t="s">
        <v>33277</v>
      </c>
      <c r="B19445" s="21" t="s">
        <v>11446</v>
      </c>
    </row>
    <row r="19446" customFormat="false" ht="12.75" hidden="false" customHeight="false" outlineLevel="0" collapsed="false">
      <c r="A19446" s="19" t="s">
        <v>33278</v>
      </c>
      <c r="B19446" s="21" t="s">
        <v>11446</v>
      </c>
    </row>
    <row r="19447" customFormat="false" ht="12.75" hidden="false" customHeight="false" outlineLevel="0" collapsed="false">
      <c r="A19447" s="19" t="s">
        <v>33279</v>
      </c>
      <c r="B19447" s="21" t="s">
        <v>33280</v>
      </c>
    </row>
    <row r="19448" customFormat="false" ht="12.75" hidden="false" customHeight="false" outlineLevel="0" collapsed="false">
      <c r="A19448" s="19" t="s">
        <v>33281</v>
      </c>
      <c r="B19448" s="21" t="s">
        <v>1640</v>
      </c>
    </row>
    <row r="19449" customFormat="false" ht="12.75" hidden="false" customHeight="false" outlineLevel="0" collapsed="false">
      <c r="A19449" s="19" t="s">
        <v>33282</v>
      </c>
      <c r="B19449" s="21" t="s">
        <v>33283</v>
      </c>
    </row>
    <row r="19450" customFormat="false" ht="12.75" hidden="false" customHeight="false" outlineLevel="0" collapsed="false">
      <c r="A19450" s="19" t="s">
        <v>33284</v>
      </c>
      <c r="B19450" s="21" t="s">
        <v>33285</v>
      </c>
    </row>
    <row r="19451" customFormat="false" ht="12.75" hidden="false" customHeight="false" outlineLevel="0" collapsed="false">
      <c r="A19451" s="19" t="s">
        <v>33286</v>
      </c>
      <c r="B19451" s="21" t="s">
        <v>33287</v>
      </c>
    </row>
    <row r="19452" customFormat="false" ht="12.75" hidden="false" customHeight="false" outlineLevel="0" collapsed="false">
      <c r="A19452" s="19" t="s">
        <v>33288</v>
      </c>
      <c r="B19452" s="21" t="s">
        <v>33289</v>
      </c>
    </row>
    <row r="19453" customFormat="false" ht="12.75" hidden="false" customHeight="false" outlineLevel="0" collapsed="false">
      <c r="A19453" s="19" t="s">
        <v>33290</v>
      </c>
      <c r="B19453" s="21" t="s">
        <v>33291</v>
      </c>
    </row>
    <row r="19454" customFormat="false" ht="12.75" hidden="false" customHeight="false" outlineLevel="0" collapsed="false">
      <c r="A19454" s="19" t="s">
        <v>33292</v>
      </c>
      <c r="B19454" s="21" t="s">
        <v>33293</v>
      </c>
    </row>
    <row r="19455" customFormat="false" ht="12.75" hidden="false" customHeight="false" outlineLevel="0" collapsed="false">
      <c r="A19455" s="19" t="s">
        <v>33294</v>
      </c>
      <c r="B19455" s="21" t="s">
        <v>33293</v>
      </c>
    </row>
    <row r="19456" customFormat="false" ht="12.75" hidden="false" customHeight="false" outlineLevel="0" collapsed="false">
      <c r="A19456" s="19" t="s">
        <v>33295</v>
      </c>
      <c r="B19456" s="21" t="s">
        <v>33296</v>
      </c>
    </row>
    <row r="19457" customFormat="false" ht="12.75" hidden="false" customHeight="false" outlineLevel="0" collapsed="false">
      <c r="A19457" s="19" t="s">
        <v>33297</v>
      </c>
      <c r="B19457" s="21" t="s">
        <v>33298</v>
      </c>
    </row>
    <row r="19458" customFormat="false" ht="12.75" hidden="false" customHeight="false" outlineLevel="0" collapsed="false">
      <c r="A19458" s="19" t="s">
        <v>33299</v>
      </c>
      <c r="B19458" s="21" t="s">
        <v>20427</v>
      </c>
    </row>
    <row r="19459" customFormat="false" ht="12.75" hidden="false" customHeight="false" outlineLevel="0" collapsed="false">
      <c r="A19459" s="19" t="s">
        <v>33300</v>
      </c>
      <c r="B19459" s="21" t="s">
        <v>33301</v>
      </c>
    </row>
    <row r="19460" customFormat="false" ht="12.75" hidden="false" customHeight="false" outlineLevel="0" collapsed="false">
      <c r="A19460" s="19" t="s">
        <v>33302</v>
      </c>
      <c r="B19460" s="21" t="s">
        <v>33303</v>
      </c>
    </row>
    <row r="19461" customFormat="false" ht="12.75" hidden="false" customHeight="false" outlineLevel="0" collapsed="false">
      <c r="A19461" s="19" t="s">
        <v>33304</v>
      </c>
      <c r="B19461" s="21" t="s">
        <v>11503</v>
      </c>
    </row>
    <row r="19462" customFormat="false" ht="12.75" hidden="false" customHeight="false" outlineLevel="0" collapsed="false">
      <c r="A19462" s="19" t="s">
        <v>33305</v>
      </c>
      <c r="B19462" s="21" t="s">
        <v>2336</v>
      </c>
    </row>
    <row r="19463" customFormat="false" ht="12.75" hidden="false" customHeight="false" outlineLevel="0" collapsed="false">
      <c r="A19463" s="19" t="s">
        <v>33306</v>
      </c>
      <c r="B19463" s="21" t="s">
        <v>33307</v>
      </c>
    </row>
    <row r="19464" customFormat="false" ht="12.75" hidden="false" customHeight="false" outlineLevel="0" collapsed="false">
      <c r="A19464" s="19" t="s">
        <v>33308</v>
      </c>
      <c r="B19464" s="21" t="s">
        <v>33309</v>
      </c>
    </row>
    <row r="19465" customFormat="false" ht="12.75" hidden="false" customHeight="false" outlineLevel="0" collapsed="false">
      <c r="A19465" s="19" t="s">
        <v>33310</v>
      </c>
      <c r="B19465" s="21" t="s">
        <v>33311</v>
      </c>
    </row>
    <row r="19466" customFormat="false" ht="12.75" hidden="false" customHeight="false" outlineLevel="0" collapsed="false">
      <c r="A19466" s="19" t="s">
        <v>33312</v>
      </c>
      <c r="B19466" s="21" t="s">
        <v>33313</v>
      </c>
    </row>
    <row r="19467" customFormat="false" ht="12.75" hidden="false" customHeight="false" outlineLevel="0" collapsed="false">
      <c r="A19467" s="19" t="s">
        <v>33314</v>
      </c>
      <c r="B19467" s="21" t="s">
        <v>22267</v>
      </c>
    </row>
    <row r="19468" customFormat="false" ht="12.75" hidden="false" customHeight="false" outlineLevel="0" collapsed="false">
      <c r="A19468" s="19" t="s">
        <v>33315</v>
      </c>
      <c r="B19468" s="21" t="s">
        <v>33316</v>
      </c>
    </row>
    <row r="19469" customFormat="false" ht="12.75" hidden="false" customHeight="false" outlineLevel="0" collapsed="false">
      <c r="A19469" s="19" t="s">
        <v>33317</v>
      </c>
      <c r="B19469" s="21" t="s">
        <v>33318</v>
      </c>
    </row>
    <row r="19470" customFormat="false" ht="12.75" hidden="false" customHeight="false" outlineLevel="0" collapsed="false">
      <c r="A19470" s="19" t="s">
        <v>33319</v>
      </c>
      <c r="B19470" s="21" t="s">
        <v>33320</v>
      </c>
    </row>
    <row r="19471" customFormat="false" ht="12.75" hidden="false" customHeight="false" outlineLevel="0" collapsed="false">
      <c r="A19471" s="19" t="s">
        <v>33321</v>
      </c>
      <c r="B19471" s="21" t="s">
        <v>17872</v>
      </c>
    </row>
    <row r="19472" customFormat="false" ht="12.75" hidden="false" customHeight="false" outlineLevel="0" collapsed="false">
      <c r="A19472" s="19" t="s">
        <v>33322</v>
      </c>
      <c r="B19472" s="21" t="s">
        <v>33323</v>
      </c>
    </row>
    <row r="19473" customFormat="false" ht="12.75" hidden="false" customHeight="false" outlineLevel="0" collapsed="false">
      <c r="A19473" s="19" t="s">
        <v>33324</v>
      </c>
      <c r="B19473" s="21" t="s">
        <v>23740</v>
      </c>
    </row>
    <row r="19474" customFormat="false" ht="12.75" hidden="false" customHeight="false" outlineLevel="0" collapsed="false">
      <c r="A19474" s="19" t="s">
        <v>33325</v>
      </c>
      <c r="B19474" s="21" t="s">
        <v>33323</v>
      </c>
    </row>
    <row r="19475" customFormat="false" ht="12.75" hidden="false" customHeight="false" outlineLevel="0" collapsed="false">
      <c r="A19475" s="19" t="s">
        <v>33326</v>
      </c>
      <c r="B19475" s="21" t="s">
        <v>6568</v>
      </c>
    </row>
    <row r="19476" customFormat="false" ht="12.75" hidden="false" customHeight="false" outlineLevel="0" collapsed="false">
      <c r="A19476" s="19" t="s">
        <v>33327</v>
      </c>
      <c r="B19476" s="21" t="s">
        <v>5407</v>
      </c>
    </row>
    <row r="19477" customFormat="false" ht="12.75" hidden="false" customHeight="false" outlineLevel="0" collapsed="false">
      <c r="A19477" s="19" t="s">
        <v>33328</v>
      </c>
      <c r="B19477" s="21" t="s">
        <v>33329</v>
      </c>
    </row>
    <row r="19478" customFormat="false" ht="12.75" hidden="false" customHeight="false" outlineLevel="0" collapsed="false">
      <c r="A19478" s="19" t="s">
        <v>33330</v>
      </c>
      <c r="B19478" s="21" t="s">
        <v>7192</v>
      </c>
    </row>
    <row r="19479" customFormat="false" ht="12.75" hidden="false" customHeight="false" outlineLevel="0" collapsed="false">
      <c r="A19479" s="19" t="s">
        <v>33331</v>
      </c>
      <c r="B19479" s="21" t="s">
        <v>7475</v>
      </c>
    </row>
    <row r="19480" customFormat="false" ht="12.75" hidden="false" customHeight="false" outlineLevel="0" collapsed="false">
      <c r="A19480" s="19" t="s">
        <v>33332</v>
      </c>
      <c r="B19480" s="21" t="s">
        <v>33333</v>
      </c>
    </row>
    <row r="19481" customFormat="false" ht="12.75" hidden="false" customHeight="false" outlineLevel="0" collapsed="false">
      <c r="A19481" s="19" t="s">
        <v>33334</v>
      </c>
      <c r="B19481" s="21" t="s">
        <v>33335</v>
      </c>
    </row>
    <row r="19482" customFormat="false" ht="12.75" hidden="false" customHeight="false" outlineLevel="0" collapsed="false">
      <c r="A19482" s="19" t="s">
        <v>33336</v>
      </c>
      <c r="B19482" s="21" t="s">
        <v>33337</v>
      </c>
    </row>
    <row r="19483" customFormat="false" ht="12.75" hidden="false" customHeight="false" outlineLevel="0" collapsed="false">
      <c r="A19483" s="19" t="s">
        <v>33338</v>
      </c>
      <c r="B19483" s="21" t="s">
        <v>33339</v>
      </c>
    </row>
    <row r="19484" customFormat="false" ht="12.75" hidden="false" customHeight="false" outlineLevel="0" collapsed="false">
      <c r="A19484" s="19" t="s">
        <v>33340</v>
      </c>
      <c r="B19484" s="21" t="s">
        <v>17264</v>
      </c>
    </row>
    <row r="19485" customFormat="false" ht="12.75" hidden="false" customHeight="false" outlineLevel="0" collapsed="false">
      <c r="A19485" s="19" t="s">
        <v>33341</v>
      </c>
      <c r="B19485" s="21" t="s">
        <v>33342</v>
      </c>
    </row>
    <row r="19486" customFormat="false" ht="12.75" hidden="false" customHeight="false" outlineLevel="0" collapsed="false">
      <c r="A19486" s="19" t="s">
        <v>33343</v>
      </c>
      <c r="B19486" s="21" t="s">
        <v>33344</v>
      </c>
    </row>
    <row r="19487" customFormat="false" ht="12.75" hidden="false" customHeight="false" outlineLevel="0" collapsed="false">
      <c r="A19487" s="19" t="s">
        <v>33345</v>
      </c>
      <c r="B19487" s="21" t="s">
        <v>5016</v>
      </c>
    </row>
    <row r="19488" customFormat="false" ht="12.75" hidden="false" customHeight="false" outlineLevel="0" collapsed="false">
      <c r="A19488" s="19" t="s">
        <v>33346</v>
      </c>
      <c r="B19488" s="21" t="s">
        <v>33347</v>
      </c>
    </row>
    <row r="19489" customFormat="false" ht="12.75" hidden="false" customHeight="false" outlineLevel="0" collapsed="false">
      <c r="A19489" s="19" t="s">
        <v>33348</v>
      </c>
      <c r="B19489" s="21" t="s">
        <v>5579</v>
      </c>
    </row>
    <row r="19490" customFormat="false" ht="12.75" hidden="false" customHeight="false" outlineLevel="0" collapsed="false">
      <c r="A19490" s="19" t="s">
        <v>33349</v>
      </c>
      <c r="B19490" s="21" t="s">
        <v>12948</v>
      </c>
    </row>
    <row r="19491" customFormat="false" ht="12.75" hidden="false" customHeight="false" outlineLevel="0" collapsed="false">
      <c r="A19491" s="19" t="s">
        <v>33350</v>
      </c>
      <c r="B19491" s="21" t="s">
        <v>33351</v>
      </c>
    </row>
    <row r="19492" customFormat="false" ht="12.75" hidden="false" customHeight="false" outlineLevel="0" collapsed="false">
      <c r="A19492" s="19" t="s">
        <v>33352</v>
      </c>
      <c r="B19492" s="21" t="s">
        <v>9019</v>
      </c>
    </row>
    <row r="19493" customFormat="false" ht="12.75" hidden="false" customHeight="false" outlineLevel="0" collapsed="false">
      <c r="A19493" s="19" t="s">
        <v>33353</v>
      </c>
      <c r="B19493" s="21" t="s">
        <v>33354</v>
      </c>
    </row>
    <row r="19494" customFormat="false" ht="12.75" hidden="false" customHeight="false" outlineLevel="0" collapsed="false">
      <c r="A19494" s="19" t="s">
        <v>33355</v>
      </c>
      <c r="B19494" s="21" t="s">
        <v>33356</v>
      </c>
    </row>
    <row r="19495" customFormat="false" ht="12.75" hidden="false" customHeight="false" outlineLevel="0" collapsed="false">
      <c r="A19495" s="19" t="s">
        <v>33357</v>
      </c>
      <c r="B19495" s="21" t="s">
        <v>33358</v>
      </c>
    </row>
    <row r="19496" customFormat="false" ht="12.75" hidden="false" customHeight="false" outlineLevel="0" collapsed="false">
      <c r="A19496" s="19" t="s">
        <v>33359</v>
      </c>
      <c r="B19496" s="21" t="s">
        <v>30162</v>
      </c>
    </row>
    <row r="19497" customFormat="false" ht="12.75" hidden="false" customHeight="false" outlineLevel="0" collapsed="false">
      <c r="A19497" s="19" t="s">
        <v>33360</v>
      </c>
      <c r="B19497" s="21" t="s">
        <v>33361</v>
      </c>
    </row>
    <row r="19498" customFormat="false" ht="12.75" hidden="false" customHeight="false" outlineLevel="0" collapsed="false">
      <c r="A19498" s="19" t="s">
        <v>33362</v>
      </c>
      <c r="B19498" s="21" t="s">
        <v>13179</v>
      </c>
    </row>
    <row r="19499" customFormat="false" ht="12.75" hidden="false" customHeight="false" outlineLevel="0" collapsed="false">
      <c r="A19499" s="19" t="s">
        <v>33363</v>
      </c>
      <c r="B19499" s="21" t="s">
        <v>29323</v>
      </c>
    </row>
    <row r="19500" customFormat="false" ht="12.75" hidden="false" customHeight="false" outlineLevel="0" collapsed="false">
      <c r="A19500" s="19" t="s">
        <v>33364</v>
      </c>
      <c r="B19500" s="21" t="s">
        <v>33365</v>
      </c>
    </row>
    <row r="19501" customFormat="false" ht="12.75" hidden="false" customHeight="false" outlineLevel="0" collapsed="false">
      <c r="A19501" s="19" t="s">
        <v>33366</v>
      </c>
      <c r="B19501" s="21" t="s">
        <v>33367</v>
      </c>
    </row>
    <row r="19502" customFormat="false" ht="12.75" hidden="false" customHeight="false" outlineLevel="0" collapsed="false">
      <c r="A19502" s="19" t="s">
        <v>33368</v>
      </c>
      <c r="B19502" s="21" t="s">
        <v>33369</v>
      </c>
    </row>
    <row r="19503" customFormat="false" ht="12.75" hidden="false" customHeight="false" outlineLevel="0" collapsed="false">
      <c r="A19503" s="19" t="s">
        <v>33370</v>
      </c>
      <c r="B19503" s="21" t="s">
        <v>33371</v>
      </c>
    </row>
    <row r="19504" customFormat="false" ht="12.75" hidden="false" customHeight="false" outlineLevel="0" collapsed="false">
      <c r="A19504" s="19" t="s">
        <v>33372</v>
      </c>
      <c r="B19504" s="21" t="s">
        <v>33373</v>
      </c>
    </row>
    <row r="19505" customFormat="false" ht="12.75" hidden="false" customHeight="false" outlineLevel="0" collapsed="false">
      <c r="A19505" s="19" t="s">
        <v>33374</v>
      </c>
      <c r="B19505" s="21" t="s">
        <v>28439</v>
      </c>
    </row>
    <row r="19506" customFormat="false" ht="12.75" hidden="false" customHeight="false" outlineLevel="0" collapsed="false">
      <c r="A19506" s="19" t="s">
        <v>33375</v>
      </c>
      <c r="B19506" s="21" t="s">
        <v>33376</v>
      </c>
    </row>
    <row r="19507" customFormat="false" ht="12.75" hidden="false" customHeight="false" outlineLevel="0" collapsed="false">
      <c r="A19507" s="19" t="s">
        <v>33377</v>
      </c>
      <c r="B19507" s="21" t="s">
        <v>5779</v>
      </c>
    </row>
    <row r="19508" customFormat="false" ht="12.75" hidden="false" customHeight="false" outlineLevel="0" collapsed="false">
      <c r="A19508" s="19" t="s">
        <v>33378</v>
      </c>
      <c r="B19508" s="21" t="s">
        <v>33379</v>
      </c>
    </row>
    <row r="19509" customFormat="false" ht="12.75" hidden="false" customHeight="false" outlineLevel="0" collapsed="false">
      <c r="A19509" s="19" t="s">
        <v>33380</v>
      </c>
      <c r="B19509" s="21" t="s">
        <v>7005</v>
      </c>
    </row>
    <row r="19510" customFormat="false" ht="12.75" hidden="false" customHeight="false" outlineLevel="0" collapsed="false">
      <c r="A19510" s="19" t="s">
        <v>33381</v>
      </c>
      <c r="B19510" s="21" t="s">
        <v>33382</v>
      </c>
    </row>
    <row r="19511" customFormat="false" ht="12.75" hidden="false" customHeight="false" outlineLevel="0" collapsed="false">
      <c r="A19511" s="19" t="s">
        <v>33383</v>
      </c>
      <c r="B19511" s="21" t="s">
        <v>33384</v>
      </c>
    </row>
    <row r="19512" customFormat="false" ht="12.75" hidden="false" customHeight="false" outlineLevel="0" collapsed="false">
      <c r="A19512" s="19" t="s">
        <v>33385</v>
      </c>
      <c r="B19512" s="21" t="s">
        <v>4209</v>
      </c>
    </row>
    <row r="19513" customFormat="false" ht="12.75" hidden="false" customHeight="false" outlineLevel="0" collapsed="false">
      <c r="A19513" s="19" t="s">
        <v>33386</v>
      </c>
      <c r="B19513" s="21" t="s">
        <v>33387</v>
      </c>
    </row>
    <row r="19514" customFormat="false" ht="12.75" hidden="false" customHeight="false" outlineLevel="0" collapsed="false">
      <c r="A19514" s="19" t="s">
        <v>33388</v>
      </c>
      <c r="B19514" s="21" t="s">
        <v>33389</v>
      </c>
    </row>
    <row r="19515" customFormat="false" ht="12.75" hidden="false" customHeight="false" outlineLevel="0" collapsed="false">
      <c r="A19515" s="19" t="s">
        <v>33390</v>
      </c>
      <c r="B19515" s="21" t="s">
        <v>22347</v>
      </c>
    </row>
    <row r="19516" customFormat="false" ht="12.75" hidden="false" customHeight="false" outlineLevel="0" collapsed="false">
      <c r="A19516" s="19" t="s">
        <v>33391</v>
      </c>
      <c r="B19516" s="21" t="s">
        <v>7588</v>
      </c>
    </row>
    <row r="19517" customFormat="false" ht="12.75" hidden="false" customHeight="false" outlineLevel="0" collapsed="false">
      <c r="A19517" s="19" t="s">
        <v>33392</v>
      </c>
      <c r="B19517" s="21" t="s">
        <v>33393</v>
      </c>
    </row>
    <row r="19518" customFormat="false" ht="12.75" hidden="false" customHeight="false" outlineLevel="0" collapsed="false">
      <c r="A19518" s="19" t="s">
        <v>33394</v>
      </c>
      <c r="B19518" s="21" t="s">
        <v>7588</v>
      </c>
    </row>
    <row r="19519" customFormat="false" ht="12.75" hidden="false" customHeight="false" outlineLevel="0" collapsed="false">
      <c r="A19519" s="19" t="s">
        <v>33395</v>
      </c>
      <c r="B19519" s="21" t="s">
        <v>15433</v>
      </c>
    </row>
    <row r="19520" customFormat="false" ht="12.75" hidden="false" customHeight="false" outlineLevel="0" collapsed="false">
      <c r="A19520" s="19" t="s">
        <v>33396</v>
      </c>
      <c r="B19520" s="21" t="s">
        <v>15435</v>
      </c>
    </row>
    <row r="19521" customFormat="false" ht="12.75" hidden="false" customHeight="false" outlineLevel="0" collapsed="false">
      <c r="A19521" s="19" t="s">
        <v>33397</v>
      </c>
      <c r="B19521" s="21" t="s">
        <v>33398</v>
      </c>
    </row>
    <row r="19522" customFormat="false" ht="12.75" hidden="false" customHeight="false" outlineLevel="0" collapsed="false">
      <c r="A19522" s="19" t="s">
        <v>33399</v>
      </c>
      <c r="B19522" s="21" t="s">
        <v>24056</v>
      </c>
    </row>
    <row r="19523" customFormat="false" ht="12.75" hidden="false" customHeight="false" outlineLevel="0" collapsed="false">
      <c r="A19523" s="19" t="s">
        <v>33400</v>
      </c>
      <c r="B19523" s="21" t="s">
        <v>33401</v>
      </c>
    </row>
    <row r="19524" customFormat="false" ht="12.75" hidden="false" customHeight="false" outlineLevel="0" collapsed="false">
      <c r="A19524" s="19" t="s">
        <v>33402</v>
      </c>
      <c r="B19524" s="21" t="s">
        <v>33403</v>
      </c>
    </row>
    <row r="19525" customFormat="false" ht="12.75" hidden="false" customHeight="false" outlineLevel="0" collapsed="false">
      <c r="A19525" s="19" t="s">
        <v>33404</v>
      </c>
      <c r="B19525" s="21" t="s">
        <v>33405</v>
      </c>
    </row>
    <row r="19526" customFormat="false" ht="12.75" hidden="false" customHeight="false" outlineLevel="0" collapsed="false">
      <c r="A19526" s="19" t="s">
        <v>33406</v>
      </c>
      <c r="B19526" s="21" t="s">
        <v>15977</v>
      </c>
    </row>
    <row r="19527" customFormat="false" ht="12.75" hidden="false" customHeight="false" outlineLevel="0" collapsed="false">
      <c r="A19527" s="19" t="s">
        <v>33407</v>
      </c>
      <c r="B19527" s="21" t="s">
        <v>33408</v>
      </c>
    </row>
    <row r="19528" customFormat="false" ht="12.75" hidden="false" customHeight="false" outlineLevel="0" collapsed="false">
      <c r="A19528" s="19" t="s">
        <v>33409</v>
      </c>
      <c r="B19528" s="21" t="s">
        <v>33410</v>
      </c>
    </row>
    <row r="19529" customFormat="false" ht="12.75" hidden="false" customHeight="false" outlineLevel="0" collapsed="false">
      <c r="A19529" s="19" t="s">
        <v>33411</v>
      </c>
      <c r="B19529" s="21" t="s">
        <v>33412</v>
      </c>
    </row>
    <row r="19530" customFormat="false" ht="12.75" hidden="false" customHeight="false" outlineLevel="0" collapsed="false">
      <c r="A19530" s="19" t="s">
        <v>33413</v>
      </c>
      <c r="B19530" s="21" t="s">
        <v>33414</v>
      </c>
    </row>
    <row r="19531" customFormat="false" ht="12.75" hidden="false" customHeight="false" outlineLevel="0" collapsed="false">
      <c r="A19531" s="19" t="s">
        <v>33415</v>
      </c>
      <c r="B19531" s="21" t="s">
        <v>6326</v>
      </c>
    </row>
    <row r="19532" customFormat="false" ht="12.75" hidden="false" customHeight="false" outlineLevel="0" collapsed="false">
      <c r="A19532" s="19" t="s">
        <v>33416</v>
      </c>
      <c r="B19532" s="21" t="s">
        <v>33417</v>
      </c>
    </row>
    <row r="19533" customFormat="false" ht="12.75" hidden="false" customHeight="false" outlineLevel="0" collapsed="false">
      <c r="A19533" s="19" t="s">
        <v>33418</v>
      </c>
      <c r="B19533" s="21" t="s">
        <v>33419</v>
      </c>
    </row>
    <row r="19534" customFormat="false" ht="12.75" hidden="false" customHeight="false" outlineLevel="0" collapsed="false">
      <c r="A19534" s="19" t="s">
        <v>33420</v>
      </c>
      <c r="B19534" s="21" t="s">
        <v>33421</v>
      </c>
    </row>
    <row r="19535" customFormat="false" ht="12.75" hidden="false" customHeight="false" outlineLevel="0" collapsed="false">
      <c r="A19535" s="19" t="s">
        <v>33422</v>
      </c>
      <c r="B19535" s="21" t="s">
        <v>28723</v>
      </c>
    </row>
    <row r="19536" customFormat="false" ht="12.75" hidden="false" customHeight="false" outlineLevel="0" collapsed="false">
      <c r="A19536" s="19" t="s">
        <v>33423</v>
      </c>
      <c r="B19536" s="21" t="s">
        <v>33424</v>
      </c>
    </row>
    <row r="19537" customFormat="false" ht="12.75" hidden="false" customHeight="false" outlineLevel="0" collapsed="false">
      <c r="A19537" s="19" t="s">
        <v>33425</v>
      </c>
      <c r="B19537" s="21" t="s">
        <v>3151</v>
      </c>
    </row>
    <row r="19538" customFormat="false" ht="12.75" hidden="false" customHeight="false" outlineLevel="0" collapsed="false">
      <c r="A19538" s="19" t="s">
        <v>33426</v>
      </c>
      <c r="B19538" s="21" t="s">
        <v>33427</v>
      </c>
    </row>
    <row r="19539" customFormat="false" ht="12.75" hidden="false" customHeight="false" outlineLevel="0" collapsed="false">
      <c r="A19539" s="19" t="s">
        <v>33428</v>
      </c>
      <c r="B19539" s="21" t="s">
        <v>14704</v>
      </c>
    </row>
    <row r="19540" customFormat="false" ht="12.75" hidden="false" customHeight="false" outlineLevel="0" collapsed="false">
      <c r="A19540" s="19" t="s">
        <v>33429</v>
      </c>
      <c r="B19540" s="21" t="s">
        <v>33339</v>
      </c>
    </row>
    <row r="19541" customFormat="false" ht="12.75" hidden="false" customHeight="false" outlineLevel="0" collapsed="false">
      <c r="A19541" s="19" t="s">
        <v>33430</v>
      </c>
      <c r="B19541" s="21" t="s">
        <v>12024</v>
      </c>
    </row>
    <row r="19542" customFormat="false" ht="12.75" hidden="false" customHeight="false" outlineLevel="0" collapsed="false">
      <c r="A19542" s="19" t="s">
        <v>33431</v>
      </c>
      <c r="B19542" s="21" t="s">
        <v>33432</v>
      </c>
    </row>
    <row r="19543" customFormat="false" ht="12.75" hidden="false" customHeight="false" outlineLevel="0" collapsed="false">
      <c r="A19543" s="19" t="s">
        <v>33433</v>
      </c>
      <c r="B19543" s="21" t="s">
        <v>33434</v>
      </c>
    </row>
    <row r="19544" customFormat="false" ht="12.75" hidden="false" customHeight="false" outlineLevel="0" collapsed="false">
      <c r="A19544" s="19" t="s">
        <v>33435</v>
      </c>
      <c r="B19544" s="21" t="s">
        <v>28133</v>
      </c>
    </row>
    <row r="19545" customFormat="false" ht="12.75" hidden="false" customHeight="false" outlineLevel="0" collapsed="false">
      <c r="A19545" s="19" t="s">
        <v>33436</v>
      </c>
      <c r="B19545" s="21" t="s">
        <v>33437</v>
      </c>
    </row>
    <row r="19546" customFormat="false" ht="12.75" hidden="false" customHeight="false" outlineLevel="0" collapsed="false">
      <c r="A19546" s="19" t="s">
        <v>33438</v>
      </c>
      <c r="B19546" s="21" t="s">
        <v>33439</v>
      </c>
    </row>
    <row r="19547" customFormat="false" ht="12.75" hidden="false" customHeight="false" outlineLevel="0" collapsed="false">
      <c r="A19547" s="19" t="s">
        <v>33440</v>
      </c>
      <c r="B19547" s="21" t="s">
        <v>9764</v>
      </c>
    </row>
    <row r="19548" customFormat="false" ht="12.75" hidden="false" customHeight="false" outlineLevel="0" collapsed="false">
      <c r="A19548" s="19" t="s">
        <v>33441</v>
      </c>
      <c r="B19548" s="21" t="s">
        <v>33442</v>
      </c>
    </row>
    <row r="19549" customFormat="false" ht="12.75" hidden="false" customHeight="false" outlineLevel="0" collapsed="false">
      <c r="A19549" s="19" t="s">
        <v>33443</v>
      </c>
      <c r="B19549" s="21" t="s">
        <v>12069</v>
      </c>
    </row>
    <row r="19550" customFormat="false" ht="12.75" hidden="false" customHeight="false" outlineLevel="0" collapsed="false">
      <c r="A19550" s="19" t="s">
        <v>33444</v>
      </c>
      <c r="B19550" s="21" t="s">
        <v>33445</v>
      </c>
    </row>
    <row r="19551" customFormat="false" ht="12.75" hidden="false" customHeight="false" outlineLevel="0" collapsed="false">
      <c r="A19551" s="19" t="s">
        <v>33446</v>
      </c>
      <c r="B19551" s="21" t="s">
        <v>3124</v>
      </c>
    </row>
    <row r="19552" customFormat="false" ht="12.75" hidden="false" customHeight="false" outlineLevel="0" collapsed="false">
      <c r="A19552" s="19" t="s">
        <v>33447</v>
      </c>
      <c r="B19552" s="21" t="s">
        <v>1303</v>
      </c>
    </row>
    <row r="19553" customFormat="false" ht="12.75" hidden="false" customHeight="false" outlineLevel="0" collapsed="false">
      <c r="A19553" s="19" t="s">
        <v>33448</v>
      </c>
      <c r="B19553" s="21" t="s">
        <v>33449</v>
      </c>
    </row>
    <row r="19554" customFormat="false" ht="12.75" hidden="false" customHeight="false" outlineLevel="0" collapsed="false">
      <c r="A19554" s="19" t="s">
        <v>33450</v>
      </c>
      <c r="B19554" s="21" t="s">
        <v>33451</v>
      </c>
    </row>
    <row r="19555" customFormat="false" ht="12.75" hidden="false" customHeight="false" outlineLevel="0" collapsed="false">
      <c r="A19555" s="19" t="s">
        <v>33452</v>
      </c>
      <c r="B19555" s="21" t="s">
        <v>33453</v>
      </c>
    </row>
    <row r="19556" customFormat="false" ht="12.75" hidden="false" customHeight="false" outlineLevel="0" collapsed="false">
      <c r="A19556" s="19" t="s">
        <v>33454</v>
      </c>
      <c r="B19556" s="21" t="s">
        <v>9214</v>
      </c>
    </row>
    <row r="19557" customFormat="false" ht="12.75" hidden="false" customHeight="false" outlineLevel="0" collapsed="false">
      <c r="A19557" s="19" t="s">
        <v>33455</v>
      </c>
      <c r="B19557" s="21" t="s">
        <v>33453</v>
      </c>
    </row>
    <row r="19558" customFormat="false" ht="12.75" hidden="false" customHeight="false" outlineLevel="0" collapsed="false">
      <c r="A19558" s="19" t="s">
        <v>33456</v>
      </c>
      <c r="B19558" s="21" t="s">
        <v>10221</v>
      </c>
    </row>
    <row r="19559" customFormat="false" ht="12.75" hidden="false" customHeight="false" outlineLevel="0" collapsed="false">
      <c r="A19559" s="19" t="s">
        <v>33457</v>
      </c>
      <c r="B19559" s="21" t="s">
        <v>33458</v>
      </c>
    </row>
    <row r="19560" customFormat="false" ht="12.75" hidden="false" customHeight="false" outlineLevel="0" collapsed="false">
      <c r="A19560" s="19" t="s">
        <v>33459</v>
      </c>
      <c r="B19560" s="21" t="s">
        <v>33460</v>
      </c>
    </row>
    <row r="19561" customFormat="false" ht="12.75" hidden="false" customHeight="false" outlineLevel="0" collapsed="false">
      <c r="A19561" s="19" t="s">
        <v>33461</v>
      </c>
      <c r="B19561" s="21" t="s">
        <v>33462</v>
      </c>
    </row>
    <row r="19562" customFormat="false" ht="12.75" hidden="false" customHeight="false" outlineLevel="0" collapsed="false">
      <c r="A19562" s="19" t="s">
        <v>33463</v>
      </c>
      <c r="B19562" s="21" t="s">
        <v>33458</v>
      </c>
    </row>
    <row r="19563" customFormat="false" ht="12.75" hidden="false" customHeight="false" outlineLevel="0" collapsed="false">
      <c r="A19563" s="19" t="s">
        <v>33464</v>
      </c>
      <c r="B19563" s="21" t="s">
        <v>33465</v>
      </c>
    </row>
    <row r="19564" customFormat="false" ht="12.75" hidden="false" customHeight="false" outlineLevel="0" collapsed="false">
      <c r="A19564" s="19" t="s">
        <v>33466</v>
      </c>
      <c r="B19564" s="21" t="s">
        <v>33467</v>
      </c>
    </row>
    <row r="19565" customFormat="false" ht="12.75" hidden="false" customHeight="false" outlineLevel="0" collapsed="false">
      <c r="A19565" s="19" t="s">
        <v>33468</v>
      </c>
      <c r="B19565" s="21" t="s">
        <v>12234</v>
      </c>
    </row>
    <row r="19566" customFormat="false" ht="12.75" hidden="false" customHeight="false" outlineLevel="0" collapsed="false">
      <c r="A19566" s="19" t="s">
        <v>33469</v>
      </c>
      <c r="B19566" s="21" t="s">
        <v>23961</v>
      </c>
    </row>
    <row r="19567" customFormat="false" ht="12.75" hidden="false" customHeight="false" outlineLevel="0" collapsed="false">
      <c r="A19567" s="19" t="s">
        <v>33470</v>
      </c>
      <c r="B19567" s="21" t="s">
        <v>9214</v>
      </c>
    </row>
    <row r="19568" customFormat="false" ht="12.75" hidden="false" customHeight="false" outlineLevel="0" collapsed="false">
      <c r="A19568" s="19" t="s">
        <v>33471</v>
      </c>
      <c r="B19568" s="21" t="s">
        <v>12234</v>
      </c>
    </row>
    <row r="19569" customFormat="false" ht="12.75" hidden="false" customHeight="false" outlineLevel="0" collapsed="false">
      <c r="A19569" s="19" t="s">
        <v>33472</v>
      </c>
      <c r="B19569" s="21" t="s">
        <v>33473</v>
      </c>
    </row>
    <row r="19570" customFormat="false" ht="12.75" hidden="false" customHeight="false" outlineLevel="0" collapsed="false">
      <c r="A19570" s="19" t="s">
        <v>33474</v>
      </c>
      <c r="B19570" s="21" t="s">
        <v>17632</v>
      </c>
    </row>
    <row r="19571" customFormat="false" ht="12.75" hidden="false" customHeight="false" outlineLevel="0" collapsed="false">
      <c r="A19571" s="19" t="s">
        <v>33475</v>
      </c>
      <c r="B19571" s="21" t="s">
        <v>33476</v>
      </c>
    </row>
    <row r="19572" customFormat="false" ht="12.75" hidden="false" customHeight="false" outlineLevel="0" collapsed="false">
      <c r="A19572" s="19" t="s">
        <v>33477</v>
      </c>
      <c r="B19572" s="21" t="s">
        <v>33478</v>
      </c>
    </row>
    <row r="19573" customFormat="false" ht="12.75" hidden="false" customHeight="false" outlineLevel="0" collapsed="false">
      <c r="A19573" s="19" t="s">
        <v>33479</v>
      </c>
      <c r="B19573" s="21" t="s">
        <v>33480</v>
      </c>
    </row>
    <row r="19574" customFormat="false" ht="12.75" hidden="false" customHeight="false" outlineLevel="0" collapsed="false">
      <c r="A19574" s="19" t="s">
        <v>33481</v>
      </c>
      <c r="B19574" s="21" t="s">
        <v>33482</v>
      </c>
    </row>
    <row r="19575" customFormat="false" ht="12.75" hidden="false" customHeight="false" outlineLevel="0" collapsed="false">
      <c r="A19575" s="19" t="s">
        <v>33483</v>
      </c>
      <c r="B19575" s="21" t="s">
        <v>33484</v>
      </c>
    </row>
    <row r="19576" customFormat="false" ht="12.75" hidden="false" customHeight="false" outlineLevel="0" collapsed="false">
      <c r="A19576" s="19" t="s">
        <v>33485</v>
      </c>
      <c r="B19576" s="21" t="s">
        <v>33482</v>
      </c>
    </row>
    <row r="19577" customFormat="false" ht="12.75" hidden="false" customHeight="false" outlineLevel="0" collapsed="false">
      <c r="A19577" s="19" t="s">
        <v>33486</v>
      </c>
      <c r="B19577" s="21" t="s">
        <v>24008</v>
      </c>
    </row>
    <row r="19578" customFormat="false" ht="12.75" hidden="false" customHeight="false" outlineLevel="0" collapsed="false">
      <c r="A19578" s="19" t="s">
        <v>33487</v>
      </c>
      <c r="B19578" s="21" t="s">
        <v>33488</v>
      </c>
    </row>
    <row r="19579" customFormat="false" ht="12.75" hidden="false" customHeight="false" outlineLevel="0" collapsed="false">
      <c r="A19579" s="19" t="s">
        <v>33489</v>
      </c>
      <c r="B19579" s="21" t="s">
        <v>33490</v>
      </c>
    </row>
    <row r="19580" customFormat="false" ht="12.75" hidden="false" customHeight="false" outlineLevel="0" collapsed="false">
      <c r="A19580" s="19" t="s">
        <v>33491</v>
      </c>
      <c r="B19580" s="21" t="s">
        <v>72</v>
      </c>
    </row>
    <row r="19581" customFormat="false" ht="12.75" hidden="false" customHeight="false" outlineLevel="0" collapsed="false">
      <c r="A19581" s="19" t="s">
        <v>33492</v>
      </c>
      <c r="B19581" s="21" t="s">
        <v>19373</v>
      </c>
    </row>
    <row r="19582" customFormat="false" ht="12.75" hidden="false" customHeight="false" outlineLevel="0" collapsed="false">
      <c r="A19582" s="19" t="s">
        <v>33493</v>
      </c>
      <c r="B19582" s="21" t="s">
        <v>33494</v>
      </c>
    </row>
    <row r="19583" customFormat="false" ht="12.75" hidden="false" customHeight="false" outlineLevel="0" collapsed="false">
      <c r="A19583" s="19" t="s">
        <v>33495</v>
      </c>
      <c r="B19583" s="21" t="s">
        <v>33496</v>
      </c>
    </row>
    <row r="19584" customFormat="false" ht="12.75" hidden="false" customHeight="false" outlineLevel="0" collapsed="false">
      <c r="A19584" s="19" t="s">
        <v>33497</v>
      </c>
      <c r="B19584" s="21" t="s">
        <v>33498</v>
      </c>
    </row>
    <row r="19585" customFormat="false" ht="12.75" hidden="false" customHeight="false" outlineLevel="0" collapsed="false">
      <c r="A19585" s="19" t="s">
        <v>33499</v>
      </c>
      <c r="B19585" s="21" t="s">
        <v>33498</v>
      </c>
    </row>
    <row r="19586" customFormat="false" ht="12.75" hidden="false" customHeight="false" outlineLevel="0" collapsed="false">
      <c r="A19586" s="19" t="s">
        <v>33500</v>
      </c>
      <c r="B19586" s="21" t="s">
        <v>33498</v>
      </c>
    </row>
    <row r="19587" customFormat="false" ht="12.75" hidden="false" customHeight="false" outlineLevel="0" collapsed="false">
      <c r="A19587" s="19" t="s">
        <v>33501</v>
      </c>
      <c r="B19587" s="21" t="s">
        <v>22488</v>
      </c>
    </row>
    <row r="19588" customFormat="false" ht="12.75" hidden="false" customHeight="false" outlineLevel="0" collapsed="false">
      <c r="A19588" s="19" t="s">
        <v>33502</v>
      </c>
      <c r="B19588" s="21" t="s">
        <v>33503</v>
      </c>
    </row>
    <row r="19589" customFormat="false" ht="12.75" hidden="false" customHeight="false" outlineLevel="0" collapsed="false">
      <c r="A19589" s="19" t="s">
        <v>33504</v>
      </c>
      <c r="B19589" s="21" t="s">
        <v>22488</v>
      </c>
    </row>
    <row r="19590" customFormat="false" ht="12.75" hidden="false" customHeight="false" outlineLevel="0" collapsed="false">
      <c r="A19590" s="19" t="s">
        <v>33505</v>
      </c>
      <c r="B19590" s="21" t="s">
        <v>33506</v>
      </c>
    </row>
    <row r="19591" customFormat="false" ht="12.75" hidden="false" customHeight="false" outlineLevel="0" collapsed="false">
      <c r="A19591" s="19" t="s">
        <v>33507</v>
      </c>
      <c r="B19591" s="21" t="s">
        <v>22488</v>
      </c>
    </row>
    <row r="19592" customFormat="false" ht="12.75" hidden="false" customHeight="false" outlineLevel="0" collapsed="false">
      <c r="A19592" s="19" t="s">
        <v>33508</v>
      </c>
      <c r="B19592" s="21" t="s">
        <v>33509</v>
      </c>
    </row>
    <row r="19593" customFormat="false" ht="12.75" hidden="false" customHeight="false" outlineLevel="0" collapsed="false">
      <c r="A19593" s="19" t="s">
        <v>33510</v>
      </c>
      <c r="B19593" s="21" t="s">
        <v>10452</v>
      </c>
    </row>
    <row r="19594" customFormat="false" ht="12.75" hidden="false" customHeight="false" outlineLevel="0" collapsed="false">
      <c r="A19594" s="19" t="s">
        <v>33511</v>
      </c>
      <c r="B19594" s="21" t="s">
        <v>33512</v>
      </c>
    </row>
    <row r="19595" customFormat="false" ht="12.75" hidden="false" customHeight="false" outlineLevel="0" collapsed="false">
      <c r="A19595" s="19" t="s">
        <v>33513</v>
      </c>
      <c r="B19595" s="21" t="s">
        <v>33514</v>
      </c>
    </row>
    <row r="19596" customFormat="false" ht="12.75" hidden="false" customHeight="false" outlineLevel="0" collapsed="false">
      <c r="A19596" s="19" t="s">
        <v>33515</v>
      </c>
      <c r="B19596" s="21" t="s">
        <v>33516</v>
      </c>
    </row>
    <row r="19597" customFormat="false" ht="12.75" hidden="false" customHeight="false" outlineLevel="0" collapsed="false">
      <c r="A19597" s="19" t="s">
        <v>33517</v>
      </c>
      <c r="B19597" s="21" t="s">
        <v>10520</v>
      </c>
    </row>
    <row r="19598" customFormat="false" ht="12.75" hidden="false" customHeight="false" outlineLevel="0" collapsed="false">
      <c r="A19598" s="19" t="s">
        <v>33518</v>
      </c>
      <c r="B19598" s="21" t="s">
        <v>5532</v>
      </c>
    </row>
    <row r="19599" customFormat="false" ht="12.75" hidden="false" customHeight="false" outlineLevel="0" collapsed="false">
      <c r="A19599" s="19" t="s">
        <v>33519</v>
      </c>
      <c r="B19599" s="21" t="s">
        <v>33520</v>
      </c>
    </row>
    <row r="19600" customFormat="false" ht="12.75" hidden="false" customHeight="false" outlineLevel="0" collapsed="false">
      <c r="A19600" s="19" t="s">
        <v>33521</v>
      </c>
      <c r="B19600" s="21" t="s">
        <v>33323</v>
      </c>
    </row>
    <row r="19601" customFormat="false" ht="12.75" hidden="false" customHeight="false" outlineLevel="0" collapsed="false">
      <c r="A19601" s="19" t="s">
        <v>33522</v>
      </c>
      <c r="B19601" s="21" t="s">
        <v>25288</v>
      </c>
    </row>
    <row r="19602" customFormat="false" ht="12.75" hidden="false" customHeight="false" outlineLevel="0" collapsed="false">
      <c r="A19602" s="19" t="s">
        <v>33523</v>
      </c>
      <c r="B19602" s="21" t="s">
        <v>33524</v>
      </c>
    </row>
    <row r="19603" customFormat="false" ht="12.75" hidden="false" customHeight="false" outlineLevel="0" collapsed="false">
      <c r="A19603" s="19" t="s">
        <v>33525</v>
      </c>
      <c r="B19603" s="21" t="s">
        <v>33526</v>
      </c>
    </row>
    <row r="19604" customFormat="false" ht="12.75" hidden="false" customHeight="false" outlineLevel="0" collapsed="false">
      <c r="A19604" s="19" t="s">
        <v>33527</v>
      </c>
      <c r="B19604" s="21" t="s">
        <v>33528</v>
      </c>
    </row>
    <row r="19605" customFormat="false" ht="12.75" hidden="false" customHeight="false" outlineLevel="0" collapsed="false">
      <c r="A19605" s="19" t="s">
        <v>33529</v>
      </c>
      <c r="B19605" s="21" t="s">
        <v>3426</v>
      </c>
    </row>
    <row r="19606" customFormat="false" ht="12.75" hidden="false" customHeight="false" outlineLevel="0" collapsed="false">
      <c r="A19606" s="19" t="s">
        <v>33530</v>
      </c>
      <c r="B19606" s="21" t="s">
        <v>3819</v>
      </c>
    </row>
    <row r="19607" customFormat="false" ht="12.75" hidden="false" customHeight="false" outlineLevel="0" collapsed="false">
      <c r="A19607" s="19" t="s">
        <v>33531</v>
      </c>
      <c r="B19607" s="21" t="s">
        <v>33532</v>
      </c>
    </row>
    <row r="19608" customFormat="false" ht="12.75" hidden="false" customHeight="false" outlineLevel="0" collapsed="false">
      <c r="A19608" s="19" t="s">
        <v>33533</v>
      </c>
      <c r="B19608" s="21" t="s">
        <v>33534</v>
      </c>
    </row>
    <row r="19609" customFormat="false" ht="12.75" hidden="false" customHeight="false" outlineLevel="0" collapsed="false">
      <c r="A19609" s="19" t="s">
        <v>33535</v>
      </c>
      <c r="B19609" s="21" t="s">
        <v>8107</v>
      </c>
    </row>
    <row r="19610" customFormat="false" ht="12.75" hidden="false" customHeight="false" outlineLevel="0" collapsed="false">
      <c r="A19610" s="19" t="s">
        <v>33536</v>
      </c>
      <c r="B19610" s="21" t="s">
        <v>33537</v>
      </c>
    </row>
    <row r="19611" customFormat="false" ht="12.75" hidden="false" customHeight="false" outlineLevel="0" collapsed="false">
      <c r="A19611" s="19" t="s">
        <v>33538</v>
      </c>
      <c r="B19611" s="21" t="s">
        <v>33539</v>
      </c>
    </row>
    <row r="19612" customFormat="false" ht="12.75" hidden="false" customHeight="false" outlineLevel="0" collapsed="false">
      <c r="A19612" s="19" t="s">
        <v>33540</v>
      </c>
      <c r="B19612" s="21" t="s">
        <v>33541</v>
      </c>
    </row>
    <row r="19613" customFormat="false" ht="12.75" hidden="false" customHeight="false" outlineLevel="0" collapsed="false">
      <c r="A19613" s="19" t="s">
        <v>33542</v>
      </c>
      <c r="B19613" s="21" t="s">
        <v>33539</v>
      </c>
    </row>
    <row r="19614" customFormat="false" ht="12.75" hidden="false" customHeight="false" outlineLevel="0" collapsed="false">
      <c r="A19614" s="19" t="s">
        <v>33543</v>
      </c>
      <c r="B19614" s="21" t="s">
        <v>33544</v>
      </c>
    </row>
    <row r="19615" customFormat="false" ht="12.75" hidden="false" customHeight="false" outlineLevel="0" collapsed="false">
      <c r="A19615" s="19" t="s">
        <v>33545</v>
      </c>
      <c r="B19615" s="21" t="s">
        <v>13644</v>
      </c>
    </row>
    <row r="19616" customFormat="false" ht="12.75" hidden="false" customHeight="false" outlineLevel="0" collapsed="false">
      <c r="A19616" s="19" t="s">
        <v>33546</v>
      </c>
      <c r="B19616" s="21" t="s">
        <v>33547</v>
      </c>
    </row>
    <row r="19617" customFormat="false" ht="12.75" hidden="false" customHeight="false" outlineLevel="0" collapsed="false">
      <c r="A19617" s="19" t="s">
        <v>33548</v>
      </c>
      <c r="B19617" s="21" t="s">
        <v>5072</v>
      </c>
    </row>
    <row r="19618" customFormat="false" ht="12.75" hidden="false" customHeight="false" outlineLevel="0" collapsed="false">
      <c r="A19618" s="19" t="s">
        <v>33549</v>
      </c>
      <c r="B19618" s="21" t="s">
        <v>13171</v>
      </c>
    </row>
    <row r="19619" customFormat="false" ht="12.75" hidden="false" customHeight="false" outlineLevel="0" collapsed="false">
      <c r="A19619" s="19" t="s">
        <v>33550</v>
      </c>
      <c r="B19619" s="21" t="s">
        <v>33551</v>
      </c>
    </row>
    <row r="19620" customFormat="false" ht="12.75" hidden="false" customHeight="false" outlineLevel="0" collapsed="false">
      <c r="A19620" s="19" t="s">
        <v>33552</v>
      </c>
      <c r="B19620" s="21" t="s">
        <v>21399</v>
      </c>
    </row>
    <row r="19621" customFormat="false" ht="12.75" hidden="false" customHeight="false" outlineLevel="0" collapsed="false">
      <c r="A19621" s="19" t="s">
        <v>33553</v>
      </c>
      <c r="B19621" s="21" t="s">
        <v>7162</v>
      </c>
    </row>
    <row r="19622" customFormat="false" ht="12.75" hidden="false" customHeight="false" outlineLevel="0" collapsed="false">
      <c r="A19622" s="19" t="s">
        <v>33554</v>
      </c>
      <c r="B19622" s="21" t="s">
        <v>32562</v>
      </c>
    </row>
    <row r="19623" customFormat="false" ht="12.75" hidden="false" customHeight="false" outlineLevel="0" collapsed="false">
      <c r="A19623" s="19" t="s">
        <v>33555</v>
      </c>
      <c r="B19623" s="21" t="s">
        <v>24802</v>
      </c>
    </row>
    <row r="19624" customFormat="false" ht="12.75" hidden="false" customHeight="false" outlineLevel="0" collapsed="false">
      <c r="A19624" s="19" t="s">
        <v>33556</v>
      </c>
      <c r="B19624" s="21" t="s">
        <v>33557</v>
      </c>
    </row>
    <row r="19625" customFormat="false" ht="12.75" hidden="false" customHeight="false" outlineLevel="0" collapsed="false">
      <c r="A19625" s="19" t="s">
        <v>33558</v>
      </c>
      <c r="B19625" s="21" t="s">
        <v>33559</v>
      </c>
    </row>
    <row r="19626" customFormat="false" ht="12.75" hidden="false" customHeight="false" outlineLevel="0" collapsed="false">
      <c r="A19626" s="19" t="s">
        <v>33560</v>
      </c>
      <c r="B19626" s="21" t="s">
        <v>33561</v>
      </c>
    </row>
    <row r="19627" customFormat="false" ht="12.75" hidden="false" customHeight="false" outlineLevel="0" collapsed="false">
      <c r="A19627" s="19" t="s">
        <v>33562</v>
      </c>
      <c r="B19627" s="21" t="s">
        <v>1105</v>
      </c>
    </row>
    <row r="19628" customFormat="false" ht="12.75" hidden="false" customHeight="false" outlineLevel="0" collapsed="false">
      <c r="A19628" s="19" t="s">
        <v>33563</v>
      </c>
      <c r="B19628" s="21" t="s">
        <v>33564</v>
      </c>
    </row>
    <row r="19629" customFormat="false" ht="12.75" hidden="false" customHeight="false" outlineLevel="0" collapsed="false">
      <c r="A19629" s="19" t="s">
        <v>33565</v>
      </c>
      <c r="B19629" s="21" t="s">
        <v>15823</v>
      </c>
    </row>
    <row r="19630" customFormat="false" ht="12.75" hidden="false" customHeight="false" outlineLevel="0" collapsed="false">
      <c r="A19630" s="19" t="s">
        <v>33566</v>
      </c>
      <c r="B19630" s="21" t="s">
        <v>33567</v>
      </c>
    </row>
    <row r="19631" customFormat="false" ht="12.75" hidden="false" customHeight="false" outlineLevel="0" collapsed="false">
      <c r="A19631" s="19" t="s">
        <v>33568</v>
      </c>
      <c r="B19631" s="21" t="s">
        <v>33569</v>
      </c>
    </row>
    <row r="19632" customFormat="false" ht="12.75" hidden="false" customHeight="false" outlineLevel="0" collapsed="false">
      <c r="A19632" s="19" t="s">
        <v>33570</v>
      </c>
      <c r="B19632" s="21" t="s">
        <v>33571</v>
      </c>
    </row>
    <row r="19633" customFormat="false" ht="12.75" hidden="false" customHeight="false" outlineLevel="0" collapsed="false">
      <c r="A19633" s="19" t="s">
        <v>33572</v>
      </c>
      <c r="B19633" s="21" t="s">
        <v>33573</v>
      </c>
    </row>
    <row r="19634" customFormat="false" ht="12.75" hidden="false" customHeight="false" outlineLevel="0" collapsed="false">
      <c r="A19634" s="19" t="s">
        <v>33574</v>
      </c>
      <c r="B19634" s="21" t="s">
        <v>33575</v>
      </c>
    </row>
    <row r="19635" customFormat="false" ht="12.75" hidden="false" customHeight="false" outlineLevel="0" collapsed="false">
      <c r="A19635" s="19" t="s">
        <v>33576</v>
      </c>
      <c r="B19635" s="21" t="s">
        <v>1882</v>
      </c>
    </row>
    <row r="19636" customFormat="false" ht="12.75" hidden="false" customHeight="false" outlineLevel="0" collapsed="false">
      <c r="A19636" s="19" t="s">
        <v>33577</v>
      </c>
      <c r="B19636" s="21" t="s">
        <v>33578</v>
      </c>
    </row>
    <row r="19637" customFormat="false" ht="12.75" hidden="false" customHeight="false" outlineLevel="0" collapsed="false">
      <c r="A19637" s="19" t="s">
        <v>33579</v>
      </c>
      <c r="B19637" s="21" t="s">
        <v>33580</v>
      </c>
    </row>
    <row r="19638" customFormat="false" ht="12.75" hidden="false" customHeight="false" outlineLevel="0" collapsed="false">
      <c r="A19638" s="19" t="s">
        <v>33581</v>
      </c>
      <c r="B19638" s="21" t="s">
        <v>17883</v>
      </c>
    </row>
    <row r="19639" customFormat="false" ht="12.75" hidden="false" customHeight="false" outlineLevel="0" collapsed="false">
      <c r="A19639" s="19" t="s">
        <v>33582</v>
      </c>
      <c r="B19639" s="21" t="s">
        <v>25633</v>
      </c>
    </row>
    <row r="19640" customFormat="false" ht="12.75" hidden="false" customHeight="false" outlineLevel="0" collapsed="false">
      <c r="A19640" s="19" t="s">
        <v>33583</v>
      </c>
      <c r="B19640" s="21" t="s">
        <v>33584</v>
      </c>
    </row>
    <row r="19641" customFormat="false" ht="12.75" hidden="false" customHeight="false" outlineLevel="0" collapsed="false">
      <c r="A19641" s="19" t="s">
        <v>33585</v>
      </c>
      <c r="B19641" s="21" t="s">
        <v>23589</v>
      </c>
    </row>
    <row r="19642" customFormat="false" ht="12.75" hidden="false" customHeight="false" outlineLevel="0" collapsed="false">
      <c r="A19642" s="19" t="s">
        <v>33586</v>
      </c>
      <c r="B19642" s="21" t="s">
        <v>33587</v>
      </c>
    </row>
    <row r="19643" customFormat="false" ht="12.75" hidden="false" customHeight="false" outlineLevel="0" collapsed="false">
      <c r="A19643" s="19" t="s">
        <v>33588</v>
      </c>
      <c r="B19643" s="21" t="s">
        <v>33589</v>
      </c>
    </row>
    <row r="19644" customFormat="false" ht="12.75" hidden="false" customHeight="false" outlineLevel="0" collapsed="false">
      <c r="A19644" s="19" t="s">
        <v>33590</v>
      </c>
      <c r="B19644" s="21" t="s">
        <v>33591</v>
      </c>
    </row>
    <row r="19645" customFormat="false" ht="12.75" hidden="false" customHeight="false" outlineLevel="0" collapsed="false">
      <c r="A19645" s="19" t="s">
        <v>33592</v>
      </c>
      <c r="B19645" s="21" t="s">
        <v>9337</v>
      </c>
    </row>
    <row r="19646" customFormat="false" ht="12.75" hidden="false" customHeight="false" outlineLevel="0" collapsed="false">
      <c r="A19646" s="19" t="s">
        <v>33593</v>
      </c>
      <c r="B19646" s="21" t="s">
        <v>9337</v>
      </c>
    </row>
    <row r="19647" customFormat="false" ht="12.75" hidden="false" customHeight="false" outlineLevel="0" collapsed="false">
      <c r="A19647" s="19" t="s">
        <v>33594</v>
      </c>
      <c r="B19647" s="21" t="s">
        <v>33595</v>
      </c>
    </row>
    <row r="19648" customFormat="false" ht="12.75" hidden="false" customHeight="false" outlineLevel="0" collapsed="false">
      <c r="A19648" s="19" t="s">
        <v>33596</v>
      </c>
      <c r="B19648" s="21" t="s">
        <v>33597</v>
      </c>
    </row>
    <row r="19649" customFormat="false" ht="12.75" hidden="false" customHeight="false" outlineLevel="0" collapsed="false">
      <c r="A19649" s="19" t="s">
        <v>33598</v>
      </c>
      <c r="B19649" s="21" t="s">
        <v>6465</v>
      </c>
    </row>
    <row r="19650" customFormat="false" ht="12.75" hidden="false" customHeight="false" outlineLevel="0" collapsed="false">
      <c r="A19650" s="19" t="s">
        <v>33599</v>
      </c>
      <c r="B19650" s="21" t="s">
        <v>33600</v>
      </c>
    </row>
    <row r="19651" customFormat="false" ht="12.75" hidden="false" customHeight="false" outlineLevel="0" collapsed="false">
      <c r="A19651" s="19" t="s">
        <v>33601</v>
      </c>
      <c r="B19651" s="21" t="s">
        <v>33602</v>
      </c>
    </row>
    <row r="19652" customFormat="false" ht="12.75" hidden="false" customHeight="false" outlineLevel="0" collapsed="false">
      <c r="A19652" s="19" t="s">
        <v>33603</v>
      </c>
      <c r="B19652" s="21" t="s">
        <v>33604</v>
      </c>
    </row>
    <row r="19653" customFormat="false" ht="12.75" hidden="false" customHeight="false" outlineLevel="0" collapsed="false">
      <c r="A19653" s="19" t="s">
        <v>33605</v>
      </c>
      <c r="B19653" s="21" t="s">
        <v>6689</v>
      </c>
    </row>
    <row r="19654" customFormat="false" ht="12.75" hidden="false" customHeight="false" outlineLevel="0" collapsed="false">
      <c r="A19654" s="19" t="s">
        <v>33606</v>
      </c>
      <c r="B19654" s="21" t="s">
        <v>2737</v>
      </c>
    </row>
    <row r="19655" customFormat="false" ht="12.75" hidden="false" customHeight="false" outlineLevel="0" collapsed="false">
      <c r="A19655" s="19" t="s">
        <v>33607</v>
      </c>
      <c r="B19655" s="21" t="s">
        <v>33608</v>
      </c>
    </row>
    <row r="19656" customFormat="false" ht="12.75" hidden="false" customHeight="false" outlineLevel="0" collapsed="false">
      <c r="A19656" s="19" t="s">
        <v>33609</v>
      </c>
      <c r="B19656" s="21" t="s">
        <v>15867</v>
      </c>
    </row>
    <row r="19657" customFormat="false" ht="12.75" hidden="false" customHeight="false" outlineLevel="0" collapsed="false">
      <c r="A19657" s="19" t="s">
        <v>33610</v>
      </c>
      <c r="B19657" s="21" t="s">
        <v>33608</v>
      </c>
    </row>
    <row r="19658" customFormat="false" ht="12.75" hidden="false" customHeight="false" outlineLevel="0" collapsed="false">
      <c r="A19658" s="19" t="s">
        <v>33611</v>
      </c>
      <c r="B19658" s="21" t="s">
        <v>6447</v>
      </c>
    </row>
    <row r="19659" customFormat="false" ht="12.75" hidden="false" customHeight="false" outlineLevel="0" collapsed="false">
      <c r="A19659" s="19" t="s">
        <v>33612</v>
      </c>
      <c r="B19659" s="21" t="s">
        <v>23521</v>
      </c>
    </row>
    <row r="19660" customFormat="false" ht="12.75" hidden="false" customHeight="false" outlineLevel="0" collapsed="false">
      <c r="A19660" s="19" t="s">
        <v>33613</v>
      </c>
      <c r="B19660" s="21" t="s">
        <v>33614</v>
      </c>
    </row>
    <row r="19661" customFormat="false" ht="12.75" hidden="false" customHeight="false" outlineLevel="0" collapsed="false">
      <c r="A19661" s="19" t="s">
        <v>33615</v>
      </c>
      <c r="B19661" s="21" t="s">
        <v>33616</v>
      </c>
    </row>
    <row r="19662" customFormat="false" ht="12.75" hidden="false" customHeight="false" outlineLevel="0" collapsed="false">
      <c r="A19662" s="19" t="s">
        <v>33617</v>
      </c>
      <c r="B19662" s="21" t="s">
        <v>33618</v>
      </c>
    </row>
    <row r="19663" customFormat="false" ht="12.75" hidden="false" customHeight="false" outlineLevel="0" collapsed="false">
      <c r="A19663" s="19" t="s">
        <v>33619</v>
      </c>
      <c r="B19663" s="21" t="s">
        <v>10309</v>
      </c>
    </row>
    <row r="19664" customFormat="false" ht="12.75" hidden="false" customHeight="false" outlineLevel="0" collapsed="false">
      <c r="A19664" s="19" t="s">
        <v>33620</v>
      </c>
      <c r="B19664" s="21" t="s">
        <v>33621</v>
      </c>
    </row>
    <row r="19665" customFormat="false" ht="12.75" hidden="false" customHeight="false" outlineLevel="0" collapsed="false">
      <c r="A19665" s="19" t="s">
        <v>33622</v>
      </c>
      <c r="B19665" s="21" t="s">
        <v>561</v>
      </c>
    </row>
    <row r="19666" customFormat="false" ht="12.75" hidden="false" customHeight="false" outlineLevel="0" collapsed="false">
      <c r="A19666" s="19" t="s">
        <v>33623</v>
      </c>
      <c r="B19666" s="21" t="s">
        <v>33624</v>
      </c>
    </row>
    <row r="19667" customFormat="false" ht="12.75" hidden="false" customHeight="false" outlineLevel="0" collapsed="false">
      <c r="A19667" s="19" t="s">
        <v>33625</v>
      </c>
      <c r="B19667" s="21" t="s">
        <v>21568</v>
      </c>
    </row>
    <row r="19668" customFormat="false" ht="12.75" hidden="false" customHeight="false" outlineLevel="0" collapsed="false">
      <c r="A19668" s="19" t="s">
        <v>33626</v>
      </c>
      <c r="B19668" s="21" t="s">
        <v>33627</v>
      </c>
    </row>
    <row r="19669" customFormat="false" ht="12.75" hidden="false" customHeight="false" outlineLevel="0" collapsed="false">
      <c r="A19669" s="19" t="s">
        <v>33628</v>
      </c>
      <c r="B19669" s="21" t="s">
        <v>33629</v>
      </c>
    </row>
    <row r="19670" customFormat="false" ht="12.75" hidden="false" customHeight="false" outlineLevel="0" collapsed="false">
      <c r="A19670" s="19" t="s">
        <v>33630</v>
      </c>
      <c r="B19670" s="21" t="s">
        <v>33631</v>
      </c>
    </row>
    <row r="19671" customFormat="false" ht="12.75" hidden="false" customHeight="false" outlineLevel="0" collapsed="false">
      <c r="A19671" s="19" t="s">
        <v>33632</v>
      </c>
      <c r="B19671" s="21" t="s">
        <v>33633</v>
      </c>
    </row>
    <row r="19672" customFormat="false" ht="12.75" hidden="false" customHeight="false" outlineLevel="0" collapsed="false">
      <c r="A19672" s="19" t="s">
        <v>33634</v>
      </c>
      <c r="B19672" s="21" t="s">
        <v>33635</v>
      </c>
    </row>
    <row r="19673" customFormat="false" ht="12.75" hidden="false" customHeight="false" outlineLevel="0" collapsed="false">
      <c r="A19673" s="19" t="s">
        <v>33636</v>
      </c>
      <c r="B19673" s="21" t="s">
        <v>33633</v>
      </c>
    </row>
    <row r="19674" customFormat="false" ht="12.75" hidden="false" customHeight="false" outlineLevel="0" collapsed="false">
      <c r="A19674" s="19" t="s">
        <v>33637</v>
      </c>
      <c r="B19674" s="21" t="s">
        <v>33638</v>
      </c>
    </row>
    <row r="19675" customFormat="false" ht="12.75" hidden="false" customHeight="false" outlineLevel="0" collapsed="false">
      <c r="A19675" s="19" t="s">
        <v>33639</v>
      </c>
      <c r="B19675" s="21" t="s">
        <v>14279</v>
      </c>
    </row>
    <row r="19676" customFormat="false" ht="12.75" hidden="false" customHeight="false" outlineLevel="0" collapsed="false">
      <c r="A19676" s="19" t="s">
        <v>33640</v>
      </c>
      <c r="B19676" s="21" t="s">
        <v>33641</v>
      </c>
    </row>
    <row r="19677" customFormat="false" ht="12.75" hidden="false" customHeight="false" outlineLevel="0" collapsed="false">
      <c r="A19677" s="19" t="s">
        <v>33642</v>
      </c>
      <c r="B19677" s="21" t="s">
        <v>33643</v>
      </c>
    </row>
    <row r="19678" customFormat="false" ht="12.75" hidden="false" customHeight="false" outlineLevel="0" collapsed="false">
      <c r="A19678" s="19" t="s">
        <v>33644</v>
      </c>
      <c r="B19678" s="21" t="s">
        <v>16646</v>
      </c>
    </row>
    <row r="19679" customFormat="false" ht="12.75" hidden="false" customHeight="false" outlineLevel="0" collapsed="false">
      <c r="A19679" s="19" t="s">
        <v>33645</v>
      </c>
      <c r="B19679" s="21" t="s">
        <v>16648</v>
      </c>
    </row>
    <row r="19680" customFormat="false" ht="12.75" hidden="false" customHeight="false" outlineLevel="0" collapsed="false">
      <c r="A19680" s="19" t="s">
        <v>33646</v>
      </c>
      <c r="B19680" s="21" t="s">
        <v>33561</v>
      </c>
    </row>
    <row r="19681" customFormat="false" ht="12.75" hidden="false" customHeight="false" outlineLevel="0" collapsed="false">
      <c r="A19681" s="19" t="s">
        <v>33647</v>
      </c>
      <c r="B19681" s="21" t="s">
        <v>23599</v>
      </c>
    </row>
    <row r="19682" customFormat="false" ht="12.75" hidden="false" customHeight="false" outlineLevel="0" collapsed="false">
      <c r="A19682" s="19" t="s">
        <v>33648</v>
      </c>
      <c r="B19682" s="21" t="s">
        <v>26490</v>
      </c>
    </row>
    <row r="19683" customFormat="false" ht="12.75" hidden="false" customHeight="false" outlineLevel="0" collapsed="false">
      <c r="A19683" s="19" t="s">
        <v>33649</v>
      </c>
      <c r="B19683" s="21" t="s">
        <v>8593</v>
      </c>
    </row>
    <row r="19684" customFormat="false" ht="12.75" hidden="false" customHeight="false" outlineLevel="0" collapsed="false">
      <c r="A19684" s="19" t="s">
        <v>33650</v>
      </c>
      <c r="B19684" s="21" t="s">
        <v>6413</v>
      </c>
    </row>
    <row r="19685" customFormat="false" ht="12.75" hidden="false" customHeight="false" outlineLevel="0" collapsed="false">
      <c r="A19685" s="19" t="s">
        <v>33651</v>
      </c>
      <c r="B19685" s="21" t="s">
        <v>33652</v>
      </c>
    </row>
    <row r="19686" customFormat="false" ht="12.75" hidden="false" customHeight="false" outlineLevel="0" collapsed="false">
      <c r="A19686" s="19" t="s">
        <v>33653</v>
      </c>
      <c r="B19686" s="21" t="s">
        <v>30766</v>
      </c>
    </row>
    <row r="19687" customFormat="false" ht="12.75" hidden="false" customHeight="false" outlineLevel="0" collapsed="false">
      <c r="A19687" s="19" t="s">
        <v>33654</v>
      </c>
      <c r="B19687" s="21" t="s">
        <v>33655</v>
      </c>
    </row>
    <row r="19688" customFormat="false" ht="12.75" hidden="false" customHeight="false" outlineLevel="0" collapsed="false">
      <c r="A19688" s="19" t="s">
        <v>33656</v>
      </c>
      <c r="B19688" s="21" t="s">
        <v>16243</v>
      </c>
    </row>
    <row r="19689" customFormat="false" ht="12.75" hidden="false" customHeight="false" outlineLevel="0" collapsed="false">
      <c r="A19689" s="19" t="s">
        <v>33657</v>
      </c>
      <c r="B19689" s="21" t="s">
        <v>33658</v>
      </c>
    </row>
    <row r="19690" customFormat="false" ht="12.75" hidden="false" customHeight="false" outlineLevel="0" collapsed="false">
      <c r="A19690" s="19" t="s">
        <v>33659</v>
      </c>
      <c r="B19690" s="21" t="s">
        <v>33660</v>
      </c>
    </row>
    <row r="19691" customFormat="false" ht="12.75" hidden="false" customHeight="false" outlineLevel="0" collapsed="false">
      <c r="A19691" s="19" t="s">
        <v>33661</v>
      </c>
      <c r="B19691" s="21" t="s">
        <v>33662</v>
      </c>
    </row>
    <row r="19692" customFormat="false" ht="12.75" hidden="false" customHeight="false" outlineLevel="0" collapsed="false">
      <c r="A19692" s="19" t="s">
        <v>33663</v>
      </c>
      <c r="B19692" s="21" t="s">
        <v>33664</v>
      </c>
    </row>
    <row r="19693" customFormat="false" ht="12.75" hidden="false" customHeight="false" outlineLevel="0" collapsed="false">
      <c r="A19693" s="19" t="s">
        <v>33665</v>
      </c>
      <c r="B19693" s="21" t="s">
        <v>30083</v>
      </c>
    </row>
    <row r="19694" customFormat="false" ht="12.75" hidden="false" customHeight="false" outlineLevel="0" collapsed="false">
      <c r="A19694" s="19" t="s">
        <v>33666</v>
      </c>
      <c r="B19694" s="21" t="s">
        <v>33667</v>
      </c>
    </row>
    <row r="19695" customFormat="false" ht="12.75" hidden="false" customHeight="false" outlineLevel="0" collapsed="false">
      <c r="A19695" s="19" t="s">
        <v>33668</v>
      </c>
      <c r="B19695" s="21" t="s">
        <v>7172</v>
      </c>
    </row>
    <row r="19696" customFormat="false" ht="12.75" hidden="false" customHeight="false" outlineLevel="0" collapsed="false">
      <c r="A19696" s="19" t="s">
        <v>33669</v>
      </c>
      <c r="B19696" s="21" t="s">
        <v>33670</v>
      </c>
    </row>
    <row r="19697" customFormat="false" ht="12.75" hidden="false" customHeight="false" outlineLevel="0" collapsed="false">
      <c r="A19697" s="19" t="s">
        <v>33671</v>
      </c>
      <c r="B19697" s="21" t="s">
        <v>6507</v>
      </c>
    </row>
    <row r="19698" customFormat="false" ht="12.75" hidden="false" customHeight="false" outlineLevel="0" collapsed="false">
      <c r="A19698" s="19" t="s">
        <v>33672</v>
      </c>
      <c r="B19698" s="21" t="s">
        <v>33673</v>
      </c>
    </row>
    <row r="19699" customFormat="false" ht="12.75" hidden="false" customHeight="false" outlineLevel="0" collapsed="false">
      <c r="A19699" s="19" t="s">
        <v>33674</v>
      </c>
      <c r="B19699" s="21" t="s">
        <v>7805</v>
      </c>
    </row>
    <row r="19700" customFormat="false" ht="12.75" hidden="false" customHeight="false" outlineLevel="0" collapsed="false">
      <c r="A19700" s="19" t="s">
        <v>33675</v>
      </c>
      <c r="B19700" s="21" t="s">
        <v>33676</v>
      </c>
    </row>
    <row r="19701" customFormat="false" ht="12.75" hidden="false" customHeight="false" outlineLevel="0" collapsed="false">
      <c r="A19701" s="19" t="s">
        <v>33677</v>
      </c>
      <c r="B19701" s="21" t="s">
        <v>33678</v>
      </c>
    </row>
    <row r="19702" customFormat="false" ht="12.75" hidden="false" customHeight="false" outlineLevel="0" collapsed="false">
      <c r="A19702" s="19" t="s">
        <v>33679</v>
      </c>
      <c r="B19702" s="21" t="s">
        <v>33680</v>
      </c>
    </row>
    <row r="19703" customFormat="false" ht="12.75" hidden="false" customHeight="false" outlineLevel="0" collapsed="false">
      <c r="A19703" s="19" t="s">
        <v>33681</v>
      </c>
      <c r="B19703" s="21" t="s">
        <v>5579</v>
      </c>
    </row>
    <row r="19704" customFormat="false" ht="12.75" hidden="false" customHeight="false" outlineLevel="0" collapsed="false">
      <c r="A19704" s="19" t="s">
        <v>33682</v>
      </c>
      <c r="B19704" s="21" t="s">
        <v>33683</v>
      </c>
    </row>
    <row r="19705" customFormat="false" ht="12.75" hidden="false" customHeight="false" outlineLevel="0" collapsed="false">
      <c r="A19705" s="19" t="s">
        <v>33684</v>
      </c>
      <c r="B19705" s="21" t="s">
        <v>33685</v>
      </c>
    </row>
    <row r="19706" customFormat="false" ht="12.75" hidden="false" customHeight="false" outlineLevel="0" collapsed="false">
      <c r="A19706" s="19" t="s">
        <v>33686</v>
      </c>
      <c r="B19706" s="21" t="s">
        <v>33687</v>
      </c>
    </row>
    <row r="19707" customFormat="false" ht="12.75" hidden="false" customHeight="false" outlineLevel="0" collapsed="false">
      <c r="A19707" s="19" t="s">
        <v>33688</v>
      </c>
      <c r="B19707" s="21" t="s">
        <v>33689</v>
      </c>
    </row>
    <row r="19708" customFormat="false" ht="12.75" hidden="false" customHeight="false" outlineLevel="0" collapsed="false">
      <c r="A19708" s="19" t="s">
        <v>33690</v>
      </c>
      <c r="B19708" s="21" t="s">
        <v>25816</v>
      </c>
    </row>
    <row r="19709" customFormat="false" ht="12.75" hidden="false" customHeight="false" outlineLevel="0" collapsed="false">
      <c r="A19709" s="19" t="s">
        <v>33691</v>
      </c>
      <c r="B19709" s="21" t="s">
        <v>3833</v>
      </c>
    </row>
    <row r="19710" customFormat="false" ht="12.75" hidden="false" customHeight="false" outlineLevel="0" collapsed="false">
      <c r="A19710" s="19" t="s">
        <v>33692</v>
      </c>
      <c r="B19710" s="21" t="s">
        <v>31923</v>
      </c>
    </row>
    <row r="19711" customFormat="false" ht="12.75" hidden="false" customHeight="false" outlineLevel="0" collapsed="false">
      <c r="A19711" s="19" t="s">
        <v>33693</v>
      </c>
      <c r="B19711" s="21" t="s">
        <v>33694</v>
      </c>
    </row>
    <row r="19712" customFormat="false" ht="12.75" hidden="false" customHeight="false" outlineLevel="0" collapsed="false">
      <c r="A19712" s="19" t="s">
        <v>33695</v>
      </c>
      <c r="B19712" s="21" t="s">
        <v>33696</v>
      </c>
    </row>
    <row r="19713" customFormat="false" ht="12.75" hidden="false" customHeight="false" outlineLevel="0" collapsed="false">
      <c r="A19713" s="19" t="s">
        <v>33697</v>
      </c>
      <c r="B19713" s="21" t="s">
        <v>33698</v>
      </c>
    </row>
    <row r="19714" customFormat="false" ht="12.75" hidden="false" customHeight="false" outlineLevel="0" collapsed="false">
      <c r="A19714" s="19" t="s">
        <v>33699</v>
      </c>
      <c r="B19714" s="21" t="s">
        <v>33700</v>
      </c>
    </row>
    <row r="19715" customFormat="false" ht="12.75" hidden="false" customHeight="false" outlineLevel="0" collapsed="false">
      <c r="A19715" s="19" t="s">
        <v>33701</v>
      </c>
      <c r="B19715" s="21" t="s">
        <v>33702</v>
      </c>
    </row>
    <row r="19716" customFormat="false" ht="12.75" hidden="false" customHeight="false" outlineLevel="0" collapsed="false">
      <c r="A19716" s="19" t="s">
        <v>33703</v>
      </c>
      <c r="B19716" s="21" t="s">
        <v>33704</v>
      </c>
    </row>
    <row r="19717" customFormat="false" ht="12.75" hidden="false" customHeight="false" outlineLevel="0" collapsed="false">
      <c r="A19717" s="19" t="s">
        <v>33705</v>
      </c>
      <c r="B19717" s="21" t="s">
        <v>33706</v>
      </c>
    </row>
    <row r="19718" customFormat="false" ht="12.75" hidden="false" customHeight="false" outlineLevel="0" collapsed="false">
      <c r="A19718" s="19" t="s">
        <v>33707</v>
      </c>
      <c r="B19718" s="21" t="s">
        <v>33708</v>
      </c>
    </row>
    <row r="19719" customFormat="false" ht="12.75" hidden="false" customHeight="false" outlineLevel="0" collapsed="false">
      <c r="A19719" s="19" t="s">
        <v>33709</v>
      </c>
      <c r="B19719" s="21" t="s">
        <v>33710</v>
      </c>
    </row>
    <row r="19720" customFormat="false" ht="12.75" hidden="false" customHeight="false" outlineLevel="0" collapsed="false">
      <c r="A19720" s="19" t="s">
        <v>33711</v>
      </c>
      <c r="B19720" s="21" t="s">
        <v>33712</v>
      </c>
    </row>
    <row r="19721" customFormat="false" ht="12.75" hidden="false" customHeight="false" outlineLevel="0" collapsed="false">
      <c r="A19721" s="19" t="s">
        <v>33713</v>
      </c>
      <c r="B19721" s="21" t="s">
        <v>33714</v>
      </c>
    </row>
    <row r="19722" customFormat="false" ht="12.75" hidden="false" customHeight="false" outlineLevel="0" collapsed="false">
      <c r="A19722" s="19" t="s">
        <v>33715</v>
      </c>
      <c r="B19722" s="21" t="s">
        <v>16830</v>
      </c>
    </row>
    <row r="19723" customFormat="false" ht="12.75" hidden="false" customHeight="false" outlineLevel="0" collapsed="false">
      <c r="A19723" s="19" t="s">
        <v>33716</v>
      </c>
      <c r="B19723" s="21" t="s">
        <v>394</v>
      </c>
    </row>
    <row r="19724" customFormat="false" ht="12.75" hidden="false" customHeight="false" outlineLevel="0" collapsed="false">
      <c r="A19724" s="19" t="s">
        <v>33717</v>
      </c>
      <c r="B19724" s="21" t="s">
        <v>22411</v>
      </c>
    </row>
    <row r="19725" customFormat="false" ht="12.75" hidden="false" customHeight="false" outlineLevel="0" collapsed="false">
      <c r="A19725" s="19" t="s">
        <v>33718</v>
      </c>
      <c r="B19725" s="21" t="s">
        <v>15616</v>
      </c>
    </row>
    <row r="19726" customFormat="false" ht="12.75" hidden="false" customHeight="false" outlineLevel="0" collapsed="false">
      <c r="A19726" s="19" t="s">
        <v>33719</v>
      </c>
      <c r="B19726" s="21" t="s">
        <v>15616</v>
      </c>
    </row>
    <row r="19727" customFormat="false" ht="12.75" hidden="false" customHeight="false" outlineLevel="0" collapsed="false">
      <c r="A19727" s="19" t="s">
        <v>33720</v>
      </c>
      <c r="B19727" s="21" t="s">
        <v>1295</v>
      </c>
    </row>
    <row r="19728" customFormat="false" ht="12.75" hidden="false" customHeight="false" outlineLevel="0" collapsed="false">
      <c r="A19728" s="19" t="s">
        <v>33721</v>
      </c>
      <c r="B19728" s="21" t="s">
        <v>9579</v>
      </c>
    </row>
    <row r="19729" customFormat="false" ht="12.75" hidden="false" customHeight="false" outlineLevel="0" collapsed="false">
      <c r="A19729" s="19" t="s">
        <v>33722</v>
      </c>
      <c r="B19729" s="21" t="s">
        <v>31172</v>
      </c>
    </row>
    <row r="19730" customFormat="false" ht="12.75" hidden="false" customHeight="false" outlineLevel="0" collapsed="false">
      <c r="A19730" s="19" t="s">
        <v>33723</v>
      </c>
      <c r="B19730" s="21" t="s">
        <v>33724</v>
      </c>
    </row>
    <row r="19731" customFormat="false" ht="12.75" hidden="false" customHeight="false" outlineLevel="0" collapsed="false">
      <c r="A19731" s="19" t="s">
        <v>33725</v>
      </c>
      <c r="B19731" s="21" t="s">
        <v>33726</v>
      </c>
    </row>
    <row r="19732" customFormat="false" ht="12.75" hidden="false" customHeight="false" outlineLevel="0" collapsed="false">
      <c r="A19732" s="19" t="s">
        <v>33727</v>
      </c>
      <c r="B19732" s="21" t="s">
        <v>33728</v>
      </c>
    </row>
    <row r="19733" customFormat="false" ht="12.75" hidden="false" customHeight="false" outlineLevel="0" collapsed="false">
      <c r="A19733" s="19" t="s">
        <v>33729</v>
      </c>
      <c r="B19733" s="21" t="s">
        <v>1295</v>
      </c>
    </row>
    <row r="19734" customFormat="false" ht="12.75" hidden="false" customHeight="false" outlineLevel="0" collapsed="false">
      <c r="A19734" s="19" t="s">
        <v>33730</v>
      </c>
      <c r="B19734" s="21" t="s">
        <v>1295</v>
      </c>
    </row>
    <row r="19735" customFormat="false" ht="12.75" hidden="false" customHeight="false" outlineLevel="0" collapsed="false">
      <c r="A19735" s="19" t="s">
        <v>33731</v>
      </c>
      <c r="B19735" s="21" t="s">
        <v>33732</v>
      </c>
    </row>
    <row r="19736" customFormat="false" ht="12.75" hidden="false" customHeight="false" outlineLevel="0" collapsed="false">
      <c r="A19736" s="19" t="s">
        <v>33733</v>
      </c>
      <c r="B19736" s="21" t="s">
        <v>1295</v>
      </c>
    </row>
    <row r="19737" customFormat="false" ht="12.75" hidden="false" customHeight="false" outlineLevel="0" collapsed="false">
      <c r="A19737" s="19" t="s">
        <v>33734</v>
      </c>
      <c r="B19737" s="21" t="s">
        <v>33735</v>
      </c>
    </row>
    <row r="19738" customFormat="false" ht="12.75" hidden="false" customHeight="false" outlineLevel="0" collapsed="false">
      <c r="A19738" s="19" t="s">
        <v>33736</v>
      </c>
      <c r="B19738" s="21" t="s">
        <v>17587</v>
      </c>
    </row>
    <row r="19739" customFormat="false" ht="12.75" hidden="false" customHeight="false" outlineLevel="0" collapsed="false">
      <c r="A19739" s="19" t="s">
        <v>33737</v>
      </c>
      <c r="B19739" s="21" t="s">
        <v>33738</v>
      </c>
    </row>
    <row r="19740" customFormat="false" ht="12.75" hidden="false" customHeight="false" outlineLevel="0" collapsed="false">
      <c r="A19740" s="19" t="s">
        <v>33739</v>
      </c>
      <c r="B19740" s="21" t="s">
        <v>17587</v>
      </c>
    </row>
    <row r="19741" customFormat="false" ht="12.75" hidden="false" customHeight="false" outlineLevel="0" collapsed="false">
      <c r="A19741" s="19" t="s">
        <v>33740</v>
      </c>
      <c r="B19741" s="21" t="s">
        <v>33741</v>
      </c>
    </row>
    <row r="19742" customFormat="false" ht="12.75" hidden="false" customHeight="false" outlineLevel="0" collapsed="false">
      <c r="A19742" s="19" t="s">
        <v>33742</v>
      </c>
      <c r="B19742" s="21" t="s">
        <v>33743</v>
      </c>
    </row>
    <row r="19743" customFormat="false" ht="12.75" hidden="false" customHeight="false" outlineLevel="0" collapsed="false">
      <c r="A19743" s="19" t="s">
        <v>33744</v>
      </c>
      <c r="B19743" s="21" t="s">
        <v>33743</v>
      </c>
    </row>
    <row r="19744" customFormat="false" ht="12.75" hidden="false" customHeight="false" outlineLevel="0" collapsed="false">
      <c r="A19744" s="19" t="s">
        <v>33745</v>
      </c>
      <c r="B19744" s="21" t="s">
        <v>33746</v>
      </c>
    </row>
    <row r="19745" customFormat="false" ht="12.75" hidden="false" customHeight="false" outlineLevel="0" collapsed="false">
      <c r="A19745" s="19" t="s">
        <v>33747</v>
      </c>
      <c r="B19745" s="21" t="s">
        <v>11169</v>
      </c>
    </row>
    <row r="19746" customFormat="false" ht="12.75" hidden="false" customHeight="false" outlineLevel="0" collapsed="false">
      <c r="A19746" s="19" t="s">
        <v>33748</v>
      </c>
      <c r="B19746" s="21" t="s">
        <v>33749</v>
      </c>
    </row>
    <row r="19747" customFormat="false" ht="12.75" hidden="false" customHeight="false" outlineLevel="0" collapsed="false">
      <c r="A19747" s="19" t="s">
        <v>33750</v>
      </c>
      <c r="B19747" s="21" t="s">
        <v>33751</v>
      </c>
    </row>
    <row r="19748" customFormat="false" ht="12.75" hidden="false" customHeight="false" outlineLevel="0" collapsed="false">
      <c r="A19748" s="19" t="s">
        <v>33752</v>
      </c>
      <c r="B19748" s="21" t="s">
        <v>33753</v>
      </c>
    </row>
    <row r="19749" customFormat="false" ht="12.75" hidden="false" customHeight="false" outlineLevel="0" collapsed="false">
      <c r="A19749" s="19" t="s">
        <v>33754</v>
      </c>
      <c r="B19749" s="21" t="s">
        <v>33755</v>
      </c>
    </row>
    <row r="19750" customFormat="false" ht="12.75" hidden="false" customHeight="false" outlineLevel="0" collapsed="false">
      <c r="A19750" s="19" t="s">
        <v>33756</v>
      </c>
      <c r="B19750" s="21" t="s">
        <v>33757</v>
      </c>
    </row>
    <row r="19751" customFormat="false" ht="12.75" hidden="false" customHeight="false" outlineLevel="0" collapsed="false">
      <c r="A19751" s="19" t="s">
        <v>33758</v>
      </c>
      <c r="B19751" s="21" t="s">
        <v>33751</v>
      </c>
    </row>
    <row r="19752" customFormat="false" ht="12.75" hidden="false" customHeight="false" outlineLevel="0" collapsed="false">
      <c r="A19752" s="19" t="s">
        <v>33759</v>
      </c>
      <c r="B19752" s="21" t="s">
        <v>33760</v>
      </c>
    </row>
    <row r="19753" customFormat="false" ht="12.75" hidden="false" customHeight="false" outlineLevel="0" collapsed="false">
      <c r="A19753" s="19" t="s">
        <v>33761</v>
      </c>
      <c r="B19753" s="21" t="s">
        <v>25545</v>
      </c>
    </row>
    <row r="19754" customFormat="false" ht="12.75" hidden="false" customHeight="false" outlineLevel="0" collapsed="false">
      <c r="A19754" s="19" t="s">
        <v>33762</v>
      </c>
      <c r="B19754" s="21" t="s">
        <v>33763</v>
      </c>
    </row>
    <row r="19755" customFormat="false" ht="12.75" hidden="false" customHeight="false" outlineLevel="0" collapsed="false">
      <c r="A19755" s="19" t="s">
        <v>33764</v>
      </c>
      <c r="B19755" s="21" t="s">
        <v>4372</v>
      </c>
    </row>
    <row r="19756" customFormat="false" ht="12.75" hidden="false" customHeight="false" outlineLevel="0" collapsed="false">
      <c r="A19756" s="19" t="s">
        <v>33765</v>
      </c>
      <c r="B19756" s="21" t="s">
        <v>12506</v>
      </c>
    </row>
    <row r="19757" customFormat="false" ht="12.75" hidden="false" customHeight="false" outlineLevel="0" collapsed="false">
      <c r="A19757" s="19" t="s">
        <v>33766</v>
      </c>
      <c r="B19757" s="21" t="s">
        <v>33767</v>
      </c>
    </row>
    <row r="19758" customFormat="false" ht="12.75" hidden="false" customHeight="false" outlineLevel="0" collapsed="false">
      <c r="A19758" s="19" t="s">
        <v>33768</v>
      </c>
      <c r="B19758" s="21" t="s">
        <v>33769</v>
      </c>
    </row>
    <row r="19759" customFormat="false" ht="12.75" hidden="false" customHeight="false" outlineLevel="0" collapsed="false">
      <c r="A19759" s="19" t="s">
        <v>33770</v>
      </c>
      <c r="B19759" s="21" t="s">
        <v>9498</v>
      </c>
    </row>
    <row r="19760" customFormat="false" ht="12.75" hidden="false" customHeight="false" outlineLevel="0" collapsed="false">
      <c r="A19760" s="19" t="s">
        <v>33771</v>
      </c>
      <c r="B19760" s="21" t="s">
        <v>9498</v>
      </c>
    </row>
    <row r="19761" customFormat="false" ht="12.75" hidden="false" customHeight="false" outlineLevel="0" collapsed="false">
      <c r="A19761" s="19" t="s">
        <v>33772</v>
      </c>
      <c r="B19761" s="21" t="s">
        <v>33773</v>
      </c>
    </row>
    <row r="19762" customFormat="false" ht="12.75" hidden="false" customHeight="false" outlineLevel="0" collapsed="false">
      <c r="A19762" s="19" t="s">
        <v>33774</v>
      </c>
      <c r="B19762" s="21" t="s">
        <v>33773</v>
      </c>
    </row>
    <row r="19763" customFormat="false" ht="12.75" hidden="false" customHeight="false" outlineLevel="0" collapsed="false">
      <c r="A19763" s="19" t="s">
        <v>33775</v>
      </c>
      <c r="B19763" s="21" t="s">
        <v>3202</v>
      </c>
    </row>
    <row r="19764" customFormat="false" ht="12.75" hidden="false" customHeight="false" outlineLevel="0" collapsed="false">
      <c r="A19764" s="19" t="s">
        <v>33776</v>
      </c>
      <c r="B19764" s="21" t="s">
        <v>33777</v>
      </c>
    </row>
    <row r="19765" customFormat="false" ht="12.75" hidden="false" customHeight="false" outlineLevel="0" collapsed="false">
      <c r="A19765" s="19" t="s">
        <v>33778</v>
      </c>
      <c r="B19765" s="21" t="s">
        <v>9498</v>
      </c>
    </row>
    <row r="19766" customFormat="false" ht="12.75" hidden="false" customHeight="false" outlineLevel="0" collapsed="false">
      <c r="A19766" s="19" t="s">
        <v>33779</v>
      </c>
      <c r="B19766" s="21" t="s">
        <v>29210</v>
      </c>
    </row>
    <row r="19767" customFormat="false" ht="12.75" hidden="false" customHeight="false" outlineLevel="0" collapsed="false">
      <c r="A19767" s="19" t="s">
        <v>33780</v>
      </c>
      <c r="B19767" s="21" t="s">
        <v>17788</v>
      </c>
    </row>
    <row r="19768" customFormat="false" ht="12.75" hidden="false" customHeight="false" outlineLevel="0" collapsed="false">
      <c r="A19768" s="19" t="s">
        <v>33781</v>
      </c>
      <c r="B19768" s="21" t="s">
        <v>33782</v>
      </c>
    </row>
    <row r="19769" customFormat="false" ht="12.75" hidden="false" customHeight="false" outlineLevel="0" collapsed="false">
      <c r="A19769" s="19" t="s">
        <v>33783</v>
      </c>
      <c r="B19769" s="21" t="s">
        <v>33784</v>
      </c>
    </row>
    <row r="19770" customFormat="false" ht="12.75" hidden="false" customHeight="false" outlineLevel="0" collapsed="false">
      <c r="A19770" s="19" t="s">
        <v>33785</v>
      </c>
      <c r="B19770" s="21" t="s">
        <v>32206</v>
      </c>
    </row>
    <row r="19771" customFormat="false" ht="12.75" hidden="false" customHeight="false" outlineLevel="0" collapsed="false">
      <c r="A19771" s="19" t="s">
        <v>33786</v>
      </c>
      <c r="B19771" s="21" t="s">
        <v>33787</v>
      </c>
    </row>
    <row r="19772" customFormat="false" ht="12.75" hidden="false" customHeight="false" outlineLevel="0" collapsed="false">
      <c r="A19772" s="19" t="s">
        <v>33788</v>
      </c>
      <c r="B19772" s="21" t="s">
        <v>3182</v>
      </c>
    </row>
    <row r="19773" customFormat="false" ht="12.75" hidden="false" customHeight="false" outlineLevel="0" collapsed="false">
      <c r="A19773" s="19" t="s">
        <v>33789</v>
      </c>
      <c r="B19773" s="21" t="s">
        <v>33790</v>
      </c>
    </row>
    <row r="19774" customFormat="false" ht="12.75" hidden="false" customHeight="false" outlineLevel="0" collapsed="false">
      <c r="A19774" s="19" t="s">
        <v>33791</v>
      </c>
      <c r="B19774" s="21" t="s">
        <v>3900</v>
      </c>
    </row>
    <row r="19775" customFormat="false" ht="12.75" hidden="false" customHeight="false" outlineLevel="0" collapsed="false">
      <c r="A19775" s="19" t="s">
        <v>33792</v>
      </c>
      <c r="B19775" s="21" t="s">
        <v>33790</v>
      </c>
    </row>
    <row r="19776" customFormat="false" ht="12.75" hidden="false" customHeight="false" outlineLevel="0" collapsed="false">
      <c r="A19776" s="19" t="s">
        <v>33793</v>
      </c>
      <c r="B19776" s="21" t="s">
        <v>33794</v>
      </c>
    </row>
    <row r="19777" customFormat="false" ht="12.75" hidden="false" customHeight="false" outlineLevel="0" collapsed="false">
      <c r="A19777" s="19" t="s">
        <v>33795</v>
      </c>
      <c r="B19777" s="21" t="s">
        <v>2055</v>
      </c>
    </row>
    <row r="19778" customFormat="false" ht="12.75" hidden="false" customHeight="false" outlineLevel="0" collapsed="false">
      <c r="A19778" s="19" t="s">
        <v>33796</v>
      </c>
      <c r="B19778" s="21" t="s">
        <v>5532</v>
      </c>
    </row>
    <row r="19779" customFormat="false" ht="12.75" hidden="false" customHeight="false" outlineLevel="0" collapsed="false">
      <c r="A19779" s="19" t="s">
        <v>33797</v>
      </c>
      <c r="B19779" s="21" t="s">
        <v>9379</v>
      </c>
    </row>
    <row r="19780" customFormat="false" ht="12.75" hidden="false" customHeight="false" outlineLevel="0" collapsed="false">
      <c r="A19780" s="19" t="s">
        <v>33798</v>
      </c>
      <c r="B19780" s="21" t="s">
        <v>5070</v>
      </c>
    </row>
    <row r="19781" customFormat="false" ht="12.75" hidden="false" customHeight="false" outlineLevel="0" collapsed="false">
      <c r="A19781" s="19" t="s">
        <v>33799</v>
      </c>
      <c r="B19781" s="21" t="s">
        <v>33800</v>
      </c>
    </row>
    <row r="19782" customFormat="false" ht="12.75" hidden="false" customHeight="false" outlineLevel="0" collapsed="false">
      <c r="A19782" s="19" t="s">
        <v>33801</v>
      </c>
      <c r="B19782" s="21" t="s">
        <v>33802</v>
      </c>
    </row>
    <row r="19783" customFormat="false" ht="12.75" hidden="false" customHeight="false" outlineLevel="0" collapsed="false">
      <c r="A19783" s="19" t="s">
        <v>33803</v>
      </c>
      <c r="B19783" s="21" t="s">
        <v>29884</v>
      </c>
    </row>
    <row r="19784" customFormat="false" ht="12.75" hidden="false" customHeight="false" outlineLevel="0" collapsed="false">
      <c r="A19784" s="19" t="s">
        <v>33804</v>
      </c>
      <c r="B19784" s="21" t="s">
        <v>33805</v>
      </c>
    </row>
    <row r="19785" customFormat="false" ht="12.75" hidden="false" customHeight="false" outlineLevel="0" collapsed="false">
      <c r="A19785" s="19" t="s">
        <v>33806</v>
      </c>
      <c r="B19785" s="21" t="s">
        <v>16268</v>
      </c>
    </row>
    <row r="19786" customFormat="false" ht="12.75" hidden="false" customHeight="false" outlineLevel="0" collapsed="false">
      <c r="A19786" s="19" t="s">
        <v>33807</v>
      </c>
      <c r="B19786" s="21" t="s">
        <v>13591</v>
      </c>
    </row>
    <row r="19787" customFormat="false" ht="12.75" hidden="false" customHeight="false" outlineLevel="0" collapsed="false">
      <c r="A19787" s="19" t="s">
        <v>33808</v>
      </c>
      <c r="B19787" s="21" t="s">
        <v>33809</v>
      </c>
    </row>
    <row r="19788" customFormat="false" ht="12.75" hidden="false" customHeight="false" outlineLevel="0" collapsed="false">
      <c r="A19788" s="19" t="s">
        <v>33810</v>
      </c>
      <c r="B19788" s="21" t="s">
        <v>33811</v>
      </c>
    </row>
    <row r="19789" customFormat="false" ht="12.75" hidden="false" customHeight="false" outlineLevel="0" collapsed="false">
      <c r="A19789" s="19" t="s">
        <v>33812</v>
      </c>
      <c r="B19789" s="21" t="s">
        <v>33813</v>
      </c>
    </row>
    <row r="19790" customFormat="false" ht="12.75" hidden="false" customHeight="false" outlineLevel="0" collapsed="false">
      <c r="A19790" s="19" t="s">
        <v>33814</v>
      </c>
      <c r="B19790" s="21" t="s">
        <v>33815</v>
      </c>
    </row>
    <row r="19791" customFormat="false" ht="12.75" hidden="false" customHeight="false" outlineLevel="0" collapsed="false">
      <c r="A19791" s="19" t="s">
        <v>33816</v>
      </c>
      <c r="B19791" s="21" t="s">
        <v>33817</v>
      </c>
    </row>
    <row r="19792" customFormat="false" ht="12.75" hidden="false" customHeight="false" outlineLevel="0" collapsed="false">
      <c r="A19792" s="19" t="s">
        <v>33818</v>
      </c>
      <c r="B19792" s="21" t="s">
        <v>33819</v>
      </c>
    </row>
    <row r="19793" customFormat="false" ht="12.75" hidden="false" customHeight="false" outlineLevel="0" collapsed="false">
      <c r="A19793" s="19" t="s">
        <v>33820</v>
      </c>
      <c r="B19793" s="21" t="s">
        <v>33821</v>
      </c>
    </row>
    <row r="19794" customFormat="false" ht="12.75" hidden="false" customHeight="false" outlineLevel="0" collapsed="false">
      <c r="A19794" s="19" t="s">
        <v>33822</v>
      </c>
      <c r="B19794" s="21" t="s">
        <v>33823</v>
      </c>
    </row>
    <row r="19795" customFormat="false" ht="12.75" hidden="false" customHeight="false" outlineLevel="0" collapsed="false">
      <c r="A19795" s="19" t="s">
        <v>33824</v>
      </c>
      <c r="B19795" s="21" t="s">
        <v>33825</v>
      </c>
    </row>
    <row r="19796" customFormat="false" ht="12.75" hidden="false" customHeight="false" outlineLevel="0" collapsed="false">
      <c r="A19796" s="19" t="s">
        <v>33826</v>
      </c>
      <c r="B19796" s="21" t="s">
        <v>33827</v>
      </c>
    </row>
    <row r="19797" customFormat="false" ht="12.75" hidden="false" customHeight="false" outlineLevel="0" collapsed="false">
      <c r="A19797" s="19" t="s">
        <v>33828</v>
      </c>
      <c r="B19797" s="21" t="s">
        <v>33825</v>
      </c>
    </row>
    <row r="19798" customFormat="false" ht="12.75" hidden="false" customHeight="false" outlineLevel="0" collapsed="false">
      <c r="A19798" s="19" t="s">
        <v>33829</v>
      </c>
      <c r="B19798" s="21" t="s">
        <v>33830</v>
      </c>
    </row>
    <row r="19799" customFormat="false" ht="12.75" hidden="false" customHeight="false" outlineLevel="0" collapsed="false">
      <c r="A19799" s="19" t="s">
        <v>33831</v>
      </c>
      <c r="B19799" s="21" t="s">
        <v>4620</v>
      </c>
    </row>
    <row r="19800" customFormat="false" ht="12.75" hidden="false" customHeight="false" outlineLevel="0" collapsed="false">
      <c r="A19800" s="19" t="s">
        <v>33832</v>
      </c>
      <c r="B19800" s="21" t="s">
        <v>6101</v>
      </c>
    </row>
    <row r="19801" customFormat="false" ht="12.75" hidden="false" customHeight="false" outlineLevel="0" collapsed="false">
      <c r="A19801" s="19" t="s">
        <v>33833</v>
      </c>
      <c r="B19801" s="21" t="s">
        <v>33834</v>
      </c>
    </row>
    <row r="19802" customFormat="false" ht="12.75" hidden="false" customHeight="false" outlineLevel="0" collapsed="false">
      <c r="A19802" s="19" t="s">
        <v>33835</v>
      </c>
      <c r="B19802" s="21" t="s">
        <v>33836</v>
      </c>
    </row>
    <row r="19803" customFormat="false" ht="12.75" hidden="false" customHeight="false" outlineLevel="0" collapsed="false">
      <c r="A19803" s="19" t="s">
        <v>33837</v>
      </c>
      <c r="B19803" s="21" t="s">
        <v>33838</v>
      </c>
    </row>
    <row r="19804" customFormat="false" ht="12.75" hidden="false" customHeight="false" outlineLevel="0" collapsed="false">
      <c r="A19804" s="19" t="s">
        <v>33839</v>
      </c>
      <c r="B19804" s="21" t="s">
        <v>33840</v>
      </c>
    </row>
    <row r="19805" customFormat="false" ht="12.75" hidden="false" customHeight="false" outlineLevel="0" collapsed="false">
      <c r="A19805" s="19" t="s">
        <v>33841</v>
      </c>
      <c r="B19805" s="21" t="s">
        <v>6770</v>
      </c>
    </row>
    <row r="19806" customFormat="false" ht="12.75" hidden="false" customHeight="false" outlineLevel="0" collapsed="false">
      <c r="A19806" s="19" t="s">
        <v>33842</v>
      </c>
      <c r="B19806" s="21" t="s">
        <v>11543</v>
      </c>
    </row>
    <row r="19807" customFormat="false" ht="12.75" hidden="false" customHeight="false" outlineLevel="0" collapsed="false">
      <c r="A19807" s="19" t="s">
        <v>33843</v>
      </c>
      <c r="B19807" s="21" t="s">
        <v>14720</v>
      </c>
    </row>
    <row r="19808" customFormat="false" ht="12.75" hidden="false" customHeight="false" outlineLevel="0" collapsed="false">
      <c r="A19808" s="19" t="s">
        <v>33844</v>
      </c>
      <c r="B19808" s="21" t="s">
        <v>33845</v>
      </c>
    </row>
    <row r="19809" customFormat="false" ht="12.75" hidden="false" customHeight="false" outlineLevel="0" collapsed="false">
      <c r="A19809" s="19" t="s">
        <v>33846</v>
      </c>
      <c r="B19809" s="21" t="s">
        <v>7940</v>
      </c>
    </row>
    <row r="19810" customFormat="false" ht="12.75" hidden="false" customHeight="false" outlineLevel="0" collapsed="false">
      <c r="A19810" s="19" t="s">
        <v>33847</v>
      </c>
      <c r="B19810" s="21" t="s">
        <v>33848</v>
      </c>
    </row>
    <row r="19811" customFormat="false" ht="12.75" hidden="false" customHeight="false" outlineLevel="0" collapsed="false">
      <c r="A19811" s="19" t="s">
        <v>33849</v>
      </c>
      <c r="B19811" s="21" t="s">
        <v>33850</v>
      </c>
    </row>
    <row r="19812" customFormat="false" ht="12.75" hidden="false" customHeight="false" outlineLevel="0" collapsed="false">
      <c r="A19812" s="19" t="s">
        <v>33851</v>
      </c>
      <c r="B19812" s="21" t="s">
        <v>33852</v>
      </c>
    </row>
    <row r="19813" customFormat="false" ht="12.75" hidden="false" customHeight="false" outlineLevel="0" collapsed="false">
      <c r="A19813" s="19" t="s">
        <v>33853</v>
      </c>
      <c r="B19813" s="21" t="s">
        <v>33854</v>
      </c>
    </row>
    <row r="19814" customFormat="false" ht="12.75" hidden="false" customHeight="false" outlineLevel="0" collapsed="false">
      <c r="A19814" s="19" t="s">
        <v>33855</v>
      </c>
      <c r="B19814" s="21" t="s">
        <v>13037</v>
      </c>
    </row>
    <row r="19815" customFormat="false" ht="12.75" hidden="false" customHeight="false" outlineLevel="0" collapsed="false">
      <c r="A19815" s="19" t="s">
        <v>33856</v>
      </c>
      <c r="B19815" s="21" t="s">
        <v>33857</v>
      </c>
    </row>
    <row r="19816" customFormat="false" ht="12.75" hidden="false" customHeight="false" outlineLevel="0" collapsed="false">
      <c r="A19816" s="19" t="s">
        <v>33858</v>
      </c>
      <c r="B19816" s="21" t="s">
        <v>33859</v>
      </c>
    </row>
    <row r="19817" customFormat="false" ht="12.75" hidden="false" customHeight="false" outlineLevel="0" collapsed="false">
      <c r="A19817" s="19" t="s">
        <v>33860</v>
      </c>
      <c r="B19817" s="21" t="s">
        <v>7937</v>
      </c>
    </row>
    <row r="19818" customFormat="false" ht="12.75" hidden="false" customHeight="false" outlineLevel="0" collapsed="false">
      <c r="A19818" s="19" t="s">
        <v>33861</v>
      </c>
      <c r="B19818" s="21" t="s">
        <v>7937</v>
      </c>
    </row>
    <row r="19819" customFormat="false" ht="12.75" hidden="false" customHeight="false" outlineLevel="0" collapsed="false">
      <c r="A19819" s="19" t="s">
        <v>33862</v>
      </c>
      <c r="B19819" s="21" t="s">
        <v>33863</v>
      </c>
    </row>
    <row r="19820" customFormat="false" ht="12.75" hidden="false" customHeight="false" outlineLevel="0" collapsed="false">
      <c r="A19820" s="19" t="s">
        <v>33864</v>
      </c>
      <c r="B19820" s="21" t="s">
        <v>33865</v>
      </c>
    </row>
    <row r="19821" customFormat="false" ht="12.75" hidden="false" customHeight="false" outlineLevel="0" collapsed="false">
      <c r="A19821" s="19" t="s">
        <v>33866</v>
      </c>
      <c r="B19821" s="21" t="s">
        <v>25266</v>
      </c>
    </row>
    <row r="19822" customFormat="false" ht="12.75" hidden="false" customHeight="false" outlineLevel="0" collapsed="false">
      <c r="A19822" s="19" t="s">
        <v>33867</v>
      </c>
      <c r="B19822" s="21" t="s">
        <v>30970</v>
      </c>
    </row>
    <row r="19823" customFormat="false" ht="12.75" hidden="false" customHeight="false" outlineLevel="0" collapsed="false">
      <c r="A19823" s="19" t="s">
        <v>33868</v>
      </c>
      <c r="B19823" s="21" t="s">
        <v>4825</v>
      </c>
    </row>
    <row r="19824" customFormat="false" ht="12.75" hidden="false" customHeight="false" outlineLevel="0" collapsed="false">
      <c r="A19824" s="19" t="s">
        <v>33869</v>
      </c>
      <c r="B19824" s="21" t="s">
        <v>33870</v>
      </c>
    </row>
    <row r="19825" customFormat="false" ht="12.75" hidden="false" customHeight="false" outlineLevel="0" collapsed="false">
      <c r="A19825" s="19" t="s">
        <v>33871</v>
      </c>
      <c r="B19825" s="21" t="s">
        <v>33872</v>
      </c>
    </row>
    <row r="19826" customFormat="false" ht="12.75" hidden="false" customHeight="false" outlineLevel="0" collapsed="false">
      <c r="A19826" s="19" t="s">
        <v>33873</v>
      </c>
      <c r="B19826" s="21" t="s">
        <v>33874</v>
      </c>
    </row>
    <row r="19827" customFormat="false" ht="12.75" hidden="false" customHeight="false" outlineLevel="0" collapsed="false">
      <c r="A19827" s="19" t="s">
        <v>33875</v>
      </c>
      <c r="B19827" s="21" t="s">
        <v>33876</v>
      </c>
    </row>
    <row r="19828" customFormat="false" ht="12.75" hidden="false" customHeight="false" outlineLevel="0" collapsed="false">
      <c r="A19828" s="19" t="s">
        <v>33877</v>
      </c>
      <c r="B19828" s="21" t="s">
        <v>33878</v>
      </c>
    </row>
    <row r="19829" customFormat="false" ht="12.75" hidden="false" customHeight="false" outlineLevel="0" collapsed="false">
      <c r="A19829" s="19" t="s">
        <v>33879</v>
      </c>
      <c r="B19829" s="21" t="s">
        <v>3675</v>
      </c>
    </row>
    <row r="19830" customFormat="false" ht="12.75" hidden="false" customHeight="false" outlineLevel="0" collapsed="false">
      <c r="A19830" s="19" t="s">
        <v>33880</v>
      </c>
      <c r="B19830" s="21" t="s">
        <v>33881</v>
      </c>
    </row>
    <row r="19831" customFormat="false" ht="12.75" hidden="false" customHeight="false" outlineLevel="0" collapsed="false">
      <c r="A19831" s="19" t="s">
        <v>33882</v>
      </c>
      <c r="B19831" s="21" t="s">
        <v>7465</v>
      </c>
    </row>
    <row r="19832" customFormat="false" ht="12.75" hidden="false" customHeight="false" outlineLevel="0" collapsed="false">
      <c r="A19832" s="19" t="s">
        <v>33883</v>
      </c>
      <c r="B19832" s="21" t="s">
        <v>33884</v>
      </c>
    </row>
    <row r="19833" customFormat="false" ht="12.75" hidden="false" customHeight="false" outlineLevel="0" collapsed="false">
      <c r="A19833" s="19" t="s">
        <v>33885</v>
      </c>
      <c r="B19833" s="21" t="s">
        <v>33886</v>
      </c>
    </row>
    <row r="19834" customFormat="false" ht="12.75" hidden="false" customHeight="false" outlineLevel="0" collapsed="false">
      <c r="A19834" s="19" t="s">
        <v>33887</v>
      </c>
      <c r="B19834" s="21" t="s">
        <v>7465</v>
      </c>
    </row>
    <row r="19835" customFormat="false" ht="12.75" hidden="false" customHeight="false" outlineLevel="0" collapsed="false">
      <c r="A19835" s="19" t="s">
        <v>33888</v>
      </c>
      <c r="B19835" s="21" t="s">
        <v>464</v>
      </c>
    </row>
    <row r="19836" customFormat="false" ht="12.75" hidden="false" customHeight="false" outlineLevel="0" collapsed="false">
      <c r="A19836" s="19" t="s">
        <v>33889</v>
      </c>
      <c r="B19836" s="21" t="s">
        <v>33890</v>
      </c>
    </row>
    <row r="19837" customFormat="false" ht="12.75" hidden="false" customHeight="false" outlineLevel="0" collapsed="false">
      <c r="A19837" s="19" t="s">
        <v>33891</v>
      </c>
      <c r="B19837" s="21" t="s">
        <v>464</v>
      </c>
    </row>
    <row r="19838" customFormat="false" ht="12.75" hidden="false" customHeight="false" outlineLevel="0" collapsed="false">
      <c r="A19838" s="19" t="s">
        <v>33892</v>
      </c>
      <c r="B19838" s="21" t="s">
        <v>33893</v>
      </c>
    </row>
    <row r="19839" customFormat="false" ht="12.75" hidden="false" customHeight="false" outlineLevel="0" collapsed="false">
      <c r="A19839" s="19" t="s">
        <v>33894</v>
      </c>
      <c r="B19839" s="21" t="s">
        <v>33895</v>
      </c>
    </row>
    <row r="19840" customFormat="false" ht="12.75" hidden="false" customHeight="false" outlineLevel="0" collapsed="false">
      <c r="A19840" s="19" t="s">
        <v>33896</v>
      </c>
      <c r="B19840" s="21" t="s">
        <v>33890</v>
      </c>
    </row>
    <row r="19841" customFormat="false" ht="12.75" hidden="false" customHeight="false" outlineLevel="0" collapsed="false">
      <c r="A19841" s="19" t="s">
        <v>33897</v>
      </c>
      <c r="B19841" s="21" t="s">
        <v>4492</v>
      </c>
    </row>
    <row r="19842" customFormat="false" ht="12.75" hidden="false" customHeight="false" outlineLevel="0" collapsed="false">
      <c r="A19842" s="19" t="s">
        <v>33898</v>
      </c>
      <c r="B19842" s="21" t="s">
        <v>33899</v>
      </c>
    </row>
    <row r="19843" customFormat="false" ht="12.75" hidden="false" customHeight="false" outlineLevel="0" collapsed="false">
      <c r="A19843" s="19" t="s">
        <v>33900</v>
      </c>
      <c r="B19843" s="21" t="s">
        <v>9341</v>
      </c>
    </row>
    <row r="19844" customFormat="false" ht="12.75" hidden="false" customHeight="false" outlineLevel="0" collapsed="false">
      <c r="A19844" s="19" t="s">
        <v>33901</v>
      </c>
      <c r="B19844" s="21" t="s">
        <v>9341</v>
      </c>
    </row>
    <row r="19845" customFormat="false" ht="12.75" hidden="false" customHeight="false" outlineLevel="0" collapsed="false">
      <c r="A19845" s="19" t="s">
        <v>33902</v>
      </c>
      <c r="B19845" s="21" t="s">
        <v>32446</v>
      </c>
    </row>
    <row r="19846" customFormat="false" ht="12.75" hidden="false" customHeight="false" outlineLevel="0" collapsed="false">
      <c r="A19846" s="19" t="s">
        <v>33903</v>
      </c>
      <c r="B19846" s="21" t="s">
        <v>19</v>
      </c>
    </row>
    <row r="19847" customFormat="false" ht="12.75" hidden="false" customHeight="false" outlineLevel="0" collapsed="false">
      <c r="A19847" s="19" t="s">
        <v>33904</v>
      </c>
      <c r="B19847" s="21" t="s">
        <v>33905</v>
      </c>
    </row>
    <row r="19848" customFormat="false" ht="12.75" hidden="false" customHeight="false" outlineLevel="0" collapsed="false">
      <c r="A19848" s="19" t="s">
        <v>33906</v>
      </c>
      <c r="B19848" s="21" t="s">
        <v>33907</v>
      </c>
    </row>
    <row r="19849" customFormat="false" ht="12.75" hidden="false" customHeight="false" outlineLevel="0" collapsed="false">
      <c r="A19849" s="19" t="s">
        <v>33908</v>
      </c>
      <c r="B19849" s="21" t="s">
        <v>33909</v>
      </c>
    </row>
    <row r="19850" customFormat="false" ht="12.75" hidden="false" customHeight="false" outlineLevel="0" collapsed="false">
      <c r="A19850" s="19" t="s">
        <v>33910</v>
      </c>
      <c r="B19850" s="21" t="s">
        <v>33909</v>
      </c>
    </row>
    <row r="19851" customFormat="false" ht="12.75" hidden="false" customHeight="false" outlineLevel="0" collapsed="false">
      <c r="A19851" s="19" t="s">
        <v>33911</v>
      </c>
      <c r="B19851" s="21" t="s">
        <v>605</v>
      </c>
    </row>
    <row r="19852" customFormat="false" ht="12.75" hidden="false" customHeight="false" outlineLevel="0" collapsed="false">
      <c r="A19852" s="19" t="s">
        <v>33912</v>
      </c>
      <c r="B19852" s="21" t="s">
        <v>33913</v>
      </c>
    </row>
    <row r="19853" customFormat="false" ht="12.75" hidden="false" customHeight="false" outlineLevel="0" collapsed="false">
      <c r="A19853" s="19" t="s">
        <v>33914</v>
      </c>
      <c r="B19853" s="21" t="s">
        <v>21244</v>
      </c>
    </row>
    <row r="19854" customFormat="false" ht="12.75" hidden="false" customHeight="false" outlineLevel="0" collapsed="false">
      <c r="A19854" s="19" t="s">
        <v>33915</v>
      </c>
      <c r="B19854" s="21" t="s">
        <v>33916</v>
      </c>
    </row>
    <row r="19855" customFormat="false" ht="12.75" hidden="false" customHeight="false" outlineLevel="0" collapsed="false">
      <c r="A19855" s="19" t="s">
        <v>33917</v>
      </c>
      <c r="B19855" s="21" t="s">
        <v>33918</v>
      </c>
    </row>
    <row r="19856" customFormat="false" ht="12.75" hidden="false" customHeight="false" outlineLevel="0" collapsed="false">
      <c r="A19856" s="19" t="s">
        <v>33919</v>
      </c>
      <c r="B19856" s="21" t="s">
        <v>6855</v>
      </c>
    </row>
    <row r="19857" customFormat="false" ht="12.75" hidden="false" customHeight="false" outlineLevel="0" collapsed="false">
      <c r="A19857" s="19" t="s">
        <v>33920</v>
      </c>
      <c r="B19857" s="21" t="s">
        <v>25606</v>
      </c>
    </row>
    <row r="19858" customFormat="false" ht="12.75" hidden="false" customHeight="false" outlineLevel="0" collapsed="false">
      <c r="A19858" s="19" t="s">
        <v>33921</v>
      </c>
      <c r="B19858" s="21" t="s">
        <v>33922</v>
      </c>
    </row>
    <row r="19859" customFormat="false" ht="12.75" hidden="false" customHeight="false" outlineLevel="0" collapsed="false">
      <c r="A19859" s="19" t="s">
        <v>33923</v>
      </c>
      <c r="B19859" s="21" t="s">
        <v>9960</v>
      </c>
    </row>
    <row r="19860" customFormat="false" ht="12.75" hidden="false" customHeight="false" outlineLevel="0" collapsed="false">
      <c r="A19860" s="19" t="s">
        <v>33924</v>
      </c>
      <c r="B19860" s="21" t="s">
        <v>9960</v>
      </c>
    </row>
    <row r="19861" customFormat="false" ht="12.75" hidden="false" customHeight="false" outlineLevel="0" collapsed="false">
      <c r="A19861" s="19" t="s">
        <v>33925</v>
      </c>
      <c r="B19861" s="21" t="s">
        <v>9672</v>
      </c>
    </row>
    <row r="19862" customFormat="false" ht="12.75" hidden="false" customHeight="false" outlineLevel="0" collapsed="false">
      <c r="A19862" s="19" t="s">
        <v>33926</v>
      </c>
      <c r="B19862" s="21" t="s">
        <v>33927</v>
      </c>
    </row>
    <row r="19863" customFormat="false" ht="12.75" hidden="false" customHeight="false" outlineLevel="0" collapsed="false">
      <c r="A19863" s="19" t="s">
        <v>33928</v>
      </c>
      <c r="B19863" s="21" t="s">
        <v>33929</v>
      </c>
    </row>
    <row r="19864" customFormat="false" ht="12.75" hidden="false" customHeight="false" outlineLevel="0" collapsed="false">
      <c r="A19864" s="19" t="s">
        <v>33930</v>
      </c>
      <c r="B19864" s="21" t="s">
        <v>7261</v>
      </c>
    </row>
    <row r="19865" customFormat="false" ht="12.75" hidden="false" customHeight="false" outlineLevel="0" collapsed="false">
      <c r="A19865" s="19" t="s">
        <v>33931</v>
      </c>
      <c r="B19865" s="21" t="s">
        <v>23365</v>
      </c>
    </row>
    <row r="19866" customFormat="false" ht="12.75" hidden="false" customHeight="false" outlineLevel="0" collapsed="false">
      <c r="A19866" s="19" t="s">
        <v>33932</v>
      </c>
      <c r="B19866" s="21" t="s">
        <v>33933</v>
      </c>
    </row>
    <row r="19867" customFormat="false" ht="12.75" hidden="false" customHeight="false" outlineLevel="0" collapsed="false">
      <c r="A19867" s="19" t="s">
        <v>33934</v>
      </c>
      <c r="B19867" s="21" t="s">
        <v>2606</v>
      </c>
    </row>
    <row r="19868" customFormat="false" ht="12.75" hidden="false" customHeight="false" outlineLevel="0" collapsed="false">
      <c r="A19868" s="19" t="s">
        <v>33935</v>
      </c>
      <c r="B19868" s="21" t="s">
        <v>33936</v>
      </c>
    </row>
    <row r="19869" customFormat="false" ht="12.75" hidden="false" customHeight="false" outlineLevel="0" collapsed="false">
      <c r="A19869" s="19" t="s">
        <v>33937</v>
      </c>
      <c r="B19869" s="21" t="s">
        <v>33938</v>
      </c>
    </row>
    <row r="19870" customFormat="false" ht="12.75" hidden="false" customHeight="false" outlineLevel="0" collapsed="false">
      <c r="A19870" s="19" t="s">
        <v>33939</v>
      </c>
      <c r="B19870" s="21" t="s">
        <v>5377</v>
      </c>
    </row>
    <row r="19871" customFormat="false" ht="12.75" hidden="false" customHeight="false" outlineLevel="0" collapsed="false">
      <c r="A19871" s="19" t="s">
        <v>33940</v>
      </c>
      <c r="B19871" s="21" t="s">
        <v>5377</v>
      </c>
    </row>
    <row r="19872" customFormat="false" ht="12.75" hidden="false" customHeight="false" outlineLevel="0" collapsed="false">
      <c r="A19872" s="19" t="s">
        <v>33941</v>
      </c>
      <c r="B19872" s="21" t="s">
        <v>33942</v>
      </c>
    </row>
    <row r="19873" customFormat="false" ht="12.75" hidden="false" customHeight="false" outlineLevel="0" collapsed="false">
      <c r="A19873" s="19" t="s">
        <v>33943</v>
      </c>
      <c r="B19873" s="21" t="s">
        <v>29</v>
      </c>
    </row>
    <row r="19874" customFormat="false" ht="12.75" hidden="false" customHeight="false" outlineLevel="0" collapsed="false">
      <c r="A19874" s="19" t="s">
        <v>33944</v>
      </c>
      <c r="B19874" s="21" t="s">
        <v>5365</v>
      </c>
    </row>
    <row r="19875" customFormat="false" ht="12.75" hidden="false" customHeight="false" outlineLevel="0" collapsed="false">
      <c r="A19875" s="19" t="s">
        <v>33945</v>
      </c>
      <c r="B19875" s="21" t="s">
        <v>33946</v>
      </c>
    </row>
    <row r="19876" customFormat="false" ht="12.75" hidden="false" customHeight="false" outlineLevel="0" collapsed="false">
      <c r="A19876" s="19" t="s">
        <v>33947</v>
      </c>
      <c r="B19876" s="21" t="s">
        <v>33948</v>
      </c>
    </row>
    <row r="19877" customFormat="false" ht="12.75" hidden="false" customHeight="false" outlineLevel="0" collapsed="false">
      <c r="A19877" s="19" t="s">
        <v>33949</v>
      </c>
      <c r="B19877" s="21" t="s">
        <v>33950</v>
      </c>
    </row>
    <row r="19878" customFormat="false" ht="12.75" hidden="false" customHeight="false" outlineLevel="0" collapsed="false">
      <c r="A19878" s="19" t="s">
        <v>33951</v>
      </c>
      <c r="B19878" s="21" t="s">
        <v>33952</v>
      </c>
    </row>
    <row r="19879" customFormat="false" ht="12.75" hidden="false" customHeight="false" outlineLevel="0" collapsed="false">
      <c r="A19879" s="19" t="s">
        <v>33953</v>
      </c>
      <c r="B19879" s="21" t="s">
        <v>33954</v>
      </c>
    </row>
    <row r="19880" customFormat="false" ht="12.75" hidden="false" customHeight="false" outlineLevel="0" collapsed="false">
      <c r="A19880" s="19" t="s">
        <v>33955</v>
      </c>
      <c r="B19880" s="21" t="s">
        <v>28445</v>
      </c>
    </row>
    <row r="19881" customFormat="false" ht="12.75" hidden="false" customHeight="false" outlineLevel="0" collapsed="false">
      <c r="A19881" s="19" t="s">
        <v>33956</v>
      </c>
      <c r="B19881" s="21" t="s">
        <v>33957</v>
      </c>
    </row>
    <row r="19882" customFormat="false" ht="12.75" hidden="false" customHeight="false" outlineLevel="0" collapsed="false">
      <c r="A19882" s="19" t="s">
        <v>33958</v>
      </c>
      <c r="B19882" s="21" t="s">
        <v>24269</v>
      </c>
    </row>
    <row r="19883" customFormat="false" ht="12.75" hidden="false" customHeight="false" outlineLevel="0" collapsed="false">
      <c r="A19883" s="19" t="s">
        <v>33959</v>
      </c>
      <c r="B19883" s="21" t="s">
        <v>2268</v>
      </c>
    </row>
    <row r="19884" customFormat="false" ht="12.75" hidden="false" customHeight="false" outlineLevel="0" collapsed="false">
      <c r="A19884" s="19" t="s">
        <v>33960</v>
      </c>
      <c r="B19884" s="21" t="s">
        <v>28427</v>
      </c>
    </row>
    <row r="19885" customFormat="false" ht="12.75" hidden="false" customHeight="false" outlineLevel="0" collapsed="false">
      <c r="A19885" s="19" t="s">
        <v>33961</v>
      </c>
      <c r="B19885" s="21" t="s">
        <v>33962</v>
      </c>
    </row>
    <row r="19886" customFormat="false" ht="12.75" hidden="false" customHeight="false" outlineLevel="0" collapsed="false">
      <c r="A19886" s="19" t="s">
        <v>33963</v>
      </c>
      <c r="B19886" s="21" t="s">
        <v>33964</v>
      </c>
    </row>
    <row r="19887" customFormat="false" ht="12.75" hidden="false" customHeight="false" outlineLevel="0" collapsed="false">
      <c r="A19887" s="19" t="s">
        <v>33965</v>
      </c>
      <c r="B19887" s="21" t="s">
        <v>33966</v>
      </c>
    </row>
    <row r="19888" customFormat="false" ht="12.75" hidden="false" customHeight="false" outlineLevel="0" collapsed="false">
      <c r="A19888" s="19" t="s">
        <v>33967</v>
      </c>
      <c r="B19888" s="21" t="s">
        <v>10334</v>
      </c>
    </row>
    <row r="19889" customFormat="false" ht="12.75" hidden="false" customHeight="false" outlineLevel="0" collapsed="false">
      <c r="A19889" s="19" t="s">
        <v>33968</v>
      </c>
      <c r="B19889" s="21" t="s">
        <v>33969</v>
      </c>
    </row>
    <row r="19890" customFormat="false" ht="12.75" hidden="false" customHeight="false" outlineLevel="0" collapsed="false">
      <c r="A19890" s="19" t="s">
        <v>33970</v>
      </c>
      <c r="B19890" s="21" t="s">
        <v>31736</v>
      </c>
    </row>
    <row r="19891" customFormat="false" ht="12.75" hidden="false" customHeight="false" outlineLevel="0" collapsed="false">
      <c r="A19891" s="19" t="s">
        <v>33971</v>
      </c>
      <c r="B19891" s="21" t="s">
        <v>6984</v>
      </c>
    </row>
    <row r="19892" customFormat="false" ht="12.75" hidden="false" customHeight="false" outlineLevel="0" collapsed="false">
      <c r="A19892" s="19" t="s">
        <v>33972</v>
      </c>
      <c r="B19892" s="21" t="s">
        <v>33973</v>
      </c>
    </row>
    <row r="19893" customFormat="false" ht="12.75" hidden="false" customHeight="false" outlineLevel="0" collapsed="false">
      <c r="A19893" s="19" t="s">
        <v>33974</v>
      </c>
      <c r="B19893" s="21" t="s">
        <v>33975</v>
      </c>
    </row>
    <row r="19894" customFormat="false" ht="12.75" hidden="false" customHeight="false" outlineLevel="0" collapsed="false">
      <c r="A19894" s="19" t="s">
        <v>33976</v>
      </c>
      <c r="B19894" s="21" t="s">
        <v>33977</v>
      </c>
    </row>
    <row r="19895" customFormat="false" ht="12.75" hidden="false" customHeight="false" outlineLevel="0" collapsed="false">
      <c r="A19895" s="19" t="s">
        <v>33978</v>
      </c>
      <c r="B19895" s="21" t="s">
        <v>33979</v>
      </c>
    </row>
    <row r="19896" customFormat="false" ht="12.75" hidden="false" customHeight="false" outlineLevel="0" collapsed="false">
      <c r="A19896" s="19" t="s">
        <v>33980</v>
      </c>
      <c r="B19896" s="21" t="s">
        <v>33981</v>
      </c>
    </row>
    <row r="19897" customFormat="false" ht="12.75" hidden="false" customHeight="false" outlineLevel="0" collapsed="false">
      <c r="A19897" s="19" t="s">
        <v>33982</v>
      </c>
      <c r="B19897" s="21" t="s">
        <v>33983</v>
      </c>
    </row>
    <row r="19898" customFormat="false" ht="12.75" hidden="false" customHeight="false" outlineLevel="0" collapsed="false">
      <c r="A19898" s="19" t="s">
        <v>33984</v>
      </c>
      <c r="B19898" s="21" t="s">
        <v>11695</v>
      </c>
    </row>
    <row r="19899" customFormat="false" ht="12.75" hidden="false" customHeight="false" outlineLevel="0" collapsed="false">
      <c r="A19899" s="19" t="s">
        <v>33985</v>
      </c>
      <c r="B19899" s="21" t="s">
        <v>33986</v>
      </c>
    </row>
    <row r="19900" customFormat="false" ht="12.75" hidden="false" customHeight="false" outlineLevel="0" collapsed="false">
      <c r="A19900" s="19" t="s">
        <v>33987</v>
      </c>
      <c r="B19900" s="21" t="s">
        <v>5439</v>
      </c>
    </row>
    <row r="19901" customFormat="false" ht="12.75" hidden="false" customHeight="false" outlineLevel="0" collapsed="false">
      <c r="A19901" s="19" t="s">
        <v>33988</v>
      </c>
      <c r="B19901" s="21" t="s">
        <v>5088</v>
      </c>
    </row>
    <row r="19902" customFormat="false" ht="12.75" hidden="false" customHeight="false" outlineLevel="0" collapsed="false">
      <c r="A19902" s="19" t="s">
        <v>33989</v>
      </c>
      <c r="B19902" s="21" t="s">
        <v>33990</v>
      </c>
    </row>
    <row r="19903" customFormat="false" ht="12.75" hidden="false" customHeight="false" outlineLevel="0" collapsed="false">
      <c r="A19903" s="19" t="s">
        <v>33991</v>
      </c>
      <c r="B19903" s="21" t="s">
        <v>23296</v>
      </c>
    </row>
    <row r="19904" customFormat="false" ht="12.75" hidden="false" customHeight="false" outlineLevel="0" collapsed="false">
      <c r="A19904" s="19" t="s">
        <v>33992</v>
      </c>
      <c r="B19904" s="21" t="s">
        <v>33993</v>
      </c>
    </row>
    <row r="19905" customFormat="false" ht="12.75" hidden="false" customHeight="false" outlineLevel="0" collapsed="false">
      <c r="A19905" s="19" t="s">
        <v>33994</v>
      </c>
      <c r="B19905" s="21" t="s">
        <v>3454</v>
      </c>
    </row>
    <row r="19906" customFormat="false" ht="12.75" hidden="false" customHeight="false" outlineLevel="0" collapsed="false">
      <c r="A19906" s="19" t="s">
        <v>33995</v>
      </c>
      <c r="B19906" s="21" t="s">
        <v>9960</v>
      </c>
    </row>
    <row r="19907" customFormat="false" ht="12.75" hidden="false" customHeight="false" outlineLevel="0" collapsed="false">
      <c r="A19907" s="19" t="s">
        <v>33996</v>
      </c>
      <c r="B19907" s="21" t="s">
        <v>32104</v>
      </c>
    </row>
    <row r="19908" customFormat="false" ht="12.75" hidden="false" customHeight="false" outlineLevel="0" collapsed="false">
      <c r="A19908" s="19" t="s">
        <v>33997</v>
      </c>
      <c r="B19908" s="21" t="s">
        <v>33998</v>
      </c>
    </row>
    <row r="19909" customFormat="false" ht="12.75" hidden="false" customHeight="false" outlineLevel="0" collapsed="false">
      <c r="A19909" s="19" t="s">
        <v>33999</v>
      </c>
      <c r="B19909" s="21" t="s">
        <v>34000</v>
      </c>
    </row>
    <row r="19910" customFormat="false" ht="12.75" hidden="false" customHeight="false" outlineLevel="0" collapsed="false">
      <c r="A19910" s="19" t="s">
        <v>34001</v>
      </c>
      <c r="B19910" s="21" t="s">
        <v>17704</v>
      </c>
    </row>
    <row r="19911" customFormat="false" ht="12.75" hidden="false" customHeight="false" outlineLevel="0" collapsed="false">
      <c r="A19911" s="19" t="s">
        <v>34002</v>
      </c>
      <c r="B19911" s="21" t="s">
        <v>34003</v>
      </c>
    </row>
    <row r="19912" customFormat="false" ht="12.75" hidden="false" customHeight="false" outlineLevel="0" collapsed="false">
      <c r="A19912" s="19" t="s">
        <v>34004</v>
      </c>
      <c r="B19912" s="21" t="s">
        <v>7793</v>
      </c>
    </row>
    <row r="19913" customFormat="false" ht="12.75" hidden="false" customHeight="false" outlineLevel="0" collapsed="false">
      <c r="A19913" s="19" t="s">
        <v>34005</v>
      </c>
      <c r="B19913" s="21" t="s">
        <v>34006</v>
      </c>
    </row>
    <row r="19914" customFormat="false" ht="12.75" hidden="false" customHeight="false" outlineLevel="0" collapsed="false">
      <c r="A19914" s="19" t="s">
        <v>34007</v>
      </c>
      <c r="B19914" s="21" t="s">
        <v>34008</v>
      </c>
    </row>
    <row r="19915" customFormat="false" ht="12.75" hidden="false" customHeight="false" outlineLevel="0" collapsed="false">
      <c r="A19915" s="19" t="s">
        <v>34009</v>
      </c>
      <c r="B19915" s="21" t="s">
        <v>34010</v>
      </c>
    </row>
    <row r="19916" customFormat="false" ht="12.75" hidden="false" customHeight="false" outlineLevel="0" collapsed="false">
      <c r="A19916" s="19" t="s">
        <v>34011</v>
      </c>
      <c r="B19916" s="21" t="s">
        <v>34012</v>
      </c>
    </row>
    <row r="19917" customFormat="false" ht="12.75" hidden="false" customHeight="false" outlineLevel="0" collapsed="false">
      <c r="A19917" s="19" t="s">
        <v>34013</v>
      </c>
      <c r="B19917" s="21" t="s">
        <v>29108</v>
      </c>
    </row>
    <row r="19918" customFormat="false" ht="12.75" hidden="false" customHeight="false" outlineLevel="0" collapsed="false">
      <c r="A19918" s="24" t="s">
        <v>34014</v>
      </c>
      <c r="B19918" s="21" t="s">
        <v>34015</v>
      </c>
    </row>
    <row r="19919" customFormat="false" ht="12.75" hidden="false" customHeight="false" outlineLevel="0" collapsed="false">
      <c r="A19919" s="19" t="s">
        <v>34016</v>
      </c>
      <c r="B19919" s="21" t="s">
        <v>8536</v>
      </c>
    </row>
    <row r="19920" customFormat="false" ht="12.75" hidden="false" customHeight="false" outlineLevel="0" collapsed="false">
      <c r="A19920" s="19" t="s">
        <v>34017</v>
      </c>
      <c r="B19920" s="21" t="s">
        <v>2470</v>
      </c>
    </row>
    <row r="19921" customFormat="false" ht="12.75" hidden="false" customHeight="false" outlineLevel="0" collapsed="false">
      <c r="A19921" s="19" t="s">
        <v>34018</v>
      </c>
      <c r="B19921" s="21" t="s">
        <v>34019</v>
      </c>
    </row>
    <row r="19922" customFormat="false" ht="12.75" hidden="false" customHeight="false" outlineLevel="0" collapsed="false">
      <c r="A19922" s="19" t="s">
        <v>34020</v>
      </c>
      <c r="B19922" s="21" t="s">
        <v>34021</v>
      </c>
    </row>
    <row r="19923" customFormat="false" ht="12.75" hidden="false" customHeight="false" outlineLevel="0" collapsed="false">
      <c r="A19923" s="19" t="s">
        <v>34022</v>
      </c>
      <c r="B19923" s="21" t="s">
        <v>34023</v>
      </c>
    </row>
    <row r="19924" customFormat="false" ht="12.75" hidden="false" customHeight="false" outlineLevel="0" collapsed="false">
      <c r="A19924" s="19" t="s">
        <v>34024</v>
      </c>
      <c r="B19924" s="21" t="s">
        <v>34025</v>
      </c>
    </row>
    <row r="19925" customFormat="false" ht="12.75" hidden="false" customHeight="false" outlineLevel="0" collapsed="false">
      <c r="A19925" s="19" t="s">
        <v>34026</v>
      </c>
      <c r="B19925" s="21" t="s">
        <v>34027</v>
      </c>
    </row>
    <row r="19926" customFormat="false" ht="12.75" hidden="false" customHeight="false" outlineLevel="0" collapsed="false">
      <c r="A19926" s="19" t="s">
        <v>34028</v>
      </c>
      <c r="B19926" s="21" t="s">
        <v>34029</v>
      </c>
    </row>
    <row r="19927" customFormat="false" ht="12.75" hidden="false" customHeight="false" outlineLevel="0" collapsed="false">
      <c r="A19927" s="19" t="s">
        <v>34030</v>
      </c>
      <c r="B19927" s="21" t="s">
        <v>34027</v>
      </c>
    </row>
    <row r="19928" customFormat="false" ht="12.75" hidden="false" customHeight="false" outlineLevel="0" collapsed="false">
      <c r="A19928" s="19" t="s">
        <v>34031</v>
      </c>
      <c r="B19928" s="21" t="s">
        <v>22354</v>
      </c>
    </row>
    <row r="19929" customFormat="false" ht="12.75" hidden="false" customHeight="false" outlineLevel="0" collapsed="false">
      <c r="A19929" s="19" t="s">
        <v>34032</v>
      </c>
      <c r="B19929" s="21" t="s">
        <v>7935</v>
      </c>
    </row>
    <row r="19930" customFormat="false" ht="12.75" hidden="false" customHeight="false" outlineLevel="0" collapsed="false">
      <c r="A19930" s="19" t="s">
        <v>34033</v>
      </c>
      <c r="B19930" s="21" t="s">
        <v>34034</v>
      </c>
    </row>
    <row r="19931" customFormat="false" ht="12.75" hidden="false" customHeight="false" outlineLevel="0" collapsed="false">
      <c r="A19931" s="19" t="s">
        <v>34035</v>
      </c>
      <c r="B19931" s="21" t="s">
        <v>34036</v>
      </c>
    </row>
    <row r="19932" customFormat="false" ht="12.75" hidden="false" customHeight="false" outlineLevel="0" collapsed="false">
      <c r="A19932" s="19" t="s">
        <v>34037</v>
      </c>
      <c r="B19932" s="21" t="s">
        <v>34038</v>
      </c>
    </row>
    <row r="19933" customFormat="false" ht="12.75" hidden="false" customHeight="false" outlineLevel="0" collapsed="false">
      <c r="A19933" s="19" t="s">
        <v>34039</v>
      </c>
      <c r="B19933" s="21" t="s">
        <v>34040</v>
      </c>
    </row>
    <row r="19934" customFormat="false" ht="12.75" hidden="false" customHeight="false" outlineLevel="0" collapsed="false">
      <c r="A19934" s="19" t="s">
        <v>34041</v>
      </c>
      <c r="B19934" s="21" t="s">
        <v>34042</v>
      </c>
    </row>
    <row r="19935" customFormat="false" ht="12.75" hidden="false" customHeight="false" outlineLevel="0" collapsed="false">
      <c r="A19935" s="19" t="s">
        <v>34043</v>
      </c>
      <c r="B19935" s="21" t="s">
        <v>13008</v>
      </c>
    </row>
    <row r="19936" customFormat="false" ht="12.75" hidden="false" customHeight="false" outlineLevel="0" collapsed="false">
      <c r="A19936" s="19" t="s">
        <v>34044</v>
      </c>
      <c r="B19936" s="21" t="s">
        <v>2989</v>
      </c>
    </row>
    <row r="19937" customFormat="false" ht="12.75" hidden="false" customHeight="false" outlineLevel="0" collapsed="false">
      <c r="A19937" s="19" t="s">
        <v>34045</v>
      </c>
      <c r="B19937" s="21" t="s">
        <v>12880</v>
      </c>
    </row>
    <row r="19938" customFormat="false" ht="12.75" hidden="false" customHeight="false" outlineLevel="0" collapsed="false">
      <c r="A19938" s="19" t="s">
        <v>34046</v>
      </c>
      <c r="B19938" s="21" t="s">
        <v>34047</v>
      </c>
    </row>
    <row r="19939" customFormat="false" ht="12.75" hidden="false" customHeight="false" outlineLevel="0" collapsed="false">
      <c r="A19939" s="19" t="s">
        <v>34048</v>
      </c>
      <c r="B19939" s="21" t="s">
        <v>34049</v>
      </c>
    </row>
    <row r="19940" customFormat="false" ht="12.75" hidden="false" customHeight="false" outlineLevel="0" collapsed="false">
      <c r="A19940" s="19" t="s">
        <v>34050</v>
      </c>
      <c r="B19940" s="21" t="s">
        <v>34051</v>
      </c>
    </row>
    <row r="19941" customFormat="false" ht="12.75" hidden="false" customHeight="false" outlineLevel="0" collapsed="false">
      <c r="A19941" s="19" t="s">
        <v>34052</v>
      </c>
      <c r="B19941" s="21" t="s">
        <v>34053</v>
      </c>
    </row>
    <row r="19942" customFormat="false" ht="12.75" hidden="false" customHeight="false" outlineLevel="0" collapsed="false">
      <c r="A19942" s="19" t="s">
        <v>34054</v>
      </c>
      <c r="B19942" s="21" t="s">
        <v>23365</v>
      </c>
    </row>
    <row r="19943" customFormat="false" ht="12.75" hidden="false" customHeight="false" outlineLevel="0" collapsed="false">
      <c r="A19943" s="19" t="s">
        <v>34055</v>
      </c>
      <c r="B19943" s="21" t="s">
        <v>33376</v>
      </c>
    </row>
    <row r="19944" customFormat="false" ht="12.75" hidden="false" customHeight="false" outlineLevel="0" collapsed="false">
      <c r="A19944" s="19" t="s">
        <v>34056</v>
      </c>
      <c r="B19944" s="21" t="s">
        <v>34057</v>
      </c>
    </row>
    <row r="19945" customFormat="false" ht="12.75" hidden="false" customHeight="false" outlineLevel="0" collapsed="false">
      <c r="A19945" s="19" t="s">
        <v>34058</v>
      </c>
      <c r="B19945" s="21" t="s">
        <v>6827</v>
      </c>
    </row>
    <row r="19946" customFormat="false" ht="12.75" hidden="false" customHeight="false" outlineLevel="0" collapsed="false">
      <c r="A19946" s="19" t="s">
        <v>34059</v>
      </c>
      <c r="B19946" s="21" t="s">
        <v>12240</v>
      </c>
    </row>
    <row r="19947" customFormat="false" ht="12.75" hidden="false" customHeight="false" outlineLevel="0" collapsed="false">
      <c r="A19947" s="19" t="s">
        <v>34060</v>
      </c>
      <c r="B19947" s="21" t="s">
        <v>9693</v>
      </c>
    </row>
    <row r="19948" customFormat="false" ht="12.75" hidden="false" customHeight="false" outlineLevel="0" collapsed="false">
      <c r="A19948" s="19" t="s">
        <v>34061</v>
      </c>
      <c r="B19948" s="21" t="s">
        <v>34062</v>
      </c>
    </row>
    <row r="19949" customFormat="false" ht="12.75" hidden="false" customHeight="false" outlineLevel="0" collapsed="false">
      <c r="A19949" s="19" t="s">
        <v>34063</v>
      </c>
      <c r="B19949" s="21" t="s">
        <v>27678</v>
      </c>
    </row>
    <row r="19950" customFormat="false" ht="12.75" hidden="false" customHeight="false" outlineLevel="0" collapsed="false">
      <c r="A19950" s="19" t="s">
        <v>34064</v>
      </c>
      <c r="B19950" s="21" t="s">
        <v>34065</v>
      </c>
    </row>
    <row r="19951" customFormat="false" ht="12.75" hidden="false" customHeight="false" outlineLevel="0" collapsed="false">
      <c r="A19951" s="19" t="s">
        <v>34066</v>
      </c>
      <c r="B19951" s="21" t="s">
        <v>34067</v>
      </c>
    </row>
    <row r="19952" customFormat="false" ht="12.75" hidden="false" customHeight="false" outlineLevel="0" collapsed="false">
      <c r="A19952" s="19" t="s">
        <v>34068</v>
      </c>
      <c r="B19952" s="21" t="s">
        <v>34069</v>
      </c>
    </row>
    <row r="19953" customFormat="false" ht="12.75" hidden="false" customHeight="false" outlineLevel="0" collapsed="false">
      <c r="A19953" s="19" t="s">
        <v>34070</v>
      </c>
      <c r="B19953" s="21" t="s">
        <v>34071</v>
      </c>
    </row>
    <row r="19954" customFormat="false" ht="12.75" hidden="false" customHeight="false" outlineLevel="0" collapsed="false">
      <c r="A19954" s="19" t="s">
        <v>34072</v>
      </c>
      <c r="B19954" s="21" t="s">
        <v>8864</v>
      </c>
    </row>
    <row r="19955" customFormat="false" ht="12.75" hidden="false" customHeight="false" outlineLevel="0" collapsed="false">
      <c r="A19955" s="19" t="s">
        <v>34073</v>
      </c>
      <c r="B19955" s="21" t="s">
        <v>22354</v>
      </c>
    </row>
    <row r="19956" customFormat="false" ht="12.75" hidden="false" customHeight="false" outlineLevel="0" collapsed="false">
      <c r="A19956" s="19" t="s">
        <v>34074</v>
      </c>
      <c r="B19956" s="21" t="s">
        <v>2136</v>
      </c>
    </row>
    <row r="19957" customFormat="false" ht="12.75" hidden="false" customHeight="false" outlineLevel="0" collapsed="false">
      <c r="A19957" s="19" t="s">
        <v>34075</v>
      </c>
      <c r="B19957" s="21" t="s">
        <v>2649</v>
      </c>
    </row>
    <row r="19958" customFormat="false" ht="12.75" hidden="false" customHeight="false" outlineLevel="0" collapsed="false">
      <c r="A19958" s="19" t="s">
        <v>34076</v>
      </c>
      <c r="B19958" s="21" t="s">
        <v>34077</v>
      </c>
    </row>
    <row r="19959" customFormat="false" ht="12.75" hidden="false" customHeight="false" outlineLevel="0" collapsed="false">
      <c r="A19959" s="19" t="s">
        <v>34078</v>
      </c>
      <c r="B19959" s="21" t="s">
        <v>34079</v>
      </c>
    </row>
    <row r="19960" customFormat="false" ht="12.75" hidden="false" customHeight="false" outlineLevel="0" collapsed="false">
      <c r="A19960" s="19" t="s">
        <v>34080</v>
      </c>
      <c r="B19960" s="21" t="s">
        <v>26537</v>
      </c>
    </row>
    <row r="19961" customFormat="false" ht="12.75" hidden="false" customHeight="false" outlineLevel="0" collapsed="false">
      <c r="A19961" s="19" t="s">
        <v>34081</v>
      </c>
      <c r="B19961" s="21" t="s">
        <v>34082</v>
      </c>
    </row>
    <row r="19962" customFormat="false" ht="12.75" hidden="false" customHeight="false" outlineLevel="0" collapsed="false">
      <c r="A19962" s="19" t="s">
        <v>34083</v>
      </c>
      <c r="B19962" s="21" t="s">
        <v>26333</v>
      </c>
    </row>
    <row r="19963" customFormat="false" ht="12.75" hidden="false" customHeight="false" outlineLevel="0" collapsed="false">
      <c r="A19963" s="19" t="s">
        <v>34084</v>
      </c>
      <c r="B19963" s="21" t="s">
        <v>32533</v>
      </c>
    </row>
    <row r="19964" customFormat="false" ht="12.75" hidden="false" customHeight="false" outlineLevel="0" collapsed="false">
      <c r="A19964" s="19" t="s">
        <v>34085</v>
      </c>
      <c r="B19964" s="21" t="s">
        <v>34086</v>
      </c>
    </row>
    <row r="19965" customFormat="false" ht="12.75" hidden="false" customHeight="false" outlineLevel="0" collapsed="false">
      <c r="A19965" s="19" t="s">
        <v>34087</v>
      </c>
      <c r="B19965" s="21" t="s">
        <v>34088</v>
      </c>
    </row>
    <row r="19966" customFormat="false" ht="12.75" hidden="false" customHeight="false" outlineLevel="0" collapsed="false">
      <c r="A19966" s="19" t="s">
        <v>34089</v>
      </c>
      <c r="B19966" s="21" t="s">
        <v>34090</v>
      </c>
    </row>
    <row r="19967" customFormat="false" ht="12.75" hidden="false" customHeight="false" outlineLevel="0" collapsed="false">
      <c r="A19967" s="19" t="s">
        <v>34091</v>
      </c>
      <c r="B19967" s="21" t="s">
        <v>20406</v>
      </c>
    </row>
    <row r="19968" customFormat="false" ht="12.75" hidden="false" customHeight="false" outlineLevel="0" collapsed="false">
      <c r="A19968" s="19" t="s">
        <v>34092</v>
      </c>
      <c r="B19968" s="21" t="s">
        <v>34090</v>
      </c>
    </row>
    <row r="19969" customFormat="false" ht="12.75" hidden="false" customHeight="false" outlineLevel="0" collapsed="false">
      <c r="A19969" s="19" t="s">
        <v>34093</v>
      </c>
      <c r="B19969" s="21" t="s">
        <v>932</v>
      </c>
    </row>
    <row r="19970" customFormat="false" ht="12.75" hidden="false" customHeight="false" outlineLevel="0" collapsed="false">
      <c r="A19970" s="19" t="s">
        <v>34094</v>
      </c>
      <c r="B19970" s="21" t="s">
        <v>932</v>
      </c>
    </row>
    <row r="19971" customFormat="false" ht="12.75" hidden="false" customHeight="false" outlineLevel="0" collapsed="false">
      <c r="A19971" s="19" t="s">
        <v>34095</v>
      </c>
      <c r="B19971" s="21" t="s">
        <v>12919</v>
      </c>
    </row>
    <row r="19972" customFormat="false" ht="12.75" hidden="false" customHeight="false" outlineLevel="0" collapsed="false">
      <c r="A19972" s="19" t="s">
        <v>34096</v>
      </c>
      <c r="B19972" s="21" t="s">
        <v>7434</v>
      </c>
    </row>
    <row r="19973" customFormat="false" ht="12.75" hidden="false" customHeight="false" outlineLevel="0" collapsed="false">
      <c r="A19973" s="19" t="s">
        <v>34097</v>
      </c>
      <c r="B19973" s="21" t="s">
        <v>34098</v>
      </c>
    </row>
    <row r="19974" customFormat="false" ht="12.75" hidden="false" customHeight="false" outlineLevel="0" collapsed="false">
      <c r="A19974" s="19" t="s">
        <v>34099</v>
      </c>
      <c r="B19974" s="21" t="s">
        <v>34100</v>
      </c>
    </row>
    <row r="19975" customFormat="false" ht="12.75" hidden="false" customHeight="false" outlineLevel="0" collapsed="false">
      <c r="A19975" s="19" t="s">
        <v>34101</v>
      </c>
      <c r="B19975" s="21" t="s">
        <v>34102</v>
      </c>
    </row>
    <row r="19976" customFormat="false" ht="12.75" hidden="false" customHeight="false" outlineLevel="0" collapsed="false">
      <c r="A19976" s="19" t="s">
        <v>34103</v>
      </c>
      <c r="B19976" s="21" t="s">
        <v>28564</v>
      </c>
    </row>
    <row r="19977" customFormat="false" ht="12.75" hidden="false" customHeight="false" outlineLevel="0" collapsed="false">
      <c r="A19977" s="19" t="s">
        <v>34104</v>
      </c>
      <c r="B19977" s="21" t="s">
        <v>19215</v>
      </c>
    </row>
    <row r="19978" customFormat="false" ht="12.75" hidden="false" customHeight="false" outlineLevel="0" collapsed="false">
      <c r="A19978" s="19" t="s">
        <v>34105</v>
      </c>
      <c r="B19978" s="21" t="s">
        <v>34106</v>
      </c>
    </row>
    <row r="19979" customFormat="false" ht="12.75" hidden="false" customHeight="false" outlineLevel="0" collapsed="false">
      <c r="A19979" s="19" t="s">
        <v>34107</v>
      </c>
      <c r="B19979" s="21" t="s">
        <v>22345</v>
      </c>
    </row>
    <row r="19980" customFormat="false" ht="12.75" hidden="false" customHeight="false" outlineLevel="0" collapsed="false">
      <c r="A19980" s="19" t="s">
        <v>34108</v>
      </c>
      <c r="B19980" s="21" t="s">
        <v>34109</v>
      </c>
    </row>
    <row r="19981" customFormat="false" ht="12.75" hidden="false" customHeight="false" outlineLevel="0" collapsed="false">
      <c r="A19981" s="19" t="s">
        <v>34110</v>
      </c>
      <c r="B19981" s="21" t="s">
        <v>2043</v>
      </c>
    </row>
    <row r="19982" customFormat="false" ht="12.75" hidden="false" customHeight="false" outlineLevel="0" collapsed="false">
      <c r="A19982" s="19" t="s">
        <v>34111</v>
      </c>
      <c r="B19982" s="21" t="s">
        <v>34112</v>
      </c>
    </row>
    <row r="19983" customFormat="false" ht="12.75" hidden="false" customHeight="false" outlineLevel="0" collapsed="false">
      <c r="A19983" s="19" t="s">
        <v>34113</v>
      </c>
      <c r="B19983" s="21" t="s">
        <v>23237</v>
      </c>
    </row>
    <row r="19984" customFormat="false" ht="12.75" hidden="false" customHeight="false" outlineLevel="0" collapsed="false">
      <c r="A19984" s="19" t="s">
        <v>34114</v>
      </c>
      <c r="B19984" s="21" t="s">
        <v>34115</v>
      </c>
    </row>
    <row r="19985" customFormat="false" ht="12.75" hidden="false" customHeight="false" outlineLevel="0" collapsed="false">
      <c r="A19985" s="19" t="s">
        <v>34116</v>
      </c>
      <c r="B19985" s="21" t="s">
        <v>34117</v>
      </c>
    </row>
    <row r="19986" customFormat="false" ht="12.75" hidden="false" customHeight="false" outlineLevel="0" collapsed="false">
      <c r="A19986" s="19" t="s">
        <v>34118</v>
      </c>
      <c r="B19986" s="21" t="s">
        <v>2506</v>
      </c>
    </row>
    <row r="19987" customFormat="false" ht="12.75" hidden="false" customHeight="false" outlineLevel="0" collapsed="false">
      <c r="A19987" s="19" t="s">
        <v>34119</v>
      </c>
      <c r="B19987" s="21" t="s">
        <v>34120</v>
      </c>
    </row>
    <row r="19988" customFormat="false" ht="12.75" hidden="false" customHeight="false" outlineLevel="0" collapsed="false">
      <c r="A19988" s="19" t="s">
        <v>34121</v>
      </c>
      <c r="B19988" s="21" t="s">
        <v>2261</v>
      </c>
    </row>
    <row r="19989" customFormat="false" ht="12.75" hidden="false" customHeight="false" outlineLevel="0" collapsed="false">
      <c r="A19989" s="19" t="s">
        <v>34122</v>
      </c>
      <c r="B19989" s="21" t="s">
        <v>34123</v>
      </c>
    </row>
    <row r="19990" customFormat="false" ht="12.75" hidden="false" customHeight="false" outlineLevel="0" collapsed="false">
      <c r="A19990" s="19" t="s">
        <v>34124</v>
      </c>
      <c r="B19990" s="21" t="s">
        <v>34125</v>
      </c>
    </row>
    <row r="19991" customFormat="false" ht="12.75" hidden="false" customHeight="false" outlineLevel="0" collapsed="false">
      <c r="A19991" s="19" t="s">
        <v>34126</v>
      </c>
      <c r="B19991" s="21" t="s">
        <v>3682</v>
      </c>
    </row>
    <row r="19992" customFormat="false" ht="12.75" hidden="false" customHeight="false" outlineLevel="0" collapsed="false">
      <c r="A19992" s="19" t="s">
        <v>34127</v>
      </c>
      <c r="B19992" s="21" t="s">
        <v>34128</v>
      </c>
    </row>
    <row r="19993" customFormat="false" ht="12.75" hidden="false" customHeight="false" outlineLevel="0" collapsed="false">
      <c r="A19993" s="19" t="s">
        <v>34129</v>
      </c>
      <c r="B19993" s="21" t="s">
        <v>2997</v>
      </c>
    </row>
    <row r="19994" customFormat="false" ht="12.75" hidden="false" customHeight="false" outlineLevel="0" collapsed="false">
      <c r="A19994" s="19" t="s">
        <v>34130</v>
      </c>
      <c r="B19994" s="21" t="s">
        <v>34131</v>
      </c>
    </row>
    <row r="19995" customFormat="false" ht="12.75" hidden="false" customHeight="false" outlineLevel="0" collapsed="false">
      <c r="A19995" s="19" t="s">
        <v>34132</v>
      </c>
      <c r="B19995" s="21" t="s">
        <v>3011</v>
      </c>
    </row>
    <row r="19996" customFormat="false" ht="12.75" hidden="false" customHeight="false" outlineLevel="0" collapsed="false">
      <c r="A19996" s="19" t="s">
        <v>34133</v>
      </c>
      <c r="B19996" s="21" t="s">
        <v>2261</v>
      </c>
    </row>
    <row r="19997" customFormat="false" ht="12.75" hidden="false" customHeight="false" outlineLevel="0" collapsed="false">
      <c r="A19997" s="19" t="s">
        <v>34134</v>
      </c>
      <c r="B19997" s="21" t="s">
        <v>3011</v>
      </c>
    </row>
    <row r="19998" customFormat="false" ht="12.75" hidden="false" customHeight="false" outlineLevel="0" collapsed="false">
      <c r="A19998" s="19" t="s">
        <v>34135</v>
      </c>
      <c r="B19998" s="21" t="s">
        <v>34136</v>
      </c>
    </row>
    <row r="19999" customFormat="false" ht="12.75" hidden="false" customHeight="false" outlineLevel="0" collapsed="false">
      <c r="A19999" s="19" t="s">
        <v>34137</v>
      </c>
      <c r="B19999" s="21" t="s">
        <v>34138</v>
      </c>
    </row>
    <row r="20000" customFormat="false" ht="12.75" hidden="false" customHeight="false" outlineLevel="0" collapsed="false">
      <c r="A20000" s="19" t="s">
        <v>34139</v>
      </c>
      <c r="B20000" s="21" t="s">
        <v>34140</v>
      </c>
    </row>
    <row r="20001" customFormat="false" ht="12.75" hidden="false" customHeight="false" outlineLevel="0" collapsed="false">
      <c r="A20001" s="19" t="s">
        <v>34141</v>
      </c>
      <c r="B20001" s="21" t="s">
        <v>11876</v>
      </c>
    </row>
    <row r="20002" customFormat="false" ht="12.75" hidden="false" customHeight="false" outlineLevel="0" collapsed="false">
      <c r="A20002" s="19" t="s">
        <v>34142</v>
      </c>
      <c r="B20002" s="21" t="s">
        <v>34143</v>
      </c>
    </row>
    <row r="20003" customFormat="false" ht="12.75" hidden="false" customHeight="false" outlineLevel="0" collapsed="false">
      <c r="A20003" s="19" t="s">
        <v>34144</v>
      </c>
      <c r="B20003" s="21" t="s">
        <v>5579</v>
      </c>
    </row>
    <row r="20004" customFormat="false" ht="12.75" hidden="false" customHeight="false" outlineLevel="0" collapsed="false">
      <c r="A20004" s="19" t="s">
        <v>34145</v>
      </c>
      <c r="B20004" s="21" t="s">
        <v>34140</v>
      </c>
    </row>
    <row r="20005" customFormat="false" ht="12.75" hidden="false" customHeight="false" outlineLevel="0" collapsed="false">
      <c r="A20005" s="19" t="s">
        <v>34146</v>
      </c>
      <c r="B20005" s="21" t="s">
        <v>5579</v>
      </c>
    </row>
    <row r="20006" customFormat="false" ht="12.75" hidden="false" customHeight="false" outlineLevel="0" collapsed="false">
      <c r="A20006" s="19" t="s">
        <v>34147</v>
      </c>
      <c r="B20006" s="21" t="s">
        <v>1175</v>
      </c>
    </row>
    <row r="20007" customFormat="false" ht="12.75" hidden="false" customHeight="false" outlineLevel="0" collapsed="false">
      <c r="A20007" s="19" t="s">
        <v>34148</v>
      </c>
      <c r="B20007" s="21" t="s">
        <v>27514</v>
      </c>
    </row>
    <row r="20008" customFormat="false" ht="12.75" hidden="false" customHeight="false" outlineLevel="0" collapsed="false">
      <c r="A20008" s="19" t="s">
        <v>34149</v>
      </c>
      <c r="B20008" s="21" t="s">
        <v>19155</v>
      </c>
    </row>
    <row r="20009" customFormat="false" ht="12.75" hidden="false" customHeight="false" outlineLevel="0" collapsed="false">
      <c r="A20009" s="19" t="s">
        <v>34150</v>
      </c>
      <c r="B20009" s="21" t="s">
        <v>34151</v>
      </c>
    </row>
    <row r="20010" customFormat="false" ht="12.75" hidden="false" customHeight="false" outlineLevel="0" collapsed="false">
      <c r="A20010" s="19" t="s">
        <v>34152</v>
      </c>
      <c r="B20010" s="21" t="s">
        <v>34153</v>
      </c>
    </row>
    <row r="20011" customFormat="false" ht="12.75" hidden="false" customHeight="false" outlineLevel="0" collapsed="false">
      <c r="A20011" s="19" t="s">
        <v>34154</v>
      </c>
      <c r="B20011" s="21" t="s">
        <v>30667</v>
      </c>
    </row>
    <row r="20012" customFormat="false" ht="12.75" hidden="false" customHeight="false" outlineLevel="0" collapsed="false">
      <c r="A20012" s="19" t="s">
        <v>34155</v>
      </c>
      <c r="B20012" s="21" t="s">
        <v>34156</v>
      </c>
    </row>
    <row r="20013" customFormat="false" ht="12.75" hidden="false" customHeight="false" outlineLevel="0" collapsed="false">
      <c r="A20013" s="19" t="s">
        <v>34157</v>
      </c>
      <c r="B20013" s="21" t="s">
        <v>3837</v>
      </c>
    </row>
    <row r="20014" customFormat="false" ht="12.75" hidden="false" customHeight="false" outlineLevel="0" collapsed="false">
      <c r="A20014" s="19" t="s">
        <v>34158</v>
      </c>
      <c r="B20014" s="21" t="s">
        <v>34159</v>
      </c>
    </row>
    <row r="20015" customFormat="false" ht="12.75" hidden="false" customHeight="false" outlineLevel="0" collapsed="false">
      <c r="A20015" s="19" t="s">
        <v>34160</v>
      </c>
      <c r="B20015" s="21" t="s">
        <v>654</v>
      </c>
    </row>
    <row r="20016" customFormat="false" ht="12.75" hidden="false" customHeight="false" outlineLevel="0" collapsed="false">
      <c r="A20016" s="19" t="s">
        <v>34161</v>
      </c>
      <c r="B20016" s="21" t="s">
        <v>34162</v>
      </c>
    </row>
    <row r="20017" customFormat="false" ht="12.75" hidden="false" customHeight="false" outlineLevel="0" collapsed="false">
      <c r="A20017" s="19" t="s">
        <v>34163</v>
      </c>
      <c r="B20017" s="21" t="s">
        <v>34164</v>
      </c>
    </row>
    <row r="20018" customFormat="false" ht="12.75" hidden="false" customHeight="false" outlineLevel="0" collapsed="false">
      <c r="A20018" s="19" t="s">
        <v>34165</v>
      </c>
      <c r="B20018" s="21" t="s">
        <v>34166</v>
      </c>
    </row>
    <row r="20019" customFormat="false" ht="12.75" hidden="false" customHeight="false" outlineLevel="0" collapsed="false">
      <c r="A20019" s="19" t="s">
        <v>34167</v>
      </c>
      <c r="B20019" s="21" t="s">
        <v>11526</v>
      </c>
    </row>
    <row r="20020" customFormat="false" ht="12.75" hidden="false" customHeight="false" outlineLevel="0" collapsed="false">
      <c r="A20020" s="19" t="s">
        <v>34168</v>
      </c>
      <c r="B20020" s="21" t="s">
        <v>34169</v>
      </c>
    </row>
    <row r="20021" customFormat="false" ht="12.75" hidden="false" customHeight="false" outlineLevel="0" collapsed="false">
      <c r="A20021" s="19" t="s">
        <v>34170</v>
      </c>
      <c r="B20021" s="21" t="s">
        <v>34171</v>
      </c>
    </row>
    <row r="20022" customFormat="false" ht="12.75" hidden="false" customHeight="false" outlineLevel="0" collapsed="false">
      <c r="A20022" s="19" t="s">
        <v>34172</v>
      </c>
      <c r="B20022" s="21" t="s">
        <v>9865</v>
      </c>
    </row>
    <row r="20023" customFormat="false" ht="12.75" hidden="false" customHeight="false" outlineLevel="0" collapsed="false">
      <c r="A20023" s="19" t="s">
        <v>34173</v>
      </c>
      <c r="B20023" s="21" t="s">
        <v>34174</v>
      </c>
    </row>
    <row r="20024" customFormat="false" ht="12.75" hidden="false" customHeight="false" outlineLevel="0" collapsed="false">
      <c r="A20024" s="19" t="s">
        <v>34175</v>
      </c>
      <c r="B20024" s="21" t="s">
        <v>4145</v>
      </c>
    </row>
    <row r="20025" customFormat="false" ht="12.75" hidden="false" customHeight="false" outlineLevel="0" collapsed="false">
      <c r="A20025" s="19" t="s">
        <v>34176</v>
      </c>
      <c r="B20025" s="21" t="s">
        <v>2001</v>
      </c>
    </row>
    <row r="20026" customFormat="false" ht="12.75" hidden="false" customHeight="false" outlineLevel="0" collapsed="false">
      <c r="A20026" s="19" t="s">
        <v>34177</v>
      </c>
      <c r="B20026" s="21" t="s">
        <v>34178</v>
      </c>
    </row>
    <row r="20027" customFormat="false" ht="12.75" hidden="false" customHeight="false" outlineLevel="0" collapsed="false">
      <c r="A20027" s="19" t="s">
        <v>34179</v>
      </c>
      <c r="B20027" s="21" t="s">
        <v>34180</v>
      </c>
    </row>
    <row r="20028" customFormat="false" ht="12.75" hidden="false" customHeight="false" outlineLevel="0" collapsed="false">
      <c r="A20028" s="19" t="s">
        <v>34181</v>
      </c>
      <c r="B20028" s="21" t="s">
        <v>34182</v>
      </c>
    </row>
    <row r="20029" customFormat="false" ht="12.75" hidden="false" customHeight="false" outlineLevel="0" collapsed="false">
      <c r="A20029" s="19" t="s">
        <v>34183</v>
      </c>
      <c r="B20029" s="21" t="s">
        <v>2490</v>
      </c>
    </row>
    <row r="20030" customFormat="false" ht="12.75" hidden="false" customHeight="false" outlineLevel="0" collapsed="false">
      <c r="A20030" s="19" t="s">
        <v>34184</v>
      </c>
      <c r="B20030" s="21" t="s">
        <v>5367</v>
      </c>
    </row>
    <row r="20031" customFormat="false" ht="12.75" hidden="false" customHeight="false" outlineLevel="0" collapsed="false">
      <c r="A20031" s="19" t="s">
        <v>34185</v>
      </c>
      <c r="B20031" s="21" t="s">
        <v>34186</v>
      </c>
    </row>
    <row r="20032" customFormat="false" ht="12.75" hidden="false" customHeight="false" outlineLevel="0" collapsed="false">
      <c r="A20032" s="19" t="s">
        <v>34187</v>
      </c>
      <c r="B20032" s="21" t="s">
        <v>34188</v>
      </c>
    </row>
    <row r="20033" customFormat="false" ht="12.75" hidden="false" customHeight="false" outlineLevel="0" collapsed="false">
      <c r="A20033" s="19" t="s">
        <v>34189</v>
      </c>
      <c r="B20033" s="21" t="s">
        <v>34190</v>
      </c>
    </row>
    <row r="20034" customFormat="false" ht="12.75" hidden="false" customHeight="false" outlineLevel="0" collapsed="false">
      <c r="A20034" s="19" t="s">
        <v>34191</v>
      </c>
      <c r="B20034" s="21" t="s">
        <v>9945</v>
      </c>
    </row>
    <row r="20035" customFormat="false" ht="12.75" hidden="false" customHeight="false" outlineLevel="0" collapsed="false">
      <c r="A20035" s="19" t="s">
        <v>34192</v>
      </c>
      <c r="B20035" s="21" t="s">
        <v>21085</v>
      </c>
    </row>
    <row r="20036" customFormat="false" ht="12.75" hidden="false" customHeight="false" outlineLevel="0" collapsed="false">
      <c r="A20036" s="19" t="s">
        <v>34193</v>
      </c>
      <c r="B20036" s="21" t="s">
        <v>34194</v>
      </c>
    </row>
    <row r="20037" customFormat="false" ht="12.75" hidden="false" customHeight="false" outlineLevel="0" collapsed="false">
      <c r="A20037" s="19" t="s">
        <v>34195</v>
      </c>
      <c r="B20037" s="21" t="s">
        <v>34196</v>
      </c>
    </row>
    <row r="20038" customFormat="false" ht="12.75" hidden="false" customHeight="false" outlineLevel="0" collapsed="false">
      <c r="A20038" s="19" t="s">
        <v>34197</v>
      </c>
      <c r="B20038" s="21" t="s">
        <v>34198</v>
      </c>
    </row>
    <row r="20039" customFormat="false" ht="12.75" hidden="false" customHeight="false" outlineLevel="0" collapsed="false">
      <c r="A20039" s="19" t="s">
        <v>34199</v>
      </c>
      <c r="B20039" s="21" t="s">
        <v>5060</v>
      </c>
    </row>
    <row r="20040" customFormat="false" ht="12.75" hidden="false" customHeight="false" outlineLevel="0" collapsed="false">
      <c r="A20040" s="19" t="s">
        <v>34200</v>
      </c>
      <c r="B20040" s="21" t="s">
        <v>29797</v>
      </c>
    </row>
    <row r="20041" customFormat="false" ht="12.75" hidden="false" customHeight="false" outlineLevel="0" collapsed="false">
      <c r="A20041" s="19" t="s">
        <v>34201</v>
      </c>
      <c r="B20041" s="21" t="s">
        <v>34202</v>
      </c>
    </row>
    <row r="20042" customFormat="false" ht="12.75" hidden="false" customHeight="false" outlineLevel="0" collapsed="false">
      <c r="A20042" s="19" t="s">
        <v>34203</v>
      </c>
      <c r="B20042" s="21" t="s">
        <v>5534</v>
      </c>
    </row>
    <row r="20043" customFormat="false" ht="12.75" hidden="false" customHeight="false" outlineLevel="0" collapsed="false">
      <c r="A20043" s="19" t="s">
        <v>34204</v>
      </c>
      <c r="B20043" s="21" t="s">
        <v>10701</v>
      </c>
    </row>
    <row r="20044" customFormat="false" ht="12.75" hidden="false" customHeight="false" outlineLevel="0" collapsed="false">
      <c r="A20044" s="23" t="s">
        <v>34205</v>
      </c>
      <c r="B20044" s="21" t="s">
        <v>34206</v>
      </c>
    </row>
    <row r="20045" customFormat="false" ht="12.75" hidden="false" customHeight="false" outlineLevel="0" collapsed="false">
      <c r="A20045" s="19" t="s">
        <v>34207</v>
      </c>
      <c r="B20045" s="21" t="s">
        <v>34208</v>
      </c>
    </row>
    <row r="20046" customFormat="false" ht="12.75" hidden="false" customHeight="false" outlineLevel="0" collapsed="false">
      <c r="A20046" s="19" t="s">
        <v>34209</v>
      </c>
      <c r="B20046" s="21" t="s">
        <v>34210</v>
      </c>
    </row>
    <row r="20047" customFormat="false" ht="12.75" hidden="false" customHeight="false" outlineLevel="0" collapsed="false">
      <c r="A20047" s="19" t="s">
        <v>34211</v>
      </c>
      <c r="B20047" s="21" t="s">
        <v>34212</v>
      </c>
    </row>
    <row r="20048" customFormat="false" ht="12.75" hidden="false" customHeight="false" outlineLevel="0" collapsed="false">
      <c r="A20048" s="19" t="s">
        <v>34213</v>
      </c>
      <c r="B20048" s="21" t="s">
        <v>34214</v>
      </c>
    </row>
    <row r="20049" customFormat="false" ht="12.75" hidden="false" customHeight="false" outlineLevel="0" collapsed="false">
      <c r="A20049" s="19" t="s">
        <v>34215</v>
      </c>
      <c r="B20049" s="21" t="s">
        <v>8136</v>
      </c>
    </row>
    <row r="20050" customFormat="false" ht="12.75" hidden="false" customHeight="false" outlineLevel="0" collapsed="false">
      <c r="A20050" s="19" t="s">
        <v>34216</v>
      </c>
      <c r="B20050" s="21" t="s">
        <v>11837</v>
      </c>
    </row>
    <row r="20051" customFormat="false" ht="12.75" hidden="false" customHeight="false" outlineLevel="0" collapsed="false">
      <c r="A20051" s="19" t="s">
        <v>34217</v>
      </c>
      <c r="B20051" s="21" t="s">
        <v>7481</v>
      </c>
    </row>
    <row r="20052" customFormat="false" ht="12.75" hidden="false" customHeight="false" outlineLevel="0" collapsed="false">
      <c r="A20052" s="19" t="s">
        <v>34218</v>
      </c>
      <c r="B20052" s="21" t="s">
        <v>26181</v>
      </c>
    </row>
    <row r="20053" customFormat="false" ht="12.75" hidden="false" customHeight="false" outlineLevel="0" collapsed="false">
      <c r="A20053" s="19" t="s">
        <v>34219</v>
      </c>
      <c r="B20053" s="21" t="s">
        <v>34220</v>
      </c>
    </row>
    <row r="20054" customFormat="false" ht="12.75" hidden="false" customHeight="false" outlineLevel="0" collapsed="false">
      <c r="A20054" s="19" t="s">
        <v>34221</v>
      </c>
      <c r="B20054" s="21" t="s">
        <v>12827</v>
      </c>
    </row>
    <row r="20055" customFormat="false" ht="12.75" hidden="false" customHeight="false" outlineLevel="0" collapsed="false">
      <c r="A20055" s="19" t="s">
        <v>34222</v>
      </c>
      <c r="B20055" s="21" t="s">
        <v>34223</v>
      </c>
    </row>
    <row r="20056" customFormat="false" ht="12.75" hidden="false" customHeight="false" outlineLevel="0" collapsed="false">
      <c r="A20056" s="19" t="s">
        <v>34224</v>
      </c>
      <c r="B20056" s="21" t="s">
        <v>27686</v>
      </c>
    </row>
    <row r="20057" customFormat="false" ht="12.75" hidden="false" customHeight="false" outlineLevel="0" collapsed="false">
      <c r="A20057" s="19" t="s">
        <v>34225</v>
      </c>
      <c r="B20057" s="21" t="s">
        <v>8136</v>
      </c>
    </row>
    <row r="20058" customFormat="false" ht="12.75" hidden="false" customHeight="false" outlineLevel="0" collapsed="false">
      <c r="A20058" s="19" t="s">
        <v>34226</v>
      </c>
      <c r="B20058" s="21" t="s">
        <v>34227</v>
      </c>
    </row>
    <row r="20059" customFormat="false" ht="12.75" hidden="false" customHeight="false" outlineLevel="0" collapsed="false">
      <c r="A20059" s="19" t="s">
        <v>34228</v>
      </c>
      <c r="B20059" s="21" t="s">
        <v>34229</v>
      </c>
    </row>
    <row r="20060" customFormat="false" ht="12.75" hidden="false" customHeight="false" outlineLevel="0" collapsed="false">
      <c r="A20060" s="19" t="s">
        <v>34230</v>
      </c>
      <c r="B20060" s="21" t="s">
        <v>34229</v>
      </c>
    </row>
    <row r="20061" customFormat="false" ht="12.75" hidden="false" customHeight="false" outlineLevel="0" collapsed="false">
      <c r="A20061" s="19" t="s">
        <v>34231</v>
      </c>
      <c r="B20061" s="21" t="s">
        <v>34232</v>
      </c>
    </row>
    <row r="20062" customFormat="false" ht="12.75" hidden="false" customHeight="false" outlineLevel="0" collapsed="false">
      <c r="A20062" s="19" t="s">
        <v>34233</v>
      </c>
      <c r="B20062" s="21" t="s">
        <v>22397</v>
      </c>
    </row>
    <row r="20063" customFormat="false" ht="12.75" hidden="false" customHeight="false" outlineLevel="0" collapsed="false">
      <c r="A20063" s="19" t="s">
        <v>34234</v>
      </c>
      <c r="B20063" s="21" t="s">
        <v>22397</v>
      </c>
    </row>
    <row r="20064" customFormat="false" ht="12.75" hidden="false" customHeight="false" outlineLevel="0" collapsed="false">
      <c r="A20064" s="19" t="s">
        <v>34235</v>
      </c>
      <c r="B20064" s="21" t="s">
        <v>34236</v>
      </c>
    </row>
    <row r="20065" customFormat="false" ht="12.75" hidden="false" customHeight="false" outlineLevel="0" collapsed="false">
      <c r="A20065" s="19" t="s">
        <v>34237</v>
      </c>
      <c r="B20065" s="21" t="s">
        <v>34238</v>
      </c>
    </row>
    <row r="20066" customFormat="false" ht="12.75" hidden="false" customHeight="false" outlineLevel="0" collapsed="false">
      <c r="A20066" s="19" t="s">
        <v>34239</v>
      </c>
      <c r="B20066" s="21" t="s">
        <v>34236</v>
      </c>
    </row>
    <row r="20067" customFormat="false" ht="12.75" hidden="false" customHeight="false" outlineLevel="0" collapsed="false">
      <c r="A20067" s="19" t="s">
        <v>34240</v>
      </c>
      <c r="B20067" s="21" t="s">
        <v>34241</v>
      </c>
    </row>
    <row r="20068" customFormat="false" ht="12.75" hidden="false" customHeight="false" outlineLevel="0" collapsed="false">
      <c r="A20068" s="19" t="s">
        <v>34242</v>
      </c>
      <c r="B20068" s="21" t="s">
        <v>34243</v>
      </c>
    </row>
    <row r="20069" customFormat="false" ht="12.75" hidden="false" customHeight="false" outlineLevel="0" collapsed="false">
      <c r="A20069" s="19" t="s">
        <v>34244</v>
      </c>
      <c r="B20069" s="21" t="s">
        <v>34245</v>
      </c>
    </row>
    <row r="20070" customFormat="false" ht="12.75" hidden="false" customHeight="false" outlineLevel="0" collapsed="false">
      <c r="A20070" s="19" t="s">
        <v>34246</v>
      </c>
      <c r="B20070" s="21" t="s">
        <v>34247</v>
      </c>
    </row>
    <row r="20071" customFormat="false" ht="12.75" hidden="false" customHeight="false" outlineLevel="0" collapsed="false">
      <c r="A20071" s="19" t="s">
        <v>34248</v>
      </c>
      <c r="B20071" s="21" t="s">
        <v>17826</v>
      </c>
    </row>
    <row r="20072" customFormat="false" ht="12.75" hidden="false" customHeight="false" outlineLevel="0" collapsed="false">
      <c r="A20072" s="19" t="s">
        <v>34249</v>
      </c>
      <c r="B20072" s="21" t="s">
        <v>17826</v>
      </c>
    </row>
    <row r="20073" customFormat="false" ht="12.75" hidden="false" customHeight="false" outlineLevel="0" collapsed="false">
      <c r="A20073" s="19" t="s">
        <v>34250</v>
      </c>
      <c r="B20073" s="21" t="s">
        <v>4127</v>
      </c>
    </row>
    <row r="20074" customFormat="false" ht="12.75" hidden="false" customHeight="false" outlineLevel="0" collapsed="false">
      <c r="A20074" s="19" t="s">
        <v>34251</v>
      </c>
      <c r="B20074" s="21" t="s">
        <v>34252</v>
      </c>
    </row>
    <row r="20075" customFormat="false" ht="12.75" hidden="false" customHeight="false" outlineLevel="0" collapsed="false">
      <c r="A20075" s="19" t="s">
        <v>34253</v>
      </c>
      <c r="B20075" s="21" t="s">
        <v>34254</v>
      </c>
    </row>
    <row r="20076" customFormat="false" ht="12.75" hidden="false" customHeight="false" outlineLevel="0" collapsed="false">
      <c r="A20076" s="19" t="s">
        <v>34255</v>
      </c>
      <c r="B20076" s="21" t="s">
        <v>13355</v>
      </c>
    </row>
    <row r="20077" customFormat="false" ht="12.75" hidden="false" customHeight="false" outlineLevel="0" collapsed="false">
      <c r="A20077" s="19" t="s">
        <v>34256</v>
      </c>
      <c r="B20077" s="21" t="s">
        <v>34257</v>
      </c>
    </row>
    <row r="20078" customFormat="false" ht="12.75" hidden="false" customHeight="false" outlineLevel="0" collapsed="false">
      <c r="A20078" s="19" t="s">
        <v>34258</v>
      </c>
      <c r="B20078" s="21" t="s">
        <v>34259</v>
      </c>
    </row>
    <row r="20079" customFormat="false" ht="12.75" hidden="false" customHeight="false" outlineLevel="0" collapsed="false">
      <c r="A20079" s="19" t="s">
        <v>34260</v>
      </c>
      <c r="B20079" s="21" t="s">
        <v>34261</v>
      </c>
    </row>
    <row r="20080" customFormat="false" ht="12.75" hidden="false" customHeight="false" outlineLevel="0" collapsed="false">
      <c r="A20080" s="19" t="s">
        <v>34262</v>
      </c>
      <c r="B20080" s="21" t="s">
        <v>34263</v>
      </c>
    </row>
    <row r="20081" customFormat="false" ht="12.75" hidden="false" customHeight="false" outlineLevel="0" collapsed="false">
      <c r="A20081" s="19" t="s">
        <v>34264</v>
      </c>
      <c r="B20081" s="21" t="s">
        <v>34265</v>
      </c>
    </row>
    <row r="20082" customFormat="false" ht="12.75" hidden="false" customHeight="false" outlineLevel="0" collapsed="false">
      <c r="A20082" s="19" t="s">
        <v>34266</v>
      </c>
      <c r="B20082" s="21" t="s">
        <v>12376</v>
      </c>
    </row>
    <row r="20083" customFormat="false" ht="12.75" hidden="false" customHeight="false" outlineLevel="0" collapsed="false">
      <c r="A20083" s="19" t="s">
        <v>34267</v>
      </c>
      <c r="B20083" s="21" t="s">
        <v>12376</v>
      </c>
    </row>
    <row r="20084" customFormat="false" ht="12.75" hidden="false" customHeight="false" outlineLevel="0" collapsed="false">
      <c r="A20084" s="19" t="s">
        <v>34268</v>
      </c>
      <c r="B20084" s="21" t="s">
        <v>34025</v>
      </c>
    </row>
    <row r="20085" customFormat="false" ht="12.75" hidden="false" customHeight="false" outlineLevel="0" collapsed="false">
      <c r="A20085" s="19" t="s">
        <v>34269</v>
      </c>
      <c r="B20085" s="21" t="s">
        <v>13793</v>
      </c>
    </row>
    <row r="20086" customFormat="false" ht="12.75" hidden="false" customHeight="false" outlineLevel="0" collapsed="false">
      <c r="A20086" s="19" t="s">
        <v>34270</v>
      </c>
      <c r="B20086" s="21" t="s">
        <v>34271</v>
      </c>
    </row>
    <row r="20087" customFormat="false" ht="12.75" hidden="false" customHeight="false" outlineLevel="0" collapsed="false">
      <c r="A20087" s="19" t="s">
        <v>34272</v>
      </c>
      <c r="B20087" s="21" t="s">
        <v>34273</v>
      </c>
    </row>
    <row r="20088" customFormat="false" ht="12.75" hidden="false" customHeight="false" outlineLevel="0" collapsed="false">
      <c r="A20088" s="19" t="s">
        <v>34274</v>
      </c>
      <c r="B20088" s="21" t="s">
        <v>14079</v>
      </c>
    </row>
    <row r="20089" customFormat="false" ht="12.75" hidden="false" customHeight="false" outlineLevel="0" collapsed="false">
      <c r="A20089" s="19" t="s">
        <v>34275</v>
      </c>
      <c r="B20089" s="21" t="s">
        <v>14079</v>
      </c>
    </row>
    <row r="20090" customFormat="false" ht="12.75" hidden="false" customHeight="false" outlineLevel="0" collapsed="false">
      <c r="A20090" s="19" t="s">
        <v>34276</v>
      </c>
      <c r="B20090" s="21" t="s">
        <v>34277</v>
      </c>
    </row>
    <row r="20091" customFormat="false" ht="12.75" hidden="false" customHeight="false" outlineLevel="0" collapsed="false">
      <c r="A20091" s="19" t="s">
        <v>34278</v>
      </c>
      <c r="B20091" s="21" t="s">
        <v>34279</v>
      </c>
    </row>
    <row r="20092" customFormat="false" ht="12.75" hidden="false" customHeight="false" outlineLevel="0" collapsed="false">
      <c r="A20092" s="19" t="s">
        <v>34280</v>
      </c>
      <c r="B20092" s="21" t="s">
        <v>14079</v>
      </c>
    </row>
    <row r="20093" customFormat="false" ht="12.75" hidden="false" customHeight="false" outlineLevel="0" collapsed="false">
      <c r="A20093" s="19" t="s">
        <v>34281</v>
      </c>
      <c r="B20093" s="21" t="s">
        <v>34282</v>
      </c>
    </row>
    <row r="20094" customFormat="false" ht="12.75" hidden="false" customHeight="false" outlineLevel="0" collapsed="false">
      <c r="A20094" s="19" t="s">
        <v>34283</v>
      </c>
      <c r="B20094" s="21" t="s">
        <v>34284</v>
      </c>
    </row>
    <row r="20095" customFormat="false" ht="12.75" hidden="false" customHeight="false" outlineLevel="0" collapsed="false">
      <c r="A20095" s="19" t="s">
        <v>34285</v>
      </c>
      <c r="B20095" s="21" t="s">
        <v>34286</v>
      </c>
    </row>
    <row r="20096" customFormat="false" ht="12.75" hidden="false" customHeight="false" outlineLevel="0" collapsed="false">
      <c r="A20096" s="19" t="s">
        <v>34287</v>
      </c>
      <c r="B20096" s="21" t="s">
        <v>34288</v>
      </c>
    </row>
    <row r="20097" customFormat="false" ht="12.75" hidden="false" customHeight="false" outlineLevel="0" collapsed="false">
      <c r="A20097" s="19" t="s">
        <v>34289</v>
      </c>
      <c r="B20097" s="21" t="s">
        <v>34290</v>
      </c>
    </row>
    <row r="20098" customFormat="false" ht="12.75" hidden="false" customHeight="false" outlineLevel="0" collapsed="false">
      <c r="A20098" s="19" t="s">
        <v>34291</v>
      </c>
      <c r="B20098" s="21" t="s">
        <v>6765</v>
      </c>
    </row>
    <row r="20099" customFormat="false" ht="12.75" hidden="false" customHeight="false" outlineLevel="0" collapsed="false">
      <c r="A20099" s="19" t="s">
        <v>34292</v>
      </c>
      <c r="B20099" s="21" t="s">
        <v>34293</v>
      </c>
    </row>
    <row r="20100" customFormat="false" ht="12.75" hidden="false" customHeight="false" outlineLevel="0" collapsed="false">
      <c r="A20100" s="19" t="s">
        <v>34294</v>
      </c>
      <c r="B20100" s="21" t="s">
        <v>34295</v>
      </c>
    </row>
    <row r="20101" customFormat="false" ht="12.75" hidden="false" customHeight="false" outlineLevel="0" collapsed="false">
      <c r="A20101" s="19" t="s">
        <v>34296</v>
      </c>
      <c r="B20101" s="21" t="s">
        <v>10802</v>
      </c>
    </row>
    <row r="20102" customFormat="false" ht="12.75" hidden="false" customHeight="false" outlineLevel="0" collapsed="false">
      <c r="A20102" s="19" t="s">
        <v>34297</v>
      </c>
      <c r="B20102" s="21" t="s">
        <v>34298</v>
      </c>
    </row>
    <row r="20103" customFormat="false" ht="12.75" hidden="false" customHeight="false" outlineLevel="0" collapsed="false">
      <c r="A20103" s="19" t="s">
        <v>34299</v>
      </c>
      <c r="B20103" s="21" t="s">
        <v>34300</v>
      </c>
    </row>
    <row r="20104" customFormat="false" ht="12.75" hidden="false" customHeight="false" outlineLevel="0" collapsed="false">
      <c r="A20104" s="19" t="s">
        <v>34301</v>
      </c>
      <c r="B20104" s="21" t="s">
        <v>34300</v>
      </c>
    </row>
    <row r="20105" customFormat="false" ht="12.75" hidden="false" customHeight="false" outlineLevel="0" collapsed="false">
      <c r="A20105" s="19" t="s">
        <v>34302</v>
      </c>
      <c r="B20105" s="21" t="s">
        <v>9670</v>
      </c>
    </row>
    <row r="20106" customFormat="false" ht="12.75" hidden="false" customHeight="false" outlineLevel="0" collapsed="false">
      <c r="A20106" s="19" t="s">
        <v>34303</v>
      </c>
      <c r="B20106" s="21" t="s">
        <v>34304</v>
      </c>
    </row>
    <row r="20107" customFormat="false" ht="12.75" hidden="false" customHeight="false" outlineLevel="0" collapsed="false">
      <c r="A20107" s="19" t="s">
        <v>34305</v>
      </c>
      <c r="B20107" s="21" t="s">
        <v>33964</v>
      </c>
    </row>
    <row r="20108" customFormat="false" ht="12.75" hidden="false" customHeight="false" outlineLevel="0" collapsed="false">
      <c r="A20108" s="19" t="s">
        <v>34306</v>
      </c>
      <c r="B20108" s="21" t="s">
        <v>34307</v>
      </c>
    </row>
    <row r="20109" customFormat="false" ht="12.75" hidden="false" customHeight="false" outlineLevel="0" collapsed="false">
      <c r="A20109" s="19" t="s">
        <v>34308</v>
      </c>
      <c r="B20109" s="21" t="s">
        <v>24702</v>
      </c>
    </row>
    <row r="20110" customFormat="false" ht="12.75" hidden="false" customHeight="false" outlineLevel="0" collapsed="false">
      <c r="A20110" s="19" t="s">
        <v>34309</v>
      </c>
      <c r="B20110" s="21" t="s">
        <v>34310</v>
      </c>
    </row>
    <row r="20111" customFormat="false" ht="12.75" hidden="false" customHeight="false" outlineLevel="0" collapsed="false">
      <c r="A20111" s="19" t="s">
        <v>34311</v>
      </c>
      <c r="B20111" s="21" t="s">
        <v>34312</v>
      </c>
    </row>
    <row r="20112" customFormat="false" ht="12.75" hidden="false" customHeight="false" outlineLevel="0" collapsed="false">
      <c r="A20112" s="19" t="s">
        <v>34313</v>
      </c>
      <c r="B20112" s="21" t="s">
        <v>4271</v>
      </c>
    </row>
    <row r="20113" customFormat="false" ht="12.75" hidden="false" customHeight="false" outlineLevel="0" collapsed="false">
      <c r="A20113" s="19" t="s">
        <v>34314</v>
      </c>
      <c r="B20113" s="21" t="s">
        <v>25179</v>
      </c>
    </row>
    <row r="20114" customFormat="false" ht="12.75" hidden="false" customHeight="false" outlineLevel="0" collapsed="false">
      <c r="A20114" s="19" t="s">
        <v>34315</v>
      </c>
      <c r="B20114" s="21" t="s">
        <v>34316</v>
      </c>
    </row>
    <row r="20115" customFormat="false" ht="12.75" hidden="false" customHeight="false" outlineLevel="0" collapsed="false">
      <c r="A20115" s="19" t="s">
        <v>34317</v>
      </c>
      <c r="B20115" s="21" t="s">
        <v>7021</v>
      </c>
    </row>
    <row r="20116" customFormat="false" ht="12.75" hidden="false" customHeight="false" outlineLevel="0" collapsed="false">
      <c r="A20116" s="19" t="s">
        <v>34318</v>
      </c>
      <c r="B20116" s="21" t="s">
        <v>3155</v>
      </c>
    </row>
    <row r="20117" customFormat="false" ht="12.75" hidden="false" customHeight="false" outlineLevel="0" collapsed="false">
      <c r="A20117" s="19" t="s">
        <v>34319</v>
      </c>
      <c r="B20117" s="21" t="s">
        <v>29577</v>
      </c>
    </row>
    <row r="20118" customFormat="false" ht="12.75" hidden="false" customHeight="false" outlineLevel="0" collapsed="false">
      <c r="A20118" s="19" t="s">
        <v>34320</v>
      </c>
      <c r="B20118" s="21" t="s">
        <v>34321</v>
      </c>
    </row>
    <row r="20119" customFormat="false" ht="12.75" hidden="false" customHeight="false" outlineLevel="0" collapsed="false">
      <c r="A20119" s="19" t="s">
        <v>34322</v>
      </c>
      <c r="B20119" s="21" t="s">
        <v>34323</v>
      </c>
    </row>
    <row r="20120" customFormat="false" ht="12.75" hidden="false" customHeight="false" outlineLevel="0" collapsed="false">
      <c r="A20120" s="19" t="s">
        <v>34324</v>
      </c>
      <c r="B20120" s="21" t="s">
        <v>34325</v>
      </c>
    </row>
    <row r="20121" customFormat="false" ht="12.75" hidden="false" customHeight="false" outlineLevel="0" collapsed="false">
      <c r="A20121" s="19" t="s">
        <v>34326</v>
      </c>
      <c r="B20121" s="21" t="s">
        <v>4063</v>
      </c>
    </row>
    <row r="20122" customFormat="false" ht="12.75" hidden="false" customHeight="false" outlineLevel="0" collapsed="false">
      <c r="A20122" s="19" t="s">
        <v>34327</v>
      </c>
      <c r="B20122" s="21" t="s">
        <v>3945</v>
      </c>
    </row>
    <row r="20123" customFormat="false" ht="12.75" hidden="false" customHeight="false" outlineLevel="0" collapsed="false">
      <c r="A20123" s="19" t="s">
        <v>34328</v>
      </c>
      <c r="B20123" s="21" t="s">
        <v>27983</v>
      </c>
    </row>
    <row r="20124" customFormat="false" ht="12.75" hidden="false" customHeight="false" outlineLevel="0" collapsed="false">
      <c r="A20124" s="19" t="s">
        <v>34329</v>
      </c>
      <c r="B20124" s="21" t="s">
        <v>34330</v>
      </c>
    </row>
    <row r="20125" customFormat="false" ht="12.75" hidden="false" customHeight="false" outlineLevel="0" collapsed="false">
      <c r="A20125" s="19" t="s">
        <v>34331</v>
      </c>
      <c r="B20125" s="21" t="s">
        <v>34325</v>
      </c>
    </row>
    <row r="20126" customFormat="false" ht="12.75" hidden="false" customHeight="false" outlineLevel="0" collapsed="false">
      <c r="A20126" s="19" t="s">
        <v>34332</v>
      </c>
      <c r="B20126" s="21" t="s">
        <v>34333</v>
      </c>
    </row>
    <row r="20127" customFormat="false" ht="12.75" hidden="false" customHeight="false" outlineLevel="0" collapsed="false">
      <c r="A20127" s="19" t="s">
        <v>34334</v>
      </c>
      <c r="B20127" s="21" t="s">
        <v>9906</v>
      </c>
    </row>
    <row r="20128" customFormat="false" ht="12.75" hidden="false" customHeight="false" outlineLevel="0" collapsed="false">
      <c r="A20128" s="19" t="s">
        <v>34335</v>
      </c>
      <c r="B20128" s="21" t="s">
        <v>14457</v>
      </c>
    </row>
    <row r="20129" customFormat="false" ht="12.75" hidden="false" customHeight="false" outlineLevel="0" collapsed="false">
      <c r="A20129" s="19" t="s">
        <v>34336</v>
      </c>
      <c r="B20129" s="21" t="s">
        <v>4543</v>
      </c>
    </row>
    <row r="20130" customFormat="false" ht="12.75" hidden="false" customHeight="false" outlineLevel="0" collapsed="false">
      <c r="A20130" s="19" t="s">
        <v>34337</v>
      </c>
      <c r="B20130" s="21" t="s">
        <v>4346</v>
      </c>
    </row>
    <row r="20131" customFormat="false" ht="12.75" hidden="false" customHeight="false" outlineLevel="0" collapsed="false">
      <c r="A20131" s="19" t="s">
        <v>34338</v>
      </c>
      <c r="B20131" s="21" t="s">
        <v>13697</v>
      </c>
    </row>
    <row r="20132" customFormat="false" ht="12.75" hidden="false" customHeight="false" outlineLevel="0" collapsed="false">
      <c r="A20132" s="19" t="s">
        <v>34339</v>
      </c>
      <c r="B20132" s="21" t="s">
        <v>34340</v>
      </c>
    </row>
    <row r="20133" customFormat="false" ht="12.75" hidden="false" customHeight="false" outlineLevel="0" collapsed="false">
      <c r="A20133" s="19" t="s">
        <v>34341</v>
      </c>
      <c r="B20133" s="21" t="s">
        <v>30918</v>
      </c>
    </row>
    <row r="20134" customFormat="false" ht="12.75" hidden="false" customHeight="false" outlineLevel="0" collapsed="false">
      <c r="A20134" s="19" t="s">
        <v>34342</v>
      </c>
      <c r="B20134" s="21" t="s">
        <v>7131</v>
      </c>
    </row>
    <row r="20135" customFormat="false" ht="12.75" hidden="false" customHeight="false" outlineLevel="0" collapsed="false">
      <c r="A20135" s="19" t="s">
        <v>34343</v>
      </c>
      <c r="B20135" s="21" t="s">
        <v>34344</v>
      </c>
    </row>
    <row r="20136" customFormat="false" ht="12.75" hidden="false" customHeight="false" outlineLevel="0" collapsed="false">
      <c r="A20136" s="19" t="s">
        <v>34345</v>
      </c>
      <c r="B20136" s="21" t="s">
        <v>34346</v>
      </c>
    </row>
    <row r="20137" customFormat="false" ht="12.75" hidden="false" customHeight="false" outlineLevel="0" collapsed="false">
      <c r="A20137" s="19" t="s">
        <v>34347</v>
      </c>
      <c r="B20137" s="21" t="s">
        <v>34348</v>
      </c>
    </row>
    <row r="20138" customFormat="false" ht="12.75" hidden="false" customHeight="false" outlineLevel="0" collapsed="false">
      <c r="A20138" s="19" t="s">
        <v>34349</v>
      </c>
      <c r="B20138" s="21" t="s">
        <v>34350</v>
      </c>
    </row>
    <row r="20139" customFormat="false" ht="12.75" hidden="false" customHeight="false" outlineLevel="0" collapsed="false">
      <c r="A20139" s="19" t="s">
        <v>34351</v>
      </c>
      <c r="B20139" s="21" t="s">
        <v>34352</v>
      </c>
    </row>
    <row r="20140" customFormat="false" ht="12.75" hidden="false" customHeight="false" outlineLevel="0" collapsed="false">
      <c r="A20140" s="19" t="s">
        <v>34353</v>
      </c>
      <c r="B20140" s="21" t="s">
        <v>34354</v>
      </c>
    </row>
    <row r="20141" customFormat="false" ht="12.75" hidden="false" customHeight="false" outlineLevel="0" collapsed="false">
      <c r="A20141" s="19" t="s">
        <v>34355</v>
      </c>
      <c r="B20141" s="21" t="s">
        <v>34182</v>
      </c>
    </row>
    <row r="20142" customFormat="false" ht="12.75" hidden="false" customHeight="false" outlineLevel="0" collapsed="false">
      <c r="A20142" s="19" t="s">
        <v>34356</v>
      </c>
      <c r="B20142" s="21" t="s">
        <v>34357</v>
      </c>
    </row>
    <row r="20143" customFormat="false" ht="12.75" hidden="false" customHeight="false" outlineLevel="0" collapsed="false">
      <c r="A20143" s="19" t="s">
        <v>34358</v>
      </c>
      <c r="B20143" s="21" t="s">
        <v>8735</v>
      </c>
    </row>
    <row r="20144" customFormat="false" ht="12.75" hidden="false" customHeight="false" outlineLevel="0" collapsed="false">
      <c r="A20144" s="19" t="s">
        <v>34359</v>
      </c>
      <c r="B20144" s="21" t="s">
        <v>21614</v>
      </c>
    </row>
    <row r="20145" customFormat="false" ht="12.75" hidden="false" customHeight="false" outlineLevel="0" collapsed="false">
      <c r="A20145" s="19" t="s">
        <v>34360</v>
      </c>
      <c r="B20145" s="21" t="s">
        <v>9446</v>
      </c>
    </row>
    <row r="20146" customFormat="false" ht="12.75" hidden="false" customHeight="false" outlineLevel="0" collapsed="false">
      <c r="A20146" s="19" t="s">
        <v>34361</v>
      </c>
      <c r="B20146" s="21" t="s">
        <v>9446</v>
      </c>
    </row>
    <row r="20147" customFormat="false" ht="12.75" hidden="false" customHeight="false" outlineLevel="0" collapsed="false">
      <c r="A20147" s="19" t="s">
        <v>34362</v>
      </c>
      <c r="B20147" s="21" t="s">
        <v>17796</v>
      </c>
    </row>
    <row r="20148" customFormat="false" ht="12.75" hidden="false" customHeight="false" outlineLevel="0" collapsed="false">
      <c r="A20148" s="19" t="s">
        <v>34363</v>
      </c>
      <c r="B20148" s="21" t="s">
        <v>25076</v>
      </c>
    </row>
    <row r="20149" customFormat="false" ht="12.75" hidden="false" customHeight="false" outlineLevel="0" collapsed="false">
      <c r="A20149" s="19" t="s">
        <v>34364</v>
      </c>
      <c r="B20149" s="21" t="s">
        <v>9638</v>
      </c>
    </row>
    <row r="20150" customFormat="false" ht="12.75" hidden="false" customHeight="false" outlineLevel="0" collapsed="false">
      <c r="A20150" s="19" t="s">
        <v>34365</v>
      </c>
      <c r="B20150" s="21" t="s">
        <v>34366</v>
      </c>
    </row>
    <row r="20151" customFormat="false" ht="12.75" hidden="false" customHeight="false" outlineLevel="0" collapsed="false">
      <c r="A20151" s="19" t="s">
        <v>34367</v>
      </c>
      <c r="B20151" s="21" t="s">
        <v>34368</v>
      </c>
    </row>
    <row r="20152" customFormat="false" ht="12.75" hidden="false" customHeight="false" outlineLevel="0" collapsed="false">
      <c r="A20152" s="19" t="s">
        <v>34369</v>
      </c>
      <c r="B20152" s="21" t="s">
        <v>32855</v>
      </c>
    </row>
    <row r="20153" customFormat="false" ht="12.75" hidden="false" customHeight="false" outlineLevel="0" collapsed="false">
      <c r="A20153" s="19" t="s">
        <v>34370</v>
      </c>
      <c r="B20153" s="21" t="s">
        <v>1186</v>
      </c>
    </row>
    <row r="20154" customFormat="false" ht="12.75" hidden="false" customHeight="false" outlineLevel="0" collapsed="false">
      <c r="A20154" s="19" t="s">
        <v>34371</v>
      </c>
      <c r="B20154" s="21" t="s">
        <v>34372</v>
      </c>
    </row>
    <row r="20155" customFormat="false" ht="12.75" hidden="false" customHeight="false" outlineLevel="0" collapsed="false">
      <c r="A20155" s="19" t="s">
        <v>34373</v>
      </c>
      <c r="B20155" s="21" t="s">
        <v>34374</v>
      </c>
    </row>
    <row r="20156" customFormat="false" ht="12.75" hidden="false" customHeight="false" outlineLevel="0" collapsed="false">
      <c r="A20156" s="19" t="s">
        <v>34375</v>
      </c>
      <c r="B20156" s="21" t="s">
        <v>20930</v>
      </c>
    </row>
    <row r="20157" customFormat="false" ht="12.75" hidden="false" customHeight="false" outlineLevel="0" collapsed="false">
      <c r="A20157" s="19" t="s">
        <v>34376</v>
      </c>
      <c r="B20157" s="21" t="s">
        <v>34377</v>
      </c>
    </row>
    <row r="20158" customFormat="false" ht="12.75" hidden="false" customHeight="false" outlineLevel="0" collapsed="false">
      <c r="A20158" s="19" t="s">
        <v>34378</v>
      </c>
      <c r="B20158" s="21" t="s">
        <v>34379</v>
      </c>
    </row>
    <row r="20159" customFormat="false" ht="12.75" hidden="false" customHeight="false" outlineLevel="0" collapsed="false">
      <c r="A20159" s="19" t="s">
        <v>34380</v>
      </c>
      <c r="B20159" s="21" t="s">
        <v>34381</v>
      </c>
    </row>
    <row r="20160" customFormat="false" ht="12.75" hidden="false" customHeight="false" outlineLevel="0" collapsed="false">
      <c r="A20160" s="19" t="s">
        <v>34382</v>
      </c>
      <c r="B20160" s="21" t="s">
        <v>34383</v>
      </c>
    </row>
    <row r="20161" customFormat="false" ht="12.75" hidden="false" customHeight="false" outlineLevel="0" collapsed="false">
      <c r="A20161" s="19" t="s">
        <v>34384</v>
      </c>
      <c r="B20161" s="21" t="s">
        <v>4509</v>
      </c>
    </row>
    <row r="20162" customFormat="false" ht="12.75" hidden="false" customHeight="false" outlineLevel="0" collapsed="false">
      <c r="A20162" s="19" t="s">
        <v>34385</v>
      </c>
      <c r="B20162" s="21" t="s">
        <v>2931</v>
      </c>
    </row>
    <row r="20163" customFormat="false" ht="12.75" hidden="false" customHeight="false" outlineLevel="0" collapsed="false">
      <c r="A20163" s="19" t="s">
        <v>34386</v>
      </c>
      <c r="B20163" s="21" t="s">
        <v>34387</v>
      </c>
    </row>
    <row r="20164" customFormat="false" ht="12.75" hidden="false" customHeight="false" outlineLevel="0" collapsed="false">
      <c r="A20164" s="19" t="s">
        <v>34388</v>
      </c>
      <c r="B20164" s="21" t="s">
        <v>34389</v>
      </c>
    </row>
    <row r="20165" customFormat="false" ht="12.75" hidden="false" customHeight="false" outlineLevel="0" collapsed="false">
      <c r="A20165" s="19" t="s">
        <v>34390</v>
      </c>
      <c r="B20165" s="21" t="s">
        <v>34391</v>
      </c>
    </row>
    <row r="20166" customFormat="false" ht="12.75" hidden="false" customHeight="false" outlineLevel="0" collapsed="false">
      <c r="A20166" s="19" t="s">
        <v>34392</v>
      </c>
      <c r="B20166" s="21" t="s">
        <v>6531</v>
      </c>
    </row>
    <row r="20167" customFormat="false" ht="12.75" hidden="false" customHeight="false" outlineLevel="0" collapsed="false">
      <c r="A20167" s="19" t="s">
        <v>34393</v>
      </c>
      <c r="B20167" s="21" t="s">
        <v>34394</v>
      </c>
    </row>
    <row r="20168" customFormat="false" ht="12.75" hidden="false" customHeight="false" outlineLevel="0" collapsed="false">
      <c r="A20168" s="19" t="s">
        <v>34395</v>
      </c>
      <c r="B20168" s="21" t="s">
        <v>4285</v>
      </c>
    </row>
    <row r="20169" customFormat="false" ht="12.75" hidden="false" customHeight="false" outlineLevel="0" collapsed="false">
      <c r="A20169" s="19" t="s">
        <v>34396</v>
      </c>
      <c r="B20169" s="21" t="s">
        <v>34397</v>
      </c>
    </row>
    <row r="20170" customFormat="false" ht="12.75" hidden="false" customHeight="false" outlineLevel="0" collapsed="false">
      <c r="A20170" s="19" t="s">
        <v>34398</v>
      </c>
      <c r="B20170" s="21" t="s">
        <v>34399</v>
      </c>
    </row>
    <row r="20171" customFormat="false" ht="12.75" hidden="false" customHeight="false" outlineLevel="0" collapsed="false">
      <c r="A20171" s="19" t="s">
        <v>34400</v>
      </c>
      <c r="B20171" s="21" t="s">
        <v>34401</v>
      </c>
    </row>
    <row r="20172" customFormat="false" ht="12.75" hidden="false" customHeight="false" outlineLevel="0" collapsed="false">
      <c r="A20172" s="19" t="s">
        <v>34402</v>
      </c>
      <c r="B20172" s="21" t="s">
        <v>34403</v>
      </c>
    </row>
    <row r="20173" customFormat="false" ht="12.75" hidden="false" customHeight="false" outlineLevel="0" collapsed="false">
      <c r="A20173" s="19" t="s">
        <v>34404</v>
      </c>
      <c r="B20173" s="21" t="s">
        <v>34405</v>
      </c>
    </row>
    <row r="20174" customFormat="false" ht="12.75" hidden="false" customHeight="false" outlineLevel="0" collapsed="false">
      <c r="A20174" s="19" t="s">
        <v>34406</v>
      </c>
      <c r="B20174" s="21" t="s">
        <v>972</v>
      </c>
    </row>
    <row r="20175" customFormat="false" ht="12.75" hidden="false" customHeight="false" outlineLevel="0" collapsed="false">
      <c r="A20175" s="19" t="s">
        <v>34407</v>
      </c>
      <c r="B20175" s="21" t="s">
        <v>24937</v>
      </c>
    </row>
    <row r="20176" customFormat="false" ht="12.75" hidden="false" customHeight="false" outlineLevel="0" collapsed="false">
      <c r="A20176" s="19" t="s">
        <v>34408</v>
      </c>
      <c r="B20176" s="21" t="s">
        <v>34409</v>
      </c>
    </row>
    <row r="20177" customFormat="false" ht="12.75" hidden="false" customHeight="false" outlineLevel="0" collapsed="false">
      <c r="A20177" s="19" t="s">
        <v>34410</v>
      </c>
      <c r="B20177" s="21" t="s">
        <v>28139</v>
      </c>
    </row>
    <row r="20178" customFormat="false" ht="12.75" hidden="false" customHeight="false" outlineLevel="0" collapsed="false">
      <c r="A20178" s="19" t="s">
        <v>34411</v>
      </c>
      <c r="B20178" s="21" t="s">
        <v>34412</v>
      </c>
    </row>
    <row r="20179" customFormat="false" ht="12.75" hidden="false" customHeight="false" outlineLevel="0" collapsed="false">
      <c r="A20179" s="19" t="s">
        <v>34413</v>
      </c>
      <c r="B20179" s="21" t="s">
        <v>34414</v>
      </c>
    </row>
    <row r="20180" customFormat="false" ht="12.75" hidden="false" customHeight="false" outlineLevel="0" collapsed="false">
      <c r="A20180" s="19" t="s">
        <v>34415</v>
      </c>
      <c r="B20180" s="21" t="s">
        <v>34416</v>
      </c>
    </row>
    <row r="20181" customFormat="false" ht="12.75" hidden="false" customHeight="false" outlineLevel="0" collapsed="false">
      <c r="A20181" s="19" t="s">
        <v>34417</v>
      </c>
      <c r="B20181" s="21" t="s">
        <v>34414</v>
      </c>
    </row>
    <row r="20182" customFormat="false" ht="12.75" hidden="false" customHeight="false" outlineLevel="0" collapsed="false">
      <c r="A20182" s="19" t="s">
        <v>34418</v>
      </c>
      <c r="B20182" s="21" t="s">
        <v>34419</v>
      </c>
    </row>
    <row r="20183" customFormat="false" ht="12.75" hidden="false" customHeight="false" outlineLevel="0" collapsed="false">
      <c r="A20183" s="19" t="s">
        <v>34420</v>
      </c>
      <c r="B20183" s="21" t="s">
        <v>33139</v>
      </c>
    </row>
    <row r="20184" customFormat="false" ht="12.75" hidden="false" customHeight="false" outlineLevel="0" collapsed="false">
      <c r="A20184" s="19" t="s">
        <v>34421</v>
      </c>
      <c r="B20184" s="21" t="s">
        <v>15655</v>
      </c>
    </row>
    <row r="20185" customFormat="false" ht="12.75" hidden="false" customHeight="false" outlineLevel="0" collapsed="false">
      <c r="A20185" s="19" t="s">
        <v>34422</v>
      </c>
      <c r="B20185" s="21" t="s">
        <v>18046</v>
      </c>
    </row>
    <row r="20186" customFormat="false" ht="12.75" hidden="false" customHeight="false" outlineLevel="0" collapsed="false">
      <c r="A20186" s="19" t="s">
        <v>34423</v>
      </c>
      <c r="B20186" s="21" t="s">
        <v>34424</v>
      </c>
    </row>
    <row r="20187" customFormat="false" ht="12.75" hidden="false" customHeight="false" outlineLevel="0" collapsed="false">
      <c r="A20187" s="19" t="s">
        <v>34425</v>
      </c>
      <c r="B20187" s="21" t="s">
        <v>18046</v>
      </c>
    </row>
    <row r="20188" customFormat="false" ht="12.75" hidden="false" customHeight="false" outlineLevel="0" collapsed="false">
      <c r="A20188" s="19" t="s">
        <v>34426</v>
      </c>
      <c r="B20188" s="21" t="s">
        <v>33534</v>
      </c>
    </row>
    <row r="20189" customFormat="false" ht="12.75" hidden="false" customHeight="false" outlineLevel="0" collapsed="false">
      <c r="A20189" s="19" t="s">
        <v>34427</v>
      </c>
      <c r="B20189" s="21" t="s">
        <v>5390</v>
      </c>
    </row>
    <row r="20190" customFormat="false" ht="12.75" hidden="false" customHeight="false" outlineLevel="0" collapsed="false">
      <c r="A20190" s="19" t="s">
        <v>34428</v>
      </c>
      <c r="B20190" s="21" t="s">
        <v>34429</v>
      </c>
    </row>
    <row r="20191" customFormat="false" ht="12.75" hidden="false" customHeight="false" outlineLevel="0" collapsed="false">
      <c r="A20191" s="19" t="s">
        <v>34430</v>
      </c>
      <c r="B20191" s="21" t="s">
        <v>15865</v>
      </c>
    </row>
    <row r="20192" customFormat="false" ht="12.75" hidden="false" customHeight="false" outlineLevel="0" collapsed="false">
      <c r="A20192" s="19" t="s">
        <v>34431</v>
      </c>
      <c r="B20192" s="21" t="s">
        <v>10394</v>
      </c>
    </row>
    <row r="20193" customFormat="false" ht="12.75" hidden="false" customHeight="false" outlineLevel="0" collapsed="false">
      <c r="A20193" s="19" t="s">
        <v>34432</v>
      </c>
      <c r="B20193" s="21" t="s">
        <v>34433</v>
      </c>
    </row>
    <row r="20194" customFormat="false" ht="12.75" hidden="false" customHeight="false" outlineLevel="0" collapsed="false">
      <c r="A20194" s="19" t="s">
        <v>34434</v>
      </c>
      <c r="B20194" s="21" t="s">
        <v>9250</v>
      </c>
    </row>
    <row r="20195" customFormat="false" ht="12.75" hidden="false" customHeight="false" outlineLevel="0" collapsed="false">
      <c r="A20195" s="19" t="s">
        <v>34435</v>
      </c>
      <c r="B20195" s="21" t="s">
        <v>5534</v>
      </c>
    </row>
    <row r="20196" customFormat="false" ht="12.75" hidden="false" customHeight="false" outlineLevel="0" collapsed="false">
      <c r="A20196" s="19" t="s">
        <v>34436</v>
      </c>
      <c r="B20196" s="21" t="s">
        <v>34437</v>
      </c>
    </row>
    <row r="20197" customFormat="false" ht="12.75" hidden="false" customHeight="false" outlineLevel="0" collapsed="false">
      <c r="A20197" s="19" t="s">
        <v>34438</v>
      </c>
      <c r="B20197" s="21" t="s">
        <v>5534</v>
      </c>
    </row>
    <row r="20198" customFormat="false" ht="12.75" hidden="false" customHeight="false" outlineLevel="0" collapsed="false">
      <c r="A20198" s="19" t="s">
        <v>34439</v>
      </c>
      <c r="B20198" s="21" t="s">
        <v>21519</v>
      </c>
    </row>
    <row r="20199" customFormat="false" ht="12.75" hidden="false" customHeight="false" outlineLevel="0" collapsed="false">
      <c r="A20199" s="19" t="s">
        <v>34440</v>
      </c>
      <c r="B20199" s="21" t="s">
        <v>34441</v>
      </c>
    </row>
    <row r="20200" customFormat="false" ht="12.75" hidden="false" customHeight="false" outlineLevel="0" collapsed="false">
      <c r="A20200" s="19" t="s">
        <v>34442</v>
      </c>
      <c r="B20200" s="21" t="s">
        <v>34443</v>
      </c>
    </row>
    <row r="20201" customFormat="false" ht="12.75" hidden="false" customHeight="false" outlineLevel="0" collapsed="false">
      <c r="A20201" s="19" t="s">
        <v>34444</v>
      </c>
      <c r="B20201" s="21" t="s">
        <v>34445</v>
      </c>
    </row>
    <row r="20202" customFormat="false" ht="12.75" hidden="false" customHeight="false" outlineLevel="0" collapsed="false">
      <c r="A20202" s="19" t="s">
        <v>34446</v>
      </c>
      <c r="B20202" s="21" t="s">
        <v>34447</v>
      </c>
    </row>
    <row r="20203" customFormat="false" ht="12.75" hidden="false" customHeight="false" outlineLevel="0" collapsed="false">
      <c r="A20203" s="19" t="s">
        <v>34448</v>
      </c>
      <c r="B20203" s="21" t="s">
        <v>13487</v>
      </c>
    </row>
    <row r="20204" customFormat="false" ht="12.75" hidden="false" customHeight="false" outlineLevel="0" collapsed="false">
      <c r="A20204" s="19" t="s">
        <v>34449</v>
      </c>
      <c r="B20204" s="21" t="s">
        <v>21523</v>
      </c>
    </row>
    <row r="20205" customFormat="false" ht="12.75" hidden="false" customHeight="false" outlineLevel="0" collapsed="false">
      <c r="A20205" s="19" t="s">
        <v>34450</v>
      </c>
      <c r="B20205" s="21" t="s">
        <v>34451</v>
      </c>
    </row>
    <row r="20206" customFormat="false" ht="12.75" hidden="false" customHeight="false" outlineLevel="0" collapsed="false">
      <c r="A20206" s="19" t="s">
        <v>34452</v>
      </c>
      <c r="B20206" s="21" t="s">
        <v>34453</v>
      </c>
    </row>
    <row r="20207" customFormat="false" ht="12.75" hidden="false" customHeight="false" outlineLevel="0" collapsed="false">
      <c r="A20207" s="19" t="s">
        <v>34454</v>
      </c>
      <c r="B20207" s="21" t="s">
        <v>13489</v>
      </c>
    </row>
    <row r="20208" customFormat="false" ht="12.75" hidden="false" customHeight="false" outlineLevel="0" collapsed="false">
      <c r="A20208" s="19" t="s">
        <v>34455</v>
      </c>
      <c r="B20208" s="21" t="s">
        <v>13483</v>
      </c>
    </row>
    <row r="20209" customFormat="false" ht="12.75" hidden="false" customHeight="false" outlineLevel="0" collapsed="false">
      <c r="A20209" s="19" t="s">
        <v>34456</v>
      </c>
      <c r="B20209" s="21" t="s">
        <v>33088</v>
      </c>
    </row>
    <row r="20210" customFormat="false" ht="12.75" hidden="false" customHeight="false" outlineLevel="0" collapsed="false">
      <c r="A20210" s="19" t="s">
        <v>34457</v>
      </c>
      <c r="B20210" s="21" t="s">
        <v>34458</v>
      </c>
    </row>
    <row r="20211" customFormat="false" ht="12.75" hidden="false" customHeight="false" outlineLevel="0" collapsed="false">
      <c r="A20211" s="19" t="s">
        <v>34459</v>
      </c>
      <c r="B20211" s="21" t="s">
        <v>27339</v>
      </c>
    </row>
    <row r="20212" customFormat="false" ht="12.75" hidden="false" customHeight="false" outlineLevel="0" collapsed="false">
      <c r="A20212" s="19" t="s">
        <v>34460</v>
      </c>
      <c r="B20212" s="21" t="s">
        <v>10980</v>
      </c>
    </row>
    <row r="20213" customFormat="false" ht="12.75" hidden="false" customHeight="false" outlineLevel="0" collapsed="false">
      <c r="A20213" s="19" t="s">
        <v>34461</v>
      </c>
      <c r="B20213" s="21" t="s">
        <v>34462</v>
      </c>
    </row>
    <row r="20214" customFormat="false" ht="12.75" hidden="false" customHeight="false" outlineLevel="0" collapsed="false">
      <c r="A20214" s="19" t="s">
        <v>34463</v>
      </c>
      <c r="B20214" s="21" t="s">
        <v>27342</v>
      </c>
    </row>
    <row r="20215" customFormat="false" ht="12.75" hidden="false" customHeight="false" outlineLevel="0" collapsed="false">
      <c r="A20215" s="19" t="s">
        <v>34464</v>
      </c>
      <c r="B20215" s="21" t="s">
        <v>34465</v>
      </c>
    </row>
    <row r="20216" customFormat="false" ht="12.75" hidden="false" customHeight="false" outlineLevel="0" collapsed="false">
      <c r="A20216" s="19" t="s">
        <v>34466</v>
      </c>
      <c r="B20216" s="21" t="s">
        <v>27344</v>
      </c>
    </row>
    <row r="20217" customFormat="false" ht="12.75" hidden="false" customHeight="false" outlineLevel="0" collapsed="false">
      <c r="A20217" s="19" t="s">
        <v>34467</v>
      </c>
      <c r="B20217" s="21" t="s">
        <v>5510</v>
      </c>
    </row>
    <row r="20218" customFormat="false" ht="12.75" hidden="false" customHeight="false" outlineLevel="0" collapsed="false">
      <c r="A20218" s="19" t="s">
        <v>34468</v>
      </c>
      <c r="B20218" s="21" t="s">
        <v>20336</v>
      </c>
    </row>
    <row r="20219" customFormat="false" ht="12.75" hidden="false" customHeight="false" outlineLevel="0" collapsed="false">
      <c r="A20219" s="19" t="s">
        <v>34469</v>
      </c>
      <c r="B20219" s="21" t="s">
        <v>30697</v>
      </c>
    </row>
    <row r="20220" customFormat="false" ht="12.75" hidden="false" customHeight="false" outlineLevel="0" collapsed="false">
      <c r="A20220" s="19" t="s">
        <v>34470</v>
      </c>
      <c r="B20220" s="21" t="s">
        <v>34471</v>
      </c>
    </row>
    <row r="20221" customFormat="false" ht="12.75" hidden="false" customHeight="false" outlineLevel="0" collapsed="false">
      <c r="A20221" s="19" t="s">
        <v>34472</v>
      </c>
      <c r="B20221" s="21" t="s">
        <v>34473</v>
      </c>
    </row>
    <row r="20222" customFormat="false" ht="12.75" hidden="false" customHeight="false" outlineLevel="0" collapsed="false">
      <c r="A20222" s="19" t="s">
        <v>34474</v>
      </c>
      <c r="B20222" s="21" t="s">
        <v>34475</v>
      </c>
    </row>
    <row r="20223" customFormat="false" ht="12.75" hidden="false" customHeight="false" outlineLevel="0" collapsed="false">
      <c r="A20223" s="19" t="s">
        <v>34476</v>
      </c>
      <c r="B20223" s="21" t="s">
        <v>34477</v>
      </c>
    </row>
    <row r="20224" customFormat="false" ht="12.75" hidden="false" customHeight="false" outlineLevel="0" collapsed="false">
      <c r="A20224" s="19" t="s">
        <v>34478</v>
      </c>
      <c r="B20224" s="21" t="s">
        <v>33777</v>
      </c>
    </row>
    <row r="20225" customFormat="false" ht="12.75" hidden="false" customHeight="false" outlineLevel="0" collapsed="false">
      <c r="A20225" s="19" t="s">
        <v>34479</v>
      </c>
      <c r="B20225" s="21" t="s">
        <v>9498</v>
      </c>
    </row>
    <row r="20226" customFormat="false" ht="12.75" hidden="false" customHeight="false" outlineLevel="0" collapsed="false">
      <c r="A20226" s="19" t="s">
        <v>34480</v>
      </c>
      <c r="B20226" s="21" t="s">
        <v>34481</v>
      </c>
    </row>
    <row r="20227" customFormat="false" ht="12.75" hidden="false" customHeight="false" outlineLevel="0" collapsed="false">
      <c r="A20227" s="19" t="s">
        <v>34482</v>
      </c>
      <c r="B20227" s="21" t="s">
        <v>26233</v>
      </c>
    </row>
    <row r="20228" customFormat="false" ht="12.75" hidden="false" customHeight="false" outlineLevel="0" collapsed="false">
      <c r="A20228" s="19" t="s">
        <v>34483</v>
      </c>
      <c r="B20228" s="21" t="s">
        <v>34484</v>
      </c>
    </row>
    <row r="20229" customFormat="false" ht="12.75" hidden="false" customHeight="false" outlineLevel="0" collapsed="false">
      <c r="A20229" s="24" t="s">
        <v>34485</v>
      </c>
      <c r="B20229" s="21" t="s">
        <v>34486</v>
      </c>
    </row>
    <row r="20230" customFormat="false" ht="12.75" hidden="false" customHeight="false" outlineLevel="0" collapsed="false">
      <c r="A20230" s="19" t="s">
        <v>34487</v>
      </c>
      <c r="B20230" s="21" t="s">
        <v>2136</v>
      </c>
    </row>
    <row r="20231" customFormat="false" ht="12.75" hidden="false" customHeight="false" outlineLevel="0" collapsed="false">
      <c r="A20231" s="19" t="s">
        <v>34488</v>
      </c>
      <c r="B20231" s="21" t="s">
        <v>34489</v>
      </c>
    </row>
    <row r="20232" customFormat="false" ht="12.75" hidden="false" customHeight="false" outlineLevel="0" collapsed="false">
      <c r="A20232" s="19" t="s">
        <v>34490</v>
      </c>
      <c r="B20232" s="21" t="s">
        <v>34491</v>
      </c>
    </row>
    <row r="20233" customFormat="false" ht="12.75" hidden="false" customHeight="false" outlineLevel="0" collapsed="false">
      <c r="A20233" s="19" t="s">
        <v>34492</v>
      </c>
      <c r="B20233" s="21" t="s">
        <v>34493</v>
      </c>
    </row>
    <row r="20234" customFormat="false" ht="12.75" hidden="false" customHeight="false" outlineLevel="0" collapsed="false">
      <c r="A20234" s="19" t="s">
        <v>34494</v>
      </c>
      <c r="B20234" s="21" t="s">
        <v>6601</v>
      </c>
    </row>
    <row r="20235" customFormat="false" ht="12.75" hidden="false" customHeight="false" outlineLevel="0" collapsed="false">
      <c r="A20235" s="19" t="s">
        <v>34495</v>
      </c>
      <c r="B20235" s="21" t="s">
        <v>34496</v>
      </c>
    </row>
    <row r="20236" customFormat="false" ht="12.75" hidden="false" customHeight="false" outlineLevel="0" collapsed="false">
      <c r="A20236" s="19" t="s">
        <v>34497</v>
      </c>
      <c r="B20236" s="21" t="s">
        <v>84</v>
      </c>
    </row>
    <row r="20237" customFormat="false" ht="12.75" hidden="false" customHeight="false" outlineLevel="0" collapsed="false">
      <c r="A20237" s="19" t="s">
        <v>34498</v>
      </c>
      <c r="B20237" s="21" t="s">
        <v>34499</v>
      </c>
    </row>
    <row r="20238" customFormat="false" ht="12.75" hidden="false" customHeight="false" outlineLevel="0" collapsed="false">
      <c r="A20238" s="19" t="s">
        <v>34500</v>
      </c>
      <c r="B20238" s="21" t="s">
        <v>34499</v>
      </c>
    </row>
    <row r="20239" customFormat="false" ht="12.75" hidden="false" customHeight="false" outlineLevel="0" collapsed="false">
      <c r="A20239" s="19" t="s">
        <v>34501</v>
      </c>
      <c r="B20239" s="21" t="s">
        <v>34502</v>
      </c>
    </row>
    <row r="20240" customFormat="false" ht="12.75" hidden="false" customHeight="false" outlineLevel="0" collapsed="false">
      <c r="A20240" s="19" t="s">
        <v>34503</v>
      </c>
      <c r="B20240" s="21" t="s">
        <v>13717</v>
      </c>
    </row>
    <row r="20241" customFormat="false" ht="12.75" hidden="false" customHeight="false" outlineLevel="0" collapsed="false">
      <c r="A20241" s="19" t="s">
        <v>34504</v>
      </c>
      <c r="B20241" s="21" t="s">
        <v>13780</v>
      </c>
    </row>
    <row r="20242" customFormat="false" ht="12.75" hidden="false" customHeight="false" outlineLevel="0" collapsed="false">
      <c r="A20242" s="19" t="s">
        <v>34505</v>
      </c>
      <c r="B20242" s="21" t="s">
        <v>13717</v>
      </c>
    </row>
    <row r="20243" customFormat="false" ht="12.75" hidden="false" customHeight="false" outlineLevel="0" collapsed="false">
      <c r="A20243" s="19" t="s">
        <v>34506</v>
      </c>
      <c r="B20243" s="21" t="s">
        <v>34507</v>
      </c>
    </row>
    <row r="20244" customFormat="false" ht="12.75" hidden="false" customHeight="false" outlineLevel="0" collapsed="false">
      <c r="A20244" s="19" t="s">
        <v>34508</v>
      </c>
      <c r="B20244" s="21" t="s">
        <v>34509</v>
      </c>
    </row>
    <row r="20245" customFormat="false" ht="12.75" hidden="false" customHeight="false" outlineLevel="0" collapsed="false">
      <c r="A20245" s="19" t="s">
        <v>34510</v>
      </c>
      <c r="B20245" s="21" t="s">
        <v>4504</v>
      </c>
    </row>
    <row r="20246" customFormat="false" ht="12.75" hidden="false" customHeight="false" outlineLevel="0" collapsed="false">
      <c r="A20246" s="19" t="s">
        <v>34511</v>
      </c>
      <c r="B20246" s="21" t="s">
        <v>4348</v>
      </c>
    </row>
    <row r="20247" customFormat="false" ht="12.75" hidden="false" customHeight="false" outlineLevel="0" collapsed="false">
      <c r="A20247" s="19" t="s">
        <v>34512</v>
      </c>
      <c r="B20247" s="21" t="s">
        <v>4348</v>
      </c>
    </row>
    <row r="20248" customFormat="false" ht="12.75" hidden="false" customHeight="false" outlineLevel="0" collapsed="false">
      <c r="A20248" s="19" t="s">
        <v>34513</v>
      </c>
      <c r="B20248" s="21" t="s">
        <v>34514</v>
      </c>
    </row>
    <row r="20249" customFormat="false" ht="12.75" hidden="false" customHeight="false" outlineLevel="0" collapsed="false">
      <c r="A20249" s="19" t="s">
        <v>34515</v>
      </c>
      <c r="B20249" s="21" t="s">
        <v>34516</v>
      </c>
    </row>
    <row r="20250" customFormat="false" ht="12.75" hidden="false" customHeight="false" outlineLevel="0" collapsed="false">
      <c r="A20250" s="19" t="s">
        <v>34517</v>
      </c>
      <c r="B20250" s="21" t="s">
        <v>34518</v>
      </c>
    </row>
    <row r="20251" customFormat="false" ht="12.75" hidden="false" customHeight="false" outlineLevel="0" collapsed="false">
      <c r="A20251" s="19" t="s">
        <v>34519</v>
      </c>
      <c r="B20251" s="21" t="s">
        <v>7196</v>
      </c>
    </row>
    <row r="20252" customFormat="false" ht="12.75" hidden="false" customHeight="false" outlineLevel="0" collapsed="false">
      <c r="A20252" s="19" t="s">
        <v>34520</v>
      </c>
      <c r="B20252" s="21" t="s">
        <v>31939</v>
      </c>
    </row>
    <row r="20253" customFormat="false" ht="12.75" hidden="false" customHeight="false" outlineLevel="0" collapsed="false">
      <c r="A20253" s="19" t="s">
        <v>34521</v>
      </c>
      <c r="B20253" s="21" t="s">
        <v>34522</v>
      </c>
    </row>
    <row r="20254" customFormat="false" ht="12.75" hidden="false" customHeight="false" outlineLevel="0" collapsed="false">
      <c r="A20254" s="19" t="s">
        <v>34523</v>
      </c>
      <c r="B20254" s="21" t="s">
        <v>34524</v>
      </c>
    </row>
    <row r="20255" customFormat="false" ht="12.75" hidden="false" customHeight="false" outlineLevel="0" collapsed="false">
      <c r="A20255" s="19" t="s">
        <v>34525</v>
      </c>
      <c r="B20255" s="21" t="s">
        <v>34526</v>
      </c>
    </row>
    <row r="20256" customFormat="false" ht="12.75" hidden="false" customHeight="false" outlineLevel="0" collapsed="false">
      <c r="A20256" s="19" t="s">
        <v>34527</v>
      </c>
      <c r="B20256" s="21" t="s">
        <v>34528</v>
      </c>
    </row>
    <row r="20257" customFormat="false" ht="12.75" hidden="false" customHeight="false" outlineLevel="0" collapsed="false">
      <c r="A20257" s="19" t="s">
        <v>34529</v>
      </c>
      <c r="B20257" s="21" t="s">
        <v>20454</v>
      </c>
    </row>
    <row r="20258" customFormat="false" ht="12.75" hidden="false" customHeight="false" outlineLevel="0" collapsed="false">
      <c r="A20258" s="19" t="s">
        <v>34530</v>
      </c>
      <c r="B20258" s="21" t="s">
        <v>34531</v>
      </c>
    </row>
    <row r="20259" customFormat="false" ht="12.75" hidden="false" customHeight="false" outlineLevel="0" collapsed="false">
      <c r="A20259" s="19" t="s">
        <v>34532</v>
      </c>
      <c r="B20259" s="21" t="s">
        <v>23931</v>
      </c>
    </row>
    <row r="20260" customFormat="false" ht="12.75" hidden="false" customHeight="false" outlineLevel="0" collapsed="false">
      <c r="A20260" s="19" t="s">
        <v>34533</v>
      </c>
      <c r="B20260" s="21" t="s">
        <v>22882</v>
      </c>
    </row>
    <row r="20261" customFormat="false" ht="12.75" hidden="false" customHeight="false" outlineLevel="0" collapsed="false">
      <c r="A20261" s="19" t="s">
        <v>34534</v>
      </c>
      <c r="B20261" s="21" t="s">
        <v>15275</v>
      </c>
    </row>
    <row r="20262" customFormat="false" ht="12.75" hidden="false" customHeight="false" outlineLevel="0" collapsed="false">
      <c r="A20262" s="19" t="s">
        <v>34535</v>
      </c>
      <c r="B20262" s="21" t="s">
        <v>11822</v>
      </c>
    </row>
    <row r="20263" customFormat="false" ht="12.75" hidden="false" customHeight="false" outlineLevel="0" collapsed="false">
      <c r="A20263" s="19" t="s">
        <v>34536</v>
      </c>
      <c r="B20263" s="21" t="s">
        <v>34537</v>
      </c>
    </row>
    <row r="20264" customFormat="false" ht="12.75" hidden="false" customHeight="false" outlineLevel="0" collapsed="false">
      <c r="A20264" s="19" t="s">
        <v>34538</v>
      </c>
      <c r="B20264" s="21" t="s">
        <v>33604</v>
      </c>
    </row>
    <row r="20265" customFormat="false" ht="12.75" hidden="false" customHeight="false" outlineLevel="0" collapsed="false">
      <c r="A20265" s="19" t="s">
        <v>34539</v>
      </c>
      <c r="B20265" s="21" t="s">
        <v>33602</v>
      </c>
    </row>
    <row r="20266" customFormat="false" ht="12.75" hidden="false" customHeight="false" outlineLevel="0" collapsed="false">
      <c r="A20266" s="19" t="s">
        <v>34540</v>
      </c>
      <c r="B20266" s="21" t="s">
        <v>2737</v>
      </c>
    </row>
    <row r="20267" customFormat="false" ht="12.75" hidden="false" customHeight="false" outlineLevel="0" collapsed="false">
      <c r="A20267" s="19" t="s">
        <v>34541</v>
      </c>
      <c r="B20267" s="21" t="s">
        <v>33007</v>
      </c>
    </row>
    <row r="20268" customFormat="false" ht="12.75" hidden="false" customHeight="false" outlineLevel="0" collapsed="false">
      <c r="A20268" s="19" t="s">
        <v>34542</v>
      </c>
      <c r="B20268" s="21" t="s">
        <v>34537</v>
      </c>
    </row>
    <row r="20269" customFormat="false" ht="12.75" hidden="false" customHeight="false" outlineLevel="0" collapsed="false">
      <c r="A20269" s="19" t="s">
        <v>34543</v>
      </c>
      <c r="B20269" s="21" t="s">
        <v>13823</v>
      </c>
    </row>
    <row r="20270" customFormat="false" ht="12.75" hidden="false" customHeight="false" outlineLevel="0" collapsed="false">
      <c r="A20270" s="19" t="s">
        <v>34544</v>
      </c>
      <c r="B20270" s="21" t="s">
        <v>34545</v>
      </c>
    </row>
    <row r="20271" customFormat="false" ht="12.75" hidden="false" customHeight="false" outlineLevel="0" collapsed="false">
      <c r="A20271" s="19" t="s">
        <v>34546</v>
      </c>
      <c r="B20271" s="21" t="s">
        <v>34547</v>
      </c>
    </row>
    <row r="20272" customFormat="false" ht="12.75" hidden="false" customHeight="false" outlineLevel="0" collapsed="false">
      <c r="A20272" s="19" t="s">
        <v>34548</v>
      </c>
      <c r="B20272" s="21" t="s">
        <v>34549</v>
      </c>
    </row>
    <row r="20273" customFormat="false" ht="12.75" hidden="false" customHeight="false" outlineLevel="0" collapsed="false">
      <c r="A20273" s="19" t="s">
        <v>34550</v>
      </c>
      <c r="B20273" s="21" t="s">
        <v>33604</v>
      </c>
    </row>
    <row r="20274" customFormat="false" ht="12.75" hidden="false" customHeight="false" outlineLevel="0" collapsed="false">
      <c r="A20274" s="19" t="s">
        <v>34551</v>
      </c>
      <c r="B20274" s="21" t="s">
        <v>33604</v>
      </c>
    </row>
    <row r="20275" customFormat="false" ht="12.75" hidden="false" customHeight="false" outlineLevel="0" collapsed="false">
      <c r="A20275" s="19" t="s">
        <v>34552</v>
      </c>
      <c r="B20275" s="21" t="s">
        <v>34553</v>
      </c>
    </row>
    <row r="20276" customFormat="false" ht="12.75" hidden="false" customHeight="false" outlineLevel="0" collapsed="false">
      <c r="A20276" s="19" t="s">
        <v>34554</v>
      </c>
      <c r="B20276" s="21" t="s">
        <v>33602</v>
      </c>
    </row>
    <row r="20277" customFormat="false" ht="12.75" hidden="false" customHeight="false" outlineLevel="0" collapsed="false">
      <c r="A20277" s="19" t="s">
        <v>34555</v>
      </c>
      <c r="B20277" s="21" t="s">
        <v>34556</v>
      </c>
    </row>
    <row r="20278" customFormat="false" ht="12.75" hidden="false" customHeight="false" outlineLevel="0" collapsed="false">
      <c r="A20278" s="19" t="s">
        <v>34557</v>
      </c>
      <c r="B20278" s="21" t="s">
        <v>34558</v>
      </c>
    </row>
    <row r="20279" customFormat="false" ht="12.75" hidden="false" customHeight="false" outlineLevel="0" collapsed="false">
      <c r="A20279" s="19" t="s">
        <v>34559</v>
      </c>
      <c r="B20279" s="21" t="s">
        <v>13918</v>
      </c>
    </row>
    <row r="20280" customFormat="false" ht="12.75" hidden="false" customHeight="false" outlineLevel="0" collapsed="false">
      <c r="A20280" s="19" t="s">
        <v>34560</v>
      </c>
      <c r="B20280" s="21" t="s">
        <v>22139</v>
      </c>
    </row>
    <row r="20281" customFormat="false" ht="12.75" hidden="false" customHeight="false" outlineLevel="0" collapsed="false">
      <c r="A20281" s="19" t="s">
        <v>34561</v>
      </c>
      <c r="B20281" s="21" t="s">
        <v>34562</v>
      </c>
    </row>
    <row r="20282" customFormat="false" ht="12.75" hidden="false" customHeight="false" outlineLevel="0" collapsed="false">
      <c r="A20282" s="19" t="s">
        <v>34563</v>
      </c>
      <c r="B20282" s="21" t="s">
        <v>34564</v>
      </c>
    </row>
    <row r="20283" customFormat="false" ht="12.75" hidden="false" customHeight="false" outlineLevel="0" collapsed="false">
      <c r="A20283" s="19" t="s">
        <v>34565</v>
      </c>
      <c r="B20283" s="21" t="s">
        <v>34566</v>
      </c>
    </row>
    <row r="20284" customFormat="false" ht="12.75" hidden="false" customHeight="false" outlineLevel="0" collapsed="false">
      <c r="A20284" s="19" t="s">
        <v>34567</v>
      </c>
      <c r="B20284" s="21" t="s">
        <v>34568</v>
      </c>
    </row>
    <row r="20285" customFormat="false" ht="12.75" hidden="false" customHeight="false" outlineLevel="0" collapsed="false">
      <c r="A20285" s="19" t="s">
        <v>34569</v>
      </c>
      <c r="B20285" s="21" t="s">
        <v>13918</v>
      </c>
    </row>
    <row r="20286" customFormat="false" ht="12.75" hidden="false" customHeight="false" outlineLevel="0" collapsed="false">
      <c r="A20286" s="19" t="s">
        <v>34570</v>
      </c>
      <c r="B20286" s="21" t="s">
        <v>34571</v>
      </c>
    </row>
    <row r="20287" customFormat="false" ht="12.75" hidden="false" customHeight="false" outlineLevel="0" collapsed="false">
      <c r="A20287" s="19" t="s">
        <v>34572</v>
      </c>
      <c r="B20287" s="21" t="s">
        <v>34573</v>
      </c>
    </row>
    <row r="20288" customFormat="false" ht="12.75" hidden="false" customHeight="false" outlineLevel="0" collapsed="false">
      <c r="A20288" s="19" t="s">
        <v>34574</v>
      </c>
      <c r="B20288" s="21" t="s">
        <v>34575</v>
      </c>
    </row>
    <row r="20289" customFormat="false" ht="12.75" hidden="false" customHeight="false" outlineLevel="0" collapsed="false">
      <c r="A20289" s="19" t="s">
        <v>34576</v>
      </c>
      <c r="B20289" s="21" t="s">
        <v>34577</v>
      </c>
    </row>
    <row r="20290" customFormat="false" ht="12.75" hidden="false" customHeight="false" outlineLevel="0" collapsed="false">
      <c r="A20290" s="19" t="s">
        <v>34578</v>
      </c>
      <c r="B20290" s="21" t="s">
        <v>33584</v>
      </c>
    </row>
    <row r="20291" customFormat="false" ht="12.75" hidden="false" customHeight="false" outlineLevel="0" collapsed="false">
      <c r="A20291" s="19" t="s">
        <v>34579</v>
      </c>
      <c r="B20291" s="21" t="s">
        <v>34580</v>
      </c>
    </row>
    <row r="20292" customFormat="false" ht="12.75" hidden="false" customHeight="false" outlineLevel="0" collapsed="false">
      <c r="A20292" s="19" t="s">
        <v>34581</v>
      </c>
      <c r="B20292" s="21" t="s">
        <v>17057</v>
      </c>
    </row>
    <row r="20293" customFormat="false" ht="12.75" hidden="false" customHeight="false" outlineLevel="0" collapsed="false">
      <c r="A20293" s="19" t="s">
        <v>34582</v>
      </c>
      <c r="B20293" s="21" t="s">
        <v>23231</v>
      </c>
    </row>
    <row r="20294" customFormat="false" ht="12.75" hidden="false" customHeight="false" outlineLevel="0" collapsed="false">
      <c r="A20294" s="19" t="s">
        <v>34583</v>
      </c>
      <c r="B20294" s="21" t="s">
        <v>34584</v>
      </c>
    </row>
    <row r="20295" customFormat="false" ht="12.75" hidden="false" customHeight="false" outlineLevel="0" collapsed="false">
      <c r="A20295" s="19" t="s">
        <v>34585</v>
      </c>
      <c r="B20295" s="21" t="s">
        <v>34586</v>
      </c>
    </row>
    <row r="20296" customFormat="false" ht="12.75" hidden="false" customHeight="false" outlineLevel="0" collapsed="false">
      <c r="A20296" s="19" t="s">
        <v>34587</v>
      </c>
      <c r="B20296" s="21" t="s">
        <v>34588</v>
      </c>
    </row>
    <row r="20297" customFormat="false" ht="12.75" hidden="false" customHeight="false" outlineLevel="0" collapsed="false">
      <c r="A20297" s="19" t="s">
        <v>34589</v>
      </c>
      <c r="B20297" s="21" t="s">
        <v>34590</v>
      </c>
    </row>
    <row r="20298" customFormat="false" ht="12.75" hidden="false" customHeight="false" outlineLevel="0" collapsed="false">
      <c r="A20298" s="19" t="s">
        <v>34591</v>
      </c>
      <c r="B20298" s="21" t="s">
        <v>8635</v>
      </c>
    </row>
    <row r="20299" customFormat="false" ht="12.75" hidden="false" customHeight="false" outlineLevel="0" collapsed="false">
      <c r="A20299" s="19" t="s">
        <v>34592</v>
      </c>
      <c r="B20299" s="21" t="s">
        <v>34593</v>
      </c>
    </row>
    <row r="20300" customFormat="false" ht="12.75" hidden="false" customHeight="false" outlineLevel="0" collapsed="false">
      <c r="A20300" s="19" t="s">
        <v>34594</v>
      </c>
      <c r="B20300" s="21" t="s">
        <v>15961</v>
      </c>
    </row>
    <row r="20301" customFormat="false" ht="12.75" hidden="false" customHeight="false" outlineLevel="0" collapsed="false">
      <c r="A20301" s="19" t="s">
        <v>34595</v>
      </c>
      <c r="B20301" s="21" t="s">
        <v>34596</v>
      </c>
    </row>
    <row r="20302" customFormat="false" ht="12.75" hidden="false" customHeight="false" outlineLevel="0" collapsed="false">
      <c r="A20302" s="19" t="s">
        <v>34597</v>
      </c>
      <c r="B20302" s="21" t="s">
        <v>34598</v>
      </c>
    </row>
    <row r="20303" customFormat="false" ht="12.75" hidden="false" customHeight="false" outlineLevel="0" collapsed="false">
      <c r="A20303" s="19" t="s">
        <v>34599</v>
      </c>
      <c r="B20303" s="21" t="s">
        <v>23231</v>
      </c>
    </row>
    <row r="20304" customFormat="false" ht="12.75" hidden="false" customHeight="false" outlineLevel="0" collapsed="false">
      <c r="A20304" s="19" t="s">
        <v>34600</v>
      </c>
      <c r="B20304" s="21" t="s">
        <v>8664</v>
      </c>
    </row>
    <row r="20305" customFormat="false" ht="12.75" hidden="false" customHeight="false" outlineLevel="0" collapsed="false">
      <c r="A20305" s="19" t="s">
        <v>34601</v>
      </c>
      <c r="B20305" s="21" t="s">
        <v>34602</v>
      </c>
    </row>
    <row r="20306" customFormat="false" ht="12.75" hidden="false" customHeight="false" outlineLevel="0" collapsed="false">
      <c r="A20306" s="19" t="s">
        <v>34603</v>
      </c>
      <c r="B20306" s="21" t="s">
        <v>34604</v>
      </c>
    </row>
    <row r="20307" customFormat="false" ht="12.75" hidden="false" customHeight="false" outlineLevel="0" collapsed="false">
      <c r="A20307" s="19" t="s">
        <v>34605</v>
      </c>
      <c r="B20307" s="21" t="s">
        <v>34606</v>
      </c>
    </row>
    <row r="20308" customFormat="false" ht="12.75" hidden="false" customHeight="false" outlineLevel="0" collapsed="false">
      <c r="A20308" s="19" t="s">
        <v>34607</v>
      </c>
      <c r="B20308" s="21" t="s">
        <v>28411</v>
      </c>
    </row>
    <row r="20309" customFormat="false" ht="12.75" hidden="false" customHeight="false" outlineLevel="0" collapsed="false">
      <c r="A20309" s="19" t="s">
        <v>34608</v>
      </c>
      <c r="B20309" s="21" t="s">
        <v>33018</v>
      </c>
    </row>
    <row r="20310" customFormat="false" ht="12.75" hidden="false" customHeight="false" outlineLevel="0" collapsed="false">
      <c r="A20310" s="19" t="s">
        <v>34609</v>
      </c>
      <c r="B20310" s="21" t="s">
        <v>34610</v>
      </c>
    </row>
    <row r="20311" customFormat="false" ht="12.75" hidden="false" customHeight="false" outlineLevel="0" collapsed="false">
      <c r="A20311" s="19" t="s">
        <v>34611</v>
      </c>
      <c r="B20311" s="21" t="s">
        <v>34612</v>
      </c>
    </row>
    <row r="20312" customFormat="false" ht="12.75" hidden="false" customHeight="false" outlineLevel="0" collapsed="false">
      <c r="A20312" s="19" t="s">
        <v>34613</v>
      </c>
      <c r="B20312" s="21" t="s">
        <v>34614</v>
      </c>
    </row>
    <row r="20313" customFormat="false" ht="12.75" hidden="false" customHeight="false" outlineLevel="0" collapsed="false">
      <c r="A20313" s="19" t="s">
        <v>34615</v>
      </c>
      <c r="B20313" s="21" t="s">
        <v>34616</v>
      </c>
    </row>
    <row r="20314" customFormat="false" ht="12.75" hidden="false" customHeight="false" outlineLevel="0" collapsed="false">
      <c r="A20314" s="19" t="s">
        <v>34617</v>
      </c>
      <c r="B20314" s="21" t="s">
        <v>8028</v>
      </c>
    </row>
    <row r="20315" customFormat="false" ht="12.75" hidden="false" customHeight="false" outlineLevel="0" collapsed="false">
      <c r="A20315" s="19" t="s">
        <v>34618</v>
      </c>
      <c r="B20315" s="21" t="s">
        <v>27775</v>
      </c>
    </row>
    <row r="20316" customFormat="false" ht="12.75" hidden="false" customHeight="false" outlineLevel="0" collapsed="false">
      <c r="A20316" s="19" t="s">
        <v>34619</v>
      </c>
      <c r="B20316" s="21" t="s">
        <v>34620</v>
      </c>
    </row>
    <row r="20317" customFormat="false" ht="12.75" hidden="false" customHeight="false" outlineLevel="0" collapsed="false">
      <c r="A20317" s="19" t="s">
        <v>34621</v>
      </c>
      <c r="B20317" s="21" t="s">
        <v>4416</v>
      </c>
    </row>
    <row r="20318" customFormat="false" ht="12.75" hidden="false" customHeight="false" outlineLevel="0" collapsed="false">
      <c r="A20318" s="19" t="s">
        <v>34622</v>
      </c>
      <c r="B20318" s="21" t="s">
        <v>32033</v>
      </c>
    </row>
    <row r="20319" customFormat="false" ht="12.75" hidden="false" customHeight="false" outlineLevel="0" collapsed="false">
      <c r="A20319" s="19" t="s">
        <v>34623</v>
      </c>
      <c r="B20319" s="21" t="s">
        <v>34624</v>
      </c>
    </row>
    <row r="20320" customFormat="false" ht="12.75" hidden="false" customHeight="false" outlineLevel="0" collapsed="false">
      <c r="A20320" s="19" t="s">
        <v>34625</v>
      </c>
      <c r="B20320" s="21" t="s">
        <v>4416</v>
      </c>
    </row>
    <row r="20321" customFormat="false" ht="12.75" hidden="false" customHeight="false" outlineLevel="0" collapsed="false">
      <c r="A20321" s="19" t="s">
        <v>34626</v>
      </c>
      <c r="B20321" s="21" t="s">
        <v>34627</v>
      </c>
    </row>
    <row r="20322" customFormat="false" ht="12.75" hidden="false" customHeight="false" outlineLevel="0" collapsed="false">
      <c r="A20322" s="19" t="s">
        <v>34628</v>
      </c>
      <c r="B20322" s="21" t="s">
        <v>34629</v>
      </c>
    </row>
    <row r="20323" customFormat="false" ht="12.75" hidden="false" customHeight="false" outlineLevel="0" collapsed="false">
      <c r="A20323" s="19" t="s">
        <v>34630</v>
      </c>
      <c r="B20323" s="21" t="s">
        <v>23738</v>
      </c>
    </row>
    <row r="20324" customFormat="false" ht="12.75" hidden="false" customHeight="false" outlineLevel="0" collapsed="false">
      <c r="A20324" s="19" t="s">
        <v>34631</v>
      </c>
      <c r="B20324" s="21" t="s">
        <v>8522</v>
      </c>
    </row>
    <row r="20325" customFormat="false" ht="12.75" hidden="false" customHeight="false" outlineLevel="0" collapsed="false">
      <c r="A20325" s="19" t="s">
        <v>34632</v>
      </c>
      <c r="B20325" s="21" t="s">
        <v>13699</v>
      </c>
    </row>
    <row r="20326" customFormat="false" ht="12.75" hidden="false" customHeight="false" outlineLevel="0" collapsed="false">
      <c r="A20326" s="19" t="s">
        <v>34633</v>
      </c>
      <c r="B20326" s="21" t="s">
        <v>34634</v>
      </c>
    </row>
    <row r="20327" customFormat="false" ht="12.75" hidden="false" customHeight="false" outlineLevel="0" collapsed="false">
      <c r="A20327" s="19" t="s">
        <v>34635</v>
      </c>
      <c r="B20327" s="21" t="s">
        <v>13695</v>
      </c>
    </row>
    <row r="20328" customFormat="false" ht="12.75" hidden="false" customHeight="false" outlineLevel="0" collapsed="false">
      <c r="A20328" s="19" t="s">
        <v>34636</v>
      </c>
      <c r="B20328" s="21" t="s">
        <v>34637</v>
      </c>
    </row>
    <row r="20329" customFormat="false" ht="12.75" hidden="false" customHeight="false" outlineLevel="0" collapsed="false">
      <c r="A20329" s="19" t="s">
        <v>34638</v>
      </c>
      <c r="B20329" s="21" t="s">
        <v>34639</v>
      </c>
    </row>
    <row r="20330" customFormat="false" ht="12.75" hidden="false" customHeight="false" outlineLevel="0" collapsed="false">
      <c r="A20330" s="19" t="s">
        <v>34640</v>
      </c>
      <c r="B20330" s="21" t="s">
        <v>34641</v>
      </c>
    </row>
    <row r="20331" customFormat="false" ht="12.75" hidden="false" customHeight="false" outlineLevel="0" collapsed="false">
      <c r="A20331" s="19" t="s">
        <v>34642</v>
      </c>
      <c r="B20331" s="21" t="s">
        <v>34643</v>
      </c>
    </row>
    <row r="20332" customFormat="false" ht="12.75" hidden="false" customHeight="false" outlineLevel="0" collapsed="false">
      <c r="A20332" s="19" t="s">
        <v>34644</v>
      </c>
      <c r="B20332" s="21" t="s">
        <v>34645</v>
      </c>
    </row>
    <row r="20333" customFormat="false" ht="12.75" hidden="false" customHeight="false" outlineLevel="0" collapsed="false">
      <c r="A20333" s="19" t="s">
        <v>34646</v>
      </c>
      <c r="B20333" s="21" t="s">
        <v>34647</v>
      </c>
    </row>
    <row r="20334" customFormat="false" ht="12.75" hidden="false" customHeight="false" outlineLevel="0" collapsed="false">
      <c r="A20334" s="19" t="s">
        <v>34648</v>
      </c>
      <c r="B20334" s="21" t="s">
        <v>34649</v>
      </c>
    </row>
    <row r="20335" customFormat="false" ht="12.75" hidden="false" customHeight="false" outlineLevel="0" collapsed="false">
      <c r="A20335" s="19" t="s">
        <v>34650</v>
      </c>
      <c r="B20335" s="21" t="s">
        <v>34651</v>
      </c>
    </row>
    <row r="20336" customFormat="false" ht="12.75" hidden="false" customHeight="false" outlineLevel="0" collapsed="false">
      <c r="A20336" s="19" t="s">
        <v>34652</v>
      </c>
      <c r="B20336" s="21" t="s">
        <v>30330</v>
      </c>
    </row>
    <row r="20337" customFormat="false" ht="12.75" hidden="false" customHeight="false" outlineLevel="0" collapsed="false">
      <c r="A20337" s="19" t="s">
        <v>34653</v>
      </c>
      <c r="B20337" s="21" t="s">
        <v>34654</v>
      </c>
    </row>
    <row r="20338" customFormat="false" ht="12.75" hidden="false" customHeight="false" outlineLevel="0" collapsed="false">
      <c r="A20338" s="19" t="s">
        <v>34655</v>
      </c>
      <c r="B20338" s="21" t="s">
        <v>34654</v>
      </c>
    </row>
    <row r="20339" customFormat="false" ht="12.75" hidden="false" customHeight="false" outlineLevel="0" collapsed="false">
      <c r="A20339" s="19" t="s">
        <v>34656</v>
      </c>
      <c r="B20339" s="21" t="s">
        <v>34657</v>
      </c>
    </row>
    <row r="20340" customFormat="false" ht="12.75" hidden="false" customHeight="false" outlineLevel="0" collapsed="false">
      <c r="A20340" s="19" t="s">
        <v>34658</v>
      </c>
      <c r="B20340" s="21" t="s">
        <v>34659</v>
      </c>
    </row>
    <row r="20341" customFormat="false" ht="12.75" hidden="false" customHeight="false" outlineLevel="0" collapsed="false">
      <c r="A20341" s="19" t="s">
        <v>34660</v>
      </c>
      <c r="B20341" s="21" t="s">
        <v>5371</v>
      </c>
    </row>
    <row r="20342" customFormat="false" ht="12.75" hidden="false" customHeight="false" outlineLevel="0" collapsed="false">
      <c r="A20342" s="19" t="s">
        <v>34661</v>
      </c>
      <c r="B20342" s="21" t="s">
        <v>34662</v>
      </c>
    </row>
    <row r="20343" customFormat="false" ht="12.75" hidden="false" customHeight="false" outlineLevel="0" collapsed="false">
      <c r="A20343" s="19" t="s">
        <v>34663</v>
      </c>
      <c r="B20343" s="21" t="s">
        <v>34664</v>
      </c>
    </row>
    <row r="20344" customFormat="false" ht="12.75" hidden="false" customHeight="false" outlineLevel="0" collapsed="false">
      <c r="A20344" s="19" t="s">
        <v>34665</v>
      </c>
      <c r="B20344" s="21" t="s">
        <v>22430</v>
      </c>
    </row>
    <row r="20345" customFormat="false" ht="12.75" hidden="false" customHeight="false" outlineLevel="0" collapsed="false">
      <c r="A20345" s="19" t="s">
        <v>34666</v>
      </c>
      <c r="B20345" s="21" t="s">
        <v>22192</v>
      </c>
    </row>
    <row r="20346" customFormat="false" ht="12.75" hidden="false" customHeight="false" outlineLevel="0" collapsed="false">
      <c r="A20346" s="19" t="s">
        <v>34667</v>
      </c>
      <c r="B20346" s="21" t="s">
        <v>34668</v>
      </c>
    </row>
    <row r="20347" customFormat="false" ht="12.75" hidden="false" customHeight="false" outlineLevel="0" collapsed="false">
      <c r="A20347" s="19" t="s">
        <v>34669</v>
      </c>
      <c r="B20347" s="21" t="s">
        <v>31844</v>
      </c>
    </row>
    <row r="20348" customFormat="false" ht="12.75" hidden="false" customHeight="false" outlineLevel="0" collapsed="false">
      <c r="A20348" s="19" t="s">
        <v>34670</v>
      </c>
      <c r="B20348" s="21" t="s">
        <v>22434</v>
      </c>
    </row>
    <row r="20349" customFormat="false" ht="12.75" hidden="false" customHeight="false" outlineLevel="0" collapsed="false">
      <c r="A20349" s="19" t="s">
        <v>34671</v>
      </c>
      <c r="B20349" s="21" t="s">
        <v>34672</v>
      </c>
    </row>
    <row r="20350" customFormat="false" ht="12.75" hidden="false" customHeight="false" outlineLevel="0" collapsed="false">
      <c r="A20350" s="19" t="s">
        <v>34673</v>
      </c>
      <c r="B20350" s="21" t="s">
        <v>22192</v>
      </c>
    </row>
    <row r="20351" customFormat="false" ht="12.75" hidden="false" customHeight="false" outlineLevel="0" collapsed="false">
      <c r="A20351" s="19" t="s">
        <v>34674</v>
      </c>
      <c r="B20351" s="21" t="s">
        <v>34675</v>
      </c>
    </row>
    <row r="20352" customFormat="false" ht="12.75" hidden="false" customHeight="false" outlineLevel="0" collapsed="false">
      <c r="A20352" s="19" t="s">
        <v>34676</v>
      </c>
      <c r="B20352" s="21" t="s">
        <v>34677</v>
      </c>
    </row>
    <row r="20353" customFormat="false" ht="12.75" hidden="false" customHeight="false" outlineLevel="0" collapsed="false">
      <c r="A20353" s="19" t="s">
        <v>34678</v>
      </c>
      <c r="B20353" s="21" t="s">
        <v>34679</v>
      </c>
    </row>
    <row r="20354" customFormat="false" ht="12.75" hidden="false" customHeight="false" outlineLevel="0" collapsed="false">
      <c r="A20354" s="19" t="s">
        <v>34680</v>
      </c>
      <c r="B20354" s="21" t="s">
        <v>13697</v>
      </c>
    </row>
    <row r="20355" customFormat="false" ht="12.75" hidden="false" customHeight="false" outlineLevel="0" collapsed="false">
      <c r="A20355" s="19" t="s">
        <v>34681</v>
      </c>
      <c r="B20355" s="21" t="s">
        <v>14055</v>
      </c>
    </row>
    <row r="20356" customFormat="false" ht="12.75" hidden="false" customHeight="false" outlineLevel="0" collapsed="false">
      <c r="A20356" s="19" t="s">
        <v>34682</v>
      </c>
      <c r="B20356" s="21" t="s">
        <v>34683</v>
      </c>
    </row>
    <row r="20357" customFormat="false" ht="12.75" hidden="false" customHeight="false" outlineLevel="0" collapsed="false">
      <c r="A20357" s="19" t="s">
        <v>34684</v>
      </c>
      <c r="B20357" s="21" t="s">
        <v>34685</v>
      </c>
    </row>
    <row r="20358" customFormat="false" ht="12.75" hidden="false" customHeight="false" outlineLevel="0" collapsed="false">
      <c r="A20358" s="19" t="s">
        <v>34686</v>
      </c>
      <c r="B20358" s="21" t="s">
        <v>17264</v>
      </c>
    </row>
    <row r="20359" customFormat="false" ht="12.75" hidden="false" customHeight="false" outlineLevel="0" collapsed="false">
      <c r="A20359" s="19" t="s">
        <v>34687</v>
      </c>
      <c r="B20359" s="21" t="s">
        <v>34688</v>
      </c>
    </row>
    <row r="20360" customFormat="false" ht="12.75" hidden="false" customHeight="false" outlineLevel="0" collapsed="false">
      <c r="A20360" s="19" t="s">
        <v>34689</v>
      </c>
      <c r="B20360" s="21" t="s">
        <v>34690</v>
      </c>
    </row>
    <row r="20361" customFormat="false" ht="12.75" hidden="false" customHeight="false" outlineLevel="0" collapsed="false">
      <c r="A20361" s="19" t="s">
        <v>34691</v>
      </c>
      <c r="B20361" s="21" t="s">
        <v>34692</v>
      </c>
    </row>
    <row r="20362" customFormat="false" ht="12.75" hidden="false" customHeight="false" outlineLevel="0" collapsed="false">
      <c r="A20362" s="19" t="s">
        <v>34693</v>
      </c>
      <c r="B20362" s="21" t="s">
        <v>13394</v>
      </c>
    </row>
    <row r="20363" customFormat="false" ht="12.75" hidden="false" customHeight="false" outlineLevel="0" collapsed="false">
      <c r="A20363" s="19" t="s">
        <v>34694</v>
      </c>
      <c r="B20363" s="21" t="s">
        <v>14956</v>
      </c>
    </row>
    <row r="20364" customFormat="false" ht="12.75" hidden="false" customHeight="false" outlineLevel="0" collapsed="false">
      <c r="A20364" s="19" t="s">
        <v>34695</v>
      </c>
      <c r="B20364" s="21" t="s">
        <v>34696</v>
      </c>
    </row>
    <row r="20365" customFormat="false" ht="12.75" hidden="false" customHeight="false" outlineLevel="0" collapsed="false">
      <c r="A20365" s="19" t="s">
        <v>34697</v>
      </c>
      <c r="B20365" s="21" t="s">
        <v>26315</v>
      </c>
    </row>
    <row r="20366" customFormat="false" ht="12.75" hidden="false" customHeight="false" outlineLevel="0" collapsed="false">
      <c r="A20366" s="19" t="s">
        <v>34698</v>
      </c>
      <c r="B20366" s="21" t="s">
        <v>34699</v>
      </c>
    </row>
    <row r="20367" customFormat="false" ht="12.75" hidden="false" customHeight="false" outlineLevel="0" collapsed="false">
      <c r="A20367" s="19" t="s">
        <v>34700</v>
      </c>
      <c r="B20367" s="21" t="s">
        <v>28295</v>
      </c>
    </row>
    <row r="20368" customFormat="false" ht="12.75" hidden="false" customHeight="false" outlineLevel="0" collapsed="false">
      <c r="A20368" s="19" t="s">
        <v>34701</v>
      </c>
      <c r="B20368" s="21" t="s">
        <v>4681</v>
      </c>
    </row>
    <row r="20369" customFormat="false" ht="12.75" hidden="false" customHeight="false" outlineLevel="0" collapsed="false">
      <c r="A20369" s="19" t="s">
        <v>34702</v>
      </c>
      <c r="B20369" s="21" t="s">
        <v>34703</v>
      </c>
    </row>
    <row r="20370" customFormat="false" ht="12.75" hidden="false" customHeight="false" outlineLevel="0" collapsed="false">
      <c r="A20370" s="19" t="s">
        <v>34704</v>
      </c>
      <c r="B20370" s="21" t="s">
        <v>34705</v>
      </c>
    </row>
    <row r="20371" customFormat="false" ht="12.75" hidden="false" customHeight="false" outlineLevel="0" collapsed="false">
      <c r="A20371" s="19" t="s">
        <v>34706</v>
      </c>
      <c r="B20371" s="21" t="s">
        <v>29329</v>
      </c>
    </row>
    <row r="20372" customFormat="false" ht="12.75" hidden="false" customHeight="false" outlineLevel="0" collapsed="false">
      <c r="A20372" s="19" t="s">
        <v>34707</v>
      </c>
      <c r="B20372" s="21" t="s">
        <v>34708</v>
      </c>
    </row>
    <row r="20373" customFormat="false" ht="12.75" hidden="false" customHeight="false" outlineLevel="0" collapsed="false">
      <c r="A20373" s="19" t="s">
        <v>34709</v>
      </c>
      <c r="B20373" s="21" t="s">
        <v>34710</v>
      </c>
    </row>
    <row r="20374" customFormat="false" ht="12.75" hidden="false" customHeight="false" outlineLevel="0" collapsed="false">
      <c r="A20374" s="19" t="s">
        <v>34711</v>
      </c>
      <c r="B20374" s="21" t="s">
        <v>34712</v>
      </c>
    </row>
    <row r="20375" customFormat="false" ht="12.75" hidden="false" customHeight="false" outlineLevel="0" collapsed="false">
      <c r="A20375" s="19" t="s">
        <v>34713</v>
      </c>
      <c r="B20375" s="21" t="s">
        <v>34714</v>
      </c>
    </row>
    <row r="20376" customFormat="false" ht="12.75" hidden="false" customHeight="false" outlineLevel="0" collapsed="false">
      <c r="A20376" s="19" t="s">
        <v>34715</v>
      </c>
      <c r="B20376" s="21" t="s">
        <v>8763</v>
      </c>
    </row>
    <row r="20377" customFormat="false" ht="12.75" hidden="false" customHeight="false" outlineLevel="0" collapsed="false">
      <c r="A20377" s="19" t="s">
        <v>34716</v>
      </c>
      <c r="B20377" s="21" t="s">
        <v>34717</v>
      </c>
    </row>
    <row r="20378" customFormat="false" ht="12.75" hidden="false" customHeight="false" outlineLevel="0" collapsed="false">
      <c r="A20378" s="19" t="s">
        <v>34718</v>
      </c>
      <c r="B20378" s="21" t="s">
        <v>8763</v>
      </c>
    </row>
    <row r="20379" customFormat="false" ht="12.75" hidden="false" customHeight="false" outlineLevel="0" collapsed="false">
      <c r="A20379" s="19" t="s">
        <v>34719</v>
      </c>
      <c r="B20379" s="21" t="s">
        <v>34720</v>
      </c>
    </row>
    <row r="20380" customFormat="false" ht="12.75" hidden="false" customHeight="false" outlineLevel="0" collapsed="false">
      <c r="A20380" s="19" t="s">
        <v>34721</v>
      </c>
      <c r="B20380" s="21" t="s">
        <v>34722</v>
      </c>
    </row>
    <row r="20381" customFormat="false" ht="12.75" hidden="false" customHeight="false" outlineLevel="0" collapsed="false">
      <c r="A20381" s="19" t="s">
        <v>34723</v>
      </c>
      <c r="B20381" s="21" t="s">
        <v>34724</v>
      </c>
    </row>
    <row r="20382" customFormat="false" ht="12.75" hidden="false" customHeight="false" outlineLevel="0" collapsed="false">
      <c r="A20382" s="19" t="s">
        <v>34725</v>
      </c>
      <c r="B20382" s="21" t="s">
        <v>34726</v>
      </c>
    </row>
    <row r="20383" customFormat="false" ht="12.75" hidden="false" customHeight="false" outlineLevel="0" collapsed="false">
      <c r="A20383" s="19" t="s">
        <v>34727</v>
      </c>
      <c r="B20383" s="21" t="s">
        <v>34720</v>
      </c>
    </row>
    <row r="20384" customFormat="false" ht="12.75" hidden="false" customHeight="false" outlineLevel="0" collapsed="false">
      <c r="A20384" s="19" t="s">
        <v>34728</v>
      </c>
      <c r="B20384" s="21" t="s">
        <v>33694</v>
      </c>
    </row>
    <row r="20385" customFormat="false" ht="12.75" hidden="false" customHeight="false" outlineLevel="0" collapsed="false">
      <c r="A20385" s="19" t="s">
        <v>34729</v>
      </c>
      <c r="B20385" s="21" t="s">
        <v>34730</v>
      </c>
    </row>
    <row r="20386" customFormat="false" ht="12.75" hidden="false" customHeight="false" outlineLevel="0" collapsed="false">
      <c r="A20386" s="19" t="s">
        <v>34731</v>
      </c>
      <c r="B20386" s="21" t="s">
        <v>34732</v>
      </c>
    </row>
    <row r="20387" customFormat="false" ht="12.75" hidden="false" customHeight="false" outlineLevel="0" collapsed="false">
      <c r="A20387" s="19" t="s">
        <v>34733</v>
      </c>
      <c r="B20387" s="21" t="s">
        <v>34732</v>
      </c>
    </row>
    <row r="20388" customFormat="false" ht="12.75" hidden="false" customHeight="false" outlineLevel="0" collapsed="false">
      <c r="A20388" s="19" t="s">
        <v>34734</v>
      </c>
      <c r="B20388" s="21" t="s">
        <v>34735</v>
      </c>
    </row>
    <row r="20389" customFormat="false" ht="12.75" hidden="false" customHeight="false" outlineLevel="0" collapsed="false">
      <c r="A20389" s="19" t="s">
        <v>34736</v>
      </c>
      <c r="B20389" s="21" t="s">
        <v>2069</v>
      </c>
    </row>
    <row r="20390" customFormat="false" ht="12.75" hidden="false" customHeight="false" outlineLevel="0" collapsed="false">
      <c r="A20390" s="19" t="s">
        <v>34737</v>
      </c>
      <c r="B20390" s="21" t="s">
        <v>3216</v>
      </c>
    </row>
    <row r="20391" customFormat="false" ht="12.75" hidden="false" customHeight="false" outlineLevel="0" collapsed="false">
      <c r="A20391" s="19" t="s">
        <v>34738</v>
      </c>
      <c r="B20391" s="21" t="s">
        <v>26043</v>
      </c>
    </row>
    <row r="20392" customFormat="false" ht="12.75" hidden="false" customHeight="false" outlineLevel="0" collapsed="false">
      <c r="A20392" s="19" t="s">
        <v>34739</v>
      </c>
      <c r="B20392" s="21" t="s">
        <v>11389</v>
      </c>
    </row>
    <row r="20393" customFormat="false" ht="12.75" hidden="false" customHeight="false" outlineLevel="0" collapsed="false">
      <c r="A20393" s="19" t="s">
        <v>34740</v>
      </c>
      <c r="B20393" s="21" t="s">
        <v>18056</v>
      </c>
    </row>
    <row r="20394" customFormat="false" ht="12.75" hidden="false" customHeight="false" outlineLevel="0" collapsed="false">
      <c r="A20394" s="19" t="s">
        <v>34741</v>
      </c>
      <c r="B20394" s="21" t="s">
        <v>2737</v>
      </c>
    </row>
    <row r="20395" customFormat="false" ht="12.75" hidden="false" customHeight="false" outlineLevel="0" collapsed="false">
      <c r="A20395" s="19" t="s">
        <v>34742</v>
      </c>
      <c r="B20395" s="21" t="s">
        <v>34743</v>
      </c>
    </row>
    <row r="20396" customFormat="false" ht="12.75" hidden="false" customHeight="false" outlineLevel="0" collapsed="false">
      <c r="A20396" s="19" t="s">
        <v>34744</v>
      </c>
      <c r="B20396" s="21" t="s">
        <v>34745</v>
      </c>
    </row>
    <row r="20397" customFormat="false" ht="12.75" hidden="false" customHeight="false" outlineLevel="0" collapsed="false">
      <c r="A20397" s="19" t="s">
        <v>34746</v>
      </c>
      <c r="B20397" s="21" t="s">
        <v>30725</v>
      </c>
    </row>
    <row r="20398" customFormat="false" ht="12.75" hidden="false" customHeight="false" outlineLevel="0" collapsed="false">
      <c r="A20398" s="19" t="s">
        <v>34747</v>
      </c>
      <c r="B20398" s="21" t="s">
        <v>34748</v>
      </c>
    </row>
    <row r="20399" customFormat="false" ht="12.75" hidden="false" customHeight="false" outlineLevel="0" collapsed="false">
      <c r="A20399" s="19" t="s">
        <v>34749</v>
      </c>
      <c r="B20399" s="21" t="s">
        <v>6752</v>
      </c>
    </row>
    <row r="20400" customFormat="false" ht="12.75" hidden="false" customHeight="false" outlineLevel="0" collapsed="false">
      <c r="A20400" s="19" t="s">
        <v>34750</v>
      </c>
      <c r="B20400" s="21" t="s">
        <v>10516</v>
      </c>
    </row>
    <row r="20401" customFormat="false" ht="12.75" hidden="false" customHeight="false" outlineLevel="0" collapsed="false">
      <c r="A20401" s="19" t="s">
        <v>34751</v>
      </c>
      <c r="B20401" s="21" t="s">
        <v>27159</v>
      </c>
    </row>
    <row r="20402" customFormat="false" ht="12.75" hidden="false" customHeight="false" outlineLevel="0" collapsed="false">
      <c r="A20402" s="19" t="s">
        <v>34752</v>
      </c>
      <c r="B20402" s="21" t="s">
        <v>26027</v>
      </c>
    </row>
    <row r="20403" customFormat="false" ht="12.75" hidden="false" customHeight="false" outlineLevel="0" collapsed="false">
      <c r="A20403" s="19" t="s">
        <v>34753</v>
      </c>
      <c r="B20403" s="21" t="s">
        <v>32251</v>
      </c>
    </row>
    <row r="20404" customFormat="false" ht="12.75" hidden="false" customHeight="false" outlineLevel="0" collapsed="false">
      <c r="A20404" s="19" t="s">
        <v>34754</v>
      </c>
      <c r="B20404" s="21" t="s">
        <v>34755</v>
      </c>
    </row>
    <row r="20405" customFormat="false" ht="12.75" hidden="false" customHeight="false" outlineLevel="0" collapsed="false">
      <c r="A20405" s="19" t="s">
        <v>34756</v>
      </c>
      <c r="B20405" s="21" t="s">
        <v>12487</v>
      </c>
    </row>
    <row r="20406" customFormat="false" ht="12.75" hidden="false" customHeight="false" outlineLevel="0" collapsed="false">
      <c r="A20406" s="19" t="s">
        <v>34757</v>
      </c>
      <c r="B20406" s="21" t="s">
        <v>7691</v>
      </c>
    </row>
    <row r="20407" customFormat="false" ht="12.75" hidden="false" customHeight="false" outlineLevel="0" collapsed="false">
      <c r="A20407" s="19" t="s">
        <v>34758</v>
      </c>
      <c r="B20407" s="21" t="s">
        <v>22471</v>
      </c>
    </row>
    <row r="20408" customFormat="false" ht="12.75" hidden="false" customHeight="false" outlineLevel="0" collapsed="false">
      <c r="A20408" s="19" t="s">
        <v>34759</v>
      </c>
      <c r="B20408" s="21" t="s">
        <v>31294</v>
      </c>
    </row>
    <row r="20409" customFormat="false" ht="12.75" hidden="false" customHeight="false" outlineLevel="0" collapsed="false">
      <c r="A20409" s="19" t="s">
        <v>34760</v>
      </c>
      <c r="B20409" s="21" t="s">
        <v>34761</v>
      </c>
    </row>
    <row r="20410" customFormat="false" ht="12.75" hidden="false" customHeight="false" outlineLevel="0" collapsed="false">
      <c r="A20410" s="19" t="s">
        <v>34762</v>
      </c>
      <c r="B20410" s="21" t="s">
        <v>34763</v>
      </c>
    </row>
    <row r="20411" customFormat="false" ht="12.75" hidden="false" customHeight="false" outlineLevel="0" collapsed="false">
      <c r="A20411" s="19" t="s">
        <v>34764</v>
      </c>
      <c r="B20411" s="21" t="s">
        <v>34765</v>
      </c>
    </row>
    <row r="20412" customFormat="false" ht="12.75" hidden="false" customHeight="false" outlineLevel="0" collapsed="false">
      <c r="A20412" s="19" t="s">
        <v>34766</v>
      </c>
      <c r="B20412" s="21" t="s">
        <v>34767</v>
      </c>
    </row>
    <row r="20413" customFormat="false" ht="12.75" hidden="false" customHeight="false" outlineLevel="0" collapsed="false">
      <c r="A20413" s="19" t="s">
        <v>34768</v>
      </c>
      <c r="B20413" s="21" t="s">
        <v>34730</v>
      </c>
    </row>
    <row r="20414" customFormat="false" ht="12.75" hidden="false" customHeight="false" outlineLevel="0" collapsed="false">
      <c r="A20414" s="19" t="s">
        <v>34769</v>
      </c>
      <c r="B20414" s="21" t="s">
        <v>34770</v>
      </c>
    </row>
    <row r="20415" customFormat="false" ht="12.75" hidden="false" customHeight="false" outlineLevel="0" collapsed="false">
      <c r="A20415" s="19" t="s">
        <v>34771</v>
      </c>
      <c r="B20415" s="21" t="s">
        <v>34770</v>
      </c>
    </row>
    <row r="20416" customFormat="false" ht="12.75" hidden="false" customHeight="false" outlineLevel="0" collapsed="false">
      <c r="A20416" s="19" t="s">
        <v>34772</v>
      </c>
      <c r="B20416" s="21" t="s">
        <v>34773</v>
      </c>
    </row>
    <row r="20417" customFormat="false" ht="12.75" hidden="false" customHeight="false" outlineLevel="0" collapsed="false">
      <c r="A20417" s="19" t="s">
        <v>34774</v>
      </c>
      <c r="B20417" s="21" t="s">
        <v>34775</v>
      </c>
    </row>
    <row r="20418" customFormat="false" ht="12.75" hidden="false" customHeight="false" outlineLevel="0" collapsed="false">
      <c r="A20418" s="19" t="s">
        <v>34776</v>
      </c>
      <c r="B20418" s="21" t="s">
        <v>16928</v>
      </c>
    </row>
    <row r="20419" customFormat="false" ht="12.75" hidden="false" customHeight="false" outlineLevel="0" collapsed="false">
      <c r="A20419" s="19" t="s">
        <v>34777</v>
      </c>
      <c r="B20419" s="21" t="s">
        <v>34778</v>
      </c>
    </row>
    <row r="20420" customFormat="false" ht="12.75" hidden="false" customHeight="false" outlineLevel="0" collapsed="false">
      <c r="A20420" s="19" t="s">
        <v>34779</v>
      </c>
      <c r="B20420" s="21" t="s">
        <v>33702</v>
      </c>
    </row>
    <row r="20421" customFormat="false" ht="12.75" hidden="false" customHeight="false" outlineLevel="0" collapsed="false">
      <c r="A20421" s="19" t="s">
        <v>34780</v>
      </c>
      <c r="B20421" s="21" t="s">
        <v>34781</v>
      </c>
    </row>
    <row r="20422" customFormat="false" ht="12.75" hidden="false" customHeight="false" outlineLevel="0" collapsed="false">
      <c r="A20422" s="19" t="s">
        <v>34782</v>
      </c>
      <c r="B20422" s="21" t="s">
        <v>33704</v>
      </c>
    </row>
    <row r="20423" customFormat="false" ht="12.75" hidden="false" customHeight="false" outlineLevel="0" collapsed="false">
      <c r="A20423" s="19" t="s">
        <v>34783</v>
      </c>
      <c r="B20423" s="21" t="s">
        <v>34784</v>
      </c>
    </row>
    <row r="20424" customFormat="false" ht="12.75" hidden="false" customHeight="false" outlineLevel="0" collapsed="false">
      <c r="A20424" s="19" t="s">
        <v>34785</v>
      </c>
      <c r="B20424" s="21" t="s">
        <v>34786</v>
      </c>
    </row>
    <row r="20425" customFormat="false" ht="12.75" hidden="false" customHeight="false" outlineLevel="0" collapsed="false">
      <c r="A20425" s="19" t="s">
        <v>34787</v>
      </c>
      <c r="B20425" s="21" t="s">
        <v>34788</v>
      </c>
    </row>
    <row r="20426" customFormat="false" ht="12.75" hidden="false" customHeight="false" outlineLevel="0" collapsed="false">
      <c r="A20426" s="19" t="s">
        <v>34789</v>
      </c>
      <c r="B20426" s="21" t="s">
        <v>34790</v>
      </c>
    </row>
    <row r="20427" customFormat="false" ht="12.75" hidden="false" customHeight="false" outlineLevel="0" collapsed="false">
      <c r="A20427" s="19" t="s">
        <v>34791</v>
      </c>
      <c r="B20427" s="21" t="s">
        <v>226</v>
      </c>
    </row>
    <row r="20428" customFormat="false" ht="12.75" hidden="false" customHeight="false" outlineLevel="0" collapsed="false">
      <c r="A20428" s="19" t="s">
        <v>34792</v>
      </c>
      <c r="B20428" s="21" t="s">
        <v>228</v>
      </c>
    </row>
    <row r="20429" customFormat="false" ht="12.75" hidden="false" customHeight="false" outlineLevel="0" collapsed="false">
      <c r="A20429" s="19" t="s">
        <v>34793</v>
      </c>
      <c r="B20429" s="21" t="s">
        <v>23031</v>
      </c>
    </row>
    <row r="20430" customFormat="false" ht="12.75" hidden="false" customHeight="false" outlineLevel="0" collapsed="false">
      <c r="A20430" s="19" t="s">
        <v>34794</v>
      </c>
      <c r="B20430" s="21" t="s">
        <v>34795</v>
      </c>
    </row>
    <row r="20431" customFormat="false" ht="12.75" hidden="false" customHeight="false" outlineLevel="0" collapsed="false">
      <c r="A20431" s="19" t="s">
        <v>34796</v>
      </c>
      <c r="B20431" s="21" t="s">
        <v>23031</v>
      </c>
    </row>
    <row r="20432" customFormat="false" ht="12.75" hidden="false" customHeight="false" outlineLevel="0" collapsed="false">
      <c r="A20432" s="19" t="s">
        <v>34797</v>
      </c>
      <c r="B20432" s="21" t="s">
        <v>29259</v>
      </c>
    </row>
    <row r="20433" customFormat="false" ht="12.75" hidden="false" customHeight="false" outlineLevel="0" collapsed="false">
      <c r="A20433" s="19" t="s">
        <v>34798</v>
      </c>
      <c r="B20433" s="21" t="s">
        <v>34795</v>
      </c>
    </row>
    <row r="20434" customFormat="false" ht="12.75" hidden="false" customHeight="false" outlineLevel="0" collapsed="false">
      <c r="A20434" s="19" t="s">
        <v>34799</v>
      </c>
      <c r="B20434" s="21" t="s">
        <v>34800</v>
      </c>
    </row>
    <row r="20435" customFormat="false" ht="12.75" hidden="false" customHeight="false" outlineLevel="0" collapsed="false">
      <c r="A20435" s="19" t="s">
        <v>34801</v>
      </c>
      <c r="B20435" s="21" t="s">
        <v>34802</v>
      </c>
    </row>
    <row r="20436" customFormat="false" ht="12.75" hidden="false" customHeight="false" outlineLevel="0" collapsed="false">
      <c r="A20436" s="19" t="s">
        <v>34803</v>
      </c>
      <c r="B20436" s="21" t="s">
        <v>34804</v>
      </c>
    </row>
    <row r="20437" customFormat="false" ht="12.75" hidden="false" customHeight="false" outlineLevel="0" collapsed="false">
      <c r="A20437" s="19" t="s">
        <v>34805</v>
      </c>
      <c r="B20437" s="21" t="s">
        <v>7162</v>
      </c>
    </row>
    <row r="20438" customFormat="false" ht="12.75" hidden="false" customHeight="false" outlineLevel="0" collapsed="false">
      <c r="A20438" s="19" t="s">
        <v>34806</v>
      </c>
      <c r="B20438" s="21" t="s">
        <v>228</v>
      </c>
    </row>
    <row r="20439" customFormat="false" ht="12.75" hidden="false" customHeight="false" outlineLevel="0" collapsed="false">
      <c r="A20439" s="19" t="s">
        <v>34807</v>
      </c>
      <c r="B20439" s="21" t="s">
        <v>34808</v>
      </c>
    </row>
    <row r="20440" customFormat="false" ht="12.75" hidden="false" customHeight="false" outlineLevel="0" collapsed="false">
      <c r="A20440" s="19" t="s">
        <v>34809</v>
      </c>
      <c r="B20440" s="21" t="s">
        <v>34810</v>
      </c>
    </row>
    <row r="20441" customFormat="false" ht="12.75" hidden="false" customHeight="false" outlineLevel="0" collapsed="false">
      <c r="A20441" s="19" t="s">
        <v>34811</v>
      </c>
      <c r="B20441" s="21" t="s">
        <v>34812</v>
      </c>
    </row>
    <row r="20442" customFormat="false" ht="12.75" hidden="false" customHeight="false" outlineLevel="0" collapsed="false">
      <c r="A20442" s="19" t="s">
        <v>34813</v>
      </c>
      <c r="B20442" s="21" t="s">
        <v>32560</v>
      </c>
    </row>
    <row r="20443" customFormat="false" ht="12.75" hidden="false" customHeight="false" outlineLevel="0" collapsed="false">
      <c r="A20443" s="19" t="s">
        <v>34814</v>
      </c>
      <c r="B20443" s="21" t="s">
        <v>32327</v>
      </c>
    </row>
    <row r="20444" customFormat="false" ht="12.75" hidden="false" customHeight="false" outlineLevel="0" collapsed="false">
      <c r="A20444" s="19" t="s">
        <v>34815</v>
      </c>
      <c r="B20444" s="21" t="s">
        <v>15916</v>
      </c>
    </row>
    <row r="20445" customFormat="false" ht="12.75" hidden="false" customHeight="false" outlineLevel="0" collapsed="false">
      <c r="A20445" s="19" t="s">
        <v>34816</v>
      </c>
      <c r="B20445" s="21" t="s">
        <v>34817</v>
      </c>
    </row>
    <row r="20446" customFormat="false" ht="12.75" hidden="false" customHeight="false" outlineLevel="0" collapsed="false">
      <c r="A20446" s="19" t="s">
        <v>34818</v>
      </c>
      <c r="B20446" s="21" t="s">
        <v>7078</v>
      </c>
    </row>
    <row r="20447" customFormat="false" ht="12.75" hidden="false" customHeight="false" outlineLevel="0" collapsed="false">
      <c r="A20447" s="19" t="s">
        <v>34819</v>
      </c>
      <c r="B20447" s="21" t="s">
        <v>34820</v>
      </c>
    </row>
    <row r="20448" customFormat="false" ht="12.75" hidden="false" customHeight="false" outlineLevel="0" collapsed="false">
      <c r="A20448" s="19" t="s">
        <v>34821</v>
      </c>
      <c r="B20448" s="21" t="s">
        <v>14098</v>
      </c>
    </row>
    <row r="20449" customFormat="false" ht="12.75" hidden="false" customHeight="false" outlineLevel="0" collapsed="false">
      <c r="A20449" s="19" t="s">
        <v>34822</v>
      </c>
      <c r="B20449" s="21" t="s">
        <v>34823</v>
      </c>
    </row>
    <row r="20450" customFormat="false" ht="12.75" hidden="false" customHeight="false" outlineLevel="0" collapsed="false">
      <c r="A20450" s="19" t="s">
        <v>34824</v>
      </c>
      <c r="B20450" s="21" t="s">
        <v>34825</v>
      </c>
    </row>
    <row r="20451" customFormat="false" ht="12.75" hidden="false" customHeight="false" outlineLevel="0" collapsed="false">
      <c r="A20451" s="19" t="s">
        <v>34826</v>
      </c>
      <c r="B20451" s="21" t="s">
        <v>5081</v>
      </c>
    </row>
    <row r="20452" customFormat="false" ht="12.75" hidden="false" customHeight="false" outlineLevel="0" collapsed="false">
      <c r="A20452" s="19" t="s">
        <v>34827</v>
      </c>
      <c r="B20452" s="21" t="s">
        <v>3945</v>
      </c>
    </row>
    <row r="20453" customFormat="false" ht="12.75" hidden="false" customHeight="false" outlineLevel="0" collapsed="false">
      <c r="A20453" s="19" t="s">
        <v>34828</v>
      </c>
      <c r="B20453" s="21" t="s">
        <v>34829</v>
      </c>
    </row>
    <row r="20454" customFormat="false" ht="12.75" hidden="false" customHeight="false" outlineLevel="0" collapsed="false">
      <c r="A20454" s="19" t="s">
        <v>34830</v>
      </c>
      <c r="B20454" s="21" t="s">
        <v>34775</v>
      </c>
    </row>
    <row r="20455" customFormat="false" ht="12.75" hidden="false" customHeight="false" outlineLevel="0" collapsed="false">
      <c r="A20455" s="19" t="s">
        <v>34831</v>
      </c>
      <c r="B20455" s="21" t="s">
        <v>13678</v>
      </c>
    </row>
    <row r="20456" customFormat="false" ht="12.75" hidden="false" customHeight="false" outlineLevel="0" collapsed="false">
      <c r="A20456" s="19" t="s">
        <v>34832</v>
      </c>
      <c r="B20456" s="21" t="s">
        <v>34833</v>
      </c>
    </row>
    <row r="20457" customFormat="false" ht="12.75" hidden="false" customHeight="false" outlineLevel="0" collapsed="false">
      <c r="A20457" s="19" t="s">
        <v>34834</v>
      </c>
      <c r="B20457" s="21" t="s">
        <v>34833</v>
      </c>
    </row>
    <row r="20458" customFormat="false" ht="12.75" hidden="false" customHeight="false" outlineLevel="0" collapsed="false">
      <c r="A20458" s="19" t="s">
        <v>34835</v>
      </c>
      <c r="B20458" s="21" t="s">
        <v>2739</v>
      </c>
    </row>
    <row r="20459" customFormat="false" ht="12.75" hidden="false" customHeight="false" outlineLevel="0" collapsed="false">
      <c r="A20459" s="19" t="s">
        <v>34836</v>
      </c>
      <c r="B20459" s="21" t="s">
        <v>34837</v>
      </c>
    </row>
    <row r="20460" customFormat="false" ht="12.75" hidden="false" customHeight="false" outlineLevel="0" collapsed="false">
      <c r="A20460" s="19" t="s">
        <v>34838</v>
      </c>
      <c r="B20460" s="21" t="s">
        <v>34839</v>
      </c>
    </row>
    <row r="20461" customFormat="false" ht="12.75" hidden="false" customHeight="false" outlineLevel="0" collapsed="false">
      <c r="A20461" s="19" t="s">
        <v>34840</v>
      </c>
      <c r="B20461" s="21" t="s">
        <v>4668</v>
      </c>
    </row>
    <row r="20462" customFormat="false" ht="12.75" hidden="false" customHeight="false" outlineLevel="0" collapsed="false">
      <c r="A20462" s="19" t="s">
        <v>34841</v>
      </c>
      <c r="B20462" s="21" t="s">
        <v>34842</v>
      </c>
    </row>
    <row r="20463" customFormat="false" ht="12.75" hidden="false" customHeight="false" outlineLevel="0" collapsed="false">
      <c r="A20463" s="19" t="s">
        <v>34843</v>
      </c>
      <c r="B20463" s="21" t="s">
        <v>18223</v>
      </c>
    </row>
    <row r="20464" customFormat="false" ht="12.75" hidden="false" customHeight="false" outlineLevel="0" collapsed="false">
      <c r="A20464" s="19" t="s">
        <v>34844</v>
      </c>
      <c r="B20464" s="21" t="s">
        <v>34845</v>
      </c>
    </row>
    <row r="20465" customFormat="false" ht="12.75" hidden="false" customHeight="false" outlineLevel="0" collapsed="false">
      <c r="A20465" s="19" t="s">
        <v>34846</v>
      </c>
      <c r="B20465" s="21" t="s">
        <v>32911</v>
      </c>
    </row>
    <row r="20466" customFormat="false" ht="12.75" hidden="false" customHeight="false" outlineLevel="0" collapsed="false">
      <c r="A20466" s="19" t="s">
        <v>34847</v>
      </c>
      <c r="B20466" s="21" t="s">
        <v>34848</v>
      </c>
    </row>
    <row r="20467" customFormat="false" ht="12.75" hidden="false" customHeight="false" outlineLevel="0" collapsed="false">
      <c r="A20467" s="19" t="s">
        <v>34849</v>
      </c>
      <c r="B20467" s="21" t="s">
        <v>34850</v>
      </c>
    </row>
    <row r="20468" customFormat="false" ht="12.75" hidden="false" customHeight="false" outlineLevel="0" collapsed="false">
      <c r="A20468" s="19" t="s">
        <v>34851</v>
      </c>
      <c r="B20468" s="21" t="s">
        <v>1997</v>
      </c>
    </row>
    <row r="20469" customFormat="false" ht="12.75" hidden="false" customHeight="false" outlineLevel="0" collapsed="false">
      <c r="A20469" s="19" t="s">
        <v>34852</v>
      </c>
      <c r="B20469" s="21" t="s">
        <v>28118</v>
      </c>
    </row>
    <row r="20470" customFormat="false" ht="12.75" hidden="false" customHeight="false" outlineLevel="0" collapsed="false">
      <c r="A20470" s="19" t="s">
        <v>34853</v>
      </c>
      <c r="B20470" s="21" t="s">
        <v>13086</v>
      </c>
    </row>
    <row r="20471" customFormat="false" ht="12.75" hidden="false" customHeight="false" outlineLevel="0" collapsed="false">
      <c r="A20471" s="19" t="s">
        <v>34854</v>
      </c>
      <c r="B20471" s="21" t="s">
        <v>34855</v>
      </c>
    </row>
    <row r="20472" customFormat="false" ht="12.75" hidden="false" customHeight="false" outlineLevel="0" collapsed="false">
      <c r="A20472" s="19" t="s">
        <v>34856</v>
      </c>
      <c r="B20472" s="21" t="s">
        <v>24688</v>
      </c>
    </row>
    <row r="20473" customFormat="false" ht="12.75" hidden="false" customHeight="false" outlineLevel="0" collapsed="false">
      <c r="A20473" s="19" t="s">
        <v>34857</v>
      </c>
      <c r="B20473" s="21" t="s">
        <v>34858</v>
      </c>
    </row>
    <row r="20474" customFormat="false" ht="12.75" hidden="false" customHeight="false" outlineLevel="0" collapsed="false">
      <c r="A20474" s="19" t="s">
        <v>34859</v>
      </c>
      <c r="B20474" s="21" t="s">
        <v>34860</v>
      </c>
    </row>
    <row r="20475" customFormat="false" ht="12.75" hidden="false" customHeight="false" outlineLevel="0" collapsed="false">
      <c r="A20475" s="19" t="s">
        <v>34861</v>
      </c>
      <c r="B20475" s="21" t="s">
        <v>30412</v>
      </c>
    </row>
    <row r="20476" customFormat="false" ht="12.75" hidden="false" customHeight="false" outlineLevel="0" collapsed="false">
      <c r="A20476" s="19" t="s">
        <v>34862</v>
      </c>
      <c r="B20476" s="21" t="s">
        <v>13369</v>
      </c>
    </row>
    <row r="20477" customFormat="false" ht="12.75" hidden="false" customHeight="false" outlineLevel="0" collapsed="false">
      <c r="A20477" s="19" t="s">
        <v>34863</v>
      </c>
      <c r="B20477" s="21" t="s">
        <v>4543</v>
      </c>
    </row>
    <row r="20478" customFormat="false" ht="12.75" hidden="false" customHeight="false" outlineLevel="0" collapsed="false">
      <c r="A20478" s="19" t="s">
        <v>34864</v>
      </c>
      <c r="B20478" s="21" t="s">
        <v>34865</v>
      </c>
    </row>
    <row r="20479" customFormat="false" ht="12.75" hidden="false" customHeight="false" outlineLevel="0" collapsed="false">
      <c r="A20479" s="19" t="s">
        <v>34866</v>
      </c>
      <c r="B20479" s="21" t="s">
        <v>26021</v>
      </c>
    </row>
    <row r="20480" customFormat="false" ht="12.75" hidden="false" customHeight="false" outlineLevel="0" collapsed="false">
      <c r="A20480" s="19" t="s">
        <v>34867</v>
      </c>
      <c r="B20480" s="21" t="s">
        <v>34868</v>
      </c>
    </row>
    <row r="20481" customFormat="false" ht="12.75" hidden="false" customHeight="false" outlineLevel="0" collapsed="false">
      <c r="A20481" s="19" t="s">
        <v>34869</v>
      </c>
      <c r="B20481" s="21" t="s">
        <v>34870</v>
      </c>
    </row>
    <row r="20482" customFormat="false" ht="12.75" hidden="false" customHeight="false" outlineLevel="0" collapsed="false">
      <c r="A20482" s="19" t="s">
        <v>34871</v>
      </c>
      <c r="B20482" s="21" t="s">
        <v>12326</v>
      </c>
    </row>
    <row r="20483" customFormat="false" ht="12.75" hidden="false" customHeight="false" outlineLevel="0" collapsed="false">
      <c r="A20483" s="19" t="s">
        <v>34872</v>
      </c>
      <c r="B20483" s="21" t="s">
        <v>34873</v>
      </c>
    </row>
    <row r="20484" customFormat="false" ht="12.75" hidden="false" customHeight="false" outlineLevel="0" collapsed="false">
      <c r="A20484" s="19" t="s">
        <v>34874</v>
      </c>
      <c r="B20484" s="21" t="s">
        <v>34875</v>
      </c>
    </row>
    <row r="20485" customFormat="false" ht="12.75" hidden="false" customHeight="false" outlineLevel="0" collapsed="false">
      <c r="A20485" s="19" t="s">
        <v>34876</v>
      </c>
      <c r="B20485" s="21" t="s">
        <v>13807</v>
      </c>
    </row>
    <row r="20486" customFormat="false" ht="12.75" hidden="false" customHeight="false" outlineLevel="0" collapsed="false">
      <c r="A20486" s="19" t="s">
        <v>34877</v>
      </c>
      <c r="B20486" s="21" t="s">
        <v>32308</v>
      </c>
    </row>
    <row r="20487" customFormat="false" ht="12.75" hidden="false" customHeight="false" outlineLevel="0" collapsed="false">
      <c r="A20487" s="19" t="s">
        <v>34878</v>
      </c>
      <c r="B20487" s="21" t="s">
        <v>34879</v>
      </c>
    </row>
    <row r="20488" customFormat="false" ht="12.75" hidden="false" customHeight="false" outlineLevel="0" collapsed="false">
      <c r="A20488" s="19" t="s">
        <v>34880</v>
      </c>
      <c r="B20488" s="21" t="s">
        <v>13805</v>
      </c>
    </row>
    <row r="20489" customFormat="false" ht="12.75" hidden="false" customHeight="false" outlineLevel="0" collapsed="false">
      <c r="A20489" s="19" t="s">
        <v>34881</v>
      </c>
      <c r="B20489" s="21" t="s">
        <v>23922</v>
      </c>
    </row>
    <row r="20490" customFormat="false" ht="12.75" hidden="false" customHeight="false" outlineLevel="0" collapsed="false">
      <c r="A20490" s="19" t="s">
        <v>34882</v>
      </c>
      <c r="B20490" s="21" t="s">
        <v>13558</v>
      </c>
    </row>
    <row r="20491" customFormat="false" ht="12.75" hidden="false" customHeight="false" outlineLevel="0" collapsed="false">
      <c r="A20491" s="19" t="s">
        <v>34883</v>
      </c>
      <c r="B20491" s="21" t="s">
        <v>34884</v>
      </c>
    </row>
    <row r="20492" customFormat="false" ht="12.75" hidden="false" customHeight="false" outlineLevel="0" collapsed="false">
      <c r="A20492" s="19" t="s">
        <v>34885</v>
      </c>
      <c r="B20492" s="21" t="s">
        <v>34886</v>
      </c>
    </row>
    <row r="20493" customFormat="false" ht="12.75" hidden="false" customHeight="false" outlineLevel="0" collapsed="false">
      <c r="A20493" s="19" t="s">
        <v>34887</v>
      </c>
      <c r="B20493" s="21" t="s">
        <v>34888</v>
      </c>
    </row>
    <row r="20494" customFormat="false" ht="12.75" hidden="false" customHeight="false" outlineLevel="0" collapsed="false">
      <c r="A20494" s="19" t="s">
        <v>34889</v>
      </c>
      <c r="B20494" s="21" t="s">
        <v>34890</v>
      </c>
    </row>
    <row r="20495" customFormat="false" ht="12.75" hidden="false" customHeight="false" outlineLevel="0" collapsed="false">
      <c r="A20495" s="19" t="s">
        <v>34891</v>
      </c>
      <c r="B20495" s="21" t="s">
        <v>13620</v>
      </c>
    </row>
    <row r="20496" customFormat="false" ht="12.75" hidden="false" customHeight="false" outlineLevel="0" collapsed="false">
      <c r="A20496" s="19" t="s">
        <v>34892</v>
      </c>
      <c r="B20496" s="21" t="s">
        <v>13616</v>
      </c>
    </row>
    <row r="20497" customFormat="false" ht="12.75" hidden="false" customHeight="false" outlineLevel="0" collapsed="false">
      <c r="A20497" s="19" t="s">
        <v>34893</v>
      </c>
      <c r="B20497" s="21" t="s">
        <v>34894</v>
      </c>
    </row>
    <row r="20498" customFormat="false" ht="12.75" hidden="false" customHeight="false" outlineLevel="0" collapsed="false">
      <c r="A20498" s="19" t="s">
        <v>34895</v>
      </c>
      <c r="B20498" s="21" t="s">
        <v>24675</v>
      </c>
    </row>
    <row r="20499" customFormat="false" ht="12.75" hidden="false" customHeight="false" outlineLevel="0" collapsed="false">
      <c r="A20499" s="19" t="s">
        <v>34896</v>
      </c>
      <c r="B20499" s="21" t="s">
        <v>34897</v>
      </c>
    </row>
    <row r="20500" customFormat="false" ht="12.75" hidden="false" customHeight="false" outlineLevel="0" collapsed="false">
      <c r="A20500" s="19" t="s">
        <v>34898</v>
      </c>
      <c r="B20500" s="21" t="s">
        <v>34899</v>
      </c>
    </row>
    <row r="20501" customFormat="false" ht="12.75" hidden="false" customHeight="false" outlineLevel="0" collapsed="false">
      <c r="A20501" s="19" t="s">
        <v>34900</v>
      </c>
      <c r="B20501" s="21" t="s">
        <v>13680</v>
      </c>
    </row>
    <row r="20502" customFormat="false" ht="12.75" hidden="false" customHeight="false" outlineLevel="0" collapsed="false">
      <c r="A20502" s="19" t="s">
        <v>34901</v>
      </c>
      <c r="B20502" s="21" t="s">
        <v>13678</v>
      </c>
    </row>
    <row r="20503" customFormat="false" ht="12.75" hidden="false" customHeight="false" outlineLevel="0" collapsed="false">
      <c r="A20503" s="19" t="s">
        <v>34902</v>
      </c>
      <c r="B20503" s="21" t="s">
        <v>34903</v>
      </c>
    </row>
    <row r="20504" customFormat="false" ht="12.75" hidden="false" customHeight="false" outlineLevel="0" collapsed="false">
      <c r="A20504" s="19" t="s">
        <v>34904</v>
      </c>
      <c r="B20504" s="21" t="s">
        <v>34905</v>
      </c>
    </row>
    <row r="20505" customFormat="false" ht="12.75" hidden="false" customHeight="false" outlineLevel="0" collapsed="false">
      <c r="A20505" s="23" t="s">
        <v>34906</v>
      </c>
      <c r="B20505" s="21" t="s">
        <v>34907</v>
      </c>
    </row>
    <row r="20506" customFormat="false" ht="12.75" hidden="false" customHeight="false" outlineLevel="0" collapsed="false">
      <c r="A20506" s="19" t="s">
        <v>34908</v>
      </c>
      <c r="B20506" s="21" t="s">
        <v>34909</v>
      </c>
    </row>
    <row r="20507" customFormat="false" ht="12.75" hidden="false" customHeight="false" outlineLevel="0" collapsed="false">
      <c r="A20507" s="19" t="s">
        <v>34910</v>
      </c>
      <c r="B20507" s="21" t="s">
        <v>34911</v>
      </c>
    </row>
    <row r="20508" customFormat="false" ht="12.75" hidden="false" customHeight="false" outlineLevel="0" collapsed="false">
      <c r="A20508" s="19" t="s">
        <v>34912</v>
      </c>
      <c r="B20508" s="21" t="s">
        <v>34913</v>
      </c>
    </row>
    <row r="20509" customFormat="false" ht="12.75" hidden="false" customHeight="false" outlineLevel="0" collapsed="false">
      <c r="A20509" s="19" t="s">
        <v>34914</v>
      </c>
      <c r="B20509" s="21" t="s">
        <v>34915</v>
      </c>
    </row>
    <row r="20510" customFormat="false" ht="12.75" hidden="false" customHeight="false" outlineLevel="0" collapsed="false">
      <c r="A20510" s="19" t="s">
        <v>34916</v>
      </c>
      <c r="B20510" s="21" t="s">
        <v>19313</v>
      </c>
    </row>
    <row r="20511" customFormat="false" ht="12.75" hidden="false" customHeight="false" outlineLevel="0" collapsed="false">
      <c r="A20511" s="19" t="s">
        <v>34917</v>
      </c>
      <c r="B20511" s="21" t="s">
        <v>8008</v>
      </c>
    </row>
    <row r="20512" customFormat="false" ht="12.75" hidden="false" customHeight="false" outlineLevel="0" collapsed="false">
      <c r="A20512" s="19" t="s">
        <v>34918</v>
      </c>
      <c r="B20512" s="21" t="s">
        <v>34616</v>
      </c>
    </row>
    <row r="20513" customFormat="false" ht="12.75" hidden="false" customHeight="false" outlineLevel="0" collapsed="false">
      <c r="A20513" s="19" t="s">
        <v>34919</v>
      </c>
      <c r="B20513" s="21" t="s">
        <v>11893</v>
      </c>
    </row>
    <row r="20514" customFormat="false" ht="12.75" hidden="false" customHeight="false" outlineLevel="0" collapsed="false">
      <c r="A20514" s="19" t="s">
        <v>34920</v>
      </c>
      <c r="B20514" s="21" t="s">
        <v>34643</v>
      </c>
    </row>
    <row r="20515" customFormat="false" ht="12.75" hidden="false" customHeight="false" outlineLevel="0" collapsed="false">
      <c r="A20515" s="19" t="s">
        <v>34921</v>
      </c>
      <c r="B20515" s="21" t="s">
        <v>34922</v>
      </c>
    </row>
    <row r="20516" customFormat="false" ht="12.75" hidden="false" customHeight="false" outlineLevel="0" collapsed="false">
      <c r="A20516" s="19" t="s">
        <v>34923</v>
      </c>
      <c r="B20516" s="21" t="s">
        <v>34924</v>
      </c>
    </row>
    <row r="20517" customFormat="false" ht="12.75" hidden="false" customHeight="false" outlineLevel="0" collapsed="false">
      <c r="A20517" s="19" t="s">
        <v>34925</v>
      </c>
      <c r="B20517" s="21" t="s">
        <v>32327</v>
      </c>
    </row>
    <row r="20518" customFormat="false" ht="12.75" hidden="false" customHeight="false" outlineLevel="0" collapsed="false">
      <c r="A20518" s="19" t="s">
        <v>34926</v>
      </c>
      <c r="B20518" s="21" t="s">
        <v>34927</v>
      </c>
    </row>
    <row r="20519" customFormat="false" ht="12.75" hidden="false" customHeight="false" outlineLevel="0" collapsed="false">
      <c r="A20519" s="19" t="s">
        <v>34928</v>
      </c>
      <c r="B20519" s="21" t="s">
        <v>34575</v>
      </c>
    </row>
    <row r="20520" customFormat="false" ht="12.75" hidden="false" customHeight="false" outlineLevel="0" collapsed="false">
      <c r="A20520" s="19" t="s">
        <v>34929</v>
      </c>
      <c r="B20520" s="21" t="s">
        <v>10346</v>
      </c>
    </row>
    <row r="20521" customFormat="false" ht="12.75" hidden="false" customHeight="false" outlineLevel="0" collapsed="false">
      <c r="A20521" s="19" t="s">
        <v>34930</v>
      </c>
      <c r="B20521" s="21" t="s">
        <v>34586</v>
      </c>
    </row>
    <row r="20522" customFormat="false" ht="12.75" hidden="false" customHeight="false" outlineLevel="0" collapsed="false">
      <c r="A20522" s="19" t="s">
        <v>34931</v>
      </c>
      <c r="B20522" s="21" t="s">
        <v>34932</v>
      </c>
    </row>
    <row r="20523" customFormat="false" ht="12.75" hidden="false" customHeight="false" outlineLevel="0" collapsed="false">
      <c r="A20523" s="19" t="s">
        <v>34933</v>
      </c>
      <c r="B20523" s="21" t="s">
        <v>34934</v>
      </c>
    </row>
    <row r="20524" customFormat="false" ht="12.75" hidden="false" customHeight="false" outlineLevel="0" collapsed="false">
      <c r="A20524" s="19" t="s">
        <v>34935</v>
      </c>
      <c r="B20524" s="21" t="s">
        <v>8482</v>
      </c>
    </row>
    <row r="20525" customFormat="false" ht="12.75" hidden="false" customHeight="false" outlineLevel="0" collapsed="false">
      <c r="A20525" s="19" t="s">
        <v>34936</v>
      </c>
      <c r="B20525" s="21" t="s">
        <v>34937</v>
      </c>
    </row>
    <row r="20526" customFormat="false" ht="12.75" hidden="false" customHeight="false" outlineLevel="0" collapsed="false">
      <c r="A20526" s="19" t="s">
        <v>34938</v>
      </c>
      <c r="B20526" s="21" t="s">
        <v>34939</v>
      </c>
    </row>
    <row r="20527" customFormat="false" ht="12.75" hidden="false" customHeight="false" outlineLevel="0" collapsed="false">
      <c r="A20527" s="19" t="s">
        <v>34940</v>
      </c>
      <c r="B20527" s="21" t="s">
        <v>23413</v>
      </c>
    </row>
    <row r="20528" customFormat="false" ht="12.75" hidden="false" customHeight="false" outlineLevel="0" collapsed="false">
      <c r="A20528" s="19" t="s">
        <v>34941</v>
      </c>
      <c r="B20528" s="21" t="s">
        <v>34942</v>
      </c>
    </row>
    <row r="20529" customFormat="false" ht="12.75" hidden="false" customHeight="false" outlineLevel="0" collapsed="false">
      <c r="A20529" s="19" t="s">
        <v>34943</v>
      </c>
      <c r="B20529" s="21" t="s">
        <v>2612</v>
      </c>
    </row>
    <row r="20530" customFormat="false" ht="12.75" hidden="false" customHeight="false" outlineLevel="0" collapsed="false">
      <c r="A20530" s="19" t="s">
        <v>34944</v>
      </c>
      <c r="B20530" s="21" t="s">
        <v>34945</v>
      </c>
    </row>
    <row r="20531" customFormat="false" ht="12.75" hidden="false" customHeight="false" outlineLevel="0" collapsed="false">
      <c r="A20531" s="19" t="s">
        <v>34946</v>
      </c>
      <c r="B20531" s="21" t="s">
        <v>34947</v>
      </c>
    </row>
    <row r="20532" customFormat="false" ht="12.75" hidden="false" customHeight="false" outlineLevel="0" collapsed="false">
      <c r="A20532" s="19" t="s">
        <v>34948</v>
      </c>
      <c r="B20532" s="21" t="s">
        <v>7906</v>
      </c>
    </row>
    <row r="20533" customFormat="false" ht="12.75" hidden="false" customHeight="false" outlineLevel="0" collapsed="false">
      <c r="A20533" s="19" t="s">
        <v>34949</v>
      </c>
      <c r="B20533" s="21" t="s">
        <v>24095</v>
      </c>
    </row>
    <row r="20534" customFormat="false" ht="12.75" hidden="false" customHeight="false" outlineLevel="0" collapsed="false">
      <c r="A20534" s="19" t="s">
        <v>34950</v>
      </c>
      <c r="B20534" s="21" t="s">
        <v>34951</v>
      </c>
    </row>
    <row r="20535" customFormat="false" ht="12.75" hidden="false" customHeight="false" outlineLevel="0" collapsed="false">
      <c r="A20535" s="19" t="s">
        <v>34952</v>
      </c>
      <c r="B20535" s="21" t="s">
        <v>13616</v>
      </c>
    </row>
    <row r="20536" customFormat="false" ht="12.75" hidden="false" customHeight="false" outlineLevel="0" collapsed="false">
      <c r="A20536" s="19" t="s">
        <v>34953</v>
      </c>
      <c r="B20536" s="21" t="s">
        <v>3434</v>
      </c>
    </row>
    <row r="20537" customFormat="false" ht="12.75" hidden="false" customHeight="false" outlineLevel="0" collapsed="false">
      <c r="A20537" s="19" t="s">
        <v>34954</v>
      </c>
      <c r="B20537" s="21" t="s">
        <v>1901</v>
      </c>
    </row>
    <row r="20538" customFormat="false" ht="12.75" hidden="false" customHeight="false" outlineLevel="0" collapsed="false">
      <c r="A20538" s="19" t="s">
        <v>34955</v>
      </c>
      <c r="B20538" s="21" t="s">
        <v>34956</v>
      </c>
    </row>
    <row r="20539" customFormat="false" ht="12.75" hidden="false" customHeight="false" outlineLevel="0" collapsed="false">
      <c r="A20539" s="19" t="s">
        <v>34957</v>
      </c>
      <c r="B20539" s="21" t="s">
        <v>34958</v>
      </c>
    </row>
    <row r="20540" customFormat="false" ht="12.75" hidden="false" customHeight="false" outlineLevel="0" collapsed="false">
      <c r="A20540" s="19" t="s">
        <v>34959</v>
      </c>
      <c r="B20540" s="21" t="s">
        <v>32565</v>
      </c>
    </row>
    <row r="20541" customFormat="false" ht="12.75" hidden="false" customHeight="false" outlineLevel="0" collapsed="false">
      <c r="A20541" s="19" t="s">
        <v>34960</v>
      </c>
      <c r="B20541" s="21" t="s">
        <v>34961</v>
      </c>
    </row>
    <row r="20542" customFormat="false" ht="12.75" hidden="false" customHeight="false" outlineLevel="0" collapsed="false">
      <c r="A20542" s="19" t="s">
        <v>34962</v>
      </c>
      <c r="B20542" s="21" t="s">
        <v>7603</v>
      </c>
    </row>
    <row r="20543" customFormat="false" ht="12.75" hidden="false" customHeight="false" outlineLevel="0" collapsed="false">
      <c r="A20543" s="19" t="s">
        <v>34963</v>
      </c>
      <c r="B20543" s="21" t="s">
        <v>6742</v>
      </c>
    </row>
    <row r="20544" customFormat="false" ht="12.75" hidden="false" customHeight="false" outlineLevel="0" collapsed="false">
      <c r="A20544" s="19" t="s">
        <v>34964</v>
      </c>
      <c r="B20544" s="21" t="s">
        <v>34965</v>
      </c>
    </row>
    <row r="20545" customFormat="false" ht="12.75" hidden="false" customHeight="false" outlineLevel="0" collapsed="false">
      <c r="A20545" s="19" t="s">
        <v>34966</v>
      </c>
      <c r="B20545" s="21" t="s">
        <v>1778</v>
      </c>
    </row>
    <row r="20546" customFormat="false" ht="12.75" hidden="false" customHeight="false" outlineLevel="0" collapsed="false">
      <c r="A20546" s="19" t="s">
        <v>34967</v>
      </c>
      <c r="B20546" s="21" t="s">
        <v>34968</v>
      </c>
    </row>
    <row r="20547" customFormat="false" ht="12.75" hidden="false" customHeight="false" outlineLevel="0" collapsed="false">
      <c r="A20547" s="19" t="s">
        <v>34969</v>
      </c>
      <c r="B20547" s="21" t="s">
        <v>34970</v>
      </c>
    </row>
    <row r="20548" customFormat="false" ht="12.75" hidden="false" customHeight="false" outlineLevel="0" collapsed="false">
      <c r="A20548" s="19" t="s">
        <v>34971</v>
      </c>
      <c r="B20548" s="21" t="s">
        <v>34972</v>
      </c>
    </row>
    <row r="20549" customFormat="false" ht="12.75" hidden="false" customHeight="false" outlineLevel="0" collapsed="false">
      <c r="A20549" s="19" t="s">
        <v>34973</v>
      </c>
      <c r="B20549" s="21" t="s">
        <v>7603</v>
      </c>
    </row>
    <row r="20550" customFormat="false" ht="12.75" hidden="false" customHeight="false" outlineLevel="0" collapsed="false">
      <c r="A20550" s="19" t="s">
        <v>34974</v>
      </c>
      <c r="B20550" s="21" t="s">
        <v>7908</v>
      </c>
    </row>
    <row r="20551" customFormat="false" ht="12.75" hidden="false" customHeight="false" outlineLevel="0" collapsed="false">
      <c r="A20551" s="19" t="s">
        <v>34975</v>
      </c>
      <c r="B20551" s="21" t="s">
        <v>6038</v>
      </c>
    </row>
    <row r="20552" customFormat="false" ht="12.75" hidden="false" customHeight="false" outlineLevel="0" collapsed="false">
      <c r="A20552" s="19" t="s">
        <v>34976</v>
      </c>
      <c r="B20552" s="21" t="s">
        <v>10365</v>
      </c>
    </row>
    <row r="20553" customFormat="false" ht="12.75" hidden="false" customHeight="false" outlineLevel="0" collapsed="false">
      <c r="A20553" s="19" t="s">
        <v>34977</v>
      </c>
      <c r="B20553" s="21" t="s">
        <v>7925</v>
      </c>
    </row>
    <row r="20554" customFormat="false" ht="12.75" hidden="false" customHeight="false" outlineLevel="0" collapsed="false">
      <c r="A20554" s="19" t="s">
        <v>34978</v>
      </c>
      <c r="B20554" s="21" t="s">
        <v>34979</v>
      </c>
    </row>
    <row r="20555" customFormat="false" ht="12.75" hidden="false" customHeight="false" outlineLevel="0" collapsed="false">
      <c r="A20555" s="19" t="s">
        <v>34980</v>
      </c>
      <c r="B20555" s="21" t="s">
        <v>34979</v>
      </c>
    </row>
    <row r="20556" customFormat="false" ht="12.75" hidden="false" customHeight="false" outlineLevel="0" collapsed="false">
      <c r="A20556" s="19" t="s">
        <v>34981</v>
      </c>
      <c r="B20556" s="21" t="s">
        <v>34979</v>
      </c>
    </row>
    <row r="20557" customFormat="false" ht="12.75" hidden="false" customHeight="false" outlineLevel="0" collapsed="false">
      <c r="A20557" s="19" t="s">
        <v>34982</v>
      </c>
      <c r="B20557" s="21" t="s">
        <v>34983</v>
      </c>
    </row>
    <row r="20558" customFormat="false" ht="12.75" hidden="false" customHeight="false" outlineLevel="0" collapsed="false">
      <c r="A20558" s="19" t="s">
        <v>34984</v>
      </c>
      <c r="B20558" s="21" t="s">
        <v>20684</v>
      </c>
    </row>
    <row r="20559" customFormat="false" ht="12.75" hidden="false" customHeight="false" outlineLevel="0" collapsed="false">
      <c r="A20559" s="19" t="s">
        <v>34985</v>
      </c>
      <c r="B20559" s="21" t="s">
        <v>34986</v>
      </c>
    </row>
    <row r="20560" customFormat="false" ht="12.75" hidden="false" customHeight="false" outlineLevel="0" collapsed="false">
      <c r="A20560" s="19" t="s">
        <v>34987</v>
      </c>
      <c r="B20560" s="21" t="s">
        <v>30142</v>
      </c>
    </row>
    <row r="20561" customFormat="false" ht="12.75" hidden="false" customHeight="false" outlineLevel="0" collapsed="false">
      <c r="A20561" s="19" t="s">
        <v>34988</v>
      </c>
      <c r="B20561" s="21" t="s">
        <v>34989</v>
      </c>
    </row>
    <row r="20562" customFormat="false" ht="12.75" hidden="false" customHeight="false" outlineLevel="0" collapsed="false">
      <c r="A20562" s="19" t="s">
        <v>34990</v>
      </c>
      <c r="B20562" s="21" t="s">
        <v>11314</v>
      </c>
    </row>
    <row r="20563" customFormat="false" ht="12.75" hidden="false" customHeight="false" outlineLevel="0" collapsed="false">
      <c r="A20563" s="19" t="s">
        <v>34991</v>
      </c>
      <c r="B20563" s="21" t="s">
        <v>34992</v>
      </c>
    </row>
    <row r="20564" customFormat="false" ht="12.75" hidden="false" customHeight="false" outlineLevel="0" collapsed="false">
      <c r="A20564" s="19" t="s">
        <v>34993</v>
      </c>
      <c r="B20564" s="21" t="s">
        <v>34994</v>
      </c>
    </row>
    <row r="20565" customFormat="false" ht="12.75" hidden="false" customHeight="false" outlineLevel="0" collapsed="false">
      <c r="A20565" s="19" t="s">
        <v>34995</v>
      </c>
      <c r="B20565" s="21" t="s">
        <v>24491</v>
      </c>
    </row>
    <row r="20566" customFormat="false" ht="12.75" hidden="false" customHeight="false" outlineLevel="0" collapsed="false">
      <c r="A20566" s="19" t="s">
        <v>34996</v>
      </c>
      <c r="B20566" s="21" t="s">
        <v>6859</v>
      </c>
    </row>
    <row r="20567" customFormat="false" ht="12.75" hidden="false" customHeight="false" outlineLevel="0" collapsed="false">
      <c r="A20567" s="19" t="s">
        <v>34997</v>
      </c>
      <c r="B20567" s="21" t="s">
        <v>20412</v>
      </c>
    </row>
    <row r="20568" customFormat="false" ht="12.75" hidden="false" customHeight="false" outlineLevel="0" collapsed="false">
      <c r="A20568" s="19" t="s">
        <v>34998</v>
      </c>
      <c r="B20568" s="21" t="s">
        <v>2063</v>
      </c>
    </row>
    <row r="20569" customFormat="false" ht="12.75" hidden="false" customHeight="false" outlineLevel="0" collapsed="false">
      <c r="A20569" s="19" t="s">
        <v>34999</v>
      </c>
      <c r="B20569" s="21" t="s">
        <v>2063</v>
      </c>
    </row>
    <row r="20570" customFormat="false" ht="12.75" hidden="false" customHeight="false" outlineLevel="0" collapsed="false">
      <c r="A20570" s="19" t="s">
        <v>35000</v>
      </c>
      <c r="B20570" s="21" t="s">
        <v>35001</v>
      </c>
    </row>
    <row r="20571" customFormat="false" ht="12.75" hidden="false" customHeight="false" outlineLevel="0" collapsed="false">
      <c r="A20571" s="19" t="s">
        <v>35002</v>
      </c>
      <c r="B20571" s="21" t="s">
        <v>15424</v>
      </c>
    </row>
    <row r="20572" customFormat="false" ht="12.75" hidden="false" customHeight="false" outlineLevel="0" collapsed="false">
      <c r="A20572" s="19" t="s">
        <v>35003</v>
      </c>
      <c r="B20572" s="21" t="s">
        <v>23608</v>
      </c>
    </row>
    <row r="20573" customFormat="false" ht="12.75" hidden="false" customHeight="false" outlineLevel="0" collapsed="false">
      <c r="A20573" s="19" t="s">
        <v>35004</v>
      </c>
      <c r="B20573" s="21" t="s">
        <v>35005</v>
      </c>
    </row>
    <row r="20574" customFormat="false" ht="12.75" hidden="false" customHeight="false" outlineLevel="0" collapsed="false">
      <c r="A20574" s="19" t="s">
        <v>35006</v>
      </c>
      <c r="B20574" s="21" t="s">
        <v>35005</v>
      </c>
    </row>
    <row r="20575" customFormat="false" ht="12.75" hidden="false" customHeight="false" outlineLevel="0" collapsed="false">
      <c r="A20575" s="19" t="s">
        <v>35007</v>
      </c>
      <c r="B20575" s="21" t="s">
        <v>35008</v>
      </c>
    </row>
    <row r="20576" customFormat="false" ht="12.75" hidden="false" customHeight="false" outlineLevel="0" collapsed="false">
      <c r="A20576" s="19" t="s">
        <v>35009</v>
      </c>
      <c r="B20576" s="21" t="s">
        <v>32402</v>
      </c>
    </row>
    <row r="20577" customFormat="false" ht="12.75" hidden="false" customHeight="false" outlineLevel="0" collapsed="false">
      <c r="A20577" s="19" t="s">
        <v>35010</v>
      </c>
      <c r="B20577" s="21" t="s">
        <v>32402</v>
      </c>
    </row>
    <row r="20578" customFormat="false" ht="12.75" hidden="false" customHeight="false" outlineLevel="0" collapsed="false">
      <c r="A20578" s="19" t="s">
        <v>35011</v>
      </c>
      <c r="B20578" s="21" t="s">
        <v>32819</v>
      </c>
    </row>
    <row r="20579" customFormat="false" ht="12.75" hidden="false" customHeight="false" outlineLevel="0" collapsed="false">
      <c r="A20579" s="19" t="s">
        <v>35012</v>
      </c>
      <c r="B20579" s="21" t="s">
        <v>8463</v>
      </c>
    </row>
    <row r="20580" customFormat="false" ht="12.75" hidden="false" customHeight="false" outlineLevel="0" collapsed="false">
      <c r="A20580" s="19" t="s">
        <v>35013</v>
      </c>
      <c r="B20580" s="21" t="s">
        <v>35014</v>
      </c>
    </row>
    <row r="20581" customFormat="false" ht="12.75" hidden="false" customHeight="false" outlineLevel="0" collapsed="false">
      <c r="A20581" s="19" t="s">
        <v>35015</v>
      </c>
      <c r="B20581" s="21" t="s">
        <v>15870</v>
      </c>
    </row>
    <row r="20582" customFormat="false" ht="12.75" hidden="false" customHeight="false" outlineLevel="0" collapsed="false">
      <c r="A20582" s="19" t="s">
        <v>35016</v>
      </c>
      <c r="B20582" s="21" t="s">
        <v>24316</v>
      </c>
    </row>
    <row r="20583" customFormat="false" ht="12.75" hidden="false" customHeight="false" outlineLevel="0" collapsed="false">
      <c r="A20583" s="19" t="s">
        <v>35017</v>
      </c>
      <c r="B20583" s="21" t="s">
        <v>35018</v>
      </c>
    </row>
    <row r="20584" customFormat="false" ht="12.75" hidden="false" customHeight="false" outlineLevel="0" collapsed="false">
      <c r="A20584" s="19" t="s">
        <v>35019</v>
      </c>
      <c r="B20584" s="21" t="s">
        <v>7029</v>
      </c>
    </row>
    <row r="20585" customFormat="false" ht="12.75" hidden="false" customHeight="false" outlineLevel="0" collapsed="false">
      <c r="A20585" s="19" t="s">
        <v>35020</v>
      </c>
      <c r="B20585" s="21" t="s">
        <v>35021</v>
      </c>
    </row>
    <row r="20586" customFormat="false" ht="12.75" hidden="false" customHeight="false" outlineLevel="0" collapsed="false">
      <c r="A20586" s="19" t="s">
        <v>35022</v>
      </c>
      <c r="B20586" s="21" t="s">
        <v>35023</v>
      </c>
    </row>
    <row r="20587" customFormat="false" ht="12.75" hidden="false" customHeight="false" outlineLevel="0" collapsed="false">
      <c r="A20587" s="19" t="s">
        <v>35024</v>
      </c>
      <c r="B20587" s="21" t="s">
        <v>2351</v>
      </c>
    </row>
    <row r="20588" customFormat="false" ht="12.75" hidden="false" customHeight="false" outlineLevel="0" collapsed="false">
      <c r="A20588" s="19" t="s">
        <v>35025</v>
      </c>
      <c r="B20588" s="21" t="s">
        <v>35026</v>
      </c>
    </row>
    <row r="20589" customFormat="false" ht="12.75" hidden="false" customHeight="false" outlineLevel="0" collapsed="false">
      <c r="A20589" s="19" t="s">
        <v>35027</v>
      </c>
      <c r="B20589" s="21" t="s">
        <v>35028</v>
      </c>
    </row>
    <row r="20590" customFormat="false" ht="12.75" hidden="false" customHeight="false" outlineLevel="0" collapsed="false">
      <c r="A20590" s="19" t="s">
        <v>35029</v>
      </c>
      <c r="B20590" s="21" t="s">
        <v>35030</v>
      </c>
    </row>
    <row r="20591" customFormat="false" ht="12.75" hidden="false" customHeight="false" outlineLevel="0" collapsed="false">
      <c r="A20591" s="19" t="s">
        <v>35031</v>
      </c>
      <c r="B20591" s="21" t="s">
        <v>35032</v>
      </c>
    </row>
    <row r="20592" customFormat="false" ht="12.75" hidden="false" customHeight="false" outlineLevel="0" collapsed="false">
      <c r="A20592" s="19" t="s">
        <v>35033</v>
      </c>
      <c r="B20592" s="21" t="s">
        <v>2979</v>
      </c>
    </row>
    <row r="20593" customFormat="false" ht="12.75" hidden="false" customHeight="false" outlineLevel="0" collapsed="false">
      <c r="A20593" s="19" t="s">
        <v>35034</v>
      </c>
      <c r="B20593" s="21" t="s">
        <v>35028</v>
      </c>
    </row>
    <row r="20594" customFormat="false" ht="12.75" hidden="false" customHeight="false" outlineLevel="0" collapsed="false">
      <c r="A20594" s="19" t="s">
        <v>35035</v>
      </c>
      <c r="B20594" s="21" t="s">
        <v>35036</v>
      </c>
    </row>
    <row r="20595" customFormat="false" ht="12.75" hidden="false" customHeight="false" outlineLevel="0" collapsed="false">
      <c r="A20595" s="19" t="s">
        <v>35037</v>
      </c>
      <c r="B20595" s="21" t="s">
        <v>35038</v>
      </c>
    </row>
    <row r="20596" customFormat="false" ht="12.75" hidden="false" customHeight="false" outlineLevel="0" collapsed="false">
      <c r="A20596" s="19" t="s">
        <v>35039</v>
      </c>
      <c r="B20596" s="21" t="s">
        <v>25137</v>
      </c>
    </row>
    <row r="20597" customFormat="false" ht="12.75" hidden="false" customHeight="false" outlineLevel="0" collapsed="false">
      <c r="A20597" s="19" t="s">
        <v>35040</v>
      </c>
      <c r="B20597" s="21" t="s">
        <v>25137</v>
      </c>
    </row>
    <row r="20598" customFormat="false" ht="12.75" hidden="false" customHeight="false" outlineLevel="0" collapsed="false">
      <c r="A20598" s="19" t="s">
        <v>35041</v>
      </c>
      <c r="B20598" s="21" t="s">
        <v>35042</v>
      </c>
    </row>
    <row r="20599" customFormat="false" ht="12.75" hidden="false" customHeight="false" outlineLevel="0" collapsed="false">
      <c r="A20599" s="19" t="s">
        <v>35043</v>
      </c>
      <c r="B20599" s="21" t="s">
        <v>35044</v>
      </c>
    </row>
    <row r="20600" customFormat="false" ht="12.75" hidden="false" customHeight="false" outlineLevel="0" collapsed="false">
      <c r="A20600" s="19" t="s">
        <v>35045</v>
      </c>
      <c r="B20600" s="21" t="s">
        <v>35046</v>
      </c>
    </row>
    <row r="20601" customFormat="false" ht="12.75" hidden="false" customHeight="false" outlineLevel="0" collapsed="false">
      <c r="A20601" s="19" t="s">
        <v>35047</v>
      </c>
      <c r="B20601" s="21" t="s">
        <v>35048</v>
      </c>
    </row>
    <row r="20602" customFormat="false" ht="12.75" hidden="false" customHeight="false" outlineLevel="0" collapsed="false">
      <c r="A20602" s="19" t="s">
        <v>35049</v>
      </c>
      <c r="B20602" s="21" t="s">
        <v>35050</v>
      </c>
    </row>
    <row r="20603" customFormat="false" ht="12.75" hidden="false" customHeight="false" outlineLevel="0" collapsed="false">
      <c r="A20603" s="19" t="s">
        <v>35051</v>
      </c>
      <c r="B20603" s="21" t="s">
        <v>35052</v>
      </c>
    </row>
    <row r="20604" customFormat="false" ht="12.75" hidden="false" customHeight="false" outlineLevel="0" collapsed="false">
      <c r="A20604" s="19" t="s">
        <v>35053</v>
      </c>
      <c r="B20604" s="21" t="s">
        <v>16245</v>
      </c>
    </row>
    <row r="20605" customFormat="false" ht="12.75" hidden="false" customHeight="false" outlineLevel="0" collapsed="false">
      <c r="A20605" s="19" t="s">
        <v>35054</v>
      </c>
      <c r="B20605" s="21" t="s">
        <v>35055</v>
      </c>
    </row>
    <row r="20606" customFormat="false" ht="12.75" hidden="false" customHeight="false" outlineLevel="0" collapsed="false">
      <c r="A20606" s="19" t="s">
        <v>35056</v>
      </c>
      <c r="B20606" s="21" t="s">
        <v>35057</v>
      </c>
    </row>
    <row r="20607" customFormat="false" ht="12.75" hidden="false" customHeight="false" outlineLevel="0" collapsed="false">
      <c r="A20607" s="19" t="s">
        <v>35058</v>
      </c>
      <c r="B20607" s="21" t="s">
        <v>1797</v>
      </c>
    </row>
    <row r="20608" customFormat="false" ht="12.75" hidden="false" customHeight="false" outlineLevel="0" collapsed="false">
      <c r="A20608" s="19" t="s">
        <v>35059</v>
      </c>
      <c r="B20608" s="21" t="s">
        <v>9735</v>
      </c>
    </row>
    <row r="20609" customFormat="false" ht="12.75" hidden="false" customHeight="false" outlineLevel="0" collapsed="false">
      <c r="A20609" s="19" t="s">
        <v>35060</v>
      </c>
      <c r="B20609" s="21" t="s">
        <v>35061</v>
      </c>
    </row>
    <row r="20610" customFormat="false" ht="12.75" hidden="false" customHeight="false" outlineLevel="0" collapsed="false">
      <c r="A20610" s="19" t="s">
        <v>35062</v>
      </c>
      <c r="B20610" s="21" t="s">
        <v>35063</v>
      </c>
    </row>
    <row r="20611" customFormat="false" ht="12.75" hidden="false" customHeight="false" outlineLevel="0" collapsed="false">
      <c r="A20611" s="19" t="s">
        <v>35064</v>
      </c>
      <c r="B20611" s="21" t="s">
        <v>13256</v>
      </c>
    </row>
    <row r="20612" customFormat="false" ht="12.75" hidden="false" customHeight="false" outlineLevel="0" collapsed="false">
      <c r="A20612" s="19" t="s">
        <v>35065</v>
      </c>
      <c r="B20612" s="21" t="s">
        <v>9387</v>
      </c>
    </row>
    <row r="20613" customFormat="false" ht="12.75" hidden="false" customHeight="false" outlineLevel="0" collapsed="false">
      <c r="A20613" s="19" t="s">
        <v>35066</v>
      </c>
      <c r="B20613" s="21" t="s">
        <v>35067</v>
      </c>
    </row>
    <row r="20614" customFormat="false" ht="12.75" hidden="false" customHeight="false" outlineLevel="0" collapsed="false">
      <c r="A20614" s="19" t="s">
        <v>35068</v>
      </c>
      <c r="B20614" s="21" t="s">
        <v>35069</v>
      </c>
    </row>
    <row r="20615" customFormat="false" ht="12.75" hidden="false" customHeight="false" outlineLevel="0" collapsed="false">
      <c r="A20615" s="19" t="s">
        <v>35070</v>
      </c>
      <c r="B20615" s="21" t="s">
        <v>35071</v>
      </c>
    </row>
    <row r="20616" customFormat="false" ht="12.75" hidden="false" customHeight="false" outlineLevel="0" collapsed="false">
      <c r="A20616" s="19" t="s">
        <v>35072</v>
      </c>
      <c r="B20616" s="21" t="s">
        <v>35073</v>
      </c>
    </row>
    <row r="20617" customFormat="false" ht="12.75" hidden="false" customHeight="false" outlineLevel="0" collapsed="false">
      <c r="A20617" s="19" t="s">
        <v>35074</v>
      </c>
      <c r="B20617" s="21" t="s">
        <v>35075</v>
      </c>
    </row>
    <row r="20618" customFormat="false" ht="12.75" hidden="false" customHeight="false" outlineLevel="0" collapsed="false">
      <c r="A20618" s="19" t="s">
        <v>35076</v>
      </c>
      <c r="B20618" s="21" t="s">
        <v>35077</v>
      </c>
    </row>
    <row r="20619" customFormat="false" ht="12.75" hidden="false" customHeight="false" outlineLevel="0" collapsed="false">
      <c r="A20619" s="19" t="s">
        <v>35078</v>
      </c>
      <c r="B20619" s="21" t="s">
        <v>35079</v>
      </c>
    </row>
    <row r="20620" customFormat="false" ht="12.75" hidden="false" customHeight="false" outlineLevel="0" collapsed="false">
      <c r="A20620" s="19" t="s">
        <v>35080</v>
      </c>
      <c r="B20620" s="21" t="s">
        <v>35081</v>
      </c>
    </row>
    <row r="20621" customFormat="false" ht="12.75" hidden="false" customHeight="false" outlineLevel="0" collapsed="false">
      <c r="A20621" s="19" t="s">
        <v>35082</v>
      </c>
      <c r="B20621" s="21" t="s">
        <v>35083</v>
      </c>
    </row>
    <row r="20622" customFormat="false" ht="12.75" hidden="false" customHeight="false" outlineLevel="0" collapsed="false">
      <c r="A20622" s="19" t="s">
        <v>35084</v>
      </c>
      <c r="B20622" s="21" t="s">
        <v>1833</v>
      </c>
    </row>
    <row r="20623" customFormat="false" ht="12.75" hidden="false" customHeight="false" outlineLevel="0" collapsed="false">
      <c r="A20623" s="19" t="s">
        <v>35085</v>
      </c>
      <c r="B20623" s="21" t="s">
        <v>13495</v>
      </c>
    </row>
    <row r="20624" customFormat="false" ht="12.75" hidden="false" customHeight="false" outlineLevel="0" collapsed="false">
      <c r="A20624" s="19" t="s">
        <v>35086</v>
      </c>
      <c r="B20624" s="21" t="s">
        <v>35087</v>
      </c>
    </row>
    <row r="20625" customFormat="false" ht="12.75" hidden="false" customHeight="false" outlineLevel="0" collapsed="false">
      <c r="A20625" s="19" t="s">
        <v>35088</v>
      </c>
      <c r="B20625" s="21" t="s">
        <v>35089</v>
      </c>
    </row>
    <row r="20626" customFormat="false" ht="12.75" hidden="false" customHeight="false" outlineLevel="0" collapsed="false">
      <c r="A20626" s="19" t="s">
        <v>35090</v>
      </c>
      <c r="B20626" s="21" t="s">
        <v>22830</v>
      </c>
    </row>
    <row r="20627" customFormat="false" ht="12.75" hidden="false" customHeight="false" outlineLevel="0" collapsed="false">
      <c r="A20627" s="19" t="s">
        <v>35091</v>
      </c>
      <c r="B20627" s="21" t="s">
        <v>35092</v>
      </c>
    </row>
    <row r="20628" customFormat="false" ht="12.75" hidden="false" customHeight="false" outlineLevel="0" collapsed="false">
      <c r="A20628" s="19" t="s">
        <v>35093</v>
      </c>
      <c r="B20628" s="21" t="s">
        <v>34647</v>
      </c>
    </row>
    <row r="20629" customFormat="false" ht="12.75" hidden="false" customHeight="false" outlineLevel="0" collapsed="false">
      <c r="A20629" s="19" t="s">
        <v>35094</v>
      </c>
      <c r="B20629" s="21" t="s">
        <v>28838</v>
      </c>
    </row>
    <row r="20630" customFormat="false" ht="12.75" hidden="false" customHeight="false" outlineLevel="0" collapsed="false">
      <c r="A20630" s="19" t="s">
        <v>35095</v>
      </c>
      <c r="B20630" s="21" t="s">
        <v>34643</v>
      </c>
    </row>
    <row r="20631" customFormat="false" ht="12.75" hidden="false" customHeight="false" outlineLevel="0" collapsed="false">
      <c r="A20631" s="19" t="s">
        <v>35096</v>
      </c>
      <c r="B20631" s="21" t="s">
        <v>34649</v>
      </c>
    </row>
    <row r="20632" customFormat="false" ht="12.75" hidden="false" customHeight="false" outlineLevel="0" collapsed="false">
      <c r="A20632" s="19" t="s">
        <v>35097</v>
      </c>
      <c r="B20632" s="21" t="s">
        <v>5371</v>
      </c>
    </row>
    <row r="20633" customFormat="false" ht="12.75" hidden="false" customHeight="false" outlineLevel="0" collapsed="false">
      <c r="A20633" s="19" t="s">
        <v>35098</v>
      </c>
      <c r="B20633" s="21" t="s">
        <v>28838</v>
      </c>
    </row>
    <row r="20634" customFormat="false" ht="12.75" hidden="false" customHeight="false" outlineLevel="0" collapsed="false">
      <c r="A20634" s="19" t="s">
        <v>35099</v>
      </c>
      <c r="B20634" s="21" t="s">
        <v>34639</v>
      </c>
    </row>
    <row r="20635" customFormat="false" ht="12.75" hidden="false" customHeight="false" outlineLevel="0" collapsed="false">
      <c r="A20635" s="19" t="s">
        <v>35100</v>
      </c>
      <c r="B20635" s="21" t="s">
        <v>4088</v>
      </c>
    </row>
    <row r="20636" customFormat="false" ht="12.75" hidden="false" customHeight="false" outlineLevel="0" collapsed="false">
      <c r="A20636" s="19" t="s">
        <v>35101</v>
      </c>
      <c r="B20636" s="21" t="s">
        <v>27259</v>
      </c>
    </row>
    <row r="20637" customFormat="false" ht="12.75" hidden="false" customHeight="false" outlineLevel="0" collapsed="false">
      <c r="A20637" s="19" t="s">
        <v>35102</v>
      </c>
      <c r="B20637" s="21" t="s">
        <v>35103</v>
      </c>
    </row>
    <row r="20638" customFormat="false" ht="12.75" hidden="false" customHeight="false" outlineLevel="0" collapsed="false">
      <c r="A20638" s="19" t="s">
        <v>35104</v>
      </c>
      <c r="B20638" s="21" t="s">
        <v>35105</v>
      </c>
    </row>
    <row r="20639" customFormat="false" ht="12.75" hidden="false" customHeight="false" outlineLevel="0" collapsed="false">
      <c r="A20639" s="19" t="s">
        <v>35106</v>
      </c>
      <c r="B20639" s="21" t="s">
        <v>12612</v>
      </c>
    </row>
    <row r="20640" customFormat="false" ht="12.75" hidden="false" customHeight="false" outlineLevel="0" collapsed="false">
      <c r="A20640" s="19" t="s">
        <v>35107</v>
      </c>
      <c r="B20640" s="21" t="s">
        <v>35108</v>
      </c>
    </row>
    <row r="20641" customFormat="false" ht="12.75" hidden="false" customHeight="false" outlineLevel="0" collapsed="false">
      <c r="A20641" s="19" t="s">
        <v>35109</v>
      </c>
      <c r="B20641" s="21" t="s">
        <v>35110</v>
      </c>
    </row>
    <row r="20642" customFormat="false" ht="12.75" hidden="false" customHeight="false" outlineLevel="0" collapsed="false">
      <c r="A20642" s="19" t="s">
        <v>35111</v>
      </c>
      <c r="B20642" s="21" t="s">
        <v>35112</v>
      </c>
    </row>
    <row r="20643" customFormat="false" ht="12.75" hidden="false" customHeight="false" outlineLevel="0" collapsed="false">
      <c r="A20643" s="19" t="s">
        <v>35113</v>
      </c>
      <c r="B20643" s="21" t="s">
        <v>35114</v>
      </c>
    </row>
    <row r="20644" customFormat="false" ht="12.75" hidden="false" customHeight="false" outlineLevel="0" collapsed="false">
      <c r="A20644" s="19" t="s">
        <v>35115</v>
      </c>
      <c r="B20644" s="21" t="s">
        <v>35116</v>
      </c>
    </row>
    <row r="20645" customFormat="false" ht="12.75" hidden="false" customHeight="false" outlineLevel="0" collapsed="false">
      <c r="A20645" s="19" t="s">
        <v>35117</v>
      </c>
      <c r="B20645" s="21" t="s">
        <v>35118</v>
      </c>
    </row>
    <row r="20646" customFormat="false" ht="12.75" hidden="false" customHeight="false" outlineLevel="0" collapsed="false">
      <c r="A20646" s="19" t="s">
        <v>35119</v>
      </c>
      <c r="B20646" s="21" t="s">
        <v>35120</v>
      </c>
    </row>
    <row r="20647" customFormat="false" ht="12.75" hidden="false" customHeight="false" outlineLevel="0" collapsed="false">
      <c r="A20647" s="19" t="s">
        <v>35121</v>
      </c>
      <c r="B20647" s="21" t="s">
        <v>12612</v>
      </c>
    </row>
    <row r="20648" customFormat="false" ht="12.75" hidden="false" customHeight="false" outlineLevel="0" collapsed="false">
      <c r="A20648" s="19" t="s">
        <v>35122</v>
      </c>
      <c r="B20648" s="21" t="s">
        <v>35123</v>
      </c>
    </row>
    <row r="20649" customFormat="false" ht="12.75" hidden="false" customHeight="false" outlineLevel="0" collapsed="false">
      <c r="A20649" s="19" t="s">
        <v>35124</v>
      </c>
      <c r="B20649" s="21" t="s">
        <v>26759</v>
      </c>
    </row>
    <row r="20650" customFormat="false" ht="12.75" hidden="false" customHeight="false" outlineLevel="0" collapsed="false">
      <c r="A20650" s="19" t="s">
        <v>35125</v>
      </c>
      <c r="B20650" s="21" t="s">
        <v>27641</v>
      </c>
    </row>
    <row r="20651" customFormat="false" ht="12.75" hidden="false" customHeight="false" outlineLevel="0" collapsed="false">
      <c r="A20651" s="19" t="s">
        <v>35126</v>
      </c>
      <c r="B20651" s="21" t="s">
        <v>35127</v>
      </c>
    </row>
    <row r="20652" customFormat="false" ht="12.75" hidden="false" customHeight="false" outlineLevel="0" collapsed="false">
      <c r="A20652" s="19" t="s">
        <v>35128</v>
      </c>
      <c r="B20652" s="21" t="s">
        <v>35129</v>
      </c>
    </row>
    <row r="20653" customFormat="false" ht="12.75" hidden="false" customHeight="false" outlineLevel="0" collapsed="false">
      <c r="A20653" s="19" t="s">
        <v>35130</v>
      </c>
      <c r="B20653" s="21" t="s">
        <v>35131</v>
      </c>
    </row>
    <row r="20654" customFormat="false" ht="12.75" hidden="false" customHeight="false" outlineLevel="0" collapsed="false">
      <c r="A20654" s="19" t="s">
        <v>35132</v>
      </c>
      <c r="B20654" s="21" t="s">
        <v>7461</v>
      </c>
    </row>
    <row r="20655" customFormat="false" ht="12.75" hidden="false" customHeight="false" outlineLevel="0" collapsed="false">
      <c r="A20655" s="19" t="s">
        <v>35133</v>
      </c>
      <c r="B20655" s="21" t="s">
        <v>35134</v>
      </c>
    </row>
    <row r="20656" customFormat="false" ht="12.75" hidden="false" customHeight="false" outlineLevel="0" collapsed="false">
      <c r="A20656" s="19" t="s">
        <v>35135</v>
      </c>
      <c r="B20656" s="21" t="s">
        <v>811</v>
      </c>
    </row>
    <row r="20657" customFormat="false" ht="12.75" hidden="false" customHeight="false" outlineLevel="0" collapsed="false">
      <c r="A20657" s="19" t="s">
        <v>35136</v>
      </c>
      <c r="B20657" s="21" t="s">
        <v>35137</v>
      </c>
    </row>
    <row r="20658" customFormat="false" ht="12.75" hidden="false" customHeight="false" outlineLevel="0" collapsed="false">
      <c r="A20658" s="19" t="s">
        <v>35138</v>
      </c>
      <c r="B20658" s="21" t="s">
        <v>35139</v>
      </c>
    </row>
    <row r="20659" customFormat="false" ht="12.75" hidden="false" customHeight="false" outlineLevel="0" collapsed="false">
      <c r="A20659" s="19" t="s">
        <v>35140</v>
      </c>
      <c r="B20659" s="21" t="s">
        <v>2512</v>
      </c>
    </row>
    <row r="20660" customFormat="false" ht="12.75" hidden="false" customHeight="false" outlineLevel="0" collapsed="false">
      <c r="A20660" s="19" t="s">
        <v>35141</v>
      </c>
      <c r="B20660" s="21" t="s">
        <v>35142</v>
      </c>
    </row>
    <row r="20661" customFormat="false" ht="12.75" hidden="false" customHeight="false" outlineLevel="0" collapsed="false">
      <c r="A20661" s="19" t="s">
        <v>35143</v>
      </c>
      <c r="B20661" s="21" t="s">
        <v>2756</v>
      </c>
    </row>
    <row r="20662" customFormat="false" ht="12.75" hidden="false" customHeight="false" outlineLevel="0" collapsed="false">
      <c r="A20662" s="19" t="s">
        <v>35144</v>
      </c>
      <c r="B20662" s="21" t="s">
        <v>35142</v>
      </c>
    </row>
    <row r="20663" customFormat="false" ht="12.75" hidden="false" customHeight="false" outlineLevel="0" collapsed="false">
      <c r="A20663" s="19" t="s">
        <v>35145</v>
      </c>
      <c r="B20663" s="21" t="s">
        <v>35146</v>
      </c>
    </row>
    <row r="20664" customFormat="false" ht="12.75" hidden="false" customHeight="false" outlineLevel="0" collapsed="false">
      <c r="A20664" s="19" t="s">
        <v>35147</v>
      </c>
      <c r="B20664" s="21" t="s">
        <v>27368</v>
      </c>
    </row>
    <row r="20665" customFormat="false" ht="12.75" hidden="false" customHeight="false" outlineLevel="0" collapsed="false">
      <c r="A20665" s="19" t="s">
        <v>35148</v>
      </c>
      <c r="B20665" s="21" t="s">
        <v>35149</v>
      </c>
    </row>
    <row r="20666" customFormat="false" ht="12.75" hidden="false" customHeight="false" outlineLevel="0" collapsed="false">
      <c r="A20666" s="19" t="s">
        <v>35150</v>
      </c>
      <c r="B20666" s="21" t="s">
        <v>35151</v>
      </c>
    </row>
    <row r="20667" customFormat="false" ht="12.75" hidden="false" customHeight="false" outlineLevel="0" collapsed="false">
      <c r="A20667" s="19" t="s">
        <v>35152</v>
      </c>
      <c r="B20667" s="21" t="s">
        <v>35153</v>
      </c>
    </row>
    <row r="20668" customFormat="false" ht="12.75" hidden="false" customHeight="false" outlineLevel="0" collapsed="false">
      <c r="A20668" s="19" t="s">
        <v>35154</v>
      </c>
      <c r="B20668" s="21" t="s">
        <v>27368</v>
      </c>
    </row>
    <row r="20669" customFormat="false" ht="12.75" hidden="false" customHeight="false" outlineLevel="0" collapsed="false">
      <c r="A20669" s="19" t="s">
        <v>35155</v>
      </c>
      <c r="B20669" s="21" t="s">
        <v>35142</v>
      </c>
    </row>
    <row r="20670" customFormat="false" ht="12.75" hidden="false" customHeight="false" outlineLevel="0" collapsed="false">
      <c r="A20670" s="19" t="s">
        <v>35156</v>
      </c>
      <c r="B20670" s="21" t="s">
        <v>35149</v>
      </c>
    </row>
    <row r="20671" customFormat="false" ht="12.75" hidden="false" customHeight="false" outlineLevel="0" collapsed="false">
      <c r="A20671" s="19" t="s">
        <v>35157</v>
      </c>
      <c r="B20671" s="21" t="s">
        <v>35158</v>
      </c>
    </row>
    <row r="20672" customFormat="false" ht="12.75" hidden="false" customHeight="false" outlineLevel="0" collapsed="false">
      <c r="A20672" s="19" t="s">
        <v>35159</v>
      </c>
      <c r="B20672" s="21" t="s">
        <v>14431</v>
      </c>
    </row>
    <row r="20673" customFormat="false" ht="12.75" hidden="false" customHeight="false" outlineLevel="0" collapsed="false">
      <c r="A20673" s="19" t="s">
        <v>35160</v>
      </c>
      <c r="B20673" s="21" t="s">
        <v>35161</v>
      </c>
    </row>
    <row r="20674" customFormat="false" ht="12.75" hidden="false" customHeight="false" outlineLevel="0" collapsed="false">
      <c r="A20674" s="19" t="s">
        <v>35162</v>
      </c>
      <c r="B20674" s="21" t="s">
        <v>35163</v>
      </c>
    </row>
    <row r="20675" customFormat="false" ht="12.75" hidden="false" customHeight="false" outlineLevel="0" collapsed="false">
      <c r="A20675" s="19" t="s">
        <v>35164</v>
      </c>
      <c r="B20675" s="21" t="s">
        <v>35165</v>
      </c>
    </row>
    <row r="20676" customFormat="false" ht="12.75" hidden="false" customHeight="false" outlineLevel="0" collapsed="false">
      <c r="A20676" s="19" t="s">
        <v>35166</v>
      </c>
      <c r="B20676" s="21" t="s">
        <v>24976</v>
      </c>
    </row>
    <row r="20677" customFormat="false" ht="12.75" hidden="false" customHeight="false" outlineLevel="0" collapsed="false">
      <c r="A20677" s="19" t="s">
        <v>35167</v>
      </c>
      <c r="B20677" s="21" t="s">
        <v>35168</v>
      </c>
    </row>
    <row r="20678" customFormat="false" ht="12.75" hidden="false" customHeight="false" outlineLevel="0" collapsed="false">
      <c r="A20678" s="19" t="s">
        <v>35169</v>
      </c>
      <c r="B20678" s="21" t="s">
        <v>6431</v>
      </c>
    </row>
    <row r="20679" customFormat="false" ht="12.75" hidden="false" customHeight="false" outlineLevel="0" collapsed="false">
      <c r="A20679" s="19" t="s">
        <v>35170</v>
      </c>
      <c r="B20679" s="21" t="s">
        <v>6431</v>
      </c>
    </row>
    <row r="20680" customFormat="false" ht="12.75" hidden="false" customHeight="false" outlineLevel="0" collapsed="false">
      <c r="A20680" s="19" t="s">
        <v>35171</v>
      </c>
      <c r="B20680" s="21" t="s">
        <v>35172</v>
      </c>
    </row>
    <row r="20681" customFormat="false" ht="12.75" hidden="false" customHeight="false" outlineLevel="0" collapsed="false">
      <c r="A20681" s="19" t="s">
        <v>35173</v>
      </c>
      <c r="B20681" s="21" t="s">
        <v>5952</v>
      </c>
    </row>
    <row r="20682" customFormat="false" ht="12.75" hidden="false" customHeight="false" outlineLevel="0" collapsed="false">
      <c r="A20682" s="19" t="s">
        <v>35174</v>
      </c>
      <c r="B20682" s="21" t="s">
        <v>35175</v>
      </c>
    </row>
    <row r="20683" customFormat="false" ht="12.75" hidden="false" customHeight="false" outlineLevel="0" collapsed="false">
      <c r="A20683" s="19" t="s">
        <v>35176</v>
      </c>
      <c r="B20683" s="21" t="s">
        <v>35177</v>
      </c>
    </row>
    <row r="20684" customFormat="false" ht="12.75" hidden="false" customHeight="false" outlineLevel="0" collapsed="false">
      <c r="A20684" s="19" t="s">
        <v>35178</v>
      </c>
      <c r="B20684" s="21" t="s">
        <v>35179</v>
      </c>
    </row>
    <row r="20685" customFormat="false" ht="12.75" hidden="false" customHeight="false" outlineLevel="0" collapsed="false">
      <c r="A20685" s="19" t="s">
        <v>35180</v>
      </c>
      <c r="B20685" s="21" t="s">
        <v>35181</v>
      </c>
    </row>
    <row r="20686" customFormat="false" ht="12.75" hidden="false" customHeight="false" outlineLevel="0" collapsed="false">
      <c r="A20686" s="19" t="s">
        <v>35182</v>
      </c>
      <c r="B20686" s="21" t="s">
        <v>35183</v>
      </c>
    </row>
    <row r="20687" customFormat="false" ht="12.75" hidden="false" customHeight="false" outlineLevel="0" collapsed="false">
      <c r="A20687" s="19" t="s">
        <v>35184</v>
      </c>
      <c r="B20687" s="21" t="s">
        <v>258</v>
      </c>
    </row>
    <row r="20688" customFormat="false" ht="12.75" hidden="false" customHeight="false" outlineLevel="0" collapsed="false">
      <c r="A20688" s="19" t="s">
        <v>35185</v>
      </c>
      <c r="B20688" s="21" t="s">
        <v>6172</v>
      </c>
    </row>
    <row r="20689" customFormat="false" ht="12.75" hidden="false" customHeight="false" outlineLevel="0" collapsed="false">
      <c r="A20689" s="19" t="s">
        <v>35186</v>
      </c>
      <c r="B20689" s="21" t="s">
        <v>8170</v>
      </c>
    </row>
    <row r="20690" customFormat="false" ht="12.75" hidden="false" customHeight="false" outlineLevel="0" collapsed="false">
      <c r="A20690" s="19" t="s">
        <v>35187</v>
      </c>
      <c r="B20690" s="21" t="s">
        <v>35188</v>
      </c>
    </row>
    <row r="20691" customFormat="false" ht="12.75" hidden="false" customHeight="false" outlineLevel="0" collapsed="false">
      <c r="A20691" s="19" t="s">
        <v>35189</v>
      </c>
      <c r="B20691" s="21" t="s">
        <v>18095</v>
      </c>
    </row>
    <row r="20692" customFormat="false" ht="12.75" hidden="false" customHeight="false" outlineLevel="0" collapsed="false">
      <c r="A20692" s="19" t="s">
        <v>35190</v>
      </c>
      <c r="B20692" s="21" t="s">
        <v>35191</v>
      </c>
    </row>
    <row r="20693" customFormat="false" ht="12.75" hidden="false" customHeight="false" outlineLevel="0" collapsed="false">
      <c r="A20693" s="19" t="s">
        <v>35192</v>
      </c>
      <c r="B20693" s="21" t="s">
        <v>35193</v>
      </c>
    </row>
    <row r="20694" customFormat="false" ht="12.75" hidden="false" customHeight="false" outlineLevel="0" collapsed="false">
      <c r="A20694" s="19" t="s">
        <v>35194</v>
      </c>
      <c r="B20694" s="21" t="s">
        <v>35195</v>
      </c>
    </row>
    <row r="20695" customFormat="false" ht="12.75" hidden="false" customHeight="false" outlineLevel="0" collapsed="false">
      <c r="A20695" s="19" t="s">
        <v>35196</v>
      </c>
      <c r="B20695" s="21" t="s">
        <v>35197</v>
      </c>
    </row>
    <row r="20696" customFormat="false" ht="12.75" hidden="false" customHeight="false" outlineLevel="0" collapsed="false">
      <c r="A20696" s="19" t="s">
        <v>35198</v>
      </c>
      <c r="B20696" s="21" t="s">
        <v>35199</v>
      </c>
    </row>
    <row r="20697" customFormat="false" ht="12.75" hidden="false" customHeight="false" outlineLevel="0" collapsed="false">
      <c r="A20697" s="19" t="s">
        <v>35200</v>
      </c>
      <c r="B20697" s="21" t="s">
        <v>35201</v>
      </c>
    </row>
    <row r="20698" customFormat="false" ht="12.75" hidden="false" customHeight="false" outlineLevel="0" collapsed="false">
      <c r="A20698" s="19" t="s">
        <v>35202</v>
      </c>
      <c r="B20698" s="21" t="s">
        <v>35203</v>
      </c>
    </row>
    <row r="20699" customFormat="false" ht="12.75" hidden="false" customHeight="false" outlineLevel="0" collapsed="false">
      <c r="A20699" s="19" t="s">
        <v>35204</v>
      </c>
      <c r="B20699" s="21" t="s">
        <v>13910</v>
      </c>
    </row>
    <row r="20700" customFormat="false" ht="12.75" hidden="false" customHeight="false" outlineLevel="0" collapsed="false">
      <c r="A20700" s="19" t="s">
        <v>35205</v>
      </c>
      <c r="B20700" s="21" t="s">
        <v>35206</v>
      </c>
    </row>
    <row r="20701" customFormat="false" ht="12.75" hidden="false" customHeight="false" outlineLevel="0" collapsed="false">
      <c r="A20701" s="19" t="s">
        <v>35207</v>
      </c>
      <c r="B20701" s="21" t="s">
        <v>3338</v>
      </c>
    </row>
    <row r="20702" customFormat="false" ht="12.75" hidden="false" customHeight="false" outlineLevel="0" collapsed="false">
      <c r="A20702" s="19" t="s">
        <v>35208</v>
      </c>
      <c r="B20702" s="21" t="s">
        <v>35209</v>
      </c>
    </row>
    <row r="20703" customFormat="false" ht="12.75" hidden="false" customHeight="false" outlineLevel="0" collapsed="false">
      <c r="A20703" s="19" t="s">
        <v>35210</v>
      </c>
      <c r="B20703" s="21" t="s">
        <v>35211</v>
      </c>
    </row>
    <row r="20704" customFormat="false" ht="12.75" hidden="false" customHeight="false" outlineLevel="0" collapsed="false">
      <c r="A20704" s="19" t="s">
        <v>35212</v>
      </c>
      <c r="B20704" s="21" t="s">
        <v>35213</v>
      </c>
    </row>
    <row r="20705" customFormat="false" ht="12.75" hidden="false" customHeight="false" outlineLevel="0" collapsed="false">
      <c r="A20705" s="19" t="s">
        <v>35214</v>
      </c>
      <c r="B20705" s="21" t="s">
        <v>35215</v>
      </c>
    </row>
    <row r="20706" customFormat="false" ht="12.75" hidden="false" customHeight="false" outlineLevel="0" collapsed="false">
      <c r="A20706" s="19" t="s">
        <v>35216</v>
      </c>
      <c r="B20706" s="21" t="s">
        <v>35217</v>
      </c>
    </row>
    <row r="20707" customFormat="false" ht="12.75" hidden="false" customHeight="false" outlineLevel="0" collapsed="false">
      <c r="A20707" s="19" t="s">
        <v>35218</v>
      </c>
      <c r="B20707" s="21" t="s">
        <v>35219</v>
      </c>
    </row>
    <row r="20708" customFormat="false" ht="12.75" hidden="false" customHeight="false" outlineLevel="0" collapsed="false">
      <c r="A20708" s="19" t="s">
        <v>35220</v>
      </c>
      <c r="B20708" s="21" t="s">
        <v>35221</v>
      </c>
    </row>
    <row r="20709" customFormat="false" ht="12.75" hidden="false" customHeight="false" outlineLevel="0" collapsed="false">
      <c r="A20709" s="19" t="s">
        <v>35222</v>
      </c>
      <c r="B20709" s="21" t="s">
        <v>27129</v>
      </c>
    </row>
    <row r="20710" customFormat="false" ht="12.75" hidden="false" customHeight="false" outlineLevel="0" collapsed="false">
      <c r="A20710" s="19" t="s">
        <v>35223</v>
      </c>
      <c r="B20710" s="21" t="s">
        <v>24582</v>
      </c>
    </row>
    <row r="20711" customFormat="false" ht="12.75" hidden="false" customHeight="false" outlineLevel="0" collapsed="false">
      <c r="A20711" s="19" t="s">
        <v>35224</v>
      </c>
      <c r="B20711" s="21" t="s">
        <v>17773</v>
      </c>
    </row>
    <row r="20712" customFormat="false" ht="12.75" hidden="false" customHeight="false" outlineLevel="0" collapsed="false">
      <c r="A20712" s="19" t="s">
        <v>35225</v>
      </c>
      <c r="B20712" s="21" t="s">
        <v>12755</v>
      </c>
    </row>
    <row r="20713" customFormat="false" ht="12.75" hidden="false" customHeight="false" outlineLevel="0" collapsed="false">
      <c r="A20713" s="19" t="s">
        <v>35226</v>
      </c>
      <c r="B20713" s="21" t="s">
        <v>12755</v>
      </c>
    </row>
    <row r="20714" customFormat="false" ht="12.75" hidden="false" customHeight="false" outlineLevel="0" collapsed="false">
      <c r="A20714" s="19" t="s">
        <v>35227</v>
      </c>
      <c r="B20714" s="21" t="s">
        <v>12755</v>
      </c>
    </row>
    <row r="20715" customFormat="false" ht="12.75" hidden="false" customHeight="false" outlineLevel="0" collapsed="false">
      <c r="A20715" s="19" t="s">
        <v>35228</v>
      </c>
      <c r="B20715" s="21" t="s">
        <v>35229</v>
      </c>
    </row>
    <row r="20716" customFormat="false" ht="12.75" hidden="false" customHeight="false" outlineLevel="0" collapsed="false">
      <c r="A20716" s="19" t="s">
        <v>35230</v>
      </c>
      <c r="B20716" s="21" t="s">
        <v>35231</v>
      </c>
    </row>
    <row r="20717" customFormat="false" ht="12.75" hidden="false" customHeight="false" outlineLevel="0" collapsed="false">
      <c r="A20717" s="19" t="s">
        <v>35232</v>
      </c>
      <c r="B20717" s="21" t="s">
        <v>2107</v>
      </c>
    </row>
    <row r="20718" customFormat="false" ht="12.75" hidden="false" customHeight="false" outlineLevel="0" collapsed="false">
      <c r="A20718" s="19" t="s">
        <v>35233</v>
      </c>
      <c r="B20718" s="21" t="s">
        <v>35234</v>
      </c>
    </row>
    <row r="20719" customFormat="false" ht="12.75" hidden="false" customHeight="false" outlineLevel="0" collapsed="false">
      <c r="A20719" s="19" t="s">
        <v>35235</v>
      </c>
      <c r="B20719" s="21" t="s">
        <v>35236</v>
      </c>
    </row>
    <row r="20720" customFormat="false" ht="12.75" hidden="false" customHeight="false" outlineLevel="0" collapsed="false">
      <c r="A20720" s="19" t="s">
        <v>35237</v>
      </c>
      <c r="B20720" s="21" t="s">
        <v>35238</v>
      </c>
    </row>
    <row r="20721" customFormat="false" ht="12.75" hidden="false" customHeight="false" outlineLevel="0" collapsed="false">
      <c r="A20721" s="19" t="s">
        <v>35239</v>
      </c>
      <c r="B20721" s="21" t="s">
        <v>35240</v>
      </c>
    </row>
    <row r="20722" customFormat="false" ht="12.75" hidden="false" customHeight="false" outlineLevel="0" collapsed="false">
      <c r="A20722" s="19" t="s">
        <v>35241</v>
      </c>
      <c r="B20722" s="21" t="s">
        <v>24147</v>
      </c>
    </row>
    <row r="20723" customFormat="false" ht="12.75" hidden="false" customHeight="false" outlineLevel="0" collapsed="false">
      <c r="A20723" s="19" t="s">
        <v>35242</v>
      </c>
      <c r="B20723" s="21" t="s">
        <v>35243</v>
      </c>
    </row>
    <row r="20724" customFormat="false" ht="12.75" hidden="false" customHeight="false" outlineLevel="0" collapsed="false">
      <c r="A20724" s="19" t="s">
        <v>35244</v>
      </c>
      <c r="B20724" s="21" t="s">
        <v>11966</v>
      </c>
    </row>
    <row r="20725" customFormat="false" ht="12.75" hidden="false" customHeight="false" outlineLevel="0" collapsed="false">
      <c r="A20725" s="19" t="s">
        <v>35245</v>
      </c>
      <c r="B20725" s="21" t="s">
        <v>35246</v>
      </c>
    </row>
    <row r="20726" customFormat="false" ht="12.75" hidden="false" customHeight="false" outlineLevel="0" collapsed="false">
      <c r="A20726" s="19" t="s">
        <v>35247</v>
      </c>
      <c r="B20726" s="21" t="s">
        <v>3969</v>
      </c>
    </row>
    <row r="20727" customFormat="false" ht="12.75" hidden="false" customHeight="false" outlineLevel="0" collapsed="false">
      <c r="A20727" s="19" t="s">
        <v>35248</v>
      </c>
      <c r="B20727" s="21" t="s">
        <v>35249</v>
      </c>
    </row>
    <row r="20728" customFormat="false" ht="12.75" hidden="false" customHeight="false" outlineLevel="0" collapsed="false">
      <c r="A20728" s="19" t="s">
        <v>35250</v>
      </c>
      <c r="B20728" s="21" t="s">
        <v>35251</v>
      </c>
    </row>
    <row r="20729" customFormat="false" ht="12.75" hidden="false" customHeight="false" outlineLevel="0" collapsed="false">
      <c r="A20729" s="19" t="s">
        <v>35252</v>
      </c>
      <c r="B20729" s="21" t="s">
        <v>35253</v>
      </c>
    </row>
    <row r="20730" customFormat="false" ht="12.75" hidden="false" customHeight="false" outlineLevel="0" collapsed="false">
      <c r="A20730" s="19" t="s">
        <v>35254</v>
      </c>
      <c r="B20730" s="21" t="s">
        <v>32533</v>
      </c>
    </row>
    <row r="20731" customFormat="false" ht="12.75" hidden="false" customHeight="false" outlineLevel="0" collapsed="false">
      <c r="A20731" s="19" t="s">
        <v>35255</v>
      </c>
      <c r="B20731" s="21" t="s">
        <v>35256</v>
      </c>
    </row>
    <row r="20732" customFormat="false" ht="12.75" hidden="false" customHeight="false" outlineLevel="0" collapsed="false">
      <c r="A20732" s="19" t="s">
        <v>35257</v>
      </c>
      <c r="B20732" s="21" t="s">
        <v>35258</v>
      </c>
    </row>
    <row r="20733" customFormat="false" ht="12.75" hidden="false" customHeight="false" outlineLevel="0" collapsed="false">
      <c r="A20733" s="19" t="s">
        <v>35259</v>
      </c>
      <c r="B20733" s="21" t="s">
        <v>35260</v>
      </c>
    </row>
    <row r="20734" customFormat="false" ht="12.75" hidden="false" customHeight="false" outlineLevel="0" collapsed="false">
      <c r="A20734" s="19" t="s">
        <v>35261</v>
      </c>
      <c r="B20734" s="21" t="s">
        <v>35262</v>
      </c>
    </row>
    <row r="20735" customFormat="false" ht="12.75" hidden="false" customHeight="false" outlineLevel="0" collapsed="false">
      <c r="A20735" s="19" t="s">
        <v>35263</v>
      </c>
      <c r="B20735" s="21" t="s">
        <v>33790</v>
      </c>
    </row>
    <row r="20736" customFormat="false" ht="12.75" hidden="false" customHeight="false" outlineLevel="0" collapsed="false">
      <c r="A20736" s="19" t="s">
        <v>35264</v>
      </c>
      <c r="B20736" s="21" t="s">
        <v>35265</v>
      </c>
    </row>
    <row r="20737" customFormat="false" ht="12.75" hidden="false" customHeight="false" outlineLevel="0" collapsed="false">
      <c r="A20737" s="19" t="s">
        <v>35266</v>
      </c>
      <c r="B20737" s="21" t="s">
        <v>35267</v>
      </c>
    </row>
    <row r="20738" customFormat="false" ht="12.75" hidden="false" customHeight="false" outlineLevel="0" collapsed="false">
      <c r="A20738" s="19" t="s">
        <v>35268</v>
      </c>
      <c r="B20738" s="21" t="s">
        <v>35269</v>
      </c>
    </row>
    <row r="20739" customFormat="false" ht="12.75" hidden="false" customHeight="false" outlineLevel="0" collapsed="false">
      <c r="A20739" s="19" t="s">
        <v>35270</v>
      </c>
      <c r="B20739" s="21" t="s">
        <v>35271</v>
      </c>
    </row>
    <row r="20740" customFormat="false" ht="12.75" hidden="false" customHeight="false" outlineLevel="0" collapsed="false">
      <c r="A20740" s="19" t="s">
        <v>35272</v>
      </c>
      <c r="B20740" s="21" t="s">
        <v>35273</v>
      </c>
    </row>
    <row r="20741" customFormat="false" ht="12.75" hidden="false" customHeight="false" outlineLevel="0" collapsed="false">
      <c r="A20741" s="19" t="s">
        <v>35274</v>
      </c>
      <c r="B20741" s="21" t="s">
        <v>2001</v>
      </c>
    </row>
    <row r="20742" customFormat="false" ht="12.75" hidden="false" customHeight="false" outlineLevel="0" collapsed="false">
      <c r="A20742" s="19" t="s">
        <v>35275</v>
      </c>
      <c r="B20742" s="21" t="s">
        <v>35276</v>
      </c>
    </row>
    <row r="20743" customFormat="false" ht="12.75" hidden="false" customHeight="false" outlineLevel="0" collapsed="false">
      <c r="A20743" s="19" t="s">
        <v>35277</v>
      </c>
      <c r="B20743" s="21" t="s">
        <v>35278</v>
      </c>
    </row>
    <row r="20744" customFormat="false" ht="12.75" hidden="false" customHeight="false" outlineLevel="0" collapsed="false">
      <c r="A20744" s="19" t="s">
        <v>35279</v>
      </c>
      <c r="B20744" s="21" t="s">
        <v>28427</v>
      </c>
    </row>
    <row r="20745" customFormat="false" ht="12.75" hidden="false" customHeight="false" outlineLevel="0" collapsed="false">
      <c r="A20745" s="19" t="s">
        <v>35280</v>
      </c>
      <c r="B20745" s="21" t="s">
        <v>35281</v>
      </c>
    </row>
    <row r="20746" customFormat="false" ht="12.75" hidden="false" customHeight="false" outlineLevel="0" collapsed="false">
      <c r="A20746" s="19" t="s">
        <v>35282</v>
      </c>
      <c r="B20746" s="21" t="s">
        <v>35283</v>
      </c>
    </row>
    <row r="20747" customFormat="false" ht="12.75" hidden="false" customHeight="false" outlineLevel="0" collapsed="false">
      <c r="A20747" s="19" t="s">
        <v>35284</v>
      </c>
      <c r="B20747" s="21" t="s">
        <v>11408</v>
      </c>
    </row>
    <row r="20748" customFormat="false" ht="12.75" hidden="false" customHeight="false" outlineLevel="0" collapsed="false">
      <c r="A20748" s="19" t="s">
        <v>35285</v>
      </c>
      <c r="B20748" s="21" t="s">
        <v>5648</v>
      </c>
    </row>
    <row r="20749" customFormat="false" ht="12.75" hidden="false" customHeight="false" outlineLevel="0" collapsed="false">
      <c r="A20749" s="19" t="s">
        <v>35286</v>
      </c>
      <c r="B20749" s="21" t="s">
        <v>32533</v>
      </c>
    </row>
    <row r="20750" customFormat="false" ht="12.75" hidden="false" customHeight="false" outlineLevel="0" collapsed="false">
      <c r="A20750" s="19" t="s">
        <v>35287</v>
      </c>
      <c r="B20750" s="21" t="s">
        <v>11646</v>
      </c>
    </row>
    <row r="20751" customFormat="false" ht="12.75" hidden="false" customHeight="false" outlineLevel="0" collapsed="false">
      <c r="A20751" s="19" t="s">
        <v>35288</v>
      </c>
      <c r="B20751" s="21" t="s">
        <v>35289</v>
      </c>
    </row>
    <row r="20752" customFormat="false" ht="12.75" hidden="false" customHeight="false" outlineLevel="0" collapsed="false">
      <c r="A20752" s="19" t="s">
        <v>35290</v>
      </c>
      <c r="B20752" s="21" t="s">
        <v>35291</v>
      </c>
    </row>
    <row r="20753" customFormat="false" ht="12.75" hidden="false" customHeight="false" outlineLevel="0" collapsed="false">
      <c r="A20753" s="19" t="s">
        <v>35292</v>
      </c>
      <c r="B20753" s="21" t="s">
        <v>13348</v>
      </c>
    </row>
    <row r="20754" customFormat="false" ht="12.75" hidden="false" customHeight="false" outlineLevel="0" collapsed="false">
      <c r="A20754" s="19" t="s">
        <v>35293</v>
      </c>
      <c r="B20754" s="21" t="s">
        <v>35294</v>
      </c>
    </row>
    <row r="20755" customFormat="false" ht="12.75" hidden="false" customHeight="false" outlineLevel="0" collapsed="false">
      <c r="A20755" s="19" t="s">
        <v>35295</v>
      </c>
      <c r="B20755" s="21" t="s">
        <v>35296</v>
      </c>
    </row>
    <row r="20756" customFormat="false" ht="12.75" hidden="false" customHeight="false" outlineLevel="0" collapsed="false">
      <c r="A20756" s="19" t="s">
        <v>35297</v>
      </c>
      <c r="B20756" s="21" t="s">
        <v>35298</v>
      </c>
    </row>
    <row r="20757" customFormat="false" ht="12.75" hidden="false" customHeight="false" outlineLevel="0" collapsed="false">
      <c r="A20757" s="19" t="s">
        <v>35299</v>
      </c>
      <c r="B20757" s="21" t="s">
        <v>35300</v>
      </c>
    </row>
    <row r="20758" customFormat="false" ht="12.75" hidden="false" customHeight="false" outlineLevel="0" collapsed="false">
      <c r="A20758" s="19" t="s">
        <v>35301</v>
      </c>
      <c r="B20758" s="21" t="s">
        <v>35296</v>
      </c>
    </row>
    <row r="20759" customFormat="false" ht="12.75" hidden="false" customHeight="false" outlineLevel="0" collapsed="false">
      <c r="A20759" s="19" t="s">
        <v>35302</v>
      </c>
      <c r="B20759" s="21" t="s">
        <v>35303</v>
      </c>
    </row>
    <row r="20760" customFormat="false" ht="12.75" hidden="false" customHeight="false" outlineLevel="0" collapsed="false">
      <c r="A20760" s="19" t="s">
        <v>35304</v>
      </c>
      <c r="B20760" s="21" t="s">
        <v>14367</v>
      </c>
    </row>
    <row r="20761" customFormat="false" ht="12.75" hidden="false" customHeight="false" outlineLevel="0" collapsed="false">
      <c r="A20761" s="19" t="s">
        <v>35305</v>
      </c>
      <c r="B20761" s="21" t="s">
        <v>35306</v>
      </c>
    </row>
    <row r="20762" customFormat="false" ht="12.75" hidden="false" customHeight="false" outlineLevel="0" collapsed="false">
      <c r="A20762" s="19" t="s">
        <v>35307</v>
      </c>
      <c r="B20762" s="21" t="s">
        <v>35005</v>
      </c>
    </row>
    <row r="20763" customFormat="false" ht="12.75" hidden="false" customHeight="false" outlineLevel="0" collapsed="false">
      <c r="A20763" s="19" t="s">
        <v>35308</v>
      </c>
      <c r="B20763" s="21" t="s">
        <v>35309</v>
      </c>
    </row>
    <row r="20764" customFormat="false" ht="12.75" hidden="false" customHeight="false" outlineLevel="0" collapsed="false">
      <c r="A20764" s="19" t="s">
        <v>35310</v>
      </c>
      <c r="B20764" s="21" t="s">
        <v>5209</v>
      </c>
    </row>
    <row r="20765" customFormat="false" ht="12.75" hidden="false" customHeight="false" outlineLevel="0" collapsed="false">
      <c r="A20765" s="19" t="s">
        <v>35311</v>
      </c>
      <c r="B20765" s="21" t="s">
        <v>35312</v>
      </c>
    </row>
    <row r="20766" customFormat="false" ht="12.75" hidden="false" customHeight="false" outlineLevel="0" collapsed="false">
      <c r="A20766" s="19" t="s">
        <v>35313</v>
      </c>
      <c r="B20766" s="21" t="s">
        <v>35314</v>
      </c>
    </row>
    <row r="20767" customFormat="false" ht="12.75" hidden="false" customHeight="false" outlineLevel="0" collapsed="false">
      <c r="A20767" s="19" t="s">
        <v>35315</v>
      </c>
      <c r="B20767" s="21" t="s">
        <v>35314</v>
      </c>
    </row>
    <row r="20768" customFormat="false" ht="12.75" hidden="false" customHeight="false" outlineLevel="0" collapsed="false">
      <c r="A20768" s="19" t="s">
        <v>35316</v>
      </c>
      <c r="B20768" s="21" t="s">
        <v>24379</v>
      </c>
    </row>
    <row r="20769" customFormat="false" ht="12.75" hidden="false" customHeight="false" outlineLevel="0" collapsed="false">
      <c r="A20769" s="19" t="s">
        <v>35317</v>
      </c>
      <c r="B20769" s="21" t="s">
        <v>35318</v>
      </c>
    </row>
    <row r="20770" customFormat="false" ht="12.75" hidden="false" customHeight="false" outlineLevel="0" collapsed="false">
      <c r="A20770" s="19" t="s">
        <v>35319</v>
      </c>
      <c r="B20770" s="21" t="s">
        <v>8606</v>
      </c>
    </row>
    <row r="20771" customFormat="false" ht="12.75" hidden="false" customHeight="false" outlineLevel="0" collapsed="false">
      <c r="A20771" s="19" t="s">
        <v>35320</v>
      </c>
      <c r="B20771" s="21" t="s">
        <v>769</v>
      </c>
    </row>
    <row r="20772" customFormat="false" ht="12.75" hidden="false" customHeight="false" outlineLevel="0" collapsed="false">
      <c r="A20772" s="19" t="s">
        <v>35321</v>
      </c>
      <c r="B20772" s="21" t="s">
        <v>17361</v>
      </c>
    </row>
    <row r="20773" customFormat="false" ht="12.75" hidden="false" customHeight="false" outlineLevel="0" collapsed="false">
      <c r="A20773" s="19" t="s">
        <v>35322</v>
      </c>
      <c r="B20773" s="21" t="s">
        <v>35323</v>
      </c>
    </row>
    <row r="20774" customFormat="false" ht="12.75" hidden="false" customHeight="false" outlineLevel="0" collapsed="false">
      <c r="A20774" s="19" t="s">
        <v>35324</v>
      </c>
      <c r="B20774" s="21" t="s">
        <v>32554</v>
      </c>
    </row>
    <row r="20775" customFormat="false" ht="12.75" hidden="false" customHeight="false" outlineLevel="0" collapsed="false">
      <c r="A20775" s="19" t="s">
        <v>35325</v>
      </c>
      <c r="B20775" s="21" t="s">
        <v>35326</v>
      </c>
    </row>
    <row r="20776" customFormat="false" ht="12.75" hidden="false" customHeight="false" outlineLevel="0" collapsed="false">
      <c r="A20776" s="19" t="s">
        <v>35327</v>
      </c>
      <c r="B20776" s="21" t="s">
        <v>35328</v>
      </c>
    </row>
    <row r="20777" customFormat="false" ht="12.75" hidden="false" customHeight="false" outlineLevel="0" collapsed="false">
      <c r="A20777" s="19" t="s">
        <v>35329</v>
      </c>
      <c r="B20777" s="21" t="s">
        <v>35323</v>
      </c>
    </row>
    <row r="20778" customFormat="false" ht="12.75" hidden="false" customHeight="false" outlineLevel="0" collapsed="false">
      <c r="A20778" s="19" t="s">
        <v>35330</v>
      </c>
      <c r="B20778" s="21" t="s">
        <v>35331</v>
      </c>
    </row>
    <row r="20779" customFormat="false" ht="12.75" hidden="false" customHeight="false" outlineLevel="0" collapsed="false">
      <c r="A20779" s="19" t="s">
        <v>35332</v>
      </c>
      <c r="B20779" s="21" t="s">
        <v>6052</v>
      </c>
    </row>
    <row r="20780" customFormat="false" ht="12.75" hidden="false" customHeight="false" outlineLevel="0" collapsed="false">
      <c r="A20780" s="19" t="s">
        <v>35333</v>
      </c>
      <c r="B20780" s="21" t="s">
        <v>7461</v>
      </c>
    </row>
    <row r="20781" customFormat="false" ht="12.75" hidden="false" customHeight="false" outlineLevel="0" collapsed="false">
      <c r="A20781" s="19" t="s">
        <v>35334</v>
      </c>
      <c r="B20781" s="21" t="s">
        <v>35335</v>
      </c>
    </row>
    <row r="20782" customFormat="false" ht="12.75" hidden="false" customHeight="false" outlineLevel="0" collapsed="false">
      <c r="A20782" s="19" t="s">
        <v>35336</v>
      </c>
      <c r="B20782" s="21" t="s">
        <v>35337</v>
      </c>
    </row>
    <row r="20783" customFormat="false" ht="12.75" hidden="false" customHeight="false" outlineLevel="0" collapsed="false">
      <c r="A20783" s="19" t="s">
        <v>35338</v>
      </c>
      <c r="B20783" s="21" t="s">
        <v>35339</v>
      </c>
    </row>
    <row r="20784" customFormat="false" ht="12.75" hidden="false" customHeight="false" outlineLevel="0" collapsed="false">
      <c r="A20784" s="19" t="s">
        <v>35340</v>
      </c>
      <c r="B20784" s="21" t="s">
        <v>35341</v>
      </c>
    </row>
    <row r="20785" customFormat="false" ht="12.75" hidden="false" customHeight="false" outlineLevel="0" collapsed="false">
      <c r="A20785" s="19" t="s">
        <v>35342</v>
      </c>
      <c r="B20785" s="21" t="s">
        <v>6200</v>
      </c>
    </row>
    <row r="20786" customFormat="false" ht="12.75" hidden="false" customHeight="false" outlineLevel="0" collapsed="false">
      <c r="A20786" s="19" t="s">
        <v>35343</v>
      </c>
      <c r="B20786" s="21" t="s">
        <v>2053</v>
      </c>
    </row>
    <row r="20787" customFormat="false" ht="12.75" hidden="false" customHeight="false" outlineLevel="0" collapsed="false">
      <c r="A20787" s="19" t="s">
        <v>35344</v>
      </c>
      <c r="B20787" s="21" t="s">
        <v>2053</v>
      </c>
    </row>
    <row r="20788" customFormat="false" ht="12.75" hidden="false" customHeight="false" outlineLevel="0" collapsed="false">
      <c r="A20788" s="19" t="s">
        <v>35345</v>
      </c>
      <c r="B20788" s="21" t="s">
        <v>35346</v>
      </c>
    </row>
    <row r="20789" customFormat="false" ht="12.75" hidden="false" customHeight="false" outlineLevel="0" collapsed="false">
      <c r="A20789" s="19" t="s">
        <v>35347</v>
      </c>
      <c r="B20789" s="21" t="s">
        <v>35348</v>
      </c>
    </row>
    <row r="20790" customFormat="false" ht="12.75" hidden="false" customHeight="false" outlineLevel="0" collapsed="false">
      <c r="A20790" s="19" t="s">
        <v>35349</v>
      </c>
      <c r="B20790" s="21" t="s">
        <v>35350</v>
      </c>
    </row>
    <row r="20791" customFormat="false" ht="12.75" hidden="false" customHeight="false" outlineLevel="0" collapsed="false">
      <c r="A20791" s="19" t="s">
        <v>35351</v>
      </c>
      <c r="B20791" s="21" t="s">
        <v>8486</v>
      </c>
    </row>
    <row r="20792" customFormat="false" ht="12.75" hidden="false" customHeight="false" outlineLevel="0" collapsed="false">
      <c r="A20792" s="19" t="s">
        <v>35352</v>
      </c>
      <c r="B20792" s="21" t="s">
        <v>35353</v>
      </c>
    </row>
    <row r="20793" customFormat="false" ht="12.75" hidden="false" customHeight="false" outlineLevel="0" collapsed="false">
      <c r="A20793" s="19" t="s">
        <v>35354</v>
      </c>
      <c r="B20793" s="21" t="s">
        <v>33564</v>
      </c>
    </row>
    <row r="20794" customFormat="false" ht="12.75" hidden="false" customHeight="false" outlineLevel="0" collapsed="false">
      <c r="A20794" s="19" t="s">
        <v>35355</v>
      </c>
      <c r="B20794" s="21" t="s">
        <v>33564</v>
      </c>
    </row>
    <row r="20795" customFormat="false" ht="12.75" hidden="false" customHeight="false" outlineLevel="0" collapsed="false">
      <c r="A20795" s="19" t="s">
        <v>35356</v>
      </c>
      <c r="B20795" s="21" t="s">
        <v>2646</v>
      </c>
    </row>
    <row r="20796" customFormat="false" ht="12.75" hidden="false" customHeight="false" outlineLevel="0" collapsed="false">
      <c r="A20796" s="19" t="s">
        <v>35357</v>
      </c>
      <c r="B20796" s="21" t="s">
        <v>2646</v>
      </c>
    </row>
    <row r="20797" customFormat="false" ht="12.75" hidden="false" customHeight="false" outlineLevel="0" collapsed="false">
      <c r="A20797" s="19" t="s">
        <v>35358</v>
      </c>
      <c r="B20797" s="21" t="s">
        <v>35359</v>
      </c>
    </row>
    <row r="20798" customFormat="false" ht="12.75" hidden="false" customHeight="false" outlineLevel="0" collapsed="false">
      <c r="A20798" s="19" t="s">
        <v>35360</v>
      </c>
      <c r="B20798" s="21" t="s">
        <v>2651</v>
      </c>
    </row>
    <row r="20799" customFormat="false" ht="12.75" hidden="false" customHeight="false" outlineLevel="0" collapsed="false">
      <c r="A20799" s="19" t="s">
        <v>35361</v>
      </c>
      <c r="B20799" s="21" t="s">
        <v>1275</v>
      </c>
    </row>
    <row r="20800" customFormat="false" ht="12.75" hidden="false" customHeight="false" outlineLevel="0" collapsed="false">
      <c r="A20800" s="19" t="s">
        <v>35362</v>
      </c>
      <c r="B20800" s="21" t="s">
        <v>5209</v>
      </c>
    </row>
    <row r="20801" customFormat="false" ht="12.75" hidden="false" customHeight="false" outlineLevel="0" collapsed="false">
      <c r="A20801" s="19" t="s">
        <v>35363</v>
      </c>
      <c r="B20801" s="21" t="s">
        <v>35364</v>
      </c>
    </row>
    <row r="20802" customFormat="false" ht="12.75" hidden="false" customHeight="false" outlineLevel="0" collapsed="false">
      <c r="A20802" s="19" t="s">
        <v>35365</v>
      </c>
      <c r="B20802" s="21" t="s">
        <v>35366</v>
      </c>
    </row>
    <row r="20803" customFormat="false" ht="12.75" hidden="false" customHeight="false" outlineLevel="0" collapsed="false">
      <c r="A20803" s="19" t="s">
        <v>35367</v>
      </c>
      <c r="B20803" s="21" t="s">
        <v>5209</v>
      </c>
    </row>
    <row r="20804" customFormat="false" ht="12.75" hidden="false" customHeight="false" outlineLevel="0" collapsed="false">
      <c r="A20804" s="19" t="s">
        <v>35368</v>
      </c>
      <c r="B20804" s="21" t="s">
        <v>29163</v>
      </c>
    </row>
    <row r="20805" customFormat="false" ht="12.75" hidden="false" customHeight="false" outlineLevel="0" collapsed="false">
      <c r="A20805" s="19" t="s">
        <v>35369</v>
      </c>
      <c r="B20805" s="21" t="s">
        <v>35092</v>
      </c>
    </row>
    <row r="20806" customFormat="false" ht="12.75" hidden="false" customHeight="false" outlineLevel="0" collapsed="false">
      <c r="A20806" s="19" t="s">
        <v>35370</v>
      </c>
      <c r="B20806" s="21" t="s">
        <v>5940</v>
      </c>
    </row>
    <row r="20807" customFormat="false" ht="12.75" hidden="false" customHeight="false" outlineLevel="0" collapsed="false">
      <c r="A20807" s="19" t="s">
        <v>35371</v>
      </c>
      <c r="B20807" s="21" t="s">
        <v>35372</v>
      </c>
    </row>
    <row r="20808" customFormat="false" ht="12.75" hidden="false" customHeight="false" outlineLevel="0" collapsed="false">
      <c r="A20808" s="19" t="s">
        <v>35373</v>
      </c>
      <c r="B20808" s="21" t="s">
        <v>5940</v>
      </c>
    </row>
    <row r="20809" customFormat="false" ht="12.75" hidden="false" customHeight="false" outlineLevel="0" collapsed="false">
      <c r="A20809" s="19" t="s">
        <v>35374</v>
      </c>
      <c r="B20809" s="21" t="s">
        <v>5508</v>
      </c>
    </row>
    <row r="20810" customFormat="false" ht="12.75" hidden="false" customHeight="false" outlineLevel="0" collapsed="false">
      <c r="A20810" s="19" t="s">
        <v>35375</v>
      </c>
      <c r="B20810" s="21" t="s">
        <v>5508</v>
      </c>
    </row>
    <row r="20811" customFormat="false" ht="12.75" hidden="false" customHeight="false" outlineLevel="0" collapsed="false">
      <c r="A20811" s="19" t="s">
        <v>35376</v>
      </c>
      <c r="B20811" s="21" t="s">
        <v>35377</v>
      </c>
    </row>
    <row r="20812" customFormat="false" ht="12.75" hidden="false" customHeight="false" outlineLevel="0" collapsed="false">
      <c r="A20812" s="19" t="s">
        <v>35378</v>
      </c>
      <c r="B20812" s="21" t="s">
        <v>9451</v>
      </c>
    </row>
    <row r="20813" customFormat="false" ht="12.75" hidden="false" customHeight="false" outlineLevel="0" collapsed="false">
      <c r="A20813" s="19" t="s">
        <v>35379</v>
      </c>
      <c r="B20813" s="21" t="s">
        <v>35380</v>
      </c>
    </row>
    <row r="20814" customFormat="false" ht="12.75" hidden="false" customHeight="false" outlineLevel="0" collapsed="false">
      <c r="A20814" s="19" t="s">
        <v>35381</v>
      </c>
      <c r="B20814" s="21" t="s">
        <v>9451</v>
      </c>
    </row>
    <row r="20815" customFormat="false" ht="12.75" hidden="false" customHeight="false" outlineLevel="0" collapsed="false">
      <c r="A20815" s="19" t="s">
        <v>35382</v>
      </c>
      <c r="B20815" s="21" t="s">
        <v>35383</v>
      </c>
    </row>
    <row r="20816" customFormat="false" ht="12.75" hidden="false" customHeight="false" outlineLevel="0" collapsed="false">
      <c r="A20816" s="19" t="s">
        <v>35384</v>
      </c>
      <c r="B20816" s="21" t="s">
        <v>2741</v>
      </c>
    </row>
    <row r="20817" customFormat="false" ht="12.75" hidden="false" customHeight="false" outlineLevel="0" collapsed="false">
      <c r="A20817" s="19" t="s">
        <v>35385</v>
      </c>
      <c r="B20817" s="21" t="s">
        <v>35386</v>
      </c>
    </row>
    <row r="20818" customFormat="false" ht="12.75" hidden="false" customHeight="false" outlineLevel="0" collapsed="false">
      <c r="A20818" s="19" t="s">
        <v>35387</v>
      </c>
      <c r="B20818" s="21" t="s">
        <v>35388</v>
      </c>
    </row>
    <row r="20819" customFormat="false" ht="12.75" hidden="false" customHeight="false" outlineLevel="0" collapsed="false">
      <c r="A20819" s="19" t="s">
        <v>35389</v>
      </c>
      <c r="B20819" s="21" t="s">
        <v>35390</v>
      </c>
    </row>
    <row r="20820" customFormat="false" ht="12.75" hidden="false" customHeight="false" outlineLevel="0" collapsed="false">
      <c r="A20820" s="19" t="s">
        <v>35391</v>
      </c>
      <c r="B20820" s="21" t="s">
        <v>258</v>
      </c>
    </row>
    <row r="20821" customFormat="false" ht="12.75" hidden="false" customHeight="false" outlineLevel="0" collapsed="false">
      <c r="A20821" s="19" t="s">
        <v>35392</v>
      </c>
      <c r="B20821" s="21" t="s">
        <v>8872</v>
      </c>
    </row>
    <row r="20822" customFormat="false" ht="12.75" hidden="false" customHeight="false" outlineLevel="0" collapsed="false">
      <c r="A20822" s="19" t="s">
        <v>35393</v>
      </c>
      <c r="B20822" s="21" t="s">
        <v>35394</v>
      </c>
    </row>
    <row r="20823" customFormat="false" ht="12.75" hidden="false" customHeight="false" outlineLevel="0" collapsed="false">
      <c r="A20823" s="19" t="s">
        <v>35395</v>
      </c>
      <c r="B20823" s="21" t="s">
        <v>7552</v>
      </c>
    </row>
    <row r="20824" customFormat="false" ht="12.75" hidden="false" customHeight="false" outlineLevel="0" collapsed="false">
      <c r="A20824" s="19" t="s">
        <v>35396</v>
      </c>
      <c r="B20824" s="21" t="s">
        <v>35397</v>
      </c>
    </row>
    <row r="20825" customFormat="false" ht="12.75" hidden="false" customHeight="false" outlineLevel="0" collapsed="false">
      <c r="A20825" s="19" t="s">
        <v>35398</v>
      </c>
      <c r="B20825" s="21" t="s">
        <v>35399</v>
      </c>
    </row>
    <row r="20826" customFormat="false" ht="12.75" hidden="false" customHeight="false" outlineLevel="0" collapsed="false">
      <c r="A20826" s="19" t="s">
        <v>35400</v>
      </c>
      <c r="B20826" s="21" t="s">
        <v>25724</v>
      </c>
    </row>
    <row r="20827" customFormat="false" ht="12.75" hidden="false" customHeight="false" outlineLevel="0" collapsed="false">
      <c r="A20827" s="19" t="s">
        <v>35401</v>
      </c>
      <c r="B20827" s="21" t="s">
        <v>35402</v>
      </c>
    </row>
    <row r="20828" customFormat="false" ht="12.75" hidden="false" customHeight="false" outlineLevel="0" collapsed="false">
      <c r="A20828" s="19" t="s">
        <v>35403</v>
      </c>
      <c r="B20828" s="21" t="s">
        <v>25724</v>
      </c>
    </row>
    <row r="20829" customFormat="false" ht="12.75" hidden="false" customHeight="false" outlineLevel="0" collapsed="false">
      <c r="A20829" s="19" t="s">
        <v>35404</v>
      </c>
      <c r="B20829" s="21" t="s">
        <v>35405</v>
      </c>
    </row>
    <row r="20830" customFormat="false" ht="12.75" hidden="false" customHeight="false" outlineLevel="0" collapsed="false">
      <c r="A20830" s="19" t="s">
        <v>35406</v>
      </c>
      <c r="B20830" s="21" t="s">
        <v>35407</v>
      </c>
    </row>
    <row r="20831" customFormat="false" ht="12.75" hidden="false" customHeight="false" outlineLevel="0" collapsed="false">
      <c r="A20831" s="19" t="s">
        <v>35408</v>
      </c>
      <c r="B20831" s="21" t="s">
        <v>7029</v>
      </c>
    </row>
    <row r="20832" customFormat="false" ht="12.75" hidden="false" customHeight="false" outlineLevel="0" collapsed="false">
      <c r="A20832" s="19" t="s">
        <v>35409</v>
      </c>
      <c r="B20832" s="21" t="s">
        <v>20803</v>
      </c>
    </row>
    <row r="20833" customFormat="false" ht="12.75" hidden="false" customHeight="false" outlineLevel="0" collapsed="false">
      <c r="A20833" s="19" t="s">
        <v>35410</v>
      </c>
      <c r="B20833" s="21" t="s">
        <v>35411</v>
      </c>
    </row>
    <row r="20834" customFormat="false" ht="12.75" hidden="false" customHeight="false" outlineLevel="0" collapsed="false">
      <c r="A20834" s="19" t="s">
        <v>35412</v>
      </c>
      <c r="B20834" s="21" t="s">
        <v>35413</v>
      </c>
    </row>
    <row r="20835" customFormat="false" ht="12.75" hidden="false" customHeight="false" outlineLevel="0" collapsed="false">
      <c r="A20835" s="19" t="s">
        <v>35414</v>
      </c>
      <c r="B20835" s="21" t="s">
        <v>35415</v>
      </c>
    </row>
    <row r="20836" customFormat="false" ht="12.75" hidden="false" customHeight="false" outlineLevel="0" collapsed="false">
      <c r="A20836" s="19" t="s">
        <v>35416</v>
      </c>
      <c r="B20836" s="21" t="s">
        <v>35417</v>
      </c>
    </row>
    <row r="20837" customFormat="false" ht="12.75" hidden="false" customHeight="false" outlineLevel="0" collapsed="false">
      <c r="A20837" s="19" t="s">
        <v>35418</v>
      </c>
      <c r="B20837" s="21" t="s">
        <v>35419</v>
      </c>
    </row>
    <row r="20838" customFormat="false" ht="12.75" hidden="false" customHeight="false" outlineLevel="0" collapsed="false">
      <c r="A20838" s="19" t="s">
        <v>35420</v>
      </c>
      <c r="B20838" s="21" t="s">
        <v>4799</v>
      </c>
    </row>
    <row r="20839" customFormat="false" ht="12.75" hidden="false" customHeight="false" outlineLevel="0" collapsed="false">
      <c r="A20839" s="19" t="s">
        <v>35421</v>
      </c>
      <c r="B20839" s="21" t="s">
        <v>35422</v>
      </c>
    </row>
    <row r="20840" customFormat="false" ht="12.75" hidden="false" customHeight="false" outlineLevel="0" collapsed="false">
      <c r="A20840" s="19" t="s">
        <v>35423</v>
      </c>
      <c r="B20840" s="21" t="s">
        <v>30289</v>
      </c>
    </row>
    <row r="20841" customFormat="false" ht="12.75" hidden="false" customHeight="false" outlineLevel="0" collapsed="false">
      <c r="A20841" s="19" t="s">
        <v>35424</v>
      </c>
      <c r="B20841" s="21" t="s">
        <v>2173</v>
      </c>
    </row>
    <row r="20842" customFormat="false" ht="12.75" hidden="false" customHeight="false" outlineLevel="0" collapsed="false">
      <c r="A20842" s="19" t="s">
        <v>35425</v>
      </c>
      <c r="B20842" s="21" t="s">
        <v>5246</v>
      </c>
    </row>
    <row r="20843" customFormat="false" ht="12.75" hidden="false" customHeight="false" outlineLevel="0" collapsed="false">
      <c r="A20843" s="19" t="s">
        <v>35426</v>
      </c>
      <c r="B20843" s="21" t="s">
        <v>12962</v>
      </c>
    </row>
    <row r="20844" customFormat="false" ht="12.75" hidden="false" customHeight="false" outlineLevel="0" collapsed="false">
      <c r="A20844" s="19" t="s">
        <v>35427</v>
      </c>
      <c r="B20844" s="21" t="s">
        <v>5240</v>
      </c>
    </row>
    <row r="20845" customFormat="false" ht="12.75" hidden="false" customHeight="false" outlineLevel="0" collapsed="false">
      <c r="A20845" s="19" t="s">
        <v>35428</v>
      </c>
      <c r="B20845" s="21" t="s">
        <v>35429</v>
      </c>
    </row>
    <row r="20846" customFormat="false" ht="12.75" hidden="false" customHeight="false" outlineLevel="0" collapsed="false">
      <c r="A20846" s="19" t="s">
        <v>35430</v>
      </c>
      <c r="B20846" s="21" t="s">
        <v>35431</v>
      </c>
    </row>
    <row r="20847" customFormat="false" ht="12.75" hidden="false" customHeight="false" outlineLevel="0" collapsed="false">
      <c r="A20847" s="19" t="s">
        <v>35432</v>
      </c>
      <c r="B20847" s="21" t="s">
        <v>2279</v>
      </c>
    </row>
    <row r="20848" customFormat="false" ht="12.75" hidden="false" customHeight="false" outlineLevel="0" collapsed="false">
      <c r="A20848" s="19" t="s">
        <v>35433</v>
      </c>
      <c r="B20848" s="21" t="s">
        <v>35434</v>
      </c>
    </row>
    <row r="20849" customFormat="false" ht="12.75" hidden="false" customHeight="false" outlineLevel="0" collapsed="false">
      <c r="A20849" s="19" t="s">
        <v>35435</v>
      </c>
      <c r="B20849" s="21" t="s">
        <v>35436</v>
      </c>
    </row>
    <row r="20850" customFormat="false" ht="12.75" hidden="false" customHeight="false" outlineLevel="0" collapsed="false">
      <c r="A20850" s="19" t="s">
        <v>35437</v>
      </c>
      <c r="B20850" s="21" t="s">
        <v>35438</v>
      </c>
    </row>
    <row r="20851" customFormat="false" ht="12.75" hidden="false" customHeight="false" outlineLevel="0" collapsed="false">
      <c r="A20851" s="19" t="s">
        <v>35439</v>
      </c>
      <c r="B20851" s="21" t="s">
        <v>2173</v>
      </c>
    </row>
    <row r="20852" customFormat="false" ht="12.75" hidden="false" customHeight="false" outlineLevel="0" collapsed="false">
      <c r="A20852" s="19" t="s">
        <v>35440</v>
      </c>
      <c r="B20852" s="21" t="s">
        <v>35441</v>
      </c>
    </row>
    <row r="20853" customFormat="false" ht="12.75" hidden="false" customHeight="false" outlineLevel="0" collapsed="false">
      <c r="A20853" s="19" t="s">
        <v>35442</v>
      </c>
      <c r="B20853" s="21" t="s">
        <v>35443</v>
      </c>
    </row>
    <row r="20854" customFormat="false" ht="12.75" hidden="false" customHeight="false" outlineLevel="0" collapsed="false">
      <c r="A20854" s="19" t="s">
        <v>35444</v>
      </c>
      <c r="B20854" s="21" t="s">
        <v>9693</v>
      </c>
    </row>
    <row r="20855" customFormat="false" ht="12.75" hidden="false" customHeight="false" outlineLevel="0" collapsed="false">
      <c r="A20855" s="19" t="s">
        <v>35445</v>
      </c>
      <c r="B20855" s="21" t="s">
        <v>27678</v>
      </c>
    </row>
    <row r="20856" customFormat="false" ht="12.75" hidden="false" customHeight="false" outlineLevel="0" collapsed="false">
      <c r="A20856" s="19" t="s">
        <v>35446</v>
      </c>
      <c r="B20856" s="21" t="s">
        <v>2017</v>
      </c>
    </row>
    <row r="20857" customFormat="false" ht="12.75" hidden="false" customHeight="false" outlineLevel="0" collapsed="false">
      <c r="A20857" s="19" t="s">
        <v>35447</v>
      </c>
      <c r="B20857" s="21" t="s">
        <v>35448</v>
      </c>
    </row>
    <row r="20858" customFormat="false" ht="12.75" hidden="false" customHeight="false" outlineLevel="0" collapsed="false">
      <c r="A20858" s="19" t="s">
        <v>35449</v>
      </c>
      <c r="B20858" s="21" t="s">
        <v>35450</v>
      </c>
    </row>
    <row r="20859" customFormat="false" ht="12.75" hidden="false" customHeight="false" outlineLevel="0" collapsed="false">
      <c r="A20859" s="19" t="s">
        <v>35451</v>
      </c>
      <c r="B20859" s="21" t="s">
        <v>35448</v>
      </c>
    </row>
    <row r="20860" customFormat="false" ht="12.75" hidden="false" customHeight="false" outlineLevel="0" collapsed="false">
      <c r="A20860" s="19" t="s">
        <v>35452</v>
      </c>
      <c r="B20860" s="21" t="s">
        <v>35453</v>
      </c>
    </row>
    <row r="20861" customFormat="false" ht="12.75" hidden="false" customHeight="false" outlineLevel="0" collapsed="false">
      <c r="A20861" s="19" t="s">
        <v>35454</v>
      </c>
      <c r="B20861" s="21" t="s">
        <v>11269</v>
      </c>
    </row>
    <row r="20862" customFormat="false" ht="12.75" hidden="false" customHeight="false" outlineLevel="0" collapsed="false">
      <c r="A20862" s="19" t="s">
        <v>35455</v>
      </c>
      <c r="B20862" s="21" t="s">
        <v>26330</v>
      </c>
    </row>
    <row r="20863" customFormat="false" ht="12.75" hidden="false" customHeight="false" outlineLevel="0" collapsed="false">
      <c r="A20863" s="19" t="s">
        <v>35456</v>
      </c>
      <c r="B20863" s="21" t="s">
        <v>5500</v>
      </c>
    </row>
    <row r="20864" customFormat="false" ht="12.75" hidden="false" customHeight="false" outlineLevel="0" collapsed="false">
      <c r="A20864" s="19" t="s">
        <v>35457</v>
      </c>
      <c r="B20864" s="21" t="s">
        <v>35458</v>
      </c>
    </row>
    <row r="20865" customFormat="false" ht="12.75" hidden="false" customHeight="false" outlineLevel="0" collapsed="false">
      <c r="A20865" s="19" t="s">
        <v>35459</v>
      </c>
      <c r="B20865" s="21" t="s">
        <v>13241</v>
      </c>
    </row>
    <row r="20866" customFormat="false" ht="12.75" hidden="false" customHeight="false" outlineLevel="0" collapsed="false">
      <c r="A20866" s="19" t="s">
        <v>35460</v>
      </c>
      <c r="B20866" s="21" t="s">
        <v>17033</v>
      </c>
    </row>
    <row r="20867" customFormat="false" ht="12.75" hidden="false" customHeight="false" outlineLevel="0" collapsed="false">
      <c r="A20867" s="19" t="s">
        <v>35461</v>
      </c>
      <c r="B20867" s="21" t="s">
        <v>21255</v>
      </c>
    </row>
    <row r="20868" customFormat="false" ht="12.75" hidden="false" customHeight="false" outlineLevel="0" collapsed="false">
      <c r="A20868" s="19" t="s">
        <v>35462</v>
      </c>
      <c r="B20868" s="21" t="s">
        <v>14431</v>
      </c>
    </row>
    <row r="20869" customFormat="false" ht="12.75" hidden="false" customHeight="false" outlineLevel="0" collapsed="false">
      <c r="A20869" s="19" t="s">
        <v>35463</v>
      </c>
      <c r="B20869" s="21" t="s">
        <v>2802</v>
      </c>
    </row>
    <row r="20870" customFormat="false" ht="12.75" hidden="false" customHeight="false" outlineLevel="0" collapsed="false">
      <c r="A20870" s="19" t="s">
        <v>35464</v>
      </c>
      <c r="B20870" s="21" t="s">
        <v>265</v>
      </c>
    </row>
    <row r="20871" customFormat="false" ht="12.75" hidden="false" customHeight="false" outlineLevel="0" collapsed="false">
      <c r="A20871" s="19" t="s">
        <v>35465</v>
      </c>
      <c r="B20871" s="21" t="s">
        <v>35466</v>
      </c>
    </row>
    <row r="20872" customFormat="false" ht="12.75" hidden="false" customHeight="false" outlineLevel="0" collapsed="false">
      <c r="A20872" s="19" t="s">
        <v>35467</v>
      </c>
      <c r="B20872" s="21" t="s">
        <v>35468</v>
      </c>
    </row>
    <row r="20873" customFormat="false" ht="12.75" hidden="false" customHeight="false" outlineLevel="0" collapsed="false">
      <c r="A20873" s="19" t="s">
        <v>35469</v>
      </c>
      <c r="B20873" s="21" t="s">
        <v>29476</v>
      </c>
    </row>
    <row r="20874" customFormat="false" ht="12.75" hidden="false" customHeight="false" outlineLevel="0" collapsed="false">
      <c r="A20874" s="19" t="s">
        <v>35470</v>
      </c>
      <c r="B20874" s="21" t="s">
        <v>5422</v>
      </c>
    </row>
    <row r="20875" customFormat="false" ht="12.75" hidden="false" customHeight="false" outlineLevel="0" collapsed="false">
      <c r="A20875" s="19" t="s">
        <v>35471</v>
      </c>
      <c r="B20875" s="21" t="s">
        <v>35472</v>
      </c>
    </row>
    <row r="20876" customFormat="false" ht="12.75" hidden="false" customHeight="false" outlineLevel="0" collapsed="false">
      <c r="A20876" s="19" t="s">
        <v>35473</v>
      </c>
      <c r="B20876" s="21" t="s">
        <v>12332</v>
      </c>
    </row>
    <row r="20877" customFormat="false" ht="12.75" hidden="false" customHeight="false" outlineLevel="0" collapsed="false">
      <c r="A20877" s="19" t="s">
        <v>35474</v>
      </c>
      <c r="B20877" s="21" t="s">
        <v>12332</v>
      </c>
    </row>
    <row r="20878" customFormat="false" ht="12.75" hidden="false" customHeight="false" outlineLevel="0" collapsed="false">
      <c r="A20878" s="19" t="s">
        <v>35475</v>
      </c>
      <c r="B20878" s="21" t="s">
        <v>267</v>
      </c>
    </row>
    <row r="20879" customFormat="false" ht="12.75" hidden="false" customHeight="false" outlineLevel="0" collapsed="false">
      <c r="A20879" s="19" t="s">
        <v>35476</v>
      </c>
      <c r="B20879" s="21" t="s">
        <v>23922</v>
      </c>
    </row>
    <row r="20880" customFormat="false" ht="12.75" hidden="false" customHeight="false" outlineLevel="0" collapsed="false">
      <c r="A20880" s="19" t="s">
        <v>35477</v>
      </c>
      <c r="B20880" s="21" t="s">
        <v>35478</v>
      </c>
    </row>
    <row r="20881" customFormat="false" ht="12.75" hidden="false" customHeight="false" outlineLevel="0" collapsed="false">
      <c r="A20881" s="19" t="s">
        <v>35479</v>
      </c>
      <c r="B20881" s="21" t="s">
        <v>35480</v>
      </c>
    </row>
    <row r="20882" customFormat="false" ht="12.75" hidden="false" customHeight="false" outlineLevel="0" collapsed="false">
      <c r="A20882" s="19" t="s">
        <v>35481</v>
      </c>
      <c r="B20882" s="21" t="s">
        <v>35482</v>
      </c>
    </row>
    <row r="20883" customFormat="false" ht="12.75" hidden="false" customHeight="false" outlineLevel="0" collapsed="false">
      <c r="A20883" s="19" t="s">
        <v>35483</v>
      </c>
      <c r="B20883" s="21" t="s">
        <v>35484</v>
      </c>
    </row>
    <row r="20884" customFormat="false" ht="12.75" hidden="false" customHeight="false" outlineLevel="0" collapsed="false">
      <c r="A20884" s="19" t="s">
        <v>35485</v>
      </c>
      <c r="B20884" s="21" t="s">
        <v>35486</v>
      </c>
    </row>
    <row r="20885" customFormat="false" ht="12.75" hidden="false" customHeight="false" outlineLevel="0" collapsed="false">
      <c r="A20885" s="19" t="s">
        <v>35487</v>
      </c>
      <c r="B20885" s="21" t="s">
        <v>26882</v>
      </c>
    </row>
    <row r="20886" customFormat="false" ht="12.75" hidden="false" customHeight="false" outlineLevel="0" collapsed="false">
      <c r="A20886" s="19" t="s">
        <v>35488</v>
      </c>
      <c r="B20886" s="21" t="s">
        <v>10824</v>
      </c>
    </row>
    <row r="20887" customFormat="false" ht="12.75" hidden="false" customHeight="false" outlineLevel="0" collapsed="false">
      <c r="A20887" s="19" t="s">
        <v>35489</v>
      </c>
      <c r="B20887" s="21" t="s">
        <v>35490</v>
      </c>
    </row>
    <row r="20888" customFormat="false" ht="12.75" hidden="false" customHeight="false" outlineLevel="0" collapsed="false">
      <c r="A20888" s="19" t="s">
        <v>35491</v>
      </c>
      <c r="B20888" s="21" t="s">
        <v>35492</v>
      </c>
    </row>
    <row r="20889" customFormat="false" ht="12.75" hidden="false" customHeight="false" outlineLevel="0" collapsed="false">
      <c r="A20889" s="19" t="s">
        <v>35493</v>
      </c>
      <c r="B20889" s="21" t="s">
        <v>2118</v>
      </c>
    </row>
    <row r="20890" customFormat="false" ht="12.75" hidden="false" customHeight="false" outlineLevel="0" collapsed="false">
      <c r="A20890" s="19" t="s">
        <v>35494</v>
      </c>
      <c r="B20890" s="21" t="s">
        <v>35495</v>
      </c>
    </row>
    <row r="20891" customFormat="false" ht="12.75" hidden="false" customHeight="false" outlineLevel="0" collapsed="false">
      <c r="A20891" s="19" t="s">
        <v>35496</v>
      </c>
      <c r="B20891" s="21" t="s">
        <v>7240</v>
      </c>
    </row>
    <row r="20892" customFormat="false" ht="12.75" hidden="false" customHeight="false" outlineLevel="0" collapsed="false">
      <c r="A20892" s="19" t="s">
        <v>35497</v>
      </c>
      <c r="B20892" s="21" t="s">
        <v>35498</v>
      </c>
    </row>
    <row r="20893" customFormat="false" ht="12.75" hidden="false" customHeight="false" outlineLevel="0" collapsed="false">
      <c r="A20893" s="19" t="s">
        <v>35499</v>
      </c>
      <c r="B20893" s="21" t="s">
        <v>9403</v>
      </c>
    </row>
    <row r="20894" customFormat="false" ht="12.75" hidden="false" customHeight="false" outlineLevel="0" collapsed="false">
      <c r="A20894" s="19" t="s">
        <v>35500</v>
      </c>
      <c r="B20894" s="21" t="s">
        <v>35501</v>
      </c>
    </row>
    <row r="20895" customFormat="false" ht="12.75" hidden="false" customHeight="false" outlineLevel="0" collapsed="false">
      <c r="A20895" s="19" t="s">
        <v>35502</v>
      </c>
      <c r="B20895" s="21" t="s">
        <v>35503</v>
      </c>
    </row>
    <row r="20896" customFormat="false" ht="12.75" hidden="false" customHeight="false" outlineLevel="0" collapsed="false">
      <c r="A20896" s="19" t="s">
        <v>35504</v>
      </c>
      <c r="B20896" s="21" t="s">
        <v>35505</v>
      </c>
    </row>
    <row r="20897" customFormat="false" ht="12.75" hidden="false" customHeight="false" outlineLevel="0" collapsed="false">
      <c r="A20897" s="19" t="s">
        <v>35506</v>
      </c>
      <c r="B20897" s="21" t="s">
        <v>35507</v>
      </c>
    </row>
    <row r="20898" customFormat="false" ht="12.75" hidden="false" customHeight="false" outlineLevel="0" collapsed="false">
      <c r="A20898" s="19" t="s">
        <v>35508</v>
      </c>
      <c r="B20898" s="21" t="s">
        <v>35509</v>
      </c>
    </row>
    <row r="20899" customFormat="false" ht="12.75" hidden="false" customHeight="false" outlineLevel="0" collapsed="false">
      <c r="A20899" s="19" t="s">
        <v>35510</v>
      </c>
      <c r="B20899" s="21" t="s">
        <v>28329</v>
      </c>
    </row>
    <row r="20900" customFormat="false" ht="12.75" hidden="false" customHeight="false" outlineLevel="0" collapsed="false">
      <c r="A20900" s="19" t="s">
        <v>35511</v>
      </c>
      <c r="B20900" s="21" t="s">
        <v>26780</v>
      </c>
    </row>
    <row r="20901" customFormat="false" ht="12.75" hidden="false" customHeight="false" outlineLevel="0" collapsed="false">
      <c r="A20901" s="19" t="s">
        <v>35512</v>
      </c>
      <c r="B20901" s="21" t="s">
        <v>35513</v>
      </c>
    </row>
    <row r="20902" customFormat="false" ht="12.75" hidden="false" customHeight="false" outlineLevel="0" collapsed="false">
      <c r="A20902" s="19" t="s">
        <v>35514</v>
      </c>
      <c r="B20902" s="21" t="s">
        <v>10583</v>
      </c>
    </row>
    <row r="20903" customFormat="false" ht="12.75" hidden="false" customHeight="false" outlineLevel="0" collapsed="false">
      <c r="A20903" s="19" t="s">
        <v>35515</v>
      </c>
      <c r="B20903" s="21" t="s">
        <v>27449</v>
      </c>
    </row>
    <row r="20904" customFormat="false" ht="12.75" hidden="false" customHeight="false" outlineLevel="0" collapsed="false">
      <c r="A20904" s="19" t="s">
        <v>35516</v>
      </c>
      <c r="B20904" s="21" t="s">
        <v>27447</v>
      </c>
    </row>
    <row r="20905" customFormat="false" ht="12.75" hidden="false" customHeight="false" outlineLevel="0" collapsed="false">
      <c r="A20905" s="19" t="s">
        <v>35517</v>
      </c>
      <c r="B20905" s="21" t="s">
        <v>10937</v>
      </c>
    </row>
    <row r="20906" customFormat="false" ht="12.75" hidden="false" customHeight="false" outlineLevel="0" collapsed="false">
      <c r="A20906" s="19" t="s">
        <v>35518</v>
      </c>
      <c r="B20906" s="21" t="s">
        <v>12871</v>
      </c>
    </row>
    <row r="20907" customFormat="false" ht="12.75" hidden="false" customHeight="false" outlineLevel="0" collapsed="false">
      <c r="A20907" s="19" t="s">
        <v>35519</v>
      </c>
      <c r="B20907" s="21" t="s">
        <v>15424</v>
      </c>
    </row>
    <row r="20908" customFormat="false" ht="12.75" hidden="false" customHeight="false" outlineLevel="0" collapsed="false">
      <c r="A20908" s="19" t="s">
        <v>35520</v>
      </c>
      <c r="B20908" s="21" t="s">
        <v>35521</v>
      </c>
    </row>
    <row r="20909" customFormat="false" ht="12.75" hidden="false" customHeight="false" outlineLevel="0" collapsed="false">
      <c r="A20909" s="19" t="s">
        <v>35522</v>
      </c>
      <c r="B20909" s="21" t="s">
        <v>18880</v>
      </c>
    </row>
    <row r="20910" customFormat="false" ht="12.75" hidden="false" customHeight="false" outlineLevel="0" collapsed="false">
      <c r="A20910" s="19" t="s">
        <v>35523</v>
      </c>
      <c r="B20910" s="21" t="s">
        <v>17012</v>
      </c>
    </row>
    <row r="20911" customFormat="false" ht="12.75" hidden="false" customHeight="false" outlineLevel="0" collapsed="false">
      <c r="A20911" s="19" t="s">
        <v>35524</v>
      </c>
      <c r="B20911" s="21" t="s">
        <v>35525</v>
      </c>
    </row>
    <row r="20912" customFormat="false" ht="12.75" hidden="false" customHeight="false" outlineLevel="0" collapsed="false">
      <c r="A20912" s="19" t="s">
        <v>35526</v>
      </c>
      <c r="B20912" s="21" t="s">
        <v>35527</v>
      </c>
    </row>
    <row r="20913" customFormat="false" ht="12.75" hidden="false" customHeight="false" outlineLevel="0" collapsed="false">
      <c r="A20913" s="19" t="s">
        <v>35528</v>
      </c>
      <c r="B20913" s="21" t="s">
        <v>26036</v>
      </c>
    </row>
    <row r="20914" customFormat="false" ht="12.75" hidden="false" customHeight="false" outlineLevel="0" collapsed="false">
      <c r="A20914" s="19" t="s">
        <v>35529</v>
      </c>
      <c r="B20914" s="21" t="s">
        <v>35530</v>
      </c>
    </row>
    <row r="20915" customFormat="false" ht="12.75" hidden="false" customHeight="false" outlineLevel="0" collapsed="false">
      <c r="A20915" s="19" t="s">
        <v>35531</v>
      </c>
      <c r="B20915" s="21" t="s">
        <v>21557</v>
      </c>
    </row>
    <row r="20916" customFormat="false" ht="12.75" hidden="false" customHeight="false" outlineLevel="0" collapsed="false">
      <c r="A20916" s="19" t="s">
        <v>35532</v>
      </c>
      <c r="B20916" s="21" t="s">
        <v>286</v>
      </c>
    </row>
    <row r="20917" customFormat="false" ht="12.75" hidden="false" customHeight="false" outlineLevel="0" collapsed="false">
      <c r="A20917" s="19" t="s">
        <v>35533</v>
      </c>
      <c r="B20917" s="21" t="s">
        <v>1364</v>
      </c>
    </row>
    <row r="20918" customFormat="false" ht="12.75" hidden="false" customHeight="false" outlineLevel="0" collapsed="false">
      <c r="A20918" s="19" t="s">
        <v>35534</v>
      </c>
      <c r="B20918" s="21" t="s">
        <v>35535</v>
      </c>
    </row>
    <row r="20919" customFormat="false" ht="12.75" hidden="false" customHeight="false" outlineLevel="0" collapsed="false">
      <c r="A20919" s="19" t="s">
        <v>35536</v>
      </c>
      <c r="B20919" s="21" t="s">
        <v>35537</v>
      </c>
    </row>
    <row r="20920" customFormat="false" ht="12.75" hidden="false" customHeight="false" outlineLevel="0" collapsed="false">
      <c r="A20920" s="19" t="s">
        <v>35538</v>
      </c>
      <c r="B20920" s="21" t="s">
        <v>35537</v>
      </c>
    </row>
    <row r="20921" customFormat="false" ht="12.75" hidden="false" customHeight="false" outlineLevel="0" collapsed="false">
      <c r="A20921" s="19" t="s">
        <v>35539</v>
      </c>
      <c r="B20921" s="21" t="s">
        <v>35540</v>
      </c>
    </row>
    <row r="20922" customFormat="false" ht="12.75" hidden="false" customHeight="false" outlineLevel="0" collapsed="false">
      <c r="A20922" s="19" t="s">
        <v>35541</v>
      </c>
      <c r="B20922" s="21" t="s">
        <v>11958</v>
      </c>
    </row>
    <row r="20923" customFormat="false" ht="12.75" hidden="false" customHeight="false" outlineLevel="0" collapsed="false">
      <c r="A20923" s="19" t="s">
        <v>35542</v>
      </c>
      <c r="B20923" s="21" t="s">
        <v>11958</v>
      </c>
    </row>
    <row r="20924" customFormat="false" ht="12.75" hidden="false" customHeight="false" outlineLevel="0" collapsed="false">
      <c r="A20924" s="19" t="s">
        <v>35543</v>
      </c>
      <c r="B20924" s="21" t="s">
        <v>35544</v>
      </c>
    </row>
    <row r="20925" customFormat="false" ht="12.75" hidden="false" customHeight="false" outlineLevel="0" collapsed="false">
      <c r="A20925" s="19" t="s">
        <v>35545</v>
      </c>
      <c r="B20925" s="21" t="s">
        <v>35546</v>
      </c>
    </row>
    <row r="20926" customFormat="false" ht="12.75" hidden="false" customHeight="false" outlineLevel="0" collapsed="false">
      <c r="A20926" s="19" t="s">
        <v>35547</v>
      </c>
      <c r="B20926" s="21" t="s">
        <v>35548</v>
      </c>
    </row>
    <row r="20927" customFormat="false" ht="12.75" hidden="false" customHeight="false" outlineLevel="0" collapsed="false">
      <c r="A20927" s="19" t="s">
        <v>35549</v>
      </c>
      <c r="B20927" s="21" t="s">
        <v>35546</v>
      </c>
    </row>
    <row r="20928" customFormat="false" ht="12.75" hidden="false" customHeight="false" outlineLevel="0" collapsed="false">
      <c r="A20928" s="19" t="s">
        <v>35550</v>
      </c>
      <c r="B20928" s="21" t="s">
        <v>35551</v>
      </c>
    </row>
    <row r="20929" customFormat="false" ht="12.75" hidden="false" customHeight="false" outlineLevel="0" collapsed="false">
      <c r="A20929" s="19" t="s">
        <v>35552</v>
      </c>
      <c r="B20929" s="21" t="s">
        <v>3506</v>
      </c>
    </row>
    <row r="20930" customFormat="false" ht="12.75" hidden="false" customHeight="false" outlineLevel="0" collapsed="false">
      <c r="A20930" s="19" t="s">
        <v>35553</v>
      </c>
      <c r="B20930" s="21" t="s">
        <v>7143</v>
      </c>
    </row>
    <row r="20931" customFormat="false" ht="12.75" hidden="false" customHeight="false" outlineLevel="0" collapsed="false">
      <c r="A20931" s="19" t="s">
        <v>35554</v>
      </c>
      <c r="B20931" s="21" t="s">
        <v>21213</v>
      </c>
    </row>
    <row r="20932" customFormat="false" ht="12.75" hidden="false" customHeight="false" outlineLevel="0" collapsed="false">
      <c r="A20932" s="19" t="s">
        <v>35555</v>
      </c>
      <c r="B20932" s="21" t="s">
        <v>35556</v>
      </c>
    </row>
    <row r="20933" customFormat="false" ht="12.75" hidden="false" customHeight="false" outlineLevel="0" collapsed="false">
      <c r="A20933" s="19" t="s">
        <v>35557</v>
      </c>
      <c r="B20933" s="21" t="s">
        <v>10827</v>
      </c>
    </row>
    <row r="20934" customFormat="false" ht="12.75" hidden="false" customHeight="false" outlineLevel="0" collapsed="false">
      <c r="A20934" s="19" t="s">
        <v>35558</v>
      </c>
      <c r="B20934" s="21" t="s">
        <v>35559</v>
      </c>
    </row>
    <row r="20935" customFormat="false" ht="12.75" hidden="false" customHeight="false" outlineLevel="0" collapsed="false">
      <c r="A20935" s="19" t="s">
        <v>35560</v>
      </c>
      <c r="B20935" s="21" t="s">
        <v>35559</v>
      </c>
    </row>
    <row r="20936" customFormat="false" ht="12.75" hidden="false" customHeight="false" outlineLevel="0" collapsed="false">
      <c r="A20936" s="19" t="s">
        <v>35561</v>
      </c>
      <c r="B20936" s="21" t="s">
        <v>35562</v>
      </c>
    </row>
    <row r="20937" customFormat="false" ht="12.75" hidden="false" customHeight="false" outlineLevel="0" collapsed="false">
      <c r="A20937" s="19" t="s">
        <v>35563</v>
      </c>
      <c r="B20937" s="21" t="s">
        <v>35564</v>
      </c>
    </row>
    <row r="20938" customFormat="false" ht="12.75" hidden="false" customHeight="false" outlineLevel="0" collapsed="false">
      <c r="A20938" s="19" t="s">
        <v>35565</v>
      </c>
      <c r="B20938" s="21" t="s">
        <v>30775</v>
      </c>
    </row>
    <row r="20939" customFormat="false" ht="12.75" hidden="false" customHeight="false" outlineLevel="0" collapsed="false">
      <c r="A20939" s="19" t="s">
        <v>35566</v>
      </c>
      <c r="B20939" s="21" t="s">
        <v>35567</v>
      </c>
    </row>
    <row r="20940" customFormat="false" ht="12.75" hidden="false" customHeight="false" outlineLevel="0" collapsed="false">
      <c r="A20940" s="19" t="s">
        <v>35568</v>
      </c>
      <c r="B20940" s="21" t="s">
        <v>35569</v>
      </c>
    </row>
    <row r="20941" customFormat="false" ht="12.75" hidden="false" customHeight="false" outlineLevel="0" collapsed="false">
      <c r="A20941" s="19" t="s">
        <v>35570</v>
      </c>
      <c r="B20941" s="21" t="s">
        <v>35571</v>
      </c>
    </row>
    <row r="20942" customFormat="false" ht="12.75" hidden="false" customHeight="false" outlineLevel="0" collapsed="false">
      <c r="A20942" s="19" t="s">
        <v>35572</v>
      </c>
      <c r="B20942" s="21" t="s">
        <v>1991</v>
      </c>
    </row>
    <row r="20943" customFormat="false" ht="12.75" hidden="false" customHeight="false" outlineLevel="0" collapsed="false">
      <c r="A20943" s="19" t="s">
        <v>35573</v>
      </c>
      <c r="B20943" s="21" t="s">
        <v>35574</v>
      </c>
    </row>
    <row r="20944" customFormat="false" ht="12.75" hidden="false" customHeight="false" outlineLevel="0" collapsed="false">
      <c r="A20944" s="19" t="s">
        <v>35575</v>
      </c>
      <c r="B20944" s="21" t="s">
        <v>35576</v>
      </c>
    </row>
    <row r="20945" customFormat="false" ht="12.75" hidden="false" customHeight="false" outlineLevel="0" collapsed="false">
      <c r="A20945" s="19" t="s">
        <v>35577</v>
      </c>
      <c r="B20945" s="21" t="s">
        <v>27745</v>
      </c>
    </row>
    <row r="20946" customFormat="false" ht="12.75" hidden="false" customHeight="false" outlineLevel="0" collapsed="false">
      <c r="A20946" s="19" t="s">
        <v>35578</v>
      </c>
      <c r="B20946" s="21" t="s">
        <v>3242</v>
      </c>
    </row>
    <row r="20947" customFormat="false" ht="12.75" hidden="false" customHeight="false" outlineLevel="0" collapsed="false">
      <c r="A20947" s="19" t="s">
        <v>35579</v>
      </c>
      <c r="B20947" s="21" t="s">
        <v>4559</v>
      </c>
    </row>
    <row r="20948" customFormat="false" ht="12.75" hidden="false" customHeight="false" outlineLevel="0" collapsed="false">
      <c r="A20948" s="19" t="s">
        <v>35580</v>
      </c>
      <c r="B20948" s="21" t="s">
        <v>35574</v>
      </c>
    </row>
    <row r="20949" customFormat="false" ht="12.75" hidden="false" customHeight="false" outlineLevel="0" collapsed="false">
      <c r="A20949" s="19" t="s">
        <v>35581</v>
      </c>
      <c r="B20949" s="21" t="s">
        <v>9341</v>
      </c>
    </row>
    <row r="20950" customFormat="false" ht="12.75" hidden="false" customHeight="false" outlineLevel="0" collapsed="false">
      <c r="A20950" s="19" t="s">
        <v>35582</v>
      </c>
      <c r="B20950" s="21" t="s">
        <v>35583</v>
      </c>
    </row>
    <row r="20951" customFormat="false" ht="12.75" hidden="false" customHeight="false" outlineLevel="0" collapsed="false">
      <c r="A20951" s="19" t="s">
        <v>35584</v>
      </c>
      <c r="B20951" s="21" t="s">
        <v>35585</v>
      </c>
    </row>
    <row r="20952" customFormat="false" ht="12.75" hidden="false" customHeight="false" outlineLevel="0" collapsed="false">
      <c r="A20952" s="19" t="s">
        <v>35586</v>
      </c>
      <c r="B20952" s="21" t="s">
        <v>35587</v>
      </c>
    </row>
    <row r="20953" customFormat="false" ht="12.75" hidden="false" customHeight="false" outlineLevel="0" collapsed="false">
      <c r="A20953" s="19" t="s">
        <v>35588</v>
      </c>
      <c r="B20953" s="21" t="s">
        <v>35589</v>
      </c>
    </row>
    <row r="20954" customFormat="false" ht="12.75" hidden="false" customHeight="false" outlineLevel="0" collapsed="false">
      <c r="A20954" s="19" t="s">
        <v>35590</v>
      </c>
      <c r="B20954" s="21" t="s">
        <v>11355</v>
      </c>
    </row>
    <row r="20955" customFormat="false" ht="12.75" hidden="false" customHeight="false" outlineLevel="0" collapsed="false">
      <c r="A20955" s="19" t="s">
        <v>35591</v>
      </c>
      <c r="B20955" s="21" t="s">
        <v>35592</v>
      </c>
    </row>
    <row r="20956" customFormat="false" ht="12.75" hidden="false" customHeight="false" outlineLevel="0" collapsed="false">
      <c r="A20956" s="19" t="s">
        <v>35593</v>
      </c>
      <c r="B20956" s="21" t="s">
        <v>35594</v>
      </c>
    </row>
    <row r="20957" customFormat="false" ht="12.75" hidden="false" customHeight="false" outlineLevel="0" collapsed="false">
      <c r="A20957" s="19" t="s">
        <v>35595</v>
      </c>
      <c r="B20957" s="21" t="s">
        <v>35596</v>
      </c>
    </row>
    <row r="20958" customFormat="false" ht="12.75" hidden="false" customHeight="false" outlineLevel="0" collapsed="false">
      <c r="A20958" s="19" t="s">
        <v>35597</v>
      </c>
      <c r="B20958" s="21" t="s">
        <v>22888</v>
      </c>
    </row>
    <row r="20959" customFormat="false" ht="12.75" hidden="false" customHeight="false" outlineLevel="0" collapsed="false">
      <c r="A20959" s="19" t="s">
        <v>35598</v>
      </c>
      <c r="B20959" s="21" t="s">
        <v>35599</v>
      </c>
    </row>
    <row r="20960" customFormat="false" ht="12.75" hidden="false" customHeight="false" outlineLevel="0" collapsed="false">
      <c r="A20960" s="19" t="s">
        <v>35600</v>
      </c>
      <c r="B20960" s="21" t="s">
        <v>26410</v>
      </c>
    </row>
    <row r="20961" customFormat="false" ht="12.75" hidden="false" customHeight="false" outlineLevel="0" collapsed="false">
      <c r="A20961" s="19" t="s">
        <v>35601</v>
      </c>
      <c r="B20961" s="21" t="s">
        <v>35602</v>
      </c>
    </row>
    <row r="20962" customFormat="false" ht="12.75" hidden="false" customHeight="false" outlineLevel="0" collapsed="false">
      <c r="A20962" s="19" t="s">
        <v>35603</v>
      </c>
      <c r="B20962" s="21" t="s">
        <v>35604</v>
      </c>
    </row>
    <row r="20963" customFormat="false" ht="12.75" hidden="false" customHeight="false" outlineLevel="0" collapsed="false">
      <c r="A20963" s="19" t="s">
        <v>35605</v>
      </c>
      <c r="B20963" s="21" t="s">
        <v>26271</v>
      </c>
    </row>
    <row r="20964" customFormat="false" ht="12.75" hidden="false" customHeight="false" outlineLevel="0" collapsed="false">
      <c r="A20964" s="19" t="s">
        <v>35606</v>
      </c>
      <c r="B20964" s="21" t="s">
        <v>35607</v>
      </c>
    </row>
    <row r="20965" customFormat="false" ht="12.75" hidden="false" customHeight="false" outlineLevel="0" collapsed="false">
      <c r="A20965" s="19" t="s">
        <v>35608</v>
      </c>
      <c r="B20965" s="21" t="s">
        <v>35609</v>
      </c>
    </row>
    <row r="20966" customFormat="false" ht="12.75" hidden="false" customHeight="false" outlineLevel="0" collapsed="false">
      <c r="A20966" s="19" t="s">
        <v>35610</v>
      </c>
      <c r="B20966" s="21" t="s">
        <v>35611</v>
      </c>
    </row>
    <row r="20967" customFormat="false" ht="12.75" hidden="false" customHeight="false" outlineLevel="0" collapsed="false">
      <c r="A20967" s="19" t="s">
        <v>35612</v>
      </c>
      <c r="B20967" s="21" t="s">
        <v>35613</v>
      </c>
    </row>
    <row r="20968" customFormat="false" ht="12.75" hidden="false" customHeight="false" outlineLevel="0" collapsed="false">
      <c r="A20968" s="19" t="s">
        <v>35614</v>
      </c>
      <c r="B20968" s="21" t="s">
        <v>24267</v>
      </c>
    </row>
    <row r="20969" customFormat="false" ht="12.75" hidden="false" customHeight="false" outlineLevel="0" collapsed="false">
      <c r="A20969" s="19" t="s">
        <v>35615</v>
      </c>
      <c r="B20969" s="21" t="s">
        <v>551</v>
      </c>
    </row>
    <row r="20970" customFormat="false" ht="12.75" hidden="false" customHeight="false" outlineLevel="0" collapsed="false">
      <c r="A20970" s="19" t="s">
        <v>35616</v>
      </c>
      <c r="B20970" s="21" t="s">
        <v>35617</v>
      </c>
    </row>
    <row r="20971" customFormat="false" ht="12.75" hidden="false" customHeight="false" outlineLevel="0" collapsed="false">
      <c r="A20971" s="19" t="s">
        <v>35618</v>
      </c>
      <c r="B20971" s="21" t="s">
        <v>18882</v>
      </c>
    </row>
    <row r="20972" customFormat="false" ht="12.75" hidden="false" customHeight="false" outlineLevel="0" collapsed="false">
      <c r="A20972" s="24" t="s">
        <v>35619</v>
      </c>
      <c r="B20972" s="21" t="s">
        <v>35620</v>
      </c>
    </row>
    <row r="20973" customFormat="false" ht="12.75" hidden="false" customHeight="false" outlineLevel="0" collapsed="false">
      <c r="A20973" s="19" t="s">
        <v>35621</v>
      </c>
      <c r="B20973" s="21" t="s">
        <v>35622</v>
      </c>
    </row>
    <row r="20974" customFormat="false" ht="12.75" hidden="false" customHeight="false" outlineLevel="0" collapsed="false">
      <c r="A20974" s="19" t="s">
        <v>35623</v>
      </c>
      <c r="B20974" s="21" t="s">
        <v>14755</v>
      </c>
    </row>
    <row r="20975" customFormat="false" ht="12.75" hidden="false" customHeight="false" outlineLevel="0" collapsed="false">
      <c r="A20975" s="19" t="s">
        <v>35624</v>
      </c>
      <c r="B20975" s="21" t="s">
        <v>35611</v>
      </c>
    </row>
    <row r="20976" customFormat="false" ht="12.75" hidden="false" customHeight="false" outlineLevel="0" collapsed="false">
      <c r="A20976" s="19" t="s">
        <v>35625</v>
      </c>
      <c r="B20976" s="21" t="s">
        <v>35626</v>
      </c>
    </row>
    <row r="20977" customFormat="false" ht="12.75" hidden="false" customHeight="false" outlineLevel="0" collapsed="false">
      <c r="A20977" s="19" t="s">
        <v>35627</v>
      </c>
      <c r="B20977" s="21" t="s">
        <v>35609</v>
      </c>
    </row>
    <row r="20978" customFormat="false" ht="12.75" hidden="false" customHeight="false" outlineLevel="0" collapsed="false">
      <c r="A20978" s="19" t="s">
        <v>35628</v>
      </c>
      <c r="B20978" s="21" t="s">
        <v>31692</v>
      </c>
    </row>
    <row r="20979" customFormat="false" ht="12.75" hidden="false" customHeight="false" outlineLevel="0" collapsed="false">
      <c r="A20979" s="19" t="s">
        <v>35629</v>
      </c>
      <c r="B20979" s="21" t="s">
        <v>35630</v>
      </c>
    </row>
    <row r="20980" customFormat="false" ht="12.75" hidden="false" customHeight="false" outlineLevel="0" collapsed="false">
      <c r="A20980" s="19" t="s">
        <v>35631</v>
      </c>
      <c r="B20980" s="21" t="s">
        <v>35632</v>
      </c>
    </row>
    <row r="20981" customFormat="false" ht="12.75" hidden="false" customHeight="false" outlineLevel="0" collapsed="false">
      <c r="A20981" s="19" t="s">
        <v>35633</v>
      </c>
      <c r="B20981" s="21" t="s">
        <v>35634</v>
      </c>
    </row>
    <row r="20982" customFormat="false" ht="12.75" hidden="false" customHeight="false" outlineLevel="0" collapsed="false">
      <c r="A20982" s="19" t="s">
        <v>35635</v>
      </c>
      <c r="B20982" s="21" t="s">
        <v>35611</v>
      </c>
    </row>
    <row r="20983" customFormat="false" ht="12.75" hidden="false" customHeight="false" outlineLevel="0" collapsed="false">
      <c r="A20983" s="19" t="s">
        <v>35636</v>
      </c>
      <c r="B20983" s="21" t="s">
        <v>35637</v>
      </c>
    </row>
    <row r="20984" customFormat="false" ht="12.75" hidden="false" customHeight="false" outlineLevel="0" collapsed="false">
      <c r="A20984" s="19" t="s">
        <v>35638</v>
      </c>
      <c r="B20984" s="21" t="s">
        <v>17946</v>
      </c>
    </row>
    <row r="20985" customFormat="false" ht="12.75" hidden="false" customHeight="false" outlineLevel="0" collapsed="false">
      <c r="A20985" s="19" t="s">
        <v>35639</v>
      </c>
      <c r="B20985" s="21" t="s">
        <v>8264</v>
      </c>
    </row>
    <row r="20986" customFormat="false" ht="12.75" hidden="false" customHeight="false" outlineLevel="0" collapsed="false">
      <c r="A20986" s="19" t="s">
        <v>35640</v>
      </c>
      <c r="B20986" s="21" t="s">
        <v>35641</v>
      </c>
    </row>
    <row r="20987" customFormat="false" ht="12.75" hidden="false" customHeight="false" outlineLevel="0" collapsed="false">
      <c r="A20987" s="19" t="s">
        <v>35642</v>
      </c>
      <c r="B20987" s="21" t="s">
        <v>35643</v>
      </c>
    </row>
    <row r="20988" customFormat="false" ht="12.75" hidden="false" customHeight="false" outlineLevel="0" collapsed="false">
      <c r="A20988" s="19" t="s">
        <v>35644</v>
      </c>
      <c r="B20988" s="21" t="s">
        <v>35645</v>
      </c>
    </row>
    <row r="20989" customFormat="false" ht="12.75" hidden="false" customHeight="false" outlineLevel="0" collapsed="false">
      <c r="A20989" s="19" t="s">
        <v>35646</v>
      </c>
      <c r="B20989" s="21" t="s">
        <v>35647</v>
      </c>
    </row>
    <row r="20990" customFormat="false" ht="12.75" hidden="false" customHeight="false" outlineLevel="0" collapsed="false">
      <c r="A20990" s="19" t="s">
        <v>35648</v>
      </c>
      <c r="B20990" s="21" t="s">
        <v>28987</v>
      </c>
    </row>
    <row r="20991" customFormat="false" ht="12.75" hidden="false" customHeight="false" outlineLevel="0" collapsed="false">
      <c r="A20991" s="19" t="s">
        <v>35649</v>
      </c>
      <c r="B20991" s="21" t="s">
        <v>35650</v>
      </c>
    </row>
    <row r="20992" customFormat="false" ht="12.75" hidden="false" customHeight="false" outlineLevel="0" collapsed="false">
      <c r="A20992" s="19" t="s">
        <v>35651</v>
      </c>
      <c r="B20992" s="21" t="s">
        <v>35652</v>
      </c>
    </row>
    <row r="20993" customFormat="false" ht="12.75" hidden="false" customHeight="false" outlineLevel="0" collapsed="false">
      <c r="A20993" s="19" t="s">
        <v>35653</v>
      </c>
      <c r="B20993" s="21" t="s">
        <v>35626</v>
      </c>
    </row>
    <row r="20994" customFormat="false" ht="12.75" hidden="false" customHeight="false" outlineLevel="0" collapsed="false">
      <c r="A20994" s="19" t="s">
        <v>35654</v>
      </c>
      <c r="B20994" s="21" t="s">
        <v>21102</v>
      </c>
    </row>
    <row r="20995" customFormat="false" ht="12.75" hidden="false" customHeight="false" outlineLevel="0" collapsed="false">
      <c r="A20995" s="19" t="s">
        <v>35655</v>
      </c>
      <c r="B20995" s="21" t="s">
        <v>20061</v>
      </c>
    </row>
    <row r="20996" customFormat="false" ht="12.75" hidden="false" customHeight="false" outlineLevel="0" collapsed="false">
      <c r="A20996" s="19" t="s">
        <v>35656</v>
      </c>
      <c r="B20996" s="21" t="s">
        <v>27624</v>
      </c>
    </row>
    <row r="20997" customFormat="false" ht="12.75" hidden="false" customHeight="false" outlineLevel="0" collapsed="false">
      <c r="A20997" s="19" t="s">
        <v>35657</v>
      </c>
      <c r="B20997" s="21" t="s">
        <v>24971</v>
      </c>
    </row>
    <row r="20998" customFormat="false" ht="12.75" hidden="false" customHeight="false" outlineLevel="0" collapsed="false">
      <c r="A20998" s="19" t="s">
        <v>35658</v>
      </c>
      <c r="B20998" s="21" t="s">
        <v>35659</v>
      </c>
    </row>
    <row r="20999" customFormat="false" ht="12.75" hidden="false" customHeight="false" outlineLevel="0" collapsed="false">
      <c r="A20999" s="19" t="s">
        <v>35660</v>
      </c>
      <c r="B20999" s="21" t="s">
        <v>7240</v>
      </c>
    </row>
    <row r="21000" customFormat="false" ht="12.75" hidden="false" customHeight="false" outlineLevel="0" collapsed="false">
      <c r="A21000" s="19" t="s">
        <v>35661</v>
      </c>
      <c r="B21000" s="21" t="s">
        <v>31936</v>
      </c>
    </row>
    <row r="21001" customFormat="false" ht="12.75" hidden="false" customHeight="false" outlineLevel="0" collapsed="false">
      <c r="A21001" s="19" t="s">
        <v>35662</v>
      </c>
      <c r="B21001" s="21" t="s">
        <v>35663</v>
      </c>
    </row>
    <row r="21002" customFormat="false" ht="12.75" hidden="false" customHeight="false" outlineLevel="0" collapsed="false">
      <c r="A21002" s="19" t="s">
        <v>35664</v>
      </c>
      <c r="B21002" s="21" t="s">
        <v>32651</v>
      </c>
    </row>
    <row r="21003" customFormat="false" ht="12.75" hidden="false" customHeight="false" outlineLevel="0" collapsed="false">
      <c r="A21003" s="19" t="s">
        <v>35665</v>
      </c>
      <c r="B21003" s="21" t="s">
        <v>35666</v>
      </c>
    </row>
    <row r="21004" customFormat="false" ht="12.75" hidden="false" customHeight="false" outlineLevel="0" collapsed="false">
      <c r="A21004" s="19" t="s">
        <v>35667</v>
      </c>
      <c r="B21004" s="21" t="s">
        <v>35495</v>
      </c>
    </row>
    <row r="21005" customFormat="false" ht="12.75" hidden="false" customHeight="false" outlineLevel="0" collapsed="false">
      <c r="A21005" s="19" t="s">
        <v>35668</v>
      </c>
      <c r="B21005" s="21" t="s">
        <v>35669</v>
      </c>
    </row>
    <row r="21006" customFormat="false" ht="12.75" hidden="false" customHeight="false" outlineLevel="0" collapsed="false">
      <c r="A21006" s="19" t="s">
        <v>35670</v>
      </c>
      <c r="B21006" s="21" t="s">
        <v>35671</v>
      </c>
    </row>
    <row r="21007" customFormat="false" ht="12.75" hidden="false" customHeight="false" outlineLevel="0" collapsed="false">
      <c r="A21007" s="19" t="s">
        <v>35672</v>
      </c>
      <c r="B21007" s="21" t="s">
        <v>35673</v>
      </c>
    </row>
    <row r="21008" customFormat="false" ht="12.75" hidden="false" customHeight="false" outlineLevel="0" collapsed="false">
      <c r="A21008" s="19" t="s">
        <v>35674</v>
      </c>
      <c r="B21008" s="21" t="s">
        <v>35675</v>
      </c>
    </row>
    <row r="21009" customFormat="false" ht="12.75" hidden="false" customHeight="false" outlineLevel="0" collapsed="false">
      <c r="A21009" s="19" t="s">
        <v>35676</v>
      </c>
      <c r="B21009" s="21" t="s">
        <v>33753</v>
      </c>
    </row>
    <row r="21010" customFormat="false" ht="12.75" hidden="false" customHeight="false" outlineLevel="0" collapsed="false">
      <c r="A21010" s="19" t="s">
        <v>35677</v>
      </c>
      <c r="B21010" s="21" t="s">
        <v>35678</v>
      </c>
    </row>
    <row r="21011" customFormat="false" ht="12.75" hidden="false" customHeight="false" outlineLevel="0" collapsed="false">
      <c r="A21011" s="19" t="s">
        <v>35679</v>
      </c>
      <c r="B21011" s="21" t="s">
        <v>35680</v>
      </c>
    </row>
    <row r="21012" customFormat="false" ht="12.75" hidden="false" customHeight="false" outlineLevel="0" collapsed="false">
      <c r="A21012" s="19" t="s">
        <v>35681</v>
      </c>
      <c r="B21012" s="21" t="s">
        <v>35682</v>
      </c>
    </row>
    <row r="21013" customFormat="false" ht="12.75" hidden="false" customHeight="false" outlineLevel="0" collapsed="false">
      <c r="A21013" s="19" t="s">
        <v>35683</v>
      </c>
      <c r="B21013" s="21" t="s">
        <v>35684</v>
      </c>
    </row>
    <row r="21014" customFormat="false" ht="12.75" hidden="false" customHeight="false" outlineLevel="0" collapsed="false">
      <c r="A21014" s="19" t="s">
        <v>35685</v>
      </c>
      <c r="B21014" s="21" t="s">
        <v>33753</v>
      </c>
    </row>
    <row r="21015" customFormat="false" ht="12.75" hidden="false" customHeight="false" outlineLevel="0" collapsed="false">
      <c r="A21015" s="19" t="s">
        <v>35686</v>
      </c>
      <c r="B21015" s="21" t="s">
        <v>35687</v>
      </c>
    </row>
    <row r="21016" customFormat="false" ht="12.75" hidden="false" customHeight="false" outlineLevel="0" collapsed="false">
      <c r="A21016" s="19" t="s">
        <v>35688</v>
      </c>
      <c r="B21016" s="21" t="s">
        <v>31508</v>
      </c>
    </row>
    <row r="21017" customFormat="false" ht="12.75" hidden="false" customHeight="false" outlineLevel="0" collapsed="false">
      <c r="A21017" s="19" t="s">
        <v>35689</v>
      </c>
      <c r="B21017" s="21" t="s">
        <v>35690</v>
      </c>
    </row>
    <row r="21018" customFormat="false" ht="12.75" hidden="false" customHeight="false" outlineLevel="0" collapsed="false">
      <c r="A21018" s="19" t="s">
        <v>35691</v>
      </c>
      <c r="B21018" s="21" t="s">
        <v>1382</v>
      </c>
    </row>
    <row r="21019" customFormat="false" ht="12.75" hidden="false" customHeight="false" outlineLevel="0" collapsed="false">
      <c r="A21019" s="19" t="s">
        <v>35692</v>
      </c>
      <c r="B21019" s="21" t="s">
        <v>19448</v>
      </c>
    </row>
    <row r="21020" customFormat="false" ht="12.75" hidden="false" customHeight="false" outlineLevel="0" collapsed="false">
      <c r="A21020" s="19" t="s">
        <v>35693</v>
      </c>
      <c r="B21020" s="21" t="s">
        <v>35694</v>
      </c>
    </row>
    <row r="21021" customFormat="false" ht="12.75" hidden="false" customHeight="false" outlineLevel="0" collapsed="false">
      <c r="A21021" s="19" t="s">
        <v>35695</v>
      </c>
      <c r="B21021" s="21" t="s">
        <v>35696</v>
      </c>
    </row>
    <row r="21022" customFormat="false" ht="12.75" hidden="false" customHeight="false" outlineLevel="0" collapsed="false">
      <c r="A21022" s="19" t="s">
        <v>35697</v>
      </c>
      <c r="B21022" s="21" t="s">
        <v>4088</v>
      </c>
    </row>
    <row r="21023" customFormat="false" ht="12.75" hidden="false" customHeight="false" outlineLevel="0" collapsed="false">
      <c r="A21023" s="19" t="s">
        <v>35698</v>
      </c>
      <c r="B21023" s="21" t="s">
        <v>35699</v>
      </c>
    </row>
    <row r="21024" customFormat="false" ht="12.75" hidden="false" customHeight="false" outlineLevel="0" collapsed="false">
      <c r="A21024" s="19" t="s">
        <v>35700</v>
      </c>
      <c r="B21024" s="21" t="s">
        <v>35701</v>
      </c>
    </row>
    <row r="21025" customFormat="false" ht="12.75" hidden="false" customHeight="false" outlineLevel="0" collapsed="false">
      <c r="A21025" s="19" t="s">
        <v>35702</v>
      </c>
      <c r="B21025" s="21" t="s">
        <v>19514</v>
      </c>
    </row>
    <row r="21026" customFormat="false" ht="12.75" hidden="false" customHeight="false" outlineLevel="0" collapsed="false">
      <c r="A21026" s="19" t="s">
        <v>35703</v>
      </c>
      <c r="B21026" s="21" t="s">
        <v>18681</v>
      </c>
    </row>
    <row r="21027" customFormat="false" ht="12.75" hidden="false" customHeight="false" outlineLevel="0" collapsed="false">
      <c r="A21027" s="19" t="s">
        <v>35704</v>
      </c>
      <c r="B21027" s="21" t="s">
        <v>35705</v>
      </c>
    </row>
    <row r="21028" customFormat="false" ht="12.75" hidden="false" customHeight="false" outlineLevel="0" collapsed="false">
      <c r="A21028" s="19" t="s">
        <v>35706</v>
      </c>
      <c r="B21028" s="21" t="s">
        <v>9717</v>
      </c>
    </row>
    <row r="21029" customFormat="false" ht="12.75" hidden="false" customHeight="false" outlineLevel="0" collapsed="false">
      <c r="A21029" s="19" t="s">
        <v>35707</v>
      </c>
      <c r="B21029" s="21" t="s">
        <v>24095</v>
      </c>
    </row>
    <row r="21030" customFormat="false" ht="12.75" hidden="false" customHeight="false" outlineLevel="0" collapsed="false">
      <c r="A21030" s="19" t="s">
        <v>35708</v>
      </c>
      <c r="B21030" s="21" t="s">
        <v>35709</v>
      </c>
    </row>
    <row r="21031" customFormat="false" ht="12.75" hidden="false" customHeight="false" outlineLevel="0" collapsed="false">
      <c r="A21031" s="19" t="s">
        <v>35710</v>
      </c>
      <c r="B21031" s="21" t="s">
        <v>12437</v>
      </c>
    </row>
    <row r="21032" customFormat="false" ht="12.75" hidden="false" customHeight="false" outlineLevel="0" collapsed="false">
      <c r="A21032" s="19" t="s">
        <v>35711</v>
      </c>
      <c r="B21032" s="21" t="s">
        <v>35712</v>
      </c>
    </row>
    <row r="21033" customFormat="false" ht="12.75" hidden="false" customHeight="false" outlineLevel="0" collapsed="false">
      <c r="A21033" s="19" t="s">
        <v>35713</v>
      </c>
      <c r="B21033" s="21" t="s">
        <v>12402</v>
      </c>
    </row>
    <row r="21034" customFormat="false" ht="12.75" hidden="false" customHeight="false" outlineLevel="0" collapsed="false">
      <c r="A21034" s="19" t="s">
        <v>35714</v>
      </c>
      <c r="B21034" s="21" t="s">
        <v>403</v>
      </c>
    </row>
    <row r="21035" customFormat="false" ht="12.75" hidden="false" customHeight="false" outlineLevel="0" collapsed="false">
      <c r="A21035" s="19" t="s">
        <v>35715</v>
      </c>
      <c r="B21035" s="21" t="s">
        <v>29719</v>
      </c>
    </row>
    <row r="21036" customFormat="false" ht="12.75" hidden="false" customHeight="false" outlineLevel="0" collapsed="false">
      <c r="A21036" s="19" t="s">
        <v>35716</v>
      </c>
      <c r="B21036" s="21" t="s">
        <v>35717</v>
      </c>
    </row>
    <row r="21037" customFormat="false" ht="12.75" hidden="false" customHeight="false" outlineLevel="0" collapsed="false">
      <c r="A21037" s="19" t="s">
        <v>35718</v>
      </c>
      <c r="B21037" s="21" t="s">
        <v>7190</v>
      </c>
    </row>
    <row r="21038" customFormat="false" ht="12.75" hidden="false" customHeight="false" outlineLevel="0" collapsed="false">
      <c r="A21038" s="19" t="s">
        <v>35719</v>
      </c>
      <c r="B21038" s="21" t="s">
        <v>35720</v>
      </c>
    </row>
    <row r="21039" customFormat="false" ht="12.75" hidden="false" customHeight="false" outlineLevel="0" collapsed="false">
      <c r="A21039" s="19" t="s">
        <v>35721</v>
      </c>
      <c r="B21039" s="21" t="s">
        <v>32740</v>
      </c>
    </row>
    <row r="21040" customFormat="false" ht="12.75" hidden="false" customHeight="false" outlineLevel="0" collapsed="false">
      <c r="A21040" s="19" t="s">
        <v>35722</v>
      </c>
      <c r="B21040" s="21" t="s">
        <v>34010</v>
      </c>
    </row>
    <row r="21041" customFormat="false" ht="12.75" hidden="false" customHeight="false" outlineLevel="0" collapsed="false">
      <c r="A21041" s="19" t="s">
        <v>35723</v>
      </c>
      <c r="B21041" s="21" t="s">
        <v>35724</v>
      </c>
    </row>
    <row r="21042" customFormat="false" ht="12.75" hidden="false" customHeight="false" outlineLevel="0" collapsed="false">
      <c r="A21042" s="19" t="s">
        <v>35725</v>
      </c>
      <c r="B21042" s="21" t="s">
        <v>35726</v>
      </c>
    </row>
    <row r="21043" customFormat="false" ht="12.75" hidden="false" customHeight="false" outlineLevel="0" collapsed="false">
      <c r="A21043" s="19" t="s">
        <v>35727</v>
      </c>
      <c r="B21043" s="21" t="s">
        <v>35728</v>
      </c>
    </row>
    <row r="21044" customFormat="false" ht="12.75" hidden="false" customHeight="false" outlineLevel="0" collapsed="false">
      <c r="A21044" s="19" t="s">
        <v>35729</v>
      </c>
      <c r="B21044" s="21" t="s">
        <v>35726</v>
      </c>
    </row>
    <row r="21045" customFormat="false" ht="12.75" hidden="false" customHeight="false" outlineLevel="0" collapsed="false">
      <c r="A21045" s="19" t="s">
        <v>35730</v>
      </c>
      <c r="B21045" s="21" t="s">
        <v>35731</v>
      </c>
    </row>
    <row r="21046" customFormat="false" ht="12.75" hidden="false" customHeight="false" outlineLevel="0" collapsed="false">
      <c r="A21046" s="19" t="s">
        <v>35732</v>
      </c>
      <c r="B21046" s="21" t="s">
        <v>35733</v>
      </c>
    </row>
    <row r="21047" customFormat="false" ht="12.75" hidden="false" customHeight="false" outlineLevel="0" collapsed="false">
      <c r="A21047" s="19" t="s">
        <v>35734</v>
      </c>
      <c r="B21047" s="21" t="s">
        <v>25130</v>
      </c>
    </row>
    <row r="21048" customFormat="false" ht="12.75" hidden="false" customHeight="false" outlineLevel="0" collapsed="false">
      <c r="A21048" s="19" t="s">
        <v>35735</v>
      </c>
      <c r="B21048" s="21" t="s">
        <v>35736</v>
      </c>
    </row>
    <row r="21049" customFormat="false" ht="12.75" hidden="false" customHeight="false" outlineLevel="0" collapsed="false">
      <c r="A21049" s="19" t="s">
        <v>35737</v>
      </c>
      <c r="B21049" s="21" t="s">
        <v>35738</v>
      </c>
    </row>
    <row r="21050" customFormat="false" ht="12.75" hidden="false" customHeight="false" outlineLevel="0" collapsed="false">
      <c r="A21050" s="19" t="s">
        <v>35739</v>
      </c>
      <c r="B21050" s="21" t="s">
        <v>35740</v>
      </c>
    </row>
    <row r="21051" customFormat="false" ht="12.75" hidden="false" customHeight="false" outlineLevel="0" collapsed="false">
      <c r="A21051" s="19" t="s">
        <v>35741</v>
      </c>
      <c r="B21051" s="21" t="s">
        <v>35742</v>
      </c>
    </row>
    <row r="21052" customFormat="false" ht="12.75" hidden="false" customHeight="false" outlineLevel="0" collapsed="false">
      <c r="A21052" s="19" t="s">
        <v>35743</v>
      </c>
      <c r="B21052" s="21" t="s">
        <v>9075</v>
      </c>
    </row>
    <row r="21053" customFormat="false" ht="12.75" hidden="false" customHeight="false" outlineLevel="0" collapsed="false">
      <c r="A21053" s="19" t="s">
        <v>35744</v>
      </c>
      <c r="B21053" s="21" t="s">
        <v>9079</v>
      </c>
    </row>
    <row r="21054" customFormat="false" ht="12.75" hidden="false" customHeight="false" outlineLevel="0" collapsed="false">
      <c r="A21054" s="19" t="s">
        <v>35745</v>
      </c>
      <c r="B21054" s="21" t="s">
        <v>2124</v>
      </c>
    </row>
    <row r="21055" customFormat="false" ht="12.75" hidden="false" customHeight="false" outlineLevel="0" collapsed="false">
      <c r="A21055" s="19" t="s">
        <v>35746</v>
      </c>
      <c r="B21055" s="21" t="s">
        <v>35747</v>
      </c>
    </row>
    <row r="21056" customFormat="false" ht="12.75" hidden="false" customHeight="false" outlineLevel="0" collapsed="false">
      <c r="A21056" s="19" t="s">
        <v>35748</v>
      </c>
      <c r="B21056" s="21" t="s">
        <v>35749</v>
      </c>
    </row>
    <row r="21057" customFormat="false" ht="12.75" hidden="false" customHeight="false" outlineLevel="0" collapsed="false">
      <c r="A21057" s="19" t="s">
        <v>35750</v>
      </c>
      <c r="B21057" s="21" t="s">
        <v>2127</v>
      </c>
    </row>
    <row r="21058" customFormat="false" ht="12.75" hidden="false" customHeight="false" outlineLevel="0" collapsed="false">
      <c r="A21058" s="19" t="s">
        <v>35751</v>
      </c>
      <c r="B21058" s="21" t="s">
        <v>35752</v>
      </c>
    </row>
    <row r="21059" customFormat="false" ht="12.75" hidden="false" customHeight="false" outlineLevel="0" collapsed="false">
      <c r="A21059" s="19" t="s">
        <v>35753</v>
      </c>
      <c r="B21059" s="21" t="s">
        <v>30775</v>
      </c>
    </row>
    <row r="21060" customFormat="false" ht="12.75" hidden="false" customHeight="false" outlineLevel="0" collapsed="false">
      <c r="A21060" s="19" t="s">
        <v>35754</v>
      </c>
      <c r="B21060" s="21" t="s">
        <v>35755</v>
      </c>
    </row>
    <row r="21061" customFormat="false" ht="12.75" hidden="false" customHeight="false" outlineLevel="0" collapsed="false">
      <c r="A21061" s="19" t="s">
        <v>35756</v>
      </c>
      <c r="B21061" s="21" t="s">
        <v>35757</v>
      </c>
    </row>
    <row r="21062" customFormat="false" ht="12.75" hidden="false" customHeight="false" outlineLevel="0" collapsed="false">
      <c r="A21062" s="19" t="s">
        <v>35758</v>
      </c>
      <c r="B21062" s="21" t="s">
        <v>35759</v>
      </c>
    </row>
    <row r="21063" customFormat="false" ht="12.75" hidden="false" customHeight="false" outlineLevel="0" collapsed="false">
      <c r="A21063" s="19" t="s">
        <v>35760</v>
      </c>
      <c r="B21063" s="21" t="s">
        <v>6643</v>
      </c>
    </row>
    <row r="21064" customFormat="false" ht="12.75" hidden="false" customHeight="false" outlineLevel="0" collapsed="false">
      <c r="A21064" s="19" t="s">
        <v>35761</v>
      </c>
      <c r="B21064" s="21" t="s">
        <v>31939</v>
      </c>
    </row>
    <row r="21065" customFormat="false" ht="12.75" hidden="false" customHeight="false" outlineLevel="0" collapsed="false">
      <c r="A21065" s="19" t="s">
        <v>35762</v>
      </c>
      <c r="B21065" s="21" t="s">
        <v>35763</v>
      </c>
    </row>
    <row r="21066" customFormat="false" ht="12.75" hidden="false" customHeight="false" outlineLevel="0" collapsed="false">
      <c r="A21066" s="19" t="s">
        <v>35764</v>
      </c>
      <c r="B21066" s="21" t="s">
        <v>35765</v>
      </c>
    </row>
    <row r="21067" customFormat="false" ht="12.75" hidden="false" customHeight="false" outlineLevel="0" collapsed="false">
      <c r="A21067" s="19" t="s">
        <v>35766</v>
      </c>
      <c r="B21067" s="21" t="s">
        <v>16387</v>
      </c>
    </row>
    <row r="21068" customFormat="false" ht="12.75" hidden="false" customHeight="false" outlineLevel="0" collapsed="false">
      <c r="A21068" s="19" t="s">
        <v>35767</v>
      </c>
      <c r="B21068" s="21" t="s">
        <v>12291</v>
      </c>
    </row>
    <row r="21069" customFormat="false" ht="12.75" hidden="false" customHeight="false" outlineLevel="0" collapsed="false">
      <c r="A21069" s="19" t="s">
        <v>35768</v>
      </c>
      <c r="B21069" s="21" t="s">
        <v>26304</v>
      </c>
    </row>
    <row r="21070" customFormat="false" ht="12.75" hidden="false" customHeight="false" outlineLevel="0" collapsed="false">
      <c r="A21070" s="19" t="s">
        <v>35769</v>
      </c>
      <c r="B21070" s="21" t="s">
        <v>913</v>
      </c>
    </row>
    <row r="21071" customFormat="false" ht="12.75" hidden="false" customHeight="false" outlineLevel="0" collapsed="false">
      <c r="A21071" s="19" t="s">
        <v>35770</v>
      </c>
      <c r="B21071" s="21" t="s">
        <v>2055</v>
      </c>
    </row>
    <row r="21072" customFormat="false" ht="12.75" hidden="false" customHeight="false" outlineLevel="0" collapsed="false">
      <c r="A21072" s="19" t="s">
        <v>35771</v>
      </c>
      <c r="B21072" s="21" t="s">
        <v>35772</v>
      </c>
    </row>
    <row r="21073" customFormat="false" ht="12.75" hidden="false" customHeight="false" outlineLevel="0" collapsed="false">
      <c r="A21073" s="19" t="s">
        <v>35773</v>
      </c>
      <c r="B21073" s="21" t="s">
        <v>25</v>
      </c>
    </row>
    <row r="21074" customFormat="false" ht="12.75" hidden="false" customHeight="false" outlineLevel="0" collapsed="false">
      <c r="A21074" s="19" t="s">
        <v>35774</v>
      </c>
      <c r="B21074" s="21" t="s">
        <v>15640</v>
      </c>
    </row>
    <row r="21075" customFormat="false" ht="12.75" hidden="false" customHeight="false" outlineLevel="0" collapsed="false">
      <c r="A21075" s="19" t="s">
        <v>35775</v>
      </c>
      <c r="B21075" s="21" t="s">
        <v>7953</v>
      </c>
    </row>
    <row r="21076" customFormat="false" ht="12.75" hidden="false" customHeight="false" outlineLevel="0" collapsed="false">
      <c r="A21076" s="19" t="s">
        <v>35776</v>
      </c>
      <c r="B21076" s="21" t="s">
        <v>35777</v>
      </c>
    </row>
    <row r="21077" customFormat="false" ht="12.75" hidden="false" customHeight="false" outlineLevel="0" collapsed="false">
      <c r="A21077" s="19" t="s">
        <v>35778</v>
      </c>
      <c r="B21077" s="21" t="s">
        <v>33922</v>
      </c>
    </row>
    <row r="21078" customFormat="false" ht="12.75" hidden="false" customHeight="false" outlineLevel="0" collapsed="false">
      <c r="A21078" s="19" t="s">
        <v>35779</v>
      </c>
      <c r="B21078" s="21" t="s">
        <v>35780</v>
      </c>
    </row>
    <row r="21079" customFormat="false" ht="12.75" hidden="false" customHeight="false" outlineLevel="0" collapsed="false">
      <c r="A21079" s="19" t="s">
        <v>35781</v>
      </c>
      <c r="B21079" s="21" t="s">
        <v>35782</v>
      </c>
    </row>
    <row r="21080" customFormat="false" ht="12.75" hidden="false" customHeight="false" outlineLevel="0" collapsed="false">
      <c r="A21080" s="19" t="s">
        <v>35783</v>
      </c>
      <c r="B21080" s="21" t="s">
        <v>35784</v>
      </c>
    </row>
    <row r="21081" customFormat="false" ht="12.75" hidden="false" customHeight="false" outlineLevel="0" collapsed="false">
      <c r="A21081" s="19" t="s">
        <v>35785</v>
      </c>
      <c r="B21081" s="21" t="s">
        <v>35786</v>
      </c>
    </row>
    <row r="21082" customFormat="false" ht="12.75" hidden="false" customHeight="false" outlineLevel="0" collapsed="false">
      <c r="A21082" s="19" t="s">
        <v>35787</v>
      </c>
      <c r="B21082" s="21" t="s">
        <v>13256</v>
      </c>
    </row>
    <row r="21083" customFormat="false" ht="12.75" hidden="false" customHeight="false" outlineLevel="0" collapsed="false">
      <c r="A21083" s="19" t="s">
        <v>35788</v>
      </c>
      <c r="B21083" s="21" t="s">
        <v>35789</v>
      </c>
    </row>
    <row r="21084" customFormat="false" ht="12.75" hidden="false" customHeight="false" outlineLevel="0" collapsed="false">
      <c r="A21084" s="19" t="s">
        <v>35790</v>
      </c>
      <c r="B21084" s="21" t="s">
        <v>35791</v>
      </c>
    </row>
    <row r="21085" customFormat="false" ht="12.75" hidden="false" customHeight="false" outlineLevel="0" collapsed="false">
      <c r="A21085" s="19" t="s">
        <v>35792</v>
      </c>
      <c r="B21085" s="21" t="s">
        <v>1791</v>
      </c>
    </row>
    <row r="21086" customFormat="false" ht="12.75" hidden="false" customHeight="false" outlineLevel="0" collapsed="false">
      <c r="A21086" s="19" t="s">
        <v>35793</v>
      </c>
      <c r="B21086" s="21" t="s">
        <v>3242</v>
      </c>
    </row>
    <row r="21087" customFormat="false" ht="12.75" hidden="false" customHeight="false" outlineLevel="0" collapsed="false">
      <c r="A21087" s="19" t="s">
        <v>35794</v>
      </c>
      <c r="B21087" s="21" t="s">
        <v>35795</v>
      </c>
    </row>
    <row r="21088" customFormat="false" ht="12.75" hidden="false" customHeight="false" outlineLevel="0" collapsed="false">
      <c r="A21088" s="19" t="s">
        <v>35796</v>
      </c>
      <c r="B21088" s="21" t="s">
        <v>12037</v>
      </c>
    </row>
    <row r="21089" customFormat="false" ht="12.75" hidden="false" customHeight="false" outlineLevel="0" collapsed="false">
      <c r="A21089" s="19" t="s">
        <v>35797</v>
      </c>
      <c r="B21089" s="21" t="s">
        <v>35798</v>
      </c>
    </row>
    <row r="21090" customFormat="false" ht="12.75" hidden="false" customHeight="false" outlineLevel="0" collapsed="false">
      <c r="A21090" s="19" t="s">
        <v>35799</v>
      </c>
      <c r="B21090" s="21" t="s">
        <v>35800</v>
      </c>
    </row>
    <row r="21091" customFormat="false" ht="12.75" hidden="false" customHeight="false" outlineLevel="0" collapsed="false">
      <c r="A21091" s="19" t="s">
        <v>35801</v>
      </c>
      <c r="B21091" s="21" t="s">
        <v>35802</v>
      </c>
    </row>
    <row r="21092" customFormat="false" ht="12.75" hidden="false" customHeight="false" outlineLevel="0" collapsed="false">
      <c r="A21092" s="19" t="s">
        <v>35803</v>
      </c>
      <c r="B21092" s="21" t="s">
        <v>35804</v>
      </c>
    </row>
    <row r="21093" customFormat="false" ht="12.75" hidden="false" customHeight="false" outlineLevel="0" collapsed="false">
      <c r="A21093" s="19" t="s">
        <v>35805</v>
      </c>
      <c r="B21093" s="21" t="s">
        <v>4559</v>
      </c>
    </row>
    <row r="21094" customFormat="false" ht="12.75" hidden="false" customHeight="false" outlineLevel="0" collapsed="false">
      <c r="A21094" s="19" t="s">
        <v>35806</v>
      </c>
      <c r="B21094" s="21" t="s">
        <v>1791</v>
      </c>
    </row>
    <row r="21095" customFormat="false" ht="12.75" hidden="false" customHeight="false" outlineLevel="0" collapsed="false">
      <c r="A21095" s="19" t="s">
        <v>35807</v>
      </c>
      <c r="B21095" s="21" t="s">
        <v>35808</v>
      </c>
    </row>
    <row r="21096" customFormat="false" ht="12.75" hidden="false" customHeight="false" outlineLevel="0" collapsed="false">
      <c r="A21096" s="19" t="s">
        <v>35809</v>
      </c>
      <c r="B21096" s="21" t="s">
        <v>2689</v>
      </c>
    </row>
    <row r="21097" customFormat="false" ht="12.75" hidden="false" customHeight="false" outlineLevel="0" collapsed="false">
      <c r="A21097" s="19" t="s">
        <v>35810</v>
      </c>
      <c r="B21097" s="21" t="s">
        <v>35811</v>
      </c>
    </row>
    <row r="21098" customFormat="false" ht="12.75" hidden="false" customHeight="false" outlineLevel="0" collapsed="false">
      <c r="A21098" s="19" t="s">
        <v>35812</v>
      </c>
      <c r="B21098" s="21" t="s">
        <v>35813</v>
      </c>
    </row>
    <row r="21099" customFormat="false" ht="12.75" hidden="false" customHeight="false" outlineLevel="0" collapsed="false">
      <c r="A21099" s="19" t="s">
        <v>35814</v>
      </c>
      <c r="B21099" s="21" t="s">
        <v>35815</v>
      </c>
    </row>
    <row r="21100" customFormat="false" ht="12.75" hidden="false" customHeight="false" outlineLevel="0" collapsed="false">
      <c r="A21100" s="19" t="s">
        <v>35816</v>
      </c>
      <c r="B21100" s="21" t="s">
        <v>20843</v>
      </c>
    </row>
    <row r="21101" customFormat="false" ht="12.75" hidden="false" customHeight="false" outlineLevel="0" collapsed="false">
      <c r="A21101" s="19" t="s">
        <v>35817</v>
      </c>
      <c r="B21101" s="21" t="s">
        <v>35818</v>
      </c>
    </row>
    <row r="21102" customFormat="false" ht="12.75" hidden="false" customHeight="false" outlineLevel="0" collapsed="false">
      <c r="A21102" s="19" t="s">
        <v>35819</v>
      </c>
      <c r="B21102" s="21" t="s">
        <v>3434</v>
      </c>
    </row>
    <row r="21103" customFormat="false" ht="12.75" hidden="false" customHeight="false" outlineLevel="0" collapsed="false">
      <c r="A21103" s="19" t="s">
        <v>35820</v>
      </c>
      <c r="B21103" s="21" t="s">
        <v>35821</v>
      </c>
    </row>
    <row r="21104" customFormat="false" ht="12.75" hidden="false" customHeight="false" outlineLevel="0" collapsed="false">
      <c r="A21104" s="19" t="s">
        <v>35822</v>
      </c>
      <c r="B21104" s="21" t="s">
        <v>35823</v>
      </c>
    </row>
    <row r="21105" customFormat="false" ht="12.75" hidden="false" customHeight="false" outlineLevel="0" collapsed="false">
      <c r="A21105" s="19" t="s">
        <v>35824</v>
      </c>
      <c r="B21105" s="21" t="s">
        <v>35825</v>
      </c>
    </row>
    <row r="21106" customFormat="false" ht="12.75" hidden="false" customHeight="false" outlineLevel="0" collapsed="false">
      <c r="A21106" s="19" t="s">
        <v>35826</v>
      </c>
      <c r="B21106" s="21" t="s">
        <v>24069</v>
      </c>
    </row>
    <row r="21107" customFormat="false" ht="12.75" hidden="false" customHeight="false" outlineLevel="0" collapsed="false">
      <c r="A21107" s="19" t="s">
        <v>35827</v>
      </c>
      <c r="B21107" s="21" t="s">
        <v>35828</v>
      </c>
    </row>
    <row r="21108" customFormat="false" ht="12.75" hidden="false" customHeight="false" outlineLevel="0" collapsed="false">
      <c r="A21108" s="19" t="s">
        <v>35829</v>
      </c>
      <c r="B21108" s="21" t="s">
        <v>35830</v>
      </c>
    </row>
    <row r="21109" customFormat="false" ht="12.75" hidden="false" customHeight="false" outlineLevel="0" collapsed="false">
      <c r="A21109" s="19" t="s">
        <v>35831</v>
      </c>
      <c r="B21109" s="21" t="s">
        <v>35832</v>
      </c>
    </row>
    <row r="21110" customFormat="false" ht="12.75" hidden="false" customHeight="false" outlineLevel="0" collapsed="false">
      <c r="A21110" s="19" t="s">
        <v>35833</v>
      </c>
      <c r="B21110" s="21" t="s">
        <v>2414</v>
      </c>
    </row>
    <row r="21111" customFormat="false" ht="12.75" hidden="false" customHeight="false" outlineLevel="0" collapsed="false">
      <c r="A21111" s="19" t="s">
        <v>35834</v>
      </c>
      <c r="B21111" s="21" t="s">
        <v>32934</v>
      </c>
    </row>
    <row r="21112" customFormat="false" ht="12.75" hidden="false" customHeight="false" outlineLevel="0" collapsed="false">
      <c r="A21112" s="19" t="s">
        <v>35835</v>
      </c>
      <c r="B21112" s="21" t="s">
        <v>32936</v>
      </c>
    </row>
    <row r="21113" customFormat="false" ht="12.75" hidden="false" customHeight="false" outlineLevel="0" collapsed="false">
      <c r="A21113" s="19" t="s">
        <v>35836</v>
      </c>
      <c r="B21113" s="21" t="s">
        <v>17971</v>
      </c>
    </row>
    <row r="21114" customFormat="false" ht="12.75" hidden="false" customHeight="false" outlineLevel="0" collapsed="false">
      <c r="A21114" s="19" t="s">
        <v>35837</v>
      </c>
      <c r="B21114" s="21" t="s">
        <v>8016</v>
      </c>
    </row>
    <row r="21115" customFormat="false" ht="12.75" hidden="false" customHeight="false" outlineLevel="0" collapsed="false">
      <c r="A21115" s="19" t="s">
        <v>35838</v>
      </c>
      <c r="B21115" s="21" t="s">
        <v>35839</v>
      </c>
    </row>
    <row r="21116" customFormat="false" ht="12.75" hidden="false" customHeight="false" outlineLevel="0" collapsed="false">
      <c r="A21116" s="19" t="s">
        <v>35840</v>
      </c>
      <c r="B21116" s="21" t="s">
        <v>35841</v>
      </c>
    </row>
    <row r="21117" customFormat="false" ht="12.75" hidden="false" customHeight="false" outlineLevel="0" collapsed="false">
      <c r="A21117" s="19" t="s">
        <v>35842</v>
      </c>
      <c r="B21117" s="21" t="s">
        <v>34568</v>
      </c>
    </row>
    <row r="21118" customFormat="false" ht="12.75" hidden="false" customHeight="false" outlineLevel="0" collapsed="false">
      <c r="A21118" s="19" t="s">
        <v>35843</v>
      </c>
      <c r="B21118" s="21" t="s">
        <v>32590</v>
      </c>
    </row>
    <row r="21119" customFormat="false" ht="12.75" hidden="false" customHeight="false" outlineLevel="0" collapsed="false">
      <c r="A21119" s="19" t="s">
        <v>35844</v>
      </c>
      <c r="B21119" s="21" t="s">
        <v>10367</v>
      </c>
    </row>
    <row r="21120" customFormat="false" ht="12.75" hidden="false" customHeight="false" outlineLevel="0" collapsed="false">
      <c r="A21120" s="19" t="s">
        <v>35845</v>
      </c>
      <c r="B21120" s="21" t="s">
        <v>10367</v>
      </c>
    </row>
    <row r="21121" customFormat="false" ht="12.75" hidden="false" customHeight="false" outlineLevel="0" collapsed="false">
      <c r="A21121" s="19" t="s">
        <v>35846</v>
      </c>
      <c r="B21121" s="21" t="s">
        <v>17969</v>
      </c>
    </row>
    <row r="21122" customFormat="false" ht="12.75" hidden="false" customHeight="false" outlineLevel="0" collapsed="false">
      <c r="A21122" s="19" t="s">
        <v>35847</v>
      </c>
      <c r="B21122" s="21" t="s">
        <v>35848</v>
      </c>
    </row>
    <row r="21123" customFormat="false" ht="12.75" hidden="false" customHeight="false" outlineLevel="0" collapsed="false">
      <c r="A21123" s="19" t="s">
        <v>35849</v>
      </c>
      <c r="B21123" s="21" t="s">
        <v>32874</v>
      </c>
    </row>
    <row r="21124" customFormat="false" ht="12.75" hidden="false" customHeight="false" outlineLevel="0" collapsed="false">
      <c r="A21124" s="19" t="s">
        <v>35850</v>
      </c>
      <c r="B21124" s="21" t="s">
        <v>7029</v>
      </c>
    </row>
    <row r="21125" customFormat="false" ht="12.75" hidden="false" customHeight="false" outlineLevel="0" collapsed="false">
      <c r="A21125" s="19" t="s">
        <v>35851</v>
      </c>
      <c r="B21125" s="21" t="s">
        <v>35852</v>
      </c>
    </row>
    <row r="21126" customFormat="false" ht="12.75" hidden="false" customHeight="false" outlineLevel="0" collapsed="false">
      <c r="A21126" s="19" t="s">
        <v>35853</v>
      </c>
      <c r="B21126" s="21" t="s">
        <v>12734</v>
      </c>
    </row>
    <row r="21127" customFormat="false" ht="12.75" hidden="false" customHeight="false" outlineLevel="0" collapsed="false">
      <c r="A21127" s="19" t="s">
        <v>35854</v>
      </c>
      <c r="B21127" s="21" t="s">
        <v>7029</v>
      </c>
    </row>
    <row r="21128" customFormat="false" ht="12.75" hidden="false" customHeight="false" outlineLevel="0" collapsed="false">
      <c r="A21128" s="19" t="s">
        <v>35855</v>
      </c>
      <c r="B21128" s="21" t="s">
        <v>35856</v>
      </c>
    </row>
    <row r="21129" customFormat="false" ht="12.75" hidden="false" customHeight="false" outlineLevel="0" collapsed="false">
      <c r="A21129" s="19" t="s">
        <v>35857</v>
      </c>
      <c r="B21129" s="21" t="s">
        <v>7015</v>
      </c>
    </row>
    <row r="21130" customFormat="false" ht="12.75" hidden="false" customHeight="false" outlineLevel="0" collapsed="false">
      <c r="A21130" s="19" t="s">
        <v>35858</v>
      </c>
      <c r="B21130" s="21" t="s">
        <v>26308</v>
      </c>
    </row>
    <row r="21131" customFormat="false" ht="12.75" hidden="false" customHeight="false" outlineLevel="0" collapsed="false">
      <c r="A21131" s="19" t="s">
        <v>35859</v>
      </c>
      <c r="B21131" s="21" t="s">
        <v>7015</v>
      </c>
    </row>
    <row r="21132" customFormat="false" ht="12.75" hidden="false" customHeight="false" outlineLevel="0" collapsed="false">
      <c r="A21132" s="19" t="s">
        <v>35860</v>
      </c>
      <c r="B21132" s="21" t="s">
        <v>35861</v>
      </c>
    </row>
    <row r="21133" customFormat="false" ht="12.75" hidden="false" customHeight="false" outlineLevel="0" collapsed="false">
      <c r="A21133" s="19" t="s">
        <v>35862</v>
      </c>
      <c r="B21133" s="21" t="s">
        <v>35863</v>
      </c>
    </row>
    <row r="21134" customFormat="false" ht="12.75" hidden="false" customHeight="false" outlineLevel="0" collapsed="false">
      <c r="A21134" s="19" t="s">
        <v>35864</v>
      </c>
      <c r="B21134" s="21" t="s">
        <v>35865</v>
      </c>
    </row>
    <row r="21135" customFormat="false" ht="12.75" hidden="false" customHeight="false" outlineLevel="0" collapsed="false">
      <c r="A21135" s="19" t="s">
        <v>35866</v>
      </c>
      <c r="B21135" s="21" t="s">
        <v>35867</v>
      </c>
    </row>
    <row r="21136" customFormat="false" ht="12.75" hidden="false" customHeight="false" outlineLevel="0" collapsed="false">
      <c r="A21136" s="19" t="s">
        <v>35868</v>
      </c>
      <c r="B21136" s="21" t="s">
        <v>29350</v>
      </c>
    </row>
    <row r="21137" customFormat="false" ht="12.75" hidden="false" customHeight="false" outlineLevel="0" collapsed="false">
      <c r="A21137" s="19" t="s">
        <v>35869</v>
      </c>
      <c r="B21137" s="21" t="s">
        <v>12553</v>
      </c>
    </row>
    <row r="21138" customFormat="false" ht="12.75" hidden="false" customHeight="false" outlineLevel="0" collapsed="false">
      <c r="A21138" s="19" t="s">
        <v>35870</v>
      </c>
      <c r="B21138" s="21" t="s">
        <v>35867</v>
      </c>
    </row>
    <row r="21139" customFormat="false" ht="12.75" hidden="false" customHeight="false" outlineLevel="0" collapsed="false">
      <c r="A21139" s="19" t="s">
        <v>35871</v>
      </c>
      <c r="B21139" s="21" t="s">
        <v>16630</v>
      </c>
    </row>
    <row r="21140" customFormat="false" ht="12.75" hidden="false" customHeight="false" outlineLevel="0" collapsed="false">
      <c r="A21140" s="19" t="s">
        <v>35872</v>
      </c>
      <c r="B21140" s="21" t="s">
        <v>34010</v>
      </c>
    </row>
    <row r="21141" customFormat="false" ht="12.75" hidden="false" customHeight="false" outlineLevel="0" collapsed="false">
      <c r="A21141" s="19" t="s">
        <v>35873</v>
      </c>
      <c r="B21141" s="21" t="s">
        <v>16207</v>
      </c>
    </row>
    <row r="21142" customFormat="false" ht="12.75" hidden="false" customHeight="false" outlineLevel="0" collapsed="false">
      <c r="A21142" s="19" t="s">
        <v>35874</v>
      </c>
      <c r="B21142" s="21" t="s">
        <v>28490</v>
      </c>
    </row>
    <row r="21143" customFormat="false" ht="12.75" hidden="false" customHeight="false" outlineLevel="0" collapsed="false">
      <c r="A21143" s="19" t="s">
        <v>35875</v>
      </c>
      <c r="B21143" s="21" t="s">
        <v>16184</v>
      </c>
    </row>
    <row r="21144" customFormat="false" ht="12.75" hidden="false" customHeight="false" outlineLevel="0" collapsed="false">
      <c r="A21144" s="19" t="s">
        <v>35876</v>
      </c>
      <c r="B21144" s="21" t="s">
        <v>9156</v>
      </c>
    </row>
    <row r="21145" customFormat="false" ht="12.75" hidden="false" customHeight="false" outlineLevel="0" collapsed="false">
      <c r="A21145" s="19" t="s">
        <v>35877</v>
      </c>
      <c r="B21145" s="21" t="s">
        <v>16207</v>
      </c>
    </row>
    <row r="21146" customFormat="false" ht="12.75" hidden="false" customHeight="false" outlineLevel="0" collapsed="false">
      <c r="A21146" s="19" t="s">
        <v>35878</v>
      </c>
      <c r="B21146" s="21" t="s">
        <v>35879</v>
      </c>
    </row>
    <row r="21147" customFormat="false" ht="12.75" hidden="false" customHeight="false" outlineLevel="0" collapsed="false">
      <c r="A21147" s="19" t="s">
        <v>35880</v>
      </c>
      <c r="B21147" s="21" t="s">
        <v>35881</v>
      </c>
    </row>
    <row r="21148" customFormat="false" ht="12.75" hidden="false" customHeight="false" outlineLevel="0" collapsed="false">
      <c r="A21148" s="19" t="s">
        <v>35882</v>
      </c>
      <c r="B21148" s="21" t="s">
        <v>35883</v>
      </c>
    </row>
    <row r="21149" customFormat="false" ht="12.75" hidden="false" customHeight="false" outlineLevel="0" collapsed="false">
      <c r="A21149" s="19" t="s">
        <v>35884</v>
      </c>
      <c r="B21149" s="21" t="s">
        <v>12009</v>
      </c>
    </row>
    <row r="21150" customFormat="false" ht="12.75" hidden="false" customHeight="false" outlineLevel="0" collapsed="false">
      <c r="A21150" s="19" t="s">
        <v>35885</v>
      </c>
      <c r="B21150" s="21" t="s">
        <v>12009</v>
      </c>
    </row>
    <row r="21151" customFormat="false" ht="12.75" hidden="false" customHeight="false" outlineLevel="0" collapsed="false">
      <c r="A21151" s="19" t="s">
        <v>35886</v>
      </c>
      <c r="B21151" s="21" t="s">
        <v>22888</v>
      </c>
    </row>
    <row r="21152" customFormat="false" ht="12.75" hidden="false" customHeight="false" outlineLevel="0" collapsed="false">
      <c r="A21152" s="19" t="s">
        <v>35887</v>
      </c>
      <c r="B21152" s="21" t="s">
        <v>11436</v>
      </c>
    </row>
    <row r="21153" customFormat="false" ht="12.75" hidden="false" customHeight="false" outlineLevel="0" collapsed="false">
      <c r="A21153" s="19" t="s">
        <v>35888</v>
      </c>
      <c r="B21153" s="21" t="s">
        <v>35889</v>
      </c>
    </row>
    <row r="21154" customFormat="false" ht="12.75" hidden="false" customHeight="false" outlineLevel="0" collapsed="false">
      <c r="A21154" s="19" t="s">
        <v>35890</v>
      </c>
      <c r="B21154" s="21" t="s">
        <v>35891</v>
      </c>
    </row>
    <row r="21155" customFormat="false" ht="12.75" hidden="false" customHeight="false" outlineLevel="0" collapsed="false">
      <c r="A21155" s="19" t="s">
        <v>35892</v>
      </c>
      <c r="B21155" s="21" t="s">
        <v>12009</v>
      </c>
    </row>
    <row r="21156" customFormat="false" ht="12.75" hidden="false" customHeight="false" outlineLevel="0" collapsed="false">
      <c r="A21156" s="19" t="s">
        <v>35893</v>
      </c>
      <c r="B21156" s="21" t="s">
        <v>35894</v>
      </c>
    </row>
    <row r="21157" customFormat="false" ht="12.75" hidden="false" customHeight="false" outlineLevel="0" collapsed="false">
      <c r="A21157" s="19" t="s">
        <v>35895</v>
      </c>
      <c r="B21157" s="21" t="s">
        <v>35896</v>
      </c>
    </row>
    <row r="21158" customFormat="false" ht="12.75" hidden="false" customHeight="false" outlineLevel="0" collapsed="false">
      <c r="A21158" s="19" t="s">
        <v>35897</v>
      </c>
      <c r="B21158" s="21" t="s">
        <v>35898</v>
      </c>
    </row>
    <row r="21159" customFormat="false" ht="12.75" hidden="false" customHeight="false" outlineLevel="0" collapsed="false">
      <c r="A21159" s="19" t="s">
        <v>35899</v>
      </c>
      <c r="B21159" s="21" t="s">
        <v>14880</v>
      </c>
    </row>
    <row r="21160" customFormat="false" ht="12.75" hidden="false" customHeight="false" outlineLevel="0" collapsed="false">
      <c r="A21160" s="19" t="s">
        <v>35900</v>
      </c>
      <c r="B21160" s="21" t="s">
        <v>35901</v>
      </c>
    </row>
    <row r="21161" customFormat="false" ht="12.75" hidden="false" customHeight="false" outlineLevel="0" collapsed="false">
      <c r="A21161" s="19" t="s">
        <v>35902</v>
      </c>
      <c r="B21161" s="21" t="s">
        <v>867</v>
      </c>
    </row>
    <row r="21162" customFormat="false" ht="12.75" hidden="false" customHeight="false" outlineLevel="0" collapsed="false">
      <c r="A21162" s="19" t="s">
        <v>35903</v>
      </c>
      <c r="B21162" s="21" t="s">
        <v>8834</v>
      </c>
    </row>
    <row r="21163" customFormat="false" ht="12.75" hidden="false" customHeight="false" outlineLevel="0" collapsed="false">
      <c r="A21163" s="19" t="s">
        <v>35904</v>
      </c>
      <c r="B21163" s="21" t="s">
        <v>15477</v>
      </c>
    </row>
    <row r="21164" customFormat="false" ht="12.75" hidden="false" customHeight="false" outlineLevel="0" collapsed="false">
      <c r="A21164" s="19" t="s">
        <v>35905</v>
      </c>
      <c r="B21164" s="21" t="s">
        <v>35906</v>
      </c>
    </row>
    <row r="21165" customFormat="false" ht="12.75" hidden="false" customHeight="false" outlineLevel="0" collapsed="false">
      <c r="A21165" s="19" t="s">
        <v>35907</v>
      </c>
      <c r="B21165" s="21" t="s">
        <v>35908</v>
      </c>
    </row>
    <row r="21166" customFormat="false" ht="12.75" hidden="false" customHeight="false" outlineLevel="0" collapsed="false">
      <c r="A21166" s="19" t="s">
        <v>35909</v>
      </c>
      <c r="B21166" s="21" t="s">
        <v>2059</v>
      </c>
    </row>
    <row r="21167" customFormat="false" ht="12.75" hidden="false" customHeight="false" outlineLevel="0" collapsed="false">
      <c r="A21167" s="19" t="s">
        <v>35910</v>
      </c>
      <c r="B21167" s="21" t="s">
        <v>2059</v>
      </c>
    </row>
    <row r="21168" customFormat="false" ht="12.75" hidden="false" customHeight="false" outlineLevel="0" collapsed="false">
      <c r="A21168" s="19" t="s">
        <v>35911</v>
      </c>
      <c r="B21168" s="21" t="s">
        <v>35912</v>
      </c>
    </row>
    <row r="21169" customFormat="false" ht="12.75" hidden="false" customHeight="false" outlineLevel="0" collapsed="false">
      <c r="A21169" s="19" t="s">
        <v>35913</v>
      </c>
      <c r="B21169" s="21" t="s">
        <v>35914</v>
      </c>
    </row>
    <row r="21170" customFormat="false" ht="12.75" hidden="false" customHeight="false" outlineLevel="0" collapsed="false">
      <c r="A21170" s="19" t="s">
        <v>35915</v>
      </c>
      <c r="B21170" s="21" t="s">
        <v>35916</v>
      </c>
    </row>
    <row r="21171" customFormat="false" ht="12.75" hidden="false" customHeight="false" outlineLevel="0" collapsed="false">
      <c r="A21171" s="19" t="s">
        <v>35917</v>
      </c>
      <c r="B21171" s="21" t="s">
        <v>23529</v>
      </c>
    </row>
    <row r="21172" customFormat="false" ht="12.75" hidden="false" customHeight="false" outlineLevel="0" collapsed="false">
      <c r="A21172" s="19" t="s">
        <v>35918</v>
      </c>
      <c r="B21172" s="21" t="s">
        <v>15624</v>
      </c>
    </row>
    <row r="21173" customFormat="false" ht="12.75" hidden="false" customHeight="false" outlineLevel="0" collapsed="false">
      <c r="A21173" s="19" t="s">
        <v>35919</v>
      </c>
      <c r="B21173" s="21" t="s">
        <v>35920</v>
      </c>
    </row>
    <row r="21174" customFormat="false" ht="12.75" hidden="false" customHeight="false" outlineLevel="0" collapsed="false">
      <c r="A21174" s="19" t="s">
        <v>35921</v>
      </c>
      <c r="B21174" s="21" t="s">
        <v>35922</v>
      </c>
    </row>
    <row r="21175" customFormat="false" ht="12.75" hidden="false" customHeight="false" outlineLevel="0" collapsed="false">
      <c r="A21175" s="19" t="s">
        <v>35923</v>
      </c>
      <c r="B21175" s="21" t="s">
        <v>35924</v>
      </c>
    </row>
    <row r="21176" customFormat="false" ht="12.75" hidden="false" customHeight="false" outlineLevel="0" collapsed="false">
      <c r="A21176" s="19" t="s">
        <v>35925</v>
      </c>
      <c r="B21176" s="21" t="s">
        <v>35926</v>
      </c>
    </row>
    <row r="21177" customFormat="false" ht="12.75" hidden="false" customHeight="false" outlineLevel="0" collapsed="false">
      <c r="A21177" s="19" t="s">
        <v>35927</v>
      </c>
      <c r="B21177" s="21" t="s">
        <v>35924</v>
      </c>
    </row>
    <row r="21178" customFormat="false" ht="12.75" hidden="false" customHeight="false" outlineLevel="0" collapsed="false">
      <c r="A21178" s="19" t="s">
        <v>35928</v>
      </c>
      <c r="B21178" s="21" t="s">
        <v>3015</v>
      </c>
    </row>
    <row r="21179" customFormat="false" ht="12.75" hidden="false" customHeight="false" outlineLevel="0" collapsed="false">
      <c r="A21179" s="19" t="s">
        <v>35929</v>
      </c>
      <c r="B21179" s="21" t="s">
        <v>35930</v>
      </c>
    </row>
    <row r="21180" customFormat="false" ht="12.75" hidden="false" customHeight="false" outlineLevel="0" collapsed="false">
      <c r="A21180" s="19" t="s">
        <v>35931</v>
      </c>
      <c r="B21180" s="21" t="s">
        <v>35932</v>
      </c>
    </row>
    <row r="21181" customFormat="false" ht="12.75" hidden="false" customHeight="false" outlineLevel="0" collapsed="false">
      <c r="A21181" s="19" t="s">
        <v>35933</v>
      </c>
      <c r="B21181" s="21" t="s">
        <v>4793</v>
      </c>
    </row>
    <row r="21182" customFormat="false" ht="12.75" hidden="false" customHeight="false" outlineLevel="0" collapsed="false">
      <c r="A21182" s="19" t="s">
        <v>35934</v>
      </c>
      <c r="B21182" s="21" t="s">
        <v>35632</v>
      </c>
    </row>
    <row r="21183" customFormat="false" ht="12.75" hidden="false" customHeight="false" outlineLevel="0" collapsed="false">
      <c r="A21183" s="19" t="s">
        <v>35935</v>
      </c>
      <c r="B21183" s="21" t="s">
        <v>35936</v>
      </c>
    </row>
    <row r="21184" customFormat="false" ht="12.75" hidden="false" customHeight="false" outlineLevel="0" collapsed="false">
      <c r="A21184" s="19" t="s">
        <v>35937</v>
      </c>
      <c r="B21184" s="21" t="s">
        <v>35938</v>
      </c>
    </row>
    <row r="21185" customFormat="false" ht="12.75" hidden="false" customHeight="false" outlineLevel="0" collapsed="false">
      <c r="A21185" s="19" t="s">
        <v>35939</v>
      </c>
      <c r="B21185" s="21" t="s">
        <v>23519</v>
      </c>
    </row>
    <row r="21186" customFormat="false" ht="12.75" hidden="false" customHeight="false" outlineLevel="0" collapsed="false">
      <c r="A21186" s="19" t="s">
        <v>35940</v>
      </c>
      <c r="B21186" s="21" t="s">
        <v>35941</v>
      </c>
    </row>
    <row r="21187" customFormat="false" ht="12.75" hidden="false" customHeight="false" outlineLevel="0" collapsed="false">
      <c r="A21187" s="19" t="s">
        <v>35942</v>
      </c>
      <c r="B21187" s="21" t="s">
        <v>2802</v>
      </c>
    </row>
    <row r="21188" customFormat="false" ht="12.75" hidden="false" customHeight="false" outlineLevel="0" collapsed="false">
      <c r="A21188" s="19" t="s">
        <v>35943</v>
      </c>
      <c r="B21188" s="21" t="s">
        <v>16453</v>
      </c>
    </row>
    <row r="21189" customFormat="false" ht="12.75" hidden="false" customHeight="false" outlineLevel="0" collapsed="false">
      <c r="A21189" s="19" t="s">
        <v>35944</v>
      </c>
      <c r="B21189" s="21" t="s">
        <v>8191</v>
      </c>
    </row>
    <row r="21190" customFormat="false" ht="12.75" hidden="false" customHeight="false" outlineLevel="0" collapsed="false">
      <c r="A21190" s="19" t="s">
        <v>35945</v>
      </c>
      <c r="B21190" s="21" t="s">
        <v>35622</v>
      </c>
    </row>
    <row r="21191" customFormat="false" ht="12.75" hidden="false" customHeight="false" outlineLevel="0" collapsed="false">
      <c r="A21191" s="19" t="s">
        <v>35946</v>
      </c>
      <c r="B21191" s="21" t="s">
        <v>35947</v>
      </c>
    </row>
    <row r="21192" customFormat="false" ht="12.75" hidden="false" customHeight="false" outlineLevel="0" collapsed="false">
      <c r="A21192" s="19" t="s">
        <v>35948</v>
      </c>
      <c r="B21192" s="21" t="s">
        <v>35949</v>
      </c>
    </row>
    <row r="21193" customFormat="false" ht="12.75" hidden="false" customHeight="false" outlineLevel="0" collapsed="false">
      <c r="A21193" s="19" t="s">
        <v>35950</v>
      </c>
      <c r="B21193" s="21" t="s">
        <v>35951</v>
      </c>
    </row>
    <row r="21194" customFormat="false" ht="12.75" hidden="false" customHeight="false" outlineLevel="0" collapsed="false">
      <c r="A21194" s="19" t="s">
        <v>35952</v>
      </c>
      <c r="B21194" s="21" t="s">
        <v>1697</v>
      </c>
    </row>
    <row r="21195" customFormat="false" ht="12.75" hidden="false" customHeight="false" outlineLevel="0" collapsed="false">
      <c r="A21195" s="19" t="s">
        <v>35953</v>
      </c>
      <c r="B21195" s="21" t="s">
        <v>35954</v>
      </c>
    </row>
    <row r="21196" customFormat="false" ht="12.75" hidden="false" customHeight="false" outlineLevel="0" collapsed="false">
      <c r="A21196" s="19" t="s">
        <v>35955</v>
      </c>
      <c r="B21196" s="21" t="s">
        <v>35956</v>
      </c>
    </row>
    <row r="21197" customFormat="false" ht="12.75" hidden="false" customHeight="false" outlineLevel="0" collapsed="false">
      <c r="A21197" s="19" t="s">
        <v>35957</v>
      </c>
      <c r="B21197" s="21" t="s">
        <v>35958</v>
      </c>
    </row>
    <row r="21198" customFormat="false" ht="12.75" hidden="false" customHeight="false" outlineLevel="0" collapsed="false">
      <c r="A21198" s="19" t="s">
        <v>35959</v>
      </c>
      <c r="B21198" s="21" t="s">
        <v>35958</v>
      </c>
    </row>
    <row r="21199" customFormat="false" ht="12.75" hidden="false" customHeight="false" outlineLevel="0" collapsed="false">
      <c r="A21199" s="19" t="s">
        <v>35960</v>
      </c>
      <c r="B21199" s="21" t="s">
        <v>35961</v>
      </c>
    </row>
    <row r="21200" customFormat="false" ht="12.75" hidden="false" customHeight="false" outlineLevel="0" collapsed="false">
      <c r="A21200" s="19" t="s">
        <v>35962</v>
      </c>
      <c r="B21200" s="21" t="s">
        <v>35963</v>
      </c>
    </row>
    <row r="21201" customFormat="false" ht="12.75" hidden="false" customHeight="false" outlineLevel="0" collapsed="false">
      <c r="A21201" s="19" t="s">
        <v>35964</v>
      </c>
      <c r="B21201" s="21" t="s">
        <v>25724</v>
      </c>
    </row>
    <row r="21202" customFormat="false" ht="12.75" hidden="false" customHeight="false" outlineLevel="0" collapsed="false">
      <c r="A21202" s="19" t="s">
        <v>35965</v>
      </c>
      <c r="B21202" s="21" t="s">
        <v>29791</v>
      </c>
    </row>
    <row r="21203" customFormat="false" ht="12.75" hidden="false" customHeight="false" outlineLevel="0" collapsed="false">
      <c r="A21203" s="19" t="s">
        <v>35966</v>
      </c>
      <c r="B21203" s="21" t="s">
        <v>35967</v>
      </c>
    </row>
    <row r="21204" customFormat="false" ht="12.75" hidden="false" customHeight="false" outlineLevel="0" collapsed="false">
      <c r="A21204" s="19" t="s">
        <v>35968</v>
      </c>
      <c r="B21204" s="21" t="s">
        <v>35969</v>
      </c>
    </row>
    <row r="21205" customFormat="false" ht="12.75" hidden="false" customHeight="false" outlineLevel="0" collapsed="false">
      <c r="A21205" s="19" t="s">
        <v>35970</v>
      </c>
      <c r="B21205" s="21" t="s">
        <v>20874</v>
      </c>
    </row>
    <row r="21206" customFormat="false" ht="12.75" hidden="false" customHeight="false" outlineLevel="0" collapsed="false">
      <c r="A21206" s="19" t="s">
        <v>35971</v>
      </c>
      <c r="B21206" s="21" t="s">
        <v>35972</v>
      </c>
    </row>
    <row r="21207" customFormat="false" ht="12.75" hidden="false" customHeight="false" outlineLevel="0" collapsed="false">
      <c r="A21207" s="19" t="s">
        <v>35973</v>
      </c>
      <c r="B21207" s="21" t="s">
        <v>35974</v>
      </c>
    </row>
    <row r="21208" customFormat="false" ht="12.75" hidden="false" customHeight="false" outlineLevel="0" collapsed="false">
      <c r="A21208" s="19" t="s">
        <v>35975</v>
      </c>
      <c r="B21208" s="21" t="s">
        <v>5324</v>
      </c>
    </row>
    <row r="21209" customFormat="false" ht="12.75" hidden="false" customHeight="false" outlineLevel="0" collapsed="false">
      <c r="A21209" s="19" t="s">
        <v>35976</v>
      </c>
      <c r="B21209" s="21" t="s">
        <v>35977</v>
      </c>
    </row>
    <row r="21210" customFormat="false" ht="12.75" hidden="false" customHeight="false" outlineLevel="0" collapsed="false">
      <c r="A21210" s="19" t="s">
        <v>35978</v>
      </c>
      <c r="B21210" s="21" t="s">
        <v>1995</v>
      </c>
    </row>
    <row r="21211" customFormat="false" ht="12.75" hidden="false" customHeight="false" outlineLevel="0" collapsed="false">
      <c r="A21211" s="19" t="s">
        <v>35979</v>
      </c>
      <c r="B21211" s="21" t="s">
        <v>35980</v>
      </c>
    </row>
    <row r="21212" customFormat="false" ht="12.75" hidden="false" customHeight="false" outlineLevel="0" collapsed="false">
      <c r="A21212" s="19" t="s">
        <v>35981</v>
      </c>
      <c r="B21212" s="21" t="s">
        <v>35982</v>
      </c>
    </row>
    <row r="21213" customFormat="false" ht="12.75" hidden="false" customHeight="false" outlineLevel="0" collapsed="false">
      <c r="A21213" s="19" t="s">
        <v>35983</v>
      </c>
      <c r="B21213" s="21" t="s">
        <v>35984</v>
      </c>
    </row>
    <row r="21214" customFormat="false" ht="12.75" hidden="false" customHeight="false" outlineLevel="0" collapsed="false">
      <c r="A21214" s="19" t="s">
        <v>35985</v>
      </c>
      <c r="B21214" s="21" t="s">
        <v>11280</v>
      </c>
    </row>
    <row r="21215" customFormat="false" ht="12.75" hidden="false" customHeight="false" outlineLevel="0" collapsed="false">
      <c r="A21215" s="19" t="s">
        <v>35986</v>
      </c>
      <c r="B21215" s="21" t="s">
        <v>35987</v>
      </c>
    </row>
    <row r="21216" customFormat="false" ht="12.75" hidden="false" customHeight="false" outlineLevel="0" collapsed="false">
      <c r="A21216" s="19" t="s">
        <v>35988</v>
      </c>
      <c r="B21216" s="21" t="s">
        <v>31067</v>
      </c>
    </row>
    <row r="21217" customFormat="false" ht="12.75" hidden="false" customHeight="false" outlineLevel="0" collapsed="false">
      <c r="A21217" s="19" t="s">
        <v>35989</v>
      </c>
      <c r="B21217" s="21" t="s">
        <v>11814</v>
      </c>
    </row>
    <row r="21218" customFormat="false" ht="12.75" hidden="false" customHeight="false" outlineLevel="0" collapsed="false">
      <c r="A21218" s="19" t="s">
        <v>35990</v>
      </c>
      <c r="B21218" s="21" t="s">
        <v>2392</v>
      </c>
    </row>
    <row r="21219" customFormat="false" ht="12.75" hidden="false" customHeight="false" outlineLevel="0" collapsed="false">
      <c r="A21219" s="19" t="s">
        <v>35991</v>
      </c>
      <c r="B21219" s="21" t="s">
        <v>3531</v>
      </c>
    </row>
    <row r="21220" customFormat="false" ht="12.75" hidden="false" customHeight="false" outlineLevel="0" collapsed="false">
      <c r="A21220" s="19" t="s">
        <v>35992</v>
      </c>
      <c r="B21220" s="21" t="s">
        <v>3535</v>
      </c>
    </row>
    <row r="21221" customFormat="false" ht="12.75" hidden="false" customHeight="false" outlineLevel="0" collapsed="false">
      <c r="A21221" s="19" t="s">
        <v>35993</v>
      </c>
      <c r="B21221" s="21" t="s">
        <v>35994</v>
      </c>
    </row>
    <row r="21222" customFormat="false" ht="12.75" hidden="false" customHeight="false" outlineLevel="0" collapsed="false">
      <c r="A21222" s="19" t="s">
        <v>35995</v>
      </c>
      <c r="B21222" s="21" t="s">
        <v>35996</v>
      </c>
    </row>
    <row r="21223" customFormat="false" ht="12.75" hidden="false" customHeight="false" outlineLevel="0" collapsed="false">
      <c r="A21223" s="19" t="s">
        <v>35997</v>
      </c>
      <c r="B21223" s="21" t="s">
        <v>35998</v>
      </c>
    </row>
    <row r="21224" customFormat="false" ht="12.75" hidden="false" customHeight="false" outlineLevel="0" collapsed="false">
      <c r="A21224" s="19" t="s">
        <v>35999</v>
      </c>
      <c r="B21224" s="21" t="s">
        <v>36000</v>
      </c>
    </row>
    <row r="21225" customFormat="false" ht="12.75" hidden="false" customHeight="false" outlineLevel="0" collapsed="false">
      <c r="A21225" s="19" t="s">
        <v>36001</v>
      </c>
      <c r="B21225" s="21" t="s">
        <v>35139</v>
      </c>
    </row>
    <row r="21226" customFormat="false" ht="12.75" hidden="false" customHeight="false" outlineLevel="0" collapsed="false">
      <c r="A21226" s="19" t="s">
        <v>36002</v>
      </c>
      <c r="B21226" s="21" t="s">
        <v>9212</v>
      </c>
    </row>
    <row r="21227" customFormat="false" ht="12.75" hidden="false" customHeight="false" outlineLevel="0" collapsed="false">
      <c r="A21227" s="19" t="s">
        <v>36003</v>
      </c>
      <c r="B21227" s="21" t="s">
        <v>36004</v>
      </c>
    </row>
    <row r="21228" customFormat="false" ht="12.75" hidden="false" customHeight="false" outlineLevel="0" collapsed="false">
      <c r="A21228" s="19" t="s">
        <v>36005</v>
      </c>
      <c r="B21228" s="21" t="s">
        <v>22089</v>
      </c>
    </row>
    <row r="21229" customFormat="false" ht="12.75" hidden="false" customHeight="false" outlineLevel="0" collapsed="false">
      <c r="A21229" s="19" t="s">
        <v>36006</v>
      </c>
      <c r="B21229" s="21" t="s">
        <v>7302</v>
      </c>
    </row>
    <row r="21230" customFormat="false" ht="12.75" hidden="false" customHeight="false" outlineLevel="0" collapsed="false">
      <c r="A21230" s="19" t="s">
        <v>36007</v>
      </c>
      <c r="B21230" s="21" t="s">
        <v>23736</v>
      </c>
    </row>
    <row r="21231" customFormat="false" ht="12.75" hidden="false" customHeight="false" outlineLevel="0" collapsed="false">
      <c r="A21231" s="19" t="s">
        <v>36008</v>
      </c>
      <c r="B21231" s="21" t="s">
        <v>36009</v>
      </c>
    </row>
    <row r="21232" customFormat="false" ht="12.75" hidden="false" customHeight="false" outlineLevel="0" collapsed="false">
      <c r="A21232" s="19" t="s">
        <v>36010</v>
      </c>
      <c r="B21232" s="21" t="s">
        <v>2659</v>
      </c>
    </row>
    <row r="21233" customFormat="false" ht="12.75" hidden="false" customHeight="false" outlineLevel="0" collapsed="false">
      <c r="A21233" s="19" t="s">
        <v>36011</v>
      </c>
      <c r="B21233" s="21" t="s">
        <v>3476</v>
      </c>
    </row>
    <row r="21234" customFormat="false" ht="12.75" hidden="false" customHeight="false" outlineLevel="0" collapsed="false">
      <c r="A21234" s="19" t="s">
        <v>36012</v>
      </c>
      <c r="B21234" s="21" t="s">
        <v>36013</v>
      </c>
    </row>
    <row r="21235" customFormat="false" ht="12.75" hidden="false" customHeight="false" outlineLevel="0" collapsed="false">
      <c r="A21235" s="19" t="s">
        <v>36014</v>
      </c>
      <c r="B21235" s="21" t="s">
        <v>36015</v>
      </c>
    </row>
    <row r="21236" customFormat="false" ht="12.75" hidden="false" customHeight="false" outlineLevel="0" collapsed="false">
      <c r="A21236" s="19" t="s">
        <v>36016</v>
      </c>
      <c r="B21236" s="21" t="s">
        <v>36017</v>
      </c>
    </row>
    <row r="21237" customFormat="false" ht="12.75" hidden="false" customHeight="false" outlineLevel="0" collapsed="false">
      <c r="A21237" s="19" t="s">
        <v>36018</v>
      </c>
      <c r="B21237" s="21" t="s">
        <v>36019</v>
      </c>
    </row>
    <row r="21238" customFormat="false" ht="12.75" hidden="false" customHeight="false" outlineLevel="0" collapsed="false">
      <c r="A21238" s="19" t="s">
        <v>36020</v>
      </c>
      <c r="B21238" s="21" t="s">
        <v>36021</v>
      </c>
    </row>
    <row r="21239" customFormat="false" ht="12.75" hidden="false" customHeight="false" outlineLevel="0" collapsed="false">
      <c r="A21239" s="19" t="s">
        <v>36022</v>
      </c>
      <c r="B21239" s="21" t="s">
        <v>36023</v>
      </c>
    </row>
    <row r="21240" customFormat="false" ht="12.75" hidden="false" customHeight="false" outlineLevel="0" collapsed="false">
      <c r="A21240" s="19" t="s">
        <v>36024</v>
      </c>
      <c r="B21240" s="21" t="s">
        <v>36025</v>
      </c>
    </row>
    <row r="21241" customFormat="false" ht="12.75" hidden="false" customHeight="false" outlineLevel="0" collapsed="false">
      <c r="A21241" s="19" t="s">
        <v>36026</v>
      </c>
      <c r="B21241" s="21" t="s">
        <v>36015</v>
      </c>
    </row>
    <row r="21242" customFormat="false" ht="12.75" hidden="false" customHeight="false" outlineLevel="0" collapsed="false">
      <c r="A21242" s="19" t="s">
        <v>36027</v>
      </c>
      <c r="B21242" s="21" t="s">
        <v>36028</v>
      </c>
    </row>
    <row r="21243" customFormat="false" ht="12.75" hidden="false" customHeight="false" outlineLevel="0" collapsed="false">
      <c r="A21243" s="19" t="s">
        <v>36029</v>
      </c>
      <c r="B21243" s="21" t="s">
        <v>36030</v>
      </c>
    </row>
    <row r="21244" customFormat="false" ht="12.75" hidden="false" customHeight="false" outlineLevel="0" collapsed="false">
      <c r="A21244" s="19" t="s">
        <v>36031</v>
      </c>
      <c r="B21244" s="21" t="s">
        <v>24688</v>
      </c>
    </row>
    <row r="21245" customFormat="false" ht="12.75" hidden="false" customHeight="false" outlineLevel="0" collapsed="false">
      <c r="A21245" s="19" t="s">
        <v>36032</v>
      </c>
      <c r="B21245" s="21" t="s">
        <v>36033</v>
      </c>
    </row>
    <row r="21246" customFormat="false" ht="12.75" hidden="false" customHeight="false" outlineLevel="0" collapsed="false">
      <c r="A21246" s="19" t="s">
        <v>36034</v>
      </c>
      <c r="B21246" s="21" t="s">
        <v>36035</v>
      </c>
    </row>
    <row r="21247" customFormat="false" ht="12.75" hidden="false" customHeight="false" outlineLevel="0" collapsed="false">
      <c r="A21247" s="19" t="s">
        <v>36036</v>
      </c>
      <c r="B21247" s="21" t="s">
        <v>36037</v>
      </c>
    </row>
    <row r="21248" customFormat="false" ht="12.75" hidden="false" customHeight="false" outlineLevel="0" collapsed="false">
      <c r="A21248" s="19" t="s">
        <v>36038</v>
      </c>
      <c r="B21248" s="21" t="s">
        <v>36039</v>
      </c>
    </row>
    <row r="21249" customFormat="false" ht="12.75" hidden="false" customHeight="false" outlineLevel="0" collapsed="false">
      <c r="A21249" s="19" t="s">
        <v>36040</v>
      </c>
      <c r="B21249" s="21" t="s">
        <v>4241</v>
      </c>
    </row>
    <row r="21250" customFormat="false" ht="12.75" hidden="false" customHeight="false" outlineLevel="0" collapsed="false">
      <c r="A21250" s="19" t="s">
        <v>36041</v>
      </c>
      <c r="B21250" s="21" t="s">
        <v>36042</v>
      </c>
    </row>
    <row r="21251" customFormat="false" ht="12.75" hidden="false" customHeight="false" outlineLevel="0" collapsed="false">
      <c r="A21251" s="19" t="s">
        <v>36043</v>
      </c>
      <c r="B21251" s="21" t="s">
        <v>36044</v>
      </c>
    </row>
    <row r="21252" customFormat="false" ht="12.75" hidden="false" customHeight="false" outlineLevel="0" collapsed="false">
      <c r="A21252" s="19" t="s">
        <v>36045</v>
      </c>
      <c r="B21252" s="21" t="s">
        <v>9843</v>
      </c>
    </row>
    <row r="21253" customFormat="false" ht="12.75" hidden="false" customHeight="false" outlineLevel="0" collapsed="false">
      <c r="A21253" s="19" t="s">
        <v>36046</v>
      </c>
      <c r="B21253" s="21" t="s">
        <v>25980</v>
      </c>
    </row>
    <row r="21254" customFormat="false" ht="12.75" hidden="false" customHeight="false" outlineLevel="0" collapsed="false">
      <c r="A21254" s="19" t="s">
        <v>36047</v>
      </c>
      <c r="B21254" s="21" t="s">
        <v>1909</v>
      </c>
    </row>
    <row r="21255" customFormat="false" ht="12.75" hidden="false" customHeight="false" outlineLevel="0" collapsed="false">
      <c r="A21255" s="19" t="s">
        <v>36048</v>
      </c>
      <c r="B21255" s="21" t="s">
        <v>9843</v>
      </c>
    </row>
    <row r="21256" customFormat="false" ht="12.75" hidden="false" customHeight="false" outlineLevel="0" collapsed="false">
      <c r="A21256" s="19" t="s">
        <v>36049</v>
      </c>
      <c r="B21256" s="21" t="s">
        <v>26442</v>
      </c>
    </row>
    <row r="21257" customFormat="false" ht="12.75" hidden="false" customHeight="false" outlineLevel="0" collapsed="false">
      <c r="A21257" s="19" t="s">
        <v>36050</v>
      </c>
      <c r="B21257" s="21" t="s">
        <v>36051</v>
      </c>
    </row>
    <row r="21258" customFormat="false" ht="12.75" hidden="false" customHeight="false" outlineLevel="0" collapsed="false">
      <c r="A21258" s="19" t="s">
        <v>36052</v>
      </c>
      <c r="B21258" s="21" t="s">
        <v>22188</v>
      </c>
    </row>
    <row r="21259" customFormat="false" ht="12.75" hidden="false" customHeight="false" outlineLevel="0" collapsed="false">
      <c r="A21259" s="19" t="s">
        <v>36053</v>
      </c>
      <c r="B21259" s="21" t="s">
        <v>36054</v>
      </c>
    </row>
    <row r="21260" customFormat="false" ht="12.75" hidden="false" customHeight="false" outlineLevel="0" collapsed="false">
      <c r="A21260" s="19" t="s">
        <v>36055</v>
      </c>
      <c r="B21260" s="21" t="s">
        <v>20561</v>
      </c>
    </row>
    <row r="21261" customFormat="false" ht="12.75" hidden="false" customHeight="false" outlineLevel="0" collapsed="false">
      <c r="A21261" s="19" t="s">
        <v>36056</v>
      </c>
      <c r="B21261" s="21" t="s">
        <v>20561</v>
      </c>
    </row>
    <row r="21262" customFormat="false" ht="12.75" hidden="false" customHeight="false" outlineLevel="0" collapsed="false">
      <c r="A21262" s="19" t="s">
        <v>36057</v>
      </c>
      <c r="B21262" s="21" t="s">
        <v>12591</v>
      </c>
    </row>
    <row r="21263" customFormat="false" ht="12.75" hidden="false" customHeight="false" outlineLevel="0" collapsed="false">
      <c r="A21263" s="19" t="s">
        <v>36058</v>
      </c>
      <c r="B21263" s="21" t="s">
        <v>20561</v>
      </c>
    </row>
    <row r="21264" customFormat="false" ht="12.75" hidden="false" customHeight="false" outlineLevel="0" collapsed="false">
      <c r="A21264" s="19" t="s">
        <v>36059</v>
      </c>
      <c r="B21264" s="21" t="s">
        <v>36060</v>
      </c>
    </row>
    <row r="21265" customFormat="false" ht="12.75" hidden="false" customHeight="false" outlineLevel="0" collapsed="false">
      <c r="A21265" s="19" t="s">
        <v>36061</v>
      </c>
      <c r="B21265" s="21" t="s">
        <v>17589</v>
      </c>
    </row>
    <row r="21266" customFormat="false" ht="12.75" hidden="false" customHeight="false" outlineLevel="0" collapsed="false">
      <c r="A21266" s="19" t="s">
        <v>36062</v>
      </c>
      <c r="B21266" s="21" t="s">
        <v>4509</v>
      </c>
    </row>
    <row r="21267" customFormat="false" ht="12.75" hidden="false" customHeight="false" outlineLevel="0" collapsed="false">
      <c r="A21267" s="19" t="s">
        <v>36063</v>
      </c>
      <c r="B21267" s="21" t="s">
        <v>17589</v>
      </c>
    </row>
    <row r="21268" customFormat="false" ht="12.75" hidden="false" customHeight="false" outlineLevel="0" collapsed="false">
      <c r="A21268" s="19" t="s">
        <v>36064</v>
      </c>
      <c r="B21268" s="21" t="s">
        <v>36065</v>
      </c>
    </row>
    <row r="21269" customFormat="false" ht="12.75" hidden="false" customHeight="false" outlineLevel="0" collapsed="false">
      <c r="A21269" s="19" t="s">
        <v>36066</v>
      </c>
      <c r="B21269" s="21" t="s">
        <v>36067</v>
      </c>
    </row>
    <row r="21270" customFormat="false" ht="12.75" hidden="false" customHeight="false" outlineLevel="0" collapsed="false">
      <c r="A21270" s="19" t="s">
        <v>36068</v>
      </c>
      <c r="B21270" s="21" t="s">
        <v>17589</v>
      </c>
    </row>
    <row r="21271" customFormat="false" ht="12.75" hidden="false" customHeight="false" outlineLevel="0" collapsed="false">
      <c r="A21271" s="19" t="s">
        <v>36069</v>
      </c>
      <c r="B21271" s="21" t="s">
        <v>13910</v>
      </c>
    </row>
    <row r="21272" customFormat="false" ht="12.75" hidden="false" customHeight="false" outlineLevel="0" collapsed="false">
      <c r="A21272" s="19" t="s">
        <v>36070</v>
      </c>
      <c r="B21272" s="21" t="s">
        <v>31806</v>
      </c>
    </row>
    <row r="21273" customFormat="false" ht="12.75" hidden="false" customHeight="false" outlineLevel="0" collapsed="false">
      <c r="A21273" s="19" t="s">
        <v>36071</v>
      </c>
      <c r="B21273" s="21" t="s">
        <v>9605</v>
      </c>
    </row>
    <row r="21274" customFormat="false" ht="12.75" hidden="false" customHeight="false" outlineLevel="0" collapsed="false">
      <c r="A21274" s="19" t="s">
        <v>36072</v>
      </c>
      <c r="B21274" s="21" t="s">
        <v>6635</v>
      </c>
    </row>
    <row r="21275" customFormat="false" ht="12.75" hidden="false" customHeight="false" outlineLevel="0" collapsed="false">
      <c r="A21275" s="19" t="s">
        <v>36073</v>
      </c>
      <c r="B21275" s="21" t="s">
        <v>36074</v>
      </c>
    </row>
    <row r="21276" customFormat="false" ht="12.75" hidden="false" customHeight="false" outlineLevel="0" collapsed="false">
      <c r="A21276" s="19" t="s">
        <v>36075</v>
      </c>
      <c r="B21276" s="21" t="s">
        <v>36076</v>
      </c>
    </row>
    <row r="21277" customFormat="false" ht="12.75" hidden="false" customHeight="false" outlineLevel="0" collapsed="false">
      <c r="A21277" s="19" t="s">
        <v>36077</v>
      </c>
      <c r="B21277" s="21" t="s">
        <v>36078</v>
      </c>
    </row>
    <row r="21278" customFormat="false" ht="12.75" hidden="false" customHeight="false" outlineLevel="0" collapsed="false">
      <c r="A21278" s="19" t="s">
        <v>36079</v>
      </c>
      <c r="B21278" s="21" t="s">
        <v>36080</v>
      </c>
    </row>
    <row r="21279" customFormat="false" ht="12.75" hidden="false" customHeight="false" outlineLevel="0" collapsed="false">
      <c r="A21279" s="19" t="s">
        <v>36081</v>
      </c>
      <c r="B21279" s="21" t="s">
        <v>36082</v>
      </c>
    </row>
    <row r="21280" customFormat="false" ht="12.75" hidden="false" customHeight="false" outlineLevel="0" collapsed="false">
      <c r="A21280" s="19" t="s">
        <v>36083</v>
      </c>
      <c r="B21280" s="21" t="s">
        <v>11893</v>
      </c>
    </row>
    <row r="21281" customFormat="false" ht="12.75" hidden="false" customHeight="false" outlineLevel="0" collapsed="false">
      <c r="A21281" s="19" t="s">
        <v>36084</v>
      </c>
      <c r="B21281" s="21" t="s">
        <v>21135</v>
      </c>
    </row>
    <row r="21282" customFormat="false" ht="12.75" hidden="false" customHeight="false" outlineLevel="0" collapsed="false">
      <c r="A21282" s="19" t="s">
        <v>36085</v>
      </c>
      <c r="B21282" s="21" t="s">
        <v>36086</v>
      </c>
    </row>
    <row r="21283" customFormat="false" ht="12.75" hidden="false" customHeight="false" outlineLevel="0" collapsed="false">
      <c r="A21283" s="19" t="s">
        <v>36087</v>
      </c>
      <c r="B21283" s="21" t="s">
        <v>5254</v>
      </c>
    </row>
    <row r="21284" customFormat="false" ht="12.75" hidden="false" customHeight="false" outlineLevel="0" collapsed="false">
      <c r="A21284" s="19" t="s">
        <v>36088</v>
      </c>
      <c r="B21284" s="21" t="s">
        <v>30732</v>
      </c>
    </row>
    <row r="21285" customFormat="false" ht="12.75" hidden="false" customHeight="false" outlineLevel="0" collapsed="false">
      <c r="A21285" s="19" t="s">
        <v>36089</v>
      </c>
      <c r="B21285" s="21" t="s">
        <v>36090</v>
      </c>
    </row>
    <row r="21286" customFormat="false" ht="12.75" hidden="false" customHeight="false" outlineLevel="0" collapsed="false">
      <c r="A21286" s="19" t="s">
        <v>36091</v>
      </c>
      <c r="B21286" s="21" t="s">
        <v>36092</v>
      </c>
    </row>
    <row r="21287" customFormat="false" ht="12.75" hidden="false" customHeight="false" outlineLevel="0" collapsed="false">
      <c r="A21287" s="19" t="s">
        <v>36093</v>
      </c>
      <c r="B21287" s="21" t="s">
        <v>8503</v>
      </c>
    </row>
    <row r="21288" customFormat="false" ht="12.75" hidden="false" customHeight="false" outlineLevel="0" collapsed="false">
      <c r="A21288" s="19" t="s">
        <v>36094</v>
      </c>
      <c r="B21288" s="21" t="s">
        <v>36095</v>
      </c>
    </row>
    <row r="21289" customFormat="false" ht="12.75" hidden="false" customHeight="false" outlineLevel="0" collapsed="false">
      <c r="A21289" s="19" t="s">
        <v>36096</v>
      </c>
      <c r="B21289" s="21" t="s">
        <v>36097</v>
      </c>
    </row>
    <row r="21290" customFormat="false" ht="12.75" hidden="false" customHeight="false" outlineLevel="0" collapsed="false">
      <c r="A21290" s="19" t="s">
        <v>36098</v>
      </c>
      <c r="B21290" s="21" t="s">
        <v>36099</v>
      </c>
    </row>
    <row r="21291" customFormat="false" ht="12.75" hidden="false" customHeight="false" outlineLevel="0" collapsed="false">
      <c r="A21291" s="19" t="s">
        <v>36100</v>
      </c>
      <c r="B21291" s="21" t="s">
        <v>36101</v>
      </c>
    </row>
    <row r="21292" customFormat="false" ht="12.75" hidden="false" customHeight="false" outlineLevel="0" collapsed="false">
      <c r="A21292" s="19" t="s">
        <v>36102</v>
      </c>
      <c r="B21292" s="21" t="s">
        <v>27342</v>
      </c>
    </row>
    <row r="21293" customFormat="false" ht="12.75" hidden="false" customHeight="false" outlineLevel="0" collapsed="false">
      <c r="A21293" s="19" t="s">
        <v>36103</v>
      </c>
      <c r="B21293" s="21" t="s">
        <v>36104</v>
      </c>
    </row>
    <row r="21294" customFormat="false" ht="12.75" hidden="false" customHeight="false" outlineLevel="0" collapsed="false">
      <c r="A21294" s="19" t="s">
        <v>36105</v>
      </c>
      <c r="B21294" s="21" t="s">
        <v>1571</v>
      </c>
    </row>
    <row r="21295" customFormat="false" ht="12.75" hidden="false" customHeight="false" outlineLevel="0" collapsed="false">
      <c r="A21295" s="19" t="s">
        <v>36106</v>
      </c>
      <c r="B21295" s="21" t="s">
        <v>4185</v>
      </c>
    </row>
    <row r="21296" customFormat="false" ht="12.75" hidden="false" customHeight="false" outlineLevel="0" collapsed="false">
      <c r="A21296" s="19" t="s">
        <v>36107</v>
      </c>
      <c r="B21296" s="21" t="s">
        <v>4059</v>
      </c>
    </row>
    <row r="21297" customFormat="false" ht="12.75" hidden="false" customHeight="false" outlineLevel="0" collapsed="false">
      <c r="A21297" s="19" t="s">
        <v>36108</v>
      </c>
      <c r="B21297" s="21" t="s">
        <v>36109</v>
      </c>
    </row>
    <row r="21298" customFormat="false" ht="12.75" hidden="false" customHeight="false" outlineLevel="0" collapsed="false">
      <c r="A21298" s="19" t="s">
        <v>36110</v>
      </c>
      <c r="B21298" s="21" t="s">
        <v>36111</v>
      </c>
    </row>
    <row r="21299" customFormat="false" ht="12.75" hidden="false" customHeight="false" outlineLevel="0" collapsed="false">
      <c r="A21299" s="19" t="s">
        <v>36112</v>
      </c>
      <c r="B21299" s="21" t="s">
        <v>9969</v>
      </c>
    </row>
    <row r="21300" customFormat="false" ht="12.75" hidden="false" customHeight="false" outlineLevel="0" collapsed="false">
      <c r="A21300" s="19" t="s">
        <v>36113</v>
      </c>
      <c r="B21300" s="21" t="s">
        <v>28542</v>
      </c>
    </row>
    <row r="21301" customFormat="false" ht="12.75" hidden="false" customHeight="false" outlineLevel="0" collapsed="false">
      <c r="A21301" s="19" t="s">
        <v>36114</v>
      </c>
      <c r="B21301" s="21" t="s">
        <v>28237</v>
      </c>
    </row>
    <row r="21302" customFormat="false" ht="12.75" hidden="false" customHeight="false" outlineLevel="0" collapsed="false">
      <c r="A21302" s="19" t="s">
        <v>36115</v>
      </c>
      <c r="B21302" s="21" t="s">
        <v>36116</v>
      </c>
    </row>
    <row r="21303" customFormat="false" ht="12.75" hidden="false" customHeight="false" outlineLevel="0" collapsed="false">
      <c r="A21303" s="19" t="s">
        <v>36117</v>
      </c>
      <c r="B21303" s="21" t="s">
        <v>5145</v>
      </c>
    </row>
    <row r="21304" customFormat="false" ht="12.75" hidden="false" customHeight="false" outlineLevel="0" collapsed="false">
      <c r="A21304" s="19" t="s">
        <v>36118</v>
      </c>
      <c r="B21304" s="21" t="s">
        <v>36119</v>
      </c>
    </row>
    <row r="21305" customFormat="false" ht="12.75" hidden="false" customHeight="false" outlineLevel="0" collapsed="false">
      <c r="A21305" s="19" t="s">
        <v>36120</v>
      </c>
      <c r="B21305" s="21" t="s">
        <v>1660</v>
      </c>
    </row>
    <row r="21306" customFormat="false" ht="12.75" hidden="false" customHeight="false" outlineLevel="0" collapsed="false">
      <c r="A21306" s="19" t="s">
        <v>36121</v>
      </c>
      <c r="B21306" s="21" t="s">
        <v>5636</v>
      </c>
    </row>
    <row r="21307" customFormat="false" ht="12.75" hidden="false" customHeight="false" outlineLevel="0" collapsed="false">
      <c r="A21307" s="19" t="s">
        <v>36122</v>
      </c>
      <c r="B21307" s="21" t="s">
        <v>16063</v>
      </c>
    </row>
    <row r="21308" customFormat="false" ht="12.75" hidden="false" customHeight="false" outlineLevel="0" collapsed="false">
      <c r="A21308" s="19" t="s">
        <v>36123</v>
      </c>
      <c r="B21308" s="21" t="s">
        <v>36124</v>
      </c>
    </row>
    <row r="21309" customFormat="false" ht="12.75" hidden="false" customHeight="false" outlineLevel="0" collapsed="false">
      <c r="A21309" s="19" t="s">
        <v>36125</v>
      </c>
      <c r="B21309" s="21" t="s">
        <v>5016</v>
      </c>
    </row>
    <row r="21310" customFormat="false" ht="12.75" hidden="false" customHeight="false" outlineLevel="0" collapsed="false">
      <c r="A21310" s="19" t="s">
        <v>36126</v>
      </c>
      <c r="B21310" s="21" t="s">
        <v>25045</v>
      </c>
    </row>
    <row r="21311" customFormat="false" ht="12.75" hidden="false" customHeight="false" outlineLevel="0" collapsed="false">
      <c r="A21311" s="19" t="s">
        <v>36127</v>
      </c>
      <c r="B21311" s="21" t="s">
        <v>10645</v>
      </c>
    </row>
    <row r="21312" customFormat="false" ht="12.75" hidden="false" customHeight="false" outlineLevel="0" collapsed="false">
      <c r="A21312" s="19" t="s">
        <v>36128</v>
      </c>
      <c r="B21312" s="21" t="s">
        <v>36129</v>
      </c>
    </row>
    <row r="21313" customFormat="false" ht="12.75" hidden="false" customHeight="false" outlineLevel="0" collapsed="false">
      <c r="A21313" s="19" t="s">
        <v>36130</v>
      </c>
      <c r="B21313" s="21" t="s">
        <v>36131</v>
      </c>
    </row>
    <row r="21314" customFormat="false" ht="12.75" hidden="false" customHeight="false" outlineLevel="0" collapsed="false">
      <c r="A21314" s="19" t="s">
        <v>36132</v>
      </c>
      <c r="B21314" s="21" t="s">
        <v>36133</v>
      </c>
    </row>
    <row r="21315" customFormat="false" ht="12.75" hidden="false" customHeight="false" outlineLevel="0" collapsed="false">
      <c r="A21315" s="19" t="s">
        <v>36134</v>
      </c>
      <c r="B21315" s="21" t="s">
        <v>36135</v>
      </c>
    </row>
    <row r="21316" customFormat="false" ht="12.75" hidden="false" customHeight="false" outlineLevel="0" collapsed="false">
      <c r="A21316" s="19" t="s">
        <v>36136</v>
      </c>
      <c r="B21316" s="21" t="s">
        <v>36137</v>
      </c>
    </row>
    <row r="21317" customFormat="false" ht="12.75" hidden="false" customHeight="false" outlineLevel="0" collapsed="false">
      <c r="A21317" s="19" t="s">
        <v>36138</v>
      </c>
      <c r="B21317" s="21" t="s">
        <v>36139</v>
      </c>
    </row>
    <row r="21318" customFormat="false" ht="12.75" hidden="false" customHeight="false" outlineLevel="0" collapsed="false">
      <c r="A21318" s="19" t="s">
        <v>36140</v>
      </c>
      <c r="B21318" s="21" t="s">
        <v>36141</v>
      </c>
    </row>
    <row r="21319" customFormat="false" ht="12.75" hidden="false" customHeight="false" outlineLevel="0" collapsed="false">
      <c r="A21319" s="19" t="s">
        <v>36142</v>
      </c>
      <c r="B21319" s="21" t="s">
        <v>6176</v>
      </c>
    </row>
    <row r="21320" customFormat="false" ht="12.75" hidden="false" customHeight="false" outlineLevel="0" collapsed="false">
      <c r="A21320" s="19" t="s">
        <v>36143</v>
      </c>
      <c r="B21320" s="21" t="s">
        <v>36144</v>
      </c>
    </row>
    <row r="21321" customFormat="false" ht="12.75" hidden="false" customHeight="false" outlineLevel="0" collapsed="false">
      <c r="A21321" s="19" t="s">
        <v>36145</v>
      </c>
      <c r="B21321" s="21" t="s">
        <v>25120</v>
      </c>
    </row>
    <row r="21322" customFormat="false" ht="12.75" hidden="false" customHeight="false" outlineLevel="0" collapsed="false">
      <c r="A21322" s="19" t="s">
        <v>36146</v>
      </c>
      <c r="B21322" s="21" t="s">
        <v>17255</v>
      </c>
    </row>
    <row r="21323" customFormat="false" ht="12.75" hidden="false" customHeight="false" outlineLevel="0" collapsed="false">
      <c r="A21323" s="19" t="s">
        <v>36147</v>
      </c>
      <c r="B21323" s="21" t="s">
        <v>5086</v>
      </c>
    </row>
    <row r="21324" customFormat="false" ht="12.75" hidden="false" customHeight="false" outlineLevel="0" collapsed="false">
      <c r="A21324" s="19" t="s">
        <v>36148</v>
      </c>
      <c r="B21324" s="21" t="s">
        <v>36149</v>
      </c>
    </row>
    <row r="21325" customFormat="false" ht="12.75" hidden="false" customHeight="false" outlineLevel="0" collapsed="false">
      <c r="A21325" s="19" t="s">
        <v>36150</v>
      </c>
      <c r="B21325" s="21" t="s">
        <v>9504</v>
      </c>
    </row>
    <row r="21326" customFormat="false" ht="12.75" hidden="false" customHeight="false" outlineLevel="0" collapsed="false">
      <c r="A21326" s="19" t="s">
        <v>36151</v>
      </c>
      <c r="B21326" s="21" t="s">
        <v>36152</v>
      </c>
    </row>
    <row r="21327" customFormat="false" ht="12.75" hidden="false" customHeight="false" outlineLevel="0" collapsed="false">
      <c r="A21327" s="19" t="s">
        <v>36153</v>
      </c>
      <c r="B21327" s="21" t="s">
        <v>34537</v>
      </c>
    </row>
    <row r="21328" customFormat="false" ht="12.75" hidden="false" customHeight="false" outlineLevel="0" collapsed="false">
      <c r="A21328" s="19" t="s">
        <v>36154</v>
      </c>
      <c r="B21328" s="21" t="s">
        <v>36155</v>
      </c>
    </row>
    <row r="21329" customFormat="false" ht="12.75" hidden="false" customHeight="false" outlineLevel="0" collapsed="false">
      <c r="A21329" s="19" t="s">
        <v>36156</v>
      </c>
      <c r="B21329" s="21" t="s">
        <v>36157</v>
      </c>
    </row>
    <row r="21330" customFormat="false" ht="12.75" hidden="false" customHeight="false" outlineLevel="0" collapsed="false">
      <c r="A21330" s="19" t="s">
        <v>36158</v>
      </c>
      <c r="B21330" s="21" t="s">
        <v>36159</v>
      </c>
    </row>
    <row r="21331" customFormat="false" ht="12.75" hidden="false" customHeight="false" outlineLevel="0" collapsed="false">
      <c r="A21331" s="19" t="s">
        <v>36160</v>
      </c>
      <c r="B21331" s="21" t="s">
        <v>28429</v>
      </c>
    </row>
    <row r="21332" customFormat="false" ht="12.75" hidden="false" customHeight="false" outlineLevel="0" collapsed="false">
      <c r="A21332" s="19" t="s">
        <v>36161</v>
      </c>
      <c r="B21332" s="21" t="s">
        <v>36162</v>
      </c>
    </row>
    <row r="21333" customFormat="false" ht="12.75" hidden="false" customHeight="false" outlineLevel="0" collapsed="false">
      <c r="A21333" s="19" t="s">
        <v>36163</v>
      </c>
      <c r="B21333" s="21" t="s">
        <v>36164</v>
      </c>
    </row>
    <row r="21334" customFormat="false" ht="12.75" hidden="false" customHeight="false" outlineLevel="0" collapsed="false">
      <c r="A21334" s="19" t="s">
        <v>36165</v>
      </c>
      <c r="B21334" s="21" t="s">
        <v>36166</v>
      </c>
    </row>
    <row r="21335" customFormat="false" ht="12.75" hidden="false" customHeight="false" outlineLevel="0" collapsed="false">
      <c r="A21335" s="19" t="s">
        <v>36167</v>
      </c>
      <c r="B21335" s="21" t="s">
        <v>36168</v>
      </c>
    </row>
    <row r="21336" customFormat="false" ht="12.75" hidden="false" customHeight="false" outlineLevel="0" collapsed="false">
      <c r="A21336" s="19" t="s">
        <v>36169</v>
      </c>
      <c r="B21336" s="21" t="s">
        <v>29698</v>
      </c>
    </row>
    <row r="21337" customFormat="false" ht="12.75" hidden="false" customHeight="false" outlineLevel="0" collapsed="false">
      <c r="A21337" s="19" t="s">
        <v>36170</v>
      </c>
      <c r="B21337" s="21" t="s">
        <v>29700</v>
      </c>
    </row>
    <row r="21338" customFormat="false" ht="12.75" hidden="false" customHeight="false" outlineLevel="0" collapsed="false">
      <c r="A21338" s="19" t="s">
        <v>36171</v>
      </c>
      <c r="B21338" s="21" t="s">
        <v>5940</v>
      </c>
    </row>
    <row r="21339" customFormat="false" ht="12.75" hidden="false" customHeight="false" outlineLevel="0" collapsed="false">
      <c r="A21339" s="19" t="s">
        <v>36172</v>
      </c>
      <c r="B21339" s="21" t="s">
        <v>36067</v>
      </c>
    </row>
    <row r="21340" customFormat="false" ht="12.75" hidden="false" customHeight="false" outlineLevel="0" collapsed="false">
      <c r="A21340" s="19" t="s">
        <v>36173</v>
      </c>
      <c r="B21340" s="21" t="s">
        <v>33503</v>
      </c>
    </row>
    <row r="21341" customFormat="false" ht="12.75" hidden="false" customHeight="false" outlineLevel="0" collapsed="false">
      <c r="A21341" s="19" t="s">
        <v>36174</v>
      </c>
      <c r="B21341" s="21" t="s">
        <v>36175</v>
      </c>
    </row>
    <row r="21342" customFormat="false" ht="12.75" hidden="false" customHeight="false" outlineLevel="0" collapsed="false">
      <c r="A21342" s="19" t="s">
        <v>36176</v>
      </c>
      <c r="B21342" s="21" t="s">
        <v>36177</v>
      </c>
    </row>
    <row r="21343" customFormat="false" ht="12.75" hidden="false" customHeight="false" outlineLevel="0" collapsed="false">
      <c r="A21343" s="19" t="s">
        <v>36178</v>
      </c>
      <c r="B21343" s="21" t="s">
        <v>8236</v>
      </c>
    </row>
    <row r="21344" customFormat="false" ht="12.75" hidden="false" customHeight="false" outlineLevel="0" collapsed="false">
      <c r="A21344" s="19" t="s">
        <v>36179</v>
      </c>
      <c r="B21344" s="21" t="s">
        <v>26410</v>
      </c>
    </row>
    <row r="21345" customFormat="false" ht="12.75" hidden="false" customHeight="false" outlineLevel="0" collapsed="false">
      <c r="A21345" s="19" t="s">
        <v>36180</v>
      </c>
      <c r="B21345" s="21" t="s">
        <v>2059</v>
      </c>
    </row>
    <row r="21346" customFormat="false" ht="12.75" hidden="false" customHeight="false" outlineLevel="0" collapsed="false">
      <c r="A21346" s="19" t="s">
        <v>36181</v>
      </c>
      <c r="B21346" s="21" t="s">
        <v>36182</v>
      </c>
    </row>
    <row r="21347" customFormat="false" ht="12.75" hidden="false" customHeight="false" outlineLevel="0" collapsed="false">
      <c r="A21347" s="19" t="s">
        <v>36183</v>
      </c>
      <c r="B21347" s="21" t="s">
        <v>36184</v>
      </c>
    </row>
    <row r="21348" customFormat="false" ht="12.75" hidden="false" customHeight="false" outlineLevel="0" collapsed="false">
      <c r="A21348" s="19" t="s">
        <v>36185</v>
      </c>
      <c r="B21348" s="21" t="s">
        <v>36186</v>
      </c>
    </row>
    <row r="21349" customFormat="false" ht="12.75" hidden="false" customHeight="false" outlineLevel="0" collapsed="false">
      <c r="A21349" s="19" t="s">
        <v>36187</v>
      </c>
      <c r="B21349" s="21" t="s">
        <v>21423</v>
      </c>
    </row>
    <row r="21350" customFormat="false" ht="12.75" hidden="false" customHeight="false" outlineLevel="0" collapsed="false">
      <c r="A21350" s="19" t="s">
        <v>36188</v>
      </c>
      <c r="B21350" s="21" t="s">
        <v>32831</v>
      </c>
    </row>
    <row r="21351" customFormat="false" ht="12.75" hidden="false" customHeight="false" outlineLevel="0" collapsed="false">
      <c r="A21351" s="19" t="s">
        <v>36189</v>
      </c>
      <c r="B21351" s="21" t="s">
        <v>36190</v>
      </c>
    </row>
    <row r="21352" customFormat="false" ht="12.75" hidden="false" customHeight="false" outlineLevel="0" collapsed="false">
      <c r="A21352" s="19" t="s">
        <v>36191</v>
      </c>
      <c r="B21352" s="21" t="s">
        <v>10346</v>
      </c>
    </row>
    <row r="21353" customFormat="false" ht="12.75" hidden="false" customHeight="false" outlineLevel="0" collapsed="false">
      <c r="A21353" s="19" t="s">
        <v>36192</v>
      </c>
      <c r="B21353" s="21" t="s">
        <v>7292</v>
      </c>
    </row>
    <row r="21354" customFormat="false" ht="12.75" hidden="false" customHeight="false" outlineLevel="0" collapsed="false">
      <c r="A21354" s="19" t="s">
        <v>36193</v>
      </c>
      <c r="B21354" s="21" t="s">
        <v>4559</v>
      </c>
    </row>
    <row r="21355" customFormat="false" ht="12.75" hidden="false" customHeight="false" outlineLevel="0" collapsed="false">
      <c r="A21355" s="19" t="s">
        <v>36194</v>
      </c>
      <c r="B21355" s="21" t="s">
        <v>36195</v>
      </c>
    </row>
    <row r="21356" customFormat="false" ht="12.75" hidden="false" customHeight="false" outlineLevel="0" collapsed="false">
      <c r="A21356" s="19" t="s">
        <v>36196</v>
      </c>
      <c r="B21356" s="21" t="s">
        <v>36197</v>
      </c>
    </row>
    <row r="21357" customFormat="false" ht="12.75" hidden="false" customHeight="false" outlineLevel="0" collapsed="false">
      <c r="A21357" s="19" t="s">
        <v>36198</v>
      </c>
      <c r="B21357" s="21" t="s">
        <v>7834</v>
      </c>
    </row>
    <row r="21358" customFormat="false" ht="12.75" hidden="false" customHeight="false" outlineLevel="0" collapsed="false">
      <c r="A21358" s="19" t="s">
        <v>36199</v>
      </c>
      <c r="B21358" s="21" t="s">
        <v>36200</v>
      </c>
    </row>
    <row r="21359" customFormat="false" ht="12.75" hidden="false" customHeight="false" outlineLevel="0" collapsed="false">
      <c r="A21359" s="19" t="s">
        <v>36201</v>
      </c>
      <c r="B21359" s="21" t="s">
        <v>4291</v>
      </c>
    </row>
    <row r="21360" customFormat="false" ht="12.75" hidden="false" customHeight="false" outlineLevel="0" collapsed="false">
      <c r="A21360" s="19" t="s">
        <v>36202</v>
      </c>
      <c r="B21360" s="21" t="s">
        <v>36203</v>
      </c>
    </row>
    <row r="21361" customFormat="false" ht="12.75" hidden="false" customHeight="false" outlineLevel="0" collapsed="false">
      <c r="A21361" s="19" t="s">
        <v>36204</v>
      </c>
      <c r="B21361" s="21" t="s">
        <v>7255</v>
      </c>
    </row>
    <row r="21362" customFormat="false" ht="12.75" hidden="false" customHeight="false" outlineLevel="0" collapsed="false">
      <c r="A21362" s="19" t="s">
        <v>36205</v>
      </c>
      <c r="B21362" s="21" t="s">
        <v>36206</v>
      </c>
    </row>
    <row r="21363" customFormat="false" ht="12.75" hidden="false" customHeight="false" outlineLevel="0" collapsed="false">
      <c r="A21363" s="19" t="s">
        <v>36207</v>
      </c>
      <c r="B21363" s="21" t="s">
        <v>33143</v>
      </c>
    </row>
    <row r="21364" customFormat="false" ht="12.75" hidden="false" customHeight="false" outlineLevel="0" collapsed="false">
      <c r="A21364" s="19" t="s">
        <v>36208</v>
      </c>
      <c r="B21364" s="21" t="s">
        <v>12046</v>
      </c>
    </row>
    <row r="21365" customFormat="false" ht="12.75" hidden="false" customHeight="false" outlineLevel="0" collapsed="false">
      <c r="A21365" s="19" t="s">
        <v>36209</v>
      </c>
      <c r="B21365" s="21" t="s">
        <v>8256</v>
      </c>
    </row>
    <row r="21366" customFormat="false" ht="12.75" hidden="false" customHeight="false" outlineLevel="0" collapsed="false">
      <c r="A21366" s="19" t="s">
        <v>36210</v>
      </c>
      <c r="B21366" s="21" t="s">
        <v>12048</v>
      </c>
    </row>
    <row r="21367" customFormat="false" ht="12.75" hidden="false" customHeight="false" outlineLevel="0" collapsed="false">
      <c r="A21367" s="19" t="s">
        <v>36211</v>
      </c>
      <c r="B21367" s="21" t="s">
        <v>11314</v>
      </c>
    </row>
    <row r="21368" customFormat="false" ht="12.75" hidden="false" customHeight="false" outlineLevel="0" collapsed="false">
      <c r="A21368" s="19" t="s">
        <v>36212</v>
      </c>
      <c r="B21368" s="21" t="s">
        <v>4530</v>
      </c>
    </row>
    <row r="21369" customFormat="false" ht="12.75" hidden="false" customHeight="false" outlineLevel="0" collapsed="false">
      <c r="A21369" s="19" t="s">
        <v>36213</v>
      </c>
      <c r="B21369" s="21" t="s">
        <v>13638</v>
      </c>
    </row>
    <row r="21370" customFormat="false" ht="12.75" hidden="false" customHeight="false" outlineLevel="0" collapsed="false">
      <c r="A21370" s="19" t="s">
        <v>36214</v>
      </c>
      <c r="B21370" s="21" t="s">
        <v>36215</v>
      </c>
    </row>
    <row r="21371" customFormat="false" ht="12.75" hidden="false" customHeight="false" outlineLevel="0" collapsed="false">
      <c r="A21371" s="19" t="s">
        <v>36216</v>
      </c>
      <c r="B21371" s="21" t="s">
        <v>36217</v>
      </c>
    </row>
    <row r="21372" customFormat="false" ht="12.75" hidden="false" customHeight="false" outlineLevel="0" collapsed="false">
      <c r="A21372" s="19" t="s">
        <v>36218</v>
      </c>
      <c r="B21372" s="21" t="s">
        <v>36219</v>
      </c>
    </row>
    <row r="21373" customFormat="false" ht="12.75" hidden="false" customHeight="false" outlineLevel="0" collapsed="false">
      <c r="A21373" s="19" t="s">
        <v>36220</v>
      </c>
      <c r="B21373" s="21" t="s">
        <v>8641</v>
      </c>
    </row>
    <row r="21374" customFormat="false" ht="12.75" hidden="false" customHeight="false" outlineLevel="0" collapsed="false">
      <c r="A21374" s="19" t="s">
        <v>36221</v>
      </c>
      <c r="B21374" s="21" t="s">
        <v>31761</v>
      </c>
    </row>
    <row r="21375" customFormat="false" ht="12.75" hidden="false" customHeight="false" outlineLevel="0" collapsed="false">
      <c r="A21375" s="19" t="s">
        <v>36222</v>
      </c>
      <c r="B21375" s="21" t="s">
        <v>8638</v>
      </c>
    </row>
    <row r="21376" customFormat="false" ht="12.75" hidden="false" customHeight="false" outlineLevel="0" collapsed="false">
      <c r="A21376" s="19" t="s">
        <v>36223</v>
      </c>
      <c r="B21376" s="21" t="s">
        <v>8638</v>
      </c>
    </row>
    <row r="21377" customFormat="false" ht="12.75" hidden="false" customHeight="false" outlineLevel="0" collapsed="false">
      <c r="A21377" s="19" t="s">
        <v>36224</v>
      </c>
      <c r="B21377" s="21" t="s">
        <v>36225</v>
      </c>
    </row>
    <row r="21378" customFormat="false" ht="12.75" hidden="false" customHeight="false" outlineLevel="0" collapsed="false">
      <c r="A21378" s="19" t="s">
        <v>36226</v>
      </c>
      <c r="B21378" s="21" t="s">
        <v>8641</v>
      </c>
    </row>
    <row r="21379" customFormat="false" ht="12.75" hidden="false" customHeight="false" outlineLevel="0" collapsed="false">
      <c r="A21379" s="19" t="s">
        <v>36227</v>
      </c>
      <c r="B21379" s="21" t="s">
        <v>1813</v>
      </c>
    </row>
    <row r="21380" customFormat="false" ht="12.75" hidden="false" customHeight="false" outlineLevel="0" collapsed="false">
      <c r="A21380" s="19" t="s">
        <v>36228</v>
      </c>
      <c r="B21380" s="21" t="s">
        <v>8353</v>
      </c>
    </row>
    <row r="21381" customFormat="false" ht="12.75" hidden="false" customHeight="false" outlineLevel="0" collapsed="false">
      <c r="A21381" s="19" t="s">
        <v>36229</v>
      </c>
      <c r="B21381" s="21" t="s">
        <v>36230</v>
      </c>
    </row>
    <row r="21382" customFormat="false" ht="12.75" hidden="false" customHeight="false" outlineLevel="0" collapsed="false">
      <c r="A21382" s="19" t="s">
        <v>36231</v>
      </c>
      <c r="B21382" s="21" t="s">
        <v>22219</v>
      </c>
    </row>
    <row r="21383" customFormat="false" ht="12.75" hidden="false" customHeight="false" outlineLevel="0" collapsed="false">
      <c r="A21383" s="19" t="s">
        <v>36232</v>
      </c>
      <c r="B21383" s="21" t="s">
        <v>678</v>
      </c>
    </row>
    <row r="21384" customFormat="false" ht="12.75" hidden="false" customHeight="false" outlineLevel="0" collapsed="false">
      <c r="A21384" s="19" t="s">
        <v>36233</v>
      </c>
      <c r="B21384" s="21" t="s">
        <v>36234</v>
      </c>
    </row>
    <row r="21385" customFormat="false" ht="12.75" hidden="false" customHeight="false" outlineLevel="0" collapsed="false">
      <c r="A21385" s="19" t="s">
        <v>36235</v>
      </c>
      <c r="B21385" s="21" t="s">
        <v>36236</v>
      </c>
    </row>
    <row r="21386" customFormat="false" ht="12.75" hidden="false" customHeight="false" outlineLevel="0" collapsed="false">
      <c r="A21386" s="19" t="s">
        <v>36237</v>
      </c>
      <c r="B21386" s="21" t="s">
        <v>36238</v>
      </c>
    </row>
    <row r="21387" customFormat="false" ht="12.75" hidden="false" customHeight="false" outlineLevel="0" collapsed="false">
      <c r="A21387" s="19" t="s">
        <v>36239</v>
      </c>
      <c r="B21387" s="21" t="s">
        <v>913</v>
      </c>
    </row>
    <row r="21388" customFormat="false" ht="12.75" hidden="false" customHeight="false" outlineLevel="0" collapsed="false">
      <c r="A21388" s="19" t="s">
        <v>36240</v>
      </c>
      <c r="B21388" s="21" t="s">
        <v>11560</v>
      </c>
    </row>
    <row r="21389" customFormat="false" ht="12.75" hidden="false" customHeight="false" outlineLevel="0" collapsed="false">
      <c r="A21389" s="19" t="s">
        <v>36241</v>
      </c>
      <c r="B21389" s="21" t="s">
        <v>24971</v>
      </c>
    </row>
    <row r="21390" customFormat="false" ht="12.75" hidden="false" customHeight="false" outlineLevel="0" collapsed="false">
      <c r="A21390" s="19" t="s">
        <v>36242</v>
      </c>
      <c r="B21390" s="21" t="s">
        <v>7205</v>
      </c>
    </row>
    <row r="21391" customFormat="false" ht="12.75" hidden="false" customHeight="false" outlineLevel="0" collapsed="false">
      <c r="A21391" s="19" t="s">
        <v>36243</v>
      </c>
      <c r="B21391" s="21" t="s">
        <v>36244</v>
      </c>
    </row>
    <row r="21392" customFormat="false" ht="12.75" hidden="false" customHeight="false" outlineLevel="0" collapsed="false">
      <c r="A21392" s="19" t="s">
        <v>36245</v>
      </c>
      <c r="B21392" s="21" t="s">
        <v>22926</v>
      </c>
    </row>
    <row r="21393" customFormat="false" ht="12.75" hidden="false" customHeight="false" outlineLevel="0" collapsed="false">
      <c r="A21393" s="19" t="s">
        <v>36246</v>
      </c>
      <c r="B21393" s="21" t="s">
        <v>36247</v>
      </c>
    </row>
    <row r="21394" customFormat="false" ht="12.75" hidden="false" customHeight="false" outlineLevel="0" collapsed="false">
      <c r="A21394" s="19" t="s">
        <v>36248</v>
      </c>
      <c r="B21394" s="21" t="s">
        <v>7750</v>
      </c>
    </row>
    <row r="21395" customFormat="false" ht="12.75" hidden="false" customHeight="false" outlineLevel="0" collapsed="false">
      <c r="A21395" s="19" t="s">
        <v>36249</v>
      </c>
      <c r="B21395" s="21" t="s">
        <v>28783</v>
      </c>
    </row>
    <row r="21396" customFormat="false" ht="12.75" hidden="false" customHeight="false" outlineLevel="0" collapsed="false">
      <c r="A21396" s="19" t="s">
        <v>36250</v>
      </c>
      <c r="B21396" s="21" t="s">
        <v>7750</v>
      </c>
    </row>
    <row r="21397" customFormat="false" ht="12.75" hidden="false" customHeight="false" outlineLevel="0" collapsed="false">
      <c r="A21397" s="19" t="s">
        <v>36251</v>
      </c>
      <c r="B21397" s="21" t="s">
        <v>36252</v>
      </c>
    </row>
    <row r="21398" customFormat="false" ht="12.75" hidden="false" customHeight="false" outlineLevel="0" collapsed="false">
      <c r="A21398" s="19" t="s">
        <v>36253</v>
      </c>
      <c r="B21398" s="21" t="s">
        <v>6579</v>
      </c>
    </row>
    <row r="21399" customFormat="false" ht="12.75" hidden="false" customHeight="false" outlineLevel="0" collapsed="false">
      <c r="A21399" s="19" t="s">
        <v>36254</v>
      </c>
      <c r="B21399" s="21" t="s">
        <v>5998</v>
      </c>
    </row>
    <row r="21400" customFormat="false" ht="12.75" hidden="false" customHeight="false" outlineLevel="0" collapsed="false">
      <c r="A21400" s="19" t="s">
        <v>36255</v>
      </c>
      <c r="B21400" s="21" t="s">
        <v>36256</v>
      </c>
    </row>
    <row r="21401" customFormat="false" ht="12.75" hidden="false" customHeight="false" outlineLevel="0" collapsed="false">
      <c r="A21401" s="19" t="s">
        <v>36257</v>
      </c>
      <c r="B21401" s="21" t="s">
        <v>36258</v>
      </c>
    </row>
    <row r="21402" customFormat="false" ht="12.75" hidden="false" customHeight="false" outlineLevel="0" collapsed="false">
      <c r="A21402" s="19" t="s">
        <v>36259</v>
      </c>
      <c r="B21402" s="21" t="s">
        <v>36260</v>
      </c>
    </row>
    <row r="21403" customFormat="false" ht="12.75" hidden="false" customHeight="false" outlineLevel="0" collapsed="false">
      <c r="A21403" s="19" t="s">
        <v>36261</v>
      </c>
      <c r="B21403" s="21" t="s">
        <v>23211</v>
      </c>
    </row>
    <row r="21404" customFormat="false" ht="12.75" hidden="false" customHeight="false" outlineLevel="0" collapsed="false">
      <c r="A21404" s="19" t="s">
        <v>36262</v>
      </c>
      <c r="B21404" s="21" t="s">
        <v>36263</v>
      </c>
    </row>
    <row r="21405" customFormat="false" ht="12.75" hidden="false" customHeight="false" outlineLevel="0" collapsed="false">
      <c r="A21405" s="19" t="s">
        <v>36264</v>
      </c>
      <c r="B21405" s="21" t="s">
        <v>11406</v>
      </c>
    </row>
    <row r="21406" customFormat="false" ht="12.75" hidden="false" customHeight="false" outlineLevel="0" collapsed="false">
      <c r="A21406" s="19" t="s">
        <v>36265</v>
      </c>
      <c r="B21406" s="21" t="s">
        <v>7623</v>
      </c>
    </row>
    <row r="21407" customFormat="false" ht="12.75" hidden="false" customHeight="false" outlineLevel="0" collapsed="false">
      <c r="A21407" s="19" t="s">
        <v>36266</v>
      </c>
      <c r="B21407" s="21" t="s">
        <v>33865</v>
      </c>
    </row>
    <row r="21408" customFormat="false" ht="12.75" hidden="false" customHeight="false" outlineLevel="0" collapsed="false">
      <c r="A21408" s="19" t="s">
        <v>36267</v>
      </c>
      <c r="B21408" s="21" t="s">
        <v>9668</v>
      </c>
    </row>
    <row r="21409" customFormat="false" ht="12.75" hidden="false" customHeight="false" outlineLevel="0" collapsed="false">
      <c r="A21409" s="19" t="s">
        <v>36268</v>
      </c>
      <c r="B21409" s="21" t="s">
        <v>9668</v>
      </c>
    </row>
    <row r="21410" customFormat="false" ht="12.75" hidden="false" customHeight="false" outlineLevel="0" collapsed="false">
      <c r="A21410" s="19" t="s">
        <v>36269</v>
      </c>
      <c r="B21410" s="21" t="s">
        <v>36270</v>
      </c>
    </row>
    <row r="21411" customFormat="false" ht="12.75" hidden="false" customHeight="false" outlineLevel="0" collapsed="false">
      <c r="A21411" s="19" t="s">
        <v>36271</v>
      </c>
      <c r="B21411" s="21" t="s">
        <v>36272</v>
      </c>
    </row>
    <row r="21412" customFormat="false" ht="12.75" hidden="false" customHeight="false" outlineLevel="0" collapsed="false">
      <c r="A21412" s="19" t="s">
        <v>36273</v>
      </c>
      <c r="B21412" s="21" t="s">
        <v>36274</v>
      </c>
    </row>
    <row r="21413" customFormat="false" ht="12.75" hidden="false" customHeight="false" outlineLevel="0" collapsed="false">
      <c r="A21413" s="19" t="s">
        <v>36275</v>
      </c>
      <c r="B21413" s="21" t="s">
        <v>36272</v>
      </c>
    </row>
    <row r="21414" customFormat="false" ht="12.75" hidden="false" customHeight="false" outlineLevel="0" collapsed="false">
      <c r="A21414" s="19" t="s">
        <v>36276</v>
      </c>
      <c r="B21414" s="21" t="s">
        <v>36277</v>
      </c>
    </row>
    <row r="21415" customFormat="false" ht="12.75" hidden="false" customHeight="false" outlineLevel="0" collapsed="false">
      <c r="A21415" s="19" t="s">
        <v>36278</v>
      </c>
      <c r="B21415" s="21" t="s">
        <v>36279</v>
      </c>
    </row>
    <row r="21416" customFormat="false" ht="12.75" hidden="false" customHeight="false" outlineLevel="0" collapsed="false">
      <c r="A21416" s="19" t="s">
        <v>36280</v>
      </c>
      <c r="B21416" s="21" t="s">
        <v>36281</v>
      </c>
    </row>
    <row r="21417" customFormat="false" ht="12.75" hidden="false" customHeight="false" outlineLevel="0" collapsed="false">
      <c r="A21417" s="19" t="s">
        <v>36282</v>
      </c>
      <c r="B21417" s="21" t="s">
        <v>36283</v>
      </c>
    </row>
    <row r="21418" customFormat="false" ht="12.75" hidden="false" customHeight="false" outlineLevel="0" collapsed="false">
      <c r="A21418" s="19" t="s">
        <v>36284</v>
      </c>
      <c r="B21418" s="21" t="s">
        <v>36285</v>
      </c>
    </row>
    <row r="21419" customFormat="false" ht="12.75" hidden="false" customHeight="false" outlineLevel="0" collapsed="false">
      <c r="A21419" s="19" t="s">
        <v>36286</v>
      </c>
      <c r="B21419" s="21" t="s">
        <v>8047</v>
      </c>
    </row>
    <row r="21420" customFormat="false" ht="12.75" hidden="false" customHeight="false" outlineLevel="0" collapsed="false">
      <c r="A21420" s="19" t="s">
        <v>36287</v>
      </c>
      <c r="B21420" s="21" t="s">
        <v>36288</v>
      </c>
    </row>
    <row r="21421" customFormat="false" ht="12.75" hidden="false" customHeight="false" outlineLevel="0" collapsed="false">
      <c r="A21421" s="19" t="s">
        <v>36289</v>
      </c>
      <c r="B21421" s="21" t="s">
        <v>6398</v>
      </c>
    </row>
    <row r="21422" customFormat="false" ht="12.75" hidden="false" customHeight="false" outlineLevel="0" collapsed="false">
      <c r="A21422" s="19" t="s">
        <v>36290</v>
      </c>
      <c r="B21422" s="21" t="s">
        <v>36291</v>
      </c>
    </row>
    <row r="21423" customFormat="false" ht="12.75" hidden="false" customHeight="false" outlineLevel="0" collapsed="false">
      <c r="A21423" s="19" t="s">
        <v>36292</v>
      </c>
      <c r="B21423" s="21" t="s">
        <v>36293</v>
      </c>
    </row>
    <row r="21424" customFormat="false" ht="12.75" hidden="false" customHeight="false" outlineLevel="0" collapsed="false">
      <c r="A21424" s="19" t="s">
        <v>36294</v>
      </c>
      <c r="B21424" s="21" t="s">
        <v>36295</v>
      </c>
    </row>
    <row r="21425" customFormat="false" ht="12.75" hidden="false" customHeight="false" outlineLevel="0" collapsed="false">
      <c r="A21425" s="19" t="s">
        <v>36296</v>
      </c>
      <c r="B21425" s="21" t="s">
        <v>36297</v>
      </c>
    </row>
    <row r="21426" customFormat="false" ht="12.75" hidden="false" customHeight="false" outlineLevel="0" collapsed="false">
      <c r="A21426" s="19" t="s">
        <v>36298</v>
      </c>
      <c r="B21426" s="21" t="s">
        <v>36299</v>
      </c>
    </row>
    <row r="21427" customFormat="false" ht="12.75" hidden="false" customHeight="false" outlineLevel="0" collapsed="false">
      <c r="A21427" s="19" t="s">
        <v>36300</v>
      </c>
      <c r="B21427" s="21" t="s">
        <v>36301</v>
      </c>
    </row>
    <row r="21428" customFormat="false" ht="12.75" hidden="false" customHeight="false" outlineLevel="0" collapsed="false">
      <c r="A21428" s="19" t="s">
        <v>36302</v>
      </c>
      <c r="B21428" s="21" t="s">
        <v>36301</v>
      </c>
    </row>
    <row r="21429" customFormat="false" ht="12.75" hidden="false" customHeight="false" outlineLevel="0" collapsed="false">
      <c r="A21429" s="19" t="s">
        <v>36303</v>
      </c>
      <c r="B21429" s="21" t="s">
        <v>36304</v>
      </c>
    </row>
    <row r="21430" customFormat="false" ht="12.75" hidden="false" customHeight="false" outlineLevel="0" collapsed="false">
      <c r="A21430" s="19" t="s">
        <v>36305</v>
      </c>
      <c r="B21430" s="21" t="s">
        <v>36306</v>
      </c>
    </row>
    <row r="21431" customFormat="false" ht="12.75" hidden="false" customHeight="false" outlineLevel="0" collapsed="false">
      <c r="A21431" s="19" t="s">
        <v>36307</v>
      </c>
      <c r="B21431" s="21" t="s">
        <v>36308</v>
      </c>
    </row>
    <row r="21432" customFormat="false" ht="12.75" hidden="false" customHeight="false" outlineLevel="0" collapsed="false">
      <c r="A21432" s="19" t="s">
        <v>36309</v>
      </c>
      <c r="B21432" s="21" t="s">
        <v>6074</v>
      </c>
    </row>
    <row r="21433" customFormat="false" ht="12.75" hidden="false" customHeight="false" outlineLevel="0" collapsed="false">
      <c r="A21433" s="19" t="s">
        <v>36310</v>
      </c>
      <c r="B21433" s="21" t="s">
        <v>12418</v>
      </c>
    </row>
    <row r="21434" customFormat="false" ht="12.75" hidden="false" customHeight="false" outlineLevel="0" collapsed="false">
      <c r="A21434" s="19" t="s">
        <v>36311</v>
      </c>
      <c r="B21434" s="21" t="s">
        <v>12502</v>
      </c>
    </row>
    <row r="21435" customFormat="false" ht="12.75" hidden="false" customHeight="false" outlineLevel="0" collapsed="false">
      <c r="A21435" s="19" t="s">
        <v>36312</v>
      </c>
      <c r="B21435" s="21" t="s">
        <v>36313</v>
      </c>
    </row>
    <row r="21436" customFormat="false" ht="12.75" hidden="false" customHeight="false" outlineLevel="0" collapsed="false">
      <c r="A21436" s="19" t="s">
        <v>36314</v>
      </c>
      <c r="B21436" s="21" t="s">
        <v>12416</v>
      </c>
    </row>
    <row r="21437" customFormat="false" ht="12.75" hidden="false" customHeight="false" outlineLevel="0" collapsed="false">
      <c r="A21437" s="19" t="s">
        <v>36315</v>
      </c>
      <c r="B21437" s="21" t="s">
        <v>6074</v>
      </c>
    </row>
    <row r="21438" customFormat="false" ht="12.75" hidden="false" customHeight="false" outlineLevel="0" collapsed="false">
      <c r="A21438" s="19" t="s">
        <v>36316</v>
      </c>
      <c r="B21438" s="21" t="s">
        <v>36317</v>
      </c>
    </row>
    <row r="21439" customFormat="false" ht="12.75" hidden="false" customHeight="false" outlineLevel="0" collapsed="false">
      <c r="A21439" s="19" t="s">
        <v>36318</v>
      </c>
      <c r="B21439" s="21" t="s">
        <v>36319</v>
      </c>
    </row>
    <row r="21440" customFormat="false" ht="12.75" hidden="false" customHeight="false" outlineLevel="0" collapsed="false">
      <c r="A21440" s="19" t="s">
        <v>36320</v>
      </c>
      <c r="B21440" s="21" t="s">
        <v>22760</v>
      </c>
    </row>
    <row r="21441" customFormat="false" ht="12.75" hidden="false" customHeight="false" outlineLevel="0" collapsed="false">
      <c r="A21441" s="19" t="s">
        <v>36321</v>
      </c>
      <c r="B21441" s="21" t="s">
        <v>36322</v>
      </c>
    </row>
    <row r="21442" customFormat="false" ht="12.75" hidden="false" customHeight="false" outlineLevel="0" collapsed="false">
      <c r="A21442" s="19" t="s">
        <v>36323</v>
      </c>
      <c r="B21442" s="21" t="s">
        <v>36324</v>
      </c>
    </row>
    <row r="21443" customFormat="false" ht="12.75" hidden="false" customHeight="false" outlineLevel="0" collapsed="false">
      <c r="A21443" s="19" t="s">
        <v>36325</v>
      </c>
      <c r="B21443" s="21" t="s">
        <v>17995</v>
      </c>
    </row>
    <row r="21444" customFormat="false" ht="12.75" hidden="false" customHeight="false" outlineLevel="0" collapsed="false">
      <c r="A21444" s="19" t="s">
        <v>36326</v>
      </c>
      <c r="B21444" s="21" t="s">
        <v>36327</v>
      </c>
    </row>
    <row r="21445" customFormat="false" ht="12.75" hidden="false" customHeight="false" outlineLevel="0" collapsed="false">
      <c r="A21445" s="19" t="s">
        <v>36328</v>
      </c>
      <c r="B21445" s="21" t="s">
        <v>36329</v>
      </c>
    </row>
    <row r="21446" customFormat="false" ht="12.75" hidden="false" customHeight="false" outlineLevel="0" collapsed="false">
      <c r="A21446" s="19" t="s">
        <v>36330</v>
      </c>
      <c r="B21446" s="21" t="s">
        <v>16343</v>
      </c>
    </row>
    <row r="21447" customFormat="false" ht="12.75" hidden="false" customHeight="false" outlineLevel="0" collapsed="false">
      <c r="A21447" s="19" t="s">
        <v>36331</v>
      </c>
      <c r="B21447" s="21" t="s">
        <v>36332</v>
      </c>
    </row>
    <row r="21448" customFormat="false" ht="12.75" hidden="false" customHeight="false" outlineLevel="0" collapsed="false">
      <c r="A21448" s="19" t="s">
        <v>36333</v>
      </c>
      <c r="B21448" s="21" t="s">
        <v>36334</v>
      </c>
    </row>
    <row r="21449" customFormat="false" ht="12.75" hidden="false" customHeight="false" outlineLevel="0" collapsed="false">
      <c r="A21449" s="19" t="s">
        <v>36335</v>
      </c>
      <c r="B21449" s="21" t="s">
        <v>36336</v>
      </c>
    </row>
    <row r="21450" customFormat="false" ht="12.75" hidden="false" customHeight="false" outlineLevel="0" collapsed="false">
      <c r="A21450" s="19" t="s">
        <v>36337</v>
      </c>
      <c r="B21450" s="21" t="s">
        <v>36332</v>
      </c>
    </row>
    <row r="21451" customFormat="false" ht="12.75" hidden="false" customHeight="false" outlineLevel="0" collapsed="false">
      <c r="A21451" s="19" t="s">
        <v>36338</v>
      </c>
      <c r="B21451" s="21" t="s">
        <v>6072</v>
      </c>
    </row>
    <row r="21452" customFormat="false" ht="12.75" hidden="false" customHeight="false" outlineLevel="0" collapsed="false">
      <c r="A21452" s="19" t="s">
        <v>36339</v>
      </c>
      <c r="B21452" s="21" t="s">
        <v>36340</v>
      </c>
    </row>
    <row r="21453" customFormat="false" ht="12.75" hidden="false" customHeight="false" outlineLevel="0" collapsed="false">
      <c r="A21453" s="19" t="s">
        <v>36341</v>
      </c>
      <c r="B21453" s="21" t="s">
        <v>13693</v>
      </c>
    </row>
    <row r="21454" customFormat="false" ht="12.75" hidden="false" customHeight="false" outlineLevel="0" collapsed="false">
      <c r="A21454" s="19" t="s">
        <v>36342</v>
      </c>
      <c r="B21454" s="21" t="s">
        <v>36343</v>
      </c>
    </row>
    <row r="21455" customFormat="false" ht="12.75" hidden="false" customHeight="false" outlineLevel="0" collapsed="false">
      <c r="A21455" s="19" t="s">
        <v>36344</v>
      </c>
      <c r="B21455" s="21" t="s">
        <v>36345</v>
      </c>
    </row>
    <row r="21456" customFormat="false" ht="12.75" hidden="false" customHeight="false" outlineLevel="0" collapsed="false">
      <c r="A21456" s="19" t="s">
        <v>36346</v>
      </c>
      <c r="B21456" s="21" t="s">
        <v>6645</v>
      </c>
    </row>
    <row r="21457" customFormat="false" ht="12.75" hidden="false" customHeight="false" outlineLevel="0" collapsed="false">
      <c r="A21457" s="19" t="s">
        <v>36347</v>
      </c>
      <c r="B21457" s="21" t="s">
        <v>36348</v>
      </c>
    </row>
    <row r="21458" customFormat="false" ht="12.75" hidden="false" customHeight="false" outlineLevel="0" collapsed="false">
      <c r="A21458" s="19" t="s">
        <v>36349</v>
      </c>
      <c r="B21458" s="21" t="s">
        <v>36350</v>
      </c>
    </row>
    <row r="21459" customFormat="false" ht="12.75" hidden="false" customHeight="false" outlineLevel="0" collapsed="false">
      <c r="A21459" s="19" t="s">
        <v>36351</v>
      </c>
      <c r="B21459" s="21" t="s">
        <v>24974</v>
      </c>
    </row>
    <row r="21460" customFormat="false" ht="12.75" hidden="false" customHeight="false" outlineLevel="0" collapsed="false">
      <c r="A21460" s="19" t="s">
        <v>36352</v>
      </c>
      <c r="B21460" s="21" t="s">
        <v>8896</v>
      </c>
    </row>
    <row r="21461" customFormat="false" ht="12.75" hidden="false" customHeight="false" outlineLevel="0" collapsed="false">
      <c r="A21461" s="19" t="s">
        <v>36353</v>
      </c>
      <c r="B21461" s="21" t="s">
        <v>36354</v>
      </c>
    </row>
    <row r="21462" customFormat="false" ht="12.75" hidden="false" customHeight="false" outlineLevel="0" collapsed="false">
      <c r="A21462" s="19" t="s">
        <v>36355</v>
      </c>
      <c r="B21462" s="21" t="s">
        <v>8340</v>
      </c>
    </row>
    <row r="21463" customFormat="false" ht="12.75" hidden="false" customHeight="false" outlineLevel="0" collapsed="false">
      <c r="A21463" s="19" t="s">
        <v>36356</v>
      </c>
      <c r="B21463" s="21" t="s">
        <v>21203</v>
      </c>
    </row>
    <row r="21464" customFormat="false" ht="12.75" hidden="false" customHeight="false" outlineLevel="0" collapsed="false">
      <c r="A21464" s="19" t="s">
        <v>36357</v>
      </c>
      <c r="B21464" s="21" t="s">
        <v>14761</v>
      </c>
    </row>
    <row r="21465" customFormat="false" ht="12.75" hidden="false" customHeight="false" outlineLevel="0" collapsed="false">
      <c r="A21465" s="19" t="s">
        <v>36358</v>
      </c>
      <c r="B21465" s="21" t="s">
        <v>36359</v>
      </c>
    </row>
    <row r="21466" customFormat="false" ht="12.75" hidden="false" customHeight="false" outlineLevel="0" collapsed="false">
      <c r="A21466" s="19" t="s">
        <v>36360</v>
      </c>
      <c r="B21466" s="21" t="s">
        <v>17993</v>
      </c>
    </row>
    <row r="21467" customFormat="false" ht="12.75" hidden="false" customHeight="false" outlineLevel="0" collapsed="false">
      <c r="A21467" s="19" t="s">
        <v>36361</v>
      </c>
      <c r="B21467" s="21" t="s">
        <v>36362</v>
      </c>
    </row>
    <row r="21468" customFormat="false" ht="12.75" hidden="false" customHeight="false" outlineLevel="0" collapsed="false">
      <c r="A21468" s="19" t="s">
        <v>36363</v>
      </c>
      <c r="B21468" s="21" t="s">
        <v>36364</v>
      </c>
    </row>
    <row r="21469" customFormat="false" ht="12.75" hidden="false" customHeight="false" outlineLevel="0" collapsed="false">
      <c r="A21469" s="19" t="s">
        <v>36365</v>
      </c>
      <c r="B21469" s="21" t="s">
        <v>36366</v>
      </c>
    </row>
    <row r="21470" customFormat="false" ht="12.75" hidden="false" customHeight="false" outlineLevel="0" collapsed="false">
      <c r="A21470" s="19" t="s">
        <v>36367</v>
      </c>
      <c r="B21470" s="21" t="s">
        <v>6791</v>
      </c>
    </row>
    <row r="21471" customFormat="false" ht="12.75" hidden="false" customHeight="false" outlineLevel="0" collapsed="false">
      <c r="A21471" s="19" t="s">
        <v>36368</v>
      </c>
      <c r="B21471" s="21" t="s">
        <v>6791</v>
      </c>
    </row>
    <row r="21472" customFormat="false" ht="12.75" hidden="false" customHeight="false" outlineLevel="0" collapsed="false">
      <c r="A21472" s="19" t="s">
        <v>36369</v>
      </c>
      <c r="B21472" s="21" t="s">
        <v>36370</v>
      </c>
    </row>
    <row r="21473" customFormat="false" ht="12.75" hidden="false" customHeight="false" outlineLevel="0" collapsed="false">
      <c r="A21473" s="19" t="s">
        <v>36371</v>
      </c>
      <c r="B21473" s="21" t="s">
        <v>6592</v>
      </c>
    </row>
    <row r="21474" customFormat="false" ht="12.75" hidden="false" customHeight="false" outlineLevel="0" collapsed="false">
      <c r="A21474" s="19" t="s">
        <v>36372</v>
      </c>
      <c r="B21474" s="21" t="s">
        <v>36373</v>
      </c>
    </row>
    <row r="21475" customFormat="false" ht="12.75" hidden="false" customHeight="false" outlineLevel="0" collapsed="false">
      <c r="A21475" s="19" t="s">
        <v>36374</v>
      </c>
      <c r="B21475" s="21" t="s">
        <v>14704</v>
      </c>
    </row>
    <row r="21476" customFormat="false" ht="12.75" hidden="false" customHeight="false" outlineLevel="0" collapsed="false">
      <c r="A21476" s="19" t="s">
        <v>36375</v>
      </c>
      <c r="B21476" s="21" t="s">
        <v>486</v>
      </c>
    </row>
    <row r="21477" customFormat="false" ht="12.75" hidden="false" customHeight="false" outlineLevel="0" collapsed="false">
      <c r="A21477" s="19" t="s">
        <v>36376</v>
      </c>
      <c r="B21477" s="21" t="s">
        <v>36377</v>
      </c>
    </row>
    <row r="21478" customFormat="false" ht="12.75" hidden="false" customHeight="false" outlineLevel="0" collapsed="false">
      <c r="A21478" s="19" t="s">
        <v>36378</v>
      </c>
      <c r="B21478" s="21" t="s">
        <v>15422</v>
      </c>
    </row>
    <row r="21479" customFormat="false" ht="12.75" hidden="false" customHeight="false" outlineLevel="0" collapsed="false">
      <c r="A21479" s="19" t="s">
        <v>36379</v>
      </c>
      <c r="B21479" s="21" t="s">
        <v>36380</v>
      </c>
    </row>
    <row r="21480" customFormat="false" ht="12.75" hidden="false" customHeight="false" outlineLevel="0" collapsed="false">
      <c r="A21480" s="19" t="s">
        <v>36381</v>
      </c>
      <c r="B21480" s="21" t="s">
        <v>36382</v>
      </c>
    </row>
    <row r="21481" customFormat="false" ht="12.75" hidden="false" customHeight="false" outlineLevel="0" collapsed="false">
      <c r="A21481" s="19" t="s">
        <v>36383</v>
      </c>
      <c r="B21481" s="21" t="s">
        <v>36384</v>
      </c>
    </row>
    <row r="21482" customFormat="false" ht="12.75" hidden="false" customHeight="false" outlineLevel="0" collapsed="false">
      <c r="A21482" s="23" t="s">
        <v>36385</v>
      </c>
      <c r="B21482" s="21" t="s">
        <v>36386</v>
      </c>
    </row>
    <row r="21483" customFormat="false" ht="12.75" hidden="false" customHeight="false" outlineLevel="0" collapsed="false">
      <c r="A21483" s="19" t="s">
        <v>36385</v>
      </c>
      <c r="B21483" s="21" t="s">
        <v>36386</v>
      </c>
    </row>
    <row r="21484" customFormat="false" ht="12.75" hidden="false" customHeight="false" outlineLevel="0" collapsed="false">
      <c r="A21484" s="19" t="s">
        <v>36387</v>
      </c>
      <c r="B21484" s="21" t="s">
        <v>36388</v>
      </c>
    </row>
    <row r="21485" customFormat="false" ht="12.75" hidden="false" customHeight="false" outlineLevel="0" collapsed="false">
      <c r="A21485" s="19" t="s">
        <v>36389</v>
      </c>
      <c r="B21485" s="21" t="s">
        <v>36386</v>
      </c>
    </row>
    <row r="21486" customFormat="false" ht="12.75" hidden="false" customHeight="false" outlineLevel="0" collapsed="false">
      <c r="A21486" s="19" t="s">
        <v>36390</v>
      </c>
      <c r="B21486" s="21" t="s">
        <v>36391</v>
      </c>
    </row>
    <row r="21487" customFormat="false" ht="12.75" hidden="false" customHeight="false" outlineLevel="0" collapsed="false">
      <c r="A21487" s="19" t="s">
        <v>36392</v>
      </c>
      <c r="B21487" s="21" t="s">
        <v>6791</v>
      </c>
    </row>
    <row r="21488" customFormat="false" ht="12.75" hidden="false" customHeight="false" outlineLevel="0" collapsed="false">
      <c r="A21488" s="19" t="s">
        <v>36393</v>
      </c>
      <c r="B21488" s="21" t="s">
        <v>36394</v>
      </c>
    </row>
    <row r="21489" customFormat="false" ht="12.75" hidden="false" customHeight="false" outlineLevel="0" collapsed="false">
      <c r="A21489" s="19" t="s">
        <v>36395</v>
      </c>
      <c r="B21489" s="21" t="s">
        <v>1073</v>
      </c>
    </row>
    <row r="21490" customFormat="false" ht="12.75" hidden="false" customHeight="false" outlineLevel="0" collapsed="false">
      <c r="A21490" s="19" t="s">
        <v>36396</v>
      </c>
      <c r="B21490" s="21" t="s">
        <v>36397</v>
      </c>
    </row>
    <row r="21491" customFormat="false" ht="12.75" hidden="false" customHeight="false" outlineLevel="0" collapsed="false">
      <c r="A21491" s="19" t="s">
        <v>36398</v>
      </c>
      <c r="B21491" s="21" t="s">
        <v>36399</v>
      </c>
    </row>
    <row r="21492" customFormat="false" ht="12.75" hidden="false" customHeight="false" outlineLevel="0" collapsed="false">
      <c r="A21492" s="19" t="s">
        <v>36400</v>
      </c>
      <c r="B21492" s="21" t="s">
        <v>36401</v>
      </c>
    </row>
    <row r="21493" customFormat="false" ht="12.75" hidden="false" customHeight="false" outlineLevel="0" collapsed="false">
      <c r="A21493" s="19" t="s">
        <v>36402</v>
      </c>
      <c r="B21493" s="21" t="s">
        <v>21557</v>
      </c>
    </row>
    <row r="21494" customFormat="false" ht="12.75" hidden="false" customHeight="false" outlineLevel="0" collapsed="false">
      <c r="A21494" s="19" t="s">
        <v>36403</v>
      </c>
      <c r="B21494" s="21" t="s">
        <v>36404</v>
      </c>
    </row>
    <row r="21495" customFormat="false" ht="12.75" hidden="false" customHeight="false" outlineLevel="0" collapsed="false">
      <c r="A21495" s="19" t="s">
        <v>36405</v>
      </c>
      <c r="B21495" s="21" t="s">
        <v>17999</v>
      </c>
    </row>
    <row r="21496" customFormat="false" ht="12.75" hidden="false" customHeight="false" outlineLevel="0" collapsed="false">
      <c r="A21496" s="19" t="s">
        <v>36406</v>
      </c>
      <c r="B21496" s="21" t="s">
        <v>36407</v>
      </c>
    </row>
    <row r="21497" customFormat="false" ht="12.75" hidden="false" customHeight="false" outlineLevel="0" collapsed="false">
      <c r="A21497" s="19" t="s">
        <v>36408</v>
      </c>
      <c r="B21497" s="21" t="s">
        <v>160</v>
      </c>
    </row>
    <row r="21498" customFormat="false" ht="12.75" hidden="false" customHeight="false" outlineLevel="0" collapsed="false">
      <c r="A21498" s="19" t="s">
        <v>36409</v>
      </c>
      <c r="B21498" s="21" t="s">
        <v>13591</v>
      </c>
    </row>
    <row r="21499" customFormat="false" ht="12.75" hidden="false" customHeight="false" outlineLevel="0" collapsed="false">
      <c r="A21499" s="19" t="s">
        <v>36410</v>
      </c>
      <c r="B21499" s="21" t="s">
        <v>36411</v>
      </c>
    </row>
    <row r="21500" customFormat="false" ht="12.75" hidden="false" customHeight="false" outlineLevel="0" collapsed="false">
      <c r="A21500" s="19" t="s">
        <v>36412</v>
      </c>
      <c r="B21500" s="21" t="s">
        <v>36413</v>
      </c>
    </row>
    <row r="21501" customFormat="false" ht="12.75" hidden="false" customHeight="false" outlineLevel="0" collapsed="false">
      <c r="A21501" s="19" t="s">
        <v>36414</v>
      </c>
      <c r="B21501" s="21" t="s">
        <v>3159</v>
      </c>
    </row>
    <row r="21502" customFormat="false" ht="12.75" hidden="false" customHeight="false" outlineLevel="0" collapsed="false">
      <c r="A21502" s="19" t="s">
        <v>36415</v>
      </c>
      <c r="B21502" s="21" t="s">
        <v>36416</v>
      </c>
    </row>
    <row r="21503" customFormat="false" ht="12.75" hidden="false" customHeight="false" outlineLevel="0" collapsed="false">
      <c r="A21503" s="19" t="s">
        <v>36417</v>
      </c>
      <c r="B21503" s="21" t="s">
        <v>36418</v>
      </c>
    </row>
    <row r="21504" customFormat="false" ht="12.75" hidden="false" customHeight="false" outlineLevel="0" collapsed="false">
      <c r="A21504" s="19" t="s">
        <v>36419</v>
      </c>
      <c r="B21504" s="21" t="s">
        <v>36420</v>
      </c>
    </row>
    <row r="21505" customFormat="false" ht="12.75" hidden="false" customHeight="false" outlineLevel="0" collapsed="false">
      <c r="A21505" s="19" t="s">
        <v>36421</v>
      </c>
      <c r="B21505" s="21" t="s">
        <v>36422</v>
      </c>
    </row>
    <row r="21506" customFormat="false" ht="12.75" hidden="false" customHeight="false" outlineLevel="0" collapsed="false">
      <c r="A21506" s="19" t="s">
        <v>36423</v>
      </c>
      <c r="B21506" s="21" t="s">
        <v>36424</v>
      </c>
    </row>
    <row r="21507" customFormat="false" ht="12.75" hidden="false" customHeight="false" outlineLevel="0" collapsed="false">
      <c r="A21507" s="19" t="s">
        <v>36425</v>
      </c>
      <c r="B21507" s="21" t="s">
        <v>36424</v>
      </c>
    </row>
    <row r="21508" customFormat="false" ht="12.75" hidden="false" customHeight="false" outlineLevel="0" collapsed="false">
      <c r="A21508" s="19" t="s">
        <v>36426</v>
      </c>
      <c r="B21508" s="21" t="s">
        <v>26676</v>
      </c>
    </row>
    <row r="21509" customFormat="false" ht="12.75" hidden="false" customHeight="false" outlineLevel="0" collapsed="false">
      <c r="A21509" s="19" t="s">
        <v>36427</v>
      </c>
      <c r="B21509" s="21" t="s">
        <v>36428</v>
      </c>
    </row>
    <row r="21510" customFormat="false" ht="12.75" hidden="false" customHeight="false" outlineLevel="0" collapsed="false">
      <c r="A21510" s="19" t="s">
        <v>36429</v>
      </c>
      <c r="B21510" s="21" t="s">
        <v>36430</v>
      </c>
    </row>
    <row r="21511" customFormat="false" ht="12.75" hidden="false" customHeight="false" outlineLevel="0" collapsed="false">
      <c r="A21511" s="19" t="s">
        <v>36431</v>
      </c>
      <c r="B21511" s="21" t="s">
        <v>36432</v>
      </c>
    </row>
    <row r="21512" customFormat="false" ht="12.75" hidden="false" customHeight="false" outlineLevel="0" collapsed="false">
      <c r="A21512" s="19" t="s">
        <v>36433</v>
      </c>
      <c r="B21512" s="21" t="s">
        <v>7832</v>
      </c>
    </row>
    <row r="21513" customFormat="false" ht="12.75" hidden="false" customHeight="false" outlineLevel="0" collapsed="false">
      <c r="A21513" s="19" t="s">
        <v>36434</v>
      </c>
      <c r="B21513" s="21" t="s">
        <v>36435</v>
      </c>
    </row>
    <row r="21514" customFormat="false" ht="12.75" hidden="false" customHeight="false" outlineLevel="0" collapsed="false">
      <c r="A21514" s="19" t="s">
        <v>36436</v>
      </c>
      <c r="B21514" s="21" t="s">
        <v>15149</v>
      </c>
    </row>
    <row r="21515" customFormat="false" ht="12.75" hidden="false" customHeight="false" outlineLevel="0" collapsed="false">
      <c r="A21515" s="19" t="s">
        <v>36437</v>
      </c>
      <c r="B21515" s="21" t="s">
        <v>24628</v>
      </c>
    </row>
    <row r="21516" customFormat="false" ht="12.75" hidden="false" customHeight="false" outlineLevel="0" collapsed="false">
      <c r="A21516" s="19" t="s">
        <v>36438</v>
      </c>
      <c r="B21516" s="21" t="s">
        <v>36439</v>
      </c>
    </row>
    <row r="21517" customFormat="false" ht="12.75" hidden="false" customHeight="false" outlineLevel="0" collapsed="false">
      <c r="A21517" s="19" t="s">
        <v>36440</v>
      </c>
      <c r="B21517" s="21" t="s">
        <v>36441</v>
      </c>
    </row>
    <row r="21518" customFormat="false" ht="12.75" hidden="false" customHeight="false" outlineLevel="0" collapsed="false">
      <c r="A21518" s="19" t="s">
        <v>36442</v>
      </c>
      <c r="B21518" s="21" t="s">
        <v>36443</v>
      </c>
    </row>
    <row r="21519" customFormat="false" ht="12.75" hidden="false" customHeight="false" outlineLevel="0" collapsed="false">
      <c r="A21519" s="19" t="s">
        <v>36444</v>
      </c>
      <c r="B21519" s="21" t="s">
        <v>27116</v>
      </c>
    </row>
    <row r="21520" customFormat="false" ht="12.75" hidden="false" customHeight="false" outlineLevel="0" collapsed="false">
      <c r="A21520" s="19" t="s">
        <v>36445</v>
      </c>
      <c r="B21520" s="21" t="s">
        <v>36446</v>
      </c>
    </row>
    <row r="21521" customFormat="false" ht="12.75" hidden="false" customHeight="false" outlineLevel="0" collapsed="false">
      <c r="A21521" s="19" t="s">
        <v>36447</v>
      </c>
      <c r="B21521" s="21" t="s">
        <v>36448</v>
      </c>
    </row>
    <row r="21522" customFormat="false" ht="12.75" hidden="false" customHeight="false" outlineLevel="0" collapsed="false">
      <c r="A21522" s="19" t="s">
        <v>36449</v>
      </c>
      <c r="B21522" s="21" t="s">
        <v>36450</v>
      </c>
    </row>
    <row r="21523" customFormat="false" ht="12.75" hidden="false" customHeight="false" outlineLevel="0" collapsed="false">
      <c r="A21523" s="19" t="s">
        <v>36451</v>
      </c>
      <c r="B21523" s="21" t="s">
        <v>36452</v>
      </c>
    </row>
    <row r="21524" customFormat="false" ht="12.75" hidden="false" customHeight="false" outlineLevel="0" collapsed="false">
      <c r="A21524" s="19" t="s">
        <v>36453</v>
      </c>
      <c r="B21524" s="21" t="s">
        <v>36450</v>
      </c>
    </row>
    <row r="21525" customFormat="false" ht="12.75" hidden="false" customHeight="false" outlineLevel="0" collapsed="false">
      <c r="A21525" s="19" t="s">
        <v>36454</v>
      </c>
      <c r="B21525" s="21" t="s">
        <v>1275</v>
      </c>
    </row>
    <row r="21526" customFormat="false" ht="12.75" hidden="false" customHeight="false" outlineLevel="0" collapsed="false">
      <c r="A21526" s="19" t="s">
        <v>36455</v>
      </c>
      <c r="B21526" s="21" t="s">
        <v>33280</v>
      </c>
    </row>
    <row r="21527" customFormat="false" ht="12.75" hidden="false" customHeight="false" outlineLevel="0" collapsed="false">
      <c r="A21527" s="19" t="s">
        <v>36456</v>
      </c>
      <c r="B21527" s="21" t="s">
        <v>2979</v>
      </c>
    </row>
    <row r="21528" customFormat="false" ht="12.75" hidden="false" customHeight="false" outlineLevel="0" collapsed="false">
      <c r="A21528" s="19" t="s">
        <v>36457</v>
      </c>
      <c r="B21528" s="21" t="s">
        <v>36458</v>
      </c>
    </row>
    <row r="21529" customFormat="false" ht="12.75" hidden="false" customHeight="false" outlineLevel="0" collapsed="false">
      <c r="A21529" s="19" t="s">
        <v>36459</v>
      </c>
      <c r="B21529" s="21" t="s">
        <v>10043</v>
      </c>
    </row>
    <row r="21530" customFormat="false" ht="12.75" hidden="false" customHeight="false" outlineLevel="0" collapsed="false">
      <c r="A21530" s="19" t="s">
        <v>36460</v>
      </c>
      <c r="B21530" s="21" t="s">
        <v>36461</v>
      </c>
    </row>
    <row r="21531" customFormat="false" ht="12.75" hidden="false" customHeight="false" outlineLevel="0" collapsed="false">
      <c r="A21531" s="19" t="s">
        <v>36462</v>
      </c>
      <c r="B21531" s="21" t="s">
        <v>14988</v>
      </c>
    </row>
    <row r="21532" customFormat="false" ht="12.75" hidden="false" customHeight="false" outlineLevel="0" collapsed="false">
      <c r="A21532" s="19" t="s">
        <v>36463</v>
      </c>
      <c r="B21532" s="21" t="s">
        <v>36413</v>
      </c>
    </row>
    <row r="21533" customFormat="false" ht="12.75" hidden="false" customHeight="false" outlineLevel="0" collapsed="false">
      <c r="A21533" s="19" t="s">
        <v>36464</v>
      </c>
      <c r="B21533" s="21" t="s">
        <v>36413</v>
      </c>
    </row>
    <row r="21534" customFormat="false" ht="12.75" hidden="false" customHeight="false" outlineLevel="0" collapsed="false">
      <c r="A21534" s="19" t="s">
        <v>36465</v>
      </c>
      <c r="B21534" s="21" t="s">
        <v>36413</v>
      </c>
    </row>
    <row r="21535" customFormat="false" ht="12.75" hidden="false" customHeight="false" outlineLevel="0" collapsed="false">
      <c r="A21535" s="19" t="s">
        <v>36466</v>
      </c>
      <c r="B21535" s="21" t="s">
        <v>24374</v>
      </c>
    </row>
    <row r="21536" customFormat="false" ht="12.75" hidden="false" customHeight="false" outlineLevel="0" collapsed="false">
      <c r="A21536" s="19" t="s">
        <v>36467</v>
      </c>
      <c r="B21536" s="21" t="s">
        <v>24374</v>
      </c>
    </row>
    <row r="21537" customFormat="false" ht="12.75" hidden="false" customHeight="false" outlineLevel="0" collapsed="false">
      <c r="A21537" s="19" t="s">
        <v>36468</v>
      </c>
      <c r="B21537" s="21" t="s">
        <v>17310</v>
      </c>
    </row>
    <row r="21538" customFormat="false" ht="12.75" hidden="false" customHeight="false" outlineLevel="0" collapsed="false">
      <c r="A21538" s="19" t="s">
        <v>36469</v>
      </c>
      <c r="B21538" s="21" t="s">
        <v>36470</v>
      </c>
    </row>
    <row r="21539" customFormat="false" ht="12.75" hidden="false" customHeight="false" outlineLevel="0" collapsed="false">
      <c r="A21539" s="19" t="s">
        <v>36471</v>
      </c>
      <c r="B21539" s="21" t="s">
        <v>36470</v>
      </c>
    </row>
    <row r="21540" customFormat="false" ht="12.75" hidden="false" customHeight="false" outlineLevel="0" collapsed="false">
      <c r="A21540" s="19" t="s">
        <v>36472</v>
      </c>
      <c r="B21540" s="21" t="s">
        <v>36473</v>
      </c>
    </row>
    <row r="21541" customFormat="false" ht="12.75" hidden="false" customHeight="false" outlineLevel="0" collapsed="false">
      <c r="A21541" s="19" t="s">
        <v>36474</v>
      </c>
      <c r="B21541" s="21" t="s">
        <v>33462</v>
      </c>
    </row>
    <row r="21542" customFormat="false" ht="12.75" hidden="false" customHeight="false" outlineLevel="0" collapsed="false">
      <c r="A21542" s="19" t="s">
        <v>36475</v>
      </c>
      <c r="B21542" s="21" t="s">
        <v>36476</v>
      </c>
    </row>
    <row r="21543" customFormat="false" ht="12.75" hidden="false" customHeight="false" outlineLevel="0" collapsed="false">
      <c r="A21543" s="19" t="s">
        <v>36477</v>
      </c>
      <c r="B21543" s="21" t="s">
        <v>36478</v>
      </c>
    </row>
    <row r="21544" customFormat="false" ht="12.75" hidden="false" customHeight="false" outlineLevel="0" collapsed="false">
      <c r="A21544" s="19" t="s">
        <v>36479</v>
      </c>
      <c r="B21544" s="21" t="s">
        <v>24512</v>
      </c>
    </row>
    <row r="21545" customFormat="false" ht="12.75" hidden="false" customHeight="false" outlineLevel="0" collapsed="false">
      <c r="A21545" s="19" t="s">
        <v>36480</v>
      </c>
      <c r="B21545" s="21" t="s">
        <v>36481</v>
      </c>
    </row>
    <row r="21546" customFormat="false" ht="12.75" hidden="false" customHeight="false" outlineLevel="0" collapsed="false">
      <c r="A21546" s="19" t="s">
        <v>36482</v>
      </c>
      <c r="B21546" s="21" t="s">
        <v>36483</v>
      </c>
    </row>
    <row r="21547" customFormat="false" ht="12.75" hidden="false" customHeight="false" outlineLevel="0" collapsed="false">
      <c r="A21547" s="19" t="s">
        <v>36484</v>
      </c>
      <c r="B21547" s="21" t="s">
        <v>7316</v>
      </c>
    </row>
    <row r="21548" customFormat="false" ht="12.75" hidden="false" customHeight="false" outlineLevel="0" collapsed="false">
      <c r="A21548" s="19" t="s">
        <v>36485</v>
      </c>
      <c r="B21548" s="21" t="s">
        <v>36486</v>
      </c>
    </row>
    <row r="21549" customFormat="false" ht="12.75" hidden="false" customHeight="false" outlineLevel="0" collapsed="false">
      <c r="A21549" s="19" t="s">
        <v>36487</v>
      </c>
      <c r="B21549" s="21" t="s">
        <v>11232</v>
      </c>
    </row>
    <row r="21550" customFormat="false" ht="12.75" hidden="false" customHeight="false" outlineLevel="0" collapsed="false">
      <c r="A21550" s="19" t="s">
        <v>36488</v>
      </c>
      <c r="B21550" s="21" t="s">
        <v>36489</v>
      </c>
    </row>
    <row r="21551" customFormat="false" ht="12.75" hidden="false" customHeight="false" outlineLevel="0" collapsed="false">
      <c r="A21551" s="19" t="s">
        <v>36490</v>
      </c>
      <c r="B21551" s="21" t="s">
        <v>11305</v>
      </c>
    </row>
    <row r="21552" customFormat="false" ht="12.75" hidden="false" customHeight="false" outlineLevel="0" collapsed="false">
      <c r="A21552" s="19" t="s">
        <v>36491</v>
      </c>
      <c r="B21552" s="21" t="s">
        <v>36492</v>
      </c>
    </row>
    <row r="21553" customFormat="false" ht="12.75" hidden="false" customHeight="false" outlineLevel="0" collapsed="false">
      <c r="A21553" s="19" t="s">
        <v>36493</v>
      </c>
      <c r="B21553" s="21" t="s">
        <v>16376</v>
      </c>
    </row>
    <row r="21554" customFormat="false" ht="12.75" hidden="false" customHeight="false" outlineLevel="0" collapsed="false">
      <c r="A21554" s="19" t="s">
        <v>36494</v>
      </c>
      <c r="B21554" s="21" t="s">
        <v>10834</v>
      </c>
    </row>
    <row r="21555" customFormat="false" ht="12.75" hidden="false" customHeight="false" outlineLevel="0" collapsed="false">
      <c r="A21555" s="19" t="s">
        <v>36495</v>
      </c>
      <c r="B21555" s="21" t="s">
        <v>7312</v>
      </c>
    </row>
    <row r="21556" customFormat="false" ht="12.75" hidden="false" customHeight="false" outlineLevel="0" collapsed="false">
      <c r="A21556" s="19" t="s">
        <v>36496</v>
      </c>
      <c r="B21556" s="21" t="s">
        <v>36497</v>
      </c>
    </row>
    <row r="21557" customFormat="false" ht="12.75" hidden="false" customHeight="false" outlineLevel="0" collapsed="false">
      <c r="A21557" s="19" t="s">
        <v>36498</v>
      </c>
      <c r="B21557" s="21" t="s">
        <v>36499</v>
      </c>
    </row>
    <row r="21558" customFormat="false" ht="12.75" hidden="false" customHeight="false" outlineLevel="0" collapsed="false">
      <c r="A21558" s="19" t="s">
        <v>36500</v>
      </c>
      <c r="B21558" s="21" t="s">
        <v>36501</v>
      </c>
    </row>
    <row r="21559" customFormat="false" ht="12.75" hidden="false" customHeight="false" outlineLevel="0" collapsed="false">
      <c r="A21559" s="19" t="s">
        <v>36502</v>
      </c>
      <c r="B21559" s="21" t="s">
        <v>33458</v>
      </c>
    </row>
    <row r="21560" customFormat="false" ht="12.75" hidden="false" customHeight="false" outlineLevel="0" collapsed="false">
      <c r="A21560" s="19" t="s">
        <v>36503</v>
      </c>
      <c r="B21560" s="21" t="s">
        <v>36504</v>
      </c>
    </row>
    <row r="21561" customFormat="false" ht="12.75" hidden="false" customHeight="false" outlineLevel="0" collapsed="false">
      <c r="A21561" s="19" t="s">
        <v>36505</v>
      </c>
      <c r="B21561" s="21" t="s">
        <v>36506</v>
      </c>
    </row>
    <row r="21562" customFormat="false" ht="12.75" hidden="false" customHeight="false" outlineLevel="0" collapsed="false">
      <c r="A21562" s="19" t="s">
        <v>36507</v>
      </c>
      <c r="B21562" s="21" t="s">
        <v>21393</v>
      </c>
    </row>
    <row r="21563" customFormat="false" ht="12.75" hidden="false" customHeight="false" outlineLevel="0" collapsed="false">
      <c r="A21563" s="19" t="s">
        <v>36508</v>
      </c>
      <c r="B21563" s="21" t="s">
        <v>36509</v>
      </c>
    </row>
    <row r="21564" customFormat="false" ht="12.75" hidden="false" customHeight="false" outlineLevel="0" collapsed="false">
      <c r="A21564" s="19" t="s">
        <v>36510</v>
      </c>
      <c r="B21564" s="21" t="s">
        <v>36511</v>
      </c>
    </row>
    <row r="21565" customFormat="false" ht="12.75" hidden="false" customHeight="false" outlineLevel="0" collapsed="false">
      <c r="A21565" s="19" t="s">
        <v>36512</v>
      </c>
      <c r="B21565" s="21" t="s">
        <v>36511</v>
      </c>
    </row>
    <row r="21566" customFormat="false" ht="12.75" hidden="false" customHeight="false" outlineLevel="0" collapsed="false">
      <c r="A21566" s="19" t="s">
        <v>36513</v>
      </c>
      <c r="B21566" s="21" t="s">
        <v>36514</v>
      </c>
    </row>
    <row r="21567" customFormat="false" ht="12.75" hidden="false" customHeight="false" outlineLevel="0" collapsed="false">
      <c r="A21567" s="19" t="s">
        <v>36515</v>
      </c>
      <c r="B21567" s="21" t="s">
        <v>36516</v>
      </c>
    </row>
    <row r="21568" customFormat="false" ht="12.75" hidden="false" customHeight="false" outlineLevel="0" collapsed="false">
      <c r="A21568" s="19" t="s">
        <v>36517</v>
      </c>
      <c r="B21568" s="21" t="s">
        <v>36518</v>
      </c>
    </row>
    <row r="21569" customFormat="false" ht="12.75" hidden="false" customHeight="false" outlineLevel="0" collapsed="false">
      <c r="A21569" s="19" t="s">
        <v>36519</v>
      </c>
      <c r="B21569" s="21" t="s">
        <v>974</v>
      </c>
    </row>
    <row r="21570" customFormat="false" ht="12.75" hidden="false" customHeight="false" outlineLevel="0" collapsed="false">
      <c r="A21570" s="19" t="s">
        <v>36520</v>
      </c>
      <c r="B21570" s="21" t="s">
        <v>4016</v>
      </c>
    </row>
    <row r="21571" customFormat="false" ht="12.75" hidden="false" customHeight="false" outlineLevel="0" collapsed="false">
      <c r="A21571" s="19" t="s">
        <v>36521</v>
      </c>
      <c r="B21571" s="21" t="s">
        <v>36522</v>
      </c>
    </row>
    <row r="21572" customFormat="false" ht="12.75" hidden="false" customHeight="false" outlineLevel="0" collapsed="false">
      <c r="A21572" s="19" t="s">
        <v>36523</v>
      </c>
      <c r="B21572" s="21" t="s">
        <v>21393</v>
      </c>
    </row>
    <row r="21573" customFormat="false" ht="12.75" hidden="false" customHeight="false" outlineLevel="0" collapsed="false">
      <c r="A21573" s="19" t="s">
        <v>36524</v>
      </c>
      <c r="B21573" s="21" t="s">
        <v>36236</v>
      </c>
    </row>
    <row r="21574" customFormat="false" ht="12.75" hidden="false" customHeight="false" outlineLevel="0" collapsed="false">
      <c r="A21574" s="19" t="s">
        <v>36525</v>
      </c>
      <c r="B21574" s="21" t="s">
        <v>28229</v>
      </c>
    </row>
    <row r="21575" customFormat="false" ht="12.75" hidden="false" customHeight="false" outlineLevel="0" collapsed="false">
      <c r="A21575" s="19" t="s">
        <v>36526</v>
      </c>
      <c r="B21575" s="21" t="s">
        <v>36527</v>
      </c>
    </row>
    <row r="21576" customFormat="false" ht="12.75" hidden="false" customHeight="false" outlineLevel="0" collapsed="false">
      <c r="A21576" s="19" t="s">
        <v>36528</v>
      </c>
      <c r="B21576" s="21" t="s">
        <v>28229</v>
      </c>
    </row>
    <row r="21577" customFormat="false" ht="12.75" hidden="false" customHeight="false" outlineLevel="0" collapsed="false">
      <c r="A21577" s="19" t="s">
        <v>36529</v>
      </c>
      <c r="B21577" s="21" t="s">
        <v>36527</v>
      </c>
    </row>
    <row r="21578" customFormat="false" ht="12.75" hidden="false" customHeight="false" outlineLevel="0" collapsed="false">
      <c r="A21578" s="19" t="s">
        <v>36530</v>
      </c>
      <c r="B21578" s="21" t="s">
        <v>36531</v>
      </c>
    </row>
    <row r="21579" customFormat="false" ht="12.75" hidden="false" customHeight="false" outlineLevel="0" collapsed="false">
      <c r="A21579" s="19" t="s">
        <v>36532</v>
      </c>
      <c r="B21579" s="21" t="s">
        <v>7591</v>
      </c>
    </row>
    <row r="21580" customFormat="false" ht="12.75" hidden="false" customHeight="false" outlineLevel="0" collapsed="false">
      <c r="A21580" s="19" t="s">
        <v>36533</v>
      </c>
      <c r="B21580" s="21" t="s">
        <v>36534</v>
      </c>
    </row>
    <row r="21581" customFormat="false" ht="12.75" hidden="false" customHeight="false" outlineLevel="0" collapsed="false">
      <c r="A21581" s="19" t="s">
        <v>36535</v>
      </c>
      <c r="B21581" s="21" t="s">
        <v>36536</v>
      </c>
    </row>
    <row r="21582" customFormat="false" ht="12.75" hidden="false" customHeight="false" outlineLevel="0" collapsed="false">
      <c r="A21582" s="19" t="s">
        <v>36537</v>
      </c>
      <c r="B21582" s="21" t="s">
        <v>25775</v>
      </c>
    </row>
    <row r="21583" customFormat="false" ht="12.75" hidden="false" customHeight="false" outlineLevel="0" collapsed="false">
      <c r="A21583" s="19" t="s">
        <v>36538</v>
      </c>
      <c r="B21583" s="21" t="s">
        <v>36539</v>
      </c>
    </row>
    <row r="21584" customFormat="false" ht="12.75" hidden="false" customHeight="false" outlineLevel="0" collapsed="false">
      <c r="A21584" s="19" t="s">
        <v>36540</v>
      </c>
      <c r="B21584" s="21" t="s">
        <v>36541</v>
      </c>
    </row>
    <row r="21585" customFormat="false" ht="12.75" hidden="false" customHeight="false" outlineLevel="0" collapsed="false">
      <c r="A21585" s="19" t="s">
        <v>36542</v>
      </c>
      <c r="B21585" s="21" t="s">
        <v>17853</v>
      </c>
    </row>
    <row r="21586" customFormat="false" ht="12.75" hidden="false" customHeight="false" outlineLevel="0" collapsed="false">
      <c r="A21586" s="19" t="s">
        <v>36543</v>
      </c>
      <c r="B21586" s="21" t="s">
        <v>36544</v>
      </c>
    </row>
    <row r="21587" customFormat="false" ht="12.75" hidden="false" customHeight="false" outlineLevel="0" collapsed="false">
      <c r="A21587" s="19" t="s">
        <v>36545</v>
      </c>
      <c r="B21587" s="21" t="s">
        <v>36546</v>
      </c>
    </row>
    <row r="21588" customFormat="false" ht="12.75" hidden="false" customHeight="false" outlineLevel="0" collapsed="false">
      <c r="A21588" s="19" t="s">
        <v>36547</v>
      </c>
      <c r="B21588" s="21" t="s">
        <v>7623</v>
      </c>
    </row>
    <row r="21589" customFormat="false" ht="12.75" hidden="false" customHeight="false" outlineLevel="0" collapsed="false">
      <c r="A21589" s="19" t="s">
        <v>36548</v>
      </c>
      <c r="B21589" s="21" t="s">
        <v>36549</v>
      </c>
    </row>
    <row r="21590" customFormat="false" ht="12.75" hidden="false" customHeight="false" outlineLevel="0" collapsed="false">
      <c r="A21590" s="19" t="s">
        <v>36550</v>
      </c>
      <c r="B21590" s="21" t="s">
        <v>24686</v>
      </c>
    </row>
    <row r="21591" customFormat="false" ht="12.75" hidden="false" customHeight="false" outlineLevel="0" collapsed="false">
      <c r="A21591" s="19" t="s">
        <v>36551</v>
      </c>
      <c r="B21591" s="21" t="s">
        <v>30412</v>
      </c>
    </row>
    <row r="21592" customFormat="false" ht="12.75" hidden="false" customHeight="false" outlineLevel="0" collapsed="false">
      <c r="A21592" s="19" t="s">
        <v>36552</v>
      </c>
      <c r="B21592" s="21" t="s">
        <v>29799</v>
      </c>
    </row>
    <row r="21593" customFormat="false" ht="12.75" hidden="false" customHeight="false" outlineLevel="0" collapsed="false">
      <c r="A21593" s="19" t="s">
        <v>36553</v>
      </c>
      <c r="B21593" s="21" t="s">
        <v>30625</v>
      </c>
    </row>
    <row r="21594" customFormat="false" ht="12.75" hidden="false" customHeight="false" outlineLevel="0" collapsed="false">
      <c r="A21594" s="19" t="s">
        <v>36554</v>
      </c>
      <c r="B21594" s="21" t="s">
        <v>30412</v>
      </c>
    </row>
    <row r="21595" customFormat="false" ht="12.75" hidden="false" customHeight="false" outlineLevel="0" collapsed="false">
      <c r="A21595" s="19" t="s">
        <v>36555</v>
      </c>
      <c r="B21595" s="21" t="s">
        <v>36556</v>
      </c>
    </row>
    <row r="21596" customFormat="false" ht="12.75" hidden="false" customHeight="false" outlineLevel="0" collapsed="false">
      <c r="A21596" s="19" t="s">
        <v>36557</v>
      </c>
      <c r="B21596" s="21" t="s">
        <v>36558</v>
      </c>
    </row>
    <row r="21597" customFormat="false" ht="12.75" hidden="false" customHeight="false" outlineLevel="0" collapsed="false">
      <c r="A21597" s="19" t="s">
        <v>36559</v>
      </c>
      <c r="B21597" s="21" t="s">
        <v>36560</v>
      </c>
    </row>
    <row r="21598" customFormat="false" ht="12.75" hidden="false" customHeight="false" outlineLevel="0" collapsed="false">
      <c r="A21598" s="19" t="s">
        <v>36561</v>
      </c>
      <c r="B21598" s="21" t="s">
        <v>6046</v>
      </c>
    </row>
    <row r="21599" customFormat="false" ht="12.75" hidden="false" customHeight="false" outlineLevel="0" collapsed="false">
      <c r="A21599" s="19" t="s">
        <v>36562</v>
      </c>
      <c r="B21599" s="21" t="s">
        <v>36563</v>
      </c>
    </row>
    <row r="21600" customFormat="false" ht="12.75" hidden="false" customHeight="false" outlineLevel="0" collapsed="false">
      <c r="A21600" s="19" t="s">
        <v>36564</v>
      </c>
      <c r="B21600" s="21" t="s">
        <v>11523</v>
      </c>
    </row>
    <row r="21601" customFormat="false" ht="12.75" hidden="false" customHeight="false" outlineLevel="0" collapsed="false">
      <c r="A21601" s="19" t="s">
        <v>36565</v>
      </c>
      <c r="B21601" s="21" t="s">
        <v>11523</v>
      </c>
    </row>
    <row r="21602" customFormat="false" ht="12.75" hidden="false" customHeight="false" outlineLevel="0" collapsed="false">
      <c r="A21602" s="19" t="s">
        <v>36566</v>
      </c>
      <c r="B21602" s="21" t="s">
        <v>36567</v>
      </c>
    </row>
    <row r="21603" customFormat="false" ht="12.75" hidden="false" customHeight="false" outlineLevel="0" collapsed="false">
      <c r="A21603" s="19" t="s">
        <v>36568</v>
      </c>
      <c r="B21603" s="21" t="s">
        <v>9247</v>
      </c>
    </row>
    <row r="21604" customFormat="false" ht="12.75" hidden="false" customHeight="false" outlineLevel="0" collapsed="false">
      <c r="A21604" s="19" t="s">
        <v>36569</v>
      </c>
      <c r="B21604" s="21" t="s">
        <v>36570</v>
      </c>
    </row>
    <row r="21605" customFormat="false" ht="12.75" hidden="false" customHeight="false" outlineLevel="0" collapsed="false">
      <c r="A21605" s="19" t="s">
        <v>36571</v>
      </c>
      <c r="B21605" s="21" t="s">
        <v>22304</v>
      </c>
    </row>
    <row r="21606" customFormat="false" ht="12.75" hidden="false" customHeight="false" outlineLevel="0" collapsed="false">
      <c r="A21606" s="19" t="s">
        <v>36572</v>
      </c>
      <c r="B21606" s="21" t="s">
        <v>6643</v>
      </c>
    </row>
    <row r="21607" customFormat="false" ht="12.75" hidden="false" customHeight="false" outlineLevel="0" collapsed="false">
      <c r="A21607" s="19" t="s">
        <v>36573</v>
      </c>
      <c r="B21607" s="21" t="s">
        <v>21983</v>
      </c>
    </row>
    <row r="21608" customFormat="false" ht="12.75" hidden="false" customHeight="false" outlineLevel="0" collapsed="false">
      <c r="A21608" s="19" t="s">
        <v>36574</v>
      </c>
      <c r="B21608" s="21" t="s">
        <v>629</v>
      </c>
    </row>
    <row r="21609" customFormat="false" ht="12.75" hidden="false" customHeight="false" outlineLevel="0" collapsed="false">
      <c r="A21609" s="19" t="s">
        <v>36575</v>
      </c>
      <c r="B21609" s="21" t="s">
        <v>36576</v>
      </c>
    </row>
    <row r="21610" customFormat="false" ht="12.75" hidden="false" customHeight="false" outlineLevel="0" collapsed="false">
      <c r="A21610" s="19" t="s">
        <v>36577</v>
      </c>
      <c r="B21610" s="21" t="s">
        <v>21881</v>
      </c>
    </row>
    <row r="21611" customFormat="false" ht="12.75" hidden="false" customHeight="false" outlineLevel="0" collapsed="false">
      <c r="A21611" s="19" t="s">
        <v>36578</v>
      </c>
      <c r="B21611" s="21" t="s">
        <v>421</v>
      </c>
    </row>
    <row r="21612" customFormat="false" ht="12.75" hidden="false" customHeight="false" outlineLevel="0" collapsed="false">
      <c r="A21612" s="19" t="s">
        <v>36579</v>
      </c>
      <c r="B21612" s="21" t="s">
        <v>36580</v>
      </c>
    </row>
    <row r="21613" customFormat="false" ht="12.75" hidden="false" customHeight="false" outlineLevel="0" collapsed="false">
      <c r="A21613" s="19" t="s">
        <v>36581</v>
      </c>
      <c r="B21613" s="21" t="s">
        <v>419</v>
      </c>
    </row>
    <row r="21614" customFormat="false" ht="12.75" hidden="false" customHeight="false" outlineLevel="0" collapsed="false">
      <c r="A21614" s="19" t="s">
        <v>36582</v>
      </c>
      <c r="B21614" s="21" t="s">
        <v>421</v>
      </c>
    </row>
    <row r="21615" customFormat="false" ht="12.75" hidden="false" customHeight="false" outlineLevel="0" collapsed="false">
      <c r="A21615" s="19" t="s">
        <v>36583</v>
      </c>
      <c r="B21615" s="21" t="s">
        <v>36584</v>
      </c>
    </row>
    <row r="21616" customFormat="false" ht="12.75" hidden="false" customHeight="false" outlineLevel="0" collapsed="false">
      <c r="A21616" s="19" t="s">
        <v>36585</v>
      </c>
      <c r="B21616" s="21" t="s">
        <v>36586</v>
      </c>
    </row>
    <row r="21617" customFormat="false" ht="12.75" hidden="false" customHeight="false" outlineLevel="0" collapsed="false">
      <c r="A21617" s="19" t="s">
        <v>36587</v>
      </c>
      <c r="B21617" s="21" t="s">
        <v>17833</v>
      </c>
    </row>
    <row r="21618" customFormat="false" ht="12.75" hidden="false" customHeight="false" outlineLevel="0" collapsed="false">
      <c r="A21618" s="19" t="s">
        <v>36588</v>
      </c>
      <c r="B21618" s="21" t="s">
        <v>17835</v>
      </c>
    </row>
    <row r="21619" customFormat="false" ht="12.75" hidden="false" customHeight="false" outlineLevel="0" collapsed="false">
      <c r="A21619" s="19" t="s">
        <v>36589</v>
      </c>
      <c r="B21619" s="21" t="s">
        <v>36590</v>
      </c>
    </row>
    <row r="21620" customFormat="false" ht="12.75" hidden="false" customHeight="false" outlineLevel="0" collapsed="false">
      <c r="A21620" s="19" t="s">
        <v>36591</v>
      </c>
      <c r="B21620" s="21" t="s">
        <v>26174</v>
      </c>
    </row>
    <row r="21621" customFormat="false" ht="12.75" hidden="false" customHeight="false" outlineLevel="0" collapsed="false">
      <c r="A21621" s="19" t="s">
        <v>36592</v>
      </c>
      <c r="B21621" s="21" t="s">
        <v>26174</v>
      </c>
    </row>
    <row r="21622" customFormat="false" ht="12.75" hidden="false" customHeight="false" outlineLevel="0" collapsed="false">
      <c r="A21622" s="19" t="s">
        <v>36593</v>
      </c>
      <c r="B21622" s="21" t="s">
        <v>11580</v>
      </c>
    </row>
    <row r="21623" customFormat="false" ht="12.75" hidden="false" customHeight="false" outlineLevel="0" collapsed="false">
      <c r="A21623" s="19" t="s">
        <v>36594</v>
      </c>
      <c r="B21623" s="21" t="s">
        <v>11584</v>
      </c>
    </row>
    <row r="21624" customFormat="false" ht="12.75" hidden="false" customHeight="false" outlineLevel="0" collapsed="false">
      <c r="A21624" s="19" t="s">
        <v>36595</v>
      </c>
      <c r="B21624" s="21" t="s">
        <v>11584</v>
      </c>
    </row>
    <row r="21625" customFormat="false" ht="12.75" hidden="false" customHeight="false" outlineLevel="0" collapsed="false">
      <c r="A21625" s="19" t="s">
        <v>36596</v>
      </c>
      <c r="B21625" s="21" t="s">
        <v>36597</v>
      </c>
    </row>
    <row r="21626" customFormat="false" ht="12.75" hidden="false" customHeight="false" outlineLevel="0" collapsed="false">
      <c r="A21626" s="19" t="s">
        <v>36598</v>
      </c>
      <c r="B21626" s="21" t="s">
        <v>21922</v>
      </c>
    </row>
    <row r="21627" customFormat="false" ht="12.75" hidden="false" customHeight="false" outlineLevel="0" collapsed="false">
      <c r="A21627" s="19" t="s">
        <v>36599</v>
      </c>
      <c r="B21627" s="21" t="s">
        <v>11584</v>
      </c>
    </row>
    <row r="21628" customFormat="false" ht="12.75" hidden="false" customHeight="false" outlineLevel="0" collapsed="false">
      <c r="A21628" s="19" t="s">
        <v>36600</v>
      </c>
      <c r="B21628" s="21" t="s">
        <v>11576</v>
      </c>
    </row>
    <row r="21629" customFormat="false" ht="12.75" hidden="false" customHeight="false" outlineLevel="0" collapsed="false">
      <c r="A21629" s="19" t="s">
        <v>36601</v>
      </c>
      <c r="B21629" s="21" t="s">
        <v>36602</v>
      </c>
    </row>
    <row r="21630" customFormat="false" ht="12.75" hidden="false" customHeight="false" outlineLevel="0" collapsed="false">
      <c r="A21630" s="19" t="s">
        <v>36603</v>
      </c>
      <c r="B21630" s="21" t="s">
        <v>36604</v>
      </c>
    </row>
    <row r="21631" customFormat="false" ht="12.75" hidden="false" customHeight="false" outlineLevel="0" collapsed="false">
      <c r="A21631" s="19" t="s">
        <v>36605</v>
      </c>
      <c r="B21631" s="21" t="s">
        <v>36606</v>
      </c>
    </row>
    <row r="21632" customFormat="false" ht="12.75" hidden="false" customHeight="false" outlineLevel="0" collapsed="false">
      <c r="A21632" s="19" t="s">
        <v>36607</v>
      </c>
      <c r="B21632" s="21" t="s">
        <v>166</v>
      </c>
    </row>
    <row r="21633" customFormat="false" ht="12.75" hidden="false" customHeight="false" outlineLevel="0" collapsed="false">
      <c r="A21633" s="19" t="s">
        <v>36608</v>
      </c>
      <c r="B21633" s="21" t="s">
        <v>36609</v>
      </c>
    </row>
    <row r="21634" customFormat="false" ht="12.75" hidden="false" customHeight="false" outlineLevel="0" collapsed="false">
      <c r="A21634" s="19" t="s">
        <v>36610</v>
      </c>
      <c r="B21634" s="21" t="s">
        <v>36604</v>
      </c>
    </row>
    <row r="21635" customFormat="false" ht="12.75" hidden="false" customHeight="false" outlineLevel="0" collapsed="false">
      <c r="A21635" s="19" t="s">
        <v>36611</v>
      </c>
      <c r="B21635" s="21" t="s">
        <v>36604</v>
      </c>
    </row>
    <row r="21636" customFormat="false" ht="12.75" hidden="false" customHeight="false" outlineLevel="0" collapsed="false">
      <c r="A21636" s="19" t="s">
        <v>36612</v>
      </c>
      <c r="B21636" s="21" t="s">
        <v>36613</v>
      </c>
    </row>
    <row r="21637" customFormat="false" ht="12.75" hidden="false" customHeight="false" outlineLevel="0" collapsed="false">
      <c r="A21637" s="19" t="s">
        <v>36614</v>
      </c>
      <c r="B21637" s="21" t="s">
        <v>36604</v>
      </c>
    </row>
    <row r="21638" customFormat="false" ht="12.75" hidden="false" customHeight="false" outlineLevel="0" collapsed="false">
      <c r="A21638" s="19" t="s">
        <v>36615</v>
      </c>
      <c r="B21638" s="21" t="s">
        <v>36616</v>
      </c>
    </row>
    <row r="21639" customFormat="false" ht="12.75" hidden="false" customHeight="false" outlineLevel="0" collapsed="false">
      <c r="A21639" s="19" t="s">
        <v>36617</v>
      </c>
      <c r="B21639" s="21" t="s">
        <v>36618</v>
      </c>
    </row>
    <row r="21640" customFormat="false" ht="12.75" hidden="false" customHeight="false" outlineLevel="0" collapsed="false">
      <c r="A21640" s="19" t="s">
        <v>36619</v>
      </c>
      <c r="B21640" s="21" t="s">
        <v>26666</v>
      </c>
    </row>
    <row r="21641" customFormat="false" ht="12.75" hidden="false" customHeight="false" outlineLevel="0" collapsed="false">
      <c r="A21641" s="19" t="s">
        <v>36620</v>
      </c>
      <c r="B21641" s="21" t="s">
        <v>5290</v>
      </c>
    </row>
    <row r="21642" customFormat="false" ht="12.75" hidden="false" customHeight="false" outlineLevel="0" collapsed="false">
      <c r="A21642" s="19" t="s">
        <v>36621</v>
      </c>
      <c r="B21642" s="21" t="s">
        <v>36622</v>
      </c>
    </row>
    <row r="21643" customFormat="false" ht="12.75" hidden="false" customHeight="false" outlineLevel="0" collapsed="false">
      <c r="A21643" s="19" t="s">
        <v>36623</v>
      </c>
      <c r="B21643" s="21" t="s">
        <v>36618</v>
      </c>
    </row>
    <row r="21644" customFormat="false" ht="12.75" hidden="false" customHeight="false" outlineLevel="0" collapsed="false">
      <c r="A21644" s="19" t="s">
        <v>36624</v>
      </c>
      <c r="B21644" s="21" t="s">
        <v>17995</v>
      </c>
    </row>
    <row r="21645" customFormat="false" ht="12.75" hidden="false" customHeight="false" outlineLevel="0" collapsed="false">
      <c r="A21645" s="19" t="s">
        <v>36625</v>
      </c>
      <c r="B21645" s="21" t="s">
        <v>17993</v>
      </c>
    </row>
    <row r="21646" customFormat="false" ht="12.75" hidden="false" customHeight="false" outlineLevel="0" collapsed="false">
      <c r="A21646" s="19" t="s">
        <v>36626</v>
      </c>
      <c r="B21646" s="21" t="s">
        <v>31892</v>
      </c>
    </row>
    <row r="21647" customFormat="false" ht="12.75" hidden="false" customHeight="false" outlineLevel="0" collapsed="false">
      <c r="A21647" s="19" t="s">
        <v>36627</v>
      </c>
      <c r="B21647" s="21" t="s">
        <v>36628</v>
      </c>
    </row>
    <row r="21648" customFormat="false" ht="12.75" hidden="false" customHeight="false" outlineLevel="0" collapsed="false">
      <c r="A21648" s="19" t="s">
        <v>36629</v>
      </c>
      <c r="B21648" s="21" t="s">
        <v>36630</v>
      </c>
    </row>
    <row r="21649" customFormat="false" ht="12.75" hidden="false" customHeight="false" outlineLevel="0" collapsed="false">
      <c r="A21649" s="19" t="s">
        <v>36631</v>
      </c>
      <c r="B21649" s="21" t="s">
        <v>17570</v>
      </c>
    </row>
    <row r="21650" customFormat="false" ht="12.75" hidden="false" customHeight="false" outlineLevel="0" collapsed="false">
      <c r="A21650" s="19" t="s">
        <v>36632</v>
      </c>
      <c r="B21650" s="21" t="s">
        <v>814</v>
      </c>
    </row>
    <row r="21651" customFormat="false" ht="12.75" hidden="false" customHeight="false" outlineLevel="0" collapsed="false">
      <c r="A21651" s="19" t="s">
        <v>36633</v>
      </c>
      <c r="B21651" s="21" t="s">
        <v>4949</v>
      </c>
    </row>
    <row r="21652" customFormat="false" ht="12.75" hidden="false" customHeight="false" outlineLevel="0" collapsed="false">
      <c r="A21652" s="19" t="s">
        <v>36634</v>
      </c>
      <c r="B21652" s="21" t="s">
        <v>36635</v>
      </c>
    </row>
    <row r="21653" customFormat="false" ht="12.75" hidden="false" customHeight="false" outlineLevel="0" collapsed="false">
      <c r="A21653" s="19" t="s">
        <v>36636</v>
      </c>
      <c r="B21653" s="21" t="s">
        <v>36637</v>
      </c>
    </row>
    <row r="21654" customFormat="false" ht="12.75" hidden="false" customHeight="false" outlineLevel="0" collapsed="false">
      <c r="A21654" s="19" t="s">
        <v>36638</v>
      </c>
      <c r="B21654" s="21" t="s">
        <v>36639</v>
      </c>
    </row>
    <row r="21655" customFormat="false" ht="12.75" hidden="false" customHeight="false" outlineLevel="0" collapsed="false">
      <c r="A21655" s="19" t="s">
        <v>36640</v>
      </c>
      <c r="B21655" s="21" t="s">
        <v>36641</v>
      </c>
    </row>
    <row r="21656" customFormat="false" ht="12.75" hidden="false" customHeight="false" outlineLevel="0" collapsed="false">
      <c r="A21656" s="19" t="s">
        <v>36642</v>
      </c>
      <c r="B21656" s="21" t="s">
        <v>36643</v>
      </c>
    </row>
    <row r="21657" customFormat="false" ht="12.75" hidden="false" customHeight="false" outlineLevel="0" collapsed="false">
      <c r="A21657" s="19" t="s">
        <v>36644</v>
      </c>
      <c r="B21657" s="21" t="s">
        <v>36645</v>
      </c>
    </row>
    <row r="21658" customFormat="false" ht="12.75" hidden="false" customHeight="false" outlineLevel="0" collapsed="false">
      <c r="A21658" s="19" t="s">
        <v>36646</v>
      </c>
      <c r="B21658" s="21" t="s">
        <v>27843</v>
      </c>
    </row>
    <row r="21659" customFormat="false" ht="12.75" hidden="false" customHeight="false" outlineLevel="0" collapsed="false">
      <c r="A21659" s="19" t="s">
        <v>36647</v>
      </c>
      <c r="B21659" s="21" t="s">
        <v>12487</v>
      </c>
    </row>
    <row r="21660" customFormat="false" ht="12.75" hidden="false" customHeight="false" outlineLevel="0" collapsed="false">
      <c r="A21660" s="19" t="s">
        <v>36648</v>
      </c>
      <c r="B21660" s="21" t="s">
        <v>9506</v>
      </c>
    </row>
    <row r="21661" customFormat="false" ht="12.75" hidden="false" customHeight="false" outlineLevel="0" collapsed="false">
      <c r="A21661" s="19" t="s">
        <v>36649</v>
      </c>
      <c r="B21661" s="21" t="s">
        <v>15602</v>
      </c>
    </row>
    <row r="21662" customFormat="false" ht="12.75" hidden="false" customHeight="false" outlineLevel="0" collapsed="false">
      <c r="A21662" s="19" t="s">
        <v>36650</v>
      </c>
      <c r="B21662" s="21" t="s">
        <v>14264</v>
      </c>
    </row>
    <row r="21663" customFormat="false" ht="12.75" hidden="false" customHeight="false" outlineLevel="0" collapsed="false">
      <c r="A21663" s="19" t="s">
        <v>36651</v>
      </c>
      <c r="B21663" s="21" t="s">
        <v>36652</v>
      </c>
    </row>
    <row r="21664" customFormat="false" ht="12.75" hidden="false" customHeight="false" outlineLevel="0" collapsed="false">
      <c r="A21664" s="19" t="s">
        <v>36653</v>
      </c>
      <c r="B21664" s="21" t="s">
        <v>36654</v>
      </c>
    </row>
    <row r="21665" customFormat="false" ht="12.75" hidden="false" customHeight="false" outlineLevel="0" collapsed="false">
      <c r="A21665" s="19" t="s">
        <v>36655</v>
      </c>
      <c r="B21665" s="21" t="s">
        <v>10658</v>
      </c>
    </row>
    <row r="21666" customFormat="false" ht="12.75" hidden="false" customHeight="false" outlineLevel="0" collapsed="false">
      <c r="A21666" s="19" t="s">
        <v>36656</v>
      </c>
      <c r="B21666" s="21" t="s">
        <v>36657</v>
      </c>
    </row>
    <row r="21667" customFormat="false" ht="12.75" hidden="false" customHeight="false" outlineLevel="0" collapsed="false">
      <c r="A21667" s="19" t="s">
        <v>36658</v>
      </c>
      <c r="B21667" s="21" t="s">
        <v>36659</v>
      </c>
    </row>
    <row r="21668" customFormat="false" ht="12.75" hidden="false" customHeight="false" outlineLevel="0" collapsed="false">
      <c r="A21668" s="19" t="s">
        <v>36660</v>
      </c>
      <c r="B21668" s="21" t="s">
        <v>36661</v>
      </c>
    </row>
    <row r="21669" customFormat="false" ht="12.75" hidden="false" customHeight="false" outlineLevel="0" collapsed="false">
      <c r="A21669" s="19" t="s">
        <v>36662</v>
      </c>
      <c r="B21669" s="21" t="s">
        <v>36663</v>
      </c>
    </row>
    <row r="21670" customFormat="false" ht="12.75" hidden="false" customHeight="false" outlineLevel="0" collapsed="false">
      <c r="A21670" s="19" t="s">
        <v>36664</v>
      </c>
      <c r="B21670" s="21" t="s">
        <v>8203</v>
      </c>
    </row>
    <row r="21671" customFormat="false" ht="12.75" hidden="false" customHeight="false" outlineLevel="0" collapsed="false">
      <c r="A21671" s="19" t="s">
        <v>36665</v>
      </c>
      <c r="B21671" s="21" t="s">
        <v>26339</v>
      </c>
    </row>
    <row r="21672" customFormat="false" ht="12.75" hidden="false" customHeight="false" outlineLevel="0" collapsed="false">
      <c r="A21672" s="19" t="s">
        <v>36666</v>
      </c>
      <c r="B21672" s="21" t="s">
        <v>25161</v>
      </c>
    </row>
    <row r="21673" customFormat="false" ht="12.75" hidden="false" customHeight="false" outlineLevel="0" collapsed="false">
      <c r="A21673" s="19" t="s">
        <v>36667</v>
      </c>
      <c r="B21673" s="21" t="s">
        <v>27425</v>
      </c>
    </row>
    <row r="21674" customFormat="false" ht="12.75" hidden="false" customHeight="false" outlineLevel="0" collapsed="false">
      <c r="A21674" s="19" t="s">
        <v>36668</v>
      </c>
      <c r="B21674" s="21" t="s">
        <v>36256</v>
      </c>
    </row>
    <row r="21675" customFormat="false" ht="12.75" hidden="false" customHeight="false" outlineLevel="0" collapsed="false">
      <c r="A21675" s="19" t="s">
        <v>36669</v>
      </c>
      <c r="B21675" s="21" t="s">
        <v>36670</v>
      </c>
    </row>
    <row r="21676" customFormat="false" ht="12.75" hidden="false" customHeight="false" outlineLevel="0" collapsed="false">
      <c r="A21676" s="19" t="s">
        <v>36671</v>
      </c>
      <c r="B21676" s="21" t="s">
        <v>36670</v>
      </c>
    </row>
    <row r="21677" customFormat="false" ht="12.75" hidden="false" customHeight="false" outlineLevel="0" collapsed="false">
      <c r="A21677" s="19" t="s">
        <v>36672</v>
      </c>
      <c r="B21677" s="21" t="s">
        <v>23211</v>
      </c>
    </row>
    <row r="21678" customFormat="false" ht="12.75" hidden="false" customHeight="false" outlineLevel="0" collapsed="false">
      <c r="A21678" s="19" t="s">
        <v>36673</v>
      </c>
      <c r="B21678" s="21" t="s">
        <v>11402</v>
      </c>
    </row>
    <row r="21679" customFormat="false" ht="12.75" hidden="false" customHeight="false" outlineLevel="0" collapsed="false">
      <c r="A21679" s="19" t="s">
        <v>36674</v>
      </c>
      <c r="B21679" s="21" t="s">
        <v>36675</v>
      </c>
    </row>
    <row r="21680" customFormat="false" ht="12.75" hidden="false" customHeight="false" outlineLevel="0" collapsed="false">
      <c r="A21680" s="19" t="s">
        <v>36676</v>
      </c>
      <c r="B21680" s="21" t="s">
        <v>36677</v>
      </c>
    </row>
    <row r="21681" customFormat="false" ht="12.75" hidden="false" customHeight="false" outlineLevel="0" collapsed="false">
      <c r="A21681" s="19" t="s">
        <v>36678</v>
      </c>
      <c r="B21681" s="21" t="s">
        <v>629</v>
      </c>
    </row>
    <row r="21682" customFormat="false" ht="12.75" hidden="false" customHeight="false" outlineLevel="0" collapsed="false">
      <c r="A21682" s="19" t="s">
        <v>36679</v>
      </c>
      <c r="B21682" s="21" t="s">
        <v>9506</v>
      </c>
    </row>
    <row r="21683" customFormat="false" ht="12.75" hidden="false" customHeight="false" outlineLevel="0" collapsed="false">
      <c r="A21683" s="19" t="s">
        <v>36680</v>
      </c>
      <c r="B21683" s="21" t="s">
        <v>32491</v>
      </c>
    </row>
    <row r="21684" customFormat="false" ht="12.75" hidden="false" customHeight="false" outlineLevel="0" collapsed="false">
      <c r="A21684" s="19" t="s">
        <v>36681</v>
      </c>
      <c r="B21684" s="21" t="s">
        <v>36682</v>
      </c>
    </row>
    <row r="21685" customFormat="false" ht="12.75" hidden="false" customHeight="false" outlineLevel="0" collapsed="false">
      <c r="A21685" s="19" t="s">
        <v>36683</v>
      </c>
      <c r="B21685" s="21" t="s">
        <v>36684</v>
      </c>
    </row>
    <row r="21686" customFormat="false" ht="12.75" hidden="false" customHeight="false" outlineLevel="0" collapsed="false">
      <c r="A21686" s="19" t="s">
        <v>36685</v>
      </c>
      <c r="B21686" s="21" t="s">
        <v>11503</v>
      </c>
    </row>
    <row r="21687" customFormat="false" ht="12.75" hidden="false" customHeight="false" outlineLevel="0" collapsed="false">
      <c r="A21687" s="19" t="s">
        <v>36686</v>
      </c>
      <c r="B21687" s="21" t="s">
        <v>36687</v>
      </c>
    </row>
    <row r="21688" customFormat="false" ht="12.75" hidden="false" customHeight="false" outlineLevel="0" collapsed="false">
      <c r="A21688" s="19" t="s">
        <v>36688</v>
      </c>
      <c r="B21688" s="21" t="s">
        <v>34668</v>
      </c>
    </row>
    <row r="21689" customFormat="false" ht="12.75" hidden="false" customHeight="false" outlineLevel="0" collapsed="false">
      <c r="A21689" s="19" t="s">
        <v>36689</v>
      </c>
      <c r="B21689" s="21" t="s">
        <v>2856</v>
      </c>
    </row>
    <row r="21690" customFormat="false" ht="12.75" hidden="false" customHeight="false" outlineLevel="0" collapsed="false">
      <c r="A21690" s="19" t="s">
        <v>36690</v>
      </c>
      <c r="B21690" s="21" t="s">
        <v>8221</v>
      </c>
    </row>
    <row r="21691" customFormat="false" ht="12.75" hidden="false" customHeight="false" outlineLevel="0" collapsed="false">
      <c r="A21691" s="19" t="s">
        <v>36691</v>
      </c>
      <c r="B21691" s="21" t="s">
        <v>35168</v>
      </c>
    </row>
    <row r="21692" customFormat="false" ht="12.75" hidden="false" customHeight="false" outlineLevel="0" collapsed="false">
      <c r="A21692" s="19" t="s">
        <v>36692</v>
      </c>
      <c r="B21692" s="21" t="s">
        <v>4088</v>
      </c>
    </row>
    <row r="21693" customFormat="false" ht="12.75" hidden="false" customHeight="false" outlineLevel="0" collapsed="false">
      <c r="A21693" s="19" t="s">
        <v>36693</v>
      </c>
      <c r="B21693" s="21" t="s">
        <v>33878</v>
      </c>
    </row>
    <row r="21694" customFormat="false" ht="12.75" hidden="false" customHeight="false" outlineLevel="0" collapsed="false">
      <c r="A21694" s="19" t="s">
        <v>36694</v>
      </c>
      <c r="B21694" s="21" t="s">
        <v>36695</v>
      </c>
    </row>
    <row r="21695" customFormat="false" ht="12.75" hidden="false" customHeight="false" outlineLevel="0" collapsed="false">
      <c r="A21695" s="19" t="s">
        <v>36696</v>
      </c>
      <c r="B21695" s="21" t="s">
        <v>954</v>
      </c>
    </row>
    <row r="21696" customFormat="false" ht="12.75" hidden="false" customHeight="false" outlineLevel="0" collapsed="false">
      <c r="A21696" s="19" t="s">
        <v>36697</v>
      </c>
      <c r="B21696" s="21" t="s">
        <v>36698</v>
      </c>
    </row>
    <row r="21697" customFormat="false" ht="12.75" hidden="false" customHeight="false" outlineLevel="0" collapsed="false">
      <c r="A21697" s="19" t="s">
        <v>36699</v>
      </c>
      <c r="B21697" s="21" t="s">
        <v>36700</v>
      </c>
    </row>
    <row r="21698" customFormat="false" ht="12.75" hidden="false" customHeight="false" outlineLevel="0" collapsed="false">
      <c r="A21698" s="19" t="s">
        <v>36701</v>
      </c>
      <c r="B21698" s="21" t="s">
        <v>23092</v>
      </c>
    </row>
    <row r="21699" customFormat="false" ht="12.75" hidden="false" customHeight="false" outlineLevel="0" collapsed="false">
      <c r="A21699" s="19" t="s">
        <v>36702</v>
      </c>
      <c r="B21699" s="21" t="s">
        <v>36703</v>
      </c>
    </row>
    <row r="21700" customFormat="false" ht="12.75" hidden="false" customHeight="false" outlineLevel="0" collapsed="false">
      <c r="A21700" s="19" t="s">
        <v>36704</v>
      </c>
      <c r="B21700" s="21" t="s">
        <v>36705</v>
      </c>
    </row>
    <row r="21701" customFormat="false" ht="12.75" hidden="false" customHeight="false" outlineLevel="0" collapsed="false">
      <c r="A21701" s="19" t="s">
        <v>36706</v>
      </c>
      <c r="B21701" s="21" t="s">
        <v>36707</v>
      </c>
    </row>
    <row r="21702" customFormat="false" ht="12.75" hidden="false" customHeight="false" outlineLevel="0" collapsed="false">
      <c r="A21702" s="19" t="s">
        <v>36708</v>
      </c>
      <c r="B21702" s="21" t="s">
        <v>36709</v>
      </c>
    </row>
    <row r="21703" customFormat="false" ht="12.75" hidden="false" customHeight="false" outlineLevel="0" collapsed="false">
      <c r="A21703" s="19" t="s">
        <v>36710</v>
      </c>
      <c r="B21703" s="21" t="s">
        <v>34913</v>
      </c>
    </row>
    <row r="21704" customFormat="false" ht="12.75" hidden="false" customHeight="false" outlineLevel="0" collapsed="false">
      <c r="A21704" s="19" t="s">
        <v>36711</v>
      </c>
      <c r="B21704" s="21" t="s">
        <v>36712</v>
      </c>
    </row>
    <row r="21705" customFormat="false" ht="12.75" hidden="false" customHeight="false" outlineLevel="0" collapsed="false">
      <c r="A21705" s="19" t="s">
        <v>36713</v>
      </c>
      <c r="B21705" s="21" t="s">
        <v>36714</v>
      </c>
    </row>
    <row r="21706" customFormat="false" ht="12.75" hidden="false" customHeight="false" outlineLevel="0" collapsed="false">
      <c r="A21706" s="19" t="s">
        <v>36715</v>
      </c>
      <c r="B21706" s="21" t="s">
        <v>13644</v>
      </c>
    </row>
    <row r="21707" customFormat="false" ht="12.75" hidden="false" customHeight="false" outlineLevel="0" collapsed="false">
      <c r="A21707" s="19" t="s">
        <v>36716</v>
      </c>
      <c r="B21707" s="21" t="s">
        <v>13609</v>
      </c>
    </row>
    <row r="21708" customFormat="false" ht="12.75" hidden="false" customHeight="false" outlineLevel="0" collapsed="false">
      <c r="A21708" s="19" t="s">
        <v>36717</v>
      </c>
      <c r="B21708" s="21" t="s">
        <v>8321</v>
      </c>
    </row>
    <row r="21709" customFormat="false" ht="12.75" hidden="false" customHeight="false" outlineLevel="0" collapsed="false">
      <c r="A21709" s="19" t="s">
        <v>36718</v>
      </c>
      <c r="B21709" s="21" t="s">
        <v>33048</v>
      </c>
    </row>
    <row r="21710" customFormat="false" ht="12.75" hidden="false" customHeight="false" outlineLevel="0" collapsed="false">
      <c r="A21710" s="19" t="s">
        <v>36719</v>
      </c>
      <c r="B21710" s="21" t="s">
        <v>36720</v>
      </c>
    </row>
    <row r="21711" customFormat="false" ht="12.75" hidden="false" customHeight="false" outlineLevel="0" collapsed="false">
      <c r="A21711" s="19" t="s">
        <v>36721</v>
      </c>
      <c r="B21711" s="21" t="s">
        <v>21163</v>
      </c>
    </row>
    <row r="21712" customFormat="false" ht="12.75" hidden="false" customHeight="false" outlineLevel="0" collapsed="false">
      <c r="A21712" s="19" t="s">
        <v>36722</v>
      </c>
      <c r="B21712" s="21" t="s">
        <v>36723</v>
      </c>
    </row>
    <row r="21713" customFormat="false" ht="12.75" hidden="false" customHeight="false" outlineLevel="0" collapsed="false">
      <c r="A21713" s="19" t="s">
        <v>36724</v>
      </c>
      <c r="B21713" s="21" t="s">
        <v>22715</v>
      </c>
    </row>
    <row r="21714" customFormat="false" ht="12.75" hidden="false" customHeight="false" outlineLevel="0" collapsed="false">
      <c r="A21714" s="19" t="s">
        <v>36725</v>
      </c>
      <c r="B21714" s="21" t="s">
        <v>36726</v>
      </c>
    </row>
    <row r="21715" customFormat="false" ht="12.75" hidden="false" customHeight="false" outlineLevel="0" collapsed="false">
      <c r="A21715" s="19" t="s">
        <v>36727</v>
      </c>
      <c r="B21715" s="21" t="s">
        <v>36728</v>
      </c>
    </row>
    <row r="21716" customFormat="false" ht="12.75" hidden="false" customHeight="false" outlineLevel="0" collapsed="false">
      <c r="A21716" s="19" t="s">
        <v>36729</v>
      </c>
      <c r="B21716" s="21" t="s">
        <v>5072</v>
      </c>
    </row>
    <row r="21717" customFormat="false" ht="12.75" hidden="false" customHeight="false" outlineLevel="0" collapsed="false">
      <c r="A21717" s="19" t="s">
        <v>36730</v>
      </c>
      <c r="B21717" s="21" t="s">
        <v>21393</v>
      </c>
    </row>
    <row r="21718" customFormat="false" ht="12.75" hidden="false" customHeight="false" outlineLevel="0" collapsed="false">
      <c r="A21718" s="19" t="s">
        <v>36731</v>
      </c>
      <c r="B21718" s="21" t="s">
        <v>36732</v>
      </c>
    </row>
    <row r="21719" customFormat="false" ht="12.75" hidden="false" customHeight="false" outlineLevel="0" collapsed="false">
      <c r="A21719" s="19" t="s">
        <v>36733</v>
      </c>
      <c r="B21719" s="21" t="s">
        <v>21399</v>
      </c>
    </row>
    <row r="21720" customFormat="false" ht="12.75" hidden="false" customHeight="false" outlineLevel="0" collapsed="false">
      <c r="A21720" s="19" t="s">
        <v>36734</v>
      </c>
      <c r="B21720" s="21" t="s">
        <v>36728</v>
      </c>
    </row>
    <row r="21721" customFormat="false" ht="12.75" hidden="false" customHeight="false" outlineLevel="0" collapsed="false">
      <c r="A21721" s="19" t="s">
        <v>36735</v>
      </c>
      <c r="B21721" s="21" t="s">
        <v>9568</v>
      </c>
    </row>
    <row r="21722" customFormat="false" ht="12.75" hidden="false" customHeight="false" outlineLevel="0" collapsed="false">
      <c r="A21722" s="19" t="s">
        <v>36736</v>
      </c>
      <c r="B21722" s="21" t="s">
        <v>6443</v>
      </c>
    </row>
    <row r="21723" customFormat="false" ht="12.75" hidden="false" customHeight="false" outlineLevel="0" collapsed="false">
      <c r="A21723" s="19" t="s">
        <v>36737</v>
      </c>
      <c r="B21723" s="21" t="s">
        <v>36738</v>
      </c>
    </row>
    <row r="21724" customFormat="false" ht="12.75" hidden="false" customHeight="false" outlineLevel="0" collapsed="false">
      <c r="A21724" s="19" t="s">
        <v>36739</v>
      </c>
      <c r="B21724" s="21" t="s">
        <v>36740</v>
      </c>
    </row>
    <row r="21725" customFormat="false" ht="12.75" hidden="false" customHeight="false" outlineLevel="0" collapsed="false">
      <c r="A21725" s="19" t="s">
        <v>36741</v>
      </c>
      <c r="B21725" s="21" t="s">
        <v>36740</v>
      </c>
    </row>
    <row r="21726" customFormat="false" ht="12.75" hidden="false" customHeight="false" outlineLevel="0" collapsed="false">
      <c r="A21726" s="19" t="s">
        <v>36742</v>
      </c>
      <c r="B21726" s="21" t="s">
        <v>33573</v>
      </c>
    </row>
    <row r="21727" customFormat="false" ht="12.75" hidden="false" customHeight="false" outlineLevel="0" collapsed="false">
      <c r="A21727" s="19" t="s">
        <v>36743</v>
      </c>
      <c r="B21727" s="21" t="s">
        <v>1882</v>
      </c>
    </row>
    <row r="21728" customFormat="false" ht="12.75" hidden="false" customHeight="false" outlineLevel="0" collapsed="false">
      <c r="A21728" s="19" t="s">
        <v>36744</v>
      </c>
      <c r="B21728" s="21" t="s">
        <v>36745</v>
      </c>
    </row>
    <row r="21729" customFormat="false" ht="12.75" hidden="false" customHeight="false" outlineLevel="0" collapsed="false">
      <c r="A21729" s="19" t="s">
        <v>36746</v>
      </c>
      <c r="B21729" s="21" t="s">
        <v>36747</v>
      </c>
    </row>
    <row r="21730" customFormat="false" ht="12.75" hidden="false" customHeight="false" outlineLevel="0" collapsed="false">
      <c r="A21730" s="19" t="s">
        <v>36748</v>
      </c>
      <c r="B21730" s="21" t="s">
        <v>36749</v>
      </c>
    </row>
    <row r="21731" customFormat="false" ht="12.75" hidden="false" customHeight="false" outlineLevel="0" collapsed="false">
      <c r="A21731" s="19" t="s">
        <v>36750</v>
      </c>
      <c r="B21731" s="21" t="s">
        <v>36751</v>
      </c>
    </row>
    <row r="21732" customFormat="false" ht="12.75" hidden="false" customHeight="false" outlineLevel="0" collapsed="false">
      <c r="A21732" s="19" t="s">
        <v>36752</v>
      </c>
      <c r="B21732" s="21" t="s">
        <v>20309</v>
      </c>
    </row>
    <row r="21733" customFormat="false" ht="12.75" hidden="false" customHeight="false" outlineLevel="0" collapsed="false">
      <c r="A21733" s="19" t="s">
        <v>36753</v>
      </c>
      <c r="B21733" s="21" t="s">
        <v>1105</v>
      </c>
    </row>
    <row r="21734" customFormat="false" ht="12.75" hidden="false" customHeight="false" outlineLevel="0" collapsed="false">
      <c r="A21734" s="19" t="s">
        <v>36754</v>
      </c>
      <c r="B21734" s="21" t="s">
        <v>36755</v>
      </c>
    </row>
    <row r="21735" customFormat="false" ht="12.75" hidden="false" customHeight="false" outlineLevel="0" collapsed="false">
      <c r="A21735" s="19" t="s">
        <v>36756</v>
      </c>
      <c r="B21735" s="21" t="s">
        <v>36450</v>
      </c>
    </row>
    <row r="21736" customFormat="false" ht="12.75" hidden="false" customHeight="false" outlineLevel="0" collapsed="false">
      <c r="A21736" s="19" t="s">
        <v>36757</v>
      </c>
      <c r="B21736" s="21" t="s">
        <v>36758</v>
      </c>
    </row>
    <row r="21737" customFormat="false" ht="12.75" hidden="false" customHeight="false" outlineLevel="0" collapsed="false">
      <c r="A21737" s="19" t="s">
        <v>36759</v>
      </c>
      <c r="B21737" s="21" t="s">
        <v>23660</v>
      </c>
    </row>
    <row r="21738" customFormat="false" ht="12.75" hidden="false" customHeight="false" outlineLevel="0" collapsed="false">
      <c r="A21738" s="19" t="s">
        <v>36760</v>
      </c>
      <c r="B21738" s="21" t="s">
        <v>23660</v>
      </c>
    </row>
    <row r="21739" customFormat="false" ht="12.75" hidden="false" customHeight="false" outlineLevel="0" collapsed="false">
      <c r="A21739" s="19" t="s">
        <v>36761</v>
      </c>
      <c r="B21739" s="21" t="s">
        <v>36762</v>
      </c>
    </row>
    <row r="21740" customFormat="false" ht="12.75" hidden="false" customHeight="false" outlineLevel="0" collapsed="false">
      <c r="A21740" s="19" t="s">
        <v>36763</v>
      </c>
      <c r="B21740" s="21" t="s">
        <v>23663</v>
      </c>
    </row>
    <row r="21741" customFormat="false" ht="12.75" hidden="false" customHeight="false" outlineLevel="0" collapsed="false">
      <c r="A21741" s="19" t="s">
        <v>36764</v>
      </c>
      <c r="B21741" s="21" t="s">
        <v>36613</v>
      </c>
    </row>
    <row r="21742" customFormat="false" ht="12.75" hidden="false" customHeight="false" outlineLevel="0" collapsed="false">
      <c r="A21742" s="19" t="s">
        <v>36765</v>
      </c>
      <c r="B21742" s="21" t="s">
        <v>36766</v>
      </c>
    </row>
    <row r="21743" customFormat="false" ht="12.75" hidden="false" customHeight="false" outlineLevel="0" collapsed="false">
      <c r="A21743" s="19" t="s">
        <v>36767</v>
      </c>
      <c r="B21743" s="21" t="s">
        <v>36768</v>
      </c>
    </row>
    <row r="21744" customFormat="false" ht="12.75" hidden="false" customHeight="false" outlineLevel="0" collapsed="false">
      <c r="A21744" s="19" t="s">
        <v>36769</v>
      </c>
      <c r="B21744" s="21" t="s">
        <v>33916</v>
      </c>
    </row>
    <row r="21745" customFormat="false" ht="12.75" hidden="false" customHeight="false" outlineLevel="0" collapsed="false">
      <c r="A21745" s="19" t="s">
        <v>36770</v>
      </c>
      <c r="B21745" s="21" t="s">
        <v>36771</v>
      </c>
    </row>
    <row r="21746" customFormat="false" ht="12.75" hidden="false" customHeight="false" outlineLevel="0" collapsed="false">
      <c r="A21746" s="19" t="s">
        <v>36772</v>
      </c>
      <c r="B21746" s="21" t="s">
        <v>36773</v>
      </c>
    </row>
    <row r="21747" customFormat="false" ht="12.75" hidden="false" customHeight="false" outlineLevel="0" collapsed="false">
      <c r="A21747" s="19" t="s">
        <v>36774</v>
      </c>
      <c r="B21747" s="21" t="s">
        <v>31565</v>
      </c>
    </row>
    <row r="21748" customFormat="false" ht="12.75" hidden="false" customHeight="false" outlineLevel="0" collapsed="false">
      <c r="A21748" s="19" t="s">
        <v>36775</v>
      </c>
      <c r="B21748" s="21" t="s">
        <v>36776</v>
      </c>
    </row>
    <row r="21749" customFormat="false" ht="12.75" hidden="false" customHeight="false" outlineLevel="0" collapsed="false">
      <c r="A21749" s="19" t="s">
        <v>36777</v>
      </c>
      <c r="B21749" s="21" t="s">
        <v>17857</v>
      </c>
    </row>
    <row r="21750" customFormat="false" ht="12.75" hidden="false" customHeight="false" outlineLevel="0" collapsed="false">
      <c r="A21750" s="19" t="s">
        <v>36778</v>
      </c>
      <c r="B21750" s="21" t="s">
        <v>36779</v>
      </c>
    </row>
    <row r="21751" customFormat="false" ht="12.75" hidden="false" customHeight="false" outlineLevel="0" collapsed="false">
      <c r="A21751" s="19" t="s">
        <v>36780</v>
      </c>
      <c r="B21751" s="21" t="s">
        <v>17300</v>
      </c>
    </row>
    <row r="21752" customFormat="false" ht="12.75" hidden="false" customHeight="false" outlineLevel="0" collapsed="false">
      <c r="A21752" s="19" t="s">
        <v>36781</v>
      </c>
      <c r="B21752" s="21" t="s">
        <v>36782</v>
      </c>
    </row>
    <row r="21753" customFormat="false" ht="12.75" hidden="false" customHeight="false" outlineLevel="0" collapsed="false">
      <c r="A21753" s="19" t="s">
        <v>36783</v>
      </c>
      <c r="B21753" s="21" t="s">
        <v>8750</v>
      </c>
    </row>
    <row r="21754" customFormat="false" ht="12.75" hidden="false" customHeight="false" outlineLevel="0" collapsed="false">
      <c r="A21754" s="19" t="s">
        <v>36784</v>
      </c>
      <c r="B21754" s="21" t="s">
        <v>36785</v>
      </c>
    </row>
    <row r="21755" customFormat="false" ht="12.75" hidden="false" customHeight="false" outlineLevel="0" collapsed="false">
      <c r="A21755" s="19" t="s">
        <v>36786</v>
      </c>
      <c r="B21755" s="21" t="s">
        <v>36787</v>
      </c>
    </row>
    <row r="21756" customFormat="false" ht="12.75" hidden="false" customHeight="false" outlineLevel="0" collapsed="false">
      <c r="A21756" s="19" t="s">
        <v>36788</v>
      </c>
      <c r="B21756" s="21" t="s">
        <v>36789</v>
      </c>
    </row>
    <row r="21757" customFormat="false" ht="12.75" hidden="false" customHeight="false" outlineLevel="0" collapsed="false">
      <c r="A21757" s="19" t="s">
        <v>36790</v>
      </c>
      <c r="B21757" s="21" t="s">
        <v>36768</v>
      </c>
    </row>
    <row r="21758" customFormat="false" ht="12.75" hidden="false" customHeight="false" outlineLevel="0" collapsed="false">
      <c r="A21758" s="19" t="s">
        <v>36791</v>
      </c>
      <c r="B21758" s="21" t="s">
        <v>36792</v>
      </c>
    </row>
    <row r="21759" customFormat="false" ht="12.75" hidden="false" customHeight="false" outlineLevel="0" collapsed="false">
      <c r="A21759" s="19" t="s">
        <v>36793</v>
      </c>
      <c r="B21759" s="21" t="s">
        <v>36794</v>
      </c>
    </row>
    <row r="21760" customFormat="false" ht="12.75" hidden="false" customHeight="false" outlineLevel="0" collapsed="false">
      <c r="A21760" s="19" t="s">
        <v>36795</v>
      </c>
      <c r="B21760" s="21" t="s">
        <v>29259</v>
      </c>
    </row>
    <row r="21761" customFormat="false" ht="12.75" hidden="false" customHeight="false" outlineLevel="0" collapsed="false">
      <c r="A21761" s="19" t="s">
        <v>36796</v>
      </c>
      <c r="B21761" s="21" t="s">
        <v>34795</v>
      </c>
    </row>
    <row r="21762" customFormat="false" ht="12.75" hidden="false" customHeight="false" outlineLevel="0" collapsed="false">
      <c r="A21762" s="19" t="s">
        <v>36797</v>
      </c>
      <c r="B21762" s="21" t="s">
        <v>33827</v>
      </c>
    </row>
    <row r="21763" customFormat="false" ht="12.75" hidden="false" customHeight="false" outlineLevel="0" collapsed="false">
      <c r="A21763" s="19" t="s">
        <v>36798</v>
      </c>
      <c r="B21763" s="21" t="s">
        <v>23031</v>
      </c>
    </row>
    <row r="21764" customFormat="false" ht="12.75" hidden="false" customHeight="false" outlineLevel="0" collapsed="false">
      <c r="A21764" s="19" t="s">
        <v>36799</v>
      </c>
      <c r="B21764" s="21" t="s">
        <v>31346</v>
      </c>
    </row>
    <row r="21765" customFormat="false" ht="12.75" hidden="false" customHeight="false" outlineLevel="0" collapsed="false">
      <c r="A21765" s="19" t="s">
        <v>36800</v>
      </c>
      <c r="B21765" s="21" t="s">
        <v>29259</v>
      </c>
    </row>
    <row r="21766" customFormat="false" ht="12.75" hidden="false" customHeight="false" outlineLevel="0" collapsed="false">
      <c r="A21766" s="19" t="s">
        <v>36801</v>
      </c>
      <c r="B21766" s="21" t="s">
        <v>36802</v>
      </c>
    </row>
    <row r="21767" customFormat="false" ht="12.75" hidden="false" customHeight="false" outlineLevel="0" collapsed="false">
      <c r="A21767" s="19" t="s">
        <v>36803</v>
      </c>
      <c r="B21767" s="21" t="s">
        <v>36804</v>
      </c>
    </row>
    <row r="21768" customFormat="false" ht="12.75" hidden="false" customHeight="false" outlineLevel="0" collapsed="false">
      <c r="A21768" s="19" t="s">
        <v>36805</v>
      </c>
      <c r="B21768" s="21" t="s">
        <v>14477</v>
      </c>
    </row>
    <row r="21769" customFormat="false" ht="12.75" hidden="false" customHeight="false" outlineLevel="0" collapsed="false">
      <c r="A21769" s="19" t="s">
        <v>36806</v>
      </c>
      <c r="B21769" s="21" t="s">
        <v>36807</v>
      </c>
    </row>
    <row r="21770" customFormat="false" ht="12.75" hidden="false" customHeight="false" outlineLevel="0" collapsed="false">
      <c r="A21770" s="19" t="s">
        <v>36808</v>
      </c>
      <c r="B21770" s="21" t="s">
        <v>3837</v>
      </c>
    </row>
    <row r="21771" customFormat="false" ht="12.75" hidden="false" customHeight="false" outlineLevel="0" collapsed="false">
      <c r="A21771" s="19" t="s">
        <v>36809</v>
      </c>
      <c r="B21771" s="21" t="s">
        <v>29890</v>
      </c>
    </row>
    <row r="21772" customFormat="false" ht="12.75" hidden="false" customHeight="false" outlineLevel="0" collapsed="false">
      <c r="A21772" s="19" t="s">
        <v>36810</v>
      </c>
      <c r="B21772" s="21" t="s">
        <v>36811</v>
      </c>
    </row>
    <row r="21773" customFormat="false" ht="12.75" hidden="false" customHeight="false" outlineLevel="0" collapsed="false">
      <c r="A21773" s="19" t="s">
        <v>36812</v>
      </c>
      <c r="B21773" s="21" t="s">
        <v>1936</v>
      </c>
    </row>
    <row r="21774" customFormat="false" ht="12.75" hidden="false" customHeight="false" outlineLevel="0" collapsed="false">
      <c r="A21774" s="19" t="s">
        <v>36813</v>
      </c>
      <c r="B21774" s="21" t="s">
        <v>26181</v>
      </c>
    </row>
    <row r="21775" customFormat="false" ht="12.75" hidden="false" customHeight="false" outlineLevel="0" collapsed="false">
      <c r="A21775" s="19" t="s">
        <v>36814</v>
      </c>
      <c r="B21775" s="21" t="s">
        <v>9635</v>
      </c>
    </row>
    <row r="21776" customFormat="false" ht="12.75" hidden="false" customHeight="false" outlineLevel="0" collapsed="false">
      <c r="A21776" s="19" t="s">
        <v>36815</v>
      </c>
      <c r="B21776" s="21" t="s">
        <v>36816</v>
      </c>
    </row>
    <row r="21777" customFormat="false" ht="12.75" hidden="false" customHeight="false" outlineLevel="0" collapsed="false">
      <c r="A21777" s="19" t="s">
        <v>36817</v>
      </c>
      <c r="B21777" s="21" t="s">
        <v>36818</v>
      </c>
    </row>
    <row r="21778" customFormat="false" ht="12.75" hidden="false" customHeight="false" outlineLevel="0" collapsed="false">
      <c r="A21778" s="19" t="s">
        <v>36819</v>
      </c>
      <c r="B21778" s="21" t="s">
        <v>36820</v>
      </c>
    </row>
    <row r="21779" customFormat="false" ht="12.75" hidden="false" customHeight="false" outlineLevel="0" collapsed="false">
      <c r="A21779" s="19" t="s">
        <v>36821</v>
      </c>
      <c r="B21779" s="21" t="s">
        <v>36822</v>
      </c>
    </row>
    <row r="21780" customFormat="false" ht="12.75" hidden="false" customHeight="false" outlineLevel="0" collapsed="false">
      <c r="A21780" s="19" t="s">
        <v>36823</v>
      </c>
      <c r="B21780" s="21" t="s">
        <v>36822</v>
      </c>
    </row>
    <row r="21781" customFormat="false" ht="12.75" hidden="false" customHeight="false" outlineLevel="0" collapsed="false">
      <c r="A21781" s="19" t="s">
        <v>36824</v>
      </c>
      <c r="B21781" s="21" t="s">
        <v>24948</v>
      </c>
    </row>
    <row r="21782" customFormat="false" ht="12.75" hidden="false" customHeight="false" outlineLevel="0" collapsed="false">
      <c r="A21782" s="19" t="s">
        <v>36825</v>
      </c>
      <c r="B21782" s="21" t="s">
        <v>23931</v>
      </c>
    </row>
    <row r="21783" customFormat="false" ht="12.75" hidden="false" customHeight="false" outlineLevel="0" collapsed="false">
      <c r="A21783" s="19" t="s">
        <v>36826</v>
      </c>
      <c r="B21783" s="21" t="s">
        <v>36827</v>
      </c>
    </row>
    <row r="21784" customFormat="false" ht="12.75" hidden="false" customHeight="false" outlineLevel="0" collapsed="false">
      <c r="A21784" s="19" t="s">
        <v>36828</v>
      </c>
      <c r="B21784" s="21" t="s">
        <v>12004</v>
      </c>
    </row>
    <row r="21785" customFormat="false" ht="12.75" hidden="false" customHeight="false" outlineLevel="0" collapsed="false">
      <c r="A21785" s="19" t="s">
        <v>36829</v>
      </c>
      <c r="B21785" s="21" t="s">
        <v>11822</v>
      </c>
    </row>
    <row r="21786" customFormat="false" ht="12.75" hidden="false" customHeight="false" outlineLevel="0" collapsed="false">
      <c r="A21786" s="19" t="s">
        <v>36830</v>
      </c>
      <c r="B21786" s="21" t="s">
        <v>36831</v>
      </c>
    </row>
    <row r="21787" customFormat="false" ht="12.75" hidden="false" customHeight="false" outlineLevel="0" collapsed="false">
      <c r="A21787" s="19" t="s">
        <v>36832</v>
      </c>
      <c r="B21787" s="21" t="s">
        <v>28120</v>
      </c>
    </row>
    <row r="21788" customFormat="false" ht="12.75" hidden="false" customHeight="false" outlineLevel="0" collapsed="false">
      <c r="A21788" s="19" t="s">
        <v>36833</v>
      </c>
      <c r="B21788" s="21" t="s">
        <v>28116</v>
      </c>
    </row>
    <row r="21789" customFormat="false" ht="12.75" hidden="false" customHeight="false" outlineLevel="0" collapsed="false">
      <c r="A21789" s="19" t="s">
        <v>36834</v>
      </c>
      <c r="B21789" s="21" t="s">
        <v>36835</v>
      </c>
    </row>
    <row r="21790" customFormat="false" ht="12.75" hidden="false" customHeight="false" outlineLevel="0" collapsed="false">
      <c r="A21790" s="19" t="s">
        <v>36836</v>
      </c>
      <c r="B21790" s="21" t="s">
        <v>36837</v>
      </c>
    </row>
    <row r="21791" customFormat="false" ht="12.75" hidden="false" customHeight="false" outlineLevel="0" collapsed="false">
      <c r="A21791" s="19" t="s">
        <v>36838</v>
      </c>
      <c r="B21791" s="21" t="s">
        <v>16400</v>
      </c>
    </row>
    <row r="21792" customFormat="false" ht="12.75" hidden="false" customHeight="false" outlineLevel="0" collapsed="false">
      <c r="A21792" s="19" t="s">
        <v>36839</v>
      </c>
      <c r="B21792" s="21" t="s">
        <v>36840</v>
      </c>
    </row>
    <row r="21793" customFormat="false" ht="12.75" hidden="false" customHeight="false" outlineLevel="0" collapsed="false">
      <c r="A21793" s="19" t="s">
        <v>36841</v>
      </c>
      <c r="B21793" s="21" t="s">
        <v>36842</v>
      </c>
    </row>
    <row r="21794" customFormat="false" ht="12.75" hidden="false" customHeight="false" outlineLevel="0" collapsed="false">
      <c r="A21794" s="19" t="s">
        <v>36843</v>
      </c>
      <c r="B21794" s="21" t="s">
        <v>36844</v>
      </c>
    </row>
    <row r="21795" customFormat="false" ht="12.75" hidden="false" customHeight="false" outlineLevel="0" collapsed="false">
      <c r="A21795" s="19" t="s">
        <v>36845</v>
      </c>
      <c r="B21795" s="21" t="s">
        <v>10228</v>
      </c>
    </row>
    <row r="21796" customFormat="false" ht="12.75" hidden="false" customHeight="false" outlineLevel="0" collapsed="false">
      <c r="A21796" s="19" t="s">
        <v>36846</v>
      </c>
      <c r="B21796" s="21" t="s">
        <v>36847</v>
      </c>
    </row>
    <row r="21797" customFormat="false" ht="12.75" hidden="false" customHeight="false" outlineLevel="0" collapsed="false">
      <c r="A21797" s="19" t="s">
        <v>36848</v>
      </c>
      <c r="B21797" s="21" t="s">
        <v>9504</v>
      </c>
    </row>
    <row r="21798" customFormat="false" ht="12.75" hidden="false" customHeight="false" outlineLevel="0" collapsed="false">
      <c r="A21798" s="19" t="s">
        <v>36849</v>
      </c>
      <c r="B21798" s="21" t="s">
        <v>21455</v>
      </c>
    </row>
    <row r="21799" customFormat="false" ht="12.75" hidden="false" customHeight="false" outlineLevel="0" collapsed="false">
      <c r="A21799" s="19" t="s">
        <v>36850</v>
      </c>
      <c r="B21799" s="21" t="s">
        <v>708</v>
      </c>
    </row>
    <row r="21800" customFormat="false" ht="12.75" hidden="false" customHeight="false" outlineLevel="0" collapsed="false">
      <c r="A21800" s="19" t="s">
        <v>36851</v>
      </c>
      <c r="B21800" s="21" t="s">
        <v>36852</v>
      </c>
    </row>
    <row r="21801" customFormat="false" ht="12.75" hidden="false" customHeight="false" outlineLevel="0" collapsed="false">
      <c r="A21801" s="19" t="s">
        <v>36853</v>
      </c>
      <c r="B21801" s="21" t="s">
        <v>36854</v>
      </c>
    </row>
    <row r="21802" customFormat="false" ht="12.75" hidden="false" customHeight="false" outlineLevel="0" collapsed="false">
      <c r="A21802" s="19" t="s">
        <v>36855</v>
      </c>
      <c r="B21802" s="21" t="s">
        <v>36856</v>
      </c>
    </row>
    <row r="21803" customFormat="false" ht="12.75" hidden="false" customHeight="false" outlineLevel="0" collapsed="false">
      <c r="A21803" s="19" t="s">
        <v>36857</v>
      </c>
      <c r="B21803" s="21" t="s">
        <v>36858</v>
      </c>
    </row>
    <row r="21804" customFormat="false" ht="12.75" hidden="false" customHeight="false" outlineLevel="0" collapsed="false">
      <c r="A21804" s="19" t="s">
        <v>36859</v>
      </c>
      <c r="B21804" s="21" t="s">
        <v>8323</v>
      </c>
    </row>
    <row r="21805" customFormat="false" ht="12.75" hidden="false" customHeight="false" outlineLevel="0" collapsed="false">
      <c r="A21805" s="19" t="s">
        <v>36860</v>
      </c>
      <c r="B21805" s="21" t="s">
        <v>36861</v>
      </c>
    </row>
    <row r="21806" customFormat="false" ht="12.75" hidden="false" customHeight="false" outlineLevel="0" collapsed="false">
      <c r="A21806" s="19" t="s">
        <v>36862</v>
      </c>
      <c r="B21806" s="21" t="s">
        <v>36861</v>
      </c>
    </row>
    <row r="21807" customFormat="false" ht="12.75" hidden="false" customHeight="false" outlineLevel="0" collapsed="false">
      <c r="A21807" s="19" t="s">
        <v>36863</v>
      </c>
      <c r="B21807" s="21" t="s">
        <v>36864</v>
      </c>
    </row>
    <row r="21808" customFormat="false" ht="12.75" hidden="false" customHeight="false" outlineLevel="0" collapsed="false">
      <c r="A21808" s="19" t="s">
        <v>36865</v>
      </c>
      <c r="B21808" s="21" t="s">
        <v>36866</v>
      </c>
    </row>
    <row r="21809" customFormat="false" ht="12.75" hidden="false" customHeight="false" outlineLevel="0" collapsed="false">
      <c r="A21809" s="19" t="s">
        <v>36867</v>
      </c>
      <c r="B21809" s="21" t="s">
        <v>36868</v>
      </c>
    </row>
    <row r="21810" customFormat="false" ht="12.75" hidden="false" customHeight="false" outlineLevel="0" collapsed="false">
      <c r="A21810" s="19" t="s">
        <v>36869</v>
      </c>
      <c r="B21810" s="21" t="s">
        <v>36870</v>
      </c>
    </row>
    <row r="21811" customFormat="false" ht="12.75" hidden="false" customHeight="false" outlineLevel="0" collapsed="false">
      <c r="A21811" s="19" t="s">
        <v>36871</v>
      </c>
      <c r="B21811" s="21" t="s">
        <v>8643</v>
      </c>
    </row>
    <row r="21812" customFormat="false" ht="12.75" hidden="false" customHeight="false" outlineLevel="0" collapsed="false">
      <c r="A21812" s="19" t="s">
        <v>36872</v>
      </c>
      <c r="B21812" s="21" t="s">
        <v>36873</v>
      </c>
    </row>
    <row r="21813" customFormat="false" ht="12.75" hidden="false" customHeight="false" outlineLevel="0" collapsed="false">
      <c r="A21813" s="19" t="s">
        <v>36874</v>
      </c>
      <c r="B21813" s="21" t="s">
        <v>36873</v>
      </c>
    </row>
    <row r="21814" customFormat="false" ht="12.75" hidden="false" customHeight="false" outlineLevel="0" collapsed="false">
      <c r="A21814" s="19" t="s">
        <v>36875</v>
      </c>
      <c r="B21814" s="21" t="s">
        <v>36876</v>
      </c>
    </row>
    <row r="21815" customFormat="false" ht="12.75" hidden="false" customHeight="false" outlineLevel="0" collapsed="false">
      <c r="A21815" s="19" t="s">
        <v>36877</v>
      </c>
      <c r="B21815" s="21" t="s">
        <v>36878</v>
      </c>
    </row>
    <row r="21816" customFormat="false" ht="12.75" hidden="false" customHeight="false" outlineLevel="0" collapsed="false">
      <c r="A21816" s="19" t="s">
        <v>36879</v>
      </c>
      <c r="B21816" s="21" t="s">
        <v>36880</v>
      </c>
    </row>
    <row r="21817" customFormat="false" ht="12.75" hidden="false" customHeight="false" outlineLevel="0" collapsed="false">
      <c r="A21817" s="19" t="s">
        <v>36881</v>
      </c>
      <c r="B21817" s="21" t="s">
        <v>36882</v>
      </c>
    </row>
    <row r="21818" customFormat="false" ht="12.75" hidden="false" customHeight="false" outlineLevel="0" collapsed="false">
      <c r="A21818" s="19" t="s">
        <v>36883</v>
      </c>
      <c r="B21818" s="21" t="s">
        <v>36884</v>
      </c>
    </row>
    <row r="21819" customFormat="false" ht="12.75" hidden="false" customHeight="false" outlineLevel="0" collapsed="false">
      <c r="A21819" s="19" t="s">
        <v>36885</v>
      </c>
      <c r="B21819" s="21" t="s">
        <v>36886</v>
      </c>
    </row>
    <row r="21820" customFormat="false" ht="12.75" hidden="false" customHeight="false" outlineLevel="0" collapsed="false">
      <c r="A21820" s="19" t="s">
        <v>36887</v>
      </c>
      <c r="B21820" s="21" t="s">
        <v>36888</v>
      </c>
    </row>
    <row r="21821" customFormat="false" ht="12.75" hidden="false" customHeight="false" outlineLevel="0" collapsed="false">
      <c r="A21821" s="19" t="s">
        <v>36889</v>
      </c>
      <c r="B21821" s="21" t="s">
        <v>28001</v>
      </c>
    </row>
    <row r="21822" customFormat="false" ht="12.75" hidden="false" customHeight="false" outlineLevel="0" collapsed="false">
      <c r="A21822" s="19" t="s">
        <v>36890</v>
      </c>
      <c r="B21822" s="21" t="s">
        <v>36891</v>
      </c>
    </row>
    <row r="21823" customFormat="false" ht="12.75" hidden="false" customHeight="false" outlineLevel="0" collapsed="false">
      <c r="A21823" s="19" t="s">
        <v>36892</v>
      </c>
      <c r="B21823" s="21" t="s">
        <v>36893</v>
      </c>
    </row>
    <row r="21824" customFormat="false" ht="12.75" hidden="false" customHeight="false" outlineLevel="0" collapsed="false">
      <c r="A21824" s="19" t="s">
        <v>36894</v>
      </c>
      <c r="B21824" s="21" t="s">
        <v>3462</v>
      </c>
    </row>
    <row r="21825" customFormat="false" ht="12.75" hidden="false" customHeight="false" outlineLevel="0" collapsed="false">
      <c r="A21825" s="19" t="s">
        <v>36895</v>
      </c>
      <c r="B21825" s="21" t="s">
        <v>9772</v>
      </c>
    </row>
    <row r="21826" customFormat="false" ht="12.75" hidden="false" customHeight="false" outlineLevel="0" collapsed="false">
      <c r="A21826" s="19" t="s">
        <v>36896</v>
      </c>
      <c r="B21826" s="21" t="s">
        <v>36897</v>
      </c>
    </row>
    <row r="21827" customFormat="false" ht="12.75" hidden="false" customHeight="false" outlineLevel="0" collapsed="false">
      <c r="A21827" s="19" t="s">
        <v>36898</v>
      </c>
      <c r="B21827" s="21" t="s">
        <v>18007</v>
      </c>
    </row>
    <row r="21828" customFormat="false" ht="12.75" hidden="false" customHeight="false" outlineLevel="0" collapsed="false">
      <c r="A21828" s="19" t="s">
        <v>36899</v>
      </c>
      <c r="B21828" s="21" t="s">
        <v>22139</v>
      </c>
    </row>
    <row r="21829" customFormat="false" ht="12.75" hidden="false" customHeight="false" outlineLevel="0" collapsed="false">
      <c r="A21829" s="19" t="s">
        <v>36900</v>
      </c>
      <c r="B21829" s="21" t="s">
        <v>36901</v>
      </c>
    </row>
    <row r="21830" customFormat="false" ht="12.75" hidden="false" customHeight="false" outlineLevel="0" collapsed="false">
      <c r="A21830" s="19" t="s">
        <v>36902</v>
      </c>
      <c r="B21830" s="21" t="s">
        <v>36903</v>
      </c>
    </row>
    <row r="21831" customFormat="false" ht="12.75" hidden="false" customHeight="false" outlineLevel="0" collapsed="false">
      <c r="A21831" s="19" t="s">
        <v>36904</v>
      </c>
      <c r="B21831" s="21" t="s">
        <v>36905</v>
      </c>
    </row>
    <row r="21832" customFormat="false" ht="12.75" hidden="false" customHeight="false" outlineLevel="0" collapsed="false">
      <c r="A21832" s="19" t="s">
        <v>36906</v>
      </c>
      <c r="B21832" s="21" t="s">
        <v>23154</v>
      </c>
    </row>
    <row r="21833" customFormat="false" ht="12.75" hidden="false" customHeight="false" outlineLevel="0" collapsed="false">
      <c r="A21833" s="19" t="s">
        <v>36907</v>
      </c>
      <c r="B21833" s="21" t="s">
        <v>36908</v>
      </c>
    </row>
    <row r="21834" customFormat="false" ht="12.75" hidden="false" customHeight="false" outlineLevel="0" collapsed="false">
      <c r="A21834" s="19" t="s">
        <v>36909</v>
      </c>
      <c r="B21834" s="21" t="s">
        <v>36910</v>
      </c>
    </row>
    <row r="21835" customFormat="false" ht="12.75" hidden="false" customHeight="false" outlineLevel="0" collapsed="false">
      <c r="A21835" s="19" t="s">
        <v>36911</v>
      </c>
      <c r="B21835" s="21" t="s">
        <v>14369</v>
      </c>
    </row>
    <row r="21836" customFormat="false" ht="12.75" hidden="false" customHeight="false" outlineLevel="0" collapsed="false">
      <c r="A21836" s="19" t="s">
        <v>36912</v>
      </c>
      <c r="B21836" s="21" t="s">
        <v>36913</v>
      </c>
    </row>
    <row r="21837" customFormat="false" ht="12.75" hidden="false" customHeight="false" outlineLevel="0" collapsed="false">
      <c r="A21837" s="19" t="s">
        <v>36914</v>
      </c>
      <c r="B21837" s="21" t="s">
        <v>36915</v>
      </c>
    </row>
    <row r="21838" customFormat="false" ht="12.75" hidden="false" customHeight="false" outlineLevel="0" collapsed="false">
      <c r="A21838" s="19" t="s">
        <v>36916</v>
      </c>
      <c r="B21838" s="21" t="s">
        <v>36917</v>
      </c>
    </row>
    <row r="21839" customFormat="false" ht="12.75" hidden="false" customHeight="false" outlineLevel="0" collapsed="false">
      <c r="A21839" s="19" t="s">
        <v>36918</v>
      </c>
      <c r="B21839" s="21" t="s">
        <v>36919</v>
      </c>
    </row>
    <row r="21840" customFormat="false" ht="12.75" hidden="false" customHeight="false" outlineLevel="0" collapsed="false">
      <c r="A21840" s="19" t="s">
        <v>36920</v>
      </c>
      <c r="B21840" s="21" t="s">
        <v>6776</v>
      </c>
    </row>
    <row r="21841" customFormat="false" ht="12.75" hidden="false" customHeight="false" outlineLevel="0" collapsed="false">
      <c r="A21841" s="19" t="s">
        <v>36921</v>
      </c>
      <c r="B21841" s="21" t="s">
        <v>36922</v>
      </c>
    </row>
    <row r="21842" customFormat="false" ht="12.75" hidden="false" customHeight="false" outlineLevel="0" collapsed="false">
      <c r="A21842" s="19" t="s">
        <v>36923</v>
      </c>
      <c r="B21842" s="21" t="s">
        <v>36924</v>
      </c>
    </row>
    <row r="21843" customFormat="false" ht="12.75" hidden="false" customHeight="false" outlineLevel="0" collapsed="false">
      <c r="A21843" s="19" t="s">
        <v>36925</v>
      </c>
      <c r="B21843" s="21" t="s">
        <v>36926</v>
      </c>
    </row>
    <row r="21844" customFormat="false" ht="12.75" hidden="false" customHeight="false" outlineLevel="0" collapsed="false">
      <c r="A21844" s="19" t="s">
        <v>36927</v>
      </c>
      <c r="B21844" s="21" t="s">
        <v>36928</v>
      </c>
    </row>
    <row r="21845" customFormat="false" ht="12.75" hidden="false" customHeight="false" outlineLevel="0" collapsed="false">
      <c r="A21845" s="19" t="s">
        <v>36929</v>
      </c>
      <c r="B21845" s="21" t="s">
        <v>36924</v>
      </c>
    </row>
    <row r="21846" customFormat="false" ht="12.75" hidden="false" customHeight="false" outlineLevel="0" collapsed="false">
      <c r="A21846" s="19" t="s">
        <v>36930</v>
      </c>
      <c r="B21846" s="21" t="s">
        <v>36924</v>
      </c>
    </row>
    <row r="21847" customFormat="false" ht="12.75" hidden="false" customHeight="false" outlineLevel="0" collapsed="false">
      <c r="A21847" s="19" t="s">
        <v>36931</v>
      </c>
      <c r="B21847" s="21" t="s">
        <v>27493</v>
      </c>
    </row>
    <row r="21848" customFormat="false" ht="12.75" hidden="false" customHeight="false" outlineLevel="0" collapsed="false">
      <c r="A21848" s="19" t="s">
        <v>36932</v>
      </c>
      <c r="B21848" s="21" t="s">
        <v>27493</v>
      </c>
    </row>
    <row r="21849" customFormat="false" ht="12.75" hidden="false" customHeight="false" outlineLevel="0" collapsed="false">
      <c r="A21849" s="19" t="s">
        <v>36933</v>
      </c>
      <c r="B21849" s="21" t="s">
        <v>36934</v>
      </c>
    </row>
    <row r="21850" customFormat="false" ht="12.75" hidden="false" customHeight="false" outlineLevel="0" collapsed="false">
      <c r="A21850" s="19" t="s">
        <v>36935</v>
      </c>
      <c r="B21850" s="21" t="s">
        <v>36936</v>
      </c>
    </row>
    <row r="21851" customFormat="false" ht="12.75" hidden="false" customHeight="false" outlineLevel="0" collapsed="false">
      <c r="A21851" s="19" t="s">
        <v>36937</v>
      </c>
      <c r="B21851" s="21" t="s">
        <v>22327</v>
      </c>
    </row>
    <row r="21852" customFormat="false" ht="12.75" hidden="false" customHeight="false" outlineLevel="0" collapsed="false">
      <c r="A21852" s="19" t="s">
        <v>36938</v>
      </c>
      <c r="B21852" s="21" t="s">
        <v>36939</v>
      </c>
    </row>
    <row r="21853" customFormat="false" ht="12.75" hidden="false" customHeight="false" outlineLevel="0" collapsed="false">
      <c r="A21853" s="19" t="s">
        <v>36940</v>
      </c>
      <c r="B21853" s="21" t="s">
        <v>17042</v>
      </c>
    </row>
    <row r="21854" customFormat="false" ht="12.75" hidden="false" customHeight="false" outlineLevel="0" collapsed="false">
      <c r="A21854" s="19" t="s">
        <v>36941</v>
      </c>
      <c r="B21854" s="21" t="s">
        <v>22324</v>
      </c>
    </row>
    <row r="21855" customFormat="false" ht="12.75" hidden="false" customHeight="false" outlineLevel="0" collapsed="false">
      <c r="A21855" s="19" t="s">
        <v>36942</v>
      </c>
      <c r="B21855" s="21" t="s">
        <v>36943</v>
      </c>
    </row>
    <row r="21856" customFormat="false" ht="12.75" hidden="false" customHeight="false" outlineLevel="0" collapsed="false">
      <c r="A21856" s="19" t="s">
        <v>36944</v>
      </c>
      <c r="B21856" s="21" t="s">
        <v>15147</v>
      </c>
    </row>
    <row r="21857" customFormat="false" ht="12.75" hidden="false" customHeight="false" outlineLevel="0" collapsed="false">
      <c r="A21857" s="19" t="s">
        <v>36945</v>
      </c>
      <c r="B21857" s="21" t="s">
        <v>14376</v>
      </c>
    </row>
    <row r="21858" customFormat="false" ht="12.75" hidden="false" customHeight="false" outlineLevel="0" collapsed="false">
      <c r="A21858" s="19" t="s">
        <v>36946</v>
      </c>
      <c r="B21858" s="21" t="s">
        <v>11314</v>
      </c>
    </row>
    <row r="21859" customFormat="false" ht="12.75" hidden="false" customHeight="false" outlineLevel="0" collapsed="false">
      <c r="A21859" s="19" t="s">
        <v>36947</v>
      </c>
      <c r="B21859" s="21" t="s">
        <v>12537</v>
      </c>
    </row>
    <row r="21860" customFormat="false" ht="12.75" hidden="false" customHeight="false" outlineLevel="0" collapsed="false">
      <c r="A21860" s="19" t="s">
        <v>36948</v>
      </c>
      <c r="B21860" s="21" t="s">
        <v>11314</v>
      </c>
    </row>
    <row r="21861" customFormat="false" ht="12.75" hidden="false" customHeight="false" outlineLevel="0" collapsed="false">
      <c r="A21861" s="19" t="s">
        <v>36949</v>
      </c>
      <c r="B21861" s="21" t="s">
        <v>36950</v>
      </c>
    </row>
    <row r="21862" customFormat="false" ht="12.75" hidden="false" customHeight="false" outlineLevel="0" collapsed="false">
      <c r="A21862" s="19" t="s">
        <v>36951</v>
      </c>
      <c r="B21862" s="21" t="s">
        <v>34992</v>
      </c>
    </row>
    <row r="21863" customFormat="false" ht="12.75" hidden="false" customHeight="false" outlineLevel="0" collapsed="false">
      <c r="A21863" s="19" t="s">
        <v>36952</v>
      </c>
      <c r="B21863" s="21" t="s">
        <v>27097</v>
      </c>
    </row>
    <row r="21864" customFormat="false" ht="12.75" hidden="false" customHeight="false" outlineLevel="0" collapsed="false">
      <c r="A21864" s="19" t="s">
        <v>36953</v>
      </c>
      <c r="B21864" s="21" t="s">
        <v>36954</v>
      </c>
    </row>
    <row r="21865" customFormat="false" ht="12.75" hidden="false" customHeight="false" outlineLevel="0" collapsed="false">
      <c r="A21865" s="19" t="s">
        <v>36955</v>
      </c>
      <c r="B21865" s="21" t="s">
        <v>36956</v>
      </c>
    </row>
    <row r="21866" customFormat="false" ht="12.75" hidden="false" customHeight="false" outlineLevel="0" collapsed="false">
      <c r="A21866" s="19" t="s">
        <v>36957</v>
      </c>
      <c r="B21866" s="21" t="s">
        <v>19656</v>
      </c>
    </row>
    <row r="21867" customFormat="false" ht="12.75" hidden="false" customHeight="false" outlineLevel="0" collapsed="false">
      <c r="A21867" s="19" t="s">
        <v>36958</v>
      </c>
      <c r="B21867" s="21" t="s">
        <v>36959</v>
      </c>
    </row>
    <row r="21868" customFormat="false" ht="12.75" hidden="false" customHeight="false" outlineLevel="0" collapsed="false">
      <c r="A21868" s="19" t="s">
        <v>36960</v>
      </c>
      <c r="B21868" s="21" t="s">
        <v>36961</v>
      </c>
    </row>
    <row r="21869" customFormat="false" ht="12.75" hidden="false" customHeight="false" outlineLevel="0" collapsed="false">
      <c r="A21869" s="19" t="s">
        <v>36962</v>
      </c>
      <c r="B21869" s="21" t="s">
        <v>8047</v>
      </c>
    </row>
    <row r="21870" customFormat="false" ht="12.75" hidden="false" customHeight="false" outlineLevel="0" collapsed="false">
      <c r="A21870" s="19" t="s">
        <v>36963</v>
      </c>
      <c r="B21870" s="21" t="s">
        <v>36964</v>
      </c>
    </row>
    <row r="21871" customFormat="false" ht="12.75" hidden="false" customHeight="false" outlineLevel="0" collapsed="false">
      <c r="A21871" s="19" t="s">
        <v>36965</v>
      </c>
      <c r="B21871" s="21" t="s">
        <v>36966</v>
      </c>
    </row>
    <row r="21872" customFormat="false" ht="12.75" hidden="false" customHeight="false" outlineLevel="0" collapsed="false">
      <c r="A21872" s="19" t="s">
        <v>36967</v>
      </c>
      <c r="B21872" s="21" t="s">
        <v>36968</v>
      </c>
    </row>
    <row r="21873" customFormat="false" ht="12.75" hidden="false" customHeight="false" outlineLevel="0" collapsed="false">
      <c r="A21873" s="19" t="s">
        <v>36969</v>
      </c>
      <c r="B21873" s="21" t="s">
        <v>36970</v>
      </c>
    </row>
    <row r="21874" customFormat="false" ht="12.75" hidden="false" customHeight="false" outlineLevel="0" collapsed="false">
      <c r="A21874" s="19" t="s">
        <v>36971</v>
      </c>
      <c r="B21874" s="21" t="s">
        <v>36972</v>
      </c>
    </row>
    <row r="21875" customFormat="false" ht="12.75" hidden="false" customHeight="false" outlineLevel="0" collapsed="false">
      <c r="A21875" s="19" t="s">
        <v>36973</v>
      </c>
      <c r="B21875" s="21" t="s">
        <v>11218</v>
      </c>
    </row>
    <row r="21876" customFormat="false" ht="12.75" hidden="false" customHeight="false" outlineLevel="0" collapsed="false">
      <c r="A21876" s="19" t="s">
        <v>36974</v>
      </c>
      <c r="B21876" s="21" t="s">
        <v>36975</v>
      </c>
    </row>
    <row r="21877" customFormat="false" ht="12.75" hidden="false" customHeight="false" outlineLevel="0" collapsed="false">
      <c r="A21877" s="19" t="s">
        <v>36976</v>
      </c>
      <c r="B21877" s="21" t="s">
        <v>36977</v>
      </c>
    </row>
    <row r="21878" customFormat="false" ht="12.75" hidden="false" customHeight="false" outlineLevel="0" collapsed="false">
      <c r="A21878" s="19" t="s">
        <v>36978</v>
      </c>
      <c r="B21878" s="21" t="s">
        <v>36968</v>
      </c>
    </row>
    <row r="21879" customFormat="false" ht="12.75" hidden="false" customHeight="false" outlineLevel="0" collapsed="false">
      <c r="A21879" s="19" t="s">
        <v>36979</v>
      </c>
      <c r="B21879" s="21" t="s">
        <v>36980</v>
      </c>
    </row>
    <row r="21880" customFormat="false" ht="12.75" hidden="false" customHeight="false" outlineLevel="0" collapsed="false">
      <c r="A21880" s="19" t="s">
        <v>36981</v>
      </c>
      <c r="B21880" s="21" t="s">
        <v>23738</v>
      </c>
    </row>
    <row r="21881" customFormat="false" ht="12.75" hidden="false" customHeight="false" outlineLevel="0" collapsed="false">
      <c r="A21881" s="19" t="s">
        <v>36982</v>
      </c>
      <c r="B21881" s="21" t="s">
        <v>29203</v>
      </c>
    </row>
    <row r="21882" customFormat="false" ht="12.75" hidden="false" customHeight="false" outlineLevel="0" collapsed="false">
      <c r="A21882" s="19" t="s">
        <v>36983</v>
      </c>
      <c r="B21882" s="21" t="s">
        <v>29203</v>
      </c>
    </row>
    <row r="21883" customFormat="false" ht="12.75" hidden="false" customHeight="false" outlineLevel="0" collapsed="false">
      <c r="A21883" s="19" t="s">
        <v>36984</v>
      </c>
      <c r="B21883" s="21" t="s">
        <v>15154</v>
      </c>
    </row>
    <row r="21884" customFormat="false" ht="12.75" hidden="false" customHeight="false" outlineLevel="0" collapsed="false">
      <c r="A21884" s="19" t="s">
        <v>36985</v>
      </c>
      <c r="B21884" s="21" t="s">
        <v>36986</v>
      </c>
    </row>
    <row r="21885" customFormat="false" ht="12.75" hidden="false" customHeight="false" outlineLevel="0" collapsed="false">
      <c r="A21885" s="19" t="s">
        <v>36987</v>
      </c>
      <c r="B21885" s="21" t="s">
        <v>36988</v>
      </c>
    </row>
    <row r="21886" customFormat="false" ht="12.75" hidden="false" customHeight="false" outlineLevel="0" collapsed="false">
      <c r="A21886" s="19" t="s">
        <v>36989</v>
      </c>
      <c r="B21886" s="21" t="s">
        <v>36990</v>
      </c>
    </row>
    <row r="21887" customFormat="false" ht="12.75" hidden="false" customHeight="false" outlineLevel="0" collapsed="false">
      <c r="A21887" s="19" t="s">
        <v>36991</v>
      </c>
      <c r="B21887" s="21" t="s">
        <v>36992</v>
      </c>
    </row>
    <row r="21888" customFormat="false" ht="12.75" hidden="false" customHeight="false" outlineLevel="0" collapsed="false">
      <c r="A21888" s="19" t="s">
        <v>36993</v>
      </c>
      <c r="B21888" s="21" t="s">
        <v>841</v>
      </c>
    </row>
    <row r="21889" customFormat="false" ht="12.75" hidden="false" customHeight="false" outlineLevel="0" collapsed="false">
      <c r="A21889" s="19" t="s">
        <v>36994</v>
      </c>
      <c r="B21889" s="21" t="s">
        <v>36995</v>
      </c>
    </row>
    <row r="21890" customFormat="false" ht="12.75" hidden="false" customHeight="false" outlineLevel="0" collapsed="false">
      <c r="A21890" s="19" t="s">
        <v>36996</v>
      </c>
      <c r="B21890" s="21" t="s">
        <v>36997</v>
      </c>
    </row>
    <row r="21891" customFormat="false" ht="12.75" hidden="false" customHeight="false" outlineLevel="0" collapsed="false">
      <c r="A21891" s="19" t="s">
        <v>36998</v>
      </c>
      <c r="B21891" s="21" t="s">
        <v>36999</v>
      </c>
    </row>
    <row r="21892" customFormat="false" ht="12.75" hidden="false" customHeight="false" outlineLevel="0" collapsed="false">
      <c r="A21892" s="19" t="s">
        <v>37000</v>
      </c>
      <c r="B21892" s="21" t="s">
        <v>37001</v>
      </c>
    </row>
    <row r="21893" customFormat="false" ht="12.75" hidden="false" customHeight="false" outlineLevel="0" collapsed="false">
      <c r="A21893" s="19" t="s">
        <v>37002</v>
      </c>
      <c r="B21893" s="21" t="s">
        <v>2668</v>
      </c>
    </row>
    <row r="21894" customFormat="false" ht="12.75" hidden="false" customHeight="false" outlineLevel="0" collapsed="false">
      <c r="A21894" s="19" t="s">
        <v>37003</v>
      </c>
      <c r="B21894" s="21" t="s">
        <v>37004</v>
      </c>
    </row>
    <row r="21895" customFormat="false" ht="12.75" hidden="false" customHeight="false" outlineLevel="0" collapsed="false">
      <c r="A21895" s="19" t="s">
        <v>37005</v>
      </c>
      <c r="B21895" s="21" t="s">
        <v>37006</v>
      </c>
    </row>
    <row r="21896" customFormat="false" ht="12.75" hidden="false" customHeight="false" outlineLevel="0" collapsed="false">
      <c r="A21896" s="19" t="s">
        <v>37007</v>
      </c>
      <c r="B21896" s="21" t="s">
        <v>37008</v>
      </c>
    </row>
    <row r="21897" customFormat="false" ht="12.75" hidden="false" customHeight="false" outlineLevel="0" collapsed="false">
      <c r="A21897" s="19" t="s">
        <v>37009</v>
      </c>
      <c r="B21897" s="21" t="s">
        <v>37010</v>
      </c>
    </row>
    <row r="21898" customFormat="false" ht="12.75" hidden="false" customHeight="false" outlineLevel="0" collapsed="false">
      <c r="A21898" s="19" t="s">
        <v>37011</v>
      </c>
      <c r="B21898" s="21" t="s">
        <v>37012</v>
      </c>
    </row>
    <row r="21899" customFormat="false" ht="12.75" hidden="false" customHeight="false" outlineLevel="0" collapsed="false">
      <c r="A21899" s="19" t="s">
        <v>37013</v>
      </c>
      <c r="B21899" s="21" t="s">
        <v>37014</v>
      </c>
    </row>
    <row r="21900" customFormat="false" ht="12.75" hidden="false" customHeight="false" outlineLevel="0" collapsed="false">
      <c r="A21900" s="19" t="s">
        <v>37015</v>
      </c>
      <c r="B21900" s="21" t="s">
        <v>29797</v>
      </c>
    </row>
    <row r="21901" customFormat="false" ht="12.75" hidden="false" customHeight="false" outlineLevel="0" collapsed="false">
      <c r="A21901" s="19" t="s">
        <v>37016</v>
      </c>
      <c r="B21901" s="21" t="s">
        <v>29797</v>
      </c>
    </row>
    <row r="21902" customFormat="false" ht="12.75" hidden="false" customHeight="false" outlineLevel="0" collapsed="false">
      <c r="A21902" s="19" t="s">
        <v>37017</v>
      </c>
      <c r="B21902" s="21" t="s">
        <v>18667</v>
      </c>
    </row>
    <row r="21903" customFormat="false" ht="12.75" hidden="false" customHeight="false" outlineLevel="0" collapsed="false">
      <c r="A21903" s="19" t="s">
        <v>37018</v>
      </c>
      <c r="B21903" s="21" t="s">
        <v>5652</v>
      </c>
    </row>
    <row r="21904" customFormat="false" ht="12.75" hidden="false" customHeight="false" outlineLevel="0" collapsed="false">
      <c r="A21904" s="19" t="s">
        <v>37019</v>
      </c>
      <c r="B21904" s="21" t="s">
        <v>37020</v>
      </c>
    </row>
    <row r="21905" customFormat="false" ht="12.75" hidden="false" customHeight="false" outlineLevel="0" collapsed="false">
      <c r="A21905" s="19" t="s">
        <v>37021</v>
      </c>
      <c r="B21905" s="20" t="b">
        <f aca="false">FALSE()</f>
        <v>0</v>
      </c>
    </row>
    <row r="21906" customFormat="false" ht="12.75" hidden="false" customHeight="false" outlineLevel="0" collapsed="false">
      <c r="A21906" s="19" t="s">
        <v>37022</v>
      </c>
      <c r="B21906" s="20" t="s">
        <v>37020</v>
      </c>
    </row>
    <row r="21907" customFormat="false" ht="12.75" hidden="false" customHeight="false" outlineLevel="0" collapsed="false">
      <c r="A21907" s="19" t="s">
        <v>37023</v>
      </c>
      <c r="B21907" s="20" t="s">
        <v>37024</v>
      </c>
    </row>
    <row r="21908" customFormat="false" ht="12.75" hidden="false" customHeight="false" outlineLevel="0" collapsed="false">
      <c r="A21908" s="19" t="s">
        <v>37025</v>
      </c>
      <c r="B21908" s="20" t="s">
        <v>37026</v>
      </c>
    </row>
    <row r="21909" customFormat="false" ht="12.75" hidden="false" customHeight="false" outlineLevel="0" collapsed="false">
      <c r="A21909" s="19" t="s">
        <v>37027</v>
      </c>
      <c r="B21909" s="20" t="s">
        <v>37024</v>
      </c>
    </row>
    <row r="21910" customFormat="false" ht="12.75" hidden="false" customHeight="false" outlineLevel="0" collapsed="false">
      <c r="A21910" s="19" t="s">
        <v>37028</v>
      </c>
      <c r="B21910" s="20" t="s">
        <v>27255</v>
      </c>
    </row>
    <row r="21911" customFormat="false" ht="12.75" hidden="false" customHeight="false" outlineLevel="0" collapsed="false">
      <c r="A21911" s="19" t="s">
        <v>37029</v>
      </c>
      <c r="B21911" s="20" t="s">
        <v>37030</v>
      </c>
    </row>
    <row r="21912" customFormat="false" ht="12.75" hidden="false" customHeight="false" outlineLevel="0" collapsed="false">
      <c r="A21912" s="19" t="s">
        <v>37031</v>
      </c>
      <c r="B21912" s="20" t="s">
        <v>31443</v>
      </c>
    </row>
    <row r="21913" customFormat="false" ht="12.75" hidden="false" customHeight="false" outlineLevel="0" collapsed="false">
      <c r="A21913" s="19" t="s">
        <v>37032</v>
      </c>
      <c r="B21913" s="20" t="s">
        <v>9329</v>
      </c>
    </row>
    <row r="21914" customFormat="false" ht="12.75" hidden="false" customHeight="false" outlineLevel="0" collapsed="false">
      <c r="A21914" s="19" t="s">
        <v>37033</v>
      </c>
      <c r="B21914" s="20" t="s">
        <v>37034</v>
      </c>
    </row>
    <row r="21915" customFormat="false" ht="12.75" hidden="false" customHeight="false" outlineLevel="0" collapsed="false">
      <c r="A21915" s="19" t="s">
        <v>37035</v>
      </c>
      <c r="B21915" s="20" t="s">
        <v>9333</v>
      </c>
    </row>
    <row r="21916" customFormat="false" ht="12.75" hidden="false" customHeight="false" outlineLevel="0" collapsed="false">
      <c r="A21916" s="19" t="s">
        <v>37036</v>
      </c>
      <c r="B21916" s="20" t="s">
        <v>31443</v>
      </c>
    </row>
    <row r="21917" customFormat="false" ht="12.75" hidden="false" customHeight="false" outlineLevel="0" collapsed="false">
      <c r="A21917" s="19" t="s">
        <v>37037</v>
      </c>
      <c r="B21917" s="20" t="s">
        <v>37038</v>
      </c>
    </row>
    <row r="21918" customFormat="false" ht="12.75" hidden="false" customHeight="false" outlineLevel="0" collapsed="false">
      <c r="A21918" s="19" t="s">
        <v>37039</v>
      </c>
      <c r="B21918" s="20" t="s">
        <v>37040</v>
      </c>
    </row>
    <row r="21919" customFormat="false" ht="12.75" hidden="false" customHeight="false" outlineLevel="0" collapsed="false">
      <c r="A21919" s="19" t="s">
        <v>37041</v>
      </c>
      <c r="B21919" s="20" t="s">
        <v>37042</v>
      </c>
    </row>
    <row r="21920" customFormat="false" ht="12.75" hidden="false" customHeight="false" outlineLevel="0" collapsed="false">
      <c r="A21920" s="19" t="s">
        <v>37043</v>
      </c>
      <c r="B21920" s="20" t="s">
        <v>37044</v>
      </c>
    </row>
    <row r="21921" customFormat="false" ht="12.75" hidden="false" customHeight="false" outlineLevel="0" collapsed="false">
      <c r="A21921" s="19" t="s">
        <v>37045</v>
      </c>
      <c r="B21921" s="20" t="s">
        <v>37046</v>
      </c>
    </row>
    <row r="21922" customFormat="false" ht="12.75" hidden="false" customHeight="false" outlineLevel="0" collapsed="false">
      <c r="A21922" s="19" t="s">
        <v>37047</v>
      </c>
      <c r="B21922" s="20" t="s">
        <v>37046</v>
      </c>
    </row>
    <row r="21923" customFormat="false" ht="12.75" hidden="false" customHeight="false" outlineLevel="0" collapsed="false">
      <c r="A21923" s="19" t="s">
        <v>37048</v>
      </c>
      <c r="B21923" s="20" t="s">
        <v>37049</v>
      </c>
    </row>
    <row r="21924" customFormat="false" ht="12.75" hidden="false" customHeight="false" outlineLevel="0" collapsed="false">
      <c r="A21924" s="19" t="s">
        <v>37050</v>
      </c>
      <c r="B21924" s="20" t="s">
        <v>37051</v>
      </c>
    </row>
    <row r="21925" customFormat="false" ht="12.75" hidden="false" customHeight="false" outlineLevel="0" collapsed="false">
      <c r="A21925" s="19" t="s">
        <v>37052</v>
      </c>
      <c r="B21925" s="20" t="s">
        <v>37053</v>
      </c>
    </row>
    <row r="21926" customFormat="false" ht="12.75" hidden="false" customHeight="false" outlineLevel="0" collapsed="false">
      <c r="A21926" s="19" t="s">
        <v>37054</v>
      </c>
      <c r="B21926" s="20" t="s">
        <v>15718</v>
      </c>
    </row>
    <row r="21927" customFormat="false" ht="12.75" hidden="false" customHeight="false" outlineLevel="0" collapsed="false">
      <c r="A21927" s="19" t="s">
        <v>37055</v>
      </c>
      <c r="B21927" s="20" t="s">
        <v>37056</v>
      </c>
    </row>
    <row r="21928" customFormat="false" ht="12.75" hidden="false" customHeight="false" outlineLevel="0" collapsed="false">
      <c r="A21928" s="19" t="s">
        <v>37057</v>
      </c>
      <c r="B21928" s="20" t="s">
        <v>37058</v>
      </c>
    </row>
    <row r="21929" customFormat="false" ht="12.75" hidden="false" customHeight="false" outlineLevel="0" collapsed="false">
      <c r="A21929" s="19" t="s">
        <v>37059</v>
      </c>
      <c r="B21929" s="20" t="s">
        <v>11216</v>
      </c>
    </row>
    <row r="21930" customFormat="false" ht="12.75" hidden="false" customHeight="false" outlineLevel="0" collapsed="false">
      <c r="A21930" s="19" t="s">
        <v>37060</v>
      </c>
      <c r="B21930" s="20" t="s">
        <v>37061</v>
      </c>
    </row>
    <row r="21931" customFormat="false" ht="12.75" hidden="false" customHeight="false" outlineLevel="0" collapsed="false">
      <c r="A21931" s="19" t="s">
        <v>37062</v>
      </c>
      <c r="B21931" s="20" t="s">
        <v>37063</v>
      </c>
    </row>
    <row r="21932" customFormat="false" ht="12.75" hidden="false" customHeight="false" outlineLevel="0" collapsed="false">
      <c r="A21932" s="19" t="s">
        <v>37064</v>
      </c>
      <c r="B21932" s="20" t="s">
        <v>37065</v>
      </c>
    </row>
    <row r="21933" customFormat="false" ht="12.75" hidden="false" customHeight="false" outlineLevel="0" collapsed="false">
      <c r="A21933" s="19" t="s">
        <v>37066</v>
      </c>
      <c r="B21933" s="20" t="s">
        <v>37067</v>
      </c>
    </row>
    <row r="21934" customFormat="false" ht="12.75" hidden="false" customHeight="false" outlineLevel="0" collapsed="false">
      <c r="A21934" s="19" t="s">
        <v>37068</v>
      </c>
      <c r="B21934" s="20" t="s">
        <v>37069</v>
      </c>
    </row>
    <row r="21935" customFormat="false" ht="12.75" hidden="false" customHeight="false" outlineLevel="0" collapsed="false">
      <c r="A21935" s="19" t="s">
        <v>37070</v>
      </c>
      <c r="B21935" s="20" t="s">
        <v>37071</v>
      </c>
    </row>
    <row r="21936" customFormat="false" ht="12.75" hidden="false" customHeight="false" outlineLevel="0" collapsed="false">
      <c r="A21936" s="19" t="s">
        <v>37072</v>
      </c>
      <c r="B21936" s="20" t="s">
        <v>37073</v>
      </c>
    </row>
    <row r="21937" customFormat="false" ht="12.75" hidden="false" customHeight="false" outlineLevel="0" collapsed="false">
      <c r="A21937" s="19" t="s">
        <v>37074</v>
      </c>
      <c r="B21937" s="20" t="s">
        <v>37075</v>
      </c>
    </row>
    <row r="21938" customFormat="false" ht="12.75" hidden="false" customHeight="false" outlineLevel="0" collapsed="false">
      <c r="A21938" s="19" t="s">
        <v>37076</v>
      </c>
      <c r="B21938" s="20" t="s">
        <v>37077</v>
      </c>
    </row>
    <row r="21939" customFormat="false" ht="12.75" hidden="false" customHeight="false" outlineLevel="0" collapsed="false">
      <c r="A21939" s="19" t="s">
        <v>37078</v>
      </c>
      <c r="B21939" s="20" t="s">
        <v>37079</v>
      </c>
    </row>
    <row r="21940" customFormat="false" ht="12.75" hidden="false" customHeight="false" outlineLevel="0" collapsed="false">
      <c r="A21940" s="19" t="s">
        <v>37080</v>
      </c>
      <c r="B21940" s="20" t="s">
        <v>37081</v>
      </c>
    </row>
    <row r="21941" customFormat="false" ht="12.75" hidden="false" customHeight="false" outlineLevel="0" collapsed="false">
      <c r="A21941" s="19" t="s">
        <v>37082</v>
      </c>
      <c r="B21941" s="20" t="s">
        <v>37083</v>
      </c>
    </row>
    <row r="21942" customFormat="false" ht="12.75" hidden="false" customHeight="false" outlineLevel="0" collapsed="false">
      <c r="A21942" s="19" t="s">
        <v>37084</v>
      </c>
      <c r="B21942" s="20" t="s">
        <v>37085</v>
      </c>
    </row>
    <row r="21943" customFormat="false" ht="12.75" hidden="false" customHeight="false" outlineLevel="0" collapsed="false">
      <c r="A21943" s="19" t="s">
        <v>37086</v>
      </c>
      <c r="B21943" s="20" t="s">
        <v>37087</v>
      </c>
    </row>
    <row r="21944" customFormat="false" ht="12.75" hidden="false" customHeight="false" outlineLevel="0" collapsed="false">
      <c r="A21944" s="19" t="s">
        <v>37088</v>
      </c>
      <c r="B21944" s="20" t="s">
        <v>37089</v>
      </c>
    </row>
    <row r="21945" customFormat="false" ht="12.75" hidden="false" customHeight="false" outlineLevel="0" collapsed="false">
      <c r="A21945" s="19" t="s">
        <v>37090</v>
      </c>
      <c r="B21945" s="20" t="s">
        <v>16104</v>
      </c>
    </row>
    <row r="21946" customFormat="false" ht="12.75" hidden="false" customHeight="false" outlineLevel="0" collapsed="false">
      <c r="A21946" s="19" t="s">
        <v>37091</v>
      </c>
      <c r="B21946" s="20" t="s">
        <v>2080</v>
      </c>
    </row>
    <row r="21947" customFormat="false" ht="12.75" hidden="false" customHeight="false" outlineLevel="0" collapsed="false">
      <c r="A21947" s="19" t="s">
        <v>37092</v>
      </c>
      <c r="B21947" s="20" t="s">
        <v>37093</v>
      </c>
    </row>
    <row r="21948" customFormat="false" ht="12.75" hidden="false" customHeight="false" outlineLevel="0" collapsed="false">
      <c r="A21948" s="19" t="s">
        <v>37094</v>
      </c>
      <c r="B21948" s="20" t="s">
        <v>37095</v>
      </c>
    </row>
    <row r="21949" customFormat="false" ht="12.75" hidden="false" customHeight="false" outlineLevel="0" collapsed="false">
      <c r="A21949" s="19" t="s">
        <v>37096</v>
      </c>
      <c r="B21949" s="20" t="s">
        <v>37097</v>
      </c>
    </row>
    <row r="21950" customFormat="false" ht="12.75" hidden="false" customHeight="false" outlineLevel="0" collapsed="false">
      <c r="A21950" s="19" t="s">
        <v>37098</v>
      </c>
      <c r="B21950" s="20" t="s">
        <v>37099</v>
      </c>
    </row>
    <row r="21951" customFormat="false" ht="12.75" hidden="false" customHeight="false" outlineLevel="0" collapsed="false">
      <c r="A21951" s="19" t="s">
        <v>37100</v>
      </c>
      <c r="B21951" s="20" t="s">
        <v>37101</v>
      </c>
    </row>
    <row r="21952" customFormat="false" ht="12.75" hidden="false" customHeight="false" outlineLevel="0" collapsed="false">
      <c r="A21952" s="19" t="s">
        <v>37102</v>
      </c>
      <c r="B21952" s="20" t="s">
        <v>37103</v>
      </c>
    </row>
    <row r="21953" customFormat="false" ht="12.75" hidden="false" customHeight="false" outlineLevel="0" collapsed="false">
      <c r="A21953" s="19" t="s">
        <v>37104</v>
      </c>
      <c r="B21953" s="20" t="s">
        <v>37105</v>
      </c>
    </row>
    <row r="21954" customFormat="false" ht="12.75" hidden="false" customHeight="false" outlineLevel="0" collapsed="false">
      <c r="A21954" s="19" t="s">
        <v>37106</v>
      </c>
      <c r="B21954" s="20" t="s">
        <v>28070</v>
      </c>
    </row>
    <row r="21955" customFormat="false" ht="12.75" hidden="false" customHeight="false" outlineLevel="0" collapsed="false">
      <c r="A21955" s="19" t="s">
        <v>37107</v>
      </c>
      <c r="B21955" s="20" t="s">
        <v>28070</v>
      </c>
    </row>
    <row r="21956" customFormat="false" ht="12.75" hidden="false" customHeight="false" outlineLevel="0" collapsed="false">
      <c r="A21956" s="19" t="s">
        <v>37108</v>
      </c>
      <c r="B21956" s="20" t="s">
        <v>37109</v>
      </c>
    </row>
    <row r="21957" customFormat="false" ht="12.75" hidden="false" customHeight="false" outlineLevel="0" collapsed="false">
      <c r="A21957" s="19" t="s">
        <v>37110</v>
      </c>
      <c r="B21957" s="20" t="s">
        <v>37111</v>
      </c>
    </row>
    <row r="21958" customFormat="false" ht="12.75" hidden="false" customHeight="false" outlineLevel="0" collapsed="false">
      <c r="A21958" s="19" t="s">
        <v>37112</v>
      </c>
      <c r="B21958" s="20" t="s">
        <v>37113</v>
      </c>
    </row>
    <row r="21959" customFormat="false" ht="12.75" hidden="false" customHeight="false" outlineLevel="0" collapsed="false">
      <c r="A21959" s="19" t="s">
        <v>37114</v>
      </c>
      <c r="B21959" s="20" t="s">
        <v>37115</v>
      </c>
    </row>
    <row r="21960" customFormat="false" ht="12.75" hidden="false" customHeight="false" outlineLevel="0" collapsed="false">
      <c r="A21960" s="19" t="s">
        <v>37116</v>
      </c>
      <c r="B21960" s="20" t="s">
        <v>2456</v>
      </c>
    </row>
    <row r="21961" customFormat="false" ht="12.75" hidden="false" customHeight="false" outlineLevel="0" collapsed="false">
      <c r="A21961" s="19" t="s">
        <v>37117</v>
      </c>
      <c r="B21961" s="20" t="s">
        <v>37118</v>
      </c>
    </row>
    <row r="21962" customFormat="false" ht="12.75" hidden="false" customHeight="false" outlineLevel="0" collapsed="false">
      <c r="A21962" s="19" t="s">
        <v>37119</v>
      </c>
      <c r="B21962" s="20" t="s">
        <v>7348</v>
      </c>
    </row>
    <row r="21963" customFormat="false" ht="12.75" hidden="false" customHeight="false" outlineLevel="0" collapsed="false">
      <c r="A21963" s="19" t="s">
        <v>37120</v>
      </c>
      <c r="B21963" s="20" t="s">
        <v>13157</v>
      </c>
    </row>
    <row r="21964" customFormat="false" ht="12.75" hidden="false" customHeight="false" outlineLevel="0" collapsed="false">
      <c r="A21964" s="19" t="s">
        <v>37121</v>
      </c>
      <c r="B21964" s="20" t="s">
        <v>15518</v>
      </c>
    </row>
    <row r="21965" customFormat="false" ht="12.75" hidden="false" customHeight="false" outlineLevel="0" collapsed="false">
      <c r="A21965" s="23" t="s">
        <v>37122</v>
      </c>
      <c r="B21965" s="20" t="s">
        <v>37123</v>
      </c>
    </row>
    <row r="21966" customFormat="false" ht="12.75" hidden="false" customHeight="false" outlineLevel="0" collapsed="false">
      <c r="A21966" s="19" t="s">
        <v>37124</v>
      </c>
      <c r="B21966" s="20" t="s">
        <v>37125</v>
      </c>
    </row>
    <row r="21967" customFormat="false" ht="12.75" hidden="false" customHeight="false" outlineLevel="0" collapsed="false">
      <c r="A21967" s="19" t="s">
        <v>37126</v>
      </c>
      <c r="B21967" s="20" t="s">
        <v>37127</v>
      </c>
    </row>
    <row r="21968" customFormat="false" ht="12.75" hidden="false" customHeight="false" outlineLevel="0" collapsed="false">
      <c r="A21968" s="19" t="s">
        <v>37128</v>
      </c>
      <c r="B21968" s="20" t="s">
        <v>28070</v>
      </c>
    </row>
    <row r="21969" customFormat="false" ht="12.75" hidden="false" customHeight="false" outlineLevel="0" collapsed="false">
      <c r="A21969" s="19" t="s">
        <v>37129</v>
      </c>
      <c r="B21969" s="20" t="s">
        <v>37130</v>
      </c>
    </row>
    <row r="21970" customFormat="false" ht="12.75" hidden="false" customHeight="false" outlineLevel="0" collapsed="false">
      <c r="A21970" s="19" t="s">
        <v>37131</v>
      </c>
      <c r="B21970" s="20" t="s">
        <v>37132</v>
      </c>
    </row>
    <row r="21971" customFormat="false" ht="12.75" hidden="false" customHeight="false" outlineLevel="0" collapsed="false">
      <c r="A21971" s="19" t="s">
        <v>37133</v>
      </c>
      <c r="B21971" s="20" t="s">
        <v>3510</v>
      </c>
    </row>
    <row r="21972" customFormat="false" ht="12.75" hidden="false" customHeight="false" outlineLevel="0" collapsed="false">
      <c r="A21972" s="19" t="s">
        <v>37134</v>
      </c>
      <c r="B21972" s="20" t="s">
        <v>37135</v>
      </c>
    </row>
    <row r="21973" customFormat="false" ht="12.75" hidden="false" customHeight="false" outlineLevel="0" collapsed="false">
      <c r="A21973" s="19" t="s">
        <v>37136</v>
      </c>
      <c r="B21973" s="20" t="s">
        <v>21071</v>
      </c>
    </row>
    <row r="21974" customFormat="false" ht="12.75" hidden="false" customHeight="false" outlineLevel="0" collapsed="false">
      <c r="A21974" s="19" t="s">
        <v>37137</v>
      </c>
      <c r="B21974" s="20" t="s">
        <v>37138</v>
      </c>
    </row>
    <row r="21975" customFormat="false" ht="12.75" hidden="false" customHeight="false" outlineLevel="0" collapsed="false">
      <c r="A21975" s="19" t="s">
        <v>37139</v>
      </c>
      <c r="B21975" s="20" t="s">
        <v>37140</v>
      </c>
    </row>
    <row r="21976" customFormat="false" ht="12.75" hidden="false" customHeight="false" outlineLevel="0" collapsed="false">
      <c r="A21976" s="19" t="s">
        <v>37141</v>
      </c>
      <c r="B21976" s="20" t="s">
        <v>37142</v>
      </c>
    </row>
    <row r="21977" customFormat="false" ht="12.75" hidden="false" customHeight="false" outlineLevel="0" collapsed="false">
      <c r="A21977" s="19" t="s">
        <v>37143</v>
      </c>
      <c r="B21977" s="20" t="s">
        <v>37144</v>
      </c>
    </row>
    <row r="21978" customFormat="false" ht="12.75" hidden="false" customHeight="false" outlineLevel="0" collapsed="false">
      <c r="A21978" s="19" t="s">
        <v>37145</v>
      </c>
      <c r="B21978" s="20" t="s">
        <v>37146</v>
      </c>
    </row>
    <row r="21979" customFormat="false" ht="12.75" hidden="false" customHeight="false" outlineLevel="0" collapsed="false">
      <c r="A21979" s="19" t="s">
        <v>37147</v>
      </c>
      <c r="B21979" s="20" t="s">
        <v>37148</v>
      </c>
    </row>
    <row r="21980" customFormat="false" ht="12.75" hidden="false" customHeight="false" outlineLevel="0" collapsed="false">
      <c r="A21980" s="19" t="s">
        <v>37149</v>
      </c>
      <c r="B21980" s="20" t="s">
        <v>37150</v>
      </c>
    </row>
    <row r="21981" customFormat="false" ht="12.75" hidden="false" customHeight="false" outlineLevel="0" collapsed="false">
      <c r="A21981" s="19" t="s">
        <v>37151</v>
      </c>
      <c r="B21981" s="20" t="s">
        <v>37152</v>
      </c>
    </row>
    <row r="21982" customFormat="false" ht="12.75" hidden="false" customHeight="false" outlineLevel="0" collapsed="false">
      <c r="A21982" s="19" t="s">
        <v>37153</v>
      </c>
      <c r="B21982" s="20" t="s">
        <v>37154</v>
      </c>
    </row>
    <row r="21983" customFormat="false" ht="12.75" hidden="false" customHeight="false" outlineLevel="0" collapsed="false">
      <c r="A21983" s="19" t="s">
        <v>37155</v>
      </c>
      <c r="B21983" s="20" t="s">
        <v>37156</v>
      </c>
    </row>
    <row r="21984" customFormat="false" ht="12.75" hidden="false" customHeight="false" outlineLevel="0" collapsed="false">
      <c r="A21984" s="19" t="s">
        <v>37157</v>
      </c>
      <c r="B21984" s="20" t="s">
        <v>11216</v>
      </c>
    </row>
    <row r="21985" customFormat="false" ht="12.75" hidden="false" customHeight="false" outlineLevel="0" collapsed="false">
      <c r="A21985" s="19" t="s">
        <v>37158</v>
      </c>
      <c r="B21985" s="20" t="s">
        <v>1855</v>
      </c>
    </row>
    <row r="21986" customFormat="false" ht="12.75" hidden="false" customHeight="false" outlineLevel="0" collapsed="false">
      <c r="A21986" s="19" t="s">
        <v>37159</v>
      </c>
      <c r="B21986" s="20" t="s">
        <v>37160</v>
      </c>
    </row>
    <row r="21987" customFormat="false" ht="12.75" hidden="false" customHeight="false" outlineLevel="0" collapsed="false">
      <c r="A21987" s="19" t="s">
        <v>37161</v>
      </c>
      <c r="B21987" s="20" t="s">
        <v>5579</v>
      </c>
    </row>
    <row r="21988" customFormat="false" ht="12.75" hidden="false" customHeight="false" outlineLevel="0" collapsed="false">
      <c r="A21988" s="19" t="s">
        <v>37162</v>
      </c>
      <c r="B21988" s="20" t="s">
        <v>7913</v>
      </c>
    </row>
    <row r="21989" customFormat="false" ht="12.75" hidden="false" customHeight="false" outlineLevel="0" collapsed="false">
      <c r="A21989" s="19" t="s">
        <v>37163</v>
      </c>
      <c r="B21989" s="20" t="s">
        <v>7915</v>
      </c>
    </row>
    <row r="21990" customFormat="false" ht="12.75" hidden="false" customHeight="false" outlineLevel="0" collapsed="false">
      <c r="A21990" s="19" t="s">
        <v>37164</v>
      </c>
      <c r="B21990" s="20" t="s">
        <v>17662</v>
      </c>
    </row>
    <row r="21991" customFormat="false" ht="12.75" hidden="false" customHeight="false" outlineLevel="0" collapsed="false">
      <c r="A21991" s="19" t="s">
        <v>37165</v>
      </c>
      <c r="B21991" s="20" t="s">
        <v>37166</v>
      </c>
    </row>
    <row r="21992" customFormat="false" ht="12.75" hidden="false" customHeight="false" outlineLevel="0" collapsed="false">
      <c r="A21992" s="19" t="s">
        <v>37167</v>
      </c>
      <c r="B21992" s="20" t="s">
        <v>35896</v>
      </c>
    </row>
    <row r="21993" customFormat="false" ht="12.75" hidden="false" customHeight="false" outlineLevel="0" collapsed="false">
      <c r="A21993" s="19" t="s">
        <v>37168</v>
      </c>
      <c r="B21993" s="20" t="s">
        <v>37169</v>
      </c>
    </row>
    <row r="21994" customFormat="false" ht="12.75" hidden="false" customHeight="false" outlineLevel="0" collapsed="false">
      <c r="A21994" s="19" t="s">
        <v>37170</v>
      </c>
      <c r="B21994" s="20" t="s">
        <v>37171</v>
      </c>
    </row>
    <row r="21995" customFormat="false" ht="12.75" hidden="false" customHeight="false" outlineLevel="0" collapsed="false">
      <c r="A21995" s="19" t="s">
        <v>37172</v>
      </c>
      <c r="B21995" s="20" t="s">
        <v>37173</v>
      </c>
    </row>
    <row r="21996" customFormat="false" ht="12.75" hidden="false" customHeight="false" outlineLevel="0" collapsed="false">
      <c r="A21996" s="19" t="s">
        <v>37174</v>
      </c>
      <c r="B21996" s="20" t="s">
        <v>37175</v>
      </c>
    </row>
    <row r="21997" customFormat="false" ht="12.75" hidden="false" customHeight="false" outlineLevel="0" collapsed="false">
      <c r="A21997" s="19" t="s">
        <v>37176</v>
      </c>
      <c r="B21997" s="20" t="s">
        <v>37177</v>
      </c>
    </row>
    <row r="21998" customFormat="false" ht="12.75" hidden="false" customHeight="false" outlineLevel="0" collapsed="false">
      <c r="A21998" s="19" t="s">
        <v>37178</v>
      </c>
      <c r="B21998" s="20" t="s">
        <v>37179</v>
      </c>
    </row>
    <row r="21999" customFormat="false" ht="12.75" hidden="false" customHeight="false" outlineLevel="0" collapsed="false">
      <c r="A21999" s="19" t="s">
        <v>37180</v>
      </c>
      <c r="B21999" s="20" t="s">
        <v>37179</v>
      </c>
    </row>
    <row r="22000" customFormat="false" ht="12.75" hidden="false" customHeight="false" outlineLevel="0" collapsed="false">
      <c r="A22000" s="19" t="s">
        <v>37181</v>
      </c>
      <c r="B22000" s="20" t="s">
        <v>12223</v>
      </c>
    </row>
    <row r="22001" customFormat="false" ht="12.75" hidden="false" customHeight="false" outlineLevel="0" collapsed="false">
      <c r="A22001" s="19" t="s">
        <v>37182</v>
      </c>
      <c r="B22001" s="20" t="s">
        <v>37183</v>
      </c>
    </row>
    <row r="22002" customFormat="false" ht="12.75" hidden="false" customHeight="false" outlineLevel="0" collapsed="false">
      <c r="A22002" s="19" t="s">
        <v>37184</v>
      </c>
      <c r="B22002" s="20" t="s">
        <v>8841</v>
      </c>
    </row>
    <row r="22003" customFormat="false" ht="12.75" hidden="false" customHeight="false" outlineLevel="0" collapsed="false">
      <c r="A22003" s="19" t="s">
        <v>37185</v>
      </c>
      <c r="B22003" s="20" t="s">
        <v>37186</v>
      </c>
    </row>
    <row r="22004" customFormat="false" ht="12.75" hidden="false" customHeight="false" outlineLevel="0" collapsed="false">
      <c r="A22004" s="19" t="s">
        <v>37187</v>
      </c>
      <c r="B22004" s="20" t="s">
        <v>11436</v>
      </c>
    </row>
    <row r="22005" customFormat="false" ht="12.75" hidden="false" customHeight="false" outlineLevel="0" collapsed="false">
      <c r="A22005" s="19" t="s">
        <v>37188</v>
      </c>
      <c r="B22005" s="20" t="s">
        <v>12223</v>
      </c>
    </row>
    <row r="22006" customFormat="false" ht="12.75" hidden="false" customHeight="false" outlineLevel="0" collapsed="false">
      <c r="A22006" s="19" t="s">
        <v>37189</v>
      </c>
      <c r="B22006" s="20" t="s">
        <v>1746</v>
      </c>
    </row>
    <row r="22007" customFormat="false" ht="12.75" hidden="false" customHeight="false" outlineLevel="0" collapsed="false">
      <c r="A22007" s="19" t="s">
        <v>37190</v>
      </c>
      <c r="B22007" s="20" t="s">
        <v>37191</v>
      </c>
    </row>
    <row r="22008" customFormat="false" ht="12.75" hidden="false" customHeight="false" outlineLevel="0" collapsed="false">
      <c r="A22008" s="19" t="s">
        <v>37192</v>
      </c>
      <c r="B22008" s="20" t="s">
        <v>37193</v>
      </c>
    </row>
    <row r="22009" customFormat="false" ht="12.75" hidden="false" customHeight="false" outlineLevel="0" collapsed="false">
      <c r="A22009" s="19" t="s">
        <v>37194</v>
      </c>
      <c r="B22009" s="20" t="s">
        <v>785</v>
      </c>
    </row>
    <row r="22010" customFormat="false" ht="12.75" hidden="false" customHeight="false" outlineLevel="0" collapsed="false">
      <c r="A22010" s="19" t="s">
        <v>37195</v>
      </c>
      <c r="B22010" s="20" t="s">
        <v>3376</v>
      </c>
    </row>
    <row r="22011" customFormat="false" ht="12.75" hidden="false" customHeight="false" outlineLevel="0" collapsed="false">
      <c r="A22011" s="19" t="s">
        <v>37196</v>
      </c>
      <c r="B22011" s="20" t="s">
        <v>785</v>
      </c>
    </row>
    <row r="22012" customFormat="false" ht="12.75" hidden="false" customHeight="false" outlineLevel="0" collapsed="false">
      <c r="A22012" s="19" t="s">
        <v>37197</v>
      </c>
      <c r="B22012" s="20" t="s">
        <v>37198</v>
      </c>
    </row>
    <row r="22013" customFormat="false" ht="12.75" hidden="false" customHeight="false" outlineLevel="0" collapsed="false">
      <c r="A22013" s="19" t="s">
        <v>37199</v>
      </c>
      <c r="B22013" s="20" t="s">
        <v>32948</v>
      </c>
    </row>
    <row r="22014" customFormat="false" ht="12.75" hidden="false" customHeight="false" outlineLevel="0" collapsed="false">
      <c r="A22014" s="19" t="s">
        <v>37200</v>
      </c>
      <c r="B22014" s="20" t="s">
        <v>492</v>
      </c>
    </row>
    <row r="22015" customFormat="false" ht="12.75" hidden="false" customHeight="false" outlineLevel="0" collapsed="false">
      <c r="A22015" s="19" t="s">
        <v>37201</v>
      </c>
      <c r="B22015" s="20" t="s">
        <v>37202</v>
      </c>
    </row>
    <row r="22016" customFormat="false" ht="12.75" hidden="false" customHeight="false" outlineLevel="0" collapsed="false">
      <c r="A22016" s="19" t="s">
        <v>37203</v>
      </c>
      <c r="B22016" s="20" t="s">
        <v>1194</v>
      </c>
    </row>
    <row r="22017" customFormat="false" ht="12.75" hidden="false" customHeight="false" outlineLevel="0" collapsed="false">
      <c r="A22017" s="19" t="s">
        <v>37204</v>
      </c>
      <c r="B22017" s="20" t="s">
        <v>26864</v>
      </c>
    </row>
    <row r="22018" customFormat="false" ht="12.75" hidden="false" customHeight="false" outlineLevel="0" collapsed="false">
      <c r="A22018" s="19" t="s">
        <v>37205</v>
      </c>
      <c r="B22018" s="20" t="s">
        <v>37206</v>
      </c>
    </row>
    <row r="22019" customFormat="false" ht="12.75" hidden="false" customHeight="false" outlineLevel="0" collapsed="false">
      <c r="A22019" s="19" t="s">
        <v>37207</v>
      </c>
      <c r="B22019" s="20" t="s">
        <v>37208</v>
      </c>
    </row>
    <row r="22020" customFormat="false" ht="12.75" hidden="false" customHeight="false" outlineLevel="0" collapsed="false">
      <c r="A22020" s="19" t="s">
        <v>37209</v>
      </c>
      <c r="B22020" s="20" t="s">
        <v>35759</v>
      </c>
    </row>
    <row r="22021" customFormat="false" ht="12.75" hidden="false" customHeight="false" outlineLevel="0" collapsed="false">
      <c r="A22021" s="19" t="s">
        <v>37210</v>
      </c>
      <c r="B22021" s="20" t="s">
        <v>37211</v>
      </c>
    </row>
    <row r="22022" customFormat="false" ht="12.75" hidden="false" customHeight="false" outlineLevel="0" collapsed="false">
      <c r="A22022" s="19" t="s">
        <v>37212</v>
      </c>
      <c r="B22022" s="20" t="s">
        <v>13232</v>
      </c>
    </row>
    <row r="22023" customFormat="false" ht="12.75" hidden="false" customHeight="false" outlineLevel="0" collapsed="false">
      <c r="A22023" s="19" t="s">
        <v>37213</v>
      </c>
      <c r="B22023" s="20" t="s">
        <v>37214</v>
      </c>
    </row>
    <row r="22024" customFormat="false" ht="12.75" hidden="false" customHeight="false" outlineLevel="0" collapsed="false">
      <c r="A22024" s="19" t="s">
        <v>37215</v>
      </c>
      <c r="B22024" s="20" t="s">
        <v>13807</v>
      </c>
    </row>
    <row r="22025" customFormat="false" ht="12.75" hidden="false" customHeight="false" outlineLevel="0" collapsed="false">
      <c r="A22025" s="19" t="s">
        <v>37216</v>
      </c>
      <c r="B22025" s="20" t="s">
        <v>37217</v>
      </c>
    </row>
    <row r="22026" customFormat="false" ht="12.75" hidden="false" customHeight="false" outlineLevel="0" collapsed="false">
      <c r="A22026" s="19" t="s">
        <v>37218</v>
      </c>
      <c r="B22026" s="20" t="s">
        <v>15238</v>
      </c>
    </row>
    <row r="22027" customFormat="false" ht="12.75" hidden="false" customHeight="false" outlineLevel="0" collapsed="false">
      <c r="A22027" s="19" t="s">
        <v>37219</v>
      </c>
      <c r="B22027" s="20" t="s">
        <v>37220</v>
      </c>
    </row>
    <row r="22028" customFormat="false" ht="12.75" hidden="false" customHeight="false" outlineLevel="0" collapsed="false">
      <c r="A22028" s="19" t="s">
        <v>37221</v>
      </c>
      <c r="B22028" s="20" t="s">
        <v>37222</v>
      </c>
    </row>
    <row r="22029" customFormat="false" ht="12.75" hidden="false" customHeight="false" outlineLevel="0" collapsed="false">
      <c r="A22029" s="19" t="s">
        <v>37223</v>
      </c>
      <c r="B22029" s="20" t="s">
        <v>3720</v>
      </c>
    </row>
    <row r="22030" customFormat="false" ht="12.75" hidden="false" customHeight="false" outlineLevel="0" collapsed="false">
      <c r="A22030" s="19" t="s">
        <v>37224</v>
      </c>
      <c r="B22030" s="20" t="s">
        <v>4181</v>
      </c>
    </row>
    <row r="22031" customFormat="false" ht="12.75" hidden="false" customHeight="false" outlineLevel="0" collapsed="false">
      <c r="A22031" s="19" t="s">
        <v>37225</v>
      </c>
      <c r="B22031" s="20" t="s">
        <v>37226</v>
      </c>
    </row>
    <row r="22032" customFormat="false" ht="12.75" hidden="false" customHeight="false" outlineLevel="0" collapsed="false">
      <c r="A22032" s="19" t="s">
        <v>37227</v>
      </c>
      <c r="B22032" s="20" t="s">
        <v>37228</v>
      </c>
    </row>
    <row r="22033" customFormat="false" ht="12.75" hidden="false" customHeight="false" outlineLevel="0" collapsed="false">
      <c r="A22033" s="19" t="s">
        <v>37229</v>
      </c>
      <c r="B22033" s="20" t="s">
        <v>37230</v>
      </c>
    </row>
    <row r="22034" customFormat="false" ht="12.75" hidden="false" customHeight="false" outlineLevel="0" collapsed="false">
      <c r="A22034" s="19" t="s">
        <v>37231</v>
      </c>
      <c r="B22034" s="20" t="s">
        <v>37232</v>
      </c>
    </row>
    <row r="22035" customFormat="false" ht="12.75" hidden="false" customHeight="false" outlineLevel="0" collapsed="false">
      <c r="A22035" s="19" t="s">
        <v>37233</v>
      </c>
      <c r="B22035" s="20" t="s">
        <v>37234</v>
      </c>
    </row>
    <row r="22036" customFormat="false" ht="12.75" hidden="false" customHeight="false" outlineLevel="0" collapsed="false">
      <c r="A22036" s="19" t="s">
        <v>37235</v>
      </c>
      <c r="B22036" s="20" t="s">
        <v>37236</v>
      </c>
    </row>
    <row r="22037" customFormat="false" ht="12.75" hidden="false" customHeight="false" outlineLevel="0" collapsed="false">
      <c r="A22037" s="19" t="s">
        <v>37237</v>
      </c>
      <c r="B22037" s="20" t="s">
        <v>37238</v>
      </c>
    </row>
    <row r="22038" customFormat="false" ht="12.75" hidden="false" customHeight="false" outlineLevel="0" collapsed="false">
      <c r="A22038" s="19" t="s">
        <v>37239</v>
      </c>
      <c r="B22038" s="20" t="s">
        <v>21085</v>
      </c>
    </row>
    <row r="22039" customFormat="false" ht="12.75" hidden="false" customHeight="false" outlineLevel="0" collapsed="false">
      <c r="A22039" s="19" t="s">
        <v>37240</v>
      </c>
      <c r="B22039" s="20" t="s">
        <v>37238</v>
      </c>
    </row>
    <row r="22040" customFormat="false" ht="12.75" hidden="false" customHeight="false" outlineLevel="0" collapsed="false">
      <c r="A22040" s="19" t="s">
        <v>37241</v>
      </c>
      <c r="B22040" s="20" t="s">
        <v>37242</v>
      </c>
    </row>
    <row r="22041" customFormat="false" ht="12.75" hidden="false" customHeight="false" outlineLevel="0" collapsed="false">
      <c r="A22041" s="19" t="s">
        <v>37243</v>
      </c>
      <c r="B22041" s="20" t="s">
        <v>16019</v>
      </c>
    </row>
    <row r="22042" customFormat="false" ht="12.75" hidden="false" customHeight="false" outlineLevel="0" collapsed="false">
      <c r="A22042" s="19" t="s">
        <v>37244</v>
      </c>
      <c r="B22042" s="20" t="s">
        <v>21083</v>
      </c>
    </row>
    <row r="22043" customFormat="false" ht="12.75" hidden="false" customHeight="false" outlineLevel="0" collapsed="false">
      <c r="A22043" s="19" t="s">
        <v>37245</v>
      </c>
      <c r="B22043" s="20" t="s">
        <v>21085</v>
      </c>
    </row>
    <row r="22044" customFormat="false" ht="12.75" hidden="false" customHeight="false" outlineLevel="0" collapsed="false">
      <c r="A22044" s="19" t="s">
        <v>37246</v>
      </c>
      <c r="B22044" s="20" t="s">
        <v>37247</v>
      </c>
    </row>
    <row r="22045" customFormat="false" ht="12.75" hidden="false" customHeight="false" outlineLevel="0" collapsed="false">
      <c r="A22045" s="19" t="s">
        <v>37248</v>
      </c>
      <c r="B22045" s="20" t="s">
        <v>37249</v>
      </c>
    </row>
    <row r="22046" customFormat="false" ht="12.75" hidden="false" customHeight="false" outlineLevel="0" collapsed="false">
      <c r="A22046" s="19" t="s">
        <v>37250</v>
      </c>
      <c r="B22046" s="20" t="s">
        <v>37251</v>
      </c>
    </row>
    <row r="22047" customFormat="false" ht="12.75" hidden="false" customHeight="false" outlineLevel="0" collapsed="false">
      <c r="A22047" s="19" t="s">
        <v>37252</v>
      </c>
      <c r="B22047" s="20" t="s">
        <v>37253</v>
      </c>
    </row>
    <row r="22048" customFormat="false" ht="12.75" hidden="false" customHeight="false" outlineLevel="0" collapsed="false">
      <c r="A22048" s="19" t="s">
        <v>37254</v>
      </c>
      <c r="B22048" s="20" t="s">
        <v>37255</v>
      </c>
    </row>
    <row r="22049" customFormat="false" ht="12.75" hidden="false" customHeight="false" outlineLevel="0" collapsed="false">
      <c r="A22049" s="19" t="s">
        <v>37256</v>
      </c>
      <c r="B22049" s="20" t="s">
        <v>36348</v>
      </c>
    </row>
    <row r="22050" customFormat="false" ht="12.75" hidden="false" customHeight="false" outlineLevel="0" collapsed="false">
      <c r="A22050" s="19" t="s">
        <v>37257</v>
      </c>
      <c r="B22050" s="20" t="s">
        <v>37258</v>
      </c>
    </row>
    <row r="22051" customFormat="false" ht="12.75" hidden="false" customHeight="false" outlineLevel="0" collapsed="false">
      <c r="A22051" s="19" t="s">
        <v>37259</v>
      </c>
      <c r="B22051" s="20" t="s">
        <v>37260</v>
      </c>
    </row>
    <row r="22052" customFormat="false" ht="12.75" hidden="false" customHeight="false" outlineLevel="0" collapsed="false">
      <c r="A22052" s="19" t="s">
        <v>37261</v>
      </c>
      <c r="B22052" s="20" t="s">
        <v>22839</v>
      </c>
    </row>
    <row r="22053" customFormat="false" ht="12.75" hidden="false" customHeight="false" outlineLevel="0" collapsed="false">
      <c r="A22053" s="19" t="s">
        <v>37262</v>
      </c>
      <c r="B22053" s="20" t="s">
        <v>37263</v>
      </c>
    </row>
    <row r="22054" customFormat="false" ht="12.75" hidden="false" customHeight="false" outlineLevel="0" collapsed="false">
      <c r="A22054" s="19" t="s">
        <v>37264</v>
      </c>
      <c r="B22054" s="20" t="s">
        <v>37265</v>
      </c>
    </row>
    <row r="22055" customFormat="false" ht="12.75" hidden="false" customHeight="false" outlineLevel="0" collapsed="false">
      <c r="A22055" s="19" t="s">
        <v>37266</v>
      </c>
      <c r="B22055" s="20" t="s">
        <v>37267</v>
      </c>
    </row>
    <row r="22056" customFormat="false" ht="12.75" hidden="false" customHeight="false" outlineLevel="0" collapsed="false">
      <c r="A22056" s="19" t="s">
        <v>37268</v>
      </c>
      <c r="B22056" s="20" t="s">
        <v>7155</v>
      </c>
    </row>
    <row r="22057" customFormat="false" ht="12.75" hidden="false" customHeight="false" outlineLevel="0" collapsed="false">
      <c r="A22057" s="19" t="s">
        <v>37269</v>
      </c>
      <c r="B22057" s="20" t="s">
        <v>31880</v>
      </c>
    </row>
    <row r="22058" customFormat="false" ht="12.75" hidden="false" customHeight="false" outlineLevel="0" collapsed="false">
      <c r="A22058" s="19" t="s">
        <v>37270</v>
      </c>
      <c r="B22058" s="20" t="s">
        <v>14223</v>
      </c>
    </row>
    <row r="22059" customFormat="false" ht="12.75" hidden="false" customHeight="false" outlineLevel="0" collapsed="false">
      <c r="A22059" s="19" t="s">
        <v>37271</v>
      </c>
      <c r="B22059" s="20" t="s">
        <v>37272</v>
      </c>
    </row>
    <row r="22060" customFormat="false" ht="12.75" hidden="false" customHeight="false" outlineLevel="0" collapsed="false">
      <c r="A22060" s="19" t="s">
        <v>37273</v>
      </c>
      <c r="B22060" s="20" t="s">
        <v>37274</v>
      </c>
    </row>
    <row r="22061" customFormat="false" ht="12.75" hidden="false" customHeight="false" outlineLevel="0" collapsed="false">
      <c r="A22061" s="19" t="s">
        <v>37275</v>
      </c>
      <c r="B22061" s="20" t="s">
        <v>37276</v>
      </c>
    </row>
    <row r="22062" customFormat="false" ht="12.75" hidden="false" customHeight="false" outlineLevel="0" collapsed="false">
      <c r="A22062" s="19" t="s">
        <v>37277</v>
      </c>
      <c r="B22062" s="20" t="s">
        <v>2793</v>
      </c>
    </row>
    <row r="22063" customFormat="false" ht="12.75" hidden="false" customHeight="false" outlineLevel="0" collapsed="false">
      <c r="A22063" s="19" t="s">
        <v>37278</v>
      </c>
      <c r="B22063" s="20" t="s">
        <v>37279</v>
      </c>
    </row>
    <row r="22064" customFormat="false" ht="12.75" hidden="false" customHeight="false" outlineLevel="0" collapsed="false">
      <c r="A22064" s="19" t="s">
        <v>37280</v>
      </c>
      <c r="B22064" s="20" t="s">
        <v>33933</v>
      </c>
    </row>
    <row r="22065" customFormat="false" ht="12.75" hidden="false" customHeight="false" outlineLevel="0" collapsed="false">
      <c r="A22065" s="19" t="s">
        <v>37281</v>
      </c>
      <c r="B22065" s="20" t="s">
        <v>14695</v>
      </c>
    </row>
    <row r="22066" customFormat="false" ht="12.75" hidden="false" customHeight="false" outlineLevel="0" collapsed="false">
      <c r="A22066" s="19" t="s">
        <v>37282</v>
      </c>
      <c r="B22066" s="20" t="s">
        <v>26959</v>
      </c>
    </row>
    <row r="22067" customFormat="false" ht="12.75" hidden="false" customHeight="false" outlineLevel="0" collapsed="false">
      <c r="A22067" s="19" t="s">
        <v>37283</v>
      </c>
      <c r="B22067" s="20" t="s">
        <v>37284</v>
      </c>
    </row>
    <row r="22068" customFormat="false" ht="12.75" hidden="false" customHeight="false" outlineLevel="0" collapsed="false">
      <c r="A22068" s="19" t="s">
        <v>37285</v>
      </c>
      <c r="B22068" s="20" t="s">
        <v>23945</v>
      </c>
    </row>
    <row r="22069" customFormat="false" ht="12.75" hidden="false" customHeight="false" outlineLevel="0" collapsed="false">
      <c r="A22069" s="19" t="s">
        <v>37286</v>
      </c>
      <c r="B22069" s="20" t="s">
        <v>10793</v>
      </c>
    </row>
    <row r="22070" customFormat="false" ht="12.75" hidden="false" customHeight="false" outlineLevel="0" collapsed="false">
      <c r="A22070" s="19" t="s">
        <v>37287</v>
      </c>
      <c r="B22070" s="20" t="s">
        <v>37288</v>
      </c>
    </row>
    <row r="22071" customFormat="false" ht="12.75" hidden="false" customHeight="false" outlineLevel="0" collapsed="false">
      <c r="A22071" s="19" t="s">
        <v>37289</v>
      </c>
      <c r="B22071" s="20" t="s">
        <v>22324</v>
      </c>
    </row>
    <row r="22072" customFormat="false" ht="12.75" hidden="false" customHeight="false" outlineLevel="0" collapsed="false">
      <c r="A22072" s="19" t="s">
        <v>37290</v>
      </c>
      <c r="B22072" s="20" t="s">
        <v>37291</v>
      </c>
    </row>
    <row r="22073" customFormat="false" ht="12.75" hidden="false" customHeight="false" outlineLevel="0" collapsed="false">
      <c r="A22073" s="19" t="s">
        <v>37292</v>
      </c>
      <c r="B22073" s="20" t="s">
        <v>37293</v>
      </c>
    </row>
    <row r="22074" customFormat="false" ht="12.75" hidden="false" customHeight="false" outlineLevel="0" collapsed="false">
      <c r="A22074" s="19" t="s">
        <v>37294</v>
      </c>
      <c r="B22074" s="20" t="s">
        <v>37295</v>
      </c>
    </row>
    <row r="22075" customFormat="false" ht="12.75" hidden="false" customHeight="false" outlineLevel="0" collapsed="false">
      <c r="A22075" s="19" t="s">
        <v>37296</v>
      </c>
      <c r="B22075" s="20" t="s">
        <v>37295</v>
      </c>
    </row>
    <row r="22076" customFormat="false" ht="12.75" hidden="false" customHeight="false" outlineLevel="0" collapsed="false">
      <c r="A22076" s="19" t="s">
        <v>37297</v>
      </c>
      <c r="B22076" s="20" t="s">
        <v>12974</v>
      </c>
    </row>
    <row r="22077" customFormat="false" ht="12.75" hidden="false" customHeight="false" outlineLevel="0" collapsed="false">
      <c r="A22077" s="19" t="s">
        <v>37298</v>
      </c>
      <c r="B22077" s="20" t="s">
        <v>37299</v>
      </c>
    </row>
    <row r="22078" customFormat="false" ht="12.75" hidden="false" customHeight="false" outlineLevel="0" collapsed="false">
      <c r="A22078" s="19" t="s">
        <v>37300</v>
      </c>
      <c r="B22078" s="20" t="s">
        <v>37301</v>
      </c>
    </row>
    <row r="22079" customFormat="false" ht="12.75" hidden="false" customHeight="false" outlineLevel="0" collapsed="false">
      <c r="A22079" s="19" t="s">
        <v>37302</v>
      </c>
      <c r="B22079" s="20" t="s">
        <v>37132</v>
      </c>
    </row>
    <row r="22080" customFormat="false" ht="12.75" hidden="false" customHeight="false" outlineLevel="0" collapsed="false">
      <c r="A22080" s="19" t="s">
        <v>37303</v>
      </c>
      <c r="B22080" s="20" t="s">
        <v>37304</v>
      </c>
    </row>
    <row r="22081" customFormat="false" ht="12.75" hidden="false" customHeight="false" outlineLevel="0" collapsed="false">
      <c r="A22081" s="19" t="s">
        <v>37305</v>
      </c>
      <c r="B22081" s="20" t="s">
        <v>37301</v>
      </c>
    </row>
    <row r="22082" customFormat="false" ht="12.75" hidden="false" customHeight="false" outlineLevel="0" collapsed="false">
      <c r="A22082" s="19" t="s">
        <v>37306</v>
      </c>
      <c r="B22082" s="20" t="s">
        <v>37301</v>
      </c>
    </row>
    <row r="22083" customFormat="false" ht="12.75" hidden="false" customHeight="false" outlineLevel="0" collapsed="false">
      <c r="A22083" s="19" t="s">
        <v>37307</v>
      </c>
      <c r="B22083" s="20" t="s">
        <v>37308</v>
      </c>
    </row>
    <row r="22084" customFormat="false" ht="12.75" hidden="false" customHeight="false" outlineLevel="0" collapsed="false">
      <c r="A22084" s="19" t="s">
        <v>37309</v>
      </c>
      <c r="B22084" s="20" t="s">
        <v>37310</v>
      </c>
    </row>
    <row r="22085" customFormat="false" ht="12.75" hidden="false" customHeight="false" outlineLevel="0" collapsed="false">
      <c r="A22085" s="19" t="s">
        <v>37311</v>
      </c>
      <c r="B22085" s="20" t="s">
        <v>37310</v>
      </c>
    </row>
    <row r="22086" customFormat="false" ht="12.75" hidden="false" customHeight="false" outlineLevel="0" collapsed="false">
      <c r="A22086" s="19" t="s">
        <v>37312</v>
      </c>
      <c r="B22086" s="20" t="s">
        <v>5137</v>
      </c>
    </row>
    <row r="22087" customFormat="false" ht="12.75" hidden="false" customHeight="false" outlineLevel="0" collapsed="false">
      <c r="A22087" s="19" t="s">
        <v>37313</v>
      </c>
      <c r="B22087" s="20" t="s">
        <v>5596</v>
      </c>
    </row>
    <row r="22088" customFormat="false" ht="12.75" hidden="false" customHeight="false" outlineLevel="0" collapsed="false">
      <c r="A22088" s="19" t="s">
        <v>37314</v>
      </c>
      <c r="B22088" s="20" t="s">
        <v>37315</v>
      </c>
    </row>
    <row r="22089" customFormat="false" ht="12.75" hidden="false" customHeight="false" outlineLevel="0" collapsed="false">
      <c r="A22089" s="19" t="s">
        <v>37316</v>
      </c>
      <c r="B22089" s="20" t="s">
        <v>5596</v>
      </c>
    </row>
    <row r="22090" customFormat="false" ht="12.75" hidden="false" customHeight="false" outlineLevel="0" collapsed="false">
      <c r="A22090" s="19" t="s">
        <v>37317</v>
      </c>
      <c r="B22090" s="20" t="s">
        <v>37318</v>
      </c>
    </row>
    <row r="22091" customFormat="false" ht="12.75" hidden="false" customHeight="false" outlineLevel="0" collapsed="false">
      <c r="A22091" s="19" t="s">
        <v>37319</v>
      </c>
      <c r="B22091" s="20" t="s">
        <v>37320</v>
      </c>
    </row>
    <row r="22092" customFormat="false" ht="12.75" hidden="false" customHeight="false" outlineLevel="0" collapsed="false">
      <c r="A22092" s="19" t="s">
        <v>37321</v>
      </c>
      <c r="B22092" s="20" t="s">
        <v>13394</v>
      </c>
    </row>
    <row r="22093" customFormat="false" ht="12.75" hidden="false" customHeight="false" outlineLevel="0" collapsed="false">
      <c r="A22093" s="19" t="s">
        <v>37322</v>
      </c>
      <c r="B22093" s="20" t="s">
        <v>37323</v>
      </c>
    </row>
    <row r="22094" customFormat="false" ht="12.75" hidden="false" customHeight="false" outlineLevel="0" collapsed="false">
      <c r="A22094" s="19" t="s">
        <v>37324</v>
      </c>
      <c r="B22094" s="20" t="s">
        <v>25602</v>
      </c>
    </row>
    <row r="22095" customFormat="false" ht="12.75" hidden="false" customHeight="false" outlineLevel="0" collapsed="false">
      <c r="A22095" s="19" t="s">
        <v>37325</v>
      </c>
      <c r="B22095" s="20" t="s">
        <v>37326</v>
      </c>
    </row>
    <row r="22096" customFormat="false" ht="12.75" hidden="false" customHeight="false" outlineLevel="0" collapsed="false">
      <c r="A22096" s="24" t="s">
        <v>37327</v>
      </c>
      <c r="B22096" s="20" t="s">
        <v>37328</v>
      </c>
    </row>
    <row r="22097" customFormat="false" ht="12.75" hidden="false" customHeight="false" outlineLevel="0" collapsed="false">
      <c r="A22097" s="19" t="s">
        <v>37329</v>
      </c>
      <c r="B22097" s="20" t="s">
        <v>37330</v>
      </c>
    </row>
    <row r="22098" customFormat="false" ht="12.75" hidden="false" customHeight="false" outlineLevel="0" collapsed="false">
      <c r="A22098" s="19" t="s">
        <v>37331</v>
      </c>
      <c r="B22098" s="20" t="s">
        <v>2474</v>
      </c>
    </row>
    <row r="22099" customFormat="false" ht="12.75" hidden="false" customHeight="false" outlineLevel="0" collapsed="false">
      <c r="A22099" s="19" t="s">
        <v>37332</v>
      </c>
      <c r="B22099" s="20" t="s">
        <v>26243</v>
      </c>
    </row>
    <row r="22100" customFormat="false" ht="12.75" hidden="false" customHeight="false" outlineLevel="0" collapsed="false">
      <c r="A22100" s="19" t="s">
        <v>37333</v>
      </c>
      <c r="B22100" s="20" t="s">
        <v>37334</v>
      </c>
    </row>
    <row r="22101" customFormat="false" ht="12.75" hidden="false" customHeight="false" outlineLevel="0" collapsed="false">
      <c r="A22101" s="19" t="s">
        <v>37335</v>
      </c>
      <c r="B22101" s="20" t="s">
        <v>37336</v>
      </c>
    </row>
    <row r="22102" customFormat="false" ht="12.75" hidden="false" customHeight="false" outlineLevel="0" collapsed="false">
      <c r="A22102" s="19" t="s">
        <v>37337</v>
      </c>
      <c r="B22102" s="20" t="s">
        <v>37338</v>
      </c>
    </row>
    <row r="22103" customFormat="false" ht="12.75" hidden="false" customHeight="false" outlineLevel="0" collapsed="false">
      <c r="A22103" s="19" t="s">
        <v>37339</v>
      </c>
      <c r="B22103" s="20" t="s">
        <v>37340</v>
      </c>
    </row>
    <row r="22104" customFormat="false" ht="12.75" hidden="false" customHeight="false" outlineLevel="0" collapsed="false">
      <c r="A22104" s="19" t="s">
        <v>37341</v>
      </c>
      <c r="B22104" s="20" t="s">
        <v>2249</v>
      </c>
    </row>
    <row r="22105" customFormat="false" ht="12.75" hidden="false" customHeight="false" outlineLevel="0" collapsed="false">
      <c r="A22105" s="19" t="s">
        <v>37342</v>
      </c>
      <c r="B22105" s="20" t="s">
        <v>37343</v>
      </c>
    </row>
    <row r="22106" customFormat="false" ht="12.75" hidden="false" customHeight="false" outlineLevel="0" collapsed="false">
      <c r="A22106" s="19" t="s">
        <v>37344</v>
      </c>
      <c r="B22106" s="20" t="s">
        <v>37345</v>
      </c>
    </row>
    <row r="22107" customFormat="false" ht="12.75" hidden="false" customHeight="false" outlineLevel="0" collapsed="false">
      <c r="A22107" s="19" t="s">
        <v>37346</v>
      </c>
      <c r="B22107" s="20" t="s">
        <v>841</v>
      </c>
    </row>
    <row r="22108" customFormat="false" ht="12.75" hidden="false" customHeight="false" outlineLevel="0" collapsed="false">
      <c r="A22108" s="19" t="s">
        <v>37347</v>
      </c>
      <c r="B22108" s="20" t="s">
        <v>37348</v>
      </c>
    </row>
    <row r="22109" customFormat="false" ht="12.75" hidden="false" customHeight="false" outlineLevel="0" collapsed="false">
      <c r="A22109" s="19" t="s">
        <v>37349</v>
      </c>
      <c r="B22109" s="20" t="s">
        <v>841</v>
      </c>
    </row>
    <row r="22110" customFormat="false" ht="12.75" hidden="false" customHeight="false" outlineLevel="0" collapsed="false">
      <c r="A22110" s="19" t="s">
        <v>37350</v>
      </c>
      <c r="B22110" s="20" t="s">
        <v>6190</v>
      </c>
    </row>
    <row r="22111" customFormat="false" ht="12.75" hidden="false" customHeight="false" outlineLevel="0" collapsed="false">
      <c r="A22111" s="19" t="s">
        <v>37351</v>
      </c>
      <c r="B22111" s="20" t="s">
        <v>37352</v>
      </c>
    </row>
    <row r="22112" customFormat="false" ht="12.75" hidden="false" customHeight="false" outlineLevel="0" collapsed="false">
      <c r="A22112" s="19" t="s">
        <v>37353</v>
      </c>
      <c r="B22112" s="20" t="s">
        <v>470</v>
      </c>
    </row>
    <row r="22113" customFormat="false" ht="12.75" hidden="false" customHeight="false" outlineLevel="0" collapsed="false">
      <c r="A22113" s="19" t="s">
        <v>37354</v>
      </c>
      <c r="B22113" s="20" t="s">
        <v>37355</v>
      </c>
    </row>
    <row r="22114" customFormat="false" ht="12.75" hidden="false" customHeight="false" outlineLevel="0" collapsed="false">
      <c r="A22114" s="19" t="s">
        <v>37356</v>
      </c>
      <c r="B22114" s="20" t="s">
        <v>9931</v>
      </c>
    </row>
    <row r="22115" customFormat="false" ht="12.75" hidden="false" customHeight="false" outlineLevel="0" collapsed="false">
      <c r="A22115" s="19" t="s">
        <v>37357</v>
      </c>
      <c r="B22115" s="20" t="s">
        <v>5666</v>
      </c>
    </row>
    <row r="22116" customFormat="false" ht="12.75" hidden="false" customHeight="false" outlineLevel="0" collapsed="false">
      <c r="A22116" s="19" t="s">
        <v>37358</v>
      </c>
      <c r="B22116" s="20" t="s">
        <v>5666</v>
      </c>
    </row>
    <row r="22117" customFormat="false" ht="12.75" hidden="false" customHeight="false" outlineLevel="0" collapsed="false">
      <c r="A22117" s="19" t="s">
        <v>37359</v>
      </c>
      <c r="B22117" s="20" t="s">
        <v>37360</v>
      </c>
    </row>
    <row r="22118" customFormat="false" ht="12.75" hidden="false" customHeight="false" outlineLevel="0" collapsed="false">
      <c r="A22118" s="19" t="s">
        <v>37361</v>
      </c>
      <c r="B22118" s="20" t="s">
        <v>37362</v>
      </c>
    </row>
    <row r="22119" customFormat="false" ht="12.75" hidden="false" customHeight="false" outlineLevel="0" collapsed="false">
      <c r="A22119" s="19" t="s">
        <v>37363</v>
      </c>
      <c r="B22119" s="20" t="s">
        <v>17712</v>
      </c>
    </row>
    <row r="22120" customFormat="false" ht="12.75" hidden="false" customHeight="false" outlineLevel="0" collapsed="false">
      <c r="A22120" s="19" t="s">
        <v>37364</v>
      </c>
      <c r="B22120" s="20" t="s">
        <v>37365</v>
      </c>
    </row>
    <row r="22121" customFormat="false" ht="12.75" hidden="false" customHeight="false" outlineLevel="0" collapsed="false">
      <c r="A22121" s="19" t="s">
        <v>37366</v>
      </c>
      <c r="B22121" s="20" t="s">
        <v>37367</v>
      </c>
    </row>
    <row r="22122" customFormat="false" ht="12.75" hidden="false" customHeight="false" outlineLevel="0" collapsed="false">
      <c r="A22122" s="19" t="s">
        <v>37368</v>
      </c>
      <c r="B22122" s="20" t="s">
        <v>37369</v>
      </c>
    </row>
    <row r="22123" customFormat="false" ht="12.75" hidden="false" customHeight="false" outlineLevel="0" collapsed="false">
      <c r="A22123" s="19" t="s">
        <v>37370</v>
      </c>
      <c r="B22123" s="20" t="s">
        <v>20537</v>
      </c>
    </row>
    <row r="22124" customFormat="false" ht="12.75" hidden="false" customHeight="false" outlineLevel="0" collapsed="false">
      <c r="A22124" s="19" t="s">
        <v>37371</v>
      </c>
      <c r="B22124" s="20" t="s">
        <v>37372</v>
      </c>
    </row>
    <row r="22125" customFormat="false" ht="12.75" hidden="false" customHeight="false" outlineLevel="0" collapsed="false">
      <c r="A22125" s="19" t="s">
        <v>37373</v>
      </c>
      <c r="B22125" s="20" t="s">
        <v>841</v>
      </c>
    </row>
    <row r="22126" customFormat="false" ht="12.75" hidden="false" customHeight="false" outlineLevel="0" collapsed="false">
      <c r="A22126" s="19" t="s">
        <v>37374</v>
      </c>
      <c r="B22126" s="20" t="s">
        <v>37375</v>
      </c>
    </row>
    <row r="22127" customFormat="false" ht="12.75" hidden="false" customHeight="false" outlineLevel="0" collapsed="false">
      <c r="A22127" s="19" t="s">
        <v>37376</v>
      </c>
      <c r="B22127" s="20" t="s">
        <v>37377</v>
      </c>
    </row>
    <row r="22128" customFormat="false" ht="12.75" hidden="false" customHeight="false" outlineLevel="0" collapsed="false">
      <c r="A22128" s="19" t="s">
        <v>37378</v>
      </c>
      <c r="B22128" s="20" t="s">
        <v>37379</v>
      </c>
    </row>
    <row r="22129" customFormat="false" ht="12.75" hidden="false" customHeight="false" outlineLevel="0" collapsed="false">
      <c r="A22129" s="19" t="s">
        <v>37380</v>
      </c>
      <c r="B22129" s="20" t="s">
        <v>37381</v>
      </c>
    </row>
    <row r="22130" customFormat="false" ht="12.75" hidden="false" customHeight="false" outlineLevel="0" collapsed="false">
      <c r="A22130" s="19" t="s">
        <v>37382</v>
      </c>
      <c r="B22130" s="20" t="s">
        <v>37383</v>
      </c>
    </row>
    <row r="22131" customFormat="false" ht="12.75" hidden="false" customHeight="false" outlineLevel="0" collapsed="false">
      <c r="A22131" s="19" t="s">
        <v>37384</v>
      </c>
      <c r="B22131" s="20" t="s">
        <v>37381</v>
      </c>
    </row>
    <row r="22132" customFormat="false" ht="12.75" hidden="false" customHeight="false" outlineLevel="0" collapsed="false">
      <c r="A22132" s="19" t="s">
        <v>37385</v>
      </c>
      <c r="B22132" s="20" t="s">
        <v>5502</v>
      </c>
    </row>
    <row r="22133" customFormat="false" ht="12.75" hidden="false" customHeight="false" outlineLevel="0" collapsed="false">
      <c r="A22133" s="19" t="s">
        <v>37386</v>
      </c>
      <c r="B22133" s="20" t="s">
        <v>37387</v>
      </c>
    </row>
    <row r="22134" customFormat="false" ht="12.75" hidden="false" customHeight="false" outlineLevel="0" collapsed="false">
      <c r="A22134" s="19" t="s">
        <v>37388</v>
      </c>
      <c r="B22134" s="20" t="s">
        <v>37389</v>
      </c>
    </row>
    <row r="22135" customFormat="false" ht="12.75" hidden="false" customHeight="false" outlineLevel="0" collapsed="false">
      <c r="A22135" s="19" t="s">
        <v>37390</v>
      </c>
      <c r="B22135" s="20" t="s">
        <v>24065</v>
      </c>
    </row>
    <row r="22136" customFormat="false" ht="12.75" hidden="false" customHeight="false" outlineLevel="0" collapsed="false">
      <c r="A22136" s="19" t="s">
        <v>37391</v>
      </c>
      <c r="B22136" s="20" t="s">
        <v>37392</v>
      </c>
    </row>
    <row r="22137" customFormat="false" ht="12.75" hidden="false" customHeight="false" outlineLevel="0" collapsed="false">
      <c r="A22137" s="19" t="s">
        <v>37393</v>
      </c>
      <c r="B22137" s="20" t="s">
        <v>31918</v>
      </c>
    </row>
    <row r="22138" customFormat="false" ht="12.75" hidden="false" customHeight="false" outlineLevel="0" collapsed="false">
      <c r="A22138" s="19" t="s">
        <v>37394</v>
      </c>
      <c r="B22138" s="20" t="s">
        <v>31899</v>
      </c>
    </row>
    <row r="22139" customFormat="false" ht="12.75" hidden="false" customHeight="false" outlineLevel="0" collapsed="false">
      <c r="A22139" s="19" t="s">
        <v>37395</v>
      </c>
      <c r="B22139" s="20" t="s">
        <v>9772</v>
      </c>
    </row>
    <row r="22140" customFormat="false" ht="12.75" hidden="false" customHeight="false" outlineLevel="0" collapsed="false">
      <c r="A22140" s="19" t="s">
        <v>37396</v>
      </c>
      <c r="B22140" s="20" t="s">
        <v>37397</v>
      </c>
    </row>
    <row r="22141" customFormat="false" ht="12.75" hidden="false" customHeight="false" outlineLevel="0" collapsed="false">
      <c r="A22141" s="19" t="s">
        <v>37398</v>
      </c>
      <c r="B22141" s="20" t="s">
        <v>22874</v>
      </c>
    </row>
    <row r="22142" customFormat="false" ht="12.75" hidden="false" customHeight="false" outlineLevel="0" collapsed="false">
      <c r="A22142" s="19" t="s">
        <v>37399</v>
      </c>
      <c r="B22142" s="20" t="s">
        <v>37400</v>
      </c>
    </row>
    <row r="22143" customFormat="false" ht="12.75" hidden="false" customHeight="false" outlineLevel="0" collapsed="false">
      <c r="A22143" s="19" t="s">
        <v>37401</v>
      </c>
      <c r="B22143" s="20" t="s">
        <v>23363</v>
      </c>
    </row>
    <row r="22144" customFormat="false" ht="12.75" hidden="false" customHeight="false" outlineLevel="0" collapsed="false">
      <c r="A22144" s="19" t="s">
        <v>37402</v>
      </c>
      <c r="B22144" s="20" t="s">
        <v>37403</v>
      </c>
    </row>
    <row r="22145" customFormat="false" ht="12.75" hidden="false" customHeight="false" outlineLevel="0" collapsed="false">
      <c r="A22145" s="19" t="s">
        <v>37404</v>
      </c>
      <c r="B22145" s="20" t="s">
        <v>37405</v>
      </c>
    </row>
    <row r="22146" customFormat="false" ht="12.75" hidden="false" customHeight="false" outlineLevel="0" collapsed="false">
      <c r="A22146" s="19" t="s">
        <v>37406</v>
      </c>
      <c r="B22146" s="20" t="s">
        <v>37407</v>
      </c>
    </row>
    <row r="22147" customFormat="false" ht="12.75" hidden="false" customHeight="false" outlineLevel="0" collapsed="false">
      <c r="A22147" s="19" t="s">
        <v>37408</v>
      </c>
      <c r="B22147" s="20" t="s">
        <v>37409</v>
      </c>
    </row>
    <row r="22148" customFormat="false" ht="12.75" hidden="false" customHeight="false" outlineLevel="0" collapsed="false">
      <c r="A22148" s="19" t="s">
        <v>37410</v>
      </c>
      <c r="B22148" s="20" t="s">
        <v>37411</v>
      </c>
    </row>
    <row r="22149" customFormat="false" ht="12.75" hidden="false" customHeight="false" outlineLevel="0" collapsed="false">
      <c r="A22149" s="19" t="s">
        <v>37412</v>
      </c>
      <c r="B22149" s="20" t="s">
        <v>37413</v>
      </c>
    </row>
    <row r="22150" customFormat="false" ht="12.75" hidden="false" customHeight="false" outlineLevel="0" collapsed="false">
      <c r="A22150" s="19" t="s">
        <v>37414</v>
      </c>
      <c r="B22150" s="20" t="s">
        <v>37415</v>
      </c>
    </row>
    <row r="22151" customFormat="false" ht="12.75" hidden="false" customHeight="false" outlineLevel="0" collapsed="false">
      <c r="A22151" s="19" t="s">
        <v>37416</v>
      </c>
      <c r="B22151" s="20" t="s">
        <v>37417</v>
      </c>
    </row>
    <row r="22152" customFormat="false" ht="12.75" hidden="false" customHeight="false" outlineLevel="0" collapsed="false">
      <c r="A22152" s="19" t="s">
        <v>37418</v>
      </c>
      <c r="B22152" s="20" t="s">
        <v>37419</v>
      </c>
    </row>
    <row r="22153" customFormat="false" ht="12.75" hidden="false" customHeight="false" outlineLevel="0" collapsed="false">
      <c r="A22153" s="19" t="s">
        <v>37420</v>
      </c>
      <c r="B22153" s="20" t="s">
        <v>6859</v>
      </c>
    </row>
    <row r="22154" customFormat="false" ht="12.75" hidden="false" customHeight="false" outlineLevel="0" collapsed="false">
      <c r="A22154" s="19" t="s">
        <v>37421</v>
      </c>
      <c r="B22154" s="20" t="s">
        <v>37422</v>
      </c>
    </row>
    <row r="22155" customFormat="false" ht="12.75" hidden="false" customHeight="false" outlineLevel="0" collapsed="false">
      <c r="A22155" s="19" t="s">
        <v>37423</v>
      </c>
      <c r="B22155" s="20" t="s">
        <v>37424</v>
      </c>
    </row>
    <row r="22156" customFormat="false" ht="12.75" hidden="false" customHeight="false" outlineLevel="0" collapsed="false">
      <c r="A22156" s="19" t="s">
        <v>37425</v>
      </c>
      <c r="B22156" s="20" t="s">
        <v>37424</v>
      </c>
    </row>
    <row r="22157" customFormat="false" ht="12.75" hidden="false" customHeight="false" outlineLevel="0" collapsed="false">
      <c r="A22157" s="19" t="s">
        <v>37426</v>
      </c>
      <c r="B22157" s="20" t="s">
        <v>37427</v>
      </c>
    </row>
    <row r="22158" customFormat="false" ht="12.75" hidden="false" customHeight="false" outlineLevel="0" collapsed="false">
      <c r="A22158" s="19" t="s">
        <v>37428</v>
      </c>
      <c r="B22158" s="20" t="s">
        <v>37429</v>
      </c>
    </row>
    <row r="22159" customFormat="false" ht="12.75" hidden="false" customHeight="false" outlineLevel="0" collapsed="false">
      <c r="A22159" s="19" t="s">
        <v>37430</v>
      </c>
      <c r="B22159" s="20" t="s">
        <v>37431</v>
      </c>
    </row>
    <row r="22160" customFormat="false" ht="12.75" hidden="false" customHeight="false" outlineLevel="0" collapsed="false">
      <c r="A22160" s="19" t="s">
        <v>37432</v>
      </c>
      <c r="B22160" s="20" t="s">
        <v>37433</v>
      </c>
    </row>
    <row r="22161" customFormat="false" ht="12.75" hidden="false" customHeight="false" outlineLevel="0" collapsed="false">
      <c r="A22161" s="19" t="s">
        <v>37434</v>
      </c>
      <c r="B22161" s="20" t="s">
        <v>37435</v>
      </c>
    </row>
    <row r="22162" customFormat="false" ht="12.75" hidden="false" customHeight="false" outlineLevel="0" collapsed="false">
      <c r="A22162" s="19" t="s">
        <v>37436</v>
      </c>
      <c r="B22162" s="20" t="s">
        <v>37433</v>
      </c>
    </row>
    <row r="22163" customFormat="false" ht="12.75" hidden="false" customHeight="false" outlineLevel="0" collapsed="false">
      <c r="A22163" s="19" t="s">
        <v>37437</v>
      </c>
      <c r="B22163" s="20" t="s">
        <v>37433</v>
      </c>
    </row>
    <row r="22164" customFormat="false" ht="12.75" hidden="false" customHeight="false" outlineLevel="0" collapsed="false">
      <c r="A22164" s="19" t="s">
        <v>37438</v>
      </c>
      <c r="B22164" s="20" t="s">
        <v>37439</v>
      </c>
    </row>
    <row r="22165" customFormat="false" ht="12.75" hidden="false" customHeight="false" outlineLevel="0" collapsed="false">
      <c r="A22165" s="19" t="s">
        <v>37440</v>
      </c>
      <c r="B22165" s="20" t="s">
        <v>37441</v>
      </c>
    </row>
    <row r="22166" customFormat="false" ht="12.75" hidden="false" customHeight="false" outlineLevel="0" collapsed="false">
      <c r="A22166" s="19" t="s">
        <v>37442</v>
      </c>
      <c r="B22166" s="20" t="s">
        <v>13355</v>
      </c>
    </row>
    <row r="22167" customFormat="false" ht="12.75" hidden="false" customHeight="false" outlineLevel="0" collapsed="false">
      <c r="A22167" s="19" t="s">
        <v>37443</v>
      </c>
      <c r="B22167" s="20" t="s">
        <v>29465</v>
      </c>
    </row>
    <row r="22168" customFormat="false" ht="12.75" hidden="false" customHeight="false" outlineLevel="0" collapsed="false">
      <c r="A22168" s="19" t="s">
        <v>37444</v>
      </c>
      <c r="B22168" s="20" t="s">
        <v>37445</v>
      </c>
    </row>
    <row r="22169" customFormat="false" ht="12.75" hidden="false" customHeight="false" outlineLevel="0" collapsed="false">
      <c r="A22169" s="19" t="s">
        <v>37446</v>
      </c>
      <c r="B22169" s="20" t="s">
        <v>27268</v>
      </c>
    </row>
    <row r="22170" customFormat="false" ht="12.75" hidden="false" customHeight="false" outlineLevel="0" collapsed="false">
      <c r="A22170" s="19" t="s">
        <v>37447</v>
      </c>
      <c r="B22170" s="20" t="s">
        <v>37448</v>
      </c>
    </row>
    <row r="22171" customFormat="false" ht="12.75" hidden="false" customHeight="false" outlineLevel="0" collapsed="false">
      <c r="A22171" s="19" t="s">
        <v>37449</v>
      </c>
      <c r="B22171" s="20" t="s">
        <v>20954</v>
      </c>
    </row>
    <row r="22172" customFormat="false" ht="12.75" hidden="false" customHeight="false" outlineLevel="0" collapsed="false">
      <c r="A22172" s="19" t="s">
        <v>37450</v>
      </c>
      <c r="B22172" s="20" t="s">
        <v>37451</v>
      </c>
    </row>
    <row r="22173" customFormat="false" ht="12.75" hidden="false" customHeight="false" outlineLevel="0" collapsed="false">
      <c r="A22173" s="19" t="s">
        <v>37452</v>
      </c>
      <c r="B22173" s="20" t="s">
        <v>4518</v>
      </c>
    </row>
    <row r="22174" customFormat="false" ht="12.75" hidden="false" customHeight="false" outlineLevel="0" collapsed="false">
      <c r="A22174" s="19" t="s">
        <v>37453</v>
      </c>
      <c r="B22174" s="20" t="s">
        <v>4518</v>
      </c>
    </row>
    <row r="22175" customFormat="false" ht="12.75" hidden="false" customHeight="false" outlineLevel="0" collapsed="false">
      <c r="A22175" s="19" t="s">
        <v>37454</v>
      </c>
      <c r="B22175" s="20" t="s">
        <v>37455</v>
      </c>
    </row>
    <row r="22176" customFormat="false" ht="12.75" hidden="false" customHeight="false" outlineLevel="0" collapsed="false">
      <c r="A22176" s="19" t="s">
        <v>37456</v>
      </c>
      <c r="B22176" s="20" t="s">
        <v>37457</v>
      </c>
    </row>
    <row r="22177" customFormat="false" ht="12.75" hidden="false" customHeight="false" outlineLevel="0" collapsed="false">
      <c r="A22177" s="19" t="s">
        <v>37458</v>
      </c>
      <c r="B22177" s="20" t="s">
        <v>3029</v>
      </c>
    </row>
    <row r="22178" customFormat="false" ht="12.75" hidden="false" customHeight="false" outlineLevel="0" collapsed="false">
      <c r="A22178" s="19" t="s">
        <v>37459</v>
      </c>
      <c r="B22178" s="20" t="s">
        <v>4518</v>
      </c>
    </row>
    <row r="22179" customFormat="false" ht="12.75" hidden="false" customHeight="false" outlineLevel="0" collapsed="false">
      <c r="A22179" s="19" t="s">
        <v>37460</v>
      </c>
      <c r="B22179" s="20" t="s">
        <v>35269</v>
      </c>
    </row>
    <row r="22180" customFormat="false" ht="12.75" hidden="false" customHeight="false" outlineLevel="0" collapsed="false">
      <c r="A22180" s="19" t="s">
        <v>37461</v>
      </c>
      <c r="B22180" s="20" t="s">
        <v>9166</v>
      </c>
    </row>
    <row r="22181" customFormat="false" ht="12.75" hidden="false" customHeight="false" outlineLevel="0" collapsed="false">
      <c r="A22181" s="19" t="s">
        <v>37462</v>
      </c>
      <c r="B22181" s="20" t="s">
        <v>3454</v>
      </c>
    </row>
    <row r="22182" customFormat="false" ht="12.75" hidden="false" customHeight="false" outlineLevel="0" collapsed="false">
      <c r="A22182" s="19" t="s">
        <v>37463</v>
      </c>
      <c r="B22182" s="20" t="s">
        <v>37464</v>
      </c>
    </row>
    <row r="22183" customFormat="false" ht="12.75" hidden="false" customHeight="false" outlineLevel="0" collapsed="false">
      <c r="A22183" s="19" t="s">
        <v>37465</v>
      </c>
      <c r="B22183" s="20" t="s">
        <v>37466</v>
      </c>
    </row>
    <row r="22184" customFormat="false" ht="12.75" hidden="false" customHeight="false" outlineLevel="0" collapsed="false">
      <c r="A22184" s="19" t="s">
        <v>37467</v>
      </c>
      <c r="B22184" s="20" t="s">
        <v>37468</v>
      </c>
    </row>
    <row r="22185" customFormat="false" ht="12.75" hidden="false" customHeight="false" outlineLevel="0" collapsed="false">
      <c r="A22185" s="19" t="s">
        <v>37469</v>
      </c>
      <c r="B22185" s="20" t="s">
        <v>37470</v>
      </c>
    </row>
    <row r="22186" customFormat="false" ht="12.75" hidden="false" customHeight="false" outlineLevel="0" collapsed="false">
      <c r="A22186" s="19" t="s">
        <v>37471</v>
      </c>
      <c r="B22186" s="20" t="s">
        <v>37472</v>
      </c>
    </row>
    <row r="22187" customFormat="false" ht="12.75" hidden="false" customHeight="false" outlineLevel="0" collapsed="false">
      <c r="A22187" s="19" t="s">
        <v>37473</v>
      </c>
      <c r="B22187" s="20" t="s">
        <v>37474</v>
      </c>
    </row>
    <row r="22188" customFormat="false" ht="12.75" hidden="false" customHeight="false" outlineLevel="0" collapsed="false">
      <c r="A22188" s="19" t="s">
        <v>37475</v>
      </c>
      <c r="B22188" s="20" t="s">
        <v>6791</v>
      </c>
    </row>
    <row r="22189" customFormat="false" ht="12.75" hidden="false" customHeight="false" outlineLevel="0" collapsed="false">
      <c r="A22189" s="19" t="s">
        <v>37476</v>
      </c>
      <c r="B22189" s="20" t="s">
        <v>37477</v>
      </c>
    </row>
    <row r="22190" customFormat="false" ht="12.75" hidden="false" customHeight="false" outlineLevel="0" collapsed="false">
      <c r="A22190" s="19" t="s">
        <v>37478</v>
      </c>
      <c r="B22190" s="20" t="s">
        <v>37479</v>
      </c>
    </row>
    <row r="22191" customFormat="false" ht="12.75" hidden="false" customHeight="false" outlineLevel="0" collapsed="false">
      <c r="A22191" s="19" t="s">
        <v>37480</v>
      </c>
      <c r="B22191" s="20" t="s">
        <v>37481</v>
      </c>
    </row>
    <row r="22192" customFormat="false" ht="12.75" hidden="false" customHeight="false" outlineLevel="0" collapsed="false">
      <c r="A22192" s="19" t="s">
        <v>37482</v>
      </c>
      <c r="B22192" s="20" t="s">
        <v>37483</v>
      </c>
    </row>
    <row r="22193" customFormat="false" ht="12.75" hidden="false" customHeight="false" outlineLevel="0" collapsed="false">
      <c r="A22193" s="19" t="s">
        <v>37484</v>
      </c>
      <c r="B22193" s="20" t="s">
        <v>37485</v>
      </c>
    </row>
    <row r="22194" customFormat="false" ht="12.75" hidden="false" customHeight="false" outlineLevel="0" collapsed="false">
      <c r="A22194" s="19" t="s">
        <v>37486</v>
      </c>
      <c r="B22194" s="20" t="s">
        <v>37487</v>
      </c>
    </row>
    <row r="22195" customFormat="false" ht="12.75" hidden="false" customHeight="false" outlineLevel="0" collapsed="false">
      <c r="A22195" s="19" t="s">
        <v>37488</v>
      </c>
      <c r="B22195" s="20" t="s">
        <v>3454</v>
      </c>
    </row>
    <row r="22196" customFormat="false" ht="12.75" hidden="false" customHeight="false" outlineLevel="0" collapsed="false">
      <c r="A22196" s="19" t="s">
        <v>37489</v>
      </c>
      <c r="B22196" s="20" t="s">
        <v>37490</v>
      </c>
    </row>
    <row r="22197" customFormat="false" ht="12.75" hidden="false" customHeight="false" outlineLevel="0" collapsed="false">
      <c r="A22197" s="19" t="s">
        <v>37491</v>
      </c>
      <c r="B22197" s="20" t="s">
        <v>4851</v>
      </c>
    </row>
    <row r="22198" customFormat="false" ht="12.75" hidden="false" customHeight="false" outlineLevel="0" collapsed="false">
      <c r="A22198" s="19" t="s">
        <v>37492</v>
      </c>
      <c r="B22198" s="20" t="s">
        <v>37493</v>
      </c>
    </row>
    <row r="22199" customFormat="false" ht="12.75" hidden="false" customHeight="false" outlineLevel="0" collapsed="false">
      <c r="A22199" s="19" t="s">
        <v>37494</v>
      </c>
      <c r="B22199" s="20" t="s">
        <v>37495</v>
      </c>
    </row>
    <row r="22200" customFormat="false" ht="12.75" hidden="false" customHeight="false" outlineLevel="0" collapsed="false">
      <c r="A22200" s="19" t="s">
        <v>37496</v>
      </c>
      <c r="B22200" s="20" t="s">
        <v>9352</v>
      </c>
    </row>
    <row r="22201" customFormat="false" ht="12.75" hidden="false" customHeight="false" outlineLevel="0" collapsed="false">
      <c r="A22201" s="19" t="s">
        <v>37497</v>
      </c>
      <c r="B22201" s="20" t="s">
        <v>37498</v>
      </c>
    </row>
    <row r="22202" customFormat="false" ht="12.75" hidden="false" customHeight="false" outlineLevel="0" collapsed="false">
      <c r="A22202" s="19" t="s">
        <v>37499</v>
      </c>
      <c r="B22202" s="20" t="s">
        <v>37500</v>
      </c>
    </row>
    <row r="22203" customFormat="false" ht="12.75" hidden="false" customHeight="false" outlineLevel="0" collapsed="false">
      <c r="A22203" s="19" t="s">
        <v>37501</v>
      </c>
      <c r="B22203" s="20" t="s">
        <v>37502</v>
      </c>
    </row>
    <row r="22204" customFormat="false" ht="12.75" hidden="false" customHeight="false" outlineLevel="0" collapsed="false">
      <c r="A22204" s="19" t="s">
        <v>37503</v>
      </c>
      <c r="B22204" s="20" t="s">
        <v>37504</v>
      </c>
    </row>
    <row r="22205" customFormat="false" ht="12.75" hidden="false" customHeight="false" outlineLevel="0" collapsed="false">
      <c r="A22205" s="19" t="s">
        <v>37505</v>
      </c>
      <c r="B22205" s="20" t="s">
        <v>37506</v>
      </c>
    </row>
    <row r="22206" customFormat="false" ht="12.75" hidden="false" customHeight="false" outlineLevel="0" collapsed="false">
      <c r="A22206" s="19" t="s">
        <v>37507</v>
      </c>
      <c r="B22206" s="20" t="s">
        <v>37508</v>
      </c>
    </row>
    <row r="22207" customFormat="false" ht="12.75" hidden="false" customHeight="false" outlineLevel="0" collapsed="false">
      <c r="A22207" s="19" t="s">
        <v>37509</v>
      </c>
      <c r="B22207" s="20" t="s">
        <v>21539</v>
      </c>
    </row>
    <row r="22208" customFormat="false" ht="12.75" hidden="false" customHeight="false" outlineLevel="0" collapsed="false">
      <c r="A22208" s="19" t="s">
        <v>37510</v>
      </c>
      <c r="B22208" s="20" t="s">
        <v>16453</v>
      </c>
    </row>
    <row r="22209" customFormat="false" ht="12.75" hidden="false" customHeight="false" outlineLevel="0" collapsed="false">
      <c r="A22209" s="19" t="s">
        <v>37511</v>
      </c>
      <c r="B22209" s="20" t="s">
        <v>2275</v>
      </c>
    </row>
    <row r="22210" customFormat="false" ht="12.75" hidden="false" customHeight="false" outlineLevel="0" collapsed="false">
      <c r="A22210" s="19" t="s">
        <v>37512</v>
      </c>
      <c r="B22210" s="20" t="s">
        <v>37513</v>
      </c>
    </row>
    <row r="22211" customFormat="false" ht="12.75" hidden="false" customHeight="false" outlineLevel="0" collapsed="false">
      <c r="A22211" s="19" t="s">
        <v>37514</v>
      </c>
      <c r="B22211" s="20" t="s">
        <v>37515</v>
      </c>
    </row>
    <row r="22212" customFormat="false" ht="12.75" hidden="false" customHeight="false" outlineLevel="0" collapsed="false">
      <c r="A22212" s="19" t="s">
        <v>37516</v>
      </c>
      <c r="B22212" s="20" t="s">
        <v>37517</v>
      </c>
    </row>
    <row r="22213" customFormat="false" ht="12.75" hidden="false" customHeight="false" outlineLevel="0" collapsed="false">
      <c r="A22213" s="19" t="s">
        <v>37518</v>
      </c>
      <c r="B22213" s="20" t="s">
        <v>37519</v>
      </c>
    </row>
    <row r="22214" customFormat="false" ht="12.75" hidden="false" customHeight="false" outlineLevel="0" collapsed="false">
      <c r="A22214" s="19" t="s">
        <v>37520</v>
      </c>
      <c r="B22214" s="20" t="s">
        <v>37521</v>
      </c>
    </row>
    <row r="22215" customFormat="false" ht="12.75" hidden="false" customHeight="false" outlineLevel="0" collapsed="false">
      <c r="A22215" s="19" t="s">
        <v>37522</v>
      </c>
      <c r="B22215" s="20" t="s">
        <v>37523</v>
      </c>
    </row>
    <row r="22216" customFormat="false" ht="12.75" hidden="false" customHeight="false" outlineLevel="0" collapsed="false">
      <c r="A22216" s="19" t="s">
        <v>37524</v>
      </c>
      <c r="B22216" s="20" t="s">
        <v>37525</v>
      </c>
    </row>
    <row r="22217" customFormat="false" ht="12.75" hidden="false" customHeight="false" outlineLevel="0" collapsed="false">
      <c r="A22217" s="19" t="s">
        <v>37526</v>
      </c>
      <c r="B22217" s="20" t="s">
        <v>25539</v>
      </c>
    </row>
    <row r="22218" customFormat="false" ht="12.75" hidden="false" customHeight="false" outlineLevel="0" collapsed="false">
      <c r="A22218" s="19" t="s">
        <v>37527</v>
      </c>
      <c r="B22218" s="20" t="s">
        <v>37528</v>
      </c>
    </row>
    <row r="22219" customFormat="false" ht="12.75" hidden="false" customHeight="false" outlineLevel="0" collapsed="false">
      <c r="A22219" s="19" t="s">
        <v>37529</v>
      </c>
      <c r="B22219" s="20" t="s">
        <v>37530</v>
      </c>
    </row>
    <row r="22220" customFormat="false" ht="12.75" hidden="false" customHeight="false" outlineLevel="0" collapsed="false">
      <c r="A22220" s="19" t="s">
        <v>37531</v>
      </c>
      <c r="B22220" s="20" t="s">
        <v>30388</v>
      </c>
    </row>
    <row r="22221" customFormat="false" ht="12.75" hidden="false" customHeight="false" outlineLevel="0" collapsed="false">
      <c r="A22221" s="19" t="s">
        <v>37532</v>
      </c>
      <c r="B22221" s="20" t="s">
        <v>37533</v>
      </c>
    </row>
    <row r="22222" customFormat="false" ht="12.75" hidden="false" customHeight="false" outlineLevel="0" collapsed="false">
      <c r="A22222" s="19" t="s">
        <v>37534</v>
      </c>
      <c r="B22222" s="20" t="s">
        <v>37535</v>
      </c>
    </row>
    <row r="22223" customFormat="false" ht="12.75" hidden="false" customHeight="false" outlineLevel="0" collapsed="false">
      <c r="A22223" s="19" t="s">
        <v>37536</v>
      </c>
      <c r="B22223" s="20" t="s">
        <v>8136</v>
      </c>
    </row>
    <row r="22224" customFormat="false" ht="12.75" hidden="false" customHeight="false" outlineLevel="0" collapsed="false">
      <c r="A22224" s="19" t="s">
        <v>37537</v>
      </c>
      <c r="B22224" s="20" t="s">
        <v>37538</v>
      </c>
    </row>
    <row r="22225" customFormat="false" ht="12.75" hidden="false" customHeight="false" outlineLevel="0" collapsed="false">
      <c r="A22225" s="19" t="s">
        <v>37539</v>
      </c>
      <c r="B22225" s="20" t="s">
        <v>13500</v>
      </c>
    </row>
    <row r="22226" customFormat="false" ht="12.75" hidden="false" customHeight="false" outlineLevel="0" collapsed="false">
      <c r="A22226" s="19" t="s">
        <v>37540</v>
      </c>
      <c r="B22226" s="20" t="s">
        <v>37541</v>
      </c>
    </row>
    <row r="22227" customFormat="false" ht="12.75" hidden="false" customHeight="false" outlineLevel="0" collapsed="false">
      <c r="A22227" s="19" t="s">
        <v>37542</v>
      </c>
      <c r="B22227" s="20" t="s">
        <v>12811</v>
      </c>
    </row>
    <row r="22228" customFormat="false" ht="12.75" hidden="false" customHeight="false" outlineLevel="0" collapsed="false">
      <c r="A22228" s="19" t="s">
        <v>37543</v>
      </c>
      <c r="B22228" s="20" t="s">
        <v>37544</v>
      </c>
    </row>
    <row r="22229" customFormat="false" ht="12.75" hidden="false" customHeight="false" outlineLevel="0" collapsed="false">
      <c r="A22229" s="19" t="s">
        <v>37545</v>
      </c>
      <c r="B22229" s="20" t="s">
        <v>10260</v>
      </c>
    </row>
    <row r="22230" customFormat="false" ht="12.75" hidden="false" customHeight="false" outlineLevel="0" collapsed="false">
      <c r="A22230" s="19" t="s">
        <v>37546</v>
      </c>
      <c r="B22230" s="20" t="s">
        <v>37547</v>
      </c>
    </row>
    <row r="22231" customFormat="false" ht="12.75" hidden="false" customHeight="false" outlineLevel="0" collapsed="false">
      <c r="A22231" s="19" t="s">
        <v>37548</v>
      </c>
      <c r="B22231" s="20" t="s">
        <v>37549</v>
      </c>
    </row>
    <row r="22232" customFormat="false" ht="12.75" hidden="false" customHeight="false" outlineLevel="0" collapsed="false">
      <c r="A22232" s="19" t="s">
        <v>37550</v>
      </c>
      <c r="B22232" s="20" t="s">
        <v>37551</v>
      </c>
    </row>
    <row r="22233" customFormat="false" ht="12.75" hidden="false" customHeight="false" outlineLevel="0" collapsed="false">
      <c r="A22233" s="19" t="s">
        <v>37552</v>
      </c>
      <c r="B22233" s="20" t="s">
        <v>37553</v>
      </c>
    </row>
    <row r="22234" customFormat="false" ht="12.75" hidden="false" customHeight="false" outlineLevel="0" collapsed="false">
      <c r="A22234" s="19" t="s">
        <v>37554</v>
      </c>
      <c r="B22234" s="20" t="s">
        <v>23434</v>
      </c>
    </row>
    <row r="22235" customFormat="false" ht="12.75" hidden="false" customHeight="false" outlineLevel="0" collapsed="false">
      <c r="A22235" s="19" t="s">
        <v>37555</v>
      </c>
      <c r="B22235" s="20" t="s">
        <v>37556</v>
      </c>
    </row>
    <row r="22236" customFormat="false" ht="12.75" hidden="false" customHeight="false" outlineLevel="0" collapsed="false">
      <c r="A22236" s="19" t="s">
        <v>37557</v>
      </c>
      <c r="B22236" s="20" t="s">
        <v>37558</v>
      </c>
    </row>
    <row r="22237" customFormat="false" ht="12.75" hidden="false" customHeight="false" outlineLevel="0" collapsed="false">
      <c r="A22237" s="19" t="s">
        <v>37559</v>
      </c>
      <c r="B22237" s="20" t="s">
        <v>37560</v>
      </c>
    </row>
    <row r="22238" customFormat="false" ht="12.75" hidden="false" customHeight="false" outlineLevel="0" collapsed="false">
      <c r="A22238" s="19" t="s">
        <v>37561</v>
      </c>
      <c r="B22238" s="20" t="s">
        <v>37562</v>
      </c>
    </row>
    <row r="22239" customFormat="false" ht="12.75" hidden="false" customHeight="false" outlineLevel="0" collapsed="false">
      <c r="A22239" s="19" t="s">
        <v>37563</v>
      </c>
      <c r="B22239" s="20" t="s">
        <v>37564</v>
      </c>
    </row>
    <row r="22240" customFormat="false" ht="12.75" hidden="false" customHeight="false" outlineLevel="0" collapsed="false">
      <c r="A22240" s="19" t="s">
        <v>37565</v>
      </c>
      <c r="B22240" s="20" t="s">
        <v>14755</v>
      </c>
    </row>
    <row r="22241" customFormat="false" ht="12.75" hidden="false" customHeight="false" outlineLevel="0" collapsed="false">
      <c r="A22241" s="19" t="s">
        <v>37566</v>
      </c>
      <c r="B22241" s="20" t="s">
        <v>13291</v>
      </c>
    </row>
    <row r="22242" customFormat="false" ht="12.75" hidden="false" customHeight="false" outlineLevel="0" collapsed="false">
      <c r="A22242" s="19" t="s">
        <v>37567</v>
      </c>
      <c r="B22242" s="20" t="s">
        <v>36119</v>
      </c>
    </row>
    <row r="22243" customFormat="false" ht="12.75" hidden="false" customHeight="false" outlineLevel="0" collapsed="false">
      <c r="A22243" s="19" t="s">
        <v>37568</v>
      </c>
      <c r="B22243" s="20" t="s">
        <v>23564</v>
      </c>
    </row>
    <row r="22244" customFormat="false" ht="12.75" hidden="false" customHeight="false" outlineLevel="0" collapsed="false">
      <c r="A22244" s="19" t="s">
        <v>37569</v>
      </c>
      <c r="B22244" s="20" t="s">
        <v>37570</v>
      </c>
    </row>
    <row r="22245" customFormat="false" ht="12.75" hidden="false" customHeight="false" outlineLevel="0" collapsed="false">
      <c r="A22245" s="19" t="s">
        <v>37571</v>
      </c>
      <c r="B22245" s="20" t="s">
        <v>37572</v>
      </c>
    </row>
    <row r="22246" customFormat="false" ht="12.75" hidden="false" customHeight="false" outlineLevel="0" collapsed="false">
      <c r="A22246" s="19" t="s">
        <v>37573</v>
      </c>
      <c r="B22246" s="20" t="s">
        <v>37574</v>
      </c>
    </row>
    <row r="22247" customFormat="false" ht="12.75" hidden="false" customHeight="false" outlineLevel="0" collapsed="false">
      <c r="A22247" s="19" t="s">
        <v>37575</v>
      </c>
      <c r="B22247" s="20" t="s">
        <v>37574</v>
      </c>
    </row>
    <row r="22248" customFormat="false" ht="12.75" hidden="false" customHeight="false" outlineLevel="0" collapsed="false">
      <c r="A22248" s="19" t="s">
        <v>37576</v>
      </c>
      <c r="B22248" s="20" t="s">
        <v>37577</v>
      </c>
    </row>
    <row r="22249" customFormat="false" ht="12.75" hidden="false" customHeight="false" outlineLevel="0" collapsed="false">
      <c r="A22249" s="19" t="s">
        <v>37578</v>
      </c>
      <c r="B22249" s="20" t="s">
        <v>37579</v>
      </c>
    </row>
    <row r="22250" customFormat="false" ht="12.75" hidden="false" customHeight="false" outlineLevel="0" collapsed="false">
      <c r="A22250" s="19" t="s">
        <v>37580</v>
      </c>
      <c r="B22250" s="20" t="s">
        <v>37581</v>
      </c>
    </row>
    <row r="22251" customFormat="false" ht="12.75" hidden="false" customHeight="false" outlineLevel="0" collapsed="false">
      <c r="A22251" s="19" t="s">
        <v>37582</v>
      </c>
      <c r="B22251" s="20" t="s">
        <v>37579</v>
      </c>
    </row>
    <row r="22252" customFormat="false" ht="12.75" hidden="false" customHeight="false" outlineLevel="0" collapsed="false">
      <c r="A22252" s="19" t="s">
        <v>37583</v>
      </c>
      <c r="B22252" s="20" t="s">
        <v>37584</v>
      </c>
    </row>
    <row r="22253" customFormat="false" ht="12.75" hidden="false" customHeight="false" outlineLevel="0" collapsed="false">
      <c r="A22253" s="19" t="s">
        <v>37585</v>
      </c>
      <c r="B22253" s="20" t="s">
        <v>17712</v>
      </c>
    </row>
    <row r="22254" customFormat="false" ht="12.75" hidden="false" customHeight="false" outlineLevel="0" collapsed="false">
      <c r="A22254" s="19" t="s">
        <v>37586</v>
      </c>
      <c r="B22254" s="20" t="s">
        <v>23066</v>
      </c>
    </row>
    <row r="22255" customFormat="false" ht="12.75" hidden="false" customHeight="false" outlineLevel="0" collapsed="false">
      <c r="A22255" s="19" t="s">
        <v>37587</v>
      </c>
      <c r="B22255" s="20" t="s">
        <v>10300</v>
      </c>
    </row>
    <row r="22256" customFormat="false" ht="12.75" hidden="false" customHeight="false" outlineLevel="0" collapsed="false">
      <c r="A22256" s="19" t="s">
        <v>37588</v>
      </c>
      <c r="B22256" s="20" t="s">
        <v>11238</v>
      </c>
    </row>
    <row r="22257" customFormat="false" ht="12.75" hidden="false" customHeight="false" outlineLevel="0" collapsed="false">
      <c r="A22257" s="19" t="s">
        <v>37589</v>
      </c>
      <c r="B22257" s="20" t="s">
        <v>23368</v>
      </c>
    </row>
    <row r="22258" customFormat="false" ht="12.75" hidden="false" customHeight="false" outlineLevel="0" collapsed="false">
      <c r="A22258" s="19" t="s">
        <v>37590</v>
      </c>
      <c r="B22258" s="20" t="s">
        <v>37591</v>
      </c>
    </row>
    <row r="22259" customFormat="false" ht="12.75" hidden="false" customHeight="false" outlineLevel="0" collapsed="false">
      <c r="A22259" s="19" t="s">
        <v>37592</v>
      </c>
      <c r="B22259" s="20" t="s">
        <v>29319</v>
      </c>
    </row>
    <row r="22260" customFormat="false" ht="12.75" hidden="false" customHeight="false" outlineLevel="0" collapsed="false">
      <c r="A22260" s="19" t="s">
        <v>37593</v>
      </c>
      <c r="B22260" s="20" t="s">
        <v>37594</v>
      </c>
    </row>
    <row r="22261" customFormat="false" ht="12.75" hidden="false" customHeight="false" outlineLevel="0" collapsed="false">
      <c r="A22261" s="19" t="s">
        <v>37595</v>
      </c>
      <c r="B22261" s="20" t="s">
        <v>23368</v>
      </c>
    </row>
    <row r="22262" customFormat="false" ht="12.75" hidden="false" customHeight="false" outlineLevel="0" collapsed="false">
      <c r="A22262" s="19" t="s">
        <v>37596</v>
      </c>
      <c r="B22262" s="20" t="s">
        <v>37597</v>
      </c>
    </row>
    <row r="22263" customFormat="false" ht="12.75" hidden="false" customHeight="false" outlineLevel="0" collapsed="false">
      <c r="A22263" s="19" t="s">
        <v>37598</v>
      </c>
      <c r="B22263" s="20" t="s">
        <v>12774</v>
      </c>
    </row>
    <row r="22264" customFormat="false" ht="12.75" hidden="false" customHeight="false" outlineLevel="0" collapsed="false">
      <c r="A22264" s="19" t="s">
        <v>37599</v>
      </c>
      <c r="B22264" s="20" t="s">
        <v>37600</v>
      </c>
    </row>
    <row r="22265" customFormat="false" ht="12.75" hidden="false" customHeight="false" outlineLevel="0" collapsed="false">
      <c r="A22265" s="19" t="s">
        <v>37601</v>
      </c>
      <c r="B22265" s="20" t="s">
        <v>37602</v>
      </c>
    </row>
    <row r="22266" customFormat="false" ht="12.75" hidden="false" customHeight="false" outlineLevel="0" collapsed="false">
      <c r="A22266" s="19" t="s">
        <v>37603</v>
      </c>
      <c r="B22266" s="20" t="s">
        <v>37604</v>
      </c>
    </row>
    <row r="22267" customFormat="false" ht="12.75" hidden="false" customHeight="false" outlineLevel="0" collapsed="false">
      <c r="A22267" s="19" t="s">
        <v>37605</v>
      </c>
      <c r="B22267" s="20" t="s">
        <v>37606</v>
      </c>
    </row>
    <row r="22268" customFormat="false" ht="12.75" hidden="false" customHeight="false" outlineLevel="0" collapsed="false">
      <c r="A22268" s="19" t="s">
        <v>37607</v>
      </c>
      <c r="B22268" s="20" t="s">
        <v>37608</v>
      </c>
    </row>
    <row r="22269" customFormat="false" ht="12.75" hidden="false" customHeight="false" outlineLevel="0" collapsed="false">
      <c r="A22269" s="19" t="s">
        <v>37609</v>
      </c>
      <c r="B22269" s="20" t="s">
        <v>37608</v>
      </c>
    </row>
    <row r="22270" customFormat="false" ht="12.75" hidden="false" customHeight="false" outlineLevel="0" collapsed="false">
      <c r="A22270" s="19" t="s">
        <v>37610</v>
      </c>
      <c r="B22270" s="20" t="s">
        <v>32714</v>
      </c>
    </row>
    <row r="22271" customFormat="false" ht="12.75" hidden="false" customHeight="false" outlineLevel="0" collapsed="false">
      <c r="A22271" s="19" t="s">
        <v>37611</v>
      </c>
      <c r="B22271" s="20" t="s">
        <v>37612</v>
      </c>
    </row>
    <row r="22272" customFormat="false" ht="12.75" hidden="false" customHeight="false" outlineLevel="0" collapsed="false">
      <c r="A22272" s="19" t="s">
        <v>37613</v>
      </c>
      <c r="B22272" s="20" t="s">
        <v>26271</v>
      </c>
    </row>
    <row r="22273" customFormat="false" ht="12.75" hidden="false" customHeight="false" outlineLevel="0" collapsed="false">
      <c r="A22273" s="19" t="s">
        <v>37614</v>
      </c>
      <c r="B22273" s="20" t="s">
        <v>5666</v>
      </c>
    </row>
    <row r="22274" customFormat="false" ht="12.75" hidden="false" customHeight="false" outlineLevel="0" collapsed="false">
      <c r="A22274" s="19" t="s">
        <v>37615</v>
      </c>
      <c r="B22274" s="20" t="s">
        <v>37616</v>
      </c>
    </row>
    <row r="22275" customFormat="false" ht="12.75" hidden="false" customHeight="false" outlineLevel="0" collapsed="false">
      <c r="A22275" s="19" t="s">
        <v>37617</v>
      </c>
      <c r="B22275" s="20" t="s">
        <v>2876</v>
      </c>
    </row>
    <row r="22276" customFormat="false" ht="12.75" hidden="false" customHeight="false" outlineLevel="0" collapsed="false">
      <c r="A22276" s="19" t="s">
        <v>37618</v>
      </c>
      <c r="B22276" s="20" t="s">
        <v>26322</v>
      </c>
    </row>
    <row r="22277" customFormat="false" ht="12.75" hidden="false" customHeight="false" outlineLevel="0" collapsed="false">
      <c r="A22277" s="19" t="s">
        <v>37619</v>
      </c>
      <c r="B22277" s="20" t="s">
        <v>13922</v>
      </c>
    </row>
    <row r="22278" customFormat="false" ht="12.75" hidden="false" customHeight="false" outlineLevel="0" collapsed="false">
      <c r="A22278" s="19" t="s">
        <v>37620</v>
      </c>
      <c r="B22278" s="20" t="s">
        <v>13922</v>
      </c>
    </row>
    <row r="22279" customFormat="false" ht="12.75" hidden="false" customHeight="false" outlineLevel="0" collapsed="false">
      <c r="A22279" s="19" t="s">
        <v>37621</v>
      </c>
      <c r="B22279" s="20" t="s">
        <v>37622</v>
      </c>
    </row>
    <row r="22280" customFormat="false" ht="12.75" hidden="false" customHeight="false" outlineLevel="0" collapsed="false">
      <c r="A22280" s="19" t="s">
        <v>37623</v>
      </c>
      <c r="B22280" s="20" t="s">
        <v>33922</v>
      </c>
    </row>
    <row r="22281" customFormat="false" ht="12.75" hidden="false" customHeight="false" outlineLevel="0" collapsed="false">
      <c r="A22281" s="19" t="s">
        <v>37624</v>
      </c>
      <c r="B22281" s="20" t="s">
        <v>5870</v>
      </c>
    </row>
    <row r="22282" customFormat="false" ht="12.75" hidden="false" customHeight="false" outlineLevel="0" collapsed="false">
      <c r="A22282" s="19" t="s">
        <v>37625</v>
      </c>
      <c r="B22282" s="20" t="s">
        <v>37626</v>
      </c>
    </row>
    <row r="22283" customFormat="false" ht="12.75" hidden="false" customHeight="false" outlineLevel="0" collapsed="false">
      <c r="A22283" s="19" t="s">
        <v>37627</v>
      </c>
      <c r="B22283" s="20" t="s">
        <v>23980</v>
      </c>
    </row>
    <row r="22284" customFormat="false" ht="12.75" hidden="false" customHeight="false" outlineLevel="0" collapsed="false">
      <c r="A22284" s="19" t="s">
        <v>37628</v>
      </c>
      <c r="B22284" s="20" t="s">
        <v>4625</v>
      </c>
    </row>
    <row r="22285" customFormat="false" ht="12.75" hidden="false" customHeight="false" outlineLevel="0" collapsed="false">
      <c r="A22285" s="19" t="s">
        <v>37629</v>
      </c>
      <c r="B22285" s="20" t="s">
        <v>24928</v>
      </c>
    </row>
    <row r="22286" customFormat="false" ht="12.75" hidden="false" customHeight="false" outlineLevel="0" collapsed="false">
      <c r="A22286" s="19" t="s">
        <v>37630</v>
      </c>
      <c r="B22286" s="20" t="s">
        <v>4634</v>
      </c>
    </row>
    <row r="22287" customFormat="false" ht="12.75" hidden="false" customHeight="false" outlineLevel="0" collapsed="false">
      <c r="A22287" s="19" t="s">
        <v>37631</v>
      </c>
      <c r="B22287" s="20" t="s">
        <v>37632</v>
      </c>
    </row>
    <row r="22288" customFormat="false" ht="12.75" hidden="false" customHeight="false" outlineLevel="0" collapsed="false">
      <c r="A22288" s="19" t="s">
        <v>37633</v>
      </c>
      <c r="B22288" s="20" t="s">
        <v>21225</v>
      </c>
    </row>
    <row r="22289" customFormat="false" ht="12.75" hidden="false" customHeight="false" outlineLevel="0" collapsed="false">
      <c r="A22289" s="19" t="s">
        <v>37634</v>
      </c>
      <c r="B22289" s="20" t="s">
        <v>37635</v>
      </c>
    </row>
    <row r="22290" customFormat="false" ht="12.75" hidden="false" customHeight="false" outlineLevel="0" collapsed="false">
      <c r="A22290" s="19" t="s">
        <v>37636</v>
      </c>
      <c r="B22290" s="20" t="s">
        <v>37637</v>
      </c>
    </row>
    <row r="22291" customFormat="false" ht="12.75" hidden="false" customHeight="false" outlineLevel="0" collapsed="false">
      <c r="A22291" s="19" t="s">
        <v>37638</v>
      </c>
      <c r="B22291" s="20" t="s">
        <v>37639</v>
      </c>
    </row>
    <row r="22292" customFormat="false" ht="12.75" hidden="false" customHeight="false" outlineLevel="0" collapsed="false">
      <c r="A22292" s="19" t="s">
        <v>37640</v>
      </c>
      <c r="B22292" s="20" t="s">
        <v>37641</v>
      </c>
    </row>
    <row r="22293" customFormat="false" ht="12.75" hidden="false" customHeight="false" outlineLevel="0" collapsed="false">
      <c r="A22293" s="19" t="s">
        <v>37642</v>
      </c>
      <c r="B22293" s="20" t="s">
        <v>3988</v>
      </c>
    </row>
    <row r="22294" customFormat="false" ht="12.75" hidden="false" customHeight="false" outlineLevel="0" collapsed="false">
      <c r="A22294" s="19" t="s">
        <v>37643</v>
      </c>
      <c r="B22294" s="20" t="s">
        <v>37644</v>
      </c>
    </row>
    <row r="22295" customFormat="false" ht="12.75" hidden="false" customHeight="false" outlineLevel="0" collapsed="false">
      <c r="A22295" s="19" t="s">
        <v>37645</v>
      </c>
      <c r="B22295" s="20" t="s">
        <v>7625</v>
      </c>
    </row>
    <row r="22296" customFormat="false" ht="12.75" hidden="false" customHeight="false" outlineLevel="0" collapsed="false">
      <c r="A22296" s="19" t="s">
        <v>37646</v>
      </c>
      <c r="B22296" s="20" t="s">
        <v>37647</v>
      </c>
    </row>
    <row r="22297" customFormat="false" ht="12.75" hidden="false" customHeight="false" outlineLevel="0" collapsed="false">
      <c r="A22297" s="19" t="s">
        <v>37648</v>
      </c>
      <c r="B22297" s="20" t="s">
        <v>10292</v>
      </c>
    </row>
    <row r="22298" customFormat="false" ht="12.75" hidden="false" customHeight="false" outlineLevel="0" collapsed="false">
      <c r="A22298" s="19" t="s">
        <v>37649</v>
      </c>
      <c r="B22298" s="20" t="s">
        <v>35023</v>
      </c>
    </row>
    <row r="22299" customFormat="false" ht="12.75" hidden="false" customHeight="false" outlineLevel="0" collapsed="false">
      <c r="A22299" s="19" t="s">
        <v>37650</v>
      </c>
      <c r="B22299" s="20" t="s">
        <v>37651</v>
      </c>
    </row>
    <row r="22300" customFormat="false" ht="12.75" hidden="false" customHeight="false" outlineLevel="0" collapsed="false">
      <c r="A22300" s="19" t="s">
        <v>37652</v>
      </c>
      <c r="B22300" s="20" t="s">
        <v>13028</v>
      </c>
    </row>
    <row r="22301" customFormat="false" ht="12.75" hidden="false" customHeight="false" outlineLevel="0" collapsed="false">
      <c r="A22301" s="19" t="s">
        <v>37653</v>
      </c>
      <c r="B22301" s="20" t="s">
        <v>14251</v>
      </c>
    </row>
    <row r="22302" customFormat="false" ht="12.75" hidden="false" customHeight="false" outlineLevel="0" collapsed="false">
      <c r="A22302" s="19" t="s">
        <v>37654</v>
      </c>
      <c r="B22302" s="20" t="s">
        <v>37655</v>
      </c>
    </row>
    <row r="22303" customFormat="false" ht="12.75" hidden="false" customHeight="false" outlineLevel="0" collapsed="false">
      <c r="A22303" s="19" t="s">
        <v>37656</v>
      </c>
      <c r="B22303" s="20" t="s">
        <v>37657</v>
      </c>
    </row>
    <row r="22304" customFormat="false" ht="12.75" hidden="false" customHeight="false" outlineLevel="0" collapsed="false">
      <c r="A22304" s="19" t="s">
        <v>37658</v>
      </c>
      <c r="B22304" s="20" t="s">
        <v>37659</v>
      </c>
    </row>
    <row r="22305" customFormat="false" ht="12.75" hidden="false" customHeight="false" outlineLevel="0" collapsed="false">
      <c r="A22305" s="19" t="s">
        <v>37660</v>
      </c>
      <c r="B22305" s="20" t="s">
        <v>37661</v>
      </c>
    </row>
    <row r="22306" customFormat="false" ht="12.75" hidden="false" customHeight="false" outlineLevel="0" collapsed="false">
      <c r="A22306" s="19" t="s">
        <v>37662</v>
      </c>
      <c r="B22306" s="20" t="s">
        <v>37663</v>
      </c>
    </row>
    <row r="22307" customFormat="false" ht="12.75" hidden="false" customHeight="false" outlineLevel="0" collapsed="false">
      <c r="A22307" s="19" t="s">
        <v>37664</v>
      </c>
      <c r="B22307" s="20" t="s">
        <v>33154</v>
      </c>
    </row>
    <row r="22308" customFormat="false" ht="12.75" hidden="false" customHeight="false" outlineLevel="0" collapsed="false">
      <c r="A22308" s="19" t="s">
        <v>37665</v>
      </c>
      <c r="B22308" s="20" t="s">
        <v>13922</v>
      </c>
    </row>
    <row r="22309" customFormat="false" ht="12.75" hidden="false" customHeight="false" outlineLevel="0" collapsed="false">
      <c r="A22309" s="19" t="s">
        <v>37666</v>
      </c>
      <c r="B22309" s="20" t="s">
        <v>30583</v>
      </c>
    </row>
    <row r="22310" customFormat="false" ht="12.75" hidden="false" customHeight="false" outlineLevel="0" collapsed="false">
      <c r="A22310" s="19" t="s">
        <v>37667</v>
      </c>
      <c r="B22310" s="20" t="s">
        <v>37668</v>
      </c>
    </row>
    <row r="22311" customFormat="false" ht="12.75" hidden="false" customHeight="false" outlineLevel="0" collapsed="false">
      <c r="A22311" s="19" t="s">
        <v>37669</v>
      </c>
      <c r="B22311" s="20" t="s">
        <v>24586</v>
      </c>
    </row>
    <row r="22312" customFormat="false" ht="12.75" hidden="false" customHeight="false" outlineLevel="0" collapsed="false">
      <c r="A22312" s="19" t="s">
        <v>37670</v>
      </c>
      <c r="B22312" s="20" t="s">
        <v>11587</v>
      </c>
    </row>
    <row r="22313" customFormat="false" ht="12.75" hidden="false" customHeight="false" outlineLevel="0" collapsed="false">
      <c r="A22313" s="19" t="s">
        <v>37671</v>
      </c>
      <c r="B22313" s="20" t="s">
        <v>37672</v>
      </c>
    </row>
    <row r="22314" customFormat="false" ht="12.75" hidden="false" customHeight="false" outlineLevel="0" collapsed="false">
      <c r="A22314" s="19" t="s">
        <v>37673</v>
      </c>
      <c r="B22314" s="20" t="s">
        <v>37674</v>
      </c>
    </row>
    <row r="22315" customFormat="false" ht="12.75" hidden="false" customHeight="false" outlineLevel="0" collapsed="false">
      <c r="A22315" s="19" t="s">
        <v>37675</v>
      </c>
      <c r="B22315" s="20" t="s">
        <v>37676</v>
      </c>
    </row>
    <row r="22316" customFormat="false" ht="12.75" hidden="false" customHeight="false" outlineLevel="0" collapsed="false">
      <c r="A22316" s="19" t="s">
        <v>37677</v>
      </c>
      <c r="B22316" s="20" t="s">
        <v>37678</v>
      </c>
    </row>
    <row r="22317" customFormat="false" ht="12.75" hidden="false" customHeight="false" outlineLevel="0" collapsed="false">
      <c r="A22317" s="19" t="s">
        <v>37679</v>
      </c>
      <c r="B22317" s="20" t="s">
        <v>37680</v>
      </c>
    </row>
    <row r="22318" customFormat="false" ht="12.75" hidden="false" customHeight="false" outlineLevel="0" collapsed="false">
      <c r="A22318" s="19" t="s">
        <v>37681</v>
      </c>
      <c r="B22318" s="20" t="s">
        <v>9807</v>
      </c>
    </row>
    <row r="22319" customFormat="false" ht="12.75" hidden="false" customHeight="false" outlineLevel="0" collapsed="false">
      <c r="A22319" s="19" t="s">
        <v>37682</v>
      </c>
      <c r="B22319" s="20" t="s">
        <v>37683</v>
      </c>
    </row>
    <row r="22320" customFormat="false" ht="12.75" hidden="false" customHeight="false" outlineLevel="0" collapsed="false">
      <c r="A22320" s="19" t="s">
        <v>37684</v>
      </c>
      <c r="B22320" s="20" t="s">
        <v>37685</v>
      </c>
    </row>
    <row r="22321" customFormat="false" ht="12.75" hidden="false" customHeight="false" outlineLevel="0" collapsed="false">
      <c r="A22321" s="19" t="s">
        <v>37686</v>
      </c>
      <c r="B22321" s="20" t="s">
        <v>2446</v>
      </c>
    </row>
    <row r="22322" customFormat="false" ht="12.75" hidden="false" customHeight="false" outlineLevel="0" collapsed="false">
      <c r="A22322" s="19" t="s">
        <v>37687</v>
      </c>
      <c r="B22322" s="20" t="s">
        <v>2446</v>
      </c>
    </row>
    <row r="22323" customFormat="false" ht="12.75" hidden="false" customHeight="false" outlineLevel="0" collapsed="false">
      <c r="A22323" s="19" t="s">
        <v>37688</v>
      </c>
      <c r="B22323" s="20" t="s">
        <v>37689</v>
      </c>
    </row>
    <row r="22324" customFormat="false" ht="12.75" hidden="false" customHeight="false" outlineLevel="0" collapsed="false">
      <c r="A22324" s="19" t="s">
        <v>37690</v>
      </c>
      <c r="B22324" s="20" t="s">
        <v>10905</v>
      </c>
    </row>
    <row r="22325" customFormat="false" ht="12.75" hidden="false" customHeight="false" outlineLevel="0" collapsed="false">
      <c r="A22325" s="19" t="s">
        <v>37691</v>
      </c>
      <c r="B22325" s="20" t="s">
        <v>10907</v>
      </c>
    </row>
    <row r="22326" customFormat="false" ht="12.75" hidden="false" customHeight="false" outlineLevel="0" collapsed="false">
      <c r="A22326" s="19" t="s">
        <v>37692</v>
      </c>
      <c r="B22326" s="20" t="s">
        <v>24222</v>
      </c>
    </row>
    <row r="22327" customFormat="false" ht="12.75" hidden="false" customHeight="false" outlineLevel="0" collapsed="false">
      <c r="A22327" s="19" t="s">
        <v>37693</v>
      </c>
      <c r="B22327" s="20" t="s">
        <v>4547</v>
      </c>
    </row>
    <row r="22328" customFormat="false" ht="12.75" hidden="false" customHeight="false" outlineLevel="0" collapsed="false">
      <c r="A22328" s="19" t="s">
        <v>37694</v>
      </c>
      <c r="B22328" s="20" t="s">
        <v>37695</v>
      </c>
    </row>
    <row r="22329" customFormat="false" ht="12.75" hidden="false" customHeight="false" outlineLevel="0" collapsed="false">
      <c r="A22329" s="19" t="s">
        <v>37696</v>
      </c>
      <c r="B22329" s="20" t="s">
        <v>25366</v>
      </c>
    </row>
    <row r="22330" customFormat="false" ht="12.75" hidden="false" customHeight="false" outlineLevel="0" collapsed="false">
      <c r="A22330" s="19" t="s">
        <v>37697</v>
      </c>
      <c r="B22330" s="20" t="s">
        <v>32262</v>
      </c>
    </row>
    <row r="22331" customFormat="false" ht="12.75" hidden="false" customHeight="false" outlineLevel="0" collapsed="false">
      <c r="A22331" s="19" t="s">
        <v>37698</v>
      </c>
      <c r="B22331" s="20" t="s">
        <v>37699</v>
      </c>
    </row>
    <row r="22332" customFormat="false" ht="12.75" hidden="false" customHeight="false" outlineLevel="0" collapsed="false">
      <c r="A22332" s="19" t="s">
        <v>37700</v>
      </c>
      <c r="B22332" s="20" t="s">
        <v>37701</v>
      </c>
    </row>
    <row r="22333" customFormat="false" ht="12.75" hidden="false" customHeight="false" outlineLevel="0" collapsed="false">
      <c r="A22333" s="19" t="s">
        <v>37702</v>
      </c>
      <c r="B22333" s="20" t="s">
        <v>37703</v>
      </c>
    </row>
    <row r="22334" customFormat="false" ht="12.75" hidden="false" customHeight="false" outlineLevel="0" collapsed="false">
      <c r="A22334" s="19" t="s">
        <v>37704</v>
      </c>
      <c r="B22334" s="20" t="s">
        <v>37703</v>
      </c>
    </row>
    <row r="22335" customFormat="false" ht="12.75" hidden="false" customHeight="false" outlineLevel="0" collapsed="false">
      <c r="A22335" s="19" t="s">
        <v>37705</v>
      </c>
      <c r="B22335" s="20" t="s">
        <v>37706</v>
      </c>
    </row>
    <row r="22336" customFormat="false" ht="12.75" hidden="false" customHeight="false" outlineLevel="0" collapsed="false">
      <c r="A22336" s="19" t="s">
        <v>37707</v>
      </c>
      <c r="B22336" s="20" t="s">
        <v>37708</v>
      </c>
    </row>
    <row r="22337" customFormat="false" ht="12.75" hidden="false" customHeight="false" outlineLevel="0" collapsed="false">
      <c r="A22337" s="19" t="s">
        <v>37709</v>
      </c>
      <c r="B22337" s="20" t="s">
        <v>37710</v>
      </c>
    </row>
    <row r="22338" customFormat="false" ht="12.75" hidden="false" customHeight="false" outlineLevel="0" collapsed="false">
      <c r="A22338" s="19" t="s">
        <v>37711</v>
      </c>
      <c r="B22338" s="20" t="s">
        <v>37712</v>
      </c>
    </row>
    <row r="22339" customFormat="false" ht="12.75" hidden="false" customHeight="false" outlineLevel="0" collapsed="false">
      <c r="A22339" s="19" t="s">
        <v>37713</v>
      </c>
      <c r="B22339" s="20" t="s">
        <v>10374</v>
      </c>
    </row>
    <row r="22340" customFormat="false" ht="12.75" hidden="false" customHeight="false" outlineLevel="0" collapsed="false">
      <c r="A22340" s="19" t="s">
        <v>37714</v>
      </c>
      <c r="B22340" s="20" t="s">
        <v>32879</v>
      </c>
    </row>
    <row r="22341" customFormat="false" ht="12.75" hidden="false" customHeight="false" outlineLevel="0" collapsed="false">
      <c r="A22341" s="19" t="s">
        <v>37715</v>
      </c>
      <c r="B22341" s="20" t="s">
        <v>5502</v>
      </c>
    </row>
    <row r="22342" customFormat="false" ht="12.75" hidden="false" customHeight="false" outlineLevel="0" collapsed="false">
      <c r="A22342" s="19" t="s">
        <v>37716</v>
      </c>
      <c r="B22342" s="20" t="s">
        <v>32808</v>
      </c>
    </row>
    <row r="22343" customFormat="false" ht="12.75" hidden="false" customHeight="false" outlineLevel="0" collapsed="false">
      <c r="A22343" s="19" t="s">
        <v>37717</v>
      </c>
      <c r="B22343" s="20" t="s">
        <v>15770</v>
      </c>
    </row>
    <row r="22344" customFormat="false" ht="12.75" hidden="false" customHeight="false" outlineLevel="0" collapsed="false">
      <c r="A22344" s="19" t="s">
        <v>37718</v>
      </c>
      <c r="B22344" s="20" t="s">
        <v>37719</v>
      </c>
    </row>
    <row r="22345" customFormat="false" ht="12.75" hidden="false" customHeight="false" outlineLevel="0" collapsed="false">
      <c r="A22345" s="19" t="s">
        <v>37720</v>
      </c>
      <c r="B22345" s="20" t="s">
        <v>37721</v>
      </c>
    </row>
    <row r="22346" customFormat="false" ht="12.75" hidden="false" customHeight="false" outlineLevel="0" collapsed="false">
      <c r="A22346" s="19" t="s">
        <v>37722</v>
      </c>
      <c r="B22346" s="20" t="s">
        <v>6957</v>
      </c>
    </row>
    <row r="22347" customFormat="false" ht="12.75" hidden="false" customHeight="false" outlineLevel="0" collapsed="false">
      <c r="A22347" s="19" t="s">
        <v>37723</v>
      </c>
      <c r="B22347" s="20" t="s">
        <v>37724</v>
      </c>
    </row>
    <row r="22348" customFormat="false" ht="12.75" hidden="false" customHeight="false" outlineLevel="0" collapsed="false">
      <c r="A22348" s="19" t="s">
        <v>37725</v>
      </c>
      <c r="B22348" s="20" t="s">
        <v>14035</v>
      </c>
    </row>
    <row r="22349" customFormat="false" ht="12.75" hidden="false" customHeight="false" outlineLevel="0" collapsed="false">
      <c r="A22349" s="19" t="s">
        <v>37726</v>
      </c>
      <c r="B22349" s="20" t="s">
        <v>37727</v>
      </c>
    </row>
    <row r="22350" customFormat="false" ht="12.75" hidden="false" customHeight="false" outlineLevel="0" collapsed="false">
      <c r="A22350" s="19" t="s">
        <v>37728</v>
      </c>
      <c r="B22350" s="20" t="s">
        <v>37729</v>
      </c>
    </row>
    <row r="22351" customFormat="false" ht="12.75" hidden="false" customHeight="false" outlineLevel="0" collapsed="false">
      <c r="A22351" s="19" t="s">
        <v>37730</v>
      </c>
      <c r="B22351" s="20" t="s">
        <v>37731</v>
      </c>
    </row>
    <row r="22352" customFormat="false" ht="12.75" hidden="false" customHeight="false" outlineLevel="0" collapsed="false">
      <c r="A22352" s="19" t="s">
        <v>37732</v>
      </c>
      <c r="B22352" s="20" t="s">
        <v>9152</v>
      </c>
    </row>
    <row r="22353" customFormat="false" ht="12.75" hidden="false" customHeight="false" outlineLevel="0" collapsed="false">
      <c r="A22353" s="19" t="s">
        <v>37733</v>
      </c>
      <c r="B22353" s="20" t="s">
        <v>37734</v>
      </c>
    </row>
    <row r="22354" customFormat="false" ht="12.75" hidden="false" customHeight="false" outlineLevel="0" collapsed="false">
      <c r="A22354" s="19" t="s">
        <v>37735</v>
      </c>
      <c r="B22354" s="20" t="s">
        <v>2426</v>
      </c>
    </row>
    <row r="22355" customFormat="false" ht="12.75" hidden="false" customHeight="false" outlineLevel="0" collapsed="false">
      <c r="A22355" s="19" t="s">
        <v>37736</v>
      </c>
      <c r="B22355" s="20" t="s">
        <v>2426</v>
      </c>
    </row>
    <row r="22356" customFormat="false" ht="12.75" hidden="false" customHeight="false" outlineLevel="0" collapsed="false">
      <c r="A22356" s="19" t="s">
        <v>37737</v>
      </c>
      <c r="B22356" s="20" t="s">
        <v>2114</v>
      </c>
    </row>
    <row r="22357" customFormat="false" ht="12.75" hidden="false" customHeight="false" outlineLevel="0" collapsed="false">
      <c r="A22357" s="19" t="s">
        <v>37738</v>
      </c>
      <c r="B22357" s="20" t="s">
        <v>10100</v>
      </c>
    </row>
    <row r="22358" customFormat="false" ht="12.75" hidden="false" customHeight="false" outlineLevel="0" collapsed="false">
      <c r="A22358" s="19" t="s">
        <v>37739</v>
      </c>
      <c r="B22358" s="20" t="s">
        <v>37740</v>
      </c>
    </row>
    <row r="22359" customFormat="false" ht="12.75" hidden="false" customHeight="false" outlineLevel="0" collapsed="false">
      <c r="A22359" s="19" t="s">
        <v>37741</v>
      </c>
      <c r="B22359" s="20" t="s">
        <v>37742</v>
      </c>
    </row>
    <row r="22360" customFormat="false" ht="12.75" hidden="false" customHeight="false" outlineLevel="0" collapsed="false">
      <c r="A22360" s="19" t="s">
        <v>37743</v>
      </c>
      <c r="B22360" s="20" t="s">
        <v>37744</v>
      </c>
    </row>
    <row r="22361" customFormat="false" ht="12.75" hidden="false" customHeight="false" outlineLevel="0" collapsed="false">
      <c r="A22361" s="19" t="s">
        <v>37745</v>
      </c>
      <c r="B22361" s="20" t="s">
        <v>37746</v>
      </c>
    </row>
    <row r="22362" customFormat="false" ht="12.75" hidden="false" customHeight="false" outlineLevel="0" collapsed="false">
      <c r="A22362" s="19" t="s">
        <v>37747</v>
      </c>
      <c r="B22362" s="20" t="s">
        <v>37748</v>
      </c>
    </row>
    <row r="22363" customFormat="false" ht="12.75" hidden="false" customHeight="false" outlineLevel="0" collapsed="false">
      <c r="A22363" s="19" t="s">
        <v>37749</v>
      </c>
      <c r="B22363" s="20" t="s">
        <v>37750</v>
      </c>
    </row>
    <row r="22364" customFormat="false" ht="12.75" hidden="false" customHeight="false" outlineLevel="0" collapsed="false">
      <c r="A22364" s="19" t="s">
        <v>37751</v>
      </c>
      <c r="B22364" s="20" t="s">
        <v>37752</v>
      </c>
    </row>
    <row r="22365" customFormat="false" ht="12.75" hidden="false" customHeight="false" outlineLevel="0" collapsed="false">
      <c r="A22365" s="19" t="s">
        <v>37753</v>
      </c>
      <c r="B22365" s="20" t="s">
        <v>13567</v>
      </c>
    </row>
    <row r="22366" customFormat="false" ht="12.75" hidden="false" customHeight="false" outlineLevel="0" collapsed="false">
      <c r="A22366" s="19" t="s">
        <v>37754</v>
      </c>
      <c r="B22366" s="20" t="s">
        <v>37755</v>
      </c>
    </row>
    <row r="22367" customFormat="false" ht="12.75" hidden="false" customHeight="false" outlineLevel="0" collapsed="false">
      <c r="A22367" s="19" t="s">
        <v>37756</v>
      </c>
      <c r="B22367" s="20" t="s">
        <v>37757</v>
      </c>
    </row>
    <row r="22368" customFormat="false" ht="12.75" hidden="false" customHeight="false" outlineLevel="0" collapsed="false">
      <c r="A22368" s="19" t="s">
        <v>37758</v>
      </c>
      <c r="B22368" s="20" t="s">
        <v>37759</v>
      </c>
    </row>
    <row r="22369" customFormat="false" ht="12.75" hidden="false" customHeight="false" outlineLevel="0" collapsed="false">
      <c r="A22369" s="19" t="s">
        <v>37760</v>
      </c>
      <c r="B22369" s="20" t="s">
        <v>37761</v>
      </c>
    </row>
    <row r="22370" customFormat="false" ht="12.75" hidden="false" customHeight="false" outlineLevel="0" collapsed="false">
      <c r="A22370" s="19" t="s">
        <v>37762</v>
      </c>
      <c r="B22370" s="20" t="s">
        <v>783</v>
      </c>
    </row>
    <row r="22371" customFormat="false" ht="12.75" hidden="false" customHeight="false" outlineLevel="0" collapsed="false">
      <c r="A22371" s="19" t="s">
        <v>37763</v>
      </c>
      <c r="B22371" s="20" t="s">
        <v>37764</v>
      </c>
    </row>
    <row r="22372" customFormat="false" ht="12.75" hidden="false" customHeight="false" outlineLevel="0" collapsed="false">
      <c r="A22372" s="19" t="s">
        <v>37765</v>
      </c>
      <c r="B22372" s="20" t="s">
        <v>26605</v>
      </c>
    </row>
    <row r="22373" customFormat="false" ht="12.75" hidden="false" customHeight="false" outlineLevel="0" collapsed="false">
      <c r="A22373" s="19" t="s">
        <v>37766</v>
      </c>
      <c r="B22373" s="20" t="s">
        <v>3636</v>
      </c>
    </row>
    <row r="22374" customFormat="false" ht="12.75" hidden="false" customHeight="false" outlineLevel="0" collapsed="false">
      <c r="A22374" s="19" t="s">
        <v>37767</v>
      </c>
      <c r="B22374" s="20" t="s">
        <v>37768</v>
      </c>
    </row>
    <row r="22375" customFormat="false" ht="12.75" hidden="false" customHeight="false" outlineLevel="0" collapsed="false">
      <c r="A22375" s="19" t="s">
        <v>37769</v>
      </c>
      <c r="B22375" s="20" t="s">
        <v>37770</v>
      </c>
    </row>
    <row r="22376" customFormat="false" ht="12.75" hidden="false" customHeight="false" outlineLevel="0" collapsed="false">
      <c r="A22376" s="19" t="s">
        <v>37771</v>
      </c>
      <c r="B22376" s="20" t="s">
        <v>37772</v>
      </c>
    </row>
    <row r="22377" customFormat="false" ht="12.75" hidden="false" customHeight="false" outlineLevel="0" collapsed="false">
      <c r="A22377" s="19" t="s">
        <v>37773</v>
      </c>
      <c r="B22377" s="20" t="s">
        <v>37774</v>
      </c>
    </row>
    <row r="22378" customFormat="false" ht="12.75" hidden="false" customHeight="false" outlineLevel="0" collapsed="false">
      <c r="A22378" s="19" t="s">
        <v>37775</v>
      </c>
      <c r="B22378" s="20" t="s">
        <v>37776</v>
      </c>
    </row>
    <row r="22379" customFormat="false" ht="12.75" hidden="false" customHeight="false" outlineLevel="0" collapsed="false">
      <c r="A22379" s="19" t="s">
        <v>37777</v>
      </c>
      <c r="B22379" s="20" t="s">
        <v>13241</v>
      </c>
    </row>
    <row r="22380" customFormat="false" ht="12.75" hidden="false" customHeight="false" outlineLevel="0" collapsed="false">
      <c r="A22380" s="19" t="s">
        <v>37778</v>
      </c>
      <c r="B22380" s="20" t="s">
        <v>37779</v>
      </c>
    </row>
    <row r="22381" customFormat="false" ht="12.75" hidden="false" customHeight="false" outlineLevel="0" collapsed="false">
      <c r="A22381" s="19" t="s">
        <v>37780</v>
      </c>
      <c r="B22381" s="20" t="s">
        <v>23882</v>
      </c>
    </row>
    <row r="22382" customFormat="false" ht="12.75" hidden="false" customHeight="false" outlineLevel="0" collapsed="false">
      <c r="A22382" s="19" t="s">
        <v>37781</v>
      </c>
      <c r="B22382" s="20" t="s">
        <v>23882</v>
      </c>
    </row>
    <row r="22383" customFormat="false" ht="12.75" hidden="false" customHeight="false" outlineLevel="0" collapsed="false">
      <c r="A22383" s="19" t="s">
        <v>37782</v>
      </c>
      <c r="B22383" s="20" t="s">
        <v>37783</v>
      </c>
    </row>
    <row r="22384" customFormat="false" ht="12.75" hidden="false" customHeight="false" outlineLevel="0" collapsed="false">
      <c r="A22384" s="19" t="s">
        <v>37784</v>
      </c>
      <c r="B22384" s="20" t="s">
        <v>15498</v>
      </c>
    </row>
    <row r="22385" customFormat="false" ht="12.75" hidden="false" customHeight="false" outlineLevel="0" collapsed="false">
      <c r="A22385" s="19" t="s">
        <v>37785</v>
      </c>
      <c r="B22385" s="20" t="s">
        <v>14024</v>
      </c>
    </row>
    <row r="22386" customFormat="false" ht="12.75" hidden="false" customHeight="false" outlineLevel="0" collapsed="false">
      <c r="A22386" s="19" t="s">
        <v>37786</v>
      </c>
      <c r="B22386" s="20" t="s">
        <v>37787</v>
      </c>
    </row>
    <row r="22387" customFormat="false" ht="12.75" hidden="false" customHeight="false" outlineLevel="0" collapsed="false">
      <c r="A22387" s="19" t="s">
        <v>37788</v>
      </c>
      <c r="B22387" s="20" t="s">
        <v>27981</v>
      </c>
    </row>
    <row r="22388" customFormat="false" ht="12.75" hidden="false" customHeight="false" outlineLevel="0" collapsed="false">
      <c r="A22388" s="19" t="s">
        <v>37789</v>
      </c>
      <c r="B22388" s="20" t="s">
        <v>37790</v>
      </c>
    </row>
    <row r="22389" customFormat="false" ht="12.75" hidden="false" customHeight="false" outlineLevel="0" collapsed="false">
      <c r="A22389" s="19" t="s">
        <v>37791</v>
      </c>
      <c r="B22389" s="20" t="s">
        <v>37792</v>
      </c>
    </row>
    <row r="22390" customFormat="false" ht="12.75" hidden="false" customHeight="false" outlineLevel="0" collapsed="false">
      <c r="A22390" s="19" t="s">
        <v>37793</v>
      </c>
      <c r="B22390" s="20" t="s">
        <v>37794</v>
      </c>
    </row>
    <row r="22391" customFormat="false" ht="12.75" hidden="false" customHeight="false" outlineLevel="0" collapsed="false">
      <c r="A22391" s="19" t="s">
        <v>37795</v>
      </c>
      <c r="B22391" s="20" t="s">
        <v>37796</v>
      </c>
    </row>
    <row r="22392" customFormat="false" ht="12.75" hidden="false" customHeight="false" outlineLevel="0" collapsed="false">
      <c r="A22392" s="19" t="s">
        <v>37797</v>
      </c>
      <c r="B22392" s="20" t="s">
        <v>37798</v>
      </c>
    </row>
    <row r="22393" customFormat="false" ht="12.75" hidden="false" customHeight="false" outlineLevel="0" collapsed="false">
      <c r="A22393" s="19" t="s">
        <v>37799</v>
      </c>
      <c r="B22393" s="20" t="s">
        <v>37798</v>
      </c>
    </row>
    <row r="22394" customFormat="false" ht="12.75" hidden="false" customHeight="false" outlineLevel="0" collapsed="false">
      <c r="A22394" s="19" t="s">
        <v>37800</v>
      </c>
      <c r="B22394" s="20" t="s">
        <v>14024</v>
      </c>
    </row>
    <row r="22395" customFormat="false" ht="12.75" hidden="false" customHeight="false" outlineLevel="0" collapsed="false">
      <c r="A22395" s="19" t="s">
        <v>37801</v>
      </c>
      <c r="B22395" s="20" t="s">
        <v>37802</v>
      </c>
    </row>
    <row r="22396" customFormat="false" ht="12.75" hidden="false" customHeight="false" outlineLevel="0" collapsed="false">
      <c r="A22396" s="19" t="s">
        <v>37803</v>
      </c>
      <c r="B22396" s="20" t="s">
        <v>37804</v>
      </c>
    </row>
    <row r="22397" customFormat="false" ht="12.75" hidden="false" customHeight="false" outlineLevel="0" collapsed="false">
      <c r="A22397" s="19" t="s">
        <v>37805</v>
      </c>
      <c r="B22397" s="20" t="s">
        <v>1852</v>
      </c>
    </row>
    <row r="22398" customFormat="false" ht="12.75" hidden="false" customHeight="false" outlineLevel="0" collapsed="false">
      <c r="A22398" s="19" t="s">
        <v>37806</v>
      </c>
      <c r="B22398" s="20" t="s">
        <v>37807</v>
      </c>
    </row>
    <row r="22399" customFormat="false" ht="12.75" hidden="false" customHeight="false" outlineLevel="0" collapsed="false">
      <c r="A22399" s="19" t="s">
        <v>37808</v>
      </c>
      <c r="B22399" s="20" t="s">
        <v>37809</v>
      </c>
    </row>
    <row r="22400" customFormat="false" ht="12.75" hidden="false" customHeight="false" outlineLevel="0" collapsed="false">
      <c r="A22400" s="19" t="s">
        <v>37810</v>
      </c>
      <c r="B22400" s="20" t="s">
        <v>37811</v>
      </c>
    </row>
    <row r="22401" customFormat="false" ht="12.75" hidden="false" customHeight="false" outlineLevel="0" collapsed="false">
      <c r="A22401" s="19" t="s">
        <v>37812</v>
      </c>
      <c r="B22401" s="20" t="s">
        <v>13138</v>
      </c>
    </row>
    <row r="22402" customFormat="false" ht="12.75" hidden="false" customHeight="false" outlineLevel="0" collapsed="false">
      <c r="A22402" s="19" t="s">
        <v>37813</v>
      </c>
      <c r="B22402" s="20" t="s">
        <v>37811</v>
      </c>
    </row>
    <row r="22403" customFormat="false" ht="12.75" hidden="false" customHeight="false" outlineLevel="0" collapsed="false">
      <c r="A22403" s="19" t="s">
        <v>37814</v>
      </c>
      <c r="B22403" s="20" t="s">
        <v>37815</v>
      </c>
    </row>
    <row r="22404" customFormat="false" ht="12.75" hidden="false" customHeight="false" outlineLevel="0" collapsed="false">
      <c r="A22404" s="19" t="s">
        <v>37816</v>
      </c>
      <c r="B22404" s="20" t="s">
        <v>24104</v>
      </c>
    </row>
    <row r="22405" customFormat="false" ht="12.75" hidden="false" customHeight="false" outlineLevel="0" collapsed="false">
      <c r="A22405" s="19" t="s">
        <v>37817</v>
      </c>
      <c r="B22405" s="20" t="s">
        <v>765</v>
      </c>
    </row>
    <row r="22406" customFormat="false" ht="12.75" hidden="false" customHeight="false" outlineLevel="0" collapsed="false">
      <c r="A22406" s="19" t="s">
        <v>37818</v>
      </c>
      <c r="B22406" s="20" t="s">
        <v>37819</v>
      </c>
    </row>
    <row r="22407" customFormat="false" ht="12.75" hidden="false" customHeight="false" outlineLevel="0" collapsed="false">
      <c r="A22407" s="19" t="s">
        <v>37820</v>
      </c>
      <c r="B22407" s="20" t="s">
        <v>37821</v>
      </c>
    </row>
    <row r="22408" customFormat="false" ht="12.75" hidden="false" customHeight="false" outlineLevel="0" collapsed="false">
      <c r="A22408" s="19" t="s">
        <v>37822</v>
      </c>
      <c r="B22408" s="20" t="s">
        <v>37823</v>
      </c>
    </row>
    <row r="22409" customFormat="false" ht="12.75" hidden="false" customHeight="false" outlineLevel="0" collapsed="false">
      <c r="A22409" s="19" t="s">
        <v>37824</v>
      </c>
      <c r="B22409" s="20" t="s">
        <v>27020</v>
      </c>
    </row>
    <row r="22410" customFormat="false" ht="12.75" hidden="false" customHeight="false" outlineLevel="0" collapsed="false">
      <c r="A22410" s="19" t="s">
        <v>37825</v>
      </c>
      <c r="B22410" s="20" t="s">
        <v>8759</v>
      </c>
    </row>
    <row r="22411" customFormat="false" ht="12.75" hidden="false" customHeight="false" outlineLevel="0" collapsed="false">
      <c r="A22411" s="19" t="s">
        <v>37826</v>
      </c>
      <c r="B22411" s="20" t="s">
        <v>37827</v>
      </c>
    </row>
    <row r="22412" customFormat="false" ht="12.75" hidden="false" customHeight="false" outlineLevel="0" collapsed="false">
      <c r="A22412" s="19" t="s">
        <v>37828</v>
      </c>
      <c r="B22412" s="20" t="s">
        <v>37829</v>
      </c>
    </row>
    <row r="22413" customFormat="false" ht="12.75" hidden="false" customHeight="false" outlineLevel="0" collapsed="false">
      <c r="A22413" s="19" t="s">
        <v>37830</v>
      </c>
      <c r="B22413" s="20" t="s">
        <v>29166</v>
      </c>
    </row>
    <row r="22414" customFormat="false" ht="12.75" hidden="false" customHeight="false" outlineLevel="0" collapsed="false">
      <c r="A22414" s="19" t="s">
        <v>37831</v>
      </c>
      <c r="B22414" s="20" t="s">
        <v>37832</v>
      </c>
    </row>
    <row r="22415" customFormat="false" ht="12.75" hidden="false" customHeight="false" outlineLevel="0" collapsed="false">
      <c r="A22415" s="19" t="s">
        <v>37833</v>
      </c>
      <c r="B22415" s="20" t="s">
        <v>37834</v>
      </c>
    </row>
    <row r="22416" customFormat="false" ht="12.75" hidden="false" customHeight="false" outlineLevel="0" collapsed="false">
      <c r="A22416" s="19" t="s">
        <v>37835</v>
      </c>
      <c r="B22416" s="20" t="s">
        <v>37836</v>
      </c>
    </row>
    <row r="22417" customFormat="false" ht="12.75" hidden="false" customHeight="false" outlineLevel="0" collapsed="false">
      <c r="A22417" s="19" t="s">
        <v>37837</v>
      </c>
      <c r="B22417" s="20" t="s">
        <v>37829</v>
      </c>
    </row>
    <row r="22418" customFormat="false" ht="12.75" hidden="false" customHeight="false" outlineLevel="0" collapsed="false">
      <c r="A22418" s="19" t="s">
        <v>37838</v>
      </c>
      <c r="B22418" s="20" t="s">
        <v>37839</v>
      </c>
    </row>
    <row r="22419" customFormat="false" ht="12.75" hidden="false" customHeight="false" outlineLevel="0" collapsed="false">
      <c r="A22419" s="19" t="s">
        <v>37840</v>
      </c>
      <c r="B22419" s="20" t="s">
        <v>37841</v>
      </c>
    </row>
    <row r="22420" customFormat="false" ht="12.75" hidden="false" customHeight="false" outlineLevel="0" collapsed="false">
      <c r="A22420" s="19" t="s">
        <v>37842</v>
      </c>
      <c r="B22420" s="20" t="s">
        <v>37843</v>
      </c>
    </row>
    <row r="22421" customFormat="false" ht="12.75" hidden="false" customHeight="false" outlineLevel="0" collapsed="false">
      <c r="A22421" s="19" t="s">
        <v>37844</v>
      </c>
      <c r="B22421" s="20" t="s">
        <v>37845</v>
      </c>
    </row>
    <row r="22422" customFormat="false" ht="12.75" hidden="false" customHeight="false" outlineLevel="0" collapsed="false">
      <c r="A22422" s="19" t="s">
        <v>37846</v>
      </c>
      <c r="B22422" s="20" t="s">
        <v>37847</v>
      </c>
    </row>
    <row r="22423" customFormat="false" ht="12.75" hidden="false" customHeight="false" outlineLevel="0" collapsed="false">
      <c r="A22423" s="19" t="s">
        <v>37848</v>
      </c>
      <c r="B22423" s="20" t="s">
        <v>12514</v>
      </c>
    </row>
    <row r="22424" customFormat="false" ht="12.75" hidden="false" customHeight="false" outlineLevel="0" collapsed="false">
      <c r="A22424" s="19" t="s">
        <v>37849</v>
      </c>
      <c r="B22424" s="20" t="s">
        <v>37850</v>
      </c>
    </row>
    <row r="22425" customFormat="false" ht="12.75" hidden="false" customHeight="false" outlineLevel="0" collapsed="false">
      <c r="A22425" s="19" t="s">
        <v>37851</v>
      </c>
      <c r="B22425" s="20" t="s">
        <v>19530</v>
      </c>
    </row>
    <row r="22426" customFormat="false" ht="12.75" hidden="false" customHeight="false" outlineLevel="0" collapsed="false">
      <c r="A22426" s="19" t="s">
        <v>37852</v>
      </c>
      <c r="B22426" s="20" t="s">
        <v>37853</v>
      </c>
    </row>
    <row r="22427" customFormat="false" ht="12.75" hidden="false" customHeight="false" outlineLevel="0" collapsed="false">
      <c r="A22427" s="19" t="s">
        <v>37854</v>
      </c>
      <c r="B22427" s="20" t="s">
        <v>37855</v>
      </c>
    </row>
    <row r="22428" customFormat="false" ht="12.75" hidden="false" customHeight="false" outlineLevel="0" collapsed="false">
      <c r="A22428" s="19" t="s">
        <v>37856</v>
      </c>
      <c r="B22428" s="20" t="s">
        <v>37857</v>
      </c>
    </row>
    <row r="22429" customFormat="false" ht="12.75" hidden="false" customHeight="false" outlineLevel="0" collapsed="false">
      <c r="A22429" s="19" t="s">
        <v>37858</v>
      </c>
      <c r="B22429" s="20" t="s">
        <v>37859</v>
      </c>
    </row>
    <row r="22430" customFormat="false" ht="12.75" hidden="false" customHeight="false" outlineLevel="0" collapsed="false">
      <c r="A22430" s="19" t="s">
        <v>37860</v>
      </c>
      <c r="B22430" s="20" t="s">
        <v>37861</v>
      </c>
    </row>
    <row r="22431" customFormat="false" ht="12.75" hidden="false" customHeight="false" outlineLevel="0" collapsed="false">
      <c r="A22431" s="19" t="s">
        <v>37862</v>
      </c>
      <c r="B22431" s="20" t="s">
        <v>13078</v>
      </c>
    </row>
    <row r="22432" customFormat="false" ht="12.75" hidden="false" customHeight="false" outlineLevel="0" collapsed="false">
      <c r="A22432" s="19" t="s">
        <v>37863</v>
      </c>
      <c r="B22432" s="20" t="s">
        <v>37864</v>
      </c>
    </row>
    <row r="22433" customFormat="false" ht="12.75" hidden="false" customHeight="false" outlineLevel="0" collapsed="false">
      <c r="A22433" s="19" t="s">
        <v>37865</v>
      </c>
      <c r="B22433" s="20" t="s">
        <v>37866</v>
      </c>
    </row>
    <row r="22434" customFormat="false" ht="12.75" hidden="false" customHeight="false" outlineLevel="0" collapsed="false">
      <c r="A22434" s="19" t="s">
        <v>37867</v>
      </c>
      <c r="B22434" s="20" t="s">
        <v>34034</v>
      </c>
    </row>
    <row r="22435" customFormat="false" ht="12.75" hidden="false" customHeight="false" outlineLevel="0" collapsed="false">
      <c r="A22435" s="19" t="s">
        <v>37868</v>
      </c>
      <c r="B22435" s="20" t="s">
        <v>37869</v>
      </c>
    </row>
    <row r="22436" customFormat="false" ht="12.75" hidden="false" customHeight="false" outlineLevel="0" collapsed="false">
      <c r="A22436" s="19" t="s">
        <v>37870</v>
      </c>
      <c r="B22436" s="20" t="s">
        <v>37871</v>
      </c>
    </row>
    <row r="22437" customFormat="false" ht="12.75" hidden="false" customHeight="false" outlineLevel="0" collapsed="false">
      <c r="A22437" s="19" t="s">
        <v>37872</v>
      </c>
      <c r="B22437" s="20" t="s">
        <v>2026</v>
      </c>
    </row>
    <row r="22438" customFormat="false" ht="12.75" hidden="false" customHeight="false" outlineLevel="0" collapsed="false">
      <c r="A22438" s="19" t="s">
        <v>37873</v>
      </c>
      <c r="B22438" s="20" t="s">
        <v>33755</v>
      </c>
    </row>
    <row r="22439" customFormat="false" ht="12.75" hidden="false" customHeight="false" outlineLevel="0" collapsed="false">
      <c r="A22439" s="19" t="s">
        <v>37874</v>
      </c>
      <c r="B22439" s="20" t="s">
        <v>37875</v>
      </c>
    </row>
    <row r="22440" customFormat="false" ht="12.75" hidden="false" customHeight="false" outlineLevel="0" collapsed="false">
      <c r="A22440" s="19" t="s">
        <v>37876</v>
      </c>
      <c r="B22440" s="20" t="s">
        <v>11013</v>
      </c>
    </row>
    <row r="22441" customFormat="false" ht="12.75" hidden="false" customHeight="false" outlineLevel="0" collapsed="false">
      <c r="A22441" s="19" t="s">
        <v>37877</v>
      </c>
      <c r="B22441" s="20" t="s">
        <v>30886</v>
      </c>
    </row>
    <row r="22442" customFormat="false" ht="12.75" hidden="false" customHeight="false" outlineLevel="0" collapsed="false">
      <c r="A22442" s="19" t="s">
        <v>37878</v>
      </c>
      <c r="B22442" s="20" t="s">
        <v>35276</v>
      </c>
    </row>
    <row r="22443" customFormat="false" ht="12.75" hidden="false" customHeight="false" outlineLevel="0" collapsed="false">
      <c r="A22443" s="19" t="s">
        <v>37879</v>
      </c>
      <c r="B22443" s="20" t="s">
        <v>7805</v>
      </c>
    </row>
    <row r="22444" customFormat="false" ht="12.75" hidden="false" customHeight="false" outlineLevel="0" collapsed="false">
      <c r="A22444" s="19" t="s">
        <v>37880</v>
      </c>
      <c r="B22444" s="20" t="s">
        <v>37881</v>
      </c>
    </row>
    <row r="22445" customFormat="false" ht="12.75" hidden="false" customHeight="false" outlineLevel="0" collapsed="false">
      <c r="A22445" s="19" t="s">
        <v>37882</v>
      </c>
      <c r="B22445" s="20" t="s">
        <v>37883</v>
      </c>
    </row>
    <row r="22446" customFormat="false" ht="12.75" hidden="false" customHeight="false" outlineLevel="0" collapsed="false">
      <c r="A22446" s="19" t="s">
        <v>37884</v>
      </c>
      <c r="B22446" s="20" t="s">
        <v>37885</v>
      </c>
    </row>
    <row r="22447" customFormat="false" ht="12.75" hidden="false" customHeight="false" outlineLevel="0" collapsed="false">
      <c r="A22447" s="19" t="s">
        <v>37886</v>
      </c>
      <c r="B22447" s="20" t="s">
        <v>37887</v>
      </c>
    </row>
    <row r="22448" customFormat="false" ht="12.75" hidden="false" customHeight="false" outlineLevel="0" collapsed="false">
      <c r="A22448" s="19" t="s">
        <v>37888</v>
      </c>
      <c r="B22448" s="20" t="s">
        <v>37887</v>
      </c>
    </row>
    <row r="22449" customFormat="false" ht="12.75" hidden="false" customHeight="false" outlineLevel="0" collapsed="false">
      <c r="A22449" s="19" t="s">
        <v>37889</v>
      </c>
      <c r="B22449" s="20" t="s">
        <v>37890</v>
      </c>
    </row>
    <row r="22450" customFormat="false" ht="12.75" hidden="false" customHeight="false" outlineLevel="0" collapsed="false">
      <c r="A22450" s="19" t="s">
        <v>37891</v>
      </c>
      <c r="B22450" s="20" t="s">
        <v>37892</v>
      </c>
    </row>
    <row r="22451" customFormat="false" ht="12.75" hidden="false" customHeight="false" outlineLevel="0" collapsed="false">
      <c r="A22451" s="19" t="s">
        <v>37893</v>
      </c>
      <c r="B22451" s="20" t="s">
        <v>37894</v>
      </c>
    </row>
    <row r="22452" customFormat="false" ht="12.75" hidden="false" customHeight="false" outlineLevel="0" collapsed="false">
      <c r="A22452" s="19" t="s">
        <v>37895</v>
      </c>
      <c r="B22452" s="20" t="s">
        <v>23471</v>
      </c>
    </row>
    <row r="22453" customFormat="false" ht="12.75" hidden="false" customHeight="false" outlineLevel="0" collapsed="false">
      <c r="A22453" s="19" t="s">
        <v>37896</v>
      </c>
      <c r="B22453" s="20" t="s">
        <v>14260</v>
      </c>
    </row>
    <row r="22454" customFormat="false" ht="12.75" hidden="false" customHeight="false" outlineLevel="0" collapsed="false">
      <c r="A22454" s="19" t="s">
        <v>37897</v>
      </c>
      <c r="B22454" s="20" t="s">
        <v>37898</v>
      </c>
    </row>
    <row r="22455" customFormat="false" ht="12.75" hidden="false" customHeight="false" outlineLevel="0" collapsed="false">
      <c r="A22455" s="19" t="s">
        <v>37899</v>
      </c>
      <c r="B22455" s="20" t="s">
        <v>37900</v>
      </c>
    </row>
    <row r="22456" customFormat="false" ht="12.75" hidden="false" customHeight="false" outlineLevel="0" collapsed="false">
      <c r="A22456" s="19" t="s">
        <v>37901</v>
      </c>
      <c r="B22456" s="20" t="s">
        <v>37902</v>
      </c>
    </row>
    <row r="22457" customFormat="false" ht="12.75" hidden="false" customHeight="false" outlineLevel="0" collapsed="false">
      <c r="A22457" s="19" t="s">
        <v>37903</v>
      </c>
      <c r="B22457" s="20" t="s">
        <v>32714</v>
      </c>
    </row>
    <row r="22458" customFormat="false" ht="12.75" hidden="false" customHeight="false" outlineLevel="0" collapsed="false">
      <c r="A22458" s="19" t="s">
        <v>37904</v>
      </c>
      <c r="B22458" s="20" t="s">
        <v>37905</v>
      </c>
    </row>
    <row r="22459" customFormat="false" ht="12.75" hidden="false" customHeight="false" outlineLevel="0" collapsed="false">
      <c r="A22459" s="19" t="s">
        <v>37906</v>
      </c>
      <c r="B22459" s="20" t="s">
        <v>37907</v>
      </c>
    </row>
    <row r="22460" customFormat="false" ht="12.75" hidden="false" customHeight="false" outlineLevel="0" collapsed="false">
      <c r="A22460" s="19" t="s">
        <v>37908</v>
      </c>
      <c r="B22460" s="20" t="s">
        <v>37909</v>
      </c>
    </row>
    <row r="22461" customFormat="false" ht="12.75" hidden="false" customHeight="false" outlineLevel="0" collapsed="false">
      <c r="A22461" s="19" t="s">
        <v>37910</v>
      </c>
      <c r="B22461" s="20" t="s">
        <v>37911</v>
      </c>
    </row>
    <row r="22462" customFormat="false" ht="12.75" hidden="false" customHeight="false" outlineLevel="0" collapsed="false">
      <c r="A22462" s="19" t="s">
        <v>37912</v>
      </c>
      <c r="B22462" s="20" t="s">
        <v>37913</v>
      </c>
    </row>
    <row r="22463" customFormat="false" ht="12.75" hidden="false" customHeight="false" outlineLevel="0" collapsed="false">
      <c r="A22463" s="19" t="s">
        <v>37914</v>
      </c>
      <c r="B22463" s="20" t="s">
        <v>37915</v>
      </c>
    </row>
    <row r="22464" customFormat="false" ht="12.75" hidden="false" customHeight="false" outlineLevel="0" collapsed="false">
      <c r="A22464" s="19" t="s">
        <v>37916</v>
      </c>
      <c r="B22464" s="20" t="s">
        <v>37917</v>
      </c>
    </row>
    <row r="22465" customFormat="false" ht="12.75" hidden="false" customHeight="false" outlineLevel="0" collapsed="false">
      <c r="A22465" s="19" t="s">
        <v>37918</v>
      </c>
      <c r="B22465" s="20" t="s">
        <v>37919</v>
      </c>
    </row>
    <row r="22466" customFormat="false" ht="12.75" hidden="false" customHeight="false" outlineLevel="0" collapsed="false">
      <c r="A22466" s="19" t="s">
        <v>37920</v>
      </c>
      <c r="B22466" s="20" t="s">
        <v>37921</v>
      </c>
    </row>
    <row r="22467" customFormat="false" ht="12.75" hidden="false" customHeight="false" outlineLevel="0" collapsed="false">
      <c r="A22467" s="19" t="s">
        <v>37922</v>
      </c>
      <c r="B22467" s="20" t="s">
        <v>36324</v>
      </c>
    </row>
    <row r="22468" customFormat="false" ht="12.75" hidden="false" customHeight="false" outlineLevel="0" collapsed="false">
      <c r="A22468" s="19" t="s">
        <v>37923</v>
      </c>
      <c r="B22468" s="20" t="s">
        <v>8109</v>
      </c>
    </row>
    <row r="22469" customFormat="false" ht="12.75" hidden="false" customHeight="false" outlineLevel="0" collapsed="false">
      <c r="A22469" s="19" t="s">
        <v>37924</v>
      </c>
      <c r="B22469" s="20" t="s">
        <v>2456</v>
      </c>
    </row>
    <row r="22470" customFormat="false" ht="12.75" hidden="false" customHeight="false" outlineLevel="0" collapsed="false">
      <c r="A22470" s="19" t="s">
        <v>37925</v>
      </c>
      <c r="B22470" s="20" t="s">
        <v>13304</v>
      </c>
    </row>
    <row r="22471" customFormat="false" ht="12.75" hidden="false" customHeight="false" outlineLevel="0" collapsed="false">
      <c r="A22471" s="19" t="s">
        <v>37926</v>
      </c>
      <c r="B22471" s="20" t="s">
        <v>37927</v>
      </c>
    </row>
    <row r="22472" customFormat="false" ht="12.75" hidden="false" customHeight="false" outlineLevel="0" collapsed="false">
      <c r="A22472" s="19" t="s">
        <v>37928</v>
      </c>
      <c r="B22472" s="20" t="s">
        <v>37927</v>
      </c>
    </row>
    <row r="22473" customFormat="false" ht="12.75" hidden="false" customHeight="false" outlineLevel="0" collapsed="false">
      <c r="A22473" s="19" t="s">
        <v>37929</v>
      </c>
      <c r="B22473" s="20" t="s">
        <v>14249</v>
      </c>
    </row>
    <row r="22474" customFormat="false" ht="12.75" hidden="false" customHeight="false" outlineLevel="0" collapsed="false">
      <c r="A22474" s="19" t="s">
        <v>37930</v>
      </c>
      <c r="B22474" s="20" t="s">
        <v>37931</v>
      </c>
    </row>
    <row r="22475" customFormat="false" ht="12.75" hidden="false" customHeight="false" outlineLevel="0" collapsed="false">
      <c r="A22475" s="19" t="s">
        <v>37932</v>
      </c>
      <c r="B22475" s="20" t="s">
        <v>23344</v>
      </c>
    </row>
    <row r="22476" customFormat="false" ht="12.75" hidden="false" customHeight="false" outlineLevel="0" collapsed="false">
      <c r="A22476" s="19" t="s">
        <v>37933</v>
      </c>
      <c r="B22476" s="20" t="s">
        <v>23344</v>
      </c>
    </row>
    <row r="22477" customFormat="false" ht="12.75" hidden="false" customHeight="false" outlineLevel="0" collapsed="false">
      <c r="A22477" s="19" t="s">
        <v>37934</v>
      </c>
      <c r="B22477" s="20" t="s">
        <v>37935</v>
      </c>
    </row>
    <row r="22478" customFormat="false" ht="12.75" hidden="false" customHeight="false" outlineLevel="0" collapsed="false">
      <c r="A22478" s="19" t="s">
        <v>37936</v>
      </c>
      <c r="B22478" s="20" t="s">
        <v>37135</v>
      </c>
    </row>
    <row r="22479" customFormat="false" ht="12.75" hidden="false" customHeight="false" outlineLevel="0" collapsed="false">
      <c r="A22479" s="19" t="s">
        <v>37937</v>
      </c>
      <c r="B22479" s="20" t="s">
        <v>37938</v>
      </c>
    </row>
    <row r="22480" customFormat="false" ht="12.75" hidden="false" customHeight="false" outlineLevel="0" collapsed="false">
      <c r="A22480" s="19" t="s">
        <v>37939</v>
      </c>
      <c r="B22480" s="20" t="s">
        <v>3335</v>
      </c>
    </row>
    <row r="22481" customFormat="false" ht="12.75" hidden="false" customHeight="false" outlineLevel="0" collapsed="false">
      <c r="A22481" s="19" t="s">
        <v>37940</v>
      </c>
      <c r="B22481" s="20" t="s">
        <v>37941</v>
      </c>
    </row>
    <row r="22482" customFormat="false" ht="12.75" hidden="false" customHeight="false" outlineLevel="0" collapsed="false">
      <c r="A22482" s="19" t="s">
        <v>37942</v>
      </c>
      <c r="B22482" s="20" t="s">
        <v>37943</v>
      </c>
    </row>
    <row r="22483" customFormat="false" ht="12.75" hidden="false" customHeight="false" outlineLevel="0" collapsed="false">
      <c r="A22483" s="19" t="s">
        <v>37944</v>
      </c>
      <c r="B22483" s="20" t="s">
        <v>37776</v>
      </c>
    </row>
    <row r="22484" customFormat="false" ht="12.75" hidden="false" customHeight="false" outlineLevel="0" collapsed="false">
      <c r="A22484" s="19" t="s">
        <v>37945</v>
      </c>
      <c r="B22484" s="20" t="s">
        <v>11653</v>
      </c>
    </row>
    <row r="22485" customFormat="false" ht="12.75" hidden="false" customHeight="false" outlineLevel="0" collapsed="false">
      <c r="A22485" s="19" t="s">
        <v>37946</v>
      </c>
      <c r="B22485" s="20" t="s">
        <v>37947</v>
      </c>
    </row>
    <row r="22486" customFormat="false" ht="12.75" hidden="false" customHeight="false" outlineLevel="0" collapsed="false">
      <c r="A22486" s="19" t="s">
        <v>37948</v>
      </c>
      <c r="B22486" s="20" t="s">
        <v>34820</v>
      </c>
    </row>
    <row r="22487" customFormat="false" ht="12.75" hidden="false" customHeight="false" outlineLevel="0" collapsed="false">
      <c r="A22487" s="19" t="s">
        <v>37949</v>
      </c>
      <c r="B22487" s="20" t="s">
        <v>37950</v>
      </c>
    </row>
    <row r="22488" customFormat="false" ht="12.75" hidden="false" customHeight="false" outlineLevel="0" collapsed="false">
      <c r="A22488" s="19" t="s">
        <v>37951</v>
      </c>
      <c r="B22488" s="20" t="s">
        <v>3048</v>
      </c>
    </row>
    <row r="22489" customFormat="false" ht="12.75" hidden="false" customHeight="false" outlineLevel="0" collapsed="false">
      <c r="A22489" s="19" t="s">
        <v>37952</v>
      </c>
      <c r="B22489" s="20" t="s">
        <v>9352</v>
      </c>
    </row>
    <row r="22490" customFormat="false" ht="12.75" hidden="false" customHeight="false" outlineLevel="0" collapsed="false">
      <c r="A22490" s="19" t="s">
        <v>37953</v>
      </c>
      <c r="B22490" s="20" t="s">
        <v>9352</v>
      </c>
    </row>
    <row r="22491" customFormat="false" ht="12.75" hidden="false" customHeight="false" outlineLevel="0" collapsed="false">
      <c r="A22491" s="19" t="s">
        <v>37954</v>
      </c>
      <c r="B22491" s="20" t="s">
        <v>37955</v>
      </c>
    </row>
    <row r="22492" customFormat="false" ht="12.75" hidden="false" customHeight="false" outlineLevel="0" collapsed="false">
      <c r="A22492" s="19" t="s">
        <v>37956</v>
      </c>
      <c r="B22492" s="20" t="s">
        <v>37957</v>
      </c>
    </row>
    <row r="22493" customFormat="false" ht="12.75" hidden="false" customHeight="false" outlineLevel="0" collapsed="false">
      <c r="A22493" s="19" t="s">
        <v>37958</v>
      </c>
      <c r="B22493" s="20" t="s">
        <v>37959</v>
      </c>
    </row>
    <row r="22494" customFormat="false" ht="12.75" hidden="false" customHeight="false" outlineLevel="0" collapsed="false">
      <c r="A22494" s="19" t="s">
        <v>37960</v>
      </c>
      <c r="B22494" s="20" t="s">
        <v>37961</v>
      </c>
    </row>
    <row r="22495" customFormat="false" ht="12.75" hidden="false" customHeight="false" outlineLevel="0" collapsed="false">
      <c r="A22495" s="19" t="s">
        <v>37962</v>
      </c>
      <c r="B22495" s="20" t="s">
        <v>30873</v>
      </c>
    </row>
    <row r="22496" customFormat="false" ht="12.75" hidden="false" customHeight="false" outlineLevel="0" collapsed="false">
      <c r="A22496" s="19" t="s">
        <v>37963</v>
      </c>
      <c r="B22496" s="20" t="s">
        <v>37964</v>
      </c>
    </row>
    <row r="22497" customFormat="false" ht="12.75" hidden="false" customHeight="false" outlineLevel="0" collapsed="false">
      <c r="A22497" s="19" t="s">
        <v>37965</v>
      </c>
      <c r="B22497" s="20" t="s">
        <v>37966</v>
      </c>
    </row>
    <row r="22498" customFormat="false" ht="12.75" hidden="false" customHeight="false" outlineLevel="0" collapsed="false">
      <c r="A22498" s="19" t="s">
        <v>37967</v>
      </c>
      <c r="B22498" s="20" t="s">
        <v>37968</v>
      </c>
    </row>
    <row r="22499" customFormat="false" ht="12.75" hidden="false" customHeight="false" outlineLevel="0" collapsed="false">
      <c r="A22499" s="19" t="s">
        <v>37969</v>
      </c>
      <c r="B22499" s="20" t="s">
        <v>4010</v>
      </c>
    </row>
    <row r="22500" customFormat="false" ht="12.75" hidden="false" customHeight="false" outlineLevel="0" collapsed="false">
      <c r="A22500" s="19" t="s">
        <v>37970</v>
      </c>
      <c r="B22500" s="20" t="s">
        <v>17549</v>
      </c>
    </row>
    <row r="22501" customFormat="false" ht="12.75" hidden="false" customHeight="false" outlineLevel="0" collapsed="false">
      <c r="A22501" s="19" t="s">
        <v>37971</v>
      </c>
      <c r="B22501" s="20" t="s">
        <v>12514</v>
      </c>
    </row>
    <row r="22502" customFormat="false" ht="12.75" hidden="false" customHeight="false" outlineLevel="0" collapsed="false">
      <c r="A22502" s="19" t="s">
        <v>37972</v>
      </c>
      <c r="B22502" s="20" t="s">
        <v>37973</v>
      </c>
    </row>
    <row r="22503" customFormat="false" ht="12.75" hidden="false" customHeight="false" outlineLevel="0" collapsed="false">
      <c r="A22503" s="19" t="s">
        <v>37974</v>
      </c>
      <c r="B22503" s="20" t="s">
        <v>11040</v>
      </c>
    </row>
    <row r="22504" customFormat="false" ht="12.75" hidden="false" customHeight="false" outlineLevel="0" collapsed="false">
      <c r="A22504" s="19" t="s">
        <v>37975</v>
      </c>
      <c r="B22504" s="20" t="s">
        <v>32580</v>
      </c>
    </row>
    <row r="22505" customFormat="false" ht="12.75" hidden="false" customHeight="false" outlineLevel="0" collapsed="false">
      <c r="A22505" s="19" t="s">
        <v>37976</v>
      </c>
      <c r="B22505" s="20" t="s">
        <v>6194</v>
      </c>
    </row>
    <row r="22506" customFormat="false" ht="12.75" hidden="false" customHeight="false" outlineLevel="0" collapsed="false">
      <c r="A22506" s="19" t="s">
        <v>37977</v>
      </c>
      <c r="B22506" s="20" t="s">
        <v>37978</v>
      </c>
    </row>
    <row r="22507" customFormat="false" ht="12.75" hidden="false" customHeight="false" outlineLevel="0" collapsed="false">
      <c r="A22507" s="19" t="s">
        <v>37979</v>
      </c>
      <c r="B22507" s="20" t="s">
        <v>26393</v>
      </c>
    </row>
    <row r="22508" customFormat="false" ht="12.75" hidden="false" customHeight="false" outlineLevel="0" collapsed="false">
      <c r="A22508" s="19" t="s">
        <v>37980</v>
      </c>
      <c r="B22508" s="20" t="s">
        <v>37981</v>
      </c>
    </row>
    <row r="22509" customFormat="false" ht="12.75" hidden="false" customHeight="false" outlineLevel="0" collapsed="false">
      <c r="A22509" s="19" t="s">
        <v>37982</v>
      </c>
      <c r="B22509" s="20" t="s">
        <v>37983</v>
      </c>
    </row>
    <row r="22510" customFormat="false" ht="12.75" hidden="false" customHeight="false" outlineLevel="0" collapsed="false">
      <c r="A22510" s="19" t="s">
        <v>37984</v>
      </c>
      <c r="B22510" s="20" t="s">
        <v>37985</v>
      </c>
    </row>
    <row r="22511" customFormat="false" ht="12.75" hidden="false" customHeight="false" outlineLevel="0" collapsed="false">
      <c r="A22511" s="19" t="s">
        <v>37986</v>
      </c>
      <c r="B22511" s="20" t="s">
        <v>37987</v>
      </c>
    </row>
    <row r="22512" customFormat="false" ht="12.75" hidden="false" customHeight="false" outlineLevel="0" collapsed="false">
      <c r="A22512" s="19" t="s">
        <v>37988</v>
      </c>
      <c r="B22512" s="20" t="s">
        <v>37989</v>
      </c>
    </row>
    <row r="22513" customFormat="false" ht="12.75" hidden="false" customHeight="false" outlineLevel="0" collapsed="false">
      <c r="A22513" s="19" t="s">
        <v>37990</v>
      </c>
      <c r="B22513" s="20" t="s">
        <v>37991</v>
      </c>
    </row>
    <row r="22514" customFormat="false" ht="12.75" hidden="false" customHeight="false" outlineLevel="0" collapsed="false">
      <c r="A22514" s="19" t="s">
        <v>37992</v>
      </c>
      <c r="B22514" s="20" t="s">
        <v>37993</v>
      </c>
    </row>
    <row r="22515" customFormat="false" ht="12.75" hidden="false" customHeight="false" outlineLevel="0" collapsed="false">
      <c r="A22515" s="19" t="s">
        <v>37994</v>
      </c>
      <c r="B22515" s="20" t="s">
        <v>3399</v>
      </c>
    </row>
    <row r="22516" customFormat="false" ht="12.75" hidden="false" customHeight="false" outlineLevel="0" collapsed="false">
      <c r="A22516" s="19" t="s">
        <v>37995</v>
      </c>
      <c r="B22516" s="20" t="s">
        <v>35448</v>
      </c>
    </row>
    <row r="22517" customFormat="false" ht="12.75" hidden="false" customHeight="false" outlineLevel="0" collapsed="false">
      <c r="A22517" s="19" t="s">
        <v>37996</v>
      </c>
      <c r="B22517" s="20" t="s">
        <v>35448</v>
      </c>
    </row>
    <row r="22518" customFormat="false" ht="12.75" hidden="false" customHeight="false" outlineLevel="0" collapsed="false">
      <c r="A22518" s="19" t="s">
        <v>37997</v>
      </c>
      <c r="B22518" s="20" t="s">
        <v>23436</v>
      </c>
    </row>
    <row r="22519" customFormat="false" ht="12.75" hidden="false" customHeight="false" outlineLevel="0" collapsed="false">
      <c r="A22519" s="19" t="s">
        <v>37998</v>
      </c>
      <c r="B22519" s="20" t="s">
        <v>37999</v>
      </c>
    </row>
    <row r="22520" customFormat="false" ht="12.75" hidden="false" customHeight="false" outlineLevel="0" collapsed="false">
      <c r="A22520" s="19" t="s">
        <v>38000</v>
      </c>
      <c r="B22520" s="20" t="s">
        <v>38001</v>
      </c>
    </row>
    <row r="22521" customFormat="false" ht="12.75" hidden="false" customHeight="false" outlineLevel="0" collapsed="false">
      <c r="A22521" s="19" t="s">
        <v>38002</v>
      </c>
      <c r="B22521" s="20" t="s">
        <v>38003</v>
      </c>
    </row>
    <row r="22522" customFormat="false" ht="12.75" hidden="false" customHeight="false" outlineLevel="0" collapsed="false">
      <c r="A22522" s="19" t="s">
        <v>38004</v>
      </c>
      <c r="B22522" s="20" t="s">
        <v>38005</v>
      </c>
    </row>
    <row r="22523" customFormat="false" ht="12.75" hidden="false" customHeight="false" outlineLevel="0" collapsed="false">
      <c r="A22523" s="19" t="s">
        <v>38006</v>
      </c>
      <c r="B22523" s="20" t="s">
        <v>37441</v>
      </c>
    </row>
    <row r="22524" customFormat="false" ht="12.75" hidden="false" customHeight="false" outlineLevel="0" collapsed="false">
      <c r="A22524" s="19" t="s">
        <v>38007</v>
      </c>
      <c r="B22524" s="20" t="s">
        <v>38008</v>
      </c>
    </row>
    <row r="22525" customFormat="false" ht="12.75" hidden="false" customHeight="false" outlineLevel="0" collapsed="false">
      <c r="A22525" s="19" t="s">
        <v>38009</v>
      </c>
      <c r="B22525" s="20" t="s">
        <v>3891</v>
      </c>
    </row>
    <row r="22526" customFormat="false" ht="12.75" hidden="false" customHeight="false" outlineLevel="0" collapsed="false">
      <c r="A22526" s="19" t="s">
        <v>38010</v>
      </c>
      <c r="B22526" s="20" t="s">
        <v>38011</v>
      </c>
    </row>
    <row r="22527" customFormat="false" ht="12.75" hidden="false" customHeight="false" outlineLevel="0" collapsed="false">
      <c r="A22527" s="19" t="s">
        <v>38012</v>
      </c>
      <c r="B22527" s="20" t="s">
        <v>38013</v>
      </c>
    </row>
    <row r="22528" customFormat="false" ht="12.75" hidden="false" customHeight="false" outlineLevel="0" collapsed="false">
      <c r="A22528" s="19" t="s">
        <v>38014</v>
      </c>
      <c r="B22528" s="20" t="s">
        <v>38015</v>
      </c>
    </row>
    <row r="22529" customFormat="false" ht="12.75" hidden="false" customHeight="false" outlineLevel="0" collapsed="false">
      <c r="A22529" s="19" t="s">
        <v>38016</v>
      </c>
      <c r="B22529" s="20" t="s">
        <v>38013</v>
      </c>
    </row>
    <row r="22530" customFormat="false" ht="12.75" hidden="false" customHeight="false" outlineLevel="0" collapsed="false">
      <c r="A22530" s="19" t="s">
        <v>38017</v>
      </c>
      <c r="B22530" s="20" t="s">
        <v>19797</v>
      </c>
    </row>
    <row r="22531" customFormat="false" ht="12.75" hidden="false" customHeight="false" outlineLevel="0" collapsed="false">
      <c r="A22531" s="19" t="s">
        <v>38018</v>
      </c>
      <c r="B22531" s="20" t="s">
        <v>38019</v>
      </c>
    </row>
    <row r="22532" customFormat="false" ht="12.75" hidden="false" customHeight="false" outlineLevel="0" collapsed="false">
      <c r="A22532" s="19" t="s">
        <v>38020</v>
      </c>
      <c r="B22532" s="20" t="s">
        <v>31132</v>
      </c>
    </row>
    <row r="22533" customFormat="false" ht="12.75" hidden="false" customHeight="false" outlineLevel="0" collapsed="false">
      <c r="A22533" s="19" t="s">
        <v>38021</v>
      </c>
      <c r="B22533" s="20" t="s">
        <v>38022</v>
      </c>
    </row>
    <row r="22534" customFormat="false" ht="12.75" hidden="false" customHeight="false" outlineLevel="0" collapsed="false">
      <c r="A22534" s="19" t="s">
        <v>38023</v>
      </c>
      <c r="B22534" s="20" t="s">
        <v>35684</v>
      </c>
    </row>
    <row r="22535" customFormat="false" ht="12.75" hidden="false" customHeight="false" outlineLevel="0" collapsed="false">
      <c r="A22535" s="19" t="s">
        <v>38024</v>
      </c>
      <c r="B22535" s="20" t="s">
        <v>38025</v>
      </c>
    </row>
    <row r="22536" customFormat="false" ht="12.75" hidden="false" customHeight="false" outlineLevel="0" collapsed="false">
      <c r="A22536" s="19" t="s">
        <v>38026</v>
      </c>
      <c r="B22536" s="20" t="s">
        <v>19171</v>
      </c>
    </row>
    <row r="22537" customFormat="false" ht="12.75" hidden="false" customHeight="false" outlineLevel="0" collapsed="false">
      <c r="A22537" s="19" t="s">
        <v>38027</v>
      </c>
      <c r="B22537" s="20" t="s">
        <v>3319</v>
      </c>
    </row>
    <row r="22538" customFormat="false" ht="12.75" hidden="false" customHeight="false" outlineLevel="0" collapsed="false">
      <c r="A22538" s="19" t="s">
        <v>38028</v>
      </c>
      <c r="B22538" s="20" t="s">
        <v>38029</v>
      </c>
    </row>
    <row r="22539" customFormat="false" ht="12.75" hidden="false" customHeight="false" outlineLevel="0" collapsed="false">
      <c r="A22539" s="19" t="s">
        <v>38030</v>
      </c>
      <c r="B22539" s="20" t="s">
        <v>38031</v>
      </c>
    </row>
    <row r="22540" customFormat="false" ht="12.75" hidden="false" customHeight="false" outlineLevel="0" collapsed="false">
      <c r="A22540" s="19" t="s">
        <v>38032</v>
      </c>
      <c r="B22540" s="20" t="s">
        <v>38033</v>
      </c>
    </row>
    <row r="22541" customFormat="false" ht="12.75" hidden="false" customHeight="false" outlineLevel="0" collapsed="false">
      <c r="A22541" s="19" t="s">
        <v>38034</v>
      </c>
      <c r="B22541" s="20" t="s">
        <v>38035</v>
      </c>
    </row>
    <row r="22542" customFormat="false" ht="12.75" hidden="false" customHeight="false" outlineLevel="0" collapsed="false">
      <c r="A22542" s="19" t="s">
        <v>38036</v>
      </c>
      <c r="B22542" s="20" t="s">
        <v>38037</v>
      </c>
    </row>
    <row r="22543" customFormat="false" ht="12.75" hidden="false" customHeight="false" outlineLevel="0" collapsed="false">
      <c r="A22543" s="19" t="s">
        <v>38038</v>
      </c>
      <c r="B22543" s="20" t="s">
        <v>934</v>
      </c>
    </row>
    <row r="22544" customFormat="false" ht="12.75" hidden="false" customHeight="false" outlineLevel="0" collapsed="false">
      <c r="A22544" s="19" t="s">
        <v>38039</v>
      </c>
      <c r="B22544" s="20" t="s">
        <v>38040</v>
      </c>
    </row>
    <row r="22545" customFormat="false" ht="12.75" hidden="false" customHeight="false" outlineLevel="0" collapsed="false">
      <c r="A22545" s="19" t="s">
        <v>38041</v>
      </c>
      <c r="B22545" s="20" t="s">
        <v>6258</v>
      </c>
    </row>
    <row r="22546" customFormat="false" ht="12.75" hidden="false" customHeight="false" outlineLevel="0" collapsed="false">
      <c r="A22546" s="19" t="s">
        <v>38042</v>
      </c>
      <c r="B22546" s="20" t="s">
        <v>6215</v>
      </c>
    </row>
    <row r="22547" customFormat="false" ht="12.75" hidden="false" customHeight="false" outlineLevel="0" collapsed="false">
      <c r="A22547" s="19" t="s">
        <v>38043</v>
      </c>
      <c r="B22547" s="20" t="s">
        <v>7556</v>
      </c>
    </row>
    <row r="22548" customFormat="false" ht="12.75" hidden="false" customHeight="false" outlineLevel="0" collapsed="false">
      <c r="A22548" s="19" t="s">
        <v>38044</v>
      </c>
      <c r="B22548" s="20" t="s">
        <v>4847</v>
      </c>
    </row>
    <row r="22549" customFormat="false" ht="12.75" hidden="false" customHeight="false" outlineLevel="0" collapsed="false">
      <c r="A22549" s="19" t="s">
        <v>38045</v>
      </c>
      <c r="B22549" s="20" t="s">
        <v>38046</v>
      </c>
    </row>
    <row r="22550" customFormat="false" ht="12.75" hidden="false" customHeight="false" outlineLevel="0" collapsed="false">
      <c r="A22550" s="19" t="s">
        <v>38047</v>
      </c>
      <c r="B22550" s="20" t="s">
        <v>28648</v>
      </c>
    </row>
    <row r="22551" customFormat="false" ht="12.75" hidden="false" customHeight="false" outlineLevel="0" collapsed="false">
      <c r="A22551" s="19" t="s">
        <v>38048</v>
      </c>
      <c r="B22551" s="20" t="s">
        <v>38049</v>
      </c>
    </row>
    <row r="22552" customFormat="false" ht="12.75" hidden="false" customHeight="false" outlineLevel="0" collapsed="false">
      <c r="A22552" s="19" t="s">
        <v>38050</v>
      </c>
      <c r="B22552" s="20" t="s">
        <v>37284</v>
      </c>
    </row>
    <row r="22553" customFormat="false" ht="12.75" hidden="false" customHeight="false" outlineLevel="0" collapsed="false">
      <c r="A22553" s="19" t="s">
        <v>38051</v>
      </c>
      <c r="B22553" s="20" t="s">
        <v>38052</v>
      </c>
    </row>
    <row r="22554" customFormat="false" ht="12.75" hidden="false" customHeight="false" outlineLevel="0" collapsed="false">
      <c r="A22554" s="19" t="s">
        <v>38053</v>
      </c>
      <c r="B22554" s="20" t="s">
        <v>38054</v>
      </c>
    </row>
    <row r="22555" customFormat="false" ht="12.75" hidden="false" customHeight="false" outlineLevel="0" collapsed="false">
      <c r="A22555" s="19" t="s">
        <v>38055</v>
      </c>
      <c r="B22555" s="20" t="s">
        <v>38056</v>
      </c>
    </row>
    <row r="22556" customFormat="false" ht="12.75" hidden="false" customHeight="false" outlineLevel="0" collapsed="false">
      <c r="A22556" s="19" t="s">
        <v>38057</v>
      </c>
      <c r="B22556" s="20" t="s">
        <v>23766</v>
      </c>
    </row>
    <row r="22557" customFormat="false" ht="12.75" hidden="false" customHeight="false" outlineLevel="0" collapsed="false">
      <c r="A22557" s="19" t="s">
        <v>38058</v>
      </c>
      <c r="B22557" s="20" t="s">
        <v>8802</v>
      </c>
    </row>
    <row r="22558" customFormat="false" ht="12.75" hidden="false" customHeight="false" outlineLevel="0" collapsed="false">
      <c r="A22558" s="19" t="s">
        <v>38059</v>
      </c>
      <c r="B22558" s="20" t="s">
        <v>2355</v>
      </c>
    </row>
    <row r="22559" customFormat="false" ht="12.75" hidden="false" customHeight="false" outlineLevel="0" collapsed="false">
      <c r="A22559" s="19" t="s">
        <v>38060</v>
      </c>
      <c r="B22559" s="20" t="s">
        <v>38061</v>
      </c>
    </row>
    <row r="22560" customFormat="false" ht="12.75" hidden="false" customHeight="false" outlineLevel="0" collapsed="false">
      <c r="A22560" s="19" t="s">
        <v>38062</v>
      </c>
      <c r="B22560" s="20" t="s">
        <v>5518</v>
      </c>
    </row>
    <row r="22561" customFormat="false" ht="12.75" hidden="false" customHeight="false" outlineLevel="0" collapsed="false">
      <c r="A22561" s="19" t="s">
        <v>38063</v>
      </c>
      <c r="B22561" s="20" t="s">
        <v>5518</v>
      </c>
    </row>
    <row r="22562" customFormat="false" ht="12.75" hidden="false" customHeight="false" outlineLevel="0" collapsed="false">
      <c r="A22562" s="19" t="s">
        <v>38064</v>
      </c>
      <c r="B22562" s="20" t="s">
        <v>38065</v>
      </c>
    </row>
    <row r="22563" customFormat="false" ht="12.75" hidden="false" customHeight="false" outlineLevel="0" collapsed="false">
      <c r="A22563" s="19" t="s">
        <v>38066</v>
      </c>
      <c r="B22563" s="20" t="s">
        <v>9827</v>
      </c>
    </row>
    <row r="22564" customFormat="false" ht="12.75" hidden="false" customHeight="false" outlineLevel="0" collapsed="false">
      <c r="A22564" s="19" t="s">
        <v>38067</v>
      </c>
      <c r="B22564" s="20" t="s">
        <v>26405</v>
      </c>
    </row>
    <row r="22565" customFormat="false" ht="12.75" hidden="false" customHeight="false" outlineLevel="0" collapsed="false">
      <c r="A22565" s="19" t="s">
        <v>38068</v>
      </c>
      <c r="B22565" s="20" t="s">
        <v>12160</v>
      </c>
    </row>
    <row r="22566" customFormat="false" ht="12.75" hidden="false" customHeight="false" outlineLevel="0" collapsed="false">
      <c r="A22566" s="19" t="s">
        <v>38069</v>
      </c>
      <c r="B22566" s="20" t="s">
        <v>38070</v>
      </c>
    </row>
    <row r="22567" customFormat="false" ht="12.75" hidden="false" customHeight="false" outlineLevel="0" collapsed="false">
      <c r="A22567" s="19" t="s">
        <v>38071</v>
      </c>
      <c r="B22567" s="20" t="s">
        <v>20521</v>
      </c>
    </row>
    <row r="22568" customFormat="false" ht="12.75" hidden="false" customHeight="false" outlineLevel="0" collapsed="false">
      <c r="A22568" s="19" t="s">
        <v>38072</v>
      </c>
      <c r="B22568" s="20" t="s">
        <v>38073</v>
      </c>
    </row>
    <row r="22569" customFormat="false" ht="12.75" hidden="false" customHeight="false" outlineLevel="0" collapsed="false">
      <c r="A22569" s="19" t="s">
        <v>38074</v>
      </c>
      <c r="B22569" s="20" t="s">
        <v>38075</v>
      </c>
    </row>
    <row r="22570" customFormat="false" ht="12.75" hidden="false" customHeight="false" outlineLevel="0" collapsed="false">
      <c r="A22570" s="19" t="s">
        <v>38076</v>
      </c>
      <c r="B22570" s="20" t="s">
        <v>38077</v>
      </c>
    </row>
    <row r="22571" customFormat="false" ht="12.75" hidden="false" customHeight="false" outlineLevel="0" collapsed="false">
      <c r="A22571" s="19" t="s">
        <v>38078</v>
      </c>
      <c r="B22571" s="20" t="s">
        <v>10100</v>
      </c>
    </row>
    <row r="22572" customFormat="false" ht="12.75" hidden="false" customHeight="false" outlineLevel="0" collapsed="false">
      <c r="A22572" s="19" t="s">
        <v>38079</v>
      </c>
      <c r="B22572" s="20" t="s">
        <v>38080</v>
      </c>
    </row>
    <row r="22573" customFormat="false" ht="12.75" hidden="false" customHeight="false" outlineLevel="0" collapsed="false">
      <c r="A22573" s="19" t="s">
        <v>38081</v>
      </c>
      <c r="B22573" s="20" t="s">
        <v>23955</v>
      </c>
    </row>
    <row r="22574" customFormat="false" ht="12.75" hidden="false" customHeight="false" outlineLevel="0" collapsed="false">
      <c r="A22574" s="19" t="s">
        <v>38082</v>
      </c>
      <c r="B22574" s="20" t="s">
        <v>23951</v>
      </c>
    </row>
    <row r="22575" customFormat="false" ht="12.75" hidden="false" customHeight="false" outlineLevel="0" collapsed="false">
      <c r="A22575" s="19" t="s">
        <v>38083</v>
      </c>
      <c r="B22575" s="20" t="s">
        <v>5143</v>
      </c>
    </row>
    <row r="22576" customFormat="false" ht="12.75" hidden="false" customHeight="false" outlineLevel="0" collapsed="false">
      <c r="A22576" s="19" t="s">
        <v>38084</v>
      </c>
      <c r="B22576" s="20" t="s">
        <v>26410</v>
      </c>
    </row>
    <row r="22577" customFormat="false" ht="12.75" hidden="false" customHeight="false" outlineLevel="0" collapsed="false">
      <c r="A22577" s="19" t="s">
        <v>38085</v>
      </c>
      <c r="B22577" s="20" t="s">
        <v>38086</v>
      </c>
    </row>
    <row r="22578" customFormat="false" ht="12.75" hidden="false" customHeight="false" outlineLevel="0" collapsed="false">
      <c r="A22578" s="19" t="s">
        <v>38087</v>
      </c>
      <c r="B22578" s="20" t="s">
        <v>14874</v>
      </c>
    </row>
    <row r="22579" customFormat="false" ht="12.75" hidden="false" customHeight="false" outlineLevel="0" collapsed="false">
      <c r="A22579" s="19" t="s">
        <v>38088</v>
      </c>
      <c r="B22579" s="20" t="s">
        <v>38089</v>
      </c>
    </row>
    <row r="22580" customFormat="false" ht="12.75" hidden="false" customHeight="false" outlineLevel="0" collapsed="false">
      <c r="A22580" s="19" t="s">
        <v>38090</v>
      </c>
      <c r="B22580" s="20" t="s">
        <v>7461</v>
      </c>
    </row>
    <row r="22581" customFormat="false" ht="12.75" hidden="false" customHeight="false" outlineLevel="0" collapsed="false">
      <c r="A22581" s="19" t="s">
        <v>38091</v>
      </c>
      <c r="B22581" s="20" t="s">
        <v>2756</v>
      </c>
    </row>
    <row r="22582" customFormat="false" ht="12.75" hidden="false" customHeight="false" outlineLevel="0" collapsed="false">
      <c r="A22582" s="19" t="s">
        <v>38092</v>
      </c>
      <c r="B22582" s="20" t="s">
        <v>7461</v>
      </c>
    </row>
    <row r="22583" customFormat="false" ht="12.75" hidden="false" customHeight="false" outlineLevel="0" collapsed="false">
      <c r="A22583" s="19" t="s">
        <v>38093</v>
      </c>
      <c r="B22583" s="20" t="s">
        <v>38094</v>
      </c>
    </row>
    <row r="22584" customFormat="false" ht="12.75" hidden="false" customHeight="false" outlineLevel="0" collapsed="false">
      <c r="A22584" s="19" t="s">
        <v>38095</v>
      </c>
      <c r="B22584" s="20" t="s">
        <v>38094</v>
      </c>
    </row>
    <row r="22585" customFormat="false" ht="12.75" hidden="false" customHeight="false" outlineLevel="0" collapsed="false">
      <c r="A22585" s="24" t="s">
        <v>38096</v>
      </c>
      <c r="B22585" s="20" t="s">
        <v>38097</v>
      </c>
    </row>
    <row r="22586" customFormat="false" ht="12.75" hidden="false" customHeight="false" outlineLevel="0" collapsed="false">
      <c r="A22586" s="19" t="s">
        <v>38098</v>
      </c>
      <c r="B22586" s="20" t="s">
        <v>35468</v>
      </c>
    </row>
    <row r="22587" customFormat="false" ht="12.75" hidden="false" customHeight="false" outlineLevel="0" collapsed="false">
      <c r="A22587" s="19" t="s">
        <v>38099</v>
      </c>
      <c r="B22587" s="20" t="s">
        <v>35468</v>
      </c>
    </row>
    <row r="22588" customFormat="false" ht="12.75" hidden="false" customHeight="false" outlineLevel="0" collapsed="false">
      <c r="A22588" s="19" t="s">
        <v>38100</v>
      </c>
      <c r="B22588" s="20" t="s">
        <v>5407</v>
      </c>
    </row>
    <row r="22589" customFormat="false" ht="12.75" hidden="false" customHeight="false" outlineLevel="0" collapsed="false">
      <c r="A22589" s="19" t="s">
        <v>38101</v>
      </c>
      <c r="B22589" s="20" t="s">
        <v>6579</v>
      </c>
    </row>
    <row r="22590" customFormat="false" ht="12.75" hidden="false" customHeight="false" outlineLevel="0" collapsed="false">
      <c r="A22590" s="19" t="s">
        <v>38102</v>
      </c>
      <c r="B22590" s="20" t="s">
        <v>30788</v>
      </c>
    </row>
    <row r="22591" customFormat="false" ht="12.75" hidden="false" customHeight="false" outlineLevel="0" collapsed="false">
      <c r="A22591" s="19" t="s">
        <v>38103</v>
      </c>
      <c r="B22591" s="20" t="s">
        <v>29087</v>
      </c>
    </row>
    <row r="22592" customFormat="false" ht="12.75" hidden="false" customHeight="false" outlineLevel="0" collapsed="false">
      <c r="A22592" s="19" t="s">
        <v>38104</v>
      </c>
      <c r="B22592" s="20" t="s">
        <v>38105</v>
      </c>
    </row>
    <row r="22593" customFormat="false" ht="12.75" hidden="false" customHeight="false" outlineLevel="0" collapsed="false">
      <c r="A22593" s="19" t="s">
        <v>38106</v>
      </c>
      <c r="B22593" s="20" t="s">
        <v>29785</v>
      </c>
    </row>
    <row r="22594" customFormat="false" ht="12.75" hidden="false" customHeight="false" outlineLevel="0" collapsed="false">
      <c r="A22594" s="19" t="s">
        <v>38107</v>
      </c>
      <c r="B22594" s="20" t="s">
        <v>38108</v>
      </c>
    </row>
    <row r="22595" customFormat="false" ht="12.75" hidden="false" customHeight="false" outlineLevel="0" collapsed="false">
      <c r="A22595" s="19" t="s">
        <v>38109</v>
      </c>
      <c r="B22595" s="20" t="s">
        <v>38110</v>
      </c>
    </row>
    <row r="22596" customFormat="false" ht="12.75" hidden="false" customHeight="false" outlineLevel="0" collapsed="false">
      <c r="A22596" s="19" t="s">
        <v>38111</v>
      </c>
      <c r="B22596" s="20" t="s">
        <v>38112</v>
      </c>
    </row>
    <row r="22597" customFormat="false" ht="12.75" hidden="false" customHeight="false" outlineLevel="0" collapsed="false">
      <c r="A22597" s="19" t="s">
        <v>38113</v>
      </c>
      <c r="B22597" s="20" t="s">
        <v>38114</v>
      </c>
    </row>
    <row r="22598" customFormat="false" ht="12.75" hidden="false" customHeight="false" outlineLevel="0" collapsed="false">
      <c r="A22598" s="19" t="s">
        <v>38115</v>
      </c>
      <c r="B22598" s="20" t="s">
        <v>38116</v>
      </c>
    </row>
    <row r="22599" customFormat="false" ht="12.75" hidden="false" customHeight="false" outlineLevel="0" collapsed="false">
      <c r="A22599" s="19" t="s">
        <v>38117</v>
      </c>
      <c r="B22599" s="20" t="s">
        <v>9839</v>
      </c>
    </row>
    <row r="22600" customFormat="false" ht="12.75" hidden="false" customHeight="false" outlineLevel="0" collapsed="false">
      <c r="A22600" s="19" t="s">
        <v>38118</v>
      </c>
      <c r="B22600" s="20" t="s">
        <v>38116</v>
      </c>
    </row>
    <row r="22601" customFormat="false" ht="12.75" hidden="false" customHeight="false" outlineLevel="0" collapsed="false">
      <c r="A22601" s="19" t="s">
        <v>38119</v>
      </c>
      <c r="B22601" s="20" t="s">
        <v>9839</v>
      </c>
    </row>
    <row r="22602" customFormat="false" ht="12.75" hidden="false" customHeight="false" outlineLevel="0" collapsed="false">
      <c r="A22602" s="19" t="s">
        <v>38120</v>
      </c>
      <c r="B22602" s="20" t="s">
        <v>342</v>
      </c>
    </row>
    <row r="22603" customFormat="false" ht="12.75" hidden="false" customHeight="false" outlineLevel="0" collapsed="false">
      <c r="A22603" s="19" t="s">
        <v>38121</v>
      </c>
      <c r="B22603" s="20" t="s">
        <v>346</v>
      </c>
    </row>
    <row r="22604" customFormat="false" ht="12.75" hidden="false" customHeight="false" outlineLevel="0" collapsed="false">
      <c r="A22604" s="19" t="s">
        <v>38122</v>
      </c>
      <c r="B22604" s="20" t="s">
        <v>38123</v>
      </c>
    </row>
    <row r="22605" customFormat="false" ht="12.75" hidden="false" customHeight="false" outlineLevel="0" collapsed="false">
      <c r="A22605" s="19" t="s">
        <v>38124</v>
      </c>
      <c r="B22605" s="20" t="s">
        <v>38125</v>
      </c>
    </row>
    <row r="22606" customFormat="false" ht="12.75" hidden="false" customHeight="false" outlineLevel="0" collapsed="false">
      <c r="A22606" s="19" t="s">
        <v>38126</v>
      </c>
      <c r="B22606" s="20" t="s">
        <v>29350</v>
      </c>
    </row>
    <row r="22607" customFormat="false" ht="12.75" hidden="false" customHeight="false" outlineLevel="0" collapsed="false">
      <c r="A22607" s="19" t="s">
        <v>38127</v>
      </c>
      <c r="B22607" s="20" t="s">
        <v>14718</v>
      </c>
    </row>
    <row r="22608" customFormat="false" ht="12.75" hidden="false" customHeight="false" outlineLevel="0" collapsed="false">
      <c r="A22608" s="19" t="s">
        <v>38128</v>
      </c>
      <c r="B22608" s="20" t="s">
        <v>37699</v>
      </c>
    </row>
    <row r="22609" customFormat="false" ht="12.75" hidden="false" customHeight="false" outlineLevel="0" collapsed="false">
      <c r="A22609" s="19" t="s">
        <v>38129</v>
      </c>
      <c r="B22609" s="20" t="s">
        <v>38130</v>
      </c>
    </row>
    <row r="22610" customFormat="false" ht="12.75" hidden="false" customHeight="false" outlineLevel="0" collapsed="false">
      <c r="A22610" s="19" t="s">
        <v>38131</v>
      </c>
      <c r="B22610" s="20" t="s">
        <v>16406</v>
      </c>
    </row>
    <row r="22611" customFormat="false" ht="12.75" hidden="false" customHeight="false" outlineLevel="0" collapsed="false">
      <c r="A22611" s="19" t="s">
        <v>38132</v>
      </c>
      <c r="B22611" s="20" t="s">
        <v>38133</v>
      </c>
    </row>
    <row r="22612" customFormat="false" ht="12.75" hidden="false" customHeight="false" outlineLevel="0" collapsed="false">
      <c r="A22612" s="19" t="s">
        <v>38134</v>
      </c>
      <c r="B22612" s="20" t="s">
        <v>38135</v>
      </c>
    </row>
    <row r="22613" customFormat="false" ht="12.75" hidden="false" customHeight="false" outlineLevel="0" collapsed="false">
      <c r="A22613" s="19" t="s">
        <v>38136</v>
      </c>
      <c r="B22613" s="20" t="s">
        <v>38137</v>
      </c>
    </row>
    <row r="22614" customFormat="false" ht="12.75" hidden="false" customHeight="false" outlineLevel="0" collapsed="false">
      <c r="A22614" s="19" t="s">
        <v>38138</v>
      </c>
      <c r="B22614" s="20" t="s">
        <v>38139</v>
      </c>
    </row>
    <row r="22615" customFormat="false" ht="12.75" hidden="false" customHeight="false" outlineLevel="0" collapsed="false">
      <c r="A22615" s="19" t="s">
        <v>38140</v>
      </c>
      <c r="B22615" s="20" t="s">
        <v>38141</v>
      </c>
    </row>
    <row r="22616" customFormat="false" ht="12.75" hidden="false" customHeight="false" outlineLevel="0" collapsed="false">
      <c r="A22616" s="19" t="s">
        <v>38142</v>
      </c>
      <c r="B22616" s="20" t="s">
        <v>38143</v>
      </c>
    </row>
    <row r="22617" customFormat="false" ht="12.75" hidden="false" customHeight="false" outlineLevel="0" collapsed="false">
      <c r="A22617" s="19" t="s">
        <v>38144</v>
      </c>
      <c r="B22617" s="20" t="s">
        <v>7766</v>
      </c>
    </row>
    <row r="22618" customFormat="false" ht="12.75" hidden="false" customHeight="false" outlineLevel="0" collapsed="false">
      <c r="A22618" s="19" t="s">
        <v>38145</v>
      </c>
      <c r="B22618" s="20" t="s">
        <v>3376</v>
      </c>
    </row>
    <row r="22619" customFormat="false" ht="12.75" hidden="false" customHeight="false" outlineLevel="0" collapsed="false">
      <c r="A22619" s="19" t="s">
        <v>38146</v>
      </c>
      <c r="B22619" s="20" t="s">
        <v>38147</v>
      </c>
    </row>
    <row r="22620" customFormat="false" ht="12.75" hidden="false" customHeight="false" outlineLevel="0" collapsed="false">
      <c r="A22620" s="19" t="s">
        <v>38148</v>
      </c>
      <c r="B22620" s="20" t="s">
        <v>15367</v>
      </c>
    </row>
    <row r="22621" customFormat="false" ht="12.75" hidden="false" customHeight="false" outlineLevel="0" collapsed="false">
      <c r="A22621" s="19" t="s">
        <v>38149</v>
      </c>
      <c r="B22621" s="20" t="s">
        <v>38150</v>
      </c>
    </row>
    <row r="22622" customFormat="false" ht="12.75" hidden="false" customHeight="false" outlineLevel="0" collapsed="false">
      <c r="A22622" s="19" t="s">
        <v>38151</v>
      </c>
      <c r="B22622" s="20" t="s">
        <v>24097</v>
      </c>
    </row>
    <row r="22623" customFormat="false" ht="12.75" hidden="false" customHeight="false" outlineLevel="0" collapsed="false">
      <c r="A22623" s="19" t="s">
        <v>38152</v>
      </c>
      <c r="B22623" s="20" t="s">
        <v>38153</v>
      </c>
    </row>
    <row r="22624" customFormat="false" ht="12.75" hidden="false" customHeight="false" outlineLevel="0" collapsed="false">
      <c r="A22624" s="19" t="s">
        <v>38154</v>
      </c>
      <c r="B22624" s="20" t="s">
        <v>38155</v>
      </c>
    </row>
    <row r="22625" customFormat="false" ht="12.75" hidden="false" customHeight="false" outlineLevel="0" collapsed="false">
      <c r="A22625" s="23" t="s">
        <v>38156</v>
      </c>
      <c r="B22625" s="20" t="s">
        <v>38157</v>
      </c>
    </row>
    <row r="22626" customFormat="false" ht="12.75" hidden="false" customHeight="false" outlineLevel="0" collapsed="false">
      <c r="A22626" s="19" t="s">
        <v>38158</v>
      </c>
      <c r="B22626" s="20" t="s">
        <v>38159</v>
      </c>
    </row>
    <row r="22627" customFormat="false" ht="12.75" hidden="false" customHeight="false" outlineLevel="0" collapsed="false">
      <c r="A22627" s="19" t="s">
        <v>38160</v>
      </c>
      <c r="B22627" s="20" t="s">
        <v>38157</v>
      </c>
    </row>
    <row r="22628" customFormat="false" ht="12.75" hidden="false" customHeight="false" outlineLevel="0" collapsed="false">
      <c r="A22628" s="19" t="s">
        <v>38161</v>
      </c>
      <c r="B22628" s="20" t="s">
        <v>2342</v>
      </c>
    </row>
    <row r="22629" customFormat="false" ht="12.75" hidden="false" customHeight="false" outlineLevel="0" collapsed="false">
      <c r="A22629" s="19" t="s">
        <v>38162</v>
      </c>
      <c r="B22629" s="20" t="s">
        <v>38157</v>
      </c>
    </row>
    <row r="22630" customFormat="false" ht="12.75" hidden="false" customHeight="false" outlineLevel="0" collapsed="false">
      <c r="A22630" s="19" t="s">
        <v>38163</v>
      </c>
      <c r="B22630" s="20" t="s">
        <v>2134</v>
      </c>
    </row>
    <row r="22631" customFormat="false" ht="12.75" hidden="false" customHeight="false" outlineLevel="0" collapsed="false">
      <c r="A22631" s="19" t="s">
        <v>38164</v>
      </c>
      <c r="B22631" s="20" t="s">
        <v>26423</v>
      </c>
    </row>
    <row r="22632" customFormat="false" ht="12.75" hidden="false" customHeight="false" outlineLevel="0" collapsed="false">
      <c r="A22632" s="19" t="s">
        <v>38165</v>
      </c>
      <c r="B22632" s="20" t="s">
        <v>21948</v>
      </c>
    </row>
    <row r="22633" customFormat="false" ht="12.75" hidden="false" customHeight="false" outlineLevel="0" collapsed="false">
      <c r="A22633" s="19" t="s">
        <v>38166</v>
      </c>
      <c r="B22633" s="20" t="s">
        <v>38167</v>
      </c>
    </row>
    <row r="22634" customFormat="false" ht="12.75" hidden="false" customHeight="false" outlineLevel="0" collapsed="false">
      <c r="A22634" s="19" t="s">
        <v>38168</v>
      </c>
      <c r="B22634" s="20" t="s">
        <v>25929</v>
      </c>
    </row>
    <row r="22635" customFormat="false" ht="12.75" hidden="false" customHeight="false" outlineLevel="0" collapsed="false">
      <c r="A22635" s="19" t="s">
        <v>38169</v>
      </c>
      <c r="B22635" s="20" t="s">
        <v>38170</v>
      </c>
    </row>
    <row r="22636" customFormat="false" ht="12.75" hidden="false" customHeight="false" outlineLevel="0" collapsed="false">
      <c r="A22636" s="19" t="s">
        <v>38171</v>
      </c>
      <c r="B22636" s="20" t="s">
        <v>38172</v>
      </c>
    </row>
    <row r="22637" customFormat="false" ht="12.75" hidden="false" customHeight="false" outlineLevel="0" collapsed="false">
      <c r="A22637" s="19" t="s">
        <v>38173</v>
      </c>
      <c r="B22637" s="20" t="s">
        <v>29170</v>
      </c>
    </row>
    <row r="22638" customFormat="false" ht="12.75" hidden="false" customHeight="false" outlineLevel="0" collapsed="false">
      <c r="A22638" s="19" t="s">
        <v>38174</v>
      </c>
      <c r="B22638" s="20" t="s">
        <v>38175</v>
      </c>
    </row>
    <row r="22639" customFormat="false" ht="12.75" hidden="false" customHeight="false" outlineLevel="0" collapsed="false">
      <c r="A22639" s="19" t="s">
        <v>38176</v>
      </c>
      <c r="B22639" s="20" t="s">
        <v>26421</v>
      </c>
    </row>
    <row r="22640" customFormat="false" ht="12.75" hidden="false" customHeight="false" outlineLevel="0" collapsed="false">
      <c r="A22640" s="19" t="s">
        <v>38177</v>
      </c>
      <c r="B22640" s="20" t="s">
        <v>38178</v>
      </c>
    </row>
    <row r="22641" customFormat="false" ht="12.75" hidden="false" customHeight="false" outlineLevel="0" collapsed="false">
      <c r="A22641" s="19" t="s">
        <v>38179</v>
      </c>
      <c r="B22641" s="20" t="s">
        <v>37699</v>
      </c>
    </row>
    <row r="22642" customFormat="false" ht="12.75" hidden="false" customHeight="false" outlineLevel="0" collapsed="false">
      <c r="A22642" s="19" t="s">
        <v>38180</v>
      </c>
      <c r="B22642" s="20" t="s">
        <v>38181</v>
      </c>
    </row>
    <row r="22643" customFormat="false" ht="12.75" hidden="false" customHeight="false" outlineLevel="0" collapsed="false">
      <c r="A22643" s="19" t="s">
        <v>38182</v>
      </c>
      <c r="B22643" s="20" t="s">
        <v>38183</v>
      </c>
    </row>
    <row r="22644" customFormat="false" ht="12.75" hidden="false" customHeight="false" outlineLevel="0" collapsed="false">
      <c r="A22644" s="19" t="s">
        <v>38184</v>
      </c>
      <c r="B22644" s="20" t="s">
        <v>38185</v>
      </c>
    </row>
    <row r="22645" customFormat="false" ht="12.75" hidden="false" customHeight="false" outlineLevel="0" collapsed="false">
      <c r="A22645" s="19" t="s">
        <v>38186</v>
      </c>
      <c r="B22645" s="20" t="s">
        <v>34612</v>
      </c>
    </row>
    <row r="22646" customFormat="false" ht="12.75" hidden="false" customHeight="false" outlineLevel="0" collapsed="false">
      <c r="A22646" s="23" t="s">
        <v>38187</v>
      </c>
      <c r="B22646" s="20" t="s">
        <v>38188</v>
      </c>
    </row>
    <row r="22647" customFormat="false" ht="12.75" hidden="false" customHeight="false" outlineLevel="0" collapsed="false">
      <c r="A22647" s="19" t="s">
        <v>38189</v>
      </c>
      <c r="B22647" s="20" t="s">
        <v>38190</v>
      </c>
    </row>
    <row r="22648" customFormat="false" ht="12.75" hidden="false" customHeight="false" outlineLevel="0" collapsed="false">
      <c r="A22648" s="19" t="s">
        <v>38191</v>
      </c>
      <c r="B22648" s="20" t="s">
        <v>38192</v>
      </c>
    </row>
    <row r="22649" customFormat="false" ht="12.75" hidden="false" customHeight="false" outlineLevel="0" collapsed="false">
      <c r="A22649" s="19" t="s">
        <v>38193</v>
      </c>
      <c r="B22649" s="20" t="s">
        <v>38194</v>
      </c>
    </row>
    <row r="22650" customFormat="false" ht="12.75" hidden="false" customHeight="false" outlineLevel="0" collapsed="false">
      <c r="A22650" s="19" t="s">
        <v>38195</v>
      </c>
      <c r="B22650" s="20" t="s">
        <v>16295</v>
      </c>
    </row>
    <row r="22651" customFormat="false" ht="12.75" hidden="false" customHeight="false" outlineLevel="0" collapsed="false">
      <c r="A22651" s="19" t="s">
        <v>38196</v>
      </c>
      <c r="B22651" s="20" t="s">
        <v>38197</v>
      </c>
    </row>
    <row r="22652" customFormat="false" ht="12.75" hidden="false" customHeight="false" outlineLevel="0" collapsed="false">
      <c r="A22652" s="19" t="s">
        <v>38198</v>
      </c>
      <c r="B22652" s="20" t="s">
        <v>38199</v>
      </c>
    </row>
    <row r="22653" customFormat="false" ht="12.75" hidden="false" customHeight="false" outlineLevel="0" collapsed="false">
      <c r="A22653" s="19" t="s">
        <v>38200</v>
      </c>
      <c r="B22653" s="20" t="s">
        <v>38201</v>
      </c>
    </row>
    <row r="22654" customFormat="false" ht="12.75" hidden="false" customHeight="false" outlineLevel="0" collapsed="false">
      <c r="A22654" s="19" t="s">
        <v>38202</v>
      </c>
      <c r="B22654" s="20" t="s">
        <v>15746</v>
      </c>
    </row>
    <row r="22655" customFormat="false" ht="12.75" hidden="false" customHeight="false" outlineLevel="0" collapsed="false">
      <c r="A22655" s="19" t="s">
        <v>38203</v>
      </c>
      <c r="B22655" s="20" t="s">
        <v>38204</v>
      </c>
    </row>
    <row r="22656" customFormat="false" ht="12.75" hidden="false" customHeight="false" outlineLevel="0" collapsed="false">
      <c r="A22656" s="19" t="s">
        <v>38205</v>
      </c>
      <c r="B22656" s="20" t="s">
        <v>12849</v>
      </c>
    </row>
    <row r="22657" customFormat="false" ht="12.75" hidden="false" customHeight="false" outlineLevel="0" collapsed="false">
      <c r="A22657" s="19" t="s">
        <v>38206</v>
      </c>
      <c r="B22657" s="20" t="s">
        <v>38207</v>
      </c>
    </row>
    <row r="22658" customFormat="false" ht="12.75" hidden="false" customHeight="false" outlineLevel="0" collapsed="false">
      <c r="A22658" s="19" t="s">
        <v>38208</v>
      </c>
      <c r="B22658" s="20" t="s">
        <v>16295</v>
      </c>
    </row>
    <row r="22659" customFormat="false" ht="12.75" hidden="false" customHeight="false" outlineLevel="0" collapsed="false">
      <c r="A22659" s="19" t="s">
        <v>38209</v>
      </c>
      <c r="B22659" s="20" t="s">
        <v>37750</v>
      </c>
    </row>
    <row r="22660" customFormat="false" ht="12.75" hidden="false" customHeight="false" outlineLevel="0" collapsed="false">
      <c r="A22660" s="19" t="s">
        <v>38210</v>
      </c>
      <c r="B22660" s="20" t="s">
        <v>37752</v>
      </c>
    </row>
    <row r="22661" customFormat="false" ht="12.75" hidden="false" customHeight="false" outlineLevel="0" collapsed="false">
      <c r="A22661" s="19" t="s">
        <v>38211</v>
      </c>
      <c r="B22661" s="20" t="s">
        <v>38212</v>
      </c>
    </row>
    <row r="22662" customFormat="false" ht="12.75" hidden="false" customHeight="false" outlineLevel="0" collapsed="false">
      <c r="A22662" s="19" t="s">
        <v>38213</v>
      </c>
      <c r="B22662" s="20" t="s">
        <v>38214</v>
      </c>
    </row>
    <row r="22663" customFormat="false" ht="12.75" hidden="false" customHeight="false" outlineLevel="0" collapsed="false">
      <c r="A22663" s="19" t="s">
        <v>38215</v>
      </c>
      <c r="B22663" s="20" t="s">
        <v>37752</v>
      </c>
    </row>
    <row r="22664" customFormat="false" ht="12.75" hidden="false" customHeight="false" outlineLevel="0" collapsed="false">
      <c r="A22664" s="19" t="s">
        <v>38216</v>
      </c>
      <c r="B22664" s="20" t="s">
        <v>38217</v>
      </c>
    </row>
    <row r="22665" customFormat="false" ht="12.75" hidden="false" customHeight="false" outlineLevel="0" collapsed="false">
      <c r="A22665" s="19" t="s">
        <v>38218</v>
      </c>
      <c r="B22665" s="20" t="s">
        <v>38219</v>
      </c>
    </row>
    <row r="22666" customFormat="false" ht="12.75" hidden="false" customHeight="false" outlineLevel="0" collapsed="false">
      <c r="A22666" s="19" t="s">
        <v>38220</v>
      </c>
      <c r="B22666" s="20" t="s">
        <v>5035</v>
      </c>
    </row>
    <row r="22667" customFormat="false" ht="12.75" hidden="false" customHeight="false" outlineLevel="0" collapsed="false">
      <c r="A22667" s="19" t="s">
        <v>38221</v>
      </c>
      <c r="B22667" s="20" t="s">
        <v>38222</v>
      </c>
    </row>
    <row r="22668" customFormat="false" ht="12.75" hidden="false" customHeight="false" outlineLevel="0" collapsed="false">
      <c r="A22668" s="19" t="s">
        <v>38223</v>
      </c>
      <c r="B22668" s="20" t="s">
        <v>1697</v>
      </c>
    </row>
    <row r="22669" customFormat="false" ht="12.75" hidden="false" customHeight="false" outlineLevel="0" collapsed="false">
      <c r="A22669" s="19" t="s">
        <v>38224</v>
      </c>
      <c r="B22669" s="20" t="s">
        <v>38225</v>
      </c>
    </row>
    <row r="22670" customFormat="false" ht="12.75" hidden="false" customHeight="false" outlineLevel="0" collapsed="false">
      <c r="A22670" s="19" t="s">
        <v>38226</v>
      </c>
      <c r="B22670" s="20" t="s">
        <v>38227</v>
      </c>
    </row>
    <row r="22671" customFormat="false" ht="12.75" hidden="false" customHeight="false" outlineLevel="0" collapsed="false">
      <c r="A22671" s="19" t="s">
        <v>38228</v>
      </c>
      <c r="B22671" s="20" t="s">
        <v>30117</v>
      </c>
    </row>
    <row r="22672" customFormat="false" ht="12.75" hidden="false" customHeight="false" outlineLevel="0" collapsed="false">
      <c r="A22672" s="19" t="s">
        <v>38229</v>
      </c>
      <c r="B22672" s="20" t="s">
        <v>38230</v>
      </c>
    </row>
    <row r="22673" customFormat="false" ht="12.75" hidden="false" customHeight="false" outlineLevel="0" collapsed="false">
      <c r="A22673" s="19" t="s">
        <v>38231</v>
      </c>
      <c r="B22673" s="20" t="s">
        <v>26107</v>
      </c>
    </row>
    <row r="22674" customFormat="false" ht="12.75" hidden="false" customHeight="false" outlineLevel="0" collapsed="false">
      <c r="A22674" s="19" t="s">
        <v>38232</v>
      </c>
      <c r="B22674" s="20" t="s">
        <v>38233</v>
      </c>
    </row>
    <row r="22675" customFormat="false" ht="12.75" hidden="false" customHeight="false" outlineLevel="0" collapsed="false">
      <c r="A22675" s="19" t="s">
        <v>38234</v>
      </c>
      <c r="B22675" s="20" t="s">
        <v>38235</v>
      </c>
    </row>
    <row r="22676" customFormat="false" ht="12.75" hidden="false" customHeight="false" outlineLevel="0" collapsed="false">
      <c r="A22676" s="19" t="s">
        <v>38236</v>
      </c>
      <c r="B22676" s="20" t="s">
        <v>38237</v>
      </c>
    </row>
    <row r="22677" customFormat="false" ht="12.75" hidden="false" customHeight="false" outlineLevel="0" collapsed="false">
      <c r="A22677" s="24" t="s">
        <v>38238</v>
      </c>
      <c r="B22677" s="20" t="s">
        <v>11856</v>
      </c>
    </row>
    <row r="22678" customFormat="false" ht="12.75" hidden="false" customHeight="false" outlineLevel="0" collapsed="false">
      <c r="A22678" s="19" t="s">
        <v>38238</v>
      </c>
      <c r="B22678" s="20" t="s">
        <v>11856</v>
      </c>
    </row>
    <row r="22679" customFormat="false" ht="12.75" hidden="false" customHeight="false" outlineLevel="0" collapsed="false">
      <c r="A22679" s="19" t="s">
        <v>38239</v>
      </c>
      <c r="B22679" s="20" t="s">
        <v>38240</v>
      </c>
    </row>
    <row r="22680" customFormat="false" ht="12.75" hidden="false" customHeight="false" outlineLevel="0" collapsed="false">
      <c r="A22680" s="19" t="s">
        <v>38241</v>
      </c>
      <c r="B22680" s="20" t="s">
        <v>11503</v>
      </c>
    </row>
    <row r="22681" customFormat="false" ht="12.75" hidden="false" customHeight="false" outlineLevel="0" collapsed="false">
      <c r="A22681" s="19" t="s">
        <v>38242</v>
      </c>
      <c r="B22681" s="20" t="s">
        <v>38243</v>
      </c>
    </row>
    <row r="22682" customFormat="false" ht="12.75" hidden="false" customHeight="false" outlineLevel="0" collapsed="false">
      <c r="A22682" s="19" t="s">
        <v>38244</v>
      </c>
      <c r="B22682" s="20" t="s">
        <v>38245</v>
      </c>
    </row>
    <row r="22683" customFormat="false" ht="12.75" hidden="false" customHeight="false" outlineLevel="0" collapsed="false">
      <c r="A22683" s="19" t="s">
        <v>38246</v>
      </c>
      <c r="B22683" s="20" t="s">
        <v>38247</v>
      </c>
    </row>
    <row r="22684" customFormat="false" ht="12.75" hidden="false" customHeight="false" outlineLevel="0" collapsed="false">
      <c r="A22684" s="19" t="s">
        <v>38248</v>
      </c>
      <c r="B22684" s="20" t="s">
        <v>38249</v>
      </c>
    </row>
    <row r="22685" customFormat="false" ht="12.75" hidden="false" customHeight="false" outlineLevel="0" collapsed="false">
      <c r="A22685" s="19" t="s">
        <v>38250</v>
      </c>
      <c r="B22685" s="20" t="s">
        <v>38247</v>
      </c>
    </row>
    <row r="22686" customFormat="false" ht="12.75" hidden="false" customHeight="false" outlineLevel="0" collapsed="false">
      <c r="A22686" s="19" t="s">
        <v>38251</v>
      </c>
      <c r="B22686" s="20" t="s">
        <v>38252</v>
      </c>
    </row>
    <row r="22687" customFormat="false" ht="12.75" hidden="false" customHeight="false" outlineLevel="0" collapsed="false">
      <c r="A22687" s="19" t="s">
        <v>38253</v>
      </c>
      <c r="B22687" s="20" t="s">
        <v>36687</v>
      </c>
    </row>
    <row r="22688" customFormat="false" ht="12.75" hidden="false" customHeight="false" outlineLevel="0" collapsed="false">
      <c r="A22688" s="19" t="s">
        <v>38254</v>
      </c>
      <c r="B22688" s="20" t="s">
        <v>26810</v>
      </c>
    </row>
    <row r="22689" customFormat="false" ht="12.75" hidden="false" customHeight="false" outlineLevel="0" collapsed="false">
      <c r="A22689" s="19" t="s">
        <v>38255</v>
      </c>
      <c r="B22689" s="20" t="s">
        <v>11503</v>
      </c>
    </row>
    <row r="22690" customFormat="false" ht="12.75" hidden="false" customHeight="false" outlineLevel="0" collapsed="false">
      <c r="A22690" s="19" t="s">
        <v>38256</v>
      </c>
      <c r="B22690" s="20" t="s">
        <v>4956</v>
      </c>
    </row>
    <row r="22691" customFormat="false" ht="12.75" hidden="false" customHeight="false" outlineLevel="0" collapsed="false">
      <c r="A22691" s="19" t="s">
        <v>38257</v>
      </c>
      <c r="B22691" s="20" t="s">
        <v>38258</v>
      </c>
    </row>
    <row r="22692" customFormat="false" ht="12.75" hidden="false" customHeight="false" outlineLevel="0" collapsed="false">
      <c r="A22692" s="19" t="s">
        <v>38259</v>
      </c>
      <c r="B22692" s="20" t="s">
        <v>12745</v>
      </c>
    </row>
    <row r="22693" customFormat="false" ht="12.75" hidden="false" customHeight="false" outlineLevel="0" collapsed="false">
      <c r="A22693" s="19" t="s">
        <v>38260</v>
      </c>
      <c r="B22693" s="20" t="s">
        <v>7770</v>
      </c>
    </row>
    <row r="22694" customFormat="false" ht="12.75" hidden="false" customHeight="false" outlineLevel="0" collapsed="false">
      <c r="A22694" s="19" t="s">
        <v>38261</v>
      </c>
      <c r="B22694" s="20" t="s">
        <v>38262</v>
      </c>
    </row>
    <row r="22695" customFormat="false" ht="12.75" hidden="false" customHeight="false" outlineLevel="0" collapsed="false">
      <c r="A22695" s="19" t="s">
        <v>38263</v>
      </c>
      <c r="B22695" s="20" t="s">
        <v>36950</v>
      </c>
    </row>
    <row r="22696" customFormat="false" ht="12.75" hidden="false" customHeight="false" outlineLevel="0" collapsed="false">
      <c r="A22696" s="19" t="s">
        <v>38264</v>
      </c>
      <c r="B22696" s="20" t="s">
        <v>2997</v>
      </c>
    </row>
    <row r="22697" customFormat="false" ht="12.75" hidden="false" customHeight="false" outlineLevel="0" collapsed="false">
      <c r="A22697" s="19" t="s">
        <v>38265</v>
      </c>
      <c r="B22697" s="20" t="s">
        <v>38266</v>
      </c>
    </row>
    <row r="22698" customFormat="false" ht="12.75" hidden="false" customHeight="false" outlineLevel="0" collapsed="false">
      <c r="A22698" s="19" t="s">
        <v>38267</v>
      </c>
      <c r="B22698" s="20" t="s">
        <v>28555</v>
      </c>
    </row>
    <row r="22699" customFormat="false" ht="12.75" hidden="false" customHeight="false" outlineLevel="0" collapsed="false">
      <c r="A22699" s="19" t="s">
        <v>38268</v>
      </c>
      <c r="B22699" s="20" t="s">
        <v>22345</v>
      </c>
    </row>
    <row r="22700" customFormat="false" ht="12.75" hidden="false" customHeight="false" outlineLevel="0" collapsed="false">
      <c r="A22700" s="19" t="s">
        <v>38269</v>
      </c>
      <c r="B22700" s="20" t="s">
        <v>38270</v>
      </c>
    </row>
    <row r="22701" customFormat="false" ht="12.75" hidden="false" customHeight="false" outlineLevel="0" collapsed="false">
      <c r="A22701" s="19" t="s">
        <v>38271</v>
      </c>
      <c r="B22701" s="20" t="s">
        <v>38272</v>
      </c>
    </row>
    <row r="22702" customFormat="false" ht="12.75" hidden="false" customHeight="false" outlineLevel="0" collapsed="false">
      <c r="A22702" s="19" t="s">
        <v>38273</v>
      </c>
      <c r="B22702" s="20" t="s">
        <v>10506</v>
      </c>
    </row>
    <row r="22703" customFormat="false" ht="12.75" hidden="false" customHeight="false" outlineLevel="0" collapsed="false">
      <c r="A22703" s="19" t="s">
        <v>38274</v>
      </c>
      <c r="B22703" s="20" t="s">
        <v>38275</v>
      </c>
    </row>
    <row r="22704" customFormat="false" ht="12.75" hidden="false" customHeight="false" outlineLevel="0" collapsed="false">
      <c r="A22704" s="19" t="s">
        <v>38276</v>
      </c>
      <c r="B22704" s="20" t="s">
        <v>38277</v>
      </c>
    </row>
    <row r="22705" customFormat="false" ht="12.75" hidden="false" customHeight="false" outlineLevel="0" collapsed="false">
      <c r="A22705" s="19" t="s">
        <v>38278</v>
      </c>
      <c r="B22705" s="20" t="s">
        <v>36950</v>
      </c>
    </row>
    <row r="22706" customFormat="false" ht="12.75" hidden="false" customHeight="false" outlineLevel="0" collapsed="false">
      <c r="A22706" s="19" t="s">
        <v>38279</v>
      </c>
      <c r="B22706" s="20" t="s">
        <v>38280</v>
      </c>
    </row>
    <row r="22707" customFormat="false" ht="12.75" hidden="false" customHeight="false" outlineLevel="0" collapsed="false">
      <c r="A22707" s="19" t="s">
        <v>38281</v>
      </c>
      <c r="B22707" s="20" t="s">
        <v>12537</v>
      </c>
    </row>
    <row r="22708" customFormat="false" ht="12.75" hidden="false" customHeight="false" outlineLevel="0" collapsed="false">
      <c r="A22708" s="19" t="s">
        <v>38282</v>
      </c>
      <c r="B22708" s="20" t="s">
        <v>38283</v>
      </c>
    </row>
    <row r="22709" customFormat="false" ht="12.75" hidden="false" customHeight="false" outlineLevel="0" collapsed="false">
      <c r="A22709" s="19" t="s">
        <v>38284</v>
      </c>
      <c r="B22709" s="20" t="s">
        <v>38285</v>
      </c>
    </row>
    <row r="22710" customFormat="false" ht="12.75" hidden="false" customHeight="false" outlineLevel="0" collapsed="false">
      <c r="A22710" s="19" t="s">
        <v>38286</v>
      </c>
      <c r="B22710" s="20" t="s">
        <v>28564</v>
      </c>
    </row>
    <row r="22711" customFormat="false" ht="12.75" hidden="false" customHeight="false" outlineLevel="0" collapsed="false">
      <c r="A22711" s="19" t="s">
        <v>38287</v>
      </c>
      <c r="B22711" s="20" t="s">
        <v>38288</v>
      </c>
    </row>
    <row r="22712" customFormat="false" ht="12.75" hidden="false" customHeight="false" outlineLevel="0" collapsed="false">
      <c r="A22712" s="19" t="s">
        <v>38289</v>
      </c>
      <c r="B22712" s="20" t="s">
        <v>38285</v>
      </c>
    </row>
    <row r="22713" customFormat="false" ht="12.75" hidden="false" customHeight="false" outlineLevel="0" collapsed="false">
      <c r="A22713" s="19" t="s">
        <v>38290</v>
      </c>
      <c r="B22713" s="20" t="s">
        <v>31936</v>
      </c>
    </row>
    <row r="22714" customFormat="false" ht="12.75" hidden="false" customHeight="false" outlineLevel="0" collapsed="false">
      <c r="A22714" s="19" t="s">
        <v>38291</v>
      </c>
      <c r="B22714" s="20" t="s">
        <v>13379</v>
      </c>
    </row>
    <row r="22715" customFormat="false" ht="12.75" hidden="false" customHeight="false" outlineLevel="0" collapsed="false">
      <c r="A22715" s="19" t="s">
        <v>38292</v>
      </c>
      <c r="B22715" s="20" t="s">
        <v>38293</v>
      </c>
    </row>
    <row r="22716" customFormat="false" ht="12.75" hidden="false" customHeight="false" outlineLevel="0" collapsed="false">
      <c r="A22716" s="19" t="s">
        <v>38294</v>
      </c>
      <c r="B22716" s="20" t="s">
        <v>38295</v>
      </c>
    </row>
    <row r="22717" customFormat="false" ht="12.75" hidden="false" customHeight="false" outlineLevel="0" collapsed="false">
      <c r="A22717" s="19" t="s">
        <v>38296</v>
      </c>
      <c r="B22717" s="20" t="s">
        <v>38297</v>
      </c>
    </row>
    <row r="22718" customFormat="false" ht="12.75" hidden="false" customHeight="false" outlineLevel="0" collapsed="false">
      <c r="A22718" s="19" t="s">
        <v>38298</v>
      </c>
      <c r="B22718" s="20" t="s">
        <v>5540</v>
      </c>
    </row>
    <row r="22719" customFormat="false" ht="12.75" hidden="false" customHeight="false" outlineLevel="0" collapsed="false">
      <c r="A22719" s="19" t="s">
        <v>38299</v>
      </c>
      <c r="B22719" s="20" t="s">
        <v>38300</v>
      </c>
    </row>
    <row r="22720" customFormat="false" ht="12.75" hidden="false" customHeight="false" outlineLevel="0" collapsed="false">
      <c r="A22720" s="19" t="s">
        <v>38301</v>
      </c>
      <c r="B22720" s="20" t="s">
        <v>34829</v>
      </c>
    </row>
    <row r="22721" customFormat="false" ht="12.75" hidden="false" customHeight="false" outlineLevel="0" collapsed="false">
      <c r="A22721" s="19" t="s">
        <v>38302</v>
      </c>
      <c r="B22721" s="20" t="s">
        <v>38303</v>
      </c>
    </row>
    <row r="22722" customFormat="false" ht="12.75" hidden="false" customHeight="false" outlineLevel="0" collapsed="false">
      <c r="A22722" s="19" t="s">
        <v>38304</v>
      </c>
      <c r="B22722" s="20" t="s">
        <v>17191</v>
      </c>
    </row>
    <row r="22723" customFormat="false" ht="12.75" hidden="false" customHeight="false" outlineLevel="0" collapsed="false">
      <c r="A22723" s="19" t="s">
        <v>38305</v>
      </c>
      <c r="B22723" s="20" t="s">
        <v>38306</v>
      </c>
    </row>
    <row r="22724" customFormat="false" ht="12.75" hidden="false" customHeight="false" outlineLevel="0" collapsed="false">
      <c r="A22724" s="19" t="s">
        <v>38307</v>
      </c>
      <c r="B22724" s="20" t="s">
        <v>38308</v>
      </c>
    </row>
    <row r="22725" customFormat="false" ht="12.75" hidden="false" customHeight="false" outlineLevel="0" collapsed="false">
      <c r="A22725" s="19" t="s">
        <v>38309</v>
      </c>
      <c r="B22725" s="20" t="s">
        <v>15562</v>
      </c>
    </row>
    <row r="22726" customFormat="false" ht="12.75" hidden="false" customHeight="false" outlineLevel="0" collapsed="false">
      <c r="A22726" s="19" t="s">
        <v>38310</v>
      </c>
      <c r="B22726" s="20" t="s">
        <v>38311</v>
      </c>
    </row>
    <row r="22727" customFormat="false" ht="12.75" hidden="false" customHeight="false" outlineLevel="0" collapsed="false">
      <c r="A22727" s="19" t="s">
        <v>38312</v>
      </c>
      <c r="B22727" s="20" t="s">
        <v>14647</v>
      </c>
    </row>
    <row r="22728" customFormat="false" ht="12.75" hidden="false" customHeight="false" outlineLevel="0" collapsed="false">
      <c r="A22728" s="19" t="s">
        <v>38313</v>
      </c>
      <c r="B22728" s="20" t="s">
        <v>15372</v>
      </c>
    </row>
    <row r="22729" customFormat="false" ht="12.75" hidden="false" customHeight="false" outlineLevel="0" collapsed="false">
      <c r="A22729" s="19" t="s">
        <v>38314</v>
      </c>
      <c r="B22729" s="20" t="s">
        <v>38315</v>
      </c>
    </row>
    <row r="22730" customFormat="false" ht="12.75" hidden="false" customHeight="false" outlineLevel="0" collapsed="false">
      <c r="A22730" s="19" t="s">
        <v>38316</v>
      </c>
      <c r="B22730" s="20" t="s">
        <v>9049</v>
      </c>
    </row>
    <row r="22731" customFormat="false" ht="12.75" hidden="false" customHeight="false" outlineLevel="0" collapsed="false">
      <c r="A22731" s="19" t="s">
        <v>38317</v>
      </c>
      <c r="B22731" s="20" t="s">
        <v>9049</v>
      </c>
    </row>
    <row r="22732" customFormat="false" ht="12.75" hidden="false" customHeight="false" outlineLevel="0" collapsed="false">
      <c r="A22732" s="19" t="s">
        <v>38318</v>
      </c>
      <c r="B22732" s="20" t="s">
        <v>38319</v>
      </c>
    </row>
    <row r="22733" customFormat="false" ht="12.75" hidden="false" customHeight="false" outlineLevel="0" collapsed="false">
      <c r="A22733" s="19" t="s">
        <v>38320</v>
      </c>
      <c r="B22733" s="20" t="s">
        <v>38321</v>
      </c>
    </row>
    <row r="22734" customFormat="false" ht="12.75" hidden="false" customHeight="false" outlineLevel="0" collapsed="false">
      <c r="A22734" s="19" t="s">
        <v>38322</v>
      </c>
      <c r="B22734" s="20" t="s">
        <v>38323</v>
      </c>
    </row>
    <row r="22735" customFormat="false" ht="12.75" hidden="false" customHeight="false" outlineLevel="0" collapsed="false">
      <c r="A22735" s="19" t="s">
        <v>38324</v>
      </c>
      <c r="B22735" s="20" t="s">
        <v>38323</v>
      </c>
    </row>
    <row r="22736" customFormat="false" ht="12.75" hidden="false" customHeight="false" outlineLevel="0" collapsed="false">
      <c r="A22736" s="19" t="s">
        <v>38325</v>
      </c>
      <c r="B22736" s="20" t="s">
        <v>35486</v>
      </c>
    </row>
    <row r="22737" customFormat="false" ht="12.75" hidden="false" customHeight="false" outlineLevel="0" collapsed="false">
      <c r="A22737" s="19" t="s">
        <v>38326</v>
      </c>
      <c r="B22737" s="20" t="s">
        <v>4681</v>
      </c>
    </row>
    <row r="22738" customFormat="false" ht="12.75" hidden="false" customHeight="false" outlineLevel="0" collapsed="false">
      <c r="A22738" s="19" t="s">
        <v>38327</v>
      </c>
      <c r="B22738" s="20" t="s">
        <v>3720</v>
      </c>
    </row>
    <row r="22739" customFormat="false" ht="12.75" hidden="false" customHeight="false" outlineLevel="0" collapsed="false">
      <c r="A22739" s="19" t="s">
        <v>38328</v>
      </c>
      <c r="B22739" s="20" t="s">
        <v>38329</v>
      </c>
    </row>
    <row r="22740" customFormat="false" ht="12.75" hidden="false" customHeight="false" outlineLevel="0" collapsed="false">
      <c r="A22740" s="19" t="s">
        <v>38330</v>
      </c>
      <c r="B22740" s="20" t="s">
        <v>847</v>
      </c>
    </row>
    <row r="22741" customFormat="false" ht="12.75" hidden="false" customHeight="false" outlineLevel="0" collapsed="false">
      <c r="A22741" s="19" t="s">
        <v>38331</v>
      </c>
      <c r="B22741" s="20" t="s">
        <v>17810</v>
      </c>
    </row>
    <row r="22742" customFormat="false" ht="12.75" hidden="false" customHeight="false" outlineLevel="0" collapsed="false">
      <c r="A22742" s="19" t="s">
        <v>38332</v>
      </c>
      <c r="B22742" s="20" t="s">
        <v>17810</v>
      </c>
    </row>
    <row r="22743" customFormat="false" ht="12.75" hidden="false" customHeight="false" outlineLevel="0" collapsed="false">
      <c r="A22743" s="19" t="s">
        <v>38333</v>
      </c>
      <c r="B22743" s="20" t="s">
        <v>24525</v>
      </c>
    </row>
    <row r="22744" customFormat="false" ht="12.75" hidden="false" customHeight="false" outlineLevel="0" collapsed="false">
      <c r="A22744" s="19" t="s">
        <v>38334</v>
      </c>
      <c r="B22744" s="20" t="s">
        <v>24336</v>
      </c>
    </row>
    <row r="22745" customFormat="false" ht="12.75" hidden="false" customHeight="false" outlineLevel="0" collapsed="false">
      <c r="A22745" s="19" t="s">
        <v>38335</v>
      </c>
      <c r="B22745" s="20" t="s">
        <v>38336</v>
      </c>
    </row>
    <row r="22746" customFormat="false" ht="12.75" hidden="false" customHeight="false" outlineLevel="0" collapsed="false">
      <c r="A22746" s="19" t="s">
        <v>38337</v>
      </c>
      <c r="B22746" s="20" t="s">
        <v>38338</v>
      </c>
    </row>
    <row r="22747" customFormat="false" ht="12.75" hidden="false" customHeight="false" outlineLevel="0" collapsed="false">
      <c r="A22747" s="19" t="s">
        <v>38339</v>
      </c>
      <c r="B22747" s="20" t="s">
        <v>38340</v>
      </c>
    </row>
    <row r="22748" customFormat="false" ht="12.75" hidden="false" customHeight="false" outlineLevel="0" collapsed="false">
      <c r="A22748" s="19" t="s">
        <v>38341</v>
      </c>
      <c r="B22748" s="20" t="s">
        <v>38342</v>
      </c>
    </row>
    <row r="22749" customFormat="false" ht="12.75" hidden="false" customHeight="false" outlineLevel="0" collapsed="false">
      <c r="A22749" s="19" t="s">
        <v>38343</v>
      </c>
      <c r="B22749" s="20" t="s">
        <v>38344</v>
      </c>
    </row>
    <row r="22750" customFormat="false" ht="12.75" hidden="false" customHeight="false" outlineLevel="0" collapsed="false">
      <c r="A22750" s="19" t="s">
        <v>38345</v>
      </c>
      <c r="B22750" s="20" t="s">
        <v>38346</v>
      </c>
    </row>
    <row r="22751" customFormat="false" ht="12.75" hidden="false" customHeight="false" outlineLevel="0" collapsed="false">
      <c r="A22751" s="19" t="s">
        <v>38347</v>
      </c>
      <c r="B22751" s="20" t="s">
        <v>38348</v>
      </c>
    </row>
    <row r="22752" customFormat="false" ht="12.75" hidden="false" customHeight="false" outlineLevel="0" collapsed="false">
      <c r="A22752" s="19" t="s">
        <v>38349</v>
      </c>
      <c r="B22752" s="20" t="s">
        <v>930</v>
      </c>
    </row>
    <row r="22753" customFormat="false" ht="12.75" hidden="false" customHeight="false" outlineLevel="0" collapsed="false">
      <c r="A22753" s="19" t="s">
        <v>38350</v>
      </c>
      <c r="B22753" s="20" t="s">
        <v>38351</v>
      </c>
    </row>
    <row r="22754" customFormat="false" ht="12.75" hidden="false" customHeight="false" outlineLevel="0" collapsed="false">
      <c r="A22754" s="19" t="s">
        <v>38352</v>
      </c>
      <c r="B22754" s="20" t="s">
        <v>38353</v>
      </c>
    </row>
    <row r="22755" customFormat="false" ht="12.75" hidden="false" customHeight="false" outlineLevel="0" collapsed="false">
      <c r="A22755" s="19" t="s">
        <v>38354</v>
      </c>
      <c r="B22755" s="20" t="s">
        <v>29659</v>
      </c>
    </row>
    <row r="22756" customFormat="false" ht="12.75" hidden="false" customHeight="false" outlineLevel="0" collapsed="false">
      <c r="A22756" s="19" t="s">
        <v>38355</v>
      </c>
      <c r="B22756" s="20" t="s">
        <v>29472</v>
      </c>
    </row>
    <row r="22757" customFormat="false" ht="12.75" hidden="false" customHeight="false" outlineLevel="0" collapsed="false">
      <c r="A22757" s="19" t="s">
        <v>38356</v>
      </c>
      <c r="B22757" s="20" t="s">
        <v>38357</v>
      </c>
    </row>
    <row r="22758" customFormat="false" ht="12.75" hidden="false" customHeight="false" outlineLevel="0" collapsed="false">
      <c r="A22758" s="19" t="s">
        <v>38358</v>
      </c>
      <c r="B22758" s="20" t="s">
        <v>23570</v>
      </c>
    </row>
    <row r="22759" customFormat="false" ht="12.75" hidden="false" customHeight="false" outlineLevel="0" collapsed="false">
      <c r="A22759" s="19" t="s">
        <v>38359</v>
      </c>
      <c r="B22759" s="20" t="s">
        <v>38360</v>
      </c>
    </row>
    <row r="22760" customFormat="false" ht="12.75" hidden="false" customHeight="false" outlineLevel="0" collapsed="false">
      <c r="A22760" s="19" t="s">
        <v>38361</v>
      </c>
      <c r="B22760" s="20" t="s">
        <v>38362</v>
      </c>
    </row>
    <row r="22761" customFormat="false" ht="12.75" hidden="false" customHeight="false" outlineLevel="0" collapsed="false">
      <c r="A22761" s="19" t="s">
        <v>38363</v>
      </c>
      <c r="B22761" s="20" t="s">
        <v>38364</v>
      </c>
    </row>
    <row r="22762" customFormat="false" ht="12.75" hidden="false" customHeight="false" outlineLevel="0" collapsed="false">
      <c r="A22762" s="19" t="s">
        <v>38365</v>
      </c>
      <c r="B22762" s="20" t="s">
        <v>38366</v>
      </c>
    </row>
    <row r="22763" customFormat="false" ht="12.75" hidden="false" customHeight="false" outlineLevel="0" collapsed="false">
      <c r="A22763" s="19" t="s">
        <v>38367</v>
      </c>
      <c r="B22763" s="20" t="s">
        <v>38368</v>
      </c>
    </row>
    <row r="22764" customFormat="false" ht="12.75" hidden="false" customHeight="false" outlineLevel="0" collapsed="false">
      <c r="A22764" s="19" t="s">
        <v>38369</v>
      </c>
      <c r="B22764" s="20" t="s">
        <v>29097</v>
      </c>
    </row>
    <row r="22765" customFormat="false" ht="12.75" hidden="false" customHeight="false" outlineLevel="0" collapsed="false">
      <c r="A22765" s="19" t="s">
        <v>38370</v>
      </c>
      <c r="B22765" s="20" t="s">
        <v>33185</v>
      </c>
    </row>
    <row r="22766" customFormat="false" ht="12.75" hidden="false" customHeight="false" outlineLevel="0" collapsed="false">
      <c r="A22766" s="19" t="s">
        <v>38371</v>
      </c>
      <c r="B22766" s="20" t="s">
        <v>3097</v>
      </c>
    </row>
    <row r="22767" customFormat="false" ht="12.75" hidden="false" customHeight="false" outlineLevel="0" collapsed="false">
      <c r="A22767" s="19" t="s">
        <v>38372</v>
      </c>
      <c r="B22767" s="20" t="s">
        <v>38373</v>
      </c>
    </row>
    <row r="22768" customFormat="false" ht="12.75" hidden="false" customHeight="false" outlineLevel="0" collapsed="false">
      <c r="A22768" s="19" t="s">
        <v>38374</v>
      </c>
      <c r="B22768" s="20" t="s">
        <v>13230</v>
      </c>
    </row>
    <row r="22769" customFormat="false" ht="12.75" hidden="false" customHeight="false" outlineLevel="0" collapsed="false">
      <c r="A22769" s="19" t="s">
        <v>38375</v>
      </c>
      <c r="B22769" s="20" t="s">
        <v>37757</v>
      </c>
    </row>
    <row r="22770" customFormat="false" ht="12.75" hidden="false" customHeight="false" outlineLevel="0" collapsed="false">
      <c r="A22770" s="19" t="s">
        <v>38376</v>
      </c>
      <c r="B22770" s="20" t="s">
        <v>38377</v>
      </c>
    </row>
    <row r="22771" customFormat="false" ht="12.75" hidden="false" customHeight="false" outlineLevel="0" collapsed="false">
      <c r="A22771" s="19" t="s">
        <v>38378</v>
      </c>
      <c r="B22771" s="20" t="s">
        <v>38379</v>
      </c>
    </row>
    <row r="22772" customFormat="false" ht="12.75" hidden="false" customHeight="false" outlineLevel="0" collapsed="false">
      <c r="A22772" s="19" t="s">
        <v>38380</v>
      </c>
      <c r="B22772" s="20" t="s">
        <v>8816</v>
      </c>
    </row>
    <row r="22773" customFormat="false" ht="12.75" hidden="false" customHeight="false" outlineLevel="0" collapsed="false">
      <c r="A22773" s="19" t="s">
        <v>38381</v>
      </c>
      <c r="B22773" s="20" t="s">
        <v>38382</v>
      </c>
    </row>
    <row r="22774" customFormat="false" ht="12.75" hidden="false" customHeight="false" outlineLevel="0" collapsed="false">
      <c r="A22774" s="19" t="s">
        <v>38383</v>
      </c>
      <c r="B22774" s="20" t="s">
        <v>38384</v>
      </c>
    </row>
    <row r="22775" customFormat="false" ht="12.75" hidden="false" customHeight="false" outlineLevel="0" collapsed="false">
      <c r="A22775" s="19" t="s">
        <v>38385</v>
      </c>
      <c r="B22775" s="20" t="s">
        <v>38386</v>
      </c>
    </row>
    <row r="22776" customFormat="false" ht="12.75" hidden="false" customHeight="false" outlineLevel="0" collapsed="false">
      <c r="A22776" s="19" t="s">
        <v>38387</v>
      </c>
      <c r="B22776" s="20" t="s">
        <v>11964</v>
      </c>
    </row>
    <row r="22777" customFormat="false" ht="12.75" hidden="false" customHeight="false" outlineLevel="0" collapsed="false">
      <c r="A22777" s="19" t="s">
        <v>38388</v>
      </c>
      <c r="B22777" s="20" t="s">
        <v>38389</v>
      </c>
    </row>
    <row r="22778" customFormat="false" ht="12.75" hidden="false" customHeight="false" outlineLevel="0" collapsed="false">
      <c r="A22778" s="19" t="s">
        <v>38390</v>
      </c>
      <c r="B22778" s="20" t="s">
        <v>18159</v>
      </c>
    </row>
    <row r="22779" customFormat="false" ht="12.75" hidden="false" customHeight="false" outlineLevel="0" collapsed="false">
      <c r="A22779" s="19" t="s">
        <v>38391</v>
      </c>
      <c r="B22779" s="20" t="s">
        <v>38392</v>
      </c>
    </row>
    <row r="22780" customFormat="false" ht="12.75" hidden="false" customHeight="false" outlineLevel="0" collapsed="false">
      <c r="A22780" s="19" t="s">
        <v>38393</v>
      </c>
      <c r="B22780" s="20" t="s">
        <v>18159</v>
      </c>
    </row>
    <row r="22781" customFormat="false" ht="12.75" hidden="false" customHeight="false" outlineLevel="0" collapsed="false">
      <c r="A22781" s="19" t="s">
        <v>38394</v>
      </c>
      <c r="B22781" s="20" t="s">
        <v>38395</v>
      </c>
    </row>
    <row r="22782" customFormat="false" ht="12.75" hidden="false" customHeight="false" outlineLevel="0" collapsed="false">
      <c r="A22782" s="19" t="s">
        <v>38396</v>
      </c>
      <c r="B22782" s="20" t="s">
        <v>29340</v>
      </c>
    </row>
    <row r="22783" customFormat="false" ht="12.75" hidden="false" customHeight="false" outlineLevel="0" collapsed="false">
      <c r="A22783" s="19" t="s">
        <v>38397</v>
      </c>
      <c r="B22783" s="20" t="s">
        <v>29340</v>
      </c>
    </row>
    <row r="22784" customFormat="false" ht="12.75" hidden="false" customHeight="false" outlineLevel="0" collapsed="false">
      <c r="A22784" s="24" t="s">
        <v>38398</v>
      </c>
      <c r="B22784" s="20" t="s">
        <v>38399</v>
      </c>
    </row>
    <row r="22785" customFormat="false" ht="12.75" hidden="false" customHeight="false" outlineLevel="0" collapsed="false">
      <c r="A22785" s="19" t="s">
        <v>38400</v>
      </c>
      <c r="B22785" s="20" t="s">
        <v>38401</v>
      </c>
    </row>
    <row r="22786" customFormat="false" ht="12.75" hidden="false" customHeight="false" outlineLevel="0" collapsed="false">
      <c r="A22786" s="19" t="s">
        <v>38402</v>
      </c>
      <c r="B22786" s="20" t="s">
        <v>38403</v>
      </c>
    </row>
    <row r="22787" customFormat="false" ht="12.75" hidden="false" customHeight="false" outlineLevel="0" collapsed="false">
      <c r="A22787" s="19" t="s">
        <v>38404</v>
      </c>
      <c r="B22787" s="20" t="s">
        <v>28290</v>
      </c>
    </row>
    <row r="22788" customFormat="false" ht="12.75" hidden="false" customHeight="false" outlineLevel="0" collapsed="false">
      <c r="A22788" s="19" t="s">
        <v>38405</v>
      </c>
      <c r="B22788" s="20" t="s">
        <v>38406</v>
      </c>
    </row>
    <row r="22789" customFormat="false" ht="12.75" hidden="false" customHeight="false" outlineLevel="0" collapsed="false">
      <c r="A22789" s="19" t="s">
        <v>38407</v>
      </c>
      <c r="B22789" s="20" t="s">
        <v>38408</v>
      </c>
    </row>
    <row r="22790" customFormat="false" ht="12.75" hidden="false" customHeight="false" outlineLevel="0" collapsed="false">
      <c r="A22790" s="19" t="s">
        <v>38409</v>
      </c>
      <c r="B22790" s="20" t="s">
        <v>38410</v>
      </c>
    </row>
    <row r="22791" customFormat="false" ht="12.75" hidden="false" customHeight="false" outlineLevel="0" collapsed="false">
      <c r="A22791" s="19" t="s">
        <v>38411</v>
      </c>
      <c r="B22791" s="20" t="s">
        <v>1786</v>
      </c>
    </row>
    <row r="22792" customFormat="false" ht="12.75" hidden="false" customHeight="false" outlineLevel="0" collapsed="false">
      <c r="A22792" s="19" t="s">
        <v>38412</v>
      </c>
      <c r="B22792" s="20" t="s">
        <v>30667</v>
      </c>
    </row>
    <row r="22793" customFormat="false" ht="12.75" hidden="false" customHeight="false" outlineLevel="0" collapsed="false">
      <c r="A22793" s="19" t="s">
        <v>38413</v>
      </c>
      <c r="B22793" s="20" t="s">
        <v>11560</v>
      </c>
    </row>
    <row r="22794" customFormat="false" ht="12.75" hidden="false" customHeight="false" outlineLevel="0" collapsed="false">
      <c r="A22794" s="19" t="s">
        <v>38414</v>
      </c>
      <c r="B22794" s="20" t="s">
        <v>38415</v>
      </c>
    </row>
    <row r="22795" customFormat="false" ht="12.75" hidden="false" customHeight="false" outlineLevel="0" collapsed="false">
      <c r="A22795" s="19" t="s">
        <v>38416</v>
      </c>
      <c r="B22795" s="20" t="s">
        <v>29642</v>
      </c>
    </row>
    <row r="22796" customFormat="false" ht="12.75" hidden="false" customHeight="false" outlineLevel="0" collapsed="false">
      <c r="A22796" s="19" t="s">
        <v>38417</v>
      </c>
      <c r="B22796" s="20" t="s">
        <v>38418</v>
      </c>
    </row>
    <row r="22797" customFormat="false" ht="12.75" hidden="false" customHeight="false" outlineLevel="0" collapsed="false">
      <c r="A22797" s="19" t="s">
        <v>38419</v>
      </c>
      <c r="B22797" s="20" t="s">
        <v>38420</v>
      </c>
    </row>
    <row r="22798" customFormat="false" ht="12.75" hidden="false" customHeight="false" outlineLevel="0" collapsed="false">
      <c r="A22798" s="19" t="s">
        <v>38421</v>
      </c>
      <c r="B22798" s="20" t="s">
        <v>38422</v>
      </c>
    </row>
    <row r="22799" customFormat="false" ht="12.75" hidden="false" customHeight="false" outlineLevel="0" collapsed="false">
      <c r="A22799" s="19" t="s">
        <v>38423</v>
      </c>
      <c r="B22799" s="20" t="s">
        <v>34245</v>
      </c>
    </row>
    <row r="22800" customFormat="false" ht="12.75" hidden="false" customHeight="false" outlineLevel="0" collapsed="false">
      <c r="A22800" s="19" t="s">
        <v>38424</v>
      </c>
      <c r="B22800" s="20" t="s">
        <v>38425</v>
      </c>
    </row>
    <row r="22801" customFormat="false" ht="12.75" hidden="false" customHeight="false" outlineLevel="0" collapsed="false">
      <c r="A22801" s="19" t="s">
        <v>38426</v>
      </c>
      <c r="B22801" s="20" t="s">
        <v>38420</v>
      </c>
    </row>
    <row r="22802" customFormat="false" ht="12.75" hidden="false" customHeight="false" outlineLevel="0" collapsed="false">
      <c r="A22802" s="19" t="s">
        <v>38427</v>
      </c>
      <c r="B22802" s="20" t="s">
        <v>38428</v>
      </c>
    </row>
    <row r="22803" customFormat="false" ht="12.75" hidden="false" customHeight="false" outlineLevel="0" collapsed="false">
      <c r="A22803" s="19" t="s">
        <v>38429</v>
      </c>
      <c r="B22803" s="20" t="s">
        <v>38430</v>
      </c>
    </row>
    <row r="22804" customFormat="false" ht="12.75" hidden="false" customHeight="false" outlineLevel="0" collapsed="false">
      <c r="A22804" s="19" t="s">
        <v>38431</v>
      </c>
      <c r="B22804" s="20" t="s">
        <v>38432</v>
      </c>
    </row>
    <row r="22805" customFormat="false" ht="12.75" hidden="false" customHeight="false" outlineLevel="0" collapsed="false">
      <c r="A22805" s="19" t="s">
        <v>38433</v>
      </c>
      <c r="B22805" s="20" t="s">
        <v>38434</v>
      </c>
    </row>
    <row r="22806" customFormat="false" ht="12.75" hidden="false" customHeight="false" outlineLevel="0" collapsed="false">
      <c r="A22806" s="19" t="s">
        <v>38435</v>
      </c>
      <c r="B22806" s="20" t="s">
        <v>38436</v>
      </c>
    </row>
    <row r="22807" customFormat="false" ht="12.75" hidden="false" customHeight="false" outlineLevel="0" collapsed="false">
      <c r="A22807" s="19" t="s">
        <v>38437</v>
      </c>
      <c r="B22807" s="20" t="s">
        <v>38438</v>
      </c>
    </row>
    <row r="22808" customFormat="false" ht="12.75" hidden="false" customHeight="false" outlineLevel="0" collapsed="false">
      <c r="A22808" s="19" t="s">
        <v>38439</v>
      </c>
      <c r="B22808" s="20" t="s">
        <v>38440</v>
      </c>
    </row>
    <row r="22809" customFormat="false" ht="12.75" hidden="false" customHeight="false" outlineLevel="0" collapsed="false">
      <c r="A22809" s="19" t="s">
        <v>38441</v>
      </c>
      <c r="B22809" s="20" t="s">
        <v>34304</v>
      </c>
    </row>
    <row r="22810" customFormat="false" ht="12.75" hidden="false" customHeight="false" outlineLevel="0" collapsed="false">
      <c r="A22810" s="19" t="s">
        <v>38442</v>
      </c>
      <c r="B22810" s="20" t="s">
        <v>38443</v>
      </c>
    </row>
    <row r="22811" customFormat="false" ht="12.75" hidden="false" customHeight="false" outlineLevel="0" collapsed="false">
      <c r="A22811" s="19" t="s">
        <v>38444</v>
      </c>
      <c r="B22811" s="20" t="s">
        <v>38445</v>
      </c>
    </row>
    <row r="22812" customFormat="false" ht="12.75" hidden="false" customHeight="false" outlineLevel="0" collapsed="false">
      <c r="A22812" s="19" t="s">
        <v>38446</v>
      </c>
      <c r="B22812" s="20" t="s">
        <v>38447</v>
      </c>
    </row>
    <row r="22813" customFormat="false" ht="12.75" hidden="false" customHeight="false" outlineLevel="0" collapsed="false">
      <c r="A22813" s="19" t="s">
        <v>38448</v>
      </c>
      <c r="B22813" s="20" t="s">
        <v>38449</v>
      </c>
    </row>
    <row r="22814" customFormat="false" ht="12.75" hidden="false" customHeight="false" outlineLevel="0" collapsed="false">
      <c r="A22814" s="19" t="s">
        <v>38450</v>
      </c>
      <c r="B22814" s="20" t="s">
        <v>38451</v>
      </c>
    </row>
    <row r="22815" customFormat="false" ht="12.75" hidden="false" customHeight="false" outlineLevel="0" collapsed="false">
      <c r="A22815" s="19" t="s">
        <v>38452</v>
      </c>
      <c r="B22815" s="20" t="s">
        <v>38453</v>
      </c>
    </row>
    <row r="22816" customFormat="false" ht="12.75" hidden="false" customHeight="false" outlineLevel="0" collapsed="false">
      <c r="A22816" s="19" t="s">
        <v>38454</v>
      </c>
      <c r="B22816" s="20" t="s">
        <v>38440</v>
      </c>
    </row>
    <row r="22817" customFormat="false" ht="12.75" hidden="false" customHeight="false" outlineLevel="0" collapsed="false">
      <c r="A22817" s="19" t="s">
        <v>38455</v>
      </c>
      <c r="B22817" s="20" t="s">
        <v>38456</v>
      </c>
    </row>
    <row r="22818" customFormat="false" ht="12.75" hidden="false" customHeight="false" outlineLevel="0" collapsed="false">
      <c r="A22818" s="19" t="s">
        <v>38457</v>
      </c>
      <c r="B22818" s="20" t="s">
        <v>38458</v>
      </c>
    </row>
    <row r="22819" customFormat="false" ht="12.75" hidden="false" customHeight="false" outlineLevel="0" collapsed="false">
      <c r="A22819" s="19" t="s">
        <v>38459</v>
      </c>
      <c r="B22819" s="20" t="s">
        <v>38460</v>
      </c>
    </row>
    <row r="22820" customFormat="false" ht="12.75" hidden="false" customHeight="false" outlineLevel="0" collapsed="false">
      <c r="A22820" s="19" t="s">
        <v>38461</v>
      </c>
      <c r="B22820" s="20" t="s">
        <v>38462</v>
      </c>
    </row>
    <row r="22821" customFormat="false" ht="12.75" hidden="false" customHeight="false" outlineLevel="0" collapsed="false">
      <c r="A22821" s="19" t="s">
        <v>38463</v>
      </c>
      <c r="B22821" s="20" t="s">
        <v>38464</v>
      </c>
    </row>
    <row r="22822" customFormat="false" ht="12.75" hidden="false" customHeight="false" outlineLevel="0" collapsed="false">
      <c r="A22822" s="19" t="s">
        <v>38465</v>
      </c>
      <c r="B22822" s="20" t="s">
        <v>38466</v>
      </c>
    </row>
    <row r="22823" customFormat="false" ht="12.75" hidden="false" customHeight="false" outlineLevel="0" collapsed="false">
      <c r="A22823" s="19" t="s">
        <v>38467</v>
      </c>
      <c r="B22823" s="20" t="s">
        <v>38468</v>
      </c>
    </row>
    <row r="22824" customFormat="false" ht="12.75" hidden="false" customHeight="false" outlineLevel="0" collapsed="false">
      <c r="A22824" s="19" t="s">
        <v>38469</v>
      </c>
      <c r="B22824" s="20" t="s">
        <v>3859</v>
      </c>
    </row>
    <row r="22825" customFormat="false" ht="12.75" hidden="false" customHeight="false" outlineLevel="0" collapsed="false">
      <c r="A22825" s="19" t="s">
        <v>38470</v>
      </c>
      <c r="B22825" s="20" t="s">
        <v>38471</v>
      </c>
    </row>
    <row r="22826" customFormat="false" ht="12.75" hidden="false" customHeight="false" outlineLevel="0" collapsed="false">
      <c r="A22826" s="19" t="s">
        <v>38472</v>
      </c>
      <c r="B22826" s="20" t="s">
        <v>38473</v>
      </c>
    </row>
    <row r="22827" customFormat="false" ht="12.75" hidden="false" customHeight="false" outlineLevel="0" collapsed="false">
      <c r="A22827" s="19" t="s">
        <v>38474</v>
      </c>
      <c r="B22827" s="20" t="s">
        <v>38475</v>
      </c>
    </row>
    <row r="22828" customFormat="false" ht="12.75" hidden="false" customHeight="false" outlineLevel="0" collapsed="false">
      <c r="A22828" s="19" t="s">
        <v>38476</v>
      </c>
      <c r="B22828" s="20" t="s">
        <v>38477</v>
      </c>
    </row>
    <row r="22829" customFormat="false" ht="12.75" hidden="false" customHeight="false" outlineLevel="0" collapsed="false">
      <c r="A22829" s="19" t="s">
        <v>38478</v>
      </c>
      <c r="B22829" s="20" t="s">
        <v>36924</v>
      </c>
    </row>
    <row r="22830" customFormat="false" ht="12.75" hidden="false" customHeight="false" outlineLevel="0" collapsed="false">
      <c r="A22830" s="19" t="s">
        <v>38479</v>
      </c>
      <c r="B22830" s="20" t="s">
        <v>38480</v>
      </c>
    </row>
    <row r="22831" customFormat="false" ht="12.75" hidden="false" customHeight="false" outlineLevel="0" collapsed="false">
      <c r="A22831" s="19" t="s">
        <v>38481</v>
      </c>
      <c r="B22831" s="20" t="s">
        <v>38482</v>
      </c>
    </row>
    <row r="22832" customFormat="false" ht="12.75" hidden="false" customHeight="false" outlineLevel="0" collapsed="false">
      <c r="A22832" s="19" t="s">
        <v>38483</v>
      </c>
      <c r="B22832" s="20" t="s">
        <v>38484</v>
      </c>
    </row>
    <row r="22833" customFormat="false" ht="12.75" hidden="false" customHeight="false" outlineLevel="0" collapsed="false">
      <c r="A22833" s="19" t="s">
        <v>38485</v>
      </c>
      <c r="B22833" s="20" t="s">
        <v>38486</v>
      </c>
    </row>
    <row r="22834" customFormat="false" ht="12.75" hidden="false" customHeight="false" outlineLevel="0" collapsed="false">
      <c r="A22834" s="19" t="s">
        <v>38487</v>
      </c>
      <c r="B22834" s="20" t="s">
        <v>4965</v>
      </c>
    </row>
    <row r="22835" customFormat="false" ht="12.75" hidden="false" customHeight="false" outlineLevel="0" collapsed="false">
      <c r="A22835" s="19" t="s">
        <v>38488</v>
      </c>
      <c r="B22835" s="20" t="s">
        <v>4965</v>
      </c>
    </row>
    <row r="22836" customFormat="false" ht="12.75" hidden="false" customHeight="false" outlineLevel="0" collapsed="false">
      <c r="A22836" s="19" t="s">
        <v>38489</v>
      </c>
      <c r="B22836" s="20" t="s">
        <v>35276</v>
      </c>
    </row>
    <row r="22837" customFormat="false" ht="12.75" hidden="false" customHeight="false" outlineLevel="0" collapsed="false">
      <c r="A22837" s="19" t="s">
        <v>38490</v>
      </c>
      <c r="B22837" s="20" t="s">
        <v>38491</v>
      </c>
    </row>
    <row r="22838" customFormat="false" ht="12.75" hidden="false" customHeight="false" outlineLevel="0" collapsed="false">
      <c r="A22838" s="19" t="s">
        <v>38492</v>
      </c>
      <c r="B22838" s="20" t="s">
        <v>3710</v>
      </c>
    </row>
    <row r="22839" customFormat="false" ht="12.75" hidden="false" customHeight="false" outlineLevel="0" collapsed="false">
      <c r="A22839" s="19" t="s">
        <v>38493</v>
      </c>
      <c r="B22839" s="20" t="s">
        <v>13417</v>
      </c>
    </row>
    <row r="22840" customFormat="false" ht="12.75" hidden="false" customHeight="false" outlineLevel="0" collapsed="false">
      <c r="A22840" s="19" t="s">
        <v>38494</v>
      </c>
      <c r="B22840" s="20" t="s">
        <v>15506</v>
      </c>
    </row>
    <row r="22841" customFormat="false" ht="12.75" hidden="false" customHeight="false" outlineLevel="0" collapsed="false">
      <c r="A22841" s="19" t="s">
        <v>38495</v>
      </c>
      <c r="B22841" s="20" t="s">
        <v>38496</v>
      </c>
    </row>
    <row r="22842" customFormat="false" ht="12.75" hidden="false" customHeight="false" outlineLevel="0" collapsed="false">
      <c r="A22842" s="19" t="s">
        <v>38497</v>
      </c>
      <c r="B22842" s="20" t="s">
        <v>14733</v>
      </c>
    </row>
    <row r="22843" customFormat="false" ht="12.75" hidden="false" customHeight="false" outlineLevel="0" collapsed="false">
      <c r="A22843" s="19" t="s">
        <v>38498</v>
      </c>
      <c r="B22843" s="20" t="s">
        <v>38499</v>
      </c>
    </row>
    <row r="22844" customFormat="false" ht="12.75" hidden="false" customHeight="false" outlineLevel="0" collapsed="false">
      <c r="A22844" s="19" t="s">
        <v>38500</v>
      </c>
      <c r="B22844" s="20" t="s">
        <v>16104</v>
      </c>
    </row>
    <row r="22845" customFormat="false" ht="12.75" hidden="false" customHeight="false" outlineLevel="0" collapsed="false">
      <c r="A22845" s="19" t="s">
        <v>38501</v>
      </c>
      <c r="B22845" s="20" t="s">
        <v>3916</v>
      </c>
    </row>
    <row r="22846" customFormat="false" ht="12.75" hidden="false" customHeight="false" outlineLevel="0" collapsed="false">
      <c r="A22846" s="19" t="s">
        <v>38502</v>
      </c>
      <c r="B22846" s="20" t="s">
        <v>38503</v>
      </c>
    </row>
    <row r="22847" customFormat="false" ht="12.75" hidden="false" customHeight="false" outlineLevel="0" collapsed="false">
      <c r="A22847" s="19" t="s">
        <v>38504</v>
      </c>
      <c r="B22847" s="20" t="s">
        <v>36195</v>
      </c>
    </row>
    <row r="22848" customFormat="false" ht="12.75" hidden="false" customHeight="false" outlineLevel="0" collapsed="false">
      <c r="A22848" s="19" t="s">
        <v>38505</v>
      </c>
      <c r="B22848" s="20" t="s">
        <v>38506</v>
      </c>
    </row>
    <row r="22849" customFormat="false" ht="12.75" hidden="false" customHeight="false" outlineLevel="0" collapsed="false">
      <c r="A22849" s="19" t="s">
        <v>38507</v>
      </c>
      <c r="B22849" s="20" t="s">
        <v>38508</v>
      </c>
    </row>
    <row r="22850" customFormat="false" ht="12.75" hidden="false" customHeight="false" outlineLevel="0" collapsed="false">
      <c r="A22850" s="19" t="s">
        <v>38509</v>
      </c>
      <c r="B22850" s="20" t="s">
        <v>38510</v>
      </c>
    </row>
    <row r="22851" customFormat="false" ht="12.75" hidden="false" customHeight="false" outlineLevel="0" collapsed="false">
      <c r="A22851" s="19" t="s">
        <v>38511</v>
      </c>
      <c r="B22851" s="20" t="s">
        <v>25316</v>
      </c>
    </row>
    <row r="22852" customFormat="false" ht="12.75" hidden="false" customHeight="false" outlineLevel="0" collapsed="false">
      <c r="A22852" s="19" t="s">
        <v>38512</v>
      </c>
      <c r="B22852" s="20" t="s">
        <v>7085</v>
      </c>
    </row>
    <row r="22853" customFormat="false" ht="12.75" hidden="false" customHeight="false" outlineLevel="0" collapsed="false">
      <c r="A22853" s="19" t="s">
        <v>38513</v>
      </c>
      <c r="B22853" s="20" t="s">
        <v>15711</v>
      </c>
    </row>
    <row r="22854" customFormat="false" ht="12.75" hidden="false" customHeight="false" outlineLevel="0" collapsed="false">
      <c r="A22854" s="19" t="s">
        <v>38514</v>
      </c>
      <c r="B22854" s="20" t="s">
        <v>13942</v>
      </c>
    </row>
    <row r="22855" customFormat="false" ht="12.75" hidden="false" customHeight="false" outlineLevel="0" collapsed="false">
      <c r="A22855" s="19" t="s">
        <v>38515</v>
      </c>
      <c r="B22855" s="20" t="s">
        <v>7652</v>
      </c>
    </row>
    <row r="22856" customFormat="false" ht="12.75" hidden="false" customHeight="false" outlineLevel="0" collapsed="false">
      <c r="A22856" s="19" t="s">
        <v>38516</v>
      </c>
      <c r="B22856" s="20" t="s">
        <v>3902</v>
      </c>
    </row>
    <row r="22857" customFormat="false" ht="12.75" hidden="false" customHeight="false" outlineLevel="0" collapsed="false">
      <c r="A22857" s="19" t="s">
        <v>38517</v>
      </c>
      <c r="B22857" s="20" t="s">
        <v>38518</v>
      </c>
    </row>
    <row r="22858" customFormat="false" ht="12.75" hidden="false" customHeight="false" outlineLevel="0" collapsed="false">
      <c r="A22858" s="19" t="s">
        <v>38519</v>
      </c>
      <c r="B22858" s="20" t="s">
        <v>38520</v>
      </c>
    </row>
    <row r="22859" customFormat="false" ht="12.75" hidden="false" customHeight="false" outlineLevel="0" collapsed="false">
      <c r="A22859" s="19" t="s">
        <v>38521</v>
      </c>
      <c r="B22859" s="20" t="s">
        <v>38520</v>
      </c>
    </row>
    <row r="22860" customFormat="false" ht="12.75" hidden="false" customHeight="false" outlineLevel="0" collapsed="false">
      <c r="A22860" s="19" t="s">
        <v>38522</v>
      </c>
      <c r="B22860" s="20" t="s">
        <v>13535</v>
      </c>
    </row>
    <row r="22861" customFormat="false" ht="12.75" hidden="false" customHeight="false" outlineLevel="0" collapsed="false">
      <c r="A22861" s="19" t="s">
        <v>38523</v>
      </c>
      <c r="B22861" s="20" t="s">
        <v>24125</v>
      </c>
    </row>
    <row r="22862" customFormat="false" ht="12.75" hidden="false" customHeight="false" outlineLevel="0" collapsed="false">
      <c r="A22862" s="19" t="s">
        <v>38524</v>
      </c>
      <c r="B22862" s="20" t="s">
        <v>38525</v>
      </c>
    </row>
    <row r="22863" customFormat="false" ht="12.75" hidden="false" customHeight="false" outlineLevel="0" collapsed="false">
      <c r="A22863" s="19" t="s">
        <v>38526</v>
      </c>
      <c r="B22863" s="20" t="s">
        <v>5334</v>
      </c>
    </row>
    <row r="22864" customFormat="false" ht="12.75" hidden="false" customHeight="false" outlineLevel="0" collapsed="false">
      <c r="A22864" s="19" t="s">
        <v>38527</v>
      </c>
      <c r="B22864" s="20" t="s">
        <v>2446</v>
      </c>
    </row>
    <row r="22865" customFormat="false" ht="12.75" hidden="false" customHeight="false" outlineLevel="0" collapsed="false">
      <c r="A22865" s="19" t="s">
        <v>38528</v>
      </c>
      <c r="B22865" s="20" t="s">
        <v>8191</v>
      </c>
    </row>
    <row r="22866" customFormat="false" ht="12.75" hidden="false" customHeight="false" outlineLevel="0" collapsed="false">
      <c r="A22866" s="19" t="s">
        <v>38529</v>
      </c>
      <c r="B22866" s="20" t="s">
        <v>38530</v>
      </c>
    </row>
    <row r="22867" customFormat="false" ht="12.75" hidden="false" customHeight="false" outlineLevel="0" collapsed="false">
      <c r="A22867" s="19" t="s">
        <v>38531</v>
      </c>
      <c r="B22867" s="20" t="s">
        <v>38530</v>
      </c>
    </row>
    <row r="22868" customFormat="false" ht="12.75" hidden="false" customHeight="false" outlineLevel="0" collapsed="false">
      <c r="A22868" s="19" t="s">
        <v>38532</v>
      </c>
      <c r="B22868" s="20" t="s">
        <v>38533</v>
      </c>
    </row>
    <row r="22869" customFormat="false" ht="12.75" hidden="false" customHeight="false" outlineLevel="0" collapsed="false">
      <c r="A22869" s="19" t="s">
        <v>38534</v>
      </c>
      <c r="B22869" s="20" t="s">
        <v>38535</v>
      </c>
    </row>
    <row r="22870" customFormat="false" ht="12.75" hidden="false" customHeight="false" outlineLevel="0" collapsed="false">
      <c r="A22870" s="19" t="s">
        <v>38536</v>
      </c>
      <c r="B22870" s="20" t="s">
        <v>24417</v>
      </c>
    </row>
    <row r="22871" customFormat="false" ht="12.75" hidden="false" customHeight="false" outlineLevel="0" collapsed="false">
      <c r="A22871" s="19" t="s">
        <v>38537</v>
      </c>
      <c r="B22871" s="20" t="s">
        <v>24417</v>
      </c>
    </row>
    <row r="22872" customFormat="false" ht="12.75" hidden="false" customHeight="false" outlineLevel="0" collapsed="false">
      <c r="A22872" s="19" t="s">
        <v>38538</v>
      </c>
      <c r="B22872" s="20" t="s">
        <v>2368</v>
      </c>
    </row>
    <row r="22873" customFormat="false" ht="12.75" hidden="false" customHeight="false" outlineLevel="0" collapsed="false">
      <c r="A22873" s="19" t="s">
        <v>38539</v>
      </c>
      <c r="B22873" s="20" t="s">
        <v>12640</v>
      </c>
    </row>
    <row r="22874" customFormat="false" ht="12.75" hidden="false" customHeight="false" outlineLevel="0" collapsed="false">
      <c r="A22874" s="19" t="s">
        <v>38540</v>
      </c>
      <c r="B22874" s="20" t="s">
        <v>38541</v>
      </c>
    </row>
    <row r="22875" customFormat="false" ht="12.75" hidden="false" customHeight="false" outlineLevel="0" collapsed="false">
      <c r="A22875" s="19" t="s">
        <v>38542</v>
      </c>
      <c r="B22875" s="20" t="s">
        <v>38543</v>
      </c>
    </row>
    <row r="22876" customFormat="false" ht="12.75" hidden="false" customHeight="false" outlineLevel="0" collapsed="false">
      <c r="A22876" s="19" t="s">
        <v>38544</v>
      </c>
      <c r="B22876" s="20" t="s">
        <v>38543</v>
      </c>
    </row>
    <row r="22877" customFormat="false" ht="12.75" hidden="false" customHeight="false" outlineLevel="0" collapsed="false">
      <c r="A22877" s="19" t="s">
        <v>38545</v>
      </c>
      <c r="B22877" s="20" t="s">
        <v>38543</v>
      </c>
    </row>
    <row r="22878" customFormat="false" ht="12.75" hidden="false" customHeight="false" outlineLevel="0" collapsed="false">
      <c r="A22878" s="19" t="s">
        <v>38546</v>
      </c>
      <c r="B22878" s="20" t="s">
        <v>38547</v>
      </c>
    </row>
    <row r="22879" customFormat="false" ht="12.75" hidden="false" customHeight="false" outlineLevel="0" collapsed="false">
      <c r="A22879" s="19" t="s">
        <v>38548</v>
      </c>
      <c r="B22879" s="20" t="s">
        <v>38549</v>
      </c>
    </row>
    <row r="22880" customFormat="false" ht="12.75" hidden="false" customHeight="false" outlineLevel="0" collapsed="false">
      <c r="A22880" s="19" t="s">
        <v>38550</v>
      </c>
      <c r="B22880" s="20" t="s">
        <v>38551</v>
      </c>
    </row>
    <row r="22881" customFormat="false" ht="12.75" hidden="false" customHeight="false" outlineLevel="0" collapsed="false">
      <c r="A22881" s="19" t="s">
        <v>38552</v>
      </c>
      <c r="B22881" s="20" t="s">
        <v>17542</v>
      </c>
    </row>
    <row r="22882" customFormat="false" ht="12.75" hidden="false" customHeight="false" outlineLevel="0" collapsed="false">
      <c r="A22882" s="19" t="s">
        <v>38553</v>
      </c>
      <c r="B22882" s="20" t="s">
        <v>773</v>
      </c>
    </row>
    <row r="22883" customFormat="false" ht="12.75" hidden="false" customHeight="false" outlineLevel="0" collapsed="false">
      <c r="A22883" s="19" t="s">
        <v>38554</v>
      </c>
      <c r="B22883" s="20" t="s">
        <v>38555</v>
      </c>
    </row>
    <row r="22884" customFormat="false" ht="12.75" hidden="false" customHeight="false" outlineLevel="0" collapsed="false">
      <c r="A22884" s="19" t="s">
        <v>38556</v>
      </c>
      <c r="B22884" s="20" t="s">
        <v>38315</v>
      </c>
    </row>
    <row r="22885" customFormat="false" ht="12.75" hidden="false" customHeight="false" outlineLevel="0" collapsed="false">
      <c r="A22885" s="19" t="s">
        <v>38557</v>
      </c>
      <c r="B22885" s="20" t="s">
        <v>38558</v>
      </c>
    </row>
    <row r="22886" customFormat="false" ht="12.75" hidden="false" customHeight="false" outlineLevel="0" collapsed="false">
      <c r="A22886" s="19" t="s">
        <v>38559</v>
      </c>
      <c r="B22886" s="20" t="s">
        <v>38560</v>
      </c>
    </row>
    <row r="22887" customFormat="false" ht="12.75" hidden="false" customHeight="false" outlineLevel="0" collapsed="false">
      <c r="A22887" s="19" t="s">
        <v>38561</v>
      </c>
      <c r="B22887" s="20" t="s">
        <v>18159</v>
      </c>
    </row>
    <row r="22888" customFormat="false" ht="12.75" hidden="false" customHeight="false" outlineLevel="0" collapsed="false">
      <c r="A22888" s="19" t="s">
        <v>38562</v>
      </c>
      <c r="B22888" s="20" t="s">
        <v>18159</v>
      </c>
    </row>
    <row r="22889" customFormat="false" ht="12.75" hidden="false" customHeight="false" outlineLevel="0" collapsed="false">
      <c r="A22889" s="19" t="s">
        <v>38563</v>
      </c>
      <c r="B22889" s="20" t="s">
        <v>18159</v>
      </c>
    </row>
    <row r="22890" customFormat="false" ht="12.75" hidden="false" customHeight="false" outlineLevel="0" collapsed="false">
      <c r="A22890" s="19" t="s">
        <v>38564</v>
      </c>
      <c r="B22890" s="20" t="s">
        <v>38565</v>
      </c>
    </row>
    <row r="22891" customFormat="false" ht="12.75" hidden="false" customHeight="false" outlineLevel="0" collapsed="false">
      <c r="A22891" s="19" t="s">
        <v>38566</v>
      </c>
      <c r="B22891" s="20" t="s">
        <v>38567</v>
      </c>
    </row>
    <row r="22892" customFormat="false" ht="12.75" hidden="false" customHeight="false" outlineLevel="0" collapsed="false">
      <c r="A22892" s="19" t="s">
        <v>38568</v>
      </c>
      <c r="B22892" s="20" t="s">
        <v>8032</v>
      </c>
    </row>
    <row r="22893" customFormat="false" ht="12.75" hidden="false" customHeight="false" outlineLevel="0" collapsed="false">
      <c r="A22893" s="19" t="s">
        <v>38569</v>
      </c>
      <c r="B22893" s="20" t="s">
        <v>23007</v>
      </c>
    </row>
    <row r="22894" customFormat="false" ht="12.75" hidden="false" customHeight="false" outlineLevel="0" collapsed="false">
      <c r="A22894" s="19" t="s">
        <v>38570</v>
      </c>
      <c r="B22894" s="20" t="s">
        <v>23012</v>
      </c>
    </row>
    <row r="22895" customFormat="false" ht="12.75" hidden="false" customHeight="false" outlineLevel="0" collapsed="false">
      <c r="A22895" s="19" t="s">
        <v>38571</v>
      </c>
      <c r="B22895" s="20" t="s">
        <v>38572</v>
      </c>
    </row>
    <row r="22896" customFormat="false" ht="12.75" hidden="false" customHeight="false" outlineLevel="0" collapsed="false">
      <c r="A22896" s="19" t="s">
        <v>38573</v>
      </c>
      <c r="B22896" s="20" t="s">
        <v>2512</v>
      </c>
    </row>
    <row r="22897" customFormat="false" ht="12.75" hidden="false" customHeight="false" outlineLevel="0" collapsed="false">
      <c r="A22897" s="19" t="s">
        <v>38574</v>
      </c>
      <c r="B22897" s="20" t="s">
        <v>7935</v>
      </c>
    </row>
    <row r="22898" customFormat="false" ht="12.75" hidden="false" customHeight="false" outlineLevel="0" collapsed="false">
      <c r="A22898" s="19" t="s">
        <v>38575</v>
      </c>
      <c r="B22898" s="20" t="s">
        <v>38576</v>
      </c>
    </row>
    <row r="22899" customFormat="false" ht="12.75" hidden="false" customHeight="false" outlineLevel="0" collapsed="false">
      <c r="A22899" s="19" t="s">
        <v>38577</v>
      </c>
      <c r="B22899" s="20" t="s">
        <v>29785</v>
      </c>
    </row>
    <row r="22900" customFormat="false" ht="12.75" hidden="false" customHeight="false" outlineLevel="0" collapsed="false">
      <c r="A22900" s="19" t="s">
        <v>38578</v>
      </c>
      <c r="B22900" s="20" t="s">
        <v>38579</v>
      </c>
    </row>
    <row r="22901" customFormat="false" ht="12.75" hidden="false" customHeight="false" outlineLevel="0" collapsed="false">
      <c r="A22901" s="19" t="s">
        <v>38580</v>
      </c>
      <c r="B22901" s="20" t="s">
        <v>7436</v>
      </c>
    </row>
    <row r="22902" customFormat="false" ht="12.75" hidden="false" customHeight="false" outlineLevel="0" collapsed="false">
      <c r="A22902" s="19" t="s">
        <v>38581</v>
      </c>
      <c r="B22902" s="20" t="s">
        <v>38582</v>
      </c>
    </row>
    <row r="22903" customFormat="false" ht="12.75" hidden="false" customHeight="false" outlineLevel="0" collapsed="false">
      <c r="A22903" s="19" t="s">
        <v>38583</v>
      </c>
      <c r="B22903" s="20" t="s">
        <v>2001</v>
      </c>
    </row>
    <row r="22904" customFormat="false" ht="12.75" hidden="false" customHeight="false" outlineLevel="0" collapsed="false">
      <c r="A22904" s="19" t="s">
        <v>38584</v>
      </c>
      <c r="B22904" s="20" t="s">
        <v>38585</v>
      </c>
    </row>
    <row r="22905" customFormat="false" ht="12.75" hidden="false" customHeight="false" outlineLevel="0" collapsed="false">
      <c r="A22905" s="19" t="s">
        <v>38586</v>
      </c>
      <c r="B22905" s="20" t="s">
        <v>38587</v>
      </c>
    </row>
    <row r="22906" customFormat="false" ht="12.75" hidden="false" customHeight="false" outlineLevel="0" collapsed="false">
      <c r="A22906" s="19" t="s">
        <v>38588</v>
      </c>
      <c r="B22906" s="20" t="s">
        <v>11364</v>
      </c>
    </row>
    <row r="22907" customFormat="false" ht="12.75" hidden="false" customHeight="false" outlineLevel="0" collapsed="false">
      <c r="A22907" s="19" t="s">
        <v>38589</v>
      </c>
      <c r="B22907" s="20" t="s">
        <v>3004</v>
      </c>
    </row>
    <row r="22908" customFormat="false" ht="12.75" hidden="false" customHeight="false" outlineLevel="0" collapsed="false">
      <c r="A22908" s="19" t="s">
        <v>38590</v>
      </c>
      <c r="B22908" s="20" t="s">
        <v>3002</v>
      </c>
    </row>
    <row r="22909" customFormat="false" ht="12.75" hidden="false" customHeight="false" outlineLevel="0" collapsed="false">
      <c r="A22909" s="19" t="s">
        <v>38591</v>
      </c>
      <c r="B22909" s="20" t="s">
        <v>2129</v>
      </c>
    </row>
    <row r="22910" customFormat="false" ht="12.75" hidden="false" customHeight="false" outlineLevel="0" collapsed="false">
      <c r="A22910" s="19" t="s">
        <v>38592</v>
      </c>
      <c r="B22910" s="20" t="s">
        <v>24971</v>
      </c>
    </row>
    <row r="22911" customFormat="false" ht="12.75" hidden="false" customHeight="false" outlineLevel="0" collapsed="false">
      <c r="A22911" s="19" t="s">
        <v>38593</v>
      </c>
      <c r="B22911" s="20" t="s">
        <v>38572</v>
      </c>
    </row>
    <row r="22912" customFormat="false" ht="12.75" hidden="false" customHeight="false" outlineLevel="0" collapsed="false">
      <c r="A22912" s="19" t="s">
        <v>38594</v>
      </c>
      <c r="B22912" s="20" t="s">
        <v>38595</v>
      </c>
    </row>
    <row r="22913" customFormat="false" ht="12.75" hidden="false" customHeight="false" outlineLevel="0" collapsed="false">
      <c r="A22913" s="19" t="s">
        <v>38596</v>
      </c>
      <c r="B22913" s="20" t="s">
        <v>7475</v>
      </c>
    </row>
    <row r="22914" customFormat="false" ht="12.75" hidden="false" customHeight="false" outlineLevel="0" collapsed="false">
      <c r="A22914" s="19" t="s">
        <v>38597</v>
      </c>
      <c r="B22914" s="20" t="s">
        <v>3873</v>
      </c>
    </row>
    <row r="22915" customFormat="false" ht="12.75" hidden="false" customHeight="false" outlineLevel="0" collapsed="false">
      <c r="A22915" s="19" t="s">
        <v>38598</v>
      </c>
      <c r="B22915" s="20" t="s">
        <v>38599</v>
      </c>
    </row>
    <row r="22916" customFormat="false" ht="12.75" hidden="false" customHeight="false" outlineLevel="0" collapsed="false">
      <c r="A22916" s="19" t="s">
        <v>38600</v>
      </c>
      <c r="B22916" s="20" t="s">
        <v>9776</v>
      </c>
    </row>
    <row r="22917" customFormat="false" ht="12.75" hidden="false" customHeight="false" outlineLevel="0" collapsed="false">
      <c r="A22917" s="19" t="s">
        <v>38601</v>
      </c>
      <c r="B22917" s="20" t="s">
        <v>23490</v>
      </c>
    </row>
    <row r="22918" customFormat="false" ht="12.75" hidden="false" customHeight="false" outlineLevel="0" collapsed="false">
      <c r="A22918" s="19" t="s">
        <v>38602</v>
      </c>
      <c r="B22918" s="20" t="s">
        <v>23296</v>
      </c>
    </row>
    <row r="22919" customFormat="false" ht="12.75" hidden="false" customHeight="false" outlineLevel="0" collapsed="false">
      <c r="A22919" s="19" t="s">
        <v>38603</v>
      </c>
      <c r="B22919" s="20" t="s">
        <v>2257</v>
      </c>
    </row>
    <row r="22920" customFormat="false" ht="12.75" hidden="false" customHeight="false" outlineLevel="0" collapsed="false">
      <c r="A22920" s="19" t="s">
        <v>38604</v>
      </c>
      <c r="B22920" s="20" t="s">
        <v>38605</v>
      </c>
    </row>
    <row r="22921" customFormat="false" ht="12.75" hidden="false" customHeight="false" outlineLevel="0" collapsed="false">
      <c r="A22921" s="19" t="s">
        <v>38606</v>
      </c>
      <c r="B22921" s="20" t="s">
        <v>9776</v>
      </c>
    </row>
    <row r="22922" customFormat="false" ht="12.75" hidden="false" customHeight="false" outlineLevel="0" collapsed="false">
      <c r="A22922" s="19" t="s">
        <v>38607</v>
      </c>
      <c r="B22922" s="20" t="s">
        <v>9880</v>
      </c>
    </row>
    <row r="22923" customFormat="false" ht="12.75" hidden="false" customHeight="false" outlineLevel="0" collapsed="false">
      <c r="A22923" s="19" t="s">
        <v>38608</v>
      </c>
      <c r="B22923" s="20" t="s">
        <v>12962</v>
      </c>
    </row>
    <row r="22924" customFormat="false" ht="12.75" hidden="false" customHeight="false" outlineLevel="0" collapsed="false">
      <c r="A22924" s="19" t="s">
        <v>38609</v>
      </c>
      <c r="B22924" s="20" t="s">
        <v>12726</v>
      </c>
    </row>
    <row r="22925" customFormat="false" ht="12.75" hidden="false" customHeight="false" outlineLevel="0" collapsed="false">
      <c r="A22925" s="19" t="s">
        <v>38610</v>
      </c>
      <c r="B22925" s="20" t="s">
        <v>12726</v>
      </c>
    </row>
    <row r="22926" customFormat="false" ht="12.75" hidden="false" customHeight="false" outlineLevel="0" collapsed="false">
      <c r="A22926" s="19" t="s">
        <v>38611</v>
      </c>
      <c r="B22926" s="20" t="s">
        <v>38612</v>
      </c>
    </row>
    <row r="22927" customFormat="false" ht="12.75" hidden="false" customHeight="false" outlineLevel="0" collapsed="false">
      <c r="A22927" s="19" t="s">
        <v>38613</v>
      </c>
      <c r="B22927" s="20" t="s">
        <v>12734</v>
      </c>
    </row>
    <row r="22928" customFormat="false" ht="12.75" hidden="false" customHeight="false" outlineLevel="0" collapsed="false">
      <c r="A22928" s="19" t="s">
        <v>38614</v>
      </c>
      <c r="B22928" s="20" t="s">
        <v>38615</v>
      </c>
    </row>
    <row r="22929" customFormat="false" ht="12.75" hidden="false" customHeight="false" outlineLevel="0" collapsed="false">
      <c r="A22929" s="19" t="s">
        <v>38616</v>
      </c>
      <c r="B22929" s="20" t="s">
        <v>5579</v>
      </c>
    </row>
    <row r="22930" customFormat="false" ht="12.75" hidden="false" customHeight="false" outlineLevel="0" collapsed="false">
      <c r="A22930" s="19" t="s">
        <v>38617</v>
      </c>
      <c r="B22930" s="20" t="s">
        <v>7805</v>
      </c>
    </row>
    <row r="22931" customFormat="false" ht="12.75" hidden="false" customHeight="false" outlineLevel="0" collapsed="false">
      <c r="A22931" s="19" t="s">
        <v>38618</v>
      </c>
      <c r="B22931" s="20" t="s">
        <v>9403</v>
      </c>
    </row>
    <row r="22932" customFormat="false" ht="12.75" hidden="false" customHeight="false" outlineLevel="0" collapsed="false">
      <c r="A22932" s="19" t="s">
        <v>38619</v>
      </c>
      <c r="B22932" s="20" t="s">
        <v>9403</v>
      </c>
    </row>
    <row r="22933" customFormat="false" ht="12.75" hidden="false" customHeight="false" outlineLevel="0" collapsed="false">
      <c r="A22933" s="19" t="s">
        <v>38620</v>
      </c>
      <c r="B22933" s="20" t="s">
        <v>2053</v>
      </c>
    </row>
    <row r="22934" customFormat="false" ht="12.75" hidden="false" customHeight="false" outlineLevel="0" collapsed="false">
      <c r="A22934" s="19" t="s">
        <v>38621</v>
      </c>
      <c r="B22934" s="20" t="s">
        <v>38622</v>
      </c>
    </row>
    <row r="22935" customFormat="false" ht="12.75" hidden="false" customHeight="false" outlineLevel="0" collapsed="false">
      <c r="A22935" s="19" t="s">
        <v>38623</v>
      </c>
      <c r="B22935" s="20" t="s">
        <v>11785</v>
      </c>
    </row>
    <row r="22936" customFormat="false" ht="12.75" hidden="false" customHeight="false" outlineLevel="0" collapsed="false">
      <c r="A22936" s="19" t="s">
        <v>38624</v>
      </c>
      <c r="B22936" s="20" t="s">
        <v>16662</v>
      </c>
    </row>
    <row r="22937" customFormat="false" ht="12.75" hidden="false" customHeight="false" outlineLevel="0" collapsed="false">
      <c r="A22937" s="19" t="s">
        <v>38625</v>
      </c>
      <c r="B22937" s="20" t="s">
        <v>38626</v>
      </c>
    </row>
    <row r="22938" customFormat="false" ht="12.75" hidden="false" customHeight="false" outlineLevel="0" collapsed="false">
      <c r="A22938" s="19" t="s">
        <v>38627</v>
      </c>
      <c r="B22938" s="20" t="s">
        <v>38628</v>
      </c>
    </row>
    <row r="22939" customFormat="false" ht="12.75" hidden="false" customHeight="false" outlineLevel="0" collapsed="false">
      <c r="A22939" s="19" t="s">
        <v>38629</v>
      </c>
      <c r="B22939" s="20" t="s">
        <v>16593</v>
      </c>
    </row>
    <row r="22940" customFormat="false" ht="12.75" hidden="false" customHeight="false" outlineLevel="0" collapsed="false">
      <c r="A22940" s="19" t="s">
        <v>38630</v>
      </c>
      <c r="B22940" s="20" t="s">
        <v>38631</v>
      </c>
    </row>
    <row r="22941" customFormat="false" ht="12.75" hidden="false" customHeight="false" outlineLevel="0" collapsed="false">
      <c r="A22941" s="19" t="s">
        <v>38632</v>
      </c>
      <c r="B22941" s="20" t="s">
        <v>38633</v>
      </c>
    </row>
    <row r="22942" customFormat="false" ht="12.75" hidden="false" customHeight="false" outlineLevel="0" collapsed="false">
      <c r="A22942" s="19" t="s">
        <v>38634</v>
      </c>
      <c r="B22942" s="20" t="s">
        <v>38635</v>
      </c>
    </row>
    <row r="22943" customFormat="false" ht="12.75" hidden="false" customHeight="false" outlineLevel="0" collapsed="false">
      <c r="A22943" s="19" t="s">
        <v>38636</v>
      </c>
      <c r="B22943" s="20" t="s">
        <v>3945</v>
      </c>
    </row>
    <row r="22944" customFormat="false" ht="12.75" hidden="false" customHeight="false" outlineLevel="0" collapsed="false">
      <c r="A22944" s="19" t="s">
        <v>38637</v>
      </c>
      <c r="B22944" s="20" t="s">
        <v>2508</v>
      </c>
    </row>
    <row r="22945" customFormat="false" ht="12.75" hidden="false" customHeight="false" outlineLevel="0" collapsed="false">
      <c r="A22945" s="19" t="s">
        <v>38638</v>
      </c>
      <c r="B22945" s="20" t="s">
        <v>38639</v>
      </c>
    </row>
    <row r="22946" customFormat="false" ht="12.75" hidden="false" customHeight="false" outlineLevel="0" collapsed="false">
      <c r="A22946" s="19" t="s">
        <v>38640</v>
      </c>
      <c r="B22946" s="20" t="s">
        <v>2508</v>
      </c>
    </row>
    <row r="22947" customFormat="false" ht="12.75" hidden="false" customHeight="false" outlineLevel="0" collapsed="false">
      <c r="A22947" s="19" t="s">
        <v>38641</v>
      </c>
      <c r="B22947" s="20" t="s">
        <v>1569</v>
      </c>
    </row>
    <row r="22948" customFormat="false" ht="12.75" hidden="false" customHeight="false" outlineLevel="0" collapsed="false">
      <c r="A22948" s="19" t="s">
        <v>38642</v>
      </c>
      <c r="B22948" s="20" t="s">
        <v>7481</v>
      </c>
    </row>
    <row r="22949" customFormat="false" ht="12.75" hidden="false" customHeight="false" outlineLevel="0" collapsed="false">
      <c r="A22949" s="19" t="s">
        <v>38643</v>
      </c>
      <c r="B22949" s="20" t="s">
        <v>2931</v>
      </c>
    </row>
    <row r="22950" customFormat="false" ht="12.75" hidden="false" customHeight="false" outlineLevel="0" collapsed="false">
      <c r="A22950" s="19" t="s">
        <v>38644</v>
      </c>
      <c r="B22950" s="20" t="s">
        <v>38645</v>
      </c>
    </row>
    <row r="22951" customFormat="false" ht="12.75" hidden="false" customHeight="false" outlineLevel="0" collapsed="false">
      <c r="A22951" s="19" t="s">
        <v>38646</v>
      </c>
      <c r="B22951" s="20" t="s">
        <v>38647</v>
      </c>
    </row>
    <row r="22952" customFormat="false" ht="12.75" hidden="false" customHeight="false" outlineLevel="0" collapsed="false">
      <c r="A22952" s="19" t="s">
        <v>38648</v>
      </c>
      <c r="B22952" s="20" t="s">
        <v>38649</v>
      </c>
    </row>
    <row r="22953" customFormat="false" ht="12.75" hidden="false" customHeight="false" outlineLevel="0" collapsed="false">
      <c r="A22953" s="19" t="s">
        <v>38650</v>
      </c>
      <c r="B22953" s="20" t="s">
        <v>38651</v>
      </c>
    </row>
    <row r="22954" customFormat="false" ht="12.75" hidden="false" customHeight="false" outlineLevel="0" collapsed="false">
      <c r="A22954" s="19" t="s">
        <v>38652</v>
      </c>
      <c r="B22954" s="20" t="s">
        <v>38653</v>
      </c>
    </row>
    <row r="22955" customFormat="false" ht="12.75" hidden="false" customHeight="false" outlineLevel="0" collapsed="false">
      <c r="A22955" s="19" t="s">
        <v>38654</v>
      </c>
      <c r="B22955" s="20" t="s">
        <v>23964</v>
      </c>
    </row>
    <row r="22956" customFormat="false" ht="12.75" hidden="false" customHeight="false" outlineLevel="0" collapsed="false">
      <c r="A22956" s="19" t="s">
        <v>38655</v>
      </c>
      <c r="B22956" s="20" t="s">
        <v>38656</v>
      </c>
    </row>
    <row r="22957" customFormat="false" ht="12.75" hidden="false" customHeight="false" outlineLevel="0" collapsed="false">
      <c r="A22957" s="19" t="s">
        <v>38657</v>
      </c>
      <c r="B22957" s="20" t="s">
        <v>38658</v>
      </c>
    </row>
    <row r="22958" customFormat="false" ht="12.75" hidden="false" customHeight="false" outlineLevel="0" collapsed="false">
      <c r="A22958" s="19" t="s">
        <v>38659</v>
      </c>
      <c r="B22958" s="20" t="s">
        <v>14347</v>
      </c>
    </row>
    <row r="22959" customFormat="false" ht="12.75" hidden="false" customHeight="false" outlineLevel="0" collapsed="false">
      <c r="A22959" s="19" t="s">
        <v>38660</v>
      </c>
      <c r="B22959" s="20" t="s">
        <v>16313</v>
      </c>
    </row>
    <row r="22960" customFormat="false" ht="12.75" hidden="false" customHeight="false" outlineLevel="0" collapsed="false">
      <c r="A22960" s="19" t="s">
        <v>38661</v>
      </c>
      <c r="B22960" s="20" t="s">
        <v>38662</v>
      </c>
    </row>
    <row r="22961" customFormat="false" ht="12.75" hidden="false" customHeight="false" outlineLevel="0" collapsed="false">
      <c r="A22961" s="19" t="s">
        <v>38663</v>
      </c>
      <c r="B22961" s="20" t="s">
        <v>15908</v>
      </c>
    </row>
    <row r="22962" customFormat="false" ht="12.75" hidden="false" customHeight="false" outlineLevel="0" collapsed="false">
      <c r="A22962" s="19" t="s">
        <v>38664</v>
      </c>
      <c r="B22962" s="20" t="s">
        <v>38665</v>
      </c>
    </row>
    <row r="22963" customFormat="false" ht="12.75" hidden="false" customHeight="false" outlineLevel="0" collapsed="false">
      <c r="A22963" s="19" t="s">
        <v>38666</v>
      </c>
      <c r="B22963" s="20" t="s">
        <v>14641</v>
      </c>
    </row>
    <row r="22964" customFormat="false" ht="12.75" hidden="false" customHeight="false" outlineLevel="0" collapsed="false">
      <c r="A22964" s="19" t="s">
        <v>38667</v>
      </c>
      <c r="B22964" s="20" t="s">
        <v>25104</v>
      </c>
    </row>
    <row r="22965" customFormat="false" ht="12.75" hidden="false" customHeight="false" outlineLevel="0" collapsed="false">
      <c r="A22965" s="19" t="s">
        <v>38668</v>
      </c>
      <c r="B22965" s="20" t="s">
        <v>38669</v>
      </c>
    </row>
    <row r="22966" customFormat="false" ht="12.75" hidden="false" customHeight="false" outlineLevel="0" collapsed="false">
      <c r="A22966" s="19" t="s">
        <v>38670</v>
      </c>
      <c r="B22966" s="20" t="s">
        <v>38671</v>
      </c>
    </row>
    <row r="22967" customFormat="false" ht="12.75" hidden="false" customHeight="false" outlineLevel="0" collapsed="false">
      <c r="A22967" s="19" t="s">
        <v>38672</v>
      </c>
      <c r="B22967" s="20" t="s">
        <v>156</v>
      </c>
    </row>
    <row r="22968" customFormat="false" ht="12.75" hidden="false" customHeight="false" outlineLevel="0" collapsed="false">
      <c r="A22968" s="19" t="s">
        <v>38673</v>
      </c>
      <c r="B22968" s="20" t="s">
        <v>38674</v>
      </c>
    </row>
    <row r="22969" customFormat="false" ht="12.75" hidden="false" customHeight="false" outlineLevel="0" collapsed="false">
      <c r="A22969" s="19" t="s">
        <v>38675</v>
      </c>
      <c r="B22969" s="20" t="s">
        <v>23447</v>
      </c>
    </row>
    <row r="22970" customFormat="false" ht="12.75" hidden="false" customHeight="false" outlineLevel="0" collapsed="false">
      <c r="A22970" s="19" t="s">
        <v>38676</v>
      </c>
      <c r="B22970" s="20" t="s">
        <v>37113</v>
      </c>
    </row>
    <row r="22971" customFormat="false" ht="12.75" hidden="false" customHeight="false" outlineLevel="0" collapsed="false">
      <c r="A22971" s="19" t="s">
        <v>38677</v>
      </c>
      <c r="B22971" s="20" t="s">
        <v>38678</v>
      </c>
    </row>
    <row r="22972" customFormat="false" ht="12.75" hidden="false" customHeight="false" outlineLevel="0" collapsed="false">
      <c r="A22972" s="19" t="s">
        <v>38679</v>
      </c>
      <c r="B22972" s="20" t="s">
        <v>38680</v>
      </c>
    </row>
    <row r="22973" customFormat="false" ht="12.75" hidden="false" customHeight="false" outlineLevel="0" collapsed="false">
      <c r="A22973" s="19" t="s">
        <v>38681</v>
      </c>
      <c r="B22973" s="20" t="s">
        <v>38680</v>
      </c>
    </row>
    <row r="22974" customFormat="false" ht="12.75" hidden="false" customHeight="false" outlineLevel="0" collapsed="false">
      <c r="A22974" s="19" t="s">
        <v>38682</v>
      </c>
      <c r="B22974" s="20" t="s">
        <v>6912</v>
      </c>
    </row>
    <row r="22975" customFormat="false" ht="12.75" hidden="false" customHeight="false" outlineLevel="0" collapsed="false">
      <c r="A22975" s="19" t="s">
        <v>38683</v>
      </c>
      <c r="B22975" s="20" t="s">
        <v>38684</v>
      </c>
    </row>
    <row r="22976" customFormat="false" ht="12.75" hidden="false" customHeight="false" outlineLevel="0" collapsed="false">
      <c r="A22976" s="19" t="s">
        <v>38685</v>
      </c>
      <c r="B22976" s="20" t="s">
        <v>38686</v>
      </c>
    </row>
    <row r="22977" customFormat="false" ht="12.75" hidden="false" customHeight="false" outlineLevel="0" collapsed="false">
      <c r="A22977" s="19" t="s">
        <v>38687</v>
      </c>
      <c r="B22977" s="20" t="s">
        <v>38688</v>
      </c>
    </row>
    <row r="22978" customFormat="false" ht="12.75" hidden="false" customHeight="false" outlineLevel="0" collapsed="false">
      <c r="A22978" s="19" t="s">
        <v>38689</v>
      </c>
      <c r="B22978" s="20" t="s">
        <v>38690</v>
      </c>
    </row>
    <row r="22979" customFormat="false" ht="12.75" hidden="false" customHeight="false" outlineLevel="0" collapsed="false">
      <c r="A22979" s="19" t="s">
        <v>38691</v>
      </c>
      <c r="B22979" s="20" t="s">
        <v>16317</v>
      </c>
    </row>
    <row r="22980" customFormat="false" ht="12.75" hidden="false" customHeight="false" outlineLevel="0" collapsed="false">
      <c r="A22980" s="19" t="s">
        <v>38692</v>
      </c>
      <c r="B22980" s="20" t="s">
        <v>38693</v>
      </c>
    </row>
    <row r="22981" customFormat="false" ht="12.75" hidden="false" customHeight="false" outlineLevel="0" collapsed="false">
      <c r="A22981" s="19" t="s">
        <v>38694</v>
      </c>
      <c r="B22981" s="20" t="s">
        <v>38695</v>
      </c>
    </row>
    <row r="22982" customFormat="false" ht="12.75" hidden="false" customHeight="false" outlineLevel="0" collapsed="false">
      <c r="A22982" s="19" t="s">
        <v>38696</v>
      </c>
      <c r="B22982" s="20" t="s">
        <v>5081</v>
      </c>
    </row>
    <row r="22983" customFormat="false" ht="12.75" hidden="false" customHeight="false" outlineLevel="0" collapsed="false">
      <c r="A22983" s="19" t="s">
        <v>38697</v>
      </c>
      <c r="B22983" s="20" t="s">
        <v>38698</v>
      </c>
    </row>
    <row r="22984" customFormat="false" ht="12.75" hidden="false" customHeight="false" outlineLevel="0" collapsed="false">
      <c r="A22984" s="19" t="s">
        <v>38699</v>
      </c>
      <c r="B22984" s="20" t="s">
        <v>38700</v>
      </c>
    </row>
    <row r="22985" customFormat="false" ht="12.75" hidden="false" customHeight="false" outlineLevel="0" collapsed="false">
      <c r="A22985" s="19" t="s">
        <v>38701</v>
      </c>
      <c r="B22985" s="20" t="s">
        <v>6912</v>
      </c>
    </row>
    <row r="22986" customFormat="false" ht="12.75" hidden="false" customHeight="false" outlineLevel="0" collapsed="false">
      <c r="A22986" s="19" t="s">
        <v>38702</v>
      </c>
      <c r="B22986" s="20" t="s">
        <v>34837</v>
      </c>
    </row>
    <row r="22987" customFormat="false" ht="12.75" hidden="false" customHeight="false" outlineLevel="0" collapsed="false">
      <c r="A22987" s="19" t="s">
        <v>38703</v>
      </c>
      <c r="B22987" s="20" t="s">
        <v>38704</v>
      </c>
    </row>
    <row r="22988" customFormat="false" ht="12.75" hidden="false" customHeight="false" outlineLevel="0" collapsed="false">
      <c r="A22988" s="19" t="s">
        <v>38705</v>
      </c>
      <c r="B22988" s="20" t="s">
        <v>38706</v>
      </c>
    </row>
    <row r="22989" customFormat="false" ht="12.75" hidden="false" customHeight="false" outlineLevel="0" collapsed="false">
      <c r="A22989" s="19" t="s">
        <v>38707</v>
      </c>
      <c r="B22989" s="20" t="s">
        <v>24896</v>
      </c>
    </row>
    <row r="22990" customFormat="false" ht="12.75" hidden="false" customHeight="false" outlineLevel="0" collapsed="false">
      <c r="A22990" s="19" t="s">
        <v>38708</v>
      </c>
      <c r="B22990" s="20" t="s">
        <v>38709</v>
      </c>
    </row>
    <row r="22991" customFormat="false" ht="12.75" hidden="false" customHeight="false" outlineLevel="0" collapsed="false">
      <c r="A22991" s="19" t="s">
        <v>38710</v>
      </c>
      <c r="B22991" s="20" t="s">
        <v>8178</v>
      </c>
    </row>
    <row r="22992" customFormat="false" ht="12.75" hidden="false" customHeight="false" outlineLevel="0" collapsed="false">
      <c r="A22992" s="19" t="s">
        <v>38711</v>
      </c>
      <c r="B22992" s="20" t="s">
        <v>38712</v>
      </c>
    </row>
    <row r="22993" customFormat="false" ht="12.75" hidden="false" customHeight="false" outlineLevel="0" collapsed="false">
      <c r="A22993" s="19" t="s">
        <v>38713</v>
      </c>
      <c r="B22993" s="20" t="s">
        <v>38714</v>
      </c>
    </row>
    <row r="22994" customFormat="false" ht="12.75" hidden="false" customHeight="false" outlineLevel="0" collapsed="false">
      <c r="A22994" s="19" t="s">
        <v>38715</v>
      </c>
      <c r="B22994" s="20" t="s">
        <v>38716</v>
      </c>
    </row>
    <row r="22995" customFormat="false" ht="12.75" hidden="false" customHeight="false" outlineLevel="0" collapsed="false">
      <c r="A22995" s="19" t="s">
        <v>38717</v>
      </c>
      <c r="B22995" s="20" t="s">
        <v>38718</v>
      </c>
    </row>
    <row r="22996" customFormat="false" ht="12.75" hidden="false" customHeight="false" outlineLevel="0" collapsed="false">
      <c r="A22996" s="19" t="s">
        <v>38719</v>
      </c>
      <c r="B22996" s="20" t="s">
        <v>8006</v>
      </c>
    </row>
    <row r="22997" customFormat="false" ht="12.75" hidden="false" customHeight="false" outlineLevel="0" collapsed="false">
      <c r="A22997" s="19" t="s">
        <v>38720</v>
      </c>
      <c r="B22997" s="20" t="s">
        <v>2589</v>
      </c>
    </row>
    <row r="22998" customFormat="false" ht="12.75" hidden="false" customHeight="false" outlineLevel="0" collapsed="false">
      <c r="A22998" s="19" t="s">
        <v>38721</v>
      </c>
      <c r="B22998" s="20" t="s">
        <v>8156</v>
      </c>
    </row>
    <row r="22999" customFormat="false" ht="12.75" hidden="false" customHeight="false" outlineLevel="0" collapsed="false">
      <c r="A22999" s="19" t="s">
        <v>38722</v>
      </c>
      <c r="B22999" s="20" t="s">
        <v>19429</v>
      </c>
    </row>
    <row r="23000" customFormat="false" ht="12.75" hidden="false" customHeight="false" outlineLevel="0" collapsed="false">
      <c r="A23000" s="19" t="s">
        <v>38723</v>
      </c>
      <c r="B23000" s="20" t="s">
        <v>33954</v>
      </c>
    </row>
    <row r="23001" customFormat="false" ht="12.75" hidden="false" customHeight="false" outlineLevel="0" collapsed="false">
      <c r="A23001" s="19" t="s">
        <v>38724</v>
      </c>
      <c r="B23001" s="20" t="s">
        <v>37685</v>
      </c>
    </row>
    <row r="23002" customFormat="false" ht="12.75" hidden="false" customHeight="false" outlineLevel="0" collapsed="false">
      <c r="A23002" s="19" t="s">
        <v>38725</v>
      </c>
      <c r="B23002" s="20" t="s">
        <v>38726</v>
      </c>
    </row>
    <row r="23003" customFormat="false" ht="12.75" hidden="false" customHeight="false" outlineLevel="0" collapsed="false">
      <c r="A23003" s="19" t="s">
        <v>38727</v>
      </c>
      <c r="B23003" s="20" t="s">
        <v>38728</v>
      </c>
    </row>
    <row r="23004" customFormat="false" ht="12.75" hidden="false" customHeight="false" outlineLevel="0" collapsed="false">
      <c r="A23004" s="19" t="s">
        <v>38729</v>
      </c>
      <c r="B23004" s="20" t="s">
        <v>38730</v>
      </c>
    </row>
    <row r="23005" customFormat="false" ht="12.75" hidden="false" customHeight="false" outlineLevel="0" collapsed="false">
      <c r="A23005" s="19" t="s">
        <v>38731</v>
      </c>
      <c r="B23005" s="20" t="s">
        <v>10292</v>
      </c>
    </row>
    <row r="23006" customFormat="false" ht="12.75" hidden="false" customHeight="false" outlineLevel="0" collapsed="false">
      <c r="A23006" s="19" t="s">
        <v>38732</v>
      </c>
      <c r="B23006" s="20" t="s">
        <v>1774</v>
      </c>
    </row>
    <row r="23007" customFormat="false" ht="12.75" hidden="false" customHeight="false" outlineLevel="0" collapsed="false">
      <c r="A23007" s="19" t="s">
        <v>38733</v>
      </c>
      <c r="B23007" s="20" t="s">
        <v>38734</v>
      </c>
    </row>
    <row r="23008" customFormat="false" ht="12.75" hidden="false" customHeight="false" outlineLevel="0" collapsed="false">
      <c r="A23008" s="19" t="s">
        <v>38735</v>
      </c>
      <c r="B23008" s="20" t="s">
        <v>38736</v>
      </c>
    </row>
    <row r="23009" customFormat="false" ht="12.75" hidden="false" customHeight="false" outlineLevel="0" collapsed="false">
      <c r="A23009" s="19" t="s">
        <v>38737</v>
      </c>
      <c r="B23009" s="20" t="s">
        <v>38738</v>
      </c>
    </row>
    <row r="23010" customFormat="false" ht="12.75" hidden="false" customHeight="false" outlineLevel="0" collapsed="false">
      <c r="A23010" s="19" t="s">
        <v>38739</v>
      </c>
      <c r="B23010" s="20" t="s">
        <v>38740</v>
      </c>
    </row>
    <row r="23011" customFormat="false" ht="12.75" hidden="false" customHeight="false" outlineLevel="0" collapsed="false">
      <c r="A23011" s="19" t="s">
        <v>38741</v>
      </c>
      <c r="B23011" s="20" t="s">
        <v>32067</v>
      </c>
    </row>
    <row r="23012" customFormat="false" ht="12.75" hidden="false" customHeight="false" outlineLevel="0" collapsed="false">
      <c r="A23012" s="19" t="s">
        <v>38742</v>
      </c>
      <c r="B23012" s="20" t="s">
        <v>1774</v>
      </c>
    </row>
    <row r="23013" customFormat="false" ht="12.75" hidden="false" customHeight="false" outlineLevel="0" collapsed="false">
      <c r="A23013" s="19" t="s">
        <v>38743</v>
      </c>
      <c r="B23013" s="20" t="s">
        <v>1774</v>
      </c>
    </row>
    <row r="23014" customFormat="false" ht="12.75" hidden="false" customHeight="false" outlineLevel="0" collapsed="false">
      <c r="A23014" s="19" t="s">
        <v>38744</v>
      </c>
      <c r="B23014" s="20" t="s">
        <v>31840</v>
      </c>
    </row>
    <row r="23015" customFormat="false" ht="12.75" hidden="false" customHeight="false" outlineLevel="0" collapsed="false">
      <c r="A23015" s="19" t="s">
        <v>38745</v>
      </c>
      <c r="B23015" s="20" t="s">
        <v>38746</v>
      </c>
    </row>
    <row r="23016" customFormat="false" ht="12.75" hidden="false" customHeight="false" outlineLevel="0" collapsed="false">
      <c r="A23016" s="19" t="s">
        <v>38747</v>
      </c>
      <c r="B23016" s="20" t="s">
        <v>38748</v>
      </c>
    </row>
    <row r="23017" customFormat="false" ht="12.75" hidden="false" customHeight="false" outlineLevel="0" collapsed="false">
      <c r="A23017" s="19" t="s">
        <v>38749</v>
      </c>
      <c r="B23017" s="20" t="s">
        <v>11434</v>
      </c>
    </row>
    <row r="23018" customFormat="false" ht="12.75" hidden="false" customHeight="false" outlineLevel="0" collapsed="false">
      <c r="A23018" s="19" t="s">
        <v>38750</v>
      </c>
      <c r="B23018" s="20" t="s">
        <v>38751</v>
      </c>
    </row>
    <row r="23019" customFormat="false" ht="12.75" hidden="false" customHeight="false" outlineLevel="0" collapsed="false">
      <c r="A23019" s="19" t="s">
        <v>38752</v>
      </c>
      <c r="B23019" s="20" t="s">
        <v>38753</v>
      </c>
    </row>
    <row r="23020" customFormat="false" ht="12.75" hidden="false" customHeight="false" outlineLevel="0" collapsed="false">
      <c r="A23020" s="19" t="s">
        <v>38754</v>
      </c>
      <c r="B23020" s="20" t="s">
        <v>15367</v>
      </c>
    </row>
    <row r="23021" customFormat="false" ht="12.75" hidden="false" customHeight="false" outlineLevel="0" collapsed="false">
      <c r="A23021" s="19" t="s">
        <v>38755</v>
      </c>
      <c r="B23021" s="20" t="s">
        <v>38756</v>
      </c>
    </row>
    <row r="23022" customFormat="false" ht="12.75" hidden="false" customHeight="false" outlineLevel="0" collapsed="false">
      <c r="A23022" s="19" t="s">
        <v>38757</v>
      </c>
      <c r="B23022" s="20" t="s">
        <v>38758</v>
      </c>
    </row>
    <row r="23023" customFormat="false" ht="12.75" hidden="false" customHeight="false" outlineLevel="0" collapsed="false">
      <c r="A23023" s="19" t="s">
        <v>38759</v>
      </c>
      <c r="B23023" s="20" t="s">
        <v>38760</v>
      </c>
    </row>
    <row r="23024" customFormat="false" ht="12.75" hidden="false" customHeight="false" outlineLevel="0" collapsed="false">
      <c r="A23024" s="19" t="s">
        <v>38761</v>
      </c>
      <c r="B23024" s="20" t="s">
        <v>4509</v>
      </c>
    </row>
    <row r="23025" customFormat="false" ht="12.75" hidden="false" customHeight="false" outlineLevel="0" collapsed="false">
      <c r="A23025" s="19" t="s">
        <v>38762</v>
      </c>
      <c r="B23025" s="20" t="s">
        <v>38763</v>
      </c>
    </row>
    <row r="23026" customFormat="false" ht="12.75" hidden="false" customHeight="false" outlineLevel="0" collapsed="false">
      <c r="A23026" s="19" t="s">
        <v>38764</v>
      </c>
      <c r="B23026" s="20" t="s">
        <v>38765</v>
      </c>
    </row>
    <row r="23027" customFormat="false" ht="12.75" hidden="false" customHeight="false" outlineLevel="0" collapsed="false">
      <c r="B23027" s="20" t="n">
        <v>0</v>
      </c>
    </row>
    <row r="23028" customFormat="false" ht="12.75" hidden="false" customHeight="false" outlineLevel="0" collapsed="false">
      <c r="B23028" s="20" t="n">
        <v>0</v>
      </c>
    </row>
    <row r="23029" customFormat="false" ht="12.75" hidden="false" customHeight="false" outlineLevel="0" collapsed="false">
      <c r="B23029" s="20" t="n">
        <v>0</v>
      </c>
    </row>
    <row r="23030" customFormat="false" ht="12.75" hidden="false" customHeight="false" outlineLevel="0" collapsed="false">
      <c r="B23030" s="20" t="n">
        <v>0</v>
      </c>
    </row>
    <row r="23031" customFormat="false" ht="12.75" hidden="false" customHeight="false" outlineLevel="0" collapsed="false">
      <c r="B23031" s="20" t="n">
        <v>0</v>
      </c>
    </row>
    <row r="23032" customFormat="false" ht="12.75" hidden="false" customHeight="false" outlineLevel="0" collapsed="false">
      <c r="B23032" s="20" t="n">
        <v>0</v>
      </c>
    </row>
    <row r="23033" customFormat="false" ht="12.75" hidden="false" customHeight="false" outlineLevel="0" collapsed="false">
      <c r="B23033" s="20" t="n">
        <v>0</v>
      </c>
    </row>
    <row r="23034" customFormat="false" ht="12.75" hidden="false" customHeight="false" outlineLevel="0" collapsed="false">
      <c r="B23034" s="20" t="n">
        <v>0</v>
      </c>
    </row>
    <row r="23035" customFormat="false" ht="12.75" hidden="false" customHeight="false" outlineLevel="0" collapsed="false">
      <c r="B23035" s="20" t="n">
        <v>0</v>
      </c>
    </row>
    <row r="23036" customFormat="false" ht="12.75" hidden="false" customHeight="false" outlineLevel="0" collapsed="false">
      <c r="B23036" s="20" t="n">
        <v>0</v>
      </c>
    </row>
    <row r="23037" customFormat="false" ht="12.75" hidden="false" customHeight="false" outlineLevel="0" collapsed="false">
      <c r="B23037" s="20" t="n">
        <v>0</v>
      </c>
    </row>
    <row r="23038" customFormat="false" ht="12.75" hidden="false" customHeight="false" outlineLevel="0" collapsed="false">
      <c r="B23038" s="20" t="n">
        <v>0</v>
      </c>
    </row>
    <row r="23039" customFormat="false" ht="12.75" hidden="false" customHeight="false" outlineLevel="0" collapsed="false">
      <c r="B23039" s="20" t="n">
        <v>0</v>
      </c>
    </row>
    <row r="23040" customFormat="false" ht="12.75" hidden="false" customHeight="false" outlineLevel="0" collapsed="false">
      <c r="B23040" s="20" t="n">
        <v>0</v>
      </c>
    </row>
    <row r="23041" customFormat="false" ht="12.75" hidden="false" customHeight="false" outlineLevel="0" collapsed="false">
      <c r="B23041" s="20" t="n">
        <v>0</v>
      </c>
    </row>
    <row r="23042" customFormat="false" ht="12.75" hidden="false" customHeight="false" outlineLevel="0" collapsed="false">
      <c r="B23042" s="20" t="n">
        <v>0</v>
      </c>
    </row>
    <row r="23043" customFormat="false" ht="12.75" hidden="false" customHeight="false" outlineLevel="0" collapsed="false">
      <c r="B23043" s="20" t="n">
        <v>0</v>
      </c>
    </row>
    <row r="23044" customFormat="false" ht="12.75" hidden="false" customHeight="false" outlineLevel="0" collapsed="false">
      <c r="B23044" s="20" t="n">
        <v>0</v>
      </c>
    </row>
    <row r="23045" customFormat="false" ht="12.75" hidden="false" customHeight="false" outlineLevel="0" collapsed="false">
      <c r="B23045" s="20" t="n">
        <v>0</v>
      </c>
    </row>
    <row r="23046" customFormat="false" ht="12.75" hidden="false" customHeight="false" outlineLevel="0" collapsed="false">
      <c r="B23046" s="20" t="n">
        <v>0</v>
      </c>
    </row>
    <row r="23047" customFormat="false" ht="12.75" hidden="false" customHeight="false" outlineLevel="0" collapsed="false">
      <c r="B23047" s="20" t="n">
        <v>0</v>
      </c>
    </row>
    <row r="23048" customFormat="false" ht="12.75" hidden="false" customHeight="false" outlineLevel="0" collapsed="false">
      <c r="B23048" s="20" t="n">
        <v>0</v>
      </c>
    </row>
    <row r="23049" customFormat="false" ht="12.75" hidden="false" customHeight="false" outlineLevel="0" collapsed="false">
      <c r="B23049" s="20" t="n">
        <v>0</v>
      </c>
    </row>
    <row r="23050" customFormat="false" ht="12.75" hidden="false" customHeight="false" outlineLevel="0" collapsed="false">
      <c r="B23050" s="20" t="n">
        <v>0</v>
      </c>
    </row>
    <row r="23051" customFormat="false" ht="12.75" hidden="false" customHeight="false" outlineLevel="0" collapsed="false">
      <c r="B23051" s="20" t="n">
        <v>0</v>
      </c>
    </row>
    <row r="23052" customFormat="false" ht="12.75" hidden="false" customHeight="false" outlineLevel="0" collapsed="false">
      <c r="B23052" s="20" t="n">
        <v>0</v>
      </c>
    </row>
    <row r="23053" customFormat="false" ht="12.75" hidden="false" customHeight="false" outlineLevel="0" collapsed="false">
      <c r="B23053" s="20" t="n">
        <v>0</v>
      </c>
    </row>
    <row r="23054" customFormat="false" ht="12.75" hidden="false" customHeight="false" outlineLevel="0" collapsed="false">
      <c r="B23054" s="20" t="n">
        <v>0</v>
      </c>
    </row>
    <row r="23055" customFormat="false" ht="12.75" hidden="false" customHeight="false" outlineLevel="0" collapsed="false">
      <c r="B23055" s="20" t="n">
        <v>0</v>
      </c>
    </row>
    <row r="23056" customFormat="false" ht="12.75" hidden="false" customHeight="false" outlineLevel="0" collapsed="false">
      <c r="B23056" s="20" t="n">
        <v>0</v>
      </c>
    </row>
    <row r="23057" customFormat="false" ht="12.75" hidden="false" customHeight="false" outlineLevel="0" collapsed="false">
      <c r="B23057" s="20" t="n">
        <v>0</v>
      </c>
    </row>
    <row r="23058" customFormat="false" ht="12.75" hidden="false" customHeight="false" outlineLevel="0" collapsed="false">
      <c r="B23058" s="20" t="n">
        <v>0</v>
      </c>
    </row>
    <row r="23059" customFormat="false" ht="12.75" hidden="false" customHeight="false" outlineLevel="0" collapsed="false">
      <c r="B23059" s="20" t="n">
        <v>0</v>
      </c>
    </row>
    <row r="23060" customFormat="false" ht="12.75" hidden="false" customHeight="false" outlineLevel="0" collapsed="false">
      <c r="B23060" s="20" t="n">
        <v>0</v>
      </c>
    </row>
    <row r="23061" customFormat="false" ht="12.75" hidden="false" customHeight="false" outlineLevel="0" collapsed="false">
      <c r="B23061" s="20" t="n">
        <v>0</v>
      </c>
    </row>
    <row r="23062" customFormat="false" ht="12.75" hidden="false" customHeight="false" outlineLevel="0" collapsed="false">
      <c r="B23062" s="20" t="n">
        <v>0</v>
      </c>
    </row>
    <row r="23063" customFormat="false" ht="12.75" hidden="false" customHeight="false" outlineLevel="0" collapsed="false">
      <c r="B23063" s="20" t="n">
        <v>0</v>
      </c>
    </row>
    <row r="23064" customFormat="false" ht="12.75" hidden="false" customHeight="false" outlineLevel="0" collapsed="false">
      <c r="B23064" s="20" t="n">
        <v>0</v>
      </c>
    </row>
    <row r="23065" customFormat="false" ht="12.75" hidden="false" customHeight="false" outlineLevel="0" collapsed="false">
      <c r="B23065" s="20" t="n">
        <v>0</v>
      </c>
    </row>
    <row r="23066" customFormat="false" ht="12.75" hidden="false" customHeight="false" outlineLevel="0" collapsed="false">
      <c r="B23066" s="20" t="n">
        <v>0</v>
      </c>
    </row>
    <row r="23067" customFormat="false" ht="12.75" hidden="false" customHeight="false" outlineLevel="0" collapsed="false">
      <c r="B23067" s="20" t="n">
        <v>0</v>
      </c>
    </row>
    <row r="23068" customFormat="false" ht="12.75" hidden="false" customHeight="false" outlineLevel="0" collapsed="false">
      <c r="B23068" s="20" t="n">
        <v>0</v>
      </c>
    </row>
    <row r="23069" customFormat="false" ht="12.75" hidden="false" customHeight="false" outlineLevel="0" collapsed="false">
      <c r="B23069" s="20" t="n">
        <v>0</v>
      </c>
    </row>
    <row r="23070" customFormat="false" ht="12.75" hidden="false" customHeight="false" outlineLevel="0" collapsed="false">
      <c r="B23070" s="20" t="n">
        <v>0</v>
      </c>
    </row>
    <row r="23071" customFormat="false" ht="12.75" hidden="false" customHeight="false" outlineLevel="0" collapsed="false">
      <c r="B23071" s="20" t="n">
        <v>0</v>
      </c>
    </row>
    <row r="23072" customFormat="false" ht="12.75" hidden="false" customHeight="false" outlineLevel="0" collapsed="false">
      <c r="B23072" s="20" t="n">
        <v>0</v>
      </c>
    </row>
    <row r="23073" customFormat="false" ht="12.75" hidden="false" customHeight="false" outlineLevel="0" collapsed="false">
      <c r="B23073" s="20" t="n">
        <v>0</v>
      </c>
    </row>
    <row r="23074" customFormat="false" ht="12.75" hidden="false" customHeight="false" outlineLevel="0" collapsed="false">
      <c r="B23074" s="20" t="n">
        <v>0</v>
      </c>
    </row>
    <row r="23075" customFormat="false" ht="12.75" hidden="false" customHeight="false" outlineLevel="0" collapsed="false">
      <c r="B23075" s="20" t="n">
        <v>0</v>
      </c>
    </row>
    <row r="23076" customFormat="false" ht="12.75" hidden="false" customHeight="false" outlineLevel="0" collapsed="false">
      <c r="B23076" s="20" t="n">
        <v>0</v>
      </c>
    </row>
    <row r="23077" customFormat="false" ht="12.75" hidden="false" customHeight="false" outlineLevel="0" collapsed="false">
      <c r="B23077" s="20" t="n">
        <v>0</v>
      </c>
    </row>
    <row r="23078" customFormat="false" ht="12.75" hidden="false" customHeight="false" outlineLevel="0" collapsed="false">
      <c r="B23078" s="20" t="n">
        <v>0</v>
      </c>
    </row>
    <row r="23079" customFormat="false" ht="12.75" hidden="false" customHeight="false" outlineLevel="0" collapsed="false">
      <c r="B23079" s="20" t="n">
        <v>0</v>
      </c>
    </row>
    <row r="23080" customFormat="false" ht="12.75" hidden="false" customHeight="false" outlineLevel="0" collapsed="false">
      <c r="B23080" s="20" t="n">
        <v>0</v>
      </c>
    </row>
    <row r="23081" customFormat="false" ht="12.75" hidden="false" customHeight="false" outlineLevel="0" collapsed="false">
      <c r="B23081" s="20" t="n">
        <v>0</v>
      </c>
    </row>
    <row r="23082" customFormat="false" ht="12.75" hidden="false" customHeight="false" outlineLevel="0" collapsed="false">
      <c r="B23082" s="20" t="n">
        <v>0</v>
      </c>
    </row>
    <row r="23083" customFormat="false" ht="12.75" hidden="false" customHeight="false" outlineLevel="0" collapsed="false">
      <c r="B23083" s="20" t="n">
        <v>0</v>
      </c>
    </row>
    <row r="23084" customFormat="false" ht="12.75" hidden="false" customHeight="false" outlineLevel="0" collapsed="false">
      <c r="B23084" s="20" t="n">
        <v>0</v>
      </c>
    </row>
    <row r="23085" customFormat="false" ht="12.75" hidden="false" customHeight="false" outlineLevel="0" collapsed="false">
      <c r="B23085" s="20" t="n">
        <v>0</v>
      </c>
    </row>
    <row r="23086" customFormat="false" ht="12.75" hidden="false" customHeight="false" outlineLevel="0" collapsed="false">
      <c r="B23086" s="20" t="n">
        <v>0</v>
      </c>
    </row>
    <row r="23087" customFormat="false" ht="12.75" hidden="false" customHeight="false" outlineLevel="0" collapsed="false">
      <c r="B23087" s="20" t="n">
        <v>0</v>
      </c>
    </row>
    <row r="23088" customFormat="false" ht="12.75" hidden="false" customHeight="false" outlineLevel="0" collapsed="false">
      <c r="B23088" s="20" t="n">
        <v>0</v>
      </c>
    </row>
    <row r="23089" customFormat="false" ht="12.75" hidden="false" customHeight="false" outlineLevel="0" collapsed="false">
      <c r="B23089" s="20" t="n">
        <v>0</v>
      </c>
    </row>
    <row r="23090" customFormat="false" ht="12.75" hidden="false" customHeight="false" outlineLevel="0" collapsed="false">
      <c r="B23090" s="20" t="n">
        <v>0</v>
      </c>
    </row>
    <row r="23091" customFormat="false" ht="12.75" hidden="false" customHeight="false" outlineLevel="0" collapsed="false">
      <c r="B23091" s="20" t="n">
        <v>0</v>
      </c>
    </row>
    <row r="23092" customFormat="false" ht="12.75" hidden="false" customHeight="false" outlineLevel="0" collapsed="false">
      <c r="B23092" s="20" t="n">
        <v>0</v>
      </c>
    </row>
    <row r="23093" customFormat="false" ht="12.75" hidden="false" customHeight="false" outlineLevel="0" collapsed="false">
      <c r="B23093" s="20" t="n">
        <v>0</v>
      </c>
    </row>
    <row r="23094" customFormat="false" ht="12.75" hidden="false" customHeight="false" outlineLevel="0" collapsed="false">
      <c r="B23094" s="20" t="n">
        <v>0</v>
      </c>
    </row>
    <row r="23095" customFormat="false" ht="12.75" hidden="false" customHeight="false" outlineLevel="0" collapsed="false">
      <c r="B23095" s="20" t="n">
        <v>0</v>
      </c>
    </row>
    <row r="23096" customFormat="false" ht="12.75" hidden="false" customHeight="false" outlineLevel="0" collapsed="false">
      <c r="B23096" s="20" t="n">
        <v>0</v>
      </c>
    </row>
    <row r="23097" customFormat="false" ht="12.75" hidden="false" customHeight="false" outlineLevel="0" collapsed="false">
      <c r="B23097" s="20" t="n">
        <v>0</v>
      </c>
    </row>
    <row r="23098" customFormat="false" ht="12.75" hidden="false" customHeight="false" outlineLevel="0" collapsed="false">
      <c r="B23098" s="20" t="n">
        <v>0</v>
      </c>
    </row>
    <row r="23099" customFormat="false" ht="12.75" hidden="false" customHeight="false" outlineLevel="0" collapsed="false">
      <c r="B23099" s="20" t="n">
        <v>0</v>
      </c>
    </row>
    <row r="23100" customFormat="false" ht="12.75" hidden="false" customHeight="false" outlineLevel="0" collapsed="false">
      <c r="B23100" s="20" t="n">
        <v>0</v>
      </c>
    </row>
    <row r="23101" customFormat="false" ht="12.75" hidden="false" customHeight="false" outlineLevel="0" collapsed="false">
      <c r="B23101" s="20" t="n">
        <v>0</v>
      </c>
    </row>
    <row r="23102" customFormat="false" ht="12.75" hidden="false" customHeight="false" outlineLevel="0" collapsed="false">
      <c r="B23102" s="20" t="n">
        <v>0</v>
      </c>
    </row>
    <row r="23103" customFormat="false" ht="12.75" hidden="false" customHeight="false" outlineLevel="0" collapsed="false">
      <c r="B23103" s="20" t="n">
        <v>0</v>
      </c>
    </row>
    <row r="23104" customFormat="false" ht="12.75" hidden="false" customHeight="false" outlineLevel="0" collapsed="false">
      <c r="B23104" s="20" t="n">
        <v>0</v>
      </c>
    </row>
    <row r="23105" customFormat="false" ht="12.75" hidden="false" customHeight="false" outlineLevel="0" collapsed="false">
      <c r="B23105" s="20" t="n">
        <v>0</v>
      </c>
    </row>
    <row r="23106" customFormat="false" ht="12.75" hidden="false" customHeight="false" outlineLevel="0" collapsed="false">
      <c r="B23106" s="20" t="n">
        <v>0</v>
      </c>
    </row>
    <row r="23107" customFormat="false" ht="12.75" hidden="false" customHeight="false" outlineLevel="0" collapsed="false">
      <c r="B23107" s="20" t="n">
        <v>0</v>
      </c>
    </row>
    <row r="23108" customFormat="false" ht="12.75" hidden="false" customHeight="false" outlineLevel="0" collapsed="false">
      <c r="B23108" s="20" t="n">
        <v>0</v>
      </c>
    </row>
    <row r="23109" customFormat="false" ht="12.75" hidden="false" customHeight="false" outlineLevel="0" collapsed="false">
      <c r="B23109" s="20" t="n">
        <v>0</v>
      </c>
    </row>
    <row r="23110" customFormat="false" ht="12.75" hidden="false" customHeight="false" outlineLevel="0" collapsed="false">
      <c r="B23110" s="20" t="n">
        <v>0</v>
      </c>
    </row>
    <row r="23111" customFormat="false" ht="12.75" hidden="false" customHeight="false" outlineLevel="0" collapsed="false">
      <c r="B23111" s="20" t="n">
        <v>0</v>
      </c>
    </row>
    <row r="23112" customFormat="false" ht="12.75" hidden="false" customHeight="false" outlineLevel="0" collapsed="false">
      <c r="B23112" s="20" t="n">
        <v>0</v>
      </c>
    </row>
    <row r="23113" customFormat="false" ht="12.75" hidden="false" customHeight="false" outlineLevel="0" collapsed="false">
      <c r="B23113" s="20" t="n">
        <v>0</v>
      </c>
    </row>
    <row r="23114" customFormat="false" ht="12.75" hidden="false" customHeight="false" outlineLevel="0" collapsed="false">
      <c r="B23114" s="20" t="n">
        <v>0</v>
      </c>
    </row>
    <row r="23115" customFormat="false" ht="12.75" hidden="false" customHeight="false" outlineLevel="0" collapsed="false">
      <c r="B23115" s="20" t="n">
        <v>0</v>
      </c>
    </row>
    <row r="23116" customFormat="false" ht="12.75" hidden="false" customHeight="false" outlineLevel="0" collapsed="false">
      <c r="B23116" s="20" t="n">
        <v>0</v>
      </c>
    </row>
    <row r="23117" customFormat="false" ht="12.75" hidden="false" customHeight="false" outlineLevel="0" collapsed="false">
      <c r="B23117" s="20" t="n">
        <v>0</v>
      </c>
    </row>
    <row r="23118" customFormat="false" ht="12.75" hidden="false" customHeight="false" outlineLevel="0" collapsed="false">
      <c r="B23118" s="20" t="n">
        <v>0</v>
      </c>
    </row>
    <row r="23119" customFormat="false" ht="12.75" hidden="false" customHeight="false" outlineLevel="0" collapsed="false">
      <c r="B23119" s="20" t="n">
        <v>0</v>
      </c>
    </row>
    <row r="23120" customFormat="false" ht="12.75" hidden="false" customHeight="false" outlineLevel="0" collapsed="false">
      <c r="B23120" s="20" t="n">
        <v>0</v>
      </c>
    </row>
    <row r="23121" customFormat="false" ht="12.75" hidden="false" customHeight="false" outlineLevel="0" collapsed="false">
      <c r="B23121" s="20" t="n">
        <v>0</v>
      </c>
    </row>
    <row r="23122" customFormat="false" ht="12.75" hidden="false" customHeight="false" outlineLevel="0" collapsed="false">
      <c r="B23122" s="20" t="n">
        <v>0</v>
      </c>
    </row>
    <row r="23123" customFormat="false" ht="12.75" hidden="false" customHeight="false" outlineLevel="0" collapsed="false">
      <c r="B23123" s="20" t="n">
        <v>0</v>
      </c>
    </row>
    <row r="23124" customFormat="false" ht="12.75" hidden="false" customHeight="false" outlineLevel="0" collapsed="false">
      <c r="B23124" s="20" t="n">
        <v>0</v>
      </c>
    </row>
    <row r="23125" customFormat="false" ht="12.75" hidden="false" customHeight="false" outlineLevel="0" collapsed="false">
      <c r="B23125" s="20" t="n">
        <v>0</v>
      </c>
    </row>
    <row r="23126" customFormat="false" ht="12.75" hidden="false" customHeight="false" outlineLevel="0" collapsed="false">
      <c r="B23126" s="20" t="n">
        <v>0</v>
      </c>
    </row>
    <row r="23127" customFormat="false" ht="12.75" hidden="false" customHeight="false" outlineLevel="0" collapsed="false">
      <c r="B23127" s="20" t="n">
        <v>0</v>
      </c>
    </row>
    <row r="23128" customFormat="false" ht="12.75" hidden="false" customHeight="false" outlineLevel="0" collapsed="false">
      <c r="B23128" s="20" t="n">
        <v>0</v>
      </c>
    </row>
    <row r="23129" customFormat="false" ht="12.75" hidden="false" customHeight="false" outlineLevel="0" collapsed="false">
      <c r="B23129" s="20" t="n">
        <v>0</v>
      </c>
    </row>
    <row r="23130" customFormat="false" ht="12.75" hidden="false" customHeight="false" outlineLevel="0" collapsed="false">
      <c r="B23130" s="20" t="n">
        <v>0</v>
      </c>
    </row>
    <row r="23131" customFormat="false" ht="12.75" hidden="false" customHeight="false" outlineLevel="0" collapsed="false">
      <c r="B23131" s="20" t="n">
        <v>0</v>
      </c>
    </row>
    <row r="23132" customFormat="false" ht="12.75" hidden="false" customHeight="false" outlineLevel="0" collapsed="false">
      <c r="B23132" s="20" t="n">
        <v>0</v>
      </c>
    </row>
    <row r="23133" customFormat="false" ht="12.75" hidden="false" customHeight="false" outlineLevel="0" collapsed="false">
      <c r="B23133" s="20" t="n">
        <v>0</v>
      </c>
    </row>
    <row r="23134" customFormat="false" ht="12.75" hidden="false" customHeight="false" outlineLevel="0" collapsed="false">
      <c r="B23134" s="20" t="n">
        <v>0</v>
      </c>
    </row>
    <row r="23135" customFormat="false" ht="12.75" hidden="false" customHeight="false" outlineLevel="0" collapsed="false">
      <c r="B23135" s="20" t="n">
        <v>0</v>
      </c>
    </row>
    <row r="23136" customFormat="false" ht="12.75" hidden="false" customHeight="false" outlineLevel="0" collapsed="false">
      <c r="B23136" s="20" t="n">
        <v>0</v>
      </c>
    </row>
    <row r="23137" customFormat="false" ht="12.75" hidden="false" customHeight="false" outlineLevel="0" collapsed="false">
      <c r="B23137" s="20" t="n">
        <v>0</v>
      </c>
    </row>
    <row r="23138" customFormat="false" ht="12.75" hidden="false" customHeight="false" outlineLevel="0" collapsed="false">
      <c r="B23138" s="20" t="n">
        <v>0</v>
      </c>
    </row>
    <row r="23139" customFormat="false" ht="12.75" hidden="false" customHeight="false" outlineLevel="0" collapsed="false">
      <c r="B23139" s="20" t="n">
        <v>0</v>
      </c>
    </row>
    <row r="23140" customFormat="false" ht="12.75" hidden="false" customHeight="false" outlineLevel="0" collapsed="false">
      <c r="B23140" s="20" t="n">
        <v>0</v>
      </c>
    </row>
    <row r="23141" customFormat="false" ht="12.75" hidden="false" customHeight="false" outlineLevel="0" collapsed="false">
      <c r="B23141" s="20" t="n">
        <v>0</v>
      </c>
    </row>
    <row r="23142" customFormat="false" ht="12.75" hidden="false" customHeight="false" outlineLevel="0" collapsed="false">
      <c r="B23142" s="20" t="n">
        <v>0</v>
      </c>
    </row>
    <row r="23143" customFormat="false" ht="12.75" hidden="false" customHeight="false" outlineLevel="0" collapsed="false">
      <c r="B23143" s="20" t="n">
        <v>0</v>
      </c>
    </row>
    <row r="23144" customFormat="false" ht="12.75" hidden="false" customHeight="false" outlineLevel="0" collapsed="false">
      <c r="B23144" s="20" t="n">
        <v>0</v>
      </c>
    </row>
    <row r="23145" customFormat="false" ht="12.75" hidden="false" customHeight="false" outlineLevel="0" collapsed="false">
      <c r="B23145" s="20" t="n">
        <v>0</v>
      </c>
    </row>
    <row r="23146" customFormat="false" ht="12.75" hidden="false" customHeight="false" outlineLevel="0" collapsed="false">
      <c r="B23146" s="20" t="n">
        <v>0</v>
      </c>
    </row>
    <row r="23147" customFormat="false" ht="12.75" hidden="false" customHeight="false" outlineLevel="0" collapsed="false">
      <c r="B23147" s="20" t="n">
        <v>0</v>
      </c>
    </row>
    <row r="23148" customFormat="false" ht="12.75" hidden="false" customHeight="false" outlineLevel="0" collapsed="false">
      <c r="B23148" s="20" t="n">
        <v>0</v>
      </c>
    </row>
    <row r="23149" customFormat="false" ht="12.75" hidden="false" customHeight="false" outlineLevel="0" collapsed="false">
      <c r="B23149" s="20" t="n">
        <v>0</v>
      </c>
    </row>
    <row r="23150" customFormat="false" ht="12.75" hidden="false" customHeight="false" outlineLevel="0" collapsed="false">
      <c r="B23150" s="20" t="n">
        <v>0</v>
      </c>
    </row>
    <row r="23151" customFormat="false" ht="12.75" hidden="false" customHeight="false" outlineLevel="0" collapsed="false">
      <c r="B23151" s="20" t="n">
        <v>0</v>
      </c>
    </row>
    <row r="23152" customFormat="false" ht="12.75" hidden="false" customHeight="false" outlineLevel="0" collapsed="false">
      <c r="B23152" s="20" t="n">
        <v>0</v>
      </c>
    </row>
    <row r="23153" customFormat="false" ht="12.75" hidden="false" customHeight="false" outlineLevel="0" collapsed="false">
      <c r="B23153" s="20" t="n">
        <v>0</v>
      </c>
    </row>
    <row r="23154" customFormat="false" ht="12.75" hidden="false" customHeight="false" outlineLevel="0" collapsed="false">
      <c r="B23154" s="20" t="n">
        <v>0</v>
      </c>
    </row>
    <row r="23155" customFormat="false" ht="12.75" hidden="false" customHeight="false" outlineLevel="0" collapsed="false">
      <c r="B23155" s="20" t="n">
        <v>0</v>
      </c>
    </row>
    <row r="23156" customFormat="false" ht="12.75" hidden="false" customHeight="false" outlineLevel="0" collapsed="false">
      <c r="B23156" s="20" t="n">
        <v>0</v>
      </c>
    </row>
    <row r="23157" customFormat="false" ht="12.75" hidden="false" customHeight="false" outlineLevel="0" collapsed="false">
      <c r="B23157" s="20" t="n">
        <v>0</v>
      </c>
    </row>
    <row r="23158" customFormat="false" ht="12.75" hidden="false" customHeight="false" outlineLevel="0" collapsed="false">
      <c r="B23158" s="20" t="n">
        <v>0</v>
      </c>
    </row>
    <row r="23159" customFormat="false" ht="12.75" hidden="false" customHeight="false" outlineLevel="0" collapsed="false">
      <c r="B23159" s="20" t="n">
        <v>0</v>
      </c>
    </row>
    <row r="23160" customFormat="false" ht="12.75" hidden="false" customHeight="false" outlineLevel="0" collapsed="false">
      <c r="B23160" s="20" t="n">
        <v>0</v>
      </c>
    </row>
    <row r="23161" customFormat="false" ht="12.75" hidden="false" customHeight="false" outlineLevel="0" collapsed="false">
      <c r="B23161" s="20" t="n">
        <v>0</v>
      </c>
    </row>
    <row r="23162" customFormat="false" ht="12.75" hidden="false" customHeight="false" outlineLevel="0" collapsed="false">
      <c r="B23162" s="20" t="n">
        <v>0</v>
      </c>
    </row>
    <row r="23163" customFormat="false" ht="12.75" hidden="false" customHeight="false" outlineLevel="0" collapsed="false">
      <c r="B23163" s="20" t="n">
        <v>0</v>
      </c>
    </row>
    <row r="23164" customFormat="false" ht="12.75" hidden="false" customHeight="false" outlineLevel="0" collapsed="false">
      <c r="B23164" s="20" t="n">
        <v>0</v>
      </c>
    </row>
    <row r="23165" customFormat="false" ht="12.75" hidden="false" customHeight="false" outlineLevel="0" collapsed="false">
      <c r="B23165" s="20" t="n">
        <v>0</v>
      </c>
    </row>
    <row r="23166" customFormat="false" ht="12.75" hidden="false" customHeight="false" outlineLevel="0" collapsed="false">
      <c r="B23166" s="20" t="n">
        <v>0</v>
      </c>
    </row>
    <row r="23167" customFormat="false" ht="12.75" hidden="false" customHeight="false" outlineLevel="0" collapsed="false">
      <c r="B23167" s="20" t="n">
        <v>0</v>
      </c>
    </row>
    <row r="23168" customFormat="false" ht="12.75" hidden="false" customHeight="false" outlineLevel="0" collapsed="false">
      <c r="B23168" s="20" t="n">
        <v>0</v>
      </c>
    </row>
    <row r="23169" customFormat="false" ht="12.75" hidden="false" customHeight="false" outlineLevel="0" collapsed="false">
      <c r="B23169" s="20" t="n">
        <v>0</v>
      </c>
    </row>
    <row r="23170" customFormat="false" ht="12.75" hidden="false" customHeight="false" outlineLevel="0" collapsed="false">
      <c r="B23170" s="20" t="n">
        <v>0</v>
      </c>
    </row>
    <row r="23171" customFormat="false" ht="12.75" hidden="false" customHeight="false" outlineLevel="0" collapsed="false">
      <c r="B23171" s="20" t="n">
        <v>0</v>
      </c>
    </row>
    <row r="23172" customFormat="false" ht="12.75" hidden="false" customHeight="false" outlineLevel="0" collapsed="false">
      <c r="B23172" s="20" t="n">
        <v>0</v>
      </c>
    </row>
    <row r="23173" customFormat="false" ht="12.75" hidden="false" customHeight="false" outlineLevel="0" collapsed="false">
      <c r="B23173" s="20" t="n">
        <v>0</v>
      </c>
    </row>
    <row r="23174" customFormat="false" ht="12.75" hidden="false" customHeight="false" outlineLevel="0" collapsed="false">
      <c r="B23174" s="20" t="n">
        <v>0</v>
      </c>
    </row>
    <row r="23175" customFormat="false" ht="12.75" hidden="false" customHeight="false" outlineLevel="0" collapsed="false">
      <c r="B23175" s="20" t="n">
        <v>0</v>
      </c>
    </row>
    <row r="23176" customFormat="false" ht="12.75" hidden="false" customHeight="false" outlineLevel="0" collapsed="false">
      <c r="B23176" s="20" t="n">
        <v>0</v>
      </c>
    </row>
    <row r="23177" customFormat="false" ht="12.75" hidden="false" customHeight="false" outlineLevel="0" collapsed="false">
      <c r="B23177" s="20" t="n">
        <v>0</v>
      </c>
    </row>
    <row r="23178" customFormat="false" ht="12.75" hidden="false" customHeight="false" outlineLevel="0" collapsed="false">
      <c r="B23178" s="20" t="n">
        <v>0</v>
      </c>
    </row>
    <row r="23179" customFormat="false" ht="12.75" hidden="false" customHeight="false" outlineLevel="0" collapsed="false">
      <c r="B23179" s="20" t="n">
        <v>0</v>
      </c>
    </row>
    <row r="23180" customFormat="false" ht="12.75" hidden="false" customHeight="false" outlineLevel="0" collapsed="false">
      <c r="B23180" s="20" t="n">
        <v>0</v>
      </c>
    </row>
    <row r="23181" customFormat="false" ht="12.75" hidden="false" customHeight="false" outlineLevel="0" collapsed="false">
      <c r="B23181" s="20" t="n">
        <v>0</v>
      </c>
    </row>
    <row r="23182" customFormat="false" ht="12.75" hidden="false" customHeight="false" outlineLevel="0" collapsed="false">
      <c r="B23182" s="20" t="n">
        <v>0</v>
      </c>
    </row>
    <row r="23183" customFormat="false" ht="12.75" hidden="false" customHeight="false" outlineLevel="0" collapsed="false">
      <c r="B23183" s="20" t="n">
        <v>0</v>
      </c>
    </row>
    <row r="23184" customFormat="false" ht="12.75" hidden="false" customHeight="false" outlineLevel="0" collapsed="false">
      <c r="B23184" s="20" t="n">
        <v>0</v>
      </c>
    </row>
    <row r="23185" customFormat="false" ht="12.75" hidden="false" customHeight="false" outlineLevel="0" collapsed="false">
      <c r="B23185" s="20" t="n">
        <v>0</v>
      </c>
    </row>
    <row r="23186" customFormat="false" ht="12.75" hidden="false" customHeight="false" outlineLevel="0" collapsed="false">
      <c r="B23186" s="20" t="n">
        <v>0</v>
      </c>
    </row>
    <row r="23187" customFormat="false" ht="12.75" hidden="false" customHeight="false" outlineLevel="0" collapsed="false">
      <c r="B23187" s="20" t="n">
        <v>0</v>
      </c>
    </row>
    <row r="23188" customFormat="false" ht="12.75" hidden="false" customHeight="false" outlineLevel="0" collapsed="false">
      <c r="B23188" s="20" t="n">
        <v>0</v>
      </c>
    </row>
    <row r="23189" customFormat="false" ht="12.75" hidden="false" customHeight="false" outlineLevel="0" collapsed="false">
      <c r="B23189" s="20" t="n">
        <v>0</v>
      </c>
    </row>
    <row r="23190" customFormat="false" ht="12.75" hidden="false" customHeight="false" outlineLevel="0" collapsed="false">
      <c r="B23190" s="20" t="n">
        <v>0</v>
      </c>
    </row>
    <row r="23191" customFormat="false" ht="12.75" hidden="false" customHeight="false" outlineLevel="0" collapsed="false">
      <c r="B23191" s="20" t="n">
        <v>0</v>
      </c>
    </row>
    <row r="23192" customFormat="false" ht="12.75" hidden="false" customHeight="false" outlineLevel="0" collapsed="false">
      <c r="B23192" s="20" t="n">
        <v>0</v>
      </c>
    </row>
    <row r="23193" customFormat="false" ht="12.75" hidden="false" customHeight="false" outlineLevel="0" collapsed="false">
      <c r="B23193" s="20" t="n">
        <v>0</v>
      </c>
    </row>
    <row r="23194" customFormat="false" ht="12.75" hidden="false" customHeight="false" outlineLevel="0" collapsed="false">
      <c r="B23194" s="20" t="n">
        <v>0</v>
      </c>
    </row>
    <row r="23195" customFormat="false" ht="12.75" hidden="false" customHeight="false" outlineLevel="0" collapsed="false">
      <c r="B23195" s="20" t="n">
        <v>0</v>
      </c>
    </row>
    <row r="23196" customFormat="false" ht="12.75" hidden="false" customHeight="false" outlineLevel="0" collapsed="false">
      <c r="B23196" s="20" t="n">
        <v>0</v>
      </c>
    </row>
    <row r="23197" customFormat="false" ht="12.75" hidden="false" customHeight="false" outlineLevel="0" collapsed="false">
      <c r="B23197" s="20" t="n">
        <v>0</v>
      </c>
    </row>
    <row r="23198" customFormat="false" ht="12.75" hidden="false" customHeight="false" outlineLevel="0" collapsed="false">
      <c r="B23198" s="20" t="n">
        <v>0</v>
      </c>
    </row>
    <row r="23199" customFormat="false" ht="12.75" hidden="false" customHeight="false" outlineLevel="0" collapsed="false">
      <c r="B23199" s="20" t="n">
        <v>0</v>
      </c>
    </row>
    <row r="23200" customFormat="false" ht="12.75" hidden="false" customHeight="false" outlineLevel="0" collapsed="false">
      <c r="B23200" s="20" t="n">
        <v>0</v>
      </c>
    </row>
    <row r="23201" customFormat="false" ht="12.75" hidden="false" customHeight="false" outlineLevel="0" collapsed="false">
      <c r="B23201" s="20" t="n">
        <v>0</v>
      </c>
    </row>
    <row r="23202" customFormat="false" ht="12.75" hidden="false" customHeight="false" outlineLevel="0" collapsed="false">
      <c r="B23202" s="20" t="n">
        <v>0</v>
      </c>
    </row>
    <row r="23203" customFormat="false" ht="12.75" hidden="false" customHeight="false" outlineLevel="0" collapsed="false">
      <c r="B23203" s="20" t="n">
        <v>0</v>
      </c>
    </row>
    <row r="23204" customFormat="false" ht="12.75" hidden="false" customHeight="false" outlineLevel="0" collapsed="false">
      <c r="B23204" s="20" t="n">
        <v>0</v>
      </c>
    </row>
    <row r="23205" customFormat="false" ht="12.75" hidden="false" customHeight="false" outlineLevel="0" collapsed="false">
      <c r="B23205" s="20" t="n">
        <v>0</v>
      </c>
    </row>
    <row r="23206" customFormat="false" ht="12.75" hidden="false" customHeight="false" outlineLevel="0" collapsed="false">
      <c r="B23206" s="20" t="n">
        <v>0</v>
      </c>
    </row>
    <row r="23207" customFormat="false" ht="12.75" hidden="false" customHeight="false" outlineLevel="0" collapsed="false">
      <c r="B23207" s="20" t="n">
        <v>0</v>
      </c>
    </row>
    <row r="23208" customFormat="false" ht="12.75" hidden="false" customHeight="false" outlineLevel="0" collapsed="false">
      <c r="B23208" s="20" t="n">
        <v>0</v>
      </c>
    </row>
    <row r="23209" customFormat="false" ht="12.75" hidden="false" customHeight="false" outlineLevel="0" collapsed="false">
      <c r="B23209" s="20" t="n">
        <v>0</v>
      </c>
    </row>
    <row r="23210" customFormat="false" ht="12.75" hidden="false" customHeight="false" outlineLevel="0" collapsed="false">
      <c r="B23210" s="20" t="n">
        <v>0</v>
      </c>
    </row>
    <row r="23211" customFormat="false" ht="12.75" hidden="false" customHeight="false" outlineLevel="0" collapsed="false">
      <c r="B23211" s="20" t="n">
        <v>0</v>
      </c>
    </row>
    <row r="23212" customFormat="false" ht="12.75" hidden="false" customHeight="false" outlineLevel="0" collapsed="false">
      <c r="B23212" s="20" t="n">
        <v>0</v>
      </c>
    </row>
    <row r="23213" customFormat="false" ht="12.75" hidden="false" customHeight="false" outlineLevel="0" collapsed="false">
      <c r="B23213" s="20" t="n">
        <v>0</v>
      </c>
    </row>
    <row r="23214" customFormat="false" ht="12.75" hidden="false" customHeight="false" outlineLevel="0" collapsed="false">
      <c r="B23214" s="20" t="n">
        <v>0</v>
      </c>
    </row>
    <row r="23215" customFormat="false" ht="12.75" hidden="false" customHeight="false" outlineLevel="0" collapsed="false">
      <c r="B23215" s="20" t="n">
        <v>0</v>
      </c>
    </row>
    <row r="23216" customFormat="false" ht="12.75" hidden="false" customHeight="false" outlineLevel="0" collapsed="false">
      <c r="B23216" s="20" t="n">
        <v>0</v>
      </c>
    </row>
    <row r="23217" customFormat="false" ht="12.75" hidden="false" customHeight="false" outlineLevel="0" collapsed="false">
      <c r="B23217" s="20" t="n">
        <v>0</v>
      </c>
    </row>
    <row r="23218" customFormat="false" ht="12.75" hidden="false" customHeight="false" outlineLevel="0" collapsed="false">
      <c r="B23218" s="20" t="n">
        <v>0</v>
      </c>
    </row>
    <row r="23219" customFormat="false" ht="12.75" hidden="false" customHeight="false" outlineLevel="0" collapsed="false">
      <c r="B23219" s="20" t="n">
        <v>0</v>
      </c>
    </row>
    <row r="23220" customFormat="false" ht="12.75" hidden="false" customHeight="false" outlineLevel="0" collapsed="false">
      <c r="B23220" s="20" t="n">
        <v>0</v>
      </c>
    </row>
    <row r="23221" customFormat="false" ht="12.75" hidden="false" customHeight="false" outlineLevel="0" collapsed="false">
      <c r="B23221" s="20" t="n">
        <v>0</v>
      </c>
    </row>
    <row r="23222" customFormat="false" ht="12.75" hidden="false" customHeight="false" outlineLevel="0" collapsed="false">
      <c r="B23222" s="20" t="n">
        <v>0</v>
      </c>
    </row>
    <row r="23223" customFormat="false" ht="12.75" hidden="false" customHeight="false" outlineLevel="0" collapsed="false">
      <c r="B23223" s="20" t="n">
        <v>0</v>
      </c>
    </row>
    <row r="23224" customFormat="false" ht="12.75" hidden="false" customHeight="false" outlineLevel="0" collapsed="false">
      <c r="B23224" s="20" t="n">
        <v>0</v>
      </c>
    </row>
    <row r="23225" customFormat="false" ht="12.75" hidden="false" customHeight="false" outlineLevel="0" collapsed="false">
      <c r="B23225" s="20" t="n">
        <v>0</v>
      </c>
    </row>
    <row r="23226" customFormat="false" ht="12.75" hidden="false" customHeight="false" outlineLevel="0" collapsed="false">
      <c r="B23226" s="20" t="n">
        <v>0</v>
      </c>
    </row>
    <row r="23227" customFormat="false" ht="12.75" hidden="false" customHeight="false" outlineLevel="0" collapsed="false">
      <c r="B23227" s="20" t="n">
        <v>0</v>
      </c>
    </row>
    <row r="23228" customFormat="false" ht="12.75" hidden="false" customHeight="false" outlineLevel="0" collapsed="false">
      <c r="B23228" s="20" t="n">
        <v>0</v>
      </c>
    </row>
    <row r="23229" customFormat="false" ht="12.75" hidden="false" customHeight="false" outlineLevel="0" collapsed="false">
      <c r="B23229" s="20" t="n">
        <v>0</v>
      </c>
    </row>
    <row r="23230" customFormat="false" ht="12.75" hidden="false" customHeight="false" outlineLevel="0" collapsed="false">
      <c r="B23230" s="20" t="n">
        <v>0</v>
      </c>
    </row>
    <row r="23231" customFormat="false" ht="12.75" hidden="false" customHeight="false" outlineLevel="0" collapsed="false">
      <c r="B23231" s="20" t="n">
        <v>0</v>
      </c>
    </row>
    <row r="23232" customFormat="false" ht="12.75" hidden="false" customHeight="false" outlineLevel="0" collapsed="false">
      <c r="B23232" s="20" t="n">
        <v>0</v>
      </c>
    </row>
    <row r="23233" customFormat="false" ht="12.75" hidden="false" customHeight="false" outlineLevel="0" collapsed="false">
      <c r="B23233" s="20" t="n">
        <v>0</v>
      </c>
    </row>
    <row r="23234" customFormat="false" ht="12.75" hidden="false" customHeight="false" outlineLevel="0" collapsed="false">
      <c r="B23234" s="20" t="n">
        <v>0</v>
      </c>
    </row>
    <row r="23235" customFormat="false" ht="12.75" hidden="false" customHeight="false" outlineLevel="0" collapsed="false">
      <c r="B23235" s="20" t="n">
        <v>0</v>
      </c>
    </row>
    <row r="23236" customFormat="false" ht="12.75" hidden="false" customHeight="false" outlineLevel="0" collapsed="false">
      <c r="B23236" s="20" t="n">
        <v>0</v>
      </c>
    </row>
    <row r="23237" customFormat="false" ht="12.75" hidden="false" customHeight="false" outlineLevel="0" collapsed="false">
      <c r="B23237" s="20" t="n">
        <v>0</v>
      </c>
    </row>
    <row r="23238" customFormat="false" ht="12.75" hidden="false" customHeight="false" outlineLevel="0" collapsed="false">
      <c r="B23238" s="20" t="n">
        <v>0</v>
      </c>
    </row>
    <row r="23239" customFormat="false" ht="12.75" hidden="false" customHeight="false" outlineLevel="0" collapsed="false">
      <c r="B23239" s="20" t="n">
        <v>0</v>
      </c>
    </row>
    <row r="23240" customFormat="false" ht="12.75" hidden="false" customHeight="false" outlineLevel="0" collapsed="false">
      <c r="B23240" s="20" t="n">
        <v>0</v>
      </c>
    </row>
    <row r="23241" customFormat="false" ht="12.75" hidden="false" customHeight="false" outlineLevel="0" collapsed="false">
      <c r="B23241" s="20" t="n">
        <v>0</v>
      </c>
    </row>
    <row r="23242" customFormat="false" ht="12.75" hidden="false" customHeight="false" outlineLevel="0" collapsed="false">
      <c r="B23242" s="20" t="n">
        <v>0</v>
      </c>
    </row>
    <row r="23243" customFormat="false" ht="12.75" hidden="false" customHeight="false" outlineLevel="0" collapsed="false">
      <c r="B23243" s="20" t="n">
        <v>0</v>
      </c>
    </row>
    <row r="23244" customFormat="false" ht="12.75" hidden="false" customHeight="false" outlineLevel="0" collapsed="false">
      <c r="B23244" s="20" t="n">
        <v>0</v>
      </c>
    </row>
    <row r="23245" customFormat="false" ht="12.75" hidden="false" customHeight="false" outlineLevel="0" collapsed="false">
      <c r="B23245" s="20" t="n">
        <v>0</v>
      </c>
    </row>
    <row r="23246" customFormat="false" ht="12.75" hidden="false" customHeight="false" outlineLevel="0" collapsed="false">
      <c r="B23246" s="20" t="n">
        <v>0</v>
      </c>
    </row>
    <row r="23247" customFormat="false" ht="12.75" hidden="false" customHeight="false" outlineLevel="0" collapsed="false">
      <c r="B23247" s="20" t="n">
        <v>0</v>
      </c>
    </row>
    <row r="23248" customFormat="false" ht="12.75" hidden="false" customHeight="false" outlineLevel="0" collapsed="false">
      <c r="B23248" s="20" t="n">
        <v>0</v>
      </c>
    </row>
    <row r="23249" customFormat="false" ht="12.75" hidden="false" customHeight="false" outlineLevel="0" collapsed="false">
      <c r="B23249" s="20" t="n">
        <v>0</v>
      </c>
    </row>
    <row r="23250" customFormat="false" ht="12.75" hidden="false" customHeight="false" outlineLevel="0" collapsed="false">
      <c r="B23250" s="20" t="n">
        <v>0</v>
      </c>
    </row>
    <row r="23251" customFormat="false" ht="12.75" hidden="false" customHeight="false" outlineLevel="0" collapsed="false">
      <c r="B23251" s="20" t="n">
        <v>0</v>
      </c>
    </row>
    <row r="23252" customFormat="false" ht="12.75" hidden="false" customHeight="false" outlineLevel="0" collapsed="false">
      <c r="B23252" s="20" t="n">
        <v>0</v>
      </c>
    </row>
    <row r="23253" customFormat="false" ht="12.75" hidden="false" customHeight="false" outlineLevel="0" collapsed="false">
      <c r="B23253" s="20" t="n">
        <v>0</v>
      </c>
    </row>
    <row r="23254" customFormat="false" ht="12.75" hidden="false" customHeight="false" outlineLevel="0" collapsed="false">
      <c r="B23254" s="20" t="n">
        <v>0</v>
      </c>
    </row>
    <row r="23255" customFormat="false" ht="12.75" hidden="false" customHeight="false" outlineLevel="0" collapsed="false">
      <c r="B23255" s="20" t="n">
        <v>0</v>
      </c>
    </row>
    <row r="23256" customFormat="false" ht="12.75" hidden="false" customHeight="false" outlineLevel="0" collapsed="false">
      <c r="B23256" s="20" t="n">
        <v>0</v>
      </c>
    </row>
    <row r="23257" customFormat="false" ht="12.75" hidden="false" customHeight="false" outlineLevel="0" collapsed="false">
      <c r="B23257" s="20" t="n">
        <v>0</v>
      </c>
    </row>
    <row r="23258" customFormat="false" ht="12.75" hidden="false" customHeight="false" outlineLevel="0" collapsed="false">
      <c r="B23258" s="20" t="n">
        <v>0</v>
      </c>
    </row>
    <row r="23259" customFormat="false" ht="12.75" hidden="false" customHeight="false" outlineLevel="0" collapsed="false">
      <c r="B23259" s="20" t="n">
        <v>0</v>
      </c>
    </row>
    <row r="23260" customFormat="false" ht="12.75" hidden="false" customHeight="false" outlineLevel="0" collapsed="false">
      <c r="B23260" s="20" t="n">
        <v>0</v>
      </c>
    </row>
    <row r="23261" customFormat="false" ht="12.75" hidden="false" customHeight="false" outlineLevel="0" collapsed="false">
      <c r="B23261" s="20" t="n">
        <v>0</v>
      </c>
    </row>
    <row r="23262" customFormat="false" ht="12.75" hidden="false" customHeight="false" outlineLevel="0" collapsed="false">
      <c r="B23262" s="20" t="n">
        <v>0</v>
      </c>
    </row>
    <row r="23263" customFormat="false" ht="12.75" hidden="false" customHeight="false" outlineLevel="0" collapsed="false">
      <c r="B23263" s="20" t="n">
        <v>0</v>
      </c>
    </row>
    <row r="23264" customFormat="false" ht="12.75" hidden="false" customHeight="false" outlineLevel="0" collapsed="false">
      <c r="B23264" s="20" t="n">
        <v>0</v>
      </c>
    </row>
    <row r="23265" customFormat="false" ht="12.75" hidden="false" customHeight="false" outlineLevel="0" collapsed="false">
      <c r="B23265" s="20" t="n">
        <v>0</v>
      </c>
    </row>
    <row r="23266" customFormat="false" ht="12.75" hidden="false" customHeight="false" outlineLevel="0" collapsed="false">
      <c r="B23266" s="20" t="n">
        <v>0</v>
      </c>
    </row>
    <row r="23267" customFormat="false" ht="12.75" hidden="false" customHeight="false" outlineLevel="0" collapsed="false">
      <c r="B23267" s="20" t="n">
        <v>0</v>
      </c>
    </row>
    <row r="23268" customFormat="false" ht="12.75" hidden="false" customHeight="false" outlineLevel="0" collapsed="false">
      <c r="B23268" s="20" t="n">
        <v>0</v>
      </c>
    </row>
    <row r="23269" customFormat="false" ht="12.75" hidden="false" customHeight="false" outlineLevel="0" collapsed="false">
      <c r="B23269" s="20" t="n">
        <v>0</v>
      </c>
    </row>
    <row r="23270" customFormat="false" ht="12.75" hidden="false" customHeight="false" outlineLevel="0" collapsed="false">
      <c r="B23270" s="20" t="n">
        <v>0</v>
      </c>
    </row>
    <row r="23271" customFormat="false" ht="12.75" hidden="false" customHeight="false" outlineLevel="0" collapsed="false">
      <c r="B23271" s="20" t="n">
        <v>0</v>
      </c>
    </row>
    <row r="23272" customFormat="false" ht="12.75" hidden="false" customHeight="false" outlineLevel="0" collapsed="false">
      <c r="B23272" s="20" t="n">
        <v>0</v>
      </c>
    </row>
    <row r="23273" customFormat="false" ht="12.75" hidden="false" customHeight="false" outlineLevel="0" collapsed="false">
      <c r="B23273" s="20" t="n">
        <v>0</v>
      </c>
    </row>
    <row r="23274" customFormat="false" ht="12.75" hidden="false" customHeight="false" outlineLevel="0" collapsed="false">
      <c r="B23274" s="20" t="n">
        <v>0</v>
      </c>
    </row>
    <row r="23275" customFormat="false" ht="12.75" hidden="false" customHeight="false" outlineLevel="0" collapsed="false">
      <c r="B23275" s="20" t="n">
        <v>0</v>
      </c>
    </row>
    <row r="23276" customFormat="false" ht="12.75" hidden="false" customHeight="false" outlineLevel="0" collapsed="false">
      <c r="B23276" s="20" t="n">
        <v>0</v>
      </c>
    </row>
    <row r="23277" customFormat="false" ht="12.75" hidden="false" customHeight="false" outlineLevel="0" collapsed="false">
      <c r="B23277" s="20" t="n">
        <v>0</v>
      </c>
    </row>
    <row r="23278" customFormat="false" ht="12.75" hidden="false" customHeight="false" outlineLevel="0" collapsed="false">
      <c r="B23278" s="20" t="n">
        <v>0</v>
      </c>
    </row>
    <row r="23279" customFormat="false" ht="12.75" hidden="false" customHeight="false" outlineLevel="0" collapsed="false">
      <c r="B23279" s="20" t="n">
        <v>0</v>
      </c>
    </row>
    <row r="23280" customFormat="false" ht="12.75" hidden="false" customHeight="false" outlineLevel="0" collapsed="false">
      <c r="B23280" s="20" t="n">
        <v>0</v>
      </c>
    </row>
    <row r="23281" customFormat="false" ht="12.75" hidden="false" customHeight="false" outlineLevel="0" collapsed="false">
      <c r="B23281" s="20" t="n">
        <v>0</v>
      </c>
    </row>
    <row r="23282" customFormat="false" ht="12.75" hidden="false" customHeight="false" outlineLevel="0" collapsed="false">
      <c r="B23282" s="20" t="n">
        <v>0</v>
      </c>
    </row>
    <row r="23283" customFormat="false" ht="12.75" hidden="false" customHeight="false" outlineLevel="0" collapsed="false">
      <c r="B23283" s="20" t="n">
        <v>0</v>
      </c>
    </row>
    <row r="23284" customFormat="false" ht="12.75" hidden="false" customHeight="false" outlineLevel="0" collapsed="false">
      <c r="B23284" s="20" t="n">
        <v>0</v>
      </c>
    </row>
    <row r="23285" customFormat="false" ht="12.75" hidden="false" customHeight="false" outlineLevel="0" collapsed="false">
      <c r="B23285" s="20" t="n">
        <v>0</v>
      </c>
    </row>
    <row r="23286" customFormat="false" ht="12.75" hidden="false" customHeight="false" outlineLevel="0" collapsed="false">
      <c r="B23286" s="20" t="n">
        <v>0</v>
      </c>
    </row>
    <row r="23287" customFormat="false" ht="12.75" hidden="false" customHeight="false" outlineLevel="0" collapsed="false">
      <c r="B23287" s="20" t="n">
        <v>0</v>
      </c>
    </row>
    <row r="23288" customFormat="false" ht="12.75" hidden="false" customHeight="false" outlineLevel="0" collapsed="false">
      <c r="B23288" s="20" t="n">
        <v>0</v>
      </c>
    </row>
    <row r="23289" customFormat="false" ht="12.75" hidden="false" customHeight="false" outlineLevel="0" collapsed="false">
      <c r="B23289" s="20" t="n">
        <v>0</v>
      </c>
    </row>
    <row r="23290" customFormat="false" ht="12.75" hidden="false" customHeight="false" outlineLevel="0" collapsed="false">
      <c r="B23290" s="20" t="n">
        <v>0</v>
      </c>
    </row>
    <row r="23291" customFormat="false" ht="12.75" hidden="false" customHeight="false" outlineLevel="0" collapsed="false">
      <c r="B23291" s="20" t="n">
        <v>0</v>
      </c>
    </row>
    <row r="23292" customFormat="false" ht="12.75" hidden="false" customHeight="false" outlineLevel="0" collapsed="false">
      <c r="B23292" s="20" t="n">
        <v>0</v>
      </c>
    </row>
    <row r="23293" customFormat="false" ht="12.75" hidden="false" customHeight="false" outlineLevel="0" collapsed="false">
      <c r="B23293" s="20" t="n">
        <v>0</v>
      </c>
    </row>
    <row r="23294" customFormat="false" ht="12.75" hidden="false" customHeight="false" outlineLevel="0" collapsed="false">
      <c r="B23294" s="20" t="n">
        <v>0</v>
      </c>
    </row>
    <row r="23295" customFormat="false" ht="12.75" hidden="false" customHeight="false" outlineLevel="0" collapsed="false">
      <c r="B23295" s="20" t="n">
        <v>0</v>
      </c>
    </row>
    <row r="23296" customFormat="false" ht="12.75" hidden="false" customHeight="false" outlineLevel="0" collapsed="false">
      <c r="B23296" s="20" t="n">
        <v>0</v>
      </c>
    </row>
    <row r="23297" customFormat="false" ht="12.75" hidden="false" customHeight="false" outlineLevel="0" collapsed="false">
      <c r="B23297" s="20" t="n">
        <v>0</v>
      </c>
    </row>
    <row r="23298" customFormat="false" ht="12.75" hidden="false" customHeight="false" outlineLevel="0" collapsed="false">
      <c r="B23298" s="20" t="n">
        <v>0</v>
      </c>
    </row>
    <row r="23299" customFormat="false" ht="12.75" hidden="false" customHeight="false" outlineLevel="0" collapsed="false">
      <c r="B23299" s="20" t="n">
        <v>0</v>
      </c>
    </row>
    <row r="23300" customFormat="false" ht="12.75" hidden="false" customHeight="false" outlineLevel="0" collapsed="false">
      <c r="B23300" s="20" t="n">
        <v>0</v>
      </c>
    </row>
    <row r="23301" customFormat="false" ht="12.75" hidden="false" customHeight="false" outlineLevel="0" collapsed="false">
      <c r="B23301" s="20" t="n">
        <v>0</v>
      </c>
    </row>
    <row r="23302" customFormat="false" ht="12.75" hidden="false" customHeight="false" outlineLevel="0" collapsed="false">
      <c r="B23302" s="20" t="n">
        <v>0</v>
      </c>
    </row>
    <row r="23303" customFormat="false" ht="12.75" hidden="false" customHeight="false" outlineLevel="0" collapsed="false">
      <c r="B23303" s="20" t="n">
        <v>0</v>
      </c>
    </row>
    <row r="23304" customFormat="false" ht="12.75" hidden="false" customHeight="false" outlineLevel="0" collapsed="false">
      <c r="B23304" s="20" t="n">
        <v>0</v>
      </c>
    </row>
    <row r="23305" customFormat="false" ht="12.75" hidden="false" customHeight="false" outlineLevel="0" collapsed="false">
      <c r="B23305" s="20" t="n">
        <v>0</v>
      </c>
    </row>
    <row r="23306" customFormat="false" ht="12.75" hidden="false" customHeight="false" outlineLevel="0" collapsed="false">
      <c r="B23306" s="20" t="n">
        <v>0</v>
      </c>
    </row>
    <row r="23307" customFormat="false" ht="12.75" hidden="false" customHeight="false" outlineLevel="0" collapsed="false">
      <c r="B23307" s="20" t="n">
        <v>0</v>
      </c>
    </row>
    <row r="23308" customFormat="false" ht="12.75" hidden="false" customHeight="false" outlineLevel="0" collapsed="false">
      <c r="B23308" s="20" t="n">
        <v>0</v>
      </c>
    </row>
    <row r="23309" customFormat="false" ht="12.75" hidden="false" customHeight="false" outlineLevel="0" collapsed="false">
      <c r="B23309" s="20" t="n">
        <v>0</v>
      </c>
    </row>
    <row r="23310" customFormat="false" ht="12.75" hidden="false" customHeight="false" outlineLevel="0" collapsed="false">
      <c r="B23310" s="20" t="n">
        <v>0</v>
      </c>
    </row>
    <row r="23311" customFormat="false" ht="12.75" hidden="false" customHeight="false" outlineLevel="0" collapsed="false">
      <c r="B23311" s="20" t="n">
        <v>0</v>
      </c>
    </row>
    <row r="23312" customFormat="false" ht="12.75" hidden="false" customHeight="false" outlineLevel="0" collapsed="false">
      <c r="B23312" s="20" t="n">
        <v>0</v>
      </c>
    </row>
    <row r="23313" customFormat="false" ht="12.75" hidden="false" customHeight="false" outlineLevel="0" collapsed="false">
      <c r="B23313" s="20" t="n">
        <v>0</v>
      </c>
    </row>
    <row r="23314" customFormat="false" ht="12.75" hidden="false" customHeight="false" outlineLevel="0" collapsed="false">
      <c r="B23314" s="20" t="n">
        <v>0</v>
      </c>
    </row>
    <row r="23315" customFormat="false" ht="12.75" hidden="false" customHeight="false" outlineLevel="0" collapsed="false">
      <c r="B23315" s="20" t="n">
        <v>0</v>
      </c>
    </row>
    <row r="23316" customFormat="false" ht="12.75" hidden="false" customHeight="false" outlineLevel="0" collapsed="false">
      <c r="B23316" s="20" t="n">
        <v>0</v>
      </c>
    </row>
    <row r="23317" customFormat="false" ht="12.75" hidden="false" customHeight="false" outlineLevel="0" collapsed="false">
      <c r="B23317" s="20" t="n">
        <v>0</v>
      </c>
    </row>
    <row r="23318" customFormat="false" ht="12.75" hidden="false" customHeight="false" outlineLevel="0" collapsed="false">
      <c r="B23318" s="20" t="n">
        <v>0</v>
      </c>
    </row>
    <row r="23319" customFormat="false" ht="12.75" hidden="false" customHeight="false" outlineLevel="0" collapsed="false">
      <c r="B23319" s="20" t="n">
        <v>0</v>
      </c>
    </row>
    <row r="23320" customFormat="false" ht="12.75" hidden="false" customHeight="false" outlineLevel="0" collapsed="false">
      <c r="B23320" s="20" t="n">
        <v>0</v>
      </c>
    </row>
    <row r="23321" customFormat="false" ht="12.75" hidden="false" customHeight="false" outlineLevel="0" collapsed="false">
      <c r="B23321" s="20" t="n">
        <v>0</v>
      </c>
    </row>
    <row r="23322" customFormat="false" ht="12.75" hidden="false" customHeight="false" outlineLevel="0" collapsed="false">
      <c r="B23322" s="20" t="n">
        <v>0</v>
      </c>
    </row>
    <row r="23323" customFormat="false" ht="12.75" hidden="false" customHeight="false" outlineLevel="0" collapsed="false">
      <c r="B23323" s="20" t="n">
        <v>0</v>
      </c>
    </row>
    <row r="23324" customFormat="false" ht="12.75" hidden="false" customHeight="false" outlineLevel="0" collapsed="false">
      <c r="B23324" s="20" t="n">
        <v>0</v>
      </c>
    </row>
    <row r="23325" customFormat="false" ht="12.75" hidden="false" customHeight="false" outlineLevel="0" collapsed="false">
      <c r="B23325" s="20" t="n">
        <v>0</v>
      </c>
    </row>
    <row r="23326" customFormat="false" ht="12.75" hidden="false" customHeight="false" outlineLevel="0" collapsed="false">
      <c r="B23326" s="20" t="n">
        <v>0</v>
      </c>
    </row>
    <row r="23327" customFormat="false" ht="12.75" hidden="false" customHeight="false" outlineLevel="0" collapsed="false">
      <c r="B23327" s="20" t="n">
        <v>0</v>
      </c>
    </row>
    <row r="23328" customFormat="false" ht="12.75" hidden="false" customHeight="false" outlineLevel="0" collapsed="false">
      <c r="B23328" s="20" t="n">
        <v>0</v>
      </c>
    </row>
    <row r="23329" customFormat="false" ht="12.75" hidden="false" customHeight="false" outlineLevel="0" collapsed="false">
      <c r="B23329" s="20" t="n">
        <v>0</v>
      </c>
    </row>
    <row r="23330" customFormat="false" ht="12.75" hidden="false" customHeight="false" outlineLevel="0" collapsed="false">
      <c r="B23330" s="20" t="n">
        <v>0</v>
      </c>
    </row>
    <row r="23331" customFormat="false" ht="12.75" hidden="false" customHeight="false" outlineLevel="0" collapsed="false">
      <c r="B23331" s="20" t="n">
        <v>0</v>
      </c>
    </row>
    <row r="23332" customFormat="false" ht="12.75" hidden="false" customHeight="false" outlineLevel="0" collapsed="false">
      <c r="B23332" s="20" t="n">
        <v>0</v>
      </c>
    </row>
    <row r="23333" customFormat="false" ht="12.75" hidden="false" customHeight="false" outlineLevel="0" collapsed="false">
      <c r="B23333" s="20" t="n">
        <v>0</v>
      </c>
    </row>
    <row r="23334" customFormat="false" ht="12.75" hidden="false" customHeight="false" outlineLevel="0" collapsed="false">
      <c r="B23334" s="20" t="n">
        <v>0</v>
      </c>
    </row>
    <row r="23335" customFormat="false" ht="12.75" hidden="false" customHeight="false" outlineLevel="0" collapsed="false">
      <c r="B23335" s="20" t="n">
        <v>0</v>
      </c>
    </row>
    <row r="23336" customFormat="false" ht="12.75" hidden="false" customHeight="false" outlineLevel="0" collapsed="false">
      <c r="B23336" s="20" t="n">
        <v>0</v>
      </c>
    </row>
    <row r="23337" customFormat="false" ht="12.75" hidden="false" customHeight="false" outlineLevel="0" collapsed="false">
      <c r="B23337" s="20" t="n">
        <v>0</v>
      </c>
    </row>
    <row r="23338" customFormat="false" ht="12.75" hidden="false" customHeight="false" outlineLevel="0" collapsed="false">
      <c r="B23338" s="20" t="n">
        <v>0</v>
      </c>
    </row>
    <row r="23339" customFormat="false" ht="12.75" hidden="false" customHeight="false" outlineLevel="0" collapsed="false">
      <c r="B23339" s="20" t="n">
        <v>0</v>
      </c>
    </row>
    <row r="23340" customFormat="false" ht="12.75" hidden="false" customHeight="false" outlineLevel="0" collapsed="false">
      <c r="B23340" s="20" t="n">
        <v>0</v>
      </c>
    </row>
    <row r="23341" customFormat="false" ht="12.75" hidden="false" customHeight="false" outlineLevel="0" collapsed="false">
      <c r="B23341" s="20" t="n">
        <v>0</v>
      </c>
    </row>
    <row r="23342" customFormat="false" ht="12.75" hidden="false" customHeight="false" outlineLevel="0" collapsed="false">
      <c r="B23342" s="20" t="n">
        <v>0</v>
      </c>
    </row>
    <row r="23343" customFormat="false" ht="12.75" hidden="false" customHeight="false" outlineLevel="0" collapsed="false">
      <c r="B23343" s="20" t="n">
        <v>0</v>
      </c>
    </row>
    <row r="23344" customFormat="false" ht="12.75" hidden="false" customHeight="false" outlineLevel="0" collapsed="false">
      <c r="B23344" s="20" t="n">
        <v>0</v>
      </c>
    </row>
    <row r="23345" customFormat="false" ht="12.75" hidden="false" customHeight="false" outlineLevel="0" collapsed="false">
      <c r="B23345" s="20" t="n">
        <v>0</v>
      </c>
    </row>
    <row r="23346" customFormat="false" ht="12.75" hidden="false" customHeight="false" outlineLevel="0" collapsed="false">
      <c r="B23346" s="20" t="n">
        <v>0</v>
      </c>
    </row>
    <row r="23347" customFormat="false" ht="12.75" hidden="false" customHeight="false" outlineLevel="0" collapsed="false">
      <c r="B23347" s="20" t="n">
        <v>0</v>
      </c>
    </row>
    <row r="23348" customFormat="false" ht="12.75" hidden="false" customHeight="false" outlineLevel="0" collapsed="false">
      <c r="B23348" s="20" t="n">
        <v>0</v>
      </c>
    </row>
    <row r="23349" customFormat="false" ht="12.75" hidden="false" customHeight="false" outlineLevel="0" collapsed="false">
      <c r="B23349" s="20" t="n">
        <v>0</v>
      </c>
    </row>
    <row r="23350" customFormat="false" ht="12.75" hidden="false" customHeight="false" outlineLevel="0" collapsed="false">
      <c r="B23350" s="20" t="n">
        <v>0</v>
      </c>
    </row>
    <row r="23351" customFormat="false" ht="12.75" hidden="false" customHeight="false" outlineLevel="0" collapsed="false">
      <c r="B23351" s="20" t="n">
        <v>0</v>
      </c>
    </row>
    <row r="23352" customFormat="false" ht="12.75" hidden="false" customHeight="false" outlineLevel="0" collapsed="false">
      <c r="B23352" s="20" t="n">
        <v>0</v>
      </c>
    </row>
    <row r="23353" customFormat="false" ht="12.75" hidden="false" customHeight="false" outlineLevel="0" collapsed="false">
      <c r="B23353" s="20" t="n">
        <v>0</v>
      </c>
    </row>
    <row r="23354" customFormat="false" ht="12.75" hidden="false" customHeight="false" outlineLevel="0" collapsed="false">
      <c r="B23354" s="20" t="n">
        <v>0</v>
      </c>
    </row>
    <row r="23355" customFormat="false" ht="12.75" hidden="false" customHeight="false" outlineLevel="0" collapsed="false">
      <c r="B23355" s="20" t="n">
        <v>0</v>
      </c>
    </row>
    <row r="23356" customFormat="false" ht="12.75" hidden="false" customHeight="false" outlineLevel="0" collapsed="false">
      <c r="B23356" s="20" t="n">
        <v>0</v>
      </c>
    </row>
    <row r="23357" customFormat="false" ht="12.75" hidden="false" customHeight="false" outlineLevel="0" collapsed="false">
      <c r="B23357" s="20" t="n">
        <v>0</v>
      </c>
    </row>
    <row r="23358" customFormat="false" ht="12.75" hidden="false" customHeight="false" outlineLevel="0" collapsed="false">
      <c r="B23358" s="20" t="n">
        <v>0</v>
      </c>
    </row>
    <row r="23359" customFormat="false" ht="12.75" hidden="false" customHeight="false" outlineLevel="0" collapsed="false">
      <c r="B23359" s="20" t="n">
        <v>0</v>
      </c>
    </row>
    <row r="23360" customFormat="false" ht="12.75" hidden="false" customHeight="false" outlineLevel="0" collapsed="false">
      <c r="B23360" s="20" t="n">
        <v>0</v>
      </c>
    </row>
    <row r="23361" customFormat="false" ht="12.75" hidden="false" customHeight="false" outlineLevel="0" collapsed="false">
      <c r="B23361" s="20" t="n">
        <v>0</v>
      </c>
    </row>
    <row r="23362" customFormat="false" ht="12.75" hidden="false" customHeight="false" outlineLevel="0" collapsed="false">
      <c r="B23362" s="20" t="n">
        <v>0</v>
      </c>
    </row>
    <row r="23363" customFormat="false" ht="12.75" hidden="false" customHeight="false" outlineLevel="0" collapsed="false">
      <c r="B23363" s="20" t="n">
        <v>0</v>
      </c>
    </row>
    <row r="23364" customFormat="false" ht="12.75" hidden="false" customHeight="false" outlineLevel="0" collapsed="false">
      <c r="B23364" s="20" t="n">
        <v>0</v>
      </c>
    </row>
    <row r="23365" customFormat="false" ht="12.75" hidden="false" customHeight="false" outlineLevel="0" collapsed="false">
      <c r="B23365" s="20" t="n">
        <v>0</v>
      </c>
    </row>
    <row r="23366" customFormat="false" ht="12.75" hidden="false" customHeight="false" outlineLevel="0" collapsed="false">
      <c r="B23366" s="20" t="n">
        <v>0</v>
      </c>
    </row>
    <row r="23367" customFormat="false" ht="12.75" hidden="false" customHeight="false" outlineLevel="0" collapsed="false">
      <c r="B23367" s="20" t="n">
        <v>0</v>
      </c>
    </row>
    <row r="23368" customFormat="false" ht="12.75" hidden="false" customHeight="false" outlineLevel="0" collapsed="false">
      <c r="B23368" s="20" t="n">
        <v>0</v>
      </c>
    </row>
    <row r="23369" customFormat="false" ht="12.75" hidden="false" customHeight="false" outlineLevel="0" collapsed="false">
      <c r="B23369" s="20" t="n">
        <v>0</v>
      </c>
    </row>
    <row r="23370" customFormat="false" ht="12.75" hidden="false" customHeight="false" outlineLevel="0" collapsed="false">
      <c r="B23370" s="20" t="n">
        <v>0</v>
      </c>
    </row>
    <row r="23371" customFormat="false" ht="12.75" hidden="false" customHeight="false" outlineLevel="0" collapsed="false">
      <c r="B23371" s="20" t="n">
        <v>0</v>
      </c>
    </row>
    <row r="23372" customFormat="false" ht="12.75" hidden="false" customHeight="false" outlineLevel="0" collapsed="false">
      <c r="B23372" s="20" t="n">
        <v>0</v>
      </c>
    </row>
    <row r="23373" customFormat="false" ht="12.75" hidden="false" customHeight="false" outlineLevel="0" collapsed="false">
      <c r="B23373" s="20" t="n">
        <v>0</v>
      </c>
    </row>
    <row r="23374" customFormat="false" ht="12.75" hidden="false" customHeight="false" outlineLevel="0" collapsed="false">
      <c r="B23374" s="20" t="n">
        <v>0</v>
      </c>
    </row>
    <row r="23375" customFormat="false" ht="12.75" hidden="false" customHeight="false" outlineLevel="0" collapsed="false">
      <c r="B23375" s="20" t="n">
        <v>0</v>
      </c>
    </row>
    <row r="23376" customFormat="false" ht="12.75" hidden="false" customHeight="false" outlineLevel="0" collapsed="false">
      <c r="B23376" s="20" t="n">
        <v>0</v>
      </c>
    </row>
    <row r="23377" customFormat="false" ht="12.75" hidden="false" customHeight="false" outlineLevel="0" collapsed="false">
      <c r="B23377" s="20" t="n">
        <v>0</v>
      </c>
    </row>
    <row r="23378" customFormat="false" ht="12.75" hidden="false" customHeight="false" outlineLevel="0" collapsed="false">
      <c r="B23378" s="20" t="n">
        <v>0</v>
      </c>
    </row>
    <row r="23379" customFormat="false" ht="12.75" hidden="false" customHeight="false" outlineLevel="0" collapsed="false">
      <c r="B23379" s="20" t="n">
        <v>0</v>
      </c>
    </row>
    <row r="23380" customFormat="false" ht="12.75" hidden="false" customHeight="false" outlineLevel="0" collapsed="false">
      <c r="B23380" s="20" t="n">
        <v>0</v>
      </c>
    </row>
    <row r="23381" customFormat="false" ht="12.75" hidden="false" customHeight="false" outlineLevel="0" collapsed="false">
      <c r="B23381" s="20" t="n">
        <v>0</v>
      </c>
    </row>
    <row r="23382" customFormat="false" ht="12.75" hidden="false" customHeight="false" outlineLevel="0" collapsed="false">
      <c r="B23382" s="20" t="n">
        <v>0</v>
      </c>
    </row>
    <row r="23383" customFormat="false" ht="12.75" hidden="false" customHeight="false" outlineLevel="0" collapsed="false">
      <c r="B23383" s="20" t="n">
        <v>0</v>
      </c>
    </row>
    <row r="23384" customFormat="false" ht="12.75" hidden="false" customHeight="false" outlineLevel="0" collapsed="false">
      <c r="B23384" s="20" t="n">
        <v>0</v>
      </c>
    </row>
    <row r="23385" customFormat="false" ht="12.75" hidden="false" customHeight="false" outlineLevel="0" collapsed="false">
      <c r="B23385" s="20" t="n">
        <v>0</v>
      </c>
    </row>
    <row r="23386" customFormat="false" ht="12.75" hidden="false" customHeight="false" outlineLevel="0" collapsed="false">
      <c r="B23386" s="20" t="n">
        <v>0</v>
      </c>
    </row>
    <row r="23387" customFormat="false" ht="12.75" hidden="false" customHeight="false" outlineLevel="0" collapsed="false">
      <c r="B23387" s="20" t="n">
        <v>0</v>
      </c>
    </row>
    <row r="23388" customFormat="false" ht="12.75" hidden="false" customHeight="false" outlineLevel="0" collapsed="false">
      <c r="B23388" s="20" t="n">
        <v>0</v>
      </c>
    </row>
    <row r="23389" customFormat="false" ht="12.75" hidden="false" customHeight="false" outlineLevel="0" collapsed="false">
      <c r="B23389" s="20" t="n">
        <v>0</v>
      </c>
    </row>
    <row r="23390" customFormat="false" ht="12.75" hidden="false" customHeight="false" outlineLevel="0" collapsed="false">
      <c r="B23390" s="20" t="n">
        <v>0</v>
      </c>
    </row>
    <row r="23391" customFormat="false" ht="12.75" hidden="false" customHeight="false" outlineLevel="0" collapsed="false">
      <c r="B23391" s="20" t="n">
        <v>0</v>
      </c>
    </row>
    <row r="23392" customFormat="false" ht="12.75" hidden="false" customHeight="false" outlineLevel="0" collapsed="false">
      <c r="B23392" s="20" t="n">
        <v>0</v>
      </c>
    </row>
    <row r="23393" customFormat="false" ht="12.75" hidden="false" customHeight="false" outlineLevel="0" collapsed="false">
      <c r="B23393" s="20" t="n">
        <v>0</v>
      </c>
    </row>
    <row r="23394" customFormat="false" ht="12.75" hidden="false" customHeight="false" outlineLevel="0" collapsed="false">
      <c r="B23394" s="20" t="n">
        <v>0</v>
      </c>
    </row>
    <row r="23395" customFormat="false" ht="12.75" hidden="false" customHeight="false" outlineLevel="0" collapsed="false">
      <c r="B23395" s="20" t="n">
        <v>0</v>
      </c>
    </row>
    <row r="23396" customFormat="false" ht="12.75" hidden="false" customHeight="false" outlineLevel="0" collapsed="false">
      <c r="B23396" s="20" t="n">
        <v>0</v>
      </c>
    </row>
    <row r="23397" customFormat="false" ht="12.75" hidden="false" customHeight="false" outlineLevel="0" collapsed="false">
      <c r="B23397" s="20" t="n">
        <v>0</v>
      </c>
    </row>
    <row r="23398" customFormat="false" ht="12.75" hidden="false" customHeight="false" outlineLevel="0" collapsed="false">
      <c r="B23398" s="20" t="n">
        <v>0</v>
      </c>
    </row>
    <row r="23399" customFormat="false" ht="12.75" hidden="false" customHeight="false" outlineLevel="0" collapsed="false">
      <c r="B23399" s="20" t="n">
        <v>0</v>
      </c>
    </row>
    <row r="23400" customFormat="false" ht="12.75" hidden="false" customHeight="false" outlineLevel="0" collapsed="false">
      <c r="B23400" s="20" t="n">
        <v>0</v>
      </c>
    </row>
    <row r="23401" customFormat="false" ht="12.75" hidden="false" customHeight="false" outlineLevel="0" collapsed="false">
      <c r="B23401" s="20" t="n">
        <v>0</v>
      </c>
    </row>
    <row r="23402" customFormat="false" ht="12.75" hidden="false" customHeight="false" outlineLevel="0" collapsed="false">
      <c r="B23402" s="20" t="n">
        <v>0</v>
      </c>
    </row>
    <row r="23403" customFormat="false" ht="12.75" hidden="false" customHeight="false" outlineLevel="0" collapsed="false">
      <c r="B23403" s="20" t="n">
        <v>0</v>
      </c>
    </row>
    <row r="23404" customFormat="false" ht="12.75" hidden="false" customHeight="false" outlineLevel="0" collapsed="false">
      <c r="B23404" s="20" t="n">
        <v>0</v>
      </c>
    </row>
    <row r="23405" customFormat="false" ht="12.75" hidden="false" customHeight="false" outlineLevel="0" collapsed="false">
      <c r="B23405" s="20" t="n">
        <v>0</v>
      </c>
    </row>
    <row r="23406" customFormat="false" ht="12.75" hidden="false" customHeight="false" outlineLevel="0" collapsed="false">
      <c r="B23406" s="20" t="n">
        <v>0</v>
      </c>
    </row>
    <row r="23407" customFormat="false" ht="12.75" hidden="false" customHeight="false" outlineLevel="0" collapsed="false">
      <c r="B23407" s="20" t="n">
        <v>0</v>
      </c>
    </row>
    <row r="23408" customFormat="false" ht="12.75" hidden="false" customHeight="false" outlineLevel="0" collapsed="false">
      <c r="B23408" s="20" t="n">
        <v>0</v>
      </c>
    </row>
    <row r="23409" customFormat="false" ht="12.75" hidden="false" customHeight="false" outlineLevel="0" collapsed="false">
      <c r="B23409" s="20" t="n">
        <v>0</v>
      </c>
    </row>
    <row r="23410" customFormat="false" ht="12.75" hidden="false" customHeight="false" outlineLevel="0" collapsed="false">
      <c r="B23410" s="20" t="n">
        <v>0</v>
      </c>
    </row>
    <row r="23411" customFormat="false" ht="12.75" hidden="false" customHeight="false" outlineLevel="0" collapsed="false">
      <c r="B23411" s="20" t="n">
        <v>0</v>
      </c>
    </row>
    <row r="23412" customFormat="false" ht="12.75" hidden="false" customHeight="false" outlineLevel="0" collapsed="false">
      <c r="B23412" s="20" t="n">
        <v>0</v>
      </c>
    </row>
    <row r="23413" customFormat="false" ht="12.75" hidden="false" customHeight="false" outlineLevel="0" collapsed="false">
      <c r="B23413" s="20" t="n">
        <v>0</v>
      </c>
    </row>
    <row r="23414" customFormat="false" ht="12.75" hidden="false" customHeight="false" outlineLevel="0" collapsed="false">
      <c r="B23414" s="20" t="n">
        <v>0</v>
      </c>
    </row>
    <row r="23415" customFormat="false" ht="12.75" hidden="false" customHeight="false" outlineLevel="0" collapsed="false">
      <c r="B23415" s="20" t="n">
        <v>0</v>
      </c>
    </row>
    <row r="23416" customFormat="false" ht="12.75" hidden="false" customHeight="false" outlineLevel="0" collapsed="false">
      <c r="B23416" s="20" t="n">
        <v>0</v>
      </c>
    </row>
    <row r="23417" customFormat="false" ht="12.75" hidden="false" customHeight="false" outlineLevel="0" collapsed="false">
      <c r="B23417" s="20" t="n">
        <v>0</v>
      </c>
    </row>
    <row r="23418" customFormat="false" ht="12.75" hidden="false" customHeight="false" outlineLevel="0" collapsed="false">
      <c r="B23418" s="20" t="n">
        <v>0</v>
      </c>
    </row>
    <row r="23419" customFormat="false" ht="12.75" hidden="false" customHeight="false" outlineLevel="0" collapsed="false">
      <c r="B23419" s="20" t="n">
        <v>0</v>
      </c>
    </row>
    <row r="23420" customFormat="false" ht="12.75" hidden="false" customHeight="false" outlineLevel="0" collapsed="false">
      <c r="B23420" s="20" t="n">
        <v>0</v>
      </c>
    </row>
    <row r="23421" customFormat="false" ht="12.75" hidden="false" customHeight="false" outlineLevel="0" collapsed="false">
      <c r="B23421" s="20" t="n">
        <v>0</v>
      </c>
    </row>
    <row r="23422" customFormat="false" ht="12.75" hidden="false" customHeight="false" outlineLevel="0" collapsed="false">
      <c r="B23422" s="20" t="n">
        <v>0</v>
      </c>
    </row>
    <row r="23423" customFormat="false" ht="12.75" hidden="false" customHeight="false" outlineLevel="0" collapsed="false">
      <c r="B23423" s="20" t="n">
        <v>0</v>
      </c>
    </row>
    <row r="23424" customFormat="false" ht="12.75" hidden="false" customHeight="false" outlineLevel="0" collapsed="false">
      <c r="B23424" s="20" t="n">
        <v>0</v>
      </c>
    </row>
    <row r="23425" customFormat="false" ht="12.75" hidden="false" customHeight="false" outlineLevel="0" collapsed="false">
      <c r="B23425" s="20" t="n">
        <v>0</v>
      </c>
    </row>
    <row r="23426" customFormat="false" ht="12.75" hidden="false" customHeight="false" outlineLevel="0" collapsed="false">
      <c r="B23426" s="20" t="n">
        <v>0</v>
      </c>
    </row>
    <row r="23427" customFormat="false" ht="12.75" hidden="false" customHeight="false" outlineLevel="0" collapsed="false">
      <c r="B23427" s="20" t="n">
        <v>0</v>
      </c>
    </row>
    <row r="23428" customFormat="false" ht="12.75" hidden="false" customHeight="false" outlineLevel="0" collapsed="false">
      <c r="B23428" s="20" t="n">
        <v>0</v>
      </c>
    </row>
    <row r="23429" customFormat="false" ht="12.75" hidden="false" customHeight="false" outlineLevel="0" collapsed="false">
      <c r="B23429" s="20" t="n">
        <v>0</v>
      </c>
    </row>
    <row r="23430" customFormat="false" ht="12.75" hidden="false" customHeight="false" outlineLevel="0" collapsed="false">
      <c r="B23430" s="20" t="n">
        <v>0</v>
      </c>
    </row>
    <row r="23431" customFormat="false" ht="12.75" hidden="false" customHeight="false" outlineLevel="0" collapsed="false">
      <c r="B23431" s="20" t="n">
        <v>0</v>
      </c>
    </row>
    <row r="23432" customFormat="false" ht="12.75" hidden="false" customHeight="false" outlineLevel="0" collapsed="false">
      <c r="B23432" s="20" t="n">
        <v>0</v>
      </c>
    </row>
    <row r="23433" customFormat="false" ht="12.75" hidden="false" customHeight="false" outlineLevel="0" collapsed="false">
      <c r="B23433" s="20" t="n">
        <v>0</v>
      </c>
    </row>
    <row r="23434" customFormat="false" ht="12.75" hidden="false" customHeight="false" outlineLevel="0" collapsed="false">
      <c r="B23434" s="20" t="n">
        <v>0</v>
      </c>
    </row>
    <row r="23435" customFormat="false" ht="12.75" hidden="false" customHeight="false" outlineLevel="0" collapsed="false">
      <c r="B23435" s="20" t="n">
        <v>0</v>
      </c>
    </row>
    <row r="23436" customFormat="false" ht="12.75" hidden="false" customHeight="false" outlineLevel="0" collapsed="false">
      <c r="B23436" s="20" t="n">
        <v>0</v>
      </c>
    </row>
    <row r="23437" customFormat="false" ht="12.75" hidden="false" customHeight="false" outlineLevel="0" collapsed="false">
      <c r="B23437" s="20" t="n">
        <v>0</v>
      </c>
    </row>
    <row r="23438" customFormat="false" ht="12.75" hidden="false" customHeight="false" outlineLevel="0" collapsed="false">
      <c r="B23438" s="20" t="n">
        <v>0</v>
      </c>
    </row>
    <row r="23439" customFormat="false" ht="12.75" hidden="false" customHeight="false" outlineLevel="0" collapsed="false">
      <c r="B23439" s="20" t="n">
        <v>0</v>
      </c>
    </row>
    <row r="23440" customFormat="false" ht="12.75" hidden="false" customHeight="false" outlineLevel="0" collapsed="false">
      <c r="B23440" s="20" t="n">
        <v>0</v>
      </c>
    </row>
    <row r="23441" customFormat="false" ht="12.75" hidden="false" customHeight="false" outlineLevel="0" collapsed="false">
      <c r="B23441" s="20" t="n">
        <v>0</v>
      </c>
    </row>
    <row r="23442" customFormat="false" ht="12.75" hidden="false" customHeight="false" outlineLevel="0" collapsed="false">
      <c r="B23442" s="20" t="n">
        <v>0</v>
      </c>
    </row>
    <row r="23443" customFormat="false" ht="12.75" hidden="false" customHeight="false" outlineLevel="0" collapsed="false">
      <c r="B23443" s="20" t="n">
        <v>0</v>
      </c>
    </row>
    <row r="23444" customFormat="false" ht="12.75" hidden="false" customHeight="false" outlineLevel="0" collapsed="false">
      <c r="B23444" s="20" t="n">
        <v>0</v>
      </c>
    </row>
    <row r="23445" customFormat="false" ht="12.75" hidden="false" customHeight="false" outlineLevel="0" collapsed="false">
      <c r="B23445" s="20" t="n">
        <v>0</v>
      </c>
    </row>
    <row r="23446" customFormat="false" ht="12.75" hidden="false" customHeight="false" outlineLevel="0" collapsed="false">
      <c r="B23446" s="20" t="n">
        <v>0</v>
      </c>
    </row>
    <row r="23447" customFormat="false" ht="12.75" hidden="false" customHeight="false" outlineLevel="0" collapsed="false">
      <c r="B23447" s="20" t="n">
        <v>0</v>
      </c>
    </row>
    <row r="23448" customFormat="false" ht="12.75" hidden="false" customHeight="false" outlineLevel="0" collapsed="false">
      <c r="B23448" s="20" t="n">
        <v>0</v>
      </c>
    </row>
    <row r="23449" customFormat="false" ht="12.75" hidden="false" customHeight="false" outlineLevel="0" collapsed="false">
      <c r="B23449" s="20" t="n">
        <v>0</v>
      </c>
    </row>
    <row r="23450" customFormat="false" ht="12.75" hidden="false" customHeight="false" outlineLevel="0" collapsed="false">
      <c r="B23450" s="20" t="n">
        <v>0</v>
      </c>
    </row>
    <row r="23451" customFormat="false" ht="12.75" hidden="false" customHeight="false" outlineLevel="0" collapsed="false">
      <c r="B23451" s="20" t="n">
        <v>0</v>
      </c>
    </row>
    <row r="23452" customFormat="false" ht="12.75" hidden="false" customHeight="false" outlineLevel="0" collapsed="false">
      <c r="B23452" s="20" t="n">
        <v>0</v>
      </c>
    </row>
    <row r="23453" customFormat="false" ht="12.75" hidden="false" customHeight="false" outlineLevel="0" collapsed="false">
      <c r="B23453" s="20" t="n">
        <v>0</v>
      </c>
    </row>
    <row r="23454" customFormat="false" ht="12.75" hidden="false" customHeight="false" outlineLevel="0" collapsed="false">
      <c r="B23454" s="20" t="n">
        <v>0</v>
      </c>
    </row>
    <row r="23455" customFormat="false" ht="12.75" hidden="false" customHeight="false" outlineLevel="0" collapsed="false">
      <c r="B23455" s="20" t="n">
        <v>0</v>
      </c>
    </row>
    <row r="23456" customFormat="false" ht="12.75" hidden="false" customHeight="false" outlineLevel="0" collapsed="false">
      <c r="B23456" s="20" t="n">
        <v>0</v>
      </c>
    </row>
    <row r="23457" customFormat="false" ht="12.75" hidden="false" customHeight="false" outlineLevel="0" collapsed="false">
      <c r="B23457" s="20" t="n">
        <v>0</v>
      </c>
    </row>
    <row r="23458" customFormat="false" ht="12.75" hidden="false" customHeight="false" outlineLevel="0" collapsed="false">
      <c r="B23458" s="20" t="n">
        <v>0</v>
      </c>
    </row>
    <row r="23459" customFormat="false" ht="12.75" hidden="false" customHeight="false" outlineLevel="0" collapsed="false">
      <c r="B23459" s="20" t="n">
        <v>0</v>
      </c>
    </row>
    <row r="23460" customFormat="false" ht="12.75" hidden="false" customHeight="false" outlineLevel="0" collapsed="false">
      <c r="B23460" s="20" t="n">
        <v>0</v>
      </c>
    </row>
    <row r="23461" customFormat="false" ht="12.75" hidden="false" customHeight="false" outlineLevel="0" collapsed="false">
      <c r="B23461" s="20" t="n">
        <v>0</v>
      </c>
    </row>
    <row r="23462" customFormat="false" ht="12.75" hidden="false" customHeight="false" outlineLevel="0" collapsed="false">
      <c r="B23462" s="20" t="n">
        <v>0</v>
      </c>
    </row>
    <row r="23463" customFormat="false" ht="12.75" hidden="false" customHeight="false" outlineLevel="0" collapsed="false">
      <c r="B23463" s="20" t="n">
        <v>0</v>
      </c>
    </row>
    <row r="23464" customFormat="false" ht="12.75" hidden="false" customHeight="false" outlineLevel="0" collapsed="false">
      <c r="B23464" s="20" t="n">
        <v>0</v>
      </c>
    </row>
    <row r="23465" customFormat="false" ht="12.75" hidden="false" customHeight="false" outlineLevel="0" collapsed="false">
      <c r="B23465" s="20" t="n">
        <v>0</v>
      </c>
    </row>
    <row r="23466" customFormat="false" ht="12.75" hidden="false" customHeight="false" outlineLevel="0" collapsed="false">
      <c r="B23466" s="20" t="n">
        <v>0</v>
      </c>
    </row>
    <row r="23467" customFormat="false" ht="12.75" hidden="false" customHeight="false" outlineLevel="0" collapsed="false">
      <c r="B23467" s="20" t="n">
        <v>0</v>
      </c>
    </row>
    <row r="23468" customFormat="false" ht="12.75" hidden="false" customHeight="false" outlineLevel="0" collapsed="false">
      <c r="B23468" s="20" t="n">
        <v>0</v>
      </c>
    </row>
    <row r="23469" customFormat="false" ht="12.75" hidden="false" customHeight="false" outlineLevel="0" collapsed="false">
      <c r="B23469" s="20" t="n">
        <v>0</v>
      </c>
    </row>
    <row r="23470" customFormat="false" ht="12.75" hidden="false" customHeight="false" outlineLevel="0" collapsed="false">
      <c r="B23470" s="20" t="n">
        <v>0</v>
      </c>
    </row>
    <row r="23471" customFormat="false" ht="12.75" hidden="false" customHeight="false" outlineLevel="0" collapsed="false">
      <c r="B23471" s="20" t="n">
        <v>0</v>
      </c>
    </row>
    <row r="23472" customFormat="false" ht="12.75" hidden="false" customHeight="false" outlineLevel="0" collapsed="false">
      <c r="B23472" s="20" t="n">
        <v>0</v>
      </c>
    </row>
    <row r="23473" customFormat="false" ht="12.75" hidden="false" customHeight="false" outlineLevel="0" collapsed="false">
      <c r="B23473" s="20" t="n">
        <v>0</v>
      </c>
    </row>
    <row r="23474" customFormat="false" ht="12.75" hidden="false" customHeight="false" outlineLevel="0" collapsed="false">
      <c r="B23474" s="20" t="n">
        <v>0</v>
      </c>
    </row>
    <row r="23475" customFormat="false" ht="12.75" hidden="false" customHeight="false" outlineLevel="0" collapsed="false">
      <c r="B23475" s="20" t="n">
        <v>0</v>
      </c>
    </row>
    <row r="23476" customFormat="false" ht="12.75" hidden="false" customHeight="false" outlineLevel="0" collapsed="false">
      <c r="B23476" s="20" t="n">
        <v>0</v>
      </c>
    </row>
    <row r="23477" customFormat="false" ht="12.75" hidden="false" customHeight="false" outlineLevel="0" collapsed="false">
      <c r="B23477" s="20" t="n">
        <v>0</v>
      </c>
    </row>
    <row r="23478" customFormat="false" ht="12.75" hidden="false" customHeight="false" outlineLevel="0" collapsed="false">
      <c r="B23478" s="20" t="n">
        <v>0</v>
      </c>
    </row>
    <row r="23479" customFormat="false" ht="12.75" hidden="false" customHeight="false" outlineLevel="0" collapsed="false">
      <c r="B23479" s="20" t="n">
        <v>0</v>
      </c>
    </row>
    <row r="23480" customFormat="false" ht="12.75" hidden="false" customHeight="false" outlineLevel="0" collapsed="false">
      <c r="B23480" s="20" t="n">
        <v>0</v>
      </c>
    </row>
    <row r="23481" customFormat="false" ht="12.75" hidden="false" customHeight="false" outlineLevel="0" collapsed="false">
      <c r="B23481" s="20" t="n">
        <v>0</v>
      </c>
    </row>
    <row r="23482" customFormat="false" ht="12.75" hidden="false" customHeight="false" outlineLevel="0" collapsed="false">
      <c r="B23482" s="20" t="n">
        <v>0</v>
      </c>
    </row>
    <row r="23483" customFormat="false" ht="12.75" hidden="false" customHeight="false" outlineLevel="0" collapsed="false">
      <c r="B23483" s="20" t="n">
        <v>0</v>
      </c>
    </row>
    <row r="23484" customFormat="false" ht="12.75" hidden="false" customHeight="false" outlineLevel="0" collapsed="false">
      <c r="B23484" s="20" t="n">
        <v>0</v>
      </c>
    </row>
    <row r="23485" customFormat="false" ht="12.75" hidden="false" customHeight="false" outlineLevel="0" collapsed="false">
      <c r="B23485" s="20" t="n">
        <v>0</v>
      </c>
    </row>
    <row r="23486" customFormat="false" ht="12.75" hidden="false" customHeight="false" outlineLevel="0" collapsed="false">
      <c r="B23486" s="20" t="n">
        <v>0</v>
      </c>
    </row>
    <row r="23487" customFormat="false" ht="12.75" hidden="false" customHeight="false" outlineLevel="0" collapsed="false">
      <c r="B23487" s="20" t="n">
        <v>0</v>
      </c>
    </row>
    <row r="23488" customFormat="false" ht="12.75" hidden="false" customHeight="false" outlineLevel="0" collapsed="false">
      <c r="B23488" s="20" t="n">
        <v>0</v>
      </c>
    </row>
    <row r="23489" customFormat="false" ht="12.75" hidden="false" customHeight="false" outlineLevel="0" collapsed="false">
      <c r="B23489" s="20" t="n">
        <v>0</v>
      </c>
    </row>
    <row r="23490" customFormat="false" ht="12.75" hidden="false" customHeight="false" outlineLevel="0" collapsed="false">
      <c r="B23490" s="20" t="n">
        <v>0</v>
      </c>
    </row>
    <row r="23491" customFormat="false" ht="12.75" hidden="false" customHeight="false" outlineLevel="0" collapsed="false">
      <c r="B23491" s="20" t="n">
        <v>0</v>
      </c>
    </row>
    <row r="23492" customFormat="false" ht="12.75" hidden="false" customHeight="false" outlineLevel="0" collapsed="false">
      <c r="B23492" s="20" t="n">
        <v>0</v>
      </c>
    </row>
    <row r="23493" customFormat="false" ht="12.75" hidden="false" customHeight="false" outlineLevel="0" collapsed="false">
      <c r="B23493" s="20" t="n">
        <v>0</v>
      </c>
    </row>
    <row r="23494" customFormat="false" ht="12.75" hidden="false" customHeight="false" outlineLevel="0" collapsed="false">
      <c r="B23494" s="20" t="n">
        <v>0</v>
      </c>
    </row>
    <row r="23495" customFormat="false" ht="12.75" hidden="false" customHeight="false" outlineLevel="0" collapsed="false">
      <c r="B23495" s="20" t="n">
        <v>0</v>
      </c>
    </row>
    <row r="23496" customFormat="false" ht="12.75" hidden="false" customHeight="false" outlineLevel="0" collapsed="false">
      <c r="B23496" s="20" t="n">
        <v>0</v>
      </c>
    </row>
    <row r="23497" customFormat="false" ht="12.75" hidden="false" customHeight="false" outlineLevel="0" collapsed="false">
      <c r="B23497" s="20" t="n">
        <v>0</v>
      </c>
    </row>
    <row r="23498" customFormat="false" ht="12.75" hidden="false" customHeight="false" outlineLevel="0" collapsed="false">
      <c r="B23498" s="20" t="n">
        <v>0</v>
      </c>
    </row>
    <row r="23499" customFormat="false" ht="12.75" hidden="false" customHeight="false" outlineLevel="0" collapsed="false">
      <c r="B23499" s="20" t="n">
        <v>0</v>
      </c>
    </row>
    <row r="23500" customFormat="false" ht="12.75" hidden="false" customHeight="false" outlineLevel="0" collapsed="false">
      <c r="B23500" s="20" t="n">
        <v>0</v>
      </c>
    </row>
    <row r="23501" customFormat="false" ht="12.75" hidden="false" customHeight="false" outlineLevel="0" collapsed="false">
      <c r="B23501" s="20" t="n">
        <v>0</v>
      </c>
    </row>
    <row r="23502" customFormat="false" ht="12.75" hidden="false" customHeight="false" outlineLevel="0" collapsed="false">
      <c r="B23502" s="20" t="n">
        <v>0</v>
      </c>
    </row>
    <row r="23503" customFormat="false" ht="12.75" hidden="false" customHeight="false" outlineLevel="0" collapsed="false">
      <c r="B23503" s="20" t="n">
        <v>0</v>
      </c>
    </row>
    <row r="23504" customFormat="false" ht="12.75" hidden="false" customHeight="false" outlineLevel="0" collapsed="false">
      <c r="B23504" s="20" t="n">
        <v>0</v>
      </c>
    </row>
    <row r="23505" customFormat="false" ht="12.75" hidden="false" customHeight="false" outlineLevel="0" collapsed="false">
      <c r="B23505" s="20" t="n">
        <v>0</v>
      </c>
    </row>
    <row r="23506" customFormat="false" ht="12.75" hidden="false" customHeight="false" outlineLevel="0" collapsed="false">
      <c r="B23506" s="20" t="n">
        <v>0</v>
      </c>
    </row>
    <row r="23507" customFormat="false" ht="12.75" hidden="false" customHeight="false" outlineLevel="0" collapsed="false">
      <c r="B23507" s="20" t="n">
        <v>0</v>
      </c>
    </row>
    <row r="23508" customFormat="false" ht="12.75" hidden="false" customHeight="false" outlineLevel="0" collapsed="false">
      <c r="B23508" s="20" t="n">
        <v>0</v>
      </c>
    </row>
    <row r="23509" customFormat="false" ht="12.75" hidden="false" customHeight="false" outlineLevel="0" collapsed="false">
      <c r="B23509" s="20" t="n">
        <v>0</v>
      </c>
    </row>
    <row r="23510" customFormat="false" ht="12.75" hidden="false" customHeight="false" outlineLevel="0" collapsed="false">
      <c r="B23510" s="20" t="n">
        <v>0</v>
      </c>
    </row>
    <row r="23511" customFormat="false" ht="12.75" hidden="false" customHeight="false" outlineLevel="0" collapsed="false">
      <c r="B23511" s="20" t="n">
        <v>0</v>
      </c>
    </row>
    <row r="23512" customFormat="false" ht="12.75" hidden="false" customHeight="false" outlineLevel="0" collapsed="false">
      <c r="B23512" s="20" t="n">
        <v>0</v>
      </c>
    </row>
    <row r="23513" customFormat="false" ht="12.75" hidden="false" customHeight="false" outlineLevel="0" collapsed="false">
      <c r="B23513" s="20" t="n">
        <v>0</v>
      </c>
    </row>
    <row r="23514" customFormat="false" ht="12.75" hidden="false" customHeight="false" outlineLevel="0" collapsed="false">
      <c r="B23514" s="20" t="n">
        <v>0</v>
      </c>
    </row>
    <row r="23515" customFormat="false" ht="12.75" hidden="false" customHeight="false" outlineLevel="0" collapsed="false">
      <c r="B23515" s="20" t="n">
        <v>0</v>
      </c>
    </row>
    <row r="23516" customFormat="false" ht="12.75" hidden="false" customHeight="false" outlineLevel="0" collapsed="false">
      <c r="B23516" s="20" t="n">
        <v>0</v>
      </c>
    </row>
    <row r="23517" customFormat="false" ht="12.75" hidden="false" customHeight="false" outlineLevel="0" collapsed="false">
      <c r="B23517" s="20" t="n">
        <v>0</v>
      </c>
    </row>
    <row r="23518" customFormat="false" ht="12.75" hidden="false" customHeight="false" outlineLevel="0" collapsed="false">
      <c r="B23518" s="20" t="n">
        <v>0</v>
      </c>
    </row>
    <row r="23519" customFormat="false" ht="12.75" hidden="false" customHeight="false" outlineLevel="0" collapsed="false">
      <c r="B23519" s="20" t="n">
        <v>0</v>
      </c>
    </row>
    <row r="23520" customFormat="false" ht="12.75" hidden="false" customHeight="false" outlineLevel="0" collapsed="false">
      <c r="B23520" s="20" t="n">
        <v>0</v>
      </c>
    </row>
    <row r="23521" customFormat="false" ht="12.75" hidden="false" customHeight="false" outlineLevel="0" collapsed="false">
      <c r="B23521" s="20" t="n">
        <v>0</v>
      </c>
    </row>
    <row r="23522" customFormat="false" ht="12.75" hidden="false" customHeight="false" outlineLevel="0" collapsed="false">
      <c r="B23522" s="20" t="n">
        <v>0</v>
      </c>
    </row>
    <row r="23523" customFormat="false" ht="12.75" hidden="false" customHeight="false" outlineLevel="0" collapsed="false">
      <c r="B23523" s="20" t="n">
        <v>0</v>
      </c>
    </row>
    <row r="23524" customFormat="false" ht="12.75" hidden="false" customHeight="false" outlineLevel="0" collapsed="false">
      <c r="B23524" s="20" t="n">
        <v>0</v>
      </c>
    </row>
    <row r="23525" customFormat="false" ht="12.75" hidden="false" customHeight="false" outlineLevel="0" collapsed="false">
      <c r="B23525" s="20" t="n">
        <v>0</v>
      </c>
    </row>
    <row r="23526" customFormat="false" ht="12.75" hidden="false" customHeight="false" outlineLevel="0" collapsed="false">
      <c r="B23526" s="20" t="n">
        <v>0</v>
      </c>
    </row>
    <row r="23527" customFormat="false" ht="12.75" hidden="false" customHeight="false" outlineLevel="0" collapsed="false">
      <c r="B23527" s="20" t="n">
        <v>0</v>
      </c>
    </row>
    <row r="23528" customFormat="false" ht="12.75" hidden="false" customHeight="false" outlineLevel="0" collapsed="false">
      <c r="B23528" s="20" t="n">
        <v>0</v>
      </c>
    </row>
    <row r="23529" customFormat="false" ht="12.75" hidden="false" customHeight="false" outlineLevel="0" collapsed="false">
      <c r="B23529" s="20" t="n">
        <v>0</v>
      </c>
    </row>
    <row r="23530" customFormat="false" ht="12.75" hidden="false" customHeight="false" outlineLevel="0" collapsed="false">
      <c r="B23530" s="20" t="n">
        <v>0</v>
      </c>
    </row>
    <row r="23531" customFormat="false" ht="12.75" hidden="false" customHeight="false" outlineLevel="0" collapsed="false">
      <c r="B23531" s="20" t="n">
        <v>0</v>
      </c>
    </row>
    <row r="23532" customFormat="false" ht="12.75" hidden="false" customHeight="false" outlineLevel="0" collapsed="false">
      <c r="B23532" s="20" t="n">
        <v>0</v>
      </c>
    </row>
    <row r="23533" customFormat="false" ht="12.75" hidden="false" customHeight="false" outlineLevel="0" collapsed="false">
      <c r="B23533" s="20" t="n">
        <v>0</v>
      </c>
    </row>
    <row r="23534" customFormat="false" ht="12.75" hidden="false" customHeight="false" outlineLevel="0" collapsed="false">
      <c r="B23534" s="20" t="n">
        <v>0</v>
      </c>
    </row>
    <row r="23535" customFormat="false" ht="12.75" hidden="false" customHeight="false" outlineLevel="0" collapsed="false">
      <c r="B23535" s="20" t="n">
        <v>0</v>
      </c>
    </row>
    <row r="23536" customFormat="false" ht="12.75" hidden="false" customHeight="false" outlineLevel="0" collapsed="false">
      <c r="B23536" s="20" t="n">
        <v>0</v>
      </c>
    </row>
    <row r="23537" customFormat="false" ht="12.75" hidden="false" customHeight="false" outlineLevel="0" collapsed="false">
      <c r="B23537" s="20" t="n">
        <v>0</v>
      </c>
    </row>
    <row r="23538" customFormat="false" ht="12.75" hidden="false" customHeight="false" outlineLevel="0" collapsed="false">
      <c r="B23538" s="20" t="n">
        <v>0</v>
      </c>
    </row>
    <row r="23539" customFormat="false" ht="12.75" hidden="false" customHeight="false" outlineLevel="0" collapsed="false">
      <c r="B23539" s="20" t="n">
        <v>0</v>
      </c>
    </row>
    <row r="23540" customFormat="false" ht="12.75" hidden="false" customHeight="false" outlineLevel="0" collapsed="false">
      <c r="B23540" s="20" t="n">
        <v>0</v>
      </c>
    </row>
    <row r="23541" customFormat="false" ht="12.75" hidden="false" customHeight="false" outlineLevel="0" collapsed="false">
      <c r="B23541" s="20" t="n">
        <v>0</v>
      </c>
    </row>
    <row r="23542" customFormat="false" ht="12.75" hidden="false" customHeight="false" outlineLevel="0" collapsed="false">
      <c r="B23542" s="20" t="n">
        <v>0</v>
      </c>
    </row>
    <row r="23543" customFormat="false" ht="12.75" hidden="false" customHeight="false" outlineLevel="0" collapsed="false">
      <c r="B23543" s="20" t="n">
        <v>0</v>
      </c>
    </row>
    <row r="23544" customFormat="false" ht="12.75" hidden="false" customHeight="false" outlineLevel="0" collapsed="false">
      <c r="B23544" s="20" t="n">
        <v>0</v>
      </c>
    </row>
    <row r="23545" customFormat="false" ht="12.75" hidden="false" customHeight="false" outlineLevel="0" collapsed="false">
      <c r="B23545" s="20" t="n">
        <v>0</v>
      </c>
    </row>
    <row r="23546" customFormat="false" ht="12.75" hidden="false" customHeight="false" outlineLevel="0" collapsed="false">
      <c r="B23546" s="20" t="n">
        <v>0</v>
      </c>
    </row>
    <row r="23547" customFormat="false" ht="12.75" hidden="false" customHeight="false" outlineLevel="0" collapsed="false">
      <c r="B23547" s="20" t="n">
        <v>0</v>
      </c>
    </row>
    <row r="23548" customFormat="false" ht="12.75" hidden="false" customHeight="false" outlineLevel="0" collapsed="false">
      <c r="B23548" s="20" t="n">
        <v>0</v>
      </c>
    </row>
    <row r="23549" customFormat="false" ht="12.75" hidden="false" customHeight="false" outlineLevel="0" collapsed="false">
      <c r="B23549" s="20" t="n">
        <v>0</v>
      </c>
    </row>
    <row r="23550" customFormat="false" ht="12.75" hidden="false" customHeight="false" outlineLevel="0" collapsed="false">
      <c r="B23550" s="20" t="n">
        <v>0</v>
      </c>
    </row>
    <row r="23551" customFormat="false" ht="12.75" hidden="false" customHeight="false" outlineLevel="0" collapsed="false">
      <c r="B23551" s="20" t="n">
        <v>0</v>
      </c>
    </row>
    <row r="23552" customFormat="false" ht="12.75" hidden="false" customHeight="false" outlineLevel="0" collapsed="false">
      <c r="B23552" s="20" t="n">
        <v>0</v>
      </c>
    </row>
    <row r="23553" customFormat="false" ht="12.75" hidden="false" customHeight="false" outlineLevel="0" collapsed="false">
      <c r="B23553" s="20" t="n">
        <v>0</v>
      </c>
    </row>
    <row r="23554" customFormat="false" ht="12.75" hidden="false" customHeight="false" outlineLevel="0" collapsed="false">
      <c r="B23554" s="20" t="n">
        <v>0</v>
      </c>
    </row>
    <row r="23555" customFormat="false" ht="12.75" hidden="false" customHeight="false" outlineLevel="0" collapsed="false">
      <c r="B23555" s="20" t="n">
        <v>0</v>
      </c>
    </row>
    <row r="23556" customFormat="false" ht="12.75" hidden="false" customHeight="false" outlineLevel="0" collapsed="false">
      <c r="B23556" s="20" t="n">
        <v>0</v>
      </c>
    </row>
    <row r="23557" customFormat="false" ht="12.75" hidden="false" customHeight="false" outlineLevel="0" collapsed="false">
      <c r="B23557" s="20" t="n">
        <v>0</v>
      </c>
    </row>
    <row r="23558" customFormat="false" ht="12.75" hidden="false" customHeight="false" outlineLevel="0" collapsed="false">
      <c r="B23558" s="20" t="n">
        <v>0</v>
      </c>
    </row>
    <row r="23559" customFormat="false" ht="12.75" hidden="false" customHeight="false" outlineLevel="0" collapsed="false">
      <c r="B23559" s="20" t="n">
        <v>0</v>
      </c>
    </row>
    <row r="23560" customFormat="false" ht="12.75" hidden="false" customHeight="false" outlineLevel="0" collapsed="false">
      <c r="B23560" s="20" t="n">
        <v>0</v>
      </c>
    </row>
    <row r="23561" customFormat="false" ht="12.75" hidden="false" customHeight="false" outlineLevel="0" collapsed="false">
      <c r="B23561" s="20" t="n">
        <v>0</v>
      </c>
    </row>
    <row r="23562" customFormat="false" ht="12.75" hidden="false" customHeight="false" outlineLevel="0" collapsed="false">
      <c r="B23562" s="20" t="n">
        <v>0</v>
      </c>
    </row>
    <row r="23563" customFormat="false" ht="12.75" hidden="false" customHeight="false" outlineLevel="0" collapsed="false">
      <c r="B23563" s="20" t="n">
        <v>0</v>
      </c>
    </row>
    <row r="23564" customFormat="false" ht="12.75" hidden="false" customHeight="false" outlineLevel="0" collapsed="false">
      <c r="B23564" s="20" t="n">
        <v>0</v>
      </c>
    </row>
    <row r="23565" customFormat="false" ht="12.75" hidden="false" customHeight="false" outlineLevel="0" collapsed="false">
      <c r="B23565" s="20" t="n">
        <v>0</v>
      </c>
    </row>
    <row r="23566" customFormat="false" ht="12.75" hidden="false" customHeight="false" outlineLevel="0" collapsed="false">
      <c r="B23566" s="20" t="n">
        <v>0</v>
      </c>
    </row>
    <row r="23567" customFormat="false" ht="12.75" hidden="false" customHeight="false" outlineLevel="0" collapsed="false">
      <c r="B23567" s="20" t="n">
        <v>0</v>
      </c>
    </row>
    <row r="23568" customFormat="false" ht="12.75" hidden="false" customHeight="false" outlineLevel="0" collapsed="false">
      <c r="B23568" s="20" t="n">
        <v>0</v>
      </c>
    </row>
    <row r="23569" customFormat="false" ht="12.75" hidden="false" customHeight="false" outlineLevel="0" collapsed="false">
      <c r="B23569" s="20" t="n">
        <v>0</v>
      </c>
    </row>
    <row r="23570" customFormat="false" ht="12.75" hidden="false" customHeight="false" outlineLevel="0" collapsed="false">
      <c r="B23570" s="20" t="n">
        <v>0</v>
      </c>
    </row>
    <row r="23571" customFormat="false" ht="12.75" hidden="false" customHeight="false" outlineLevel="0" collapsed="false">
      <c r="B23571" s="20" t="n">
        <v>0</v>
      </c>
    </row>
    <row r="23572" customFormat="false" ht="12.75" hidden="false" customHeight="false" outlineLevel="0" collapsed="false">
      <c r="B23572" s="20" t="n">
        <v>0</v>
      </c>
    </row>
    <row r="23573" customFormat="false" ht="12.75" hidden="false" customHeight="false" outlineLevel="0" collapsed="false">
      <c r="B23573" s="20" t="n">
        <v>0</v>
      </c>
    </row>
    <row r="23574" customFormat="false" ht="12.75" hidden="false" customHeight="false" outlineLevel="0" collapsed="false">
      <c r="B23574" s="20" t="n">
        <v>0</v>
      </c>
    </row>
    <row r="23575" customFormat="false" ht="12.75" hidden="false" customHeight="false" outlineLevel="0" collapsed="false">
      <c r="B23575" s="20" t="n">
        <v>0</v>
      </c>
    </row>
    <row r="23576" customFormat="false" ht="12.75" hidden="false" customHeight="false" outlineLevel="0" collapsed="false">
      <c r="B23576" s="20" t="n">
        <v>0</v>
      </c>
    </row>
    <row r="23577" customFormat="false" ht="12.75" hidden="false" customHeight="false" outlineLevel="0" collapsed="false">
      <c r="B23577" s="20" t="n">
        <v>0</v>
      </c>
    </row>
    <row r="23578" customFormat="false" ht="12.75" hidden="false" customHeight="false" outlineLevel="0" collapsed="false">
      <c r="B23578" s="20" t="n">
        <v>0</v>
      </c>
    </row>
    <row r="23579" customFormat="false" ht="12.75" hidden="false" customHeight="false" outlineLevel="0" collapsed="false">
      <c r="B23579" s="20" t="n">
        <v>0</v>
      </c>
    </row>
    <row r="23580" customFormat="false" ht="12.75" hidden="false" customHeight="false" outlineLevel="0" collapsed="false">
      <c r="B23580" s="20" t="n">
        <v>0</v>
      </c>
    </row>
    <row r="23581" customFormat="false" ht="12.75" hidden="false" customHeight="false" outlineLevel="0" collapsed="false">
      <c r="B23581" s="20" t="n">
        <v>0</v>
      </c>
    </row>
    <row r="23582" customFormat="false" ht="12.75" hidden="false" customHeight="false" outlineLevel="0" collapsed="false">
      <c r="B23582" s="20" t="n">
        <v>0</v>
      </c>
    </row>
    <row r="23583" customFormat="false" ht="12.75" hidden="false" customHeight="false" outlineLevel="0" collapsed="false">
      <c r="B23583" s="20" t="n">
        <v>0</v>
      </c>
    </row>
    <row r="23584" customFormat="false" ht="12.75" hidden="false" customHeight="false" outlineLevel="0" collapsed="false">
      <c r="B23584" s="20" t="n">
        <v>0</v>
      </c>
    </row>
    <row r="23585" customFormat="false" ht="12.75" hidden="false" customHeight="false" outlineLevel="0" collapsed="false">
      <c r="B23585" s="20" t="n">
        <v>0</v>
      </c>
    </row>
    <row r="23586" customFormat="false" ht="12.75" hidden="false" customHeight="false" outlineLevel="0" collapsed="false">
      <c r="B23586" s="20" t="n">
        <v>0</v>
      </c>
    </row>
    <row r="23587" customFormat="false" ht="12.75" hidden="false" customHeight="false" outlineLevel="0" collapsed="false">
      <c r="B23587" s="20" t="n">
        <v>0</v>
      </c>
    </row>
    <row r="23588" customFormat="false" ht="12.75" hidden="false" customHeight="false" outlineLevel="0" collapsed="false">
      <c r="B23588" s="20" t="n">
        <v>0</v>
      </c>
    </row>
    <row r="23589" customFormat="false" ht="12.75" hidden="false" customHeight="false" outlineLevel="0" collapsed="false">
      <c r="B23589" s="20" t="n">
        <v>0</v>
      </c>
    </row>
    <row r="23590" customFormat="false" ht="12.75" hidden="false" customHeight="false" outlineLevel="0" collapsed="false">
      <c r="B23590" s="20" t="n">
        <v>0</v>
      </c>
    </row>
    <row r="23591" customFormat="false" ht="12.75" hidden="false" customHeight="false" outlineLevel="0" collapsed="false">
      <c r="B23591" s="20" t="n">
        <v>0</v>
      </c>
    </row>
    <row r="23592" customFormat="false" ht="12.75" hidden="false" customHeight="false" outlineLevel="0" collapsed="false">
      <c r="B23592" s="20" t="n">
        <v>0</v>
      </c>
    </row>
    <row r="23593" customFormat="false" ht="12.75" hidden="false" customHeight="false" outlineLevel="0" collapsed="false">
      <c r="B23593" s="20" t="n">
        <v>0</v>
      </c>
    </row>
    <row r="23594" customFormat="false" ht="12.75" hidden="false" customHeight="false" outlineLevel="0" collapsed="false">
      <c r="B23594" s="20" t="n">
        <v>0</v>
      </c>
    </row>
    <row r="23595" customFormat="false" ht="12.75" hidden="false" customHeight="false" outlineLevel="0" collapsed="false">
      <c r="B23595" s="20" t="n">
        <v>0</v>
      </c>
    </row>
    <row r="23596" customFormat="false" ht="12.75" hidden="false" customHeight="false" outlineLevel="0" collapsed="false">
      <c r="B23596" s="20" t="n">
        <v>0</v>
      </c>
    </row>
    <row r="23597" customFormat="false" ht="12.75" hidden="false" customHeight="false" outlineLevel="0" collapsed="false">
      <c r="B23597" s="20" t="n">
        <v>0</v>
      </c>
    </row>
    <row r="23598" customFormat="false" ht="12.75" hidden="false" customHeight="false" outlineLevel="0" collapsed="false">
      <c r="B23598" s="20" t="n">
        <v>0</v>
      </c>
    </row>
    <row r="23599" customFormat="false" ht="12.75" hidden="false" customHeight="false" outlineLevel="0" collapsed="false">
      <c r="B23599" s="20" t="n">
        <v>0</v>
      </c>
    </row>
    <row r="23600" customFormat="false" ht="12.75" hidden="false" customHeight="false" outlineLevel="0" collapsed="false">
      <c r="B23600" s="20" t="n">
        <v>0</v>
      </c>
    </row>
    <row r="23601" customFormat="false" ht="12.75" hidden="false" customHeight="false" outlineLevel="0" collapsed="false">
      <c r="B23601" s="20" t="n">
        <v>0</v>
      </c>
    </row>
    <row r="23602" customFormat="false" ht="12.75" hidden="false" customHeight="false" outlineLevel="0" collapsed="false">
      <c r="B23602" s="20" t="n">
        <v>0</v>
      </c>
    </row>
    <row r="23603" customFormat="false" ht="12.75" hidden="false" customHeight="false" outlineLevel="0" collapsed="false">
      <c r="B23603" s="20" t="n">
        <v>0</v>
      </c>
    </row>
    <row r="23604" customFormat="false" ht="12.75" hidden="false" customHeight="false" outlineLevel="0" collapsed="false">
      <c r="B23604" s="20" t="n">
        <v>0</v>
      </c>
    </row>
    <row r="23605" customFormat="false" ht="12.75" hidden="false" customHeight="false" outlineLevel="0" collapsed="false">
      <c r="B23605" s="20" t="n">
        <v>0</v>
      </c>
    </row>
    <row r="23606" customFormat="false" ht="12.75" hidden="false" customHeight="false" outlineLevel="0" collapsed="false">
      <c r="B23606" s="20" t="n">
        <v>0</v>
      </c>
    </row>
    <row r="23607" customFormat="false" ht="12.75" hidden="false" customHeight="false" outlineLevel="0" collapsed="false">
      <c r="B23607" s="20" t="n">
        <v>0</v>
      </c>
    </row>
    <row r="23608" customFormat="false" ht="12.75" hidden="false" customHeight="false" outlineLevel="0" collapsed="false">
      <c r="B23608" s="20" t="n">
        <v>0</v>
      </c>
    </row>
    <row r="23609" customFormat="false" ht="12.75" hidden="false" customHeight="false" outlineLevel="0" collapsed="false">
      <c r="B23609" s="20" t="n">
        <v>0</v>
      </c>
    </row>
    <row r="23610" customFormat="false" ht="12.75" hidden="false" customHeight="false" outlineLevel="0" collapsed="false">
      <c r="B23610" s="20" t="n">
        <v>0</v>
      </c>
    </row>
    <row r="23611" customFormat="false" ht="12.75" hidden="false" customHeight="false" outlineLevel="0" collapsed="false">
      <c r="B23611" s="20" t="n">
        <v>0</v>
      </c>
    </row>
    <row r="23612" customFormat="false" ht="12.75" hidden="false" customHeight="false" outlineLevel="0" collapsed="false">
      <c r="B23612" s="20" t="n">
        <v>0</v>
      </c>
    </row>
    <row r="23613" customFormat="false" ht="12.75" hidden="false" customHeight="false" outlineLevel="0" collapsed="false">
      <c r="B23613" s="20" t="n">
        <v>0</v>
      </c>
    </row>
    <row r="23614" customFormat="false" ht="12.75" hidden="false" customHeight="false" outlineLevel="0" collapsed="false">
      <c r="B23614" s="20" t="n">
        <v>0</v>
      </c>
    </row>
    <row r="23615" customFormat="false" ht="12.75" hidden="false" customHeight="false" outlineLevel="0" collapsed="false">
      <c r="B23615" s="20" t="n">
        <v>0</v>
      </c>
    </row>
    <row r="23616" customFormat="false" ht="12.75" hidden="false" customHeight="false" outlineLevel="0" collapsed="false">
      <c r="B23616" s="20" t="n">
        <v>0</v>
      </c>
    </row>
    <row r="23617" customFormat="false" ht="12.75" hidden="false" customHeight="false" outlineLevel="0" collapsed="false">
      <c r="B23617" s="20" t="n">
        <v>0</v>
      </c>
    </row>
    <row r="23618" customFormat="false" ht="12.75" hidden="false" customHeight="false" outlineLevel="0" collapsed="false">
      <c r="B23618" s="20" t="n">
        <v>0</v>
      </c>
    </row>
    <row r="23619" customFormat="false" ht="12.75" hidden="false" customHeight="false" outlineLevel="0" collapsed="false">
      <c r="B23619" s="20" t="n">
        <v>0</v>
      </c>
    </row>
    <row r="23620" customFormat="false" ht="12.75" hidden="false" customHeight="false" outlineLevel="0" collapsed="false">
      <c r="B23620" s="20" t="n">
        <v>0</v>
      </c>
    </row>
    <row r="23621" customFormat="false" ht="12.75" hidden="false" customHeight="false" outlineLevel="0" collapsed="false">
      <c r="B23621" s="20" t="n">
        <v>0</v>
      </c>
    </row>
    <row r="23622" customFormat="false" ht="12.75" hidden="false" customHeight="false" outlineLevel="0" collapsed="false">
      <c r="B23622" s="20" t="n">
        <v>0</v>
      </c>
    </row>
    <row r="23623" customFormat="false" ht="12.75" hidden="false" customHeight="false" outlineLevel="0" collapsed="false">
      <c r="B23623" s="20" t="n">
        <v>0</v>
      </c>
    </row>
    <row r="23624" customFormat="false" ht="12.75" hidden="false" customHeight="false" outlineLevel="0" collapsed="false">
      <c r="B23624" s="20" t="n">
        <v>0</v>
      </c>
    </row>
    <row r="23625" customFormat="false" ht="12.75" hidden="false" customHeight="false" outlineLevel="0" collapsed="false">
      <c r="B23625" s="20" t="n">
        <v>0</v>
      </c>
    </row>
    <row r="23626" customFormat="false" ht="12.75" hidden="false" customHeight="false" outlineLevel="0" collapsed="false">
      <c r="B23626" s="20" t="n">
        <v>0</v>
      </c>
    </row>
    <row r="23627" customFormat="false" ht="12.75" hidden="false" customHeight="false" outlineLevel="0" collapsed="false">
      <c r="B23627" s="20" t="n">
        <v>0</v>
      </c>
    </row>
    <row r="23628" customFormat="false" ht="12.75" hidden="false" customHeight="false" outlineLevel="0" collapsed="false">
      <c r="B23628" s="20" t="n">
        <v>0</v>
      </c>
    </row>
    <row r="23629" customFormat="false" ht="12.75" hidden="false" customHeight="false" outlineLevel="0" collapsed="false">
      <c r="B23629" s="20" t="n">
        <v>0</v>
      </c>
    </row>
    <row r="23630" customFormat="false" ht="12.75" hidden="false" customHeight="false" outlineLevel="0" collapsed="false">
      <c r="B23630" s="20" t="n">
        <v>0</v>
      </c>
    </row>
    <row r="23631" customFormat="false" ht="12.75" hidden="false" customHeight="false" outlineLevel="0" collapsed="false">
      <c r="B23631" s="20" t="n">
        <v>0</v>
      </c>
    </row>
    <row r="23632" customFormat="false" ht="12.75" hidden="false" customHeight="false" outlineLevel="0" collapsed="false">
      <c r="B23632" s="20" t="n">
        <v>0</v>
      </c>
    </row>
    <row r="23633" customFormat="false" ht="12.75" hidden="false" customHeight="false" outlineLevel="0" collapsed="false">
      <c r="B23633" s="20" t="n">
        <v>0</v>
      </c>
    </row>
    <row r="23634" customFormat="false" ht="12.75" hidden="false" customHeight="false" outlineLevel="0" collapsed="false">
      <c r="B23634" s="20" t="n">
        <v>0</v>
      </c>
    </row>
    <row r="23635" customFormat="false" ht="12.75" hidden="false" customHeight="false" outlineLevel="0" collapsed="false">
      <c r="B23635" s="20" t="n">
        <v>0</v>
      </c>
    </row>
    <row r="23636" customFormat="false" ht="12.75" hidden="false" customHeight="false" outlineLevel="0" collapsed="false">
      <c r="B23636" s="20" t="n">
        <v>0</v>
      </c>
    </row>
    <row r="23637" customFormat="false" ht="12.75" hidden="false" customHeight="false" outlineLevel="0" collapsed="false">
      <c r="B23637" s="20" t="n">
        <v>0</v>
      </c>
    </row>
    <row r="23638" customFormat="false" ht="12.75" hidden="false" customHeight="false" outlineLevel="0" collapsed="false">
      <c r="B23638" s="20" t="n">
        <v>0</v>
      </c>
    </row>
    <row r="23639" customFormat="false" ht="12.75" hidden="false" customHeight="false" outlineLevel="0" collapsed="false">
      <c r="B23639" s="20" t="n">
        <v>0</v>
      </c>
    </row>
    <row r="23640" customFormat="false" ht="12.75" hidden="false" customHeight="false" outlineLevel="0" collapsed="false">
      <c r="B23640" s="20" t="n">
        <v>0</v>
      </c>
    </row>
    <row r="23641" customFormat="false" ht="12.75" hidden="false" customHeight="false" outlineLevel="0" collapsed="false">
      <c r="B23641" s="20" t="n">
        <v>0</v>
      </c>
    </row>
    <row r="23642" customFormat="false" ht="12.75" hidden="false" customHeight="false" outlineLevel="0" collapsed="false">
      <c r="B23642" s="20" t="n">
        <v>0</v>
      </c>
    </row>
    <row r="23643" customFormat="false" ht="12.75" hidden="false" customHeight="false" outlineLevel="0" collapsed="false">
      <c r="B23643" s="20" t="n">
        <v>0</v>
      </c>
    </row>
    <row r="23644" customFormat="false" ht="12.75" hidden="false" customHeight="false" outlineLevel="0" collapsed="false">
      <c r="B23644" s="20" t="n">
        <v>0</v>
      </c>
    </row>
    <row r="23645" customFormat="false" ht="12.75" hidden="false" customHeight="false" outlineLevel="0" collapsed="false">
      <c r="B23645" s="20" t="n">
        <v>0</v>
      </c>
    </row>
    <row r="23646" customFormat="false" ht="12.75" hidden="false" customHeight="false" outlineLevel="0" collapsed="false">
      <c r="B23646" s="20" t="n">
        <v>0</v>
      </c>
    </row>
    <row r="23647" customFormat="false" ht="12.75" hidden="false" customHeight="false" outlineLevel="0" collapsed="false">
      <c r="B23647" s="20" t="n">
        <v>0</v>
      </c>
    </row>
    <row r="23648" customFormat="false" ht="12.75" hidden="false" customHeight="false" outlineLevel="0" collapsed="false">
      <c r="B23648" s="20" t="n">
        <v>0</v>
      </c>
    </row>
    <row r="23649" customFormat="false" ht="12.75" hidden="false" customHeight="false" outlineLevel="0" collapsed="false">
      <c r="B23649" s="20" t="n">
        <v>0</v>
      </c>
    </row>
    <row r="23650" customFormat="false" ht="12.75" hidden="false" customHeight="false" outlineLevel="0" collapsed="false">
      <c r="B23650" s="20" t="n">
        <v>0</v>
      </c>
    </row>
    <row r="23651" customFormat="false" ht="12.75" hidden="false" customHeight="false" outlineLevel="0" collapsed="false">
      <c r="B23651" s="20" t="n">
        <v>0</v>
      </c>
    </row>
    <row r="23652" customFormat="false" ht="12.75" hidden="false" customHeight="false" outlineLevel="0" collapsed="false">
      <c r="B23652" s="20" t="n">
        <v>0</v>
      </c>
    </row>
    <row r="23653" customFormat="false" ht="12.75" hidden="false" customHeight="false" outlineLevel="0" collapsed="false">
      <c r="B23653" s="20" t="n">
        <v>0</v>
      </c>
    </row>
    <row r="23654" customFormat="false" ht="12.75" hidden="false" customHeight="false" outlineLevel="0" collapsed="false">
      <c r="B23654" s="20" t="n">
        <v>0</v>
      </c>
    </row>
    <row r="23655" customFormat="false" ht="12.75" hidden="false" customHeight="false" outlineLevel="0" collapsed="false">
      <c r="B23655" s="20" t="n">
        <v>0</v>
      </c>
    </row>
    <row r="23656" customFormat="false" ht="12.75" hidden="false" customHeight="false" outlineLevel="0" collapsed="false">
      <c r="B23656" s="20" t="n">
        <v>0</v>
      </c>
    </row>
    <row r="23657" customFormat="false" ht="12.75" hidden="false" customHeight="false" outlineLevel="0" collapsed="false">
      <c r="B23657" s="20" t="n">
        <v>0</v>
      </c>
    </row>
    <row r="23658" customFormat="false" ht="12.75" hidden="false" customHeight="false" outlineLevel="0" collapsed="false">
      <c r="B23658" s="20" t="n">
        <v>0</v>
      </c>
    </row>
    <row r="23659" customFormat="false" ht="12.75" hidden="false" customHeight="false" outlineLevel="0" collapsed="false">
      <c r="B23659" s="20" t="n">
        <v>0</v>
      </c>
    </row>
    <row r="23660" customFormat="false" ht="12.75" hidden="false" customHeight="false" outlineLevel="0" collapsed="false">
      <c r="B23660" s="20" t="n">
        <v>0</v>
      </c>
    </row>
    <row r="23661" customFormat="false" ht="12.75" hidden="false" customHeight="false" outlineLevel="0" collapsed="false">
      <c r="B23661" s="20" t="n">
        <v>0</v>
      </c>
    </row>
    <row r="23662" customFormat="false" ht="12.75" hidden="false" customHeight="false" outlineLevel="0" collapsed="false">
      <c r="B23662" s="20" t="n">
        <v>0</v>
      </c>
    </row>
    <row r="23663" customFormat="false" ht="12.75" hidden="false" customHeight="false" outlineLevel="0" collapsed="false">
      <c r="B23663" s="20" t="n">
        <v>0</v>
      </c>
    </row>
    <row r="23664" customFormat="false" ht="12.75" hidden="false" customHeight="false" outlineLevel="0" collapsed="false">
      <c r="B23664" s="20" t="n">
        <v>0</v>
      </c>
    </row>
    <row r="23665" customFormat="false" ht="12.75" hidden="false" customHeight="false" outlineLevel="0" collapsed="false">
      <c r="B23665" s="20" t="n">
        <v>0</v>
      </c>
    </row>
    <row r="23666" customFormat="false" ht="12.75" hidden="false" customHeight="false" outlineLevel="0" collapsed="false">
      <c r="B23666" s="20" t="n">
        <v>0</v>
      </c>
    </row>
    <row r="23667" customFormat="false" ht="12.75" hidden="false" customHeight="false" outlineLevel="0" collapsed="false">
      <c r="B23667" s="20" t="n">
        <v>0</v>
      </c>
    </row>
    <row r="23668" customFormat="false" ht="12.75" hidden="false" customHeight="false" outlineLevel="0" collapsed="false">
      <c r="B23668" s="20" t="n">
        <v>0</v>
      </c>
    </row>
    <row r="23669" customFormat="false" ht="12.75" hidden="false" customHeight="false" outlineLevel="0" collapsed="false">
      <c r="B23669" s="20" t="n">
        <v>0</v>
      </c>
    </row>
    <row r="23670" customFormat="false" ht="12.75" hidden="false" customHeight="false" outlineLevel="0" collapsed="false">
      <c r="B23670" s="20" t="n">
        <v>0</v>
      </c>
    </row>
    <row r="23671" customFormat="false" ht="12.75" hidden="false" customHeight="false" outlineLevel="0" collapsed="false">
      <c r="B23671" s="20" t="n">
        <v>0</v>
      </c>
    </row>
    <row r="23672" customFormat="false" ht="12.75" hidden="false" customHeight="false" outlineLevel="0" collapsed="false">
      <c r="B23672" s="20" t="n">
        <v>0</v>
      </c>
    </row>
    <row r="23673" customFormat="false" ht="12.75" hidden="false" customHeight="false" outlineLevel="0" collapsed="false">
      <c r="B23673" s="20" t="n">
        <v>0</v>
      </c>
    </row>
    <row r="23674" customFormat="false" ht="12.75" hidden="false" customHeight="false" outlineLevel="0" collapsed="false">
      <c r="B23674" s="20" t="n">
        <v>0</v>
      </c>
    </row>
    <row r="23675" customFormat="false" ht="12.75" hidden="false" customHeight="false" outlineLevel="0" collapsed="false">
      <c r="B23675" s="20" t="n">
        <v>0</v>
      </c>
    </row>
    <row r="23676" customFormat="false" ht="12.75" hidden="false" customHeight="false" outlineLevel="0" collapsed="false">
      <c r="B23676" s="20" t="n">
        <v>0</v>
      </c>
    </row>
    <row r="23677" customFormat="false" ht="12.75" hidden="false" customHeight="false" outlineLevel="0" collapsed="false">
      <c r="B23677" s="20" t="n">
        <v>0</v>
      </c>
    </row>
    <row r="23678" customFormat="false" ht="12.75" hidden="false" customHeight="false" outlineLevel="0" collapsed="false">
      <c r="B23678" s="20" t="n">
        <v>0</v>
      </c>
    </row>
    <row r="23679" customFormat="false" ht="12.75" hidden="false" customHeight="false" outlineLevel="0" collapsed="false">
      <c r="B23679" s="20" t="n">
        <v>0</v>
      </c>
    </row>
    <row r="23680" customFormat="false" ht="12.75" hidden="false" customHeight="false" outlineLevel="0" collapsed="false">
      <c r="B23680" s="20" t="n">
        <v>0</v>
      </c>
    </row>
    <row r="23681" customFormat="false" ht="12.75" hidden="false" customHeight="false" outlineLevel="0" collapsed="false">
      <c r="B23681" s="20" t="n">
        <v>0</v>
      </c>
    </row>
    <row r="23682" customFormat="false" ht="12.75" hidden="false" customHeight="false" outlineLevel="0" collapsed="false">
      <c r="B23682" s="20" t="n">
        <v>0</v>
      </c>
    </row>
    <row r="23683" customFormat="false" ht="12.75" hidden="false" customHeight="false" outlineLevel="0" collapsed="false">
      <c r="B23683" s="20" t="n">
        <v>0</v>
      </c>
    </row>
    <row r="23684" customFormat="false" ht="12.75" hidden="false" customHeight="false" outlineLevel="0" collapsed="false">
      <c r="B23684" s="20" t="n">
        <v>0</v>
      </c>
    </row>
    <row r="23685" customFormat="false" ht="12.75" hidden="false" customHeight="false" outlineLevel="0" collapsed="false">
      <c r="B23685" s="20" t="n">
        <v>0</v>
      </c>
    </row>
    <row r="23686" customFormat="false" ht="12.75" hidden="false" customHeight="false" outlineLevel="0" collapsed="false">
      <c r="B23686" s="20" t="n">
        <v>0</v>
      </c>
    </row>
    <row r="23687" customFormat="false" ht="12.75" hidden="false" customHeight="false" outlineLevel="0" collapsed="false">
      <c r="B23687" s="20" t="n">
        <v>0</v>
      </c>
    </row>
    <row r="23688" customFormat="false" ht="12.75" hidden="false" customHeight="false" outlineLevel="0" collapsed="false">
      <c r="B23688" s="20" t="n">
        <v>0</v>
      </c>
    </row>
    <row r="23689" customFormat="false" ht="12.75" hidden="false" customHeight="false" outlineLevel="0" collapsed="false">
      <c r="B23689" s="20" t="n">
        <v>0</v>
      </c>
    </row>
    <row r="23690" customFormat="false" ht="12.75" hidden="false" customHeight="false" outlineLevel="0" collapsed="false">
      <c r="B23690" s="20" t="n">
        <v>0</v>
      </c>
    </row>
    <row r="23691" customFormat="false" ht="12.75" hidden="false" customHeight="false" outlineLevel="0" collapsed="false">
      <c r="B23691" s="20" t="n">
        <v>0</v>
      </c>
    </row>
    <row r="23692" customFormat="false" ht="12.75" hidden="false" customHeight="false" outlineLevel="0" collapsed="false">
      <c r="B23692" s="20" t="n">
        <v>0</v>
      </c>
    </row>
    <row r="23693" customFormat="false" ht="12.75" hidden="false" customHeight="false" outlineLevel="0" collapsed="false">
      <c r="B23693" s="20" t="n">
        <v>0</v>
      </c>
    </row>
    <row r="23694" customFormat="false" ht="12.75" hidden="false" customHeight="false" outlineLevel="0" collapsed="false">
      <c r="B23694" s="20" t="n">
        <v>0</v>
      </c>
    </row>
    <row r="23695" customFormat="false" ht="12.75" hidden="false" customHeight="false" outlineLevel="0" collapsed="false">
      <c r="B23695" s="20" t="n">
        <v>0</v>
      </c>
    </row>
    <row r="23696" customFormat="false" ht="12.75" hidden="false" customHeight="false" outlineLevel="0" collapsed="false">
      <c r="B23696" s="20" t="n">
        <v>0</v>
      </c>
    </row>
    <row r="23697" customFormat="false" ht="12.75" hidden="false" customHeight="false" outlineLevel="0" collapsed="false">
      <c r="B23697" s="20" t="n">
        <v>0</v>
      </c>
    </row>
    <row r="23698" customFormat="false" ht="12.75" hidden="false" customHeight="false" outlineLevel="0" collapsed="false">
      <c r="B23698" s="20" t="n">
        <v>0</v>
      </c>
    </row>
    <row r="23699" customFormat="false" ht="12.75" hidden="false" customHeight="false" outlineLevel="0" collapsed="false">
      <c r="B23699" s="20" t="n">
        <v>0</v>
      </c>
    </row>
    <row r="23700" customFormat="false" ht="12.75" hidden="false" customHeight="false" outlineLevel="0" collapsed="false">
      <c r="B23700" s="20" t="n">
        <v>0</v>
      </c>
    </row>
    <row r="23701" customFormat="false" ht="12.75" hidden="false" customHeight="false" outlineLevel="0" collapsed="false">
      <c r="B23701" s="20" t="n">
        <v>0</v>
      </c>
    </row>
    <row r="23702" customFormat="false" ht="12.75" hidden="false" customHeight="false" outlineLevel="0" collapsed="false">
      <c r="B23702" s="20" t="n">
        <v>0</v>
      </c>
    </row>
    <row r="23703" customFormat="false" ht="12.75" hidden="false" customHeight="false" outlineLevel="0" collapsed="false">
      <c r="B23703" s="20" t="n">
        <v>0</v>
      </c>
    </row>
    <row r="23704" customFormat="false" ht="12.75" hidden="false" customHeight="false" outlineLevel="0" collapsed="false">
      <c r="B23704" s="20" t="n">
        <v>0</v>
      </c>
    </row>
    <row r="23705" customFormat="false" ht="12.75" hidden="false" customHeight="false" outlineLevel="0" collapsed="false">
      <c r="B23705" s="20" t="n">
        <v>0</v>
      </c>
    </row>
    <row r="23706" customFormat="false" ht="12.75" hidden="false" customHeight="false" outlineLevel="0" collapsed="false">
      <c r="B23706" s="20" t="n">
        <v>0</v>
      </c>
    </row>
    <row r="23707" customFormat="false" ht="12.75" hidden="false" customHeight="false" outlineLevel="0" collapsed="false">
      <c r="B23707" s="20" t="n">
        <v>0</v>
      </c>
    </row>
    <row r="23708" customFormat="false" ht="12.75" hidden="false" customHeight="false" outlineLevel="0" collapsed="false">
      <c r="B23708" s="20" t="n">
        <v>0</v>
      </c>
    </row>
    <row r="23709" customFormat="false" ht="12.75" hidden="false" customHeight="false" outlineLevel="0" collapsed="false">
      <c r="B23709" s="20" t="n">
        <v>0</v>
      </c>
    </row>
    <row r="23710" customFormat="false" ht="12.75" hidden="false" customHeight="false" outlineLevel="0" collapsed="false">
      <c r="B23710" s="20" t="n">
        <v>0</v>
      </c>
    </row>
    <row r="23711" customFormat="false" ht="12.75" hidden="false" customHeight="false" outlineLevel="0" collapsed="false">
      <c r="B23711" s="20" t="n">
        <v>0</v>
      </c>
    </row>
    <row r="23712" customFormat="false" ht="12.75" hidden="false" customHeight="false" outlineLevel="0" collapsed="false">
      <c r="B23712" s="20" t="n">
        <v>0</v>
      </c>
    </row>
    <row r="23713" customFormat="false" ht="12.75" hidden="false" customHeight="false" outlineLevel="0" collapsed="false">
      <c r="B23713" s="20" t="n">
        <v>0</v>
      </c>
    </row>
    <row r="23714" customFormat="false" ht="12.75" hidden="false" customHeight="false" outlineLevel="0" collapsed="false">
      <c r="B23714" s="20" t="n">
        <v>0</v>
      </c>
    </row>
    <row r="23715" customFormat="false" ht="12.75" hidden="false" customHeight="false" outlineLevel="0" collapsed="false">
      <c r="B23715" s="20" t="n">
        <v>0</v>
      </c>
    </row>
    <row r="23716" customFormat="false" ht="12.75" hidden="false" customHeight="false" outlineLevel="0" collapsed="false">
      <c r="B23716" s="20" t="n">
        <v>0</v>
      </c>
    </row>
    <row r="23717" customFormat="false" ht="12.75" hidden="false" customHeight="false" outlineLevel="0" collapsed="false">
      <c r="B23717" s="20" t="n">
        <v>0</v>
      </c>
    </row>
    <row r="23718" customFormat="false" ht="12.75" hidden="false" customHeight="false" outlineLevel="0" collapsed="false">
      <c r="B23718" s="20" t="n">
        <v>0</v>
      </c>
    </row>
    <row r="23719" customFormat="false" ht="12.75" hidden="false" customHeight="false" outlineLevel="0" collapsed="false">
      <c r="B23719" s="20" t="n">
        <v>0</v>
      </c>
    </row>
    <row r="23720" customFormat="false" ht="12.75" hidden="false" customHeight="false" outlineLevel="0" collapsed="false">
      <c r="B23720" s="20" t="n">
        <v>0</v>
      </c>
    </row>
    <row r="23721" customFormat="false" ht="12.75" hidden="false" customHeight="false" outlineLevel="0" collapsed="false">
      <c r="B23721" s="20" t="n">
        <v>0</v>
      </c>
    </row>
    <row r="23722" customFormat="false" ht="12.75" hidden="false" customHeight="false" outlineLevel="0" collapsed="false">
      <c r="B23722" s="20" t="n">
        <v>0</v>
      </c>
    </row>
    <row r="23723" customFormat="false" ht="12.75" hidden="false" customHeight="false" outlineLevel="0" collapsed="false">
      <c r="B23723" s="20" t="n">
        <v>0</v>
      </c>
    </row>
    <row r="23724" customFormat="false" ht="12.75" hidden="false" customHeight="false" outlineLevel="0" collapsed="false">
      <c r="B23724" s="20" t="n">
        <v>0</v>
      </c>
    </row>
    <row r="23725" customFormat="false" ht="12.75" hidden="false" customHeight="false" outlineLevel="0" collapsed="false">
      <c r="B23725" s="20" t="n">
        <v>0</v>
      </c>
    </row>
    <row r="23726" customFormat="false" ht="12.75" hidden="false" customHeight="false" outlineLevel="0" collapsed="false">
      <c r="B23726" s="20" t="n">
        <v>0</v>
      </c>
    </row>
    <row r="23727" customFormat="false" ht="12.75" hidden="false" customHeight="false" outlineLevel="0" collapsed="false">
      <c r="B23727" s="20" t="n">
        <v>0</v>
      </c>
    </row>
    <row r="23728" customFormat="false" ht="12.75" hidden="false" customHeight="false" outlineLevel="0" collapsed="false">
      <c r="B23728" s="20" t="n">
        <v>0</v>
      </c>
    </row>
    <row r="23729" customFormat="false" ht="12.75" hidden="false" customHeight="false" outlineLevel="0" collapsed="false">
      <c r="B23729" s="20" t="n">
        <v>0</v>
      </c>
    </row>
    <row r="23730" customFormat="false" ht="12.75" hidden="false" customHeight="false" outlineLevel="0" collapsed="false">
      <c r="B23730" s="20" t="n">
        <v>0</v>
      </c>
    </row>
    <row r="23731" customFormat="false" ht="12.75" hidden="false" customHeight="false" outlineLevel="0" collapsed="false">
      <c r="B23731" s="20" t="n">
        <v>0</v>
      </c>
    </row>
    <row r="23732" customFormat="false" ht="12.75" hidden="false" customHeight="false" outlineLevel="0" collapsed="false">
      <c r="B23732" s="20" t="n">
        <v>0</v>
      </c>
    </row>
    <row r="23733" customFormat="false" ht="12.75" hidden="false" customHeight="false" outlineLevel="0" collapsed="false">
      <c r="B23733" s="20" t="n">
        <v>0</v>
      </c>
    </row>
    <row r="23734" customFormat="false" ht="12.75" hidden="false" customHeight="false" outlineLevel="0" collapsed="false">
      <c r="B23734" s="20" t="n">
        <v>0</v>
      </c>
    </row>
    <row r="23735" customFormat="false" ht="12.75" hidden="false" customHeight="false" outlineLevel="0" collapsed="false">
      <c r="B23735" s="20" t="n">
        <v>0</v>
      </c>
    </row>
    <row r="23736" customFormat="false" ht="12.75" hidden="false" customHeight="false" outlineLevel="0" collapsed="false">
      <c r="B23736" s="20" t="n">
        <v>0</v>
      </c>
    </row>
    <row r="23737" customFormat="false" ht="12.75" hidden="false" customHeight="false" outlineLevel="0" collapsed="false">
      <c r="B23737" s="20" t="n">
        <v>0</v>
      </c>
    </row>
    <row r="23738" customFormat="false" ht="12.75" hidden="false" customHeight="false" outlineLevel="0" collapsed="false">
      <c r="B23738" s="20" t="n">
        <v>0</v>
      </c>
    </row>
    <row r="23739" customFormat="false" ht="12.75" hidden="false" customHeight="false" outlineLevel="0" collapsed="false">
      <c r="B23739" s="20" t="n">
        <v>0</v>
      </c>
    </row>
    <row r="23740" customFormat="false" ht="12.75" hidden="false" customHeight="false" outlineLevel="0" collapsed="false">
      <c r="B23740" s="20" t="n">
        <v>0</v>
      </c>
    </row>
    <row r="23741" customFormat="false" ht="12.75" hidden="false" customHeight="false" outlineLevel="0" collapsed="false">
      <c r="B23741" s="20" t="n">
        <v>0</v>
      </c>
    </row>
    <row r="23742" customFormat="false" ht="12.75" hidden="false" customHeight="false" outlineLevel="0" collapsed="false">
      <c r="B23742" s="20" t="n">
        <v>0</v>
      </c>
    </row>
    <row r="23743" customFormat="false" ht="12.75" hidden="false" customHeight="false" outlineLevel="0" collapsed="false">
      <c r="B23743" s="20" t="n">
        <v>0</v>
      </c>
    </row>
    <row r="23744" customFormat="false" ht="12.75" hidden="false" customHeight="false" outlineLevel="0" collapsed="false">
      <c r="B23744" s="20" t="n">
        <v>0</v>
      </c>
    </row>
    <row r="23745" customFormat="false" ht="12.75" hidden="false" customHeight="false" outlineLevel="0" collapsed="false">
      <c r="B23745" s="20" t="n">
        <v>0</v>
      </c>
    </row>
    <row r="23746" customFormat="false" ht="12.75" hidden="false" customHeight="false" outlineLevel="0" collapsed="false">
      <c r="B23746" s="20" t="n">
        <v>0</v>
      </c>
    </row>
    <row r="23747" customFormat="false" ht="12.75" hidden="false" customHeight="false" outlineLevel="0" collapsed="false">
      <c r="B23747" s="20" t="n">
        <v>0</v>
      </c>
    </row>
    <row r="23748" customFormat="false" ht="12.75" hidden="false" customHeight="false" outlineLevel="0" collapsed="false">
      <c r="B23748" s="20" t="n">
        <v>0</v>
      </c>
    </row>
    <row r="23749" customFormat="false" ht="12.75" hidden="false" customHeight="false" outlineLevel="0" collapsed="false">
      <c r="B23749" s="20" t="n">
        <v>0</v>
      </c>
    </row>
    <row r="23750" customFormat="false" ht="12.75" hidden="false" customHeight="false" outlineLevel="0" collapsed="false">
      <c r="B23750" s="20" t="n">
        <v>0</v>
      </c>
    </row>
    <row r="23751" customFormat="false" ht="12.75" hidden="false" customHeight="false" outlineLevel="0" collapsed="false">
      <c r="B23751" s="20" t="n">
        <v>0</v>
      </c>
    </row>
    <row r="23752" customFormat="false" ht="12.75" hidden="false" customHeight="false" outlineLevel="0" collapsed="false">
      <c r="B23752" s="20" t="n">
        <v>0</v>
      </c>
    </row>
    <row r="23753" customFormat="false" ht="12.75" hidden="false" customHeight="false" outlineLevel="0" collapsed="false">
      <c r="B23753" s="20" t="n">
        <v>0</v>
      </c>
    </row>
    <row r="23754" customFormat="false" ht="12.75" hidden="false" customHeight="false" outlineLevel="0" collapsed="false">
      <c r="B23754" s="20" t="n">
        <v>0</v>
      </c>
    </row>
    <row r="23755" customFormat="false" ht="12.75" hidden="false" customHeight="false" outlineLevel="0" collapsed="false">
      <c r="B23755" s="20" t="n">
        <v>0</v>
      </c>
    </row>
    <row r="23756" customFormat="false" ht="12.75" hidden="false" customHeight="false" outlineLevel="0" collapsed="false">
      <c r="B23756" s="20" t="n">
        <v>0</v>
      </c>
    </row>
    <row r="23757" customFormat="false" ht="12.75" hidden="false" customHeight="false" outlineLevel="0" collapsed="false">
      <c r="B23757" s="20" t="n">
        <v>0</v>
      </c>
    </row>
    <row r="23758" customFormat="false" ht="12.75" hidden="false" customHeight="false" outlineLevel="0" collapsed="false">
      <c r="B23758" s="20" t="n">
        <v>0</v>
      </c>
    </row>
    <row r="23759" customFormat="false" ht="12.75" hidden="false" customHeight="false" outlineLevel="0" collapsed="false">
      <c r="B23759" s="20" t="n">
        <v>0</v>
      </c>
    </row>
    <row r="23760" customFormat="false" ht="12.75" hidden="false" customHeight="false" outlineLevel="0" collapsed="false">
      <c r="B23760" s="20" t="n">
        <v>0</v>
      </c>
    </row>
    <row r="23761" customFormat="false" ht="12.75" hidden="false" customHeight="false" outlineLevel="0" collapsed="false">
      <c r="B23761" s="20" t="n">
        <v>0</v>
      </c>
    </row>
    <row r="23762" customFormat="false" ht="12.75" hidden="false" customHeight="false" outlineLevel="0" collapsed="false">
      <c r="B23762" s="20" t="n">
        <v>0</v>
      </c>
    </row>
    <row r="23763" customFormat="false" ht="12.75" hidden="false" customHeight="false" outlineLevel="0" collapsed="false">
      <c r="B23763" s="20" t="n">
        <v>0</v>
      </c>
    </row>
    <row r="23764" customFormat="false" ht="12.75" hidden="false" customHeight="false" outlineLevel="0" collapsed="false">
      <c r="B23764" s="20" t="n">
        <v>0</v>
      </c>
    </row>
    <row r="23765" customFormat="false" ht="12.75" hidden="false" customHeight="false" outlineLevel="0" collapsed="false">
      <c r="B23765" s="20" t="n">
        <v>0</v>
      </c>
    </row>
    <row r="23766" customFormat="false" ht="12.75" hidden="false" customHeight="false" outlineLevel="0" collapsed="false">
      <c r="B23766" s="20" t="n">
        <v>0</v>
      </c>
    </row>
    <row r="23767" customFormat="false" ht="12.75" hidden="false" customHeight="false" outlineLevel="0" collapsed="false">
      <c r="B23767" s="20" t="n">
        <v>0</v>
      </c>
    </row>
    <row r="23768" customFormat="false" ht="12.75" hidden="false" customHeight="false" outlineLevel="0" collapsed="false">
      <c r="B23768" s="20" t="n">
        <v>0</v>
      </c>
    </row>
    <row r="23769" customFormat="false" ht="12.75" hidden="false" customHeight="false" outlineLevel="0" collapsed="false">
      <c r="B23769" s="20" t="n">
        <v>0</v>
      </c>
    </row>
    <row r="23770" customFormat="false" ht="12.75" hidden="false" customHeight="false" outlineLevel="0" collapsed="false">
      <c r="B23770" s="20" t="n">
        <v>0</v>
      </c>
    </row>
    <row r="23771" customFormat="false" ht="12.75" hidden="false" customHeight="false" outlineLevel="0" collapsed="false">
      <c r="B23771" s="20" t="n">
        <v>0</v>
      </c>
    </row>
    <row r="23772" customFormat="false" ht="12.75" hidden="false" customHeight="false" outlineLevel="0" collapsed="false">
      <c r="B23772" s="20" t="n">
        <v>0</v>
      </c>
    </row>
    <row r="23773" customFormat="false" ht="12.75" hidden="false" customHeight="false" outlineLevel="0" collapsed="false">
      <c r="B23773" s="20" t="n">
        <v>0</v>
      </c>
    </row>
    <row r="23774" customFormat="false" ht="12.75" hidden="false" customHeight="false" outlineLevel="0" collapsed="false">
      <c r="B23774" s="20" t="n">
        <v>0</v>
      </c>
    </row>
    <row r="23775" customFormat="false" ht="12.75" hidden="false" customHeight="false" outlineLevel="0" collapsed="false">
      <c r="B23775" s="20" t="n">
        <v>0</v>
      </c>
    </row>
    <row r="23776" customFormat="false" ht="12.75" hidden="false" customHeight="false" outlineLevel="0" collapsed="false">
      <c r="B23776" s="20" t="n">
        <v>0</v>
      </c>
    </row>
    <row r="23777" customFormat="false" ht="12.75" hidden="false" customHeight="false" outlineLevel="0" collapsed="false">
      <c r="B23777" s="20" t="n">
        <v>0</v>
      </c>
    </row>
    <row r="23778" customFormat="false" ht="12.75" hidden="false" customHeight="false" outlineLevel="0" collapsed="false">
      <c r="B23778" s="20" t="n">
        <v>0</v>
      </c>
    </row>
    <row r="23779" customFormat="false" ht="12.75" hidden="false" customHeight="false" outlineLevel="0" collapsed="false">
      <c r="B23779" s="20" t="n">
        <v>0</v>
      </c>
    </row>
    <row r="23780" customFormat="false" ht="12.75" hidden="false" customHeight="false" outlineLevel="0" collapsed="false">
      <c r="B23780" s="20" t="n">
        <v>0</v>
      </c>
    </row>
    <row r="23781" customFormat="false" ht="12.75" hidden="false" customHeight="false" outlineLevel="0" collapsed="false">
      <c r="B23781" s="20" t="n">
        <v>0</v>
      </c>
    </row>
    <row r="23782" customFormat="false" ht="12.75" hidden="false" customHeight="false" outlineLevel="0" collapsed="false">
      <c r="B23782" s="20" t="n">
        <v>0</v>
      </c>
    </row>
    <row r="23783" customFormat="false" ht="12.75" hidden="false" customHeight="false" outlineLevel="0" collapsed="false">
      <c r="B23783" s="20" t="n">
        <v>0</v>
      </c>
    </row>
    <row r="23784" customFormat="false" ht="12.75" hidden="false" customHeight="false" outlineLevel="0" collapsed="false">
      <c r="B23784" s="20" t="n">
        <v>0</v>
      </c>
    </row>
    <row r="23785" customFormat="false" ht="12.75" hidden="false" customHeight="false" outlineLevel="0" collapsed="false">
      <c r="B23785" s="20" t="n">
        <v>0</v>
      </c>
    </row>
    <row r="23786" customFormat="false" ht="12.75" hidden="false" customHeight="false" outlineLevel="0" collapsed="false">
      <c r="B23786" s="20" t="n">
        <v>0</v>
      </c>
    </row>
    <row r="23787" customFormat="false" ht="12.75" hidden="false" customHeight="false" outlineLevel="0" collapsed="false">
      <c r="B23787" s="20" t="n">
        <v>0</v>
      </c>
    </row>
    <row r="23788" customFormat="false" ht="12.75" hidden="false" customHeight="false" outlineLevel="0" collapsed="false">
      <c r="B23788" s="20" t="n">
        <v>0</v>
      </c>
    </row>
    <row r="23789" customFormat="false" ht="12.75" hidden="false" customHeight="false" outlineLevel="0" collapsed="false">
      <c r="B23789" s="20" t="n">
        <v>0</v>
      </c>
    </row>
    <row r="23790" customFormat="false" ht="12.75" hidden="false" customHeight="false" outlineLevel="0" collapsed="false">
      <c r="B23790" s="20" t="n">
        <v>0</v>
      </c>
    </row>
    <row r="23791" customFormat="false" ht="12.75" hidden="false" customHeight="false" outlineLevel="0" collapsed="false">
      <c r="B23791" s="20" t="n">
        <v>0</v>
      </c>
    </row>
    <row r="23792" customFormat="false" ht="12.75" hidden="false" customHeight="false" outlineLevel="0" collapsed="false">
      <c r="B23792" s="20" t="n">
        <v>0</v>
      </c>
    </row>
    <row r="23793" customFormat="false" ht="12.75" hidden="false" customHeight="false" outlineLevel="0" collapsed="false">
      <c r="B23793" s="20" t="n">
        <v>0</v>
      </c>
    </row>
    <row r="23794" customFormat="false" ht="12.75" hidden="false" customHeight="false" outlineLevel="0" collapsed="false">
      <c r="B23794" s="20" t="n">
        <v>0</v>
      </c>
    </row>
    <row r="23795" customFormat="false" ht="12.75" hidden="false" customHeight="false" outlineLevel="0" collapsed="false">
      <c r="B23795" s="20" t="n">
        <v>0</v>
      </c>
    </row>
    <row r="23796" customFormat="false" ht="12.75" hidden="false" customHeight="false" outlineLevel="0" collapsed="false">
      <c r="B23796" s="20" t="n">
        <v>0</v>
      </c>
    </row>
    <row r="23797" customFormat="false" ht="12.75" hidden="false" customHeight="false" outlineLevel="0" collapsed="false">
      <c r="B23797" s="20" t="n">
        <v>0</v>
      </c>
    </row>
    <row r="23798" customFormat="false" ht="12.75" hidden="false" customHeight="false" outlineLevel="0" collapsed="false">
      <c r="B23798" s="20" t="n">
        <v>0</v>
      </c>
    </row>
    <row r="23799" customFormat="false" ht="12.75" hidden="false" customHeight="false" outlineLevel="0" collapsed="false">
      <c r="B23799" s="20" t="n">
        <v>0</v>
      </c>
    </row>
    <row r="23800" customFormat="false" ht="12.75" hidden="false" customHeight="false" outlineLevel="0" collapsed="false">
      <c r="B23800" s="20" t="n">
        <v>0</v>
      </c>
    </row>
    <row r="23801" customFormat="false" ht="12.75" hidden="false" customHeight="false" outlineLevel="0" collapsed="false">
      <c r="B23801" s="20" t="n">
        <v>0</v>
      </c>
    </row>
    <row r="23802" customFormat="false" ht="12.75" hidden="false" customHeight="false" outlineLevel="0" collapsed="false">
      <c r="B23802" s="20" t="n">
        <v>0</v>
      </c>
    </row>
    <row r="23803" customFormat="false" ht="12.75" hidden="false" customHeight="false" outlineLevel="0" collapsed="false">
      <c r="B23803" s="20" t="n">
        <v>0</v>
      </c>
    </row>
    <row r="23804" customFormat="false" ht="12.75" hidden="false" customHeight="false" outlineLevel="0" collapsed="false">
      <c r="B23804" s="20" t="n">
        <v>0</v>
      </c>
    </row>
    <row r="23805" customFormat="false" ht="12.75" hidden="false" customHeight="false" outlineLevel="0" collapsed="false">
      <c r="B23805" s="20" t="n">
        <v>0</v>
      </c>
    </row>
    <row r="23806" customFormat="false" ht="12.75" hidden="false" customHeight="false" outlineLevel="0" collapsed="false">
      <c r="B23806" s="20" t="n">
        <v>0</v>
      </c>
    </row>
    <row r="23807" customFormat="false" ht="12.75" hidden="false" customHeight="false" outlineLevel="0" collapsed="false">
      <c r="B23807" s="20" t="n">
        <v>0</v>
      </c>
    </row>
    <row r="23808" customFormat="false" ht="12.75" hidden="false" customHeight="false" outlineLevel="0" collapsed="false">
      <c r="B23808" s="20" t="n">
        <v>0</v>
      </c>
    </row>
    <row r="23809" customFormat="false" ht="12.75" hidden="false" customHeight="false" outlineLevel="0" collapsed="false">
      <c r="B23809" s="20" t="n">
        <v>0</v>
      </c>
    </row>
    <row r="23810" customFormat="false" ht="12.75" hidden="false" customHeight="false" outlineLevel="0" collapsed="false">
      <c r="B23810" s="20" t="n">
        <v>0</v>
      </c>
    </row>
    <row r="23811" customFormat="false" ht="12.75" hidden="false" customHeight="false" outlineLevel="0" collapsed="false">
      <c r="B23811" s="20" t="n">
        <v>0</v>
      </c>
    </row>
    <row r="23812" customFormat="false" ht="12.75" hidden="false" customHeight="false" outlineLevel="0" collapsed="false">
      <c r="B23812" s="20" t="n">
        <v>0</v>
      </c>
    </row>
    <row r="23813" customFormat="false" ht="12.75" hidden="false" customHeight="false" outlineLevel="0" collapsed="false">
      <c r="B23813" s="20" t="n">
        <v>0</v>
      </c>
    </row>
    <row r="23814" customFormat="false" ht="12.75" hidden="false" customHeight="false" outlineLevel="0" collapsed="false">
      <c r="B23814" s="20" t="n">
        <v>0</v>
      </c>
    </row>
    <row r="23815" customFormat="false" ht="12.75" hidden="false" customHeight="false" outlineLevel="0" collapsed="false">
      <c r="B23815" s="20" t="n">
        <v>0</v>
      </c>
    </row>
    <row r="23816" customFormat="false" ht="12.75" hidden="false" customHeight="false" outlineLevel="0" collapsed="false">
      <c r="B23816" s="20" t="n">
        <v>0</v>
      </c>
    </row>
    <row r="23817" customFormat="false" ht="12.75" hidden="false" customHeight="false" outlineLevel="0" collapsed="false">
      <c r="B23817" s="20" t="n">
        <v>0</v>
      </c>
    </row>
    <row r="23818" customFormat="false" ht="12.75" hidden="false" customHeight="false" outlineLevel="0" collapsed="false">
      <c r="B23818" s="20" t="n">
        <v>0</v>
      </c>
    </row>
    <row r="23819" customFormat="false" ht="12.75" hidden="false" customHeight="false" outlineLevel="0" collapsed="false">
      <c r="B23819" s="20" t="n">
        <v>0</v>
      </c>
    </row>
    <row r="23820" customFormat="false" ht="12.75" hidden="false" customHeight="false" outlineLevel="0" collapsed="false">
      <c r="B23820" s="20" t="n">
        <v>0</v>
      </c>
    </row>
    <row r="23821" customFormat="false" ht="12.75" hidden="false" customHeight="false" outlineLevel="0" collapsed="false">
      <c r="B23821" s="20" t="n">
        <v>0</v>
      </c>
    </row>
    <row r="23822" customFormat="false" ht="12.75" hidden="false" customHeight="false" outlineLevel="0" collapsed="false">
      <c r="B23822" s="20" t="n">
        <v>0</v>
      </c>
    </row>
    <row r="23823" customFormat="false" ht="12.75" hidden="false" customHeight="false" outlineLevel="0" collapsed="false">
      <c r="B23823" s="20" t="n">
        <v>0</v>
      </c>
    </row>
    <row r="23824" customFormat="false" ht="12.75" hidden="false" customHeight="false" outlineLevel="0" collapsed="false">
      <c r="B23824" s="20" t="n">
        <v>0</v>
      </c>
    </row>
    <row r="23825" customFormat="false" ht="12.75" hidden="false" customHeight="false" outlineLevel="0" collapsed="false">
      <c r="B23825" s="20" t="n">
        <v>0</v>
      </c>
    </row>
    <row r="23826" customFormat="false" ht="12.75" hidden="false" customHeight="false" outlineLevel="0" collapsed="false">
      <c r="B23826" s="20" t="n">
        <v>0</v>
      </c>
    </row>
    <row r="23827" customFormat="false" ht="12.75" hidden="false" customHeight="false" outlineLevel="0" collapsed="false">
      <c r="B23827" s="20" t="n">
        <v>0</v>
      </c>
    </row>
    <row r="23828" customFormat="false" ht="12.75" hidden="false" customHeight="false" outlineLevel="0" collapsed="false">
      <c r="B23828" s="20" t="n">
        <v>0</v>
      </c>
    </row>
    <row r="23829" customFormat="false" ht="12.75" hidden="false" customHeight="false" outlineLevel="0" collapsed="false">
      <c r="B23829" s="20" t="n">
        <v>0</v>
      </c>
    </row>
    <row r="23830" customFormat="false" ht="12.75" hidden="false" customHeight="false" outlineLevel="0" collapsed="false">
      <c r="B23830" s="20" t="n">
        <v>0</v>
      </c>
    </row>
    <row r="23831" customFormat="false" ht="12.75" hidden="false" customHeight="false" outlineLevel="0" collapsed="false">
      <c r="B23831" s="20" t="n">
        <v>0</v>
      </c>
    </row>
    <row r="23832" customFormat="false" ht="12.75" hidden="false" customHeight="false" outlineLevel="0" collapsed="false">
      <c r="B23832" s="20" t="n">
        <v>0</v>
      </c>
    </row>
    <row r="23833" customFormat="false" ht="12.75" hidden="false" customHeight="false" outlineLevel="0" collapsed="false">
      <c r="B23833" s="20" t="n">
        <v>0</v>
      </c>
    </row>
    <row r="23834" customFormat="false" ht="12.75" hidden="false" customHeight="false" outlineLevel="0" collapsed="false">
      <c r="B23834" s="20" t="n">
        <v>0</v>
      </c>
    </row>
    <row r="23835" customFormat="false" ht="12.75" hidden="false" customHeight="false" outlineLevel="0" collapsed="false">
      <c r="B23835" s="20" t="n">
        <v>0</v>
      </c>
    </row>
    <row r="23836" customFormat="false" ht="12.75" hidden="false" customHeight="false" outlineLevel="0" collapsed="false">
      <c r="B23836" s="20" t="n">
        <v>0</v>
      </c>
    </row>
    <row r="23837" customFormat="false" ht="12.75" hidden="false" customHeight="false" outlineLevel="0" collapsed="false">
      <c r="B23837" s="20" t="n">
        <v>0</v>
      </c>
    </row>
    <row r="23838" customFormat="false" ht="12.75" hidden="false" customHeight="false" outlineLevel="0" collapsed="false">
      <c r="B23838" s="20" t="n">
        <v>0</v>
      </c>
    </row>
    <row r="23839" customFormat="false" ht="12.75" hidden="false" customHeight="false" outlineLevel="0" collapsed="false">
      <c r="B23839" s="20" t="n">
        <v>0</v>
      </c>
    </row>
    <row r="23840" customFormat="false" ht="12.75" hidden="false" customHeight="false" outlineLevel="0" collapsed="false">
      <c r="B23840" s="20" t="n">
        <v>0</v>
      </c>
    </row>
    <row r="23841" customFormat="false" ht="12.75" hidden="false" customHeight="false" outlineLevel="0" collapsed="false">
      <c r="B23841" s="20" t="n">
        <v>0</v>
      </c>
    </row>
    <row r="23842" customFormat="false" ht="12.75" hidden="false" customHeight="false" outlineLevel="0" collapsed="false">
      <c r="B23842" s="20" t="n">
        <v>0</v>
      </c>
    </row>
    <row r="23843" customFormat="false" ht="12.75" hidden="false" customHeight="false" outlineLevel="0" collapsed="false">
      <c r="B23843" s="20" t="n">
        <v>0</v>
      </c>
    </row>
    <row r="23844" customFormat="false" ht="12.75" hidden="false" customHeight="false" outlineLevel="0" collapsed="false">
      <c r="B23844" s="20" t="n">
        <v>0</v>
      </c>
    </row>
    <row r="23845" customFormat="false" ht="12.75" hidden="false" customHeight="false" outlineLevel="0" collapsed="false">
      <c r="B23845" s="20" t="n">
        <v>0</v>
      </c>
    </row>
    <row r="23846" customFormat="false" ht="12.75" hidden="false" customHeight="false" outlineLevel="0" collapsed="false">
      <c r="B23846" s="20" t="n">
        <v>0</v>
      </c>
    </row>
    <row r="23847" customFormat="false" ht="12.75" hidden="false" customHeight="false" outlineLevel="0" collapsed="false">
      <c r="B23847" s="20" t="n">
        <v>0</v>
      </c>
    </row>
    <row r="23848" customFormat="false" ht="12.75" hidden="false" customHeight="false" outlineLevel="0" collapsed="false">
      <c r="B23848" s="20" t="n">
        <v>0</v>
      </c>
    </row>
    <row r="23849" customFormat="false" ht="12.75" hidden="false" customHeight="false" outlineLevel="0" collapsed="false">
      <c r="B23849" s="20" t="n">
        <v>0</v>
      </c>
    </row>
    <row r="23850" customFormat="false" ht="12.75" hidden="false" customHeight="false" outlineLevel="0" collapsed="false">
      <c r="B23850" s="20" t="n">
        <v>0</v>
      </c>
    </row>
    <row r="23851" customFormat="false" ht="12.75" hidden="false" customHeight="false" outlineLevel="0" collapsed="false">
      <c r="B23851" s="20" t="n">
        <v>0</v>
      </c>
    </row>
    <row r="23852" customFormat="false" ht="12.75" hidden="false" customHeight="false" outlineLevel="0" collapsed="false">
      <c r="B23852" s="20" t="n">
        <v>0</v>
      </c>
    </row>
    <row r="23853" customFormat="false" ht="12.75" hidden="false" customHeight="false" outlineLevel="0" collapsed="false">
      <c r="B23853" s="20" t="n">
        <v>0</v>
      </c>
    </row>
    <row r="23854" customFormat="false" ht="12.75" hidden="false" customHeight="false" outlineLevel="0" collapsed="false">
      <c r="B23854" s="20" t="n">
        <v>0</v>
      </c>
    </row>
    <row r="23855" customFormat="false" ht="12.75" hidden="false" customHeight="false" outlineLevel="0" collapsed="false">
      <c r="B23855" s="20" t="n">
        <v>0</v>
      </c>
    </row>
    <row r="23856" customFormat="false" ht="12.75" hidden="false" customHeight="false" outlineLevel="0" collapsed="false">
      <c r="B23856" s="20" t="n">
        <v>0</v>
      </c>
    </row>
    <row r="23857" customFormat="false" ht="12.75" hidden="false" customHeight="false" outlineLevel="0" collapsed="false">
      <c r="B23857" s="20" t="n">
        <v>0</v>
      </c>
    </row>
    <row r="23858" customFormat="false" ht="12.75" hidden="false" customHeight="false" outlineLevel="0" collapsed="false">
      <c r="B23858" s="20" t="n">
        <v>0</v>
      </c>
    </row>
    <row r="23859" customFormat="false" ht="12.75" hidden="false" customHeight="false" outlineLevel="0" collapsed="false">
      <c r="B23859" s="20" t="n">
        <v>0</v>
      </c>
    </row>
    <row r="23860" customFormat="false" ht="12.75" hidden="false" customHeight="false" outlineLevel="0" collapsed="false">
      <c r="B23860" s="20" t="n">
        <v>0</v>
      </c>
    </row>
    <row r="23861" customFormat="false" ht="12.75" hidden="false" customHeight="false" outlineLevel="0" collapsed="false">
      <c r="B23861" s="20" t="n">
        <v>0</v>
      </c>
    </row>
    <row r="23862" customFormat="false" ht="12.75" hidden="false" customHeight="false" outlineLevel="0" collapsed="false">
      <c r="B23862" s="20" t="n">
        <v>0</v>
      </c>
    </row>
    <row r="23863" customFormat="false" ht="12.75" hidden="false" customHeight="false" outlineLevel="0" collapsed="false">
      <c r="B23863" s="20" t="n">
        <v>0</v>
      </c>
    </row>
    <row r="23864" customFormat="false" ht="12.75" hidden="false" customHeight="false" outlineLevel="0" collapsed="false">
      <c r="B23864" s="20" t="n">
        <v>0</v>
      </c>
    </row>
    <row r="23865" customFormat="false" ht="12.75" hidden="false" customHeight="false" outlineLevel="0" collapsed="false">
      <c r="B23865" s="20" t="n">
        <v>0</v>
      </c>
    </row>
    <row r="23866" customFormat="false" ht="12.75" hidden="false" customHeight="false" outlineLevel="0" collapsed="false">
      <c r="B23866" s="20" t="n">
        <v>0</v>
      </c>
    </row>
    <row r="23867" customFormat="false" ht="12.75" hidden="false" customHeight="false" outlineLevel="0" collapsed="false">
      <c r="B23867" s="20" t="n">
        <v>0</v>
      </c>
    </row>
    <row r="23868" customFormat="false" ht="12.75" hidden="false" customHeight="false" outlineLevel="0" collapsed="false">
      <c r="B23868" s="20" t="n">
        <v>0</v>
      </c>
    </row>
    <row r="23869" customFormat="false" ht="12.75" hidden="false" customHeight="false" outlineLevel="0" collapsed="false">
      <c r="B23869" s="20" t="n">
        <v>0</v>
      </c>
    </row>
    <row r="23870" customFormat="false" ht="12.75" hidden="false" customHeight="false" outlineLevel="0" collapsed="false">
      <c r="B23870" s="20" t="n">
        <v>0</v>
      </c>
    </row>
    <row r="23871" customFormat="false" ht="12.75" hidden="false" customHeight="false" outlineLevel="0" collapsed="false">
      <c r="B23871" s="20" t="n">
        <v>0</v>
      </c>
    </row>
    <row r="23872" customFormat="false" ht="12.75" hidden="false" customHeight="false" outlineLevel="0" collapsed="false">
      <c r="B23872" s="20" t="n">
        <v>0</v>
      </c>
    </row>
    <row r="23873" customFormat="false" ht="12.75" hidden="false" customHeight="false" outlineLevel="0" collapsed="false">
      <c r="B23873" s="20" t="n">
        <v>0</v>
      </c>
    </row>
    <row r="23874" customFormat="false" ht="12.75" hidden="false" customHeight="false" outlineLevel="0" collapsed="false">
      <c r="B23874" s="20" t="n">
        <v>0</v>
      </c>
    </row>
    <row r="23875" customFormat="false" ht="12.75" hidden="false" customHeight="false" outlineLevel="0" collapsed="false">
      <c r="B23875" s="20" t="n">
        <v>0</v>
      </c>
    </row>
    <row r="23876" customFormat="false" ht="12.75" hidden="false" customHeight="false" outlineLevel="0" collapsed="false">
      <c r="B23876" s="20" t="n">
        <v>0</v>
      </c>
    </row>
    <row r="23877" customFormat="false" ht="12.75" hidden="false" customHeight="false" outlineLevel="0" collapsed="false">
      <c r="B23877" s="20" t="n">
        <v>0</v>
      </c>
    </row>
    <row r="23878" customFormat="false" ht="12.75" hidden="false" customHeight="false" outlineLevel="0" collapsed="false">
      <c r="B23878" s="20" t="n">
        <v>0</v>
      </c>
    </row>
    <row r="23879" customFormat="false" ht="12.75" hidden="false" customHeight="false" outlineLevel="0" collapsed="false">
      <c r="B23879" s="20" t="n">
        <v>0</v>
      </c>
    </row>
    <row r="23880" customFormat="false" ht="12.75" hidden="false" customHeight="false" outlineLevel="0" collapsed="false">
      <c r="B23880" s="20" t="n">
        <v>0</v>
      </c>
    </row>
    <row r="23881" customFormat="false" ht="12.75" hidden="false" customHeight="false" outlineLevel="0" collapsed="false">
      <c r="B23881" s="20" t="n">
        <v>0</v>
      </c>
    </row>
    <row r="23882" customFormat="false" ht="12.75" hidden="false" customHeight="false" outlineLevel="0" collapsed="false">
      <c r="B23882" s="20" t="n">
        <v>0</v>
      </c>
    </row>
    <row r="23883" customFormat="false" ht="12.75" hidden="false" customHeight="false" outlineLevel="0" collapsed="false">
      <c r="B23883" s="20" t="n">
        <v>0</v>
      </c>
    </row>
    <row r="23884" customFormat="false" ht="12.75" hidden="false" customHeight="false" outlineLevel="0" collapsed="false">
      <c r="B23884" s="20" t="n">
        <v>0</v>
      </c>
    </row>
    <row r="23885" customFormat="false" ht="12.75" hidden="false" customHeight="false" outlineLevel="0" collapsed="false">
      <c r="B23885" s="20" t="n">
        <v>0</v>
      </c>
    </row>
    <row r="23886" customFormat="false" ht="12.75" hidden="false" customHeight="false" outlineLevel="0" collapsed="false">
      <c r="B23886" s="20" t="n">
        <v>0</v>
      </c>
    </row>
    <row r="23887" customFormat="false" ht="12.75" hidden="false" customHeight="false" outlineLevel="0" collapsed="false">
      <c r="B23887" s="20" t="n">
        <v>0</v>
      </c>
    </row>
    <row r="23888" customFormat="false" ht="12.75" hidden="false" customHeight="false" outlineLevel="0" collapsed="false">
      <c r="B23888" s="20" t="n">
        <v>0</v>
      </c>
    </row>
    <row r="23889" customFormat="false" ht="12.75" hidden="false" customHeight="false" outlineLevel="0" collapsed="false">
      <c r="B23889" s="20" t="n">
        <v>0</v>
      </c>
    </row>
    <row r="23890" customFormat="false" ht="12.75" hidden="false" customHeight="false" outlineLevel="0" collapsed="false">
      <c r="B23890" s="20" t="n">
        <v>0</v>
      </c>
    </row>
    <row r="23891" customFormat="false" ht="12.75" hidden="false" customHeight="false" outlineLevel="0" collapsed="false">
      <c r="B23891" s="20" t="n">
        <v>0</v>
      </c>
    </row>
    <row r="23892" customFormat="false" ht="12.75" hidden="false" customHeight="false" outlineLevel="0" collapsed="false">
      <c r="B23892" s="20" t="n">
        <v>0</v>
      </c>
    </row>
    <row r="23893" customFormat="false" ht="12.75" hidden="false" customHeight="false" outlineLevel="0" collapsed="false">
      <c r="B23893" s="20" t="n">
        <v>0</v>
      </c>
    </row>
    <row r="23894" customFormat="false" ht="12.75" hidden="false" customHeight="false" outlineLevel="0" collapsed="false">
      <c r="B23894" s="20" t="n">
        <v>0</v>
      </c>
    </row>
    <row r="23895" customFormat="false" ht="12.75" hidden="false" customHeight="false" outlineLevel="0" collapsed="false">
      <c r="B23895" s="20" t="n">
        <v>0</v>
      </c>
    </row>
    <row r="23896" customFormat="false" ht="12.75" hidden="false" customHeight="false" outlineLevel="0" collapsed="false">
      <c r="B23896" s="20" t="n">
        <v>0</v>
      </c>
    </row>
    <row r="23897" customFormat="false" ht="12.75" hidden="false" customHeight="false" outlineLevel="0" collapsed="false">
      <c r="B23897" s="20" t="n">
        <v>0</v>
      </c>
    </row>
    <row r="23898" customFormat="false" ht="12.75" hidden="false" customHeight="false" outlineLevel="0" collapsed="false">
      <c r="B23898" s="20" t="n">
        <v>0</v>
      </c>
    </row>
    <row r="23899" customFormat="false" ht="12.75" hidden="false" customHeight="false" outlineLevel="0" collapsed="false">
      <c r="B23899" s="20" t="n">
        <v>0</v>
      </c>
    </row>
    <row r="23900" customFormat="false" ht="12.75" hidden="false" customHeight="false" outlineLevel="0" collapsed="false">
      <c r="B23900" s="20" t="n">
        <v>0</v>
      </c>
    </row>
    <row r="23901" customFormat="false" ht="12.75" hidden="false" customHeight="false" outlineLevel="0" collapsed="false">
      <c r="B23901" s="20" t="n">
        <v>0</v>
      </c>
    </row>
    <row r="23902" customFormat="false" ht="12.75" hidden="false" customHeight="false" outlineLevel="0" collapsed="false">
      <c r="B23902" s="20" t="n">
        <v>0</v>
      </c>
    </row>
    <row r="23903" customFormat="false" ht="12.75" hidden="false" customHeight="false" outlineLevel="0" collapsed="false">
      <c r="B23903" s="20" t="n">
        <v>0</v>
      </c>
    </row>
    <row r="23904" customFormat="false" ht="12.75" hidden="false" customHeight="false" outlineLevel="0" collapsed="false">
      <c r="B23904" s="20" t="n">
        <v>0</v>
      </c>
    </row>
    <row r="23905" customFormat="false" ht="12.75" hidden="false" customHeight="false" outlineLevel="0" collapsed="false">
      <c r="B23905" s="20" t="n">
        <v>0</v>
      </c>
    </row>
    <row r="23906" customFormat="false" ht="12.75" hidden="false" customHeight="false" outlineLevel="0" collapsed="false">
      <c r="B23906" s="20" t="n">
        <v>0</v>
      </c>
    </row>
    <row r="23907" customFormat="false" ht="12.75" hidden="false" customHeight="false" outlineLevel="0" collapsed="false">
      <c r="B23907" s="20" t="n">
        <v>0</v>
      </c>
    </row>
    <row r="23908" customFormat="false" ht="12.75" hidden="false" customHeight="false" outlineLevel="0" collapsed="false">
      <c r="B23908" s="20" t="n">
        <v>0</v>
      </c>
    </row>
    <row r="23909" customFormat="false" ht="12.75" hidden="false" customHeight="false" outlineLevel="0" collapsed="false">
      <c r="B23909" s="20" t="n">
        <v>0</v>
      </c>
    </row>
    <row r="23910" customFormat="false" ht="12.75" hidden="false" customHeight="false" outlineLevel="0" collapsed="false">
      <c r="B23910" s="20" t="n">
        <v>0</v>
      </c>
    </row>
    <row r="23911" customFormat="false" ht="12.75" hidden="false" customHeight="false" outlineLevel="0" collapsed="false">
      <c r="B23911" s="20" t="n">
        <v>0</v>
      </c>
    </row>
    <row r="23912" customFormat="false" ht="12.75" hidden="false" customHeight="false" outlineLevel="0" collapsed="false">
      <c r="B23912" s="20" t="n">
        <v>0</v>
      </c>
    </row>
    <row r="23913" customFormat="false" ht="12.75" hidden="false" customHeight="false" outlineLevel="0" collapsed="false">
      <c r="B23913" s="20" t="n">
        <v>0</v>
      </c>
    </row>
    <row r="23914" customFormat="false" ht="12.75" hidden="false" customHeight="false" outlineLevel="0" collapsed="false">
      <c r="B23914" s="20" t="n">
        <v>0</v>
      </c>
    </row>
    <row r="23915" customFormat="false" ht="12.75" hidden="false" customHeight="false" outlineLevel="0" collapsed="false">
      <c r="B23915" s="20" t="n">
        <v>0</v>
      </c>
    </row>
    <row r="23916" customFormat="false" ht="12.75" hidden="false" customHeight="false" outlineLevel="0" collapsed="false">
      <c r="B23916" s="20" t="n">
        <v>0</v>
      </c>
    </row>
    <row r="23917" customFormat="false" ht="12.75" hidden="false" customHeight="false" outlineLevel="0" collapsed="false">
      <c r="B23917" s="20" t="n">
        <v>0</v>
      </c>
    </row>
    <row r="23918" customFormat="false" ht="12.75" hidden="false" customHeight="false" outlineLevel="0" collapsed="false">
      <c r="B23918" s="20" t="n">
        <v>0</v>
      </c>
    </row>
    <row r="23919" customFormat="false" ht="12.75" hidden="false" customHeight="false" outlineLevel="0" collapsed="false">
      <c r="B23919" s="20" t="n">
        <v>0</v>
      </c>
    </row>
    <row r="23920" customFormat="false" ht="12.75" hidden="false" customHeight="false" outlineLevel="0" collapsed="false">
      <c r="B23920" s="20" t="n">
        <v>0</v>
      </c>
    </row>
    <row r="23921" customFormat="false" ht="12.75" hidden="false" customHeight="false" outlineLevel="0" collapsed="false">
      <c r="B23921" s="20" t="n">
        <v>0</v>
      </c>
    </row>
    <row r="23922" customFormat="false" ht="12.75" hidden="false" customHeight="false" outlineLevel="0" collapsed="false">
      <c r="B23922" s="20" t="n">
        <v>0</v>
      </c>
    </row>
    <row r="23923" customFormat="false" ht="12.75" hidden="false" customHeight="false" outlineLevel="0" collapsed="false">
      <c r="B23923" s="20" t="n">
        <v>0</v>
      </c>
    </row>
    <row r="23924" customFormat="false" ht="12.75" hidden="false" customHeight="false" outlineLevel="0" collapsed="false">
      <c r="B23924" s="20" t="n">
        <v>0</v>
      </c>
    </row>
    <row r="23925" customFormat="false" ht="12.75" hidden="false" customHeight="false" outlineLevel="0" collapsed="false">
      <c r="B23925" s="20" t="n">
        <v>0</v>
      </c>
    </row>
    <row r="23926" customFormat="false" ht="12.75" hidden="false" customHeight="false" outlineLevel="0" collapsed="false">
      <c r="B23926" s="20" t="n">
        <v>0</v>
      </c>
    </row>
    <row r="23927" customFormat="false" ht="12.75" hidden="false" customHeight="false" outlineLevel="0" collapsed="false">
      <c r="B23927" s="20" t="n">
        <v>0</v>
      </c>
    </row>
    <row r="23928" customFormat="false" ht="12.75" hidden="false" customHeight="false" outlineLevel="0" collapsed="false">
      <c r="B23928" s="20" t="n">
        <v>0</v>
      </c>
    </row>
    <row r="23929" customFormat="false" ht="12.75" hidden="false" customHeight="false" outlineLevel="0" collapsed="false">
      <c r="B23929" s="20" t="n">
        <v>0</v>
      </c>
    </row>
    <row r="23930" customFormat="false" ht="12.75" hidden="false" customHeight="false" outlineLevel="0" collapsed="false">
      <c r="B23930" s="20" t="n">
        <v>0</v>
      </c>
    </row>
    <row r="23931" customFormat="false" ht="12.75" hidden="false" customHeight="false" outlineLevel="0" collapsed="false">
      <c r="B23931" s="20" t="n">
        <v>0</v>
      </c>
    </row>
    <row r="23932" customFormat="false" ht="12.75" hidden="false" customHeight="false" outlineLevel="0" collapsed="false">
      <c r="B23932" s="20" t="n">
        <v>0</v>
      </c>
    </row>
    <row r="23933" customFormat="false" ht="12.75" hidden="false" customHeight="false" outlineLevel="0" collapsed="false">
      <c r="B23933" s="20" t="n">
        <v>0</v>
      </c>
    </row>
    <row r="23934" customFormat="false" ht="12.75" hidden="false" customHeight="false" outlineLevel="0" collapsed="false">
      <c r="B23934" s="20" t="n">
        <v>0</v>
      </c>
    </row>
    <row r="23935" customFormat="false" ht="12.75" hidden="false" customHeight="false" outlineLevel="0" collapsed="false">
      <c r="B23935" s="20" t="n">
        <v>0</v>
      </c>
    </row>
    <row r="23936" customFormat="false" ht="12.75" hidden="false" customHeight="false" outlineLevel="0" collapsed="false">
      <c r="B23936" s="20" t="n">
        <v>0</v>
      </c>
    </row>
    <row r="23937" customFormat="false" ht="12.75" hidden="false" customHeight="false" outlineLevel="0" collapsed="false">
      <c r="B23937" s="20" t="n">
        <v>0</v>
      </c>
    </row>
    <row r="23938" customFormat="false" ht="12.75" hidden="false" customHeight="false" outlineLevel="0" collapsed="false">
      <c r="B23938" s="20" t="n">
        <v>0</v>
      </c>
    </row>
    <row r="23939" customFormat="false" ht="12.75" hidden="false" customHeight="false" outlineLevel="0" collapsed="false">
      <c r="B23939" s="20" t="n">
        <v>0</v>
      </c>
    </row>
    <row r="23940" customFormat="false" ht="12.75" hidden="false" customHeight="false" outlineLevel="0" collapsed="false">
      <c r="B23940" s="20" t="n">
        <v>0</v>
      </c>
    </row>
    <row r="23941" customFormat="false" ht="12.75" hidden="false" customHeight="false" outlineLevel="0" collapsed="false">
      <c r="B23941" s="20" t="n">
        <v>0</v>
      </c>
    </row>
    <row r="23942" customFormat="false" ht="12.75" hidden="false" customHeight="false" outlineLevel="0" collapsed="false">
      <c r="B23942" s="20" t="n">
        <v>0</v>
      </c>
    </row>
    <row r="23943" customFormat="false" ht="12.75" hidden="false" customHeight="false" outlineLevel="0" collapsed="false">
      <c r="B23943" s="20" t="n">
        <v>0</v>
      </c>
    </row>
    <row r="23944" customFormat="false" ht="12.75" hidden="false" customHeight="false" outlineLevel="0" collapsed="false">
      <c r="B23944" s="20" t="n">
        <v>0</v>
      </c>
    </row>
    <row r="23945" customFormat="false" ht="12.75" hidden="false" customHeight="false" outlineLevel="0" collapsed="false">
      <c r="B23945" s="20" t="n">
        <v>0</v>
      </c>
    </row>
    <row r="23946" customFormat="false" ht="12.75" hidden="false" customHeight="false" outlineLevel="0" collapsed="false">
      <c r="B23946" s="20" t="n">
        <v>0</v>
      </c>
    </row>
    <row r="23947" customFormat="false" ht="12.75" hidden="false" customHeight="false" outlineLevel="0" collapsed="false">
      <c r="B23947" s="20" t="n">
        <v>0</v>
      </c>
    </row>
    <row r="23948" customFormat="false" ht="12.75" hidden="false" customHeight="false" outlineLevel="0" collapsed="false">
      <c r="B23948" s="20" t="n">
        <v>0</v>
      </c>
    </row>
    <row r="23949" customFormat="false" ht="12.75" hidden="false" customHeight="false" outlineLevel="0" collapsed="false">
      <c r="B23949" s="20" t="n">
        <v>0</v>
      </c>
    </row>
    <row r="23950" customFormat="false" ht="12.75" hidden="false" customHeight="false" outlineLevel="0" collapsed="false">
      <c r="B23950" s="20" t="n">
        <v>0</v>
      </c>
    </row>
    <row r="23951" customFormat="false" ht="12.75" hidden="false" customHeight="false" outlineLevel="0" collapsed="false">
      <c r="B23951" s="20" t="n">
        <v>0</v>
      </c>
    </row>
    <row r="23952" customFormat="false" ht="12.75" hidden="false" customHeight="false" outlineLevel="0" collapsed="false">
      <c r="B23952" s="20" t="n">
        <v>0</v>
      </c>
    </row>
    <row r="23953" customFormat="false" ht="12.75" hidden="false" customHeight="false" outlineLevel="0" collapsed="false">
      <c r="B23953" s="20" t="n">
        <v>0</v>
      </c>
    </row>
    <row r="23954" customFormat="false" ht="12.75" hidden="false" customHeight="false" outlineLevel="0" collapsed="false">
      <c r="B23954" s="20" t="n">
        <v>0</v>
      </c>
    </row>
    <row r="23955" customFormat="false" ht="12.75" hidden="false" customHeight="false" outlineLevel="0" collapsed="false">
      <c r="B23955" s="20" t="n">
        <v>0</v>
      </c>
    </row>
    <row r="23956" customFormat="false" ht="12.75" hidden="false" customHeight="false" outlineLevel="0" collapsed="false">
      <c r="B23956" s="20" t="n">
        <v>0</v>
      </c>
    </row>
    <row r="23957" customFormat="false" ht="12.75" hidden="false" customHeight="false" outlineLevel="0" collapsed="false">
      <c r="B23957" s="20" t="n">
        <v>0</v>
      </c>
    </row>
    <row r="23958" customFormat="false" ht="12.75" hidden="false" customHeight="false" outlineLevel="0" collapsed="false">
      <c r="B23958" s="20" t="n">
        <v>0</v>
      </c>
    </row>
    <row r="23959" customFormat="false" ht="12.75" hidden="false" customHeight="false" outlineLevel="0" collapsed="false">
      <c r="B23959" s="20" t="n">
        <v>0</v>
      </c>
    </row>
    <row r="23960" customFormat="false" ht="12.75" hidden="false" customHeight="false" outlineLevel="0" collapsed="false">
      <c r="B23960" s="20" t="n">
        <v>0</v>
      </c>
    </row>
    <row r="23961" customFormat="false" ht="12.75" hidden="false" customHeight="false" outlineLevel="0" collapsed="false">
      <c r="B23961" s="20" t="n">
        <v>0</v>
      </c>
    </row>
    <row r="23962" customFormat="false" ht="12.75" hidden="false" customHeight="false" outlineLevel="0" collapsed="false">
      <c r="B23962" s="20" t="n">
        <v>0</v>
      </c>
    </row>
    <row r="23963" customFormat="false" ht="12.75" hidden="false" customHeight="false" outlineLevel="0" collapsed="false">
      <c r="B23963" s="20" t="n">
        <v>0</v>
      </c>
    </row>
    <row r="23964" customFormat="false" ht="12.75" hidden="false" customHeight="false" outlineLevel="0" collapsed="false">
      <c r="B23964" s="20" t="n">
        <v>0</v>
      </c>
    </row>
    <row r="23965" customFormat="false" ht="12.75" hidden="false" customHeight="false" outlineLevel="0" collapsed="false">
      <c r="B23965" s="20" t="n">
        <v>0</v>
      </c>
    </row>
    <row r="23966" customFormat="false" ht="12.75" hidden="false" customHeight="false" outlineLevel="0" collapsed="false">
      <c r="B23966" s="20" t="n">
        <v>0</v>
      </c>
    </row>
    <row r="23967" customFormat="false" ht="12.75" hidden="false" customHeight="false" outlineLevel="0" collapsed="false">
      <c r="B23967" s="20" t="n">
        <v>0</v>
      </c>
    </row>
    <row r="23968" customFormat="false" ht="12.75" hidden="false" customHeight="false" outlineLevel="0" collapsed="false">
      <c r="B23968" s="20" t="n">
        <v>0</v>
      </c>
    </row>
    <row r="23969" customFormat="false" ht="12.75" hidden="false" customHeight="false" outlineLevel="0" collapsed="false">
      <c r="B23969" s="20" t="n">
        <v>0</v>
      </c>
    </row>
    <row r="23970" customFormat="false" ht="12.75" hidden="false" customHeight="false" outlineLevel="0" collapsed="false">
      <c r="B23970" s="20" t="n">
        <v>0</v>
      </c>
    </row>
    <row r="23971" customFormat="false" ht="12.75" hidden="false" customHeight="false" outlineLevel="0" collapsed="false">
      <c r="B23971" s="20" t="n">
        <v>0</v>
      </c>
    </row>
    <row r="23972" customFormat="false" ht="12.75" hidden="false" customHeight="false" outlineLevel="0" collapsed="false">
      <c r="B23972" s="20" t="n">
        <v>0</v>
      </c>
    </row>
    <row r="23973" customFormat="false" ht="12.75" hidden="false" customHeight="false" outlineLevel="0" collapsed="false">
      <c r="B23973" s="20" t="n">
        <v>0</v>
      </c>
    </row>
    <row r="23974" customFormat="false" ht="12.75" hidden="false" customHeight="false" outlineLevel="0" collapsed="false">
      <c r="B23974" s="20" t="n">
        <v>0</v>
      </c>
    </row>
    <row r="23975" customFormat="false" ht="12.75" hidden="false" customHeight="false" outlineLevel="0" collapsed="false">
      <c r="B23975" s="20" t="n">
        <v>0</v>
      </c>
    </row>
    <row r="23976" customFormat="false" ht="12.75" hidden="false" customHeight="false" outlineLevel="0" collapsed="false">
      <c r="B23976" s="20" t="n">
        <v>0</v>
      </c>
    </row>
    <row r="23977" customFormat="false" ht="12.75" hidden="false" customHeight="false" outlineLevel="0" collapsed="false">
      <c r="B23977" s="20" t="n">
        <v>0</v>
      </c>
    </row>
    <row r="23978" customFormat="false" ht="12.75" hidden="false" customHeight="false" outlineLevel="0" collapsed="false">
      <c r="B23978" s="20" t="n">
        <v>0</v>
      </c>
    </row>
    <row r="23979" customFormat="false" ht="12.75" hidden="false" customHeight="false" outlineLevel="0" collapsed="false">
      <c r="B23979" s="20" t="n">
        <v>0</v>
      </c>
    </row>
    <row r="23980" customFormat="false" ht="12.75" hidden="false" customHeight="false" outlineLevel="0" collapsed="false">
      <c r="B23980" s="20" t="n">
        <v>0</v>
      </c>
    </row>
    <row r="23981" customFormat="false" ht="12.75" hidden="false" customHeight="false" outlineLevel="0" collapsed="false">
      <c r="B23981" s="20" t="n">
        <v>0</v>
      </c>
    </row>
    <row r="23982" customFormat="false" ht="12.75" hidden="false" customHeight="false" outlineLevel="0" collapsed="false">
      <c r="B23982" s="20" t="n">
        <v>0</v>
      </c>
    </row>
    <row r="23983" customFormat="false" ht="12.75" hidden="false" customHeight="false" outlineLevel="0" collapsed="false">
      <c r="B23983" s="20" t="n">
        <v>0</v>
      </c>
    </row>
    <row r="23984" customFormat="false" ht="12.75" hidden="false" customHeight="false" outlineLevel="0" collapsed="false">
      <c r="B23984" s="20" t="n">
        <v>0</v>
      </c>
    </row>
    <row r="23985" customFormat="false" ht="12.75" hidden="false" customHeight="false" outlineLevel="0" collapsed="false">
      <c r="B23985" s="20" t="n">
        <v>0</v>
      </c>
    </row>
    <row r="23986" customFormat="false" ht="12.75" hidden="false" customHeight="false" outlineLevel="0" collapsed="false">
      <c r="B23986" s="20" t="n">
        <v>0</v>
      </c>
    </row>
    <row r="23987" customFormat="false" ht="12.75" hidden="false" customHeight="false" outlineLevel="0" collapsed="false">
      <c r="B23987" s="20" t="n">
        <v>0</v>
      </c>
    </row>
    <row r="23988" customFormat="false" ht="12.75" hidden="false" customHeight="false" outlineLevel="0" collapsed="false">
      <c r="B23988" s="20" t="n">
        <v>0</v>
      </c>
    </row>
    <row r="23989" customFormat="false" ht="12.75" hidden="false" customHeight="false" outlineLevel="0" collapsed="false">
      <c r="B23989" s="20" t="n">
        <v>0</v>
      </c>
    </row>
    <row r="23990" customFormat="false" ht="12.75" hidden="false" customHeight="false" outlineLevel="0" collapsed="false">
      <c r="B23990" s="20" t="n">
        <v>0</v>
      </c>
    </row>
    <row r="23991" customFormat="false" ht="12.75" hidden="false" customHeight="false" outlineLevel="0" collapsed="false">
      <c r="B23991" s="20" t="n">
        <v>0</v>
      </c>
    </row>
    <row r="23992" customFormat="false" ht="12.75" hidden="false" customHeight="false" outlineLevel="0" collapsed="false">
      <c r="B23992" s="20" t="n">
        <v>0</v>
      </c>
    </row>
    <row r="23993" customFormat="false" ht="12.75" hidden="false" customHeight="false" outlineLevel="0" collapsed="false">
      <c r="B23993" s="20" t="n">
        <v>0</v>
      </c>
    </row>
    <row r="23994" customFormat="false" ht="12.75" hidden="false" customHeight="false" outlineLevel="0" collapsed="false">
      <c r="B23994" s="20" t="n">
        <v>0</v>
      </c>
    </row>
    <row r="23995" customFormat="false" ht="12.75" hidden="false" customHeight="false" outlineLevel="0" collapsed="false">
      <c r="B23995" s="20" t="n">
        <v>0</v>
      </c>
    </row>
    <row r="23996" customFormat="false" ht="12.75" hidden="false" customHeight="false" outlineLevel="0" collapsed="false">
      <c r="B23996" s="20" t="n">
        <v>0</v>
      </c>
    </row>
    <row r="23997" customFormat="false" ht="12.75" hidden="false" customHeight="false" outlineLevel="0" collapsed="false">
      <c r="B23997" s="20" t="n">
        <v>0</v>
      </c>
    </row>
    <row r="23998" customFormat="false" ht="12.75" hidden="false" customHeight="false" outlineLevel="0" collapsed="false">
      <c r="B23998" s="20" t="n">
        <v>0</v>
      </c>
    </row>
    <row r="23999" customFormat="false" ht="12.75" hidden="false" customHeight="false" outlineLevel="0" collapsed="false">
      <c r="B23999" s="20" t="n">
        <v>0</v>
      </c>
    </row>
    <row r="24000" customFormat="false" ht="12.75" hidden="false" customHeight="false" outlineLevel="0" collapsed="false">
      <c r="B24000" s="20" t="n">
        <v>0</v>
      </c>
    </row>
    <row r="24001" customFormat="false" ht="12.75" hidden="false" customHeight="false" outlineLevel="0" collapsed="false">
      <c r="B24001" s="20" t="n">
        <v>0</v>
      </c>
    </row>
    <row r="24002" customFormat="false" ht="12.75" hidden="false" customHeight="false" outlineLevel="0" collapsed="false">
      <c r="B24002" s="20" t="n">
        <v>0</v>
      </c>
    </row>
    <row r="24003" customFormat="false" ht="12.75" hidden="false" customHeight="false" outlineLevel="0" collapsed="false">
      <c r="B24003" s="20" t="n">
        <v>0</v>
      </c>
    </row>
    <row r="24004" customFormat="false" ht="12.75" hidden="false" customHeight="false" outlineLevel="0" collapsed="false">
      <c r="B24004" s="20" t="n">
        <v>0</v>
      </c>
    </row>
    <row r="24005" customFormat="false" ht="12.75" hidden="false" customHeight="false" outlineLevel="0" collapsed="false">
      <c r="B24005" s="20" t="n">
        <v>0</v>
      </c>
    </row>
    <row r="24006" customFormat="false" ht="12.75" hidden="false" customHeight="false" outlineLevel="0" collapsed="false">
      <c r="B24006" s="20" t="n">
        <v>0</v>
      </c>
    </row>
    <row r="24007" customFormat="false" ht="12.75" hidden="false" customHeight="false" outlineLevel="0" collapsed="false">
      <c r="B24007" s="20" t="n">
        <v>0</v>
      </c>
    </row>
    <row r="24008" customFormat="false" ht="12.75" hidden="false" customHeight="false" outlineLevel="0" collapsed="false">
      <c r="B24008" s="20" t="n">
        <v>0</v>
      </c>
    </row>
    <row r="24009" customFormat="false" ht="12.75" hidden="false" customHeight="false" outlineLevel="0" collapsed="false">
      <c r="B24009" s="20" t="n">
        <v>0</v>
      </c>
    </row>
    <row r="24010" customFormat="false" ht="12.75" hidden="false" customHeight="false" outlineLevel="0" collapsed="false">
      <c r="B24010" s="20" t="n">
        <v>0</v>
      </c>
    </row>
    <row r="24011" customFormat="false" ht="12.75" hidden="false" customHeight="false" outlineLevel="0" collapsed="false">
      <c r="B24011" s="20" t="n">
        <v>0</v>
      </c>
    </row>
    <row r="24012" customFormat="false" ht="12.75" hidden="false" customHeight="false" outlineLevel="0" collapsed="false">
      <c r="B24012" s="20" t="n">
        <v>0</v>
      </c>
    </row>
    <row r="24013" customFormat="false" ht="12.75" hidden="false" customHeight="false" outlineLevel="0" collapsed="false">
      <c r="B24013" s="20" t="n">
        <v>0</v>
      </c>
    </row>
    <row r="24014" customFormat="false" ht="12.75" hidden="false" customHeight="false" outlineLevel="0" collapsed="false">
      <c r="B24014" s="20" t="n">
        <v>0</v>
      </c>
    </row>
    <row r="24015" customFormat="false" ht="12.75" hidden="false" customHeight="false" outlineLevel="0" collapsed="false">
      <c r="B24015" s="20" t="n">
        <v>0</v>
      </c>
    </row>
    <row r="24016" customFormat="false" ht="12.75" hidden="false" customHeight="false" outlineLevel="0" collapsed="false">
      <c r="B24016" s="20" t="n">
        <v>0</v>
      </c>
    </row>
    <row r="24017" customFormat="false" ht="12.75" hidden="false" customHeight="false" outlineLevel="0" collapsed="false">
      <c r="B24017" s="20" t="n">
        <v>0</v>
      </c>
    </row>
    <row r="24018" customFormat="false" ht="12.75" hidden="false" customHeight="false" outlineLevel="0" collapsed="false">
      <c r="B24018" s="20" t="n">
        <v>0</v>
      </c>
    </row>
    <row r="24019" customFormat="false" ht="12.75" hidden="false" customHeight="false" outlineLevel="0" collapsed="false">
      <c r="B24019" s="20" t="n">
        <v>0</v>
      </c>
    </row>
    <row r="24020" customFormat="false" ht="12.75" hidden="false" customHeight="false" outlineLevel="0" collapsed="false">
      <c r="B24020" s="20" t="n">
        <v>0</v>
      </c>
    </row>
    <row r="24021" customFormat="false" ht="12.75" hidden="false" customHeight="false" outlineLevel="0" collapsed="false">
      <c r="B24021" s="20" t="n">
        <v>0</v>
      </c>
    </row>
    <row r="24022" customFormat="false" ht="12.75" hidden="false" customHeight="false" outlineLevel="0" collapsed="false">
      <c r="B24022" s="20" t="n">
        <v>0</v>
      </c>
    </row>
    <row r="24023" customFormat="false" ht="12.75" hidden="false" customHeight="false" outlineLevel="0" collapsed="false">
      <c r="B24023" s="20" t="n">
        <v>0</v>
      </c>
    </row>
    <row r="24024" customFormat="false" ht="12.75" hidden="false" customHeight="false" outlineLevel="0" collapsed="false">
      <c r="B24024" s="20" t="n">
        <v>0</v>
      </c>
    </row>
    <row r="24025" customFormat="false" ht="12.75" hidden="false" customHeight="false" outlineLevel="0" collapsed="false">
      <c r="B24025" s="20" t="n">
        <v>0</v>
      </c>
    </row>
    <row r="24026" customFormat="false" ht="12.75" hidden="false" customHeight="false" outlineLevel="0" collapsed="false">
      <c r="B24026" s="20" t="n">
        <v>0</v>
      </c>
    </row>
    <row r="24027" customFormat="false" ht="12.75" hidden="false" customHeight="false" outlineLevel="0" collapsed="false">
      <c r="B24027" s="20" t="n">
        <v>0</v>
      </c>
    </row>
    <row r="24028" customFormat="false" ht="12.75" hidden="false" customHeight="false" outlineLevel="0" collapsed="false">
      <c r="B24028" s="20" t="n">
        <v>0</v>
      </c>
    </row>
    <row r="24029" customFormat="false" ht="12.75" hidden="false" customHeight="false" outlineLevel="0" collapsed="false">
      <c r="B24029" s="20" t="n">
        <v>0</v>
      </c>
    </row>
    <row r="24030" customFormat="false" ht="12.75" hidden="false" customHeight="false" outlineLevel="0" collapsed="false">
      <c r="B24030" s="20" t="n">
        <v>0</v>
      </c>
    </row>
    <row r="24031" customFormat="false" ht="12.75" hidden="false" customHeight="false" outlineLevel="0" collapsed="false">
      <c r="B24031" s="20" t="n">
        <v>0</v>
      </c>
    </row>
    <row r="24032" customFormat="false" ht="12.75" hidden="false" customHeight="false" outlineLevel="0" collapsed="false">
      <c r="B24032" s="20" t="n">
        <v>0</v>
      </c>
    </row>
    <row r="24033" customFormat="false" ht="12.75" hidden="false" customHeight="false" outlineLevel="0" collapsed="false">
      <c r="B24033" s="20" t="n">
        <v>0</v>
      </c>
    </row>
    <row r="24034" customFormat="false" ht="12.75" hidden="false" customHeight="false" outlineLevel="0" collapsed="false">
      <c r="B24034" s="20" t="n">
        <v>0</v>
      </c>
    </row>
    <row r="24035" customFormat="false" ht="12.75" hidden="false" customHeight="false" outlineLevel="0" collapsed="false">
      <c r="B24035" s="20" t="n">
        <v>0</v>
      </c>
    </row>
    <row r="24036" customFormat="false" ht="12.75" hidden="false" customHeight="false" outlineLevel="0" collapsed="false">
      <c r="B24036" s="20" t="n">
        <v>0</v>
      </c>
    </row>
    <row r="24037" customFormat="false" ht="12.75" hidden="false" customHeight="false" outlineLevel="0" collapsed="false">
      <c r="B24037" s="20" t="n">
        <v>0</v>
      </c>
    </row>
    <row r="24038" customFormat="false" ht="12.75" hidden="false" customHeight="false" outlineLevel="0" collapsed="false">
      <c r="B24038" s="20" t="n">
        <v>0</v>
      </c>
    </row>
    <row r="24039" customFormat="false" ht="12.75" hidden="false" customHeight="false" outlineLevel="0" collapsed="false">
      <c r="B24039" s="20" t="n">
        <v>0</v>
      </c>
    </row>
    <row r="24040" customFormat="false" ht="12.75" hidden="false" customHeight="false" outlineLevel="0" collapsed="false">
      <c r="B24040" s="20" t="n">
        <v>0</v>
      </c>
    </row>
    <row r="24041" customFormat="false" ht="12.75" hidden="false" customHeight="false" outlineLevel="0" collapsed="false">
      <c r="B24041" s="20" t="n">
        <v>0</v>
      </c>
    </row>
    <row r="24042" customFormat="false" ht="12.75" hidden="false" customHeight="false" outlineLevel="0" collapsed="false">
      <c r="B24042" s="20" t="n">
        <v>0</v>
      </c>
    </row>
    <row r="24043" customFormat="false" ht="12.75" hidden="false" customHeight="false" outlineLevel="0" collapsed="false">
      <c r="B24043" s="20" t="n">
        <v>0</v>
      </c>
    </row>
    <row r="24044" customFormat="false" ht="12.75" hidden="false" customHeight="false" outlineLevel="0" collapsed="false">
      <c r="B24044" s="20" t="n">
        <v>0</v>
      </c>
    </row>
    <row r="24045" customFormat="false" ht="12.75" hidden="false" customHeight="false" outlineLevel="0" collapsed="false">
      <c r="B24045" s="20" t="n">
        <v>0</v>
      </c>
    </row>
    <row r="24046" customFormat="false" ht="12.75" hidden="false" customHeight="false" outlineLevel="0" collapsed="false">
      <c r="B24046" s="20" t="n">
        <v>0</v>
      </c>
    </row>
    <row r="24047" customFormat="false" ht="12.75" hidden="false" customHeight="false" outlineLevel="0" collapsed="false">
      <c r="B24047" s="20" t="n">
        <v>0</v>
      </c>
    </row>
    <row r="24048" customFormat="false" ht="12.75" hidden="false" customHeight="false" outlineLevel="0" collapsed="false">
      <c r="B24048" s="20" t="n">
        <v>0</v>
      </c>
    </row>
    <row r="24049" customFormat="false" ht="12.75" hidden="false" customHeight="false" outlineLevel="0" collapsed="false">
      <c r="B24049" s="20" t="n">
        <v>0</v>
      </c>
    </row>
    <row r="24050" customFormat="false" ht="12.75" hidden="false" customHeight="false" outlineLevel="0" collapsed="false">
      <c r="B24050" s="20" t="n">
        <v>0</v>
      </c>
    </row>
    <row r="24051" customFormat="false" ht="12.75" hidden="false" customHeight="false" outlineLevel="0" collapsed="false">
      <c r="B24051" s="20" t="n">
        <v>0</v>
      </c>
    </row>
    <row r="24052" customFormat="false" ht="12.75" hidden="false" customHeight="false" outlineLevel="0" collapsed="false">
      <c r="B24052" s="20" t="n">
        <v>0</v>
      </c>
    </row>
    <row r="24053" customFormat="false" ht="12.75" hidden="false" customHeight="false" outlineLevel="0" collapsed="false">
      <c r="B24053" s="20" t="n">
        <v>0</v>
      </c>
    </row>
    <row r="24054" customFormat="false" ht="12.75" hidden="false" customHeight="false" outlineLevel="0" collapsed="false">
      <c r="B24054" s="20" t="n">
        <v>0</v>
      </c>
    </row>
    <row r="24055" customFormat="false" ht="12.75" hidden="false" customHeight="false" outlineLevel="0" collapsed="false">
      <c r="B24055" s="20" t="n">
        <v>0</v>
      </c>
    </row>
    <row r="24056" customFormat="false" ht="12.75" hidden="false" customHeight="false" outlineLevel="0" collapsed="false">
      <c r="B24056" s="20" t="n">
        <v>0</v>
      </c>
    </row>
    <row r="24057" customFormat="false" ht="12.75" hidden="false" customHeight="false" outlineLevel="0" collapsed="false">
      <c r="B24057" s="20" t="n">
        <v>0</v>
      </c>
    </row>
    <row r="24058" customFormat="false" ht="12.75" hidden="false" customHeight="false" outlineLevel="0" collapsed="false">
      <c r="B24058" s="20" t="n">
        <v>0</v>
      </c>
    </row>
    <row r="24059" customFormat="false" ht="12.75" hidden="false" customHeight="false" outlineLevel="0" collapsed="false">
      <c r="B24059" s="20" t="n">
        <v>0</v>
      </c>
    </row>
    <row r="24060" customFormat="false" ht="12.75" hidden="false" customHeight="false" outlineLevel="0" collapsed="false">
      <c r="B24060" s="20" t="n">
        <v>0</v>
      </c>
    </row>
    <row r="24061" customFormat="false" ht="12.75" hidden="false" customHeight="false" outlineLevel="0" collapsed="false">
      <c r="B24061" s="20" t="n">
        <v>0</v>
      </c>
    </row>
    <row r="24062" customFormat="false" ht="12.75" hidden="false" customHeight="false" outlineLevel="0" collapsed="false">
      <c r="B24062" s="20" t="n">
        <v>0</v>
      </c>
    </row>
    <row r="24063" customFormat="false" ht="12.75" hidden="false" customHeight="false" outlineLevel="0" collapsed="false">
      <c r="B24063" s="20" t="n">
        <v>0</v>
      </c>
    </row>
    <row r="24064" customFormat="false" ht="12.75" hidden="false" customHeight="false" outlineLevel="0" collapsed="false">
      <c r="B24064" s="20" t="n">
        <v>0</v>
      </c>
    </row>
    <row r="24065" customFormat="false" ht="12.75" hidden="false" customHeight="false" outlineLevel="0" collapsed="false">
      <c r="B24065" s="20" t="n">
        <v>0</v>
      </c>
    </row>
    <row r="24066" customFormat="false" ht="12.75" hidden="false" customHeight="false" outlineLevel="0" collapsed="false">
      <c r="B24066" s="20" t="n">
        <v>0</v>
      </c>
    </row>
    <row r="24067" customFormat="false" ht="12.75" hidden="false" customHeight="false" outlineLevel="0" collapsed="false">
      <c r="B24067" s="20" t="n">
        <v>0</v>
      </c>
    </row>
    <row r="24068" customFormat="false" ht="12.75" hidden="false" customHeight="false" outlineLevel="0" collapsed="false">
      <c r="B24068" s="20" t="n">
        <v>0</v>
      </c>
    </row>
    <row r="24069" customFormat="false" ht="12.75" hidden="false" customHeight="false" outlineLevel="0" collapsed="false">
      <c r="B24069" s="20" t="n">
        <v>0</v>
      </c>
    </row>
    <row r="24070" customFormat="false" ht="12.75" hidden="false" customHeight="false" outlineLevel="0" collapsed="false">
      <c r="B24070" s="20" t="n">
        <v>0</v>
      </c>
    </row>
    <row r="24071" customFormat="false" ht="12.75" hidden="false" customHeight="false" outlineLevel="0" collapsed="false">
      <c r="B24071" s="20" t="n">
        <v>0</v>
      </c>
    </row>
    <row r="24072" customFormat="false" ht="12.75" hidden="false" customHeight="false" outlineLevel="0" collapsed="false">
      <c r="B24072" s="20" t="n">
        <v>0</v>
      </c>
    </row>
    <row r="24073" customFormat="false" ht="12.75" hidden="false" customHeight="false" outlineLevel="0" collapsed="false">
      <c r="B24073" s="20" t="n">
        <v>0</v>
      </c>
    </row>
    <row r="24074" customFormat="false" ht="12.75" hidden="false" customHeight="false" outlineLevel="0" collapsed="false">
      <c r="B24074" s="20" t="n">
        <v>0</v>
      </c>
    </row>
    <row r="24075" customFormat="false" ht="12.75" hidden="false" customHeight="false" outlineLevel="0" collapsed="false">
      <c r="B24075" s="20" t="n">
        <v>0</v>
      </c>
    </row>
    <row r="24076" customFormat="false" ht="12.75" hidden="false" customHeight="false" outlineLevel="0" collapsed="false">
      <c r="B24076" s="20" t="n">
        <v>0</v>
      </c>
    </row>
    <row r="24077" customFormat="false" ht="12.75" hidden="false" customHeight="false" outlineLevel="0" collapsed="false">
      <c r="B24077" s="20" t="n">
        <v>0</v>
      </c>
    </row>
    <row r="24078" customFormat="false" ht="12.75" hidden="false" customHeight="false" outlineLevel="0" collapsed="false">
      <c r="B24078" s="20" t="n">
        <v>0</v>
      </c>
    </row>
    <row r="24079" customFormat="false" ht="12.75" hidden="false" customHeight="false" outlineLevel="0" collapsed="false">
      <c r="B24079" s="20" t="n">
        <v>0</v>
      </c>
    </row>
    <row r="24080" customFormat="false" ht="12.75" hidden="false" customHeight="false" outlineLevel="0" collapsed="false">
      <c r="B24080" s="20" t="n">
        <v>0</v>
      </c>
    </row>
    <row r="24081" customFormat="false" ht="12.75" hidden="false" customHeight="false" outlineLevel="0" collapsed="false">
      <c r="B24081" s="20" t="n">
        <v>0</v>
      </c>
    </row>
    <row r="24082" customFormat="false" ht="12.75" hidden="false" customHeight="false" outlineLevel="0" collapsed="false">
      <c r="B24082" s="20" t="n">
        <v>0</v>
      </c>
    </row>
    <row r="24083" customFormat="false" ht="12.75" hidden="false" customHeight="false" outlineLevel="0" collapsed="false">
      <c r="B24083" s="20" t="n">
        <v>0</v>
      </c>
    </row>
    <row r="24084" customFormat="false" ht="12.75" hidden="false" customHeight="false" outlineLevel="0" collapsed="false">
      <c r="B24084" s="20" t="n">
        <v>0</v>
      </c>
    </row>
    <row r="24085" customFormat="false" ht="12.75" hidden="false" customHeight="false" outlineLevel="0" collapsed="false">
      <c r="B24085" s="20" t="n">
        <v>0</v>
      </c>
    </row>
    <row r="24086" customFormat="false" ht="12.75" hidden="false" customHeight="false" outlineLevel="0" collapsed="false">
      <c r="B24086" s="20" t="n">
        <v>0</v>
      </c>
    </row>
    <row r="24087" customFormat="false" ht="12.75" hidden="false" customHeight="false" outlineLevel="0" collapsed="false">
      <c r="B24087" s="20" t="n">
        <v>0</v>
      </c>
    </row>
    <row r="24088" customFormat="false" ht="12.75" hidden="false" customHeight="false" outlineLevel="0" collapsed="false">
      <c r="B24088" s="20" t="n">
        <v>0</v>
      </c>
    </row>
    <row r="24089" customFormat="false" ht="12.75" hidden="false" customHeight="false" outlineLevel="0" collapsed="false">
      <c r="B24089" s="20" t="n">
        <v>0</v>
      </c>
    </row>
    <row r="24090" customFormat="false" ht="12.75" hidden="false" customHeight="false" outlineLevel="0" collapsed="false">
      <c r="B24090" s="20" t="n">
        <v>0</v>
      </c>
    </row>
    <row r="24091" customFormat="false" ht="12.75" hidden="false" customHeight="false" outlineLevel="0" collapsed="false">
      <c r="B24091" s="20" t="n">
        <v>0</v>
      </c>
    </row>
    <row r="24092" customFormat="false" ht="12.75" hidden="false" customHeight="false" outlineLevel="0" collapsed="false">
      <c r="B24092" s="20" t="n">
        <v>0</v>
      </c>
    </row>
    <row r="24093" customFormat="false" ht="12.75" hidden="false" customHeight="false" outlineLevel="0" collapsed="false">
      <c r="B24093" s="20" t="n">
        <v>0</v>
      </c>
    </row>
    <row r="24094" customFormat="false" ht="12.75" hidden="false" customHeight="false" outlineLevel="0" collapsed="false">
      <c r="B24094" s="20" t="n">
        <v>0</v>
      </c>
    </row>
    <row r="24095" customFormat="false" ht="12.75" hidden="false" customHeight="false" outlineLevel="0" collapsed="false">
      <c r="B24095" s="20" t="n">
        <v>0</v>
      </c>
    </row>
    <row r="24096" customFormat="false" ht="12.75" hidden="false" customHeight="false" outlineLevel="0" collapsed="false">
      <c r="B24096" s="20" t="n">
        <v>0</v>
      </c>
    </row>
    <row r="24097" customFormat="false" ht="12.75" hidden="false" customHeight="false" outlineLevel="0" collapsed="false">
      <c r="B24097" s="20" t="n">
        <v>0</v>
      </c>
    </row>
    <row r="24098" customFormat="false" ht="12.75" hidden="false" customHeight="false" outlineLevel="0" collapsed="false">
      <c r="B24098" s="20" t="n">
        <v>0</v>
      </c>
    </row>
    <row r="24099" customFormat="false" ht="12.75" hidden="false" customHeight="false" outlineLevel="0" collapsed="false">
      <c r="B24099" s="20" t="n">
        <v>0</v>
      </c>
    </row>
    <row r="24100" customFormat="false" ht="12.75" hidden="false" customHeight="false" outlineLevel="0" collapsed="false">
      <c r="B24100" s="20" t="n">
        <v>0</v>
      </c>
    </row>
    <row r="24101" customFormat="false" ht="12.75" hidden="false" customHeight="false" outlineLevel="0" collapsed="false">
      <c r="B24101" s="20" t="n">
        <v>0</v>
      </c>
    </row>
    <row r="24102" customFormat="false" ht="12.75" hidden="false" customHeight="false" outlineLevel="0" collapsed="false">
      <c r="B24102" s="20" t="n">
        <v>0</v>
      </c>
    </row>
    <row r="24103" customFormat="false" ht="12.75" hidden="false" customHeight="false" outlineLevel="0" collapsed="false">
      <c r="B24103" s="20" t="n">
        <v>0</v>
      </c>
    </row>
    <row r="24104" customFormat="false" ht="12.75" hidden="false" customHeight="false" outlineLevel="0" collapsed="false">
      <c r="B24104" s="20" t="n">
        <v>0</v>
      </c>
    </row>
    <row r="24105" customFormat="false" ht="12.75" hidden="false" customHeight="false" outlineLevel="0" collapsed="false">
      <c r="B24105" s="20" t="n">
        <v>0</v>
      </c>
    </row>
    <row r="24106" customFormat="false" ht="12.75" hidden="false" customHeight="false" outlineLevel="0" collapsed="false">
      <c r="B24106" s="20" t="n">
        <v>0</v>
      </c>
    </row>
    <row r="24107" customFormat="false" ht="12.75" hidden="false" customHeight="false" outlineLevel="0" collapsed="false">
      <c r="B24107" s="20" t="n">
        <v>0</v>
      </c>
    </row>
    <row r="24108" customFormat="false" ht="12.75" hidden="false" customHeight="false" outlineLevel="0" collapsed="false">
      <c r="B24108" s="20" t="n">
        <v>0</v>
      </c>
    </row>
    <row r="24109" customFormat="false" ht="12.75" hidden="false" customHeight="false" outlineLevel="0" collapsed="false">
      <c r="B24109" s="20" t="n">
        <v>0</v>
      </c>
    </row>
    <row r="24110" customFormat="false" ht="12.75" hidden="false" customHeight="false" outlineLevel="0" collapsed="false">
      <c r="B24110" s="20" t="n">
        <v>0</v>
      </c>
    </row>
    <row r="24111" customFormat="false" ht="12.75" hidden="false" customHeight="false" outlineLevel="0" collapsed="false">
      <c r="B24111" s="20" t="n">
        <v>0</v>
      </c>
    </row>
    <row r="24112" customFormat="false" ht="12.75" hidden="false" customHeight="false" outlineLevel="0" collapsed="false">
      <c r="B24112" s="20" t="n">
        <v>0</v>
      </c>
    </row>
    <row r="24113" customFormat="false" ht="12.75" hidden="false" customHeight="false" outlineLevel="0" collapsed="false">
      <c r="B24113" s="20" t="n">
        <v>0</v>
      </c>
    </row>
    <row r="24114" customFormat="false" ht="12.75" hidden="false" customHeight="false" outlineLevel="0" collapsed="false">
      <c r="B24114" s="20" t="n">
        <v>0</v>
      </c>
    </row>
    <row r="24115" customFormat="false" ht="12.75" hidden="false" customHeight="false" outlineLevel="0" collapsed="false">
      <c r="B24115" s="20" t="n">
        <v>0</v>
      </c>
    </row>
    <row r="24116" customFormat="false" ht="12.75" hidden="false" customHeight="false" outlineLevel="0" collapsed="false">
      <c r="B24116" s="20" t="n">
        <v>0</v>
      </c>
    </row>
    <row r="24117" customFormat="false" ht="12.75" hidden="false" customHeight="false" outlineLevel="0" collapsed="false">
      <c r="B24117" s="20" t="n">
        <v>0</v>
      </c>
    </row>
    <row r="24118" customFormat="false" ht="12.75" hidden="false" customHeight="false" outlineLevel="0" collapsed="false">
      <c r="B24118" s="20" t="n">
        <v>0</v>
      </c>
    </row>
    <row r="24119" customFormat="false" ht="12.75" hidden="false" customHeight="false" outlineLevel="0" collapsed="false">
      <c r="B24119" s="20" t="n">
        <v>0</v>
      </c>
    </row>
    <row r="24120" customFormat="false" ht="12.75" hidden="false" customHeight="false" outlineLevel="0" collapsed="false">
      <c r="B24120" s="20" t="n">
        <v>0</v>
      </c>
    </row>
    <row r="24121" customFormat="false" ht="12.75" hidden="false" customHeight="false" outlineLevel="0" collapsed="false">
      <c r="B24121" s="20" t="n">
        <v>0</v>
      </c>
    </row>
    <row r="24122" customFormat="false" ht="12.75" hidden="false" customHeight="false" outlineLevel="0" collapsed="false">
      <c r="B24122" s="20" t="n">
        <v>0</v>
      </c>
    </row>
    <row r="24123" customFormat="false" ht="12.75" hidden="false" customHeight="false" outlineLevel="0" collapsed="false">
      <c r="B24123" s="20" t="n">
        <v>0</v>
      </c>
    </row>
    <row r="24124" customFormat="false" ht="12.75" hidden="false" customHeight="false" outlineLevel="0" collapsed="false">
      <c r="B24124" s="20" t="n">
        <v>0</v>
      </c>
    </row>
    <row r="24125" customFormat="false" ht="12.75" hidden="false" customHeight="false" outlineLevel="0" collapsed="false">
      <c r="B24125" s="20" t="n">
        <v>0</v>
      </c>
    </row>
    <row r="24126" customFormat="false" ht="12.75" hidden="false" customHeight="false" outlineLevel="0" collapsed="false">
      <c r="B24126" s="20" t="n">
        <v>0</v>
      </c>
    </row>
    <row r="24127" customFormat="false" ht="12.75" hidden="false" customHeight="false" outlineLevel="0" collapsed="false">
      <c r="B24127" s="20" t="n">
        <v>0</v>
      </c>
    </row>
    <row r="24128" customFormat="false" ht="12.75" hidden="false" customHeight="false" outlineLevel="0" collapsed="false">
      <c r="B24128" s="20" t="n">
        <v>0</v>
      </c>
    </row>
    <row r="24129" customFormat="false" ht="12.75" hidden="false" customHeight="false" outlineLevel="0" collapsed="false">
      <c r="B24129" s="20" t="n">
        <v>0</v>
      </c>
    </row>
    <row r="24130" customFormat="false" ht="12.75" hidden="false" customHeight="false" outlineLevel="0" collapsed="false">
      <c r="B24130" s="20" t="n">
        <v>0</v>
      </c>
    </row>
    <row r="24131" customFormat="false" ht="12.75" hidden="false" customHeight="false" outlineLevel="0" collapsed="false">
      <c r="B24131" s="20" t="n">
        <v>0</v>
      </c>
    </row>
    <row r="24132" customFormat="false" ht="12.75" hidden="false" customHeight="false" outlineLevel="0" collapsed="false">
      <c r="B24132" s="20" t="n">
        <v>0</v>
      </c>
    </row>
    <row r="24133" customFormat="false" ht="12.75" hidden="false" customHeight="false" outlineLevel="0" collapsed="false">
      <c r="B24133" s="20" t="n">
        <v>0</v>
      </c>
    </row>
    <row r="24134" customFormat="false" ht="12.75" hidden="false" customHeight="false" outlineLevel="0" collapsed="false">
      <c r="B24134" s="20" t="n">
        <v>0</v>
      </c>
    </row>
    <row r="24135" customFormat="false" ht="12.75" hidden="false" customHeight="false" outlineLevel="0" collapsed="false">
      <c r="B24135" s="20" t="n">
        <v>0</v>
      </c>
    </row>
    <row r="24136" customFormat="false" ht="12.75" hidden="false" customHeight="false" outlineLevel="0" collapsed="false">
      <c r="B24136" s="20" t="n">
        <v>0</v>
      </c>
    </row>
    <row r="24137" customFormat="false" ht="12.75" hidden="false" customHeight="false" outlineLevel="0" collapsed="false">
      <c r="B24137" s="20" t="n">
        <v>0</v>
      </c>
    </row>
    <row r="24138" customFormat="false" ht="12.75" hidden="false" customHeight="false" outlineLevel="0" collapsed="false">
      <c r="B24138" s="20" t="n">
        <v>0</v>
      </c>
    </row>
    <row r="24139" customFormat="false" ht="12.75" hidden="false" customHeight="false" outlineLevel="0" collapsed="false">
      <c r="B24139" s="20" t="n">
        <v>0</v>
      </c>
    </row>
    <row r="24140" customFormat="false" ht="12.75" hidden="false" customHeight="false" outlineLevel="0" collapsed="false">
      <c r="B24140" s="20" t="n">
        <v>0</v>
      </c>
    </row>
    <row r="24141" customFormat="false" ht="12.75" hidden="false" customHeight="false" outlineLevel="0" collapsed="false">
      <c r="B24141" s="20" t="n">
        <v>0</v>
      </c>
    </row>
    <row r="24142" customFormat="false" ht="12.75" hidden="false" customHeight="false" outlineLevel="0" collapsed="false">
      <c r="B24142" s="20" t="n">
        <v>0</v>
      </c>
    </row>
    <row r="24143" customFormat="false" ht="12.75" hidden="false" customHeight="false" outlineLevel="0" collapsed="false">
      <c r="B24143" s="20" t="n">
        <v>0</v>
      </c>
    </row>
    <row r="24144" customFormat="false" ht="12.75" hidden="false" customHeight="false" outlineLevel="0" collapsed="false">
      <c r="B24144" s="20" t="n">
        <v>0</v>
      </c>
    </row>
    <row r="24145" customFormat="false" ht="12.75" hidden="false" customHeight="false" outlineLevel="0" collapsed="false">
      <c r="B24145" s="20" t="n">
        <v>0</v>
      </c>
    </row>
    <row r="24146" customFormat="false" ht="12.75" hidden="false" customHeight="false" outlineLevel="0" collapsed="false">
      <c r="B24146" s="20" t="n">
        <v>0</v>
      </c>
    </row>
    <row r="24147" customFormat="false" ht="12.75" hidden="false" customHeight="false" outlineLevel="0" collapsed="false">
      <c r="B24147" s="20" t="n">
        <v>0</v>
      </c>
    </row>
    <row r="24148" customFormat="false" ht="12.75" hidden="false" customHeight="false" outlineLevel="0" collapsed="false">
      <c r="B24148" s="20" t="n">
        <v>0</v>
      </c>
    </row>
    <row r="24149" customFormat="false" ht="12.75" hidden="false" customHeight="false" outlineLevel="0" collapsed="false">
      <c r="B24149" s="20" t="n">
        <v>0</v>
      </c>
    </row>
    <row r="24150" customFormat="false" ht="12.75" hidden="false" customHeight="false" outlineLevel="0" collapsed="false">
      <c r="B24150" s="20" t="n">
        <v>0</v>
      </c>
    </row>
    <row r="24151" customFormat="false" ht="12.75" hidden="false" customHeight="false" outlineLevel="0" collapsed="false">
      <c r="B24151" s="20" t="n">
        <v>0</v>
      </c>
    </row>
    <row r="24152" customFormat="false" ht="12.75" hidden="false" customHeight="false" outlineLevel="0" collapsed="false">
      <c r="B24152" s="20" t="n">
        <v>0</v>
      </c>
    </row>
    <row r="24153" customFormat="false" ht="12.75" hidden="false" customHeight="false" outlineLevel="0" collapsed="false">
      <c r="B24153" s="20" t="n">
        <v>0</v>
      </c>
    </row>
    <row r="24154" customFormat="false" ht="12.75" hidden="false" customHeight="false" outlineLevel="0" collapsed="false">
      <c r="B24154" s="20" t="n">
        <v>0</v>
      </c>
    </row>
    <row r="24155" customFormat="false" ht="12.75" hidden="false" customHeight="false" outlineLevel="0" collapsed="false">
      <c r="B24155" s="20" t="n">
        <v>0</v>
      </c>
    </row>
    <row r="24156" customFormat="false" ht="12.75" hidden="false" customHeight="false" outlineLevel="0" collapsed="false">
      <c r="B24156" s="20" t="n">
        <v>0</v>
      </c>
    </row>
    <row r="24157" customFormat="false" ht="12.75" hidden="false" customHeight="false" outlineLevel="0" collapsed="false">
      <c r="B24157" s="20" t="n">
        <v>0</v>
      </c>
    </row>
    <row r="24158" customFormat="false" ht="12.75" hidden="false" customHeight="false" outlineLevel="0" collapsed="false">
      <c r="B24158" s="20" t="n">
        <v>0</v>
      </c>
    </row>
    <row r="24159" customFormat="false" ht="12.75" hidden="false" customHeight="false" outlineLevel="0" collapsed="false">
      <c r="B24159" s="20" t="n">
        <v>0</v>
      </c>
    </row>
    <row r="24160" customFormat="false" ht="12.75" hidden="false" customHeight="false" outlineLevel="0" collapsed="false">
      <c r="B24160" s="20" t="n">
        <v>0</v>
      </c>
    </row>
    <row r="24161" customFormat="false" ht="12.75" hidden="false" customHeight="false" outlineLevel="0" collapsed="false">
      <c r="B24161" s="20" t="n">
        <v>0</v>
      </c>
    </row>
    <row r="24162" customFormat="false" ht="12.75" hidden="false" customHeight="false" outlineLevel="0" collapsed="false">
      <c r="B24162" s="20" t="n">
        <v>0</v>
      </c>
    </row>
    <row r="24163" customFormat="false" ht="12.75" hidden="false" customHeight="false" outlineLevel="0" collapsed="false">
      <c r="B24163" s="20" t="n">
        <v>0</v>
      </c>
    </row>
    <row r="24164" customFormat="false" ht="12.75" hidden="false" customHeight="false" outlineLevel="0" collapsed="false">
      <c r="B24164" s="20" t="n">
        <v>0</v>
      </c>
    </row>
    <row r="24165" customFormat="false" ht="12.75" hidden="false" customHeight="false" outlineLevel="0" collapsed="false">
      <c r="B24165" s="20" t="n">
        <v>0</v>
      </c>
    </row>
    <row r="24166" customFormat="false" ht="12.75" hidden="false" customHeight="false" outlineLevel="0" collapsed="false">
      <c r="B24166" s="20" t="n">
        <v>0</v>
      </c>
    </row>
    <row r="24167" customFormat="false" ht="12.75" hidden="false" customHeight="false" outlineLevel="0" collapsed="false">
      <c r="B24167" s="20" t="n">
        <v>0</v>
      </c>
    </row>
    <row r="24168" customFormat="false" ht="12.75" hidden="false" customHeight="false" outlineLevel="0" collapsed="false">
      <c r="B24168" s="20" t="n">
        <v>0</v>
      </c>
    </row>
    <row r="24169" customFormat="false" ht="12.75" hidden="false" customHeight="false" outlineLevel="0" collapsed="false">
      <c r="B24169" s="20" t="n">
        <v>0</v>
      </c>
    </row>
    <row r="24170" customFormat="false" ht="12.75" hidden="false" customHeight="false" outlineLevel="0" collapsed="false">
      <c r="B24170" s="20" t="n">
        <v>0</v>
      </c>
    </row>
    <row r="24171" customFormat="false" ht="12.75" hidden="false" customHeight="false" outlineLevel="0" collapsed="false">
      <c r="B24171" s="20" t="n">
        <v>0</v>
      </c>
    </row>
    <row r="24172" customFormat="false" ht="12.75" hidden="false" customHeight="false" outlineLevel="0" collapsed="false">
      <c r="B24172" s="20" t="n">
        <v>0</v>
      </c>
    </row>
    <row r="24173" customFormat="false" ht="12.75" hidden="false" customHeight="false" outlineLevel="0" collapsed="false">
      <c r="B24173" s="20" t="n">
        <v>0</v>
      </c>
    </row>
    <row r="24174" customFormat="false" ht="12.75" hidden="false" customHeight="false" outlineLevel="0" collapsed="false">
      <c r="B24174" s="20" t="n">
        <v>0</v>
      </c>
    </row>
    <row r="24175" customFormat="false" ht="12.75" hidden="false" customHeight="false" outlineLevel="0" collapsed="false">
      <c r="B24175" s="20" t="n">
        <v>0</v>
      </c>
    </row>
    <row r="24176" customFormat="false" ht="12.75" hidden="false" customHeight="false" outlineLevel="0" collapsed="false">
      <c r="B24176" s="20" t="n">
        <v>0</v>
      </c>
    </row>
    <row r="24177" customFormat="false" ht="12.75" hidden="false" customHeight="false" outlineLevel="0" collapsed="false">
      <c r="B24177" s="20" t="n">
        <v>0</v>
      </c>
    </row>
    <row r="24178" customFormat="false" ht="12.75" hidden="false" customHeight="false" outlineLevel="0" collapsed="false">
      <c r="B24178" s="20" t="n">
        <v>0</v>
      </c>
    </row>
    <row r="24179" customFormat="false" ht="12.75" hidden="false" customHeight="false" outlineLevel="0" collapsed="false">
      <c r="B24179" s="20" t="n">
        <v>0</v>
      </c>
    </row>
    <row r="24180" customFormat="false" ht="12.75" hidden="false" customHeight="false" outlineLevel="0" collapsed="false">
      <c r="B24180" s="20" t="n">
        <v>0</v>
      </c>
    </row>
    <row r="24181" customFormat="false" ht="12.75" hidden="false" customHeight="false" outlineLevel="0" collapsed="false">
      <c r="B24181" s="20" t="n">
        <v>0</v>
      </c>
    </row>
    <row r="24182" customFormat="false" ht="12.75" hidden="false" customHeight="false" outlineLevel="0" collapsed="false">
      <c r="B24182" s="20" t="n">
        <v>0</v>
      </c>
    </row>
    <row r="24183" customFormat="false" ht="12.75" hidden="false" customHeight="false" outlineLevel="0" collapsed="false">
      <c r="B24183" s="20" t="n">
        <v>0</v>
      </c>
    </row>
    <row r="24184" customFormat="false" ht="12.75" hidden="false" customHeight="false" outlineLevel="0" collapsed="false">
      <c r="B24184" s="20" t="n">
        <v>0</v>
      </c>
    </row>
    <row r="24185" customFormat="false" ht="12.75" hidden="false" customHeight="false" outlineLevel="0" collapsed="false">
      <c r="B24185" s="20" t="n">
        <v>0</v>
      </c>
    </row>
    <row r="24186" customFormat="false" ht="12.75" hidden="false" customHeight="false" outlineLevel="0" collapsed="false">
      <c r="B24186" s="20" t="n">
        <v>0</v>
      </c>
    </row>
    <row r="24187" customFormat="false" ht="12.75" hidden="false" customHeight="false" outlineLevel="0" collapsed="false">
      <c r="B24187" s="20" t="n">
        <v>0</v>
      </c>
    </row>
    <row r="24188" customFormat="false" ht="12.75" hidden="false" customHeight="false" outlineLevel="0" collapsed="false">
      <c r="B24188" s="20" t="n">
        <v>0</v>
      </c>
    </row>
    <row r="24189" customFormat="false" ht="12.75" hidden="false" customHeight="false" outlineLevel="0" collapsed="false">
      <c r="B24189" s="20" t="n">
        <v>0</v>
      </c>
    </row>
    <row r="24190" customFormat="false" ht="12.75" hidden="false" customHeight="false" outlineLevel="0" collapsed="false">
      <c r="B24190" s="20" t="n">
        <v>0</v>
      </c>
    </row>
    <row r="24191" customFormat="false" ht="12.75" hidden="false" customHeight="false" outlineLevel="0" collapsed="false">
      <c r="B24191" s="20" t="n">
        <v>0</v>
      </c>
    </row>
    <row r="24192" customFormat="false" ht="12.75" hidden="false" customHeight="false" outlineLevel="0" collapsed="false">
      <c r="B24192" s="20" t="n">
        <v>0</v>
      </c>
    </row>
    <row r="24193" customFormat="false" ht="12.75" hidden="false" customHeight="false" outlineLevel="0" collapsed="false">
      <c r="B24193" s="20" t="n">
        <v>0</v>
      </c>
    </row>
    <row r="24194" customFormat="false" ht="12.75" hidden="false" customHeight="false" outlineLevel="0" collapsed="false">
      <c r="B24194" s="20" t="n">
        <v>0</v>
      </c>
    </row>
    <row r="24195" customFormat="false" ht="12.75" hidden="false" customHeight="false" outlineLevel="0" collapsed="false">
      <c r="B24195" s="20" t="n">
        <v>0</v>
      </c>
    </row>
    <row r="24196" customFormat="false" ht="12.75" hidden="false" customHeight="false" outlineLevel="0" collapsed="false">
      <c r="B24196" s="20" t="n">
        <v>0</v>
      </c>
    </row>
    <row r="24197" customFormat="false" ht="12.75" hidden="false" customHeight="false" outlineLevel="0" collapsed="false">
      <c r="B24197" s="20" t="n">
        <v>0</v>
      </c>
    </row>
    <row r="24198" customFormat="false" ht="12.75" hidden="false" customHeight="false" outlineLevel="0" collapsed="false">
      <c r="B24198" s="20" t="n">
        <v>0</v>
      </c>
    </row>
    <row r="24199" customFormat="false" ht="12.75" hidden="false" customHeight="false" outlineLevel="0" collapsed="false">
      <c r="B24199" s="20" t="n">
        <v>0</v>
      </c>
    </row>
    <row r="24200" customFormat="false" ht="12.75" hidden="false" customHeight="false" outlineLevel="0" collapsed="false">
      <c r="B24200" s="20" t="n">
        <v>0</v>
      </c>
    </row>
    <row r="24201" customFormat="false" ht="12.75" hidden="false" customHeight="false" outlineLevel="0" collapsed="false">
      <c r="B24201" s="20" t="n">
        <v>0</v>
      </c>
    </row>
    <row r="24202" customFormat="false" ht="12.75" hidden="false" customHeight="false" outlineLevel="0" collapsed="false">
      <c r="B24202" s="20" t="n">
        <v>0</v>
      </c>
    </row>
    <row r="24203" customFormat="false" ht="12.75" hidden="false" customHeight="false" outlineLevel="0" collapsed="false">
      <c r="B24203" s="20" t="n">
        <v>0</v>
      </c>
    </row>
    <row r="24204" customFormat="false" ht="12.75" hidden="false" customHeight="false" outlineLevel="0" collapsed="false">
      <c r="B24204" s="20" t="n">
        <v>0</v>
      </c>
    </row>
    <row r="24205" customFormat="false" ht="12.75" hidden="false" customHeight="false" outlineLevel="0" collapsed="false">
      <c r="B24205" s="20" t="n">
        <v>0</v>
      </c>
    </row>
    <row r="24206" customFormat="false" ht="12.75" hidden="false" customHeight="false" outlineLevel="0" collapsed="false">
      <c r="B24206" s="20" t="n">
        <v>0</v>
      </c>
    </row>
    <row r="24207" customFormat="false" ht="12.75" hidden="false" customHeight="false" outlineLevel="0" collapsed="false">
      <c r="B24207" s="20" t="n">
        <v>0</v>
      </c>
    </row>
    <row r="24208" customFormat="false" ht="12.75" hidden="false" customHeight="false" outlineLevel="0" collapsed="false">
      <c r="B24208" s="20" t="n">
        <v>0</v>
      </c>
    </row>
    <row r="24209" customFormat="false" ht="12.75" hidden="false" customHeight="false" outlineLevel="0" collapsed="false">
      <c r="B24209" s="20" t="n">
        <v>0</v>
      </c>
    </row>
    <row r="24210" customFormat="false" ht="12.75" hidden="false" customHeight="false" outlineLevel="0" collapsed="false">
      <c r="B24210" s="20" t="n">
        <v>0</v>
      </c>
    </row>
    <row r="24211" customFormat="false" ht="12.75" hidden="false" customHeight="false" outlineLevel="0" collapsed="false">
      <c r="B24211" s="20" t="n">
        <v>0</v>
      </c>
    </row>
    <row r="24212" customFormat="false" ht="12.75" hidden="false" customHeight="false" outlineLevel="0" collapsed="false">
      <c r="B24212" s="20" t="n">
        <v>0</v>
      </c>
    </row>
    <row r="24213" customFormat="false" ht="12.75" hidden="false" customHeight="false" outlineLevel="0" collapsed="false">
      <c r="B24213" s="20" t="n">
        <v>0</v>
      </c>
    </row>
    <row r="24214" customFormat="false" ht="12.75" hidden="false" customHeight="false" outlineLevel="0" collapsed="false">
      <c r="B24214" s="20" t="n">
        <v>0</v>
      </c>
    </row>
    <row r="24215" customFormat="false" ht="12.75" hidden="false" customHeight="false" outlineLevel="0" collapsed="false">
      <c r="B24215" s="20" t="n">
        <v>0</v>
      </c>
    </row>
    <row r="24216" customFormat="false" ht="12.75" hidden="false" customHeight="false" outlineLevel="0" collapsed="false">
      <c r="B24216" s="20" t="n">
        <v>0</v>
      </c>
    </row>
    <row r="24217" customFormat="false" ht="12.75" hidden="false" customHeight="false" outlineLevel="0" collapsed="false">
      <c r="B24217" s="20" t="n">
        <v>0</v>
      </c>
    </row>
    <row r="24218" customFormat="false" ht="12.75" hidden="false" customHeight="false" outlineLevel="0" collapsed="false">
      <c r="B24218" s="20" t="n">
        <v>0</v>
      </c>
    </row>
    <row r="24219" customFormat="false" ht="12.75" hidden="false" customHeight="false" outlineLevel="0" collapsed="false">
      <c r="B24219" s="20" t="n">
        <v>0</v>
      </c>
    </row>
    <row r="24220" customFormat="false" ht="12.75" hidden="false" customHeight="false" outlineLevel="0" collapsed="false">
      <c r="B24220" s="20" t="n">
        <v>0</v>
      </c>
    </row>
    <row r="24221" customFormat="false" ht="12.75" hidden="false" customHeight="false" outlineLevel="0" collapsed="false">
      <c r="B24221" s="20" t="n">
        <v>0</v>
      </c>
    </row>
    <row r="24222" customFormat="false" ht="12.75" hidden="false" customHeight="false" outlineLevel="0" collapsed="false">
      <c r="B24222" s="20" t="n">
        <v>0</v>
      </c>
    </row>
    <row r="24223" customFormat="false" ht="12.75" hidden="false" customHeight="false" outlineLevel="0" collapsed="false">
      <c r="B24223" s="20" t="n">
        <v>0</v>
      </c>
    </row>
    <row r="24224" customFormat="false" ht="12.75" hidden="false" customHeight="false" outlineLevel="0" collapsed="false">
      <c r="B24224" s="20" t="n">
        <v>0</v>
      </c>
    </row>
    <row r="24225" customFormat="false" ht="12.75" hidden="false" customHeight="false" outlineLevel="0" collapsed="false">
      <c r="B24225" s="20" t="n">
        <v>0</v>
      </c>
    </row>
    <row r="24226" customFormat="false" ht="12.75" hidden="false" customHeight="false" outlineLevel="0" collapsed="false">
      <c r="B24226" s="20" t="n">
        <v>0</v>
      </c>
    </row>
    <row r="24227" customFormat="false" ht="12.75" hidden="false" customHeight="false" outlineLevel="0" collapsed="false">
      <c r="B24227" s="20" t="n">
        <v>0</v>
      </c>
    </row>
    <row r="24228" customFormat="false" ht="12.75" hidden="false" customHeight="false" outlineLevel="0" collapsed="false">
      <c r="B24228" s="20" t="n">
        <v>0</v>
      </c>
    </row>
    <row r="24229" customFormat="false" ht="12.75" hidden="false" customHeight="false" outlineLevel="0" collapsed="false">
      <c r="B24229" s="20" t="n">
        <v>0</v>
      </c>
    </row>
    <row r="24230" customFormat="false" ht="12.75" hidden="false" customHeight="false" outlineLevel="0" collapsed="false">
      <c r="B24230" s="20" t="n">
        <v>0</v>
      </c>
    </row>
    <row r="24231" customFormat="false" ht="12.75" hidden="false" customHeight="false" outlineLevel="0" collapsed="false">
      <c r="B24231" s="20" t="n">
        <v>0</v>
      </c>
    </row>
    <row r="24232" customFormat="false" ht="12.75" hidden="false" customHeight="false" outlineLevel="0" collapsed="false">
      <c r="B24232" s="20" t="n">
        <v>0</v>
      </c>
    </row>
    <row r="24233" customFormat="false" ht="12.75" hidden="false" customHeight="false" outlineLevel="0" collapsed="false">
      <c r="B24233" s="20" t="n">
        <v>0</v>
      </c>
    </row>
    <row r="24234" customFormat="false" ht="12.75" hidden="false" customHeight="false" outlineLevel="0" collapsed="false">
      <c r="B24234" s="20" t="n">
        <v>0</v>
      </c>
    </row>
    <row r="24235" customFormat="false" ht="12.75" hidden="false" customHeight="false" outlineLevel="0" collapsed="false">
      <c r="B24235" s="20" t="n">
        <v>0</v>
      </c>
    </row>
    <row r="24236" customFormat="false" ht="12.75" hidden="false" customHeight="false" outlineLevel="0" collapsed="false">
      <c r="B24236" s="20" t="n">
        <v>0</v>
      </c>
    </row>
    <row r="24237" customFormat="false" ht="12.75" hidden="false" customHeight="false" outlineLevel="0" collapsed="false">
      <c r="B24237" s="20" t="n">
        <v>0</v>
      </c>
    </row>
    <row r="24238" customFormat="false" ht="12.75" hidden="false" customHeight="false" outlineLevel="0" collapsed="false">
      <c r="B24238" s="20" t="n">
        <v>0</v>
      </c>
    </row>
    <row r="24239" customFormat="false" ht="12.75" hidden="false" customHeight="false" outlineLevel="0" collapsed="false">
      <c r="B24239" s="20" t="n">
        <v>0</v>
      </c>
    </row>
    <row r="24240" customFormat="false" ht="12.75" hidden="false" customHeight="false" outlineLevel="0" collapsed="false">
      <c r="B24240" s="20" t="n">
        <v>0</v>
      </c>
    </row>
    <row r="24241" customFormat="false" ht="12.75" hidden="false" customHeight="false" outlineLevel="0" collapsed="false">
      <c r="B24241" s="20" t="n">
        <v>0</v>
      </c>
    </row>
    <row r="24242" customFormat="false" ht="12.75" hidden="false" customHeight="false" outlineLevel="0" collapsed="false">
      <c r="B24242" s="20" t="n">
        <v>0</v>
      </c>
    </row>
    <row r="24243" customFormat="false" ht="12.75" hidden="false" customHeight="false" outlineLevel="0" collapsed="false">
      <c r="B24243" s="20" t="n">
        <v>0</v>
      </c>
    </row>
    <row r="24244" customFormat="false" ht="12.75" hidden="false" customHeight="false" outlineLevel="0" collapsed="false">
      <c r="B24244" s="20" t="n">
        <v>0</v>
      </c>
    </row>
    <row r="24245" customFormat="false" ht="12.75" hidden="false" customHeight="false" outlineLevel="0" collapsed="false">
      <c r="B24245" s="20" t="n">
        <v>0</v>
      </c>
    </row>
    <row r="24246" customFormat="false" ht="12.75" hidden="false" customHeight="false" outlineLevel="0" collapsed="false">
      <c r="B24246" s="20" t="n">
        <v>0</v>
      </c>
    </row>
    <row r="24247" customFormat="false" ht="12.75" hidden="false" customHeight="false" outlineLevel="0" collapsed="false">
      <c r="B24247" s="20" t="n">
        <v>0</v>
      </c>
    </row>
    <row r="24248" customFormat="false" ht="12.75" hidden="false" customHeight="false" outlineLevel="0" collapsed="false">
      <c r="B24248" s="20" t="n">
        <v>0</v>
      </c>
    </row>
    <row r="24249" customFormat="false" ht="12.75" hidden="false" customHeight="false" outlineLevel="0" collapsed="false">
      <c r="B24249" s="20" t="n">
        <v>0</v>
      </c>
    </row>
    <row r="24250" customFormat="false" ht="12.75" hidden="false" customHeight="false" outlineLevel="0" collapsed="false">
      <c r="B24250" s="20" t="n">
        <v>0</v>
      </c>
    </row>
    <row r="24251" customFormat="false" ht="12.75" hidden="false" customHeight="false" outlineLevel="0" collapsed="false">
      <c r="B24251" s="20" t="n">
        <v>0</v>
      </c>
    </row>
    <row r="24252" customFormat="false" ht="12.75" hidden="false" customHeight="false" outlineLevel="0" collapsed="false">
      <c r="B24252" s="20" t="n">
        <v>0</v>
      </c>
    </row>
    <row r="24253" customFormat="false" ht="12.75" hidden="false" customHeight="false" outlineLevel="0" collapsed="false">
      <c r="B24253" s="20" t="n">
        <v>0</v>
      </c>
    </row>
    <row r="24254" customFormat="false" ht="12.75" hidden="false" customHeight="false" outlineLevel="0" collapsed="false">
      <c r="B24254" s="20" t="n">
        <v>0</v>
      </c>
    </row>
    <row r="24255" customFormat="false" ht="12.75" hidden="false" customHeight="false" outlineLevel="0" collapsed="false">
      <c r="B24255" s="20" t="n">
        <v>0</v>
      </c>
    </row>
    <row r="24256" customFormat="false" ht="12.75" hidden="false" customHeight="false" outlineLevel="0" collapsed="false">
      <c r="B24256" s="20" t="n">
        <v>0</v>
      </c>
    </row>
    <row r="24257" customFormat="false" ht="12.75" hidden="false" customHeight="false" outlineLevel="0" collapsed="false">
      <c r="B24257" s="20" t="n">
        <v>0</v>
      </c>
    </row>
    <row r="24258" customFormat="false" ht="12.75" hidden="false" customHeight="false" outlineLevel="0" collapsed="false">
      <c r="B24258" s="20" t="n">
        <v>0</v>
      </c>
    </row>
    <row r="24259" customFormat="false" ht="12.75" hidden="false" customHeight="false" outlineLevel="0" collapsed="false">
      <c r="B24259" s="20" t="n">
        <v>0</v>
      </c>
    </row>
    <row r="24260" customFormat="false" ht="12.75" hidden="false" customHeight="false" outlineLevel="0" collapsed="false">
      <c r="B24260" s="20" t="n">
        <v>0</v>
      </c>
    </row>
    <row r="24261" customFormat="false" ht="12.75" hidden="false" customHeight="false" outlineLevel="0" collapsed="false">
      <c r="B24261" s="20" t="n">
        <v>0</v>
      </c>
    </row>
    <row r="24262" customFormat="false" ht="12.75" hidden="false" customHeight="false" outlineLevel="0" collapsed="false">
      <c r="B24262" s="20" t="n">
        <v>0</v>
      </c>
    </row>
    <row r="24263" customFormat="false" ht="12.75" hidden="false" customHeight="false" outlineLevel="0" collapsed="false">
      <c r="B24263" s="20" t="n">
        <v>0</v>
      </c>
    </row>
    <row r="24264" customFormat="false" ht="12.75" hidden="false" customHeight="false" outlineLevel="0" collapsed="false">
      <c r="B24264" s="20" t="n">
        <v>0</v>
      </c>
    </row>
    <row r="24265" customFormat="false" ht="12.75" hidden="false" customHeight="false" outlineLevel="0" collapsed="false">
      <c r="B24265" s="20" t="n">
        <v>0</v>
      </c>
    </row>
    <row r="24266" customFormat="false" ht="12.75" hidden="false" customHeight="false" outlineLevel="0" collapsed="false">
      <c r="B24266" s="20" t="n">
        <v>0</v>
      </c>
    </row>
    <row r="24267" customFormat="false" ht="12.75" hidden="false" customHeight="false" outlineLevel="0" collapsed="false">
      <c r="B24267" s="20" t="n">
        <v>0</v>
      </c>
    </row>
    <row r="24268" customFormat="false" ht="12.75" hidden="false" customHeight="false" outlineLevel="0" collapsed="false">
      <c r="B24268" s="20" t="n">
        <v>0</v>
      </c>
    </row>
    <row r="24269" customFormat="false" ht="12.75" hidden="false" customHeight="false" outlineLevel="0" collapsed="false">
      <c r="B24269" s="20" t="n">
        <v>0</v>
      </c>
    </row>
    <row r="24270" customFormat="false" ht="12.75" hidden="false" customHeight="false" outlineLevel="0" collapsed="false">
      <c r="B24270" s="20" t="n">
        <v>0</v>
      </c>
    </row>
    <row r="24271" customFormat="false" ht="12.75" hidden="false" customHeight="false" outlineLevel="0" collapsed="false">
      <c r="B24271" s="20" t="n">
        <v>0</v>
      </c>
    </row>
    <row r="24272" customFormat="false" ht="12.75" hidden="false" customHeight="false" outlineLevel="0" collapsed="false">
      <c r="B24272" s="20" t="n">
        <v>0</v>
      </c>
    </row>
    <row r="24273" customFormat="false" ht="12.75" hidden="false" customHeight="false" outlineLevel="0" collapsed="false">
      <c r="B24273" s="20" t="n">
        <v>0</v>
      </c>
    </row>
    <row r="24274" customFormat="false" ht="12.75" hidden="false" customHeight="false" outlineLevel="0" collapsed="false">
      <c r="B24274" s="20" t="n">
        <v>0</v>
      </c>
    </row>
    <row r="24275" customFormat="false" ht="12.75" hidden="false" customHeight="false" outlineLevel="0" collapsed="false">
      <c r="B24275" s="20" t="n">
        <v>0</v>
      </c>
    </row>
    <row r="24276" customFormat="false" ht="12.75" hidden="false" customHeight="false" outlineLevel="0" collapsed="false">
      <c r="B24276" s="20" t="n">
        <v>0</v>
      </c>
    </row>
    <row r="24277" customFormat="false" ht="12.75" hidden="false" customHeight="false" outlineLevel="0" collapsed="false">
      <c r="B24277" s="20" t="n">
        <v>0</v>
      </c>
    </row>
    <row r="24278" customFormat="false" ht="12.75" hidden="false" customHeight="false" outlineLevel="0" collapsed="false">
      <c r="B24278" s="20" t="n">
        <v>0</v>
      </c>
    </row>
    <row r="24279" customFormat="false" ht="12.75" hidden="false" customHeight="false" outlineLevel="0" collapsed="false">
      <c r="B24279" s="20" t="n">
        <v>0</v>
      </c>
    </row>
    <row r="24280" customFormat="false" ht="12.75" hidden="false" customHeight="false" outlineLevel="0" collapsed="false">
      <c r="B24280" s="20" t="n">
        <v>0</v>
      </c>
    </row>
    <row r="24281" customFormat="false" ht="12.75" hidden="false" customHeight="false" outlineLevel="0" collapsed="false">
      <c r="B24281" s="20" t="n">
        <v>0</v>
      </c>
    </row>
    <row r="24282" customFormat="false" ht="12.75" hidden="false" customHeight="false" outlineLevel="0" collapsed="false">
      <c r="B24282" s="20" t="n">
        <v>0</v>
      </c>
    </row>
    <row r="24283" customFormat="false" ht="12.75" hidden="false" customHeight="false" outlineLevel="0" collapsed="false">
      <c r="B24283" s="20" t="n">
        <v>0</v>
      </c>
    </row>
    <row r="24284" customFormat="false" ht="12.75" hidden="false" customHeight="false" outlineLevel="0" collapsed="false">
      <c r="B24284" s="20" t="n">
        <v>0</v>
      </c>
    </row>
    <row r="24285" customFormat="false" ht="12.75" hidden="false" customHeight="false" outlineLevel="0" collapsed="false">
      <c r="B24285" s="20" t="n">
        <v>0</v>
      </c>
    </row>
    <row r="24286" customFormat="false" ht="12.75" hidden="false" customHeight="false" outlineLevel="0" collapsed="false">
      <c r="B24286" s="20" t="n">
        <v>0</v>
      </c>
    </row>
    <row r="24287" customFormat="false" ht="12.75" hidden="false" customHeight="false" outlineLevel="0" collapsed="false">
      <c r="B24287" s="20" t="n">
        <v>0</v>
      </c>
    </row>
    <row r="24288" customFormat="false" ht="12.75" hidden="false" customHeight="false" outlineLevel="0" collapsed="false">
      <c r="B24288" s="20" t="n">
        <v>0</v>
      </c>
    </row>
    <row r="24289" customFormat="false" ht="12.75" hidden="false" customHeight="false" outlineLevel="0" collapsed="false">
      <c r="B24289" s="20" t="n">
        <v>0</v>
      </c>
    </row>
    <row r="24290" customFormat="false" ht="12.75" hidden="false" customHeight="false" outlineLevel="0" collapsed="false">
      <c r="B24290" s="20" t="n">
        <v>0</v>
      </c>
    </row>
    <row r="24291" customFormat="false" ht="12.75" hidden="false" customHeight="false" outlineLevel="0" collapsed="false">
      <c r="B24291" s="20" t="n">
        <v>0</v>
      </c>
    </row>
    <row r="24292" customFormat="false" ht="12.75" hidden="false" customHeight="false" outlineLevel="0" collapsed="false">
      <c r="B24292" s="20" t="n">
        <v>0</v>
      </c>
    </row>
    <row r="24293" customFormat="false" ht="12.75" hidden="false" customHeight="false" outlineLevel="0" collapsed="false">
      <c r="B24293" s="20" t="n">
        <v>0</v>
      </c>
    </row>
    <row r="24294" customFormat="false" ht="12.75" hidden="false" customHeight="false" outlineLevel="0" collapsed="false">
      <c r="B24294" s="20" t="n">
        <v>0</v>
      </c>
    </row>
    <row r="24295" customFormat="false" ht="12.75" hidden="false" customHeight="false" outlineLevel="0" collapsed="false">
      <c r="B24295" s="20" t="n">
        <v>0</v>
      </c>
    </row>
    <row r="24296" customFormat="false" ht="12.75" hidden="false" customHeight="false" outlineLevel="0" collapsed="false">
      <c r="B24296" s="20" t="n">
        <v>0</v>
      </c>
    </row>
    <row r="24297" customFormat="false" ht="12.75" hidden="false" customHeight="false" outlineLevel="0" collapsed="false">
      <c r="B24297" s="20" t="n">
        <v>0</v>
      </c>
    </row>
    <row r="24298" customFormat="false" ht="12.75" hidden="false" customHeight="false" outlineLevel="0" collapsed="false">
      <c r="B24298" s="20" t="n">
        <v>0</v>
      </c>
    </row>
    <row r="24299" customFormat="false" ht="12.75" hidden="false" customHeight="false" outlineLevel="0" collapsed="false">
      <c r="B24299" s="20" t="n">
        <v>0</v>
      </c>
    </row>
    <row r="24300" customFormat="false" ht="12.75" hidden="false" customHeight="false" outlineLevel="0" collapsed="false">
      <c r="B24300" s="20" t="n">
        <v>0</v>
      </c>
    </row>
    <row r="24301" customFormat="false" ht="12.75" hidden="false" customHeight="false" outlineLevel="0" collapsed="false">
      <c r="B24301" s="20" t="n">
        <v>0</v>
      </c>
    </row>
    <row r="24302" customFormat="false" ht="12.75" hidden="false" customHeight="false" outlineLevel="0" collapsed="false">
      <c r="B24302" s="20" t="n">
        <v>0</v>
      </c>
    </row>
    <row r="24303" customFormat="false" ht="12.75" hidden="false" customHeight="false" outlineLevel="0" collapsed="false">
      <c r="B24303" s="20" t="n">
        <v>0</v>
      </c>
    </row>
    <row r="24304" customFormat="false" ht="12.75" hidden="false" customHeight="false" outlineLevel="0" collapsed="false">
      <c r="B24304" s="20" t="n">
        <v>0</v>
      </c>
    </row>
    <row r="24305" customFormat="false" ht="12.75" hidden="false" customHeight="false" outlineLevel="0" collapsed="false">
      <c r="B24305" s="20" t="n">
        <v>0</v>
      </c>
    </row>
    <row r="24306" customFormat="false" ht="12.75" hidden="false" customHeight="false" outlineLevel="0" collapsed="false">
      <c r="B24306" s="20" t="n">
        <v>0</v>
      </c>
    </row>
    <row r="24307" customFormat="false" ht="12.75" hidden="false" customHeight="false" outlineLevel="0" collapsed="false">
      <c r="B24307" s="20" t="n">
        <v>0</v>
      </c>
    </row>
    <row r="24308" customFormat="false" ht="12.75" hidden="false" customHeight="false" outlineLevel="0" collapsed="false">
      <c r="B24308" s="20" t="n">
        <v>0</v>
      </c>
    </row>
    <row r="24309" customFormat="false" ht="12.75" hidden="false" customHeight="false" outlineLevel="0" collapsed="false">
      <c r="B24309" s="20" t="n">
        <v>0</v>
      </c>
    </row>
    <row r="24310" customFormat="false" ht="12.75" hidden="false" customHeight="false" outlineLevel="0" collapsed="false">
      <c r="B24310" s="20" t="n">
        <v>0</v>
      </c>
    </row>
    <row r="24311" customFormat="false" ht="12.75" hidden="false" customHeight="false" outlineLevel="0" collapsed="false">
      <c r="B24311" s="20" t="n">
        <v>0</v>
      </c>
    </row>
    <row r="24312" customFormat="false" ht="12.75" hidden="false" customHeight="false" outlineLevel="0" collapsed="false">
      <c r="B24312" s="20" t="n">
        <v>0</v>
      </c>
    </row>
    <row r="24313" customFormat="false" ht="12.75" hidden="false" customHeight="false" outlineLevel="0" collapsed="false">
      <c r="B24313" s="20" t="n">
        <v>0</v>
      </c>
    </row>
    <row r="24314" customFormat="false" ht="12.75" hidden="false" customHeight="false" outlineLevel="0" collapsed="false">
      <c r="B24314" s="20" t="n">
        <v>0</v>
      </c>
    </row>
    <row r="24315" customFormat="false" ht="12.75" hidden="false" customHeight="false" outlineLevel="0" collapsed="false">
      <c r="B24315" s="20" t="n">
        <v>0</v>
      </c>
    </row>
    <row r="24316" customFormat="false" ht="12.75" hidden="false" customHeight="false" outlineLevel="0" collapsed="false">
      <c r="B24316" s="20" t="n">
        <v>0</v>
      </c>
    </row>
    <row r="24317" customFormat="false" ht="12.75" hidden="false" customHeight="false" outlineLevel="0" collapsed="false">
      <c r="B24317" s="20" t="n">
        <v>0</v>
      </c>
    </row>
    <row r="24318" customFormat="false" ht="12.75" hidden="false" customHeight="false" outlineLevel="0" collapsed="false">
      <c r="B24318" s="20" t="n">
        <v>0</v>
      </c>
    </row>
    <row r="24319" customFormat="false" ht="12.75" hidden="false" customHeight="false" outlineLevel="0" collapsed="false">
      <c r="B24319" s="20" t="n">
        <v>0</v>
      </c>
    </row>
    <row r="24320" customFormat="false" ht="12.75" hidden="false" customHeight="false" outlineLevel="0" collapsed="false">
      <c r="B24320" s="20" t="n">
        <v>0</v>
      </c>
    </row>
    <row r="24321" customFormat="false" ht="12.75" hidden="false" customHeight="false" outlineLevel="0" collapsed="false">
      <c r="B24321" s="20" t="n">
        <v>0</v>
      </c>
    </row>
    <row r="24322" customFormat="false" ht="12.75" hidden="false" customHeight="false" outlineLevel="0" collapsed="false">
      <c r="B24322" s="20" t="n">
        <v>0</v>
      </c>
    </row>
    <row r="24323" customFormat="false" ht="12.75" hidden="false" customHeight="false" outlineLevel="0" collapsed="false">
      <c r="B24323" s="20" t="n">
        <v>0</v>
      </c>
    </row>
    <row r="24324" customFormat="false" ht="12.75" hidden="false" customHeight="false" outlineLevel="0" collapsed="false">
      <c r="B24324" s="20" t="n">
        <v>0</v>
      </c>
    </row>
    <row r="24325" customFormat="false" ht="12.75" hidden="false" customHeight="false" outlineLevel="0" collapsed="false">
      <c r="B24325" s="20" t="n">
        <v>0</v>
      </c>
    </row>
    <row r="24326" customFormat="false" ht="12.75" hidden="false" customHeight="false" outlineLevel="0" collapsed="false">
      <c r="B24326" s="20" t="n">
        <v>0</v>
      </c>
    </row>
    <row r="24327" customFormat="false" ht="12.75" hidden="false" customHeight="false" outlineLevel="0" collapsed="false">
      <c r="B24327" s="20" t="n">
        <v>0</v>
      </c>
    </row>
    <row r="24328" customFormat="false" ht="12.75" hidden="false" customHeight="false" outlineLevel="0" collapsed="false">
      <c r="B24328" s="20" t="n">
        <v>0</v>
      </c>
    </row>
    <row r="24329" customFormat="false" ht="12.75" hidden="false" customHeight="false" outlineLevel="0" collapsed="false">
      <c r="B24329" s="20" t="n">
        <v>0</v>
      </c>
    </row>
    <row r="24330" customFormat="false" ht="12.75" hidden="false" customHeight="false" outlineLevel="0" collapsed="false">
      <c r="B24330" s="20" t="n">
        <v>0</v>
      </c>
    </row>
    <row r="24331" customFormat="false" ht="12.75" hidden="false" customHeight="false" outlineLevel="0" collapsed="false">
      <c r="B24331" s="20" t="n">
        <v>0</v>
      </c>
    </row>
    <row r="24332" customFormat="false" ht="12.75" hidden="false" customHeight="false" outlineLevel="0" collapsed="false">
      <c r="B24332" s="20" t="n">
        <v>0</v>
      </c>
    </row>
    <row r="24333" customFormat="false" ht="12.75" hidden="false" customHeight="false" outlineLevel="0" collapsed="false">
      <c r="B24333" s="20" t="n">
        <v>0</v>
      </c>
    </row>
    <row r="24334" customFormat="false" ht="12.75" hidden="false" customHeight="false" outlineLevel="0" collapsed="false">
      <c r="B24334" s="20" t="n">
        <v>0</v>
      </c>
    </row>
    <row r="24335" customFormat="false" ht="12.75" hidden="false" customHeight="false" outlineLevel="0" collapsed="false">
      <c r="B24335" s="20" t="n">
        <v>0</v>
      </c>
    </row>
    <row r="24336" customFormat="false" ht="12.75" hidden="false" customHeight="false" outlineLevel="0" collapsed="false">
      <c r="B24336" s="20" t="n">
        <v>0</v>
      </c>
    </row>
    <row r="24337" customFormat="false" ht="12.75" hidden="false" customHeight="false" outlineLevel="0" collapsed="false">
      <c r="B24337" s="20" t="n">
        <v>0</v>
      </c>
    </row>
    <row r="24338" customFormat="false" ht="12.75" hidden="false" customHeight="false" outlineLevel="0" collapsed="false">
      <c r="B24338" s="20" t="n">
        <v>0</v>
      </c>
    </row>
    <row r="24339" customFormat="false" ht="12.75" hidden="false" customHeight="false" outlineLevel="0" collapsed="false">
      <c r="B24339" s="20" t="n">
        <v>0</v>
      </c>
    </row>
    <row r="24340" customFormat="false" ht="12.75" hidden="false" customHeight="false" outlineLevel="0" collapsed="false">
      <c r="B24340" s="20" t="n">
        <v>0</v>
      </c>
    </row>
    <row r="24341" customFormat="false" ht="12.75" hidden="false" customHeight="false" outlineLevel="0" collapsed="false">
      <c r="B24341" s="20" t="n">
        <v>0</v>
      </c>
    </row>
    <row r="24342" customFormat="false" ht="12.75" hidden="false" customHeight="false" outlineLevel="0" collapsed="false">
      <c r="B24342" s="20" t="n">
        <v>0</v>
      </c>
    </row>
    <row r="24343" customFormat="false" ht="12.75" hidden="false" customHeight="false" outlineLevel="0" collapsed="false">
      <c r="B24343" s="20" t="n">
        <v>0</v>
      </c>
    </row>
    <row r="24344" customFormat="false" ht="12.75" hidden="false" customHeight="false" outlineLevel="0" collapsed="false">
      <c r="B24344" s="20" t="n">
        <v>0</v>
      </c>
    </row>
    <row r="24345" customFormat="false" ht="12.75" hidden="false" customHeight="false" outlineLevel="0" collapsed="false">
      <c r="B24345" s="20" t="n">
        <v>0</v>
      </c>
    </row>
    <row r="24346" customFormat="false" ht="12.75" hidden="false" customHeight="false" outlineLevel="0" collapsed="false">
      <c r="B24346" s="20" t="n">
        <v>0</v>
      </c>
    </row>
    <row r="24347" customFormat="false" ht="12.75" hidden="false" customHeight="false" outlineLevel="0" collapsed="false">
      <c r="B24347" s="20" t="n">
        <v>0</v>
      </c>
    </row>
    <row r="24348" customFormat="false" ht="12.75" hidden="false" customHeight="false" outlineLevel="0" collapsed="false">
      <c r="B24348" s="20" t="n">
        <v>0</v>
      </c>
    </row>
    <row r="24349" customFormat="false" ht="12.75" hidden="false" customHeight="false" outlineLevel="0" collapsed="false">
      <c r="B24349" s="20" t="n">
        <v>0</v>
      </c>
    </row>
    <row r="24350" customFormat="false" ht="12.75" hidden="false" customHeight="false" outlineLevel="0" collapsed="false">
      <c r="B24350" s="20" t="n">
        <v>0</v>
      </c>
    </row>
    <row r="24351" customFormat="false" ht="12.75" hidden="false" customHeight="false" outlineLevel="0" collapsed="false">
      <c r="B24351" s="20" t="n">
        <v>0</v>
      </c>
    </row>
    <row r="24352" customFormat="false" ht="12.75" hidden="false" customHeight="false" outlineLevel="0" collapsed="false">
      <c r="B24352" s="20" t="n">
        <v>0</v>
      </c>
    </row>
    <row r="24353" customFormat="false" ht="12.75" hidden="false" customHeight="false" outlineLevel="0" collapsed="false">
      <c r="B24353" s="20" t="n">
        <v>0</v>
      </c>
    </row>
    <row r="24354" customFormat="false" ht="12.75" hidden="false" customHeight="false" outlineLevel="0" collapsed="false">
      <c r="B24354" s="20" t="n">
        <v>0</v>
      </c>
    </row>
    <row r="24355" customFormat="false" ht="12.75" hidden="false" customHeight="false" outlineLevel="0" collapsed="false">
      <c r="B24355" s="20" t="n">
        <v>0</v>
      </c>
    </row>
    <row r="24356" customFormat="false" ht="12.75" hidden="false" customHeight="false" outlineLevel="0" collapsed="false">
      <c r="B24356" s="20" t="n">
        <v>0</v>
      </c>
    </row>
    <row r="24357" customFormat="false" ht="12.75" hidden="false" customHeight="false" outlineLevel="0" collapsed="false">
      <c r="B24357" s="20" t="n">
        <v>0</v>
      </c>
    </row>
    <row r="24358" customFormat="false" ht="12.75" hidden="false" customHeight="false" outlineLevel="0" collapsed="false">
      <c r="B24358" s="20" t="n">
        <v>0</v>
      </c>
    </row>
    <row r="24359" customFormat="false" ht="12.75" hidden="false" customHeight="false" outlineLevel="0" collapsed="false">
      <c r="B24359" s="20" t="n">
        <v>0</v>
      </c>
    </row>
    <row r="24360" customFormat="false" ht="12.75" hidden="false" customHeight="false" outlineLevel="0" collapsed="false">
      <c r="B24360" s="20" t="n">
        <v>0</v>
      </c>
    </row>
    <row r="24361" customFormat="false" ht="12.75" hidden="false" customHeight="false" outlineLevel="0" collapsed="false">
      <c r="B24361" s="20" t="n">
        <v>0</v>
      </c>
    </row>
    <row r="24362" customFormat="false" ht="12.75" hidden="false" customHeight="false" outlineLevel="0" collapsed="false">
      <c r="B24362" s="20" t="n">
        <v>0</v>
      </c>
    </row>
    <row r="24363" customFormat="false" ht="12.75" hidden="false" customHeight="false" outlineLevel="0" collapsed="false">
      <c r="B24363" s="20" t="n">
        <v>0</v>
      </c>
    </row>
    <row r="24364" customFormat="false" ht="12.75" hidden="false" customHeight="false" outlineLevel="0" collapsed="false">
      <c r="B24364" s="20" t="n">
        <v>0</v>
      </c>
    </row>
    <row r="24365" customFormat="false" ht="12.75" hidden="false" customHeight="false" outlineLevel="0" collapsed="false">
      <c r="B24365" s="20" t="n">
        <v>0</v>
      </c>
    </row>
    <row r="24366" customFormat="false" ht="12.75" hidden="false" customHeight="false" outlineLevel="0" collapsed="false">
      <c r="B24366" s="20" t="n">
        <v>0</v>
      </c>
    </row>
    <row r="24367" customFormat="false" ht="12.75" hidden="false" customHeight="false" outlineLevel="0" collapsed="false">
      <c r="B24367" s="20" t="n">
        <v>0</v>
      </c>
    </row>
    <row r="24368" customFormat="false" ht="12.75" hidden="false" customHeight="false" outlineLevel="0" collapsed="false">
      <c r="B24368" s="20" t="n">
        <v>0</v>
      </c>
    </row>
    <row r="24369" customFormat="false" ht="12.75" hidden="false" customHeight="false" outlineLevel="0" collapsed="false">
      <c r="B24369" s="20" t="n">
        <v>0</v>
      </c>
    </row>
    <row r="24370" customFormat="false" ht="12.75" hidden="false" customHeight="false" outlineLevel="0" collapsed="false">
      <c r="B24370" s="20" t="n">
        <v>0</v>
      </c>
    </row>
    <row r="24371" customFormat="false" ht="12.75" hidden="false" customHeight="false" outlineLevel="0" collapsed="false">
      <c r="B24371" s="20" t="n">
        <v>0</v>
      </c>
    </row>
    <row r="24372" customFormat="false" ht="12.75" hidden="false" customHeight="false" outlineLevel="0" collapsed="false">
      <c r="B24372" s="20" t="n">
        <v>0</v>
      </c>
    </row>
    <row r="24373" customFormat="false" ht="12.75" hidden="false" customHeight="false" outlineLevel="0" collapsed="false">
      <c r="B24373" s="20" t="n">
        <v>0</v>
      </c>
    </row>
    <row r="24374" customFormat="false" ht="12.75" hidden="false" customHeight="false" outlineLevel="0" collapsed="false">
      <c r="B24374" s="20" t="n">
        <v>0</v>
      </c>
    </row>
    <row r="24375" customFormat="false" ht="12.75" hidden="false" customHeight="false" outlineLevel="0" collapsed="false">
      <c r="B24375" s="20" t="n">
        <v>0</v>
      </c>
    </row>
    <row r="24376" customFormat="false" ht="12.75" hidden="false" customHeight="false" outlineLevel="0" collapsed="false">
      <c r="B24376" s="20" t="n">
        <v>0</v>
      </c>
    </row>
    <row r="24377" customFormat="false" ht="12.75" hidden="false" customHeight="false" outlineLevel="0" collapsed="false">
      <c r="B24377" s="20" t="n">
        <v>0</v>
      </c>
    </row>
    <row r="24378" customFormat="false" ht="12.75" hidden="false" customHeight="false" outlineLevel="0" collapsed="false">
      <c r="B24378" s="20" t="n">
        <v>0</v>
      </c>
    </row>
    <row r="24379" customFormat="false" ht="12.75" hidden="false" customHeight="false" outlineLevel="0" collapsed="false">
      <c r="B24379" s="20" t="n">
        <v>0</v>
      </c>
    </row>
    <row r="24380" customFormat="false" ht="12.75" hidden="false" customHeight="false" outlineLevel="0" collapsed="false">
      <c r="B24380" s="20" t="n">
        <v>0</v>
      </c>
    </row>
    <row r="24381" customFormat="false" ht="12.75" hidden="false" customHeight="false" outlineLevel="0" collapsed="false">
      <c r="B24381" s="20" t="n">
        <v>0</v>
      </c>
    </row>
    <row r="24382" customFormat="false" ht="12.75" hidden="false" customHeight="false" outlineLevel="0" collapsed="false">
      <c r="B24382" s="20" t="n">
        <v>0</v>
      </c>
    </row>
    <row r="24383" customFormat="false" ht="12.75" hidden="false" customHeight="false" outlineLevel="0" collapsed="false">
      <c r="B24383" s="20" t="n">
        <v>0</v>
      </c>
    </row>
    <row r="24384" customFormat="false" ht="12.75" hidden="false" customHeight="false" outlineLevel="0" collapsed="false">
      <c r="B24384" s="20" t="n">
        <v>0</v>
      </c>
    </row>
    <row r="24385" customFormat="false" ht="12.75" hidden="false" customHeight="false" outlineLevel="0" collapsed="false">
      <c r="B24385" s="20" t="n">
        <v>0</v>
      </c>
    </row>
    <row r="24386" customFormat="false" ht="12.75" hidden="false" customHeight="false" outlineLevel="0" collapsed="false">
      <c r="B24386" s="20" t="n">
        <v>0</v>
      </c>
    </row>
    <row r="24387" customFormat="false" ht="12.75" hidden="false" customHeight="false" outlineLevel="0" collapsed="false">
      <c r="B24387" s="20" t="n">
        <v>0</v>
      </c>
    </row>
    <row r="24388" customFormat="false" ht="12.75" hidden="false" customHeight="false" outlineLevel="0" collapsed="false">
      <c r="B24388" s="20" t="n">
        <v>0</v>
      </c>
    </row>
    <row r="24389" customFormat="false" ht="12.75" hidden="false" customHeight="false" outlineLevel="0" collapsed="false">
      <c r="B24389" s="20" t="n">
        <v>0</v>
      </c>
    </row>
    <row r="24390" customFormat="false" ht="12.75" hidden="false" customHeight="false" outlineLevel="0" collapsed="false">
      <c r="B24390" s="20" t="n">
        <v>0</v>
      </c>
    </row>
    <row r="24391" customFormat="false" ht="12.75" hidden="false" customHeight="false" outlineLevel="0" collapsed="false">
      <c r="B24391" s="20" t="n">
        <v>0</v>
      </c>
    </row>
    <row r="24392" customFormat="false" ht="12.75" hidden="false" customHeight="false" outlineLevel="0" collapsed="false">
      <c r="B24392" s="20" t="n">
        <v>0</v>
      </c>
    </row>
    <row r="24393" customFormat="false" ht="12.75" hidden="false" customHeight="false" outlineLevel="0" collapsed="false">
      <c r="B24393" s="20" t="n">
        <v>0</v>
      </c>
    </row>
    <row r="24394" customFormat="false" ht="12.75" hidden="false" customHeight="false" outlineLevel="0" collapsed="false">
      <c r="B24394" s="20" t="n">
        <v>0</v>
      </c>
    </row>
    <row r="24395" customFormat="false" ht="12.75" hidden="false" customHeight="false" outlineLevel="0" collapsed="false">
      <c r="B24395" s="20" t="n">
        <v>0</v>
      </c>
    </row>
    <row r="24396" customFormat="false" ht="12.75" hidden="false" customHeight="false" outlineLevel="0" collapsed="false">
      <c r="B24396" s="20" t="n">
        <v>0</v>
      </c>
    </row>
    <row r="24397" customFormat="false" ht="12.75" hidden="false" customHeight="false" outlineLevel="0" collapsed="false">
      <c r="B24397" s="20" t="n">
        <v>0</v>
      </c>
    </row>
    <row r="24398" customFormat="false" ht="12.75" hidden="false" customHeight="false" outlineLevel="0" collapsed="false">
      <c r="B24398" s="20" t="n">
        <v>0</v>
      </c>
    </row>
    <row r="24399" customFormat="false" ht="12.75" hidden="false" customHeight="false" outlineLevel="0" collapsed="false">
      <c r="B24399" s="20" t="n">
        <v>0</v>
      </c>
    </row>
    <row r="24400" customFormat="false" ht="12.75" hidden="false" customHeight="false" outlineLevel="0" collapsed="false">
      <c r="B24400" s="20" t="n">
        <v>0</v>
      </c>
    </row>
    <row r="24401" customFormat="false" ht="12.75" hidden="false" customHeight="false" outlineLevel="0" collapsed="false">
      <c r="B24401" s="20" t="n">
        <v>0</v>
      </c>
    </row>
    <row r="24402" customFormat="false" ht="12.75" hidden="false" customHeight="false" outlineLevel="0" collapsed="false">
      <c r="B24402" s="20" t="n">
        <v>0</v>
      </c>
    </row>
    <row r="24403" customFormat="false" ht="12.75" hidden="false" customHeight="false" outlineLevel="0" collapsed="false">
      <c r="B24403" s="20" t="n">
        <v>0</v>
      </c>
    </row>
    <row r="24404" customFormat="false" ht="12.75" hidden="false" customHeight="false" outlineLevel="0" collapsed="false">
      <c r="B24404" s="20" t="n">
        <v>0</v>
      </c>
    </row>
    <row r="24405" customFormat="false" ht="12.75" hidden="false" customHeight="false" outlineLevel="0" collapsed="false">
      <c r="B24405" s="20" t="n">
        <v>0</v>
      </c>
    </row>
    <row r="24406" customFormat="false" ht="12.75" hidden="false" customHeight="false" outlineLevel="0" collapsed="false">
      <c r="B24406" s="20" t="n">
        <v>0</v>
      </c>
    </row>
    <row r="24407" customFormat="false" ht="12.75" hidden="false" customHeight="false" outlineLevel="0" collapsed="false">
      <c r="B24407" s="20" t="n">
        <v>0</v>
      </c>
    </row>
    <row r="24408" customFormat="false" ht="12.75" hidden="false" customHeight="false" outlineLevel="0" collapsed="false">
      <c r="B24408" s="20" t="n">
        <v>0</v>
      </c>
    </row>
    <row r="24409" customFormat="false" ht="12.75" hidden="false" customHeight="false" outlineLevel="0" collapsed="false">
      <c r="B24409" s="20" t="n">
        <v>0</v>
      </c>
    </row>
    <row r="24410" customFormat="false" ht="12.75" hidden="false" customHeight="false" outlineLevel="0" collapsed="false">
      <c r="B24410" s="20" t="n">
        <v>0</v>
      </c>
    </row>
    <row r="24411" customFormat="false" ht="12.75" hidden="false" customHeight="false" outlineLevel="0" collapsed="false">
      <c r="B24411" s="20" t="n">
        <v>0</v>
      </c>
    </row>
    <row r="24412" customFormat="false" ht="12.75" hidden="false" customHeight="false" outlineLevel="0" collapsed="false">
      <c r="B24412" s="20" t="n">
        <v>0</v>
      </c>
    </row>
    <row r="24413" customFormat="false" ht="12.75" hidden="false" customHeight="false" outlineLevel="0" collapsed="false">
      <c r="B24413" s="20" t="n">
        <v>0</v>
      </c>
    </row>
    <row r="24414" customFormat="false" ht="12.75" hidden="false" customHeight="false" outlineLevel="0" collapsed="false">
      <c r="B24414" s="20" t="n">
        <v>0</v>
      </c>
    </row>
    <row r="24415" customFormat="false" ht="12.75" hidden="false" customHeight="false" outlineLevel="0" collapsed="false">
      <c r="B24415" s="20" t="n">
        <v>0</v>
      </c>
    </row>
    <row r="24416" customFormat="false" ht="12.75" hidden="false" customHeight="false" outlineLevel="0" collapsed="false">
      <c r="B24416" s="20" t="n">
        <v>0</v>
      </c>
    </row>
    <row r="24417" customFormat="false" ht="12.75" hidden="false" customHeight="false" outlineLevel="0" collapsed="false">
      <c r="B24417" s="20" t="n">
        <v>0</v>
      </c>
    </row>
    <row r="24418" customFormat="false" ht="12.75" hidden="false" customHeight="false" outlineLevel="0" collapsed="false">
      <c r="B24418" s="20" t="n">
        <v>0</v>
      </c>
    </row>
    <row r="24419" customFormat="false" ht="12.75" hidden="false" customHeight="false" outlineLevel="0" collapsed="false">
      <c r="B24419" s="20" t="n">
        <v>0</v>
      </c>
    </row>
    <row r="24420" customFormat="false" ht="12.75" hidden="false" customHeight="false" outlineLevel="0" collapsed="false">
      <c r="B24420" s="20" t="n">
        <v>0</v>
      </c>
    </row>
    <row r="24421" customFormat="false" ht="12.75" hidden="false" customHeight="false" outlineLevel="0" collapsed="false">
      <c r="B24421" s="20" t="n">
        <v>0</v>
      </c>
    </row>
    <row r="24422" customFormat="false" ht="12.75" hidden="false" customHeight="false" outlineLevel="0" collapsed="false">
      <c r="B24422" s="20" t="n">
        <v>0</v>
      </c>
    </row>
    <row r="24423" customFormat="false" ht="12.75" hidden="false" customHeight="false" outlineLevel="0" collapsed="false">
      <c r="B24423" s="20" t="n">
        <v>0</v>
      </c>
    </row>
    <row r="24424" customFormat="false" ht="12.75" hidden="false" customHeight="false" outlineLevel="0" collapsed="false">
      <c r="B24424" s="20" t="n">
        <v>0</v>
      </c>
    </row>
    <row r="24425" customFormat="false" ht="12.75" hidden="false" customHeight="false" outlineLevel="0" collapsed="false">
      <c r="B24425" s="20" t="n">
        <v>0</v>
      </c>
    </row>
    <row r="24426" customFormat="false" ht="12.75" hidden="false" customHeight="false" outlineLevel="0" collapsed="false">
      <c r="B24426" s="20" t="n">
        <v>0</v>
      </c>
    </row>
    <row r="24427" customFormat="false" ht="12.75" hidden="false" customHeight="false" outlineLevel="0" collapsed="false">
      <c r="B24427" s="20" t="n">
        <v>0</v>
      </c>
    </row>
    <row r="24428" customFormat="false" ht="12.75" hidden="false" customHeight="false" outlineLevel="0" collapsed="false">
      <c r="B24428" s="20" t="n">
        <v>0</v>
      </c>
    </row>
    <row r="24429" customFormat="false" ht="12.75" hidden="false" customHeight="false" outlineLevel="0" collapsed="false">
      <c r="B24429" s="20" t="n">
        <v>0</v>
      </c>
    </row>
    <row r="24430" customFormat="false" ht="12.75" hidden="false" customHeight="false" outlineLevel="0" collapsed="false">
      <c r="B24430" s="20" t="n">
        <v>0</v>
      </c>
    </row>
    <row r="24431" customFormat="false" ht="12.75" hidden="false" customHeight="false" outlineLevel="0" collapsed="false">
      <c r="B24431" s="20" t="n">
        <v>0</v>
      </c>
    </row>
    <row r="24432" customFormat="false" ht="12.75" hidden="false" customHeight="false" outlineLevel="0" collapsed="false">
      <c r="B24432" s="20" t="n">
        <v>0</v>
      </c>
    </row>
    <row r="24433" customFormat="false" ht="12.75" hidden="false" customHeight="false" outlineLevel="0" collapsed="false">
      <c r="B24433" s="20" t="n">
        <v>0</v>
      </c>
    </row>
    <row r="24434" customFormat="false" ht="12.75" hidden="false" customHeight="false" outlineLevel="0" collapsed="false">
      <c r="B24434" s="20" t="n">
        <v>0</v>
      </c>
    </row>
    <row r="24435" customFormat="false" ht="12.75" hidden="false" customHeight="false" outlineLevel="0" collapsed="false">
      <c r="B24435" s="20" t="n">
        <v>0</v>
      </c>
    </row>
    <row r="24436" customFormat="false" ht="12.75" hidden="false" customHeight="false" outlineLevel="0" collapsed="false">
      <c r="B24436" s="20" t="n">
        <v>0</v>
      </c>
    </row>
    <row r="24437" customFormat="false" ht="12.75" hidden="false" customHeight="false" outlineLevel="0" collapsed="false">
      <c r="B24437" s="20" t="n">
        <v>0</v>
      </c>
    </row>
    <row r="24438" customFormat="false" ht="12.75" hidden="false" customHeight="false" outlineLevel="0" collapsed="false">
      <c r="B24438" s="20" t="n">
        <v>0</v>
      </c>
    </row>
    <row r="24439" customFormat="false" ht="12.75" hidden="false" customHeight="false" outlineLevel="0" collapsed="false">
      <c r="B24439" s="20" t="n">
        <v>0</v>
      </c>
    </row>
    <row r="24440" customFormat="false" ht="12.75" hidden="false" customHeight="false" outlineLevel="0" collapsed="false">
      <c r="B24440" s="20" t="n">
        <v>0</v>
      </c>
    </row>
    <row r="24441" customFormat="false" ht="12.75" hidden="false" customHeight="false" outlineLevel="0" collapsed="false">
      <c r="B24441" s="20" t="n">
        <v>0</v>
      </c>
    </row>
    <row r="24442" customFormat="false" ht="12.75" hidden="false" customHeight="false" outlineLevel="0" collapsed="false">
      <c r="B24442" s="20" t="n">
        <v>0</v>
      </c>
    </row>
    <row r="24443" customFormat="false" ht="12.75" hidden="false" customHeight="false" outlineLevel="0" collapsed="false">
      <c r="B24443" s="20" t="n">
        <v>0</v>
      </c>
    </row>
    <row r="24444" customFormat="false" ht="12.75" hidden="false" customHeight="false" outlineLevel="0" collapsed="false">
      <c r="B24444" s="20" t="n">
        <v>0</v>
      </c>
    </row>
    <row r="24445" customFormat="false" ht="12.75" hidden="false" customHeight="false" outlineLevel="0" collapsed="false">
      <c r="B24445" s="20" t="n">
        <v>0</v>
      </c>
    </row>
    <row r="24446" customFormat="false" ht="12.75" hidden="false" customHeight="false" outlineLevel="0" collapsed="false">
      <c r="B24446" s="20" t="n">
        <v>0</v>
      </c>
    </row>
    <row r="24447" customFormat="false" ht="12.75" hidden="false" customHeight="false" outlineLevel="0" collapsed="false">
      <c r="B24447" s="20" t="n">
        <v>0</v>
      </c>
    </row>
    <row r="24448" customFormat="false" ht="12.75" hidden="false" customHeight="false" outlineLevel="0" collapsed="false">
      <c r="B24448" s="20" t="n">
        <v>0</v>
      </c>
    </row>
    <row r="24449" customFormat="false" ht="12.75" hidden="false" customHeight="false" outlineLevel="0" collapsed="false">
      <c r="B24449" s="20" t="n">
        <v>0</v>
      </c>
    </row>
    <row r="24450" customFormat="false" ht="12.75" hidden="false" customHeight="false" outlineLevel="0" collapsed="false">
      <c r="B24450" s="20" t="n">
        <v>0</v>
      </c>
    </row>
    <row r="24451" customFormat="false" ht="12.75" hidden="false" customHeight="false" outlineLevel="0" collapsed="false">
      <c r="B24451" s="20" t="n">
        <v>0</v>
      </c>
    </row>
    <row r="24452" customFormat="false" ht="12.75" hidden="false" customHeight="false" outlineLevel="0" collapsed="false">
      <c r="B24452" s="20" t="n">
        <v>0</v>
      </c>
    </row>
    <row r="24453" customFormat="false" ht="12.75" hidden="false" customHeight="false" outlineLevel="0" collapsed="false">
      <c r="B24453" s="20" t="n">
        <v>0</v>
      </c>
    </row>
    <row r="24454" customFormat="false" ht="12.75" hidden="false" customHeight="false" outlineLevel="0" collapsed="false">
      <c r="B24454" s="20" t="n">
        <v>0</v>
      </c>
    </row>
    <row r="24455" customFormat="false" ht="12.75" hidden="false" customHeight="false" outlineLevel="0" collapsed="false">
      <c r="B24455" s="20" t="n">
        <v>0</v>
      </c>
    </row>
    <row r="24456" customFormat="false" ht="12.75" hidden="false" customHeight="false" outlineLevel="0" collapsed="false">
      <c r="B24456" s="20" t="n">
        <v>0</v>
      </c>
    </row>
    <row r="24457" customFormat="false" ht="12.75" hidden="false" customHeight="false" outlineLevel="0" collapsed="false">
      <c r="B24457" s="20" t="n">
        <v>0</v>
      </c>
    </row>
    <row r="24458" customFormat="false" ht="12.75" hidden="false" customHeight="false" outlineLevel="0" collapsed="false">
      <c r="B24458" s="20" t="n">
        <v>0</v>
      </c>
    </row>
    <row r="24459" customFormat="false" ht="12.75" hidden="false" customHeight="false" outlineLevel="0" collapsed="false">
      <c r="B24459" s="20" t="n">
        <v>0</v>
      </c>
    </row>
    <row r="24460" customFormat="false" ht="12.75" hidden="false" customHeight="false" outlineLevel="0" collapsed="false">
      <c r="B24460" s="20" t="n">
        <v>0</v>
      </c>
    </row>
    <row r="24461" customFormat="false" ht="12.75" hidden="false" customHeight="false" outlineLevel="0" collapsed="false">
      <c r="B24461" s="20" t="n">
        <v>0</v>
      </c>
    </row>
    <row r="24462" customFormat="false" ht="12.75" hidden="false" customHeight="false" outlineLevel="0" collapsed="false">
      <c r="B24462" s="20" t="n">
        <v>0</v>
      </c>
    </row>
    <row r="24463" customFormat="false" ht="12.75" hidden="false" customHeight="false" outlineLevel="0" collapsed="false">
      <c r="B24463" s="20" t="n">
        <v>0</v>
      </c>
    </row>
    <row r="24464" customFormat="false" ht="12.75" hidden="false" customHeight="false" outlineLevel="0" collapsed="false">
      <c r="B24464" s="20" t="n">
        <v>0</v>
      </c>
    </row>
    <row r="24465" customFormat="false" ht="12.75" hidden="false" customHeight="false" outlineLevel="0" collapsed="false">
      <c r="B24465" s="20" t="n">
        <v>0</v>
      </c>
    </row>
    <row r="24466" customFormat="false" ht="12.75" hidden="false" customHeight="false" outlineLevel="0" collapsed="false">
      <c r="B24466" s="20" t="n">
        <v>0</v>
      </c>
    </row>
    <row r="24467" customFormat="false" ht="12.75" hidden="false" customHeight="false" outlineLevel="0" collapsed="false">
      <c r="B24467" s="20" t="n">
        <v>0</v>
      </c>
    </row>
    <row r="24468" customFormat="false" ht="12.75" hidden="false" customHeight="false" outlineLevel="0" collapsed="false">
      <c r="B24468" s="20" t="n">
        <v>0</v>
      </c>
    </row>
    <row r="24469" customFormat="false" ht="12.75" hidden="false" customHeight="false" outlineLevel="0" collapsed="false">
      <c r="B24469" s="20" t="n">
        <v>0</v>
      </c>
    </row>
    <row r="24470" customFormat="false" ht="12.75" hidden="false" customHeight="false" outlineLevel="0" collapsed="false">
      <c r="B24470" s="20" t="n">
        <v>0</v>
      </c>
    </row>
    <row r="24471" customFormat="false" ht="12.75" hidden="false" customHeight="false" outlineLevel="0" collapsed="false">
      <c r="B24471" s="20" t="n">
        <v>0</v>
      </c>
    </row>
    <row r="24472" customFormat="false" ht="12.75" hidden="false" customHeight="false" outlineLevel="0" collapsed="false">
      <c r="B24472" s="20" t="n">
        <v>0</v>
      </c>
    </row>
    <row r="24473" customFormat="false" ht="12.75" hidden="false" customHeight="false" outlineLevel="0" collapsed="false">
      <c r="B24473" s="20" t="n">
        <v>0</v>
      </c>
    </row>
    <row r="24474" customFormat="false" ht="12.75" hidden="false" customHeight="false" outlineLevel="0" collapsed="false">
      <c r="B24474" s="20" t="n">
        <v>0</v>
      </c>
    </row>
    <row r="24475" customFormat="false" ht="12.75" hidden="false" customHeight="false" outlineLevel="0" collapsed="false">
      <c r="B24475" s="20" t="n">
        <v>0</v>
      </c>
    </row>
    <row r="24476" customFormat="false" ht="12.75" hidden="false" customHeight="false" outlineLevel="0" collapsed="false">
      <c r="B24476" s="20" t="n">
        <v>0</v>
      </c>
    </row>
    <row r="24477" customFormat="false" ht="12.75" hidden="false" customHeight="false" outlineLevel="0" collapsed="false">
      <c r="B24477" s="20" t="n">
        <v>0</v>
      </c>
    </row>
    <row r="24478" customFormat="false" ht="12.75" hidden="false" customHeight="false" outlineLevel="0" collapsed="false">
      <c r="B24478" s="20" t="n">
        <v>0</v>
      </c>
    </row>
    <row r="24479" customFormat="false" ht="12.75" hidden="false" customHeight="false" outlineLevel="0" collapsed="false">
      <c r="B24479" s="20" t="n">
        <v>0</v>
      </c>
    </row>
    <row r="24480" customFormat="false" ht="12.75" hidden="false" customHeight="false" outlineLevel="0" collapsed="false">
      <c r="B24480" s="20" t="n">
        <v>0</v>
      </c>
    </row>
    <row r="24481" customFormat="false" ht="12.75" hidden="false" customHeight="false" outlineLevel="0" collapsed="false">
      <c r="B24481" s="20" t="n">
        <v>0</v>
      </c>
    </row>
    <row r="24482" customFormat="false" ht="12.75" hidden="false" customHeight="false" outlineLevel="0" collapsed="false">
      <c r="B24482" s="20" t="n">
        <v>0</v>
      </c>
    </row>
    <row r="24483" customFormat="false" ht="12.75" hidden="false" customHeight="false" outlineLevel="0" collapsed="false">
      <c r="B24483" s="20" t="n">
        <v>0</v>
      </c>
    </row>
    <row r="24484" customFormat="false" ht="12.75" hidden="false" customHeight="false" outlineLevel="0" collapsed="false">
      <c r="B24484" s="20" t="n">
        <v>0</v>
      </c>
    </row>
    <row r="24485" customFormat="false" ht="12.75" hidden="false" customHeight="false" outlineLevel="0" collapsed="false">
      <c r="B24485" s="20" t="n">
        <v>0</v>
      </c>
    </row>
    <row r="24486" customFormat="false" ht="12.75" hidden="false" customHeight="false" outlineLevel="0" collapsed="false">
      <c r="B24486" s="20" t="n">
        <v>0</v>
      </c>
    </row>
    <row r="24487" customFormat="false" ht="12.75" hidden="false" customHeight="false" outlineLevel="0" collapsed="false">
      <c r="B24487" s="20" t="n">
        <v>0</v>
      </c>
    </row>
    <row r="24488" customFormat="false" ht="12.75" hidden="false" customHeight="false" outlineLevel="0" collapsed="false">
      <c r="B24488" s="20" t="n">
        <v>0</v>
      </c>
    </row>
    <row r="24489" customFormat="false" ht="12.75" hidden="false" customHeight="false" outlineLevel="0" collapsed="false">
      <c r="B24489" s="20" t="n">
        <v>0</v>
      </c>
    </row>
    <row r="24490" customFormat="false" ht="12.75" hidden="false" customHeight="false" outlineLevel="0" collapsed="false">
      <c r="B24490" s="20" t="n">
        <v>0</v>
      </c>
    </row>
    <row r="24491" customFormat="false" ht="12.75" hidden="false" customHeight="false" outlineLevel="0" collapsed="false">
      <c r="B24491" s="20" t="n">
        <v>0</v>
      </c>
    </row>
    <row r="24492" customFormat="false" ht="12.75" hidden="false" customHeight="false" outlineLevel="0" collapsed="false">
      <c r="B24492" s="20" t="n">
        <v>0</v>
      </c>
    </row>
    <row r="24493" customFormat="false" ht="12.75" hidden="false" customHeight="false" outlineLevel="0" collapsed="false">
      <c r="B24493" s="20" t="n">
        <v>0</v>
      </c>
    </row>
    <row r="24494" customFormat="false" ht="12.75" hidden="false" customHeight="false" outlineLevel="0" collapsed="false">
      <c r="B24494" s="20" t="n">
        <v>0</v>
      </c>
    </row>
    <row r="24495" customFormat="false" ht="12.75" hidden="false" customHeight="false" outlineLevel="0" collapsed="false">
      <c r="B24495" s="20" t="n">
        <v>0</v>
      </c>
    </row>
    <row r="24496" customFormat="false" ht="12.75" hidden="false" customHeight="false" outlineLevel="0" collapsed="false">
      <c r="B24496" s="20" t="n">
        <v>0</v>
      </c>
    </row>
    <row r="24497" customFormat="false" ht="12.75" hidden="false" customHeight="false" outlineLevel="0" collapsed="false">
      <c r="B24497" s="20" t="n">
        <v>0</v>
      </c>
    </row>
    <row r="24498" customFormat="false" ht="12.75" hidden="false" customHeight="false" outlineLevel="0" collapsed="false">
      <c r="B24498" s="20" t="n">
        <v>0</v>
      </c>
    </row>
    <row r="24499" customFormat="false" ht="12.75" hidden="false" customHeight="false" outlineLevel="0" collapsed="false">
      <c r="B24499" s="20" t="n">
        <v>0</v>
      </c>
    </row>
    <row r="24500" customFormat="false" ht="12.75" hidden="false" customHeight="false" outlineLevel="0" collapsed="false">
      <c r="B24500" s="20" t="n">
        <v>0</v>
      </c>
    </row>
    <row r="24501" customFormat="false" ht="12.75" hidden="false" customHeight="false" outlineLevel="0" collapsed="false">
      <c r="B24501" s="20" t="n">
        <v>0</v>
      </c>
    </row>
    <row r="24502" customFormat="false" ht="12.75" hidden="false" customHeight="false" outlineLevel="0" collapsed="false">
      <c r="B24502" s="20" t="n">
        <v>0</v>
      </c>
    </row>
    <row r="24503" customFormat="false" ht="12.75" hidden="false" customHeight="false" outlineLevel="0" collapsed="false">
      <c r="B24503" s="20" t="n">
        <v>0</v>
      </c>
    </row>
    <row r="24504" customFormat="false" ht="12.75" hidden="false" customHeight="false" outlineLevel="0" collapsed="false">
      <c r="B24504" s="20" t="n">
        <v>0</v>
      </c>
    </row>
    <row r="24505" customFormat="false" ht="12.75" hidden="false" customHeight="false" outlineLevel="0" collapsed="false">
      <c r="B24505" s="20" t="n">
        <v>0</v>
      </c>
    </row>
    <row r="24506" customFormat="false" ht="12.75" hidden="false" customHeight="false" outlineLevel="0" collapsed="false">
      <c r="B24506" s="20" t="n">
        <v>0</v>
      </c>
    </row>
    <row r="24507" customFormat="false" ht="12.75" hidden="false" customHeight="false" outlineLevel="0" collapsed="false">
      <c r="B24507" s="20" t="n">
        <v>0</v>
      </c>
    </row>
    <row r="24508" customFormat="false" ht="12.75" hidden="false" customHeight="false" outlineLevel="0" collapsed="false">
      <c r="B24508" s="20" t="n">
        <v>0</v>
      </c>
    </row>
    <row r="24509" customFormat="false" ht="12.75" hidden="false" customHeight="false" outlineLevel="0" collapsed="false">
      <c r="B24509" s="20" t="n">
        <v>0</v>
      </c>
    </row>
    <row r="24510" customFormat="false" ht="12.75" hidden="false" customHeight="false" outlineLevel="0" collapsed="false">
      <c r="B24510" s="20" t="n">
        <v>0</v>
      </c>
    </row>
    <row r="24511" customFormat="false" ht="12.75" hidden="false" customHeight="false" outlineLevel="0" collapsed="false">
      <c r="B24511" s="20" t="n">
        <v>0</v>
      </c>
    </row>
    <row r="24512" customFormat="false" ht="12.75" hidden="false" customHeight="false" outlineLevel="0" collapsed="false">
      <c r="B24512" s="20" t="n">
        <v>0</v>
      </c>
    </row>
    <row r="24513" customFormat="false" ht="12.75" hidden="false" customHeight="false" outlineLevel="0" collapsed="false">
      <c r="B24513" s="20" t="n">
        <v>0</v>
      </c>
    </row>
    <row r="24514" customFormat="false" ht="12.75" hidden="false" customHeight="false" outlineLevel="0" collapsed="false">
      <c r="B24514" s="20" t="n">
        <v>0</v>
      </c>
    </row>
    <row r="24515" customFormat="false" ht="12.75" hidden="false" customHeight="false" outlineLevel="0" collapsed="false">
      <c r="B24515" s="20" t="n">
        <v>0</v>
      </c>
    </row>
    <row r="24516" customFormat="false" ht="12.75" hidden="false" customHeight="false" outlineLevel="0" collapsed="false">
      <c r="B24516" s="20" t="n">
        <v>0</v>
      </c>
    </row>
    <row r="24517" customFormat="false" ht="12.75" hidden="false" customHeight="false" outlineLevel="0" collapsed="false">
      <c r="B24517" s="20" t="n">
        <v>0</v>
      </c>
    </row>
    <row r="24518" customFormat="false" ht="12.75" hidden="false" customHeight="false" outlineLevel="0" collapsed="false">
      <c r="B24518" s="20" t="n">
        <v>0</v>
      </c>
    </row>
    <row r="24519" customFormat="false" ht="12.75" hidden="false" customHeight="false" outlineLevel="0" collapsed="false">
      <c r="B24519" s="20" t="n">
        <v>0</v>
      </c>
    </row>
    <row r="24520" customFormat="false" ht="12.75" hidden="false" customHeight="false" outlineLevel="0" collapsed="false">
      <c r="B24520" s="20" t="n">
        <v>0</v>
      </c>
    </row>
    <row r="24521" customFormat="false" ht="12.75" hidden="false" customHeight="false" outlineLevel="0" collapsed="false">
      <c r="B24521" s="20" t="n">
        <v>0</v>
      </c>
    </row>
    <row r="24522" customFormat="false" ht="12.75" hidden="false" customHeight="false" outlineLevel="0" collapsed="false">
      <c r="B24522" s="20" t="n">
        <v>0</v>
      </c>
    </row>
    <row r="24523" customFormat="false" ht="12.75" hidden="false" customHeight="false" outlineLevel="0" collapsed="false">
      <c r="B24523" s="20" t="n">
        <v>0</v>
      </c>
    </row>
    <row r="24524" customFormat="false" ht="12.75" hidden="false" customHeight="false" outlineLevel="0" collapsed="false">
      <c r="B24524" s="20" t="n">
        <v>0</v>
      </c>
    </row>
    <row r="24525" customFormat="false" ht="12.75" hidden="false" customHeight="false" outlineLevel="0" collapsed="false">
      <c r="B24525" s="20" t="n">
        <v>0</v>
      </c>
    </row>
    <row r="24526" customFormat="false" ht="12.75" hidden="false" customHeight="false" outlineLevel="0" collapsed="false">
      <c r="B24526" s="20" t="n">
        <v>0</v>
      </c>
    </row>
    <row r="24527" customFormat="false" ht="12.75" hidden="false" customHeight="false" outlineLevel="0" collapsed="false">
      <c r="B24527" s="20" t="n">
        <v>0</v>
      </c>
    </row>
    <row r="24528" customFormat="false" ht="12.75" hidden="false" customHeight="false" outlineLevel="0" collapsed="false">
      <c r="B24528" s="20" t="n">
        <v>0</v>
      </c>
    </row>
    <row r="24529" customFormat="false" ht="12.75" hidden="false" customHeight="false" outlineLevel="0" collapsed="false">
      <c r="B24529" s="20" t="n">
        <v>0</v>
      </c>
    </row>
    <row r="24530" customFormat="false" ht="12.75" hidden="false" customHeight="false" outlineLevel="0" collapsed="false">
      <c r="B24530" s="20" t="n">
        <v>0</v>
      </c>
    </row>
    <row r="24531" customFormat="false" ht="12.75" hidden="false" customHeight="false" outlineLevel="0" collapsed="false">
      <c r="B24531" s="20" t="n">
        <v>0</v>
      </c>
    </row>
    <row r="24532" customFormat="false" ht="12.75" hidden="false" customHeight="false" outlineLevel="0" collapsed="false">
      <c r="B24532" s="20" t="n">
        <v>0</v>
      </c>
    </row>
    <row r="24533" customFormat="false" ht="12.75" hidden="false" customHeight="false" outlineLevel="0" collapsed="false">
      <c r="B24533" s="20" t="n">
        <v>0</v>
      </c>
    </row>
    <row r="24534" customFormat="false" ht="12.75" hidden="false" customHeight="false" outlineLevel="0" collapsed="false">
      <c r="B24534" s="20" t="n">
        <v>0</v>
      </c>
    </row>
    <row r="24535" customFormat="false" ht="12.75" hidden="false" customHeight="false" outlineLevel="0" collapsed="false">
      <c r="B24535" s="20" t="n">
        <v>0</v>
      </c>
    </row>
    <row r="24536" customFormat="false" ht="12.75" hidden="false" customHeight="false" outlineLevel="0" collapsed="false">
      <c r="B24536" s="20" t="n">
        <v>0</v>
      </c>
    </row>
    <row r="24537" customFormat="false" ht="12.75" hidden="false" customHeight="false" outlineLevel="0" collapsed="false">
      <c r="B24537" s="20" t="n">
        <v>0</v>
      </c>
    </row>
    <row r="24538" customFormat="false" ht="12.75" hidden="false" customHeight="false" outlineLevel="0" collapsed="false">
      <c r="B24538" s="20" t="n">
        <v>0</v>
      </c>
    </row>
    <row r="24539" customFormat="false" ht="12.75" hidden="false" customHeight="false" outlineLevel="0" collapsed="false">
      <c r="B24539" s="20" t="n">
        <v>0</v>
      </c>
    </row>
    <row r="24540" customFormat="false" ht="12.75" hidden="false" customHeight="false" outlineLevel="0" collapsed="false">
      <c r="B24540" s="20" t="n">
        <v>0</v>
      </c>
    </row>
    <row r="24541" customFormat="false" ht="12.75" hidden="false" customHeight="false" outlineLevel="0" collapsed="false">
      <c r="B24541" s="20" t="n">
        <v>0</v>
      </c>
    </row>
    <row r="24542" customFormat="false" ht="12.75" hidden="false" customHeight="false" outlineLevel="0" collapsed="false">
      <c r="B24542" s="20" t="n">
        <v>0</v>
      </c>
    </row>
    <row r="24543" customFormat="false" ht="12.75" hidden="false" customHeight="false" outlineLevel="0" collapsed="false">
      <c r="B24543" s="20" t="n">
        <v>0</v>
      </c>
    </row>
    <row r="24544" customFormat="false" ht="12.75" hidden="false" customHeight="false" outlineLevel="0" collapsed="false">
      <c r="B24544" s="20" t="n">
        <v>0</v>
      </c>
    </row>
    <row r="24545" customFormat="false" ht="12.75" hidden="false" customHeight="false" outlineLevel="0" collapsed="false">
      <c r="B24545" s="20" t="n">
        <v>0</v>
      </c>
    </row>
    <row r="24546" customFormat="false" ht="12.75" hidden="false" customHeight="false" outlineLevel="0" collapsed="false">
      <c r="B24546" s="20" t="n">
        <v>0</v>
      </c>
    </row>
    <row r="24547" customFormat="false" ht="12.75" hidden="false" customHeight="false" outlineLevel="0" collapsed="false">
      <c r="B24547" s="20" t="n">
        <v>0</v>
      </c>
    </row>
    <row r="24548" customFormat="false" ht="12.75" hidden="false" customHeight="false" outlineLevel="0" collapsed="false">
      <c r="B24548" s="20" t="n">
        <v>0</v>
      </c>
    </row>
    <row r="24549" customFormat="false" ht="12.75" hidden="false" customHeight="false" outlineLevel="0" collapsed="false">
      <c r="B24549" s="20" t="n">
        <v>0</v>
      </c>
    </row>
    <row r="24550" customFormat="false" ht="12.75" hidden="false" customHeight="false" outlineLevel="0" collapsed="false">
      <c r="B24550" s="20" t="n">
        <v>0</v>
      </c>
    </row>
    <row r="24551" customFormat="false" ht="12.75" hidden="false" customHeight="false" outlineLevel="0" collapsed="false">
      <c r="B24551" s="20" t="n">
        <v>0</v>
      </c>
    </row>
    <row r="24552" customFormat="false" ht="12.75" hidden="false" customHeight="false" outlineLevel="0" collapsed="false">
      <c r="B24552" s="20" t="n">
        <v>0</v>
      </c>
    </row>
    <row r="24553" customFormat="false" ht="12.75" hidden="false" customHeight="false" outlineLevel="0" collapsed="false">
      <c r="B24553" s="20" t="n">
        <v>0</v>
      </c>
    </row>
    <row r="24554" customFormat="false" ht="12.75" hidden="false" customHeight="false" outlineLevel="0" collapsed="false">
      <c r="B24554" s="20" t="n">
        <v>0</v>
      </c>
    </row>
    <row r="24555" customFormat="false" ht="12.75" hidden="false" customHeight="false" outlineLevel="0" collapsed="false">
      <c r="B24555" s="20" t="n">
        <v>0</v>
      </c>
    </row>
    <row r="24556" customFormat="false" ht="12.75" hidden="false" customHeight="false" outlineLevel="0" collapsed="false">
      <c r="B24556" s="20" t="n">
        <v>0</v>
      </c>
    </row>
    <row r="24557" customFormat="false" ht="12.75" hidden="false" customHeight="false" outlineLevel="0" collapsed="false">
      <c r="B24557" s="20" t="n">
        <v>0</v>
      </c>
    </row>
    <row r="24558" customFormat="false" ht="12.75" hidden="false" customHeight="false" outlineLevel="0" collapsed="false">
      <c r="B24558" s="20" t="n">
        <v>0</v>
      </c>
    </row>
    <row r="24559" customFormat="false" ht="12.75" hidden="false" customHeight="false" outlineLevel="0" collapsed="false">
      <c r="B24559" s="20" t="n">
        <v>0</v>
      </c>
    </row>
    <row r="24560" customFormat="false" ht="12.75" hidden="false" customHeight="false" outlineLevel="0" collapsed="false">
      <c r="B24560" s="20" t="n">
        <v>0</v>
      </c>
    </row>
    <row r="24561" customFormat="false" ht="12.75" hidden="false" customHeight="false" outlineLevel="0" collapsed="false">
      <c r="B24561" s="20" t="n">
        <v>0</v>
      </c>
    </row>
    <row r="24562" customFormat="false" ht="12.75" hidden="false" customHeight="false" outlineLevel="0" collapsed="false">
      <c r="B24562" s="20" t="n">
        <v>0</v>
      </c>
    </row>
    <row r="24563" customFormat="false" ht="12.75" hidden="false" customHeight="false" outlineLevel="0" collapsed="false">
      <c r="B24563" s="20" t="n">
        <v>0</v>
      </c>
    </row>
    <row r="24564" customFormat="false" ht="12.75" hidden="false" customHeight="false" outlineLevel="0" collapsed="false">
      <c r="B24564" s="20" t="n">
        <v>0</v>
      </c>
    </row>
    <row r="24565" customFormat="false" ht="12.75" hidden="false" customHeight="false" outlineLevel="0" collapsed="false">
      <c r="B24565" s="20" t="n">
        <v>0</v>
      </c>
    </row>
    <row r="24566" customFormat="false" ht="12.75" hidden="false" customHeight="false" outlineLevel="0" collapsed="false">
      <c r="B24566" s="20" t="n">
        <v>0</v>
      </c>
    </row>
    <row r="24567" customFormat="false" ht="12.75" hidden="false" customHeight="false" outlineLevel="0" collapsed="false">
      <c r="B24567" s="20" t="n">
        <v>0</v>
      </c>
    </row>
    <row r="24568" customFormat="false" ht="12.75" hidden="false" customHeight="false" outlineLevel="0" collapsed="false">
      <c r="B24568" s="20" t="n">
        <v>0</v>
      </c>
    </row>
    <row r="24569" customFormat="false" ht="12.75" hidden="false" customHeight="false" outlineLevel="0" collapsed="false">
      <c r="B24569" s="20" t="n">
        <v>0</v>
      </c>
    </row>
    <row r="24570" customFormat="false" ht="12.75" hidden="false" customHeight="false" outlineLevel="0" collapsed="false">
      <c r="B24570" s="20" t="n">
        <v>0</v>
      </c>
    </row>
    <row r="24571" customFormat="false" ht="12.75" hidden="false" customHeight="false" outlineLevel="0" collapsed="false">
      <c r="B24571" s="20" t="n">
        <v>0</v>
      </c>
    </row>
    <row r="24572" customFormat="false" ht="12.75" hidden="false" customHeight="false" outlineLevel="0" collapsed="false">
      <c r="B24572" s="20" t="n">
        <v>0</v>
      </c>
    </row>
    <row r="24573" customFormat="false" ht="12.75" hidden="false" customHeight="false" outlineLevel="0" collapsed="false">
      <c r="B24573" s="20" t="n">
        <v>0</v>
      </c>
    </row>
    <row r="24574" customFormat="false" ht="12.75" hidden="false" customHeight="false" outlineLevel="0" collapsed="false">
      <c r="B24574" s="20" t="n">
        <v>0</v>
      </c>
    </row>
    <row r="24575" customFormat="false" ht="12.75" hidden="false" customHeight="false" outlineLevel="0" collapsed="false">
      <c r="B24575" s="20" t="n">
        <v>0</v>
      </c>
    </row>
    <row r="24576" customFormat="false" ht="12.75" hidden="false" customHeight="false" outlineLevel="0" collapsed="false">
      <c r="B24576" s="20" t="n">
        <v>0</v>
      </c>
    </row>
    <row r="24577" customFormat="false" ht="12.75" hidden="false" customHeight="false" outlineLevel="0" collapsed="false">
      <c r="B24577" s="20" t="n">
        <v>0</v>
      </c>
    </row>
    <row r="24578" customFormat="false" ht="12.75" hidden="false" customHeight="false" outlineLevel="0" collapsed="false">
      <c r="B24578" s="20" t="n">
        <v>0</v>
      </c>
    </row>
    <row r="24579" customFormat="false" ht="12.75" hidden="false" customHeight="false" outlineLevel="0" collapsed="false">
      <c r="B24579" s="20" t="n">
        <v>0</v>
      </c>
    </row>
    <row r="24580" customFormat="false" ht="12.75" hidden="false" customHeight="false" outlineLevel="0" collapsed="false">
      <c r="B24580" s="20" t="n">
        <v>0</v>
      </c>
    </row>
    <row r="24581" customFormat="false" ht="12.75" hidden="false" customHeight="false" outlineLevel="0" collapsed="false">
      <c r="B24581" s="20" t="n">
        <v>0</v>
      </c>
    </row>
    <row r="24582" customFormat="false" ht="12.75" hidden="false" customHeight="false" outlineLevel="0" collapsed="false">
      <c r="B24582" s="20" t="n">
        <v>0</v>
      </c>
    </row>
    <row r="24583" customFormat="false" ht="12.75" hidden="false" customHeight="false" outlineLevel="0" collapsed="false">
      <c r="B24583" s="20" t="n">
        <v>0</v>
      </c>
    </row>
    <row r="24584" customFormat="false" ht="12.75" hidden="false" customHeight="false" outlineLevel="0" collapsed="false">
      <c r="B24584" s="20" t="n">
        <v>0</v>
      </c>
    </row>
    <row r="24585" customFormat="false" ht="12.75" hidden="false" customHeight="false" outlineLevel="0" collapsed="false">
      <c r="B24585" s="20" t="n">
        <v>0</v>
      </c>
    </row>
    <row r="24586" customFormat="false" ht="12.75" hidden="false" customHeight="false" outlineLevel="0" collapsed="false">
      <c r="B24586" s="20" t="n">
        <v>0</v>
      </c>
    </row>
    <row r="24587" customFormat="false" ht="12.75" hidden="false" customHeight="false" outlineLevel="0" collapsed="false">
      <c r="B24587" s="20" t="n">
        <v>0</v>
      </c>
    </row>
    <row r="24588" customFormat="false" ht="12.75" hidden="false" customHeight="false" outlineLevel="0" collapsed="false">
      <c r="B24588" s="20" t="n">
        <v>0</v>
      </c>
    </row>
    <row r="24589" customFormat="false" ht="12.75" hidden="false" customHeight="false" outlineLevel="0" collapsed="false">
      <c r="B24589" s="20" t="n">
        <v>0</v>
      </c>
    </row>
    <row r="24590" customFormat="false" ht="12.75" hidden="false" customHeight="false" outlineLevel="0" collapsed="false">
      <c r="B24590" s="20" t="n">
        <v>0</v>
      </c>
    </row>
    <row r="24591" customFormat="false" ht="12.75" hidden="false" customHeight="false" outlineLevel="0" collapsed="false">
      <c r="B24591" s="20" t="n">
        <v>0</v>
      </c>
    </row>
    <row r="24592" customFormat="false" ht="12.75" hidden="false" customHeight="false" outlineLevel="0" collapsed="false">
      <c r="B24592" s="20" t="n">
        <v>0</v>
      </c>
    </row>
    <row r="24593" customFormat="false" ht="12.75" hidden="false" customHeight="false" outlineLevel="0" collapsed="false">
      <c r="B24593" s="20" t="n">
        <v>0</v>
      </c>
    </row>
    <row r="24594" customFormat="false" ht="12.75" hidden="false" customHeight="false" outlineLevel="0" collapsed="false">
      <c r="B24594" s="20" t="n">
        <v>0</v>
      </c>
    </row>
    <row r="24595" customFormat="false" ht="12.75" hidden="false" customHeight="false" outlineLevel="0" collapsed="false">
      <c r="B24595" s="20" t="n">
        <v>0</v>
      </c>
    </row>
    <row r="24596" customFormat="false" ht="12.75" hidden="false" customHeight="false" outlineLevel="0" collapsed="false">
      <c r="B24596" s="20" t="n">
        <v>0</v>
      </c>
    </row>
    <row r="24597" customFormat="false" ht="12.75" hidden="false" customHeight="false" outlineLevel="0" collapsed="false">
      <c r="B24597" s="20" t="n">
        <v>0</v>
      </c>
    </row>
    <row r="24598" customFormat="false" ht="12.75" hidden="false" customHeight="false" outlineLevel="0" collapsed="false">
      <c r="B24598" s="20" t="n">
        <v>0</v>
      </c>
    </row>
    <row r="24599" customFormat="false" ht="12.75" hidden="false" customHeight="false" outlineLevel="0" collapsed="false">
      <c r="B24599" s="20" t="n">
        <v>0</v>
      </c>
    </row>
    <row r="24600" customFormat="false" ht="12.75" hidden="false" customHeight="false" outlineLevel="0" collapsed="false">
      <c r="B24600" s="20" t="n">
        <v>0</v>
      </c>
    </row>
    <row r="24601" customFormat="false" ht="12.75" hidden="false" customHeight="false" outlineLevel="0" collapsed="false">
      <c r="B24601" s="20" t="n">
        <v>0</v>
      </c>
    </row>
    <row r="24602" customFormat="false" ht="12.75" hidden="false" customHeight="false" outlineLevel="0" collapsed="false">
      <c r="B24602" s="20" t="n">
        <v>0</v>
      </c>
    </row>
    <row r="24603" customFormat="false" ht="12.75" hidden="false" customHeight="false" outlineLevel="0" collapsed="false">
      <c r="B24603" s="20" t="n">
        <v>0</v>
      </c>
    </row>
    <row r="24604" customFormat="false" ht="12.75" hidden="false" customHeight="false" outlineLevel="0" collapsed="false">
      <c r="B24604" s="20" t="n">
        <v>0</v>
      </c>
    </row>
    <row r="24605" customFormat="false" ht="12.75" hidden="false" customHeight="false" outlineLevel="0" collapsed="false">
      <c r="B24605" s="20" t="n">
        <v>0</v>
      </c>
    </row>
    <row r="24606" customFormat="false" ht="12.75" hidden="false" customHeight="false" outlineLevel="0" collapsed="false">
      <c r="B24606" s="20" t="n">
        <v>0</v>
      </c>
    </row>
    <row r="24607" customFormat="false" ht="12.75" hidden="false" customHeight="false" outlineLevel="0" collapsed="false">
      <c r="B24607" s="20" t="n">
        <v>0</v>
      </c>
    </row>
    <row r="24608" customFormat="false" ht="12.75" hidden="false" customHeight="false" outlineLevel="0" collapsed="false">
      <c r="B24608" s="20" t="n">
        <v>0</v>
      </c>
    </row>
    <row r="24609" customFormat="false" ht="12.75" hidden="false" customHeight="false" outlineLevel="0" collapsed="false">
      <c r="B24609" s="20" t="n">
        <v>0</v>
      </c>
    </row>
    <row r="24610" customFormat="false" ht="12.75" hidden="false" customHeight="false" outlineLevel="0" collapsed="false">
      <c r="B24610" s="20" t="n">
        <v>0</v>
      </c>
    </row>
    <row r="24611" customFormat="false" ht="12.75" hidden="false" customHeight="false" outlineLevel="0" collapsed="false">
      <c r="B24611" s="20" t="n">
        <v>0</v>
      </c>
    </row>
    <row r="24612" customFormat="false" ht="12.75" hidden="false" customHeight="false" outlineLevel="0" collapsed="false">
      <c r="B24612" s="20" t="n">
        <v>0</v>
      </c>
    </row>
    <row r="24613" customFormat="false" ht="12.75" hidden="false" customHeight="false" outlineLevel="0" collapsed="false">
      <c r="B24613" s="20" t="n">
        <v>0</v>
      </c>
    </row>
    <row r="24614" customFormat="false" ht="12.75" hidden="false" customHeight="false" outlineLevel="0" collapsed="false">
      <c r="B24614" s="20" t="n">
        <v>0</v>
      </c>
    </row>
    <row r="24615" customFormat="false" ht="12.75" hidden="false" customHeight="false" outlineLevel="0" collapsed="false">
      <c r="B24615" s="20" t="n">
        <v>0</v>
      </c>
    </row>
    <row r="24616" customFormat="false" ht="12.75" hidden="false" customHeight="false" outlineLevel="0" collapsed="false">
      <c r="B24616" s="20" t="n">
        <v>0</v>
      </c>
    </row>
    <row r="24617" customFormat="false" ht="12.75" hidden="false" customHeight="false" outlineLevel="0" collapsed="false">
      <c r="B24617" s="20" t="n">
        <v>0</v>
      </c>
    </row>
    <row r="24618" customFormat="false" ht="12.75" hidden="false" customHeight="false" outlineLevel="0" collapsed="false">
      <c r="B24618" s="20" t="n">
        <v>0</v>
      </c>
    </row>
    <row r="24619" customFormat="false" ht="12.75" hidden="false" customHeight="false" outlineLevel="0" collapsed="false">
      <c r="B24619" s="20" t="n">
        <v>0</v>
      </c>
    </row>
    <row r="24620" customFormat="false" ht="12.75" hidden="false" customHeight="false" outlineLevel="0" collapsed="false">
      <c r="B24620" s="20" t="n">
        <v>0</v>
      </c>
    </row>
    <row r="24621" customFormat="false" ht="12.75" hidden="false" customHeight="false" outlineLevel="0" collapsed="false">
      <c r="B24621" s="20" t="n">
        <v>0</v>
      </c>
    </row>
    <row r="24622" customFormat="false" ht="12.75" hidden="false" customHeight="false" outlineLevel="0" collapsed="false">
      <c r="B24622" s="20" t="n">
        <v>0</v>
      </c>
    </row>
    <row r="24623" customFormat="false" ht="12.75" hidden="false" customHeight="false" outlineLevel="0" collapsed="false">
      <c r="B24623" s="20" t="n">
        <v>0</v>
      </c>
    </row>
    <row r="24624" customFormat="false" ht="12.75" hidden="false" customHeight="false" outlineLevel="0" collapsed="false">
      <c r="B24624" s="20" t="n">
        <v>0</v>
      </c>
    </row>
    <row r="24625" customFormat="false" ht="12.75" hidden="false" customHeight="false" outlineLevel="0" collapsed="false">
      <c r="B24625" s="20" t="n">
        <v>0</v>
      </c>
    </row>
    <row r="24626" customFormat="false" ht="12.75" hidden="false" customHeight="false" outlineLevel="0" collapsed="false">
      <c r="B24626" s="20" t="n">
        <v>0</v>
      </c>
    </row>
    <row r="24627" customFormat="false" ht="12.75" hidden="false" customHeight="false" outlineLevel="0" collapsed="false">
      <c r="B24627" s="20" t="n">
        <v>0</v>
      </c>
    </row>
    <row r="24628" customFormat="false" ht="12.75" hidden="false" customHeight="false" outlineLevel="0" collapsed="false">
      <c r="B24628" s="20" t="n">
        <v>0</v>
      </c>
    </row>
    <row r="24629" customFormat="false" ht="12.75" hidden="false" customHeight="false" outlineLevel="0" collapsed="false">
      <c r="B24629" s="20" t="n">
        <v>0</v>
      </c>
    </row>
    <row r="24630" customFormat="false" ht="12.75" hidden="false" customHeight="false" outlineLevel="0" collapsed="false">
      <c r="B24630" s="20" t="n">
        <v>0</v>
      </c>
    </row>
    <row r="24631" customFormat="false" ht="12.75" hidden="false" customHeight="false" outlineLevel="0" collapsed="false">
      <c r="B24631" s="20" t="n">
        <v>0</v>
      </c>
    </row>
    <row r="24632" customFormat="false" ht="12.75" hidden="false" customHeight="false" outlineLevel="0" collapsed="false">
      <c r="B24632" s="20" t="n">
        <v>0</v>
      </c>
    </row>
    <row r="24633" customFormat="false" ht="12.75" hidden="false" customHeight="false" outlineLevel="0" collapsed="false">
      <c r="B24633" s="20" t="n">
        <v>0</v>
      </c>
    </row>
    <row r="24634" customFormat="false" ht="12.75" hidden="false" customHeight="false" outlineLevel="0" collapsed="false">
      <c r="B24634" s="20" t="n">
        <v>0</v>
      </c>
    </row>
    <row r="24635" customFormat="false" ht="12.75" hidden="false" customHeight="false" outlineLevel="0" collapsed="false">
      <c r="B24635" s="20" t="n">
        <v>0</v>
      </c>
    </row>
    <row r="24636" customFormat="false" ht="12.75" hidden="false" customHeight="false" outlineLevel="0" collapsed="false">
      <c r="B24636" s="20" t="n">
        <v>0</v>
      </c>
    </row>
    <row r="24637" customFormat="false" ht="12.75" hidden="false" customHeight="false" outlineLevel="0" collapsed="false">
      <c r="B24637" s="20" t="n">
        <v>0</v>
      </c>
    </row>
    <row r="24638" customFormat="false" ht="12.75" hidden="false" customHeight="false" outlineLevel="0" collapsed="false">
      <c r="B24638" s="20" t="n">
        <v>0</v>
      </c>
    </row>
    <row r="24639" customFormat="false" ht="12.75" hidden="false" customHeight="false" outlineLevel="0" collapsed="false">
      <c r="B24639" s="20" t="n">
        <v>0</v>
      </c>
    </row>
    <row r="24640" customFormat="false" ht="12.75" hidden="false" customHeight="false" outlineLevel="0" collapsed="false">
      <c r="B24640" s="20" t="n">
        <v>0</v>
      </c>
    </row>
    <row r="24641" customFormat="false" ht="12.75" hidden="false" customHeight="false" outlineLevel="0" collapsed="false">
      <c r="B24641" s="20" t="n">
        <v>0</v>
      </c>
    </row>
    <row r="24642" customFormat="false" ht="12.75" hidden="false" customHeight="false" outlineLevel="0" collapsed="false">
      <c r="B24642" s="20" t="n">
        <v>0</v>
      </c>
    </row>
    <row r="24643" customFormat="false" ht="12.75" hidden="false" customHeight="false" outlineLevel="0" collapsed="false">
      <c r="B24643" s="20" t="n">
        <v>0</v>
      </c>
    </row>
    <row r="24644" customFormat="false" ht="12.75" hidden="false" customHeight="false" outlineLevel="0" collapsed="false">
      <c r="B24644" s="20" t="n">
        <v>0</v>
      </c>
    </row>
    <row r="24645" customFormat="false" ht="12.75" hidden="false" customHeight="false" outlineLevel="0" collapsed="false">
      <c r="B24645" s="20" t="n">
        <v>0</v>
      </c>
    </row>
    <row r="24646" customFormat="false" ht="12.75" hidden="false" customHeight="false" outlineLevel="0" collapsed="false">
      <c r="B24646" s="20" t="n">
        <v>0</v>
      </c>
    </row>
    <row r="24647" customFormat="false" ht="12.75" hidden="false" customHeight="false" outlineLevel="0" collapsed="false">
      <c r="B24647" s="20" t="n">
        <v>0</v>
      </c>
    </row>
    <row r="24648" customFormat="false" ht="12.75" hidden="false" customHeight="false" outlineLevel="0" collapsed="false">
      <c r="B24648" s="20" t="n">
        <v>0</v>
      </c>
    </row>
    <row r="24649" customFormat="false" ht="12.75" hidden="false" customHeight="false" outlineLevel="0" collapsed="false">
      <c r="B24649" s="20" t="n">
        <v>0</v>
      </c>
    </row>
    <row r="24650" customFormat="false" ht="12.75" hidden="false" customHeight="false" outlineLevel="0" collapsed="false">
      <c r="B24650" s="20" t="n">
        <v>0</v>
      </c>
    </row>
    <row r="24651" customFormat="false" ht="12.75" hidden="false" customHeight="false" outlineLevel="0" collapsed="false">
      <c r="B24651" s="20" t="n">
        <v>0</v>
      </c>
    </row>
    <row r="24652" customFormat="false" ht="12.75" hidden="false" customHeight="false" outlineLevel="0" collapsed="false">
      <c r="B24652" s="20" t="n">
        <v>0</v>
      </c>
    </row>
    <row r="24653" customFormat="false" ht="12.75" hidden="false" customHeight="false" outlineLevel="0" collapsed="false">
      <c r="B24653" s="20" t="n">
        <v>0</v>
      </c>
    </row>
    <row r="24654" customFormat="false" ht="12.75" hidden="false" customHeight="false" outlineLevel="0" collapsed="false">
      <c r="B24654" s="20" t="n">
        <v>0</v>
      </c>
    </row>
    <row r="24655" customFormat="false" ht="12.75" hidden="false" customHeight="false" outlineLevel="0" collapsed="false">
      <c r="B24655" s="20" t="n">
        <v>0</v>
      </c>
    </row>
    <row r="24656" customFormat="false" ht="12.75" hidden="false" customHeight="false" outlineLevel="0" collapsed="false">
      <c r="B24656" s="20" t="n">
        <v>0</v>
      </c>
    </row>
    <row r="24657" customFormat="false" ht="12.75" hidden="false" customHeight="false" outlineLevel="0" collapsed="false">
      <c r="B24657" s="20" t="n">
        <v>0</v>
      </c>
    </row>
    <row r="24658" customFormat="false" ht="12.75" hidden="false" customHeight="false" outlineLevel="0" collapsed="false">
      <c r="B24658" s="20" t="n">
        <v>0</v>
      </c>
    </row>
    <row r="24659" customFormat="false" ht="12.75" hidden="false" customHeight="false" outlineLevel="0" collapsed="false">
      <c r="B24659" s="20" t="n">
        <v>0</v>
      </c>
    </row>
    <row r="24660" customFormat="false" ht="12.75" hidden="false" customHeight="false" outlineLevel="0" collapsed="false">
      <c r="B24660" s="20" t="n">
        <v>0</v>
      </c>
    </row>
    <row r="24661" customFormat="false" ht="12.75" hidden="false" customHeight="false" outlineLevel="0" collapsed="false">
      <c r="B24661" s="20" t="n">
        <v>0</v>
      </c>
    </row>
    <row r="24662" customFormat="false" ht="12.75" hidden="false" customHeight="false" outlineLevel="0" collapsed="false">
      <c r="B24662" s="20" t="n">
        <v>0</v>
      </c>
    </row>
    <row r="24663" customFormat="false" ht="12.75" hidden="false" customHeight="false" outlineLevel="0" collapsed="false">
      <c r="B24663" s="20" t="n">
        <v>0</v>
      </c>
    </row>
    <row r="24664" customFormat="false" ht="12.75" hidden="false" customHeight="false" outlineLevel="0" collapsed="false">
      <c r="B24664" s="20" t="n">
        <v>0</v>
      </c>
    </row>
    <row r="24665" customFormat="false" ht="12.75" hidden="false" customHeight="false" outlineLevel="0" collapsed="false">
      <c r="B24665" s="20" t="n">
        <v>0</v>
      </c>
    </row>
    <row r="24666" customFormat="false" ht="12.75" hidden="false" customHeight="false" outlineLevel="0" collapsed="false">
      <c r="B24666" s="20" t="n">
        <v>0</v>
      </c>
    </row>
    <row r="24667" customFormat="false" ht="12.75" hidden="false" customHeight="false" outlineLevel="0" collapsed="false">
      <c r="B24667" s="20" t="n">
        <v>0</v>
      </c>
    </row>
    <row r="24668" customFormat="false" ht="12.75" hidden="false" customHeight="false" outlineLevel="0" collapsed="false">
      <c r="B24668" s="20" t="n">
        <v>0</v>
      </c>
    </row>
    <row r="24669" customFormat="false" ht="12.75" hidden="false" customHeight="false" outlineLevel="0" collapsed="false">
      <c r="B24669" s="20" t="n">
        <v>0</v>
      </c>
    </row>
    <row r="24670" customFormat="false" ht="12.75" hidden="false" customHeight="false" outlineLevel="0" collapsed="false">
      <c r="B24670" s="20" t="n">
        <v>0</v>
      </c>
    </row>
    <row r="24671" customFormat="false" ht="12.75" hidden="false" customHeight="false" outlineLevel="0" collapsed="false">
      <c r="B24671" s="20" t="n">
        <v>0</v>
      </c>
    </row>
    <row r="24672" customFormat="false" ht="12.75" hidden="false" customHeight="false" outlineLevel="0" collapsed="false">
      <c r="B24672" s="20" t="n">
        <v>0</v>
      </c>
    </row>
    <row r="24673" customFormat="false" ht="12.75" hidden="false" customHeight="false" outlineLevel="0" collapsed="false">
      <c r="B24673" s="20" t="n">
        <v>0</v>
      </c>
    </row>
    <row r="24674" customFormat="false" ht="12.75" hidden="false" customHeight="false" outlineLevel="0" collapsed="false">
      <c r="B24674" s="20" t="n">
        <v>0</v>
      </c>
    </row>
    <row r="24675" customFormat="false" ht="12.75" hidden="false" customHeight="false" outlineLevel="0" collapsed="false">
      <c r="B24675" s="20" t="n">
        <v>0</v>
      </c>
    </row>
    <row r="24676" customFormat="false" ht="12.75" hidden="false" customHeight="false" outlineLevel="0" collapsed="false">
      <c r="B24676" s="20" t="n">
        <v>0</v>
      </c>
    </row>
    <row r="24677" customFormat="false" ht="12.75" hidden="false" customHeight="false" outlineLevel="0" collapsed="false">
      <c r="B24677" s="20" t="n">
        <v>0</v>
      </c>
    </row>
    <row r="24678" customFormat="false" ht="12.75" hidden="false" customHeight="false" outlineLevel="0" collapsed="false">
      <c r="B24678" s="20" t="n">
        <v>0</v>
      </c>
    </row>
    <row r="24679" customFormat="false" ht="12.75" hidden="false" customHeight="false" outlineLevel="0" collapsed="false">
      <c r="B24679" s="20" t="n">
        <v>0</v>
      </c>
    </row>
    <row r="24680" customFormat="false" ht="12.75" hidden="false" customHeight="false" outlineLevel="0" collapsed="false">
      <c r="B24680" s="20" t="n">
        <v>0</v>
      </c>
    </row>
    <row r="24681" customFormat="false" ht="12.75" hidden="false" customHeight="false" outlineLevel="0" collapsed="false">
      <c r="B24681" s="20" t="n">
        <v>0</v>
      </c>
    </row>
    <row r="24682" customFormat="false" ht="12.75" hidden="false" customHeight="false" outlineLevel="0" collapsed="false">
      <c r="B24682" s="20" t="n">
        <v>0</v>
      </c>
    </row>
    <row r="24683" customFormat="false" ht="12.75" hidden="false" customHeight="false" outlineLevel="0" collapsed="false">
      <c r="B24683" s="20" t="n">
        <v>0</v>
      </c>
    </row>
    <row r="24684" customFormat="false" ht="12.75" hidden="false" customHeight="false" outlineLevel="0" collapsed="false">
      <c r="B24684" s="20" t="n">
        <v>0</v>
      </c>
    </row>
    <row r="24685" customFormat="false" ht="12.75" hidden="false" customHeight="false" outlineLevel="0" collapsed="false">
      <c r="B24685" s="20" t="n">
        <v>0</v>
      </c>
    </row>
    <row r="24686" customFormat="false" ht="12.75" hidden="false" customHeight="false" outlineLevel="0" collapsed="false">
      <c r="B24686" s="20" t="n">
        <v>0</v>
      </c>
    </row>
    <row r="24687" customFormat="false" ht="12.75" hidden="false" customHeight="false" outlineLevel="0" collapsed="false">
      <c r="B24687" s="20" t="n">
        <v>0</v>
      </c>
    </row>
    <row r="24688" customFormat="false" ht="12.75" hidden="false" customHeight="false" outlineLevel="0" collapsed="false">
      <c r="B24688" s="20" t="n">
        <v>0</v>
      </c>
    </row>
    <row r="24689" customFormat="false" ht="12.75" hidden="false" customHeight="false" outlineLevel="0" collapsed="false">
      <c r="B24689" s="20" t="n">
        <v>0</v>
      </c>
    </row>
    <row r="24690" customFormat="false" ht="12.75" hidden="false" customHeight="false" outlineLevel="0" collapsed="false">
      <c r="B24690" s="20" t="n">
        <v>0</v>
      </c>
    </row>
    <row r="24691" customFormat="false" ht="12.75" hidden="false" customHeight="false" outlineLevel="0" collapsed="false">
      <c r="B24691" s="20" t="n">
        <v>0</v>
      </c>
    </row>
    <row r="24692" customFormat="false" ht="12.75" hidden="false" customHeight="false" outlineLevel="0" collapsed="false">
      <c r="B24692" s="20" t="n">
        <v>0</v>
      </c>
    </row>
    <row r="24693" customFormat="false" ht="12.75" hidden="false" customHeight="false" outlineLevel="0" collapsed="false">
      <c r="B24693" s="20" t="n">
        <v>0</v>
      </c>
    </row>
    <row r="24694" customFormat="false" ht="12.75" hidden="false" customHeight="false" outlineLevel="0" collapsed="false">
      <c r="B24694" s="20" t="n">
        <v>0</v>
      </c>
    </row>
    <row r="24695" customFormat="false" ht="12.75" hidden="false" customHeight="false" outlineLevel="0" collapsed="false">
      <c r="B24695" s="20" t="n">
        <v>0</v>
      </c>
    </row>
    <row r="24696" customFormat="false" ht="12.75" hidden="false" customHeight="false" outlineLevel="0" collapsed="false">
      <c r="B24696" s="20" t="n">
        <v>0</v>
      </c>
    </row>
    <row r="24697" customFormat="false" ht="12.75" hidden="false" customHeight="false" outlineLevel="0" collapsed="false">
      <c r="B24697" s="20" t="n">
        <v>0</v>
      </c>
    </row>
    <row r="24698" customFormat="false" ht="12.75" hidden="false" customHeight="false" outlineLevel="0" collapsed="false">
      <c r="B24698" s="20" t="n">
        <v>0</v>
      </c>
    </row>
    <row r="24699" customFormat="false" ht="12.75" hidden="false" customHeight="false" outlineLevel="0" collapsed="false">
      <c r="B24699" s="20" t="n">
        <v>0</v>
      </c>
    </row>
    <row r="24700" customFormat="false" ht="12.75" hidden="false" customHeight="false" outlineLevel="0" collapsed="false">
      <c r="B24700" s="20" t="n">
        <v>0</v>
      </c>
    </row>
    <row r="24701" customFormat="false" ht="12.75" hidden="false" customHeight="false" outlineLevel="0" collapsed="false">
      <c r="B24701" s="20" t="n">
        <v>0</v>
      </c>
    </row>
    <row r="24702" customFormat="false" ht="12.75" hidden="false" customHeight="false" outlineLevel="0" collapsed="false">
      <c r="B24702" s="20" t="n">
        <v>0</v>
      </c>
    </row>
    <row r="24703" customFormat="false" ht="12.75" hidden="false" customHeight="false" outlineLevel="0" collapsed="false">
      <c r="B24703" s="20" t="n">
        <v>0</v>
      </c>
    </row>
    <row r="24704" customFormat="false" ht="12.75" hidden="false" customHeight="false" outlineLevel="0" collapsed="false">
      <c r="B24704" s="20" t="n">
        <v>0</v>
      </c>
    </row>
    <row r="24705" customFormat="false" ht="12.75" hidden="false" customHeight="false" outlineLevel="0" collapsed="false">
      <c r="B24705" s="20" t="n">
        <v>0</v>
      </c>
    </row>
    <row r="24706" customFormat="false" ht="12.75" hidden="false" customHeight="false" outlineLevel="0" collapsed="false">
      <c r="B24706" s="20" t="n">
        <v>0</v>
      </c>
    </row>
    <row r="24707" customFormat="false" ht="12.75" hidden="false" customHeight="false" outlineLevel="0" collapsed="false">
      <c r="B24707" s="20" t="n">
        <v>0</v>
      </c>
    </row>
    <row r="24708" customFormat="false" ht="12.75" hidden="false" customHeight="false" outlineLevel="0" collapsed="false">
      <c r="B24708" s="20" t="n">
        <v>0</v>
      </c>
    </row>
    <row r="24709" customFormat="false" ht="12.75" hidden="false" customHeight="false" outlineLevel="0" collapsed="false">
      <c r="B24709" s="20" t="n">
        <v>0</v>
      </c>
    </row>
    <row r="24710" customFormat="false" ht="12.75" hidden="false" customHeight="false" outlineLevel="0" collapsed="false">
      <c r="B24710" s="20" t="n">
        <v>0</v>
      </c>
    </row>
    <row r="24711" customFormat="false" ht="12.75" hidden="false" customHeight="false" outlineLevel="0" collapsed="false">
      <c r="B24711" s="20" t="n">
        <v>0</v>
      </c>
    </row>
    <row r="24712" customFormat="false" ht="12.75" hidden="false" customHeight="false" outlineLevel="0" collapsed="false">
      <c r="B24712" s="20" t="n">
        <v>0</v>
      </c>
    </row>
    <row r="24713" customFormat="false" ht="12.75" hidden="false" customHeight="false" outlineLevel="0" collapsed="false">
      <c r="B24713" s="20" t="n">
        <v>0</v>
      </c>
    </row>
    <row r="24714" customFormat="false" ht="12.75" hidden="false" customHeight="false" outlineLevel="0" collapsed="false">
      <c r="B24714" s="20" t="n">
        <v>0</v>
      </c>
    </row>
    <row r="24715" customFormat="false" ht="12.75" hidden="false" customHeight="false" outlineLevel="0" collapsed="false">
      <c r="B24715" s="20" t="n">
        <v>0</v>
      </c>
    </row>
    <row r="24716" customFormat="false" ht="12.75" hidden="false" customHeight="false" outlineLevel="0" collapsed="false">
      <c r="B24716" s="20" t="n">
        <v>0</v>
      </c>
    </row>
    <row r="24717" customFormat="false" ht="12.75" hidden="false" customHeight="false" outlineLevel="0" collapsed="false">
      <c r="B24717" s="20" t="n">
        <v>0</v>
      </c>
    </row>
    <row r="24718" customFormat="false" ht="12.75" hidden="false" customHeight="false" outlineLevel="0" collapsed="false">
      <c r="B24718" s="20" t="n">
        <v>0</v>
      </c>
    </row>
    <row r="24719" customFormat="false" ht="12.75" hidden="false" customHeight="false" outlineLevel="0" collapsed="false">
      <c r="B24719" s="20" t="n">
        <v>0</v>
      </c>
    </row>
    <row r="24720" customFormat="false" ht="12.75" hidden="false" customHeight="false" outlineLevel="0" collapsed="false">
      <c r="B24720" s="20" t="n">
        <v>0</v>
      </c>
    </row>
    <row r="24721" customFormat="false" ht="12.75" hidden="false" customHeight="false" outlineLevel="0" collapsed="false">
      <c r="B24721" s="20" t="n">
        <v>0</v>
      </c>
    </row>
    <row r="24722" customFormat="false" ht="12.75" hidden="false" customHeight="false" outlineLevel="0" collapsed="false">
      <c r="B24722" s="20" t="n">
        <v>0</v>
      </c>
    </row>
    <row r="24723" customFormat="false" ht="12.75" hidden="false" customHeight="false" outlineLevel="0" collapsed="false">
      <c r="B24723" s="20" t="n">
        <v>0</v>
      </c>
    </row>
    <row r="24724" customFormat="false" ht="12.75" hidden="false" customHeight="false" outlineLevel="0" collapsed="false">
      <c r="B24724" s="20" t="n">
        <v>0</v>
      </c>
    </row>
    <row r="24725" customFormat="false" ht="12.75" hidden="false" customHeight="false" outlineLevel="0" collapsed="false">
      <c r="B24725" s="20" t="n">
        <v>0</v>
      </c>
    </row>
    <row r="24726" customFormat="false" ht="12.75" hidden="false" customHeight="false" outlineLevel="0" collapsed="false">
      <c r="B24726" s="20" t="n">
        <v>0</v>
      </c>
    </row>
    <row r="24727" customFormat="false" ht="12.75" hidden="false" customHeight="false" outlineLevel="0" collapsed="false">
      <c r="B24727" s="20" t="n">
        <v>0</v>
      </c>
    </row>
    <row r="24728" customFormat="false" ht="12.75" hidden="false" customHeight="false" outlineLevel="0" collapsed="false">
      <c r="B24728" s="20" t="n">
        <v>0</v>
      </c>
    </row>
    <row r="24729" customFormat="false" ht="12.75" hidden="false" customHeight="false" outlineLevel="0" collapsed="false">
      <c r="B24729" s="20" t="n">
        <v>0</v>
      </c>
    </row>
    <row r="24730" customFormat="false" ht="12.75" hidden="false" customHeight="false" outlineLevel="0" collapsed="false">
      <c r="B24730" s="20" t="n">
        <v>0</v>
      </c>
    </row>
    <row r="24731" customFormat="false" ht="12.75" hidden="false" customHeight="false" outlineLevel="0" collapsed="false">
      <c r="B24731" s="20" t="n">
        <v>0</v>
      </c>
    </row>
    <row r="24732" customFormat="false" ht="12.75" hidden="false" customHeight="false" outlineLevel="0" collapsed="false">
      <c r="B24732" s="20" t="n">
        <v>0</v>
      </c>
    </row>
    <row r="24733" customFormat="false" ht="12.75" hidden="false" customHeight="false" outlineLevel="0" collapsed="false">
      <c r="B24733" s="20" t="n">
        <v>0</v>
      </c>
    </row>
    <row r="24734" customFormat="false" ht="12.75" hidden="false" customHeight="false" outlineLevel="0" collapsed="false">
      <c r="B24734" s="20" t="n">
        <v>0</v>
      </c>
    </row>
    <row r="24735" customFormat="false" ht="12.75" hidden="false" customHeight="false" outlineLevel="0" collapsed="false">
      <c r="B24735" s="20" t="n">
        <v>0</v>
      </c>
    </row>
    <row r="24736" customFormat="false" ht="12.75" hidden="false" customHeight="false" outlineLevel="0" collapsed="false">
      <c r="B24736" s="20" t="n">
        <v>0</v>
      </c>
    </row>
    <row r="24737" customFormat="false" ht="12.75" hidden="false" customHeight="false" outlineLevel="0" collapsed="false">
      <c r="B24737" s="20" t="n">
        <v>0</v>
      </c>
    </row>
    <row r="24738" customFormat="false" ht="12.75" hidden="false" customHeight="false" outlineLevel="0" collapsed="false">
      <c r="B24738" s="20" t="n">
        <v>0</v>
      </c>
    </row>
    <row r="24739" customFormat="false" ht="12.75" hidden="false" customHeight="false" outlineLevel="0" collapsed="false">
      <c r="B24739" s="20" t="n">
        <v>0</v>
      </c>
    </row>
    <row r="24740" customFormat="false" ht="12.75" hidden="false" customHeight="false" outlineLevel="0" collapsed="false">
      <c r="B24740" s="20" t="n">
        <v>0</v>
      </c>
    </row>
    <row r="24741" customFormat="false" ht="12.75" hidden="false" customHeight="false" outlineLevel="0" collapsed="false">
      <c r="B24741" s="20" t="n">
        <v>0</v>
      </c>
    </row>
    <row r="24742" customFormat="false" ht="12.75" hidden="false" customHeight="false" outlineLevel="0" collapsed="false">
      <c r="B24742" s="20" t="n">
        <v>0</v>
      </c>
    </row>
    <row r="24743" customFormat="false" ht="12.75" hidden="false" customHeight="false" outlineLevel="0" collapsed="false">
      <c r="B24743" s="20" t="n">
        <v>0</v>
      </c>
    </row>
    <row r="24744" customFormat="false" ht="12.75" hidden="false" customHeight="false" outlineLevel="0" collapsed="false">
      <c r="B24744" s="20" t="n">
        <v>0</v>
      </c>
    </row>
    <row r="24745" customFormat="false" ht="12.75" hidden="false" customHeight="false" outlineLevel="0" collapsed="false">
      <c r="B24745" s="20" t="n">
        <v>0</v>
      </c>
    </row>
    <row r="24746" customFormat="false" ht="12.75" hidden="false" customHeight="false" outlineLevel="0" collapsed="false">
      <c r="B24746" s="20" t="n">
        <v>0</v>
      </c>
    </row>
    <row r="24747" customFormat="false" ht="12.75" hidden="false" customHeight="false" outlineLevel="0" collapsed="false">
      <c r="B24747" s="20" t="n">
        <v>0</v>
      </c>
    </row>
    <row r="24748" customFormat="false" ht="12.75" hidden="false" customHeight="false" outlineLevel="0" collapsed="false">
      <c r="B24748" s="20" t="n">
        <v>0</v>
      </c>
    </row>
    <row r="24749" customFormat="false" ht="12.75" hidden="false" customHeight="false" outlineLevel="0" collapsed="false">
      <c r="B24749" s="20" t="n">
        <v>0</v>
      </c>
    </row>
    <row r="24750" customFormat="false" ht="12.75" hidden="false" customHeight="false" outlineLevel="0" collapsed="false">
      <c r="B24750" s="20" t="n">
        <v>0</v>
      </c>
    </row>
    <row r="24751" customFormat="false" ht="12.75" hidden="false" customHeight="false" outlineLevel="0" collapsed="false">
      <c r="B24751" s="20" t="n">
        <v>0</v>
      </c>
    </row>
    <row r="24752" customFormat="false" ht="12.75" hidden="false" customHeight="false" outlineLevel="0" collapsed="false">
      <c r="B24752" s="20" t="n">
        <v>0</v>
      </c>
    </row>
    <row r="24753" customFormat="false" ht="12.75" hidden="false" customHeight="false" outlineLevel="0" collapsed="false">
      <c r="B24753" s="20" t="n">
        <v>0</v>
      </c>
    </row>
    <row r="24754" customFormat="false" ht="12.75" hidden="false" customHeight="false" outlineLevel="0" collapsed="false">
      <c r="B24754" s="20" t="n">
        <v>0</v>
      </c>
    </row>
    <row r="24755" customFormat="false" ht="12.75" hidden="false" customHeight="false" outlineLevel="0" collapsed="false">
      <c r="B24755" s="20" t="n">
        <v>0</v>
      </c>
    </row>
    <row r="24756" customFormat="false" ht="12.75" hidden="false" customHeight="false" outlineLevel="0" collapsed="false">
      <c r="B24756" s="20" t="n">
        <v>0</v>
      </c>
    </row>
    <row r="24757" customFormat="false" ht="12.75" hidden="false" customHeight="false" outlineLevel="0" collapsed="false">
      <c r="B24757" s="20" t="n">
        <v>0</v>
      </c>
    </row>
    <row r="24758" customFormat="false" ht="12.75" hidden="false" customHeight="false" outlineLevel="0" collapsed="false">
      <c r="B24758" s="20" t="n">
        <v>0</v>
      </c>
    </row>
    <row r="24759" customFormat="false" ht="12.75" hidden="false" customHeight="false" outlineLevel="0" collapsed="false">
      <c r="B24759" s="20" t="n">
        <v>0</v>
      </c>
    </row>
    <row r="24760" customFormat="false" ht="12.75" hidden="false" customHeight="false" outlineLevel="0" collapsed="false">
      <c r="B24760" s="20" t="n">
        <v>0</v>
      </c>
    </row>
    <row r="24761" customFormat="false" ht="12.75" hidden="false" customHeight="false" outlineLevel="0" collapsed="false">
      <c r="B24761" s="20" t="n">
        <v>0</v>
      </c>
    </row>
    <row r="24762" customFormat="false" ht="12.75" hidden="false" customHeight="false" outlineLevel="0" collapsed="false">
      <c r="B24762" s="20" t="n">
        <v>0</v>
      </c>
    </row>
    <row r="24763" customFormat="false" ht="12.75" hidden="false" customHeight="false" outlineLevel="0" collapsed="false">
      <c r="B24763" s="20" t="n">
        <v>0</v>
      </c>
    </row>
    <row r="24764" customFormat="false" ht="12.75" hidden="false" customHeight="false" outlineLevel="0" collapsed="false">
      <c r="B24764" s="20" t="n">
        <v>0</v>
      </c>
    </row>
    <row r="24765" customFormat="false" ht="12.75" hidden="false" customHeight="false" outlineLevel="0" collapsed="false">
      <c r="B24765" s="20" t="n">
        <v>0</v>
      </c>
    </row>
    <row r="24766" customFormat="false" ht="12.75" hidden="false" customHeight="false" outlineLevel="0" collapsed="false">
      <c r="B24766" s="20" t="n">
        <v>0</v>
      </c>
    </row>
    <row r="24767" customFormat="false" ht="12.75" hidden="false" customHeight="false" outlineLevel="0" collapsed="false">
      <c r="B24767" s="20" t="n">
        <v>0</v>
      </c>
    </row>
    <row r="24768" customFormat="false" ht="12.75" hidden="false" customHeight="false" outlineLevel="0" collapsed="false">
      <c r="B24768" s="20" t="n">
        <v>0</v>
      </c>
    </row>
    <row r="24769" customFormat="false" ht="12.75" hidden="false" customHeight="false" outlineLevel="0" collapsed="false">
      <c r="B24769" s="20" t="n">
        <v>0</v>
      </c>
    </row>
    <row r="24770" customFormat="false" ht="12.75" hidden="false" customHeight="false" outlineLevel="0" collapsed="false">
      <c r="B24770" s="20" t="n">
        <v>0</v>
      </c>
    </row>
    <row r="24771" customFormat="false" ht="12.75" hidden="false" customHeight="false" outlineLevel="0" collapsed="false">
      <c r="B24771" s="20" t="n">
        <v>0</v>
      </c>
    </row>
    <row r="24772" customFormat="false" ht="12.75" hidden="false" customHeight="false" outlineLevel="0" collapsed="false">
      <c r="B24772" s="20" t="n">
        <v>0</v>
      </c>
    </row>
    <row r="24773" customFormat="false" ht="12.75" hidden="false" customHeight="false" outlineLevel="0" collapsed="false">
      <c r="B24773" s="20" t="n">
        <v>0</v>
      </c>
    </row>
    <row r="24774" customFormat="false" ht="12.75" hidden="false" customHeight="false" outlineLevel="0" collapsed="false">
      <c r="B24774" s="20" t="n">
        <v>0</v>
      </c>
    </row>
    <row r="24775" customFormat="false" ht="12.75" hidden="false" customHeight="false" outlineLevel="0" collapsed="false">
      <c r="B24775" s="20" t="n">
        <v>0</v>
      </c>
    </row>
    <row r="24776" customFormat="false" ht="12.75" hidden="false" customHeight="false" outlineLevel="0" collapsed="false">
      <c r="B24776" s="20" t="n">
        <v>0</v>
      </c>
    </row>
    <row r="24777" customFormat="false" ht="12.75" hidden="false" customHeight="false" outlineLevel="0" collapsed="false">
      <c r="B24777" s="20" t="n">
        <v>0</v>
      </c>
    </row>
    <row r="24778" customFormat="false" ht="12.75" hidden="false" customHeight="false" outlineLevel="0" collapsed="false">
      <c r="B24778" s="20" t="n">
        <v>0</v>
      </c>
    </row>
    <row r="24779" customFormat="false" ht="12.75" hidden="false" customHeight="false" outlineLevel="0" collapsed="false">
      <c r="B24779" s="20" t="n">
        <v>0</v>
      </c>
    </row>
    <row r="24780" customFormat="false" ht="12.75" hidden="false" customHeight="false" outlineLevel="0" collapsed="false">
      <c r="B24780" s="20" t="n">
        <v>0</v>
      </c>
    </row>
    <row r="24781" customFormat="false" ht="12.75" hidden="false" customHeight="false" outlineLevel="0" collapsed="false">
      <c r="B24781" s="20" t="n">
        <v>0</v>
      </c>
    </row>
    <row r="24782" customFormat="false" ht="12.75" hidden="false" customHeight="false" outlineLevel="0" collapsed="false">
      <c r="B24782" s="20" t="n">
        <v>0</v>
      </c>
    </row>
    <row r="24783" customFormat="false" ht="12.75" hidden="false" customHeight="false" outlineLevel="0" collapsed="false">
      <c r="B24783" s="20" t="n">
        <v>0</v>
      </c>
    </row>
    <row r="24784" customFormat="false" ht="12.75" hidden="false" customHeight="false" outlineLevel="0" collapsed="false">
      <c r="B24784" s="20" t="n">
        <v>0</v>
      </c>
    </row>
    <row r="24785" customFormat="false" ht="12.75" hidden="false" customHeight="false" outlineLevel="0" collapsed="false">
      <c r="B24785" s="20" t="n">
        <v>0</v>
      </c>
    </row>
    <row r="24786" customFormat="false" ht="12.75" hidden="false" customHeight="false" outlineLevel="0" collapsed="false">
      <c r="B24786" s="20" t="n">
        <v>0</v>
      </c>
    </row>
    <row r="24787" customFormat="false" ht="12.75" hidden="false" customHeight="false" outlineLevel="0" collapsed="false">
      <c r="B24787" s="20" t="n">
        <v>0</v>
      </c>
    </row>
    <row r="24788" customFormat="false" ht="12.75" hidden="false" customHeight="false" outlineLevel="0" collapsed="false">
      <c r="B24788" s="20" t="n">
        <v>0</v>
      </c>
    </row>
    <row r="24789" customFormat="false" ht="12.75" hidden="false" customHeight="false" outlineLevel="0" collapsed="false">
      <c r="B24789" s="20" t="n">
        <v>0</v>
      </c>
    </row>
    <row r="24790" customFormat="false" ht="12.75" hidden="false" customHeight="false" outlineLevel="0" collapsed="false">
      <c r="B24790" s="20" t="n">
        <v>0</v>
      </c>
    </row>
    <row r="24791" customFormat="false" ht="12.75" hidden="false" customHeight="false" outlineLevel="0" collapsed="false">
      <c r="B24791" s="20" t="n">
        <v>0</v>
      </c>
    </row>
    <row r="24792" customFormat="false" ht="12.75" hidden="false" customHeight="false" outlineLevel="0" collapsed="false">
      <c r="B24792" s="20" t="n">
        <v>0</v>
      </c>
    </row>
    <row r="24793" customFormat="false" ht="12.75" hidden="false" customHeight="false" outlineLevel="0" collapsed="false">
      <c r="B24793" s="20" t="n">
        <v>0</v>
      </c>
    </row>
    <row r="24794" customFormat="false" ht="12.75" hidden="false" customHeight="false" outlineLevel="0" collapsed="false">
      <c r="B24794" s="20" t="n">
        <v>0</v>
      </c>
    </row>
    <row r="24795" customFormat="false" ht="12.75" hidden="false" customHeight="false" outlineLevel="0" collapsed="false">
      <c r="B24795" s="20" t="n">
        <v>0</v>
      </c>
    </row>
    <row r="24796" customFormat="false" ht="12.75" hidden="false" customHeight="false" outlineLevel="0" collapsed="false">
      <c r="B24796" s="20" t="n">
        <v>0</v>
      </c>
    </row>
    <row r="24797" customFormat="false" ht="12.75" hidden="false" customHeight="false" outlineLevel="0" collapsed="false">
      <c r="B24797" s="20" t="n">
        <v>0</v>
      </c>
    </row>
    <row r="24798" customFormat="false" ht="12.75" hidden="false" customHeight="false" outlineLevel="0" collapsed="false">
      <c r="B24798" s="20" t="n">
        <v>0</v>
      </c>
    </row>
    <row r="24799" customFormat="false" ht="12.75" hidden="false" customHeight="false" outlineLevel="0" collapsed="false">
      <c r="B24799" s="20" t="n">
        <v>0</v>
      </c>
    </row>
    <row r="24800" customFormat="false" ht="12.75" hidden="false" customHeight="false" outlineLevel="0" collapsed="false">
      <c r="B24800" s="20" t="n">
        <v>0</v>
      </c>
    </row>
    <row r="24801" customFormat="false" ht="12.75" hidden="false" customHeight="false" outlineLevel="0" collapsed="false">
      <c r="B24801" s="20" t="n">
        <v>0</v>
      </c>
    </row>
    <row r="24802" customFormat="false" ht="12.75" hidden="false" customHeight="false" outlineLevel="0" collapsed="false">
      <c r="B24802" s="20" t="n">
        <v>0</v>
      </c>
    </row>
    <row r="24803" customFormat="false" ht="12.75" hidden="false" customHeight="false" outlineLevel="0" collapsed="false">
      <c r="B24803" s="20" t="n">
        <v>0</v>
      </c>
    </row>
    <row r="24804" customFormat="false" ht="12.75" hidden="false" customHeight="false" outlineLevel="0" collapsed="false">
      <c r="B24804" s="20" t="n">
        <v>0</v>
      </c>
    </row>
    <row r="24805" customFormat="false" ht="12.75" hidden="false" customHeight="false" outlineLevel="0" collapsed="false">
      <c r="B24805" s="20" t="n">
        <v>0</v>
      </c>
    </row>
    <row r="24806" customFormat="false" ht="12.75" hidden="false" customHeight="false" outlineLevel="0" collapsed="false">
      <c r="B24806" s="20" t="n">
        <v>0</v>
      </c>
    </row>
    <row r="24807" customFormat="false" ht="12.75" hidden="false" customHeight="false" outlineLevel="0" collapsed="false">
      <c r="B24807" s="20" t="n">
        <v>0</v>
      </c>
    </row>
    <row r="24808" customFormat="false" ht="12.75" hidden="false" customHeight="false" outlineLevel="0" collapsed="false">
      <c r="B24808" s="20" t="n">
        <v>0</v>
      </c>
    </row>
    <row r="24809" customFormat="false" ht="12.75" hidden="false" customHeight="false" outlineLevel="0" collapsed="false">
      <c r="B24809" s="20" t="n">
        <v>0</v>
      </c>
    </row>
    <row r="24810" customFormat="false" ht="12.75" hidden="false" customHeight="false" outlineLevel="0" collapsed="false">
      <c r="B24810" s="20" t="n">
        <v>0</v>
      </c>
    </row>
    <row r="24811" customFormat="false" ht="12.75" hidden="false" customHeight="false" outlineLevel="0" collapsed="false">
      <c r="B24811" s="20" t="n">
        <v>0</v>
      </c>
    </row>
    <row r="24812" customFormat="false" ht="12.75" hidden="false" customHeight="false" outlineLevel="0" collapsed="false">
      <c r="B24812" s="20" t="n">
        <v>0</v>
      </c>
    </row>
    <row r="24813" customFormat="false" ht="12.75" hidden="false" customHeight="false" outlineLevel="0" collapsed="false">
      <c r="B24813" s="20" t="n">
        <v>0</v>
      </c>
    </row>
    <row r="24814" customFormat="false" ht="12.75" hidden="false" customHeight="false" outlineLevel="0" collapsed="false">
      <c r="B24814" s="20" t="n">
        <v>0</v>
      </c>
    </row>
    <row r="24815" customFormat="false" ht="12.75" hidden="false" customHeight="false" outlineLevel="0" collapsed="false">
      <c r="B24815" s="20" t="n">
        <v>0</v>
      </c>
    </row>
    <row r="24816" customFormat="false" ht="12.75" hidden="false" customHeight="false" outlineLevel="0" collapsed="false">
      <c r="B24816" s="20" t="n">
        <v>0</v>
      </c>
    </row>
    <row r="24817" customFormat="false" ht="12.75" hidden="false" customHeight="false" outlineLevel="0" collapsed="false">
      <c r="B24817" s="20" t="n">
        <v>0</v>
      </c>
    </row>
    <row r="24818" customFormat="false" ht="12.75" hidden="false" customHeight="false" outlineLevel="0" collapsed="false">
      <c r="B24818" s="20" t="n">
        <v>0</v>
      </c>
    </row>
    <row r="24819" customFormat="false" ht="12.75" hidden="false" customHeight="false" outlineLevel="0" collapsed="false">
      <c r="B24819" s="20" t="n">
        <v>0</v>
      </c>
    </row>
    <row r="24820" customFormat="false" ht="12.75" hidden="false" customHeight="false" outlineLevel="0" collapsed="false">
      <c r="B24820" s="20" t="n">
        <v>0</v>
      </c>
    </row>
    <row r="24821" customFormat="false" ht="12.75" hidden="false" customHeight="false" outlineLevel="0" collapsed="false">
      <c r="B24821" s="20" t="n">
        <v>0</v>
      </c>
    </row>
    <row r="24822" customFormat="false" ht="12.75" hidden="false" customHeight="false" outlineLevel="0" collapsed="false">
      <c r="B24822" s="20" t="n">
        <v>0</v>
      </c>
    </row>
    <row r="24823" customFormat="false" ht="12.75" hidden="false" customHeight="false" outlineLevel="0" collapsed="false">
      <c r="B24823" s="20" t="n">
        <v>0</v>
      </c>
    </row>
    <row r="24824" customFormat="false" ht="12.75" hidden="false" customHeight="false" outlineLevel="0" collapsed="false">
      <c r="B24824" s="20" t="n">
        <v>0</v>
      </c>
    </row>
    <row r="24825" customFormat="false" ht="12.75" hidden="false" customHeight="false" outlineLevel="0" collapsed="false">
      <c r="B24825" s="20" t="n">
        <v>0</v>
      </c>
    </row>
    <row r="24826" customFormat="false" ht="12.75" hidden="false" customHeight="false" outlineLevel="0" collapsed="false">
      <c r="B24826" s="20" t="n">
        <v>0</v>
      </c>
    </row>
    <row r="24827" customFormat="false" ht="12.75" hidden="false" customHeight="false" outlineLevel="0" collapsed="false">
      <c r="B24827" s="20" t="n">
        <v>0</v>
      </c>
    </row>
    <row r="24828" customFormat="false" ht="12.75" hidden="false" customHeight="false" outlineLevel="0" collapsed="false">
      <c r="B24828" s="20" t="n">
        <v>0</v>
      </c>
    </row>
    <row r="24829" customFormat="false" ht="12.75" hidden="false" customHeight="false" outlineLevel="0" collapsed="false">
      <c r="B24829" s="20" t="n">
        <v>0</v>
      </c>
    </row>
    <row r="24830" customFormat="false" ht="12.75" hidden="false" customHeight="false" outlineLevel="0" collapsed="false">
      <c r="B24830" s="20" t="n">
        <v>0</v>
      </c>
    </row>
    <row r="24831" customFormat="false" ht="12.75" hidden="false" customHeight="false" outlineLevel="0" collapsed="false">
      <c r="B24831" s="20" t="n">
        <v>0</v>
      </c>
    </row>
    <row r="24832" customFormat="false" ht="12.75" hidden="false" customHeight="false" outlineLevel="0" collapsed="false">
      <c r="B24832" s="20" t="n">
        <v>0</v>
      </c>
    </row>
    <row r="24833" customFormat="false" ht="12.75" hidden="false" customHeight="false" outlineLevel="0" collapsed="false">
      <c r="B24833" s="20" t="n">
        <v>0</v>
      </c>
    </row>
    <row r="24834" customFormat="false" ht="12.75" hidden="false" customHeight="false" outlineLevel="0" collapsed="false">
      <c r="B24834" s="20" t="n">
        <v>0</v>
      </c>
    </row>
    <row r="24835" customFormat="false" ht="12.75" hidden="false" customHeight="false" outlineLevel="0" collapsed="false">
      <c r="B24835" s="20" t="n">
        <v>0</v>
      </c>
    </row>
    <row r="24836" customFormat="false" ht="12.75" hidden="false" customHeight="false" outlineLevel="0" collapsed="false">
      <c r="B24836" s="20" t="n">
        <v>0</v>
      </c>
    </row>
    <row r="24837" customFormat="false" ht="12.75" hidden="false" customHeight="false" outlineLevel="0" collapsed="false">
      <c r="B24837" s="20" t="n">
        <v>0</v>
      </c>
    </row>
    <row r="24838" customFormat="false" ht="12.75" hidden="false" customHeight="false" outlineLevel="0" collapsed="false">
      <c r="B24838" s="20" t="n">
        <v>0</v>
      </c>
    </row>
    <row r="24839" customFormat="false" ht="12.75" hidden="false" customHeight="false" outlineLevel="0" collapsed="false">
      <c r="B24839" s="20" t="n">
        <v>0</v>
      </c>
    </row>
    <row r="24840" customFormat="false" ht="12.75" hidden="false" customHeight="false" outlineLevel="0" collapsed="false">
      <c r="B24840" s="20" t="n">
        <v>0</v>
      </c>
    </row>
    <row r="24841" customFormat="false" ht="12.75" hidden="false" customHeight="false" outlineLevel="0" collapsed="false">
      <c r="B24841" s="20" t="n">
        <v>0</v>
      </c>
    </row>
    <row r="24842" customFormat="false" ht="12.75" hidden="false" customHeight="false" outlineLevel="0" collapsed="false">
      <c r="B24842" s="20" t="n">
        <v>0</v>
      </c>
    </row>
    <row r="24843" customFormat="false" ht="12.75" hidden="false" customHeight="false" outlineLevel="0" collapsed="false">
      <c r="B24843" s="20" t="n">
        <v>0</v>
      </c>
    </row>
    <row r="24844" customFormat="false" ht="12.75" hidden="false" customHeight="false" outlineLevel="0" collapsed="false">
      <c r="B24844" s="20" t="n">
        <v>0</v>
      </c>
    </row>
    <row r="24845" customFormat="false" ht="12.75" hidden="false" customHeight="false" outlineLevel="0" collapsed="false">
      <c r="B24845" s="20" t="n">
        <v>0</v>
      </c>
    </row>
    <row r="24846" customFormat="false" ht="12.75" hidden="false" customHeight="false" outlineLevel="0" collapsed="false">
      <c r="B24846" s="20" t="n">
        <v>0</v>
      </c>
    </row>
    <row r="24847" customFormat="false" ht="12.75" hidden="false" customHeight="false" outlineLevel="0" collapsed="false">
      <c r="B24847" s="20" t="n">
        <v>0</v>
      </c>
    </row>
    <row r="24848" customFormat="false" ht="12.75" hidden="false" customHeight="false" outlineLevel="0" collapsed="false">
      <c r="B24848" s="20" t="n">
        <v>0</v>
      </c>
    </row>
    <row r="24849" customFormat="false" ht="12.75" hidden="false" customHeight="false" outlineLevel="0" collapsed="false">
      <c r="B24849" s="20" t="n">
        <v>0</v>
      </c>
    </row>
    <row r="24850" customFormat="false" ht="12.75" hidden="false" customHeight="false" outlineLevel="0" collapsed="false">
      <c r="B24850" s="20" t="n">
        <v>0</v>
      </c>
    </row>
    <row r="24851" customFormat="false" ht="12.75" hidden="false" customHeight="false" outlineLevel="0" collapsed="false">
      <c r="B24851" s="20" t="n">
        <v>0</v>
      </c>
    </row>
    <row r="24852" customFormat="false" ht="12.75" hidden="false" customHeight="false" outlineLevel="0" collapsed="false">
      <c r="B24852" s="20" t="n">
        <v>0</v>
      </c>
    </row>
    <row r="24853" customFormat="false" ht="12.75" hidden="false" customHeight="false" outlineLevel="0" collapsed="false">
      <c r="B24853" s="20" t="n">
        <v>0</v>
      </c>
    </row>
    <row r="24854" customFormat="false" ht="12.75" hidden="false" customHeight="false" outlineLevel="0" collapsed="false">
      <c r="B24854" s="20" t="n">
        <v>0</v>
      </c>
    </row>
    <row r="24855" customFormat="false" ht="12.75" hidden="false" customHeight="false" outlineLevel="0" collapsed="false">
      <c r="B24855" s="20" t="n">
        <v>0</v>
      </c>
    </row>
    <row r="24856" customFormat="false" ht="12.75" hidden="false" customHeight="false" outlineLevel="0" collapsed="false">
      <c r="B24856" s="20" t="n">
        <v>0</v>
      </c>
    </row>
    <row r="24857" customFormat="false" ht="12.75" hidden="false" customHeight="false" outlineLevel="0" collapsed="false">
      <c r="B24857" s="20" t="n">
        <v>0</v>
      </c>
    </row>
    <row r="24858" customFormat="false" ht="12.75" hidden="false" customHeight="false" outlineLevel="0" collapsed="false">
      <c r="B24858" s="20" t="n">
        <v>0</v>
      </c>
    </row>
    <row r="24859" customFormat="false" ht="12.75" hidden="false" customHeight="false" outlineLevel="0" collapsed="false">
      <c r="B24859" s="20" t="n">
        <v>0</v>
      </c>
    </row>
    <row r="24860" customFormat="false" ht="12.75" hidden="false" customHeight="false" outlineLevel="0" collapsed="false">
      <c r="B24860" s="20" t="n">
        <v>0</v>
      </c>
    </row>
    <row r="24861" customFormat="false" ht="12.75" hidden="false" customHeight="false" outlineLevel="0" collapsed="false">
      <c r="B24861" s="20" t="n">
        <v>0</v>
      </c>
    </row>
    <row r="24862" customFormat="false" ht="12.75" hidden="false" customHeight="false" outlineLevel="0" collapsed="false">
      <c r="B24862" s="20" t="n">
        <v>0</v>
      </c>
    </row>
    <row r="24863" customFormat="false" ht="12.75" hidden="false" customHeight="false" outlineLevel="0" collapsed="false">
      <c r="B24863" s="20" t="n">
        <v>0</v>
      </c>
    </row>
    <row r="24864" customFormat="false" ht="12.75" hidden="false" customHeight="false" outlineLevel="0" collapsed="false">
      <c r="B24864" s="20" t="n">
        <v>0</v>
      </c>
    </row>
    <row r="24865" customFormat="false" ht="12.75" hidden="false" customHeight="false" outlineLevel="0" collapsed="false">
      <c r="B24865" s="20" t="n">
        <v>0</v>
      </c>
    </row>
    <row r="24866" customFormat="false" ht="12.75" hidden="false" customHeight="false" outlineLevel="0" collapsed="false">
      <c r="B24866" s="20" t="n">
        <v>0</v>
      </c>
    </row>
    <row r="24867" customFormat="false" ht="12.75" hidden="false" customHeight="false" outlineLevel="0" collapsed="false">
      <c r="B24867" s="20" t="n">
        <v>0</v>
      </c>
    </row>
    <row r="24868" customFormat="false" ht="12.75" hidden="false" customHeight="false" outlineLevel="0" collapsed="false">
      <c r="B24868" s="20" t="n">
        <v>0</v>
      </c>
    </row>
    <row r="24869" customFormat="false" ht="12.75" hidden="false" customHeight="false" outlineLevel="0" collapsed="false">
      <c r="B24869" s="20" t="n">
        <v>0</v>
      </c>
    </row>
    <row r="24870" customFormat="false" ht="12.75" hidden="false" customHeight="false" outlineLevel="0" collapsed="false">
      <c r="B24870" s="20" t="n">
        <v>0</v>
      </c>
    </row>
    <row r="24871" customFormat="false" ht="12.75" hidden="false" customHeight="false" outlineLevel="0" collapsed="false">
      <c r="B24871" s="20" t="n">
        <v>0</v>
      </c>
    </row>
    <row r="24872" customFormat="false" ht="12.75" hidden="false" customHeight="false" outlineLevel="0" collapsed="false">
      <c r="B24872" s="20" t="n">
        <v>0</v>
      </c>
    </row>
    <row r="24873" customFormat="false" ht="12.75" hidden="false" customHeight="false" outlineLevel="0" collapsed="false">
      <c r="B24873" s="20" t="n">
        <v>0</v>
      </c>
    </row>
    <row r="24874" customFormat="false" ht="12.75" hidden="false" customHeight="false" outlineLevel="0" collapsed="false">
      <c r="B24874" s="20" t="n">
        <v>0</v>
      </c>
    </row>
    <row r="24875" customFormat="false" ht="12.75" hidden="false" customHeight="false" outlineLevel="0" collapsed="false">
      <c r="B24875" s="20" t="n">
        <v>0</v>
      </c>
    </row>
    <row r="24876" customFormat="false" ht="12.75" hidden="false" customHeight="false" outlineLevel="0" collapsed="false">
      <c r="B24876" s="20" t="n">
        <v>0</v>
      </c>
    </row>
    <row r="24877" customFormat="false" ht="12.75" hidden="false" customHeight="false" outlineLevel="0" collapsed="false">
      <c r="B24877" s="20" t="n">
        <v>0</v>
      </c>
    </row>
    <row r="24878" customFormat="false" ht="12.75" hidden="false" customHeight="false" outlineLevel="0" collapsed="false">
      <c r="B24878" s="20" t="n">
        <v>0</v>
      </c>
    </row>
    <row r="24879" customFormat="false" ht="12.75" hidden="false" customHeight="false" outlineLevel="0" collapsed="false">
      <c r="B24879" s="20" t="n">
        <v>0</v>
      </c>
    </row>
    <row r="24880" customFormat="false" ht="12.75" hidden="false" customHeight="false" outlineLevel="0" collapsed="false">
      <c r="B24880" s="20" t="n">
        <v>0</v>
      </c>
    </row>
    <row r="24881" customFormat="false" ht="12.75" hidden="false" customHeight="false" outlineLevel="0" collapsed="false">
      <c r="B24881" s="20" t="n">
        <v>0</v>
      </c>
    </row>
    <row r="24882" customFormat="false" ht="12.75" hidden="false" customHeight="false" outlineLevel="0" collapsed="false">
      <c r="B24882" s="20" t="n">
        <v>0</v>
      </c>
    </row>
    <row r="24883" customFormat="false" ht="12.75" hidden="false" customHeight="false" outlineLevel="0" collapsed="false">
      <c r="B24883" s="20" t="n">
        <v>0</v>
      </c>
    </row>
    <row r="24884" customFormat="false" ht="12.75" hidden="false" customHeight="false" outlineLevel="0" collapsed="false">
      <c r="B24884" s="20" t="n">
        <v>0</v>
      </c>
    </row>
    <row r="24885" customFormat="false" ht="12.75" hidden="false" customHeight="false" outlineLevel="0" collapsed="false">
      <c r="B24885" s="20" t="n">
        <v>0</v>
      </c>
    </row>
    <row r="24886" customFormat="false" ht="12.75" hidden="false" customHeight="false" outlineLevel="0" collapsed="false">
      <c r="B24886" s="20" t="n">
        <v>0</v>
      </c>
    </row>
    <row r="24887" customFormat="false" ht="12.75" hidden="false" customHeight="false" outlineLevel="0" collapsed="false">
      <c r="B24887" s="20" t="n">
        <v>0</v>
      </c>
    </row>
    <row r="24888" customFormat="false" ht="12.75" hidden="false" customHeight="false" outlineLevel="0" collapsed="false">
      <c r="B24888" s="20" t="n">
        <v>0</v>
      </c>
    </row>
    <row r="24889" customFormat="false" ht="12.75" hidden="false" customHeight="false" outlineLevel="0" collapsed="false">
      <c r="B24889" s="20" t="n">
        <v>0</v>
      </c>
    </row>
    <row r="24890" customFormat="false" ht="12.75" hidden="false" customHeight="false" outlineLevel="0" collapsed="false">
      <c r="B24890" s="20" t="n">
        <v>0</v>
      </c>
    </row>
    <row r="24891" customFormat="false" ht="12.75" hidden="false" customHeight="false" outlineLevel="0" collapsed="false">
      <c r="B24891" s="20" t="n">
        <v>0</v>
      </c>
    </row>
    <row r="24892" customFormat="false" ht="12.75" hidden="false" customHeight="false" outlineLevel="0" collapsed="false">
      <c r="B24892" s="20" t="n">
        <v>0</v>
      </c>
    </row>
    <row r="24893" customFormat="false" ht="12.75" hidden="false" customHeight="false" outlineLevel="0" collapsed="false">
      <c r="B24893" s="20" t="n">
        <v>0</v>
      </c>
    </row>
    <row r="24894" customFormat="false" ht="12.75" hidden="false" customHeight="false" outlineLevel="0" collapsed="false">
      <c r="B24894" s="20" t="n">
        <v>0</v>
      </c>
    </row>
    <row r="24895" customFormat="false" ht="12.75" hidden="false" customHeight="false" outlineLevel="0" collapsed="false">
      <c r="B24895" s="20" t="n">
        <v>0</v>
      </c>
    </row>
    <row r="24896" customFormat="false" ht="12.75" hidden="false" customHeight="false" outlineLevel="0" collapsed="false">
      <c r="B24896" s="20" t="n">
        <v>0</v>
      </c>
    </row>
    <row r="24897" customFormat="false" ht="12.75" hidden="false" customHeight="false" outlineLevel="0" collapsed="false">
      <c r="B24897" s="20" t="n">
        <v>0</v>
      </c>
    </row>
    <row r="24898" customFormat="false" ht="12.75" hidden="false" customHeight="false" outlineLevel="0" collapsed="false">
      <c r="B24898" s="20" t="n">
        <v>0</v>
      </c>
    </row>
    <row r="24899" customFormat="false" ht="12.75" hidden="false" customHeight="false" outlineLevel="0" collapsed="false">
      <c r="B24899" s="20" t="n">
        <v>0</v>
      </c>
    </row>
    <row r="24900" customFormat="false" ht="12.75" hidden="false" customHeight="false" outlineLevel="0" collapsed="false">
      <c r="B24900" s="20" t="n">
        <v>0</v>
      </c>
    </row>
    <row r="24901" customFormat="false" ht="12.75" hidden="false" customHeight="false" outlineLevel="0" collapsed="false">
      <c r="B24901" s="20" t="n">
        <v>0</v>
      </c>
    </row>
    <row r="24902" customFormat="false" ht="12.75" hidden="false" customHeight="false" outlineLevel="0" collapsed="false">
      <c r="B24902" s="20" t="n">
        <v>0</v>
      </c>
    </row>
    <row r="24903" customFormat="false" ht="12.75" hidden="false" customHeight="false" outlineLevel="0" collapsed="false">
      <c r="B24903" s="20" t="n">
        <v>0</v>
      </c>
    </row>
    <row r="24904" customFormat="false" ht="12.75" hidden="false" customHeight="false" outlineLevel="0" collapsed="false">
      <c r="B24904" s="20" t="n">
        <v>0</v>
      </c>
    </row>
    <row r="24905" customFormat="false" ht="12.75" hidden="false" customHeight="false" outlineLevel="0" collapsed="false">
      <c r="B24905" s="20" t="n">
        <v>0</v>
      </c>
    </row>
    <row r="24906" customFormat="false" ht="12.75" hidden="false" customHeight="false" outlineLevel="0" collapsed="false">
      <c r="B24906" s="20" t="n">
        <v>0</v>
      </c>
    </row>
    <row r="24907" customFormat="false" ht="12.75" hidden="false" customHeight="false" outlineLevel="0" collapsed="false">
      <c r="B24907" s="20" t="n">
        <v>0</v>
      </c>
    </row>
    <row r="24908" customFormat="false" ht="12.75" hidden="false" customHeight="false" outlineLevel="0" collapsed="false">
      <c r="B24908" s="20" t="n">
        <v>0</v>
      </c>
    </row>
    <row r="24909" customFormat="false" ht="12.75" hidden="false" customHeight="false" outlineLevel="0" collapsed="false">
      <c r="B24909" s="20" t="n">
        <v>0</v>
      </c>
    </row>
    <row r="24910" customFormat="false" ht="12.75" hidden="false" customHeight="false" outlineLevel="0" collapsed="false">
      <c r="B24910" s="20" t="n">
        <v>0</v>
      </c>
    </row>
    <row r="24911" customFormat="false" ht="12.75" hidden="false" customHeight="false" outlineLevel="0" collapsed="false">
      <c r="B24911" s="20" t="n">
        <v>0</v>
      </c>
    </row>
    <row r="24912" customFormat="false" ht="12.75" hidden="false" customHeight="false" outlineLevel="0" collapsed="false">
      <c r="B24912" s="20" t="n">
        <v>0</v>
      </c>
    </row>
    <row r="24913" customFormat="false" ht="12.75" hidden="false" customHeight="false" outlineLevel="0" collapsed="false">
      <c r="B24913" s="20" t="n">
        <v>0</v>
      </c>
    </row>
    <row r="24914" customFormat="false" ht="12.75" hidden="false" customHeight="false" outlineLevel="0" collapsed="false">
      <c r="B24914" s="20" t="n">
        <v>0</v>
      </c>
    </row>
    <row r="24915" customFormat="false" ht="12.75" hidden="false" customHeight="false" outlineLevel="0" collapsed="false">
      <c r="B24915" s="20" t="n">
        <v>0</v>
      </c>
    </row>
    <row r="24916" customFormat="false" ht="12.75" hidden="false" customHeight="false" outlineLevel="0" collapsed="false">
      <c r="B24916" s="20" t="n">
        <v>0</v>
      </c>
    </row>
    <row r="24917" customFormat="false" ht="12.75" hidden="false" customHeight="false" outlineLevel="0" collapsed="false">
      <c r="B24917" s="20" t="n">
        <v>0</v>
      </c>
    </row>
    <row r="24918" customFormat="false" ht="12.75" hidden="false" customHeight="false" outlineLevel="0" collapsed="false">
      <c r="B24918" s="20" t="n">
        <v>0</v>
      </c>
    </row>
    <row r="24919" customFormat="false" ht="12.75" hidden="false" customHeight="false" outlineLevel="0" collapsed="false">
      <c r="B24919" s="20" t="n">
        <v>0</v>
      </c>
    </row>
    <row r="24920" customFormat="false" ht="12.75" hidden="false" customHeight="false" outlineLevel="0" collapsed="false">
      <c r="B24920" s="20" t="n">
        <v>0</v>
      </c>
    </row>
    <row r="24921" customFormat="false" ht="12.75" hidden="false" customHeight="false" outlineLevel="0" collapsed="false">
      <c r="B24921" s="20" t="n">
        <v>0</v>
      </c>
    </row>
    <row r="24922" customFormat="false" ht="12.75" hidden="false" customHeight="false" outlineLevel="0" collapsed="false">
      <c r="B24922" s="20" t="n">
        <v>0</v>
      </c>
    </row>
    <row r="24923" customFormat="false" ht="12.75" hidden="false" customHeight="false" outlineLevel="0" collapsed="false">
      <c r="B24923" s="20" t="n">
        <v>0</v>
      </c>
    </row>
    <row r="24924" customFormat="false" ht="12.75" hidden="false" customHeight="false" outlineLevel="0" collapsed="false">
      <c r="B24924" s="20" t="n">
        <v>0</v>
      </c>
    </row>
    <row r="24925" customFormat="false" ht="12.75" hidden="false" customHeight="false" outlineLevel="0" collapsed="false">
      <c r="B24925" s="20" t="n">
        <v>0</v>
      </c>
    </row>
    <row r="24926" customFormat="false" ht="12.75" hidden="false" customHeight="false" outlineLevel="0" collapsed="false">
      <c r="B24926" s="20" t="n">
        <v>0</v>
      </c>
    </row>
    <row r="24927" customFormat="false" ht="12.75" hidden="false" customHeight="false" outlineLevel="0" collapsed="false">
      <c r="B24927" s="20" t="n">
        <v>0</v>
      </c>
    </row>
    <row r="24928" customFormat="false" ht="12.75" hidden="false" customHeight="false" outlineLevel="0" collapsed="false">
      <c r="B24928" s="20" t="n">
        <v>0</v>
      </c>
    </row>
    <row r="24929" customFormat="false" ht="12.75" hidden="false" customHeight="false" outlineLevel="0" collapsed="false">
      <c r="B24929" s="20" t="n">
        <v>0</v>
      </c>
    </row>
    <row r="24930" customFormat="false" ht="12.75" hidden="false" customHeight="false" outlineLevel="0" collapsed="false">
      <c r="B24930" s="20" t="n">
        <v>0</v>
      </c>
    </row>
    <row r="24931" customFormat="false" ht="12.75" hidden="false" customHeight="false" outlineLevel="0" collapsed="false">
      <c r="B24931" s="20" t="n">
        <v>0</v>
      </c>
    </row>
    <row r="24932" customFormat="false" ht="12.75" hidden="false" customHeight="false" outlineLevel="0" collapsed="false">
      <c r="B24932" s="20" t="n">
        <v>0</v>
      </c>
    </row>
    <row r="24933" customFormat="false" ht="12.75" hidden="false" customHeight="false" outlineLevel="0" collapsed="false">
      <c r="B24933" s="20" t="n">
        <v>0</v>
      </c>
    </row>
    <row r="24934" customFormat="false" ht="12.75" hidden="false" customHeight="false" outlineLevel="0" collapsed="false">
      <c r="B24934" s="20" t="n">
        <v>0</v>
      </c>
    </row>
    <row r="24935" customFormat="false" ht="12.75" hidden="false" customHeight="false" outlineLevel="0" collapsed="false">
      <c r="B24935" s="20" t="n">
        <v>0</v>
      </c>
    </row>
    <row r="24936" customFormat="false" ht="12.75" hidden="false" customHeight="false" outlineLevel="0" collapsed="false">
      <c r="B24936" s="20" t="n">
        <v>0</v>
      </c>
    </row>
    <row r="24937" customFormat="false" ht="12.75" hidden="false" customHeight="false" outlineLevel="0" collapsed="false">
      <c r="B24937" s="20" t="n">
        <v>0</v>
      </c>
    </row>
    <row r="24938" customFormat="false" ht="12.75" hidden="false" customHeight="false" outlineLevel="0" collapsed="false">
      <c r="B24938" s="20" t="n">
        <v>0</v>
      </c>
    </row>
    <row r="24939" customFormat="false" ht="12.75" hidden="false" customHeight="false" outlineLevel="0" collapsed="false">
      <c r="B24939" s="20" t="n">
        <v>0</v>
      </c>
    </row>
    <row r="24940" customFormat="false" ht="12.75" hidden="false" customHeight="false" outlineLevel="0" collapsed="false">
      <c r="B24940" s="20" t="n">
        <v>0</v>
      </c>
    </row>
    <row r="24941" customFormat="false" ht="12.75" hidden="false" customHeight="false" outlineLevel="0" collapsed="false">
      <c r="B24941" s="20" t="n">
        <v>0</v>
      </c>
    </row>
    <row r="24942" customFormat="false" ht="12.75" hidden="false" customHeight="false" outlineLevel="0" collapsed="false">
      <c r="B24942" s="20" t="n">
        <v>0</v>
      </c>
    </row>
    <row r="24943" customFormat="false" ht="12.75" hidden="false" customHeight="false" outlineLevel="0" collapsed="false">
      <c r="B24943" s="20" t="n">
        <v>0</v>
      </c>
    </row>
    <row r="24944" customFormat="false" ht="12.75" hidden="false" customHeight="false" outlineLevel="0" collapsed="false">
      <c r="B24944" s="20" t="n">
        <v>0</v>
      </c>
    </row>
    <row r="24945" customFormat="false" ht="12.75" hidden="false" customHeight="false" outlineLevel="0" collapsed="false">
      <c r="B24945" s="20" t="n">
        <v>0</v>
      </c>
    </row>
    <row r="24946" customFormat="false" ht="12.75" hidden="false" customHeight="false" outlineLevel="0" collapsed="false">
      <c r="B24946" s="20" t="n">
        <v>0</v>
      </c>
    </row>
    <row r="24947" customFormat="false" ht="12.75" hidden="false" customHeight="false" outlineLevel="0" collapsed="false">
      <c r="B24947" s="20" t="n">
        <v>0</v>
      </c>
    </row>
    <row r="24948" customFormat="false" ht="12.75" hidden="false" customHeight="false" outlineLevel="0" collapsed="false">
      <c r="B24948" s="20" t="n">
        <v>0</v>
      </c>
    </row>
    <row r="24949" customFormat="false" ht="12.75" hidden="false" customHeight="false" outlineLevel="0" collapsed="false">
      <c r="B24949" s="20" t="n">
        <v>0</v>
      </c>
    </row>
    <row r="24950" customFormat="false" ht="12.75" hidden="false" customHeight="false" outlineLevel="0" collapsed="false">
      <c r="B24950" s="20" t="n">
        <v>0</v>
      </c>
    </row>
    <row r="24951" customFormat="false" ht="12.75" hidden="false" customHeight="false" outlineLevel="0" collapsed="false">
      <c r="B24951" s="20" t="n">
        <v>0</v>
      </c>
    </row>
    <row r="24952" customFormat="false" ht="12.75" hidden="false" customHeight="false" outlineLevel="0" collapsed="false">
      <c r="B24952" s="20" t="n">
        <v>0</v>
      </c>
    </row>
    <row r="24953" customFormat="false" ht="12.75" hidden="false" customHeight="false" outlineLevel="0" collapsed="false">
      <c r="B24953" s="20" t="n">
        <v>0</v>
      </c>
    </row>
    <row r="24954" customFormat="false" ht="12.75" hidden="false" customHeight="false" outlineLevel="0" collapsed="false">
      <c r="B24954" s="20" t="n">
        <v>0</v>
      </c>
    </row>
    <row r="24955" customFormat="false" ht="12.75" hidden="false" customHeight="false" outlineLevel="0" collapsed="false">
      <c r="B24955" s="20" t="n">
        <v>0</v>
      </c>
    </row>
    <row r="24956" customFormat="false" ht="12.75" hidden="false" customHeight="false" outlineLevel="0" collapsed="false">
      <c r="B24956" s="20" t="n">
        <v>0</v>
      </c>
    </row>
    <row r="24957" customFormat="false" ht="12.75" hidden="false" customHeight="false" outlineLevel="0" collapsed="false">
      <c r="B24957" s="20" t="n">
        <v>0</v>
      </c>
    </row>
    <row r="24958" customFormat="false" ht="12.75" hidden="false" customHeight="false" outlineLevel="0" collapsed="false">
      <c r="B24958" s="20" t="n">
        <v>0</v>
      </c>
    </row>
    <row r="24959" customFormat="false" ht="12.75" hidden="false" customHeight="false" outlineLevel="0" collapsed="false">
      <c r="B24959" s="20" t="n">
        <v>0</v>
      </c>
    </row>
    <row r="24960" customFormat="false" ht="12.75" hidden="false" customHeight="false" outlineLevel="0" collapsed="false">
      <c r="B24960" s="20" t="n">
        <v>0</v>
      </c>
    </row>
    <row r="24961" customFormat="false" ht="12.75" hidden="false" customHeight="false" outlineLevel="0" collapsed="false">
      <c r="B24961" s="20" t="n">
        <v>0</v>
      </c>
    </row>
    <row r="24962" customFormat="false" ht="12.75" hidden="false" customHeight="false" outlineLevel="0" collapsed="false">
      <c r="B24962" s="20" t="n">
        <v>0</v>
      </c>
    </row>
    <row r="24963" customFormat="false" ht="12.75" hidden="false" customHeight="false" outlineLevel="0" collapsed="false">
      <c r="B24963" s="20" t="n">
        <v>0</v>
      </c>
    </row>
    <row r="24964" customFormat="false" ht="12.75" hidden="false" customHeight="false" outlineLevel="0" collapsed="false">
      <c r="B24964" s="20" t="n">
        <v>0</v>
      </c>
    </row>
    <row r="24965" customFormat="false" ht="12.75" hidden="false" customHeight="false" outlineLevel="0" collapsed="false">
      <c r="B24965" s="20" t="n">
        <v>0</v>
      </c>
    </row>
    <row r="24966" customFormat="false" ht="12.75" hidden="false" customHeight="false" outlineLevel="0" collapsed="false">
      <c r="B24966" s="20" t="n">
        <v>0</v>
      </c>
    </row>
    <row r="24967" customFormat="false" ht="12.75" hidden="false" customHeight="false" outlineLevel="0" collapsed="false">
      <c r="B24967" s="20" t="n">
        <v>0</v>
      </c>
    </row>
    <row r="24968" customFormat="false" ht="12.75" hidden="false" customHeight="false" outlineLevel="0" collapsed="false">
      <c r="B24968" s="20" t="n">
        <v>0</v>
      </c>
    </row>
    <row r="24969" customFormat="false" ht="12.75" hidden="false" customHeight="false" outlineLevel="0" collapsed="false">
      <c r="B24969" s="20" t="n">
        <v>0</v>
      </c>
    </row>
    <row r="24970" customFormat="false" ht="12.75" hidden="false" customHeight="false" outlineLevel="0" collapsed="false">
      <c r="B24970" s="20" t="n">
        <v>0</v>
      </c>
    </row>
    <row r="24971" customFormat="false" ht="12.75" hidden="false" customHeight="false" outlineLevel="0" collapsed="false">
      <c r="B24971" s="20" t="n">
        <v>0</v>
      </c>
    </row>
    <row r="24972" customFormat="false" ht="12.75" hidden="false" customHeight="false" outlineLevel="0" collapsed="false">
      <c r="B24972" s="20" t="n">
        <v>0</v>
      </c>
    </row>
    <row r="24973" customFormat="false" ht="12.75" hidden="false" customHeight="false" outlineLevel="0" collapsed="false">
      <c r="B24973" s="20" t="n">
        <v>0</v>
      </c>
    </row>
    <row r="24974" customFormat="false" ht="12.75" hidden="false" customHeight="false" outlineLevel="0" collapsed="false">
      <c r="B24974" s="20" t="n">
        <v>0</v>
      </c>
    </row>
    <row r="24975" customFormat="false" ht="12.75" hidden="false" customHeight="false" outlineLevel="0" collapsed="false">
      <c r="B24975" s="20" t="n">
        <v>0</v>
      </c>
    </row>
    <row r="24976" customFormat="false" ht="12.75" hidden="false" customHeight="false" outlineLevel="0" collapsed="false">
      <c r="B24976" s="20" t="n">
        <v>0</v>
      </c>
    </row>
    <row r="24977" customFormat="false" ht="12.75" hidden="false" customHeight="false" outlineLevel="0" collapsed="false">
      <c r="B24977" s="20" t="n">
        <v>0</v>
      </c>
    </row>
    <row r="24978" customFormat="false" ht="12.75" hidden="false" customHeight="false" outlineLevel="0" collapsed="false">
      <c r="B24978" s="20" t="n">
        <v>0</v>
      </c>
    </row>
    <row r="24979" customFormat="false" ht="12.75" hidden="false" customHeight="false" outlineLevel="0" collapsed="false">
      <c r="B24979" s="20" t="n">
        <v>0</v>
      </c>
    </row>
    <row r="24980" customFormat="false" ht="12.75" hidden="false" customHeight="false" outlineLevel="0" collapsed="false">
      <c r="B24980" s="20" t="n">
        <v>0</v>
      </c>
    </row>
    <row r="24981" customFormat="false" ht="12.75" hidden="false" customHeight="false" outlineLevel="0" collapsed="false">
      <c r="B24981" s="20" t="n">
        <v>0</v>
      </c>
    </row>
    <row r="24982" customFormat="false" ht="12.75" hidden="false" customHeight="false" outlineLevel="0" collapsed="false">
      <c r="B24982" s="20" t="n">
        <v>0</v>
      </c>
    </row>
    <row r="24983" customFormat="false" ht="12.75" hidden="false" customHeight="false" outlineLevel="0" collapsed="false">
      <c r="B24983" s="20" t="n">
        <v>0</v>
      </c>
    </row>
    <row r="24984" customFormat="false" ht="12.75" hidden="false" customHeight="false" outlineLevel="0" collapsed="false">
      <c r="B24984" s="20" t="n">
        <v>0</v>
      </c>
    </row>
    <row r="24985" customFormat="false" ht="12.75" hidden="false" customHeight="false" outlineLevel="0" collapsed="false">
      <c r="B24985" s="20" t="n">
        <v>0</v>
      </c>
    </row>
    <row r="24986" customFormat="false" ht="12.75" hidden="false" customHeight="false" outlineLevel="0" collapsed="false">
      <c r="B24986" s="20" t="n">
        <v>0</v>
      </c>
    </row>
    <row r="24987" customFormat="false" ht="12.75" hidden="false" customHeight="false" outlineLevel="0" collapsed="false">
      <c r="B24987" s="20" t="n">
        <v>0</v>
      </c>
    </row>
    <row r="24988" customFormat="false" ht="12.75" hidden="false" customHeight="false" outlineLevel="0" collapsed="false">
      <c r="B24988" s="20" t="n">
        <v>0</v>
      </c>
    </row>
    <row r="24989" customFormat="false" ht="12.75" hidden="false" customHeight="false" outlineLevel="0" collapsed="false">
      <c r="B24989" s="20" t="n">
        <v>0</v>
      </c>
    </row>
    <row r="24990" customFormat="false" ht="12.75" hidden="false" customHeight="false" outlineLevel="0" collapsed="false">
      <c r="B24990" s="20" t="n">
        <v>0</v>
      </c>
    </row>
    <row r="24991" customFormat="false" ht="12.75" hidden="false" customHeight="false" outlineLevel="0" collapsed="false">
      <c r="B24991" s="20" t="n">
        <v>0</v>
      </c>
    </row>
    <row r="24992" customFormat="false" ht="12.75" hidden="false" customHeight="false" outlineLevel="0" collapsed="false">
      <c r="B24992" s="20" t="n">
        <v>0</v>
      </c>
    </row>
    <row r="24993" customFormat="false" ht="12.75" hidden="false" customHeight="false" outlineLevel="0" collapsed="false">
      <c r="B24993" s="20" t="n">
        <v>0</v>
      </c>
    </row>
    <row r="24994" customFormat="false" ht="12.75" hidden="false" customHeight="false" outlineLevel="0" collapsed="false">
      <c r="B24994" s="20" t="n">
        <v>0</v>
      </c>
    </row>
    <row r="24995" customFormat="false" ht="12.75" hidden="false" customHeight="false" outlineLevel="0" collapsed="false">
      <c r="B24995" s="20" t="n">
        <v>0</v>
      </c>
    </row>
    <row r="24996" customFormat="false" ht="12.75" hidden="false" customHeight="false" outlineLevel="0" collapsed="false">
      <c r="B24996" s="20" t="n">
        <v>0</v>
      </c>
    </row>
    <row r="24997" customFormat="false" ht="12.75" hidden="false" customHeight="false" outlineLevel="0" collapsed="false">
      <c r="B24997" s="20" t="n">
        <v>0</v>
      </c>
    </row>
    <row r="24998" customFormat="false" ht="12.75" hidden="false" customHeight="false" outlineLevel="0" collapsed="false">
      <c r="B24998" s="20" t="n">
        <v>0</v>
      </c>
    </row>
    <row r="24999" customFormat="false" ht="12.75" hidden="false" customHeight="false" outlineLevel="0" collapsed="false">
      <c r="B24999" s="20" t="n">
        <v>0</v>
      </c>
    </row>
    <row r="25000" customFormat="false" ht="12.75" hidden="false" customHeight="false" outlineLevel="0" collapsed="false">
      <c r="B25000" s="20" t="n">
        <v>0</v>
      </c>
    </row>
    <row r="25001" customFormat="false" ht="12.75" hidden="false" customHeight="false" outlineLevel="0" collapsed="false">
      <c r="B25001" s="20" t="n">
        <v>0</v>
      </c>
    </row>
    <row r="25002" customFormat="false" ht="12.75" hidden="false" customHeight="false" outlineLevel="0" collapsed="false">
      <c r="B25002" s="20" t="n">
        <v>0</v>
      </c>
    </row>
    <row r="25003" customFormat="false" ht="12.75" hidden="false" customHeight="false" outlineLevel="0" collapsed="false">
      <c r="B25003" s="20" t="n">
        <v>0</v>
      </c>
    </row>
    <row r="25004" customFormat="false" ht="12.75" hidden="false" customHeight="false" outlineLevel="0" collapsed="false">
      <c r="B25004" s="20" t="n">
        <v>0</v>
      </c>
    </row>
    <row r="25005" customFormat="false" ht="12.75" hidden="false" customHeight="false" outlineLevel="0" collapsed="false">
      <c r="B25005" s="20" t="n">
        <v>0</v>
      </c>
    </row>
    <row r="25006" customFormat="false" ht="12.75" hidden="false" customHeight="false" outlineLevel="0" collapsed="false">
      <c r="B25006" s="20" t="n">
        <v>0</v>
      </c>
    </row>
    <row r="25007" customFormat="false" ht="12.75" hidden="false" customHeight="false" outlineLevel="0" collapsed="false">
      <c r="B25007" s="20" t="n">
        <v>0</v>
      </c>
    </row>
    <row r="25008" customFormat="false" ht="12.75" hidden="false" customHeight="false" outlineLevel="0" collapsed="false">
      <c r="B25008" s="20" t="n">
        <v>0</v>
      </c>
    </row>
    <row r="25009" customFormat="false" ht="12.75" hidden="false" customHeight="false" outlineLevel="0" collapsed="false">
      <c r="B25009" s="20" t="n">
        <v>0</v>
      </c>
    </row>
    <row r="25010" customFormat="false" ht="12.75" hidden="false" customHeight="false" outlineLevel="0" collapsed="false">
      <c r="B25010" s="20" t="n">
        <v>0</v>
      </c>
    </row>
    <row r="25011" customFormat="false" ht="12.75" hidden="false" customHeight="false" outlineLevel="0" collapsed="false">
      <c r="B25011" s="20" t="n">
        <v>0</v>
      </c>
    </row>
    <row r="25012" customFormat="false" ht="12.75" hidden="false" customHeight="false" outlineLevel="0" collapsed="false">
      <c r="B25012" s="20" t="n">
        <v>0</v>
      </c>
    </row>
    <row r="25013" customFormat="false" ht="12.75" hidden="false" customHeight="false" outlineLevel="0" collapsed="false">
      <c r="B25013" s="20" t="n">
        <v>0</v>
      </c>
    </row>
    <row r="25014" customFormat="false" ht="12.75" hidden="false" customHeight="false" outlineLevel="0" collapsed="false">
      <c r="B25014" s="20" t="n">
        <v>0</v>
      </c>
    </row>
    <row r="25015" customFormat="false" ht="12.75" hidden="false" customHeight="false" outlineLevel="0" collapsed="false">
      <c r="B25015" s="20" t="n">
        <v>0</v>
      </c>
    </row>
    <row r="25016" customFormat="false" ht="12.75" hidden="false" customHeight="false" outlineLevel="0" collapsed="false">
      <c r="B25016" s="20" t="n">
        <v>0</v>
      </c>
    </row>
    <row r="25017" customFormat="false" ht="12.75" hidden="false" customHeight="false" outlineLevel="0" collapsed="false">
      <c r="B25017" s="20" t="n">
        <v>0</v>
      </c>
    </row>
    <row r="25018" customFormat="false" ht="12.75" hidden="false" customHeight="false" outlineLevel="0" collapsed="false">
      <c r="B25018" s="20" t="n">
        <v>0</v>
      </c>
    </row>
    <row r="25019" customFormat="false" ht="12.75" hidden="false" customHeight="false" outlineLevel="0" collapsed="false">
      <c r="B25019" s="20" t="n">
        <v>0</v>
      </c>
    </row>
    <row r="25020" customFormat="false" ht="12.75" hidden="false" customHeight="false" outlineLevel="0" collapsed="false">
      <c r="B25020" s="20" t="n">
        <v>0</v>
      </c>
    </row>
    <row r="25021" customFormat="false" ht="12.75" hidden="false" customHeight="false" outlineLevel="0" collapsed="false">
      <c r="B25021" s="20" t="n">
        <v>0</v>
      </c>
    </row>
    <row r="25022" customFormat="false" ht="12.75" hidden="false" customHeight="false" outlineLevel="0" collapsed="false">
      <c r="B25022" s="20" t="n">
        <v>0</v>
      </c>
    </row>
    <row r="25023" customFormat="false" ht="12.75" hidden="false" customHeight="false" outlineLevel="0" collapsed="false">
      <c r="B25023" s="20" t="n">
        <v>0</v>
      </c>
    </row>
    <row r="25024" customFormat="false" ht="12.75" hidden="false" customHeight="false" outlineLevel="0" collapsed="false">
      <c r="B25024" s="20" t="n">
        <v>0</v>
      </c>
    </row>
    <row r="25025" customFormat="false" ht="12.75" hidden="false" customHeight="false" outlineLevel="0" collapsed="false">
      <c r="B25025" s="20" t="n">
        <v>0</v>
      </c>
    </row>
    <row r="25026" customFormat="false" ht="12.75" hidden="false" customHeight="false" outlineLevel="0" collapsed="false">
      <c r="B25026" s="20" t="n">
        <v>0</v>
      </c>
    </row>
    <row r="25027" customFormat="false" ht="12.75" hidden="false" customHeight="false" outlineLevel="0" collapsed="false">
      <c r="B25027" s="20" t="n">
        <v>0</v>
      </c>
    </row>
    <row r="25028" customFormat="false" ht="12.75" hidden="false" customHeight="false" outlineLevel="0" collapsed="false">
      <c r="B25028" s="20" t="n">
        <v>0</v>
      </c>
    </row>
    <row r="25029" customFormat="false" ht="12.75" hidden="false" customHeight="false" outlineLevel="0" collapsed="false">
      <c r="B25029" s="20" t="n">
        <v>0</v>
      </c>
    </row>
    <row r="25030" customFormat="false" ht="12.75" hidden="false" customHeight="false" outlineLevel="0" collapsed="false">
      <c r="B25030" s="20" t="n">
        <v>0</v>
      </c>
    </row>
    <row r="25031" customFormat="false" ht="12.75" hidden="false" customHeight="false" outlineLevel="0" collapsed="false">
      <c r="B25031" s="20" t="n">
        <v>0</v>
      </c>
    </row>
    <row r="25032" customFormat="false" ht="12.75" hidden="false" customHeight="false" outlineLevel="0" collapsed="false">
      <c r="B25032" s="20" t="n">
        <v>0</v>
      </c>
    </row>
    <row r="25033" customFormat="false" ht="12.75" hidden="false" customHeight="false" outlineLevel="0" collapsed="false">
      <c r="B25033" s="20" t="n">
        <v>0</v>
      </c>
    </row>
    <row r="25034" customFormat="false" ht="12.75" hidden="false" customHeight="false" outlineLevel="0" collapsed="false">
      <c r="B25034" s="20" t="n">
        <v>0</v>
      </c>
    </row>
    <row r="25035" customFormat="false" ht="12.75" hidden="false" customHeight="false" outlineLevel="0" collapsed="false">
      <c r="B25035" s="20" t="n">
        <v>0</v>
      </c>
    </row>
    <row r="25036" customFormat="false" ht="12.75" hidden="false" customHeight="false" outlineLevel="0" collapsed="false">
      <c r="B25036" s="20" t="n">
        <v>0</v>
      </c>
    </row>
    <row r="25037" customFormat="false" ht="12.75" hidden="false" customHeight="false" outlineLevel="0" collapsed="false">
      <c r="B25037" s="20" t="n">
        <v>0</v>
      </c>
    </row>
    <row r="25038" customFormat="false" ht="12.75" hidden="false" customHeight="false" outlineLevel="0" collapsed="false">
      <c r="B25038" s="20" t="n">
        <v>0</v>
      </c>
    </row>
    <row r="25039" customFormat="false" ht="12.75" hidden="false" customHeight="false" outlineLevel="0" collapsed="false">
      <c r="B25039" s="20" t="n">
        <v>0</v>
      </c>
    </row>
    <row r="25040" customFormat="false" ht="12.75" hidden="false" customHeight="false" outlineLevel="0" collapsed="false">
      <c r="B25040" s="20" t="n">
        <v>0</v>
      </c>
    </row>
    <row r="25041" customFormat="false" ht="12.75" hidden="false" customHeight="false" outlineLevel="0" collapsed="false">
      <c r="B25041" s="20" t="n">
        <v>0</v>
      </c>
    </row>
    <row r="25042" customFormat="false" ht="12.75" hidden="false" customHeight="false" outlineLevel="0" collapsed="false">
      <c r="B25042" s="20" t="n">
        <v>0</v>
      </c>
    </row>
    <row r="25043" customFormat="false" ht="12.75" hidden="false" customHeight="false" outlineLevel="0" collapsed="false">
      <c r="B25043" s="20" t="n">
        <v>0</v>
      </c>
    </row>
    <row r="25044" customFormat="false" ht="12.75" hidden="false" customHeight="false" outlineLevel="0" collapsed="false">
      <c r="B25044" s="20" t="n">
        <v>0</v>
      </c>
    </row>
    <row r="25045" customFormat="false" ht="12.75" hidden="false" customHeight="false" outlineLevel="0" collapsed="false">
      <c r="B25045" s="20" t="n">
        <v>0</v>
      </c>
    </row>
    <row r="25046" customFormat="false" ht="12.75" hidden="false" customHeight="false" outlineLevel="0" collapsed="false">
      <c r="B25046" s="20" t="n">
        <v>0</v>
      </c>
    </row>
    <row r="25047" customFormat="false" ht="12.75" hidden="false" customHeight="false" outlineLevel="0" collapsed="false">
      <c r="B25047" s="20" t="n">
        <v>0</v>
      </c>
    </row>
    <row r="25048" customFormat="false" ht="12.75" hidden="false" customHeight="false" outlineLevel="0" collapsed="false">
      <c r="B25048" s="20" t="n">
        <v>0</v>
      </c>
    </row>
    <row r="25049" customFormat="false" ht="12.75" hidden="false" customHeight="false" outlineLevel="0" collapsed="false">
      <c r="B25049" s="20" t="n">
        <v>0</v>
      </c>
    </row>
    <row r="25050" customFormat="false" ht="12.75" hidden="false" customHeight="false" outlineLevel="0" collapsed="false">
      <c r="B25050" s="20" t="n">
        <v>0</v>
      </c>
    </row>
    <row r="25051" customFormat="false" ht="12.75" hidden="false" customHeight="false" outlineLevel="0" collapsed="false">
      <c r="B25051" s="20" t="n">
        <v>0</v>
      </c>
    </row>
    <row r="25052" customFormat="false" ht="12.75" hidden="false" customHeight="false" outlineLevel="0" collapsed="false">
      <c r="B25052" s="20" t="n">
        <v>0</v>
      </c>
    </row>
    <row r="25053" customFormat="false" ht="12.75" hidden="false" customHeight="false" outlineLevel="0" collapsed="false">
      <c r="B25053" s="20" t="n">
        <v>0</v>
      </c>
    </row>
    <row r="25054" customFormat="false" ht="12.75" hidden="false" customHeight="false" outlineLevel="0" collapsed="false">
      <c r="B25054" s="20" t="n">
        <v>0</v>
      </c>
    </row>
    <row r="25055" customFormat="false" ht="12.75" hidden="false" customHeight="false" outlineLevel="0" collapsed="false">
      <c r="B25055" s="20" t="n">
        <v>0</v>
      </c>
    </row>
    <row r="25056" customFormat="false" ht="12.75" hidden="false" customHeight="false" outlineLevel="0" collapsed="false">
      <c r="B25056" s="20" t="n">
        <v>0</v>
      </c>
    </row>
    <row r="25057" customFormat="false" ht="12.75" hidden="false" customHeight="false" outlineLevel="0" collapsed="false">
      <c r="B25057" s="20" t="n">
        <v>0</v>
      </c>
    </row>
    <row r="25058" customFormat="false" ht="12.75" hidden="false" customHeight="false" outlineLevel="0" collapsed="false">
      <c r="B25058" s="20" t="n">
        <v>0</v>
      </c>
    </row>
    <row r="25059" customFormat="false" ht="12.75" hidden="false" customHeight="false" outlineLevel="0" collapsed="false">
      <c r="B25059" s="20" t="n">
        <v>0</v>
      </c>
    </row>
    <row r="25060" customFormat="false" ht="12.75" hidden="false" customHeight="false" outlineLevel="0" collapsed="false">
      <c r="B25060" s="20" t="n">
        <v>0</v>
      </c>
    </row>
    <row r="25061" customFormat="false" ht="12.75" hidden="false" customHeight="false" outlineLevel="0" collapsed="false">
      <c r="B25061" s="20" t="n">
        <v>0</v>
      </c>
    </row>
    <row r="25062" customFormat="false" ht="12.75" hidden="false" customHeight="false" outlineLevel="0" collapsed="false">
      <c r="B25062" s="20" t="n">
        <v>0</v>
      </c>
    </row>
    <row r="25063" customFormat="false" ht="12.75" hidden="false" customHeight="false" outlineLevel="0" collapsed="false">
      <c r="B25063" s="20" t="n">
        <v>0</v>
      </c>
    </row>
    <row r="25064" customFormat="false" ht="12.75" hidden="false" customHeight="false" outlineLevel="0" collapsed="false">
      <c r="B25064" s="20" t="n">
        <v>0</v>
      </c>
    </row>
    <row r="25065" customFormat="false" ht="12.75" hidden="false" customHeight="false" outlineLevel="0" collapsed="false">
      <c r="B25065" s="20" t="n">
        <v>0</v>
      </c>
    </row>
    <row r="25066" customFormat="false" ht="12.75" hidden="false" customHeight="false" outlineLevel="0" collapsed="false">
      <c r="B25066" s="20" t="n">
        <v>0</v>
      </c>
    </row>
    <row r="25067" customFormat="false" ht="12.75" hidden="false" customHeight="false" outlineLevel="0" collapsed="false">
      <c r="B25067" s="20" t="n">
        <v>0</v>
      </c>
    </row>
    <row r="25068" customFormat="false" ht="12.75" hidden="false" customHeight="false" outlineLevel="0" collapsed="false">
      <c r="B25068" s="20" t="n">
        <v>0</v>
      </c>
    </row>
    <row r="25069" customFormat="false" ht="12.75" hidden="false" customHeight="false" outlineLevel="0" collapsed="false">
      <c r="B25069" s="20" t="n">
        <v>0</v>
      </c>
    </row>
    <row r="25070" customFormat="false" ht="12.75" hidden="false" customHeight="false" outlineLevel="0" collapsed="false">
      <c r="B25070" s="20" t="n">
        <v>0</v>
      </c>
    </row>
    <row r="25071" customFormat="false" ht="12.75" hidden="false" customHeight="false" outlineLevel="0" collapsed="false">
      <c r="B25071" s="20" t="n">
        <v>0</v>
      </c>
    </row>
    <row r="25072" customFormat="false" ht="12.75" hidden="false" customHeight="false" outlineLevel="0" collapsed="false">
      <c r="B25072" s="20" t="n">
        <v>0</v>
      </c>
    </row>
    <row r="25073" customFormat="false" ht="12.75" hidden="false" customHeight="false" outlineLevel="0" collapsed="false">
      <c r="B25073" s="20" t="n">
        <v>0</v>
      </c>
    </row>
    <row r="25074" customFormat="false" ht="12.75" hidden="false" customHeight="false" outlineLevel="0" collapsed="false">
      <c r="B25074" s="20" t="n">
        <v>0</v>
      </c>
    </row>
    <row r="25075" customFormat="false" ht="12.75" hidden="false" customHeight="false" outlineLevel="0" collapsed="false">
      <c r="B25075" s="20" t="n">
        <v>0</v>
      </c>
    </row>
    <row r="25076" customFormat="false" ht="12.75" hidden="false" customHeight="false" outlineLevel="0" collapsed="false">
      <c r="B25076" s="20" t="n">
        <v>0</v>
      </c>
    </row>
    <row r="25077" customFormat="false" ht="12.75" hidden="false" customHeight="false" outlineLevel="0" collapsed="false">
      <c r="B25077" s="20" t="n">
        <v>0</v>
      </c>
    </row>
    <row r="25078" customFormat="false" ht="12.75" hidden="false" customHeight="false" outlineLevel="0" collapsed="false">
      <c r="B25078" s="20" t="n">
        <v>0</v>
      </c>
    </row>
    <row r="25079" customFormat="false" ht="12.75" hidden="false" customHeight="false" outlineLevel="0" collapsed="false">
      <c r="B25079" s="20" t="n">
        <v>0</v>
      </c>
    </row>
    <row r="25080" customFormat="false" ht="12.75" hidden="false" customHeight="false" outlineLevel="0" collapsed="false">
      <c r="B25080" s="20" t="n">
        <v>0</v>
      </c>
    </row>
    <row r="25081" customFormat="false" ht="12.75" hidden="false" customHeight="false" outlineLevel="0" collapsed="false">
      <c r="B25081" s="20" t="n">
        <v>0</v>
      </c>
    </row>
    <row r="25082" customFormat="false" ht="12.75" hidden="false" customHeight="false" outlineLevel="0" collapsed="false">
      <c r="B25082" s="20" t="n">
        <v>0</v>
      </c>
    </row>
    <row r="25083" customFormat="false" ht="12.75" hidden="false" customHeight="false" outlineLevel="0" collapsed="false">
      <c r="B25083" s="20" t="n">
        <v>0</v>
      </c>
    </row>
    <row r="25084" customFormat="false" ht="12.75" hidden="false" customHeight="false" outlineLevel="0" collapsed="false">
      <c r="B25084" s="20" t="n">
        <v>0</v>
      </c>
    </row>
    <row r="25085" customFormat="false" ht="12.75" hidden="false" customHeight="false" outlineLevel="0" collapsed="false">
      <c r="B25085" s="20" t="n">
        <v>0</v>
      </c>
    </row>
    <row r="25086" customFormat="false" ht="12.75" hidden="false" customHeight="false" outlineLevel="0" collapsed="false">
      <c r="B25086" s="20" t="n">
        <v>0</v>
      </c>
    </row>
    <row r="25087" customFormat="false" ht="12.75" hidden="false" customHeight="false" outlineLevel="0" collapsed="false">
      <c r="B25087" s="20" t="n">
        <v>0</v>
      </c>
    </row>
    <row r="25088" customFormat="false" ht="12.75" hidden="false" customHeight="false" outlineLevel="0" collapsed="false">
      <c r="B25088" s="20" t="n">
        <v>0</v>
      </c>
    </row>
    <row r="25089" customFormat="false" ht="12.75" hidden="false" customHeight="false" outlineLevel="0" collapsed="false">
      <c r="B25089" s="20" t="n">
        <v>0</v>
      </c>
    </row>
    <row r="25090" customFormat="false" ht="12.75" hidden="false" customHeight="false" outlineLevel="0" collapsed="false">
      <c r="B25090" s="20" t="n">
        <v>0</v>
      </c>
    </row>
    <row r="25091" customFormat="false" ht="12.75" hidden="false" customHeight="false" outlineLevel="0" collapsed="false">
      <c r="B25091" s="20" t="n">
        <v>0</v>
      </c>
    </row>
    <row r="25092" customFormat="false" ht="12.75" hidden="false" customHeight="false" outlineLevel="0" collapsed="false">
      <c r="B25092" s="20" t="n">
        <v>0</v>
      </c>
    </row>
    <row r="25093" customFormat="false" ht="12.75" hidden="false" customHeight="false" outlineLevel="0" collapsed="false">
      <c r="B25093" s="20" t="n">
        <v>0</v>
      </c>
    </row>
    <row r="25094" customFormat="false" ht="12.75" hidden="false" customHeight="false" outlineLevel="0" collapsed="false">
      <c r="B25094" s="20" t="n">
        <v>0</v>
      </c>
    </row>
    <row r="25095" customFormat="false" ht="12.75" hidden="false" customHeight="false" outlineLevel="0" collapsed="false">
      <c r="B25095" s="20" t="n">
        <v>0</v>
      </c>
    </row>
    <row r="25096" customFormat="false" ht="12.75" hidden="false" customHeight="false" outlineLevel="0" collapsed="false">
      <c r="B25096" s="20" t="n">
        <v>0</v>
      </c>
    </row>
    <row r="25097" customFormat="false" ht="12.75" hidden="false" customHeight="false" outlineLevel="0" collapsed="false">
      <c r="B25097" s="20" t="n">
        <v>0</v>
      </c>
    </row>
    <row r="25098" customFormat="false" ht="12.75" hidden="false" customHeight="false" outlineLevel="0" collapsed="false">
      <c r="B25098" s="20" t="n">
        <v>0</v>
      </c>
    </row>
    <row r="25099" customFormat="false" ht="12.75" hidden="false" customHeight="false" outlineLevel="0" collapsed="false">
      <c r="B25099" s="20" t="n">
        <v>0</v>
      </c>
    </row>
    <row r="25100" customFormat="false" ht="12.75" hidden="false" customHeight="false" outlineLevel="0" collapsed="false">
      <c r="B25100" s="20" t="n">
        <v>0</v>
      </c>
    </row>
    <row r="25101" customFormat="false" ht="12.75" hidden="false" customHeight="false" outlineLevel="0" collapsed="false">
      <c r="B25101" s="20" t="n">
        <v>0</v>
      </c>
    </row>
    <row r="25102" customFormat="false" ht="12.75" hidden="false" customHeight="false" outlineLevel="0" collapsed="false">
      <c r="B25102" s="20" t="n">
        <v>0</v>
      </c>
    </row>
    <row r="25103" customFormat="false" ht="12.75" hidden="false" customHeight="false" outlineLevel="0" collapsed="false">
      <c r="B25103" s="20" t="n">
        <v>0</v>
      </c>
    </row>
    <row r="25104" customFormat="false" ht="12.75" hidden="false" customHeight="false" outlineLevel="0" collapsed="false">
      <c r="B25104" s="20" t="n">
        <v>0</v>
      </c>
    </row>
    <row r="25105" customFormat="false" ht="12.75" hidden="false" customHeight="false" outlineLevel="0" collapsed="false">
      <c r="B25105" s="20" t="n">
        <v>0</v>
      </c>
    </row>
    <row r="25106" customFormat="false" ht="12.75" hidden="false" customHeight="false" outlineLevel="0" collapsed="false">
      <c r="B25106" s="20" t="n">
        <v>0</v>
      </c>
    </row>
    <row r="25107" customFormat="false" ht="12.75" hidden="false" customHeight="false" outlineLevel="0" collapsed="false">
      <c r="B25107" s="20" t="n">
        <v>0</v>
      </c>
    </row>
    <row r="25108" customFormat="false" ht="12.75" hidden="false" customHeight="false" outlineLevel="0" collapsed="false">
      <c r="B25108" s="20" t="n">
        <v>0</v>
      </c>
    </row>
    <row r="25109" customFormat="false" ht="12.75" hidden="false" customHeight="false" outlineLevel="0" collapsed="false">
      <c r="B25109" s="20" t="n">
        <v>0</v>
      </c>
    </row>
    <row r="25110" customFormat="false" ht="12.75" hidden="false" customHeight="false" outlineLevel="0" collapsed="false">
      <c r="B25110" s="20" t="n">
        <v>0</v>
      </c>
    </row>
    <row r="25111" customFormat="false" ht="12.75" hidden="false" customHeight="false" outlineLevel="0" collapsed="false">
      <c r="B25111" s="20" t="n">
        <v>0</v>
      </c>
    </row>
    <row r="25112" customFormat="false" ht="12.75" hidden="false" customHeight="false" outlineLevel="0" collapsed="false">
      <c r="B25112" s="20" t="n">
        <v>0</v>
      </c>
    </row>
    <row r="25113" customFormat="false" ht="12.75" hidden="false" customHeight="false" outlineLevel="0" collapsed="false">
      <c r="B25113" s="20" t="n">
        <v>0</v>
      </c>
    </row>
    <row r="25114" customFormat="false" ht="12.75" hidden="false" customHeight="false" outlineLevel="0" collapsed="false">
      <c r="B25114" s="20" t="n">
        <v>0</v>
      </c>
    </row>
    <row r="25115" customFormat="false" ht="12.75" hidden="false" customHeight="false" outlineLevel="0" collapsed="false">
      <c r="B25115" s="20" t="n">
        <v>0</v>
      </c>
    </row>
    <row r="25116" customFormat="false" ht="12.75" hidden="false" customHeight="false" outlineLevel="0" collapsed="false">
      <c r="B25116" s="20" t="n">
        <v>0</v>
      </c>
    </row>
    <row r="25117" customFormat="false" ht="12.75" hidden="false" customHeight="false" outlineLevel="0" collapsed="false">
      <c r="B25117" s="20" t="n">
        <v>0</v>
      </c>
    </row>
    <row r="25118" customFormat="false" ht="12.75" hidden="false" customHeight="false" outlineLevel="0" collapsed="false">
      <c r="B25118" s="20" t="n">
        <v>0</v>
      </c>
    </row>
    <row r="25119" customFormat="false" ht="12.75" hidden="false" customHeight="false" outlineLevel="0" collapsed="false">
      <c r="B25119" s="20" t="n">
        <v>0</v>
      </c>
    </row>
    <row r="25120" customFormat="false" ht="12.75" hidden="false" customHeight="false" outlineLevel="0" collapsed="false">
      <c r="B25120" s="20" t="n">
        <v>0</v>
      </c>
    </row>
    <row r="25121" customFormat="false" ht="12.75" hidden="false" customHeight="false" outlineLevel="0" collapsed="false">
      <c r="B25121" s="20" t="n">
        <v>0</v>
      </c>
    </row>
    <row r="25122" customFormat="false" ht="12.75" hidden="false" customHeight="false" outlineLevel="0" collapsed="false">
      <c r="B25122" s="20" t="n">
        <v>0</v>
      </c>
    </row>
    <row r="25123" customFormat="false" ht="12.75" hidden="false" customHeight="false" outlineLevel="0" collapsed="false">
      <c r="B25123" s="20" t="n">
        <v>0</v>
      </c>
    </row>
    <row r="25124" customFormat="false" ht="12.75" hidden="false" customHeight="false" outlineLevel="0" collapsed="false">
      <c r="B25124" s="20" t="n">
        <v>0</v>
      </c>
    </row>
    <row r="25125" customFormat="false" ht="12.75" hidden="false" customHeight="false" outlineLevel="0" collapsed="false">
      <c r="B25125" s="20" t="n">
        <v>0</v>
      </c>
    </row>
    <row r="25126" customFormat="false" ht="12.75" hidden="false" customHeight="false" outlineLevel="0" collapsed="false">
      <c r="B25126" s="20" t="n">
        <v>0</v>
      </c>
    </row>
    <row r="25127" customFormat="false" ht="12.75" hidden="false" customHeight="false" outlineLevel="0" collapsed="false">
      <c r="B25127" s="20" t="n">
        <v>0</v>
      </c>
    </row>
    <row r="25128" customFormat="false" ht="12.75" hidden="false" customHeight="false" outlineLevel="0" collapsed="false">
      <c r="B25128" s="20" t="n">
        <v>0</v>
      </c>
    </row>
    <row r="25129" customFormat="false" ht="12.75" hidden="false" customHeight="false" outlineLevel="0" collapsed="false">
      <c r="B25129" s="20" t="n">
        <v>0</v>
      </c>
    </row>
    <row r="25130" customFormat="false" ht="12.75" hidden="false" customHeight="false" outlineLevel="0" collapsed="false">
      <c r="B25130" s="20" t="n">
        <v>0</v>
      </c>
    </row>
    <row r="25131" customFormat="false" ht="12.75" hidden="false" customHeight="false" outlineLevel="0" collapsed="false">
      <c r="B25131" s="20" t="n">
        <v>0</v>
      </c>
    </row>
    <row r="25132" customFormat="false" ht="12.75" hidden="false" customHeight="false" outlineLevel="0" collapsed="false">
      <c r="B25132" s="20" t="n">
        <v>0</v>
      </c>
    </row>
    <row r="25133" customFormat="false" ht="12.75" hidden="false" customHeight="false" outlineLevel="0" collapsed="false">
      <c r="B25133" s="20" t="n">
        <v>0</v>
      </c>
    </row>
    <row r="25134" customFormat="false" ht="12.75" hidden="false" customHeight="false" outlineLevel="0" collapsed="false">
      <c r="B25134" s="20" t="n">
        <v>0</v>
      </c>
    </row>
    <row r="25135" customFormat="false" ht="12.75" hidden="false" customHeight="false" outlineLevel="0" collapsed="false">
      <c r="B25135" s="20" t="n">
        <v>0</v>
      </c>
    </row>
    <row r="25136" customFormat="false" ht="12.75" hidden="false" customHeight="false" outlineLevel="0" collapsed="false">
      <c r="B25136" s="20" t="n">
        <v>0</v>
      </c>
    </row>
    <row r="25137" customFormat="false" ht="12.75" hidden="false" customHeight="false" outlineLevel="0" collapsed="false">
      <c r="B25137" s="20" t="n">
        <v>0</v>
      </c>
    </row>
    <row r="25138" customFormat="false" ht="12.75" hidden="false" customHeight="false" outlineLevel="0" collapsed="false">
      <c r="B25138" s="20" t="n">
        <v>0</v>
      </c>
    </row>
    <row r="25139" customFormat="false" ht="12.75" hidden="false" customHeight="false" outlineLevel="0" collapsed="false">
      <c r="B25139" s="20" t="n">
        <v>0</v>
      </c>
    </row>
    <row r="25140" customFormat="false" ht="12.75" hidden="false" customHeight="false" outlineLevel="0" collapsed="false">
      <c r="B25140" s="20" t="n">
        <v>0</v>
      </c>
    </row>
    <row r="25141" customFormat="false" ht="12.75" hidden="false" customHeight="false" outlineLevel="0" collapsed="false">
      <c r="B25141" s="20" t="n">
        <v>0</v>
      </c>
    </row>
    <row r="25142" customFormat="false" ht="12.75" hidden="false" customHeight="false" outlineLevel="0" collapsed="false">
      <c r="B25142" s="20" t="n">
        <v>0</v>
      </c>
    </row>
    <row r="25143" customFormat="false" ht="12.75" hidden="false" customHeight="false" outlineLevel="0" collapsed="false">
      <c r="B25143" s="20" t="n">
        <v>0</v>
      </c>
    </row>
    <row r="25144" customFormat="false" ht="12.75" hidden="false" customHeight="false" outlineLevel="0" collapsed="false">
      <c r="B25144" s="20" t="n">
        <v>0</v>
      </c>
    </row>
    <row r="25145" customFormat="false" ht="12.75" hidden="false" customHeight="false" outlineLevel="0" collapsed="false">
      <c r="B25145" s="20" t="n">
        <v>0</v>
      </c>
    </row>
    <row r="25146" customFormat="false" ht="12.75" hidden="false" customHeight="false" outlineLevel="0" collapsed="false">
      <c r="B25146" s="20" t="n">
        <v>0</v>
      </c>
    </row>
    <row r="25147" customFormat="false" ht="12.75" hidden="false" customHeight="false" outlineLevel="0" collapsed="false">
      <c r="B25147" s="20" t="n">
        <v>0</v>
      </c>
    </row>
    <row r="25148" customFormat="false" ht="12.75" hidden="false" customHeight="false" outlineLevel="0" collapsed="false">
      <c r="B25148" s="20" t="n">
        <v>0</v>
      </c>
    </row>
    <row r="25149" customFormat="false" ht="12.75" hidden="false" customHeight="false" outlineLevel="0" collapsed="false">
      <c r="B25149" s="20" t="n">
        <v>0</v>
      </c>
    </row>
    <row r="25150" customFormat="false" ht="12.75" hidden="false" customHeight="false" outlineLevel="0" collapsed="false">
      <c r="B25150" s="20" t="n">
        <v>0</v>
      </c>
    </row>
    <row r="25151" customFormat="false" ht="12.75" hidden="false" customHeight="false" outlineLevel="0" collapsed="false">
      <c r="B25151" s="20" t="n">
        <v>0</v>
      </c>
    </row>
    <row r="25152" customFormat="false" ht="12.75" hidden="false" customHeight="false" outlineLevel="0" collapsed="false">
      <c r="B25152" s="20" t="n">
        <v>0</v>
      </c>
    </row>
    <row r="25153" customFormat="false" ht="12.75" hidden="false" customHeight="false" outlineLevel="0" collapsed="false">
      <c r="B25153" s="20" t="n">
        <v>0</v>
      </c>
    </row>
    <row r="25154" customFormat="false" ht="12.75" hidden="false" customHeight="false" outlineLevel="0" collapsed="false">
      <c r="B25154" s="20" t="n">
        <v>0</v>
      </c>
    </row>
    <row r="25155" customFormat="false" ht="12.75" hidden="false" customHeight="false" outlineLevel="0" collapsed="false">
      <c r="B25155" s="20" t="n">
        <v>0</v>
      </c>
    </row>
    <row r="25156" customFormat="false" ht="12.75" hidden="false" customHeight="false" outlineLevel="0" collapsed="false">
      <c r="B25156" s="20" t="n">
        <v>0</v>
      </c>
    </row>
    <row r="25157" customFormat="false" ht="12.75" hidden="false" customHeight="false" outlineLevel="0" collapsed="false">
      <c r="B25157" s="20" t="n">
        <v>0</v>
      </c>
    </row>
    <row r="25158" customFormat="false" ht="12.75" hidden="false" customHeight="false" outlineLevel="0" collapsed="false">
      <c r="B25158" s="20" t="n">
        <v>0</v>
      </c>
    </row>
    <row r="25159" customFormat="false" ht="12.75" hidden="false" customHeight="false" outlineLevel="0" collapsed="false">
      <c r="B25159" s="20" t="n">
        <v>0</v>
      </c>
    </row>
    <row r="25160" customFormat="false" ht="12.75" hidden="false" customHeight="false" outlineLevel="0" collapsed="false">
      <c r="B25160" s="20" t="n">
        <v>0</v>
      </c>
    </row>
    <row r="25161" customFormat="false" ht="12.75" hidden="false" customHeight="false" outlineLevel="0" collapsed="false">
      <c r="B25161" s="20" t="n">
        <v>0</v>
      </c>
    </row>
    <row r="25162" customFormat="false" ht="12.75" hidden="false" customHeight="false" outlineLevel="0" collapsed="false">
      <c r="B25162" s="20" t="n">
        <v>0</v>
      </c>
    </row>
    <row r="25163" customFormat="false" ht="12.75" hidden="false" customHeight="false" outlineLevel="0" collapsed="false">
      <c r="B25163" s="20" t="n">
        <v>0</v>
      </c>
    </row>
    <row r="25164" customFormat="false" ht="12.75" hidden="false" customHeight="false" outlineLevel="0" collapsed="false">
      <c r="B25164" s="20" t="n">
        <v>0</v>
      </c>
    </row>
    <row r="25165" customFormat="false" ht="12.75" hidden="false" customHeight="false" outlineLevel="0" collapsed="false">
      <c r="B25165" s="20" t="n">
        <v>0</v>
      </c>
    </row>
    <row r="25166" customFormat="false" ht="12.75" hidden="false" customHeight="false" outlineLevel="0" collapsed="false">
      <c r="B25166" s="20" t="n">
        <v>0</v>
      </c>
    </row>
    <row r="25167" customFormat="false" ht="12.75" hidden="false" customHeight="false" outlineLevel="0" collapsed="false">
      <c r="B25167" s="20" t="n">
        <v>0</v>
      </c>
    </row>
    <row r="25168" customFormat="false" ht="12.75" hidden="false" customHeight="false" outlineLevel="0" collapsed="false">
      <c r="B25168" s="20" t="n">
        <v>0</v>
      </c>
    </row>
    <row r="25169" customFormat="false" ht="12.75" hidden="false" customHeight="false" outlineLevel="0" collapsed="false">
      <c r="B25169" s="20" t="n">
        <v>0</v>
      </c>
    </row>
    <row r="25170" customFormat="false" ht="12.75" hidden="false" customHeight="false" outlineLevel="0" collapsed="false">
      <c r="B25170" s="20" t="n">
        <v>0</v>
      </c>
    </row>
    <row r="25171" customFormat="false" ht="12.75" hidden="false" customHeight="false" outlineLevel="0" collapsed="false">
      <c r="B25171" s="20" t="n">
        <v>0</v>
      </c>
    </row>
    <row r="25172" customFormat="false" ht="12.75" hidden="false" customHeight="false" outlineLevel="0" collapsed="false">
      <c r="B25172" s="20" t="n">
        <v>0</v>
      </c>
    </row>
    <row r="25173" customFormat="false" ht="12.75" hidden="false" customHeight="false" outlineLevel="0" collapsed="false">
      <c r="B25173" s="20" t="n">
        <v>0</v>
      </c>
    </row>
    <row r="25174" customFormat="false" ht="12.75" hidden="false" customHeight="false" outlineLevel="0" collapsed="false">
      <c r="B25174" s="20" t="n">
        <v>0</v>
      </c>
    </row>
    <row r="25175" customFormat="false" ht="12.75" hidden="false" customHeight="false" outlineLevel="0" collapsed="false">
      <c r="B25175" s="20" t="n">
        <v>0</v>
      </c>
    </row>
    <row r="25176" customFormat="false" ht="12.75" hidden="false" customHeight="false" outlineLevel="0" collapsed="false">
      <c r="B25176" s="20" t="n">
        <v>0</v>
      </c>
    </row>
    <row r="25177" customFormat="false" ht="12.75" hidden="false" customHeight="false" outlineLevel="0" collapsed="false">
      <c r="B25177" s="20" t="n">
        <v>0</v>
      </c>
    </row>
    <row r="25178" customFormat="false" ht="12.75" hidden="false" customHeight="false" outlineLevel="0" collapsed="false">
      <c r="B25178" s="20" t="n">
        <v>0</v>
      </c>
    </row>
    <row r="25179" customFormat="false" ht="12.75" hidden="false" customHeight="false" outlineLevel="0" collapsed="false">
      <c r="B25179" s="20" t="n">
        <v>0</v>
      </c>
    </row>
    <row r="25180" customFormat="false" ht="12.75" hidden="false" customHeight="false" outlineLevel="0" collapsed="false">
      <c r="B25180" s="20" t="n">
        <v>0</v>
      </c>
    </row>
    <row r="25181" customFormat="false" ht="12.75" hidden="false" customHeight="false" outlineLevel="0" collapsed="false">
      <c r="B25181" s="20" t="n">
        <v>0</v>
      </c>
    </row>
    <row r="25182" customFormat="false" ht="12.75" hidden="false" customHeight="false" outlineLevel="0" collapsed="false">
      <c r="B25182" s="20" t="n">
        <v>0</v>
      </c>
    </row>
    <row r="25183" customFormat="false" ht="12.75" hidden="false" customHeight="false" outlineLevel="0" collapsed="false">
      <c r="B25183" s="20" t="n">
        <v>0</v>
      </c>
    </row>
    <row r="25184" customFormat="false" ht="12.75" hidden="false" customHeight="false" outlineLevel="0" collapsed="false">
      <c r="B25184" s="20" t="n">
        <v>0</v>
      </c>
    </row>
    <row r="25185" customFormat="false" ht="12.75" hidden="false" customHeight="false" outlineLevel="0" collapsed="false">
      <c r="B25185" s="20" t="n">
        <v>0</v>
      </c>
    </row>
    <row r="25186" customFormat="false" ht="12.75" hidden="false" customHeight="false" outlineLevel="0" collapsed="false">
      <c r="B25186" s="20" t="n">
        <v>0</v>
      </c>
    </row>
    <row r="25187" customFormat="false" ht="12.75" hidden="false" customHeight="false" outlineLevel="0" collapsed="false">
      <c r="B25187" s="20" t="n">
        <v>0</v>
      </c>
    </row>
    <row r="25188" customFormat="false" ht="12.75" hidden="false" customHeight="false" outlineLevel="0" collapsed="false">
      <c r="B25188" s="20" t="n">
        <v>0</v>
      </c>
    </row>
    <row r="25189" customFormat="false" ht="12.75" hidden="false" customHeight="false" outlineLevel="0" collapsed="false">
      <c r="B25189" s="20" t="n">
        <v>0</v>
      </c>
    </row>
    <row r="25190" customFormat="false" ht="12.75" hidden="false" customHeight="false" outlineLevel="0" collapsed="false">
      <c r="B25190" s="20" t="n">
        <v>0</v>
      </c>
    </row>
    <row r="25191" customFormat="false" ht="12.75" hidden="false" customHeight="false" outlineLevel="0" collapsed="false">
      <c r="B25191" s="20" t="n">
        <v>0</v>
      </c>
    </row>
    <row r="25192" customFormat="false" ht="12.75" hidden="false" customHeight="false" outlineLevel="0" collapsed="false">
      <c r="B25192" s="20" t="n">
        <v>0</v>
      </c>
    </row>
    <row r="25193" customFormat="false" ht="12.75" hidden="false" customHeight="false" outlineLevel="0" collapsed="false">
      <c r="B25193" s="20" t="n">
        <v>0</v>
      </c>
    </row>
    <row r="25194" customFormat="false" ht="12.75" hidden="false" customHeight="false" outlineLevel="0" collapsed="false">
      <c r="B25194" s="20" t="n">
        <v>0</v>
      </c>
    </row>
    <row r="25195" customFormat="false" ht="12.75" hidden="false" customHeight="false" outlineLevel="0" collapsed="false">
      <c r="B25195" s="20" t="n">
        <v>0</v>
      </c>
    </row>
    <row r="25196" customFormat="false" ht="12.75" hidden="false" customHeight="false" outlineLevel="0" collapsed="false">
      <c r="B25196" s="20" t="n">
        <v>0</v>
      </c>
    </row>
    <row r="25197" customFormat="false" ht="12.75" hidden="false" customHeight="false" outlineLevel="0" collapsed="false">
      <c r="B25197" s="20" t="n">
        <v>0</v>
      </c>
    </row>
    <row r="25198" customFormat="false" ht="12.75" hidden="false" customHeight="false" outlineLevel="0" collapsed="false">
      <c r="B25198" s="20" t="n">
        <v>0</v>
      </c>
    </row>
    <row r="25199" customFormat="false" ht="12.75" hidden="false" customHeight="false" outlineLevel="0" collapsed="false">
      <c r="B25199" s="20" t="n">
        <v>0</v>
      </c>
    </row>
    <row r="25200" customFormat="false" ht="12.75" hidden="false" customHeight="false" outlineLevel="0" collapsed="false">
      <c r="B25200" s="20" t="n">
        <v>0</v>
      </c>
    </row>
  </sheetData>
  <hyperlinks>
    <hyperlink ref="C1" r:id="rId2" location="Български!A1" display="Българо Английски речн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2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20" width="63.85"/>
    <col collapsed="false" customWidth="true" hidden="false" outlineLevel="0" max="2" min="2" style="19" width="28.41"/>
    <col collapsed="false" customWidth="true" hidden="false" outlineLevel="0" max="3" min="3" style="1" width="28.99"/>
    <col collapsed="false" customWidth="false" hidden="false" outlineLevel="0" max="257" min="4" style="1" width="7.42"/>
  </cols>
  <sheetData>
    <row r="1" customFormat="false" ht="24" hidden="false" customHeight="true" outlineLevel="0" collapsed="false">
      <c r="A1" s="20" t="s">
        <v>6</v>
      </c>
      <c r="B1" s="19" t="s">
        <v>1</v>
      </c>
      <c r="C1" s="17" t="s">
        <v>0</v>
      </c>
    </row>
    <row r="2" customFormat="false" ht="12.75" hidden="false" customHeight="false" outlineLevel="0" collapsed="false">
      <c r="A2" s="20" t="s">
        <v>17205</v>
      </c>
      <c r="B2" s="19" t="s">
        <v>17204</v>
      </c>
    </row>
    <row r="3" customFormat="false" ht="12.75" hidden="false" customHeight="false" outlineLevel="0" collapsed="false">
      <c r="A3" s="20" t="s">
        <v>38765</v>
      </c>
      <c r="B3" s="19" t="s">
        <v>38764</v>
      </c>
    </row>
    <row r="4" customFormat="false" ht="12.75" hidden="false" customHeight="false" outlineLevel="0" collapsed="false">
      <c r="A4" s="20" t="s">
        <v>14652</v>
      </c>
      <c r="B4" s="19" t="s">
        <v>14650</v>
      </c>
    </row>
    <row r="5" s="22" customFormat="true" ht="12.75" hidden="false" customHeight="false" outlineLevel="0" collapsed="false">
      <c r="A5" s="20" t="s">
        <v>35151</v>
      </c>
      <c r="B5" s="19" t="s">
        <v>35150</v>
      </c>
    </row>
    <row r="6" customFormat="false" ht="12.75" hidden="false" customHeight="false" outlineLevel="0" collapsed="false">
      <c r="A6" s="20" t="s">
        <v>21862</v>
      </c>
      <c r="B6" s="19" t="s">
        <v>21861</v>
      </c>
    </row>
    <row r="7" customFormat="false" ht="12.75" hidden="false" customHeight="false" outlineLevel="0" collapsed="false">
      <c r="A7" s="20" t="s">
        <v>38015</v>
      </c>
      <c r="B7" s="19" t="s">
        <v>38014</v>
      </c>
    </row>
    <row r="8" customFormat="false" ht="12.75" hidden="false" customHeight="false" outlineLevel="0" collapsed="false">
      <c r="A8" s="20" t="s">
        <v>13602</v>
      </c>
      <c r="B8" s="19" t="s">
        <v>13601</v>
      </c>
    </row>
    <row r="9" customFormat="false" ht="12.75" hidden="false" customHeight="false" outlineLevel="0" collapsed="false">
      <c r="A9" s="20" t="s">
        <v>38473</v>
      </c>
      <c r="B9" s="19" t="s">
        <v>38472</v>
      </c>
    </row>
    <row r="10" customFormat="false" ht="12.75" hidden="false" customHeight="false" outlineLevel="0" collapsed="false">
      <c r="A10" s="20" t="s">
        <v>11038</v>
      </c>
      <c r="B10" s="19" t="s">
        <v>11037</v>
      </c>
    </row>
    <row r="11" customFormat="false" ht="12.75" hidden="false" customHeight="false" outlineLevel="0" collapsed="false">
      <c r="A11" s="20" t="s">
        <v>31535</v>
      </c>
      <c r="B11" s="19" t="s">
        <v>31534</v>
      </c>
    </row>
    <row r="12" customFormat="false" ht="12.75" hidden="false" customHeight="false" outlineLevel="0" collapsed="false">
      <c r="A12" s="20" t="s">
        <v>10102</v>
      </c>
      <c r="B12" s="19" t="s">
        <v>10101</v>
      </c>
    </row>
    <row r="13" customFormat="false" ht="12.75" hidden="false" customHeight="false" outlineLevel="0" collapsed="false">
      <c r="A13" s="20" t="s">
        <v>24089</v>
      </c>
      <c r="B13" s="19" t="s">
        <v>24088</v>
      </c>
    </row>
    <row r="14" customFormat="false" ht="12.75" hidden="false" customHeight="false" outlineLevel="0" collapsed="false">
      <c r="A14" s="20" t="s">
        <v>36908</v>
      </c>
      <c r="B14" s="19" t="s">
        <v>36907</v>
      </c>
    </row>
    <row r="15" customFormat="false" ht="12.75" hidden="false" customHeight="false" outlineLevel="0" collapsed="false">
      <c r="A15" s="20" t="s">
        <v>31673</v>
      </c>
      <c r="B15" s="19" t="s">
        <v>31672</v>
      </c>
    </row>
    <row r="16" customFormat="false" ht="12.75" hidden="false" customHeight="false" outlineLevel="0" collapsed="false">
      <c r="A16" s="20" t="s">
        <v>28595</v>
      </c>
      <c r="B16" s="19" t="s">
        <v>28594</v>
      </c>
    </row>
    <row r="17" customFormat="false" ht="12.75" hidden="false" customHeight="false" outlineLevel="0" collapsed="false">
      <c r="A17" s="20" t="s">
        <v>14583</v>
      </c>
      <c r="B17" s="19" t="s">
        <v>14582</v>
      </c>
    </row>
    <row r="18" customFormat="false" ht="12.75" hidden="false" customHeight="false" outlineLevel="0" collapsed="false">
      <c r="A18" s="20" t="s">
        <v>15307</v>
      </c>
      <c r="B18" s="19" t="s">
        <v>15306</v>
      </c>
    </row>
    <row r="19" customFormat="false" ht="12.75" hidden="false" customHeight="false" outlineLevel="0" collapsed="false">
      <c r="A19" s="20" t="s">
        <v>9277</v>
      </c>
      <c r="B19" s="19" t="s">
        <v>9276</v>
      </c>
    </row>
    <row r="20" customFormat="false" ht="12.75" hidden="false" customHeight="false" outlineLevel="0" collapsed="false">
      <c r="A20" s="20" t="s">
        <v>9277</v>
      </c>
      <c r="B20" s="19" t="s">
        <v>9278</v>
      </c>
    </row>
    <row r="21" customFormat="false" ht="12.75" hidden="false" customHeight="false" outlineLevel="0" collapsed="false">
      <c r="A21" s="20" t="s">
        <v>30459</v>
      </c>
      <c r="B21" s="19" t="s">
        <v>30458</v>
      </c>
    </row>
    <row r="22" customFormat="false" ht="12.75" hidden="false" customHeight="false" outlineLevel="0" collapsed="false">
      <c r="A22" s="20" t="s">
        <v>17724</v>
      </c>
      <c r="B22" s="19" t="s">
        <v>17723</v>
      </c>
    </row>
    <row r="23" customFormat="false" ht="12.75" hidden="false" customHeight="false" outlineLevel="0" collapsed="false">
      <c r="A23" s="20" t="s">
        <v>18726</v>
      </c>
      <c r="B23" s="19" t="s">
        <v>18725</v>
      </c>
    </row>
    <row r="24" customFormat="false" ht="12.75" hidden="false" customHeight="false" outlineLevel="0" collapsed="false">
      <c r="A24" s="20" t="s">
        <v>14948</v>
      </c>
      <c r="B24" s="19" t="s">
        <v>38766</v>
      </c>
    </row>
    <row r="25" customFormat="false" ht="12.75" hidden="false" customHeight="false" outlineLevel="0" collapsed="false">
      <c r="A25" s="20" t="s">
        <v>20466</v>
      </c>
      <c r="B25" s="19" t="s">
        <v>20465</v>
      </c>
    </row>
    <row r="26" customFormat="false" ht="12.75" hidden="false" customHeight="false" outlineLevel="0" collapsed="false">
      <c r="A26" s="20" t="s">
        <v>22880</v>
      </c>
      <c r="B26" s="19" t="s">
        <v>22879</v>
      </c>
    </row>
    <row r="27" customFormat="false" ht="12.75" hidden="false" customHeight="false" outlineLevel="0" collapsed="false">
      <c r="A27" s="20" t="s">
        <v>6978</v>
      </c>
      <c r="B27" s="19" t="s">
        <v>6977</v>
      </c>
    </row>
    <row r="28" customFormat="false" ht="12.75" hidden="false" customHeight="false" outlineLevel="0" collapsed="false">
      <c r="A28" s="20" t="s">
        <v>21304</v>
      </c>
      <c r="B28" s="19" t="s">
        <v>21303</v>
      </c>
    </row>
    <row r="29" customFormat="false" ht="12.75" hidden="false" customHeight="false" outlineLevel="0" collapsed="false">
      <c r="A29" s="20" t="s">
        <v>24413</v>
      </c>
      <c r="B29" s="19" t="s">
        <v>24412</v>
      </c>
    </row>
    <row r="30" customFormat="false" ht="12.75" hidden="false" customHeight="false" outlineLevel="0" collapsed="false">
      <c r="A30" s="20" t="s">
        <v>11440</v>
      </c>
      <c r="B30" s="19" t="s">
        <v>11439</v>
      </c>
    </row>
    <row r="31" customFormat="false" ht="12.75" hidden="false" customHeight="false" outlineLevel="0" collapsed="false">
      <c r="A31" s="20" t="s">
        <v>9783</v>
      </c>
      <c r="B31" s="19" t="s">
        <v>9782</v>
      </c>
    </row>
    <row r="32" customFormat="false" ht="12.75" hidden="false" customHeight="false" outlineLevel="0" collapsed="false">
      <c r="A32" s="20" t="s">
        <v>9783</v>
      </c>
      <c r="B32" s="19" t="s">
        <v>11427</v>
      </c>
    </row>
    <row r="33" customFormat="false" ht="12.75" hidden="false" customHeight="false" outlineLevel="0" collapsed="false">
      <c r="A33" s="20" t="s">
        <v>9383</v>
      </c>
      <c r="B33" s="19" t="s">
        <v>9382</v>
      </c>
    </row>
    <row r="34" customFormat="false" ht="12.75" hidden="false" customHeight="false" outlineLevel="0" collapsed="false">
      <c r="A34" s="20" t="s">
        <v>9383</v>
      </c>
      <c r="B34" s="19" t="s">
        <v>11430</v>
      </c>
    </row>
    <row r="35" customFormat="false" ht="12.75" hidden="false" customHeight="false" outlineLevel="0" collapsed="false">
      <c r="A35" s="20" t="s">
        <v>5992</v>
      </c>
      <c r="B35" s="19" t="s">
        <v>5991</v>
      </c>
    </row>
    <row r="36" customFormat="false" ht="12.75" hidden="false" customHeight="false" outlineLevel="0" collapsed="false">
      <c r="A36" s="20" t="s">
        <v>32767</v>
      </c>
      <c r="B36" s="19" t="s">
        <v>32766</v>
      </c>
    </row>
    <row r="37" customFormat="false" ht="12.75" hidden="false" customHeight="false" outlineLevel="0" collapsed="false">
      <c r="A37" s="20" t="s">
        <v>10311</v>
      </c>
      <c r="B37" s="19" t="s">
        <v>10310</v>
      </c>
    </row>
    <row r="38" customFormat="false" ht="12.75" hidden="false" customHeight="false" outlineLevel="0" collapsed="false">
      <c r="A38" s="20" t="s">
        <v>34688</v>
      </c>
      <c r="B38" s="19" t="s">
        <v>34687</v>
      </c>
    </row>
    <row r="39" customFormat="false" ht="12.75" hidden="false" customHeight="false" outlineLevel="0" collapsed="false">
      <c r="A39" s="20" t="s">
        <v>22565</v>
      </c>
      <c r="B39" s="19" t="s">
        <v>22564</v>
      </c>
    </row>
    <row r="40" customFormat="false" ht="12.75" hidden="false" customHeight="false" outlineLevel="0" collapsed="false">
      <c r="A40" s="20" t="s">
        <v>22565</v>
      </c>
      <c r="B40" s="19" t="s">
        <v>22942</v>
      </c>
    </row>
    <row r="41" customFormat="false" ht="12.75" hidden="false" customHeight="false" outlineLevel="0" collapsed="false">
      <c r="A41" s="20" t="s">
        <v>26373</v>
      </c>
      <c r="B41" s="19" t="s">
        <v>26372</v>
      </c>
    </row>
    <row r="42" customFormat="false" ht="12.75" hidden="false" customHeight="false" outlineLevel="0" collapsed="false">
      <c r="A42" s="20" t="s">
        <v>26373</v>
      </c>
      <c r="B42" s="19" t="s">
        <v>26374</v>
      </c>
    </row>
    <row r="43" customFormat="false" ht="12.75" hidden="false" customHeight="false" outlineLevel="0" collapsed="false">
      <c r="A43" s="20" t="s">
        <v>26369</v>
      </c>
      <c r="B43" s="19" t="s">
        <v>26368</v>
      </c>
    </row>
    <row r="44" customFormat="false" ht="12.75" hidden="false" customHeight="false" outlineLevel="0" collapsed="false">
      <c r="A44" s="20" t="s">
        <v>437</v>
      </c>
      <c r="B44" s="19" t="s">
        <v>436</v>
      </c>
    </row>
    <row r="45" customFormat="false" ht="12.75" hidden="false" customHeight="false" outlineLevel="0" collapsed="false">
      <c r="A45" s="20" t="s">
        <v>26736</v>
      </c>
      <c r="B45" s="19" t="s">
        <v>26735</v>
      </c>
    </row>
    <row r="46" customFormat="false" ht="12.75" hidden="false" customHeight="false" outlineLevel="0" collapsed="false">
      <c r="A46" s="20" t="s">
        <v>34471</v>
      </c>
      <c r="B46" s="19" t="s">
        <v>34470</v>
      </c>
    </row>
    <row r="47" customFormat="false" ht="12.75" hidden="false" customHeight="false" outlineLevel="0" collapsed="false">
      <c r="A47" s="20" t="s">
        <v>20020</v>
      </c>
      <c r="B47" s="19" t="s">
        <v>20019</v>
      </c>
    </row>
    <row r="48" customFormat="false" ht="12.75" hidden="false" customHeight="false" outlineLevel="0" collapsed="false">
      <c r="A48" s="20" t="s">
        <v>33631</v>
      </c>
      <c r="B48" s="19" t="s">
        <v>33630</v>
      </c>
    </row>
    <row r="49" customFormat="false" ht="12.75" hidden="false" customHeight="false" outlineLevel="0" collapsed="false">
      <c r="A49" s="20" t="s">
        <v>33629</v>
      </c>
      <c r="B49" s="19" t="s">
        <v>33628</v>
      </c>
    </row>
    <row r="50" customFormat="false" ht="12.75" hidden="false" customHeight="false" outlineLevel="0" collapsed="false">
      <c r="A50" s="20" t="s">
        <v>362</v>
      </c>
      <c r="B50" s="19" t="s">
        <v>361</v>
      </c>
    </row>
    <row r="51" customFormat="false" ht="12.75" hidden="false" customHeight="false" outlineLevel="0" collapsed="false">
      <c r="A51" s="20" t="s">
        <v>35712</v>
      </c>
      <c r="B51" s="19" t="s">
        <v>35711</v>
      </c>
    </row>
    <row r="52" customFormat="false" ht="12.75" hidden="false" customHeight="false" outlineLevel="0" collapsed="false">
      <c r="A52" s="20" t="s">
        <v>2728</v>
      </c>
      <c r="B52" s="19" t="s">
        <v>2727</v>
      </c>
    </row>
    <row r="53" customFormat="false" ht="12.75" hidden="false" customHeight="false" outlineLevel="0" collapsed="false">
      <c r="A53" s="20" t="s">
        <v>2728</v>
      </c>
      <c r="B53" s="19" t="s">
        <v>30888</v>
      </c>
    </row>
    <row r="54" customFormat="false" ht="12.75" hidden="false" customHeight="false" outlineLevel="0" collapsed="false">
      <c r="A54" s="20" t="s">
        <v>2728</v>
      </c>
      <c r="B54" s="19" t="s">
        <v>30889</v>
      </c>
    </row>
    <row r="55" customFormat="false" ht="12.75" hidden="false" customHeight="false" outlineLevel="0" collapsed="false">
      <c r="A55" s="20" t="s">
        <v>13591</v>
      </c>
      <c r="B55" s="19" t="s">
        <v>13590</v>
      </c>
    </row>
    <row r="56" customFormat="false" ht="12.75" hidden="false" customHeight="false" outlineLevel="0" collapsed="false">
      <c r="A56" s="20" t="s">
        <v>13591</v>
      </c>
      <c r="B56" s="19" t="s">
        <v>33807</v>
      </c>
    </row>
    <row r="57" customFormat="false" ht="12.75" hidden="false" customHeight="false" outlineLevel="0" collapsed="false">
      <c r="A57" s="20" t="s">
        <v>13591</v>
      </c>
      <c r="B57" s="19" t="s">
        <v>36409</v>
      </c>
    </row>
    <row r="58" customFormat="false" ht="12.75" hidden="false" customHeight="false" outlineLevel="0" collapsed="false">
      <c r="A58" s="20" t="s">
        <v>31830</v>
      </c>
      <c r="B58" s="19" t="s">
        <v>31829</v>
      </c>
    </row>
    <row r="59" customFormat="false" ht="12.75" hidden="false" customHeight="false" outlineLevel="0" collapsed="false">
      <c r="A59" s="20" t="s">
        <v>31830</v>
      </c>
      <c r="B59" s="19" t="s">
        <v>32347</v>
      </c>
    </row>
    <row r="60" customFormat="false" ht="12.75" hidden="false" customHeight="false" outlineLevel="0" collapsed="false">
      <c r="A60" s="20" t="s">
        <v>435</v>
      </c>
      <c r="B60" s="19" t="s">
        <v>434</v>
      </c>
    </row>
    <row r="61" customFormat="false" ht="12.75" hidden="false" customHeight="false" outlineLevel="0" collapsed="false">
      <c r="A61" s="20" t="s">
        <v>15651</v>
      </c>
      <c r="B61" s="19" t="s">
        <v>15650</v>
      </c>
    </row>
    <row r="62" customFormat="false" ht="12.75" hidden="false" customHeight="false" outlineLevel="0" collapsed="false">
      <c r="A62" s="20" t="s">
        <v>5112</v>
      </c>
      <c r="B62" s="19" t="s">
        <v>5111</v>
      </c>
    </row>
    <row r="63" customFormat="false" ht="12.75" hidden="false" customHeight="false" outlineLevel="0" collapsed="false">
      <c r="A63" s="20" t="s">
        <v>5112</v>
      </c>
      <c r="B63" s="19" t="s">
        <v>15619</v>
      </c>
    </row>
    <row r="64" customFormat="false" ht="12.75" hidden="false" customHeight="false" outlineLevel="0" collapsed="false">
      <c r="A64" s="20" t="s">
        <v>25</v>
      </c>
      <c r="B64" s="19" t="s">
        <v>24</v>
      </c>
    </row>
    <row r="65" customFormat="false" ht="12.75" hidden="false" customHeight="false" outlineLevel="0" collapsed="false">
      <c r="A65" s="20" t="s">
        <v>25</v>
      </c>
      <c r="B65" s="19" t="s">
        <v>117</v>
      </c>
    </row>
    <row r="66" customFormat="false" ht="12.75" hidden="false" customHeight="false" outlineLevel="0" collapsed="false">
      <c r="A66" s="20" t="s">
        <v>25</v>
      </c>
      <c r="B66" s="19" t="s">
        <v>35773</v>
      </c>
    </row>
    <row r="67" customFormat="false" ht="12.75" hidden="false" customHeight="false" outlineLevel="0" collapsed="false">
      <c r="A67" s="20" t="s">
        <v>27698</v>
      </c>
      <c r="B67" s="19" t="s">
        <v>27697</v>
      </c>
    </row>
    <row r="68" customFormat="false" ht="12.75" hidden="false" customHeight="false" outlineLevel="0" collapsed="false">
      <c r="A68" s="20" t="s">
        <v>27</v>
      </c>
      <c r="B68" s="19" t="s">
        <v>26</v>
      </c>
    </row>
    <row r="69" customFormat="false" ht="12.75" hidden="false" customHeight="false" outlineLevel="0" collapsed="false">
      <c r="A69" s="20" t="s">
        <v>27</v>
      </c>
      <c r="B69" s="19" t="s">
        <v>18638</v>
      </c>
    </row>
    <row r="70" customFormat="false" ht="12.75" hidden="false" customHeight="false" outlineLevel="0" collapsed="false">
      <c r="A70" s="20" t="s">
        <v>2090</v>
      </c>
      <c r="B70" s="19" t="s">
        <v>2089</v>
      </c>
    </row>
    <row r="71" customFormat="false" ht="12.75" hidden="false" customHeight="false" outlineLevel="0" collapsed="false">
      <c r="A71" s="20" t="s">
        <v>2090</v>
      </c>
      <c r="B71" s="19" t="s">
        <v>29556</v>
      </c>
    </row>
    <row r="72" customFormat="false" ht="12.75" hidden="false" customHeight="false" outlineLevel="0" collapsed="false">
      <c r="A72" s="20" t="s">
        <v>2090</v>
      </c>
      <c r="B72" s="19" t="s">
        <v>30476</v>
      </c>
    </row>
    <row r="73" customFormat="false" ht="12.75" hidden="false" customHeight="false" outlineLevel="0" collapsed="false">
      <c r="A73" s="20" t="s">
        <v>21650</v>
      </c>
      <c r="B73" s="19" t="s">
        <v>21649</v>
      </c>
    </row>
    <row r="74" customFormat="false" ht="12.75" hidden="false" customHeight="false" outlineLevel="0" collapsed="false">
      <c r="A74" s="20" t="s">
        <v>21650</v>
      </c>
      <c r="B74" s="19" t="s">
        <v>22986</v>
      </c>
    </row>
    <row r="75" customFormat="false" ht="12.75" hidden="false" customHeight="false" outlineLevel="0" collapsed="false">
      <c r="A75" s="20" t="s">
        <v>10636</v>
      </c>
      <c r="B75" s="19" t="s">
        <v>10635</v>
      </c>
    </row>
    <row r="76" customFormat="false" ht="12.75" hidden="false" customHeight="false" outlineLevel="0" collapsed="false">
      <c r="A76" s="20" t="s">
        <v>34699</v>
      </c>
      <c r="B76" s="19" t="s">
        <v>34698</v>
      </c>
    </row>
    <row r="77" customFormat="false" ht="12.75" hidden="false" customHeight="false" outlineLevel="0" collapsed="false">
      <c r="A77" s="20" t="s">
        <v>5223</v>
      </c>
      <c r="B77" s="19" t="s">
        <v>5222</v>
      </c>
    </row>
    <row r="78" customFormat="false" ht="12.75" hidden="false" customHeight="false" outlineLevel="0" collapsed="false">
      <c r="A78" s="20" t="s">
        <v>5223</v>
      </c>
      <c r="B78" s="19" t="s">
        <v>22631</v>
      </c>
    </row>
    <row r="79" customFormat="false" ht="12.75" hidden="false" customHeight="false" outlineLevel="0" collapsed="false">
      <c r="A79" s="20" t="s">
        <v>11128</v>
      </c>
      <c r="B79" s="19" t="s">
        <v>11127</v>
      </c>
    </row>
    <row r="80" customFormat="false" ht="12.75" hidden="false" customHeight="false" outlineLevel="0" collapsed="false">
      <c r="A80" s="20" t="s">
        <v>12026</v>
      </c>
      <c r="B80" s="19" t="s">
        <v>12025</v>
      </c>
    </row>
    <row r="81" customFormat="false" ht="12.75" hidden="false" customHeight="false" outlineLevel="0" collapsed="false">
      <c r="A81" s="20" t="s">
        <v>12026</v>
      </c>
      <c r="B81" s="19" t="s">
        <v>12029</v>
      </c>
    </row>
    <row r="82" customFormat="false" ht="12.75" hidden="false" customHeight="false" outlineLevel="0" collapsed="false">
      <c r="A82" s="20" t="s">
        <v>16480</v>
      </c>
      <c r="B82" s="19" t="s">
        <v>16479</v>
      </c>
    </row>
    <row r="83" customFormat="false" ht="12.75" hidden="false" customHeight="false" outlineLevel="0" collapsed="false">
      <c r="A83" s="20" t="s">
        <v>16480</v>
      </c>
      <c r="B83" s="19" t="s">
        <v>31142</v>
      </c>
    </row>
    <row r="84" customFormat="false" ht="12.75" hidden="false" customHeight="false" outlineLevel="0" collapsed="false">
      <c r="A84" s="20" t="s">
        <v>31203</v>
      </c>
      <c r="B84" s="19" t="s">
        <v>31202</v>
      </c>
    </row>
    <row r="85" customFormat="false" ht="12.75" hidden="false" customHeight="false" outlineLevel="0" collapsed="false">
      <c r="A85" s="20" t="s">
        <v>34109</v>
      </c>
      <c r="B85" s="19" t="s">
        <v>34108</v>
      </c>
    </row>
    <row r="86" customFormat="false" ht="12.75" hidden="false" customHeight="false" outlineLevel="0" collapsed="false">
      <c r="A86" s="20" t="s">
        <v>14213</v>
      </c>
      <c r="B86" s="19" t="s">
        <v>14212</v>
      </c>
    </row>
    <row r="87" customFormat="false" ht="12.75" hidden="false" customHeight="false" outlineLevel="0" collapsed="false">
      <c r="A87" s="20" t="s">
        <v>23166</v>
      </c>
      <c r="B87" s="19" t="s">
        <v>23165</v>
      </c>
    </row>
    <row r="88" customFormat="false" ht="12.75" hidden="false" customHeight="false" outlineLevel="0" collapsed="false">
      <c r="A88" s="20" t="s">
        <v>56</v>
      </c>
      <c r="B88" s="19" t="s">
        <v>55</v>
      </c>
    </row>
    <row r="89" customFormat="false" ht="12.75" hidden="false" customHeight="false" outlineLevel="0" collapsed="false">
      <c r="A89" s="20" t="s">
        <v>56</v>
      </c>
      <c r="B89" s="19" t="s">
        <v>8513</v>
      </c>
    </row>
    <row r="90" customFormat="false" ht="12.75" hidden="false" customHeight="false" outlineLevel="0" collapsed="false">
      <c r="A90" s="20" t="s">
        <v>23235</v>
      </c>
      <c r="B90" s="19" t="s">
        <v>23234</v>
      </c>
    </row>
    <row r="91" customFormat="false" ht="12.75" hidden="false" customHeight="false" outlineLevel="0" collapsed="false">
      <c r="A91" s="20" t="s">
        <v>31</v>
      </c>
      <c r="B91" s="19" t="s">
        <v>30</v>
      </c>
    </row>
    <row r="92" customFormat="false" ht="12.75" hidden="false" customHeight="false" outlineLevel="0" collapsed="false">
      <c r="A92" s="20" t="s">
        <v>31</v>
      </c>
      <c r="B92" s="19" t="s">
        <v>31739</v>
      </c>
    </row>
    <row r="93" customFormat="false" ht="12.75" hidden="false" customHeight="false" outlineLevel="0" collapsed="false">
      <c r="A93" s="20" t="s">
        <v>33</v>
      </c>
      <c r="B93" s="19" t="s">
        <v>32</v>
      </c>
    </row>
    <row r="94" customFormat="false" ht="12.75" hidden="false" customHeight="false" outlineLevel="0" collapsed="false">
      <c r="A94" s="20" t="s">
        <v>37</v>
      </c>
      <c r="B94" s="19" t="s">
        <v>36</v>
      </c>
    </row>
    <row r="95" customFormat="false" ht="12.75" hidden="false" customHeight="false" outlineLevel="0" collapsed="false">
      <c r="A95" s="20" t="s">
        <v>19265</v>
      </c>
      <c r="B95" s="19" t="s">
        <v>19264</v>
      </c>
    </row>
    <row r="96" customFormat="false" ht="12.75" hidden="false" customHeight="false" outlineLevel="0" collapsed="false">
      <c r="A96" s="20" t="s">
        <v>35</v>
      </c>
      <c r="B96" s="19" t="s">
        <v>34</v>
      </c>
    </row>
    <row r="97" customFormat="false" ht="12.75" hidden="false" customHeight="false" outlineLevel="0" collapsed="false">
      <c r="A97" s="20" t="s">
        <v>24690</v>
      </c>
      <c r="B97" s="19" t="s">
        <v>24689</v>
      </c>
    </row>
    <row r="98" customFormat="false" ht="12.75" hidden="false" customHeight="false" outlineLevel="0" collapsed="false">
      <c r="A98" s="20" t="s">
        <v>8500</v>
      </c>
      <c r="B98" s="19" t="s">
        <v>8499</v>
      </c>
    </row>
    <row r="99" customFormat="false" ht="12.75" hidden="false" customHeight="false" outlineLevel="0" collapsed="false">
      <c r="A99" s="20" t="s">
        <v>41</v>
      </c>
      <c r="B99" s="19" t="s">
        <v>40</v>
      </c>
    </row>
    <row r="100" customFormat="false" ht="12.75" hidden="false" customHeight="false" outlineLevel="0" collapsed="false">
      <c r="A100" s="20" t="s">
        <v>41</v>
      </c>
      <c r="B100" s="19" t="s">
        <v>24649</v>
      </c>
    </row>
    <row r="101" customFormat="false" ht="12.75" hidden="false" customHeight="false" outlineLevel="0" collapsed="false">
      <c r="A101" s="20" t="s">
        <v>41</v>
      </c>
      <c r="B101" s="19" t="s">
        <v>24691</v>
      </c>
    </row>
    <row r="102" customFormat="false" ht="12.75" hidden="false" customHeight="false" outlineLevel="0" collapsed="false">
      <c r="A102" s="20" t="s">
        <v>41</v>
      </c>
      <c r="B102" s="19" t="s">
        <v>25783</v>
      </c>
    </row>
    <row r="103" customFormat="false" ht="12.75" hidden="false" customHeight="false" outlineLevel="0" collapsed="false">
      <c r="A103" s="20" t="s">
        <v>4321</v>
      </c>
      <c r="B103" s="19" t="s">
        <v>4320</v>
      </c>
    </row>
    <row r="104" customFormat="false" ht="12.75" hidden="false" customHeight="false" outlineLevel="0" collapsed="false">
      <c r="A104" s="20" t="s">
        <v>4314</v>
      </c>
      <c r="B104" s="19" t="s">
        <v>4313</v>
      </c>
    </row>
    <row r="105" customFormat="false" ht="12.75" hidden="false" customHeight="false" outlineLevel="0" collapsed="false">
      <c r="A105" s="20" t="s">
        <v>4316</v>
      </c>
      <c r="B105" s="19" t="s">
        <v>4315</v>
      </c>
    </row>
    <row r="106" customFormat="false" ht="12.75" hidden="false" customHeight="false" outlineLevel="0" collapsed="false">
      <c r="A106" s="20" t="s">
        <v>43</v>
      </c>
      <c r="B106" s="19" t="s">
        <v>42</v>
      </c>
    </row>
    <row r="107" customFormat="false" ht="12.75" hidden="false" customHeight="false" outlineLevel="0" collapsed="false">
      <c r="A107" s="20" t="s">
        <v>43</v>
      </c>
      <c r="B107" s="19" t="s">
        <v>46</v>
      </c>
    </row>
    <row r="108" customFormat="false" ht="12.75" hidden="false" customHeight="false" outlineLevel="0" collapsed="false">
      <c r="A108" s="20" t="s">
        <v>43</v>
      </c>
      <c r="B108" s="19" t="s">
        <v>28332</v>
      </c>
    </row>
    <row r="109" customFormat="false" ht="12.75" hidden="false" customHeight="false" outlineLevel="0" collapsed="false">
      <c r="A109" s="20" t="s">
        <v>43</v>
      </c>
      <c r="B109" s="19" t="s">
        <v>31313</v>
      </c>
    </row>
    <row r="110" customFormat="false" ht="12.75" hidden="false" customHeight="false" outlineLevel="0" collapsed="false">
      <c r="A110" s="20" t="s">
        <v>45</v>
      </c>
      <c r="B110" s="19" t="s">
        <v>44</v>
      </c>
    </row>
    <row r="111" customFormat="false" ht="12.75" hidden="false" customHeight="false" outlineLevel="0" collapsed="false">
      <c r="A111" s="20" t="s">
        <v>35694</v>
      </c>
      <c r="B111" s="19" t="s">
        <v>35693</v>
      </c>
    </row>
    <row r="112" customFormat="false" ht="12.75" hidden="false" customHeight="false" outlineLevel="0" collapsed="false">
      <c r="A112" s="20" t="s">
        <v>52</v>
      </c>
      <c r="B112" s="19" t="s">
        <v>51</v>
      </c>
    </row>
    <row r="113" customFormat="false" ht="12.75" hidden="false" customHeight="false" outlineLevel="0" collapsed="false">
      <c r="A113" s="20" t="s">
        <v>52</v>
      </c>
      <c r="B113" s="19" t="s">
        <v>53</v>
      </c>
    </row>
    <row r="114" customFormat="false" ht="12.75" hidden="false" customHeight="false" outlineLevel="0" collapsed="false">
      <c r="A114" s="20" t="s">
        <v>50</v>
      </c>
      <c r="B114" s="19" t="s">
        <v>49</v>
      </c>
    </row>
    <row r="115" customFormat="false" ht="12.75" hidden="false" customHeight="false" outlineLevel="0" collapsed="false">
      <c r="A115" s="20" t="s">
        <v>50</v>
      </c>
      <c r="B115" s="19" t="s">
        <v>54</v>
      </c>
    </row>
    <row r="116" customFormat="false" ht="12.75" hidden="false" customHeight="false" outlineLevel="0" collapsed="false">
      <c r="A116" s="20" t="s">
        <v>50</v>
      </c>
      <c r="B116" s="19" t="s">
        <v>19061</v>
      </c>
    </row>
    <row r="117" customFormat="false" ht="12.75" hidden="false" customHeight="false" outlineLevel="0" collapsed="false">
      <c r="A117" s="20" t="s">
        <v>50</v>
      </c>
      <c r="B117" s="19" t="s">
        <v>19874</v>
      </c>
    </row>
    <row r="118" customFormat="false" ht="12.75" hidden="false" customHeight="false" outlineLevel="0" collapsed="false">
      <c r="A118" s="20" t="s">
        <v>11362</v>
      </c>
      <c r="B118" s="19" t="s">
        <v>11361</v>
      </c>
    </row>
    <row r="119" customFormat="false" ht="12.75" hidden="false" customHeight="false" outlineLevel="0" collapsed="false">
      <c r="A119" s="20" t="s">
        <v>11362</v>
      </c>
      <c r="B119" s="19" t="s">
        <v>20858</v>
      </c>
    </row>
    <row r="120" customFormat="false" ht="12.75" hidden="false" customHeight="false" outlineLevel="0" collapsed="false">
      <c r="A120" s="20" t="s">
        <v>11359</v>
      </c>
      <c r="B120" s="19" t="s">
        <v>11358</v>
      </c>
    </row>
    <row r="121" customFormat="false" ht="12.75" hidden="false" customHeight="false" outlineLevel="0" collapsed="false">
      <c r="A121" s="20" t="s">
        <v>10128</v>
      </c>
      <c r="B121" s="19" t="s">
        <v>10127</v>
      </c>
    </row>
    <row r="122" customFormat="false" ht="12.75" hidden="false" customHeight="false" outlineLevel="0" collapsed="false">
      <c r="A122" s="20" t="s">
        <v>10128</v>
      </c>
      <c r="B122" s="19" t="s">
        <v>10133</v>
      </c>
    </row>
    <row r="123" customFormat="false" ht="12.75" hidden="false" customHeight="false" outlineLevel="0" collapsed="false">
      <c r="A123" s="20" t="s">
        <v>33035</v>
      </c>
      <c r="B123" s="19" t="s">
        <v>33034</v>
      </c>
    </row>
    <row r="124" customFormat="false" ht="12.75" hidden="false" customHeight="false" outlineLevel="0" collapsed="false">
      <c r="A124" s="20" t="s">
        <v>1177</v>
      </c>
      <c r="B124" s="19" t="s">
        <v>1176</v>
      </c>
    </row>
    <row r="125" customFormat="false" ht="12.75" hidden="false" customHeight="false" outlineLevel="0" collapsed="false">
      <c r="A125" s="20" t="s">
        <v>1177</v>
      </c>
      <c r="B125" s="19" t="s">
        <v>28999</v>
      </c>
    </row>
    <row r="126" customFormat="false" ht="12.75" hidden="false" customHeight="false" outlineLevel="0" collapsed="false">
      <c r="A126" s="20" t="s">
        <v>1177</v>
      </c>
      <c r="B126" s="19" t="s">
        <v>29004</v>
      </c>
    </row>
    <row r="127" customFormat="false" ht="12.75" hidden="false" customHeight="false" outlineLevel="0" collapsed="false">
      <c r="A127" s="20" t="s">
        <v>207</v>
      </c>
      <c r="B127" s="19" t="s">
        <v>206</v>
      </c>
    </row>
    <row r="128" customFormat="false" ht="12.75" hidden="false" customHeight="false" outlineLevel="0" collapsed="false">
      <c r="A128" s="20" t="s">
        <v>207</v>
      </c>
      <c r="B128" s="19" t="s">
        <v>208</v>
      </c>
    </row>
    <row r="129" customFormat="false" ht="12.75" hidden="false" customHeight="false" outlineLevel="0" collapsed="false">
      <c r="A129" s="20" t="s">
        <v>205</v>
      </c>
      <c r="B129" s="19" t="s">
        <v>204</v>
      </c>
    </row>
    <row r="130" customFormat="false" ht="12.75" hidden="false" customHeight="false" outlineLevel="0" collapsed="false">
      <c r="A130" s="20" t="s">
        <v>36698</v>
      </c>
      <c r="B130" s="19" t="s">
        <v>36697</v>
      </c>
    </row>
    <row r="131" customFormat="false" ht="12.75" hidden="false" customHeight="false" outlineLevel="0" collapsed="false">
      <c r="A131" s="20" t="s">
        <v>29946</v>
      </c>
      <c r="B131" s="19" t="s">
        <v>29945</v>
      </c>
    </row>
    <row r="132" customFormat="false" ht="12.75" hidden="false" customHeight="false" outlineLevel="0" collapsed="false">
      <c r="A132" s="20" t="s">
        <v>36700</v>
      </c>
      <c r="B132" s="19" t="s">
        <v>36699</v>
      </c>
    </row>
    <row r="133" customFormat="false" ht="12.75" hidden="false" customHeight="false" outlineLevel="0" collapsed="false">
      <c r="A133" s="20" t="s">
        <v>271</v>
      </c>
      <c r="B133" s="19" t="s">
        <v>270</v>
      </c>
    </row>
    <row r="134" customFormat="false" ht="12.75" hidden="false" customHeight="false" outlineLevel="0" collapsed="false">
      <c r="A134" s="20" t="s">
        <v>271</v>
      </c>
      <c r="B134" s="19" t="s">
        <v>272</v>
      </c>
    </row>
    <row r="135" customFormat="false" ht="12.75" hidden="false" customHeight="false" outlineLevel="0" collapsed="false">
      <c r="A135" s="20" t="s">
        <v>271</v>
      </c>
      <c r="B135" s="19" t="s">
        <v>28860</v>
      </c>
    </row>
    <row r="136" customFormat="false" ht="12.75" hidden="false" customHeight="false" outlineLevel="0" collapsed="false">
      <c r="A136" s="20" t="s">
        <v>11991</v>
      </c>
      <c r="B136" s="19" t="s">
        <v>11990</v>
      </c>
    </row>
    <row r="137" customFormat="false" ht="12.75" hidden="false" customHeight="false" outlineLevel="0" collapsed="false">
      <c r="A137" s="20" t="s">
        <v>28011</v>
      </c>
      <c r="B137" s="19" t="s">
        <v>28010</v>
      </c>
    </row>
    <row r="138" customFormat="false" ht="12.75" hidden="false" customHeight="false" outlineLevel="0" collapsed="false">
      <c r="A138" s="20" t="s">
        <v>28019</v>
      </c>
      <c r="B138" s="19" t="s">
        <v>28018</v>
      </c>
    </row>
    <row r="139" customFormat="false" ht="12.75" hidden="false" customHeight="false" outlineLevel="0" collapsed="false">
      <c r="A139" s="20" t="s">
        <v>28021</v>
      </c>
      <c r="B139" s="19" t="s">
        <v>28020</v>
      </c>
    </row>
    <row r="140" customFormat="false" ht="12.75" hidden="false" customHeight="false" outlineLevel="0" collapsed="false">
      <c r="A140" s="20" t="s">
        <v>21264</v>
      </c>
      <c r="B140" s="19" t="s">
        <v>21263</v>
      </c>
    </row>
    <row r="141" customFormat="false" ht="12.75" hidden="false" customHeight="false" outlineLevel="0" collapsed="false">
      <c r="A141" s="20" t="s">
        <v>21264</v>
      </c>
      <c r="B141" s="19" t="s">
        <v>28046</v>
      </c>
    </row>
    <row r="142" customFormat="false" ht="12.75" hidden="false" customHeight="false" outlineLevel="0" collapsed="false">
      <c r="A142" s="20" t="s">
        <v>21266</v>
      </c>
      <c r="B142" s="19" t="s">
        <v>21265</v>
      </c>
    </row>
    <row r="143" customFormat="false" ht="12.75" hidden="false" customHeight="false" outlineLevel="0" collapsed="false">
      <c r="A143" s="20" t="s">
        <v>7009</v>
      </c>
      <c r="B143" s="19" t="s">
        <v>7008</v>
      </c>
    </row>
    <row r="144" customFormat="false" ht="12.75" hidden="false" customHeight="false" outlineLevel="0" collapsed="false">
      <c r="A144" s="20" t="s">
        <v>7013</v>
      </c>
      <c r="B144" s="19" t="s">
        <v>7012</v>
      </c>
    </row>
    <row r="145" customFormat="false" ht="12.75" hidden="false" customHeight="false" outlineLevel="0" collapsed="false">
      <c r="A145" s="20" t="s">
        <v>28223</v>
      </c>
      <c r="B145" s="19" t="s">
        <v>28222</v>
      </c>
    </row>
    <row r="146" customFormat="false" ht="12.75" hidden="false" customHeight="false" outlineLevel="0" collapsed="false">
      <c r="A146" s="20" t="s">
        <v>34932</v>
      </c>
      <c r="B146" s="19" t="s">
        <v>34931</v>
      </c>
    </row>
    <row r="147" customFormat="false" ht="12.75" hidden="false" customHeight="false" outlineLevel="0" collapsed="false">
      <c r="A147" s="20" t="s">
        <v>10090</v>
      </c>
      <c r="B147" s="19" t="s">
        <v>10089</v>
      </c>
    </row>
    <row r="148" customFormat="false" ht="12.75" hidden="false" customHeight="false" outlineLevel="0" collapsed="false">
      <c r="A148" s="20" t="s">
        <v>10090</v>
      </c>
      <c r="B148" s="19" t="s">
        <v>20403</v>
      </c>
    </row>
    <row r="149" customFormat="false" ht="12.75" hidden="false" customHeight="false" outlineLevel="0" collapsed="false">
      <c r="A149" s="20" t="s">
        <v>10090</v>
      </c>
      <c r="B149" s="19" t="s">
        <v>33091</v>
      </c>
    </row>
    <row r="150" customFormat="false" ht="12.75" hidden="false" customHeight="false" outlineLevel="0" collapsed="false">
      <c r="A150" s="20" t="s">
        <v>33090</v>
      </c>
      <c r="B150" s="19" t="s">
        <v>33089</v>
      </c>
    </row>
    <row r="151" customFormat="false" ht="12.75" hidden="false" customHeight="false" outlineLevel="0" collapsed="false">
      <c r="A151" s="20" t="s">
        <v>21463</v>
      </c>
      <c r="B151" s="19" t="s">
        <v>21462</v>
      </c>
    </row>
    <row r="152" customFormat="false" ht="12.75" hidden="false" customHeight="false" outlineLevel="0" collapsed="false">
      <c r="A152" s="20" t="s">
        <v>210</v>
      </c>
      <c r="B152" s="19" t="s">
        <v>209</v>
      </c>
    </row>
    <row r="153" customFormat="false" ht="12.75" hidden="false" customHeight="false" outlineLevel="0" collapsed="false">
      <c r="A153" s="20" t="s">
        <v>210</v>
      </c>
      <c r="B153" s="19" t="s">
        <v>211</v>
      </c>
    </row>
    <row r="154" customFormat="false" ht="12.75" hidden="false" customHeight="false" outlineLevel="0" collapsed="false">
      <c r="A154" s="20" t="s">
        <v>215</v>
      </c>
      <c r="B154" s="19" t="s">
        <v>214</v>
      </c>
    </row>
    <row r="155" customFormat="false" ht="12.75" hidden="false" customHeight="false" outlineLevel="0" collapsed="false">
      <c r="A155" s="20" t="s">
        <v>16773</v>
      </c>
      <c r="B155" s="19" t="s">
        <v>16772</v>
      </c>
    </row>
    <row r="156" customFormat="false" ht="12.75" hidden="false" customHeight="false" outlineLevel="0" collapsed="false">
      <c r="A156" s="20" t="s">
        <v>27922</v>
      </c>
      <c r="B156" s="19" t="s">
        <v>27921</v>
      </c>
    </row>
    <row r="157" customFormat="false" ht="12.75" hidden="false" customHeight="false" outlineLevel="0" collapsed="false">
      <c r="A157" s="20" t="s">
        <v>224</v>
      </c>
      <c r="B157" s="19" t="s">
        <v>223</v>
      </c>
    </row>
    <row r="158" customFormat="false" ht="12.75" hidden="false" customHeight="false" outlineLevel="0" collapsed="false">
      <c r="A158" s="20" t="s">
        <v>38767</v>
      </c>
      <c r="B158" s="19" t="s">
        <v>13088</v>
      </c>
    </row>
    <row r="159" customFormat="false" ht="12.75" hidden="false" customHeight="false" outlineLevel="0" collapsed="false">
      <c r="A159" s="20" t="s">
        <v>226</v>
      </c>
      <c r="B159" s="19" t="s">
        <v>225</v>
      </c>
    </row>
    <row r="160" customFormat="false" ht="12.75" hidden="false" customHeight="false" outlineLevel="0" collapsed="false">
      <c r="A160" s="20" t="s">
        <v>226</v>
      </c>
      <c r="B160" s="19" t="s">
        <v>34791</v>
      </c>
    </row>
    <row r="161" customFormat="false" ht="12.75" hidden="false" customHeight="false" outlineLevel="0" collapsed="false">
      <c r="A161" s="20" t="s">
        <v>228</v>
      </c>
      <c r="B161" s="19" t="s">
        <v>227</v>
      </c>
    </row>
    <row r="162" customFormat="false" ht="12.75" hidden="false" customHeight="false" outlineLevel="0" collapsed="false">
      <c r="A162" s="20" t="s">
        <v>228</v>
      </c>
      <c r="B162" s="19" t="s">
        <v>27998</v>
      </c>
    </row>
    <row r="163" customFormat="false" ht="12.75" hidden="false" customHeight="false" outlineLevel="0" collapsed="false">
      <c r="A163" s="20" t="s">
        <v>228</v>
      </c>
      <c r="B163" s="19" t="s">
        <v>34792</v>
      </c>
    </row>
    <row r="164" customFormat="false" ht="12.75" hidden="false" customHeight="false" outlineLevel="0" collapsed="false">
      <c r="A164" s="20" t="s">
        <v>228</v>
      </c>
      <c r="B164" s="19" t="s">
        <v>34806</v>
      </c>
    </row>
    <row r="165" customFormat="false" ht="12.75" hidden="false" customHeight="false" outlineLevel="0" collapsed="false">
      <c r="A165" s="20" t="s">
        <v>6564</v>
      </c>
      <c r="B165" s="19" t="s">
        <v>6563</v>
      </c>
    </row>
    <row r="166" customFormat="false" ht="12.75" hidden="false" customHeight="false" outlineLevel="0" collapsed="false">
      <c r="A166" s="20" t="s">
        <v>37429</v>
      </c>
      <c r="B166" s="19" t="s">
        <v>37428</v>
      </c>
    </row>
    <row r="167" customFormat="false" ht="12.75" hidden="false" customHeight="false" outlineLevel="0" collapsed="false">
      <c r="A167" s="20" t="s">
        <v>34763</v>
      </c>
      <c r="B167" s="19" t="s">
        <v>34762</v>
      </c>
    </row>
    <row r="168" customFormat="false" ht="12.75" hidden="false" customHeight="false" outlineLevel="0" collapsed="false">
      <c r="A168" s="20" t="s">
        <v>33608</v>
      </c>
      <c r="B168" s="19" t="s">
        <v>33607</v>
      </c>
    </row>
    <row r="169" customFormat="false" ht="12.75" hidden="false" customHeight="false" outlineLevel="0" collapsed="false">
      <c r="A169" s="20" t="s">
        <v>33608</v>
      </c>
      <c r="B169" s="19" t="s">
        <v>33610</v>
      </c>
    </row>
    <row r="170" customFormat="false" ht="12.75" hidden="false" customHeight="false" outlineLevel="0" collapsed="false">
      <c r="A170" s="20" t="s">
        <v>2737</v>
      </c>
      <c r="B170" s="19" t="s">
        <v>2736</v>
      </c>
    </row>
    <row r="171" customFormat="false" ht="12.75" hidden="false" customHeight="false" outlineLevel="0" collapsed="false">
      <c r="A171" s="20" t="s">
        <v>2737</v>
      </c>
      <c r="B171" s="19" t="s">
        <v>33606</v>
      </c>
    </row>
    <row r="172" customFormat="false" ht="12.75" hidden="false" customHeight="false" outlineLevel="0" collapsed="false">
      <c r="A172" s="20" t="s">
        <v>2737</v>
      </c>
      <c r="B172" s="19" t="s">
        <v>34540</v>
      </c>
    </row>
    <row r="173" customFormat="false" ht="12.75" hidden="false" customHeight="false" outlineLevel="0" collapsed="false">
      <c r="A173" s="20" t="s">
        <v>2737</v>
      </c>
      <c r="B173" s="19" t="s">
        <v>34741</v>
      </c>
    </row>
    <row r="174" customFormat="false" ht="12.75" hidden="false" customHeight="false" outlineLevel="0" collapsed="false">
      <c r="A174" s="20" t="s">
        <v>34743</v>
      </c>
      <c r="B174" s="19" t="s">
        <v>34742</v>
      </c>
    </row>
    <row r="175" customFormat="false" ht="12.75" hidden="false" customHeight="false" outlineLevel="0" collapsed="false">
      <c r="A175" s="20" t="s">
        <v>21140</v>
      </c>
      <c r="B175" s="19" t="s">
        <v>21139</v>
      </c>
    </row>
    <row r="176" customFormat="false" ht="12.75" hidden="false" customHeight="false" outlineLevel="0" collapsed="false">
      <c r="A176" s="20" t="s">
        <v>16528</v>
      </c>
      <c r="B176" s="19" t="s">
        <v>16527</v>
      </c>
    </row>
    <row r="177" customFormat="false" ht="12.75" hidden="false" customHeight="false" outlineLevel="0" collapsed="false">
      <c r="A177" s="20" t="s">
        <v>16528</v>
      </c>
      <c r="B177" s="19" t="s">
        <v>33177</v>
      </c>
    </row>
    <row r="178" customFormat="false" ht="12.75" hidden="false" customHeight="false" outlineLevel="0" collapsed="false">
      <c r="A178" s="20" t="s">
        <v>26927</v>
      </c>
      <c r="B178" s="19" t="s">
        <v>26926</v>
      </c>
    </row>
    <row r="179" customFormat="false" ht="12.75" hidden="false" customHeight="false" outlineLevel="0" collapsed="false">
      <c r="A179" s="20" t="s">
        <v>33329</v>
      </c>
      <c r="B179" s="19" t="s">
        <v>33328</v>
      </c>
    </row>
    <row r="180" customFormat="false" ht="12.75" hidden="false" customHeight="false" outlineLevel="0" collapsed="false">
      <c r="A180" s="20" t="s">
        <v>28288</v>
      </c>
      <c r="B180" s="19" t="s">
        <v>28287</v>
      </c>
    </row>
    <row r="181" customFormat="false" ht="12.75" hidden="false" customHeight="false" outlineLevel="0" collapsed="false">
      <c r="A181" s="20" t="s">
        <v>236</v>
      </c>
      <c r="B181" s="19" t="s">
        <v>235</v>
      </c>
    </row>
    <row r="182" customFormat="false" ht="12.75" hidden="false" customHeight="false" outlineLevel="0" collapsed="false">
      <c r="A182" s="20" t="s">
        <v>17587</v>
      </c>
      <c r="B182" s="19" t="s">
        <v>17586</v>
      </c>
    </row>
    <row r="183" customFormat="false" ht="12.75" hidden="false" customHeight="false" outlineLevel="0" collapsed="false">
      <c r="A183" s="20" t="s">
        <v>17587</v>
      </c>
      <c r="B183" s="19" t="s">
        <v>28122</v>
      </c>
    </row>
    <row r="184" customFormat="false" ht="12.75" hidden="false" customHeight="false" outlineLevel="0" collapsed="false">
      <c r="A184" s="20" t="s">
        <v>17587</v>
      </c>
      <c r="B184" s="19" t="s">
        <v>33736</v>
      </c>
    </row>
    <row r="185" customFormat="false" ht="12.75" hidden="false" customHeight="false" outlineLevel="0" collapsed="false">
      <c r="A185" s="20" t="s">
        <v>17587</v>
      </c>
      <c r="B185" s="19" t="s">
        <v>33739</v>
      </c>
    </row>
    <row r="186" customFormat="false" ht="12.75" hidden="false" customHeight="false" outlineLevel="0" collapsed="false">
      <c r="A186" s="20" t="s">
        <v>36065</v>
      </c>
      <c r="B186" s="19" t="s">
        <v>36064</v>
      </c>
    </row>
    <row r="187" customFormat="false" ht="12.75" hidden="false" customHeight="false" outlineLevel="0" collapsed="false">
      <c r="A187" s="20" t="s">
        <v>17954</v>
      </c>
      <c r="B187" s="19" t="s">
        <v>17953</v>
      </c>
    </row>
    <row r="188" customFormat="false" ht="12.75" hidden="false" customHeight="false" outlineLevel="0" collapsed="false">
      <c r="A188" s="20" t="s">
        <v>267</v>
      </c>
      <c r="B188" s="19" t="s">
        <v>266</v>
      </c>
    </row>
    <row r="189" customFormat="false" ht="12.75" hidden="false" customHeight="false" outlineLevel="0" collapsed="false">
      <c r="A189" s="20" t="s">
        <v>267</v>
      </c>
      <c r="B189" s="19" t="s">
        <v>35475</v>
      </c>
    </row>
    <row r="190" customFormat="false" ht="12.75" hidden="false" customHeight="false" outlineLevel="0" collapsed="false">
      <c r="A190" s="20" t="s">
        <v>265</v>
      </c>
      <c r="B190" s="19" t="s">
        <v>264</v>
      </c>
    </row>
    <row r="191" customFormat="false" ht="12.75" hidden="false" customHeight="false" outlineLevel="0" collapsed="false">
      <c r="A191" s="20" t="s">
        <v>265</v>
      </c>
      <c r="B191" s="19" t="s">
        <v>35464</v>
      </c>
    </row>
    <row r="192" customFormat="false" ht="12.75" hidden="false" customHeight="false" outlineLevel="0" collapsed="false">
      <c r="A192" s="20" t="s">
        <v>35472</v>
      </c>
      <c r="B192" s="19" t="s">
        <v>35471</v>
      </c>
    </row>
    <row r="193" customFormat="false" ht="12.75" hidden="false" customHeight="false" outlineLevel="0" collapsed="false">
      <c r="A193" s="20" t="s">
        <v>20653</v>
      </c>
      <c r="B193" s="19" t="s">
        <v>20652</v>
      </c>
    </row>
    <row r="194" customFormat="false" ht="12.75" hidden="false" customHeight="false" outlineLevel="0" collapsed="false">
      <c r="A194" s="20" t="s">
        <v>20655</v>
      </c>
      <c r="B194" s="19" t="s">
        <v>20654</v>
      </c>
    </row>
    <row r="195" customFormat="false" ht="12.75" hidden="false" customHeight="false" outlineLevel="0" collapsed="false">
      <c r="A195" s="20" t="s">
        <v>20647</v>
      </c>
      <c r="B195" s="19" t="s">
        <v>20646</v>
      </c>
    </row>
    <row r="196" customFormat="false" ht="12.75" hidden="false" customHeight="false" outlineLevel="0" collapsed="false">
      <c r="A196" s="20" t="s">
        <v>20651</v>
      </c>
      <c r="B196" s="19" t="s">
        <v>20650</v>
      </c>
    </row>
    <row r="197" customFormat="false" ht="12.75" hidden="false" customHeight="false" outlineLevel="0" collapsed="false">
      <c r="A197" s="20" t="s">
        <v>27884</v>
      </c>
      <c r="B197" s="19" t="s">
        <v>27883</v>
      </c>
    </row>
    <row r="198" customFormat="false" ht="12.75" hidden="false" customHeight="false" outlineLevel="0" collapsed="false">
      <c r="A198" s="20" t="s">
        <v>27884</v>
      </c>
      <c r="B198" s="19" t="s">
        <v>32110</v>
      </c>
    </row>
    <row r="199" customFormat="false" ht="12.75" hidden="false" customHeight="false" outlineLevel="0" collapsed="false">
      <c r="A199" s="20" t="s">
        <v>21505</v>
      </c>
      <c r="B199" s="19" t="s">
        <v>21504</v>
      </c>
    </row>
    <row r="200" customFormat="false" ht="12.75" hidden="false" customHeight="false" outlineLevel="0" collapsed="false">
      <c r="A200" s="20" t="s">
        <v>31918</v>
      </c>
      <c r="B200" s="19" t="s">
        <v>31917</v>
      </c>
    </row>
    <row r="201" customFormat="false" ht="12.75" hidden="false" customHeight="false" outlineLevel="0" collapsed="false">
      <c r="A201" s="20" t="s">
        <v>31918</v>
      </c>
      <c r="B201" s="19" t="s">
        <v>37393</v>
      </c>
    </row>
    <row r="202" customFormat="false" ht="12.75" hidden="false" customHeight="false" outlineLevel="0" collapsed="false">
      <c r="A202" s="20" t="s">
        <v>162</v>
      </c>
      <c r="B202" s="19" t="s">
        <v>161</v>
      </c>
    </row>
    <row r="203" customFormat="false" ht="12.75" hidden="false" customHeight="false" outlineLevel="0" collapsed="false">
      <c r="A203" s="20" t="s">
        <v>6989</v>
      </c>
      <c r="B203" s="19" t="s">
        <v>6988</v>
      </c>
    </row>
    <row r="204" customFormat="false" ht="12.75" hidden="false" customHeight="false" outlineLevel="0" collapsed="false">
      <c r="A204" s="20" t="s">
        <v>6989</v>
      </c>
      <c r="B204" s="19" t="s">
        <v>26161</v>
      </c>
    </row>
    <row r="205" customFormat="false" ht="12.75" hidden="false" customHeight="false" outlineLevel="0" collapsed="false">
      <c r="A205" s="20" t="s">
        <v>26156</v>
      </c>
      <c r="B205" s="19" t="s">
        <v>26155</v>
      </c>
    </row>
    <row r="206" customFormat="false" ht="12.75" hidden="false" customHeight="false" outlineLevel="0" collapsed="false">
      <c r="A206" s="20" t="s">
        <v>6986</v>
      </c>
      <c r="B206" s="19" t="s">
        <v>6985</v>
      </c>
    </row>
    <row r="207" customFormat="false" ht="12.75" hidden="false" customHeight="false" outlineLevel="0" collapsed="false">
      <c r="A207" s="20" t="s">
        <v>6986</v>
      </c>
      <c r="B207" s="19" t="s">
        <v>6987</v>
      </c>
    </row>
    <row r="208" customFormat="false" ht="12.75" hidden="false" customHeight="false" outlineLevel="0" collapsed="false">
      <c r="A208" s="20" t="s">
        <v>6986</v>
      </c>
      <c r="B208" s="19" t="s">
        <v>26157</v>
      </c>
    </row>
    <row r="209" customFormat="false" ht="12.75" hidden="false" customHeight="false" outlineLevel="0" collapsed="false">
      <c r="A209" s="20" t="s">
        <v>6986</v>
      </c>
      <c r="B209" s="19" t="s">
        <v>26158</v>
      </c>
    </row>
    <row r="210" customFormat="false" ht="12.75" hidden="false" customHeight="false" outlineLevel="0" collapsed="false">
      <c r="A210" s="20" t="s">
        <v>26160</v>
      </c>
      <c r="B210" s="19" t="s">
        <v>26159</v>
      </c>
    </row>
    <row r="211" customFormat="false" ht="12.75" hidden="false" customHeight="false" outlineLevel="0" collapsed="false">
      <c r="A211" s="20" t="s">
        <v>28038</v>
      </c>
      <c r="B211" s="19" t="s">
        <v>28037</v>
      </c>
    </row>
    <row r="212" customFormat="false" ht="12.75" hidden="false" customHeight="false" outlineLevel="0" collapsed="false">
      <c r="A212" s="20" t="s">
        <v>4028</v>
      </c>
      <c r="B212" s="19" t="s">
        <v>4027</v>
      </c>
    </row>
    <row r="213" customFormat="false" ht="12.75" hidden="false" customHeight="false" outlineLevel="0" collapsed="false">
      <c r="A213" s="20" t="s">
        <v>26231</v>
      </c>
      <c r="B213" s="19" t="s">
        <v>26230</v>
      </c>
    </row>
    <row r="214" customFormat="false" ht="12.75" hidden="false" customHeight="false" outlineLevel="0" collapsed="false">
      <c r="A214" s="20" t="s">
        <v>269</v>
      </c>
      <c r="B214" s="19" t="s">
        <v>268</v>
      </c>
    </row>
    <row r="215" customFormat="false" ht="12.75" hidden="false" customHeight="false" outlineLevel="0" collapsed="false">
      <c r="A215" s="20" t="s">
        <v>25276</v>
      </c>
      <c r="B215" s="19" t="s">
        <v>25275</v>
      </c>
    </row>
    <row r="216" customFormat="false" ht="12.75" hidden="false" customHeight="false" outlineLevel="0" collapsed="false">
      <c r="A216" s="20" t="s">
        <v>28013</v>
      </c>
      <c r="B216" s="19" t="s">
        <v>28012</v>
      </c>
    </row>
    <row r="217" customFormat="false" ht="12.75" hidden="false" customHeight="false" outlineLevel="0" collapsed="false">
      <c r="A217" s="20" t="s">
        <v>28191</v>
      </c>
      <c r="B217" s="19" t="s">
        <v>28190</v>
      </c>
    </row>
    <row r="218" customFormat="false" ht="12.75" hidden="false" customHeight="false" outlineLevel="0" collapsed="false">
      <c r="A218" s="20" t="s">
        <v>28201</v>
      </c>
      <c r="B218" s="19" t="s">
        <v>28200</v>
      </c>
    </row>
    <row r="219" customFormat="false" ht="12.75" hidden="false" customHeight="false" outlineLevel="0" collapsed="false">
      <c r="A219" s="20" t="s">
        <v>27991</v>
      </c>
      <c r="B219" s="19" t="s">
        <v>27990</v>
      </c>
    </row>
    <row r="220" customFormat="false" ht="12.75" hidden="false" customHeight="false" outlineLevel="0" collapsed="false">
      <c r="A220" s="20" t="s">
        <v>27995</v>
      </c>
      <c r="B220" s="19" t="s">
        <v>27994</v>
      </c>
    </row>
    <row r="221" customFormat="false" ht="12.75" hidden="false" customHeight="false" outlineLevel="0" collapsed="false">
      <c r="A221" s="20" t="s">
        <v>27993</v>
      </c>
      <c r="B221" s="19" t="s">
        <v>27992</v>
      </c>
    </row>
    <row r="222" customFormat="false" ht="12.75" hidden="false" customHeight="false" outlineLevel="0" collapsed="false">
      <c r="A222" s="20" t="s">
        <v>23710</v>
      </c>
      <c r="B222" s="19" t="s">
        <v>23709</v>
      </c>
    </row>
    <row r="223" customFormat="false" ht="12.75" hidden="false" customHeight="false" outlineLevel="0" collapsed="false">
      <c r="A223" s="20" t="s">
        <v>8178</v>
      </c>
      <c r="B223" s="19" t="s">
        <v>8177</v>
      </c>
    </row>
    <row r="224" customFormat="false" ht="12.75" hidden="false" customHeight="false" outlineLevel="0" collapsed="false">
      <c r="A224" s="20" t="s">
        <v>8178</v>
      </c>
      <c r="B224" s="19" t="s">
        <v>17868</v>
      </c>
    </row>
    <row r="225" customFormat="false" ht="12.75" hidden="false" customHeight="false" outlineLevel="0" collapsed="false">
      <c r="A225" s="20" t="s">
        <v>8178</v>
      </c>
      <c r="B225" s="19" t="s">
        <v>21503</v>
      </c>
    </row>
    <row r="226" customFormat="false" ht="12.75" hidden="false" customHeight="false" outlineLevel="0" collapsed="false">
      <c r="A226" s="20" t="s">
        <v>8178</v>
      </c>
      <c r="B226" s="19" t="s">
        <v>38710</v>
      </c>
    </row>
    <row r="227" customFormat="false" ht="12.75" hidden="false" customHeight="false" outlineLevel="0" collapsed="false">
      <c r="A227" s="20" t="s">
        <v>238</v>
      </c>
      <c r="B227" s="19" t="s">
        <v>237</v>
      </c>
    </row>
    <row r="228" customFormat="false" ht="12.75" hidden="false" customHeight="false" outlineLevel="0" collapsed="false">
      <c r="A228" s="20" t="s">
        <v>242</v>
      </c>
      <c r="B228" s="19" t="s">
        <v>241</v>
      </c>
    </row>
    <row r="229" customFormat="false" ht="12.75" hidden="false" customHeight="false" outlineLevel="0" collapsed="false">
      <c r="A229" s="20" t="s">
        <v>242</v>
      </c>
      <c r="B229" s="19" t="s">
        <v>6044</v>
      </c>
    </row>
    <row r="230" customFormat="false" ht="12.75" hidden="false" customHeight="false" outlineLevel="0" collapsed="false">
      <c r="A230" s="20" t="s">
        <v>242</v>
      </c>
      <c r="B230" s="19" t="s">
        <v>6263</v>
      </c>
    </row>
    <row r="231" customFormat="false" ht="12.75" hidden="false" customHeight="false" outlineLevel="0" collapsed="false">
      <c r="A231" s="20" t="s">
        <v>242</v>
      </c>
      <c r="B231" s="19" t="s">
        <v>26188</v>
      </c>
    </row>
    <row r="232" customFormat="false" ht="12.75" hidden="false" customHeight="false" outlineLevel="0" collapsed="false">
      <c r="A232" s="20" t="s">
        <v>32823</v>
      </c>
      <c r="B232" s="19" t="s">
        <v>32822</v>
      </c>
    </row>
    <row r="233" customFormat="false" ht="12.75" hidden="false" customHeight="false" outlineLevel="0" collapsed="false">
      <c r="A233" s="20" t="s">
        <v>18247</v>
      </c>
      <c r="B233" s="19" t="s">
        <v>18246</v>
      </c>
    </row>
    <row r="234" customFormat="false" ht="12.75" hidden="false" customHeight="false" outlineLevel="0" collapsed="false">
      <c r="A234" s="20" t="s">
        <v>18247</v>
      </c>
      <c r="B234" s="19" t="s">
        <v>18295</v>
      </c>
    </row>
    <row r="235" customFormat="false" ht="12.75" hidden="false" customHeight="false" outlineLevel="0" collapsed="false">
      <c r="A235" s="20" t="s">
        <v>18247</v>
      </c>
      <c r="B235" s="19" t="s">
        <v>26582</v>
      </c>
    </row>
    <row r="236" customFormat="false" ht="12.75" hidden="false" customHeight="false" outlineLevel="0" collapsed="false">
      <c r="A236" s="20" t="s">
        <v>6036</v>
      </c>
      <c r="B236" s="19" t="s">
        <v>6035</v>
      </c>
    </row>
    <row r="237" customFormat="false" ht="12.75" hidden="false" customHeight="false" outlineLevel="0" collapsed="false">
      <c r="A237" s="20" t="s">
        <v>6036</v>
      </c>
      <c r="B237" s="19" t="s">
        <v>26192</v>
      </c>
    </row>
    <row r="238" customFormat="false" ht="12.75" hidden="false" customHeight="false" outlineLevel="0" collapsed="false">
      <c r="A238" s="20" t="s">
        <v>6043</v>
      </c>
      <c r="B238" s="19" t="s">
        <v>6042</v>
      </c>
    </row>
    <row r="239" customFormat="false" ht="12.75" hidden="false" customHeight="false" outlineLevel="0" collapsed="false">
      <c r="A239" s="20" t="s">
        <v>6043</v>
      </c>
      <c r="B239" s="19" t="s">
        <v>15627</v>
      </c>
    </row>
    <row r="240" customFormat="false" ht="12.75" hidden="false" customHeight="false" outlineLevel="0" collapsed="false">
      <c r="A240" s="20" t="s">
        <v>248</v>
      </c>
      <c r="B240" s="19" t="s">
        <v>247</v>
      </c>
    </row>
    <row r="241" customFormat="false" ht="12.75" hidden="false" customHeight="false" outlineLevel="0" collapsed="false">
      <c r="A241" s="20" t="s">
        <v>33700</v>
      </c>
      <c r="B241" s="19" t="s">
        <v>33699</v>
      </c>
    </row>
    <row r="242" customFormat="false" ht="12.75" hidden="false" customHeight="false" outlineLevel="0" collapsed="false">
      <c r="A242" s="20" t="s">
        <v>245</v>
      </c>
      <c r="B242" s="19" t="s">
        <v>244</v>
      </c>
    </row>
    <row r="243" customFormat="false" ht="12.75" hidden="false" customHeight="false" outlineLevel="0" collapsed="false">
      <c r="A243" s="20" t="s">
        <v>245</v>
      </c>
      <c r="B243" s="19" t="s">
        <v>5999</v>
      </c>
    </row>
    <row r="244" customFormat="false" ht="12.75" hidden="false" customHeight="false" outlineLevel="0" collapsed="false">
      <c r="A244" s="20" t="s">
        <v>6266</v>
      </c>
      <c r="B244" s="19" t="s">
        <v>6265</v>
      </c>
    </row>
    <row r="245" customFormat="false" ht="12.75" hidden="false" customHeight="false" outlineLevel="0" collapsed="false">
      <c r="A245" s="20" t="s">
        <v>254</v>
      </c>
      <c r="B245" s="19" t="s">
        <v>253</v>
      </c>
    </row>
    <row r="246" customFormat="false" ht="12.75" hidden="false" customHeight="false" outlineLevel="0" collapsed="false">
      <c r="A246" s="20" t="s">
        <v>6034</v>
      </c>
      <c r="B246" s="19" t="s">
        <v>6033</v>
      </c>
    </row>
    <row r="247" customFormat="false" ht="12.75" hidden="false" customHeight="false" outlineLevel="0" collapsed="false">
      <c r="A247" s="20" t="s">
        <v>252</v>
      </c>
      <c r="B247" s="19" t="s">
        <v>251</v>
      </c>
    </row>
    <row r="248" customFormat="false" ht="12.75" hidden="false" customHeight="false" outlineLevel="0" collapsed="false">
      <c r="A248" s="20" t="s">
        <v>252</v>
      </c>
      <c r="B248" s="19" t="s">
        <v>6002</v>
      </c>
    </row>
    <row r="249" customFormat="false" ht="12.75" hidden="false" customHeight="false" outlineLevel="0" collapsed="false">
      <c r="A249" s="20" t="s">
        <v>256</v>
      </c>
      <c r="B249" s="19" t="s">
        <v>255</v>
      </c>
    </row>
    <row r="250" customFormat="false" ht="12.75" hidden="false" customHeight="false" outlineLevel="0" collapsed="false">
      <c r="A250" s="20" t="s">
        <v>256</v>
      </c>
      <c r="B250" s="19" t="s">
        <v>6030</v>
      </c>
    </row>
    <row r="251" customFormat="false" ht="12.75" hidden="false" customHeight="false" outlineLevel="0" collapsed="false">
      <c r="A251" s="20" t="s">
        <v>256</v>
      </c>
      <c r="B251" s="19" t="s">
        <v>6267</v>
      </c>
    </row>
    <row r="252" customFormat="false" ht="12.75" hidden="false" customHeight="false" outlineLevel="0" collapsed="false">
      <c r="A252" s="20" t="s">
        <v>8</v>
      </c>
      <c r="B252" s="19" t="s">
        <v>261</v>
      </c>
    </row>
    <row r="253" customFormat="false" ht="12.75" hidden="false" customHeight="false" outlineLevel="0" collapsed="false">
      <c r="A253" s="20" t="s">
        <v>2668</v>
      </c>
      <c r="B253" s="19" t="s">
        <v>2667</v>
      </c>
    </row>
    <row r="254" customFormat="false" ht="12.75" hidden="false" customHeight="false" outlineLevel="0" collapsed="false">
      <c r="A254" s="20" t="s">
        <v>2668</v>
      </c>
      <c r="B254" s="19" t="s">
        <v>4066</v>
      </c>
    </row>
    <row r="255" customFormat="false" ht="12.75" hidden="false" customHeight="false" outlineLevel="0" collapsed="false">
      <c r="A255" s="20" t="s">
        <v>2668</v>
      </c>
      <c r="B255" s="19" t="s">
        <v>6039</v>
      </c>
    </row>
    <row r="256" customFormat="false" ht="12.75" hidden="false" customHeight="false" outlineLevel="0" collapsed="false">
      <c r="A256" s="20" t="s">
        <v>2668</v>
      </c>
      <c r="B256" s="19" t="s">
        <v>37002</v>
      </c>
    </row>
    <row r="257" customFormat="false" ht="12.75" hidden="false" customHeight="false" outlineLevel="0" collapsed="false">
      <c r="A257" s="20" t="s">
        <v>8598</v>
      </c>
      <c r="B257" s="19" t="s">
        <v>8597</v>
      </c>
    </row>
    <row r="258" customFormat="false" ht="12.75" hidden="false" customHeight="false" outlineLevel="0" collapsed="false">
      <c r="A258" s="20" t="s">
        <v>29492</v>
      </c>
      <c r="B258" s="19" t="s">
        <v>29491</v>
      </c>
    </row>
    <row r="259" customFormat="false" ht="12.75" hidden="false" customHeight="false" outlineLevel="0" collapsed="false">
      <c r="A259" s="20" t="s">
        <v>21295</v>
      </c>
      <c r="B259" s="19" t="s">
        <v>21294</v>
      </c>
    </row>
    <row r="260" customFormat="false" ht="12.75" hidden="false" customHeight="false" outlineLevel="0" collapsed="false">
      <c r="A260" s="20" t="s">
        <v>6509</v>
      </c>
      <c r="B260" s="19" t="s">
        <v>6508</v>
      </c>
    </row>
    <row r="261" customFormat="false" ht="12.75" hidden="false" customHeight="false" outlineLevel="0" collapsed="false">
      <c r="A261" s="20" t="s">
        <v>28379</v>
      </c>
      <c r="B261" s="19" t="s">
        <v>28378</v>
      </c>
    </row>
    <row r="262" customFormat="false" ht="12.75" hidden="false" customHeight="false" outlineLevel="0" collapsed="false">
      <c r="A262" s="20" t="s">
        <v>28374</v>
      </c>
      <c r="B262" s="19" t="s">
        <v>28373</v>
      </c>
    </row>
    <row r="263" customFormat="false" ht="12.75" hidden="false" customHeight="false" outlineLevel="0" collapsed="false">
      <c r="A263" s="20" t="s">
        <v>27938</v>
      </c>
      <c r="B263" s="19" t="s">
        <v>27937</v>
      </c>
    </row>
    <row r="264" customFormat="false" ht="12.75" hidden="false" customHeight="false" outlineLevel="0" collapsed="false">
      <c r="A264" s="20" t="s">
        <v>27938</v>
      </c>
      <c r="B264" s="19" t="s">
        <v>28372</v>
      </c>
    </row>
    <row r="265" customFormat="false" ht="12.75" hidden="false" customHeight="false" outlineLevel="0" collapsed="false">
      <c r="A265" s="20" t="s">
        <v>154</v>
      </c>
      <c r="B265" s="19" t="s">
        <v>153</v>
      </c>
    </row>
    <row r="266" customFormat="false" ht="12.75" hidden="false" customHeight="false" outlineLevel="0" collapsed="false">
      <c r="A266" s="20" t="s">
        <v>27760</v>
      </c>
      <c r="B266" s="19" t="s">
        <v>27759</v>
      </c>
    </row>
    <row r="267" customFormat="false" ht="12.75" hidden="false" customHeight="false" outlineLevel="0" collapsed="false">
      <c r="A267" s="20" t="s">
        <v>27820</v>
      </c>
      <c r="B267" s="19" t="s">
        <v>27819</v>
      </c>
    </row>
    <row r="268" customFormat="false" ht="12.75" hidden="false" customHeight="false" outlineLevel="0" collapsed="false">
      <c r="A268" s="20" t="s">
        <v>27953</v>
      </c>
      <c r="B268" s="19" t="s">
        <v>27952</v>
      </c>
    </row>
    <row r="269" customFormat="false" ht="12.75" hidden="false" customHeight="false" outlineLevel="0" collapsed="false">
      <c r="A269" s="20" t="s">
        <v>27815</v>
      </c>
      <c r="B269" s="19" t="s">
        <v>27814</v>
      </c>
    </row>
    <row r="270" customFormat="false" ht="12.75" hidden="false" customHeight="false" outlineLevel="0" collapsed="false">
      <c r="A270" s="20" t="s">
        <v>34340</v>
      </c>
      <c r="B270" s="19" t="s">
        <v>34339</v>
      </c>
    </row>
    <row r="271" customFormat="false" ht="12.75" hidden="false" customHeight="false" outlineLevel="0" collapsed="false">
      <c r="A271" s="20" t="s">
        <v>22638</v>
      </c>
      <c r="B271" s="19" t="s">
        <v>22637</v>
      </c>
    </row>
    <row r="272" customFormat="false" ht="12.75" hidden="false" customHeight="false" outlineLevel="0" collapsed="false">
      <c r="A272" s="20" t="s">
        <v>22638</v>
      </c>
      <c r="B272" s="19" t="s">
        <v>28399</v>
      </c>
    </row>
    <row r="273" customFormat="false" ht="12.75" hidden="false" customHeight="false" outlineLevel="0" collapsed="false">
      <c r="A273" s="20" t="s">
        <v>28395</v>
      </c>
      <c r="B273" s="19" t="s">
        <v>28394</v>
      </c>
    </row>
    <row r="274" customFormat="false" ht="12.75" hidden="false" customHeight="false" outlineLevel="0" collapsed="false">
      <c r="A274" s="20" t="s">
        <v>28397</v>
      </c>
      <c r="B274" s="19" t="s">
        <v>28396</v>
      </c>
    </row>
    <row r="275" customFormat="false" ht="12.75" hidden="false" customHeight="false" outlineLevel="0" collapsed="false">
      <c r="A275" s="20" t="s">
        <v>22640</v>
      </c>
      <c r="B275" s="19" t="s">
        <v>22639</v>
      </c>
    </row>
    <row r="276" customFormat="false" ht="12.75" hidden="false" customHeight="false" outlineLevel="0" collapsed="false">
      <c r="A276" s="20" t="s">
        <v>6899</v>
      </c>
      <c r="B276" s="19" t="s">
        <v>6898</v>
      </c>
    </row>
    <row r="277" customFormat="false" ht="12.75" hidden="false" customHeight="false" outlineLevel="0" collapsed="false">
      <c r="A277" s="20" t="s">
        <v>6899</v>
      </c>
      <c r="B277" s="19" t="s">
        <v>27816</v>
      </c>
    </row>
    <row r="278" customFormat="false" ht="12.75" hidden="false" customHeight="false" outlineLevel="0" collapsed="false">
      <c r="A278" s="20" t="s">
        <v>6899</v>
      </c>
      <c r="B278" s="19" t="s">
        <v>27821</v>
      </c>
    </row>
    <row r="279" customFormat="false" ht="12.75" hidden="false" customHeight="false" outlineLevel="0" collapsed="false">
      <c r="A279" s="20" t="s">
        <v>6901</v>
      </c>
      <c r="B279" s="19" t="s">
        <v>6900</v>
      </c>
    </row>
    <row r="280" customFormat="false" ht="12.75" hidden="false" customHeight="false" outlineLevel="0" collapsed="false">
      <c r="A280" s="20" t="s">
        <v>6523</v>
      </c>
      <c r="B280" s="19" t="s">
        <v>6522</v>
      </c>
    </row>
    <row r="281" customFormat="false" ht="12.75" hidden="false" customHeight="false" outlineLevel="0" collapsed="false">
      <c r="A281" s="20" t="s">
        <v>29854</v>
      </c>
      <c r="B281" s="19" t="s">
        <v>29853</v>
      </c>
    </row>
    <row r="282" customFormat="false" ht="12.75" hidden="false" customHeight="false" outlineLevel="0" collapsed="false">
      <c r="A282" s="20" t="s">
        <v>29854</v>
      </c>
      <c r="B282" s="19" t="s">
        <v>30346</v>
      </c>
    </row>
    <row r="283" customFormat="false" ht="12.75" hidden="false" customHeight="false" outlineLevel="0" collapsed="false">
      <c r="A283" s="20" t="s">
        <v>30348</v>
      </c>
      <c r="B283" s="19" t="s">
        <v>30347</v>
      </c>
    </row>
    <row r="284" customFormat="false" ht="12.75" hidden="false" customHeight="false" outlineLevel="0" collapsed="false">
      <c r="A284" s="20" t="s">
        <v>180</v>
      </c>
      <c r="B284" s="23" t="s">
        <v>179</v>
      </c>
    </row>
    <row r="285" customFormat="false" ht="12.75" hidden="false" customHeight="false" outlineLevel="0" collapsed="false">
      <c r="A285" s="20" t="s">
        <v>180</v>
      </c>
      <c r="B285" s="19" t="s">
        <v>185</v>
      </c>
    </row>
    <row r="286" customFormat="false" ht="12.75" hidden="false" customHeight="false" outlineLevel="0" collapsed="false">
      <c r="A286" s="20" t="s">
        <v>180</v>
      </c>
      <c r="B286" s="19" t="s">
        <v>21143</v>
      </c>
    </row>
    <row r="287" customFormat="false" ht="12.75" hidden="false" customHeight="false" outlineLevel="0" collapsed="false">
      <c r="A287" s="20" t="s">
        <v>184</v>
      </c>
      <c r="B287" s="19" t="s">
        <v>183</v>
      </c>
    </row>
    <row r="288" customFormat="false" ht="12.75" hidden="false" customHeight="false" outlineLevel="0" collapsed="false">
      <c r="A288" s="20" t="s">
        <v>182</v>
      </c>
      <c r="B288" s="19" t="s">
        <v>181</v>
      </c>
    </row>
    <row r="289" customFormat="false" ht="12.75" hidden="false" customHeight="false" outlineLevel="0" collapsed="false">
      <c r="A289" s="20" t="s">
        <v>27862</v>
      </c>
      <c r="B289" s="19" t="s">
        <v>27861</v>
      </c>
    </row>
    <row r="290" customFormat="false" ht="12.75" hidden="false" customHeight="false" outlineLevel="0" collapsed="false">
      <c r="A290" s="20" t="s">
        <v>28437</v>
      </c>
      <c r="B290" s="19" t="s">
        <v>28436</v>
      </c>
    </row>
    <row r="291" customFormat="false" ht="12.75" hidden="false" customHeight="false" outlineLevel="0" collapsed="false">
      <c r="A291" s="20" t="s">
        <v>160</v>
      </c>
      <c r="B291" s="19" t="s">
        <v>159</v>
      </c>
    </row>
    <row r="292" customFormat="false" ht="12.75" hidden="false" customHeight="false" outlineLevel="0" collapsed="false">
      <c r="A292" s="20" t="s">
        <v>160</v>
      </c>
      <c r="B292" s="19" t="s">
        <v>36408</v>
      </c>
    </row>
    <row r="293" customFormat="false" ht="12.75" hidden="false" customHeight="false" outlineLevel="0" collapsed="false">
      <c r="A293" s="20" t="s">
        <v>158</v>
      </c>
      <c r="B293" s="19" t="s">
        <v>157</v>
      </c>
    </row>
    <row r="294" customFormat="false" ht="12.75" hidden="false" customHeight="false" outlineLevel="0" collapsed="false">
      <c r="A294" s="20" t="s">
        <v>28124</v>
      </c>
      <c r="B294" s="19" t="s">
        <v>28123</v>
      </c>
    </row>
    <row r="295" customFormat="false" ht="12.75" hidden="false" customHeight="false" outlineLevel="0" collapsed="false">
      <c r="A295" s="20" t="s">
        <v>28124</v>
      </c>
      <c r="B295" s="19" t="s">
        <v>28264</v>
      </c>
    </row>
    <row r="296" customFormat="false" ht="12.75" hidden="false" customHeight="false" outlineLevel="0" collapsed="false">
      <c r="A296" s="20" t="s">
        <v>28133</v>
      </c>
      <c r="B296" s="19" t="s">
        <v>28132</v>
      </c>
    </row>
    <row r="297" customFormat="false" ht="12.75" hidden="false" customHeight="false" outlineLevel="0" collapsed="false">
      <c r="A297" s="20" t="s">
        <v>28133</v>
      </c>
      <c r="B297" s="19" t="s">
        <v>28265</v>
      </c>
    </row>
    <row r="298" customFormat="false" ht="12.75" hidden="false" customHeight="false" outlineLevel="0" collapsed="false">
      <c r="A298" s="20" t="s">
        <v>28133</v>
      </c>
      <c r="B298" s="19" t="s">
        <v>33435</v>
      </c>
    </row>
    <row r="299" customFormat="false" ht="12.75" hidden="false" customHeight="false" outlineLevel="0" collapsed="false">
      <c r="A299" s="20" t="s">
        <v>28129</v>
      </c>
      <c r="B299" s="19" t="s">
        <v>28128</v>
      </c>
    </row>
    <row r="300" customFormat="false" ht="12.75" hidden="false" customHeight="false" outlineLevel="0" collapsed="false">
      <c r="A300" s="20" t="s">
        <v>33009</v>
      </c>
      <c r="B300" s="19" t="s">
        <v>33008</v>
      </c>
    </row>
    <row r="301" customFormat="false" ht="12.75" hidden="false" customHeight="false" outlineLevel="0" collapsed="false">
      <c r="A301" s="20" t="s">
        <v>14746</v>
      </c>
      <c r="B301" s="19" t="s">
        <v>14745</v>
      </c>
    </row>
    <row r="302" customFormat="false" ht="12.75" hidden="false" customHeight="false" outlineLevel="0" collapsed="false">
      <c r="A302" s="20" t="s">
        <v>14746</v>
      </c>
      <c r="B302" s="19" t="s">
        <v>31667</v>
      </c>
    </row>
    <row r="303" customFormat="false" ht="12.75" hidden="false" customHeight="false" outlineLevel="0" collapsed="false">
      <c r="A303" s="20" t="s">
        <v>28118</v>
      </c>
      <c r="B303" s="19" t="s">
        <v>28117</v>
      </c>
    </row>
    <row r="304" customFormat="false" ht="12.75" hidden="false" customHeight="false" outlineLevel="0" collapsed="false">
      <c r="A304" s="20" t="s">
        <v>28118</v>
      </c>
      <c r="B304" s="19" t="s">
        <v>34852</v>
      </c>
    </row>
    <row r="305" customFormat="false" ht="12.75" hidden="false" customHeight="false" outlineLevel="0" collapsed="false">
      <c r="A305" s="20" t="s">
        <v>19924</v>
      </c>
      <c r="B305" s="19" t="s">
        <v>19923</v>
      </c>
    </row>
    <row r="306" customFormat="false" ht="12.75" hidden="false" customHeight="false" outlineLevel="0" collapsed="false">
      <c r="A306" s="20" t="s">
        <v>19924</v>
      </c>
      <c r="B306" s="19" t="s">
        <v>28111</v>
      </c>
    </row>
    <row r="307" customFormat="false" ht="12.75" hidden="false" customHeight="false" outlineLevel="0" collapsed="false">
      <c r="A307" s="20" t="s">
        <v>6868</v>
      </c>
      <c r="B307" s="19" t="s">
        <v>6867</v>
      </c>
    </row>
    <row r="308" customFormat="false" ht="12.75" hidden="false" customHeight="false" outlineLevel="0" collapsed="false">
      <c r="A308" s="20" t="s">
        <v>23198</v>
      </c>
      <c r="B308" s="19" t="s">
        <v>23197</v>
      </c>
    </row>
    <row r="309" customFormat="false" ht="12.75" hidden="false" customHeight="false" outlineLevel="0" collapsed="false">
      <c r="A309" s="20" t="s">
        <v>28413</v>
      </c>
      <c r="B309" s="19" t="s">
        <v>28412</v>
      </c>
    </row>
    <row r="310" customFormat="false" ht="12.75" hidden="false" customHeight="false" outlineLevel="0" collapsed="false">
      <c r="A310" s="20" t="s">
        <v>23233</v>
      </c>
      <c r="B310" s="19" t="s">
        <v>23232</v>
      </c>
    </row>
    <row r="311" customFormat="false" ht="12.75" hidden="false" customHeight="false" outlineLevel="0" collapsed="false">
      <c r="A311" s="20" t="s">
        <v>16734</v>
      </c>
      <c r="B311" s="19" t="s">
        <v>16733</v>
      </c>
    </row>
    <row r="312" customFormat="false" ht="12.75" hidden="false" customHeight="false" outlineLevel="0" collapsed="false">
      <c r="A312" s="20" t="s">
        <v>16734</v>
      </c>
      <c r="B312" s="19" t="s">
        <v>31118</v>
      </c>
    </row>
    <row r="313" customFormat="false" ht="12.75" hidden="false" customHeight="false" outlineLevel="0" collapsed="false">
      <c r="A313" s="20" t="s">
        <v>31122</v>
      </c>
      <c r="B313" s="19" t="s">
        <v>31121</v>
      </c>
    </row>
    <row r="314" customFormat="false" ht="12.75" hidden="false" customHeight="false" outlineLevel="0" collapsed="false">
      <c r="A314" s="20" t="s">
        <v>27936</v>
      </c>
      <c r="B314" s="19" t="s">
        <v>27935</v>
      </c>
    </row>
    <row r="315" customFormat="false" ht="12.75" hidden="false" customHeight="false" outlineLevel="0" collapsed="false">
      <c r="A315" s="20" t="s">
        <v>27936</v>
      </c>
      <c r="B315" s="19" t="s">
        <v>28369</v>
      </c>
    </row>
    <row r="316" customFormat="false" ht="12.75" hidden="false" customHeight="false" outlineLevel="0" collapsed="false">
      <c r="A316" s="20" t="s">
        <v>10658</v>
      </c>
      <c r="B316" s="19" t="s">
        <v>10657</v>
      </c>
    </row>
    <row r="317" customFormat="false" ht="12.75" hidden="false" customHeight="false" outlineLevel="0" collapsed="false">
      <c r="A317" s="20" t="s">
        <v>10658</v>
      </c>
      <c r="B317" s="19" t="s">
        <v>16718</v>
      </c>
    </row>
    <row r="318" customFormat="false" ht="12.75" hidden="false" customHeight="false" outlineLevel="0" collapsed="false">
      <c r="A318" s="20" t="s">
        <v>10658</v>
      </c>
      <c r="B318" s="19" t="s">
        <v>16732</v>
      </c>
    </row>
    <row r="319" customFormat="false" ht="12.75" hidden="false" customHeight="false" outlineLevel="0" collapsed="false">
      <c r="A319" s="20" t="s">
        <v>10658</v>
      </c>
      <c r="B319" s="19" t="s">
        <v>16735</v>
      </c>
    </row>
    <row r="320" customFormat="false" ht="12.75" hidden="false" customHeight="false" outlineLevel="0" collapsed="false">
      <c r="A320" s="20" t="s">
        <v>10658</v>
      </c>
      <c r="B320" s="19" t="s">
        <v>27941</v>
      </c>
    </row>
    <row r="321" customFormat="false" ht="12.75" hidden="false" customHeight="false" outlineLevel="0" collapsed="false">
      <c r="A321" s="20" t="s">
        <v>10658</v>
      </c>
      <c r="B321" s="19" t="s">
        <v>28382</v>
      </c>
    </row>
    <row r="322" customFormat="false" ht="12.75" hidden="false" customHeight="false" outlineLevel="0" collapsed="false">
      <c r="A322" s="20" t="s">
        <v>10658</v>
      </c>
      <c r="B322" s="19" t="s">
        <v>36655</v>
      </c>
    </row>
    <row r="323" customFormat="false" ht="12.75" hidden="false" customHeight="false" outlineLevel="0" collapsed="false">
      <c r="A323" s="20" t="s">
        <v>22913</v>
      </c>
      <c r="B323" s="19" t="s">
        <v>22912</v>
      </c>
    </row>
    <row r="324" customFormat="false" ht="12.75" hidden="false" customHeight="false" outlineLevel="0" collapsed="false">
      <c r="A324" s="20" t="s">
        <v>172</v>
      </c>
      <c r="B324" s="19" t="s">
        <v>171</v>
      </c>
    </row>
    <row r="325" customFormat="false" ht="12.75" hidden="false" customHeight="false" outlineLevel="0" collapsed="false">
      <c r="A325" s="20" t="s">
        <v>172</v>
      </c>
      <c r="B325" s="19" t="s">
        <v>21583</v>
      </c>
    </row>
    <row r="326" customFormat="false" ht="12.75" hidden="false" customHeight="false" outlineLevel="0" collapsed="false">
      <c r="A326" s="20" t="s">
        <v>172</v>
      </c>
      <c r="B326" s="19" t="s">
        <v>21589</v>
      </c>
    </row>
    <row r="327" customFormat="false" ht="12.75" hidden="false" customHeight="false" outlineLevel="0" collapsed="false">
      <c r="A327" s="20" t="s">
        <v>170</v>
      </c>
      <c r="B327" s="19" t="s">
        <v>169</v>
      </c>
    </row>
    <row r="328" customFormat="false" ht="12.75" hidden="false" customHeight="false" outlineLevel="0" collapsed="false">
      <c r="A328" s="20" t="s">
        <v>166</v>
      </c>
      <c r="B328" s="19" t="s">
        <v>165</v>
      </c>
    </row>
    <row r="329" customFormat="false" ht="12.75" hidden="false" customHeight="false" outlineLevel="0" collapsed="false">
      <c r="A329" s="20" t="s">
        <v>166</v>
      </c>
      <c r="B329" s="19" t="s">
        <v>36607</v>
      </c>
    </row>
    <row r="330" customFormat="false" ht="12.75" hidden="false" customHeight="false" outlineLevel="0" collapsed="false">
      <c r="A330" s="20" t="s">
        <v>168</v>
      </c>
      <c r="B330" s="19" t="s">
        <v>167</v>
      </c>
    </row>
    <row r="331" customFormat="false" ht="12.75" hidden="false" customHeight="false" outlineLevel="0" collapsed="false">
      <c r="A331" s="20" t="s">
        <v>6995</v>
      </c>
      <c r="B331" s="19" t="s">
        <v>6994</v>
      </c>
    </row>
    <row r="332" customFormat="false" ht="12.75" hidden="false" customHeight="false" outlineLevel="0" collapsed="false">
      <c r="A332" s="20" t="s">
        <v>174</v>
      </c>
      <c r="B332" s="19" t="s">
        <v>173</v>
      </c>
    </row>
    <row r="333" customFormat="false" ht="12.75" hidden="false" customHeight="false" outlineLevel="0" collapsed="false">
      <c r="A333" s="20" t="s">
        <v>174</v>
      </c>
      <c r="B333" s="19" t="s">
        <v>4523</v>
      </c>
    </row>
    <row r="334" customFormat="false" ht="12.75" hidden="false" customHeight="false" outlineLevel="0" collapsed="false">
      <c r="A334" s="20" t="s">
        <v>174</v>
      </c>
      <c r="B334" s="19" t="s">
        <v>4531</v>
      </c>
    </row>
    <row r="335" customFormat="false" ht="12.75" hidden="false" customHeight="false" outlineLevel="0" collapsed="false">
      <c r="A335" s="20" t="s">
        <v>176</v>
      </c>
      <c r="B335" s="19" t="s">
        <v>175</v>
      </c>
    </row>
    <row r="336" customFormat="false" ht="12.75" hidden="false" customHeight="false" outlineLevel="0" collapsed="false">
      <c r="A336" s="20" t="s">
        <v>15173</v>
      </c>
      <c r="B336" s="19" t="s">
        <v>15172</v>
      </c>
    </row>
    <row r="337" customFormat="false" ht="12.75" hidden="false" customHeight="false" outlineLevel="0" collapsed="false">
      <c r="A337" s="20" t="s">
        <v>6893</v>
      </c>
      <c r="B337" s="19" t="s">
        <v>6892</v>
      </c>
    </row>
    <row r="338" customFormat="false" ht="12.75" hidden="false" customHeight="false" outlineLevel="0" collapsed="false">
      <c r="A338" s="20" t="s">
        <v>6889</v>
      </c>
      <c r="B338" s="19" t="s">
        <v>6888</v>
      </c>
    </row>
    <row r="339" customFormat="false" ht="12.75" hidden="false" customHeight="false" outlineLevel="0" collapsed="false">
      <c r="A339" s="20" t="s">
        <v>24459</v>
      </c>
      <c r="B339" s="19" t="s">
        <v>24458</v>
      </c>
    </row>
    <row r="340" customFormat="false" ht="12.75" hidden="false" customHeight="false" outlineLevel="0" collapsed="false">
      <c r="A340" s="20" t="s">
        <v>33285</v>
      </c>
      <c r="B340" s="19" t="s">
        <v>33284</v>
      </c>
    </row>
    <row r="341" customFormat="false" ht="12.75" hidden="false" customHeight="false" outlineLevel="0" collapsed="false">
      <c r="A341" s="20" t="s">
        <v>21465</v>
      </c>
      <c r="B341" s="19" t="s">
        <v>21464</v>
      </c>
    </row>
    <row r="342" customFormat="false" ht="12.75" hidden="false" customHeight="false" outlineLevel="0" collapsed="false">
      <c r="A342" s="20" t="s">
        <v>21465</v>
      </c>
      <c r="B342" s="19" t="s">
        <v>28017</v>
      </c>
    </row>
    <row r="343" customFormat="false" ht="12.75" hidden="false" customHeight="false" outlineLevel="0" collapsed="false">
      <c r="A343" s="20" t="s">
        <v>178</v>
      </c>
      <c r="B343" s="19" t="s">
        <v>177</v>
      </c>
    </row>
    <row r="344" customFormat="false" ht="12.75" hidden="false" customHeight="false" outlineLevel="0" collapsed="false">
      <c r="A344" s="20" t="s">
        <v>21022</v>
      </c>
      <c r="B344" s="19" t="s">
        <v>21021</v>
      </c>
    </row>
    <row r="345" customFormat="false" ht="12.75" hidden="false" customHeight="false" outlineLevel="0" collapsed="false">
      <c r="A345" s="20" t="s">
        <v>1831</v>
      </c>
      <c r="B345" s="19" t="s">
        <v>1830</v>
      </c>
    </row>
    <row r="346" customFormat="false" ht="12.75" hidden="false" customHeight="false" outlineLevel="0" collapsed="false">
      <c r="A346" s="20" t="s">
        <v>1831</v>
      </c>
      <c r="B346" s="19" t="s">
        <v>21019</v>
      </c>
    </row>
    <row r="347" customFormat="false" ht="12.75" hidden="false" customHeight="false" outlineLevel="0" collapsed="false">
      <c r="A347" s="20" t="s">
        <v>20909</v>
      </c>
      <c r="B347" s="19" t="s">
        <v>20908</v>
      </c>
    </row>
    <row r="348" customFormat="false" ht="12.75" hidden="false" customHeight="false" outlineLevel="0" collapsed="false">
      <c r="A348" s="20" t="s">
        <v>17145</v>
      </c>
      <c r="B348" s="19" t="s">
        <v>17144</v>
      </c>
    </row>
    <row r="349" customFormat="false" ht="12.75" hidden="false" customHeight="false" outlineLevel="0" collapsed="false">
      <c r="A349" s="20" t="s">
        <v>14994</v>
      </c>
      <c r="B349" s="19" t="s">
        <v>14993</v>
      </c>
    </row>
    <row r="350" customFormat="false" ht="12.75" hidden="false" customHeight="false" outlineLevel="0" collapsed="false">
      <c r="A350" s="20" t="s">
        <v>20445</v>
      </c>
      <c r="B350" s="19" t="s">
        <v>20444</v>
      </c>
    </row>
    <row r="351" customFormat="false" ht="12.75" hidden="false" customHeight="false" outlineLevel="0" collapsed="false">
      <c r="A351" s="20" t="s">
        <v>37457</v>
      </c>
      <c r="B351" s="19" t="s">
        <v>37456</v>
      </c>
    </row>
    <row r="352" customFormat="false" ht="12.75" hidden="false" customHeight="false" outlineLevel="0" collapsed="false">
      <c r="A352" s="20" t="s">
        <v>4494</v>
      </c>
      <c r="B352" s="19" t="s">
        <v>4493</v>
      </c>
    </row>
    <row r="353" customFormat="false" ht="12.75" hidden="false" customHeight="false" outlineLevel="0" collapsed="false">
      <c r="A353" s="20" t="s">
        <v>4494</v>
      </c>
      <c r="B353" s="19" t="s">
        <v>29587</v>
      </c>
    </row>
    <row r="354" customFormat="false" ht="12.75" hidden="false" customHeight="false" outlineLevel="0" collapsed="false">
      <c r="A354" s="20" t="s">
        <v>19804</v>
      </c>
      <c r="B354" s="19" t="s">
        <v>19803</v>
      </c>
    </row>
    <row r="355" customFormat="false" ht="12.75" hidden="false" customHeight="false" outlineLevel="0" collapsed="false">
      <c r="A355" s="20" t="s">
        <v>2028</v>
      </c>
      <c r="B355" s="19" t="s">
        <v>2027</v>
      </c>
    </row>
    <row r="356" customFormat="false" ht="12.75" hidden="false" customHeight="false" outlineLevel="0" collapsed="false">
      <c r="A356" s="20" t="s">
        <v>27348</v>
      </c>
      <c r="B356" s="19" t="s">
        <v>27347</v>
      </c>
    </row>
    <row r="357" customFormat="false" ht="12.75" hidden="false" customHeight="false" outlineLevel="0" collapsed="false">
      <c r="A357" s="20" t="s">
        <v>27348</v>
      </c>
      <c r="B357" s="19" t="s">
        <v>27349</v>
      </c>
    </row>
    <row r="358" customFormat="false" ht="12.75" hidden="false" customHeight="false" outlineLevel="0" collapsed="false">
      <c r="A358" s="20" t="s">
        <v>60</v>
      </c>
      <c r="B358" s="19" t="s">
        <v>59</v>
      </c>
    </row>
    <row r="359" customFormat="false" ht="12.75" hidden="false" customHeight="false" outlineLevel="0" collapsed="false">
      <c r="A359" s="20" t="s">
        <v>60</v>
      </c>
      <c r="B359" s="19" t="s">
        <v>9622</v>
      </c>
    </row>
    <row r="360" customFormat="false" ht="12.75" hidden="false" customHeight="false" outlineLevel="0" collapsed="false">
      <c r="A360" s="20" t="s">
        <v>60</v>
      </c>
      <c r="B360" s="19" t="s">
        <v>17865</v>
      </c>
    </row>
    <row r="361" customFormat="false" ht="12.75" hidden="false" customHeight="false" outlineLevel="0" collapsed="false">
      <c r="A361" s="20" t="s">
        <v>17489</v>
      </c>
      <c r="B361" s="19" t="s">
        <v>17488</v>
      </c>
    </row>
    <row r="362" customFormat="false" ht="12.75" hidden="false" customHeight="false" outlineLevel="0" collapsed="false">
      <c r="A362" s="20" t="s">
        <v>35366</v>
      </c>
      <c r="B362" s="19" t="s">
        <v>35365</v>
      </c>
    </row>
    <row r="363" customFormat="false" ht="12.75" hidden="false" customHeight="false" outlineLevel="0" collapsed="false">
      <c r="A363" s="20" t="s">
        <v>26997</v>
      </c>
      <c r="B363" s="19" t="s">
        <v>26996</v>
      </c>
    </row>
    <row r="364" customFormat="false" ht="12.75" hidden="false" customHeight="false" outlineLevel="0" collapsed="false">
      <c r="A364" s="20" t="s">
        <v>26997</v>
      </c>
      <c r="B364" s="19" t="s">
        <v>27253</v>
      </c>
    </row>
    <row r="365" customFormat="false" ht="12.75" hidden="false" customHeight="false" outlineLevel="0" collapsed="false">
      <c r="A365" s="20" t="s">
        <v>10348</v>
      </c>
      <c r="B365" s="19" t="s">
        <v>10347</v>
      </c>
    </row>
    <row r="366" customFormat="false" ht="12.75" hidden="false" customHeight="false" outlineLevel="0" collapsed="false">
      <c r="A366" s="20" t="s">
        <v>66</v>
      </c>
      <c r="B366" s="19" t="s">
        <v>65</v>
      </c>
    </row>
    <row r="367" customFormat="false" ht="12.75" hidden="false" customHeight="false" outlineLevel="0" collapsed="false">
      <c r="A367" s="20" t="s">
        <v>66</v>
      </c>
      <c r="B367" s="19" t="s">
        <v>28085</v>
      </c>
    </row>
    <row r="368" customFormat="false" ht="12.75" hidden="false" customHeight="false" outlineLevel="0" collapsed="false">
      <c r="A368" s="20" t="s">
        <v>66</v>
      </c>
      <c r="B368" s="19" t="s">
        <v>28086</v>
      </c>
    </row>
    <row r="369" customFormat="false" ht="12.75" hidden="false" customHeight="false" outlineLevel="0" collapsed="false">
      <c r="A369" s="20" t="s">
        <v>68</v>
      </c>
      <c r="B369" s="19" t="s">
        <v>67</v>
      </c>
    </row>
    <row r="370" customFormat="false" ht="12.75" hidden="false" customHeight="false" outlineLevel="0" collapsed="false">
      <c r="A370" s="20" t="s">
        <v>70</v>
      </c>
      <c r="B370" s="19" t="s">
        <v>69</v>
      </c>
    </row>
    <row r="371" customFormat="false" ht="12.75" hidden="false" customHeight="false" outlineLevel="0" collapsed="false">
      <c r="A371" s="20" t="s">
        <v>70</v>
      </c>
      <c r="B371" s="19" t="s">
        <v>32748</v>
      </c>
    </row>
    <row r="372" customFormat="false" ht="12.75" hidden="false" customHeight="false" outlineLevel="0" collapsed="false">
      <c r="A372" s="20" t="s">
        <v>17609</v>
      </c>
      <c r="B372" s="19" t="s">
        <v>17608</v>
      </c>
    </row>
    <row r="373" customFormat="false" ht="12.75" hidden="false" customHeight="false" outlineLevel="0" collapsed="false">
      <c r="A373" s="20" t="s">
        <v>21175</v>
      </c>
      <c r="B373" s="19" t="s">
        <v>21174</v>
      </c>
    </row>
    <row r="374" customFormat="false" ht="12.75" hidden="false" customHeight="false" outlineLevel="0" collapsed="false">
      <c r="A374" s="20" t="s">
        <v>13745</v>
      </c>
      <c r="B374" s="19" t="s">
        <v>13744</v>
      </c>
    </row>
    <row r="375" customFormat="false" ht="12.75" hidden="false" customHeight="false" outlineLevel="0" collapsed="false">
      <c r="A375" s="20" t="s">
        <v>18373</v>
      </c>
      <c r="B375" s="19" t="s">
        <v>18372</v>
      </c>
    </row>
    <row r="376" customFormat="false" ht="12.75" hidden="false" customHeight="false" outlineLevel="0" collapsed="false">
      <c r="A376" s="20" t="s">
        <v>10094</v>
      </c>
      <c r="B376" s="19" t="s">
        <v>10093</v>
      </c>
    </row>
    <row r="377" customFormat="false" ht="12.75" hidden="false" customHeight="false" outlineLevel="0" collapsed="false">
      <c r="A377" s="20" t="s">
        <v>10094</v>
      </c>
      <c r="B377" s="19" t="s">
        <v>19953</v>
      </c>
    </row>
    <row r="378" customFormat="false" ht="12.75" hidden="false" customHeight="false" outlineLevel="0" collapsed="false">
      <c r="A378" s="20" t="s">
        <v>25279</v>
      </c>
      <c r="B378" s="19" t="s">
        <v>25278</v>
      </c>
    </row>
    <row r="379" customFormat="false" ht="12.75" hidden="false" customHeight="false" outlineLevel="0" collapsed="false">
      <c r="A379" s="20" t="s">
        <v>31215</v>
      </c>
      <c r="B379" s="19" t="s">
        <v>31214</v>
      </c>
    </row>
    <row r="380" customFormat="false" ht="12.75" hidden="false" customHeight="false" outlineLevel="0" collapsed="false">
      <c r="A380" s="20" t="s">
        <v>31211</v>
      </c>
      <c r="B380" s="19" t="s">
        <v>31210</v>
      </c>
    </row>
    <row r="381" customFormat="false" ht="12.75" hidden="false" customHeight="false" outlineLevel="0" collapsed="false">
      <c r="A381" s="20" t="s">
        <v>31211</v>
      </c>
      <c r="B381" s="19" t="s">
        <v>31213</v>
      </c>
    </row>
    <row r="382" customFormat="false" ht="12.75" hidden="false" customHeight="false" outlineLevel="0" collapsed="false">
      <c r="A382" s="20" t="s">
        <v>84</v>
      </c>
      <c r="B382" s="19" t="s">
        <v>83</v>
      </c>
    </row>
    <row r="383" customFormat="false" ht="12.75" hidden="false" customHeight="false" outlineLevel="0" collapsed="false">
      <c r="A383" s="20" t="s">
        <v>84</v>
      </c>
      <c r="B383" s="19" t="s">
        <v>34497</v>
      </c>
    </row>
    <row r="384" customFormat="false" ht="12.75" hidden="false" customHeight="false" outlineLevel="0" collapsed="false">
      <c r="A384" s="20" t="s">
        <v>8217</v>
      </c>
      <c r="B384" s="19" t="s">
        <v>8216</v>
      </c>
    </row>
    <row r="385" customFormat="false" ht="12.75" hidden="false" customHeight="false" outlineLevel="0" collapsed="false">
      <c r="A385" s="20" t="s">
        <v>34499</v>
      </c>
      <c r="B385" s="19" t="s">
        <v>34498</v>
      </c>
    </row>
    <row r="386" customFormat="false" ht="12.75" hidden="false" customHeight="false" outlineLevel="0" collapsed="false">
      <c r="A386" s="20" t="s">
        <v>34499</v>
      </c>
      <c r="B386" s="19" t="s">
        <v>34500</v>
      </c>
    </row>
    <row r="387" customFormat="false" ht="12.75" hidden="false" customHeight="false" outlineLevel="0" collapsed="false">
      <c r="A387" s="20" t="s">
        <v>34502</v>
      </c>
      <c r="B387" s="19" t="s">
        <v>34501</v>
      </c>
    </row>
    <row r="388" customFormat="false" ht="12.75" hidden="false" customHeight="false" outlineLevel="0" collapsed="false">
      <c r="A388" s="20" t="s">
        <v>13717</v>
      </c>
      <c r="B388" s="19" t="s">
        <v>13716</v>
      </c>
    </row>
    <row r="389" customFormat="false" ht="12.75" hidden="false" customHeight="false" outlineLevel="0" collapsed="false">
      <c r="A389" s="20" t="s">
        <v>13717</v>
      </c>
      <c r="B389" s="19" t="s">
        <v>34503</v>
      </c>
    </row>
    <row r="390" customFormat="false" ht="12.75" hidden="false" customHeight="false" outlineLevel="0" collapsed="false">
      <c r="A390" s="20" t="s">
        <v>13717</v>
      </c>
      <c r="B390" s="19" t="s">
        <v>34505</v>
      </c>
    </row>
    <row r="391" customFormat="false" ht="12.75" hidden="false" customHeight="false" outlineLevel="0" collapsed="false">
      <c r="A391" s="20" t="s">
        <v>34507</v>
      </c>
      <c r="B391" s="19" t="s">
        <v>34506</v>
      </c>
    </row>
    <row r="392" customFormat="false" ht="12.75" hidden="false" customHeight="false" outlineLevel="0" collapsed="false">
      <c r="A392" s="20" t="s">
        <v>9633</v>
      </c>
      <c r="B392" s="19" t="s">
        <v>9632</v>
      </c>
    </row>
    <row r="393" customFormat="false" ht="12.75" hidden="false" customHeight="false" outlineLevel="0" collapsed="false">
      <c r="A393" s="20" t="s">
        <v>9626</v>
      </c>
      <c r="B393" s="19" t="s">
        <v>9625</v>
      </c>
    </row>
    <row r="394" customFormat="false" ht="12.75" hidden="false" customHeight="false" outlineLevel="0" collapsed="false">
      <c r="A394" s="20" t="s">
        <v>9626</v>
      </c>
      <c r="B394" s="19" t="s">
        <v>9631</v>
      </c>
    </row>
    <row r="395" customFormat="false" ht="12.75" hidden="false" customHeight="false" outlineLevel="0" collapsed="false">
      <c r="A395" s="20" t="s">
        <v>9626</v>
      </c>
      <c r="B395" s="19" t="s">
        <v>28998</v>
      </c>
    </row>
    <row r="396" customFormat="false" ht="12.75" hidden="false" customHeight="false" outlineLevel="0" collapsed="false">
      <c r="A396" s="20" t="s">
        <v>7534</v>
      </c>
      <c r="B396" s="19" t="s">
        <v>7533</v>
      </c>
    </row>
    <row r="397" customFormat="false" ht="12.75" hidden="false" customHeight="false" outlineLevel="0" collapsed="false">
      <c r="A397" s="20" t="s">
        <v>189</v>
      </c>
      <c r="B397" s="19" t="s">
        <v>188</v>
      </c>
    </row>
    <row r="398" customFormat="false" ht="12.75" hidden="false" customHeight="false" outlineLevel="0" collapsed="false">
      <c r="A398" s="20" t="s">
        <v>193</v>
      </c>
      <c r="B398" s="19" t="s">
        <v>192</v>
      </c>
    </row>
    <row r="399" customFormat="false" ht="12.75" hidden="false" customHeight="false" outlineLevel="0" collapsed="false">
      <c r="A399" s="20" t="s">
        <v>195</v>
      </c>
      <c r="B399" s="19" t="s">
        <v>194</v>
      </c>
    </row>
    <row r="400" customFormat="false" ht="12.75" hidden="false" customHeight="false" outlineLevel="0" collapsed="false">
      <c r="A400" s="20" t="s">
        <v>4304</v>
      </c>
      <c r="B400" s="19" t="s">
        <v>4303</v>
      </c>
    </row>
    <row r="401" customFormat="false" ht="12.75" hidden="false" customHeight="false" outlineLevel="0" collapsed="false">
      <c r="A401" s="20" t="s">
        <v>199</v>
      </c>
      <c r="B401" s="19" t="s">
        <v>198</v>
      </c>
    </row>
    <row r="402" customFormat="false" ht="12.75" hidden="false" customHeight="false" outlineLevel="0" collapsed="false">
      <c r="A402" s="20" t="s">
        <v>7929</v>
      </c>
      <c r="B402" s="19" t="s">
        <v>7928</v>
      </c>
    </row>
    <row r="403" customFormat="false" ht="12.75" hidden="false" customHeight="false" outlineLevel="0" collapsed="false">
      <c r="A403" s="20" t="s">
        <v>7927</v>
      </c>
      <c r="B403" s="19" t="s">
        <v>7926</v>
      </c>
    </row>
    <row r="404" customFormat="false" ht="12.75" hidden="false" customHeight="false" outlineLevel="0" collapsed="false">
      <c r="A404" s="20" t="s">
        <v>10745</v>
      </c>
      <c r="B404" s="19" t="s">
        <v>10744</v>
      </c>
    </row>
    <row r="405" customFormat="false" ht="12.75" hidden="false" customHeight="false" outlineLevel="0" collapsed="false">
      <c r="A405" s="20" t="s">
        <v>27865</v>
      </c>
      <c r="B405" s="19" t="s">
        <v>27864</v>
      </c>
    </row>
    <row r="406" customFormat="false" ht="12.75" hidden="false" customHeight="false" outlineLevel="0" collapsed="false">
      <c r="A406" s="20" t="s">
        <v>704</v>
      </c>
      <c r="B406" s="19" t="s">
        <v>703</v>
      </c>
    </row>
    <row r="407" customFormat="false" ht="12.75" hidden="false" customHeight="false" outlineLevel="0" collapsed="false">
      <c r="A407" s="20" t="s">
        <v>29713</v>
      </c>
      <c r="B407" s="19" t="s">
        <v>29712</v>
      </c>
    </row>
    <row r="408" customFormat="false" ht="12.75" hidden="false" customHeight="false" outlineLevel="0" collapsed="false">
      <c r="A408" s="20" t="s">
        <v>698</v>
      </c>
      <c r="B408" s="19" t="s">
        <v>697</v>
      </c>
    </row>
    <row r="409" customFormat="false" ht="12.75" hidden="false" customHeight="false" outlineLevel="0" collapsed="false">
      <c r="A409" s="20" t="s">
        <v>698</v>
      </c>
      <c r="B409" s="19" t="s">
        <v>9641</v>
      </c>
    </row>
    <row r="410" customFormat="false" ht="12.75" hidden="false" customHeight="false" outlineLevel="0" collapsed="false">
      <c r="A410" s="20" t="s">
        <v>10988</v>
      </c>
      <c r="B410" s="19" t="s">
        <v>10987</v>
      </c>
    </row>
    <row r="411" customFormat="false" ht="12.75" hidden="false" customHeight="false" outlineLevel="0" collapsed="false">
      <c r="A411" s="20" t="s">
        <v>10988</v>
      </c>
      <c r="B411" s="19" t="s">
        <v>15381</v>
      </c>
    </row>
    <row r="412" customFormat="false" ht="12.75" hidden="false" customHeight="false" outlineLevel="0" collapsed="false">
      <c r="A412" s="20" t="s">
        <v>10988</v>
      </c>
      <c r="B412" s="19" t="s">
        <v>26760</v>
      </c>
    </row>
    <row r="413" customFormat="false" ht="12.75" hidden="false" customHeight="false" outlineLevel="0" collapsed="false">
      <c r="A413" s="20" t="s">
        <v>10988</v>
      </c>
      <c r="B413" s="19" t="s">
        <v>26761</v>
      </c>
    </row>
    <row r="414" customFormat="false" ht="12.75" hidden="false" customHeight="false" outlineLevel="0" collapsed="false">
      <c r="A414" s="20" t="s">
        <v>10988</v>
      </c>
      <c r="B414" s="19" t="s">
        <v>27626</v>
      </c>
    </row>
    <row r="415" customFormat="false" ht="12.75" hidden="false" customHeight="false" outlineLevel="0" collapsed="false">
      <c r="A415" s="20" t="s">
        <v>10988</v>
      </c>
      <c r="B415" s="19" t="s">
        <v>27638</v>
      </c>
    </row>
    <row r="416" customFormat="false" ht="12.75" hidden="false" customHeight="false" outlineLevel="0" collapsed="false">
      <c r="A416" s="20" t="s">
        <v>10988</v>
      </c>
      <c r="B416" s="19" t="s">
        <v>27639</v>
      </c>
    </row>
    <row r="417" customFormat="false" ht="12.75" hidden="false" customHeight="false" outlineLevel="0" collapsed="false">
      <c r="A417" s="20" t="s">
        <v>9494</v>
      </c>
      <c r="B417" s="19" t="s">
        <v>9493</v>
      </c>
    </row>
    <row r="418" customFormat="false" ht="12.75" hidden="false" customHeight="false" outlineLevel="0" collapsed="false">
      <c r="A418" s="20" t="s">
        <v>9494</v>
      </c>
      <c r="B418" s="19" t="s">
        <v>27625</v>
      </c>
    </row>
    <row r="419" customFormat="false" ht="12.75" hidden="false" customHeight="false" outlineLevel="0" collapsed="false">
      <c r="A419" s="20" t="s">
        <v>15145</v>
      </c>
      <c r="B419" s="19" t="s">
        <v>15144</v>
      </c>
    </row>
    <row r="420" customFormat="false" ht="12.75" hidden="false" customHeight="false" outlineLevel="0" collapsed="false">
      <c r="A420" s="20" t="s">
        <v>15145</v>
      </c>
      <c r="B420" s="19" t="s">
        <v>27914</v>
      </c>
    </row>
    <row r="421" customFormat="false" ht="12.75" hidden="false" customHeight="false" outlineLevel="0" collapsed="false">
      <c r="A421" s="20" t="s">
        <v>27913</v>
      </c>
      <c r="B421" s="19" t="s">
        <v>27912</v>
      </c>
    </row>
    <row r="422" customFormat="false" ht="12.75" hidden="false" customHeight="false" outlineLevel="0" collapsed="false">
      <c r="A422" s="20" t="s">
        <v>32264</v>
      </c>
      <c r="B422" s="19" t="s">
        <v>32263</v>
      </c>
    </row>
    <row r="423" customFormat="false" ht="12.75" hidden="false" customHeight="false" outlineLevel="0" collapsed="false">
      <c r="A423" s="20" t="s">
        <v>37160</v>
      </c>
      <c r="B423" s="19" t="s">
        <v>37159</v>
      </c>
    </row>
    <row r="424" customFormat="false" ht="12.75" hidden="false" customHeight="false" outlineLevel="0" collapsed="false">
      <c r="A424" s="20" t="s">
        <v>706</v>
      </c>
      <c r="B424" s="19" t="s">
        <v>705</v>
      </c>
    </row>
    <row r="425" customFormat="false" ht="12.75" hidden="false" customHeight="false" outlineLevel="0" collapsed="false">
      <c r="A425" s="20" t="s">
        <v>706</v>
      </c>
      <c r="B425" s="19" t="s">
        <v>3552</v>
      </c>
    </row>
    <row r="426" customFormat="false" ht="12.75" hidden="false" customHeight="false" outlineLevel="0" collapsed="false">
      <c r="A426" s="20" t="s">
        <v>36856</v>
      </c>
      <c r="B426" s="19" t="s">
        <v>36855</v>
      </c>
    </row>
    <row r="427" customFormat="false" ht="12.75" hidden="false" customHeight="false" outlineLevel="0" collapsed="false">
      <c r="A427" s="20" t="s">
        <v>708</v>
      </c>
      <c r="B427" s="19" t="s">
        <v>707</v>
      </c>
    </row>
    <row r="428" customFormat="false" ht="12.75" hidden="false" customHeight="false" outlineLevel="0" collapsed="false">
      <c r="A428" s="20" t="s">
        <v>708</v>
      </c>
      <c r="B428" s="19" t="s">
        <v>36850</v>
      </c>
    </row>
    <row r="429" customFormat="false" ht="12.75" hidden="false" customHeight="false" outlineLevel="0" collapsed="false">
      <c r="A429" s="20" t="s">
        <v>28099</v>
      </c>
      <c r="B429" s="19" t="s">
        <v>28098</v>
      </c>
    </row>
    <row r="430" customFormat="false" ht="12.75" hidden="false" customHeight="false" outlineLevel="0" collapsed="false">
      <c r="A430" s="20" t="s">
        <v>28099</v>
      </c>
      <c r="B430" s="19" t="s">
        <v>32800</v>
      </c>
    </row>
    <row r="431" customFormat="false" ht="12.75" hidden="false" customHeight="false" outlineLevel="0" collapsed="false">
      <c r="A431" s="20" t="s">
        <v>23382</v>
      </c>
      <c r="B431" s="19" t="s">
        <v>23381</v>
      </c>
    </row>
    <row r="432" customFormat="false" ht="12.75" hidden="false" customHeight="false" outlineLevel="0" collapsed="false">
      <c r="A432" s="20" t="s">
        <v>8962</v>
      </c>
      <c r="B432" s="19" t="s">
        <v>8961</v>
      </c>
    </row>
    <row r="433" customFormat="false" ht="12.75" hidden="false" customHeight="false" outlineLevel="0" collapsed="false">
      <c r="A433" s="20" t="s">
        <v>33658</v>
      </c>
      <c r="B433" s="19" t="s">
        <v>33657</v>
      </c>
    </row>
    <row r="434" customFormat="false" ht="12.75" hidden="false" customHeight="false" outlineLevel="0" collapsed="false">
      <c r="A434" s="20" t="s">
        <v>720</v>
      </c>
      <c r="B434" s="19" t="s">
        <v>719</v>
      </c>
    </row>
    <row r="435" customFormat="false" ht="12.75" hidden="false" customHeight="false" outlineLevel="0" collapsed="false">
      <c r="A435" s="20" t="s">
        <v>16489</v>
      </c>
      <c r="B435" s="19" t="s">
        <v>16488</v>
      </c>
    </row>
    <row r="436" customFormat="false" ht="12.75" hidden="false" customHeight="false" outlineLevel="0" collapsed="false">
      <c r="A436" s="20" t="s">
        <v>5227</v>
      </c>
      <c r="B436" s="19" t="s">
        <v>5226</v>
      </c>
    </row>
    <row r="437" customFormat="false" ht="12.75" hidden="false" customHeight="false" outlineLevel="0" collapsed="false">
      <c r="A437" s="20" t="s">
        <v>5227</v>
      </c>
      <c r="B437" s="19" t="s">
        <v>5228</v>
      </c>
    </row>
    <row r="438" customFormat="false" ht="12.75" hidden="false" customHeight="false" outlineLevel="0" collapsed="false">
      <c r="A438" s="20" t="s">
        <v>714</v>
      </c>
      <c r="B438" s="19" t="s">
        <v>713</v>
      </c>
    </row>
    <row r="439" customFormat="false" ht="12.75" hidden="false" customHeight="false" outlineLevel="0" collapsed="false">
      <c r="A439" s="20" t="s">
        <v>27151</v>
      </c>
      <c r="B439" s="19" t="s">
        <v>27150</v>
      </c>
    </row>
    <row r="440" customFormat="false" ht="12.75" hidden="false" customHeight="false" outlineLevel="0" collapsed="false">
      <c r="A440" s="20" t="s">
        <v>11726</v>
      </c>
      <c r="B440" s="19" t="s">
        <v>11725</v>
      </c>
    </row>
    <row r="441" customFormat="false" ht="12.75" hidden="false" customHeight="false" outlineLevel="0" collapsed="false">
      <c r="A441" s="20" t="s">
        <v>24828</v>
      </c>
      <c r="B441" s="19" t="s">
        <v>24827</v>
      </c>
    </row>
    <row r="442" customFormat="false" ht="12.75" hidden="false" customHeight="false" outlineLevel="0" collapsed="false">
      <c r="A442" s="20" t="s">
        <v>24828</v>
      </c>
      <c r="B442" s="19" t="s">
        <v>24829</v>
      </c>
    </row>
    <row r="443" customFormat="false" ht="12.75" hidden="false" customHeight="false" outlineLevel="0" collapsed="false">
      <c r="A443" s="20" t="s">
        <v>24828</v>
      </c>
      <c r="B443" s="19" t="s">
        <v>32984</v>
      </c>
    </row>
    <row r="444" customFormat="false" ht="12.75" hidden="false" customHeight="false" outlineLevel="0" collapsed="false">
      <c r="A444" s="20" t="s">
        <v>32986</v>
      </c>
      <c r="B444" s="19" t="s">
        <v>32985</v>
      </c>
    </row>
    <row r="445" customFormat="false" ht="12.75" hidden="false" customHeight="false" outlineLevel="0" collapsed="false">
      <c r="A445" s="20" t="s">
        <v>23033</v>
      </c>
      <c r="B445" s="19" t="s">
        <v>23032</v>
      </c>
    </row>
    <row r="446" customFormat="false" ht="12.75" hidden="false" customHeight="false" outlineLevel="0" collapsed="false">
      <c r="A446" s="20" t="s">
        <v>119</v>
      </c>
      <c r="B446" s="19" t="s">
        <v>118</v>
      </c>
    </row>
    <row r="447" customFormat="false" ht="12.75" hidden="false" customHeight="false" outlineLevel="0" collapsed="false">
      <c r="A447" s="20" t="s">
        <v>17359</v>
      </c>
      <c r="B447" s="19" t="s">
        <v>17358</v>
      </c>
    </row>
    <row r="448" customFormat="false" ht="12.75" hidden="false" customHeight="false" outlineLevel="0" collapsed="false">
      <c r="A448" s="20" t="s">
        <v>17359</v>
      </c>
      <c r="B448" s="19" t="s">
        <v>22979</v>
      </c>
    </row>
    <row r="449" customFormat="false" ht="12.75" hidden="false" customHeight="false" outlineLevel="0" collapsed="false">
      <c r="A449" s="20" t="s">
        <v>17359</v>
      </c>
      <c r="B449" s="19" t="s">
        <v>23542</v>
      </c>
    </row>
    <row r="450" customFormat="false" ht="12.75" hidden="false" customHeight="false" outlineLevel="0" collapsed="false">
      <c r="A450" s="20" t="s">
        <v>17359</v>
      </c>
      <c r="B450" s="19" t="s">
        <v>29543</v>
      </c>
    </row>
    <row r="451" customFormat="false" ht="12.75" hidden="false" customHeight="false" outlineLevel="0" collapsed="false">
      <c r="A451" s="20" t="s">
        <v>29210</v>
      </c>
      <c r="B451" s="19" t="s">
        <v>29209</v>
      </c>
    </row>
    <row r="452" customFormat="false" ht="12.75" hidden="false" customHeight="false" outlineLevel="0" collapsed="false">
      <c r="A452" s="20" t="s">
        <v>29210</v>
      </c>
      <c r="B452" s="19" t="s">
        <v>33779</v>
      </c>
    </row>
    <row r="453" customFormat="false" ht="12.75" hidden="false" customHeight="false" outlineLevel="0" collapsed="false">
      <c r="A453" s="20" t="s">
        <v>29212</v>
      </c>
      <c r="B453" s="19" t="s">
        <v>29211</v>
      </c>
    </row>
    <row r="454" customFormat="false" ht="12.75" hidden="false" customHeight="false" outlineLevel="0" collapsed="false">
      <c r="A454" s="20" t="s">
        <v>9800</v>
      </c>
      <c r="B454" s="19" t="s">
        <v>9799</v>
      </c>
    </row>
    <row r="455" customFormat="false" ht="12.75" hidden="false" customHeight="false" outlineLevel="0" collapsed="false">
      <c r="A455" s="20" t="s">
        <v>9800</v>
      </c>
      <c r="B455" s="19" t="s">
        <v>10024</v>
      </c>
    </row>
    <row r="456" customFormat="false" ht="12.75" hidden="false" customHeight="false" outlineLevel="0" collapsed="false">
      <c r="A456" s="20" t="s">
        <v>4492</v>
      </c>
      <c r="B456" s="19" t="s">
        <v>4491</v>
      </c>
    </row>
    <row r="457" customFormat="false" ht="12.75" hidden="false" customHeight="false" outlineLevel="0" collapsed="false">
      <c r="A457" s="20" t="s">
        <v>4492</v>
      </c>
      <c r="B457" s="19" t="s">
        <v>33897</v>
      </c>
    </row>
    <row r="458" customFormat="false" ht="12.75" hidden="false" customHeight="false" outlineLevel="0" collapsed="false">
      <c r="A458" s="20" t="s">
        <v>25235</v>
      </c>
      <c r="B458" s="19" t="s">
        <v>25234</v>
      </c>
    </row>
    <row r="459" customFormat="false" ht="12.75" hidden="false" customHeight="false" outlineLevel="0" collapsed="false">
      <c r="A459" s="20" t="s">
        <v>22850</v>
      </c>
      <c r="B459" s="19" t="s">
        <v>22849</v>
      </c>
    </row>
    <row r="460" customFormat="false" ht="12.75" hidden="false" customHeight="false" outlineLevel="0" collapsed="false">
      <c r="A460" s="20" t="s">
        <v>123</v>
      </c>
      <c r="B460" s="19" t="s">
        <v>122</v>
      </c>
    </row>
    <row r="461" customFormat="false" ht="12.75" hidden="false" customHeight="false" outlineLevel="0" collapsed="false">
      <c r="A461" s="20" t="s">
        <v>123</v>
      </c>
      <c r="B461" s="19" t="s">
        <v>124</v>
      </c>
    </row>
    <row r="462" customFormat="false" ht="12.75" hidden="false" customHeight="false" outlineLevel="0" collapsed="false">
      <c r="A462" s="20" t="s">
        <v>121</v>
      </c>
      <c r="B462" s="19" t="s">
        <v>120</v>
      </c>
    </row>
    <row r="463" customFormat="false" ht="12.75" hidden="false" customHeight="false" outlineLevel="0" collapsed="false">
      <c r="A463" s="20" t="s">
        <v>121</v>
      </c>
      <c r="B463" s="19" t="s">
        <v>6264</v>
      </c>
    </row>
    <row r="464" customFormat="false" ht="12.75" hidden="false" customHeight="false" outlineLevel="0" collapsed="false">
      <c r="A464" s="20" t="s">
        <v>2991</v>
      </c>
      <c r="B464" s="19" t="s">
        <v>2990</v>
      </c>
    </row>
    <row r="465" customFormat="false" ht="12.75" hidden="false" customHeight="false" outlineLevel="0" collapsed="false">
      <c r="A465" s="20" t="s">
        <v>9519</v>
      </c>
      <c r="B465" s="19" t="s">
        <v>9518</v>
      </c>
    </row>
    <row r="466" customFormat="false" ht="12.75" hidden="false" customHeight="false" outlineLevel="0" collapsed="false">
      <c r="A466" s="20" t="s">
        <v>4348</v>
      </c>
      <c r="B466" s="19" t="s">
        <v>4347</v>
      </c>
    </row>
    <row r="467" customFormat="false" ht="12.75" hidden="false" customHeight="false" outlineLevel="0" collapsed="false">
      <c r="A467" s="20" t="s">
        <v>4348</v>
      </c>
      <c r="B467" s="19" t="s">
        <v>34511</v>
      </c>
    </row>
    <row r="468" customFormat="false" ht="12.75" hidden="false" customHeight="false" outlineLevel="0" collapsed="false">
      <c r="A468" s="20" t="s">
        <v>4348</v>
      </c>
      <c r="B468" s="19" t="s">
        <v>34512</v>
      </c>
    </row>
    <row r="469" customFormat="false" ht="12.75" hidden="false" customHeight="false" outlineLevel="0" collapsed="false">
      <c r="A469" s="20" t="s">
        <v>148</v>
      </c>
      <c r="B469" s="19" t="s">
        <v>147</v>
      </c>
    </row>
    <row r="470" customFormat="false" ht="12.75" hidden="false" customHeight="false" outlineLevel="0" collapsed="false">
      <c r="A470" s="20" t="s">
        <v>144</v>
      </c>
      <c r="B470" s="19" t="s">
        <v>143</v>
      </c>
    </row>
    <row r="471" customFormat="false" ht="12.75" hidden="false" customHeight="false" outlineLevel="0" collapsed="false">
      <c r="A471" s="20" t="s">
        <v>146</v>
      </c>
      <c r="B471" s="19" t="s">
        <v>145</v>
      </c>
    </row>
    <row r="472" customFormat="false" ht="12.75" hidden="false" customHeight="false" outlineLevel="0" collapsed="false">
      <c r="A472" s="20" t="s">
        <v>17726</v>
      </c>
      <c r="B472" s="19" t="s">
        <v>17725</v>
      </c>
    </row>
    <row r="473" customFormat="false" ht="12.75" hidden="false" customHeight="false" outlineLevel="0" collapsed="false">
      <c r="A473" s="20" t="s">
        <v>4123</v>
      </c>
      <c r="B473" s="19" t="s">
        <v>4122</v>
      </c>
    </row>
    <row r="474" customFormat="false" ht="12.75" hidden="false" customHeight="false" outlineLevel="0" collapsed="false">
      <c r="A474" s="20" t="s">
        <v>29637</v>
      </c>
      <c r="B474" s="19" t="s">
        <v>29636</v>
      </c>
    </row>
    <row r="475" customFormat="false" ht="12.75" hidden="false" customHeight="false" outlineLevel="0" collapsed="false">
      <c r="A475" s="20" t="s">
        <v>14992</v>
      </c>
      <c r="B475" s="19" t="s">
        <v>14991</v>
      </c>
    </row>
    <row r="476" customFormat="false" ht="12.75" hidden="false" customHeight="false" outlineLevel="0" collapsed="false">
      <c r="A476" s="20" t="s">
        <v>14992</v>
      </c>
      <c r="B476" s="19" t="s">
        <v>29640</v>
      </c>
    </row>
    <row r="477" customFormat="false" ht="12.75" hidden="false" customHeight="false" outlineLevel="0" collapsed="false">
      <c r="A477" s="20" t="s">
        <v>132</v>
      </c>
      <c r="B477" s="19" t="s">
        <v>131</v>
      </c>
    </row>
    <row r="478" customFormat="false" ht="12.75" hidden="false" customHeight="false" outlineLevel="0" collapsed="false">
      <c r="A478" s="20" t="s">
        <v>130</v>
      </c>
      <c r="B478" s="19" t="s">
        <v>129</v>
      </c>
    </row>
    <row r="479" customFormat="false" ht="12.75" hidden="false" customHeight="false" outlineLevel="0" collapsed="false">
      <c r="A479" s="20" t="s">
        <v>126</v>
      </c>
      <c r="B479" s="19" t="s">
        <v>125</v>
      </c>
    </row>
    <row r="480" customFormat="false" ht="12.75" hidden="false" customHeight="false" outlineLevel="0" collapsed="false">
      <c r="A480" s="20" t="s">
        <v>134</v>
      </c>
      <c r="B480" s="19" t="s">
        <v>133</v>
      </c>
    </row>
    <row r="481" customFormat="false" ht="12.75" hidden="false" customHeight="false" outlineLevel="0" collapsed="false">
      <c r="A481" s="20" t="s">
        <v>6513</v>
      </c>
      <c r="B481" s="19" t="s">
        <v>6512</v>
      </c>
    </row>
    <row r="482" customFormat="false" ht="12.75" hidden="false" customHeight="false" outlineLevel="0" collapsed="false">
      <c r="A482" s="20" t="s">
        <v>136</v>
      </c>
      <c r="B482" s="19" t="s">
        <v>135</v>
      </c>
    </row>
    <row r="483" customFormat="false" ht="12.75" hidden="false" customHeight="false" outlineLevel="0" collapsed="false">
      <c r="A483" s="20" t="s">
        <v>138</v>
      </c>
      <c r="B483" s="19" t="s">
        <v>137</v>
      </c>
    </row>
    <row r="484" customFormat="false" ht="12.75" hidden="false" customHeight="false" outlineLevel="0" collapsed="false">
      <c r="A484" s="20" t="s">
        <v>138</v>
      </c>
      <c r="B484" s="19" t="s">
        <v>5678</v>
      </c>
    </row>
    <row r="485" customFormat="false" ht="12.75" hidden="false" customHeight="false" outlineLevel="0" collapsed="false">
      <c r="A485" s="20" t="s">
        <v>138</v>
      </c>
      <c r="B485" s="19" t="s">
        <v>32542</v>
      </c>
    </row>
    <row r="486" customFormat="false" ht="12.75" hidden="false" customHeight="false" outlineLevel="0" collapsed="false">
      <c r="A486" s="20" t="s">
        <v>140</v>
      </c>
      <c r="B486" s="19" t="s">
        <v>139</v>
      </c>
    </row>
    <row r="487" customFormat="false" ht="12.75" hidden="false" customHeight="false" outlineLevel="0" collapsed="false">
      <c r="A487" s="20" t="s">
        <v>33541</v>
      </c>
      <c r="B487" s="19" t="s">
        <v>33540</v>
      </c>
    </row>
    <row r="488" customFormat="false" ht="12.75" hidden="false" customHeight="false" outlineLevel="0" collapsed="false">
      <c r="A488" s="20" t="s">
        <v>33604</v>
      </c>
      <c r="B488" s="19" t="s">
        <v>33603</v>
      </c>
    </row>
    <row r="489" customFormat="false" ht="12.75" hidden="false" customHeight="false" outlineLevel="0" collapsed="false">
      <c r="A489" s="20" t="s">
        <v>33604</v>
      </c>
      <c r="B489" s="19" t="s">
        <v>34538</v>
      </c>
    </row>
    <row r="490" customFormat="false" ht="12.75" hidden="false" customHeight="false" outlineLevel="0" collapsed="false">
      <c r="A490" s="20" t="s">
        <v>33604</v>
      </c>
      <c r="B490" s="19" t="s">
        <v>34550</v>
      </c>
    </row>
    <row r="491" customFormat="false" ht="12.75" hidden="false" customHeight="false" outlineLevel="0" collapsed="false">
      <c r="A491" s="20" t="s">
        <v>33604</v>
      </c>
      <c r="B491" s="19" t="s">
        <v>34551</v>
      </c>
    </row>
    <row r="492" customFormat="false" ht="12.75" hidden="false" customHeight="false" outlineLevel="0" collapsed="false">
      <c r="A492" s="20" t="s">
        <v>34537</v>
      </c>
      <c r="B492" s="19" t="s">
        <v>34536</v>
      </c>
    </row>
    <row r="493" customFormat="false" ht="12.75" hidden="false" customHeight="false" outlineLevel="0" collapsed="false">
      <c r="A493" s="20" t="s">
        <v>34537</v>
      </c>
      <c r="B493" s="19" t="s">
        <v>34542</v>
      </c>
    </row>
    <row r="494" customFormat="false" ht="12.75" hidden="false" customHeight="false" outlineLevel="0" collapsed="false">
      <c r="A494" s="20" t="s">
        <v>34537</v>
      </c>
      <c r="B494" s="19" t="s">
        <v>36153</v>
      </c>
    </row>
    <row r="495" customFormat="false" ht="12.75" hidden="false" customHeight="false" outlineLevel="0" collapsed="false">
      <c r="A495" s="20" t="s">
        <v>33602</v>
      </c>
      <c r="B495" s="19" t="s">
        <v>33601</v>
      </c>
    </row>
    <row r="496" customFormat="false" ht="12.75" hidden="false" customHeight="false" outlineLevel="0" collapsed="false">
      <c r="A496" s="20" t="s">
        <v>33602</v>
      </c>
      <c r="B496" s="19" t="s">
        <v>34539</v>
      </c>
    </row>
    <row r="497" customFormat="false" ht="12.75" hidden="false" customHeight="false" outlineLevel="0" collapsed="false">
      <c r="A497" s="20" t="s">
        <v>33602</v>
      </c>
      <c r="B497" s="19" t="s">
        <v>34554</v>
      </c>
    </row>
    <row r="498" customFormat="false" ht="12.75" hidden="false" customHeight="false" outlineLevel="0" collapsed="false">
      <c r="A498" s="20" t="s">
        <v>9983</v>
      </c>
      <c r="B498" s="19" t="s">
        <v>9982</v>
      </c>
    </row>
    <row r="499" customFormat="false" ht="12.75" hidden="false" customHeight="false" outlineLevel="0" collapsed="false">
      <c r="A499" s="20" t="s">
        <v>150</v>
      </c>
      <c r="B499" s="19" t="s">
        <v>149</v>
      </c>
    </row>
    <row r="500" customFormat="false" ht="12.75" hidden="false" customHeight="false" outlineLevel="0" collapsed="false">
      <c r="A500" s="20" t="s">
        <v>9500</v>
      </c>
      <c r="B500" s="19" t="s">
        <v>9499</v>
      </c>
    </row>
    <row r="501" customFormat="false" ht="12.75" hidden="false" customHeight="false" outlineLevel="0" collapsed="false">
      <c r="A501" s="20" t="s">
        <v>722</v>
      </c>
      <c r="B501" s="19" t="s">
        <v>721</v>
      </c>
    </row>
    <row r="502" customFormat="false" ht="12.75" hidden="false" customHeight="false" outlineLevel="0" collapsed="false">
      <c r="A502" s="20" t="s">
        <v>726</v>
      </c>
      <c r="B502" s="19" t="s">
        <v>725</v>
      </c>
    </row>
    <row r="503" customFormat="false" ht="12.75" hidden="false" customHeight="false" outlineLevel="0" collapsed="false">
      <c r="A503" s="20" t="s">
        <v>25580</v>
      </c>
      <c r="B503" s="19" t="s">
        <v>25579</v>
      </c>
    </row>
    <row r="504" customFormat="false" ht="12.75" hidden="false" customHeight="false" outlineLevel="0" collapsed="false">
      <c r="A504" s="20" t="s">
        <v>25578</v>
      </c>
      <c r="B504" s="19" t="s">
        <v>25577</v>
      </c>
    </row>
    <row r="505" customFormat="false" ht="12.75" hidden="false" customHeight="false" outlineLevel="0" collapsed="false">
      <c r="A505" s="20" t="s">
        <v>25578</v>
      </c>
      <c r="B505" s="19" t="s">
        <v>26073</v>
      </c>
    </row>
    <row r="506" customFormat="false" ht="12.75" hidden="false" customHeight="false" outlineLevel="0" collapsed="false">
      <c r="A506" s="20" t="s">
        <v>2175</v>
      </c>
      <c r="B506" s="19" t="s">
        <v>2174</v>
      </c>
    </row>
    <row r="507" customFormat="false" ht="12.75" hidden="false" customHeight="false" outlineLevel="0" collapsed="false">
      <c r="A507" s="20" t="s">
        <v>37857</v>
      </c>
      <c r="B507" s="19" t="s">
        <v>37856</v>
      </c>
    </row>
    <row r="508" customFormat="false" ht="12.75" hidden="false" customHeight="false" outlineLevel="0" collapsed="false">
      <c r="A508" s="20" t="s">
        <v>1606</v>
      </c>
      <c r="B508" s="19" t="s">
        <v>1605</v>
      </c>
    </row>
    <row r="509" customFormat="false" ht="12.75" hidden="false" customHeight="false" outlineLevel="0" collapsed="false">
      <c r="A509" s="20" t="s">
        <v>1608</v>
      </c>
      <c r="B509" s="19" t="s">
        <v>1607</v>
      </c>
    </row>
    <row r="510" customFormat="false" ht="12.75" hidden="false" customHeight="false" outlineLevel="0" collapsed="false">
      <c r="A510" s="20" t="s">
        <v>4302</v>
      </c>
      <c r="B510" s="19" t="s">
        <v>4301</v>
      </c>
    </row>
    <row r="511" customFormat="false" ht="12.75" hidden="false" customHeight="false" outlineLevel="0" collapsed="false">
      <c r="A511" s="20" t="s">
        <v>4302</v>
      </c>
      <c r="B511" s="19" t="s">
        <v>4305</v>
      </c>
    </row>
    <row r="512" customFormat="false" ht="12.75" hidden="false" customHeight="false" outlineLevel="0" collapsed="false">
      <c r="A512" s="20" t="s">
        <v>4302</v>
      </c>
      <c r="B512" s="19" t="s">
        <v>4308</v>
      </c>
    </row>
    <row r="513" customFormat="false" ht="12.75" hidden="false" customHeight="false" outlineLevel="0" collapsed="false">
      <c r="A513" s="20" t="s">
        <v>4302</v>
      </c>
      <c r="B513" s="19" t="s">
        <v>7971</v>
      </c>
    </row>
    <row r="514" customFormat="false" ht="12.75" hidden="false" customHeight="false" outlineLevel="0" collapsed="false">
      <c r="A514" s="20" t="s">
        <v>191</v>
      </c>
      <c r="B514" s="19" t="s">
        <v>190</v>
      </c>
    </row>
    <row r="515" customFormat="false" ht="12.75" hidden="false" customHeight="false" outlineLevel="0" collapsed="false">
      <c r="A515" s="20" t="s">
        <v>14782</v>
      </c>
      <c r="B515" s="19" t="s">
        <v>14781</v>
      </c>
    </row>
    <row r="516" customFormat="false" ht="12.75" hidden="false" customHeight="false" outlineLevel="0" collapsed="false">
      <c r="A516" s="20" t="s">
        <v>197</v>
      </c>
      <c r="B516" s="19" t="s">
        <v>196</v>
      </c>
    </row>
    <row r="517" customFormat="false" ht="12.75" hidden="false" customHeight="false" outlineLevel="0" collapsed="false">
      <c r="A517" s="20" t="s">
        <v>14784</v>
      </c>
      <c r="B517" s="19" t="s">
        <v>14783</v>
      </c>
    </row>
    <row r="518" customFormat="false" ht="12.75" hidden="false" customHeight="false" outlineLevel="0" collapsed="false">
      <c r="A518" s="20" t="s">
        <v>25295</v>
      </c>
      <c r="B518" s="19" t="s">
        <v>25294</v>
      </c>
    </row>
    <row r="519" customFormat="false" ht="12.75" hidden="false" customHeight="false" outlineLevel="0" collapsed="false">
      <c r="A519" s="20" t="s">
        <v>25295</v>
      </c>
      <c r="B519" s="19" t="s">
        <v>26762</v>
      </c>
    </row>
    <row r="520" customFormat="false" ht="12.75" hidden="false" customHeight="false" outlineLevel="0" collapsed="false">
      <c r="A520" s="20" t="s">
        <v>22795</v>
      </c>
      <c r="B520" s="19" t="s">
        <v>22794</v>
      </c>
    </row>
    <row r="521" customFormat="false" ht="12.75" hidden="false" customHeight="false" outlineLevel="0" collapsed="false">
      <c r="A521" s="20" t="s">
        <v>22795</v>
      </c>
      <c r="B521" s="19" t="s">
        <v>25546</v>
      </c>
    </row>
    <row r="522" customFormat="false" ht="12.75" hidden="false" customHeight="false" outlineLevel="0" collapsed="false">
      <c r="A522" s="20" t="s">
        <v>232</v>
      </c>
      <c r="B522" s="19" t="s">
        <v>231</v>
      </c>
    </row>
    <row r="523" customFormat="false" ht="12.75" hidden="false" customHeight="false" outlineLevel="0" collapsed="false">
      <c r="A523" s="20" t="s">
        <v>274</v>
      </c>
      <c r="B523" s="19" t="s">
        <v>273</v>
      </c>
    </row>
    <row r="524" customFormat="false" ht="12.75" hidden="false" customHeight="false" outlineLevel="0" collapsed="false">
      <c r="A524" s="20" t="s">
        <v>29639</v>
      </c>
      <c r="B524" s="19" t="s">
        <v>29638</v>
      </c>
    </row>
    <row r="525" customFormat="false" ht="12.75" hidden="false" customHeight="false" outlineLevel="0" collapsed="false">
      <c r="A525" s="20" t="s">
        <v>286</v>
      </c>
      <c r="B525" s="19" t="s">
        <v>285</v>
      </c>
    </row>
    <row r="526" customFormat="false" ht="12.75" hidden="false" customHeight="false" outlineLevel="0" collapsed="false">
      <c r="A526" s="20" t="s">
        <v>286</v>
      </c>
      <c r="B526" s="19" t="s">
        <v>287</v>
      </c>
    </row>
    <row r="527" customFormat="false" ht="12.75" hidden="false" customHeight="false" outlineLevel="0" collapsed="false">
      <c r="A527" s="20" t="s">
        <v>286</v>
      </c>
      <c r="B527" s="19" t="s">
        <v>35532</v>
      </c>
    </row>
    <row r="528" customFormat="false" ht="12.75" hidden="false" customHeight="false" outlineLevel="0" collapsed="false">
      <c r="A528" s="20" t="s">
        <v>38712</v>
      </c>
      <c r="B528" s="19" t="s">
        <v>38711</v>
      </c>
    </row>
    <row r="529" customFormat="false" ht="12.75" hidden="false" customHeight="false" outlineLevel="0" collapsed="false">
      <c r="A529" s="20" t="s">
        <v>297</v>
      </c>
      <c r="B529" s="19" t="s">
        <v>296</v>
      </c>
    </row>
    <row r="530" customFormat="false" ht="12.75" hidden="false" customHeight="false" outlineLevel="0" collapsed="false">
      <c r="A530" s="20" t="s">
        <v>301</v>
      </c>
      <c r="B530" s="19" t="s">
        <v>300</v>
      </c>
    </row>
    <row r="531" customFormat="false" ht="12.75" hidden="false" customHeight="false" outlineLevel="0" collapsed="false">
      <c r="A531" s="20" t="s">
        <v>299</v>
      </c>
      <c r="B531" s="19" t="s">
        <v>298</v>
      </c>
    </row>
    <row r="532" customFormat="false" ht="12.75" hidden="false" customHeight="false" outlineLevel="0" collapsed="false">
      <c r="A532" s="20" t="s">
        <v>934</v>
      </c>
      <c r="B532" s="19" t="s">
        <v>933</v>
      </c>
    </row>
    <row r="533" customFormat="false" ht="12.75" hidden="false" customHeight="false" outlineLevel="0" collapsed="false">
      <c r="A533" s="20" t="s">
        <v>934</v>
      </c>
      <c r="B533" s="19" t="s">
        <v>38038</v>
      </c>
    </row>
    <row r="534" customFormat="false" ht="12.75" hidden="false" customHeight="false" outlineLevel="0" collapsed="false">
      <c r="A534" s="20" t="s">
        <v>295</v>
      </c>
      <c r="B534" s="19" t="s">
        <v>294</v>
      </c>
    </row>
    <row r="535" customFormat="false" ht="12.75" hidden="false" customHeight="false" outlineLevel="0" collapsed="false">
      <c r="A535" s="20" t="s">
        <v>19940</v>
      </c>
      <c r="B535" s="19" t="s">
        <v>19939</v>
      </c>
    </row>
    <row r="536" customFormat="false" ht="12.75" hidden="false" customHeight="false" outlineLevel="0" collapsed="false">
      <c r="A536" s="20" t="s">
        <v>23312</v>
      </c>
      <c r="B536" s="19" t="s">
        <v>23311</v>
      </c>
    </row>
    <row r="537" customFormat="false" ht="12.75" hidden="false" customHeight="false" outlineLevel="0" collapsed="false">
      <c r="A537" s="20" t="s">
        <v>23314</v>
      </c>
      <c r="B537" s="19" t="s">
        <v>23313</v>
      </c>
    </row>
    <row r="538" customFormat="false" ht="12.75" hidden="false" customHeight="false" outlineLevel="0" collapsed="false">
      <c r="A538" s="20" t="s">
        <v>13059</v>
      </c>
      <c r="B538" s="19" t="s">
        <v>13058</v>
      </c>
    </row>
    <row r="539" customFormat="false" ht="12.75" hidden="false" customHeight="false" outlineLevel="0" collapsed="false">
      <c r="A539" s="20" t="s">
        <v>25016</v>
      </c>
      <c r="B539" s="19" t="s">
        <v>25015</v>
      </c>
    </row>
    <row r="540" customFormat="false" ht="12.75" hidden="false" customHeight="false" outlineLevel="0" collapsed="false">
      <c r="A540" s="20" t="s">
        <v>5566</v>
      </c>
      <c r="B540" s="19" t="s">
        <v>5565</v>
      </c>
    </row>
    <row r="541" customFormat="false" ht="12.75" hidden="false" customHeight="false" outlineLevel="0" collapsed="false">
      <c r="A541" s="20" t="s">
        <v>5566</v>
      </c>
      <c r="B541" s="19" t="s">
        <v>25040</v>
      </c>
    </row>
    <row r="542" customFormat="false" ht="12.75" hidden="false" customHeight="false" outlineLevel="0" collapsed="false">
      <c r="A542" s="20" t="s">
        <v>25157</v>
      </c>
      <c r="B542" s="19" t="s">
        <v>25156</v>
      </c>
    </row>
    <row r="543" customFormat="false" ht="12.75" hidden="false" customHeight="false" outlineLevel="0" collapsed="false">
      <c r="A543" s="20" t="s">
        <v>8101</v>
      </c>
      <c r="B543" s="19" t="s">
        <v>8100</v>
      </c>
    </row>
    <row r="544" customFormat="false" ht="12.75" hidden="false" customHeight="false" outlineLevel="0" collapsed="false">
      <c r="A544" s="20" t="s">
        <v>8101</v>
      </c>
      <c r="B544" s="19" t="s">
        <v>8116</v>
      </c>
    </row>
    <row r="545" customFormat="false" ht="12.75" hidden="false" customHeight="false" outlineLevel="0" collapsed="false">
      <c r="A545" s="20" t="s">
        <v>4038</v>
      </c>
      <c r="B545" s="19" t="s">
        <v>4037</v>
      </c>
    </row>
    <row r="546" customFormat="false" ht="12.75" hidden="false" customHeight="false" outlineLevel="0" collapsed="false">
      <c r="A546" s="20" t="s">
        <v>4038</v>
      </c>
      <c r="B546" s="19" t="s">
        <v>4075</v>
      </c>
    </row>
    <row r="547" customFormat="false" ht="12.75" hidden="false" customHeight="false" outlineLevel="0" collapsed="false">
      <c r="A547" s="20" t="s">
        <v>37847</v>
      </c>
      <c r="B547" s="19" t="s">
        <v>37846</v>
      </c>
    </row>
    <row r="548" customFormat="false" ht="12.75" hidden="false" customHeight="false" outlineLevel="0" collapsed="false">
      <c r="A548" s="20" t="s">
        <v>17595</v>
      </c>
      <c r="B548" s="19" t="s">
        <v>17594</v>
      </c>
    </row>
    <row r="549" customFormat="false" ht="12.75" hidden="false" customHeight="false" outlineLevel="0" collapsed="false">
      <c r="A549" s="20" t="s">
        <v>24440</v>
      </c>
      <c r="B549" s="19" t="s">
        <v>24439</v>
      </c>
    </row>
    <row r="550" customFormat="false" ht="12.75" hidden="false" customHeight="false" outlineLevel="0" collapsed="false">
      <c r="A550" s="20" t="s">
        <v>36844</v>
      </c>
      <c r="B550" s="19" t="s">
        <v>36843</v>
      </c>
    </row>
    <row r="551" customFormat="false" ht="12.75" hidden="false" customHeight="false" outlineLevel="0" collapsed="false">
      <c r="A551" s="20" t="s">
        <v>4026</v>
      </c>
      <c r="B551" s="19" t="s">
        <v>4025</v>
      </c>
    </row>
    <row r="552" customFormat="false" ht="12.75" hidden="false" customHeight="false" outlineLevel="0" collapsed="false">
      <c r="A552" s="20" t="s">
        <v>16547</v>
      </c>
      <c r="B552" s="19" t="s">
        <v>16546</v>
      </c>
    </row>
    <row r="553" customFormat="false" ht="12.75" hidden="false" customHeight="false" outlineLevel="0" collapsed="false">
      <c r="A553" s="20" t="s">
        <v>289</v>
      </c>
      <c r="B553" s="19" t="s">
        <v>288</v>
      </c>
    </row>
    <row r="554" customFormat="false" ht="12.75" hidden="false" customHeight="false" outlineLevel="0" collapsed="false">
      <c r="A554" s="20" t="s">
        <v>291</v>
      </c>
      <c r="B554" s="19" t="s">
        <v>290</v>
      </c>
    </row>
    <row r="555" customFormat="false" ht="12.75" hidden="false" customHeight="false" outlineLevel="0" collapsed="false">
      <c r="A555" s="20" t="s">
        <v>30526</v>
      </c>
      <c r="B555" s="19" t="s">
        <v>30525</v>
      </c>
    </row>
    <row r="556" customFormat="false" ht="12.75" hidden="false" customHeight="false" outlineLevel="0" collapsed="false">
      <c r="A556" s="20" t="s">
        <v>30528</v>
      </c>
      <c r="B556" s="19" t="s">
        <v>30527</v>
      </c>
    </row>
    <row r="557" customFormat="false" ht="12.75" hidden="false" customHeight="false" outlineLevel="0" collapsed="false">
      <c r="A557" s="20" t="s">
        <v>6887</v>
      </c>
      <c r="B557" s="19" t="s">
        <v>6886</v>
      </c>
    </row>
    <row r="558" customFormat="false" ht="12.75" hidden="false" customHeight="false" outlineLevel="0" collapsed="false">
      <c r="A558" s="20" t="s">
        <v>6887</v>
      </c>
      <c r="B558" s="19" t="s">
        <v>30607</v>
      </c>
    </row>
    <row r="559" customFormat="false" ht="12.75" hidden="false" customHeight="false" outlineLevel="0" collapsed="false">
      <c r="A559" s="20" t="s">
        <v>30679</v>
      </c>
      <c r="B559" s="19" t="s">
        <v>30678</v>
      </c>
    </row>
    <row r="560" customFormat="false" ht="12.75" hidden="false" customHeight="false" outlineLevel="0" collapsed="false">
      <c r="A560" s="20" t="s">
        <v>6891</v>
      </c>
      <c r="B560" s="19" t="s">
        <v>6890</v>
      </c>
    </row>
    <row r="561" customFormat="false" ht="12.75" hidden="false" customHeight="false" outlineLevel="0" collapsed="false">
      <c r="A561" s="20" t="s">
        <v>25241</v>
      </c>
      <c r="B561" s="19" t="s">
        <v>25240</v>
      </c>
    </row>
    <row r="562" customFormat="false" ht="12.75" hidden="false" customHeight="false" outlineLevel="0" collapsed="false">
      <c r="A562" s="20" t="s">
        <v>25251</v>
      </c>
      <c r="B562" s="19" t="s">
        <v>25250</v>
      </c>
    </row>
    <row r="563" customFormat="false" ht="12.75" hidden="false" customHeight="false" outlineLevel="0" collapsed="false">
      <c r="A563" s="20" t="s">
        <v>4032</v>
      </c>
      <c r="B563" s="19" t="s">
        <v>4031</v>
      </c>
    </row>
    <row r="564" customFormat="false" ht="12.75" hidden="false" customHeight="false" outlineLevel="0" collapsed="false">
      <c r="A564" s="20" t="s">
        <v>4034</v>
      </c>
      <c r="B564" s="19" t="s">
        <v>4033</v>
      </c>
    </row>
    <row r="565" customFormat="false" ht="12.75" hidden="false" customHeight="false" outlineLevel="0" collapsed="false">
      <c r="A565" s="20" t="s">
        <v>1962</v>
      </c>
      <c r="B565" s="19" t="s">
        <v>1961</v>
      </c>
    </row>
    <row r="566" customFormat="false" ht="12.75" hidden="false" customHeight="false" outlineLevel="0" collapsed="false">
      <c r="A566" s="20" t="s">
        <v>1962</v>
      </c>
      <c r="B566" s="19" t="s">
        <v>28173</v>
      </c>
    </row>
    <row r="567" customFormat="false" ht="12.75" hidden="false" customHeight="false" outlineLevel="0" collapsed="false">
      <c r="A567" s="20" t="s">
        <v>1964</v>
      </c>
      <c r="B567" s="19" t="s">
        <v>1963</v>
      </c>
    </row>
    <row r="568" customFormat="false" ht="12.75" hidden="false" customHeight="false" outlineLevel="0" collapsed="false">
      <c r="A568" s="20" t="s">
        <v>331</v>
      </c>
      <c r="B568" s="19" t="s">
        <v>330</v>
      </c>
    </row>
    <row r="569" customFormat="false" ht="12.75" hidden="false" customHeight="false" outlineLevel="0" collapsed="false">
      <c r="A569" s="20" t="s">
        <v>331</v>
      </c>
      <c r="B569" s="19" t="s">
        <v>8479</v>
      </c>
    </row>
    <row r="570" customFormat="false" ht="12.75" hidden="false" customHeight="false" outlineLevel="0" collapsed="false">
      <c r="A570" s="20" t="s">
        <v>34986</v>
      </c>
      <c r="B570" s="19" t="s">
        <v>34985</v>
      </c>
    </row>
    <row r="571" customFormat="false" ht="12.75" hidden="false" customHeight="false" outlineLevel="0" collapsed="false">
      <c r="A571" s="20" t="s">
        <v>303</v>
      </c>
      <c r="B571" s="19" t="s">
        <v>302</v>
      </c>
    </row>
    <row r="572" customFormat="false" ht="12.75" hidden="false" customHeight="false" outlineLevel="0" collapsed="false">
      <c r="A572" s="20" t="s">
        <v>3975</v>
      </c>
      <c r="B572" s="19" t="s">
        <v>3974</v>
      </c>
    </row>
    <row r="573" customFormat="false" ht="12.75" hidden="false" customHeight="false" outlineLevel="0" collapsed="false">
      <c r="A573" s="20" t="s">
        <v>3975</v>
      </c>
      <c r="B573" s="19" t="s">
        <v>4002</v>
      </c>
    </row>
    <row r="574" customFormat="false" ht="12.75" hidden="false" customHeight="false" outlineLevel="0" collapsed="false">
      <c r="A574" s="20" t="s">
        <v>26438</v>
      </c>
      <c r="B574" s="19" t="s">
        <v>26437</v>
      </c>
    </row>
    <row r="575" customFormat="false" ht="12.75" hidden="false" customHeight="false" outlineLevel="0" collapsed="false">
      <c r="A575" s="20" t="s">
        <v>26440</v>
      </c>
      <c r="B575" s="19" t="s">
        <v>26439</v>
      </c>
    </row>
    <row r="576" customFormat="false" ht="12.75" hidden="false" customHeight="false" outlineLevel="0" collapsed="false">
      <c r="A576" s="20" t="s">
        <v>31730</v>
      </c>
      <c r="B576" s="19" t="s">
        <v>31729</v>
      </c>
    </row>
    <row r="577" customFormat="false" ht="12.75" hidden="false" customHeight="false" outlineLevel="0" collapsed="false">
      <c r="A577" s="20" t="s">
        <v>36762</v>
      </c>
      <c r="B577" s="19" t="s">
        <v>36761</v>
      </c>
    </row>
    <row r="578" customFormat="false" ht="12.75" hidden="false" customHeight="false" outlineLevel="0" collapsed="false">
      <c r="A578" s="20" t="s">
        <v>307</v>
      </c>
      <c r="B578" s="19" t="s">
        <v>306</v>
      </c>
    </row>
    <row r="579" customFormat="false" ht="12.75" hidden="false" customHeight="false" outlineLevel="0" collapsed="false">
      <c r="A579" s="20" t="s">
        <v>9541</v>
      </c>
      <c r="B579" s="19" t="s">
        <v>9540</v>
      </c>
    </row>
    <row r="580" customFormat="false" ht="12.75" hidden="false" customHeight="false" outlineLevel="0" collapsed="false">
      <c r="A580" s="20" t="s">
        <v>321</v>
      </c>
      <c r="B580" s="19" t="s">
        <v>320</v>
      </c>
    </row>
    <row r="581" customFormat="false" ht="12.75" hidden="false" customHeight="false" outlineLevel="0" collapsed="false">
      <c r="A581" s="20" t="s">
        <v>323</v>
      </c>
      <c r="B581" s="19" t="s">
        <v>322</v>
      </c>
    </row>
    <row r="582" customFormat="false" ht="12.75" hidden="false" customHeight="false" outlineLevel="0" collapsed="false">
      <c r="A582" s="20" t="s">
        <v>201</v>
      </c>
      <c r="B582" s="19" t="s">
        <v>200</v>
      </c>
    </row>
    <row r="583" customFormat="false" ht="12.75" hidden="false" customHeight="false" outlineLevel="0" collapsed="false">
      <c r="A583" s="20" t="s">
        <v>3133</v>
      </c>
      <c r="B583" s="19" t="s">
        <v>3132</v>
      </c>
    </row>
    <row r="584" customFormat="false" ht="12.75" hidden="false" customHeight="false" outlineLevel="0" collapsed="false">
      <c r="A584" s="20" t="s">
        <v>34979</v>
      </c>
      <c r="B584" s="19" t="s">
        <v>34978</v>
      </c>
    </row>
    <row r="585" customFormat="false" ht="12.75" hidden="false" customHeight="false" outlineLevel="0" collapsed="false">
      <c r="A585" s="20" t="s">
        <v>34979</v>
      </c>
      <c r="B585" s="19" t="s">
        <v>34980</v>
      </c>
    </row>
    <row r="586" customFormat="false" ht="12.75" hidden="false" customHeight="false" outlineLevel="0" collapsed="false">
      <c r="A586" s="20" t="s">
        <v>34979</v>
      </c>
      <c r="B586" s="19" t="s">
        <v>34981</v>
      </c>
    </row>
    <row r="587" customFormat="false" ht="12.75" hidden="false" customHeight="false" outlineLevel="0" collapsed="false">
      <c r="A587" s="20" t="s">
        <v>22609</v>
      </c>
      <c r="B587" s="19" t="s">
        <v>22608</v>
      </c>
    </row>
    <row r="588" customFormat="false" ht="12.75" hidden="false" customHeight="false" outlineLevel="0" collapsed="false">
      <c r="A588" s="20" t="s">
        <v>34983</v>
      </c>
      <c r="B588" s="19" t="s">
        <v>34982</v>
      </c>
    </row>
    <row r="589" customFormat="false" ht="12.75" hidden="false" customHeight="false" outlineLevel="0" collapsed="false">
      <c r="A589" s="20" t="s">
        <v>8086</v>
      </c>
      <c r="B589" s="19" t="s">
        <v>8085</v>
      </c>
    </row>
    <row r="590" customFormat="false" ht="12.75" hidden="false" customHeight="false" outlineLevel="0" collapsed="false">
      <c r="A590" s="20" t="s">
        <v>8086</v>
      </c>
      <c r="B590" s="19" t="s">
        <v>21712</v>
      </c>
    </row>
    <row r="591" customFormat="false" ht="12.75" hidden="false" customHeight="false" outlineLevel="0" collapsed="false">
      <c r="A591" s="20" t="s">
        <v>28955</v>
      </c>
      <c r="B591" s="19" t="s">
        <v>28954</v>
      </c>
    </row>
    <row r="592" customFormat="false" ht="12.75" hidden="false" customHeight="false" outlineLevel="0" collapsed="false">
      <c r="A592" s="20" t="s">
        <v>27503</v>
      </c>
      <c r="B592" s="19" t="s">
        <v>27502</v>
      </c>
    </row>
    <row r="593" customFormat="false" ht="12.75" hidden="false" customHeight="false" outlineLevel="0" collapsed="false">
      <c r="A593" s="20" t="s">
        <v>31150</v>
      </c>
      <c r="B593" s="19" t="s">
        <v>31149</v>
      </c>
    </row>
    <row r="594" customFormat="false" ht="12.75" hidden="false" customHeight="false" outlineLevel="0" collapsed="false">
      <c r="A594" s="20" t="s">
        <v>31148</v>
      </c>
      <c r="B594" s="19" t="s">
        <v>31147</v>
      </c>
    </row>
    <row r="595" customFormat="false" ht="12.75" hidden="false" customHeight="false" outlineLevel="0" collapsed="false">
      <c r="A595" s="20" t="s">
        <v>313</v>
      </c>
      <c r="B595" s="19" t="s">
        <v>312</v>
      </c>
    </row>
    <row r="596" customFormat="false" ht="12.75" hidden="false" customHeight="false" outlineLevel="0" collapsed="false">
      <c r="A596" s="20" t="s">
        <v>313</v>
      </c>
      <c r="B596" s="19" t="s">
        <v>7160</v>
      </c>
    </row>
    <row r="597" customFormat="false" ht="12.75" hidden="false" customHeight="false" outlineLevel="0" collapsed="false">
      <c r="A597" s="20" t="s">
        <v>313</v>
      </c>
      <c r="B597" s="19" t="s">
        <v>7519</v>
      </c>
    </row>
    <row r="598" customFormat="false" ht="12.75" hidden="false" customHeight="false" outlineLevel="0" collapsed="false">
      <c r="A598" s="20" t="s">
        <v>4618</v>
      </c>
      <c r="B598" s="19" t="s">
        <v>4617</v>
      </c>
    </row>
    <row r="599" customFormat="false" ht="12.75" hidden="false" customHeight="false" outlineLevel="0" collapsed="false">
      <c r="A599" s="20" t="s">
        <v>4618</v>
      </c>
      <c r="B599" s="19" t="s">
        <v>15283</v>
      </c>
    </row>
    <row r="600" customFormat="false" ht="12.75" hidden="false" customHeight="false" outlineLevel="0" collapsed="false">
      <c r="A600" s="20" t="s">
        <v>4618</v>
      </c>
      <c r="B600" s="19" t="s">
        <v>15284</v>
      </c>
    </row>
    <row r="601" customFormat="false" ht="12.75" hidden="false" customHeight="false" outlineLevel="0" collapsed="false">
      <c r="A601" s="20" t="s">
        <v>4618</v>
      </c>
      <c r="B601" s="19" t="s">
        <v>15285</v>
      </c>
    </row>
    <row r="602" customFormat="false" ht="12.75" hidden="false" customHeight="false" outlineLevel="0" collapsed="false">
      <c r="A602" s="20" t="s">
        <v>4618</v>
      </c>
      <c r="B602" s="19" t="s">
        <v>27809</v>
      </c>
    </row>
    <row r="603" customFormat="false" ht="12.75" hidden="false" customHeight="false" outlineLevel="0" collapsed="false">
      <c r="A603" s="20" t="s">
        <v>317</v>
      </c>
      <c r="B603" s="19" t="s">
        <v>316</v>
      </c>
    </row>
    <row r="604" customFormat="false" ht="12.75" hidden="false" customHeight="false" outlineLevel="0" collapsed="false">
      <c r="A604" s="20" t="s">
        <v>319</v>
      </c>
      <c r="B604" s="19" t="s">
        <v>318</v>
      </c>
    </row>
    <row r="605" customFormat="false" ht="12.75" hidden="false" customHeight="false" outlineLevel="0" collapsed="false">
      <c r="A605" s="20" t="s">
        <v>3323</v>
      </c>
      <c r="B605" s="19" t="s">
        <v>3322</v>
      </c>
    </row>
    <row r="606" customFormat="false" ht="12.75" hidden="false" customHeight="false" outlineLevel="0" collapsed="false">
      <c r="A606" s="20" t="s">
        <v>3323</v>
      </c>
      <c r="B606" s="19" t="s">
        <v>4076</v>
      </c>
    </row>
    <row r="607" customFormat="false" ht="12.75" hidden="false" customHeight="false" outlineLevel="0" collapsed="false">
      <c r="A607" s="20" t="s">
        <v>8646</v>
      </c>
      <c r="B607" s="19" t="s">
        <v>8645</v>
      </c>
    </row>
    <row r="608" customFormat="false" ht="12.75" hidden="false" customHeight="false" outlineLevel="0" collapsed="false">
      <c r="A608" s="20" t="s">
        <v>38192</v>
      </c>
      <c r="B608" s="19" t="s">
        <v>38191</v>
      </c>
    </row>
    <row r="609" customFormat="false" ht="12.75" hidden="false" customHeight="false" outlineLevel="0" collapsed="false">
      <c r="A609" s="20" t="s">
        <v>17412</v>
      </c>
      <c r="B609" s="19" t="s">
        <v>17411</v>
      </c>
    </row>
    <row r="610" customFormat="false" ht="12.75" hidden="false" customHeight="false" outlineLevel="0" collapsed="false">
      <c r="A610" s="20" t="s">
        <v>334</v>
      </c>
      <c r="B610" s="19" t="s">
        <v>333</v>
      </c>
    </row>
    <row r="611" customFormat="false" ht="12.75" hidden="false" customHeight="false" outlineLevel="0" collapsed="false">
      <c r="A611" s="20" t="s">
        <v>34223</v>
      </c>
      <c r="B611" s="19" t="s">
        <v>34222</v>
      </c>
    </row>
    <row r="612" customFormat="false" ht="12.75" hidden="false" customHeight="false" outlineLevel="0" collapsed="false">
      <c r="A612" s="20" t="s">
        <v>336</v>
      </c>
      <c r="B612" s="19" t="s">
        <v>335</v>
      </c>
    </row>
    <row r="613" customFormat="false" ht="12.75" hidden="false" customHeight="false" outlineLevel="0" collapsed="false">
      <c r="A613" s="20" t="s">
        <v>336</v>
      </c>
      <c r="B613" s="19" t="s">
        <v>31751</v>
      </c>
    </row>
    <row r="614" customFormat="false" ht="12.75" hidden="false" customHeight="false" outlineLevel="0" collapsed="false">
      <c r="A614" s="20" t="s">
        <v>336</v>
      </c>
      <c r="B614" s="19" t="s">
        <v>31752</v>
      </c>
    </row>
    <row r="615" customFormat="false" ht="12.75" hidden="false" customHeight="false" outlineLevel="0" collapsed="false">
      <c r="A615" s="20" t="s">
        <v>31754</v>
      </c>
      <c r="B615" s="19" t="s">
        <v>31753</v>
      </c>
    </row>
    <row r="616" customFormat="false" ht="12.75" hidden="false" customHeight="false" outlineLevel="0" collapsed="false">
      <c r="A616" s="20" t="s">
        <v>12048</v>
      </c>
      <c r="B616" s="19" t="s">
        <v>12047</v>
      </c>
    </row>
    <row r="617" customFormat="false" ht="12.75" hidden="false" customHeight="false" outlineLevel="0" collapsed="false">
      <c r="A617" s="20" t="s">
        <v>12048</v>
      </c>
      <c r="B617" s="19" t="s">
        <v>33031</v>
      </c>
    </row>
    <row r="618" customFormat="false" ht="12.75" hidden="false" customHeight="false" outlineLevel="0" collapsed="false">
      <c r="A618" s="20" t="s">
        <v>12048</v>
      </c>
      <c r="B618" s="19" t="s">
        <v>36210</v>
      </c>
    </row>
    <row r="619" customFormat="false" ht="12.75" hidden="false" customHeight="false" outlineLevel="0" collapsed="false">
      <c r="A619" s="20" t="s">
        <v>12046</v>
      </c>
      <c r="B619" s="19" t="s">
        <v>12045</v>
      </c>
    </row>
    <row r="620" customFormat="false" ht="12.75" hidden="false" customHeight="false" outlineLevel="0" collapsed="false">
      <c r="A620" s="20" t="s">
        <v>12046</v>
      </c>
      <c r="B620" s="19" t="s">
        <v>36208</v>
      </c>
    </row>
    <row r="621" customFormat="false" ht="12.75" hidden="false" customHeight="false" outlineLevel="0" collapsed="false">
      <c r="A621" s="20" t="s">
        <v>340</v>
      </c>
      <c r="B621" s="19" t="s">
        <v>339</v>
      </c>
    </row>
    <row r="622" customFormat="false" ht="12.75" hidden="false" customHeight="false" outlineLevel="0" collapsed="false">
      <c r="A622" s="20" t="s">
        <v>26029</v>
      </c>
      <c r="B622" s="19" t="s">
        <v>26028</v>
      </c>
    </row>
    <row r="623" customFormat="false" ht="12.75" hidden="false" customHeight="false" outlineLevel="0" collapsed="false">
      <c r="A623" s="20" t="s">
        <v>5915</v>
      </c>
      <c r="B623" s="19" t="s">
        <v>5914</v>
      </c>
    </row>
    <row r="624" customFormat="false" ht="12.75" hidden="false" customHeight="false" outlineLevel="0" collapsed="false">
      <c r="A624" s="20" t="s">
        <v>21642</v>
      </c>
      <c r="B624" s="19" t="s">
        <v>21641</v>
      </c>
    </row>
    <row r="625" customFormat="false" ht="12.75" hidden="false" customHeight="false" outlineLevel="0" collapsed="false">
      <c r="A625" s="20" t="s">
        <v>5921</v>
      </c>
      <c r="B625" s="19" t="s">
        <v>5920</v>
      </c>
    </row>
    <row r="626" customFormat="false" ht="12.75" hidden="false" customHeight="false" outlineLevel="0" collapsed="false">
      <c r="A626" s="20" t="s">
        <v>5921</v>
      </c>
      <c r="B626" s="19" t="s">
        <v>5922</v>
      </c>
    </row>
    <row r="627" customFormat="false" ht="12.75" hidden="false" customHeight="false" outlineLevel="0" collapsed="false">
      <c r="A627" s="20" t="s">
        <v>5921</v>
      </c>
      <c r="B627" s="19" t="s">
        <v>19305</v>
      </c>
    </row>
    <row r="628" customFormat="false" ht="12.75" hidden="false" customHeight="false" outlineLevel="0" collapsed="false">
      <c r="A628" s="20" t="s">
        <v>5921</v>
      </c>
      <c r="B628" s="19" t="s">
        <v>20428</v>
      </c>
    </row>
    <row r="629" customFormat="false" ht="12.75" hidden="false" customHeight="false" outlineLevel="0" collapsed="false">
      <c r="A629" s="20" t="s">
        <v>5919</v>
      </c>
      <c r="B629" s="19" t="s">
        <v>5918</v>
      </c>
    </row>
    <row r="630" customFormat="false" ht="12.75" hidden="false" customHeight="false" outlineLevel="0" collapsed="false">
      <c r="A630" s="20" t="s">
        <v>346</v>
      </c>
      <c r="B630" s="19" t="s">
        <v>345</v>
      </c>
    </row>
    <row r="631" customFormat="false" ht="12.75" hidden="false" customHeight="false" outlineLevel="0" collapsed="false">
      <c r="A631" s="20" t="s">
        <v>346</v>
      </c>
      <c r="B631" s="19" t="s">
        <v>38121</v>
      </c>
    </row>
    <row r="632" customFormat="false" ht="12.75" hidden="false" customHeight="false" outlineLevel="0" collapsed="false">
      <c r="A632" s="20" t="s">
        <v>342</v>
      </c>
      <c r="B632" s="19" t="s">
        <v>341</v>
      </c>
    </row>
    <row r="633" customFormat="false" ht="12.75" hidden="false" customHeight="false" outlineLevel="0" collapsed="false">
      <c r="A633" s="20" t="s">
        <v>342</v>
      </c>
      <c r="B633" s="19" t="s">
        <v>38120</v>
      </c>
    </row>
    <row r="634" customFormat="false" ht="12.75" hidden="false" customHeight="false" outlineLevel="0" collapsed="false">
      <c r="A634" s="20" t="s">
        <v>29731</v>
      </c>
      <c r="B634" s="19" t="s">
        <v>29730</v>
      </c>
    </row>
    <row r="635" customFormat="false" ht="12.75" hidden="false" customHeight="false" outlineLevel="0" collapsed="false">
      <c r="A635" s="20" t="s">
        <v>8340</v>
      </c>
      <c r="B635" s="19" t="s">
        <v>8339</v>
      </c>
    </row>
    <row r="636" customFormat="false" ht="12.75" hidden="false" customHeight="false" outlineLevel="0" collapsed="false">
      <c r="A636" s="20" t="s">
        <v>8340</v>
      </c>
      <c r="B636" s="19" t="s">
        <v>9488</v>
      </c>
    </row>
    <row r="637" customFormat="false" ht="12.75" hidden="false" customHeight="false" outlineLevel="0" collapsed="false">
      <c r="A637" s="20" t="s">
        <v>8340</v>
      </c>
      <c r="B637" s="19" t="s">
        <v>29483</v>
      </c>
    </row>
    <row r="638" customFormat="false" ht="12.75" hidden="false" customHeight="false" outlineLevel="0" collapsed="false">
      <c r="A638" s="20" t="s">
        <v>8340</v>
      </c>
      <c r="B638" s="19" t="s">
        <v>36355</v>
      </c>
    </row>
    <row r="639" customFormat="false" ht="12.75" hidden="false" customHeight="false" outlineLevel="0" collapsed="false">
      <c r="A639" s="20" t="s">
        <v>11171</v>
      </c>
      <c r="B639" s="19" t="s">
        <v>11170</v>
      </c>
    </row>
    <row r="640" customFormat="false" ht="12.75" hidden="false" customHeight="false" outlineLevel="0" collapsed="false">
      <c r="A640" s="20" t="s">
        <v>11173</v>
      </c>
      <c r="B640" s="19" t="s">
        <v>11172</v>
      </c>
    </row>
    <row r="641" customFormat="false" ht="12.75" hidden="false" customHeight="false" outlineLevel="0" collapsed="false">
      <c r="A641" s="20" t="s">
        <v>36215</v>
      </c>
      <c r="B641" s="19" t="s">
        <v>36214</v>
      </c>
    </row>
    <row r="642" customFormat="false" ht="12.75" hidden="false" customHeight="false" outlineLevel="0" collapsed="false">
      <c r="A642" s="20" t="s">
        <v>7185</v>
      </c>
      <c r="B642" s="19" t="s">
        <v>7184</v>
      </c>
    </row>
    <row r="643" customFormat="false" ht="12.75" hidden="false" customHeight="false" outlineLevel="0" collapsed="false">
      <c r="A643" s="20" t="s">
        <v>7185</v>
      </c>
      <c r="B643" s="19" t="s">
        <v>20905</v>
      </c>
    </row>
    <row r="644" customFormat="false" ht="12.75" hidden="false" customHeight="false" outlineLevel="0" collapsed="false">
      <c r="A644" s="20" t="s">
        <v>7181</v>
      </c>
      <c r="B644" s="19" t="s">
        <v>7180</v>
      </c>
    </row>
    <row r="645" customFormat="false" ht="12.75" hidden="false" customHeight="false" outlineLevel="0" collapsed="false">
      <c r="A645" s="20" t="s">
        <v>7181</v>
      </c>
      <c r="B645" s="19" t="s">
        <v>20904</v>
      </c>
    </row>
    <row r="646" customFormat="false" ht="12.75" hidden="false" customHeight="false" outlineLevel="0" collapsed="false">
      <c r="A646" s="20" t="s">
        <v>7183</v>
      </c>
      <c r="B646" s="19" t="s">
        <v>7182</v>
      </c>
    </row>
    <row r="647" customFormat="false" ht="12.75" hidden="false" customHeight="false" outlineLevel="0" collapsed="false">
      <c r="A647" s="20" t="s">
        <v>18189</v>
      </c>
      <c r="B647" s="19" t="s">
        <v>18188</v>
      </c>
    </row>
    <row r="648" customFormat="false" ht="12.75" hidden="false" customHeight="false" outlineLevel="0" collapsed="false">
      <c r="A648" s="20" t="s">
        <v>18189</v>
      </c>
      <c r="B648" s="19" t="s">
        <v>18224</v>
      </c>
    </row>
    <row r="649" customFormat="false" ht="12.75" hidden="false" customHeight="false" outlineLevel="0" collapsed="false">
      <c r="A649" s="20" t="s">
        <v>6572</v>
      </c>
      <c r="B649" s="19" t="s">
        <v>6571</v>
      </c>
    </row>
    <row r="650" customFormat="false" ht="12.75" hidden="false" customHeight="false" outlineLevel="0" collapsed="false">
      <c r="A650" s="20" t="s">
        <v>366</v>
      </c>
      <c r="B650" s="19" t="s">
        <v>365</v>
      </c>
    </row>
    <row r="651" customFormat="false" ht="12.75" hidden="false" customHeight="false" outlineLevel="0" collapsed="false">
      <c r="A651" s="20" t="s">
        <v>366</v>
      </c>
      <c r="B651" s="19" t="s">
        <v>16236</v>
      </c>
    </row>
    <row r="652" customFormat="false" ht="12.75" hidden="false" customHeight="false" outlineLevel="0" collapsed="false">
      <c r="A652" s="20" t="s">
        <v>354</v>
      </c>
      <c r="B652" s="19" t="s">
        <v>353</v>
      </c>
    </row>
    <row r="653" customFormat="false" ht="12.75" hidden="false" customHeight="false" outlineLevel="0" collapsed="false">
      <c r="A653" s="20" t="s">
        <v>350</v>
      </c>
      <c r="B653" s="19" t="s">
        <v>349</v>
      </c>
    </row>
    <row r="654" customFormat="false" ht="12.75" hidden="false" customHeight="false" outlineLevel="0" collapsed="false">
      <c r="A654" s="20" t="s">
        <v>11169</v>
      </c>
      <c r="B654" s="19" t="s">
        <v>11168</v>
      </c>
    </row>
    <row r="655" customFormat="false" ht="12.75" hidden="false" customHeight="false" outlineLevel="0" collapsed="false">
      <c r="A655" s="20" t="s">
        <v>11169</v>
      </c>
      <c r="B655" s="19" t="s">
        <v>33747</v>
      </c>
    </row>
    <row r="656" customFormat="false" ht="12.75" hidden="false" customHeight="false" outlineLevel="0" collapsed="false">
      <c r="A656" s="20" t="s">
        <v>356</v>
      </c>
      <c r="B656" s="19" t="s">
        <v>355</v>
      </c>
    </row>
    <row r="657" customFormat="false" ht="12.75" hidden="false" customHeight="false" outlineLevel="0" collapsed="false">
      <c r="A657" s="20" t="s">
        <v>3606</v>
      </c>
      <c r="B657" s="19" t="s">
        <v>3605</v>
      </c>
    </row>
    <row r="658" customFormat="false" ht="12.75" hidden="false" customHeight="false" outlineLevel="0" collapsed="false">
      <c r="A658" s="20" t="s">
        <v>360</v>
      </c>
      <c r="B658" s="19" t="s">
        <v>359</v>
      </c>
    </row>
    <row r="659" customFormat="false" ht="12.75" hidden="false" customHeight="false" outlineLevel="0" collapsed="false">
      <c r="A659" s="20" t="s">
        <v>24638</v>
      </c>
      <c r="B659" s="19" t="s">
        <v>24637</v>
      </c>
    </row>
    <row r="660" customFormat="false" ht="12.75" hidden="false" customHeight="false" outlineLevel="0" collapsed="false">
      <c r="A660" s="20" t="s">
        <v>4346</v>
      </c>
      <c r="B660" s="19" t="s">
        <v>4345</v>
      </c>
    </row>
    <row r="661" customFormat="false" ht="12.75" hidden="false" customHeight="false" outlineLevel="0" collapsed="false">
      <c r="A661" s="20" t="s">
        <v>4346</v>
      </c>
      <c r="B661" s="19" t="s">
        <v>34337</v>
      </c>
    </row>
    <row r="662" customFormat="false" ht="12.75" hidden="false" customHeight="false" outlineLevel="0" collapsed="false">
      <c r="A662" s="20" t="s">
        <v>31800</v>
      </c>
      <c r="B662" s="19" t="s">
        <v>31799</v>
      </c>
    </row>
    <row r="663" customFormat="false" ht="12.75" hidden="false" customHeight="false" outlineLevel="0" collapsed="false">
      <c r="A663" s="20" t="s">
        <v>5905</v>
      </c>
      <c r="B663" s="19" t="s">
        <v>5904</v>
      </c>
    </row>
    <row r="664" customFormat="false" ht="12.75" hidden="false" customHeight="false" outlineLevel="0" collapsed="false">
      <c r="A664" s="20" t="s">
        <v>27043</v>
      </c>
      <c r="B664" s="19" t="s">
        <v>27042</v>
      </c>
    </row>
    <row r="665" customFormat="false" ht="12.75" hidden="false" customHeight="false" outlineLevel="0" collapsed="false">
      <c r="A665" s="20" t="s">
        <v>8221</v>
      </c>
      <c r="B665" s="19" t="s">
        <v>8220</v>
      </c>
    </row>
    <row r="666" customFormat="false" ht="12.75" hidden="false" customHeight="false" outlineLevel="0" collapsed="false">
      <c r="A666" s="20" t="s">
        <v>8221</v>
      </c>
      <c r="B666" s="19" t="s">
        <v>36690</v>
      </c>
    </row>
    <row r="667" customFormat="false" ht="12.75" hidden="false" customHeight="false" outlineLevel="0" collapsed="false">
      <c r="A667" s="20" t="s">
        <v>364</v>
      </c>
      <c r="B667" s="19" t="s">
        <v>363</v>
      </c>
    </row>
    <row r="668" customFormat="false" ht="12.75" hidden="false" customHeight="false" outlineLevel="0" collapsed="false">
      <c r="A668" s="20" t="s">
        <v>30675</v>
      </c>
      <c r="B668" s="19" t="s">
        <v>30674</v>
      </c>
    </row>
    <row r="669" customFormat="false" ht="12.75" hidden="false" customHeight="false" outlineLevel="0" collapsed="false">
      <c r="A669" s="20" t="s">
        <v>33895</v>
      </c>
      <c r="B669" s="19" t="s">
        <v>33894</v>
      </c>
    </row>
    <row r="670" customFormat="false" ht="12.75" hidden="false" customHeight="false" outlineLevel="0" collapsed="false">
      <c r="A670" s="20" t="s">
        <v>4716</v>
      </c>
      <c r="B670" s="19" t="s">
        <v>4715</v>
      </c>
    </row>
    <row r="671" customFormat="false" ht="12.75" hidden="false" customHeight="false" outlineLevel="0" collapsed="false">
      <c r="A671" s="20" t="s">
        <v>15737</v>
      </c>
      <c r="B671" s="19" t="s">
        <v>15736</v>
      </c>
    </row>
    <row r="672" customFormat="false" ht="12.75" hidden="false" customHeight="false" outlineLevel="0" collapsed="false">
      <c r="A672" s="20" t="s">
        <v>26584</v>
      </c>
      <c r="B672" s="19" t="s">
        <v>26583</v>
      </c>
    </row>
    <row r="673" customFormat="false" ht="12.75" hidden="false" customHeight="false" outlineLevel="0" collapsed="false">
      <c r="A673" s="20" t="s">
        <v>390</v>
      </c>
      <c r="B673" s="19" t="s">
        <v>389</v>
      </c>
    </row>
    <row r="674" customFormat="false" ht="12.75" hidden="false" customHeight="false" outlineLevel="0" collapsed="false">
      <c r="A674" s="20" t="s">
        <v>390</v>
      </c>
      <c r="B674" s="19" t="s">
        <v>22702</v>
      </c>
    </row>
    <row r="675" customFormat="false" ht="12.75" hidden="false" customHeight="false" outlineLevel="0" collapsed="false">
      <c r="A675" s="20" t="s">
        <v>378</v>
      </c>
      <c r="B675" s="19" t="s">
        <v>377</v>
      </c>
    </row>
    <row r="676" customFormat="false" ht="12.75" hidden="false" customHeight="false" outlineLevel="0" collapsed="false">
      <c r="A676" s="20" t="s">
        <v>376</v>
      </c>
      <c r="B676" s="19" t="s">
        <v>375</v>
      </c>
    </row>
    <row r="677" customFormat="false" ht="12.75" hidden="false" customHeight="false" outlineLevel="0" collapsed="false">
      <c r="A677" s="20" t="s">
        <v>376</v>
      </c>
      <c r="B677" s="19" t="s">
        <v>20419</v>
      </c>
    </row>
    <row r="678" customFormat="false" ht="12.75" hidden="false" customHeight="false" outlineLevel="0" collapsed="false">
      <c r="A678" s="20" t="s">
        <v>380</v>
      </c>
      <c r="B678" s="19" t="s">
        <v>379</v>
      </c>
    </row>
    <row r="679" customFormat="false" ht="12.75" hidden="false" customHeight="false" outlineLevel="0" collapsed="false">
      <c r="A679" s="20" t="s">
        <v>370</v>
      </c>
      <c r="B679" s="19" t="s">
        <v>369</v>
      </c>
    </row>
    <row r="680" customFormat="false" ht="12.75" hidden="false" customHeight="false" outlineLevel="0" collapsed="false">
      <c r="A680" s="20" t="s">
        <v>370</v>
      </c>
      <c r="B680" s="19" t="s">
        <v>29818</v>
      </c>
    </row>
    <row r="681" customFormat="false" ht="12.75" hidden="false" customHeight="false" outlineLevel="0" collapsed="false">
      <c r="A681" s="20" t="s">
        <v>374</v>
      </c>
      <c r="B681" s="19" t="s">
        <v>373</v>
      </c>
    </row>
    <row r="682" customFormat="false" ht="12.75" hidden="false" customHeight="false" outlineLevel="0" collapsed="false">
      <c r="A682" s="20" t="s">
        <v>372</v>
      </c>
      <c r="B682" s="19" t="s">
        <v>371</v>
      </c>
    </row>
    <row r="683" customFormat="false" ht="12.75" hidden="false" customHeight="false" outlineLevel="0" collapsed="false">
      <c r="A683" s="20" t="s">
        <v>382</v>
      </c>
      <c r="B683" s="19" t="s">
        <v>381</v>
      </c>
    </row>
    <row r="684" customFormat="false" ht="12.75" hidden="false" customHeight="false" outlineLevel="0" collapsed="false">
      <c r="A684" s="20" t="s">
        <v>382</v>
      </c>
      <c r="B684" s="19" t="s">
        <v>1282</v>
      </c>
    </row>
    <row r="685" customFormat="false" ht="12.75" hidden="false" customHeight="false" outlineLevel="0" collapsed="false">
      <c r="A685" s="20" t="s">
        <v>384</v>
      </c>
      <c r="B685" s="19" t="s">
        <v>383</v>
      </c>
    </row>
    <row r="686" customFormat="false" ht="12.75" hidden="false" customHeight="false" outlineLevel="0" collapsed="false">
      <c r="A686" s="20" t="s">
        <v>8823</v>
      </c>
      <c r="B686" s="19" t="s">
        <v>8822</v>
      </c>
    </row>
    <row r="687" customFormat="false" ht="12.75" hidden="false" customHeight="false" outlineLevel="0" collapsed="false">
      <c r="A687" s="20" t="s">
        <v>388</v>
      </c>
      <c r="B687" s="19" t="s">
        <v>387</v>
      </c>
    </row>
    <row r="688" customFormat="false" ht="12.75" hidden="false" customHeight="false" outlineLevel="0" collapsed="false">
      <c r="A688" s="20" t="s">
        <v>26682</v>
      </c>
      <c r="B688" s="19" t="s">
        <v>26681</v>
      </c>
    </row>
    <row r="689" customFormat="false" ht="12.75" hidden="false" customHeight="false" outlineLevel="0" collapsed="false">
      <c r="A689" s="20" t="s">
        <v>5996</v>
      </c>
      <c r="B689" s="19" t="s">
        <v>5995</v>
      </c>
    </row>
    <row r="690" customFormat="false" ht="12.75" hidden="false" customHeight="false" outlineLevel="0" collapsed="false">
      <c r="A690" s="20" t="s">
        <v>26238</v>
      </c>
      <c r="B690" s="19" t="s">
        <v>26237</v>
      </c>
    </row>
    <row r="691" customFormat="false" ht="12.75" hidden="false" customHeight="false" outlineLevel="0" collapsed="false">
      <c r="A691" s="20" t="s">
        <v>26238</v>
      </c>
      <c r="B691" s="19" t="s">
        <v>26630</v>
      </c>
    </row>
    <row r="692" customFormat="false" ht="12.75" hidden="false" customHeight="false" outlineLevel="0" collapsed="false">
      <c r="A692" s="20" t="s">
        <v>7126</v>
      </c>
      <c r="B692" s="19" t="s">
        <v>7125</v>
      </c>
    </row>
    <row r="693" customFormat="false" ht="12.75" hidden="false" customHeight="false" outlineLevel="0" collapsed="false">
      <c r="A693" s="20" t="s">
        <v>11</v>
      </c>
      <c r="B693" s="19" t="s">
        <v>10</v>
      </c>
    </row>
    <row r="694" customFormat="false" ht="12.75" hidden="false" customHeight="false" outlineLevel="0" collapsed="false">
      <c r="A694" s="20" t="s">
        <v>11</v>
      </c>
      <c r="B694" s="19" t="s">
        <v>10280</v>
      </c>
    </row>
    <row r="695" customFormat="false" ht="12.75" hidden="false" customHeight="false" outlineLevel="0" collapsed="false">
      <c r="A695" s="20" t="s">
        <v>4167</v>
      </c>
      <c r="B695" s="19" t="s">
        <v>4166</v>
      </c>
    </row>
    <row r="696" customFormat="false" ht="12.75" hidden="false" customHeight="false" outlineLevel="0" collapsed="false">
      <c r="A696" s="20" t="s">
        <v>10283</v>
      </c>
      <c r="B696" s="19" t="s">
        <v>10282</v>
      </c>
    </row>
    <row r="697" customFormat="false" ht="12.75" hidden="false" customHeight="false" outlineLevel="0" collapsed="false">
      <c r="A697" s="20" t="s">
        <v>22933</v>
      </c>
      <c r="B697" s="19" t="s">
        <v>22932</v>
      </c>
    </row>
    <row r="698" customFormat="false" ht="12.75" hidden="false" customHeight="false" outlineLevel="0" collapsed="false">
      <c r="A698" s="20" t="s">
        <v>17630</v>
      </c>
      <c r="B698" s="19" t="s">
        <v>17629</v>
      </c>
    </row>
    <row r="699" customFormat="false" ht="12.75" hidden="false" customHeight="false" outlineLevel="0" collapsed="false">
      <c r="A699" s="20" t="s">
        <v>12601</v>
      </c>
      <c r="B699" s="19" t="s">
        <v>12600</v>
      </c>
    </row>
    <row r="700" customFormat="false" ht="12.75" hidden="false" customHeight="false" outlineLevel="0" collapsed="false">
      <c r="A700" s="20" t="s">
        <v>409</v>
      </c>
      <c r="B700" s="19" t="s">
        <v>408</v>
      </c>
    </row>
    <row r="701" customFormat="false" ht="12.75" hidden="false" customHeight="false" outlineLevel="0" collapsed="false">
      <c r="A701" s="20" t="s">
        <v>411</v>
      </c>
      <c r="B701" s="19" t="s">
        <v>410</v>
      </c>
    </row>
    <row r="702" customFormat="false" ht="12.75" hidden="false" customHeight="false" outlineLevel="0" collapsed="false">
      <c r="A702" s="20" t="s">
        <v>411</v>
      </c>
      <c r="B702" s="19" t="s">
        <v>3422</v>
      </c>
    </row>
    <row r="703" customFormat="false" ht="12.75" hidden="false" customHeight="false" outlineLevel="0" collapsed="false">
      <c r="A703" s="20" t="s">
        <v>417</v>
      </c>
      <c r="B703" s="19" t="s">
        <v>416</v>
      </c>
    </row>
    <row r="704" customFormat="false" ht="12.75" hidden="false" customHeight="false" outlineLevel="0" collapsed="false">
      <c r="A704" s="20" t="s">
        <v>415</v>
      </c>
      <c r="B704" s="19" t="s">
        <v>414</v>
      </c>
    </row>
    <row r="705" customFormat="false" ht="12.75" hidden="false" customHeight="false" outlineLevel="0" collapsed="false">
      <c r="A705" s="20" t="s">
        <v>415</v>
      </c>
      <c r="B705" s="19" t="s">
        <v>15326</v>
      </c>
    </row>
    <row r="706" customFormat="false" ht="12.75" hidden="false" customHeight="false" outlineLevel="0" collapsed="false">
      <c r="A706" s="20" t="s">
        <v>419</v>
      </c>
      <c r="B706" s="19" t="s">
        <v>418</v>
      </c>
    </row>
    <row r="707" customFormat="false" ht="12.75" hidden="false" customHeight="false" outlineLevel="0" collapsed="false">
      <c r="A707" s="20" t="s">
        <v>419</v>
      </c>
      <c r="B707" s="19" t="s">
        <v>20694</v>
      </c>
    </row>
    <row r="708" customFormat="false" ht="12.75" hidden="false" customHeight="false" outlineLevel="0" collapsed="false">
      <c r="A708" s="20" t="s">
        <v>419</v>
      </c>
      <c r="B708" s="19" t="s">
        <v>36581</v>
      </c>
    </row>
    <row r="709" customFormat="false" ht="12.75" hidden="false" customHeight="false" outlineLevel="0" collapsed="false">
      <c r="A709" s="20" t="s">
        <v>421</v>
      </c>
      <c r="B709" s="19" t="s">
        <v>420</v>
      </c>
    </row>
    <row r="710" customFormat="false" ht="12.75" hidden="false" customHeight="false" outlineLevel="0" collapsed="false">
      <c r="A710" s="20" t="s">
        <v>421</v>
      </c>
      <c r="B710" s="19" t="s">
        <v>20695</v>
      </c>
    </row>
    <row r="711" customFormat="false" ht="12.75" hidden="false" customHeight="false" outlineLevel="0" collapsed="false">
      <c r="A711" s="20" t="s">
        <v>421</v>
      </c>
      <c r="B711" s="19" t="s">
        <v>36578</v>
      </c>
    </row>
    <row r="712" customFormat="false" ht="12.75" hidden="false" customHeight="false" outlineLevel="0" collapsed="false">
      <c r="A712" s="20" t="s">
        <v>421</v>
      </c>
      <c r="B712" s="19" t="s">
        <v>36582</v>
      </c>
    </row>
    <row r="713" customFormat="false" ht="12.75" hidden="false" customHeight="false" outlineLevel="0" collapsed="false">
      <c r="A713" s="20" t="s">
        <v>36602</v>
      </c>
      <c r="B713" s="19" t="s">
        <v>36601</v>
      </c>
    </row>
    <row r="714" customFormat="false" ht="12.75" hidden="false" customHeight="false" outlineLevel="0" collapsed="false">
      <c r="A714" s="20" t="s">
        <v>405</v>
      </c>
      <c r="B714" s="19" t="s">
        <v>404</v>
      </c>
    </row>
    <row r="715" customFormat="false" ht="12.75" hidden="false" customHeight="false" outlineLevel="0" collapsed="false">
      <c r="A715" s="20" t="s">
        <v>5118</v>
      </c>
      <c r="B715" s="19" t="s">
        <v>5117</v>
      </c>
    </row>
    <row r="716" customFormat="false" ht="12.75" hidden="false" customHeight="false" outlineLevel="0" collapsed="false">
      <c r="A716" s="20" t="s">
        <v>4207</v>
      </c>
      <c r="B716" s="19" t="s">
        <v>4206</v>
      </c>
    </row>
    <row r="717" customFormat="false" ht="12.75" hidden="false" customHeight="false" outlineLevel="0" collapsed="false">
      <c r="A717" s="20" t="s">
        <v>38690</v>
      </c>
      <c r="B717" s="19" t="s">
        <v>38689</v>
      </c>
    </row>
    <row r="718" customFormat="false" ht="12.75" hidden="false" customHeight="false" outlineLevel="0" collapsed="false">
      <c r="A718" s="20" t="s">
        <v>5081</v>
      </c>
      <c r="B718" s="19" t="s">
        <v>5080</v>
      </c>
    </row>
    <row r="719" customFormat="false" ht="12.75" hidden="false" customHeight="false" outlineLevel="0" collapsed="false">
      <c r="A719" s="20" t="s">
        <v>5081</v>
      </c>
      <c r="B719" s="19" t="s">
        <v>5082</v>
      </c>
    </row>
    <row r="720" customFormat="false" ht="12.75" hidden="false" customHeight="false" outlineLevel="0" collapsed="false">
      <c r="A720" s="20" t="s">
        <v>5081</v>
      </c>
      <c r="B720" s="19" t="s">
        <v>34826</v>
      </c>
    </row>
    <row r="721" customFormat="false" ht="12.75" hidden="false" customHeight="false" outlineLevel="0" collapsed="false">
      <c r="A721" s="20" t="s">
        <v>5081</v>
      </c>
      <c r="B721" s="19" t="s">
        <v>38696</v>
      </c>
    </row>
    <row r="722" customFormat="false" ht="12.75" hidden="false" customHeight="false" outlineLevel="0" collapsed="false">
      <c r="A722" s="20" t="s">
        <v>32533</v>
      </c>
      <c r="B722" s="19" t="s">
        <v>32532</v>
      </c>
    </row>
    <row r="723" customFormat="false" ht="12.75" hidden="false" customHeight="false" outlineLevel="0" collapsed="false">
      <c r="A723" s="20" t="s">
        <v>32533</v>
      </c>
      <c r="B723" s="19" t="s">
        <v>34084</v>
      </c>
    </row>
    <row r="724" customFormat="false" ht="12.75" hidden="false" customHeight="false" outlineLevel="0" collapsed="false">
      <c r="A724" s="20" t="s">
        <v>32533</v>
      </c>
      <c r="B724" s="19" t="s">
        <v>35254</v>
      </c>
    </row>
    <row r="725" customFormat="false" ht="12.75" hidden="false" customHeight="false" outlineLevel="0" collapsed="false">
      <c r="A725" s="20" t="s">
        <v>32533</v>
      </c>
      <c r="B725" s="19" t="s">
        <v>35286</v>
      </c>
    </row>
    <row r="726" customFormat="false" ht="12.75" hidden="false" customHeight="false" outlineLevel="0" collapsed="false">
      <c r="A726" s="20" t="s">
        <v>1113</v>
      </c>
      <c r="B726" s="19" t="s">
        <v>1112</v>
      </c>
    </row>
    <row r="727" customFormat="false" ht="12.75" hidden="false" customHeight="false" outlineLevel="0" collapsed="false">
      <c r="A727" s="20" t="s">
        <v>8125</v>
      </c>
      <c r="B727" s="19" t="s">
        <v>8124</v>
      </c>
    </row>
    <row r="728" customFormat="false" ht="12.75" hidden="false" customHeight="false" outlineLevel="0" collapsed="false">
      <c r="A728" s="20" t="s">
        <v>8125</v>
      </c>
      <c r="B728" s="19" t="s">
        <v>8128</v>
      </c>
    </row>
    <row r="729" customFormat="false" ht="12.75" hidden="false" customHeight="false" outlineLevel="0" collapsed="false">
      <c r="A729" s="20" t="s">
        <v>2952</v>
      </c>
      <c r="B729" s="19" t="s">
        <v>2951</v>
      </c>
    </row>
    <row r="730" customFormat="false" ht="12.75" hidden="false" customHeight="false" outlineLevel="0" collapsed="false">
      <c r="A730" s="20" t="s">
        <v>21517</v>
      </c>
      <c r="B730" s="19" t="s">
        <v>21516</v>
      </c>
    </row>
    <row r="731" customFormat="false" ht="12.75" hidden="false" customHeight="false" outlineLevel="0" collapsed="false">
      <c r="A731" s="20" t="s">
        <v>5014</v>
      </c>
      <c r="B731" s="19" t="s">
        <v>5013</v>
      </c>
    </row>
    <row r="732" customFormat="false" ht="12.75" hidden="false" customHeight="false" outlineLevel="0" collapsed="false">
      <c r="A732" s="20" t="s">
        <v>368</v>
      </c>
      <c r="B732" s="19" t="s">
        <v>367</v>
      </c>
    </row>
    <row r="733" customFormat="false" ht="12.75" hidden="false" customHeight="false" outlineLevel="0" collapsed="false">
      <c r="A733" s="20" t="s">
        <v>11516</v>
      </c>
      <c r="B733" s="19" t="s">
        <v>11515</v>
      </c>
    </row>
    <row r="734" customFormat="false" ht="12.75" hidden="false" customHeight="false" outlineLevel="0" collapsed="false">
      <c r="A734" s="20" t="s">
        <v>12784</v>
      </c>
      <c r="B734" s="19" t="s">
        <v>12783</v>
      </c>
    </row>
    <row r="735" customFormat="false" ht="12.75" hidden="false" customHeight="false" outlineLevel="0" collapsed="false">
      <c r="A735" s="20" t="s">
        <v>413</v>
      </c>
      <c r="B735" s="19" t="s">
        <v>412</v>
      </c>
    </row>
    <row r="736" customFormat="false" ht="12.75" hidden="false" customHeight="false" outlineLevel="0" collapsed="false">
      <c r="A736" s="20" t="s">
        <v>413</v>
      </c>
      <c r="B736" s="19" t="s">
        <v>28409</v>
      </c>
    </row>
    <row r="737" customFormat="false" ht="12.75" hidden="false" customHeight="false" outlineLevel="0" collapsed="false">
      <c r="A737" s="20" t="s">
        <v>28401</v>
      </c>
      <c r="B737" s="19" t="s">
        <v>28400</v>
      </c>
    </row>
    <row r="738" customFormat="false" ht="12.75" hidden="false" customHeight="false" outlineLevel="0" collapsed="false">
      <c r="A738" s="20" t="s">
        <v>16703</v>
      </c>
      <c r="B738" s="19" t="s">
        <v>16702</v>
      </c>
    </row>
    <row r="739" customFormat="false" ht="12.75" hidden="false" customHeight="false" outlineLevel="0" collapsed="false">
      <c r="A739" s="20" t="s">
        <v>38647</v>
      </c>
      <c r="B739" s="19" t="s">
        <v>38646</v>
      </c>
    </row>
    <row r="740" customFormat="false" ht="12.75" hidden="false" customHeight="false" outlineLevel="0" collapsed="false">
      <c r="A740" s="20" t="s">
        <v>21905</v>
      </c>
      <c r="B740" s="19" t="s">
        <v>21904</v>
      </c>
    </row>
    <row r="741" customFormat="false" ht="12.75" hidden="false" customHeight="false" outlineLevel="0" collapsed="false">
      <c r="A741" s="20" t="s">
        <v>21907</v>
      </c>
      <c r="B741" s="19" t="s">
        <v>21906</v>
      </c>
    </row>
    <row r="742" customFormat="false" ht="12.75" hidden="false" customHeight="false" outlineLevel="0" collapsed="false">
      <c r="A742" s="20" t="s">
        <v>6744</v>
      </c>
      <c r="B742" s="19" t="s">
        <v>6743</v>
      </c>
    </row>
    <row r="743" customFormat="false" ht="12.75" hidden="false" customHeight="false" outlineLevel="0" collapsed="false">
      <c r="A743" s="20" t="s">
        <v>30080</v>
      </c>
      <c r="B743" s="19" t="s">
        <v>30079</v>
      </c>
    </row>
    <row r="744" customFormat="false" ht="12.75" hidden="false" customHeight="false" outlineLevel="0" collapsed="false">
      <c r="A744" s="20" t="s">
        <v>5155</v>
      </c>
      <c r="B744" s="19" t="s">
        <v>5154</v>
      </c>
    </row>
    <row r="745" customFormat="false" ht="12.75" hidden="false" customHeight="false" outlineLevel="0" collapsed="false">
      <c r="A745" s="20" t="s">
        <v>480</v>
      </c>
      <c r="B745" s="19" t="s">
        <v>479</v>
      </c>
    </row>
    <row r="746" customFormat="false" ht="12.75" hidden="false" customHeight="false" outlineLevel="0" collapsed="false">
      <c r="A746" s="20" t="s">
        <v>480</v>
      </c>
      <c r="B746" s="19" t="s">
        <v>5156</v>
      </c>
    </row>
    <row r="747" customFormat="false" ht="12.75" hidden="false" customHeight="false" outlineLevel="0" collapsed="false">
      <c r="A747" s="20" t="s">
        <v>15843</v>
      </c>
      <c r="B747" s="19" t="s">
        <v>15842</v>
      </c>
    </row>
    <row r="748" customFormat="false" ht="12.75" hidden="false" customHeight="false" outlineLevel="0" collapsed="false">
      <c r="A748" s="20" t="s">
        <v>15843</v>
      </c>
      <c r="B748" s="19" t="s">
        <v>25585</v>
      </c>
    </row>
    <row r="749" customFormat="false" ht="12.75" hidden="false" customHeight="false" outlineLevel="0" collapsed="false">
      <c r="A749" s="20" t="s">
        <v>427</v>
      </c>
      <c r="B749" s="19" t="s">
        <v>426</v>
      </c>
    </row>
    <row r="750" customFormat="false" ht="12.75" hidden="false" customHeight="false" outlineLevel="0" collapsed="false">
      <c r="A750" s="20" t="s">
        <v>7662</v>
      </c>
      <c r="B750" s="19" t="s">
        <v>7661</v>
      </c>
    </row>
    <row r="751" customFormat="false" ht="12.75" hidden="false" customHeight="false" outlineLevel="0" collapsed="false">
      <c r="A751" s="20" t="s">
        <v>433</v>
      </c>
      <c r="B751" s="19" t="s">
        <v>432</v>
      </c>
    </row>
    <row r="752" customFormat="false" ht="12.75" hidden="false" customHeight="false" outlineLevel="0" collapsed="false">
      <c r="A752" s="20" t="s">
        <v>429</v>
      </c>
      <c r="B752" s="19" t="s">
        <v>428</v>
      </c>
    </row>
    <row r="753" customFormat="false" ht="12.75" hidden="false" customHeight="false" outlineLevel="0" collapsed="false">
      <c r="A753" s="20" t="s">
        <v>23484</v>
      </c>
      <c r="B753" s="19" t="s">
        <v>23483</v>
      </c>
    </row>
    <row r="754" customFormat="false" ht="12.75" hidden="false" customHeight="false" outlineLevel="0" collapsed="false">
      <c r="A754" s="20" t="s">
        <v>22620</v>
      </c>
      <c r="B754" s="19" t="s">
        <v>22619</v>
      </c>
    </row>
    <row r="755" customFormat="false" ht="12.75" hidden="false" customHeight="false" outlineLevel="0" collapsed="false">
      <c r="A755" s="20" t="s">
        <v>22622</v>
      </c>
      <c r="B755" s="19" t="s">
        <v>22621</v>
      </c>
    </row>
    <row r="756" customFormat="false" ht="12.75" hidden="false" customHeight="false" outlineLevel="0" collapsed="false">
      <c r="A756" s="20" t="s">
        <v>441</v>
      </c>
      <c r="B756" s="19" t="s">
        <v>440</v>
      </c>
    </row>
    <row r="757" customFormat="false" ht="12.75" hidden="false" customHeight="false" outlineLevel="0" collapsed="false">
      <c r="A757" s="20" t="s">
        <v>443</v>
      </c>
      <c r="B757" s="19" t="s">
        <v>442</v>
      </c>
    </row>
    <row r="758" customFormat="false" ht="12.75" hidden="false" customHeight="false" outlineLevel="0" collapsed="false">
      <c r="A758" s="20" t="s">
        <v>445</v>
      </c>
      <c r="B758" s="19" t="s">
        <v>444</v>
      </c>
    </row>
    <row r="759" customFormat="false" ht="12.75" hidden="false" customHeight="false" outlineLevel="0" collapsed="false">
      <c r="A759" s="20" t="s">
        <v>27184</v>
      </c>
      <c r="B759" s="19" t="s">
        <v>27183</v>
      </c>
    </row>
    <row r="760" customFormat="false" ht="12.75" hidden="false" customHeight="false" outlineLevel="0" collapsed="false">
      <c r="A760" s="20" t="s">
        <v>6880</v>
      </c>
      <c r="B760" s="19" t="s">
        <v>6879</v>
      </c>
    </row>
    <row r="761" customFormat="false" ht="12.75" hidden="false" customHeight="false" outlineLevel="0" collapsed="false">
      <c r="A761" s="20" t="s">
        <v>37551</v>
      </c>
      <c r="B761" s="19" t="s">
        <v>37550</v>
      </c>
    </row>
    <row r="762" customFormat="false" ht="12.75" hidden="false" customHeight="false" outlineLevel="0" collapsed="false">
      <c r="A762" s="20" t="s">
        <v>16175</v>
      </c>
      <c r="B762" s="19" t="s">
        <v>16174</v>
      </c>
    </row>
    <row r="763" customFormat="false" ht="12.75" hidden="false" customHeight="false" outlineLevel="0" collapsed="false">
      <c r="A763" s="20" t="s">
        <v>466</v>
      </c>
      <c r="B763" s="19" t="s">
        <v>465</v>
      </c>
    </row>
    <row r="764" customFormat="false" ht="12.75" hidden="false" customHeight="false" outlineLevel="0" collapsed="false">
      <c r="A764" s="20" t="s">
        <v>34106</v>
      </c>
      <c r="B764" s="19" t="s">
        <v>34105</v>
      </c>
    </row>
    <row r="765" customFormat="false" ht="12.75" hidden="false" customHeight="false" outlineLevel="0" collapsed="false">
      <c r="A765" s="20" t="s">
        <v>461</v>
      </c>
      <c r="B765" s="19" t="s">
        <v>460</v>
      </c>
    </row>
    <row r="766" customFormat="false" ht="12.75" hidden="false" customHeight="false" outlineLevel="0" collapsed="false">
      <c r="A766" s="20" t="s">
        <v>27164</v>
      </c>
      <c r="B766" s="19" t="s">
        <v>27163</v>
      </c>
    </row>
    <row r="767" customFormat="false" ht="12.75" hidden="false" customHeight="false" outlineLevel="0" collapsed="false">
      <c r="A767" s="20" t="s">
        <v>27164</v>
      </c>
      <c r="B767" s="19" t="s">
        <v>27179</v>
      </c>
    </row>
    <row r="768" customFormat="false" ht="12.75" hidden="false" customHeight="false" outlineLevel="0" collapsed="false">
      <c r="A768" s="20" t="s">
        <v>26906</v>
      </c>
      <c r="B768" s="19" t="s">
        <v>26905</v>
      </c>
    </row>
    <row r="769" customFormat="false" ht="12.75" hidden="false" customHeight="false" outlineLevel="0" collapsed="false">
      <c r="A769" s="20" t="s">
        <v>8030</v>
      </c>
      <c r="B769" s="19" t="s">
        <v>8029</v>
      </c>
    </row>
    <row r="770" customFormat="false" ht="12.75" hidden="false" customHeight="false" outlineLevel="0" collapsed="false">
      <c r="A770" s="20" t="s">
        <v>15061</v>
      </c>
      <c r="B770" s="19" t="s">
        <v>15060</v>
      </c>
    </row>
    <row r="771" customFormat="false" ht="12.75" hidden="false" customHeight="false" outlineLevel="0" collapsed="false">
      <c r="A771" s="20" t="s">
        <v>29236</v>
      </c>
      <c r="B771" s="19" t="s">
        <v>29235</v>
      </c>
    </row>
    <row r="772" customFormat="false" ht="12.75" hidden="false" customHeight="false" outlineLevel="0" collapsed="false">
      <c r="A772" s="20" t="s">
        <v>29236</v>
      </c>
      <c r="B772" s="19" t="s">
        <v>29257</v>
      </c>
    </row>
    <row r="773" customFormat="false" ht="12.75" hidden="false" customHeight="false" outlineLevel="0" collapsed="false">
      <c r="A773" s="20" t="s">
        <v>449</v>
      </c>
      <c r="B773" s="19" t="s">
        <v>448</v>
      </c>
    </row>
    <row r="774" customFormat="false" ht="12.75" hidden="false" customHeight="false" outlineLevel="0" collapsed="false">
      <c r="A774" s="20" t="s">
        <v>453</v>
      </c>
      <c r="B774" s="19" t="s">
        <v>452</v>
      </c>
    </row>
    <row r="775" customFormat="false" ht="12.75" hidden="false" customHeight="false" outlineLevel="0" collapsed="false">
      <c r="A775" s="20" t="s">
        <v>29234</v>
      </c>
      <c r="B775" s="19" t="s">
        <v>29233</v>
      </c>
    </row>
    <row r="776" customFormat="false" ht="12.75" hidden="false" customHeight="false" outlineLevel="0" collapsed="false">
      <c r="A776" s="20" t="s">
        <v>447</v>
      </c>
      <c r="B776" s="19" t="s">
        <v>446</v>
      </c>
    </row>
    <row r="777" customFormat="false" ht="12.75" hidden="false" customHeight="false" outlineLevel="0" collapsed="false">
      <c r="A777" s="20" t="s">
        <v>447</v>
      </c>
      <c r="B777" s="19" t="s">
        <v>462</v>
      </c>
    </row>
    <row r="778" customFormat="false" ht="12.75" hidden="false" customHeight="false" outlineLevel="0" collapsed="false">
      <c r="A778" s="20" t="s">
        <v>464</v>
      </c>
      <c r="B778" s="19" t="s">
        <v>463</v>
      </c>
    </row>
    <row r="779" customFormat="false" ht="12.75" hidden="false" customHeight="false" outlineLevel="0" collapsed="false">
      <c r="A779" s="20" t="s">
        <v>464</v>
      </c>
      <c r="B779" s="19" t="s">
        <v>7127</v>
      </c>
    </row>
    <row r="780" customFormat="false" ht="12.75" hidden="false" customHeight="false" outlineLevel="0" collapsed="false">
      <c r="A780" s="20" t="s">
        <v>464</v>
      </c>
      <c r="B780" s="19" t="s">
        <v>33888</v>
      </c>
    </row>
    <row r="781" customFormat="false" ht="12.75" hidden="false" customHeight="false" outlineLevel="0" collapsed="false">
      <c r="A781" s="20" t="s">
        <v>464</v>
      </c>
      <c r="B781" s="19" t="s">
        <v>33891</v>
      </c>
    </row>
    <row r="782" customFormat="false" ht="12.75" hidden="false" customHeight="false" outlineLevel="0" collapsed="false">
      <c r="A782" s="20" t="s">
        <v>455</v>
      </c>
      <c r="B782" s="19" t="s">
        <v>454</v>
      </c>
    </row>
    <row r="783" customFormat="false" ht="12.75" hidden="false" customHeight="false" outlineLevel="0" collapsed="false">
      <c r="A783" s="20" t="s">
        <v>457</v>
      </c>
      <c r="B783" s="19" t="s">
        <v>456</v>
      </c>
    </row>
    <row r="784" customFormat="false" ht="12.75" hidden="false" customHeight="false" outlineLevel="0" collapsed="false">
      <c r="A784" s="20" t="s">
        <v>459</v>
      </c>
      <c r="B784" s="19" t="s">
        <v>458</v>
      </c>
    </row>
    <row r="785" customFormat="false" ht="12.75" hidden="false" customHeight="false" outlineLevel="0" collapsed="false">
      <c r="A785" s="20" t="s">
        <v>13754</v>
      </c>
      <c r="B785" s="19" t="s">
        <v>13753</v>
      </c>
    </row>
    <row r="786" customFormat="false" ht="12.75" hidden="false" customHeight="false" outlineLevel="0" collapsed="false">
      <c r="A786" s="20" t="s">
        <v>472</v>
      </c>
      <c r="B786" s="19" t="s">
        <v>471</v>
      </c>
    </row>
    <row r="787" customFormat="false" ht="12.75" hidden="false" customHeight="false" outlineLevel="0" collapsed="false">
      <c r="A787" s="20" t="s">
        <v>1361</v>
      </c>
      <c r="B787" s="19" t="s">
        <v>1360</v>
      </c>
    </row>
    <row r="788" customFormat="false" ht="12.75" hidden="false" customHeight="false" outlineLevel="0" collapsed="false">
      <c r="A788" s="20" t="s">
        <v>1361</v>
      </c>
      <c r="B788" s="19" t="s">
        <v>1362</v>
      </c>
    </row>
    <row r="789" customFormat="false" ht="12.75" hidden="false" customHeight="false" outlineLevel="0" collapsed="false">
      <c r="A789" s="20" t="s">
        <v>36184</v>
      </c>
      <c r="B789" s="19" t="s">
        <v>36183</v>
      </c>
    </row>
    <row r="790" customFormat="false" ht="12.75" hidden="false" customHeight="false" outlineLevel="0" collapsed="false">
      <c r="A790" s="20" t="s">
        <v>13429</v>
      </c>
      <c r="B790" s="19" t="s">
        <v>13428</v>
      </c>
    </row>
    <row r="791" customFormat="false" ht="12.75" hidden="false" customHeight="false" outlineLevel="0" collapsed="false">
      <c r="A791" s="20" t="s">
        <v>999</v>
      </c>
      <c r="B791" s="19" t="s">
        <v>998</v>
      </c>
    </row>
    <row r="792" customFormat="false" ht="12.75" hidden="false" customHeight="false" outlineLevel="0" collapsed="false">
      <c r="A792" s="20" t="s">
        <v>999</v>
      </c>
      <c r="B792" s="19" t="s">
        <v>10281</v>
      </c>
    </row>
    <row r="793" customFormat="false" ht="12.75" hidden="false" customHeight="false" outlineLevel="0" collapsed="false">
      <c r="A793" s="20" t="s">
        <v>999</v>
      </c>
      <c r="B793" s="19" t="s">
        <v>12735</v>
      </c>
    </row>
    <row r="794" customFormat="false" ht="12.75" hidden="false" customHeight="false" outlineLevel="0" collapsed="false">
      <c r="A794" s="20" t="s">
        <v>30044</v>
      </c>
      <c r="B794" s="19" t="s">
        <v>30043</v>
      </c>
    </row>
    <row r="795" customFormat="false" ht="12.75" hidden="false" customHeight="false" outlineLevel="0" collapsed="false">
      <c r="A795" s="20" t="s">
        <v>22668</v>
      </c>
      <c r="B795" s="19" t="s">
        <v>22667</v>
      </c>
    </row>
    <row r="796" customFormat="false" ht="12.75" hidden="false" customHeight="false" outlineLevel="0" collapsed="false">
      <c r="A796" s="20" t="s">
        <v>494</v>
      </c>
      <c r="B796" s="19" t="s">
        <v>493</v>
      </c>
    </row>
    <row r="797" customFormat="false" ht="12.75" hidden="false" customHeight="false" outlineLevel="0" collapsed="false">
      <c r="A797" s="20" t="s">
        <v>494</v>
      </c>
      <c r="B797" s="19" t="s">
        <v>1184</v>
      </c>
    </row>
    <row r="798" customFormat="false" ht="12.75" hidden="false" customHeight="false" outlineLevel="0" collapsed="false">
      <c r="A798" s="20" t="s">
        <v>488</v>
      </c>
      <c r="B798" s="19" t="s">
        <v>487</v>
      </c>
    </row>
    <row r="799" customFormat="false" ht="12.75" hidden="false" customHeight="false" outlineLevel="0" collapsed="false">
      <c r="A799" s="20" t="s">
        <v>716</v>
      </c>
      <c r="B799" s="19" t="s">
        <v>715</v>
      </c>
    </row>
    <row r="800" customFormat="false" ht="12.75" hidden="false" customHeight="false" outlineLevel="0" collapsed="false">
      <c r="A800" s="20" t="s">
        <v>718</v>
      </c>
      <c r="B800" s="19" t="s">
        <v>717</v>
      </c>
    </row>
    <row r="801" customFormat="false" ht="12.75" hidden="false" customHeight="false" outlineLevel="0" collapsed="false">
      <c r="A801" s="20" t="s">
        <v>513</v>
      </c>
      <c r="B801" s="19" t="s">
        <v>512</v>
      </c>
    </row>
    <row r="802" customFormat="false" ht="12.75" hidden="false" customHeight="false" outlineLevel="0" collapsed="false">
      <c r="A802" s="20" t="s">
        <v>18674</v>
      </c>
      <c r="B802" s="19" t="s">
        <v>18673</v>
      </c>
    </row>
    <row r="803" customFormat="false" ht="12.75" hidden="false" customHeight="false" outlineLevel="0" collapsed="false">
      <c r="A803" s="20" t="s">
        <v>9628</v>
      </c>
      <c r="B803" s="19" t="s">
        <v>9627</v>
      </c>
    </row>
    <row r="804" customFormat="false" ht="12.75" hidden="false" customHeight="false" outlineLevel="0" collapsed="false">
      <c r="A804" s="20" t="s">
        <v>9628</v>
      </c>
      <c r="B804" s="19" t="s">
        <v>10547</v>
      </c>
    </row>
    <row r="805" customFormat="false" ht="12.75" hidden="false" customHeight="false" outlineLevel="0" collapsed="false">
      <c r="A805" s="20" t="s">
        <v>9628</v>
      </c>
      <c r="B805" s="19" t="s">
        <v>10554</v>
      </c>
    </row>
    <row r="806" customFormat="false" ht="12.75" hidden="false" customHeight="false" outlineLevel="0" collapsed="false">
      <c r="A806" s="20" t="s">
        <v>519</v>
      </c>
      <c r="B806" s="19" t="s">
        <v>518</v>
      </c>
    </row>
    <row r="807" customFormat="false" ht="12.75" hidden="false" customHeight="false" outlineLevel="0" collapsed="false">
      <c r="A807" s="20" t="s">
        <v>10551</v>
      </c>
      <c r="B807" s="19" t="s">
        <v>10550</v>
      </c>
    </row>
    <row r="808" customFormat="false" ht="12.75" hidden="false" customHeight="false" outlineLevel="0" collapsed="false">
      <c r="A808" s="20" t="s">
        <v>10551</v>
      </c>
      <c r="B808" s="19" t="s">
        <v>16064</v>
      </c>
    </row>
    <row r="809" customFormat="false" ht="12.75" hidden="false" customHeight="false" outlineLevel="0" collapsed="false">
      <c r="A809" s="20" t="s">
        <v>521</v>
      </c>
      <c r="B809" s="19" t="s">
        <v>520</v>
      </c>
    </row>
    <row r="810" customFormat="false" ht="12.75" hidden="false" customHeight="false" outlineLevel="0" collapsed="false">
      <c r="A810" s="20" t="s">
        <v>523</v>
      </c>
      <c r="B810" s="19" t="s">
        <v>522</v>
      </c>
    </row>
    <row r="811" customFormat="false" ht="12.75" hidden="false" customHeight="false" outlineLevel="0" collapsed="false">
      <c r="A811" s="20" t="s">
        <v>23226</v>
      </c>
      <c r="B811" s="19" t="s">
        <v>23225</v>
      </c>
    </row>
    <row r="812" customFormat="false" ht="12.75" hidden="false" customHeight="false" outlineLevel="0" collapsed="false">
      <c r="A812" s="20" t="s">
        <v>23224</v>
      </c>
      <c r="B812" s="19" t="s">
        <v>23223</v>
      </c>
    </row>
    <row r="813" customFormat="false" ht="12.75" hidden="false" customHeight="false" outlineLevel="0" collapsed="false">
      <c r="A813" s="20" t="s">
        <v>530</v>
      </c>
      <c r="B813" s="19" t="s">
        <v>529</v>
      </c>
    </row>
    <row r="814" customFormat="false" ht="12.75" hidden="false" customHeight="false" outlineLevel="0" collapsed="false">
      <c r="A814" s="20" t="s">
        <v>534</v>
      </c>
      <c r="B814" s="19" t="s">
        <v>533</v>
      </c>
    </row>
    <row r="815" customFormat="false" ht="12.75" hidden="false" customHeight="false" outlineLevel="0" collapsed="false">
      <c r="A815" s="20" t="s">
        <v>4072</v>
      </c>
      <c r="B815" s="19" t="s">
        <v>4071</v>
      </c>
    </row>
    <row r="816" customFormat="false" ht="12.75" hidden="false" customHeight="false" outlineLevel="0" collapsed="false">
      <c r="A816" s="20" t="s">
        <v>482</v>
      </c>
      <c r="B816" s="19" t="s">
        <v>481</v>
      </c>
    </row>
    <row r="817" customFormat="false" ht="12.75" hidden="false" customHeight="false" outlineLevel="0" collapsed="false">
      <c r="A817" s="20" t="s">
        <v>27878</v>
      </c>
      <c r="B817" s="19" t="s">
        <v>27877</v>
      </c>
    </row>
    <row r="818" customFormat="false" ht="12.75" hidden="false" customHeight="false" outlineLevel="0" collapsed="false">
      <c r="A818" s="20" t="s">
        <v>38678</v>
      </c>
      <c r="B818" s="19" t="s">
        <v>38677</v>
      </c>
    </row>
    <row r="819" customFormat="false" ht="12.75" hidden="false" customHeight="false" outlineLevel="0" collapsed="false">
      <c r="A819" s="20" t="s">
        <v>498</v>
      </c>
      <c r="B819" s="19" t="s">
        <v>497</v>
      </c>
    </row>
    <row r="820" customFormat="false" ht="12.75" hidden="false" customHeight="false" outlineLevel="0" collapsed="false">
      <c r="A820" s="20" t="s">
        <v>498</v>
      </c>
      <c r="B820" s="19" t="s">
        <v>499</v>
      </c>
    </row>
    <row r="821" customFormat="false" ht="12.75" hidden="false" customHeight="false" outlineLevel="0" collapsed="false">
      <c r="A821" s="20" t="s">
        <v>498</v>
      </c>
      <c r="B821" s="19" t="s">
        <v>25259</v>
      </c>
    </row>
    <row r="822" customFormat="false" ht="12.75" hidden="false" customHeight="false" outlineLevel="0" collapsed="false">
      <c r="A822" s="20" t="s">
        <v>498</v>
      </c>
      <c r="B822" s="19" t="s">
        <v>28052</v>
      </c>
    </row>
    <row r="823" customFormat="false" ht="12.75" hidden="false" customHeight="false" outlineLevel="0" collapsed="false">
      <c r="A823" s="20" t="s">
        <v>38680</v>
      </c>
      <c r="B823" s="19" t="s">
        <v>38679</v>
      </c>
    </row>
    <row r="824" customFormat="false" ht="12.75" hidden="false" customHeight="false" outlineLevel="0" collapsed="false">
      <c r="A824" s="20" t="s">
        <v>38680</v>
      </c>
      <c r="B824" s="19" t="s">
        <v>38681</v>
      </c>
    </row>
    <row r="825" customFormat="false" ht="12.75" hidden="false" customHeight="false" outlineLevel="0" collapsed="false">
      <c r="A825" s="20" t="s">
        <v>3248</v>
      </c>
      <c r="B825" s="19" t="s">
        <v>3247</v>
      </c>
    </row>
    <row r="826" customFormat="false" ht="12.75" hidden="false" customHeight="false" outlineLevel="0" collapsed="false">
      <c r="A826" s="20" t="s">
        <v>3248</v>
      </c>
      <c r="B826" s="19" t="s">
        <v>4585</v>
      </c>
    </row>
    <row r="827" customFormat="false" ht="12.75" hidden="false" customHeight="false" outlineLevel="0" collapsed="false">
      <c r="A827" s="20" t="s">
        <v>3248</v>
      </c>
      <c r="B827" s="19" t="s">
        <v>26475</v>
      </c>
    </row>
    <row r="828" customFormat="false" ht="12.75" hidden="false" customHeight="false" outlineLevel="0" collapsed="false">
      <c r="A828" s="20" t="s">
        <v>3248</v>
      </c>
      <c r="B828" s="19" t="s">
        <v>28150</v>
      </c>
    </row>
    <row r="829" customFormat="false" ht="12.75" hidden="false" customHeight="false" outlineLevel="0" collapsed="false">
      <c r="A829" s="20" t="s">
        <v>27882</v>
      </c>
      <c r="B829" s="19" t="s">
        <v>27881</v>
      </c>
    </row>
    <row r="830" customFormat="false" ht="12.75" hidden="false" customHeight="false" outlineLevel="0" collapsed="false">
      <c r="A830" s="20" t="s">
        <v>36870</v>
      </c>
      <c r="B830" s="19" t="s">
        <v>36869</v>
      </c>
    </row>
    <row r="831" customFormat="false" ht="12.75" hidden="false" customHeight="false" outlineLevel="0" collapsed="false">
      <c r="A831" s="20" t="s">
        <v>36749</v>
      </c>
      <c r="B831" s="19" t="s">
        <v>36748</v>
      </c>
    </row>
    <row r="832" customFormat="false" ht="12.75" hidden="false" customHeight="false" outlineLevel="0" collapsed="false">
      <c r="A832" s="20" t="s">
        <v>28483</v>
      </c>
      <c r="B832" s="19" t="s">
        <v>28482</v>
      </c>
    </row>
    <row r="833" customFormat="false" ht="12.75" hidden="false" customHeight="false" outlineLevel="0" collapsed="false">
      <c r="A833" s="20" t="s">
        <v>27968</v>
      </c>
      <c r="B833" s="19" t="s">
        <v>27967</v>
      </c>
    </row>
    <row r="834" customFormat="false" ht="12.75" hidden="false" customHeight="false" outlineLevel="0" collapsed="false">
      <c r="A834" s="20" t="s">
        <v>28479</v>
      </c>
      <c r="B834" s="19" t="s">
        <v>28478</v>
      </c>
    </row>
    <row r="835" customFormat="false" ht="12.75" hidden="false" customHeight="false" outlineLevel="0" collapsed="false">
      <c r="A835" s="20" t="s">
        <v>22965</v>
      </c>
      <c r="B835" s="19" t="s">
        <v>22964</v>
      </c>
    </row>
    <row r="836" customFormat="false" ht="12.75" hidden="false" customHeight="false" outlineLevel="0" collapsed="false">
      <c r="A836" s="20" t="s">
        <v>501</v>
      </c>
      <c r="B836" s="19" t="s">
        <v>500</v>
      </c>
    </row>
    <row r="837" customFormat="false" ht="12.75" hidden="false" customHeight="false" outlineLevel="0" collapsed="false">
      <c r="A837" s="20" t="s">
        <v>503</v>
      </c>
      <c r="B837" s="19" t="s">
        <v>502</v>
      </c>
    </row>
    <row r="838" customFormat="false" ht="12.75" hidden="false" customHeight="false" outlineLevel="0" collapsed="false">
      <c r="A838" s="20" t="s">
        <v>509</v>
      </c>
      <c r="B838" s="19" t="s">
        <v>508</v>
      </c>
    </row>
    <row r="839" customFormat="false" ht="12.75" hidden="false" customHeight="false" outlineLevel="0" collapsed="false">
      <c r="A839" s="20" t="s">
        <v>509</v>
      </c>
      <c r="B839" s="19" t="s">
        <v>31609</v>
      </c>
    </row>
    <row r="840" customFormat="false" ht="12.75" hidden="false" customHeight="false" outlineLevel="0" collapsed="false">
      <c r="A840" s="20" t="s">
        <v>511</v>
      </c>
      <c r="B840" s="19" t="s">
        <v>510</v>
      </c>
    </row>
    <row r="841" customFormat="false" ht="12.75" hidden="false" customHeight="false" outlineLevel="0" collapsed="false">
      <c r="A841" s="20" t="s">
        <v>505</v>
      </c>
      <c r="B841" s="19" t="s">
        <v>504</v>
      </c>
    </row>
    <row r="842" customFormat="false" ht="12.75" hidden="false" customHeight="false" outlineLevel="0" collapsed="false">
      <c r="A842" s="20" t="s">
        <v>28156</v>
      </c>
      <c r="B842" s="19" t="s">
        <v>28155</v>
      </c>
    </row>
    <row r="843" customFormat="false" ht="12.75" hidden="false" customHeight="false" outlineLevel="0" collapsed="false">
      <c r="A843" s="20" t="s">
        <v>9895</v>
      </c>
      <c r="B843" s="19" t="s">
        <v>9894</v>
      </c>
    </row>
    <row r="844" customFormat="false" ht="12.75" hidden="false" customHeight="false" outlineLevel="0" collapsed="false">
      <c r="A844" s="20" t="s">
        <v>9895</v>
      </c>
      <c r="B844" s="19" t="s">
        <v>16053</v>
      </c>
    </row>
    <row r="845" customFormat="false" ht="12.75" hidden="false" customHeight="false" outlineLevel="0" collapsed="false">
      <c r="A845" s="20" t="s">
        <v>9895</v>
      </c>
      <c r="B845" s="19" t="s">
        <v>28154</v>
      </c>
    </row>
    <row r="846" customFormat="false" ht="12.75" hidden="false" customHeight="false" outlineLevel="0" collapsed="false">
      <c r="A846" s="20" t="s">
        <v>28108</v>
      </c>
      <c r="B846" s="19" t="s">
        <v>28107</v>
      </c>
    </row>
    <row r="847" customFormat="false" ht="12.75" hidden="false" customHeight="false" outlineLevel="0" collapsed="false">
      <c r="A847" s="20" t="s">
        <v>28108</v>
      </c>
      <c r="B847" s="19" t="s">
        <v>28153</v>
      </c>
    </row>
    <row r="848" customFormat="false" ht="12.75" hidden="false" customHeight="false" outlineLevel="0" collapsed="false">
      <c r="A848" s="20" t="s">
        <v>2766</v>
      </c>
      <c r="B848" s="19" t="s">
        <v>2765</v>
      </c>
    </row>
    <row r="849" customFormat="false" ht="12.75" hidden="false" customHeight="false" outlineLevel="0" collapsed="false">
      <c r="A849" s="20" t="s">
        <v>28110</v>
      </c>
      <c r="B849" s="19" t="s">
        <v>28109</v>
      </c>
    </row>
    <row r="850" customFormat="false" ht="12.75" hidden="false" customHeight="false" outlineLevel="0" collapsed="false">
      <c r="A850" s="20" t="s">
        <v>37875</v>
      </c>
      <c r="B850" s="19" t="s">
        <v>37874</v>
      </c>
    </row>
    <row r="851" customFormat="false" ht="12.75" hidden="false" customHeight="false" outlineLevel="0" collapsed="false">
      <c r="A851" s="20" t="s">
        <v>28049</v>
      </c>
      <c r="B851" s="19" t="s">
        <v>28048</v>
      </c>
    </row>
    <row r="852" customFormat="false" ht="12.75" hidden="false" customHeight="false" outlineLevel="0" collapsed="false">
      <c r="A852" s="20" t="s">
        <v>21459</v>
      </c>
      <c r="B852" s="19" t="s">
        <v>21458</v>
      </c>
    </row>
    <row r="853" customFormat="false" ht="12.75" hidden="false" customHeight="false" outlineLevel="0" collapsed="false">
      <c r="A853" s="20" t="s">
        <v>6547</v>
      </c>
      <c r="B853" s="19" t="s">
        <v>6546</v>
      </c>
    </row>
    <row r="854" customFormat="false" ht="12.75" hidden="false" customHeight="false" outlineLevel="0" collapsed="false">
      <c r="A854" s="20" t="s">
        <v>6547</v>
      </c>
      <c r="B854" s="19" t="s">
        <v>6550</v>
      </c>
    </row>
    <row r="855" customFormat="false" ht="12.75" hidden="false" customHeight="false" outlineLevel="0" collapsed="false">
      <c r="A855" s="20" t="s">
        <v>6547</v>
      </c>
      <c r="B855" s="19" t="s">
        <v>9805</v>
      </c>
    </row>
    <row r="856" customFormat="false" ht="12.75" hidden="false" customHeight="false" outlineLevel="0" collapsed="false">
      <c r="A856" s="20" t="s">
        <v>6547</v>
      </c>
      <c r="B856" s="19" t="s">
        <v>16564</v>
      </c>
    </row>
    <row r="857" customFormat="false" ht="12.75" hidden="false" customHeight="false" outlineLevel="0" collapsed="false">
      <c r="A857" s="20" t="s">
        <v>6547</v>
      </c>
      <c r="B857" s="19" t="s">
        <v>25148</v>
      </c>
    </row>
    <row r="858" customFormat="false" ht="12.75" hidden="false" customHeight="false" outlineLevel="0" collapsed="false">
      <c r="A858" s="20" t="s">
        <v>6547</v>
      </c>
      <c r="B858" s="19" t="s">
        <v>27827</v>
      </c>
    </row>
    <row r="859" customFormat="false" ht="12.75" hidden="false" customHeight="false" outlineLevel="0" collapsed="false">
      <c r="A859" s="20" t="s">
        <v>6547</v>
      </c>
      <c r="B859" s="19" t="s">
        <v>27829</v>
      </c>
    </row>
    <row r="860" customFormat="false" ht="12.75" hidden="false" customHeight="false" outlineLevel="0" collapsed="false">
      <c r="A860" s="20" t="s">
        <v>14765</v>
      </c>
      <c r="B860" s="19" t="s">
        <v>14764</v>
      </c>
    </row>
    <row r="861" customFormat="false" ht="12.75" hidden="false" customHeight="false" outlineLevel="0" collapsed="false">
      <c r="A861" s="20" t="s">
        <v>25154</v>
      </c>
      <c r="B861" s="19" t="s">
        <v>25153</v>
      </c>
    </row>
    <row r="862" customFormat="false" ht="12.75" hidden="false" customHeight="false" outlineLevel="0" collapsed="false">
      <c r="A862" s="20" t="s">
        <v>6549</v>
      </c>
      <c r="B862" s="19" t="s">
        <v>6548</v>
      </c>
    </row>
    <row r="863" customFormat="false" ht="12.75" hidden="false" customHeight="false" outlineLevel="0" collapsed="false">
      <c r="A863" s="20" t="s">
        <v>36424</v>
      </c>
      <c r="B863" s="19" t="s">
        <v>36423</v>
      </c>
    </row>
    <row r="864" customFormat="false" ht="12.75" hidden="false" customHeight="false" outlineLevel="0" collapsed="false">
      <c r="A864" s="20" t="s">
        <v>36424</v>
      </c>
      <c r="B864" s="19" t="s">
        <v>36425</v>
      </c>
    </row>
    <row r="865" customFormat="false" ht="12.75" hidden="false" customHeight="false" outlineLevel="0" collapsed="false">
      <c r="A865" s="20" t="s">
        <v>25152</v>
      </c>
      <c r="B865" s="19" t="s">
        <v>25151</v>
      </c>
    </row>
    <row r="866" customFormat="false" ht="12.75" hidden="false" customHeight="false" outlineLevel="0" collapsed="false">
      <c r="A866" s="20" t="s">
        <v>36422</v>
      </c>
      <c r="B866" s="19" t="s">
        <v>36421</v>
      </c>
    </row>
    <row r="867" customFormat="false" ht="12.75" hidden="false" customHeight="false" outlineLevel="0" collapsed="false">
      <c r="A867" s="20" t="s">
        <v>21457</v>
      </c>
      <c r="B867" s="19" t="s">
        <v>21456</v>
      </c>
    </row>
    <row r="868" customFormat="false" ht="12.75" hidden="false" customHeight="false" outlineLevel="0" collapsed="false">
      <c r="A868" s="20" t="s">
        <v>21461</v>
      </c>
      <c r="B868" s="19" t="s">
        <v>21460</v>
      </c>
    </row>
    <row r="869" customFormat="false" ht="12.75" hidden="false" customHeight="false" outlineLevel="0" collapsed="false">
      <c r="A869" s="20" t="s">
        <v>21455</v>
      </c>
      <c r="B869" s="19" t="s">
        <v>21454</v>
      </c>
    </row>
    <row r="870" customFormat="false" ht="12.75" hidden="false" customHeight="false" outlineLevel="0" collapsed="false">
      <c r="A870" s="20" t="s">
        <v>21455</v>
      </c>
      <c r="B870" s="19" t="s">
        <v>36849</v>
      </c>
    </row>
    <row r="871" customFormat="false" ht="12.75" hidden="false" customHeight="false" outlineLevel="0" collapsed="false">
      <c r="A871" s="20" t="s">
        <v>27837</v>
      </c>
      <c r="B871" s="19" t="s">
        <v>27836</v>
      </c>
    </row>
    <row r="872" customFormat="false" ht="12.75" hidden="false" customHeight="false" outlineLevel="0" collapsed="false">
      <c r="A872" s="20" t="s">
        <v>27839</v>
      </c>
      <c r="B872" s="19" t="s">
        <v>27838</v>
      </c>
    </row>
    <row r="873" customFormat="false" ht="12.75" hidden="false" customHeight="false" outlineLevel="0" collapsed="false">
      <c r="A873" s="20" t="s">
        <v>28221</v>
      </c>
      <c r="B873" s="19" t="s">
        <v>28220</v>
      </c>
    </row>
    <row r="874" customFormat="false" ht="12.75" hidden="false" customHeight="false" outlineLevel="0" collapsed="false">
      <c r="A874" s="20" t="s">
        <v>539</v>
      </c>
      <c r="B874" s="19" t="s">
        <v>538</v>
      </c>
    </row>
    <row r="875" customFormat="false" ht="12.75" hidden="false" customHeight="false" outlineLevel="0" collapsed="false">
      <c r="A875" s="20" t="s">
        <v>541</v>
      </c>
      <c r="B875" s="19" t="s">
        <v>540</v>
      </c>
    </row>
    <row r="876" customFormat="false" ht="12.75" hidden="false" customHeight="false" outlineLevel="0" collapsed="false">
      <c r="A876" s="20" t="s">
        <v>543</v>
      </c>
      <c r="B876" s="19" t="s">
        <v>542</v>
      </c>
    </row>
    <row r="877" customFormat="false" ht="12.75" hidden="false" customHeight="false" outlineLevel="0" collapsed="false">
      <c r="A877" s="20" t="s">
        <v>547</v>
      </c>
      <c r="B877" s="19" t="s">
        <v>546</v>
      </c>
    </row>
    <row r="878" customFormat="false" ht="12.75" hidden="false" customHeight="false" outlineLevel="0" collapsed="false">
      <c r="A878" s="20" t="s">
        <v>28854</v>
      </c>
      <c r="B878" s="19" t="s">
        <v>28853</v>
      </c>
    </row>
    <row r="879" customFormat="false" ht="12.75" hidden="false" customHeight="false" outlineLevel="0" collapsed="false">
      <c r="A879" s="20" t="s">
        <v>28848</v>
      </c>
      <c r="B879" s="19" t="s">
        <v>28847</v>
      </c>
    </row>
    <row r="880" customFormat="false" ht="12.75" hidden="false" customHeight="false" outlineLevel="0" collapsed="false">
      <c r="A880" s="20" t="s">
        <v>28848</v>
      </c>
      <c r="B880" s="19" t="s">
        <v>31872</v>
      </c>
    </row>
    <row r="881" customFormat="false" ht="12.75" hidden="false" customHeight="false" outlineLevel="0" collapsed="false">
      <c r="A881" s="20" t="s">
        <v>549</v>
      </c>
      <c r="B881" s="19" t="s">
        <v>548</v>
      </c>
    </row>
    <row r="882" customFormat="false" ht="12.75" hidden="false" customHeight="false" outlineLevel="0" collapsed="false">
      <c r="A882" s="20" t="s">
        <v>553</v>
      </c>
      <c r="B882" s="19" t="s">
        <v>552</v>
      </c>
    </row>
    <row r="883" customFormat="false" ht="12.75" hidden="false" customHeight="false" outlineLevel="0" collapsed="false">
      <c r="A883" s="20" t="s">
        <v>7331</v>
      </c>
      <c r="B883" s="19" t="s">
        <v>7330</v>
      </c>
    </row>
    <row r="884" customFormat="false" ht="12.75" hidden="false" customHeight="false" outlineLevel="0" collapsed="false">
      <c r="A884" s="20" t="s">
        <v>578</v>
      </c>
      <c r="B884" s="19" t="s">
        <v>577</v>
      </c>
    </row>
    <row r="885" customFormat="false" ht="12.75" hidden="false" customHeight="false" outlineLevel="0" collapsed="false">
      <c r="A885" s="20" t="s">
        <v>614</v>
      </c>
      <c r="B885" s="19" t="s">
        <v>613</v>
      </c>
    </row>
    <row r="886" customFormat="false" ht="12.75" hidden="false" customHeight="false" outlineLevel="0" collapsed="false">
      <c r="A886" s="20" t="s">
        <v>612</v>
      </c>
      <c r="B886" s="19" t="s">
        <v>611</v>
      </c>
    </row>
    <row r="887" customFormat="false" ht="12.75" hidden="false" customHeight="false" outlineLevel="0" collapsed="false">
      <c r="A887" s="20" t="s">
        <v>612</v>
      </c>
      <c r="B887" s="19" t="s">
        <v>615</v>
      </c>
    </row>
    <row r="888" customFormat="false" ht="12.75" hidden="false" customHeight="false" outlineLevel="0" collapsed="false">
      <c r="A888" s="20" t="s">
        <v>24527</v>
      </c>
      <c r="B888" s="19" t="s">
        <v>24526</v>
      </c>
    </row>
    <row r="889" customFormat="false" ht="12.75" hidden="false" customHeight="false" outlineLevel="0" collapsed="false">
      <c r="A889" s="20" t="s">
        <v>623</v>
      </c>
      <c r="B889" s="19" t="s">
        <v>622</v>
      </c>
    </row>
    <row r="890" customFormat="false" ht="12.75" hidden="false" customHeight="false" outlineLevel="0" collapsed="false">
      <c r="A890" s="20" t="s">
        <v>12632</v>
      </c>
      <c r="B890" s="19" t="s">
        <v>12631</v>
      </c>
    </row>
    <row r="891" customFormat="false" ht="12.75" hidden="false" customHeight="false" outlineLevel="0" collapsed="false">
      <c r="A891" s="20" t="s">
        <v>24202</v>
      </c>
      <c r="B891" s="19" t="s">
        <v>24201</v>
      </c>
    </row>
    <row r="892" customFormat="false" ht="12.75" hidden="false" customHeight="false" outlineLevel="0" collapsed="false">
      <c r="A892" s="20" t="s">
        <v>24193</v>
      </c>
      <c r="B892" s="19" t="s">
        <v>24192</v>
      </c>
    </row>
    <row r="893" customFormat="false" ht="12.75" hidden="false" customHeight="false" outlineLevel="0" collapsed="false">
      <c r="A893" s="20" t="s">
        <v>20930</v>
      </c>
      <c r="B893" s="19" t="s">
        <v>20929</v>
      </c>
    </row>
    <row r="894" customFormat="false" ht="12.75" hidden="false" customHeight="false" outlineLevel="0" collapsed="false">
      <c r="A894" s="20" t="s">
        <v>20930</v>
      </c>
      <c r="B894" s="19" t="s">
        <v>24386</v>
      </c>
    </row>
    <row r="895" customFormat="false" ht="12.75" hidden="false" customHeight="false" outlineLevel="0" collapsed="false">
      <c r="A895" s="20" t="s">
        <v>20930</v>
      </c>
      <c r="B895" s="19" t="s">
        <v>30961</v>
      </c>
    </row>
    <row r="896" customFormat="false" ht="12.75" hidden="false" customHeight="false" outlineLevel="0" collapsed="false">
      <c r="A896" s="20" t="s">
        <v>20930</v>
      </c>
      <c r="B896" s="19" t="s">
        <v>34375</v>
      </c>
    </row>
    <row r="897" customFormat="false" ht="12.75" hidden="false" customHeight="false" outlineLevel="0" collapsed="false">
      <c r="A897" s="20" t="s">
        <v>563</v>
      </c>
      <c r="B897" s="19" t="s">
        <v>562</v>
      </c>
    </row>
    <row r="898" customFormat="false" ht="12.75" hidden="false" customHeight="false" outlineLevel="0" collapsed="false">
      <c r="A898" s="20" t="s">
        <v>555</v>
      </c>
      <c r="B898" s="19" t="s">
        <v>554</v>
      </c>
    </row>
    <row r="899" customFormat="false" ht="12.75" hidden="false" customHeight="false" outlineLevel="0" collapsed="false">
      <c r="A899" s="20" t="s">
        <v>561</v>
      </c>
      <c r="B899" s="19" t="s">
        <v>560</v>
      </c>
    </row>
    <row r="900" customFormat="false" ht="12.75" hidden="false" customHeight="false" outlineLevel="0" collapsed="false">
      <c r="A900" s="20" t="s">
        <v>561</v>
      </c>
      <c r="B900" s="19" t="s">
        <v>33622</v>
      </c>
    </row>
    <row r="901" customFormat="false" ht="12.75" hidden="false" customHeight="false" outlineLevel="0" collapsed="false">
      <c r="A901" s="20" t="s">
        <v>33624</v>
      </c>
      <c r="B901" s="19" t="s">
        <v>33623</v>
      </c>
    </row>
    <row r="902" customFormat="false" ht="12.75" hidden="false" customHeight="false" outlineLevel="0" collapsed="false">
      <c r="A902" s="20" t="s">
        <v>557</v>
      </c>
      <c r="B902" s="19" t="s">
        <v>556</v>
      </c>
    </row>
    <row r="903" customFormat="false" ht="12.75" hidden="false" customHeight="false" outlineLevel="0" collapsed="false">
      <c r="A903" s="20" t="s">
        <v>557</v>
      </c>
      <c r="B903" s="19" t="s">
        <v>6652</v>
      </c>
    </row>
    <row r="904" customFormat="false" ht="12.75" hidden="false" customHeight="false" outlineLevel="0" collapsed="false">
      <c r="A904" s="20" t="s">
        <v>559</v>
      </c>
      <c r="B904" s="19" t="s">
        <v>558</v>
      </c>
    </row>
    <row r="905" customFormat="false" ht="12.75" hidden="false" customHeight="false" outlineLevel="0" collapsed="false">
      <c r="A905" s="20" t="s">
        <v>576</v>
      </c>
      <c r="B905" s="19" t="s">
        <v>575</v>
      </c>
    </row>
    <row r="906" customFormat="false" ht="12.75" hidden="false" customHeight="false" outlineLevel="0" collapsed="false">
      <c r="A906" s="20" t="s">
        <v>1115</v>
      </c>
      <c r="B906" s="19" t="s">
        <v>1114</v>
      </c>
    </row>
    <row r="907" customFormat="false" ht="12.75" hidden="false" customHeight="false" outlineLevel="0" collapsed="false">
      <c r="A907" s="20" t="s">
        <v>4404</v>
      </c>
      <c r="B907" s="19" t="s">
        <v>4403</v>
      </c>
    </row>
    <row r="908" customFormat="false" ht="12.75" hidden="false" customHeight="false" outlineLevel="0" collapsed="false">
      <c r="A908" s="20" t="s">
        <v>28867</v>
      </c>
      <c r="B908" s="19" t="s">
        <v>28866</v>
      </c>
    </row>
    <row r="909" customFormat="false" ht="12.75" hidden="false" customHeight="false" outlineLevel="0" collapsed="false">
      <c r="A909" s="20" t="s">
        <v>574</v>
      </c>
      <c r="B909" s="19" t="s">
        <v>573</v>
      </c>
    </row>
    <row r="910" customFormat="false" ht="12.75" hidden="false" customHeight="false" outlineLevel="0" collapsed="false">
      <c r="A910" s="20" t="s">
        <v>570</v>
      </c>
      <c r="B910" s="19" t="s">
        <v>569</v>
      </c>
    </row>
    <row r="911" customFormat="false" ht="12.75" hidden="false" customHeight="false" outlineLevel="0" collapsed="false">
      <c r="A911" s="20" t="s">
        <v>572</v>
      </c>
      <c r="B911" s="19" t="s">
        <v>571</v>
      </c>
    </row>
    <row r="912" customFormat="false" ht="12.75" hidden="false" customHeight="false" outlineLevel="0" collapsed="false">
      <c r="A912" s="20" t="s">
        <v>582</v>
      </c>
      <c r="B912" s="19" t="s">
        <v>581</v>
      </c>
    </row>
    <row r="913" customFormat="false" ht="12.75" hidden="false" customHeight="false" outlineLevel="0" collapsed="false">
      <c r="A913" s="20" t="s">
        <v>584</v>
      </c>
      <c r="B913" s="19" t="s">
        <v>583</v>
      </c>
    </row>
    <row r="914" customFormat="false" ht="12.75" hidden="false" customHeight="false" outlineLevel="0" collapsed="false">
      <c r="A914" s="20" t="s">
        <v>14114</v>
      </c>
      <c r="B914" s="19" t="s">
        <v>14113</v>
      </c>
    </row>
    <row r="915" customFormat="false" ht="12.75" hidden="false" customHeight="false" outlineLevel="0" collapsed="false">
      <c r="A915" s="20" t="s">
        <v>4604</v>
      </c>
      <c r="B915" s="19" t="s">
        <v>4603</v>
      </c>
    </row>
    <row r="916" customFormat="false" ht="12.75" hidden="false" customHeight="false" outlineLevel="0" collapsed="false">
      <c r="A916" s="20" t="s">
        <v>17655</v>
      </c>
      <c r="B916" s="19" t="s">
        <v>17654</v>
      </c>
    </row>
    <row r="917" customFormat="false" ht="12.75" hidden="false" customHeight="false" outlineLevel="0" collapsed="false">
      <c r="A917" s="20" t="s">
        <v>21325</v>
      </c>
      <c r="B917" s="19" t="s">
        <v>21324</v>
      </c>
    </row>
    <row r="918" customFormat="false" ht="12.75" hidden="false" customHeight="false" outlineLevel="0" collapsed="false">
      <c r="A918" s="20" t="s">
        <v>586</v>
      </c>
      <c r="B918" s="19" t="s">
        <v>585</v>
      </c>
    </row>
    <row r="919" customFormat="false" ht="12.75" hidden="false" customHeight="false" outlineLevel="0" collapsed="false">
      <c r="A919" s="20" t="s">
        <v>586</v>
      </c>
      <c r="B919" s="19" t="s">
        <v>639</v>
      </c>
    </row>
    <row r="920" customFormat="false" ht="12.75" hidden="false" customHeight="false" outlineLevel="0" collapsed="false">
      <c r="A920" s="20" t="s">
        <v>586</v>
      </c>
      <c r="B920" s="19" t="s">
        <v>3775</v>
      </c>
    </row>
    <row r="921" customFormat="false" ht="12.75" hidden="false" customHeight="false" outlineLevel="0" collapsed="false">
      <c r="A921" s="20" t="s">
        <v>22052</v>
      </c>
      <c r="B921" s="19" t="s">
        <v>22051</v>
      </c>
    </row>
    <row r="922" customFormat="false" ht="12.75" hidden="false" customHeight="false" outlineLevel="0" collapsed="false">
      <c r="A922" s="20" t="s">
        <v>588</v>
      </c>
      <c r="B922" s="19" t="s">
        <v>587</v>
      </c>
    </row>
    <row r="923" customFormat="false" ht="12.75" hidden="false" customHeight="false" outlineLevel="0" collapsed="false">
      <c r="A923" s="20" t="s">
        <v>596</v>
      </c>
      <c r="B923" s="19" t="s">
        <v>595</v>
      </c>
    </row>
    <row r="924" customFormat="false" ht="12.75" hidden="false" customHeight="false" outlineLevel="0" collapsed="false">
      <c r="A924" s="20" t="s">
        <v>17365</v>
      </c>
      <c r="B924" s="19" t="s">
        <v>17364</v>
      </c>
    </row>
    <row r="925" customFormat="false" ht="12.75" hidden="false" customHeight="false" outlineLevel="0" collapsed="false">
      <c r="A925" s="20" t="s">
        <v>6165</v>
      </c>
      <c r="B925" s="19" t="s">
        <v>6164</v>
      </c>
    </row>
    <row r="926" customFormat="false" ht="12.75" hidden="false" customHeight="false" outlineLevel="0" collapsed="false">
      <c r="A926" s="20" t="s">
        <v>34491</v>
      </c>
      <c r="B926" s="19" t="s">
        <v>34490</v>
      </c>
    </row>
    <row r="927" customFormat="false" ht="12.75" hidden="false" customHeight="false" outlineLevel="0" collapsed="false">
      <c r="A927" s="20" t="s">
        <v>24679</v>
      </c>
      <c r="B927" s="19" t="s">
        <v>24678</v>
      </c>
    </row>
    <row r="928" customFormat="false" ht="12.75" hidden="false" customHeight="false" outlineLevel="0" collapsed="false">
      <c r="A928" s="20" t="s">
        <v>24679</v>
      </c>
      <c r="B928" s="19" t="s">
        <v>25039</v>
      </c>
    </row>
    <row r="929" customFormat="false" ht="12.75" hidden="false" customHeight="false" outlineLevel="0" collapsed="false">
      <c r="A929" s="20" t="s">
        <v>36155</v>
      </c>
      <c r="B929" s="19" t="s">
        <v>36154</v>
      </c>
    </row>
    <row r="930" customFormat="false" ht="12.75" hidden="false" customHeight="false" outlineLevel="0" collapsed="false">
      <c r="A930" s="20" t="s">
        <v>545</v>
      </c>
      <c r="B930" s="19" t="s">
        <v>544</v>
      </c>
    </row>
    <row r="931" customFormat="false" ht="12.75" hidden="false" customHeight="false" outlineLevel="0" collapsed="false">
      <c r="A931" s="20" t="s">
        <v>27949</v>
      </c>
      <c r="B931" s="19" t="s">
        <v>27948</v>
      </c>
    </row>
    <row r="932" customFormat="false" ht="12.75" hidden="false" customHeight="false" outlineLevel="0" collapsed="false">
      <c r="A932" s="20" t="s">
        <v>27949</v>
      </c>
      <c r="B932" s="19" t="s">
        <v>30512</v>
      </c>
    </row>
    <row r="933" customFormat="false" ht="12.75" hidden="false" customHeight="false" outlineLevel="0" collapsed="false">
      <c r="A933" s="20" t="s">
        <v>565</v>
      </c>
      <c r="B933" s="19" t="s">
        <v>564</v>
      </c>
    </row>
    <row r="934" customFormat="false" ht="12.75" hidden="false" customHeight="false" outlineLevel="0" collapsed="false">
      <c r="A934" s="20" t="s">
        <v>565</v>
      </c>
      <c r="B934" s="19" t="s">
        <v>568</v>
      </c>
    </row>
    <row r="935" customFormat="false" ht="12.75" hidden="false" customHeight="false" outlineLevel="0" collapsed="false">
      <c r="A935" s="20" t="s">
        <v>28387</v>
      </c>
      <c r="B935" s="19" t="s">
        <v>28386</v>
      </c>
    </row>
    <row r="936" customFormat="false" ht="12.75" hidden="false" customHeight="false" outlineLevel="0" collapsed="false">
      <c r="A936" s="20" t="s">
        <v>594</v>
      </c>
      <c r="B936" s="19" t="s">
        <v>593</v>
      </c>
    </row>
    <row r="937" customFormat="false" ht="12.75" hidden="false" customHeight="false" outlineLevel="0" collapsed="false">
      <c r="A937" s="20" t="s">
        <v>594</v>
      </c>
      <c r="B937" s="19" t="s">
        <v>3384</v>
      </c>
    </row>
    <row r="938" customFormat="false" ht="12.75" hidden="false" customHeight="false" outlineLevel="0" collapsed="false">
      <c r="A938" s="20" t="s">
        <v>590</v>
      </c>
      <c r="B938" s="19" t="s">
        <v>589</v>
      </c>
    </row>
    <row r="939" customFormat="false" ht="12.75" hidden="false" customHeight="false" outlineLevel="0" collapsed="false">
      <c r="A939" s="20" t="s">
        <v>31772</v>
      </c>
      <c r="B939" s="19" t="s">
        <v>31771</v>
      </c>
    </row>
    <row r="940" customFormat="false" ht="12.75" hidden="false" customHeight="false" outlineLevel="0" collapsed="false">
      <c r="A940" s="20" t="s">
        <v>592</v>
      </c>
      <c r="B940" s="19" t="s">
        <v>591</v>
      </c>
    </row>
    <row r="941" customFormat="false" ht="12.75" hidden="false" customHeight="false" outlineLevel="0" collapsed="false">
      <c r="A941" s="20" t="s">
        <v>34140</v>
      </c>
      <c r="B941" s="19" t="s">
        <v>34139</v>
      </c>
    </row>
    <row r="942" customFormat="false" ht="12.75" hidden="false" customHeight="false" outlineLevel="0" collapsed="false">
      <c r="A942" s="20" t="s">
        <v>34140</v>
      </c>
      <c r="B942" s="19" t="s">
        <v>34145</v>
      </c>
    </row>
    <row r="943" customFormat="false" ht="12.75" hidden="false" customHeight="false" outlineLevel="0" collapsed="false">
      <c r="A943" s="20" t="s">
        <v>603</v>
      </c>
      <c r="B943" s="19" t="s">
        <v>602</v>
      </c>
    </row>
    <row r="944" customFormat="false" ht="12.75" hidden="false" customHeight="false" outlineLevel="0" collapsed="false">
      <c r="A944" s="20" t="s">
        <v>10990</v>
      </c>
      <c r="B944" s="19" t="s">
        <v>10989</v>
      </c>
    </row>
    <row r="945" customFormat="false" ht="12.75" hidden="false" customHeight="false" outlineLevel="0" collapsed="false">
      <c r="A945" s="20" t="s">
        <v>610</v>
      </c>
      <c r="B945" s="19" t="s">
        <v>609</v>
      </c>
    </row>
    <row r="946" customFormat="false" ht="12.75" hidden="false" customHeight="false" outlineLevel="0" collapsed="false">
      <c r="A946" s="20" t="s">
        <v>605</v>
      </c>
      <c r="B946" s="19" t="s">
        <v>604</v>
      </c>
    </row>
    <row r="947" customFormat="false" ht="12.75" hidden="false" customHeight="false" outlineLevel="0" collapsed="false">
      <c r="A947" s="20" t="s">
        <v>605</v>
      </c>
      <c r="B947" s="19" t="s">
        <v>33911</v>
      </c>
    </row>
    <row r="948" customFormat="false" ht="12.75" hidden="false" customHeight="false" outlineLevel="0" collapsed="false">
      <c r="A948" s="20" t="s">
        <v>36934</v>
      </c>
      <c r="B948" s="19" t="s">
        <v>36933</v>
      </c>
    </row>
    <row r="949" customFormat="false" ht="12.75" hidden="false" customHeight="false" outlineLevel="0" collapsed="false">
      <c r="A949" s="20" t="s">
        <v>10984</v>
      </c>
      <c r="B949" s="19" t="s">
        <v>10983</v>
      </c>
    </row>
    <row r="950" customFormat="false" ht="12.75" hidden="false" customHeight="false" outlineLevel="0" collapsed="false">
      <c r="A950" s="20" t="s">
        <v>18740</v>
      </c>
      <c r="B950" s="19" t="s">
        <v>18739</v>
      </c>
    </row>
    <row r="951" customFormat="false" ht="12.75" hidden="false" customHeight="false" outlineLevel="0" collapsed="false">
      <c r="A951" s="20" t="s">
        <v>10986</v>
      </c>
      <c r="B951" s="19" t="s">
        <v>10985</v>
      </c>
    </row>
    <row r="952" customFormat="false" ht="12.75" hidden="false" customHeight="false" outlineLevel="0" collapsed="false">
      <c r="A952" s="20" t="s">
        <v>607</v>
      </c>
      <c r="B952" s="19" t="s">
        <v>606</v>
      </c>
    </row>
    <row r="953" customFormat="false" ht="12.75" hidden="false" customHeight="false" outlineLevel="0" collapsed="false">
      <c r="A953" s="20" t="s">
        <v>607</v>
      </c>
      <c r="B953" s="19" t="s">
        <v>608</v>
      </c>
    </row>
    <row r="954" customFormat="false" ht="12.75" hidden="false" customHeight="false" outlineLevel="0" collapsed="false">
      <c r="A954" s="20" t="s">
        <v>37734</v>
      </c>
      <c r="B954" s="19" t="s">
        <v>37733</v>
      </c>
    </row>
    <row r="955" customFormat="false" ht="12.75" hidden="false" customHeight="false" outlineLevel="0" collapsed="false">
      <c r="A955" s="20" t="s">
        <v>37729</v>
      </c>
      <c r="B955" s="19" t="s">
        <v>37728</v>
      </c>
    </row>
    <row r="956" customFormat="false" ht="12.75" hidden="false" customHeight="false" outlineLevel="0" collapsed="false">
      <c r="A956" s="20" t="s">
        <v>37731</v>
      </c>
      <c r="B956" s="19" t="s">
        <v>37730</v>
      </c>
    </row>
    <row r="957" customFormat="false" ht="12.75" hidden="false" customHeight="false" outlineLevel="0" collapsed="false">
      <c r="A957" s="20" t="s">
        <v>19711</v>
      </c>
      <c r="B957" s="19" t="s">
        <v>19710</v>
      </c>
    </row>
    <row r="958" customFormat="false" ht="12.75" hidden="false" customHeight="false" outlineLevel="0" collapsed="false">
      <c r="A958" s="20" t="s">
        <v>12734</v>
      </c>
      <c r="B958" s="19" t="s">
        <v>12733</v>
      </c>
    </row>
    <row r="959" customFormat="false" ht="12.75" hidden="false" customHeight="false" outlineLevel="0" collapsed="false">
      <c r="A959" s="20" t="s">
        <v>12734</v>
      </c>
      <c r="B959" s="19" t="s">
        <v>13015</v>
      </c>
    </row>
    <row r="960" customFormat="false" ht="12.75" hidden="false" customHeight="false" outlineLevel="0" collapsed="false">
      <c r="A960" s="20" t="s">
        <v>12734</v>
      </c>
      <c r="B960" s="19" t="s">
        <v>35853</v>
      </c>
    </row>
    <row r="961" customFormat="false" ht="12.75" hidden="false" customHeight="false" outlineLevel="0" collapsed="false">
      <c r="A961" s="20" t="s">
        <v>12734</v>
      </c>
      <c r="B961" s="19" t="s">
        <v>38613</v>
      </c>
    </row>
    <row r="962" customFormat="false" ht="12.75" hidden="false" customHeight="false" outlineLevel="0" collapsed="false">
      <c r="A962" s="20" t="s">
        <v>7167</v>
      </c>
      <c r="B962" s="19" t="s">
        <v>7166</v>
      </c>
    </row>
    <row r="963" customFormat="false" ht="12.75" hidden="false" customHeight="false" outlineLevel="0" collapsed="false">
      <c r="A963" s="20" t="s">
        <v>24462</v>
      </c>
      <c r="B963" s="19" t="s">
        <v>24461</v>
      </c>
    </row>
    <row r="964" customFormat="false" ht="12.75" hidden="false" customHeight="false" outlineLevel="0" collapsed="false">
      <c r="A964" s="20" t="s">
        <v>6756</v>
      </c>
      <c r="B964" s="19" t="s">
        <v>6755</v>
      </c>
    </row>
    <row r="965" customFormat="false" ht="12.75" hidden="false" customHeight="false" outlineLevel="0" collapsed="false">
      <c r="A965" s="20" t="s">
        <v>13518</v>
      </c>
      <c r="B965" s="19" t="s">
        <v>13517</v>
      </c>
    </row>
    <row r="966" customFormat="false" ht="12.75" hidden="false" customHeight="false" outlineLevel="0" collapsed="false">
      <c r="A966" s="20" t="s">
        <v>17568</v>
      </c>
      <c r="B966" s="19" t="s">
        <v>17567</v>
      </c>
    </row>
    <row r="967" customFormat="false" ht="12.75" hidden="false" customHeight="false" outlineLevel="0" collapsed="false">
      <c r="A967" s="20" t="s">
        <v>12737</v>
      </c>
      <c r="B967" s="19" t="s">
        <v>12736</v>
      </c>
    </row>
    <row r="968" customFormat="false" ht="12.75" hidden="false" customHeight="false" outlineLevel="0" collapsed="false">
      <c r="A968" s="20" t="s">
        <v>13032</v>
      </c>
      <c r="B968" s="19" t="s">
        <v>13031</v>
      </c>
    </row>
    <row r="969" customFormat="false" ht="12.75" hidden="false" customHeight="false" outlineLevel="0" collapsed="false">
      <c r="A969" s="20" t="s">
        <v>12739</v>
      </c>
      <c r="B969" s="19" t="s">
        <v>12738</v>
      </c>
    </row>
    <row r="970" customFormat="false" ht="12.75" hidden="false" customHeight="false" outlineLevel="0" collapsed="false">
      <c r="A970" s="20" t="s">
        <v>12749</v>
      </c>
      <c r="B970" s="19" t="s">
        <v>12748</v>
      </c>
    </row>
    <row r="971" customFormat="false" ht="12.75" hidden="false" customHeight="false" outlineLevel="0" collapsed="false">
      <c r="A971" s="20" t="s">
        <v>13020</v>
      </c>
      <c r="B971" s="19" t="s">
        <v>13019</v>
      </c>
    </row>
    <row r="972" customFormat="false" ht="12.75" hidden="false" customHeight="false" outlineLevel="0" collapsed="false">
      <c r="A972" s="20" t="s">
        <v>13515</v>
      </c>
      <c r="B972" s="19" t="s">
        <v>13514</v>
      </c>
    </row>
    <row r="973" customFormat="false" ht="12.75" hidden="false" customHeight="false" outlineLevel="0" collapsed="false">
      <c r="A973" s="20" t="s">
        <v>13515</v>
      </c>
      <c r="B973" s="19" t="s">
        <v>13516</v>
      </c>
    </row>
    <row r="974" customFormat="false" ht="12.75" hidden="false" customHeight="false" outlineLevel="0" collapsed="false">
      <c r="A974" s="20" t="s">
        <v>4327</v>
      </c>
      <c r="B974" s="19" t="s">
        <v>4326</v>
      </c>
    </row>
    <row r="975" customFormat="false" ht="12.75" hidden="false" customHeight="false" outlineLevel="0" collapsed="false">
      <c r="A975" s="20" t="s">
        <v>4327</v>
      </c>
      <c r="B975" s="19" t="s">
        <v>10901</v>
      </c>
    </row>
    <row r="976" customFormat="false" ht="12.75" hidden="false" customHeight="false" outlineLevel="0" collapsed="false">
      <c r="A976" s="20" t="s">
        <v>4535</v>
      </c>
      <c r="B976" s="19" t="s">
        <v>4534</v>
      </c>
    </row>
    <row r="977" customFormat="false" ht="12.75" hidden="false" customHeight="false" outlineLevel="0" collapsed="false">
      <c r="A977" s="20" t="s">
        <v>4400</v>
      </c>
      <c r="B977" s="19" t="s">
        <v>4399</v>
      </c>
    </row>
    <row r="978" customFormat="false" ht="12.75" hidden="false" customHeight="false" outlineLevel="0" collapsed="false">
      <c r="A978" s="20" t="s">
        <v>34238</v>
      </c>
      <c r="B978" s="19" t="s">
        <v>34237</v>
      </c>
    </row>
    <row r="979" customFormat="false" ht="12.75" hidden="false" customHeight="false" outlineLevel="0" collapsed="false">
      <c r="A979" s="20" t="s">
        <v>13706</v>
      </c>
      <c r="B979" s="19" t="s">
        <v>13705</v>
      </c>
    </row>
    <row r="980" customFormat="false" ht="12.75" hidden="false" customHeight="false" outlineLevel="0" collapsed="false">
      <c r="A980" s="20" t="s">
        <v>641</v>
      </c>
      <c r="B980" s="19" t="s">
        <v>640</v>
      </c>
    </row>
    <row r="981" customFormat="false" ht="12.75" hidden="false" customHeight="false" outlineLevel="0" collapsed="false">
      <c r="A981" s="20" t="s">
        <v>641</v>
      </c>
      <c r="B981" s="19" t="s">
        <v>644</v>
      </c>
    </row>
    <row r="982" customFormat="false" ht="12.75" hidden="false" customHeight="false" outlineLevel="0" collapsed="false">
      <c r="A982" s="20" t="s">
        <v>643</v>
      </c>
      <c r="B982" s="19" t="s">
        <v>642</v>
      </c>
    </row>
    <row r="983" customFormat="false" ht="12.75" hidden="false" customHeight="false" outlineLevel="0" collapsed="false">
      <c r="A983" s="20" t="s">
        <v>23872</v>
      </c>
      <c r="B983" s="19" t="s">
        <v>23871</v>
      </c>
    </row>
    <row r="984" customFormat="false" ht="12.75" hidden="false" customHeight="false" outlineLevel="0" collapsed="false">
      <c r="A984" s="20" t="s">
        <v>9579</v>
      </c>
      <c r="B984" s="19" t="s">
        <v>9578</v>
      </c>
    </row>
    <row r="985" customFormat="false" ht="12.75" hidden="false" customHeight="false" outlineLevel="0" collapsed="false">
      <c r="A985" s="20" t="s">
        <v>9579</v>
      </c>
      <c r="B985" s="19" t="s">
        <v>33721</v>
      </c>
    </row>
    <row r="986" customFormat="false" ht="12.75" hidden="false" customHeight="false" outlineLevel="0" collapsed="false">
      <c r="A986" s="20" t="s">
        <v>23874</v>
      </c>
      <c r="B986" s="19" t="s">
        <v>23873</v>
      </c>
    </row>
    <row r="987" customFormat="false" ht="12.75" hidden="false" customHeight="false" outlineLevel="0" collapsed="false">
      <c r="A987" s="20" t="s">
        <v>4051</v>
      </c>
      <c r="B987" s="19" t="s">
        <v>4050</v>
      </c>
    </row>
    <row r="988" customFormat="false" ht="12.75" hidden="false" customHeight="false" outlineLevel="0" collapsed="false">
      <c r="A988" s="20" t="s">
        <v>4051</v>
      </c>
      <c r="B988" s="19" t="s">
        <v>17847</v>
      </c>
    </row>
    <row r="989" customFormat="false" ht="12.75" hidden="false" customHeight="false" outlineLevel="0" collapsed="false">
      <c r="A989" s="20" t="s">
        <v>4051</v>
      </c>
      <c r="B989" s="19" t="s">
        <v>17848</v>
      </c>
    </row>
    <row r="990" customFormat="false" ht="12.75" hidden="false" customHeight="false" outlineLevel="0" collapsed="false">
      <c r="A990" s="20" t="s">
        <v>24133</v>
      </c>
      <c r="B990" s="19" t="s">
        <v>24132</v>
      </c>
    </row>
    <row r="991" customFormat="false" ht="12.75" hidden="false" customHeight="false" outlineLevel="0" collapsed="false">
      <c r="A991" s="20" t="s">
        <v>25787</v>
      </c>
      <c r="B991" s="19" t="s">
        <v>25786</v>
      </c>
    </row>
    <row r="992" customFormat="false" ht="12.75" hidden="false" customHeight="false" outlineLevel="0" collapsed="false">
      <c r="A992" s="20" t="s">
        <v>25307</v>
      </c>
      <c r="B992" s="19" t="s">
        <v>25306</v>
      </c>
    </row>
    <row r="993" customFormat="false" ht="12.75" hidden="false" customHeight="false" outlineLevel="0" collapsed="false">
      <c r="A993" s="20" t="s">
        <v>8584</v>
      </c>
      <c r="B993" s="19" t="s">
        <v>8583</v>
      </c>
    </row>
    <row r="994" customFormat="false" ht="12.75" hidden="false" customHeight="false" outlineLevel="0" collapsed="false">
      <c r="A994" s="20" t="s">
        <v>24978</v>
      </c>
      <c r="B994" s="19" t="s">
        <v>24977</v>
      </c>
    </row>
    <row r="995" customFormat="false" ht="12.75" hidden="false" customHeight="false" outlineLevel="0" collapsed="false">
      <c r="A995" s="20" t="s">
        <v>17180</v>
      </c>
      <c r="B995" s="19" t="s">
        <v>17179</v>
      </c>
    </row>
    <row r="996" customFormat="false" ht="12.75" hidden="false" customHeight="false" outlineLevel="0" collapsed="false">
      <c r="A996" s="20" t="s">
        <v>17180</v>
      </c>
      <c r="B996" s="19" t="s">
        <v>17181</v>
      </c>
    </row>
    <row r="997" customFormat="false" ht="12.75" hidden="false" customHeight="false" outlineLevel="0" collapsed="false">
      <c r="A997" s="20" t="s">
        <v>9570</v>
      </c>
      <c r="B997" s="19" t="s">
        <v>9569</v>
      </c>
    </row>
    <row r="998" customFormat="false" ht="12.75" hidden="false" customHeight="false" outlineLevel="0" collapsed="false">
      <c r="A998" s="20" t="s">
        <v>652</v>
      </c>
      <c r="B998" s="19" t="s">
        <v>651</v>
      </c>
    </row>
    <row r="999" customFormat="false" ht="12.75" hidden="false" customHeight="false" outlineLevel="0" collapsed="false">
      <c r="A999" s="20" t="s">
        <v>660</v>
      </c>
      <c r="B999" s="19" t="s">
        <v>659</v>
      </c>
    </row>
    <row r="1000" customFormat="false" ht="12.75" hidden="false" customHeight="false" outlineLevel="0" collapsed="false">
      <c r="A1000" s="20" t="s">
        <v>654</v>
      </c>
      <c r="B1000" s="19" t="s">
        <v>653</v>
      </c>
    </row>
    <row r="1001" customFormat="false" ht="12.75" hidden="false" customHeight="false" outlineLevel="0" collapsed="false">
      <c r="A1001" s="20" t="s">
        <v>654</v>
      </c>
      <c r="B1001" s="19" t="s">
        <v>4214</v>
      </c>
    </row>
    <row r="1002" customFormat="false" ht="12.75" hidden="false" customHeight="false" outlineLevel="0" collapsed="false">
      <c r="A1002" s="20" t="s">
        <v>654</v>
      </c>
      <c r="B1002" s="19" t="s">
        <v>6837</v>
      </c>
    </row>
    <row r="1003" customFormat="false" ht="12.75" hidden="false" customHeight="false" outlineLevel="0" collapsed="false">
      <c r="A1003" s="20" t="s">
        <v>654</v>
      </c>
      <c r="B1003" s="19" t="s">
        <v>34160</v>
      </c>
    </row>
    <row r="1004" customFormat="false" ht="12.75" hidden="false" customHeight="false" outlineLevel="0" collapsed="false">
      <c r="A1004" s="20" t="s">
        <v>656</v>
      </c>
      <c r="B1004" s="19" t="s">
        <v>655</v>
      </c>
    </row>
    <row r="1005" customFormat="false" ht="12.75" hidden="false" customHeight="false" outlineLevel="0" collapsed="false">
      <c r="A1005" s="20" t="s">
        <v>656</v>
      </c>
      <c r="B1005" s="19" t="s">
        <v>6836</v>
      </c>
    </row>
    <row r="1006" customFormat="false" ht="12.75" hidden="false" customHeight="false" outlineLevel="0" collapsed="false">
      <c r="A1006" s="20" t="s">
        <v>8629</v>
      </c>
      <c r="B1006" s="19" t="s">
        <v>8628</v>
      </c>
    </row>
    <row r="1007" customFormat="false" ht="12.75" hidden="false" customHeight="false" outlineLevel="0" collapsed="false">
      <c r="A1007" s="20" t="s">
        <v>8629</v>
      </c>
      <c r="B1007" s="19" t="s">
        <v>22245</v>
      </c>
    </row>
    <row r="1008" customFormat="false" ht="12.75" hidden="false" customHeight="false" outlineLevel="0" collapsed="false">
      <c r="A1008" s="20" t="s">
        <v>7822</v>
      </c>
      <c r="B1008" s="19" t="s">
        <v>7821</v>
      </c>
    </row>
    <row r="1009" customFormat="false" ht="12.75" hidden="false" customHeight="false" outlineLevel="0" collapsed="false">
      <c r="A1009" s="20" t="s">
        <v>25417</v>
      </c>
      <c r="B1009" s="19" t="s">
        <v>25416</v>
      </c>
    </row>
    <row r="1010" customFormat="false" ht="12.75" hidden="false" customHeight="false" outlineLevel="0" collapsed="false">
      <c r="A1010" s="20" t="s">
        <v>31967</v>
      </c>
      <c r="B1010" s="19" t="s">
        <v>31966</v>
      </c>
    </row>
    <row r="1011" customFormat="false" ht="12.75" hidden="false" customHeight="false" outlineLevel="0" collapsed="false">
      <c r="A1011" s="20" t="s">
        <v>23417</v>
      </c>
      <c r="B1011" s="19" t="s">
        <v>23416</v>
      </c>
    </row>
    <row r="1012" customFormat="false" ht="12.75" hidden="false" customHeight="false" outlineLevel="0" collapsed="false">
      <c r="A1012" s="20" t="s">
        <v>86</v>
      </c>
      <c r="B1012" s="19" t="s">
        <v>85</v>
      </c>
    </row>
    <row r="1013" customFormat="false" ht="12.75" hidden="false" customHeight="false" outlineLevel="0" collapsed="false">
      <c r="A1013" s="20" t="s">
        <v>86</v>
      </c>
      <c r="B1013" s="19" t="s">
        <v>243</v>
      </c>
    </row>
    <row r="1014" customFormat="false" ht="12.75" hidden="false" customHeight="false" outlineLevel="0" collapsed="false">
      <c r="A1014" s="20" t="s">
        <v>86</v>
      </c>
      <c r="B1014" s="19" t="s">
        <v>246</v>
      </c>
    </row>
    <row r="1015" customFormat="false" ht="12.75" hidden="false" customHeight="false" outlineLevel="0" collapsed="false">
      <c r="A1015" s="20" t="s">
        <v>4352</v>
      </c>
      <c r="B1015" s="19" t="s">
        <v>4351</v>
      </c>
    </row>
    <row r="1016" customFormat="false" ht="12.75" hidden="false" customHeight="false" outlineLevel="0" collapsed="false">
      <c r="A1016" s="20" t="s">
        <v>4352</v>
      </c>
      <c r="B1016" s="19" t="s">
        <v>9840</v>
      </c>
    </row>
    <row r="1017" customFormat="false" ht="12.75" hidden="false" customHeight="false" outlineLevel="0" collapsed="false">
      <c r="A1017" s="20" t="s">
        <v>4352</v>
      </c>
      <c r="B1017" s="19" t="s">
        <v>28550</v>
      </c>
    </row>
    <row r="1018" customFormat="false" ht="12.75" hidden="false" customHeight="false" outlineLevel="0" collapsed="false">
      <c r="A1018" s="20" t="s">
        <v>26532</v>
      </c>
      <c r="B1018" s="19" t="s">
        <v>26531</v>
      </c>
    </row>
    <row r="1019" customFormat="false" ht="12.75" hidden="false" customHeight="false" outlineLevel="0" collapsed="false">
      <c r="A1019" s="20" t="s">
        <v>4344</v>
      </c>
      <c r="B1019" s="19" t="s">
        <v>4343</v>
      </c>
    </row>
    <row r="1020" customFormat="false" ht="12.75" hidden="false" customHeight="false" outlineLevel="0" collapsed="false">
      <c r="A1020" s="20" t="s">
        <v>4344</v>
      </c>
      <c r="B1020" s="19" t="s">
        <v>9841</v>
      </c>
    </row>
    <row r="1021" customFormat="false" ht="12.75" hidden="false" customHeight="false" outlineLevel="0" collapsed="false">
      <c r="A1021" s="20" t="s">
        <v>4344</v>
      </c>
      <c r="B1021" s="19" t="s">
        <v>17045</v>
      </c>
    </row>
    <row r="1022" customFormat="false" ht="12.75" hidden="false" customHeight="false" outlineLevel="0" collapsed="false">
      <c r="A1022" s="20" t="s">
        <v>4344</v>
      </c>
      <c r="B1022" s="19" t="s">
        <v>28551</v>
      </c>
    </row>
    <row r="1023" customFormat="false" ht="12.75" hidden="false" customHeight="false" outlineLevel="0" collapsed="false">
      <c r="A1023" s="20" t="s">
        <v>28553</v>
      </c>
      <c r="B1023" s="19" t="s">
        <v>28552</v>
      </c>
    </row>
    <row r="1024" customFormat="false" ht="12.75" hidden="false" customHeight="false" outlineLevel="0" collapsed="false">
      <c r="A1024" s="20" t="s">
        <v>631</v>
      </c>
      <c r="B1024" s="19" t="s">
        <v>630</v>
      </c>
    </row>
    <row r="1025" customFormat="false" ht="12.75" hidden="false" customHeight="false" outlineLevel="0" collapsed="false">
      <c r="A1025" s="20" t="s">
        <v>631</v>
      </c>
      <c r="B1025" s="19" t="s">
        <v>17437</v>
      </c>
    </row>
    <row r="1026" customFormat="false" ht="12.75" hidden="false" customHeight="false" outlineLevel="0" collapsed="false">
      <c r="A1026" s="20" t="s">
        <v>629</v>
      </c>
      <c r="B1026" s="19" t="s">
        <v>628</v>
      </c>
    </row>
    <row r="1027" customFormat="false" ht="12.75" hidden="false" customHeight="false" outlineLevel="0" collapsed="false">
      <c r="A1027" s="20" t="s">
        <v>629</v>
      </c>
      <c r="B1027" s="19" t="s">
        <v>27679</v>
      </c>
    </row>
    <row r="1028" customFormat="false" ht="12.75" hidden="false" customHeight="false" outlineLevel="0" collapsed="false">
      <c r="A1028" s="20" t="s">
        <v>629</v>
      </c>
      <c r="B1028" s="19" t="s">
        <v>28314</v>
      </c>
    </row>
    <row r="1029" customFormat="false" ht="12.75" hidden="false" customHeight="false" outlineLevel="0" collapsed="false">
      <c r="A1029" s="20" t="s">
        <v>629</v>
      </c>
      <c r="B1029" s="19" t="s">
        <v>36574</v>
      </c>
    </row>
    <row r="1030" customFormat="false" ht="12.75" hidden="false" customHeight="false" outlineLevel="0" collapsed="false">
      <c r="A1030" s="20" t="s">
        <v>629</v>
      </c>
      <c r="B1030" s="19" t="s">
        <v>36678</v>
      </c>
    </row>
    <row r="1031" customFormat="false" ht="12.75" hidden="false" customHeight="false" outlineLevel="0" collapsed="false">
      <c r="A1031" s="20" t="s">
        <v>24989</v>
      </c>
      <c r="B1031" s="19" t="s">
        <v>24988</v>
      </c>
    </row>
    <row r="1032" customFormat="false" ht="12.75" hidden="false" customHeight="false" outlineLevel="0" collapsed="false">
      <c r="A1032" s="20" t="s">
        <v>638</v>
      </c>
      <c r="B1032" s="19" t="s">
        <v>637</v>
      </c>
    </row>
    <row r="1033" customFormat="false" ht="12.75" hidden="false" customHeight="false" outlineLevel="0" collapsed="false">
      <c r="A1033" s="20" t="s">
        <v>638</v>
      </c>
      <c r="B1033" s="19" t="s">
        <v>25584</v>
      </c>
    </row>
    <row r="1034" customFormat="false" ht="12.75" hidden="false" customHeight="false" outlineLevel="0" collapsed="false">
      <c r="A1034" s="20" t="s">
        <v>638</v>
      </c>
      <c r="B1034" s="19" t="s">
        <v>25635</v>
      </c>
    </row>
    <row r="1035" customFormat="false" ht="12.75" hidden="false" customHeight="false" outlineLevel="0" collapsed="false">
      <c r="A1035" s="20" t="s">
        <v>32327</v>
      </c>
      <c r="B1035" s="19" t="s">
        <v>32326</v>
      </c>
    </row>
    <row r="1036" customFormat="false" ht="12.75" hidden="false" customHeight="false" outlineLevel="0" collapsed="false">
      <c r="A1036" s="20" t="s">
        <v>32327</v>
      </c>
      <c r="B1036" s="19" t="s">
        <v>34814</v>
      </c>
    </row>
    <row r="1037" customFormat="false" ht="12.75" hidden="false" customHeight="false" outlineLevel="0" collapsed="false">
      <c r="A1037" s="20" t="s">
        <v>32327</v>
      </c>
      <c r="B1037" s="19" t="s">
        <v>34925</v>
      </c>
    </row>
    <row r="1038" customFormat="false" ht="12.75" hidden="false" customHeight="false" outlineLevel="0" collapsed="false">
      <c r="A1038" s="20" t="s">
        <v>650</v>
      </c>
      <c r="B1038" s="19" t="s">
        <v>649</v>
      </c>
    </row>
    <row r="1039" customFormat="false" ht="12.75" hidden="false" customHeight="false" outlineLevel="0" collapsed="false">
      <c r="A1039" s="20" t="s">
        <v>650</v>
      </c>
      <c r="B1039" s="19" t="s">
        <v>32328</v>
      </c>
    </row>
    <row r="1040" customFormat="false" ht="12.75" hidden="false" customHeight="false" outlineLevel="0" collapsed="false">
      <c r="A1040" s="20" t="s">
        <v>646</v>
      </c>
      <c r="B1040" s="19" t="s">
        <v>645</v>
      </c>
    </row>
    <row r="1041" customFormat="false" ht="12.75" hidden="false" customHeight="false" outlineLevel="0" collapsed="false">
      <c r="A1041" s="20" t="s">
        <v>5564</v>
      </c>
      <c r="B1041" s="19" t="s">
        <v>5563</v>
      </c>
    </row>
    <row r="1042" customFormat="false" ht="12.75" hidden="false" customHeight="false" outlineLevel="0" collapsed="false">
      <c r="A1042" s="20" t="s">
        <v>33410</v>
      </c>
      <c r="B1042" s="19" t="s">
        <v>33409</v>
      </c>
    </row>
    <row r="1043" customFormat="false" ht="12.75" hidden="false" customHeight="false" outlineLevel="0" collapsed="false">
      <c r="A1043" s="20" t="s">
        <v>648</v>
      </c>
      <c r="B1043" s="19" t="s">
        <v>647</v>
      </c>
    </row>
    <row r="1044" customFormat="false" ht="12.75" hidden="false" customHeight="false" outlineLevel="0" collapsed="false">
      <c r="A1044" s="20" t="s">
        <v>4057</v>
      </c>
      <c r="B1044" s="19" t="s">
        <v>4056</v>
      </c>
    </row>
    <row r="1045" customFormat="false" ht="12.75" hidden="false" customHeight="false" outlineLevel="0" collapsed="false">
      <c r="A1045" s="20" t="s">
        <v>25199</v>
      </c>
      <c r="B1045" s="19" t="s">
        <v>25198</v>
      </c>
    </row>
    <row r="1046" customFormat="false" ht="12.75" hidden="false" customHeight="false" outlineLevel="0" collapsed="false">
      <c r="A1046" s="20" t="s">
        <v>25199</v>
      </c>
      <c r="B1046" s="19" t="s">
        <v>27077</v>
      </c>
    </row>
    <row r="1047" customFormat="false" ht="12.75" hidden="false" customHeight="false" outlineLevel="0" collapsed="false">
      <c r="A1047" s="20" t="s">
        <v>9605</v>
      </c>
      <c r="B1047" s="19" t="s">
        <v>9604</v>
      </c>
    </row>
    <row r="1048" customFormat="false" ht="12.75" hidden="false" customHeight="false" outlineLevel="0" collapsed="false">
      <c r="A1048" s="20" t="s">
        <v>9605</v>
      </c>
      <c r="B1048" s="19" t="s">
        <v>36071</v>
      </c>
    </row>
    <row r="1049" customFormat="false" ht="12.75" hidden="false" customHeight="false" outlineLevel="0" collapsed="false">
      <c r="A1049" s="20" t="s">
        <v>36076</v>
      </c>
      <c r="B1049" s="19" t="s">
        <v>36075</v>
      </c>
    </row>
    <row r="1050" customFormat="false" ht="12.75" hidden="false" customHeight="false" outlineLevel="0" collapsed="false">
      <c r="A1050" s="20" t="s">
        <v>658</v>
      </c>
      <c r="B1050" s="19" t="s">
        <v>657</v>
      </c>
    </row>
    <row r="1051" customFormat="false" ht="12.75" hidden="false" customHeight="false" outlineLevel="0" collapsed="false">
      <c r="A1051" s="20" t="s">
        <v>658</v>
      </c>
      <c r="B1051" s="19" t="s">
        <v>8677</v>
      </c>
    </row>
    <row r="1052" customFormat="false" ht="12.75" hidden="false" customHeight="false" outlineLevel="0" collapsed="false">
      <c r="A1052" s="20" t="s">
        <v>25890</v>
      </c>
      <c r="B1052" s="19" t="s">
        <v>25889</v>
      </c>
    </row>
    <row r="1053" customFormat="false" ht="12.75" hidden="false" customHeight="false" outlineLevel="0" collapsed="false">
      <c r="A1053" s="20" t="s">
        <v>30204</v>
      </c>
      <c r="B1053" s="19" t="s">
        <v>30203</v>
      </c>
    </row>
    <row r="1054" customFormat="false" ht="12.75" hidden="false" customHeight="false" outlineLevel="0" collapsed="false">
      <c r="A1054" s="20" t="s">
        <v>28993</v>
      </c>
      <c r="B1054" s="19" t="s">
        <v>28992</v>
      </c>
    </row>
    <row r="1055" customFormat="false" ht="12.75" hidden="false" customHeight="false" outlineLevel="0" collapsed="false">
      <c r="A1055" s="20" t="s">
        <v>36028</v>
      </c>
      <c r="B1055" s="19" t="s">
        <v>36027</v>
      </c>
    </row>
    <row r="1056" customFormat="false" ht="12.75" hidden="false" customHeight="false" outlineLevel="0" collapsed="false">
      <c r="A1056" s="20" t="s">
        <v>19967</v>
      </c>
      <c r="B1056" s="19" t="s">
        <v>19966</v>
      </c>
    </row>
    <row r="1057" customFormat="false" ht="12.75" hidden="false" customHeight="false" outlineLevel="0" collapsed="false">
      <c r="A1057" s="20" t="s">
        <v>19969</v>
      </c>
      <c r="B1057" s="19" t="s">
        <v>19968</v>
      </c>
    </row>
    <row r="1058" customFormat="false" ht="12.75" hidden="false" customHeight="false" outlineLevel="0" collapsed="false">
      <c r="A1058" s="20" t="s">
        <v>635</v>
      </c>
      <c r="B1058" s="19" t="s">
        <v>634</v>
      </c>
    </row>
    <row r="1059" customFormat="false" ht="12.75" hidden="false" customHeight="false" outlineLevel="0" collapsed="false">
      <c r="A1059" s="20" t="s">
        <v>635</v>
      </c>
      <c r="B1059" s="19" t="s">
        <v>636</v>
      </c>
    </row>
    <row r="1060" customFormat="false" ht="12.75" hidden="false" customHeight="false" outlineLevel="0" collapsed="false">
      <c r="A1060" s="20" t="s">
        <v>635</v>
      </c>
      <c r="B1060" s="19" t="s">
        <v>19973</v>
      </c>
    </row>
    <row r="1061" customFormat="false" ht="12.75" hidden="false" customHeight="false" outlineLevel="0" collapsed="false">
      <c r="A1061" s="20" t="s">
        <v>27807</v>
      </c>
      <c r="B1061" s="19" t="s">
        <v>27806</v>
      </c>
    </row>
    <row r="1062" customFormat="false" ht="12.75" hidden="false" customHeight="false" outlineLevel="0" collapsed="false">
      <c r="A1062" s="20" t="s">
        <v>11398</v>
      </c>
      <c r="B1062" s="19" t="s">
        <v>11397</v>
      </c>
    </row>
    <row r="1063" customFormat="false" ht="12.75" hidden="false" customHeight="false" outlineLevel="0" collapsed="false">
      <c r="A1063" s="20" t="s">
        <v>16466</v>
      </c>
      <c r="B1063" s="19" t="s">
        <v>16465</v>
      </c>
    </row>
    <row r="1064" customFormat="false" ht="12.75" hidden="false" customHeight="false" outlineLevel="0" collapsed="false">
      <c r="A1064" s="20" t="s">
        <v>24457</v>
      </c>
      <c r="B1064" s="19" t="s">
        <v>24456</v>
      </c>
    </row>
    <row r="1065" customFormat="false" ht="12.75" hidden="false" customHeight="false" outlineLevel="0" collapsed="false">
      <c r="A1065" s="20" t="s">
        <v>16482</v>
      </c>
      <c r="B1065" s="19" t="s">
        <v>16481</v>
      </c>
    </row>
    <row r="1066" customFormat="false" ht="12.75" hidden="false" customHeight="false" outlineLevel="0" collapsed="false">
      <c r="A1066" s="20" t="s">
        <v>23074</v>
      </c>
      <c r="B1066" s="19" t="s">
        <v>23073</v>
      </c>
    </row>
    <row r="1067" customFormat="false" ht="12.75" hidden="false" customHeight="false" outlineLevel="0" collapsed="false">
      <c r="A1067" s="20" t="s">
        <v>2726</v>
      </c>
      <c r="B1067" s="19" t="s">
        <v>2725</v>
      </c>
    </row>
    <row r="1068" customFormat="false" ht="12.75" hidden="false" customHeight="false" outlineLevel="0" collapsed="false">
      <c r="A1068" s="20" t="s">
        <v>16978</v>
      </c>
      <c r="B1068" s="19" t="s">
        <v>16977</v>
      </c>
    </row>
    <row r="1069" customFormat="false" ht="12.75" hidden="false" customHeight="false" outlineLevel="0" collapsed="false">
      <c r="A1069" s="20" t="s">
        <v>24464</v>
      </c>
      <c r="B1069" s="19" t="s">
        <v>24463</v>
      </c>
    </row>
    <row r="1070" customFormat="false" ht="12.75" hidden="false" customHeight="false" outlineLevel="0" collapsed="false">
      <c r="A1070" s="20" t="s">
        <v>17104</v>
      </c>
      <c r="B1070" s="19" t="s">
        <v>17103</v>
      </c>
    </row>
    <row r="1071" customFormat="false" ht="12.75" hidden="false" customHeight="false" outlineLevel="0" collapsed="false">
      <c r="A1071" s="20" t="s">
        <v>25704</v>
      </c>
      <c r="B1071" s="19" t="s">
        <v>25703</v>
      </c>
    </row>
    <row r="1072" customFormat="false" ht="12.75" hidden="false" customHeight="false" outlineLevel="0" collapsed="false">
      <c r="A1072" s="20" t="s">
        <v>16976</v>
      </c>
      <c r="B1072" s="19" t="s">
        <v>16975</v>
      </c>
    </row>
    <row r="1073" customFormat="false" ht="12.75" hidden="false" customHeight="false" outlineLevel="0" collapsed="false">
      <c r="A1073" s="20" t="s">
        <v>8430</v>
      </c>
      <c r="B1073" s="19" t="s">
        <v>8429</v>
      </c>
    </row>
    <row r="1074" customFormat="false" ht="12.75" hidden="false" customHeight="false" outlineLevel="0" collapsed="false">
      <c r="A1074" s="20" t="s">
        <v>8430</v>
      </c>
      <c r="B1074" s="19" t="s">
        <v>10502</v>
      </c>
    </row>
    <row r="1075" customFormat="false" ht="12.75" hidden="false" customHeight="false" outlineLevel="0" collapsed="false">
      <c r="A1075" s="20" t="s">
        <v>8430</v>
      </c>
      <c r="B1075" s="19" t="s">
        <v>16633</v>
      </c>
    </row>
    <row r="1076" customFormat="false" ht="12.75" hidden="false" customHeight="false" outlineLevel="0" collapsed="false">
      <c r="A1076" s="20" t="s">
        <v>8430</v>
      </c>
      <c r="B1076" s="19" t="s">
        <v>22544</v>
      </c>
    </row>
    <row r="1077" customFormat="false" ht="12.75" hidden="false" customHeight="false" outlineLevel="0" collapsed="false">
      <c r="A1077" s="20" t="s">
        <v>16989</v>
      </c>
      <c r="B1077" s="19" t="s">
        <v>16988</v>
      </c>
    </row>
    <row r="1078" customFormat="false" ht="12.75" hidden="false" customHeight="false" outlineLevel="0" collapsed="false">
      <c r="A1078" s="20" t="s">
        <v>2697</v>
      </c>
      <c r="B1078" s="19" t="s">
        <v>2696</v>
      </c>
    </row>
    <row r="1079" customFormat="false" ht="12.75" hidden="false" customHeight="false" outlineLevel="0" collapsed="false">
      <c r="A1079" s="20" t="s">
        <v>17758</v>
      </c>
      <c r="B1079" s="19" t="s">
        <v>17757</v>
      </c>
    </row>
    <row r="1080" customFormat="false" ht="12.75" hidden="false" customHeight="false" outlineLevel="0" collapsed="false">
      <c r="A1080" s="20" t="s">
        <v>2718</v>
      </c>
      <c r="B1080" s="19" t="s">
        <v>2717</v>
      </c>
    </row>
    <row r="1081" customFormat="false" ht="12.75" hidden="false" customHeight="false" outlineLevel="0" collapsed="false">
      <c r="A1081" s="20" t="s">
        <v>950</v>
      </c>
      <c r="B1081" s="19" t="s">
        <v>949</v>
      </c>
    </row>
    <row r="1082" customFormat="false" ht="12.75" hidden="false" customHeight="false" outlineLevel="0" collapsed="false">
      <c r="A1082" s="20" t="s">
        <v>664</v>
      </c>
      <c r="B1082" s="19" t="s">
        <v>663</v>
      </c>
    </row>
    <row r="1083" customFormat="false" ht="12.75" hidden="false" customHeight="false" outlineLevel="0" collapsed="false">
      <c r="A1083" s="20" t="s">
        <v>671</v>
      </c>
      <c r="B1083" s="19" t="s">
        <v>670</v>
      </c>
    </row>
    <row r="1084" customFormat="false" ht="12.75" hidden="false" customHeight="false" outlineLevel="0" collapsed="false">
      <c r="A1084" s="20" t="s">
        <v>669</v>
      </c>
      <c r="B1084" s="19" t="s">
        <v>668</v>
      </c>
    </row>
    <row r="1085" customFormat="false" ht="12.75" hidden="false" customHeight="false" outlineLevel="0" collapsed="false">
      <c r="A1085" s="20" t="s">
        <v>33618</v>
      </c>
      <c r="B1085" s="19" t="s">
        <v>33617</v>
      </c>
    </row>
    <row r="1086" customFormat="false" ht="12.75" hidden="false" customHeight="false" outlineLevel="0" collapsed="false">
      <c r="A1086" s="20" t="s">
        <v>680</v>
      </c>
      <c r="B1086" s="19" t="s">
        <v>679</v>
      </c>
    </row>
    <row r="1087" customFormat="false" ht="12.75" hidden="false" customHeight="false" outlineLevel="0" collapsed="false">
      <c r="A1087" s="20" t="s">
        <v>682</v>
      </c>
      <c r="B1087" s="19" t="s">
        <v>681</v>
      </c>
    </row>
    <row r="1088" customFormat="false" ht="12.75" hidden="false" customHeight="false" outlineLevel="0" collapsed="false">
      <c r="A1088" s="20" t="s">
        <v>684</v>
      </c>
      <c r="B1088" s="19" t="s">
        <v>683</v>
      </c>
    </row>
    <row r="1089" customFormat="false" ht="12.75" hidden="false" customHeight="false" outlineLevel="0" collapsed="false">
      <c r="A1089" s="20" t="s">
        <v>30094</v>
      </c>
      <c r="B1089" s="19" t="s">
        <v>30093</v>
      </c>
    </row>
    <row r="1090" customFormat="false" ht="12.75" hidden="false" customHeight="false" outlineLevel="0" collapsed="false">
      <c r="A1090" s="20" t="s">
        <v>29463</v>
      </c>
      <c r="B1090" s="19" t="s">
        <v>29462</v>
      </c>
    </row>
    <row r="1091" customFormat="false" ht="12.75" hidden="false" customHeight="false" outlineLevel="0" collapsed="false">
      <c r="A1091" s="20" t="s">
        <v>32325</v>
      </c>
      <c r="B1091" s="19" t="s">
        <v>32324</v>
      </c>
    </row>
    <row r="1092" customFormat="false" ht="12.75" hidden="false" customHeight="false" outlineLevel="0" collapsed="false">
      <c r="A1092" s="20" t="s">
        <v>38693</v>
      </c>
      <c r="B1092" s="19" t="s">
        <v>38692</v>
      </c>
    </row>
    <row r="1093" customFormat="false" ht="12.75" hidden="false" customHeight="false" outlineLevel="0" collapsed="false">
      <c r="A1093" s="20" t="s">
        <v>2821</v>
      </c>
      <c r="B1093" s="19" t="s">
        <v>2820</v>
      </c>
    </row>
    <row r="1094" customFormat="false" ht="12.75" hidden="false" customHeight="false" outlineLevel="0" collapsed="false">
      <c r="A1094" s="20" t="s">
        <v>2821</v>
      </c>
      <c r="B1094" s="19" t="s">
        <v>9918</v>
      </c>
    </row>
    <row r="1095" customFormat="false" ht="12.75" hidden="false" customHeight="false" outlineLevel="0" collapsed="false">
      <c r="A1095" s="20" t="s">
        <v>690</v>
      </c>
      <c r="B1095" s="19" t="s">
        <v>689</v>
      </c>
    </row>
    <row r="1096" customFormat="false" ht="12.75" hidden="false" customHeight="false" outlineLevel="0" collapsed="false">
      <c r="A1096" s="20" t="s">
        <v>27917</v>
      </c>
      <c r="B1096" s="19" t="s">
        <v>27916</v>
      </c>
    </row>
    <row r="1097" customFormat="false" ht="12.75" hidden="false" customHeight="false" outlineLevel="0" collapsed="false">
      <c r="A1097" s="20" t="s">
        <v>27917</v>
      </c>
      <c r="B1097" s="19" t="s">
        <v>27951</v>
      </c>
    </row>
    <row r="1098" customFormat="false" ht="12.75" hidden="false" customHeight="false" outlineLevel="0" collapsed="false">
      <c r="A1098" s="20" t="s">
        <v>27917</v>
      </c>
      <c r="B1098" s="19" t="s">
        <v>28081</v>
      </c>
    </row>
    <row r="1099" customFormat="false" ht="12.75" hidden="false" customHeight="false" outlineLevel="0" collapsed="false">
      <c r="A1099" s="20" t="s">
        <v>8960</v>
      </c>
      <c r="B1099" s="19" t="s">
        <v>8959</v>
      </c>
    </row>
    <row r="1100" customFormat="false" ht="12.75" hidden="false" customHeight="false" outlineLevel="0" collapsed="false">
      <c r="A1100" s="20" t="s">
        <v>27964</v>
      </c>
      <c r="B1100" s="19" t="s">
        <v>27963</v>
      </c>
    </row>
    <row r="1101" customFormat="false" ht="12.75" hidden="false" customHeight="false" outlineLevel="0" collapsed="false">
      <c r="A1101" s="20" t="s">
        <v>27958</v>
      </c>
      <c r="B1101" s="19" t="s">
        <v>27957</v>
      </c>
    </row>
    <row r="1102" customFormat="false" ht="12.75" hidden="false" customHeight="false" outlineLevel="0" collapsed="false">
      <c r="A1102" s="20" t="s">
        <v>27962</v>
      </c>
      <c r="B1102" s="19" t="s">
        <v>27961</v>
      </c>
    </row>
    <row r="1103" customFormat="false" ht="12.75" hidden="false" customHeight="false" outlineLevel="0" collapsed="false">
      <c r="A1103" s="20" t="s">
        <v>28339</v>
      </c>
      <c r="B1103" s="19" t="s">
        <v>28338</v>
      </c>
    </row>
    <row r="1104" customFormat="false" ht="12.75" hidden="false" customHeight="false" outlineLevel="0" collapsed="false">
      <c r="A1104" s="20" t="s">
        <v>9339</v>
      </c>
      <c r="B1104" s="19" t="s">
        <v>9338</v>
      </c>
    </row>
    <row r="1105" customFormat="false" ht="12.75" hidden="false" customHeight="false" outlineLevel="0" collapsed="false">
      <c r="A1105" s="20" t="s">
        <v>666</v>
      </c>
      <c r="B1105" s="19" t="s">
        <v>665</v>
      </c>
    </row>
    <row r="1106" customFormat="false" ht="12.75" hidden="false" customHeight="false" outlineLevel="0" collapsed="false">
      <c r="A1106" s="20" t="s">
        <v>666</v>
      </c>
      <c r="B1106" s="19" t="s">
        <v>667</v>
      </c>
    </row>
    <row r="1107" customFormat="false" ht="12.75" hidden="false" customHeight="false" outlineLevel="0" collapsed="false">
      <c r="A1107" s="20" t="s">
        <v>666</v>
      </c>
      <c r="B1107" s="19" t="s">
        <v>672</v>
      </c>
    </row>
    <row r="1108" customFormat="false" ht="12.75" hidden="false" customHeight="false" outlineLevel="0" collapsed="false">
      <c r="A1108" s="20" t="s">
        <v>666</v>
      </c>
      <c r="B1108" s="19" t="s">
        <v>17373</v>
      </c>
    </row>
    <row r="1109" customFormat="false" ht="12.75" hidden="false" customHeight="false" outlineLevel="0" collapsed="false">
      <c r="A1109" s="20" t="s">
        <v>666</v>
      </c>
      <c r="B1109" s="19" t="s">
        <v>17378</v>
      </c>
    </row>
    <row r="1110" customFormat="false" ht="12.75" hidden="false" customHeight="false" outlineLevel="0" collapsed="false">
      <c r="A1110" s="20" t="s">
        <v>666</v>
      </c>
      <c r="B1110" s="19" t="s">
        <v>28403</v>
      </c>
    </row>
    <row r="1111" customFormat="false" ht="12.75" hidden="false" customHeight="false" outlineLevel="0" collapsed="false">
      <c r="A1111" s="20" t="s">
        <v>17382</v>
      </c>
      <c r="B1111" s="19" t="s">
        <v>17381</v>
      </c>
    </row>
    <row r="1112" customFormat="false" ht="12.75" hidden="false" customHeight="false" outlineLevel="0" collapsed="false">
      <c r="A1112" s="20" t="s">
        <v>18583</v>
      </c>
      <c r="B1112" s="19" t="s">
        <v>18582</v>
      </c>
    </row>
    <row r="1113" customFormat="false" ht="12.75" hidden="false" customHeight="false" outlineLevel="0" collapsed="false">
      <c r="A1113" s="20" t="s">
        <v>6537</v>
      </c>
      <c r="B1113" s="19" t="s">
        <v>6536</v>
      </c>
    </row>
    <row r="1114" customFormat="false" ht="12.75" hidden="false" customHeight="false" outlineLevel="0" collapsed="false">
      <c r="A1114" s="20" t="s">
        <v>26163</v>
      </c>
      <c r="B1114" s="19" t="s">
        <v>26162</v>
      </c>
    </row>
    <row r="1115" customFormat="false" ht="12.75" hidden="false" customHeight="false" outlineLevel="0" collapsed="false">
      <c r="A1115" s="20" t="s">
        <v>16715</v>
      </c>
      <c r="B1115" s="19" t="s">
        <v>16714</v>
      </c>
    </row>
    <row r="1116" customFormat="false" ht="12.75" hidden="false" customHeight="false" outlineLevel="0" collapsed="false">
      <c r="A1116" s="20" t="s">
        <v>29905</v>
      </c>
      <c r="B1116" s="19" t="s">
        <v>29904</v>
      </c>
    </row>
    <row r="1117" customFormat="false" ht="12.75" hidden="false" customHeight="false" outlineLevel="0" collapsed="false">
      <c r="A1117" s="20" t="s">
        <v>3673</v>
      </c>
      <c r="B1117" s="19" t="s">
        <v>3672</v>
      </c>
    </row>
    <row r="1118" customFormat="false" ht="12.75" hidden="false" customHeight="false" outlineLevel="0" collapsed="false">
      <c r="A1118" s="20" t="s">
        <v>22302</v>
      </c>
      <c r="B1118" s="19" t="s">
        <v>22301</v>
      </c>
    </row>
    <row r="1119" customFormat="false" ht="12.75" hidden="false" customHeight="false" outlineLevel="0" collapsed="false">
      <c r="A1119" s="20" t="s">
        <v>22302</v>
      </c>
      <c r="B1119" s="19" t="s">
        <v>30605</v>
      </c>
    </row>
    <row r="1120" customFormat="false" ht="12.75" hidden="false" customHeight="false" outlineLevel="0" collapsed="false">
      <c r="A1120" s="20" t="s">
        <v>678</v>
      </c>
      <c r="B1120" s="19" t="s">
        <v>677</v>
      </c>
    </row>
    <row r="1121" customFormat="false" ht="12.75" hidden="false" customHeight="false" outlineLevel="0" collapsed="false">
      <c r="A1121" s="20" t="s">
        <v>678</v>
      </c>
      <c r="B1121" s="19" t="s">
        <v>9491</v>
      </c>
    </row>
    <row r="1122" customFormat="false" ht="12.75" hidden="false" customHeight="false" outlineLevel="0" collapsed="false">
      <c r="A1122" s="20" t="s">
        <v>678</v>
      </c>
      <c r="B1122" s="19" t="s">
        <v>9492</v>
      </c>
    </row>
    <row r="1123" customFormat="false" ht="12.75" hidden="false" customHeight="false" outlineLevel="0" collapsed="false">
      <c r="A1123" s="20" t="s">
        <v>678</v>
      </c>
      <c r="B1123" s="19" t="s">
        <v>36232</v>
      </c>
    </row>
    <row r="1124" customFormat="false" ht="12.75" hidden="false" customHeight="false" outlineLevel="0" collapsed="false">
      <c r="A1124" s="20" t="s">
        <v>21446</v>
      </c>
      <c r="B1124" s="19" t="s">
        <v>21445</v>
      </c>
    </row>
    <row r="1125" customFormat="false" ht="12.75" hidden="false" customHeight="false" outlineLevel="0" collapsed="false">
      <c r="A1125" s="20" t="s">
        <v>27906</v>
      </c>
      <c r="B1125" s="19" t="s">
        <v>27905</v>
      </c>
    </row>
    <row r="1126" customFormat="false" ht="12.75" hidden="false" customHeight="false" outlineLevel="0" collapsed="false">
      <c r="A1126" s="20" t="s">
        <v>27902</v>
      </c>
      <c r="B1126" s="19" t="s">
        <v>27901</v>
      </c>
    </row>
    <row r="1127" customFormat="false" ht="12.75" hidden="false" customHeight="false" outlineLevel="0" collapsed="false">
      <c r="A1127" s="20" t="s">
        <v>28433</v>
      </c>
      <c r="B1127" s="19" t="s">
        <v>28432</v>
      </c>
    </row>
    <row r="1128" customFormat="false" ht="12.75" hidden="false" customHeight="false" outlineLevel="0" collapsed="false">
      <c r="A1128" s="20" t="s">
        <v>27898</v>
      </c>
      <c r="B1128" s="19" t="s">
        <v>27897</v>
      </c>
    </row>
    <row r="1129" customFormat="false" ht="12.75" hidden="false" customHeight="false" outlineLevel="0" collapsed="false">
      <c r="A1129" s="20" t="s">
        <v>27898</v>
      </c>
      <c r="B1129" s="19" t="s">
        <v>28172</v>
      </c>
    </row>
    <row r="1130" customFormat="false" ht="12.75" hidden="false" customHeight="false" outlineLevel="0" collapsed="false">
      <c r="A1130" s="20" t="s">
        <v>27900</v>
      </c>
      <c r="B1130" s="19" t="s">
        <v>27899</v>
      </c>
    </row>
    <row r="1131" customFormat="false" ht="12.75" hidden="false" customHeight="false" outlineLevel="0" collapsed="false">
      <c r="A1131" s="20" t="s">
        <v>27904</v>
      </c>
      <c r="B1131" s="19" t="s">
        <v>27903</v>
      </c>
    </row>
    <row r="1132" customFormat="false" ht="12.75" hidden="false" customHeight="false" outlineLevel="0" collapsed="false">
      <c r="A1132" s="20" t="s">
        <v>686</v>
      </c>
      <c r="B1132" s="19" t="s">
        <v>685</v>
      </c>
    </row>
    <row r="1133" customFormat="false" ht="12.75" hidden="false" customHeight="false" outlineLevel="0" collapsed="false">
      <c r="A1133" s="20" t="s">
        <v>20147</v>
      </c>
      <c r="B1133" s="19" t="s">
        <v>20146</v>
      </c>
    </row>
    <row r="1134" customFormat="false" ht="12.75" hidden="false" customHeight="false" outlineLevel="0" collapsed="false">
      <c r="A1134" s="20" t="s">
        <v>21112</v>
      </c>
      <c r="B1134" s="19" t="s">
        <v>21111</v>
      </c>
    </row>
    <row r="1135" customFormat="false" ht="12.75" hidden="false" customHeight="false" outlineLevel="0" collapsed="false">
      <c r="A1135" s="20" t="s">
        <v>7452</v>
      </c>
      <c r="B1135" s="19" t="s">
        <v>7451</v>
      </c>
    </row>
    <row r="1136" customFormat="false" ht="12.75" hidden="false" customHeight="false" outlineLevel="0" collapsed="false">
      <c r="A1136" s="20" t="s">
        <v>692</v>
      </c>
      <c r="B1136" s="19" t="s">
        <v>691</v>
      </c>
    </row>
    <row r="1137" customFormat="false" ht="12.75" hidden="false" customHeight="false" outlineLevel="0" collapsed="false">
      <c r="A1137" s="20" t="s">
        <v>692</v>
      </c>
      <c r="B1137" s="19" t="s">
        <v>10231</v>
      </c>
    </row>
    <row r="1138" customFormat="false" ht="12.75" hidden="false" customHeight="false" outlineLevel="0" collapsed="false">
      <c r="A1138" s="20" t="s">
        <v>692</v>
      </c>
      <c r="B1138" s="19" t="s">
        <v>29439</v>
      </c>
    </row>
    <row r="1139" customFormat="false" ht="12.75" hidden="false" customHeight="false" outlineLevel="0" collapsed="false">
      <c r="A1139" s="20" t="s">
        <v>692</v>
      </c>
      <c r="B1139" s="19" t="s">
        <v>33103</v>
      </c>
    </row>
    <row r="1140" customFormat="false" ht="12.75" hidden="false" customHeight="false" outlineLevel="0" collapsed="false">
      <c r="A1140" s="20" t="s">
        <v>29099</v>
      </c>
      <c r="B1140" s="19" t="s">
        <v>29098</v>
      </c>
    </row>
    <row r="1141" customFormat="false" ht="12.75" hidden="false" customHeight="false" outlineLevel="0" collapsed="false">
      <c r="A1141" s="20" t="s">
        <v>694</v>
      </c>
      <c r="B1141" s="19" t="s">
        <v>693</v>
      </c>
    </row>
    <row r="1142" customFormat="false" ht="12.75" hidden="false" customHeight="false" outlineLevel="0" collapsed="false">
      <c r="A1142" s="20" t="s">
        <v>76</v>
      </c>
      <c r="B1142" s="19" t="s">
        <v>75</v>
      </c>
    </row>
    <row r="1143" customFormat="false" ht="12.75" hidden="false" customHeight="false" outlineLevel="0" collapsed="false">
      <c r="A1143" s="20" t="s">
        <v>4145</v>
      </c>
      <c r="B1143" s="19" t="s">
        <v>4144</v>
      </c>
    </row>
    <row r="1144" customFormat="false" ht="12.75" hidden="false" customHeight="false" outlineLevel="0" collapsed="false">
      <c r="A1144" s="20" t="s">
        <v>4145</v>
      </c>
      <c r="B1144" s="19" t="s">
        <v>14723</v>
      </c>
    </row>
    <row r="1145" customFormat="false" ht="12.75" hidden="false" customHeight="false" outlineLevel="0" collapsed="false">
      <c r="A1145" s="20" t="s">
        <v>4145</v>
      </c>
      <c r="B1145" s="23" t="s">
        <v>14724</v>
      </c>
    </row>
    <row r="1146" customFormat="false" ht="12.75" hidden="false" customHeight="false" outlineLevel="0" collapsed="false">
      <c r="A1146" s="20" t="s">
        <v>4145</v>
      </c>
      <c r="B1146" s="19" t="s">
        <v>34175</v>
      </c>
    </row>
    <row r="1147" customFormat="false" ht="12.75" hidden="false" customHeight="false" outlineLevel="0" collapsed="false">
      <c r="A1147" s="20" t="s">
        <v>4767</v>
      </c>
      <c r="B1147" s="19" t="s">
        <v>4766</v>
      </c>
    </row>
    <row r="1148" customFormat="false" ht="12.75" hidden="false" customHeight="false" outlineLevel="0" collapsed="false">
      <c r="A1148" s="20" t="s">
        <v>26917</v>
      </c>
      <c r="B1148" s="19" t="s">
        <v>26916</v>
      </c>
    </row>
    <row r="1149" customFormat="false" ht="12.75" hidden="false" customHeight="false" outlineLevel="0" collapsed="false">
      <c r="A1149" s="20" t="s">
        <v>88</v>
      </c>
      <c r="B1149" s="19" t="s">
        <v>87</v>
      </c>
    </row>
    <row r="1150" customFormat="false" ht="12.75" hidden="false" customHeight="false" outlineLevel="0" collapsed="false">
      <c r="A1150" s="20" t="s">
        <v>90</v>
      </c>
      <c r="B1150" s="19" t="s">
        <v>89</v>
      </c>
    </row>
    <row r="1151" customFormat="false" ht="12.75" hidden="false" customHeight="false" outlineLevel="0" collapsed="false">
      <c r="A1151" s="20" t="s">
        <v>8355</v>
      </c>
      <c r="B1151" s="19" t="s">
        <v>8354</v>
      </c>
    </row>
    <row r="1152" customFormat="false" ht="12.75" hidden="false" customHeight="false" outlineLevel="0" collapsed="false">
      <c r="A1152" s="20" t="s">
        <v>8355</v>
      </c>
      <c r="B1152" s="19" t="s">
        <v>8358</v>
      </c>
    </row>
    <row r="1153" customFormat="false" ht="12.75" hidden="false" customHeight="false" outlineLevel="0" collapsed="false">
      <c r="A1153" s="20" t="s">
        <v>92</v>
      </c>
      <c r="B1153" s="19" t="s">
        <v>91</v>
      </c>
    </row>
    <row r="1154" customFormat="false" ht="12.75" hidden="false" customHeight="false" outlineLevel="0" collapsed="false">
      <c r="A1154" s="20" t="s">
        <v>92</v>
      </c>
      <c r="B1154" s="19" t="s">
        <v>6991</v>
      </c>
    </row>
    <row r="1155" customFormat="false" ht="12.75" hidden="false" customHeight="false" outlineLevel="0" collapsed="false">
      <c r="A1155" s="20" t="s">
        <v>110</v>
      </c>
      <c r="B1155" s="19" t="s">
        <v>109</v>
      </c>
    </row>
    <row r="1156" customFormat="false" ht="12.75" hidden="false" customHeight="false" outlineLevel="0" collapsed="false">
      <c r="A1156" s="20" t="s">
        <v>112</v>
      </c>
      <c r="B1156" s="19" t="s">
        <v>111</v>
      </c>
    </row>
    <row r="1157" customFormat="false" ht="12.75" hidden="false" customHeight="false" outlineLevel="0" collapsed="false">
      <c r="A1157" s="20" t="s">
        <v>116</v>
      </c>
      <c r="B1157" s="19" t="s">
        <v>115</v>
      </c>
    </row>
    <row r="1158" customFormat="false" ht="12.75" hidden="false" customHeight="false" outlineLevel="0" collapsed="false">
      <c r="A1158" s="20" t="s">
        <v>116</v>
      </c>
      <c r="B1158" s="19" t="s">
        <v>3527</v>
      </c>
    </row>
    <row r="1159" customFormat="false" ht="12.75" hidden="false" customHeight="false" outlineLevel="0" collapsed="false">
      <c r="A1159" s="20" t="s">
        <v>116</v>
      </c>
      <c r="B1159" s="19" t="s">
        <v>6990</v>
      </c>
    </row>
    <row r="1160" customFormat="false" ht="12.75" hidden="false" customHeight="false" outlineLevel="0" collapsed="false">
      <c r="A1160" s="20" t="s">
        <v>114</v>
      </c>
      <c r="B1160" s="19" t="s">
        <v>113</v>
      </c>
    </row>
    <row r="1161" customFormat="false" ht="12.75" hidden="false" customHeight="false" outlineLevel="0" collapsed="false">
      <c r="A1161" s="20" t="s">
        <v>114</v>
      </c>
      <c r="B1161" s="19" t="s">
        <v>29589</v>
      </c>
    </row>
    <row r="1162" customFormat="false" ht="12.75" hidden="false" customHeight="false" outlineLevel="0" collapsed="false">
      <c r="A1162" s="20" t="s">
        <v>22994</v>
      </c>
      <c r="B1162" s="19" t="s">
        <v>22993</v>
      </c>
    </row>
    <row r="1163" customFormat="false" ht="12.75" hidden="false" customHeight="false" outlineLevel="0" collapsed="false">
      <c r="A1163" s="20" t="s">
        <v>31892</v>
      </c>
      <c r="B1163" s="19" t="s">
        <v>31891</v>
      </c>
    </row>
    <row r="1164" customFormat="false" ht="12.75" hidden="false" customHeight="false" outlineLevel="0" collapsed="false">
      <c r="A1164" s="20" t="s">
        <v>31892</v>
      </c>
      <c r="B1164" s="19" t="s">
        <v>36626</v>
      </c>
    </row>
    <row r="1165" customFormat="false" ht="12.75" hidden="false" customHeight="false" outlineLevel="0" collapsed="false">
      <c r="A1165" s="20" t="s">
        <v>22996</v>
      </c>
      <c r="B1165" s="19" t="s">
        <v>22995</v>
      </c>
    </row>
    <row r="1166" customFormat="false" ht="12.75" hidden="false" customHeight="false" outlineLevel="0" collapsed="false">
      <c r="A1166" s="20" t="s">
        <v>98</v>
      </c>
      <c r="B1166" s="19" t="s">
        <v>97</v>
      </c>
    </row>
    <row r="1167" customFormat="false" ht="12.75" hidden="false" customHeight="false" outlineLevel="0" collapsed="false">
      <c r="A1167" s="20" t="s">
        <v>98</v>
      </c>
      <c r="B1167" s="19" t="s">
        <v>31740</v>
      </c>
    </row>
    <row r="1168" customFormat="false" ht="12.75" hidden="false" customHeight="false" outlineLevel="0" collapsed="false">
      <c r="A1168" s="20" t="s">
        <v>98</v>
      </c>
      <c r="B1168" s="19" t="s">
        <v>31764</v>
      </c>
    </row>
    <row r="1169" customFormat="false" ht="12.75" hidden="false" customHeight="false" outlineLevel="0" collapsed="false">
      <c r="A1169" s="20" t="s">
        <v>96</v>
      </c>
      <c r="B1169" s="19" t="s">
        <v>95</v>
      </c>
    </row>
    <row r="1170" customFormat="false" ht="12.75" hidden="false" customHeight="false" outlineLevel="0" collapsed="false">
      <c r="A1170" s="20" t="s">
        <v>96</v>
      </c>
      <c r="B1170" s="19" t="s">
        <v>31765</v>
      </c>
    </row>
    <row r="1171" customFormat="false" ht="12.75" hidden="false" customHeight="false" outlineLevel="0" collapsed="false">
      <c r="A1171" s="20" t="s">
        <v>31763</v>
      </c>
      <c r="B1171" s="19" t="s">
        <v>31762</v>
      </c>
    </row>
    <row r="1172" customFormat="false" ht="12.75" hidden="false" customHeight="false" outlineLevel="0" collapsed="false">
      <c r="A1172" s="20" t="s">
        <v>94</v>
      </c>
      <c r="B1172" s="19" t="s">
        <v>93</v>
      </c>
    </row>
    <row r="1173" customFormat="false" ht="12.75" hidden="false" customHeight="false" outlineLevel="0" collapsed="false">
      <c r="A1173" s="20" t="s">
        <v>100</v>
      </c>
      <c r="B1173" s="19" t="s">
        <v>99</v>
      </c>
    </row>
    <row r="1174" customFormat="false" ht="12.75" hidden="false" customHeight="false" outlineLevel="0" collapsed="false">
      <c r="A1174" s="20" t="s">
        <v>102</v>
      </c>
      <c r="B1174" s="19" t="s">
        <v>101</v>
      </c>
    </row>
    <row r="1175" customFormat="false" ht="12.75" hidden="false" customHeight="false" outlineLevel="0" collapsed="false">
      <c r="A1175" s="20" t="s">
        <v>106</v>
      </c>
      <c r="B1175" s="19" t="s">
        <v>105</v>
      </c>
    </row>
    <row r="1176" customFormat="false" ht="12.75" hidden="false" customHeight="false" outlineLevel="0" collapsed="false">
      <c r="A1176" s="20" t="s">
        <v>108</v>
      </c>
      <c r="B1176" s="19" t="s">
        <v>107</v>
      </c>
    </row>
    <row r="1177" customFormat="false" ht="12.75" hidden="false" customHeight="false" outlineLevel="0" collapsed="false">
      <c r="A1177" s="20" t="s">
        <v>31744</v>
      </c>
      <c r="B1177" s="19" t="s">
        <v>31743</v>
      </c>
    </row>
    <row r="1178" customFormat="false" ht="12.75" hidden="false" customHeight="false" outlineLevel="0" collapsed="false">
      <c r="A1178" s="20" t="s">
        <v>25633</v>
      </c>
      <c r="B1178" s="19" t="s">
        <v>25632</v>
      </c>
    </row>
    <row r="1179" customFormat="false" ht="12.75" hidden="false" customHeight="false" outlineLevel="0" collapsed="false">
      <c r="A1179" s="20" t="s">
        <v>25633</v>
      </c>
      <c r="B1179" s="19" t="s">
        <v>33582</v>
      </c>
    </row>
    <row r="1180" customFormat="false" ht="12.75" hidden="false" customHeight="false" outlineLevel="0" collapsed="false">
      <c r="A1180" s="20" t="s">
        <v>17229</v>
      </c>
      <c r="B1180" s="19" t="s">
        <v>17228</v>
      </c>
    </row>
    <row r="1181" customFormat="false" ht="12.75" hidden="false" customHeight="false" outlineLevel="0" collapsed="false">
      <c r="A1181" s="20" t="s">
        <v>17229</v>
      </c>
      <c r="B1181" s="19" t="s">
        <v>27939</v>
      </c>
    </row>
    <row r="1182" customFormat="false" ht="12.75" hidden="false" customHeight="false" outlineLevel="0" collapsed="false">
      <c r="A1182" s="20" t="s">
        <v>7011</v>
      </c>
      <c r="B1182" s="19" t="s">
        <v>7010</v>
      </c>
    </row>
    <row r="1183" customFormat="false" ht="12.75" hidden="false" customHeight="false" outlineLevel="0" collapsed="false">
      <c r="A1183" s="20" t="s">
        <v>7011</v>
      </c>
      <c r="B1183" s="19" t="s">
        <v>16522</v>
      </c>
    </row>
    <row r="1184" customFormat="false" ht="12.75" hidden="false" customHeight="false" outlineLevel="0" collapsed="false">
      <c r="A1184" s="20" t="s">
        <v>7011</v>
      </c>
      <c r="B1184" s="19" t="s">
        <v>17225</v>
      </c>
    </row>
    <row r="1185" customFormat="false" ht="12.75" hidden="false" customHeight="false" outlineLevel="0" collapsed="false">
      <c r="A1185" s="20" t="s">
        <v>7011</v>
      </c>
      <c r="B1185" s="19" t="s">
        <v>30489</v>
      </c>
    </row>
    <row r="1186" customFormat="false" ht="12.75" hidden="false" customHeight="false" outlineLevel="0" collapsed="false">
      <c r="A1186" s="20" t="s">
        <v>14535</v>
      </c>
      <c r="B1186" s="19" t="s">
        <v>14534</v>
      </c>
    </row>
    <row r="1187" customFormat="false" ht="12.75" hidden="false" customHeight="false" outlineLevel="0" collapsed="false">
      <c r="A1187" s="20" t="s">
        <v>327</v>
      </c>
      <c r="B1187" s="19" t="s">
        <v>326</v>
      </c>
    </row>
    <row r="1188" customFormat="false" ht="12.75" hidden="false" customHeight="false" outlineLevel="0" collapsed="false">
      <c r="A1188" s="20" t="s">
        <v>22944</v>
      </c>
      <c r="B1188" s="19" t="s">
        <v>22943</v>
      </c>
    </row>
    <row r="1189" customFormat="false" ht="12.75" hidden="false" customHeight="false" outlineLevel="0" collapsed="false">
      <c r="A1189" s="20" t="s">
        <v>78</v>
      </c>
      <c r="B1189" s="19" t="s">
        <v>77</v>
      </c>
    </row>
    <row r="1190" customFormat="false" ht="12.75" hidden="false" customHeight="false" outlineLevel="0" collapsed="false">
      <c r="A1190" s="20" t="s">
        <v>33751</v>
      </c>
      <c r="B1190" s="19" t="s">
        <v>33750</v>
      </c>
    </row>
    <row r="1191" customFormat="false" ht="12.75" hidden="false" customHeight="false" outlineLevel="0" collapsed="false">
      <c r="A1191" s="20" t="s">
        <v>33751</v>
      </c>
      <c r="B1191" s="19" t="s">
        <v>33758</v>
      </c>
    </row>
    <row r="1192" customFormat="false" ht="12.75" hidden="false" customHeight="false" outlineLevel="0" collapsed="false">
      <c r="A1192" s="20" t="s">
        <v>451</v>
      </c>
      <c r="B1192" s="19" t="s">
        <v>450</v>
      </c>
    </row>
    <row r="1193" customFormat="false" ht="12.75" hidden="false" customHeight="false" outlineLevel="0" collapsed="false">
      <c r="A1193" s="20" t="s">
        <v>82</v>
      </c>
      <c r="B1193" s="19" t="s">
        <v>81</v>
      </c>
    </row>
    <row r="1194" customFormat="false" ht="12.75" hidden="false" customHeight="false" outlineLevel="0" collapsed="false">
      <c r="A1194" s="20" t="s">
        <v>80</v>
      </c>
      <c r="B1194" s="19" t="s">
        <v>79</v>
      </c>
    </row>
    <row r="1195" customFormat="false" ht="12.75" hidden="false" customHeight="false" outlineLevel="0" collapsed="false">
      <c r="A1195" s="20" t="s">
        <v>4656</v>
      </c>
      <c r="B1195" s="19" t="s">
        <v>4655</v>
      </c>
    </row>
    <row r="1196" customFormat="false" ht="12.75" hidden="false" customHeight="false" outlineLevel="0" collapsed="false">
      <c r="A1196" s="20" t="s">
        <v>7996</v>
      </c>
      <c r="B1196" s="19" t="s">
        <v>7995</v>
      </c>
    </row>
    <row r="1197" customFormat="false" ht="12.75" hidden="false" customHeight="false" outlineLevel="0" collapsed="false">
      <c r="A1197" s="20" t="s">
        <v>22526</v>
      </c>
      <c r="B1197" s="19" t="s">
        <v>22525</v>
      </c>
    </row>
    <row r="1198" customFormat="false" ht="12.75" hidden="false" customHeight="false" outlineLevel="0" collapsed="false">
      <c r="A1198" s="20" t="s">
        <v>2399</v>
      </c>
      <c r="B1198" s="19" t="s">
        <v>2398</v>
      </c>
    </row>
    <row r="1199" customFormat="false" ht="12.75" hidden="false" customHeight="false" outlineLevel="0" collapsed="false">
      <c r="A1199" s="20" t="s">
        <v>2399</v>
      </c>
      <c r="B1199" s="19" t="s">
        <v>30345</v>
      </c>
    </row>
    <row r="1200" customFormat="false" ht="12.75" hidden="false" customHeight="false" outlineLevel="0" collapsed="false">
      <c r="A1200" s="20" t="s">
        <v>34484</v>
      </c>
      <c r="B1200" s="19" t="s">
        <v>34483</v>
      </c>
    </row>
    <row r="1201" customFormat="false" ht="12.75" hidden="false" customHeight="false" outlineLevel="0" collapsed="false">
      <c r="A1201" s="20" t="s">
        <v>28628</v>
      </c>
      <c r="B1201" s="19" t="s">
        <v>28627</v>
      </c>
    </row>
    <row r="1202" customFormat="false" ht="12.75" hidden="false" customHeight="false" outlineLevel="0" collapsed="false">
      <c r="A1202" s="20" t="s">
        <v>28628</v>
      </c>
      <c r="B1202" s="19" t="s">
        <v>28632</v>
      </c>
    </row>
    <row r="1203" customFormat="false" ht="12.75" hidden="false" customHeight="false" outlineLevel="0" collapsed="false">
      <c r="A1203" s="20" t="s">
        <v>16785</v>
      </c>
      <c r="B1203" s="19" t="s">
        <v>16784</v>
      </c>
    </row>
    <row r="1204" customFormat="false" ht="12.75" hidden="false" customHeight="false" outlineLevel="0" collapsed="false">
      <c r="A1204" s="20" t="s">
        <v>16785</v>
      </c>
      <c r="B1204" s="19" t="s">
        <v>28414</v>
      </c>
    </row>
    <row r="1205" customFormat="false" ht="12.75" hidden="false" customHeight="false" outlineLevel="0" collapsed="false">
      <c r="A1205" s="20" t="s">
        <v>36238</v>
      </c>
      <c r="B1205" s="19" t="s">
        <v>36237</v>
      </c>
    </row>
    <row r="1206" customFormat="false" ht="12.75" hidden="false" customHeight="false" outlineLevel="0" collapsed="false">
      <c r="A1206" s="20" t="s">
        <v>22192</v>
      </c>
      <c r="B1206" s="19" t="s">
        <v>22191</v>
      </c>
    </row>
    <row r="1207" customFormat="false" ht="12.75" hidden="false" customHeight="false" outlineLevel="0" collapsed="false">
      <c r="A1207" s="20" t="s">
        <v>22432</v>
      </c>
      <c r="B1207" s="19" t="s">
        <v>22431</v>
      </c>
    </row>
    <row r="1208" customFormat="false" ht="12.75" hidden="false" customHeight="false" outlineLevel="0" collapsed="false">
      <c r="A1208" s="20" t="s">
        <v>22192</v>
      </c>
      <c r="B1208" s="19" t="s">
        <v>34666</v>
      </c>
    </row>
    <row r="1209" customFormat="false" ht="12.75" hidden="false" customHeight="false" outlineLevel="0" collapsed="false">
      <c r="A1209" s="20" t="s">
        <v>22192</v>
      </c>
      <c r="B1209" s="19" t="s">
        <v>34673</v>
      </c>
    </row>
    <row r="1210" customFormat="false" ht="12.75" hidden="false" customHeight="false" outlineLevel="0" collapsed="false">
      <c r="A1210" s="20" t="s">
        <v>22657</v>
      </c>
      <c r="B1210" s="19" t="s">
        <v>22656</v>
      </c>
    </row>
    <row r="1211" customFormat="false" ht="12.75" hidden="false" customHeight="false" outlineLevel="0" collapsed="false">
      <c r="A1211" s="20" t="s">
        <v>34128</v>
      </c>
      <c r="B1211" s="19" t="s">
        <v>34127</v>
      </c>
    </row>
    <row r="1212" customFormat="false" ht="12.75" hidden="false" customHeight="false" outlineLevel="0" collapsed="false">
      <c r="A1212" s="20" t="s">
        <v>16128</v>
      </c>
      <c r="B1212" s="19" t="s">
        <v>16127</v>
      </c>
    </row>
    <row r="1213" customFormat="false" ht="12.75" hidden="false" customHeight="false" outlineLevel="0" collapsed="false">
      <c r="A1213" s="20" t="s">
        <v>3011</v>
      </c>
      <c r="B1213" s="19" t="s">
        <v>3010</v>
      </c>
    </row>
    <row r="1214" customFormat="false" ht="12.75" hidden="false" customHeight="false" outlineLevel="0" collapsed="false">
      <c r="A1214" s="20" t="s">
        <v>3011</v>
      </c>
      <c r="B1214" s="19" t="s">
        <v>34132</v>
      </c>
    </row>
    <row r="1215" customFormat="false" ht="12.75" hidden="false" customHeight="false" outlineLevel="0" collapsed="false">
      <c r="A1215" s="20" t="s">
        <v>3011</v>
      </c>
      <c r="B1215" s="19" t="s">
        <v>34134</v>
      </c>
    </row>
    <row r="1216" customFormat="false" ht="12.75" hidden="false" customHeight="false" outlineLevel="0" collapsed="false">
      <c r="A1216" s="20" t="s">
        <v>19064</v>
      </c>
      <c r="B1216" s="19" t="s">
        <v>19063</v>
      </c>
    </row>
    <row r="1217" customFormat="false" ht="12.75" hidden="false" customHeight="false" outlineLevel="0" collapsed="false">
      <c r="A1217" s="20" t="s">
        <v>19064</v>
      </c>
      <c r="B1217" s="19" t="s">
        <v>19069</v>
      </c>
    </row>
    <row r="1218" customFormat="false" ht="12.75" hidden="false" customHeight="false" outlineLevel="0" collapsed="false">
      <c r="A1218" s="20" t="s">
        <v>19066</v>
      </c>
      <c r="B1218" s="19" t="s">
        <v>19065</v>
      </c>
    </row>
    <row r="1219" customFormat="false" ht="12.75" hidden="false" customHeight="false" outlineLevel="0" collapsed="false">
      <c r="A1219" s="20" t="s">
        <v>19068</v>
      </c>
      <c r="B1219" s="19" t="s">
        <v>19067</v>
      </c>
    </row>
    <row r="1220" customFormat="false" ht="12.75" hidden="false" customHeight="false" outlineLevel="0" collapsed="false">
      <c r="A1220" s="20" t="s">
        <v>19068</v>
      </c>
      <c r="B1220" s="19" t="s">
        <v>19562</v>
      </c>
    </row>
    <row r="1221" customFormat="false" ht="12.75" hidden="false" customHeight="false" outlineLevel="0" collapsed="false">
      <c r="A1221" s="20" t="s">
        <v>22272</v>
      </c>
      <c r="B1221" s="19" t="s">
        <v>22271</v>
      </c>
    </row>
    <row r="1222" customFormat="false" ht="12.75" hidden="false" customHeight="false" outlineLevel="0" collapsed="false">
      <c r="A1222" s="20" t="s">
        <v>14150</v>
      </c>
      <c r="B1222" s="19" t="s">
        <v>14149</v>
      </c>
    </row>
    <row r="1223" customFormat="false" ht="12.75" hidden="false" customHeight="false" outlineLevel="0" collapsed="false">
      <c r="A1223" s="20" t="s">
        <v>2279</v>
      </c>
      <c r="B1223" s="19" t="s">
        <v>2278</v>
      </c>
    </row>
    <row r="1224" customFormat="false" ht="12.75" hidden="false" customHeight="false" outlineLevel="0" collapsed="false">
      <c r="A1224" s="20" t="s">
        <v>2279</v>
      </c>
      <c r="B1224" s="19" t="s">
        <v>32396</v>
      </c>
    </row>
    <row r="1225" customFormat="false" ht="12.75" hidden="false" customHeight="false" outlineLevel="0" collapsed="false">
      <c r="A1225" s="20" t="s">
        <v>2279</v>
      </c>
      <c r="B1225" s="19" t="s">
        <v>35432</v>
      </c>
    </row>
    <row r="1226" customFormat="false" ht="12.75" hidden="false" customHeight="false" outlineLevel="0" collapsed="false">
      <c r="A1226" s="20" t="s">
        <v>240</v>
      </c>
      <c r="B1226" s="19" t="s">
        <v>239</v>
      </c>
    </row>
    <row r="1227" customFormat="false" ht="12.75" hidden="false" customHeight="false" outlineLevel="0" collapsed="false">
      <c r="A1227" s="20" t="s">
        <v>22178</v>
      </c>
      <c r="B1227" s="19" t="s">
        <v>22177</v>
      </c>
    </row>
    <row r="1228" customFormat="false" ht="12.75" hidden="false" customHeight="false" outlineLevel="0" collapsed="false">
      <c r="A1228" s="20" t="s">
        <v>203</v>
      </c>
      <c r="B1228" s="19" t="s">
        <v>202</v>
      </c>
    </row>
    <row r="1229" customFormat="false" ht="12.75" hidden="false" customHeight="false" outlineLevel="0" collapsed="false">
      <c r="A1229" s="20" t="s">
        <v>14550</v>
      </c>
      <c r="B1229" s="19" t="s">
        <v>14549</v>
      </c>
    </row>
    <row r="1230" customFormat="false" ht="12.75" hidden="false" customHeight="false" outlineLevel="0" collapsed="false">
      <c r="A1230" s="20" t="s">
        <v>14550</v>
      </c>
      <c r="B1230" s="19" t="s">
        <v>14551</v>
      </c>
    </row>
    <row r="1231" customFormat="false" ht="12.75" hidden="false" customHeight="false" outlineLevel="0" collapsed="false">
      <c r="A1231" s="20" t="s">
        <v>730</v>
      </c>
      <c r="B1231" s="19" t="s">
        <v>729</v>
      </c>
    </row>
    <row r="1232" customFormat="false" ht="12.75" hidden="false" customHeight="false" outlineLevel="0" collapsed="false">
      <c r="A1232" s="20" t="s">
        <v>1980</v>
      </c>
      <c r="B1232" s="19" t="s">
        <v>1979</v>
      </c>
    </row>
    <row r="1233" customFormat="false" ht="12.75" hidden="false" customHeight="false" outlineLevel="0" collapsed="false">
      <c r="A1233" s="20" t="s">
        <v>2378</v>
      </c>
      <c r="B1233" s="19" t="s">
        <v>2377</v>
      </c>
    </row>
    <row r="1234" customFormat="false" ht="12.75" hidden="false" customHeight="false" outlineLevel="0" collapsed="false">
      <c r="A1234" s="20" t="s">
        <v>2378</v>
      </c>
      <c r="B1234" s="19" t="s">
        <v>2379</v>
      </c>
    </row>
    <row r="1235" customFormat="false" ht="12.75" hidden="false" customHeight="false" outlineLevel="0" collapsed="false">
      <c r="A1235" s="20" t="s">
        <v>2378</v>
      </c>
      <c r="B1235" s="19" t="s">
        <v>2382</v>
      </c>
    </row>
    <row r="1236" customFormat="false" ht="12.75" hidden="false" customHeight="false" outlineLevel="0" collapsed="false">
      <c r="A1236" s="20" t="s">
        <v>2580</v>
      </c>
      <c r="B1236" s="19" t="s">
        <v>2579</v>
      </c>
    </row>
    <row r="1237" customFormat="false" ht="12.75" hidden="false" customHeight="false" outlineLevel="0" collapsed="false">
      <c r="A1237" s="20" t="s">
        <v>2153</v>
      </c>
      <c r="B1237" s="19" t="s">
        <v>2152</v>
      </c>
    </row>
    <row r="1238" customFormat="false" ht="12.75" hidden="false" customHeight="false" outlineLevel="0" collapsed="false">
      <c r="A1238" s="20" t="s">
        <v>2153</v>
      </c>
      <c r="B1238" s="19" t="s">
        <v>23134</v>
      </c>
    </row>
    <row r="1239" customFormat="false" ht="12.75" hidden="false" customHeight="false" outlineLevel="0" collapsed="false">
      <c r="A1239" s="20" t="s">
        <v>2153</v>
      </c>
      <c r="B1239" s="19" t="s">
        <v>23139</v>
      </c>
    </row>
    <row r="1240" customFormat="false" ht="12.75" hidden="false" customHeight="false" outlineLevel="0" collapsed="false">
      <c r="A1240" s="20" t="s">
        <v>2745</v>
      </c>
      <c r="B1240" s="19" t="s">
        <v>2744</v>
      </c>
    </row>
    <row r="1241" customFormat="false" ht="12.75" hidden="false" customHeight="false" outlineLevel="0" collapsed="false">
      <c r="A1241" s="20" t="s">
        <v>23957</v>
      </c>
      <c r="B1241" s="19" t="s">
        <v>23956</v>
      </c>
    </row>
    <row r="1242" customFormat="false" ht="12.75" hidden="false" customHeight="false" outlineLevel="0" collapsed="false">
      <c r="A1242" s="20" t="s">
        <v>745</v>
      </c>
      <c r="B1242" s="19" t="s">
        <v>744</v>
      </c>
    </row>
    <row r="1243" customFormat="false" ht="12.75" hidden="false" customHeight="false" outlineLevel="0" collapsed="false">
      <c r="A1243" s="20" t="s">
        <v>8298</v>
      </c>
      <c r="B1243" s="19" t="s">
        <v>8297</v>
      </c>
    </row>
    <row r="1244" customFormat="false" ht="12.75" hidden="false" customHeight="false" outlineLevel="0" collapsed="false">
      <c r="A1244" s="20" t="s">
        <v>944</v>
      </c>
      <c r="B1244" s="19" t="s">
        <v>943</v>
      </c>
    </row>
    <row r="1245" customFormat="false" ht="12.75" hidden="false" customHeight="false" outlineLevel="0" collapsed="false">
      <c r="A1245" s="20" t="s">
        <v>944</v>
      </c>
      <c r="B1245" s="19" t="s">
        <v>943</v>
      </c>
    </row>
    <row r="1246" customFormat="false" ht="12.75" hidden="false" customHeight="false" outlineLevel="0" collapsed="false">
      <c r="A1246" s="20" t="s">
        <v>19955</v>
      </c>
      <c r="B1246" s="19" t="s">
        <v>19954</v>
      </c>
    </row>
    <row r="1247" customFormat="false" ht="12.75" hidden="false" customHeight="false" outlineLevel="0" collapsed="false">
      <c r="A1247" s="20" t="s">
        <v>2780</v>
      </c>
      <c r="B1247" s="19" t="s">
        <v>2779</v>
      </c>
    </row>
    <row r="1248" customFormat="false" ht="12.75" hidden="false" customHeight="false" outlineLevel="0" collapsed="false">
      <c r="A1248" s="20" t="s">
        <v>7888</v>
      </c>
      <c r="B1248" s="19" t="s">
        <v>7887</v>
      </c>
    </row>
    <row r="1249" customFormat="false" ht="12.75" hidden="false" customHeight="false" outlineLevel="0" collapsed="false">
      <c r="A1249" s="20" t="s">
        <v>909</v>
      </c>
      <c r="B1249" s="19" t="s">
        <v>908</v>
      </c>
    </row>
    <row r="1250" customFormat="false" ht="12.75" hidden="false" customHeight="false" outlineLevel="0" collapsed="false">
      <c r="A1250" s="20" t="s">
        <v>5572</v>
      </c>
      <c r="B1250" s="19" t="s">
        <v>5571</v>
      </c>
    </row>
    <row r="1251" customFormat="false" ht="12.75" hidden="false" customHeight="false" outlineLevel="0" collapsed="false">
      <c r="A1251" s="20" t="s">
        <v>5572</v>
      </c>
      <c r="B1251" s="19" t="s">
        <v>17023</v>
      </c>
    </row>
    <row r="1252" customFormat="false" ht="12.75" hidden="false" customHeight="false" outlineLevel="0" collapsed="false">
      <c r="A1252" s="20" t="s">
        <v>5572</v>
      </c>
      <c r="B1252" s="19" t="s">
        <v>21096</v>
      </c>
    </row>
    <row r="1253" customFormat="false" ht="12.75" hidden="false" customHeight="false" outlineLevel="0" collapsed="false">
      <c r="A1253" s="20" t="s">
        <v>5572</v>
      </c>
      <c r="B1253" s="19" t="s">
        <v>21796</v>
      </c>
    </row>
    <row r="1254" customFormat="false" ht="12.75" hidden="false" customHeight="false" outlineLevel="0" collapsed="false">
      <c r="A1254" s="20" t="s">
        <v>24853</v>
      </c>
      <c r="B1254" s="19" t="s">
        <v>24852</v>
      </c>
    </row>
    <row r="1255" customFormat="false" ht="12.75" hidden="false" customHeight="false" outlineLevel="0" collapsed="false">
      <c r="A1255" s="20" t="s">
        <v>9527</v>
      </c>
      <c r="B1255" s="19" t="s">
        <v>9526</v>
      </c>
    </row>
    <row r="1256" customFormat="false" ht="12.75" hidden="false" customHeight="false" outlineLevel="0" collapsed="false">
      <c r="A1256" s="20" t="s">
        <v>22956</v>
      </c>
      <c r="B1256" s="19" t="s">
        <v>22955</v>
      </c>
    </row>
    <row r="1257" customFormat="false" ht="12.75" hidden="false" customHeight="false" outlineLevel="0" collapsed="false">
      <c r="A1257" s="20" t="s">
        <v>8614</v>
      </c>
      <c r="B1257" s="19" t="s">
        <v>8613</v>
      </c>
    </row>
    <row r="1258" customFormat="false" ht="12.75" hidden="false" customHeight="false" outlineLevel="0" collapsed="false">
      <c r="A1258" s="20" t="s">
        <v>21592</v>
      </c>
      <c r="B1258" s="19" t="s">
        <v>21591</v>
      </c>
    </row>
    <row r="1259" customFormat="false" ht="12.75" hidden="false" customHeight="false" outlineLevel="0" collapsed="false">
      <c r="A1259" s="20" t="s">
        <v>4394</v>
      </c>
      <c r="B1259" s="19" t="s">
        <v>4393</v>
      </c>
    </row>
    <row r="1260" customFormat="false" ht="12.75" hidden="false" customHeight="false" outlineLevel="0" collapsed="false">
      <c r="A1260" s="20" t="s">
        <v>4394</v>
      </c>
      <c r="B1260" s="19" t="s">
        <v>11431</v>
      </c>
    </row>
    <row r="1261" customFormat="false" ht="12.75" hidden="false" customHeight="false" outlineLevel="0" collapsed="false">
      <c r="A1261" s="20" t="s">
        <v>4394</v>
      </c>
      <c r="B1261" s="19" t="s">
        <v>17024</v>
      </c>
    </row>
    <row r="1262" customFormat="false" ht="12.75" hidden="false" customHeight="false" outlineLevel="0" collapsed="false">
      <c r="A1262" s="20" t="s">
        <v>17026</v>
      </c>
      <c r="B1262" s="19" t="s">
        <v>17025</v>
      </c>
    </row>
    <row r="1263" customFormat="false" ht="12.75" hidden="false" customHeight="false" outlineLevel="0" collapsed="false">
      <c r="A1263" s="20" t="s">
        <v>17026</v>
      </c>
      <c r="B1263" s="19" t="s">
        <v>31312</v>
      </c>
    </row>
    <row r="1264" customFormat="false" ht="12.75" hidden="false" customHeight="false" outlineLevel="0" collapsed="false">
      <c r="A1264" s="20" t="s">
        <v>8633</v>
      </c>
      <c r="B1264" s="19" t="s">
        <v>8632</v>
      </c>
    </row>
    <row r="1265" customFormat="false" ht="12.75" hidden="false" customHeight="false" outlineLevel="0" collapsed="false">
      <c r="A1265" s="20" t="s">
        <v>8633</v>
      </c>
      <c r="B1265" s="19" t="s">
        <v>22709</v>
      </c>
    </row>
    <row r="1266" customFormat="false" ht="12.75" hidden="false" customHeight="false" outlineLevel="0" collapsed="false">
      <c r="A1266" s="20" t="s">
        <v>9755</v>
      </c>
      <c r="B1266" s="19" t="s">
        <v>9754</v>
      </c>
    </row>
    <row r="1267" customFormat="false" ht="12.75" hidden="false" customHeight="false" outlineLevel="0" collapsed="false">
      <c r="A1267" s="20" t="s">
        <v>791</v>
      </c>
      <c r="B1267" s="19" t="s">
        <v>790</v>
      </c>
    </row>
    <row r="1268" customFormat="false" ht="12.75" hidden="false" customHeight="false" outlineLevel="0" collapsed="false">
      <c r="A1268" s="20" t="s">
        <v>793</v>
      </c>
      <c r="B1268" s="19" t="s">
        <v>792</v>
      </c>
    </row>
    <row r="1269" customFormat="false" ht="12.75" hidden="false" customHeight="false" outlineLevel="0" collapsed="false">
      <c r="A1269" s="20" t="s">
        <v>15028</v>
      </c>
      <c r="B1269" s="19" t="s">
        <v>15027</v>
      </c>
    </row>
    <row r="1270" customFormat="false" ht="12.75" hidden="false" customHeight="false" outlineLevel="0" collapsed="false">
      <c r="A1270" s="20" t="s">
        <v>15028</v>
      </c>
      <c r="B1270" s="19" t="s">
        <v>15035</v>
      </c>
    </row>
    <row r="1271" customFormat="false" ht="12.75" hidden="false" customHeight="false" outlineLevel="0" collapsed="false">
      <c r="A1271" s="20" t="s">
        <v>35705</v>
      </c>
      <c r="B1271" s="19" t="s">
        <v>35704</v>
      </c>
    </row>
    <row r="1272" customFormat="false" ht="12.75" hidden="false" customHeight="false" outlineLevel="0" collapsed="false">
      <c r="A1272" s="20" t="s">
        <v>3844</v>
      </c>
      <c r="B1272" s="19" t="s">
        <v>3843</v>
      </c>
    </row>
    <row r="1273" customFormat="false" ht="12.75" hidden="false" customHeight="false" outlineLevel="0" collapsed="false">
      <c r="A1273" s="20" t="s">
        <v>15030</v>
      </c>
      <c r="B1273" s="19" t="s">
        <v>15029</v>
      </c>
    </row>
    <row r="1274" customFormat="false" ht="12.75" hidden="false" customHeight="false" outlineLevel="0" collapsed="false">
      <c r="A1274" s="20" t="s">
        <v>771</v>
      </c>
      <c r="B1274" s="19" t="s">
        <v>770</v>
      </c>
    </row>
    <row r="1275" customFormat="false" ht="12.75" hidden="false" customHeight="false" outlineLevel="0" collapsed="false">
      <c r="A1275" s="20" t="s">
        <v>2235</v>
      </c>
      <c r="B1275" s="19" t="s">
        <v>2234</v>
      </c>
    </row>
    <row r="1276" customFormat="false" ht="12.75" hidden="false" customHeight="false" outlineLevel="0" collapsed="false">
      <c r="A1276" s="20" t="s">
        <v>8727</v>
      </c>
      <c r="B1276" s="19" t="s">
        <v>8726</v>
      </c>
    </row>
    <row r="1277" customFormat="false" ht="12.75" hidden="false" customHeight="false" outlineLevel="0" collapsed="false">
      <c r="A1277" s="20" t="s">
        <v>15046</v>
      </c>
      <c r="B1277" s="19" t="s">
        <v>15045</v>
      </c>
    </row>
    <row r="1278" customFormat="false" ht="12.75" hidden="false" customHeight="false" outlineLevel="0" collapsed="false">
      <c r="A1278" s="20" t="s">
        <v>15046</v>
      </c>
      <c r="B1278" s="19" t="s">
        <v>18588</v>
      </c>
    </row>
    <row r="1279" customFormat="false" ht="12.75" hidden="false" customHeight="false" outlineLevel="0" collapsed="false">
      <c r="A1279" s="20" t="s">
        <v>19861</v>
      </c>
      <c r="B1279" s="19" t="s">
        <v>19860</v>
      </c>
    </row>
    <row r="1280" customFormat="false" ht="12.75" hidden="false" customHeight="false" outlineLevel="0" collapsed="false">
      <c r="A1280" s="20" t="s">
        <v>35448</v>
      </c>
      <c r="B1280" s="19" t="s">
        <v>35447</v>
      </c>
    </row>
    <row r="1281" customFormat="false" ht="12.75" hidden="false" customHeight="false" outlineLevel="0" collapsed="false">
      <c r="A1281" s="20" t="s">
        <v>35448</v>
      </c>
      <c r="B1281" s="19" t="s">
        <v>35451</v>
      </c>
    </row>
    <row r="1282" customFormat="false" ht="12.75" hidden="false" customHeight="false" outlineLevel="0" collapsed="false">
      <c r="A1282" s="20" t="s">
        <v>35448</v>
      </c>
      <c r="B1282" s="19" t="s">
        <v>37995</v>
      </c>
    </row>
    <row r="1283" customFormat="false" ht="12.75" hidden="false" customHeight="false" outlineLevel="0" collapsed="false">
      <c r="A1283" s="20" t="s">
        <v>35448</v>
      </c>
      <c r="B1283" s="19" t="s">
        <v>37996</v>
      </c>
    </row>
    <row r="1284" customFormat="false" ht="12.75" hidden="false" customHeight="false" outlineLevel="0" collapsed="false">
      <c r="A1284" s="20" t="s">
        <v>761</v>
      </c>
      <c r="B1284" s="19" t="s">
        <v>760</v>
      </c>
    </row>
    <row r="1285" customFormat="false" ht="12.75" hidden="false" customHeight="false" outlineLevel="0" collapsed="false">
      <c r="A1285" s="20" t="s">
        <v>18036</v>
      </c>
      <c r="B1285" s="19" t="s">
        <v>18035</v>
      </c>
    </row>
    <row r="1286" customFormat="false" ht="12.75" hidden="false" customHeight="false" outlineLevel="0" collapsed="false">
      <c r="A1286" s="20" t="s">
        <v>28676</v>
      </c>
      <c r="B1286" s="19" t="s">
        <v>28675</v>
      </c>
    </row>
    <row r="1287" customFormat="false" ht="12.75" hidden="false" customHeight="false" outlineLevel="0" collapsed="false">
      <c r="A1287" s="20" t="s">
        <v>34229</v>
      </c>
      <c r="B1287" s="19" t="s">
        <v>34228</v>
      </c>
    </row>
    <row r="1288" customFormat="false" ht="12.75" hidden="false" customHeight="false" outlineLevel="0" collapsed="false">
      <c r="A1288" s="20" t="s">
        <v>34229</v>
      </c>
      <c r="B1288" s="19" t="s">
        <v>34230</v>
      </c>
    </row>
    <row r="1289" customFormat="false" ht="12.75" hidden="false" customHeight="false" outlineLevel="0" collapsed="false">
      <c r="A1289" s="20" t="s">
        <v>2561</v>
      </c>
      <c r="B1289" s="19" t="s">
        <v>2560</v>
      </c>
    </row>
    <row r="1290" customFormat="false" ht="12.75" hidden="false" customHeight="false" outlineLevel="0" collapsed="false">
      <c r="A1290" s="20" t="s">
        <v>36297</v>
      </c>
      <c r="B1290" s="19" t="s">
        <v>36296</v>
      </c>
    </row>
    <row r="1291" customFormat="false" ht="12.75" hidden="false" customHeight="false" outlineLevel="0" collapsed="false">
      <c r="A1291" s="20" t="s">
        <v>9269</v>
      </c>
      <c r="B1291" s="19" t="s">
        <v>9268</v>
      </c>
    </row>
    <row r="1292" customFormat="false" ht="12.75" hidden="false" customHeight="false" outlineLevel="0" collapsed="false">
      <c r="A1292" s="20" t="s">
        <v>11518</v>
      </c>
      <c r="B1292" s="19" t="s">
        <v>11517</v>
      </c>
    </row>
    <row r="1293" customFormat="false" ht="12.75" hidden="false" customHeight="false" outlineLevel="0" collapsed="false">
      <c r="A1293" s="20" t="s">
        <v>795</v>
      </c>
      <c r="B1293" s="19" t="s">
        <v>794</v>
      </c>
    </row>
    <row r="1294" customFormat="false" ht="12.75" hidden="false" customHeight="false" outlineLevel="0" collapsed="false">
      <c r="A1294" s="20" t="s">
        <v>811</v>
      </c>
      <c r="B1294" s="19" t="s">
        <v>810</v>
      </c>
    </row>
    <row r="1295" customFormat="false" ht="12.75" hidden="false" customHeight="false" outlineLevel="0" collapsed="false">
      <c r="A1295" s="20" t="s">
        <v>811</v>
      </c>
      <c r="B1295" s="19" t="s">
        <v>812</v>
      </c>
    </row>
    <row r="1296" customFormat="false" ht="12.75" hidden="false" customHeight="false" outlineLevel="0" collapsed="false">
      <c r="A1296" s="20" t="s">
        <v>811</v>
      </c>
      <c r="B1296" s="19" t="s">
        <v>29742</v>
      </c>
    </row>
    <row r="1297" customFormat="false" ht="12.75" hidden="false" customHeight="false" outlineLevel="0" collapsed="false">
      <c r="A1297" s="20" t="s">
        <v>811</v>
      </c>
      <c r="B1297" s="19" t="s">
        <v>29755</v>
      </c>
    </row>
    <row r="1298" customFormat="false" ht="12.75" hidden="false" customHeight="false" outlineLevel="0" collapsed="false">
      <c r="A1298" s="20" t="s">
        <v>811</v>
      </c>
      <c r="B1298" s="19" t="s">
        <v>35135</v>
      </c>
    </row>
    <row r="1299" customFormat="false" ht="12.75" hidden="false" customHeight="false" outlineLevel="0" collapsed="false">
      <c r="A1299" s="20" t="s">
        <v>814</v>
      </c>
      <c r="B1299" s="19" t="s">
        <v>813</v>
      </c>
    </row>
    <row r="1300" customFormat="false" ht="12.75" hidden="false" customHeight="false" outlineLevel="0" collapsed="false">
      <c r="A1300" s="20" t="s">
        <v>814</v>
      </c>
      <c r="B1300" s="19" t="s">
        <v>36632</v>
      </c>
    </row>
    <row r="1301" customFormat="false" ht="12.75" hidden="false" customHeight="false" outlineLevel="0" collapsed="false">
      <c r="A1301" s="20" t="s">
        <v>24343</v>
      </c>
      <c r="B1301" s="19" t="s">
        <v>24342</v>
      </c>
    </row>
    <row r="1302" customFormat="false" ht="12.75" hidden="false" customHeight="false" outlineLevel="0" collapsed="false">
      <c r="A1302" s="20" t="s">
        <v>19695</v>
      </c>
      <c r="B1302" s="19" t="s">
        <v>19694</v>
      </c>
    </row>
    <row r="1303" customFormat="false" ht="12.75" hidden="false" customHeight="false" outlineLevel="0" collapsed="false">
      <c r="A1303" s="20" t="s">
        <v>19695</v>
      </c>
      <c r="B1303" s="19" t="s">
        <v>21892</v>
      </c>
    </row>
    <row r="1304" customFormat="false" ht="12.75" hidden="false" customHeight="false" outlineLevel="0" collapsed="false">
      <c r="A1304" s="20" t="s">
        <v>19695</v>
      </c>
      <c r="B1304" s="19" t="s">
        <v>24344</v>
      </c>
    </row>
    <row r="1305" customFormat="false" ht="12.75" hidden="false" customHeight="false" outlineLevel="0" collapsed="false">
      <c r="A1305" s="20" t="s">
        <v>805</v>
      </c>
      <c r="B1305" s="19" t="s">
        <v>804</v>
      </c>
    </row>
    <row r="1306" customFormat="false" ht="12.75" hidden="false" customHeight="false" outlineLevel="0" collapsed="false">
      <c r="A1306" s="20" t="s">
        <v>805</v>
      </c>
      <c r="B1306" s="19" t="s">
        <v>6163</v>
      </c>
    </row>
    <row r="1307" customFormat="false" ht="12.75" hidden="false" customHeight="false" outlineLevel="0" collapsed="false">
      <c r="A1307" s="20" t="s">
        <v>7459</v>
      </c>
      <c r="B1307" s="19" t="s">
        <v>7458</v>
      </c>
    </row>
    <row r="1308" customFormat="false" ht="12.75" hidden="false" customHeight="false" outlineLevel="0" collapsed="false">
      <c r="A1308" s="20" t="s">
        <v>7459</v>
      </c>
      <c r="B1308" s="19" t="s">
        <v>27786</v>
      </c>
    </row>
    <row r="1309" customFormat="false" ht="12.75" hidden="false" customHeight="false" outlineLevel="0" collapsed="false">
      <c r="A1309" s="20" t="s">
        <v>7459</v>
      </c>
      <c r="B1309" s="19" t="s">
        <v>32453</v>
      </c>
    </row>
    <row r="1310" customFormat="false" ht="12.75" hidden="false" customHeight="false" outlineLevel="0" collapsed="false">
      <c r="A1310" s="20" t="s">
        <v>2173</v>
      </c>
      <c r="B1310" s="19" t="s">
        <v>2172</v>
      </c>
    </row>
    <row r="1311" customFormat="false" ht="12.75" hidden="false" customHeight="false" outlineLevel="0" collapsed="false">
      <c r="A1311" s="20" t="s">
        <v>2173</v>
      </c>
      <c r="B1311" s="19" t="s">
        <v>35424</v>
      </c>
    </row>
    <row r="1312" customFormat="false" ht="12.75" hidden="false" customHeight="false" outlineLevel="0" collapsed="false">
      <c r="A1312" s="20" t="s">
        <v>2173</v>
      </c>
      <c r="B1312" s="19" t="s">
        <v>35439</v>
      </c>
    </row>
    <row r="1313" customFormat="false" ht="12.75" hidden="false" customHeight="false" outlineLevel="0" collapsed="false">
      <c r="A1313" s="20" t="s">
        <v>818</v>
      </c>
      <c r="B1313" s="19" t="s">
        <v>817</v>
      </c>
    </row>
    <row r="1314" customFormat="false" ht="12.75" hidden="false" customHeight="false" outlineLevel="0" collapsed="false">
      <c r="A1314" s="20" t="s">
        <v>828</v>
      </c>
      <c r="B1314" s="19" t="s">
        <v>827</v>
      </c>
    </row>
    <row r="1315" customFormat="false" ht="12.75" hidden="false" customHeight="false" outlineLevel="0" collapsed="false">
      <c r="A1315" s="20" t="s">
        <v>829</v>
      </c>
      <c r="B1315" s="19" t="s">
        <v>827</v>
      </c>
    </row>
    <row r="1316" customFormat="false" ht="12.75" hidden="false" customHeight="false" outlineLevel="0" collapsed="false">
      <c r="A1316" s="20" t="s">
        <v>833</v>
      </c>
      <c r="B1316" s="19" t="s">
        <v>832</v>
      </c>
    </row>
    <row r="1317" customFormat="false" ht="12.75" hidden="false" customHeight="false" outlineLevel="0" collapsed="false">
      <c r="A1317" s="20" t="s">
        <v>835</v>
      </c>
      <c r="B1317" s="19" t="s">
        <v>834</v>
      </c>
    </row>
    <row r="1318" customFormat="false" ht="12.75" hidden="false" customHeight="false" outlineLevel="0" collapsed="false">
      <c r="A1318" s="20" t="s">
        <v>24994</v>
      </c>
      <c r="B1318" s="19" t="s">
        <v>24993</v>
      </c>
    </row>
    <row r="1319" customFormat="false" ht="12.75" hidden="false" customHeight="false" outlineLevel="0" collapsed="false">
      <c r="A1319" s="20" t="s">
        <v>837</v>
      </c>
      <c r="B1319" s="19" t="s">
        <v>836</v>
      </c>
    </row>
    <row r="1320" customFormat="false" ht="12.75" hidden="false" customHeight="false" outlineLevel="0" collapsed="false">
      <c r="A1320" s="20" t="s">
        <v>809</v>
      </c>
      <c r="B1320" s="19" t="s">
        <v>808</v>
      </c>
    </row>
    <row r="1321" customFormat="false" ht="12.75" hidden="false" customHeight="false" outlineLevel="0" collapsed="false">
      <c r="A1321" s="20" t="s">
        <v>386</v>
      </c>
      <c r="B1321" s="19" t="s">
        <v>385</v>
      </c>
    </row>
    <row r="1322" customFormat="false" ht="12.75" hidden="false" customHeight="false" outlineLevel="0" collapsed="false">
      <c r="A1322" s="20" t="s">
        <v>386</v>
      </c>
      <c r="B1322" s="19" t="s">
        <v>8299</v>
      </c>
    </row>
    <row r="1323" customFormat="false" ht="12.75" hidden="false" customHeight="false" outlineLevel="0" collapsed="false">
      <c r="A1323" s="20" t="s">
        <v>839</v>
      </c>
      <c r="B1323" s="19" t="s">
        <v>838</v>
      </c>
    </row>
    <row r="1324" customFormat="false" ht="12.75" hidden="false" customHeight="false" outlineLevel="0" collapsed="false">
      <c r="A1324" s="20" t="s">
        <v>839</v>
      </c>
      <c r="B1324" s="19" t="s">
        <v>26455</v>
      </c>
    </row>
    <row r="1325" customFormat="false" ht="12.75" hidden="false" customHeight="false" outlineLevel="0" collapsed="false">
      <c r="A1325" s="20" t="s">
        <v>843</v>
      </c>
      <c r="B1325" s="19" t="s">
        <v>842</v>
      </c>
    </row>
    <row r="1326" customFormat="false" ht="12.75" hidden="false" customHeight="false" outlineLevel="0" collapsed="false">
      <c r="A1326" s="20" t="s">
        <v>845</v>
      </c>
      <c r="B1326" s="23" t="s">
        <v>844</v>
      </c>
    </row>
    <row r="1327" customFormat="false" ht="12.75" hidden="false" customHeight="false" outlineLevel="0" collapsed="false">
      <c r="A1327" s="20" t="s">
        <v>2813</v>
      </c>
      <c r="B1327" s="19" t="s">
        <v>2812</v>
      </c>
    </row>
    <row r="1328" customFormat="false" ht="12.75" hidden="false" customHeight="false" outlineLevel="0" collapsed="false">
      <c r="A1328" s="20" t="s">
        <v>10285</v>
      </c>
      <c r="B1328" s="19" t="s">
        <v>10284</v>
      </c>
    </row>
    <row r="1329" customFormat="false" ht="12.75" hidden="false" customHeight="false" outlineLevel="0" collapsed="false">
      <c r="A1329" s="20" t="s">
        <v>849</v>
      </c>
      <c r="B1329" s="19" t="s">
        <v>848</v>
      </c>
    </row>
    <row r="1330" customFormat="false" ht="12.75" hidden="false" customHeight="false" outlineLevel="0" collapsed="false">
      <c r="A1330" s="20" t="s">
        <v>851</v>
      </c>
      <c r="B1330" s="19" t="s">
        <v>850</v>
      </c>
    </row>
    <row r="1331" customFormat="false" ht="12.75" hidden="false" customHeight="false" outlineLevel="0" collapsed="false">
      <c r="A1331" s="20" t="s">
        <v>855</v>
      </c>
      <c r="B1331" s="19" t="s">
        <v>854</v>
      </c>
    </row>
    <row r="1332" customFormat="false" ht="12.75" hidden="false" customHeight="false" outlineLevel="0" collapsed="false">
      <c r="A1332" s="20" t="s">
        <v>853</v>
      </c>
      <c r="B1332" s="19" t="s">
        <v>852</v>
      </c>
    </row>
    <row r="1333" customFormat="false" ht="12.75" hidden="false" customHeight="false" outlineLevel="0" collapsed="false">
      <c r="A1333" s="20" t="s">
        <v>7931</v>
      </c>
      <c r="B1333" s="19" t="s">
        <v>7930</v>
      </c>
    </row>
    <row r="1334" customFormat="false" ht="12.75" hidden="false" customHeight="false" outlineLevel="0" collapsed="false">
      <c r="A1334" s="20" t="s">
        <v>30295</v>
      </c>
      <c r="B1334" s="19" t="s">
        <v>30294</v>
      </c>
    </row>
    <row r="1335" customFormat="false" ht="12.75" hidden="false" customHeight="false" outlineLevel="0" collapsed="false">
      <c r="A1335" s="20" t="s">
        <v>23499</v>
      </c>
      <c r="B1335" s="19" t="s">
        <v>23498</v>
      </c>
    </row>
    <row r="1336" customFormat="false" ht="12.75" hidden="false" customHeight="false" outlineLevel="0" collapsed="false">
      <c r="A1336" s="20" t="s">
        <v>5666</v>
      </c>
      <c r="B1336" s="19" t="s">
        <v>5665</v>
      </c>
    </row>
    <row r="1337" customFormat="false" ht="12.75" hidden="false" customHeight="false" outlineLevel="0" collapsed="false">
      <c r="A1337" s="20" t="s">
        <v>5666</v>
      </c>
      <c r="B1337" s="19" t="s">
        <v>37357</v>
      </c>
    </row>
    <row r="1338" customFormat="false" ht="12.75" hidden="false" customHeight="false" outlineLevel="0" collapsed="false">
      <c r="A1338" s="20" t="s">
        <v>5666</v>
      </c>
      <c r="B1338" s="19" t="s">
        <v>37358</v>
      </c>
    </row>
    <row r="1339" customFormat="false" ht="12.75" hidden="false" customHeight="false" outlineLevel="0" collapsed="false">
      <c r="A1339" s="20" t="s">
        <v>5666</v>
      </c>
      <c r="B1339" s="19" t="s">
        <v>37614</v>
      </c>
    </row>
    <row r="1340" customFormat="false" ht="12.75" hidden="false" customHeight="false" outlineLevel="0" collapsed="false">
      <c r="A1340" s="20" t="s">
        <v>23780</v>
      </c>
      <c r="B1340" s="19" t="s">
        <v>23779</v>
      </c>
    </row>
    <row r="1341" customFormat="false" ht="12.75" hidden="false" customHeight="false" outlineLevel="0" collapsed="false">
      <c r="A1341" s="20" t="s">
        <v>29033</v>
      </c>
      <c r="B1341" s="19" t="s">
        <v>29032</v>
      </c>
    </row>
    <row r="1342" customFormat="false" ht="12.75" hidden="false" customHeight="false" outlineLevel="0" collapsed="false">
      <c r="A1342" s="20" t="s">
        <v>28719</v>
      </c>
      <c r="B1342" s="19" t="s">
        <v>28718</v>
      </c>
    </row>
    <row r="1343" customFormat="false" ht="12.75" hidden="false" customHeight="false" outlineLevel="0" collapsed="false">
      <c r="A1343" s="20" t="s">
        <v>28719</v>
      </c>
      <c r="B1343" s="19" t="s">
        <v>29031</v>
      </c>
    </row>
    <row r="1344" customFormat="false" ht="12.75" hidden="false" customHeight="false" outlineLevel="0" collapsed="false">
      <c r="A1344" s="20" t="s">
        <v>857</v>
      </c>
      <c r="B1344" s="19" t="s">
        <v>856</v>
      </c>
    </row>
    <row r="1345" customFormat="false" ht="12.75" hidden="false" customHeight="false" outlineLevel="0" collapsed="false">
      <c r="A1345" s="20" t="s">
        <v>34316</v>
      </c>
      <c r="B1345" s="19" t="s">
        <v>34315</v>
      </c>
    </row>
    <row r="1346" customFormat="false" ht="12.75" hidden="false" customHeight="false" outlineLevel="0" collapsed="false">
      <c r="A1346" s="20" t="s">
        <v>37014</v>
      </c>
      <c r="B1346" s="19" t="s">
        <v>37013</v>
      </c>
    </row>
    <row r="1347" customFormat="false" ht="12.75" hidden="false" customHeight="false" outlineLevel="0" collapsed="false">
      <c r="A1347" s="20" t="s">
        <v>863</v>
      </c>
      <c r="B1347" s="19" t="s">
        <v>862</v>
      </c>
    </row>
    <row r="1348" customFormat="false" ht="12.75" hidden="false" customHeight="false" outlineLevel="0" collapsed="false">
      <c r="A1348" s="20" t="s">
        <v>859</v>
      </c>
      <c r="B1348" s="19" t="s">
        <v>858</v>
      </c>
    </row>
    <row r="1349" customFormat="false" ht="12.75" hidden="false" customHeight="false" outlineLevel="0" collapsed="false">
      <c r="A1349" s="20" t="s">
        <v>861</v>
      </c>
      <c r="B1349" s="19" t="s">
        <v>860</v>
      </c>
    </row>
    <row r="1350" customFormat="false" ht="12.75" hidden="false" customHeight="false" outlineLevel="0" collapsed="false">
      <c r="A1350" s="20" t="s">
        <v>38373</v>
      </c>
      <c r="B1350" s="19" t="s">
        <v>38372</v>
      </c>
    </row>
    <row r="1351" customFormat="false" ht="12.75" hidden="false" customHeight="false" outlineLevel="0" collapsed="false">
      <c r="A1351" s="20" t="s">
        <v>14281</v>
      </c>
      <c r="B1351" s="19" t="s">
        <v>14280</v>
      </c>
    </row>
    <row r="1352" customFormat="false" ht="12.75" hidden="false" customHeight="false" outlineLevel="0" collapsed="false">
      <c r="A1352" s="20" t="s">
        <v>865</v>
      </c>
      <c r="B1352" s="19" t="s">
        <v>864</v>
      </c>
    </row>
    <row r="1353" customFormat="false" ht="12.75" hidden="false" customHeight="false" outlineLevel="0" collapsed="false">
      <c r="A1353" s="20" t="s">
        <v>865</v>
      </c>
      <c r="B1353" s="19" t="s">
        <v>12777</v>
      </c>
    </row>
    <row r="1354" customFormat="false" ht="12.75" hidden="false" customHeight="false" outlineLevel="0" collapsed="false">
      <c r="A1354" s="20" t="s">
        <v>1013</v>
      </c>
      <c r="B1354" s="19" t="s">
        <v>1012</v>
      </c>
    </row>
    <row r="1355" customFormat="false" ht="12.75" hidden="false" customHeight="false" outlineLevel="0" collapsed="false">
      <c r="A1355" s="20" t="s">
        <v>871</v>
      </c>
      <c r="B1355" s="19" t="s">
        <v>870</v>
      </c>
    </row>
    <row r="1356" customFormat="false" ht="12.75" hidden="false" customHeight="false" outlineLevel="0" collapsed="false">
      <c r="A1356" s="20" t="s">
        <v>877</v>
      </c>
      <c r="B1356" s="19" t="s">
        <v>876</v>
      </c>
    </row>
    <row r="1357" customFormat="false" ht="12.75" hidden="false" customHeight="false" outlineLevel="0" collapsed="false">
      <c r="A1357" s="20" t="s">
        <v>2815</v>
      </c>
      <c r="B1357" s="19" t="s">
        <v>2814</v>
      </c>
    </row>
    <row r="1358" customFormat="false" ht="12.75" hidden="false" customHeight="false" outlineLevel="0" collapsed="false">
      <c r="A1358" s="20" t="s">
        <v>2817</v>
      </c>
      <c r="B1358" s="19" t="s">
        <v>2816</v>
      </c>
    </row>
    <row r="1359" customFormat="false" ht="12.75" hidden="false" customHeight="false" outlineLevel="0" collapsed="false">
      <c r="A1359" s="20" t="s">
        <v>2819</v>
      </c>
      <c r="B1359" s="19" t="s">
        <v>2818</v>
      </c>
    </row>
    <row r="1360" customFormat="false" ht="12.75" hidden="false" customHeight="false" outlineLevel="0" collapsed="false">
      <c r="A1360" s="20" t="s">
        <v>18104</v>
      </c>
      <c r="B1360" s="19" t="s">
        <v>18103</v>
      </c>
    </row>
    <row r="1361" customFormat="false" ht="12.75" hidden="false" customHeight="false" outlineLevel="0" collapsed="false">
      <c r="A1361" s="20" t="s">
        <v>2245</v>
      </c>
      <c r="B1361" s="19" t="s">
        <v>2244</v>
      </c>
    </row>
    <row r="1362" customFormat="false" ht="12.75" hidden="false" customHeight="false" outlineLevel="0" collapsed="false">
      <c r="A1362" s="20" t="s">
        <v>2247</v>
      </c>
      <c r="B1362" s="19" t="s">
        <v>2246</v>
      </c>
    </row>
    <row r="1363" customFormat="false" ht="12.75" hidden="false" customHeight="false" outlineLevel="0" collapsed="false">
      <c r="A1363" s="20" t="s">
        <v>7544</v>
      </c>
      <c r="B1363" s="19" t="s">
        <v>7543</v>
      </c>
    </row>
    <row r="1364" customFormat="false" ht="12.75" hidden="false" customHeight="false" outlineLevel="0" collapsed="false">
      <c r="A1364" s="20" t="s">
        <v>7544</v>
      </c>
      <c r="B1364" s="19" t="s">
        <v>7557</v>
      </c>
    </row>
    <row r="1365" customFormat="false" ht="12.75" hidden="false" customHeight="false" outlineLevel="0" collapsed="false">
      <c r="A1365" s="20" t="s">
        <v>7544</v>
      </c>
      <c r="B1365" s="19" t="s">
        <v>7558</v>
      </c>
    </row>
    <row r="1366" customFormat="false" ht="12.75" hidden="false" customHeight="false" outlineLevel="0" collapsed="false">
      <c r="A1366" s="20" t="s">
        <v>879</v>
      </c>
      <c r="B1366" s="19" t="s">
        <v>878</v>
      </c>
    </row>
    <row r="1367" customFormat="false" ht="12.75" hidden="false" customHeight="false" outlineLevel="0" collapsed="false">
      <c r="A1367" s="20" t="s">
        <v>21598</v>
      </c>
      <c r="B1367" s="19" t="s">
        <v>21597</v>
      </c>
    </row>
    <row r="1368" customFormat="false" ht="12.75" hidden="false" customHeight="false" outlineLevel="0" collapsed="false">
      <c r="A1368" s="20" t="s">
        <v>21598</v>
      </c>
      <c r="B1368" s="19" t="s">
        <v>23524</v>
      </c>
    </row>
    <row r="1369" customFormat="false" ht="12.75" hidden="false" customHeight="false" outlineLevel="0" collapsed="false">
      <c r="A1369" s="20" t="s">
        <v>4894</v>
      </c>
      <c r="B1369" s="19" t="s">
        <v>4893</v>
      </c>
    </row>
    <row r="1370" customFormat="false" ht="12.75" hidden="false" customHeight="false" outlineLevel="0" collapsed="false">
      <c r="A1370" s="20" t="s">
        <v>38486</v>
      </c>
      <c r="B1370" s="19" t="s">
        <v>38485</v>
      </c>
    </row>
    <row r="1371" customFormat="false" ht="12.75" hidden="false" customHeight="false" outlineLevel="0" collapsed="false">
      <c r="A1371" s="20" t="s">
        <v>13848</v>
      </c>
      <c r="B1371" s="19" t="s">
        <v>13847</v>
      </c>
    </row>
    <row r="1372" customFormat="false" ht="12.75" hidden="false" customHeight="false" outlineLevel="0" collapsed="false">
      <c r="A1372" s="20" t="s">
        <v>14557</v>
      </c>
      <c r="B1372" s="19" t="s">
        <v>14556</v>
      </c>
    </row>
    <row r="1373" customFormat="false" ht="12.75" hidden="false" customHeight="false" outlineLevel="0" collapsed="false">
      <c r="A1373" s="20" t="s">
        <v>37375</v>
      </c>
      <c r="B1373" s="19" t="s">
        <v>37374</v>
      </c>
    </row>
    <row r="1374" customFormat="false" ht="12.75" hidden="false" customHeight="false" outlineLevel="0" collapsed="false">
      <c r="A1374" s="20" t="s">
        <v>873</v>
      </c>
      <c r="B1374" s="19" t="s">
        <v>872</v>
      </c>
    </row>
    <row r="1375" customFormat="false" ht="12.75" hidden="false" customHeight="false" outlineLevel="0" collapsed="false">
      <c r="A1375" s="20" t="s">
        <v>37819</v>
      </c>
      <c r="B1375" s="19" t="s">
        <v>37818</v>
      </c>
    </row>
    <row r="1376" customFormat="false" ht="12.75" hidden="false" customHeight="false" outlineLevel="0" collapsed="false">
      <c r="A1376" s="20" t="s">
        <v>19761</v>
      </c>
      <c r="B1376" s="19" t="s">
        <v>19760</v>
      </c>
    </row>
    <row r="1377" customFormat="false" ht="12.75" hidden="false" customHeight="false" outlineLevel="0" collapsed="false">
      <c r="A1377" s="20" t="s">
        <v>19763</v>
      </c>
      <c r="B1377" s="19" t="s">
        <v>19762</v>
      </c>
    </row>
    <row r="1378" customFormat="false" ht="12.75" hidden="false" customHeight="false" outlineLevel="0" collapsed="false">
      <c r="A1378" s="20" t="s">
        <v>883</v>
      </c>
      <c r="B1378" s="19" t="s">
        <v>882</v>
      </c>
    </row>
    <row r="1379" customFormat="false" ht="12.75" hidden="false" customHeight="false" outlineLevel="0" collapsed="false">
      <c r="A1379" s="20" t="s">
        <v>887</v>
      </c>
      <c r="B1379" s="19" t="s">
        <v>886</v>
      </c>
    </row>
    <row r="1380" customFormat="false" ht="12.75" hidden="false" customHeight="false" outlineLevel="0" collapsed="false">
      <c r="A1380" s="20" t="s">
        <v>881</v>
      </c>
      <c r="B1380" s="19" t="s">
        <v>880</v>
      </c>
    </row>
    <row r="1381" customFormat="false" ht="12.75" hidden="false" customHeight="false" outlineLevel="0" collapsed="false">
      <c r="A1381" s="20" t="s">
        <v>31364</v>
      </c>
      <c r="B1381" s="19" t="s">
        <v>31363</v>
      </c>
    </row>
    <row r="1382" customFormat="false" ht="12.75" hidden="false" customHeight="false" outlineLevel="0" collapsed="false">
      <c r="A1382" s="20" t="s">
        <v>2608</v>
      </c>
      <c r="B1382" s="19" t="s">
        <v>2607</v>
      </c>
    </row>
    <row r="1383" customFormat="false" ht="12.75" hidden="false" customHeight="false" outlineLevel="0" collapsed="false">
      <c r="A1383" s="20" t="s">
        <v>775</v>
      </c>
      <c r="B1383" s="19" t="s">
        <v>774</v>
      </c>
    </row>
    <row r="1384" customFormat="false" ht="12.75" hidden="false" customHeight="false" outlineLevel="0" collapsed="false">
      <c r="A1384" s="20" t="s">
        <v>775</v>
      </c>
      <c r="B1384" s="19" t="s">
        <v>18378</v>
      </c>
    </row>
    <row r="1385" customFormat="false" ht="12.75" hidden="false" customHeight="false" outlineLevel="0" collapsed="false">
      <c r="A1385" s="20" t="s">
        <v>777</v>
      </c>
      <c r="B1385" s="19" t="s">
        <v>776</v>
      </c>
    </row>
    <row r="1386" customFormat="false" ht="12.75" hidden="false" customHeight="false" outlineLevel="0" collapsed="false">
      <c r="A1386" s="20" t="s">
        <v>779</v>
      </c>
      <c r="B1386" s="19" t="s">
        <v>778</v>
      </c>
    </row>
    <row r="1387" customFormat="false" ht="12.75" hidden="false" customHeight="false" outlineLevel="0" collapsed="false">
      <c r="A1387" s="20" t="s">
        <v>15244</v>
      </c>
      <c r="B1387" s="19" t="s">
        <v>15243</v>
      </c>
    </row>
    <row r="1388" customFormat="false" ht="12.75" hidden="false" customHeight="false" outlineLevel="0" collapsed="false">
      <c r="A1388" s="20" t="s">
        <v>913</v>
      </c>
      <c r="B1388" s="19" t="s">
        <v>912</v>
      </c>
    </row>
    <row r="1389" customFormat="false" ht="12.75" hidden="false" customHeight="false" outlineLevel="0" collapsed="false">
      <c r="A1389" s="20" t="s">
        <v>913</v>
      </c>
      <c r="B1389" s="19" t="s">
        <v>35769</v>
      </c>
    </row>
    <row r="1390" customFormat="false" ht="12.75" hidden="false" customHeight="false" outlineLevel="0" collapsed="false">
      <c r="A1390" s="20" t="s">
        <v>913</v>
      </c>
      <c r="B1390" s="19" t="s">
        <v>36239</v>
      </c>
    </row>
    <row r="1391" customFormat="false" ht="12.75" hidden="false" customHeight="false" outlineLevel="0" collapsed="false">
      <c r="A1391" s="20" t="s">
        <v>33724</v>
      </c>
      <c r="B1391" s="19" t="s">
        <v>33723</v>
      </c>
    </row>
    <row r="1392" customFormat="false" ht="12.75" hidden="false" customHeight="false" outlineLevel="0" collapsed="false">
      <c r="A1392" s="20" t="s">
        <v>22332</v>
      </c>
      <c r="B1392" s="19" t="s">
        <v>22331</v>
      </c>
    </row>
    <row r="1393" customFormat="false" ht="12.75" hidden="false" customHeight="false" outlineLevel="0" collapsed="false">
      <c r="A1393" s="20" t="s">
        <v>781</v>
      </c>
      <c r="B1393" s="19" t="s">
        <v>780</v>
      </c>
    </row>
    <row r="1394" customFormat="false" ht="12.75" hidden="false" customHeight="false" outlineLevel="0" collapsed="false">
      <c r="A1394" s="20" t="s">
        <v>781</v>
      </c>
      <c r="B1394" s="19" t="s">
        <v>22318</v>
      </c>
    </row>
    <row r="1395" customFormat="false" ht="12.75" hidden="false" customHeight="false" outlineLevel="0" collapsed="false">
      <c r="A1395" s="20" t="s">
        <v>35431</v>
      </c>
      <c r="B1395" s="19" t="s">
        <v>35430</v>
      </c>
    </row>
    <row r="1396" customFormat="false" ht="12.75" hidden="false" customHeight="false" outlineLevel="0" collapsed="false">
      <c r="A1396" s="20" t="s">
        <v>917</v>
      </c>
      <c r="B1396" s="19" t="s">
        <v>916</v>
      </c>
    </row>
    <row r="1397" customFormat="false" ht="12.75" hidden="false" customHeight="false" outlineLevel="0" collapsed="false">
      <c r="A1397" s="20" t="s">
        <v>13985</v>
      </c>
      <c r="B1397" s="19" t="s">
        <v>13984</v>
      </c>
    </row>
    <row r="1398" customFormat="false" ht="12.75" hidden="false" customHeight="false" outlineLevel="0" collapsed="false">
      <c r="A1398" s="20" t="s">
        <v>13985</v>
      </c>
      <c r="B1398" s="19" t="s">
        <v>13990</v>
      </c>
    </row>
    <row r="1399" customFormat="false" ht="12.75" hidden="false" customHeight="false" outlineLevel="0" collapsed="false">
      <c r="A1399" s="20" t="s">
        <v>13985</v>
      </c>
      <c r="B1399" s="19" t="s">
        <v>13991</v>
      </c>
    </row>
    <row r="1400" customFormat="false" ht="12.75" hidden="false" customHeight="false" outlineLevel="0" collapsed="false">
      <c r="A1400" s="20" t="s">
        <v>897</v>
      </c>
      <c r="B1400" s="19" t="s">
        <v>896</v>
      </c>
    </row>
    <row r="1401" customFormat="false" ht="12.75" hidden="false" customHeight="false" outlineLevel="0" collapsed="false">
      <c r="A1401" s="20" t="s">
        <v>889</v>
      </c>
      <c r="B1401" s="19" t="s">
        <v>888</v>
      </c>
    </row>
    <row r="1402" customFormat="false" ht="12.75" hidden="false" customHeight="false" outlineLevel="0" collapsed="false">
      <c r="A1402" s="20" t="s">
        <v>14855</v>
      </c>
      <c r="B1402" s="19" t="s">
        <v>14854</v>
      </c>
    </row>
    <row r="1403" customFormat="false" ht="12.75" hidden="false" customHeight="false" outlineLevel="0" collapsed="false">
      <c r="A1403" s="20" t="s">
        <v>20053</v>
      </c>
      <c r="B1403" s="19" t="s">
        <v>20052</v>
      </c>
    </row>
    <row r="1404" customFormat="false" ht="12.75" hidden="false" customHeight="false" outlineLevel="0" collapsed="false">
      <c r="A1404" s="20" t="s">
        <v>20053</v>
      </c>
      <c r="B1404" s="19" t="s">
        <v>28897</v>
      </c>
    </row>
    <row r="1405" customFormat="false" ht="12.75" hidden="false" customHeight="false" outlineLevel="0" collapsed="false">
      <c r="A1405" s="20" t="s">
        <v>23889</v>
      </c>
      <c r="B1405" s="19" t="s">
        <v>23888</v>
      </c>
    </row>
    <row r="1406" customFormat="false" ht="12.75" hidden="false" customHeight="false" outlineLevel="0" collapsed="false">
      <c r="A1406" s="20" t="s">
        <v>903</v>
      </c>
      <c r="B1406" s="19" t="s">
        <v>902</v>
      </c>
    </row>
    <row r="1407" customFormat="false" ht="12.75" hidden="false" customHeight="false" outlineLevel="0" collapsed="false">
      <c r="A1407" s="20" t="s">
        <v>907</v>
      </c>
      <c r="B1407" s="19" t="s">
        <v>906</v>
      </c>
    </row>
    <row r="1408" customFormat="false" ht="12.75" hidden="false" customHeight="false" outlineLevel="0" collapsed="false">
      <c r="A1408" s="20" t="s">
        <v>23723</v>
      </c>
      <c r="B1408" s="19" t="s">
        <v>23722</v>
      </c>
    </row>
    <row r="1409" customFormat="false" ht="12.75" hidden="false" customHeight="false" outlineLevel="0" collapsed="false">
      <c r="A1409" s="20" t="s">
        <v>23191</v>
      </c>
      <c r="B1409" s="19" t="s">
        <v>23190</v>
      </c>
    </row>
    <row r="1410" customFormat="false" ht="12.75" hidden="false" customHeight="false" outlineLevel="0" collapsed="false">
      <c r="A1410" s="20" t="s">
        <v>23191</v>
      </c>
      <c r="B1410" s="19" t="s">
        <v>28495</v>
      </c>
    </row>
    <row r="1411" customFormat="false" ht="12.75" hidden="false" customHeight="false" outlineLevel="0" collapsed="false">
      <c r="A1411" s="20" t="s">
        <v>9648</v>
      </c>
      <c r="B1411" s="19" t="s">
        <v>9647</v>
      </c>
    </row>
    <row r="1412" customFormat="false" ht="12.75" hidden="false" customHeight="false" outlineLevel="0" collapsed="false">
      <c r="A1412" s="20" t="s">
        <v>9648</v>
      </c>
      <c r="B1412" s="19" t="s">
        <v>28423</v>
      </c>
    </row>
    <row r="1413" customFormat="false" ht="12.75" hidden="false" customHeight="false" outlineLevel="0" collapsed="false">
      <c r="A1413" s="20" t="s">
        <v>14443</v>
      </c>
      <c r="B1413" s="19" t="s">
        <v>14442</v>
      </c>
    </row>
    <row r="1414" customFormat="false" ht="12.75" hidden="false" customHeight="false" outlineLevel="0" collapsed="false">
      <c r="A1414" s="20" t="s">
        <v>14441</v>
      </c>
      <c r="B1414" s="19" t="s">
        <v>14440</v>
      </c>
    </row>
    <row r="1415" customFormat="false" ht="12.75" hidden="false" customHeight="false" outlineLevel="0" collapsed="false">
      <c r="A1415" s="20" t="s">
        <v>2806</v>
      </c>
      <c r="B1415" s="19" t="s">
        <v>2805</v>
      </c>
    </row>
    <row r="1416" customFormat="false" ht="12.75" hidden="false" customHeight="false" outlineLevel="0" collapsed="false">
      <c r="A1416" s="20" t="s">
        <v>35372</v>
      </c>
      <c r="B1416" s="19" t="s">
        <v>35371</v>
      </c>
    </row>
    <row r="1417" customFormat="false" ht="12.75" hidden="false" customHeight="false" outlineLevel="0" collapsed="false">
      <c r="A1417" s="20" t="s">
        <v>1780</v>
      </c>
      <c r="B1417" s="19" t="s">
        <v>1779</v>
      </c>
    </row>
    <row r="1418" customFormat="false" ht="12.75" hidden="false" customHeight="false" outlineLevel="0" collapsed="false">
      <c r="A1418" s="20" t="s">
        <v>13134</v>
      </c>
      <c r="B1418" s="19" t="s">
        <v>13133</v>
      </c>
    </row>
    <row r="1419" customFormat="false" ht="12.75" hidden="false" customHeight="false" outlineLevel="0" collapsed="false">
      <c r="A1419" s="20" t="s">
        <v>2165</v>
      </c>
      <c r="B1419" s="19" t="s">
        <v>2164</v>
      </c>
    </row>
    <row r="1420" customFormat="false" ht="12.75" hidden="false" customHeight="false" outlineLevel="0" collapsed="false">
      <c r="A1420" s="20" t="s">
        <v>2168</v>
      </c>
      <c r="B1420" s="19" t="s">
        <v>2167</v>
      </c>
    </row>
    <row r="1421" customFormat="false" ht="12.75" hidden="false" customHeight="false" outlineLevel="0" collapsed="false">
      <c r="A1421" s="20" t="s">
        <v>25465</v>
      </c>
      <c r="B1421" s="19" t="s">
        <v>25464</v>
      </c>
    </row>
    <row r="1422" customFormat="false" ht="12.75" hidden="false" customHeight="false" outlineLevel="0" collapsed="false">
      <c r="A1422" s="20" t="s">
        <v>7234</v>
      </c>
      <c r="B1422" s="19" t="s">
        <v>7233</v>
      </c>
    </row>
    <row r="1423" customFormat="false" ht="12.75" hidden="false" customHeight="false" outlineLevel="0" collapsed="false">
      <c r="A1423" s="20" t="s">
        <v>32455</v>
      </c>
      <c r="B1423" s="19" t="s">
        <v>32454</v>
      </c>
    </row>
    <row r="1424" customFormat="false" ht="12.75" hidden="false" customHeight="false" outlineLevel="0" collapsed="false">
      <c r="A1424" s="20" t="s">
        <v>20368</v>
      </c>
      <c r="B1424" s="19" t="s">
        <v>20367</v>
      </c>
    </row>
    <row r="1425" customFormat="false" ht="12.75" hidden="false" customHeight="false" outlineLevel="0" collapsed="false">
      <c r="A1425" s="20" t="s">
        <v>8964</v>
      </c>
      <c r="B1425" s="19" t="s">
        <v>8963</v>
      </c>
    </row>
    <row r="1426" customFormat="false" ht="12.75" hidden="false" customHeight="false" outlineLevel="0" collapsed="false">
      <c r="A1426" s="20" t="s">
        <v>928</v>
      </c>
      <c r="B1426" s="19" t="s">
        <v>927</v>
      </c>
    </row>
    <row r="1427" customFormat="false" ht="12.75" hidden="false" customHeight="false" outlineLevel="0" collapsed="false">
      <c r="A1427" s="20" t="s">
        <v>787</v>
      </c>
      <c r="B1427" s="19" t="s">
        <v>786</v>
      </c>
    </row>
    <row r="1428" customFormat="false" ht="12.75" hidden="false" customHeight="false" outlineLevel="0" collapsed="false">
      <c r="A1428" s="20" t="s">
        <v>38008</v>
      </c>
      <c r="B1428" s="19" t="s">
        <v>38007</v>
      </c>
    </row>
    <row r="1429" customFormat="false" ht="12.75" hidden="false" customHeight="false" outlineLevel="0" collapsed="false">
      <c r="A1429" s="20" t="s">
        <v>2559</v>
      </c>
      <c r="B1429" s="19" t="s">
        <v>2558</v>
      </c>
    </row>
    <row r="1430" customFormat="false" ht="12.75" hidden="false" customHeight="false" outlineLevel="0" collapsed="false">
      <c r="A1430" s="20" t="s">
        <v>33830</v>
      </c>
      <c r="B1430" s="19" t="s">
        <v>33829</v>
      </c>
    </row>
    <row r="1431" customFormat="false" ht="12.75" hidden="false" customHeight="false" outlineLevel="0" collapsed="false">
      <c r="A1431" s="20" t="s">
        <v>24755</v>
      </c>
      <c r="B1431" s="19" t="s">
        <v>24754</v>
      </c>
    </row>
    <row r="1432" customFormat="false" ht="12.75" hidden="false" customHeight="false" outlineLevel="0" collapsed="false">
      <c r="A1432" s="20" t="s">
        <v>700</v>
      </c>
      <c r="B1432" s="19" t="s">
        <v>699</v>
      </c>
    </row>
    <row r="1433" customFormat="false" ht="12.75" hidden="false" customHeight="false" outlineLevel="0" collapsed="false">
      <c r="A1433" s="20" t="s">
        <v>33732</v>
      </c>
      <c r="B1433" s="19" t="s">
        <v>33731</v>
      </c>
    </row>
    <row r="1434" customFormat="false" ht="12.75" hidden="false" customHeight="false" outlineLevel="0" collapsed="false">
      <c r="A1434" s="20" t="s">
        <v>23206</v>
      </c>
      <c r="B1434" s="19" t="s">
        <v>23205</v>
      </c>
    </row>
    <row r="1435" customFormat="false" ht="12.75" hidden="false" customHeight="false" outlineLevel="0" collapsed="false">
      <c r="A1435" s="20" t="s">
        <v>32852</v>
      </c>
      <c r="B1435" s="19" t="s">
        <v>32851</v>
      </c>
    </row>
    <row r="1436" customFormat="false" ht="12.75" hidden="false" customHeight="false" outlineLevel="0" collapsed="false">
      <c r="A1436" s="20" t="s">
        <v>12900</v>
      </c>
      <c r="B1436" s="19" t="s">
        <v>12899</v>
      </c>
    </row>
    <row r="1437" customFormat="false" ht="12.75" hidden="false" customHeight="false" outlineLevel="0" collapsed="false">
      <c r="A1437" s="20" t="s">
        <v>3671</v>
      </c>
      <c r="B1437" s="19" t="s">
        <v>3670</v>
      </c>
    </row>
    <row r="1438" customFormat="false" ht="12.75" hidden="false" customHeight="false" outlineLevel="0" collapsed="false">
      <c r="A1438" s="20" t="s">
        <v>34254</v>
      </c>
      <c r="B1438" s="19" t="s">
        <v>34253</v>
      </c>
    </row>
    <row r="1439" customFormat="false" ht="12.75" hidden="false" customHeight="false" outlineLevel="0" collapsed="false">
      <c r="A1439" s="20" t="s">
        <v>36078</v>
      </c>
      <c r="B1439" s="19" t="s">
        <v>36077</v>
      </c>
    </row>
    <row r="1440" customFormat="false" ht="12.75" hidden="false" customHeight="false" outlineLevel="0" collapsed="false">
      <c r="A1440" s="20" t="s">
        <v>33135</v>
      </c>
      <c r="B1440" s="19" t="s">
        <v>33134</v>
      </c>
    </row>
    <row r="1441" customFormat="false" ht="12.75" hidden="false" customHeight="false" outlineLevel="0" collapsed="false">
      <c r="A1441" s="20" t="s">
        <v>25566</v>
      </c>
      <c r="B1441" s="19" t="s">
        <v>25565</v>
      </c>
    </row>
    <row r="1442" customFormat="false" ht="12.75" hidden="false" customHeight="false" outlineLevel="0" collapsed="false">
      <c r="A1442" s="20" t="s">
        <v>24657</v>
      </c>
      <c r="B1442" s="19" t="s">
        <v>24656</v>
      </c>
    </row>
    <row r="1443" customFormat="false" ht="12.75" hidden="false" customHeight="false" outlineLevel="0" collapsed="false">
      <c r="A1443" s="20" t="s">
        <v>6651</v>
      </c>
      <c r="B1443" s="19" t="s">
        <v>6650</v>
      </c>
    </row>
    <row r="1444" customFormat="false" ht="12.75" hidden="false" customHeight="false" outlineLevel="0" collapsed="false">
      <c r="A1444" s="20" t="s">
        <v>6651</v>
      </c>
      <c r="B1444" s="19" t="s">
        <v>6840</v>
      </c>
    </row>
    <row r="1445" customFormat="false" ht="12.75" hidden="false" customHeight="false" outlineLevel="0" collapsed="false">
      <c r="A1445" s="20" t="s">
        <v>29075</v>
      </c>
      <c r="B1445" s="19" t="s">
        <v>29074</v>
      </c>
    </row>
    <row r="1446" customFormat="false" ht="12.75" hidden="false" customHeight="false" outlineLevel="0" collapsed="false">
      <c r="A1446" s="20" t="s">
        <v>10322</v>
      </c>
      <c r="B1446" s="19" t="s">
        <v>10321</v>
      </c>
    </row>
    <row r="1447" customFormat="false" ht="12.75" hidden="false" customHeight="false" outlineLevel="0" collapsed="false">
      <c r="A1447" s="20" t="s">
        <v>33249</v>
      </c>
      <c r="B1447" s="19" t="s">
        <v>33248</v>
      </c>
    </row>
    <row r="1448" customFormat="false" ht="12.75" hidden="false" customHeight="false" outlineLevel="0" collapsed="false">
      <c r="A1448" s="20" t="s">
        <v>25225</v>
      </c>
      <c r="B1448" s="19" t="s">
        <v>25224</v>
      </c>
    </row>
    <row r="1449" customFormat="false" ht="12.75" hidden="false" customHeight="false" outlineLevel="0" collapsed="false">
      <c r="A1449" s="20" t="s">
        <v>29130</v>
      </c>
      <c r="B1449" s="19" t="s">
        <v>29129</v>
      </c>
    </row>
    <row r="1450" customFormat="false" ht="12.75" hidden="false" customHeight="false" outlineLevel="0" collapsed="false">
      <c r="A1450" s="20" t="s">
        <v>37228</v>
      </c>
      <c r="B1450" s="19" t="s">
        <v>37227</v>
      </c>
    </row>
    <row r="1451" customFormat="false" ht="12.75" hidden="false" customHeight="false" outlineLevel="0" collapsed="false">
      <c r="A1451" s="20" t="s">
        <v>14577</v>
      </c>
      <c r="B1451" s="19" t="s">
        <v>14576</v>
      </c>
    </row>
    <row r="1452" customFormat="false" ht="12.75" hidden="false" customHeight="false" outlineLevel="0" collapsed="false">
      <c r="A1452" s="20" t="s">
        <v>28235</v>
      </c>
      <c r="B1452" s="19" t="s">
        <v>28234</v>
      </c>
    </row>
    <row r="1453" customFormat="false" ht="12.75" hidden="false" customHeight="false" outlineLevel="0" collapsed="false">
      <c r="A1453" s="20" t="s">
        <v>34295</v>
      </c>
      <c r="B1453" s="19" t="s">
        <v>34294</v>
      </c>
    </row>
    <row r="1454" customFormat="false" ht="12.75" hidden="false" customHeight="false" outlineLevel="0" collapsed="false">
      <c r="A1454" s="20" t="s">
        <v>9443</v>
      </c>
      <c r="B1454" s="19" t="s">
        <v>9442</v>
      </c>
    </row>
    <row r="1455" customFormat="false" ht="12.75" hidden="false" customHeight="false" outlineLevel="0" collapsed="false">
      <c r="A1455" s="20" t="s">
        <v>21843</v>
      </c>
      <c r="B1455" s="19" t="s">
        <v>21842</v>
      </c>
    </row>
    <row r="1456" customFormat="false" ht="12.75" hidden="false" customHeight="false" outlineLevel="0" collapsed="false">
      <c r="A1456" s="20" t="s">
        <v>21944</v>
      </c>
      <c r="B1456" s="19" t="s">
        <v>21943</v>
      </c>
    </row>
    <row r="1457" customFormat="false" ht="12.75" hidden="false" customHeight="false" outlineLevel="0" collapsed="false">
      <c r="A1457" s="20" t="s">
        <v>14946</v>
      </c>
      <c r="B1457" s="19" t="s">
        <v>14945</v>
      </c>
    </row>
    <row r="1458" customFormat="false" ht="12.75" hidden="false" customHeight="false" outlineLevel="0" collapsed="false">
      <c r="A1458" s="20" t="s">
        <v>8922</v>
      </c>
      <c r="B1458" s="19" t="s">
        <v>8921</v>
      </c>
    </row>
    <row r="1459" customFormat="false" ht="12.75" hidden="false" customHeight="false" outlineLevel="0" collapsed="false">
      <c r="A1459" s="20" t="s">
        <v>25604</v>
      </c>
      <c r="B1459" s="19" t="s">
        <v>25603</v>
      </c>
    </row>
    <row r="1460" customFormat="false" ht="12.75" hidden="false" customHeight="false" outlineLevel="0" collapsed="false">
      <c r="A1460" s="20" t="s">
        <v>24744</v>
      </c>
      <c r="B1460" s="19" t="s">
        <v>24743</v>
      </c>
    </row>
    <row r="1461" customFormat="false" ht="12.75" hidden="false" customHeight="false" outlineLevel="0" collapsed="false">
      <c r="A1461" s="20" t="s">
        <v>21494</v>
      </c>
      <c r="B1461" s="19" t="s">
        <v>21493</v>
      </c>
    </row>
    <row r="1462" customFormat="false" ht="12.75" hidden="false" customHeight="false" outlineLevel="0" collapsed="false">
      <c r="A1462" s="20" t="s">
        <v>26059</v>
      </c>
      <c r="B1462" s="19" t="s">
        <v>26058</v>
      </c>
    </row>
    <row r="1463" customFormat="false" ht="12.75" hidden="false" customHeight="false" outlineLevel="0" collapsed="false">
      <c r="A1463" s="20" t="s">
        <v>32232</v>
      </c>
      <c r="B1463" s="19" t="s">
        <v>32231</v>
      </c>
    </row>
    <row r="1464" customFormat="false" ht="12.75" hidden="false" customHeight="false" outlineLevel="0" collapsed="false">
      <c r="A1464" s="20" t="s">
        <v>36827</v>
      </c>
      <c r="B1464" s="19" t="s">
        <v>36826</v>
      </c>
    </row>
    <row r="1465" customFormat="false" ht="12.75" hidden="false" customHeight="false" outlineLevel="0" collapsed="false">
      <c r="A1465" s="20" t="s">
        <v>3442</v>
      </c>
      <c r="B1465" s="19" t="s">
        <v>3441</v>
      </c>
    </row>
    <row r="1466" customFormat="false" ht="12.75" hidden="false" customHeight="false" outlineLevel="0" collapsed="false">
      <c r="A1466" s="20" t="s">
        <v>2094</v>
      </c>
      <c r="B1466" s="19" t="s">
        <v>2093</v>
      </c>
    </row>
    <row r="1467" customFormat="false" ht="12.75" hidden="false" customHeight="false" outlineLevel="0" collapsed="false">
      <c r="A1467" s="20" t="s">
        <v>26217</v>
      </c>
      <c r="B1467" s="19" t="s">
        <v>26216</v>
      </c>
    </row>
    <row r="1468" customFormat="false" ht="12.75" hidden="false" customHeight="false" outlineLevel="0" collapsed="false">
      <c r="A1468" s="20" t="s">
        <v>23138</v>
      </c>
      <c r="B1468" s="19" t="s">
        <v>23137</v>
      </c>
    </row>
    <row r="1469" customFormat="false" ht="12.75" hidden="false" customHeight="false" outlineLevel="0" collapsed="false">
      <c r="A1469" s="20" t="s">
        <v>3436</v>
      </c>
      <c r="B1469" s="19" t="s">
        <v>3435</v>
      </c>
    </row>
    <row r="1470" customFormat="false" ht="12.75" hidden="false" customHeight="false" outlineLevel="0" collapsed="false">
      <c r="A1470" s="20" t="s">
        <v>5116</v>
      </c>
      <c r="B1470" s="19" t="s">
        <v>5115</v>
      </c>
    </row>
    <row r="1471" customFormat="false" ht="12.75" hidden="false" customHeight="false" outlineLevel="0" collapsed="false">
      <c r="A1471" s="20" t="s">
        <v>24982</v>
      </c>
      <c r="B1471" s="19" t="s">
        <v>24981</v>
      </c>
    </row>
    <row r="1472" customFormat="false" ht="12.75" hidden="false" customHeight="false" outlineLevel="0" collapsed="false">
      <c r="A1472" s="20" t="s">
        <v>12397</v>
      </c>
      <c r="B1472" s="19" t="s">
        <v>12396</v>
      </c>
    </row>
    <row r="1473" customFormat="false" ht="12.75" hidden="false" customHeight="false" outlineLevel="0" collapsed="false">
      <c r="A1473" s="20" t="s">
        <v>36283</v>
      </c>
      <c r="B1473" s="19" t="s">
        <v>36282</v>
      </c>
    </row>
    <row r="1474" customFormat="false" ht="12.75" hidden="false" customHeight="false" outlineLevel="0" collapsed="false">
      <c r="A1474" s="20" t="s">
        <v>21761</v>
      </c>
      <c r="B1474" s="19" t="s">
        <v>21760</v>
      </c>
    </row>
    <row r="1475" customFormat="false" ht="12.75" hidden="false" customHeight="false" outlineLevel="0" collapsed="false">
      <c r="A1475" s="20" t="s">
        <v>33962</v>
      </c>
      <c r="B1475" s="19" t="s">
        <v>33961</v>
      </c>
    </row>
    <row r="1476" customFormat="false" ht="12.75" hidden="false" customHeight="false" outlineLevel="0" collapsed="false">
      <c r="A1476" s="20" t="s">
        <v>7058</v>
      </c>
      <c r="B1476" s="19" t="s">
        <v>7057</v>
      </c>
    </row>
    <row r="1477" customFormat="false" ht="12.75" hidden="false" customHeight="false" outlineLevel="0" collapsed="false">
      <c r="A1477" s="20" t="s">
        <v>34210</v>
      </c>
      <c r="B1477" s="19" t="s">
        <v>34209</v>
      </c>
    </row>
    <row r="1478" customFormat="false" ht="12.75" hidden="false" customHeight="false" outlineLevel="0" collapsed="false">
      <c r="A1478" s="20" t="s">
        <v>16624</v>
      </c>
      <c r="B1478" s="19" t="s">
        <v>16623</v>
      </c>
    </row>
    <row r="1479" customFormat="false" ht="12.75" hidden="false" customHeight="false" outlineLevel="0" collapsed="false">
      <c r="A1479" s="20" t="s">
        <v>15111</v>
      </c>
      <c r="B1479" s="19" t="s">
        <v>15110</v>
      </c>
    </row>
    <row r="1480" customFormat="false" ht="12.75" hidden="false" customHeight="false" outlineLevel="0" collapsed="false">
      <c r="A1480" s="20" t="s">
        <v>24187</v>
      </c>
      <c r="B1480" s="19" t="s">
        <v>24186</v>
      </c>
    </row>
    <row r="1481" customFormat="false" ht="12.75" hidden="false" customHeight="false" outlineLevel="0" collapsed="false">
      <c r="A1481" s="20" t="s">
        <v>15521</v>
      </c>
      <c r="B1481" s="19" t="s">
        <v>15520</v>
      </c>
    </row>
    <row r="1482" customFormat="false" ht="12.75" hidden="false" customHeight="false" outlineLevel="0" collapsed="false">
      <c r="A1482" s="20" t="s">
        <v>15521</v>
      </c>
      <c r="B1482" s="19" t="s">
        <v>32517</v>
      </c>
    </row>
    <row r="1483" customFormat="false" ht="12.75" hidden="false" customHeight="false" outlineLevel="0" collapsed="false">
      <c r="A1483" s="20" t="s">
        <v>13338</v>
      </c>
      <c r="B1483" s="19" t="s">
        <v>13337</v>
      </c>
    </row>
    <row r="1484" customFormat="false" ht="12.75" hidden="false" customHeight="false" outlineLevel="0" collapsed="false">
      <c r="A1484" s="20" t="s">
        <v>5458</v>
      </c>
      <c r="B1484" s="19" t="s">
        <v>5457</v>
      </c>
    </row>
    <row r="1485" customFormat="false" ht="12.75" hidden="false" customHeight="false" outlineLevel="0" collapsed="false">
      <c r="A1485" s="20" t="s">
        <v>5458</v>
      </c>
      <c r="B1485" s="19" t="s">
        <v>15133</v>
      </c>
    </row>
    <row r="1486" customFormat="false" ht="12.75" hidden="false" customHeight="false" outlineLevel="0" collapsed="false">
      <c r="A1486" s="20" t="s">
        <v>2080</v>
      </c>
      <c r="B1486" s="19" t="s">
        <v>2079</v>
      </c>
    </row>
    <row r="1487" customFormat="false" ht="12.75" hidden="false" customHeight="false" outlineLevel="0" collapsed="false">
      <c r="A1487" s="20" t="s">
        <v>2080</v>
      </c>
      <c r="B1487" s="19" t="s">
        <v>37091</v>
      </c>
    </row>
    <row r="1488" customFormat="false" ht="12.75" hidden="false" customHeight="false" outlineLevel="0" collapsed="false">
      <c r="A1488" s="20" t="s">
        <v>29791</v>
      </c>
      <c r="B1488" s="19" t="s">
        <v>29790</v>
      </c>
    </row>
    <row r="1489" customFormat="false" ht="12.75" hidden="false" customHeight="false" outlineLevel="0" collapsed="false">
      <c r="A1489" s="20" t="s">
        <v>29791</v>
      </c>
      <c r="B1489" s="19" t="s">
        <v>35965</v>
      </c>
    </row>
    <row r="1490" customFormat="false" ht="12.75" hidden="false" customHeight="false" outlineLevel="0" collapsed="false">
      <c r="A1490" s="20" t="s">
        <v>12284</v>
      </c>
      <c r="B1490" s="19" t="s">
        <v>12283</v>
      </c>
    </row>
    <row r="1491" customFormat="false" ht="12.75" hidden="false" customHeight="false" outlineLevel="0" collapsed="false">
      <c r="A1491" s="20" t="s">
        <v>36622</v>
      </c>
      <c r="B1491" s="19" t="s">
        <v>36621</v>
      </c>
    </row>
    <row r="1492" customFormat="false" ht="12.75" hidden="false" customHeight="false" outlineLevel="0" collapsed="false">
      <c r="A1492" s="20" t="s">
        <v>25697</v>
      </c>
      <c r="B1492" s="19" t="s">
        <v>25696</v>
      </c>
    </row>
    <row r="1493" customFormat="false" ht="12.75" hidden="false" customHeight="false" outlineLevel="0" collapsed="false">
      <c r="A1493" s="20" t="s">
        <v>32099</v>
      </c>
      <c r="B1493" s="19" t="s">
        <v>32098</v>
      </c>
    </row>
    <row r="1494" customFormat="false" ht="12.75" hidden="false" customHeight="false" outlineLevel="0" collapsed="false">
      <c r="A1494" s="20" t="s">
        <v>25722</v>
      </c>
      <c r="B1494" s="19" t="s">
        <v>25721</v>
      </c>
    </row>
    <row r="1495" customFormat="false" ht="12.75" hidden="false" customHeight="false" outlineLevel="0" collapsed="false">
      <c r="A1495" s="20" t="s">
        <v>2275</v>
      </c>
      <c r="B1495" s="19" t="s">
        <v>2274</v>
      </c>
    </row>
    <row r="1496" customFormat="false" ht="12.75" hidden="false" customHeight="false" outlineLevel="0" collapsed="false">
      <c r="A1496" s="20" t="s">
        <v>2275</v>
      </c>
      <c r="B1496" s="19" t="s">
        <v>37511</v>
      </c>
    </row>
    <row r="1497" customFormat="false" ht="12.75" hidden="false" customHeight="false" outlineLevel="0" collapsed="false">
      <c r="A1497" s="20" t="s">
        <v>2277</v>
      </c>
      <c r="B1497" s="19" t="s">
        <v>2276</v>
      </c>
    </row>
    <row r="1498" customFormat="false" ht="12.75" hidden="false" customHeight="false" outlineLevel="0" collapsed="false">
      <c r="A1498" s="20" t="s">
        <v>27189</v>
      </c>
      <c r="B1498" s="19" t="s">
        <v>27188</v>
      </c>
    </row>
    <row r="1499" customFormat="false" ht="12.75" hidden="false" customHeight="false" outlineLevel="0" collapsed="false">
      <c r="A1499" s="20" t="s">
        <v>27189</v>
      </c>
      <c r="B1499" s="19" t="s">
        <v>28239</v>
      </c>
    </row>
    <row r="1500" customFormat="false" ht="12.75" hidden="false" customHeight="false" outlineLevel="0" collapsed="false">
      <c r="A1500" s="20" t="s">
        <v>22186</v>
      </c>
      <c r="B1500" s="19" t="s">
        <v>22185</v>
      </c>
    </row>
    <row r="1501" customFormat="false" ht="12.75" hidden="false" customHeight="false" outlineLevel="0" collapsed="false">
      <c r="A1501" s="20" t="s">
        <v>15713</v>
      </c>
      <c r="B1501" s="19" t="s">
        <v>15712</v>
      </c>
    </row>
    <row r="1502" customFormat="false" ht="12.75" hidden="false" customHeight="false" outlineLevel="0" collapsed="false">
      <c r="A1502" s="20" t="s">
        <v>6541</v>
      </c>
      <c r="B1502" s="19" t="s">
        <v>6540</v>
      </c>
    </row>
    <row r="1503" customFormat="false" ht="12.75" hidden="false" customHeight="false" outlineLevel="0" collapsed="false">
      <c r="A1503" s="20" t="s">
        <v>6541</v>
      </c>
      <c r="B1503" s="19" t="s">
        <v>9943</v>
      </c>
    </row>
    <row r="1504" customFormat="false" ht="12.75" hidden="false" customHeight="false" outlineLevel="0" collapsed="false">
      <c r="A1504" s="20" t="s">
        <v>9917</v>
      </c>
      <c r="B1504" s="19" t="s">
        <v>9916</v>
      </c>
    </row>
    <row r="1505" customFormat="false" ht="12.75" hidden="false" customHeight="false" outlineLevel="0" collapsed="false">
      <c r="A1505" s="20" t="s">
        <v>9917</v>
      </c>
      <c r="B1505" s="19" t="s">
        <v>22579</v>
      </c>
    </row>
    <row r="1506" customFormat="false" ht="12.75" hidden="false" customHeight="false" outlineLevel="0" collapsed="false">
      <c r="A1506" s="20" t="s">
        <v>1791</v>
      </c>
      <c r="B1506" s="19" t="s">
        <v>1790</v>
      </c>
    </row>
    <row r="1507" customFormat="false" ht="12.75" hidden="false" customHeight="false" outlineLevel="0" collapsed="false">
      <c r="A1507" s="20" t="s">
        <v>1791</v>
      </c>
      <c r="B1507" s="19" t="s">
        <v>35792</v>
      </c>
    </row>
    <row r="1508" customFormat="false" ht="12.75" hidden="false" customHeight="false" outlineLevel="0" collapsed="false">
      <c r="A1508" s="20" t="s">
        <v>1791</v>
      </c>
      <c r="B1508" s="19" t="s">
        <v>35806</v>
      </c>
    </row>
    <row r="1509" customFormat="false" ht="12.75" hidden="false" customHeight="false" outlineLevel="0" collapsed="false">
      <c r="A1509" s="20" t="s">
        <v>33052</v>
      </c>
      <c r="B1509" s="19" t="s">
        <v>33051</v>
      </c>
    </row>
    <row r="1510" customFormat="false" ht="12.75" hidden="false" customHeight="false" outlineLevel="0" collapsed="false">
      <c r="A1510" s="20" t="s">
        <v>22490</v>
      </c>
      <c r="B1510" s="19" t="s">
        <v>22489</v>
      </c>
    </row>
    <row r="1511" customFormat="false" ht="12.75" hidden="false" customHeight="false" outlineLevel="0" collapsed="false">
      <c r="A1511" s="20" t="s">
        <v>1776</v>
      </c>
      <c r="B1511" s="19" t="s">
        <v>1775</v>
      </c>
    </row>
    <row r="1512" customFormat="false" ht="12.75" hidden="false" customHeight="false" outlineLevel="0" collapsed="false">
      <c r="A1512" s="20" t="s">
        <v>1740</v>
      </c>
      <c r="B1512" s="19" t="s">
        <v>1739</v>
      </c>
    </row>
    <row r="1513" customFormat="false" ht="12.75" hidden="false" customHeight="false" outlineLevel="0" collapsed="false">
      <c r="A1513" s="20" t="s">
        <v>12676</v>
      </c>
      <c r="B1513" s="19" t="s">
        <v>12675</v>
      </c>
    </row>
    <row r="1514" customFormat="false" ht="12.75" hidden="false" customHeight="false" outlineLevel="0" collapsed="false">
      <c r="A1514" s="20" t="s">
        <v>14037</v>
      </c>
      <c r="B1514" s="19" t="s">
        <v>14036</v>
      </c>
    </row>
    <row r="1515" customFormat="false" ht="12.75" hidden="false" customHeight="false" outlineLevel="0" collapsed="false">
      <c r="A1515" s="20" t="s">
        <v>14035</v>
      </c>
      <c r="B1515" s="19" t="s">
        <v>14034</v>
      </c>
    </row>
    <row r="1516" customFormat="false" ht="12.75" hidden="false" customHeight="false" outlineLevel="0" collapsed="false">
      <c r="A1516" s="20" t="s">
        <v>14035</v>
      </c>
      <c r="B1516" s="19" t="s">
        <v>14046</v>
      </c>
    </row>
    <row r="1517" customFormat="false" ht="12.75" hidden="false" customHeight="false" outlineLevel="0" collapsed="false">
      <c r="A1517" s="20" t="s">
        <v>14035</v>
      </c>
      <c r="B1517" s="19" t="s">
        <v>27320</v>
      </c>
    </row>
    <row r="1518" customFormat="false" ht="12.75" hidden="false" customHeight="false" outlineLevel="0" collapsed="false">
      <c r="A1518" s="20" t="s">
        <v>14035</v>
      </c>
      <c r="B1518" s="19" t="s">
        <v>37725</v>
      </c>
    </row>
    <row r="1519" customFormat="false" ht="12.75" hidden="false" customHeight="false" outlineLevel="0" collapsed="false">
      <c r="A1519" s="20" t="s">
        <v>33836</v>
      </c>
      <c r="B1519" s="19" t="s">
        <v>33835</v>
      </c>
    </row>
    <row r="1520" customFormat="false" ht="12.75" hidden="false" customHeight="false" outlineLevel="0" collapsed="false">
      <c r="A1520" s="20" t="s">
        <v>9891</v>
      </c>
      <c r="B1520" s="19" t="s">
        <v>9890</v>
      </c>
    </row>
    <row r="1521" customFormat="false" ht="12.75" hidden="false" customHeight="false" outlineLevel="0" collapsed="false">
      <c r="A1521" s="20" t="s">
        <v>9891</v>
      </c>
      <c r="B1521" s="19" t="s">
        <v>25705</v>
      </c>
    </row>
    <row r="1522" customFormat="false" ht="12.75" hidden="false" customHeight="false" outlineLevel="0" collapsed="false">
      <c r="A1522" s="20" t="s">
        <v>9425</v>
      </c>
      <c r="B1522" s="19" t="s">
        <v>9424</v>
      </c>
    </row>
    <row r="1523" customFormat="false" ht="12.75" hidden="false" customHeight="false" outlineLevel="0" collapsed="false">
      <c r="A1523" s="20" t="s">
        <v>9192</v>
      </c>
      <c r="B1523" s="19" t="s">
        <v>9191</v>
      </c>
    </row>
    <row r="1524" customFormat="false" ht="12.75" hidden="false" customHeight="false" outlineLevel="0" collapsed="false">
      <c r="A1524" s="20" t="s">
        <v>33857</v>
      </c>
      <c r="B1524" s="19" t="s">
        <v>33856</v>
      </c>
    </row>
    <row r="1525" customFormat="false" ht="12.75" hidden="false" customHeight="false" outlineLevel="0" collapsed="false">
      <c r="A1525" s="20" t="s">
        <v>3667</v>
      </c>
      <c r="B1525" s="19" t="s">
        <v>3666</v>
      </c>
    </row>
    <row r="1526" customFormat="false" ht="12.75" hidden="false" customHeight="false" outlineLevel="0" collapsed="false">
      <c r="A1526" s="20" t="s">
        <v>3667</v>
      </c>
      <c r="B1526" s="19" t="s">
        <v>9327</v>
      </c>
    </row>
    <row r="1527" customFormat="false" ht="12.75" hidden="false" customHeight="false" outlineLevel="0" collapsed="false">
      <c r="A1527" s="20" t="s">
        <v>22286</v>
      </c>
      <c r="B1527" s="19" t="s">
        <v>22285</v>
      </c>
    </row>
    <row r="1528" customFormat="false" ht="12.75" hidden="false" customHeight="false" outlineLevel="0" collapsed="false">
      <c r="A1528" s="20" t="s">
        <v>29383</v>
      </c>
      <c r="B1528" s="19" t="s">
        <v>29382</v>
      </c>
    </row>
    <row r="1529" customFormat="false" ht="12.75" hidden="false" customHeight="false" outlineLevel="0" collapsed="false">
      <c r="A1529" s="20" t="s">
        <v>17409</v>
      </c>
      <c r="B1529" s="19" t="s">
        <v>17408</v>
      </c>
    </row>
    <row r="1530" customFormat="false" ht="12.75" hidden="false" customHeight="false" outlineLevel="0" collapsed="false">
      <c r="A1530" s="20" t="s">
        <v>17409</v>
      </c>
      <c r="B1530" s="19" t="s">
        <v>17410</v>
      </c>
    </row>
    <row r="1531" customFormat="false" ht="12.75" hidden="false" customHeight="false" outlineLevel="0" collapsed="false">
      <c r="A1531" s="20" t="s">
        <v>21781</v>
      </c>
      <c r="B1531" s="19" t="s">
        <v>21780</v>
      </c>
    </row>
    <row r="1532" customFormat="false" ht="12.75" hidden="false" customHeight="false" outlineLevel="0" collapsed="false">
      <c r="A1532" s="20" t="s">
        <v>22036</v>
      </c>
      <c r="B1532" s="19" t="s">
        <v>22035</v>
      </c>
    </row>
    <row r="1533" customFormat="false" ht="12.75" hidden="false" customHeight="false" outlineLevel="0" collapsed="false">
      <c r="A1533" s="20" t="s">
        <v>23309</v>
      </c>
      <c r="B1533" s="19" t="s">
        <v>23308</v>
      </c>
    </row>
    <row r="1534" customFormat="false" ht="12.75" hidden="false" customHeight="false" outlineLevel="0" collapsed="false">
      <c r="A1534" s="20" t="s">
        <v>25442</v>
      </c>
      <c r="B1534" s="19" t="s">
        <v>25441</v>
      </c>
    </row>
    <row r="1535" customFormat="false" ht="12.75" hidden="false" customHeight="false" outlineLevel="0" collapsed="false">
      <c r="A1535" s="20" t="s">
        <v>32271</v>
      </c>
      <c r="B1535" s="19" t="s">
        <v>32270</v>
      </c>
    </row>
    <row r="1536" customFormat="false" ht="12.75" hidden="false" customHeight="false" outlineLevel="0" collapsed="false">
      <c r="A1536" s="20" t="s">
        <v>30009</v>
      </c>
      <c r="B1536" s="19" t="s">
        <v>30008</v>
      </c>
    </row>
    <row r="1537" customFormat="false" ht="12.75" hidden="false" customHeight="false" outlineLevel="0" collapsed="false">
      <c r="A1537" s="20" t="s">
        <v>21356</v>
      </c>
      <c r="B1537" s="19" t="s">
        <v>21355</v>
      </c>
    </row>
    <row r="1538" customFormat="false" ht="12.75" hidden="false" customHeight="false" outlineLevel="0" collapsed="false">
      <c r="A1538" s="20" t="s">
        <v>22704</v>
      </c>
      <c r="B1538" s="19" t="s">
        <v>22703</v>
      </c>
    </row>
    <row r="1539" customFormat="false" ht="12.75" hidden="false" customHeight="false" outlineLevel="0" collapsed="false">
      <c r="A1539" s="20" t="s">
        <v>4289</v>
      </c>
      <c r="B1539" s="19" t="s">
        <v>4288</v>
      </c>
    </row>
    <row r="1540" customFormat="false" ht="12.75" hidden="false" customHeight="false" outlineLevel="0" collapsed="false">
      <c r="A1540" s="20" t="s">
        <v>28709</v>
      </c>
      <c r="B1540" s="19" t="s">
        <v>28708</v>
      </c>
    </row>
    <row r="1541" customFormat="false" ht="12.75" hidden="false" customHeight="false" outlineLevel="0" collapsed="false">
      <c r="A1541" s="20" t="s">
        <v>8266</v>
      </c>
      <c r="B1541" s="19" t="s">
        <v>8265</v>
      </c>
    </row>
    <row r="1542" customFormat="false" ht="12.75" hidden="false" customHeight="false" outlineLevel="0" collapsed="false">
      <c r="A1542" s="20" t="s">
        <v>24818</v>
      </c>
      <c r="B1542" s="19" t="s">
        <v>24817</v>
      </c>
    </row>
    <row r="1543" customFormat="false" ht="12.75" hidden="false" customHeight="false" outlineLevel="0" collapsed="false">
      <c r="A1543" s="20" t="s">
        <v>33834</v>
      </c>
      <c r="B1543" s="19" t="s">
        <v>33833</v>
      </c>
    </row>
    <row r="1544" customFormat="false" ht="12.75" hidden="false" customHeight="false" outlineLevel="0" collapsed="false">
      <c r="A1544" s="20" t="s">
        <v>9107</v>
      </c>
      <c r="B1544" s="19" t="s">
        <v>9106</v>
      </c>
    </row>
    <row r="1545" customFormat="false" ht="12.75" hidden="false" customHeight="false" outlineLevel="0" collapsed="false">
      <c r="A1545" s="20" t="s">
        <v>14651</v>
      </c>
      <c r="B1545" s="19" t="s">
        <v>14650</v>
      </c>
    </row>
    <row r="1546" customFormat="false" ht="12.75" hidden="false" customHeight="false" outlineLevel="0" collapsed="false">
      <c r="A1546" s="20" t="s">
        <v>14651</v>
      </c>
      <c r="B1546" s="19" t="s">
        <v>14650</v>
      </c>
    </row>
    <row r="1547" customFormat="false" ht="12.75" hidden="false" customHeight="false" outlineLevel="0" collapsed="false">
      <c r="A1547" s="20" t="s">
        <v>23537</v>
      </c>
      <c r="B1547" s="19" t="s">
        <v>23536</v>
      </c>
    </row>
    <row r="1548" customFormat="false" ht="12.75" hidden="false" customHeight="false" outlineLevel="0" collapsed="false">
      <c r="A1548" s="20" t="s">
        <v>18072</v>
      </c>
      <c r="B1548" s="19" t="s">
        <v>18071</v>
      </c>
    </row>
    <row r="1549" customFormat="false" ht="12.75" hidden="false" customHeight="false" outlineLevel="0" collapsed="false">
      <c r="A1549" s="20" t="s">
        <v>9545</v>
      </c>
      <c r="B1549" s="19" t="s">
        <v>9544</v>
      </c>
    </row>
    <row r="1550" customFormat="false" ht="12.75" hidden="false" customHeight="false" outlineLevel="0" collapsed="false">
      <c r="A1550" s="20" t="s">
        <v>17755</v>
      </c>
      <c r="B1550" s="19" t="s">
        <v>17754</v>
      </c>
    </row>
    <row r="1551" customFormat="false" ht="12.75" hidden="false" customHeight="false" outlineLevel="0" collapsed="false">
      <c r="A1551" s="20" t="s">
        <v>17755</v>
      </c>
      <c r="B1551" s="19" t="s">
        <v>26144</v>
      </c>
    </row>
    <row r="1552" customFormat="false" ht="12.75" hidden="false" customHeight="false" outlineLevel="0" collapsed="false">
      <c r="A1552" s="20" t="s">
        <v>21629</v>
      </c>
      <c r="B1552" s="19" t="s">
        <v>21628</v>
      </c>
    </row>
    <row r="1553" customFormat="false" ht="12.75" hidden="false" customHeight="false" outlineLevel="0" collapsed="false">
      <c r="A1553" s="20" t="s">
        <v>9124</v>
      </c>
      <c r="B1553" s="19" t="s">
        <v>9123</v>
      </c>
    </row>
    <row r="1554" customFormat="false" ht="12.75" hidden="false" customHeight="false" outlineLevel="0" collapsed="false">
      <c r="A1554" s="20" t="s">
        <v>11539</v>
      </c>
      <c r="B1554" s="19" t="s">
        <v>11538</v>
      </c>
    </row>
    <row r="1555" customFormat="false" ht="12.75" hidden="false" customHeight="false" outlineLevel="0" collapsed="false">
      <c r="A1555" s="20" t="s">
        <v>33852</v>
      </c>
      <c r="B1555" s="19" t="s">
        <v>33851</v>
      </c>
    </row>
    <row r="1556" customFormat="false" ht="12.75" hidden="false" customHeight="false" outlineLevel="0" collapsed="false">
      <c r="A1556" s="20" t="s">
        <v>8948</v>
      </c>
      <c r="B1556" s="19" t="s">
        <v>8947</v>
      </c>
    </row>
    <row r="1557" customFormat="false" ht="12.75" hidden="false" customHeight="false" outlineLevel="0" collapsed="false">
      <c r="A1557" s="20" t="s">
        <v>14085</v>
      </c>
      <c r="B1557" s="19" t="s">
        <v>14084</v>
      </c>
    </row>
    <row r="1558" customFormat="false" ht="12.75" hidden="false" customHeight="false" outlineLevel="0" collapsed="false">
      <c r="A1558" s="20" t="s">
        <v>983</v>
      </c>
      <c r="B1558" s="19" t="s">
        <v>982</v>
      </c>
    </row>
    <row r="1559" customFormat="false" ht="12.75" hidden="false" customHeight="false" outlineLevel="0" collapsed="false">
      <c r="A1559" s="20" t="s">
        <v>29535</v>
      </c>
      <c r="B1559" s="19" t="s">
        <v>29534</v>
      </c>
    </row>
    <row r="1560" customFormat="false" ht="12.75" hidden="false" customHeight="false" outlineLevel="0" collapsed="false">
      <c r="A1560" s="20" t="s">
        <v>31517</v>
      </c>
      <c r="B1560" s="19" t="s">
        <v>31516</v>
      </c>
    </row>
    <row r="1561" customFormat="false" ht="12.75" hidden="false" customHeight="false" outlineLevel="0" collapsed="false">
      <c r="A1561" s="20" t="s">
        <v>2995</v>
      </c>
      <c r="B1561" s="19" t="s">
        <v>2994</v>
      </c>
    </row>
    <row r="1562" customFormat="false" ht="12.75" hidden="false" customHeight="false" outlineLevel="0" collapsed="false">
      <c r="A1562" s="20" t="s">
        <v>1754</v>
      </c>
      <c r="B1562" s="19" t="s">
        <v>1753</v>
      </c>
    </row>
    <row r="1563" customFormat="false" ht="12.75" hidden="false" customHeight="false" outlineLevel="0" collapsed="false">
      <c r="A1563" s="20" t="s">
        <v>33569</v>
      </c>
      <c r="B1563" s="19" t="s">
        <v>33568</v>
      </c>
    </row>
    <row r="1564" customFormat="false" ht="12.75" hidden="false" customHeight="false" outlineLevel="0" collapsed="false">
      <c r="A1564" s="20" t="s">
        <v>24932</v>
      </c>
      <c r="B1564" s="19" t="s">
        <v>24931</v>
      </c>
    </row>
    <row r="1565" customFormat="false" ht="12.75" hidden="false" customHeight="false" outlineLevel="0" collapsed="false">
      <c r="A1565" s="20" t="s">
        <v>24932</v>
      </c>
      <c r="B1565" s="19" t="s">
        <v>25155</v>
      </c>
    </row>
    <row r="1566" customFormat="false" ht="12.75" hidden="false" customHeight="false" outlineLevel="0" collapsed="false">
      <c r="A1566" s="20" t="s">
        <v>24934</v>
      </c>
      <c r="B1566" s="19" t="s">
        <v>24933</v>
      </c>
    </row>
    <row r="1567" customFormat="false" ht="12.75" hidden="false" customHeight="false" outlineLevel="0" collapsed="false">
      <c r="A1567" s="20" t="s">
        <v>23054</v>
      </c>
      <c r="B1567" s="19" t="s">
        <v>23053</v>
      </c>
    </row>
    <row r="1568" customFormat="false" ht="12.75" hidden="false" customHeight="false" outlineLevel="0" collapsed="false">
      <c r="A1568" s="20" t="s">
        <v>23054</v>
      </c>
      <c r="B1568" s="19" t="s">
        <v>26873</v>
      </c>
    </row>
    <row r="1569" customFormat="false" ht="12.75" hidden="false" customHeight="false" outlineLevel="0" collapsed="false">
      <c r="A1569" s="20" t="s">
        <v>23054</v>
      </c>
      <c r="B1569" s="19" t="s">
        <v>26967</v>
      </c>
    </row>
    <row r="1570" customFormat="false" ht="12.75" hidden="false" customHeight="false" outlineLevel="0" collapsed="false">
      <c r="A1570" s="20" t="s">
        <v>28055</v>
      </c>
      <c r="B1570" s="19" t="s">
        <v>28054</v>
      </c>
    </row>
    <row r="1571" customFormat="false" ht="12.75" hidden="false" customHeight="false" outlineLevel="0" collapsed="false">
      <c r="A1571" s="20" t="s">
        <v>22958</v>
      </c>
      <c r="B1571" s="19" t="s">
        <v>22957</v>
      </c>
    </row>
    <row r="1572" customFormat="false" ht="12.75" hidden="false" customHeight="false" outlineLevel="0" collapsed="false">
      <c r="A1572" s="20" t="s">
        <v>9136</v>
      </c>
      <c r="B1572" s="19" t="s">
        <v>9135</v>
      </c>
    </row>
    <row r="1573" customFormat="false" ht="12.75" hidden="false" customHeight="false" outlineLevel="0" collapsed="false">
      <c r="A1573" s="20" t="s">
        <v>9136</v>
      </c>
      <c r="B1573" s="19" t="s">
        <v>22282</v>
      </c>
    </row>
    <row r="1574" customFormat="false" ht="12.75" hidden="false" customHeight="false" outlineLevel="0" collapsed="false">
      <c r="A1574" s="20" t="s">
        <v>25630</v>
      </c>
      <c r="B1574" s="19" t="s">
        <v>25629</v>
      </c>
    </row>
    <row r="1575" customFormat="false" ht="12.75" hidden="false" customHeight="false" outlineLevel="0" collapsed="false">
      <c r="A1575" s="20" t="s">
        <v>25630</v>
      </c>
      <c r="B1575" s="19" t="s">
        <v>29193</v>
      </c>
    </row>
    <row r="1576" customFormat="false" ht="12.75" hidden="false" customHeight="false" outlineLevel="0" collapsed="false">
      <c r="A1576" s="20" t="s">
        <v>29195</v>
      </c>
      <c r="B1576" s="19" t="s">
        <v>29194</v>
      </c>
    </row>
    <row r="1577" customFormat="false" ht="12.75" hidden="false" customHeight="false" outlineLevel="0" collapsed="false">
      <c r="A1577" s="20" t="s">
        <v>28212</v>
      </c>
      <c r="B1577" s="19" t="s">
        <v>28211</v>
      </c>
    </row>
    <row r="1578" customFormat="false" ht="12.75" hidden="false" customHeight="false" outlineLevel="0" collapsed="false">
      <c r="A1578" s="20" t="s">
        <v>29082</v>
      </c>
      <c r="B1578" s="19" t="s">
        <v>29081</v>
      </c>
    </row>
    <row r="1579" customFormat="false" ht="12.75" hidden="false" customHeight="false" outlineLevel="0" collapsed="false">
      <c r="A1579" s="20" t="s">
        <v>29082</v>
      </c>
      <c r="B1579" s="19" t="s">
        <v>29196</v>
      </c>
    </row>
    <row r="1580" customFormat="false" ht="12.75" hidden="false" customHeight="false" outlineLevel="0" collapsed="false">
      <c r="A1580" s="20" t="s">
        <v>26397</v>
      </c>
      <c r="B1580" s="19" t="s">
        <v>26396</v>
      </c>
    </row>
    <row r="1581" customFormat="false" ht="12.75" hidden="false" customHeight="false" outlineLevel="0" collapsed="false">
      <c r="A1581" s="20" t="s">
        <v>24580</v>
      </c>
      <c r="B1581" s="19" t="s">
        <v>24579</v>
      </c>
    </row>
    <row r="1582" customFormat="false" ht="12.75" hidden="false" customHeight="false" outlineLevel="0" collapsed="false">
      <c r="A1582" s="20" t="s">
        <v>9275</v>
      </c>
      <c r="B1582" s="19" t="s">
        <v>9274</v>
      </c>
    </row>
    <row r="1583" customFormat="false" ht="12.75" hidden="false" customHeight="false" outlineLevel="0" collapsed="false">
      <c r="A1583" s="20" t="s">
        <v>9478</v>
      </c>
      <c r="B1583" s="19" t="s">
        <v>9477</v>
      </c>
    </row>
    <row r="1584" customFormat="false" ht="12.75" hidden="false" customHeight="false" outlineLevel="0" collapsed="false">
      <c r="A1584" s="20" t="s">
        <v>18140</v>
      </c>
      <c r="B1584" s="19" t="s">
        <v>18139</v>
      </c>
    </row>
    <row r="1585" customFormat="false" ht="12.75" hidden="false" customHeight="false" outlineLevel="0" collapsed="false">
      <c r="A1585" s="20" t="s">
        <v>18100</v>
      </c>
      <c r="B1585" s="19" t="s">
        <v>18099</v>
      </c>
    </row>
    <row r="1586" customFormat="false" ht="12.75" hidden="false" customHeight="false" outlineLevel="0" collapsed="false">
      <c r="A1586" s="20" t="s">
        <v>18113</v>
      </c>
      <c r="B1586" s="19" t="s">
        <v>18112</v>
      </c>
    </row>
    <row r="1587" customFormat="false" ht="12.75" hidden="false" customHeight="false" outlineLevel="0" collapsed="false">
      <c r="A1587" s="20" t="s">
        <v>18113</v>
      </c>
      <c r="B1587" s="19" t="s">
        <v>18114</v>
      </c>
    </row>
    <row r="1588" customFormat="false" ht="12.75" hidden="false" customHeight="false" outlineLevel="0" collapsed="false">
      <c r="A1588" s="20" t="s">
        <v>7442</v>
      </c>
      <c r="B1588" s="19" t="s">
        <v>7441</v>
      </c>
    </row>
    <row r="1589" customFormat="false" ht="12.75" hidden="false" customHeight="false" outlineLevel="0" collapsed="false">
      <c r="A1589" s="20" t="s">
        <v>7442</v>
      </c>
      <c r="B1589" s="19" t="s">
        <v>24530</v>
      </c>
    </row>
    <row r="1590" customFormat="false" ht="12.75" hidden="false" customHeight="false" outlineLevel="0" collapsed="false">
      <c r="A1590" s="20" t="s">
        <v>9476</v>
      </c>
      <c r="B1590" s="19" t="s">
        <v>9475</v>
      </c>
    </row>
    <row r="1591" customFormat="false" ht="12.75" hidden="false" customHeight="false" outlineLevel="0" collapsed="false">
      <c r="A1591" s="20" t="s">
        <v>8580</v>
      </c>
      <c r="B1591" s="19" t="s">
        <v>8579</v>
      </c>
    </row>
    <row r="1592" customFormat="false" ht="12.75" hidden="false" customHeight="false" outlineLevel="0" collapsed="false">
      <c r="A1592" s="20" t="s">
        <v>8580</v>
      </c>
      <c r="B1592" s="19" t="s">
        <v>8579</v>
      </c>
    </row>
    <row r="1593" customFormat="false" ht="12.75" hidden="false" customHeight="false" outlineLevel="0" collapsed="false">
      <c r="A1593" s="20" t="s">
        <v>8580</v>
      </c>
      <c r="B1593" s="19" t="s">
        <v>22708</v>
      </c>
    </row>
    <row r="1594" customFormat="false" ht="12.75" hidden="false" customHeight="false" outlineLevel="0" collapsed="false">
      <c r="A1594" s="20" t="s">
        <v>8582</v>
      </c>
      <c r="B1594" s="19" t="s">
        <v>8581</v>
      </c>
    </row>
    <row r="1595" customFormat="false" ht="12.75" hidden="false" customHeight="false" outlineLevel="0" collapsed="false">
      <c r="A1595" s="20" t="s">
        <v>8616</v>
      </c>
      <c r="B1595" s="19" t="s">
        <v>8615</v>
      </c>
    </row>
    <row r="1596" customFormat="false" ht="12.75" hidden="false" customHeight="false" outlineLevel="0" collapsed="false">
      <c r="A1596" s="20" t="s">
        <v>24930</v>
      </c>
      <c r="B1596" s="19" t="s">
        <v>24929</v>
      </c>
    </row>
    <row r="1597" customFormat="false" ht="12.75" hidden="false" customHeight="false" outlineLevel="0" collapsed="false">
      <c r="A1597" s="20" t="s">
        <v>1778</v>
      </c>
      <c r="B1597" s="19" t="s">
        <v>1777</v>
      </c>
    </row>
    <row r="1598" customFormat="false" ht="12.75" hidden="false" customHeight="false" outlineLevel="0" collapsed="false">
      <c r="A1598" s="20" t="s">
        <v>1778</v>
      </c>
      <c r="B1598" s="19" t="s">
        <v>34966</v>
      </c>
    </row>
    <row r="1599" customFormat="false" ht="12.75" hidden="false" customHeight="false" outlineLevel="0" collapsed="false">
      <c r="A1599" s="20" t="s">
        <v>15780</v>
      </c>
      <c r="B1599" s="19" t="s">
        <v>15779</v>
      </c>
    </row>
    <row r="1600" customFormat="false" ht="12.75" hidden="false" customHeight="false" outlineLevel="0" collapsed="false">
      <c r="A1600" s="20" t="s">
        <v>1642</v>
      </c>
      <c r="B1600" s="19" t="s">
        <v>1641</v>
      </c>
    </row>
    <row r="1601" customFormat="false" ht="12.75" hidden="false" customHeight="false" outlineLevel="0" collapsed="false">
      <c r="A1601" s="20" t="s">
        <v>2567</v>
      </c>
      <c r="B1601" s="19" t="s">
        <v>2566</v>
      </c>
    </row>
    <row r="1602" customFormat="false" ht="12.75" hidden="false" customHeight="false" outlineLevel="0" collapsed="false">
      <c r="A1602" s="20" t="s">
        <v>2567</v>
      </c>
      <c r="B1602" s="19" t="s">
        <v>11795</v>
      </c>
    </row>
    <row r="1603" customFormat="false" ht="12.75" hidden="false" customHeight="false" outlineLevel="0" collapsed="false">
      <c r="A1603" s="20" t="s">
        <v>20911</v>
      </c>
      <c r="B1603" s="19" t="s">
        <v>20910</v>
      </c>
    </row>
    <row r="1604" customFormat="false" ht="12.75" hidden="false" customHeight="false" outlineLevel="0" collapsed="false">
      <c r="A1604" s="20" t="s">
        <v>10036</v>
      </c>
      <c r="B1604" s="19" t="s">
        <v>10035</v>
      </c>
    </row>
    <row r="1605" customFormat="false" ht="12.75" hidden="false" customHeight="false" outlineLevel="0" collapsed="false">
      <c r="A1605" s="20" t="s">
        <v>10036</v>
      </c>
      <c r="B1605" s="19" t="s">
        <v>21986</v>
      </c>
    </row>
    <row r="1606" customFormat="false" ht="12.75" hidden="false" customHeight="false" outlineLevel="0" collapsed="false">
      <c r="A1606" s="20" t="s">
        <v>4736</v>
      </c>
      <c r="B1606" s="19" t="s">
        <v>4735</v>
      </c>
    </row>
    <row r="1607" customFormat="false" ht="12.75" hidden="false" customHeight="false" outlineLevel="0" collapsed="false">
      <c r="A1607" s="20" t="s">
        <v>4736</v>
      </c>
      <c r="B1607" s="19" t="s">
        <v>24544</v>
      </c>
    </row>
    <row r="1608" customFormat="false" ht="12.75" hidden="false" customHeight="false" outlineLevel="0" collapsed="false">
      <c r="A1608" s="20" t="s">
        <v>26500</v>
      </c>
      <c r="B1608" s="19" t="s">
        <v>26499</v>
      </c>
    </row>
    <row r="1609" customFormat="false" ht="12.75" hidden="false" customHeight="false" outlineLevel="0" collapsed="false">
      <c r="A1609" s="20" t="s">
        <v>4734</v>
      </c>
      <c r="B1609" s="19" t="s">
        <v>4733</v>
      </c>
    </row>
    <row r="1610" customFormat="false" ht="12.75" hidden="false" customHeight="false" outlineLevel="0" collapsed="false">
      <c r="A1610" s="20" t="s">
        <v>4734</v>
      </c>
      <c r="B1610" s="19" t="s">
        <v>24625</v>
      </c>
    </row>
    <row r="1611" customFormat="false" ht="12.75" hidden="false" customHeight="false" outlineLevel="0" collapsed="false">
      <c r="A1611" s="20" t="s">
        <v>3082</v>
      </c>
      <c r="B1611" s="19" t="s">
        <v>3081</v>
      </c>
    </row>
    <row r="1612" customFormat="false" ht="12.75" hidden="false" customHeight="false" outlineLevel="0" collapsed="false">
      <c r="A1612" s="20" t="s">
        <v>3082</v>
      </c>
      <c r="B1612" s="19" t="s">
        <v>4737</v>
      </c>
    </row>
    <row r="1613" customFormat="false" ht="12.75" hidden="false" customHeight="false" outlineLevel="0" collapsed="false">
      <c r="A1613" s="20" t="s">
        <v>21732</v>
      </c>
      <c r="B1613" s="19" t="s">
        <v>21731</v>
      </c>
    </row>
    <row r="1614" customFormat="false" ht="12.75" hidden="false" customHeight="false" outlineLevel="0" collapsed="false">
      <c r="A1614" s="20" t="s">
        <v>21732</v>
      </c>
      <c r="B1614" s="19" t="s">
        <v>21733</v>
      </c>
    </row>
    <row r="1615" customFormat="false" ht="12.75" hidden="false" customHeight="false" outlineLevel="0" collapsed="false">
      <c r="A1615" s="20" t="s">
        <v>12794</v>
      </c>
      <c r="B1615" s="19" t="s">
        <v>12793</v>
      </c>
    </row>
    <row r="1616" customFormat="false" ht="12.75" hidden="false" customHeight="false" outlineLevel="0" collapsed="false">
      <c r="A1616" s="20" t="s">
        <v>9903</v>
      </c>
      <c r="B1616" s="19" t="s">
        <v>9902</v>
      </c>
    </row>
    <row r="1617" customFormat="false" ht="12.75" hidden="false" customHeight="false" outlineLevel="0" collapsed="false">
      <c r="A1617" s="20" t="s">
        <v>13874</v>
      </c>
      <c r="B1617" s="19" t="s">
        <v>13873</v>
      </c>
    </row>
    <row r="1618" customFormat="false" ht="12.75" hidden="false" customHeight="false" outlineLevel="0" collapsed="false">
      <c r="A1618" s="20" t="s">
        <v>28219</v>
      </c>
      <c r="B1618" s="19" t="s">
        <v>28218</v>
      </c>
    </row>
    <row r="1619" customFormat="false" ht="12.75" hidden="false" customHeight="false" outlineLevel="0" collapsed="false">
      <c r="A1619" s="20" t="s">
        <v>28219</v>
      </c>
      <c r="B1619" s="19" t="s">
        <v>32207</v>
      </c>
    </row>
    <row r="1620" customFormat="false" ht="12.75" hidden="false" customHeight="false" outlineLevel="0" collapsed="false">
      <c r="A1620" s="20" t="s">
        <v>4358</v>
      </c>
      <c r="B1620" s="19" t="s">
        <v>4357</v>
      </c>
    </row>
    <row r="1621" customFormat="false" ht="12.75" hidden="false" customHeight="false" outlineLevel="0" collapsed="false">
      <c r="A1621" s="20" t="s">
        <v>4358</v>
      </c>
      <c r="B1621" s="19" t="s">
        <v>4360</v>
      </c>
    </row>
    <row r="1622" customFormat="false" ht="12.75" hidden="false" customHeight="false" outlineLevel="0" collapsed="false">
      <c r="A1622" s="20" t="s">
        <v>4358</v>
      </c>
      <c r="B1622" s="19" t="s">
        <v>19150</v>
      </c>
    </row>
    <row r="1623" customFormat="false" ht="12.75" hidden="false" customHeight="false" outlineLevel="0" collapsed="false">
      <c r="A1623" s="20" t="s">
        <v>22683</v>
      </c>
      <c r="B1623" s="19" t="s">
        <v>22682</v>
      </c>
    </row>
    <row r="1624" customFormat="false" ht="12.75" hidden="false" customHeight="false" outlineLevel="0" collapsed="false">
      <c r="A1624" s="20" t="s">
        <v>22683</v>
      </c>
      <c r="B1624" s="19" t="s">
        <v>24692</v>
      </c>
    </row>
    <row r="1625" customFormat="false" ht="12.75" hidden="false" customHeight="false" outlineLevel="0" collapsed="false">
      <c r="A1625" s="20" t="s">
        <v>22683</v>
      </c>
      <c r="B1625" s="19" t="s">
        <v>24960</v>
      </c>
    </row>
    <row r="1626" customFormat="false" ht="12.75" hidden="false" customHeight="false" outlineLevel="0" collapsed="false">
      <c r="A1626" s="20" t="s">
        <v>15044</v>
      </c>
      <c r="B1626" s="19" t="s">
        <v>15043</v>
      </c>
    </row>
    <row r="1627" customFormat="false" ht="12.75" hidden="false" customHeight="false" outlineLevel="0" collapsed="false">
      <c r="A1627" s="20" t="s">
        <v>13463</v>
      </c>
      <c r="B1627" s="19" t="s">
        <v>13462</v>
      </c>
    </row>
    <row r="1628" customFormat="false" ht="12.75" hidden="false" customHeight="false" outlineLevel="0" collapsed="false">
      <c r="A1628" s="20" t="s">
        <v>13463</v>
      </c>
      <c r="B1628" s="19" t="s">
        <v>26477</v>
      </c>
    </row>
    <row r="1629" customFormat="false" ht="12.75" hidden="false" customHeight="false" outlineLevel="0" collapsed="false">
      <c r="A1629" s="20" t="s">
        <v>13463</v>
      </c>
      <c r="B1629" s="19" t="s">
        <v>31244</v>
      </c>
    </row>
    <row r="1630" customFormat="false" ht="12.75" hidden="false" customHeight="false" outlineLevel="0" collapsed="false">
      <c r="A1630" s="20" t="s">
        <v>2866</v>
      </c>
      <c r="B1630" s="19" t="s">
        <v>2865</v>
      </c>
    </row>
    <row r="1631" customFormat="false" ht="12.75" hidden="false" customHeight="false" outlineLevel="0" collapsed="false">
      <c r="A1631" s="20" t="s">
        <v>14669</v>
      </c>
      <c r="B1631" s="19" t="s">
        <v>14668</v>
      </c>
    </row>
    <row r="1632" customFormat="false" ht="12.75" hidden="false" customHeight="false" outlineLevel="0" collapsed="false">
      <c r="A1632" s="20" t="s">
        <v>14669</v>
      </c>
      <c r="B1632" s="19" t="s">
        <v>23851</v>
      </c>
    </row>
    <row r="1633" customFormat="false" ht="12.75" hidden="false" customHeight="false" outlineLevel="0" collapsed="false">
      <c r="A1633" s="20" t="s">
        <v>14669</v>
      </c>
      <c r="B1633" s="19" t="s">
        <v>23851</v>
      </c>
    </row>
    <row r="1634" customFormat="false" ht="12.75" hidden="false" customHeight="false" outlineLevel="0" collapsed="false">
      <c r="A1634" s="20" t="s">
        <v>14669</v>
      </c>
      <c r="B1634" s="19" t="s">
        <v>32673</v>
      </c>
    </row>
    <row r="1635" customFormat="false" ht="12.75" hidden="false" customHeight="false" outlineLevel="0" collapsed="false">
      <c r="A1635" s="20" t="s">
        <v>21435</v>
      </c>
      <c r="B1635" s="19" t="s">
        <v>21434</v>
      </c>
    </row>
    <row r="1636" customFormat="false" ht="12.75" hidden="false" customHeight="false" outlineLevel="0" collapsed="false">
      <c r="A1636" s="20" t="s">
        <v>21435</v>
      </c>
      <c r="B1636" s="19" t="s">
        <v>26766</v>
      </c>
    </row>
    <row r="1637" customFormat="false" ht="12.75" hidden="false" customHeight="false" outlineLevel="0" collapsed="false">
      <c r="A1637" s="20" t="s">
        <v>26768</v>
      </c>
      <c r="B1637" s="19" t="s">
        <v>26767</v>
      </c>
    </row>
    <row r="1638" customFormat="false" ht="12.75" hidden="false" customHeight="false" outlineLevel="0" collapsed="false">
      <c r="A1638" s="20" t="s">
        <v>16638</v>
      </c>
      <c r="B1638" s="19" t="s">
        <v>16637</v>
      </c>
    </row>
    <row r="1639" customFormat="false" ht="12.75" hidden="false" customHeight="false" outlineLevel="0" collapsed="false">
      <c r="A1639" s="20" t="s">
        <v>9393</v>
      </c>
      <c r="B1639" s="19" t="s">
        <v>9392</v>
      </c>
    </row>
    <row r="1640" customFormat="false" ht="12.75" hidden="false" customHeight="false" outlineLevel="0" collapsed="false">
      <c r="A1640" s="20" t="s">
        <v>1859</v>
      </c>
      <c r="B1640" s="19" t="s">
        <v>1858</v>
      </c>
    </row>
    <row r="1641" customFormat="false" ht="12.75" hidden="false" customHeight="false" outlineLevel="0" collapsed="false">
      <c r="A1641" s="20" t="s">
        <v>1857</v>
      </c>
      <c r="B1641" s="19" t="s">
        <v>1856</v>
      </c>
    </row>
    <row r="1642" customFormat="false" ht="12.75" hidden="false" customHeight="false" outlineLevel="0" collapsed="false">
      <c r="A1642" s="20" t="s">
        <v>1930</v>
      </c>
      <c r="B1642" s="19" t="s">
        <v>1929</v>
      </c>
    </row>
    <row r="1643" customFormat="false" ht="12.75" hidden="false" customHeight="false" outlineLevel="0" collapsed="false">
      <c r="A1643" s="20" t="s">
        <v>20917</v>
      </c>
      <c r="B1643" s="19" t="s">
        <v>20916</v>
      </c>
    </row>
    <row r="1644" customFormat="false" ht="12.75" hidden="false" customHeight="false" outlineLevel="0" collapsed="false">
      <c r="A1644" s="20" t="s">
        <v>20921</v>
      </c>
      <c r="B1644" s="19" t="s">
        <v>20920</v>
      </c>
    </row>
    <row r="1645" customFormat="false" ht="12.75" hidden="false" customHeight="false" outlineLevel="0" collapsed="false">
      <c r="A1645" s="20" t="s">
        <v>1920</v>
      </c>
      <c r="B1645" s="19" t="s">
        <v>1919</v>
      </c>
    </row>
    <row r="1646" customFormat="false" ht="12.75" hidden="false" customHeight="false" outlineLevel="0" collapsed="false">
      <c r="A1646" s="20" t="s">
        <v>1861</v>
      </c>
      <c r="B1646" s="19" t="s">
        <v>1860</v>
      </c>
    </row>
    <row r="1647" customFormat="false" ht="12.75" hidden="false" customHeight="false" outlineLevel="0" collapsed="false">
      <c r="A1647" s="20" t="s">
        <v>1861</v>
      </c>
      <c r="B1647" s="19" t="s">
        <v>1914</v>
      </c>
    </row>
    <row r="1648" customFormat="false" ht="12.75" hidden="false" customHeight="false" outlineLevel="0" collapsed="false">
      <c r="A1648" s="20" t="s">
        <v>1861</v>
      </c>
      <c r="B1648" s="19" t="s">
        <v>6597</v>
      </c>
    </row>
    <row r="1649" customFormat="false" ht="12.75" hidden="false" customHeight="false" outlineLevel="0" collapsed="false">
      <c r="A1649" s="20" t="s">
        <v>1916</v>
      </c>
      <c r="B1649" s="19" t="s">
        <v>1915</v>
      </c>
    </row>
    <row r="1650" customFormat="false" ht="12.75" hidden="false" customHeight="false" outlineLevel="0" collapsed="false">
      <c r="A1650" s="20" t="s">
        <v>1867</v>
      </c>
      <c r="B1650" s="19" t="s">
        <v>1866</v>
      </c>
    </row>
    <row r="1651" customFormat="false" ht="12.75" hidden="false" customHeight="false" outlineLevel="0" collapsed="false">
      <c r="A1651" s="20" t="s">
        <v>1867</v>
      </c>
      <c r="B1651" s="19" t="s">
        <v>1868</v>
      </c>
    </row>
    <row r="1652" customFormat="false" ht="12.75" hidden="false" customHeight="false" outlineLevel="0" collapsed="false">
      <c r="A1652" s="20" t="s">
        <v>6599</v>
      </c>
      <c r="B1652" s="19" t="s">
        <v>6598</v>
      </c>
    </row>
    <row r="1653" customFormat="false" ht="12.75" hidden="false" customHeight="false" outlineLevel="0" collapsed="false">
      <c r="A1653" s="20" t="s">
        <v>6588</v>
      </c>
      <c r="B1653" s="19" t="s">
        <v>6587</v>
      </c>
    </row>
    <row r="1654" customFormat="false" ht="12.75" hidden="false" customHeight="false" outlineLevel="0" collapsed="false">
      <c r="A1654" s="20" t="s">
        <v>16836</v>
      </c>
      <c r="B1654" s="19" t="s">
        <v>16835</v>
      </c>
    </row>
    <row r="1655" customFormat="false" ht="12.75" hidden="false" customHeight="false" outlineLevel="0" collapsed="false">
      <c r="A1655" s="20" t="s">
        <v>16836</v>
      </c>
      <c r="B1655" s="19" t="s">
        <v>26771</v>
      </c>
    </row>
    <row r="1656" customFormat="false" ht="12.75" hidden="false" customHeight="false" outlineLevel="0" collapsed="false">
      <c r="A1656" s="20" t="s">
        <v>5650</v>
      </c>
      <c r="B1656" s="19" t="s">
        <v>5649</v>
      </c>
    </row>
    <row r="1657" customFormat="false" ht="12.75" hidden="false" customHeight="false" outlineLevel="0" collapsed="false">
      <c r="A1657" s="20" t="s">
        <v>8364</v>
      </c>
      <c r="B1657" s="19" t="s">
        <v>8363</v>
      </c>
    </row>
    <row r="1658" customFormat="false" ht="12.75" hidden="false" customHeight="false" outlineLevel="0" collapsed="false">
      <c r="A1658" s="20" t="s">
        <v>33283</v>
      </c>
      <c r="B1658" s="19" t="s">
        <v>33282</v>
      </c>
    </row>
    <row r="1659" customFormat="false" ht="12.75" hidden="false" customHeight="false" outlineLevel="0" collapsed="false">
      <c r="A1659" s="20" t="s">
        <v>1691</v>
      </c>
      <c r="B1659" s="19" t="s">
        <v>1690</v>
      </c>
    </row>
    <row r="1660" customFormat="false" ht="12.75" hidden="false" customHeight="false" outlineLevel="0" collapsed="false">
      <c r="A1660" s="20" t="s">
        <v>1693</v>
      </c>
      <c r="B1660" s="19" t="s">
        <v>1692</v>
      </c>
    </row>
    <row r="1661" customFormat="false" ht="12.75" hidden="false" customHeight="false" outlineLevel="0" collapsed="false">
      <c r="A1661" s="20" t="s">
        <v>14956</v>
      </c>
      <c r="B1661" s="19" t="s">
        <v>14955</v>
      </c>
    </row>
    <row r="1662" customFormat="false" ht="12.75" hidden="false" customHeight="false" outlineLevel="0" collapsed="false">
      <c r="A1662" s="20" t="s">
        <v>14956</v>
      </c>
      <c r="B1662" s="19" t="s">
        <v>34694</v>
      </c>
    </row>
    <row r="1663" customFormat="false" ht="12.75" hidden="false" customHeight="false" outlineLevel="0" collapsed="false">
      <c r="A1663" s="20" t="s">
        <v>10233</v>
      </c>
      <c r="B1663" s="19" t="s">
        <v>10232</v>
      </c>
    </row>
    <row r="1664" customFormat="false" ht="12.75" hidden="false" customHeight="false" outlineLevel="0" collapsed="false">
      <c r="A1664" s="20" t="s">
        <v>20770</v>
      </c>
      <c r="B1664" s="19" t="s">
        <v>20769</v>
      </c>
    </row>
    <row r="1665" customFormat="false" ht="12.75" hidden="false" customHeight="false" outlineLevel="0" collapsed="false">
      <c r="A1665" s="20" t="s">
        <v>36476</v>
      </c>
      <c r="B1665" s="19" t="s">
        <v>36475</v>
      </c>
    </row>
    <row r="1666" customFormat="false" ht="12.75" hidden="false" customHeight="false" outlineLevel="0" collapsed="false">
      <c r="A1666" s="20" t="s">
        <v>21773</v>
      </c>
      <c r="B1666" s="19" t="s">
        <v>21772</v>
      </c>
    </row>
    <row r="1667" customFormat="false" ht="12.75" hidden="false" customHeight="false" outlineLevel="0" collapsed="false">
      <c r="A1667" s="20" t="s">
        <v>21773</v>
      </c>
      <c r="B1667" s="19" t="s">
        <v>21832</v>
      </c>
    </row>
    <row r="1668" customFormat="false" ht="12.75" hidden="false" customHeight="false" outlineLevel="0" collapsed="false">
      <c r="A1668" s="20" t="s">
        <v>21370</v>
      </c>
      <c r="B1668" s="19" t="s">
        <v>21369</v>
      </c>
    </row>
    <row r="1669" customFormat="false" ht="12.75" hidden="false" customHeight="false" outlineLevel="0" collapsed="false">
      <c r="A1669" s="20" t="s">
        <v>21900</v>
      </c>
      <c r="B1669" s="19" t="s">
        <v>21899</v>
      </c>
    </row>
    <row r="1670" customFormat="false" ht="12.75" hidden="false" customHeight="false" outlineLevel="0" collapsed="false">
      <c r="A1670" s="20" t="s">
        <v>21900</v>
      </c>
      <c r="B1670" s="19" t="s">
        <v>24334</v>
      </c>
    </row>
    <row r="1671" customFormat="false" ht="12.75" hidden="false" customHeight="false" outlineLevel="0" collapsed="false">
      <c r="A1671" s="20" t="s">
        <v>21570</v>
      </c>
      <c r="B1671" s="19" t="s">
        <v>21569</v>
      </c>
    </row>
    <row r="1672" customFormat="false" ht="12.75" hidden="false" customHeight="false" outlineLevel="0" collapsed="false">
      <c r="A1672" s="20" t="s">
        <v>17515</v>
      </c>
      <c r="B1672" s="19" t="s">
        <v>17514</v>
      </c>
    </row>
    <row r="1673" customFormat="false" ht="12.75" hidden="false" customHeight="false" outlineLevel="0" collapsed="false">
      <c r="A1673" s="20" t="s">
        <v>17093</v>
      </c>
      <c r="B1673" s="19" t="s">
        <v>17092</v>
      </c>
    </row>
    <row r="1674" customFormat="false" ht="12.75" hidden="false" customHeight="false" outlineLevel="0" collapsed="false">
      <c r="A1674" s="20" t="s">
        <v>32799</v>
      </c>
      <c r="B1674" s="19" t="s">
        <v>32798</v>
      </c>
    </row>
    <row r="1675" customFormat="false" ht="12.75" hidden="false" customHeight="false" outlineLevel="0" collapsed="false">
      <c r="A1675" s="20" t="s">
        <v>9016</v>
      </c>
      <c r="B1675" s="19" t="s">
        <v>9015</v>
      </c>
    </row>
    <row r="1676" customFormat="false" ht="12.75" hidden="false" customHeight="false" outlineLevel="0" collapsed="false">
      <c r="A1676" s="20" t="s">
        <v>9016</v>
      </c>
      <c r="B1676" s="19" t="s">
        <v>17517</v>
      </c>
    </row>
    <row r="1677" customFormat="false" ht="12.75" hidden="false" customHeight="false" outlineLevel="0" collapsed="false">
      <c r="A1677" s="20" t="s">
        <v>9016</v>
      </c>
      <c r="B1677" s="19" t="s">
        <v>30049</v>
      </c>
    </row>
    <row r="1678" customFormat="false" ht="12.75" hidden="false" customHeight="false" outlineLevel="0" collapsed="false">
      <c r="A1678" s="20" t="s">
        <v>26296</v>
      </c>
      <c r="B1678" s="19" t="s">
        <v>26295</v>
      </c>
    </row>
    <row r="1679" customFormat="false" ht="12.75" hidden="false" customHeight="false" outlineLevel="0" collapsed="false">
      <c r="A1679" s="20" t="s">
        <v>30558</v>
      </c>
      <c r="B1679" s="19" t="s">
        <v>30557</v>
      </c>
    </row>
    <row r="1680" customFormat="false" ht="12.75" hidden="false" customHeight="false" outlineLevel="0" collapsed="false">
      <c r="A1680" s="20" t="s">
        <v>893</v>
      </c>
      <c r="B1680" s="19" t="s">
        <v>892</v>
      </c>
    </row>
    <row r="1681" customFormat="false" ht="12.75" hidden="false" customHeight="false" outlineLevel="0" collapsed="false">
      <c r="A1681" s="20" t="s">
        <v>893</v>
      </c>
      <c r="B1681" s="19" t="s">
        <v>20821</v>
      </c>
    </row>
    <row r="1682" customFormat="false" ht="12.75" hidden="false" customHeight="false" outlineLevel="0" collapsed="false">
      <c r="A1682" s="20" t="s">
        <v>893</v>
      </c>
      <c r="B1682" s="19" t="s">
        <v>20958</v>
      </c>
    </row>
    <row r="1683" customFormat="false" ht="12.75" hidden="false" customHeight="false" outlineLevel="0" collapsed="false">
      <c r="A1683" s="20" t="s">
        <v>1709</v>
      </c>
      <c r="B1683" s="19" t="s">
        <v>1708</v>
      </c>
    </row>
    <row r="1684" customFormat="false" ht="12.75" hidden="false" customHeight="false" outlineLevel="0" collapsed="false">
      <c r="A1684" s="20" t="s">
        <v>3407</v>
      </c>
      <c r="B1684" s="19" t="s">
        <v>3406</v>
      </c>
    </row>
    <row r="1685" customFormat="false" ht="12.75" hidden="false" customHeight="false" outlineLevel="0" collapsed="false">
      <c r="A1685" s="20" t="s">
        <v>26891</v>
      </c>
      <c r="B1685" s="19" t="s">
        <v>26890</v>
      </c>
    </row>
    <row r="1686" customFormat="false" ht="12.75" hidden="false" customHeight="false" outlineLevel="0" collapsed="false">
      <c r="A1686" s="20" t="s">
        <v>32266</v>
      </c>
      <c r="B1686" s="19" t="s">
        <v>32265</v>
      </c>
    </row>
    <row r="1687" customFormat="false" ht="12.75" hidden="false" customHeight="false" outlineLevel="0" collapsed="false">
      <c r="A1687" s="20" t="s">
        <v>8936</v>
      </c>
      <c r="B1687" s="19" t="s">
        <v>8935</v>
      </c>
    </row>
    <row r="1688" customFormat="false" ht="12.75" hidden="false" customHeight="false" outlineLevel="0" collapsed="false">
      <c r="A1688" s="20" t="s">
        <v>8936</v>
      </c>
      <c r="B1688" s="19" t="s">
        <v>20822</v>
      </c>
    </row>
    <row r="1689" customFormat="false" ht="12.75" hidden="false" customHeight="false" outlineLevel="0" collapsed="false">
      <c r="A1689" s="20" t="s">
        <v>15550</v>
      </c>
      <c r="B1689" s="19" t="s">
        <v>15549</v>
      </c>
    </row>
    <row r="1690" customFormat="false" ht="12.75" hidden="false" customHeight="false" outlineLevel="0" collapsed="false">
      <c r="A1690" s="20" t="s">
        <v>15550</v>
      </c>
      <c r="B1690" s="19" t="s">
        <v>25589</v>
      </c>
    </row>
    <row r="1691" customFormat="false" ht="12.75" hidden="false" customHeight="false" outlineLevel="0" collapsed="false">
      <c r="A1691" s="20" t="s">
        <v>22786</v>
      </c>
      <c r="B1691" s="19" t="s">
        <v>22785</v>
      </c>
    </row>
    <row r="1692" customFormat="false" ht="12.75" hidden="false" customHeight="false" outlineLevel="0" collapsed="false">
      <c r="A1692" s="20" t="s">
        <v>17417</v>
      </c>
      <c r="B1692" s="19" t="s">
        <v>17416</v>
      </c>
    </row>
    <row r="1693" customFormat="false" ht="12.75" hidden="false" customHeight="false" outlineLevel="0" collapsed="false">
      <c r="A1693" s="20" t="s">
        <v>22152</v>
      </c>
      <c r="B1693" s="19" t="s">
        <v>22151</v>
      </c>
    </row>
    <row r="1694" customFormat="false" ht="12.75" hidden="false" customHeight="false" outlineLevel="0" collapsed="false">
      <c r="A1694" s="20" t="s">
        <v>21601</v>
      </c>
      <c r="B1694" s="19" t="s">
        <v>21600</v>
      </c>
    </row>
    <row r="1695" customFormat="false" ht="12.75" hidden="false" customHeight="false" outlineLevel="0" collapsed="false">
      <c r="A1695" s="20" t="s">
        <v>38362</v>
      </c>
      <c r="B1695" s="19" t="s">
        <v>38361</v>
      </c>
    </row>
    <row r="1696" customFormat="false" ht="12.75" hidden="false" customHeight="false" outlineLevel="0" collapsed="false">
      <c r="A1696" s="20" t="s">
        <v>21718</v>
      </c>
      <c r="B1696" s="19" t="s">
        <v>21717</v>
      </c>
    </row>
    <row r="1697" customFormat="false" ht="12.75" hidden="false" customHeight="false" outlineLevel="0" collapsed="false">
      <c r="A1697" s="20" t="s">
        <v>21724</v>
      </c>
      <c r="B1697" s="19" t="s">
        <v>21723</v>
      </c>
    </row>
    <row r="1698" customFormat="false" ht="12.75" hidden="false" customHeight="false" outlineLevel="0" collapsed="false">
      <c r="A1698" s="20" t="s">
        <v>22593</v>
      </c>
      <c r="B1698" s="19" t="s">
        <v>22592</v>
      </c>
    </row>
    <row r="1699" customFormat="false" ht="12.75" hidden="false" customHeight="false" outlineLevel="0" collapsed="false">
      <c r="A1699" s="20" t="s">
        <v>22593</v>
      </c>
      <c r="B1699" s="19" t="s">
        <v>23246</v>
      </c>
    </row>
    <row r="1700" customFormat="false" ht="12.75" hidden="false" customHeight="false" outlineLevel="0" collapsed="false">
      <c r="A1700" s="20" t="s">
        <v>19534</v>
      </c>
      <c r="B1700" s="19" t="s">
        <v>19533</v>
      </c>
    </row>
    <row r="1701" customFormat="false" ht="12.75" hidden="false" customHeight="false" outlineLevel="0" collapsed="false">
      <c r="A1701" s="20" t="s">
        <v>20228</v>
      </c>
      <c r="B1701" s="19" t="s">
        <v>20227</v>
      </c>
    </row>
    <row r="1702" customFormat="false" ht="12.75" hidden="false" customHeight="false" outlineLevel="0" collapsed="false">
      <c r="A1702" s="20" t="s">
        <v>1083</v>
      </c>
      <c r="B1702" s="19" t="s">
        <v>1082</v>
      </c>
    </row>
    <row r="1703" customFormat="false" ht="12.75" hidden="false" customHeight="false" outlineLevel="0" collapsed="false">
      <c r="A1703" s="20" t="s">
        <v>1093</v>
      </c>
      <c r="B1703" s="19" t="s">
        <v>1092</v>
      </c>
    </row>
    <row r="1704" customFormat="false" ht="12.75" hidden="false" customHeight="false" outlineLevel="0" collapsed="false">
      <c r="A1704" s="20" t="s">
        <v>1628</v>
      </c>
      <c r="B1704" s="19" t="s">
        <v>1627</v>
      </c>
    </row>
    <row r="1705" customFormat="false" ht="12.75" hidden="false" customHeight="false" outlineLevel="0" collapsed="false">
      <c r="A1705" s="20" t="s">
        <v>1154</v>
      </c>
      <c r="B1705" s="19" t="s">
        <v>1153</v>
      </c>
    </row>
    <row r="1706" customFormat="false" ht="12.75" hidden="false" customHeight="false" outlineLevel="0" collapsed="false">
      <c r="A1706" s="20" t="s">
        <v>1156</v>
      </c>
      <c r="B1706" s="19" t="s">
        <v>1155</v>
      </c>
    </row>
    <row r="1707" customFormat="false" ht="12.75" hidden="false" customHeight="false" outlineLevel="0" collapsed="false">
      <c r="A1707" s="20" t="s">
        <v>1136</v>
      </c>
      <c r="B1707" s="19" t="s">
        <v>1135</v>
      </c>
    </row>
    <row r="1708" customFormat="false" ht="12.75" hidden="false" customHeight="false" outlineLevel="0" collapsed="false">
      <c r="A1708" s="20" t="s">
        <v>1212</v>
      </c>
      <c r="B1708" s="19" t="s">
        <v>1211</v>
      </c>
    </row>
    <row r="1709" customFormat="false" ht="12.75" hidden="false" customHeight="false" outlineLevel="0" collapsed="false">
      <c r="A1709" s="20" t="s">
        <v>1214</v>
      </c>
      <c r="B1709" s="19" t="s">
        <v>1213</v>
      </c>
    </row>
    <row r="1710" customFormat="false" ht="12.75" hidden="false" customHeight="false" outlineLevel="0" collapsed="false">
      <c r="A1710" s="20" t="s">
        <v>1227</v>
      </c>
      <c r="B1710" s="19" t="s">
        <v>1226</v>
      </c>
    </row>
    <row r="1711" customFormat="false" ht="12.75" hidden="false" customHeight="false" outlineLevel="0" collapsed="false">
      <c r="A1711" s="20" t="s">
        <v>1231</v>
      </c>
      <c r="B1711" s="19" t="s">
        <v>1230</v>
      </c>
    </row>
    <row r="1712" customFormat="false" ht="12.75" hidden="false" customHeight="false" outlineLevel="0" collapsed="false">
      <c r="A1712" s="20" t="s">
        <v>1216</v>
      </c>
      <c r="B1712" s="19" t="s">
        <v>1215</v>
      </c>
    </row>
    <row r="1713" customFormat="false" ht="12.75" hidden="false" customHeight="false" outlineLevel="0" collapsed="false">
      <c r="A1713" s="20" t="s">
        <v>1271</v>
      </c>
      <c r="B1713" s="19" t="s">
        <v>1270</v>
      </c>
    </row>
    <row r="1714" customFormat="false" ht="12.75" hidden="false" customHeight="false" outlineLevel="0" collapsed="false">
      <c r="A1714" s="20" t="s">
        <v>1286</v>
      </c>
      <c r="B1714" s="19" t="s">
        <v>1285</v>
      </c>
    </row>
    <row r="1715" customFormat="false" ht="12.75" hidden="false" customHeight="false" outlineLevel="0" collapsed="false">
      <c r="A1715" s="20" t="s">
        <v>1309</v>
      </c>
      <c r="B1715" s="19" t="s">
        <v>1308</v>
      </c>
    </row>
    <row r="1716" customFormat="false" ht="12.75" hidden="false" customHeight="false" outlineLevel="0" collapsed="false">
      <c r="A1716" s="20" t="s">
        <v>1337</v>
      </c>
      <c r="B1716" s="19" t="s">
        <v>1336</v>
      </c>
    </row>
    <row r="1717" customFormat="false" ht="12.75" hidden="false" customHeight="false" outlineLevel="0" collapsed="false">
      <c r="A1717" s="20" t="s">
        <v>1380</v>
      </c>
      <c r="B1717" s="19" t="s">
        <v>1379</v>
      </c>
    </row>
    <row r="1718" customFormat="false" ht="12.75" hidden="false" customHeight="false" outlineLevel="0" collapsed="false">
      <c r="A1718" s="20" t="s">
        <v>1355</v>
      </c>
      <c r="B1718" s="19" t="s">
        <v>1354</v>
      </c>
    </row>
    <row r="1719" customFormat="false" ht="12.75" hidden="false" customHeight="false" outlineLevel="0" collapsed="false">
      <c r="A1719" s="20" t="s">
        <v>1417</v>
      </c>
      <c r="B1719" s="19" t="s">
        <v>1416</v>
      </c>
    </row>
    <row r="1720" customFormat="false" ht="12.75" hidden="false" customHeight="false" outlineLevel="0" collapsed="false">
      <c r="A1720" s="20" t="s">
        <v>1444</v>
      </c>
      <c r="B1720" s="19" t="s">
        <v>1443</v>
      </c>
    </row>
    <row r="1721" customFormat="false" ht="12.75" hidden="false" customHeight="false" outlineLevel="0" collapsed="false">
      <c r="A1721" s="20" t="s">
        <v>1471</v>
      </c>
      <c r="B1721" s="19" t="s">
        <v>1470</v>
      </c>
    </row>
    <row r="1722" customFormat="false" ht="12.75" hidden="false" customHeight="false" outlineLevel="0" collapsed="false">
      <c r="A1722" s="20" t="s">
        <v>1483</v>
      </c>
      <c r="B1722" s="19" t="s">
        <v>1482</v>
      </c>
    </row>
    <row r="1723" customFormat="false" ht="12.75" hidden="false" customHeight="false" outlineLevel="0" collapsed="false">
      <c r="A1723" s="20" t="s">
        <v>1500</v>
      </c>
      <c r="B1723" s="19" t="s">
        <v>1499</v>
      </c>
    </row>
    <row r="1724" customFormat="false" ht="12.75" hidden="false" customHeight="false" outlineLevel="0" collapsed="false">
      <c r="A1724" s="20" t="s">
        <v>1529</v>
      </c>
      <c r="B1724" s="19" t="s">
        <v>1528</v>
      </c>
    </row>
    <row r="1725" customFormat="false" ht="12.75" hidden="false" customHeight="false" outlineLevel="0" collapsed="false">
      <c r="A1725" s="20" t="s">
        <v>1561</v>
      </c>
      <c r="B1725" s="19" t="s">
        <v>1560</v>
      </c>
    </row>
    <row r="1726" customFormat="false" ht="12.75" hidden="false" customHeight="false" outlineLevel="0" collapsed="false">
      <c r="A1726" s="20" t="s">
        <v>1602</v>
      </c>
      <c r="B1726" s="19" t="s">
        <v>1601</v>
      </c>
    </row>
    <row r="1727" customFormat="false" ht="12.75" hidden="false" customHeight="false" outlineLevel="0" collapsed="false">
      <c r="A1727" s="20" t="s">
        <v>1565</v>
      </c>
      <c r="B1727" s="19" t="s">
        <v>1564</v>
      </c>
    </row>
    <row r="1728" customFormat="false" ht="12.75" hidden="false" customHeight="false" outlineLevel="0" collapsed="false">
      <c r="A1728" s="20" t="s">
        <v>1573</v>
      </c>
      <c r="B1728" s="19" t="s">
        <v>1572</v>
      </c>
    </row>
    <row r="1729" customFormat="false" ht="12.75" hidden="false" customHeight="false" outlineLevel="0" collapsed="false">
      <c r="A1729" s="20" t="s">
        <v>1117</v>
      </c>
      <c r="B1729" s="19" t="s">
        <v>1116</v>
      </c>
    </row>
    <row r="1730" customFormat="false" ht="12.75" hidden="false" customHeight="false" outlineLevel="0" collapsed="false">
      <c r="A1730" s="20" t="s">
        <v>1208</v>
      </c>
      <c r="B1730" s="19" t="s">
        <v>1207</v>
      </c>
    </row>
    <row r="1731" customFormat="false" ht="12.75" hidden="false" customHeight="false" outlineLevel="0" collapsed="false">
      <c r="A1731" s="20" t="s">
        <v>1210</v>
      </c>
      <c r="B1731" s="19" t="s">
        <v>1209</v>
      </c>
    </row>
    <row r="1732" customFormat="false" ht="12.75" hidden="false" customHeight="false" outlineLevel="0" collapsed="false">
      <c r="A1732" s="20" t="s">
        <v>24582</v>
      </c>
      <c r="B1732" s="19" t="s">
        <v>24581</v>
      </c>
    </row>
    <row r="1733" customFormat="false" ht="12.75" hidden="false" customHeight="false" outlineLevel="0" collapsed="false">
      <c r="A1733" s="20" t="s">
        <v>24582</v>
      </c>
      <c r="B1733" s="19" t="s">
        <v>35223</v>
      </c>
    </row>
    <row r="1734" customFormat="false" ht="12.75" hidden="false" customHeight="false" outlineLevel="0" collapsed="false">
      <c r="A1734" s="20" t="s">
        <v>26925</v>
      </c>
      <c r="B1734" s="19" t="s">
        <v>26924</v>
      </c>
    </row>
    <row r="1735" customFormat="false" ht="12.75" hidden="false" customHeight="false" outlineLevel="0" collapsed="false">
      <c r="A1735" s="20" t="s">
        <v>14454</v>
      </c>
      <c r="B1735" s="19" t="s">
        <v>14453</v>
      </c>
    </row>
    <row r="1736" customFormat="false" ht="12.75" hidden="false" customHeight="false" outlineLevel="0" collapsed="false">
      <c r="A1736" s="20" t="s">
        <v>1713</v>
      </c>
      <c r="B1736" s="19" t="s">
        <v>1712</v>
      </c>
    </row>
    <row r="1737" customFormat="false" ht="12.75" hidden="false" customHeight="false" outlineLevel="0" collapsed="false">
      <c r="A1737" s="20" t="s">
        <v>1715</v>
      </c>
      <c r="B1737" s="19" t="s">
        <v>1714</v>
      </c>
    </row>
    <row r="1738" customFormat="false" ht="12.75" hidden="false" customHeight="false" outlineLevel="0" collapsed="false">
      <c r="A1738" s="20" t="s">
        <v>1723</v>
      </c>
      <c r="B1738" s="19" t="s">
        <v>1722</v>
      </c>
    </row>
    <row r="1739" customFormat="false" ht="12.75" hidden="false" customHeight="false" outlineLevel="0" collapsed="false">
      <c r="A1739" s="20" t="s">
        <v>1717</v>
      </c>
      <c r="B1739" s="19" t="s">
        <v>1716</v>
      </c>
    </row>
    <row r="1740" customFormat="false" ht="12.75" hidden="false" customHeight="false" outlineLevel="0" collapsed="false">
      <c r="A1740" s="20" t="s">
        <v>1719</v>
      </c>
      <c r="B1740" s="19" t="s">
        <v>1718</v>
      </c>
    </row>
    <row r="1741" customFormat="false" ht="12.75" hidden="false" customHeight="false" outlineLevel="0" collapsed="false">
      <c r="A1741" s="20" t="s">
        <v>7252</v>
      </c>
      <c r="B1741" s="19" t="s">
        <v>7251</v>
      </c>
    </row>
    <row r="1742" customFormat="false" ht="12.75" hidden="false" customHeight="false" outlineLevel="0" collapsed="false">
      <c r="A1742" s="20" t="s">
        <v>431</v>
      </c>
      <c r="B1742" s="19" t="s">
        <v>430</v>
      </c>
    </row>
    <row r="1743" customFormat="false" ht="12.75" hidden="false" customHeight="false" outlineLevel="0" collapsed="false">
      <c r="A1743" s="20" t="s">
        <v>12148</v>
      </c>
      <c r="B1743" s="19" t="s">
        <v>12147</v>
      </c>
    </row>
    <row r="1744" customFormat="false" ht="12.75" hidden="false" customHeight="false" outlineLevel="0" collapsed="false">
      <c r="A1744" s="20" t="s">
        <v>30052</v>
      </c>
      <c r="B1744" s="19" t="s">
        <v>30051</v>
      </c>
    </row>
    <row r="1745" customFormat="false" ht="12.75" hidden="false" customHeight="false" outlineLevel="0" collapsed="false">
      <c r="A1745" s="20" t="s">
        <v>30054</v>
      </c>
      <c r="B1745" s="19" t="s">
        <v>30053</v>
      </c>
    </row>
    <row r="1746" customFormat="false" ht="12.75" hidden="false" customHeight="false" outlineLevel="0" collapsed="false">
      <c r="A1746" s="20" t="s">
        <v>5187</v>
      </c>
      <c r="B1746" s="23" t="s">
        <v>5186</v>
      </c>
    </row>
    <row r="1747" customFormat="false" ht="12.75" hidden="false" customHeight="false" outlineLevel="0" collapsed="false">
      <c r="A1747" s="20" t="s">
        <v>5187</v>
      </c>
      <c r="B1747" s="19" t="s">
        <v>14211</v>
      </c>
    </row>
    <row r="1748" customFormat="false" ht="12.75" hidden="false" customHeight="false" outlineLevel="0" collapsed="false">
      <c r="A1748" s="20" t="s">
        <v>33111</v>
      </c>
      <c r="B1748" s="19" t="s">
        <v>33110</v>
      </c>
    </row>
    <row r="1749" customFormat="false" ht="12.75" hidden="false" customHeight="false" outlineLevel="0" collapsed="false">
      <c r="A1749" s="20" t="s">
        <v>37044</v>
      </c>
      <c r="B1749" s="19" t="s">
        <v>37043</v>
      </c>
    </row>
    <row r="1750" customFormat="false" ht="12.75" hidden="false" customHeight="false" outlineLevel="0" collapsed="false">
      <c r="A1750" s="20" t="s">
        <v>1744</v>
      </c>
      <c r="B1750" s="19" t="s">
        <v>1743</v>
      </c>
    </row>
    <row r="1751" customFormat="false" ht="12.75" hidden="false" customHeight="false" outlineLevel="0" collapsed="false">
      <c r="A1751" s="20" t="s">
        <v>8176</v>
      </c>
      <c r="B1751" s="19" t="s">
        <v>8175</v>
      </c>
    </row>
    <row r="1752" customFormat="false" ht="12.75" hidden="false" customHeight="false" outlineLevel="0" collapsed="false">
      <c r="A1752" s="20" t="s">
        <v>8410</v>
      </c>
      <c r="B1752" s="19" t="s">
        <v>8409</v>
      </c>
    </row>
    <row r="1753" customFormat="false" ht="12.75" hidden="false" customHeight="false" outlineLevel="0" collapsed="false">
      <c r="A1753" s="20" t="s">
        <v>35042</v>
      </c>
      <c r="B1753" s="19" t="s">
        <v>35041</v>
      </c>
    </row>
    <row r="1754" customFormat="false" ht="12.75" hidden="false" customHeight="false" outlineLevel="0" collapsed="false">
      <c r="A1754" s="20" t="s">
        <v>20666</v>
      </c>
      <c r="B1754" s="19" t="s">
        <v>20665</v>
      </c>
    </row>
    <row r="1755" customFormat="false" ht="12.75" hidden="false" customHeight="false" outlineLevel="0" collapsed="false">
      <c r="A1755" s="20" t="s">
        <v>1766</v>
      </c>
      <c r="B1755" s="19" t="s">
        <v>1765</v>
      </c>
    </row>
    <row r="1756" customFormat="false" ht="12.75" hidden="false" customHeight="false" outlineLevel="0" collapsed="false">
      <c r="A1756" s="20" t="s">
        <v>1756</v>
      </c>
      <c r="B1756" s="19" t="s">
        <v>1755</v>
      </c>
    </row>
    <row r="1757" customFormat="false" ht="12.75" hidden="false" customHeight="false" outlineLevel="0" collapsed="false">
      <c r="A1757" s="20" t="s">
        <v>1756</v>
      </c>
      <c r="B1757" s="19" t="s">
        <v>8129</v>
      </c>
    </row>
    <row r="1758" customFormat="false" ht="12.75" hidden="false" customHeight="false" outlineLevel="0" collapsed="false">
      <c r="A1758" s="20" t="s">
        <v>1756</v>
      </c>
      <c r="B1758" s="19" t="s">
        <v>8130</v>
      </c>
    </row>
    <row r="1759" customFormat="false" ht="12.75" hidden="false" customHeight="false" outlineLevel="0" collapsed="false">
      <c r="A1759" s="20" t="s">
        <v>1758</v>
      </c>
      <c r="B1759" s="19" t="s">
        <v>1757</v>
      </c>
    </row>
    <row r="1760" customFormat="false" ht="12.75" hidden="false" customHeight="false" outlineLevel="0" collapsed="false">
      <c r="A1760" s="20" t="s">
        <v>1760</v>
      </c>
      <c r="B1760" s="19" t="s">
        <v>1759</v>
      </c>
    </row>
    <row r="1761" customFormat="false" ht="12.75" hidden="false" customHeight="false" outlineLevel="0" collapsed="false">
      <c r="A1761" s="20" t="s">
        <v>1762</v>
      </c>
      <c r="B1761" s="19" t="s">
        <v>1761</v>
      </c>
    </row>
    <row r="1762" customFormat="false" ht="12.75" hidden="false" customHeight="false" outlineLevel="0" collapsed="false">
      <c r="A1762" s="20" t="s">
        <v>1764</v>
      </c>
      <c r="B1762" s="19" t="s">
        <v>1763</v>
      </c>
    </row>
    <row r="1763" customFormat="false" ht="12.75" hidden="false" customHeight="false" outlineLevel="0" collapsed="false">
      <c r="A1763" s="20" t="s">
        <v>30496</v>
      </c>
      <c r="B1763" s="19" t="s">
        <v>30495</v>
      </c>
    </row>
    <row r="1764" customFormat="false" ht="12.75" hidden="false" customHeight="false" outlineLevel="0" collapsed="false">
      <c r="A1764" s="20" t="s">
        <v>1789</v>
      </c>
      <c r="B1764" s="19" t="s">
        <v>1788</v>
      </c>
    </row>
    <row r="1765" customFormat="false" ht="12.75" hidden="false" customHeight="false" outlineLevel="0" collapsed="false">
      <c r="A1765" s="20" t="s">
        <v>3496</v>
      </c>
      <c r="B1765" s="19" t="s">
        <v>3495</v>
      </c>
    </row>
    <row r="1766" customFormat="false" ht="12.75" hidden="false" customHeight="false" outlineLevel="0" collapsed="false">
      <c r="A1766" s="20" t="s">
        <v>7870</v>
      </c>
      <c r="B1766" s="19" t="s">
        <v>7869</v>
      </c>
    </row>
    <row r="1767" customFormat="false" ht="12.75" hidden="false" customHeight="false" outlineLevel="0" collapsed="false">
      <c r="A1767" s="20" t="s">
        <v>14495</v>
      </c>
      <c r="B1767" s="19" t="s">
        <v>14494</v>
      </c>
    </row>
    <row r="1768" customFormat="false" ht="12.75" hidden="false" customHeight="false" outlineLevel="0" collapsed="false">
      <c r="A1768" s="20" t="s">
        <v>1784</v>
      </c>
      <c r="B1768" s="19" t="s">
        <v>1783</v>
      </c>
    </row>
    <row r="1769" customFormat="false" ht="12.75" hidden="false" customHeight="false" outlineLevel="0" collapsed="false">
      <c r="A1769" s="20" t="s">
        <v>10045</v>
      </c>
      <c r="B1769" s="19" t="s">
        <v>10044</v>
      </c>
    </row>
    <row r="1770" customFormat="false" ht="12.75" hidden="false" customHeight="false" outlineLevel="0" collapsed="false">
      <c r="A1770" s="20" t="s">
        <v>9772</v>
      </c>
      <c r="B1770" s="19" t="s">
        <v>9771</v>
      </c>
    </row>
    <row r="1771" customFormat="false" ht="12.75" hidden="false" customHeight="false" outlineLevel="0" collapsed="false">
      <c r="A1771" s="20" t="s">
        <v>9772</v>
      </c>
      <c r="B1771" s="19" t="s">
        <v>36895</v>
      </c>
    </row>
    <row r="1772" customFormat="false" ht="12.75" hidden="false" customHeight="false" outlineLevel="0" collapsed="false">
      <c r="A1772" s="20" t="s">
        <v>9772</v>
      </c>
      <c r="B1772" s="19" t="s">
        <v>37395</v>
      </c>
    </row>
    <row r="1773" customFormat="false" ht="12.75" hidden="false" customHeight="false" outlineLevel="0" collapsed="false">
      <c r="A1773" s="20" t="s">
        <v>23266</v>
      </c>
      <c r="B1773" s="19" t="s">
        <v>23265</v>
      </c>
    </row>
    <row r="1774" customFormat="false" ht="12.75" hidden="false" customHeight="false" outlineLevel="0" collapsed="false">
      <c r="A1774" s="20" t="s">
        <v>3809</v>
      </c>
      <c r="B1774" s="19" t="s">
        <v>3808</v>
      </c>
    </row>
    <row r="1775" customFormat="false" ht="12.75" hidden="false" customHeight="false" outlineLevel="0" collapsed="false">
      <c r="A1775" s="20" t="s">
        <v>3811</v>
      </c>
      <c r="B1775" s="19" t="s">
        <v>3810</v>
      </c>
    </row>
    <row r="1776" customFormat="false" ht="12.75" hidden="false" customHeight="false" outlineLevel="0" collapsed="false">
      <c r="A1776" s="20" t="s">
        <v>37392</v>
      </c>
      <c r="B1776" s="19" t="s">
        <v>37391</v>
      </c>
    </row>
    <row r="1777" customFormat="false" ht="12.75" hidden="false" customHeight="false" outlineLevel="0" collapsed="false">
      <c r="A1777" s="20" t="s">
        <v>18034</v>
      </c>
      <c r="B1777" s="19" t="s">
        <v>18033</v>
      </c>
    </row>
    <row r="1778" customFormat="false" ht="12.75" hidden="false" customHeight="false" outlineLevel="0" collapsed="false">
      <c r="A1778" s="20" t="s">
        <v>18034</v>
      </c>
      <c r="B1778" s="19" t="s">
        <v>27741</v>
      </c>
    </row>
    <row r="1779" customFormat="false" ht="12.75" hidden="false" customHeight="false" outlineLevel="0" collapsed="false">
      <c r="A1779" s="20" t="s">
        <v>27743</v>
      </c>
      <c r="B1779" s="19" t="s">
        <v>27742</v>
      </c>
    </row>
    <row r="1780" customFormat="false" ht="12.75" hidden="false" customHeight="false" outlineLevel="0" collapsed="false">
      <c r="A1780" s="20" t="s">
        <v>5260</v>
      </c>
      <c r="B1780" s="19" t="s">
        <v>5259</v>
      </c>
    </row>
    <row r="1781" customFormat="false" ht="12.75" hidden="false" customHeight="false" outlineLevel="0" collapsed="false">
      <c r="A1781" s="20" t="s">
        <v>5260</v>
      </c>
      <c r="B1781" s="19" t="s">
        <v>21502</v>
      </c>
    </row>
    <row r="1782" customFormat="false" ht="12.75" hidden="false" customHeight="false" outlineLevel="0" collapsed="false">
      <c r="A1782" s="20" t="s">
        <v>5252</v>
      </c>
      <c r="B1782" s="19" t="s">
        <v>5251</v>
      </c>
    </row>
    <row r="1783" customFormat="false" ht="12.75" hidden="false" customHeight="false" outlineLevel="0" collapsed="false">
      <c r="A1783" s="20" t="s">
        <v>5252</v>
      </c>
      <c r="B1783" s="19" t="s">
        <v>5263</v>
      </c>
    </row>
    <row r="1784" customFormat="false" ht="12.75" hidden="false" customHeight="false" outlineLevel="0" collapsed="false">
      <c r="A1784" s="20" t="s">
        <v>5262</v>
      </c>
      <c r="B1784" s="19" t="s">
        <v>5261</v>
      </c>
    </row>
    <row r="1785" customFormat="false" ht="12.75" hidden="false" customHeight="false" outlineLevel="0" collapsed="false">
      <c r="A1785" s="20" t="s">
        <v>5262</v>
      </c>
      <c r="B1785" s="19" t="s">
        <v>5264</v>
      </c>
    </row>
    <row r="1786" customFormat="false" ht="12.75" hidden="false" customHeight="false" outlineLevel="0" collapsed="false">
      <c r="A1786" s="20" t="s">
        <v>1730</v>
      </c>
      <c r="B1786" s="19" t="s">
        <v>1729</v>
      </c>
    </row>
    <row r="1787" customFormat="false" ht="12.75" hidden="false" customHeight="false" outlineLevel="0" collapsed="false">
      <c r="A1787" s="20" t="s">
        <v>1734</v>
      </c>
      <c r="B1787" s="19" t="s">
        <v>1733</v>
      </c>
    </row>
    <row r="1788" customFormat="false" ht="12.75" hidden="false" customHeight="false" outlineLevel="0" collapsed="false">
      <c r="A1788" s="20" t="s">
        <v>1728</v>
      </c>
      <c r="B1788" s="19" t="s">
        <v>1727</v>
      </c>
    </row>
    <row r="1789" customFormat="false" ht="12.75" hidden="false" customHeight="false" outlineLevel="0" collapsed="false">
      <c r="A1789" s="20" t="s">
        <v>28555</v>
      </c>
      <c r="B1789" s="19" t="s">
        <v>28554</v>
      </c>
    </row>
    <row r="1790" customFormat="false" ht="12.75" hidden="false" customHeight="false" outlineLevel="0" collapsed="false">
      <c r="A1790" s="20" t="s">
        <v>28555</v>
      </c>
      <c r="B1790" s="19" t="s">
        <v>38267</v>
      </c>
    </row>
    <row r="1791" customFormat="false" ht="12.75" hidden="false" customHeight="false" outlineLevel="0" collapsed="false">
      <c r="A1791" s="20" t="s">
        <v>7227</v>
      </c>
      <c r="B1791" s="19" t="s">
        <v>7226</v>
      </c>
    </row>
    <row r="1792" customFormat="false" ht="12.75" hidden="false" customHeight="false" outlineLevel="0" collapsed="false">
      <c r="A1792" s="20" t="s">
        <v>7227</v>
      </c>
      <c r="B1792" s="19" t="s">
        <v>7228</v>
      </c>
    </row>
    <row r="1793" customFormat="false" ht="12.75" hidden="false" customHeight="false" outlineLevel="0" collapsed="false">
      <c r="A1793" s="20" t="s">
        <v>7227</v>
      </c>
      <c r="B1793" s="19" t="s">
        <v>10730</v>
      </c>
    </row>
    <row r="1794" customFormat="false" ht="12.75" hidden="false" customHeight="false" outlineLevel="0" collapsed="false">
      <c r="A1794" s="20" t="s">
        <v>38075</v>
      </c>
      <c r="B1794" s="19" t="s">
        <v>38074</v>
      </c>
    </row>
    <row r="1795" customFormat="false" ht="12.75" hidden="false" customHeight="false" outlineLevel="0" collapsed="false">
      <c r="A1795" s="20" t="s">
        <v>26408</v>
      </c>
      <c r="B1795" s="19" t="s">
        <v>26407</v>
      </c>
    </row>
    <row r="1796" customFormat="false" ht="12.75" hidden="false" customHeight="false" outlineLevel="0" collapsed="false">
      <c r="A1796" s="20" t="s">
        <v>15754</v>
      </c>
      <c r="B1796" s="19" t="s">
        <v>15753</v>
      </c>
    </row>
    <row r="1797" customFormat="false" ht="12.75" hidden="false" customHeight="false" outlineLevel="0" collapsed="false">
      <c r="A1797" s="20" t="s">
        <v>38340</v>
      </c>
      <c r="B1797" s="19" t="s">
        <v>38339</v>
      </c>
    </row>
    <row r="1798" customFormat="false" ht="12.75" hidden="false" customHeight="false" outlineLevel="0" collapsed="false">
      <c r="A1798" s="20" t="s">
        <v>11345</v>
      </c>
      <c r="B1798" s="19" t="s">
        <v>11344</v>
      </c>
    </row>
    <row r="1799" customFormat="false" ht="12.75" hidden="false" customHeight="false" outlineLevel="0" collapsed="false">
      <c r="A1799" s="20" t="s">
        <v>11348</v>
      </c>
      <c r="B1799" s="19" t="s">
        <v>11347</v>
      </c>
    </row>
    <row r="1800" customFormat="false" ht="12.75" hidden="false" customHeight="false" outlineLevel="0" collapsed="false">
      <c r="A1800" s="20" t="s">
        <v>35747</v>
      </c>
      <c r="B1800" s="19" t="s">
        <v>35746</v>
      </c>
    </row>
    <row r="1801" customFormat="false" ht="12.75" hidden="false" customHeight="false" outlineLevel="0" collapsed="false">
      <c r="A1801" s="20" t="s">
        <v>15707</v>
      </c>
      <c r="B1801" s="19" t="s">
        <v>15706</v>
      </c>
    </row>
    <row r="1802" customFormat="false" ht="12.75" hidden="false" customHeight="false" outlineLevel="0" collapsed="false">
      <c r="A1802" s="20" t="s">
        <v>22397</v>
      </c>
      <c r="B1802" s="19" t="s">
        <v>22396</v>
      </c>
    </row>
    <row r="1803" customFormat="false" ht="12.75" hidden="false" customHeight="false" outlineLevel="0" collapsed="false">
      <c r="A1803" s="20" t="s">
        <v>22397</v>
      </c>
      <c r="B1803" s="19" t="s">
        <v>34233</v>
      </c>
    </row>
    <row r="1804" customFormat="false" ht="12.75" hidden="false" customHeight="false" outlineLevel="0" collapsed="false">
      <c r="A1804" s="20" t="s">
        <v>22397</v>
      </c>
      <c r="B1804" s="19" t="s">
        <v>34234</v>
      </c>
    </row>
    <row r="1805" customFormat="false" ht="12.75" hidden="false" customHeight="false" outlineLevel="0" collapsed="false">
      <c r="A1805" s="20" t="s">
        <v>1950</v>
      </c>
      <c r="B1805" s="19" t="s">
        <v>1949</v>
      </c>
    </row>
    <row r="1806" customFormat="false" ht="12.75" hidden="false" customHeight="false" outlineLevel="0" collapsed="false">
      <c r="A1806" s="20" t="s">
        <v>1863</v>
      </c>
      <c r="B1806" s="19" t="s">
        <v>1862</v>
      </c>
    </row>
    <row r="1807" customFormat="false" ht="12.75" hidden="false" customHeight="false" outlineLevel="0" collapsed="false">
      <c r="A1807" s="20" t="s">
        <v>1892</v>
      </c>
      <c r="B1807" s="19" t="s">
        <v>1891</v>
      </c>
    </row>
    <row r="1808" customFormat="false" ht="12.75" hidden="false" customHeight="false" outlineLevel="0" collapsed="false">
      <c r="A1808" s="20" t="s">
        <v>1897</v>
      </c>
      <c r="B1808" s="19" t="s">
        <v>1896</v>
      </c>
    </row>
    <row r="1809" customFormat="false" ht="12.75" hidden="false" customHeight="false" outlineLevel="0" collapsed="false">
      <c r="A1809" s="20" t="s">
        <v>1899</v>
      </c>
      <c r="B1809" s="19" t="s">
        <v>1898</v>
      </c>
    </row>
    <row r="1810" customFormat="false" ht="12.75" hidden="false" customHeight="false" outlineLevel="0" collapsed="false">
      <c r="A1810" s="20" t="s">
        <v>1823</v>
      </c>
      <c r="B1810" s="19" t="s">
        <v>1822</v>
      </c>
    </row>
    <row r="1811" customFormat="false" ht="12.75" hidden="false" customHeight="false" outlineLevel="0" collapsed="false">
      <c r="A1811" s="20" t="s">
        <v>1819</v>
      </c>
      <c r="B1811" s="19" t="s">
        <v>1818</v>
      </c>
    </row>
    <row r="1812" customFormat="false" ht="12.75" hidden="false" customHeight="false" outlineLevel="0" collapsed="false">
      <c r="A1812" s="20" t="s">
        <v>3325</v>
      </c>
      <c r="B1812" s="19" t="s">
        <v>3324</v>
      </c>
    </row>
    <row r="1813" customFormat="false" ht="12.75" hidden="false" customHeight="false" outlineLevel="0" collapsed="false">
      <c r="A1813" s="20" t="s">
        <v>3325</v>
      </c>
      <c r="B1813" s="19" t="s">
        <v>3336</v>
      </c>
    </row>
    <row r="1814" customFormat="false" ht="12.75" hidden="false" customHeight="false" outlineLevel="0" collapsed="false">
      <c r="A1814" s="20" t="s">
        <v>3325</v>
      </c>
      <c r="B1814" s="19" t="s">
        <v>25907</v>
      </c>
    </row>
    <row r="1815" customFormat="false" ht="12.75" hidden="false" customHeight="false" outlineLevel="0" collapsed="false">
      <c r="A1815" s="20" t="s">
        <v>36327</v>
      </c>
      <c r="B1815" s="19" t="s">
        <v>36326</v>
      </c>
    </row>
    <row r="1816" customFormat="false" ht="12.75" hidden="false" customHeight="false" outlineLevel="0" collapsed="false">
      <c r="A1816" s="20" t="s">
        <v>19524</v>
      </c>
      <c r="B1816" s="19" t="s">
        <v>19523</v>
      </c>
    </row>
    <row r="1817" customFormat="false" ht="12.75" hidden="false" customHeight="false" outlineLevel="0" collapsed="false">
      <c r="A1817" s="20" t="s">
        <v>35740</v>
      </c>
      <c r="B1817" s="19" t="s">
        <v>35739</v>
      </c>
    </row>
    <row r="1818" customFormat="false" ht="12.75" hidden="false" customHeight="false" outlineLevel="0" collapsed="false">
      <c r="A1818" s="20" t="s">
        <v>27570</v>
      </c>
      <c r="B1818" s="19" t="s">
        <v>27569</v>
      </c>
    </row>
    <row r="1819" customFormat="false" ht="12.75" hidden="false" customHeight="false" outlineLevel="0" collapsed="false">
      <c r="A1819" s="20" t="s">
        <v>2112</v>
      </c>
      <c r="B1819" s="19" t="s">
        <v>2111</v>
      </c>
    </row>
    <row r="1820" customFormat="false" ht="12.75" hidden="false" customHeight="false" outlineLevel="0" collapsed="false">
      <c r="A1820" s="20" t="s">
        <v>2114</v>
      </c>
      <c r="B1820" s="19" t="s">
        <v>2113</v>
      </c>
    </row>
    <row r="1821" customFormat="false" ht="12.75" hidden="false" customHeight="false" outlineLevel="0" collapsed="false">
      <c r="A1821" s="20" t="s">
        <v>2114</v>
      </c>
      <c r="B1821" s="19" t="s">
        <v>37737</v>
      </c>
    </row>
    <row r="1822" customFormat="false" ht="12.75" hidden="false" customHeight="false" outlineLevel="0" collapsed="false">
      <c r="A1822" s="20" t="s">
        <v>3236</v>
      </c>
      <c r="B1822" s="19" t="s">
        <v>3235</v>
      </c>
    </row>
    <row r="1823" customFormat="false" ht="12.75" hidden="false" customHeight="false" outlineLevel="0" collapsed="false">
      <c r="A1823" s="20" t="s">
        <v>3236</v>
      </c>
      <c r="B1823" s="19" t="s">
        <v>3237</v>
      </c>
    </row>
    <row r="1824" customFormat="false" ht="12.75" hidden="false" customHeight="false" outlineLevel="0" collapsed="false">
      <c r="A1824" s="20" t="s">
        <v>3236</v>
      </c>
      <c r="B1824" s="19" t="s">
        <v>32529</v>
      </c>
    </row>
    <row r="1825" customFormat="false" ht="12.75" hidden="false" customHeight="false" outlineLevel="0" collapsed="false">
      <c r="A1825" s="20" t="s">
        <v>11085</v>
      </c>
      <c r="B1825" s="19" t="s">
        <v>11084</v>
      </c>
    </row>
    <row r="1826" customFormat="false" ht="12.75" hidden="false" customHeight="false" outlineLevel="0" collapsed="false">
      <c r="A1826" s="20" t="s">
        <v>14130</v>
      </c>
      <c r="B1826" s="19" t="s">
        <v>14129</v>
      </c>
    </row>
    <row r="1827" customFormat="false" ht="12.75" hidden="false" customHeight="false" outlineLevel="0" collapsed="false">
      <c r="A1827" s="20" t="s">
        <v>15086</v>
      </c>
      <c r="B1827" s="19" t="s">
        <v>15085</v>
      </c>
    </row>
    <row r="1828" customFormat="false" ht="12.75" hidden="false" customHeight="false" outlineLevel="0" collapsed="false">
      <c r="A1828" s="20" t="s">
        <v>15086</v>
      </c>
      <c r="B1828" s="19" t="s">
        <v>24209</v>
      </c>
    </row>
    <row r="1829" customFormat="false" ht="12.75" hidden="false" customHeight="false" outlineLevel="0" collapsed="false">
      <c r="A1829" s="20" t="s">
        <v>24206</v>
      </c>
      <c r="B1829" s="19" t="s">
        <v>24205</v>
      </c>
    </row>
    <row r="1830" customFormat="false" ht="12.75" hidden="false" customHeight="false" outlineLevel="0" collapsed="false">
      <c r="A1830" s="20" t="s">
        <v>1662</v>
      </c>
      <c r="B1830" s="19" t="s">
        <v>1661</v>
      </c>
    </row>
    <row r="1831" customFormat="false" ht="12.75" hidden="false" customHeight="false" outlineLevel="0" collapsed="false">
      <c r="A1831" s="20" t="s">
        <v>9122</v>
      </c>
      <c r="B1831" s="19" t="s">
        <v>9121</v>
      </c>
    </row>
    <row r="1832" customFormat="false" ht="12.75" hidden="false" customHeight="false" outlineLevel="0" collapsed="false">
      <c r="A1832" s="20" t="s">
        <v>3906</v>
      </c>
      <c r="B1832" s="19" t="s">
        <v>3905</v>
      </c>
    </row>
    <row r="1833" customFormat="false" ht="12.75" hidden="false" customHeight="false" outlineLevel="0" collapsed="false">
      <c r="A1833" s="20" t="s">
        <v>14452</v>
      </c>
      <c r="B1833" s="19" t="s">
        <v>14451</v>
      </c>
    </row>
    <row r="1834" customFormat="false" ht="12.75" hidden="false" customHeight="false" outlineLevel="0" collapsed="false">
      <c r="A1834" s="20" t="s">
        <v>27324</v>
      </c>
      <c r="B1834" s="19" t="s">
        <v>27323</v>
      </c>
    </row>
    <row r="1835" customFormat="false" ht="12.75" hidden="false" customHeight="false" outlineLevel="0" collapsed="false">
      <c r="A1835" s="20" t="s">
        <v>1982</v>
      </c>
      <c r="B1835" s="19" t="s">
        <v>1981</v>
      </c>
    </row>
    <row r="1836" customFormat="false" ht="12.75" hidden="false" customHeight="false" outlineLevel="0" collapsed="false">
      <c r="A1836" s="20" t="s">
        <v>1922</v>
      </c>
      <c r="B1836" s="19" t="s">
        <v>1921</v>
      </c>
    </row>
    <row r="1837" customFormat="false" ht="12.75" hidden="false" customHeight="false" outlineLevel="0" collapsed="false">
      <c r="A1837" s="20" t="s">
        <v>1924</v>
      </c>
      <c r="B1837" s="19" t="s">
        <v>1923</v>
      </c>
    </row>
    <row r="1838" customFormat="false" ht="12.75" hidden="false" customHeight="false" outlineLevel="0" collapsed="false">
      <c r="A1838" s="20" t="s">
        <v>1924</v>
      </c>
      <c r="B1838" s="19" t="s">
        <v>2105</v>
      </c>
    </row>
    <row r="1839" customFormat="false" ht="12.75" hidden="false" customHeight="false" outlineLevel="0" collapsed="false">
      <c r="A1839" s="20" t="s">
        <v>1924</v>
      </c>
      <c r="B1839" s="19" t="s">
        <v>20926</v>
      </c>
    </row>
    <row r="1840" customFormat="false" ht="12.75" hidden="false" customHeight="false" outlineLevel="0" collapsed="false">
      <c r="A1840" s="20" t="s">
        <v>1846</v>
      </c>
      <c r="B1840" s="19" t="s">
        <v>1845</v>
      </c>
    </row>
    <row r="1841" customFormat="false" ht="12.75" hidden="false" customHeight="false" outlineLevel="0" collapsed="false">
      <c r="A1841" s="20" t="s">
        <v>25775</v>
      </c>
      <c r="B1841" s="19" t="s">
        <v>25774</v>
      </c>
    </row>
    <row r="1842" customFormat="false" ht="12.75" hidden="false" customHeight="false" outlineLevel="0" collapsed="false">
      <c r="A1842" s="20" t="s">
        <v>25775</v>
      </c>
      <c r="B1842" s="19" t="s">
        <v>36537</v>
      </c>
    </row>
    <row r="1843" customFormat="false" ht="12.75" hidden="false" customHeight="false" outlineLevel="0" collapsed="false">
      <c r="A1843" s="20" t="s">
        <v>8715</v>
      </c>
      <c r="B1843" s="19" t="s">
        <v>8714</v>
      </c>
    </row>
    <row r="1844" customFormat="false" ht="12.75" hidden="false" customHeight="false" outlineLevel="0" collapsed="false">
      <c r="A1844" s="20" t="s">
        <v>8715</v>
      </c>
      <c r="B1844" s="19" t="s">
        <v>22307</v>
      </c>
    </row>
    <row r="1845" customFormat="false" ht="12.75" hidden="false" customHeight="false" outlineLevel="0" collapsed="false">
      <c r="A1845" s="20" t="s">
        <v>8715</v>
      </c>
      <c r="B1845" s="19" t="s">
        <v>33109</v>
      </c>
    </row>
    <row r="1846" customFormat="false" ht="12.75" hidden="false" customHeight="false" outlineLevel="0" collapsed="false">
      <c r="A1846" s="20" t="s">
        <v>8715</v>
      </c>
      <c r="B1846" s="19" t="s">
        <v>33112</v>
      </c>
    </row>
    <row r="1847" customFormat="false" ht="12.75" hidden="false" customHeight="false" outlineLevel="0" collapsed="false">
      <c r="A1847" s="20" t="s">
        <v>33011</v>
      </c>
      <c r="B1847" s="19" t="s">
        <v>33010</v>
      </c>
    </row>
    <row r="1848" customFormat="false" ht="12.75" hidden="false" customHeight="false" outlineLevel="0" collapsed="false">
      <c r="A1848" s="20" t="s">
        <v>9539</v>
      </c>
      <c r="B1848" s="19" t="s">
        <v>9538</v>
      </c>
    </row>
    <row r="1849" customFormat="false" ht="12.75" hidden="false" customHeight="false" outlineLevel="0" collapsed="false">
      <c r="A1849" s="20" t="s">
        <v>33013</v>
      </c>
      <c r="B1849" s="19" t="s">
        <v>33012</v>
      </c>
    </row>
    <row r="1850" customFormat="false" ht="12.75" hidden="false" customHeight="false" outlineLevel="0" collapsed="false">
      <c r="A1850" s="20" t="s">
        <v>33013</v>
      </c>
      <c r="B1850" s="19" t="s">
        <v>33113</v>
      </c>
    </row>
    <row r="1851" customFormat="false" ht="12.75" hidden="false" customHeight="false" outlineLevel="0" collapsed="false">
      <c r="A1851" s="20" t="s">
        <v>9543</v>
      </c>
      <c r="B1851" s="19" t="s">
        <v>9542</v>
      </c>
    </row>
    <row r="1852" customFormat="false" ht="12.75" hidden="false" customHeight="false" outlineLevel="0" collapsed="false">
      <c r="A1852" s="20" t="s">
        <v>9543</v>
      </c>
      <c r="B1852" s="19" t="s">
        <v>33014</v>
      </c>
    </row>
    <row r="1853" customFormat="false" ht="12.75" hidden="false" customHeight="false" outlineLevel="0" collapsed="false">
      <c r="A1853" s="20" t="s">
        <v>15729</v>
      </c>
      <c r="B1853" s="19" t="s">
        <v>15728</v>
      </c>
    </row>
    <row r="1854" customFormat="false" ht="12.75" hidden="false" customHeight="false" outlineLevel="0" collapsed="false">
      <c r="A1854" s="20" t="s">
        <v>1954</v>
      </c>
      <c r="B1854" s="19" t="s">
        <v>1953</v>
      </c>
    </row>
    <row r="1855" customFormat="false" ht="12.75" hidden="false" customHeight="false" outlineLevel="0" collapsed="false">
      <c r="A1855" s="20" t="s">
        <v>1952</v>
      </c>
      <c r="B1855" s="19" t="s">
        <v>1951</v>
      </c>
    </row>
    <row r="1856" customFormat="false" ht="12.75" hidden="false" customHeight="false" outlineLevel="0" collapsed="false">
      <c r="A1856" s="20" t="s">
        <v>2007</v>
      </c>
      <c r="B1856" s="19" t="s">
        <v>2006</v>
      </c>
    </row>
    <row r="1857" customFormat="false" ht="12.75" hidden="false" customHeight="false" outlineLevel="0" collapsed="false">
      <c r="A1857" s="20" t="s">
        <v>3275</v>
      </c>
      <c r="B1857" s="19" t="s">
        <v>3274</v>
      </c>
    </row>
    <row r="1858" customFormat="false" ht="12.75" hidden="false" customHeight="false" outlineLevel="0" collapsed="false">
      <c r="A1858" s="20" t="s">
        <v>25003</v>
      </c>
      <c r="B1858" s="19" t="s">
        <v>25002</v>
      </c>
    </row>
    <row r="1859" customFormat="false" ht="12.75" hidden="false" customHeight="false" outlineLevel="0" collapsed="false">
      <c r="A1859" s="20" t="s">
        <v>25003</v>
      </c>
      <c r="B1859" s="19" t="s">
        <v>25122</v>
      </c>
    </row>
    <row r="1860" customFormat="false" ht="12.75" hidden="false" customHeight="false" outlineLevel="0" collapsed="false">
      <c r="A1860" s="20" t="s">
        <v>25007</v>
      </c>
      <c r="B1860" s="19" t="s">
        <v>25006</v>
      </c>
    </row>
    <row r="1861" customFormat="false" ht="12.75" hidden="false" customHeight="false" outlineLevel="0" collapsed="false">
      <c r="A1861" s="20" t="s">
        <v>25005</v>
      </c>
      <c r="B1861" s="19" t="s">
        <v>25004</v>
      </c>
    </row>
    <row r="1862" customFormat="false" ht="12.75" hidden="false" customHeight="false" outlineLevel="0" collapsed="false">
      <c r="A1862" s="20" t="s">
        <v>2019</v>
      </c>
      <c r="B1862" s="19" t="s">
        <v>2018</v>
      </c>
    </row>
    <row r="1863" customFormat="false" ht="12.75" hidden="false" customHeight="false" outlineLevel="0" collapsed="false">
      <c r="A1863" s="20" t="s">
        <v>2019</v>
      </c>
      <c r="B1863" s="19" t="s">
        <v>2022</v>
      </c>
    </row>
    <row r="1864" customFormat="false" ht="12.75" hidden="false" customHeight="false" outlineLevel="0" collapsed="false">
      <c r="A1864" s="20" t="s">
        <v>2021</v>
      </c>
      <c r="B1864" s="19" t="s">
        <v>2020</v>
      </c>
    </row>
    <row r="1865" customFormat="false" ht="12.75" hidden="false" customHeight="false" outlineLevel="0" collapsed="false">
      <c r="A1865" s="20" t="s">
        <v>33673</v>
      </c>
      <c r="B1865" s="19" t="s">
        <v>33672</v>
      </c>
    </row>
    <row r="1866" customFormat="false" ht="12.75" hidden="false" customHeight="false" outlineLevel="0" collapsed="false">
      <c r="A1866" s="20" t="s">
        <v>35901</v>
      </c>
      <c r="B1866" s="19" t="s">
        <v>35900</v>
      </c>
    </row>
    <row r="1867" customFormat="false" ht="12.75" hidden="false" customHeight="false" outlineLevel="0" collapsed="false">
      <c r="A1867" s="20" t="s">
        <v>31561</v>
      </c>
      <c r="B1867" s="19" t="s">
        <v>31560</v>
      </c>
    </row>
    <row r="1868" customFormat="false" ht="12.75" hidden="false" customHeight="false" outlineLevel="0" collapsed="false">
      <c r="A1868" s="20" t="s">
        <v>14217</v>
      </c>
      <c r="B1868" s="19" t="s">
        <v>14216</v>
      </c>
    </row>
    <row r="1869" customFormat="false" ht="12.75" hidden="false" customHeight="false" outlineLevel="0" collapsed="false">
      <c r="A1869" s="20" t="s">
        <v>14217</v>
      </c>
      <c r="B1869" s="19" t="s">
        <v>14218</v>
      </c>
    </row>
    <row r="1870" customFormat="false" ht="12.75" hidden="false" customHeight="false" outlineLevel="0" collapsed="false">
      <c r="A1870" s="20" t="s">
        <v>14227</v>
      </c>
      <c r="B1870" s="19" t="s">
        <v>14226</v>
      </c>
    </row>
    <row r="1871" customFormat="false" ht="12.75" hidden="false" customHeight="false" outlineLevel="0" collapsed="false">
      <c r="A1871" s="20" t="s">
        <v>1252</v>
      </c>
      <c r="B1871" s="19" t="s">
        <v>1251</v>
      </c>
    </row>
    <row r="1872" customFormat="false" ht="12.75" hidden="false" customHeight="false" outlineLevel="0" collapsed="false">
      <c r="A1872" s="20" t="s">
        <v>14239</v>
      </c>
      <c r="B1872" s="19" t="s">
        <v>14238</v>
      </c>
    </row>
    <row r="1873" customFormat="false" ht="12.75" hidden="false" customHeight="false" outlineLevel="0" collapsed="false">
      <c r="A1873" s="20" t="s">
        <v>14450</v>
      </c>
      <c r="B1873" s="19" t="s">
        <v>14449</v>
      </c>
    </row>
    <row r="1874" customFormat="false" ht="12.75" hidden="false" customHeight="false" outlineLevel="0" collapsed="false">
      <c r="A1874" s="20" t="s">
        <v>12129</v>
      </c>
      <c r="B1874" s="19" t="s">
        <v>12128</v>
      </c>
    </row>
    <row r="1875" customFormat="false" ht="12.75" hidden="false" customHeight="false" outlineLevel="0" collapsed="false">
      <c r="A1875" s="20" t="s">
        <v>14235</v>
      </c>
      <c r="B1875" s="19" t="s">
        <v>14234</v>
      </c>
    </row>
    <row r="1876" customFormat="false" ht="12.75" hidden="false" customHeight="false" outlineLevel="0" collapsed="false">
      <c r="A1876" s="20" t="s">
        <v>14225</v>
      </c>
      <c r="B1876" s="19" t="s">
        <v>14224</v>
      </c>
    </row>
    <row r="1877" customFormat="false" ht="12.75" hidden="false" customHeight="false" outlineLevel="0" collapsed="false">
      <c r="A1877" s="20" t="s">
        <v>14446</v>
      </c>
      <c r="B1877" s="19" t="s">
        <v>14445</v>
      </c>
    </row>
    <row r="1878" customFormat="false" ht="12.75" hidden="false" customHeight="false" outlineLevel="0" collapsed="false">
      <c r="A1878" s="20" t="s">
        <v>14446</v>
      </c>
      <c r="B1878" s="19" t="s">
        <v>21694</v>
      </c>
    </row>
    <row r="1879" customFormat="false" ht="12.75" hidden="false" customHeight="false" outlineLevel="0" collapsed="false">
      <c r="A1879" s="20" t="s">
        <v>30873</v>
      </c>
      <c r="B1879" s="19" t="s">
        <v>30872</v>
      </c>
    </row>
    <row r="1880" customFormat="false" ht="12.75" hidden="false" customHeight="false" outlineLevel="0" collapsed="false">
      <c r="A1880" s="20" t="s">
        <v>30873</v>
      </c>
      <c r="B1880" s="19" t="s">
        <v>37962</v>
      </c>
    </row>
    <row r="1881" customFormat="false" ht="12.75" hidden="false" customHeight="false" outlineLevel="0" collapsed="false">
      <c r="A1881" s="20" t="s">
        <v>37964</v>
      </c>
      <c r="B1881" s="19" t="s">
        <v>37963</v>
      </c>
    </row>
    <row r="1882" customFormat="false" ht="12.75" hidden="false" customHeight="false" outlineLevel="0" collapsed="false">
      <c r="A1882" s="20" t="s">
        <v>9035</v>
      </c>
      <c r="B1882" s="19" t="s">
        <v>9034</v>
      </c>
    </row>
    <row r="1883" customFormat="false" ht="12.75" hidden="false" customHeight="false" outlineLevel="0" collapsed="false">
      <c r="A1883" s="20" t="s">
        <v>14686</v>
      </c>
      <c r="B1883" s="19" t="s">
        <v>14685</v>
      </c>
    </row>
    <row r="1884" customFormat="false" ht="12.75" hidden="false" customHeight="false" outlineLevel="0" collapsed="false">
      <c r="A1884" s="20" t="s">
        <v>7292</v>
      </c>
      <c r="B1884" s="19" t="s">
        <v>7291</v>
      </c>
    </row>
    <row r="1885" customFormat="false" ht="12.75" hidden="false" customHeight="false" outlineLevel="0" collapsed="false">
      <c r="A1885" s="20" t="s">
        <v>7292</v>
      </c>
      <c r="B1885" s="19" t="s">
        <v>7293</v>
      </c>
    </row>
    <row r="1886" customFormat="false" ht="12.75" hidden="false" customHeight="false" outlineLevel="0" collapsed="false">
      <c r="A1886" s="20" t="s">
        <v>7292</v>
      </c>
      <c r="B1886" s="19" t="s">
        <v>10804</v>
      </c>
    </row>
    <row r="1887" customFormat="false" ht="12.75" hidden="false" customHeight="false" outlineLevel="0" collapsed="false">
      <c r="A1887" s="20" t="s">
        <v>7292</v>
      </c>
      <c r="B1887" s="19" t="s">
        <v>16951</v>
      </c>
    </row>
    <row r="1888" customFormat="false" ht="12.75" hidden="false" customHeight="false" outlineLevel="0" collapsed="false">
      <c r="A1888" s="20" t="s">
        <v>7292</v>
      </c>
      <c r="B1888" s="19" t="s">
        <v>22607</v>
      </c>
    </row>
    <row r="1889" customFormat="false" ht="12.75" hidden="false" customHeight="false" outlineLevel="0" collapsed="false">
      <c r="A1889" s="20" t="s">
        <v>7292</v>
      </c>
      <c r="B1889" s="19" t="s">
        <v>36192</v>
      </c>
    </row>
    <row r="1890" customFormat="false" ht="12.75" hidden="false" customHeight="false" outlineLevel="0" collapsed="false">
      <c r="A1890" s="20" t="s">
        <v>30554</v>
      </c>
      <c r="B1890" s="19" t="s">
        <v>30553</v>
      </c>
    </row>
    <row r="1891" customFormat="false" ht="12.75" hidden="false" customHeight="false" outlineLevel="0" collapsed="false">
      <c r="A1891" s="20" t="s">
        <v>6662</v>
      </c>
      <c r="B1891" s="19" t="s">
        <v>6661</v>
      </c>
    </row>
    <row r="1892" customFormat="false" ht="12.75" hidden="false" customHeight="false" outlineLevel="0" collapsed="false">
      <c r="A1892" s="20" t="s">
        <v>16948</v>
      </c>
      <c r="B1892" s="19" t="s">
        <v>16947</v>
      </c>
    </row>
    <row r="1893" customFormat="false" ht="12.75" hidden="false" customHeight="false" outlineLevel="0" collapsed="false">
      <c r="A1893" s="20" t="s">
        <v>16950</v>
      </c>
      <c r="B1893" s="19" t="s">
        <v>16949</v>
      </c>
    </row>
    <row r="1894" customFormat="false" ht="12.75" hidden="false" customHeight="false" outlineLevel="0" collapsed="false">
      <c r="A1894" s="20" t="s">
        <v>4851</v>
      </c>
      <c r="B1894" s="19" t="s">
        <v>4850</v>
      </c>
    </row>
    <row r="1895" customFormat="false" ht="12.75" hidden="false" customHeight="false" outlineLevel="0" collapsed="false">
      <c r="A1895" s="20" t="s">
        <v>4851</v>
      </c>
      <c r="B1895" s="19" t="s">
        <v>37491</v>
      </c>
    </row>
    <row r="1896" customFormat="false" ht="12.75" hidden="false" customHeight="false" outlineLevel="0" collapsed="false">
      <c r="A1896" s="20" t="s">
        <v>25130</v>
      </c>
      <c r="B1896" s="19" t="s">
        <v>25129</v>
      </c>
    </row>
    <row r="1897" customFormat="false" ht="12.75" hidden="false" customHeight="false" outlineLevel="0" collapsed="false">
      <c r="A1897" s="20" t="s">
        <v>25130</v>
      </c>
      <c r="B1897" s="19" t="s">
        <v>35734</v>
      </c>
    </row>
    <row r="1898" customFormat="false" ht="12.75" hidden="false" customHeight="false" outlineLevel="0" collapsed="false">
      <c r="A1898" s="20" t="s">
        <v>38366</v>
      </c>
      <c r="B1898" s="19" t="s">
        <v>38365</v>
      </c>
    </row>
    <row r="1899" customFormat="false" ht="12.75" hidden="false" customHeight="false" outlineLevel="0" collapsed="false">
      <c r="A1899" s="20" t="s">
        <v>10436</v>
      </c>
      <c r="B1899" s="19" t="s">
        <v>10435</v>
      </c>
    </row>
    <row r="1900" customFormat="false" ht="12.75" hidden="false" customHeight="false" outlineLevel="0" collapsed="false">
      <c r="A1900" s="20" t="s">
        <v>33403</v>
      </c>
      <c r="B1900" s="19" t="s">
        <v>33402</v>
      </c>
    </row>
    <row r="1901" customFormat="false" ht="12.75" hidden="false" customHeight="false" outlineLevel="0" collapsed="false">
      <c r="A1901" s="20" t="s">
        <v>2034</v>
      </c>
      <c r="B1901" s="19" t="s">
        <v>2033</v>
      </c>
    </row>
    <row r="1902" customFormat="false" ht="12.75" hidden="false" customHeight="false" outlineLevel="0" collapsed="false">
      <c r="A1902" s="20" t="s">
        <v>32585</v>
      </c>
      <c r="B1902" s="19" t="s">
        <v>32584</v>
      </c>
    </row>
    <row r="1903" customFormat="false" ht="12.75" hidden="false" customHeight="false" outlineLevel="0" collapsed="false">
      <c r="A1903" s="20" t="s">
        <v>32585</v>
      </c>
      <c r="B1903" s="19" t="s">
        <v>32586</v>
      </c>
    </row>
    <row r="1904" customFormat="false" ht="12.75" hidden="false" customHeight="false" outlineLevel="0" collapsed="false">
      <c r="A1904" s="20" t="s">
        <v>26553</v>
      </c>
      <c r="B1904" s="19" t="s">
        <v>26552</v>
      </c>
    </row>
    <row r="1905" customFormat="false" ht="12.75" hidden="false" customHeight="false" outlineLevel="0" collapsed="false">
      <c r="A1905" s="20" t="s">
        <v>26353</v>
      </c>
      <c r="B1905" s="19" t="s">
        <v>26352</v>
      </c>
    </row>
    <row r="1906" customFormat="false" ht="12.75" hidden="false" customHeight="false" outlineLevel="0" collapsed="false">
      <c r="A1906" s="20" t="s">
        <v>10473</v>
      </c>
      <c r="B1906" s="19" t="s">
        <v>10472</v>
      </c>
    </row>
    <row r="1907" customFormat="false" ht="12.75" hidden="false" customHeight="false" outlineLevel="0" collapsed="false">
      <c r="A1907" s="20" t="s">
        <v>12160</v>
      </c>
      <c r="B1907" s="19" t="s">
        <v>12159</v>
      </c>
    </row>
    <row r="1908" customFormat="false" ht="12.75" hidden="false" customHeight="false" outlineLevel="0" collapsed="false">
      <c r="A1908" s="20" t="s">
        <v>12160</v>
      </c>
      <c r="B1908" s="19" t="s">
        <v>38068</v>
      </c>
    </row>
    <row r="1909" customFormat="false" ht="12.75" hidden="false" customHeight="false" outlineLevel="0" collapsed="false">
      <c r="A1909" s="20" t="s">
        <v>2540</v>
      </c>
      <c r="B1909" s="19" t="s">
        <v>2539</v>
      </c>
    </row>
    <row r="1910" customFormat="false" ht="12.75" hidden="false" customHeight="false" outlineLevel="0" collapsed="false">
      <c r="A1910" s="20" t="s">
        <v>38508</v>
      </c>
      <c r="B1910" s="19" t="s">
        <v>38507</v>
      </c>
    </row>
    <row r="1911" customFormat="false" ht="12.75" hidden="false" customHeight="false" outlineLevel="0" collapsed="false">
      <c r="A1911" s="20" t="s">
        <v>2216</v>
      </c>
      <c r="B1911" s="19" t="s">
        <v>2215</v>
      </c>
    </row>
    <row r="1912" customFormat="false" ht="12.75" hidden="false" customHeight="false" outlineLevel="0" collapsed="false">
      <c r="A1912" s="20" t="s">
        <v>12543</v>
      </c>
      <c r="B1912" s="19" t="s">
        <v>12542</v>
      </c>
    </row>
    <row r="1913" customFormat="false" ht="12.75" hidden="false" customHeight="false" outlineLevel="0" collapsed="false">
      <c r="A1913" s="20" t="s">
        <v>12543</v>
      </c>
      <c r="B1913" s="19" t="s">
        <v>23619</v>
      </c>
    </row>
    <row r="1914" customFormat="false" ht="12.75" hidden="false" customHeight="false" outlineLevel="0" collapsed="false">
      <c r="A1914" s="20" t="s">
        <v>31875</v>
      </c>
      <c r="B1914" s="19" t="s">
        <v>31874</v>
      </c>
    </row>
    <row r="1915" customFormat="false" ht="12.75" hidden="false" customHeight="false" outlineLevel="0" collapsed="false">
      <c r="A1915" s="20" t="s">
        <v>31877</v>
      </c>
      <c r="B1915" s="19" t="s">
        <v>31876</v>
      </c>
    </row>
    <row r="1916" customFormat="false" ht="12.75" hidden="false" customHeight="false" outlineLevel="0" collapsed="false">
      <c r="A1916" s="20" t="s">
        <v>14544</v>
      </c>
      <c r="B1916" s="19" t="s">
        <v>14543</v>
      </c>
    </row>
    <row r="1917" customFormat="false" ht="12.75" hidden="false" customHeight="false" outlineLevel="0" collapsed="false">
      <c r="A1917" s="20" t="s">
        <v>14544</v>
      </c>
      <c r="B1917" s="19" t="s">
        <v>15001</v>
      </c>
    </row>
    <row r="1918" customFormat="false" ht="12.75" hidden="false" customHeight="false" outlineLevel="0" collapsed="false">
      <c r="A1918" s="20" t="s">
        <v>13232</v>
      </c>
      <c r="B1918" s="19" t="s">
        <v>13231</v>
      </c>
    </row>
    <row r="1919" customFormat="false" ht="12.75" hidden="false" customHeight="false" outlineLevel="0" collapsed="false">
      <c r="A1919" s="20" t="s">
        <v>13232</v>
      </c>
      <c r="B1919" s="19" t="s">
        <v>24837</v>
      </c>
    </row>
    <row r="1920" customFormat="false" ht="12.75" hidden="false" customHeight="false" outlineLevel="0" collapsed="false">
      <c r="A1920" s="20" t="s">
        <v>13232</v>
      </c>
      <c r="B1920" s="19" t="s">
        <v>25059</v>
      </c>
    </row>
    <row r="1921" customFormat="false" ht="12.75" hidden="false" customHeight="false" outlineLevel="0" collapsed="false">
      <c r="A1921" s="20" t="s">
        <v>13232</v>
      </c>
      <c r="B1921" s="19" t="s">
        <v>37212</v>
      </c>
    </row>
    <row r="1922" customFormat="false" ht="12.75" hidden="false" customHeight="false" outlineLevel="0" collapsed="false">
      <c r="A1922" s="20" t="s">
        <v>2084</v>
      </c>
      <c r="B1922" s="19" t="s">
        <v>2083</v>
      </c>
    </row>
    <row r="1923" customFormat="false" ht="12.75" hidden="false" customHeight="false" outlineLevel="0" collapsed="false">
      <c r="A1923" s="20" t="s">
        <v>3151</v>
      </c>
      <c r="B1923" s="19" t="s">
        <v>3150</v>
      </c>
    </row>
    <row r="1924" customFormat="false" ht="12.75" hidden="false" customHeight="false" outlineLevel="0" collapsed="false">
      <c r="A1924" s="20" t="s">
        <v>3151</v>
      </c>
      <c r="B1924" s="19" t="s">
        <v>33425</v>
      </c>
    </row>
    <row r="1925" customFormat="false" ht="12.75" hidden="false" customHeight="false" outlineLevel="0" collapsed="false">
      <c r="A1925" s="20" t="s">
        <v>1559</v>
      </c>
      <c r="B1925" s="19" t="s">
        <v>1558</v>
      </c>
    </row>
    <row r="1926" customFormat="false" ht="12.75" hidden="false" customHeight="false" outlineLevel="0" collapsed="false">
      <c r="A1926" s="20" t="s">
        <v>1559</v>
      </c>
      <c r="B1926" s="19" t="s">
        <v>18422</v>
      </c>
    </row>
    <row r="1927" customFormat="false" ht="12.75" hidden="false" customHeight="false" outlineLevel="0" collapsed="false">
      <c r="A1927" s="20" t="s">
        <v>18095</v>
      </c>
      <c r="B1927" s="19" t="s">
        <v>18094</v>
      </c>
    </row>
    <row r="1928" customFormat="false" ht="12.75" hidden="false" customHeight="false" outlineLevel="0" collapsed="false">
      <c r="A1928" s="20" t="s">
        <v>18095</v>
      </c>
      <c r="B1928" s="19" t="s">
        <v>35189</v>
      </c>
    </row>
    <row r="1929" customFormat="false" ht="12.75" hidden="false" customHeight="false" outlineLevel="0" collapsed="false">
      <c r="A1929" s="20" t="s">
        <v>13152</v>
      </c>
      <c r="B1929" s="19" t="s">
        <v>13151</v>
      </c>
    </row>
    <row r="1930" customFormat="false" ht="12.75" hidden="false" customHeight="false" outlineLevel="0" collapsed="false">
      <c r="A1930" s="20" t="s">
        <v>22089</v>
      </c>
      <c r="B1930" s="19" t="s">
        <v>22088</v>
      </c>
    </row>
    <row r="1931" customFormat="false" ht="12.75" hidden="false" customHeight="false" outlineLevel="0" collapsed="false">
      <c r="A1931" s="20" t="s">
        <v>22089</v>
      </c>
      <c r="B1931" s="19" t="s">
        <v>24467</v>
      </c>
    </row>
    <row r="1932" customFormat="false" ht="12.75" hidden="false" customHeight="false" outlineLevel="0" collapsed="false">
      <c r="A1932" s="20" t="s">
        <v>22089</v>
      </c>
      <c r="B1932" s="19" t="s">
        <v>36005</v>
      </c>
    </row>
    <row r="1933" customFormat="false" ht="12.75" hidden="false" customHeight="false" outlineLevel="0" collapsed="false">
      <c r="A1933" s="20" t="s">
        <v>35195</v>
      </c>
      <c r="B1933" s="19" t="s">
        <v>35194</v>
      </c>
    </row>
    <row r="1934" customFormat="false" ht="12.75" hidden="false" customHeight="false" outlineLevel="0" collapsed="false">
      <c r="A1934" s="20" t="s">
        <v>12938</v>
      </c>
      <c r="B1934" s="19" t="s">
        <v>12937</v>
      </c>
    </row>
    <row r="1935" customFormat="false" ht="12.75" hidden="false" customHeight="false" outlineLevel="0" collapsed="false">
      <c r="A1935" s="20" t="s">
        <v>9751</v>
      </c>
      <c r="B1935" s="19" t="s">
        <v>9750</v>
      </c>
    </row>
    <row r="1936" customFormat="false" ht="12.75" hidden="false" customHeight="false" outlineLevel="0" collapsed="false">
      <c r="A1936" s="20" t="s">
        <v>34245</v>
      </c>
      <c r="B1936" s="19" t="s">
        <v>34244</v>
      </c>
    </row>
    <row r="1937" customFormat="false" ht="12.75" hidden="false" customHeight="false" outlineLevel="0" collapsed="false">
      <c r="A1937" s="20" t="s">
        <v>34245</v>
      </c>
      <c r="B1937" s="19" t="s">
        <v>38423</v>
      </c>
    </row>
    <row r="1938" customFormat="false" ht="12.75" hidden="false" customHeight="false" outlineLevel="0" collapsed="false">
      <c r="A1938" s="20" t="s">
        <v>1968</v>
      </c>
      <c r="B1938" s="19" t="s">
        <v>1967</v>
      </c>
    </row>
    <row r="1939" customFormat="false" ht="12.75" hidden="false" customHeight="false" outlineLevel="0" collapsed="false">
      <c r="A1939" s="20" t="s">
        <v>12906</v>
      </c>
      <c r="B1939" s="19" t="s">
        <v>12905</v>
      </c>
    </row>
    <row r="1940" customFormat="false" ht="12.75" hidden="false" customHeight="false" outlineLevel="0" collapsed="false">
      <c r="A1940" s="20" t="s">
        <v>2255</v>
      </c>
      <c r="B1940" s="19" t="s">
        <v>2254</v>
      </c>
    </row>
    <row r="1941" customFormat="false" ht="12.75" hidden="false" customHeight="false" outlineLevel="0" collapsed="false">
      <c r="A1941" s="20" t="s">
        <v>13304</v>
      </c>
      <c r="B1941" s="19" t="s">
        <v>13303</v>
      </c>
    </row>
    <row r="1942" customFormat="false" ht="12.75" hidden="false" customHeight="false" outlineLevel="0" collapsed="false">
      <c r="A1942" s="20" t="s">
        <v>32003</v>
      </c>
      <c r="B1942" s="19" t="s">
        <v>32002</v>
      </c>
    </row>
    <row r="1943" customFormat="false" ht="12.75" hidden="false" customHeight="false" outlineLevel="0" collapsed="false">
      <c r="A1943" s="20" t="s">
        <v>13304</v>
      </c>
      <c r="B1943" s="19" t="s">
        <v>37925</v>
      </c>
    </row>
    <row r="1944" customFormat="false" ht="12.75" hidden="false" customHeight="false" outlineLevel="0" collapsed="false">
      <c r="A1944" s="20" t="s">
        <v>10556</v>
      </c>
      <c r="B1944" s="19" t="s">
        <v>10555</v>
      </c>
    </row>
    <row r="1945" customFormat="false" ht="12.75" hidden="false" customHeight="false" outlineLevel="0" collapsed="false">
      <c r="A1945" s="20" t="s">
        <v>13154</v>
      </c>
      <c r="B1945" s="19" t="s">
        <v>13153</v>
      </c>
    </row>
    <row r="1946" customFormat="false" ht="12.75" hidden="false" customHeight="false" outlineLevel="0" collapsed="false">
      <c r="A1946" s="20" t="s">
        <v>4263</v>
      </c>
      <c r="B1946" s="19" t="s">
        <v>4262</v>
      </c>
    </row>
    <row r="1947" customFormat="false" ht="12.75" hidden="false" customHeight="false" outlineLevel="0" collapsed="false">
      <c r="A1947" s="20" t="s">
        <v>2163</v>
      </c>
      <c r="B1947" s="19" t="s">
        <v>2162</v>
      </c>
    </row>
    <row r="1948" customFormat="false" ht="12.75" hidden="false" customHeight="false" outlineLevel="0" collapsed="false">
      <c r="A1948" s="20" t="s">
        <v>2163</v>
      </c>
      <c r="B1948" s="19" t="s">
        <v>13966</v>
      </c>
    </row>
    <row r="1949" customFormat="false" ht="12.75" hidden="false" customHeight="false" outlineLevel="0" collapsed="false">
      <c r="A1949" s="20" t="s">
        <v>13159</v>
      </c>
      <c r="B1949" s="19" t="s">
        <v>13158</v>
      </c>
    </row>
    <row r="1950" customFormat="false" ht="12.75" hidden="false" customHeight="false" outlineLevel="0" collapsed="false">
      <c r="A1950" s="20" t="s">
        <v>13159</v>
      </c>
      <c r="B1950" s="19" t="s">
        <v>26749</v>
      </c>
    </row>
    <row r="1951" customFormat="false" ht="12.75" hidden="false" customHeight="false" outlineLevel="0" collapsed="false">
      <c r="A1951" s="20" t="s">
        <v>5422</v>
      </c>
      <c r="B1951" s="19" t="s">
        <v>5421</v>
      </c>
    </row>
    <row r="1952" customFormat="false" ht="12.75" hidden="false" customHeight="false" outlineLevel="0" collapsed="false">
      <c r="A1952" s="20" t="s">
        <v>5422</v>
      </c>
      <c r="B1952" s="19" t="s">
        <v>35470</v>
      </c>
    </row>
    <row r="1953" customFormat="false" ht="12.75" hidden="false" customHeight="false" outlineLevel="0" collapsed="false">
      <c r="A1953" s="20" t="s">
        <v>8818</v>
      </c>
      <c r="B1953" s="19" t="s">
        <v>8817</v>
      </c>
    </row>
    <row r="1954" customFormat="false" ht="12.75" hidden="false" customHeight="false" outlineLevel="0" collapsed="false">
      <c r="A1954" s="20" t="s">
        <v>2420</v>
      </c>
      <c r="B1954" s="19" t="s">
        <v>2419</v>
      </c>
    </row>
    <row r="1955" customFormat="false" ht="12.75" hidden="false" customHeight="false" outlineLevel="0" collapsed="false">
      <c r="A1955" s="20" t="s">
        <v>7223</v>
      </c>
      <c r="B1955" s="19" t="s">
        <v>7222</v>
      </c>
    </row>
    <row r="1956" customFormat="false" ht="12.75" hidden="false" customHeight="false" outlineLevel="0" collapsed="false">
      <c r="A1956" s="20" t="s">
        <v>7221</v>
      </c>
      <c r="B1956" s="19" t="s">
        <v>7220</v>
      </c>
    </row>
    <row r="1957" customFormat="false" ht="12.75" hidden="false" customHeight="false" outlineLevel="0" collapsed="false">
      <c r="A1957" s="20" t="s">
        <v>7225</v>
      </c>
      <c r="B1957" s="19" t="s">
        <v>7224</v>
      </c>
    </row>
    <row r="1958" customFormat="false" ht="12.75" hidden="false" customHeight="false" outlineLevel="0" collapsed="false">
      <c r="A1958" s="20" t="s">
        <v>4650</v>
      </c>
      <c r="B1958" s="19" t="s">
        <v>4649</v>
      </c>
    </row>
    <row r="1959" customFormat="false" ht="12.75" hidden="false" customHeight="false" outlineLevel="0" collapsed="false">
      <c r="A1959" s="20" t="s">
        <v>2202</v>
      </c>
      <c r="B1959" s="19" t="s">
        <v>2201</v>
      </c>
    </row>
    <row r="1960" customFormat="false" ht="12.75" hidden="false" customHeight="false" outlineLevel="0" collapsed="false">
      <c r="A1960" s="20" t="s">
        <v>2200</v>
      </c>
      <c r="B1960" s="19" t="s">
        <v>2199</v>
      </c>
    </row>
    <row r="1961" customFormat="false" ht="12.75" hidden="false" customHeight="false" outlineLevel="0" collapsed="false">
      <c r="A1961" s="20" t="s">
        <v>2206</v>
      </c>
      <c r="B1961" s="19" t="s">
        <v>2205</v>
      </c>
    </row>
    <row r="1962" customFormat="false" ht="12.75" hidden="false" customHeight="false" outlineLevel="0" collapsed="false">
      <c r="A1962" s="20" t="s">
        <v>674</v>
      </c>
      <c r="B1962" s="19" t="s">
        <v>673</v>
      </c>
    </row>
    <row r="1963" customFormat="false" ht="12.75" hidden="false" customHeight="false" outlineLevel="0" collapsed="false">
      <c r="A1963" s="20" t="s">
        <v>8893</v>
      </c>
      <c r="B1963" s="19" t="s">
        <v>8892</v>
      </c>
    </row>
    <row r="1964" customFormat="false" ht="12.75" hidden="false" customHeight="false" outlineLevel="0" collapsed="false">
      <c r="A1964" s="20" t="s">
        <v>13433</v>
      </c>
      <c r="B1964" s="19" t="s">
        <v>13432</v>
      </c>
    </row>
    <row r="1965" customFormat="false" ht="12.75" hidden="false" customHeight="false" outlineLevel="0" collapsed="false">
      <c r="A1965" s="20" t="s">
        <v>13433</v>
      </c>
      <c r="B1965" s="19" t="s">
        <v>13951</v>
      </c>
    </row>
    <row r="1966" customFormat="false" ht="12.75" hidden="false" customHeight="false" outlineLevel="0" collapsed="false">
      <c r="A1966" s="20" t="s">
        <v>4901</v>
      </c>
      <c r="B1966" s="19" t="s">
        <v>4900</v>
      </c>
    </row>
    <row r="1967" customFormat="false" ht="12.75" hidden="false" customHeight="false" outlineLevel="0" collapsed="false">
      <c r="A1967" s="20" t="s">
        <v>27390</v>
      </c>
      <c r="B1967" s="19" t="s">
        <v>27389</v>
      </c>
    </row>
    <row r="1968" customFormat="false" ht="12.75" hidden="false" customHeight="false" outlineLevel="0" collapsed="false">
      <c r="A1968" s="20" t="s">
        <v>35063</v>
      </c>
      <c r="B1968" s="19" t="s">
        <v>35062</v>
      </c>
    </row>
    <row r="1969" customFormat="false" ht="12.75" hidden="false" customHeight="false" outlineLevel="0" collapsed="false">
      <c r="A1969" s="20" t="s">
        <v>13953</v>
      </c>
      <c r="B1969" s="19" t="s">
        <v>13952</v>
      </c>
    </row>
    <row r="1970" customFormat="false" ht="12.75" hidden="false" customHeight="false" outlineLevel="0" collapsed="false">
      <c r="A1970" s="20" t="s">
        <v>7477</v>
      </c>
      <c r="B1970" s="19" t="s">
        <v>7476</v>
      </c>
    </row>
    <row r="1971" customFormat="false" ht="12.75" hidden="false" customHeight="false" outlineLevel="0" collapsed="false">
      <c r="A1971" s="20" t="s">
        <v>2466</v>
      </c>
      <c r="B1971" s="19" t="s">
        <v>2465</v>
      </c>
    </row>
    <row r="1972" customFormat="false" ht="12.75" hidden="false" customHeight="false" outlineLevel="0" collapsed="false">
      <c r="A1972" s="20" t="s">
        <v>35450</v>
      </c>
      <c r="B1972" s="19" t="s">
        <v>35449</v>
      </c>
    </row>
    <row r="1973" customFormat="false" ht="12.75" hidden="false" customHeight="false" outlineLevel="0" collapsed="false">
      <c r="A1973" s="20" t="s">
        <v>13348</v>
      </c>
      <c r="B1973" s="19" t="s">
        <v>13347</v>
      </c>
    </row>
    <row r="1974" customFormat="false" ht="12.75" hidden="false" customHeight="false" outlineLevel="0" collapsed="false">
      <c r="A1974" s="20" t="s">
        <v>13348</v>
      </c>
      <c r="B1974" s="19" t="s">
        <v>31170</v>
      </c>
    </row>
    <row r="1975" customFormat="false" ht="12.75" hidden="false" customHeight="false" outlineLevel="0" collapsed="false">
      <c r="A1975" s="20" t="s">
        <v>13348</v>
      </c>
      <c r="B1975" s="19" t="s">
        <v>35292</v>
      </c>
    </row>
    <row r="1976" customFormat="false" ht="12.75" hidden="false" customHeight="false" outlineLevel="0" collapsed="false">
      <c r="A1976" s="20" t="s">
        <v>24767</v>
      </c>
      <c r="B1976" s="19" t="s">
        <v>24766</v>
      </c>
    </row>
    <row r="1977" customFormat="false" ht="12.75" hidden="false" customHeight="false" outlineLevel="0" collapsed="false">
      <c r="A1977" s="20" t="s">
        <v>13357</v>
      </c>
      <c r="B1977" s="19" t="s">
        <v>13356</v>
      </c>
    </row>
    <row r="1978" customFormat="false" ht="12.75" hidden="false" customHeight="false" outlineLevel="0" collapsed="false">
      <c r="A1978" s="20" t="s">
        <v>13363</v>
      </c>
      <c r="B1978" s="19" t="s">
        <v>13362</v>
      </c>
    </row>
    <row r="1979" customFormat="false" ht="12.75" hidden="false" customHeight="false" outlineLevel="0" collapsed="false">
      <c r="A1979" s="20" t="s">
        <v>13363</v>
      </c>
      <c r="B1979" s="19" t="s">
        <v>14920</v>
      </c>
    </row>
    <row r="1980" customFormat="false" ht="12.75" hidden="false" customHeight="false" outlineLevel="0" collapsed="false">
      <c r="A1980" s="20" t="s">
        <v>2460</v>
      </c>
      <c r="B1980" s="19" t="s">
        <v>2459</v>
      </c>
    </row>
    <row r="1981" customFormat="false" ht="12.75" hidden="false" customHeight="false" outlineLevel="0" collapsed="false">
      <c r="A1981" s="20" t="s">
        <v>5546</v>
      </c>
      <c r="B1981" s="19" t="s">
        <v>5545</v>
      </c>
    </row>
    <row r="1982" customFormat="false" ht="12.75" hidden="false" customHeight="false" outlineLevel="0" collapsed="false">
      <c r="A1982" s="20" t="s">
        <v>5546</v>
      </c>
      <c r="B1982" s="19" t="s">
        <v>5934</v>
      </c>
    </row>
    <row r="1983" customFormat="false" ht="12.75" hidden="false" customHeight="false" outlineLevel="0" collapsed="false">
      <c r="A1983" s="20" t="s">
        <v>5548</v>
      </c>
      <c r="B1983" s="19" t="s">
        <v>5547</v>
      </c>
    </row>
    <row r="1984" customFormat="false" ht="12.75" hidden="false" customHeight="false" outlineLevel="0" collapsed="false">
      <c r="A1984" s="20" t="s">
        <v>14594</v>
      </c>
      <c r="B1984" s="19" t="s">
        <v>14593</v>
      </c>
    </row>
    <row r="1985" customFormat="false" ht="12.75" hidden="false" customHeight="false" outlineLevel="0" collapsed="false">
      <c r="A1985" s="20" t="s">
        <v>14594</v>
      </c>
      <c r="B1985" s="19" t="s">
        <v>24987</v>
      </c>
    </row>
    <row r="1986" customFormat="false" ht="12.75" hidden="false" customHeight="false" outlineLevel="0" collapsed="false">
      <c r="A1986" s="20" t="s">
        <v>11799</v>
      </c>
      <c r="B1986" s="19" t="s">
        <v>11798</v>
      </c>
    </row>
    <row r="1987" customFormat="false" ht="12.75" hidden="false" customHeight="false" outlineLevel="0" collapsed="false">
      <c r="A1987" s="20" t="s">
        <v>2237</v>
      </c>
      <c r="B1987" s="19" t="s">
        <v>2236</v>
      </c>
    </row>
    <row r="1988" customFormat="false" ht="12.75" hidden="false" customHeight="false" outlineLevel="0" collapsed="false">
      <c r="A1988" s="20" t="s">
        <v>5420</v>
      </c>
      <c r="B1988" s="19" t="s">
        <v>5419</v>
      </c>
    </row>
    <row r="1989" customFormat="false" ht="12.75" hidden="false" customHeight="false" outlineLevel="0" collapsed="false">
      <c r="A1989" s="20" t="s">
        <v>5430</v>
      </c>
      <c r="B1989" s="19" t="s">
        <v>5429</v>
      </c>
    </row>
    <row r="1990" customFormat="false" ht="12.75" hidden="false" customHeight="false" outlineLevel="0" collapsed="false">
      <c r="A1990" s="20" t="s">
        <v>5424</v>
      </c>
      <c r="B1990" s="19" t="s">
        <v>5423</v>
      </c>
    </row>
    <row r="1991" customFormat="false" ht="12.75" hidden="false" customHeight="false" outlineLevel="0" collapsed="false">
      <c r="A1991" s="20" t="s">
        <v>22690</v>
      </c>
      <c r="B1991" s="19" t="s">
        <v>22689</v>
      </c>
    </row>
    <row r="1992" customFormat="false" ht="12.75" hidden="false" customHeight="false" outlineLevel="0" collapsed="false">
      <c r="A1992" s="20" t="s">
        <v>11930</v>
      </c>
      <c r="B1992" s="19" t="s">
        <v>11929</v>
      </c>
    </row>
    <row r="1993" customFormat="false" ht="12.75" hidden="false" customHeight="false" outlineLevel="0" collapsed="false">
      <c r="A1993" s="20" t="s">
        <v>22692</v>
      </c>
      <c r="B1993" s="19" t="s">
        <v>22691</v>
      </c>
    </row>
    <row r="1994" customFormat="false" ht="12.75" hidden="false" customHeight="false" outlineLevel="0" collapsed="false">
      <c r="A1994" s="20" t="s">
        <v>22692</v>
      </c>
      <c r="B1994" s="19" t="s">
        <v>32844</v>
      </c>
    </row>
    <row r="1995" customFormat="false" ht="12.75" hidden="false" customHeight="false" outlineLevel="0" collapsed="false">
      <c r="A1995" s="20" t="s">
        <v>22694</v>
      </c>
      <c r="B1995" s="19" t="s">
        <v>22693</v>
      </c>
    </row>
    <row r="1996" customFormat="false" ht="12.75" hidden="false" customHeight="false" outlineLevel="0" collapsed="false">
      <c r="A1996" s="20" t="s">
        <v>31447</v>
      </c>
      <c r="B1996" s="19" t="s">
        <v>31446</v>
      </c>
    </row>
    <row r="1997" customFormat="false" ht="12.75" hidden="false" customHeight="false" outlineLevel="0" collapsed="false">
      <c r="A1997" s="20" t="s">
        <v>8771</v>
      </c>
      <c r="B1997" s="19" t="s">
        <v>8770</v>
      </c>
    </row>
    <row r="1998" customFormat="false" ht="12.75" hidden="false" customHeight="false" outlineLevel="0" collapsed="false">
      <c r="A1998" s="20" t="s">
        <v>38406</v>
      </c>
      <c r="B1998" s="19" t="s">
        <v>38405</v>
      </c>
    </row>
    <row r="1999" customFormat="false" ht="12.75" hidden="false" customHeight="false" outlineLevel="0" collapsed="false">
      <c r="A1999" s="20" t="s">
        <v>2251</v>
      </c>
      <c r="B1999" s="19" t="s">
        <v>2250</v>
      </c>
    </row>
    <row r="2000" customFormat="false" ht="12.75" hidden="false" customHeight="false" outlineLevel="0" collapsed="false">
      <c r="A2000" s="20" t="s">
        <v>2253</v>
      </c>
      <c r="B2000" s="19" t="s">
        <v>2252</v>
      </c>
    </row>
    <row r="2001" customFormat="false" ht="12.75" hidden="false" customHeight="false" outlineLevel="0" collapsed="false">
      <c r="A2001" s="20" t="s">
        <v>6699</v>
      </c>
      <c r="B2001" s="19" t="s">
        <v>6698</v>
      </c>
    </row>
    <row r="2002" customFormat="false" ht="12.75" hidden="false" customHeight="false" outlineLevel="0" collapsed="false">
      <c r="A2002" s="20" t="s">
        <v>6918</v>
      </c>
      <c r="B2002" s="19" t="s">
        <v>6917</v>
      </c>
    </row>
    <row r="2003" customFormat="false" ht="12.75" hidden="false" customHeight="false" outlineLevel="0" collapsed="false">
      <c r="A2003" s="20" t="s">
        <v>6914</v>
      </c>
      <c r="B2003" s="19" t="s">
        <v>6913</v>
      </c>
    </row>
    <row r="2004" customFormat="false" ht="12.75" hidden="false" customHeight="false" outlineLevel="0" collapsed="false">
      <c r="A2004" s="20" t="s">
        <v>7386</v>
      </c>
      <c r="B2004" s="19" t="s">
        <v>7385</v>
      </c>
    </row>
    <row r="2005" customFormat="false" ht="12.75" hidden="false" customHeight="false" outlineLevel="0" collapsed="false">
      <c r="A2005" s="20" t="s">
        <v>1188</v>
      </c>
      <c r="B2005" s="19" t="s">
        <v>1187</v>
      </c>
    </row>
    <row r="2006" customFormat="false" ht="12.75" hidden="false" customHeight="false" outlineLevel="0" collapsed="false">
      <c r="A2006" s="20" t="s">
        <v>14327</v>
      </c>
      <c r="B2006" s="19" t="s">
        <v>14326</v>
      </c>
    </row>
    <row r="2007" customFormat="false" ht="12.75" hidden="false" customHeight="false" outlineLevel="0" collapsed="false">
      <c r="A2007" s="20" t="s">
        <v>820</v>
      </c>
      <c r="B2007" s="19" t="s">
        <v>819</v>
      </c>
    </row>
    <row r="2008" customFormat="false" ht="12.75" hidden="false" customHeight="false" outlineLevel="0" collapsed="false">
      <c r="A2008" s="20" t="s">
        <v>2450</v>
      </c>
      <c r="B2008" s="19" t="s">
        <v>2449</v>
      </c>
    </row>
    <row r="2009" customFormat="false" ht="12.75" hidden="false" customHeight="false" outlineLevel="0" collapsed="false">
      <c r="A2009" s="20" t="s">
        <v>2468</v>
      </c>
      <c r="B2009" s="19" t="s">
        <v>2467</v>
      </c>
    </row>
    <row r="2010" customFormat="false" ht="12.75" hidden="false" customHeight="false" outlineLevel="0" collapsed="false">
      <c r="A2010" s="20" t="s">
        <v>11562</v>
      </c>
      <c r="B2010" s="19" t="s">
        <v>11561</v>
      </c>
    </row>
    <row r="2011" customFormat="false" ht="12.75" hidden="false" customHeight="false" outlineLevel="0" collapsed="false">
      <c r="A2011" s="20" t="s">
        <v>11562</v>
      </c>
      <c r="B2011" s="19" t="s">
        <v>11838</v>
      </c>
    </row>
    <row r="2012" customFormat="false" ht="12.75" hidden="false" customHeight="false" outlineLevel="0" collapsed="false">
      <c r="A2012" s="20" t="s">
        <v>11562</v>
      </c>
      <c r="B2012" s="19" t="s">
        <v>17129</v>
      </c>
    </row>
    <row r="2013" customFormat="false" ht="12.75" hidden="false" customHeight="false" outlineLevel="0" collapsed="false">
      <c r="A2013" s="20" t="s">
        <v>11562</v>
      </c>
      <c r="B2013" s="19" t="s">
        <v>25079</v>
      </c>
    </row>
    <row r="2014" customFormat="false" ht="12.75" hidden="false" customHeight="false" outlineLevel="0" collapsed="false">
      <c r="A2014" s="20" t="s">
        <v>17131</v>
      </c>
      <c r="B2014" s="19" t="s">
        <v>17130</v>
      </c>
    </row>
    <row r="2015" customFormat="false" ht="12.75" hidden="false" customHeight="false" outlineLevel="0" collapsed="false">
      <c r="A2015" s="20" t="s">
        <v>737</v>
      </c>
      <c r="B2015" s="19" t="s">
        <v>736</v>
      </c>
    </row>
    <row r="2016" customFormat="false" ht="12.75" hidden="false" customHeight="false" outlineLevel="0" collapsed="false">
      <c r="A2016" s="20" t="s">
        <v>1138</v>
      </c>
      <c r="B2016" s="19" t="s">
        <v>1137</v>
      </c>
    </row>
    <row r="2017" customFormat="false" ht="12.75" hidden="false" customHeight="false" outlineLevel="0" collapsed="false">
      <c r="A2017" s="20" t="s">
        <v>1138</v>
      </c>
      <c r="B2017" s="19" t="s">
        <v>1388</v>
      </c>
    </row>
    <row r="2018" customFormat="false" ht="12.75" hidden="false" customHeight="false" outlineLevel="0" collapsed="false">
      <c r="A2018" s="20" t="s">
        <v>1138</v>
      </c>
      <c r="B2018" s="19" t="s">
        <v>19223</v>
      </c>
    </row>
    <row r="2019" customFormat="false" ht="12.75" hidden="false" customHeight="false" outlineLevel="0" collapsed="false">
      <c r="A2019" s="20" t="s">
        <v>1087</v>
      </c>
      <c r="B2019" s="19" t="s">
        <v>1086</v>
      </c>
    </row>
    <row r="2020" customFormat="false" ht="12.75" hidden="false" customHeight="false" outlineLevel="0" collapsed="false">
      <c r="A2020" s="20" t="s">
        <v>1087</v>
      </c>
      <c r="B2020" s="19" t="s">
        <v>1389</v>
      </c>
    </row>
    <row r="2021" customFormat="false" ht="12.75" hidden="false" customHeight="false" outlineLevel="0" collapsed="false">
      <c r="A2021" s="20" t="s">
        <v>7076</v>
      </c>
      <c r="B2021" s="19" t="s">
        <v>7075</v>
      </c>
    </row>
    <row r="2022" customFormat="false" ht="12.75" hidden="false" customHeight="false" outlineLevel="0" collapsed="false">
      <c r="A2022" s="20" t="s">
        <v>2442</v>
      </c>
      <c r="B2022" s="19" t="s">
        <v>2441</v>
      </c>
    </row>
    <row r="2023" customFormat="false" ht="12.75" hidden="false" customHeight="false" outlineLevel="0" collapsed="false">
      <c r="A2023" s="20" t="s">
        <v>2498</v>
      </c>
      <c r="B2023" s="19" t="s">
        <v>2497</v>
      </c>
    </row>
    <row r="2024" customFormat="false" ht="12.75" hidden="false" customHeight="false" outlineLevel="0" collapsed="false">
      <c r="A2024" s="20" t="s">
        <v>15118</v>
      </c>
      <c r="B2024" s="19" t="s">
        <v>15117</v>
      </c>
    </row>
    <row r="2025" customFormat="false" ht="12.75" hidden="false" customHeight="false" outlineLevel="0" collapsed="false">
      <c r="A2025" s="20" t="s">
        <v>15118</v>
      </c>
      <c r="B2025" s="19" t="s">
        <v>16634</v>
      </c>
    </row>
    <row r="2026" customFormat="false" ht="12.75" hidden="false" customHeight="false" outlineLevel="0" collapsed="false">
      <c r="A2026" s="20" t="s">
        <v>15118</v>
      </c>
      <c r="B2026" s="19" t="s">
        <v>25354</v>
      </c>
    </row>
    <row r="2027" customFormat="false" ht="12.75" hidden="false" customHeight="false" outlineLevel="0" collapsed="false">
      <c r="A2027" s="20" t="s">
        <v>15118</v>
      </c>
      <c r="B2027" s="19" t="s">
        <v>27272</v>
      </c>
    </row>
    <row r="2028" customFormat="false" ht="12.75" hidden="false" customHeight="false" outlineLevel="0" collapsed="false">
      <c r="A2028" s="20" t="s">
        <v>15118</v>
      </c>
      <c r="B2028" s="19" t="s">
        <v>27273</v>
      </c>
    </row>
    <row r="2029" customFormat="false" ht="12.75" hidden="false" customHeight="false" outlineLevel="0" collapsed="false">
      <c r="A2029" s="20" t="s">
        <v>15118</v>
      </c>
      <c r="B2029" s="19" t="s">
        <v>27275</v>
      </c>
    </row>
    <row r="2030" customFormat="false" ht="12.75" hidden="false" customHeight="false" outlineLevel="0" collapsed="false">
      <c r="A2030" s="20" t="s">
        <v>16636</v>
      </c>
      <c r="B2030" s="19" t="s">
        <v>16635</v>
      </c>
    </row>
    <row r="2031" customFormat="false" ht="12.75" hidden="false" customHeight="false" outlineLevel="0" collapsed="false">
      <c r="A2031" s="20" t="s">
        <v>13206</v>
      </c>
      <c r="B2031" s="19" t="s">
        <v>13205</v>
      </c>
    </row>
    <row r="2032" customFormat="false" ht="12.75" hidden="false" customHeight="false" outlineLevel="0" collapsed="false">
      <c r="A2032" s="20" t="s">
        <v>23614</v>
      </c>
      <c r="B2032" s="19" t="s">
        <v>23613</v>
      </c>
    </row>
    <row r="2033" customFormat="false" ht="12.75" hidden="false" customHeight="false" outlineLevel="0" collapsed="false">
      <c r="A2033" s="20" t="s">
        <v>33029</v>
      </c>
      <c r="B2033" s="19" t="s">
        <v>33028</v>
      </c>
    </row>
    <row r="2034" customFormat="false" ht="12.75" hidden="false" customHeight="false" outlineLevel="0" collapsed="false">
      <c r="A2034" s="20" t="s">
        <v>2407</v>
      </c>
      <c r="B2034" s="19" t="s">
        <v>2406</v>
      </c>
    </row>
    <row r="2035" customFormat="false" ht="12.75" hidden="false" customHeight="false" outlineLevel="0" collapsed="false">
      <c r="A2035" s="20" t="s">
        <v>2407</v>
      </c>
      <c r="B2035" s="19" t="s">
        <v>14381</v>
      </c>
    </row>
    <row r="2036" customFormat="false" ht="12.75" hidden="false" customHeight="false" outlineLevel="0" collapsed="false">
      <c r="A2036" s="20" t="s">
        <v>2407</v>
      </c>
      <c r="B2036" s="19" t="s">
        <v>14382</v>
      </c>
    </row>
    <row r="2037" customFormat="false" ht="12.75" hidden="false" customHeight="false" outlineLevel="0" collapsed="false">
      <c r="A2037" s="20" t="s">
        <v>16076</v>
      </c>
      <c r="B2037" s="19" t="s">
        <v>16075</v>
      </c>
    </row>
    <row r="2038" customFormat="false" ht="12.75" hidden="false" customHeight="false" outlineLevel="0" collapsed="false">
      <c r="A2038" s="20" t="s">
        <v>2161</v>
      </c>
      <c r="B2038" s="19" t="s">
        <v>2160</v>
      </c>
    </row>
    <row r="2039" customFormat="false" ht="12.75" hidden="false" customHeight="false" outlineLevel="0" collapsed="false">
      <c r="A2039" s="20" t="s">
        <v>4775</v>
      </c>
      <c r="B2039" s="19" t="s">
        <v>4774</v>
      </c>
    </row>
    <row r="2040" customFormat="false" ht="12.75" hidden="false" customHeight="false" outlineLevel="0" collapsed="false">
      <c r="A2040" s="20" t="s">
        <v>2157</v>
      </c>
      <c r="B2040" s="19" t="s">
        <v>2156</v>
      </c>
    </row>
    <row r="2041" customFormat="false" ht="12.75" hidden="false" customHeight="false" outlineLevel="0" collapsed="false">
      <c r="A2041" s="20" t="s">
        <v>5485</v>
      </c>
      <c r="B2041" s="19" t="s">
        <v>5484</v>
      </c>
    </row>
    <row r="2042" customFormat="false" ht="12.75" hidden="false" customHeight="false" outlineLevel="0" collapsed="false">
      <c r="A2042" s="20" t="s">
        <v>32756</v>
      </c>
      <c r="B2042" s="19" t="s">
        <v>32755</v>
      </c>
    </row>
    <row r="2043" customFormat="false" ht="12.75" hidden="false" customHeight="false" outlineLevel="0" collapsed="false">
      <c r="A2043" s="20" t="s">
        <v>21891</v>
      </c>
      <c r="B2043" s="19" t="s">
        <v>21890</v>
      </c>
    </row>
    <row r="2044" customFormat="false" ht="12.75" hidden="false" customHeight="false" outlineLevel="0" collapsed="false">
      <c r="A2044" s="20" t="s">
        <v>16044</v>
      </c>
      <c r="B2044" s="19" t="s">
        <v>16043</v>
      </c>
    </row>
    <row r="2045" customFormat="false" ht="12.75" hidden="false" customHeight="false" outlineLevel="0" collapsed="false">
      <c r="A2045" s="20" t="s">
        <v>1269</v>
      </c>
      <c r="B2045" s="19" t="s">
        <v>1268</v>
      </c>
    </row>
    <row r="2046" customFormat="false" ht="12.75" hidden="false" customHeight="false" outlineLevel="0" collapsed="false">
      <c r="A2046" s="20" t="s">
        <v>33506</v>
      </c>
      <c r="B2046" s="19" t="s">
        <v>33505</v>
      </c>
    </row>
    <row r="2047" customFormat="false" ht="12.75" hidden="false" customHeight="false" outlineLevel="0" collapsed="false">
      <c r="A2047" s="20" t="s">
        <v>2295</v>
      </c>
      <c r="B2047" s="19" t="s">
        <v>2294</v>
      </c>
    </row>
    <row r="2048" customFormat="false" ht="12.75" hidden="false" customHeight="false" outlineLevel="0" collapsed="false">
      <c r="A2048" s="20" t="s">
        <v>2307</v>
      </c>
      <c r="B2048" s="19" t="s">
        <v>2306</v>
      </c>
    </row>
    <row r="2049" customFormat="false" ht="12.75" hidden="false" customHeight="false" outlineLevel="0" collapsed="false">
      <c r="A2049" s="20" t="s">
        <v>2307</v>
      </c>
      <c r="B2049" s="19" t="s">
        <v>13305</v>
      </c>
    </row>
    <row r="2050" customFormat="false" ht="12.75" hidden="false" customHeight="false" outlineLevel="0" collapsed="false">
      <c r="A2050" s="20" t="s">
        <v>2307</v>
      </c>
      <c r="B2050" s="19" t="s">
        <v>23095</v>
      </c>
    </row>
    <row r="2051" customFormat="false" ht="12.75" hidden="false" customHeight="false" outlineLevel="0" collapsed="false">
      <c r="A2051" s="20" t="s">
        <v>2307</v>
      </c>
      <c r="B2051" s="19" t="s">
        <v>30172</v>
      </c>
    </row>
    <row r="2052" customFormat="false" ht="12.75" hidden="false" customHeight="false" outlineLevel="0" collapsed="false">
      <c r="A2052" s="20" t="s">
        <v>30931</v>
      </c>
      <c r="B2052" s="19" t="s">
        <v>30930</v>
      </c>
    </row>
    <row r="2053" customFormat="false" ht="12.75" hidden="false" customHeight="false" outlineLevel="0" collapsed="false">
      <c r="A2053" s="20" t="s">
        <v>30171</v>
      </c>
      <c r="B2053" s="19" t="s">
        <v>30170</v>
      </c>
    </row>
    <row r="2054" customFormat="false" ht="12.75" hidden="false" customHeight="false" outlineLevel="0" collapsed="false">
      <c r="A2054" s="20" t="s">
        <v>5802</v>
      </c>
      <c r="B2054" s="19" t="s">
        <v>5801</v>
      </c>
    </row>
    <row r="2055" customFormat="false" ht="12.75" hidden="false" customHeight="false" outlineLevel="0" collapsed="false">
      <c r="A2055" s="20" t="s">
        <v>8138</v>
      </c>
      <c r="B2055" s="19" t="s">
        <v>8137</v>
      </c>
    </row>
    <row r="2056" customFormat="false" ht="12.75" hidden="false" customHeight="false" outlineLevel="0" collapsed="false">
      <c r="A2056" s="20" t="s">
        <v>5802</v>
      </c>
      <c r="B2056" s="19" t="s">
        <v>15410</v>
      </c>
    </row>
    <row r="2057" customFormat="false" ht="12.75" hidden="false" customHeight="false" outlineLevel="0" collapsed="false">
      <c r="A2057" s="20" t="s">
        <v>2303</v>
      </c>
      <c r="B2057" s="19" t="s">
        <v>2302</v>
      </c>
    </row>
    <row r="2058" customFormat="false" ht="12.75" hidden="false" customHeight="false" outlineLevel="0" collapsed="false">
      <c r="A2058" s="20" t="s">
        <v>1325</v>
      </c>
      <c r="B2058" s="19" t="s">
        <v>1324</v>
      </c>
    </row>
    <row r="2059" customFormat="false" ht="12.75" hidden="false" customHeight="false" outlineLevel="0" collapsed="false">
      <c r="A2059" s="20" t="s">
        <v>2384</v>
      </c>
      <c r="B2059" s="19" t="s">
        <v>2383</v>
      </c>
    </row>
    <row r="2060" customFormat="false" ht="12.75" hidden="false" customHeight="false" outlineLevel="0" collapsed="false">
      <c r="A2060" s="20" t="s">
        <v>33154</v>
      </c>
      <c r="B2060" s="19" t="s">
        <v>33153</v>
      </c>
    </row>
    <row r="2061" customFormat="false" ht="12.75" hidden="false" customHeight="false" outlineLevel="0" collapsed="false">
      <c r="A2061" s="20" t="s">
        <v>33154</v>
      </c>
      <c r="B2061" s="19" t="s">
        <v>37664</v>
      </c>
    </row>
    <row r="2062" customFormat="false" ht="12.75" hidden="false" customHeight="false" outlineLevel="0" collapsed="false">
      <c r="A2062" s="20" t="s">
        <v>33158</v>
      </c>
      <c r="B2062" s="19" t="s">
        <v>33157</v>
      </c>
    </row>
    <row r="2063" customFormat="false" ht="12.75" hidden="false" customHeight="false" outlineLevel="0" collapsed="false">
      <c r="A2063" s="20" t="s">
        <v>37663</v>
      </c>
      <c r="B2063" s="19" t="s">
        <v>37662</v>
      </c>
    </row>
    <row r="2064" customFormat="false" ht="12.75" hidden="false" customHeight="false" outlineLevel="0" collapsed="false">
      <c r="A2064" s="20" t="s">
        <v>2273</v>
      </c>
      <c r="B2064" s="19" t="s">
        <v>2272</v>
      </c>
    </row>
    <row r="2065" customFormat="false" ht="12.75" hidden="false" customHeight="false" outlineLevel="0" collapsed="false">
      <c r="A2065" s="20" t="s">
        <v>31502</v>
      </c>
      <c r="B2065" s="19" t="s">
        <v>31501</v>
      </c>
    </row>
    <row r="2066" customFormat="false" ht="12.75" hidden="false" customHeight="false" outlineLevel="0" collapsed="false">
      <c r="A2066" s="20" t="s">
        <v>12686</v>
      </c>
      <c r="B2066" s="19" t="s">
        <v>12685</v>
      </c>
    </row>
    <row r="2067" customFormat="false" ht="12.75" hidden="false" customHeight="false" outlineLevel="0" collapsed="false">
      <c r="A2067" s="20" t="s">
        <v>26707</v>
      </c>
      <c r="B2067" s="19" t="s">
        <v>26706</v>
      </c>
    </row>
    <row r="2068" customFormat="false" ht="12.75" hidden="false" customHeight="false" outlineLevel="0" collapsed="false">
      <c r="A2068" s="20" t="s">
        <v>37622</v>
      </c>
      <c r="B2068" s="19" t="s">
        <v>37621</v>
      </c>
    </row>
    <row r="2069" customFormat="false" ht="12.75" hidden="false" customHeight="false" outlineLevel="0" collapsed="false">
      <c r="A2069" s="20" t="s">
        <v>4807</v>
      </c>
      <c r="B2069" s="19" t="s">
        <v>4806</v>
      </c>
    </row>
    <row r="2070" customFormat="false" ht="12.75" hidden="false" customHeight="false" outlineLevel="0" collapsed="false">
      <c r="A2070" s="20" t="s">
        <v>38451</v>
      </c>
      <c r="B2070" s="19" t="s">
        <v>38450</v>
      </c>
    </row>
    <row r="2071" customFormat="false" ht="12.75" hidden="false" customHeight="false" outlineLevel="0" collapsed="false">
      <c r="A2071" s="20" t="s">
        <v>4920</v>
      </c>
      <c r="B2071" s="19" t="s">
        <v>4919</v>
      </c>
    </row>
    <row r="2072" customFormat="false" ht="12.75" hidden="false" customHeight="false" outlineLevel="0" collapsed="false">
      <c r="A2072" s="20" t="s">
        <v>15562</v>
      </c>
      <c r="B2072" s="19" t="s">
        <v>15561</v>
      </c>
    </row>
    <row r="2073" customFormat="false" ht="12.75" hidden="false" customHeight="false" outlineLevel="0" collapsed="false">
      <c r="A2073" s="20" t="s">
        <v>15562</v>
      </c>
      <c r="B2073" s="19" t="s">
        <v>27334</v>
      </c>
    </row>
    <row r="2074" customFormat="false" ht="12.75" hidden="false" customHeight="false" outlineLevel="0" collapsed="false">
      <c r="A2074" s="20" t="s">
        <v>15562</v>
      </c>
      <c r="B2074" s="19" t="s">
        <v>30914</v>
      </c>
    </row>
    <row r="2075" customFormat="false" ht="12.75" hidden="false" customHeight="false" outlineLevel="0" collapsed="false">
      <c r="A2075" s="20" t="s">
        <v>15562</v>
      </c>
      <c r="B2075" s="19" t="s">
        <v>32886</v>
      </c>
    </row>
    <row r="2076" customFormat="false" ht="12.75" hidden="false" customHeight="false" outlineLevel="0" collapsed="false">
      <c r="A2076" s="20" t="s">
        <v>15562</v>
      </c>
      <c r="B2076" s="19" t="s">
        <v>38309</v>
      </c>
    </row>
    <row r="2077" customFormat="false" ht="12.75" hidden="false" customHeight="false" outlineLevel="0" collapsed="false">
      <c r="A2077" s="20" t="s">
        <v>8568</v>
      </c>
      <c r="B2077" s="19" t="s">
        <v>8567</v>
      </c>
    </row>
    <row r="2078" customFormat="false" ht="12.75" hidden="false" customHeight="false" outlineLevel="0" collapsed="false">
      <c r="A2078" s="20" t="s">
        <v>22231</v>
      </c>
      <c r="B2078" s="19" t="s">
        <v>22230</v>
      </c>
    </row>
    <row r="2079" customFormat="false" ht="12.75" hidden="false" customHeight="false" outlineLevel="0" collapsed="false">
      <c r="A2079" s="20" t="s">
        <v>10414</v>
      </c>
      <c r="B2079" s="19" t="s">
        <v>10413</v>
      </c>
    </row>
    <row r="2080" customFormat="false" ht="12.75" hidden="false" customHeight="false" outlineLevel="0" collapsed="false">
      <c r="A2080" s="20" t="s">
        <v>17640</v>
      </c>
      <c r="B2080" s="19" t="s">
        <v>17639</v>
      </c>
    </row>
    <row r="2081" customFormat="false" ht="12.75" hidden="false" customHeight="false" outlineLevel="0" collapsed="false">
      <c r="A2081" s="20" t="s">
        <v>30790</v>
      </c>
      <c r="B2081" s="19" t="s">
        <v>30789</v>
      </c>
    </row>
    <row r="2082" customFormat="false" ht="12.75" hidden="false" customHeight="false" outlineLevel="0" collapsed="false">
      <c r="A2082" s="20" t="s">
        <v>38311</v>
      </c>
      <c r="B2082" s="19" t="s">
        <v>38310</v>
      </c>
    </row>
    <row r="2083" customFormat="false" ht="12.75" hidden="false" customHeight="false" outlineLevel="0" collapsed="false">
      <c r="A2083" s="20" t="s">
        <v>74</v>
      </c>
      <c r="B2083" s="19" t="s">
        <v>73</v>
      </c>
    </row>
    <row r="2084" customFormat="false" ht="12.75" hidden="false" customHeight="false" outlineLevel="0" collapsed="false">
      <c r="A2084" s="20" t="s">
        <v>74</v>
      </c>
      <c r="B2084" s="19" t="s">
        <v>29800</v>
      </c>
    </row>
    <row r="2085" customFormat="false" ht="12.75" hidden="false" customHeight="false" outlineLevel="0" collapsed="false">
      <c r="A2085" s="20" t="s">
        <v>27337</v>
      </c>
      <c r="B2085" s="19" t="s">
        <v>27336</v>
      </c>
    </row>
    <row r="2086" customFormat="false" ht="12.75" hidden="false" customHeight="false" outlineLevel="0" collapsed="false">
      <c r="A2086" s="20" t="s">
        <v>3232</v>
      </c>
      <c r="B2086" s="19" t="s">
        <v>3231</v>
      </c>
    </row>
    <row r="2087" customFormat="false" ht="12.75" hidden="false" customHeight="false" outlineLevel="0" collapsed="false">
      <c r="A2087" s="20" t="s">
        <v>4364</v>
      </c>
      <c r="B2087" s="19" t="s">
        <v>4363</v>
      </c>
    </row>
    <row r="2088" customFormat="false" ht="12.75" hidden="false" customHeight="false" outlineLevel="0" collapsed="false">
      <c r="A2088" s="20" t="s">
        <v>4937</v>
      </c>
      <c r="B2088" s="19" t="s">
        <v>4936</v>
      </c>
    </row>
    <row r="2089" customFormat="false" ht="12.75" hidden="false" customHeight="false" outlineLevel="0" collapsed="false">
      <c r="A2089" s="20" t="s">
        <v>28607</v>
      </c>
      <c r="B2089" s="19" t="s">
        <v>28606</v>
      </c>
    </row>
    <row r="2090" customFormat="false" ht="12.75" hidden="false" customHeight="false" outlineLevel="0" collapsed="false">
      <c r="A2090" s="20" t="s">
        <v>30792</v>
      </c>
      <c r="B2090" s="19" t="s">
        <v>30791</v>
      </c>
    </row>
    <row r="2091" customFormat="false" ht="12.75" hidden="false" customHeight="false" outlineLevel="0" collapsed="false">
      <c r="A2091" s="20" t="s">
        <v>14459</v>
      </c>
      <c r="B2091" s="19" t="s">
        <v>14458</v>
      </c>
    </row>
    <row r="2092" customFormat="false" ht="12.75" hidden="false" customHeight="false" outlineLevel="0" collapsed="false">
      <c r="A2092" s="20" t="s">
        <v>7473</v>
      </c>
      <c r="B2092" s="19" t="s">
        <v>7472</v>
      </c>
    </row>
    <row r="2093" customFormat="false" ht="12.75" hidden="false" customHeight="false" outlineLevel="0" collapsed="false">
      <c r="A2093" s="20" t="s">
        <v>7473</v>
      </c>
      <c r="B2093" s="19" t="s">
        <v>25195</v>
      </c>
    </row>
    <row r="2094" customFormat="false" ht="12.75" hidden="false" customHeight="false" outlineLevel="0" collapsed="false">
      <c r="A2094" s="20" t="s">
        <v>7473</v>
      </c>
      <c r="B2094" s="19" t="s">
        <v>25200</v>
      </c>
    </row>
    <row r="2095" customFormat="false" ht="12.75" hidden="false" customHeight="false" outlineLevel="0" collapsed="false">
      <c r="A2095" s="20" t="s">
        <v>6483</v>
      </c>
      <c r="B2095" s="19" t="s">
        <v>6482</v>
      </c>
    </row>
    <row r="2096" customFormat="false" ht="12.75" hidden="false" customHeight="false" outlineLevel="0" collapsed="false">
      <c r="A2096" s="20" t="s">
        <v>6483</v>
      </c>
      <c r="B2096" s="19" t="s">
        <v>15130</v>
      </c>
    </row>
    <row r="2097" customFormat="false" ht="12.75" hidden="false" customHeight="false" outlineLevel="0" collapsed="false">
      <c r="A2097" s="20" t="s">
        <v>1175</v>
      </c>
      <c r="B2097" s="19" t="s">
        <v>1174</v>
      </c>
    </row>
    <row r="2098" customFormat="false" ht="12.75" hidden="false" customHeight="false" outlineLevel="0" collapsed="false">
      <c r="A2098" s="20" t="s">
        <v>1175</v>
      </c>
      <c r="B2098" s="19" t="s">
        <v>8722</v>
      </c>
    </row>
    <row r="2099" customFormat="false" ht="12.75" hidden="false" customHeight="false" outlineLevel="0" collapsed="false">
      <c r="A2099" s="20" t="s">
        <v>1175</v>
      </c>
      <c r="B2099" s="19" t="s">
        <v>34147</v>
      </c>
    </row>
    <row r="2100" customFormat="false" ht="12.75" hidden="false" customHeight="false" outlineLevel="0" collapsed="false">
      <c r="A2100" s="20" t="s">
        <v>32393</v>
      </c>
      <c r="B2100" s="19" t="s">
        <v>32392</v>
      </c>
    </row>
    <row r="2101" customFormat="false" ht="12.75" hidden="false" customHeight="false" outlineLevel="0" collapsed="false">
      <c r="A2101" s="20" t="s">
        <v>32393</v>
      </c>
      <c r="B2101" s="19" t="s">
        <v>33032</v>
      </c>
    </row>
    <row r="2102" customFormat="false" ht="12.75" hidden="false" customHeight="false" outlineLevel="0" collapsed="false">
      <c r="A2102" s="20" t="s">
        <v>22828</v>
      </c>
      <c r="B2102" s="19" t="s">
        <v>22827</v>
      </c>
    </row>
    <row r="2103" customFormat="false" ht="12.75" hidden="false" customHeight="false" outlineLevel="0" collapsed="false">
      <c r="A2103" s="20" t="s">
        <v>4209</v>
      </c>
      <c r="B2103" s="19" t="s">
        <v>4208</v>
      </c>
    </row>
    <row r="2104" customFormat="false" ht="12.75" hidden="false" customHeight="false" outlineLevel="0" collapsed="false">
      <c r="A2104" s="20" t="s">
        <v>4209</v>
      </c>
      <c r="B2104" s="19" t="s">
        <v>25925</v>
      </c>
    </row>
    <row r="2105" customFormat="false" ht="12.75" hidden="false" customHeight="false" outlineLevel="0" collapsed="false">
      <c r="A2105" s="20" t="s">
        <v>4209</v>
      </c>
      <c r="B2105" s="19" t="s">
        <v>33385</v>
      </c>
    </row>
    <row r="2106" customFormat="false" ht="12.75" hidden="false" customHeight="false" outlineLevel="0" collapsed="false">
      <c r="A2106" s="20" t="s">
        <v>29934</v>
      </c>
      <c r="B2106" s="19" t="s">
        <v>29933</v>
      </c>
    </row>
    <row r="2107" customFormat="false" ht="12.75" hidden="false" customHeight="false" outlineLevel="0" collapsed="false">
      <c r="A2107" s="20" t="s">
        <v>25562</v>
      </c>
      <c r="B2107" s="19" t="s">
        <v>25561</v>
      </c>
    </row>
    <row r="2108" customFormat="false" ht="12.75" hidden="false" customHeight="false" outlineLevel="0" collapsed="false">
      <c r="A2108" s="20" t="s">
        <v>25562</v>
      </c>
      <c r="B2108" s="19" t="s">
        <v>30516</v>
      </c>
    </row>
    <row r="2109" customFormat="false" ht="12.75" hidden="false" customHeight="false" outlineLevel="0" collapsed="false">
      <c r="A2109" s="20" t="s">
        <v>14064</v>
      </c>
      <c r="B2109" s="19" t="s">
        <v>14063</v>
      </c>
    </row>
    <row r="2110" customFormat="false" ht="12.75" hidden="false" customHeight="false" outlineLevel="0" collapsed="false">
      <c r="A2110" s="20" t="s">
        <v>2841</v>
      </c>
      <c r="B2110" s="19" t="s">
        <v>2840</v>
      </c>
    </row>
    <row r="2111" customFormat="false" ht="12.75" hidden="false" customHeight="false" outlineLevel="0" collapsed="false">
      <c r="A2111" s="20" t="s">
        <v>2841</v>
      </c>
      <c r="B2111" s="19" t="s">
        <v>5316</v>
      </c>
    </row>
    <row r="2112" customFormat="false" ht="12.75" hidden="false" customHeight="false" outlineLevel="0" collapsed="false">
      <c r="A2112" s="20" t="s">
        <v>9237</v>
      </c>
      <c r="B2112" s="19" t="s">
        <v>9236</v>
      </c>
    </row>
    <row r="2113" customFormat="false" ht="12.75" hidden="false" customHeight="false" outlineLevel="0" collapsed="false">
      <c r="A2113" s="20" t="s">
        <v>2827</v>
      </c>
      <c r="B2113" s="19" t="s">
        <v>2826</v>
      </c>
    </row>
    <row r="2114" customFormat="false" ht="12.75" hidden="false" customHeight="false" outlineLevel="0" collapsed="false">
      <c r="A2114" s="20" t="s">
        <v>24860</v>
      </c>
      <c r="B2114" s="19" t="s">
        <v>24859</v>
      </c>
    </row>
    <row r="2115" customFormat="false" ht="12.75" hidden="false" customHeight="false" outlineLevel="0" collapsed="false">
      <c r="A2115" s="20" t="s">
        <v>24860</v>
      </c>
      <c r="B2115" s="19" t="s">
        <v>24861</v>
      </c>
    </row>
    <row r="2116" customFormat="false" ht="12.75" hidden="false" customHeight="false" outlineLevel="0" collapsed="false">
      <c r="A2116" s="20" t="s">
        <v>24863</v>
      </c>
      <c r="B2116" s="19" t="s">
        <v>24862</v>
      </c>
    </row>
    <row r="2117" customFormat="false" ht="12.75" hidden="false" customHeight="false" outlineLevel="0" collapsed="false">
      <c r="A2117" s="20" t="s">
        <v>24867</v>
      </c>
      <c r="B2117" s="19" t="s">
        <v>24866</v>
      </c>
    </row>
    <row r="2118" customFormat="false" ht="12.75" hidden="false" customHeight="false" outlineLevel="0" collapsed="false">
      <c r="A2118" s="20" t="s">
        <v>24867</v>
      </c>
      <c r="B2118" s="19" t="s">
        <v>31578</v>
      </c>
    </row>
    <row r="2119" customFormat="false" ht="12.75" hidden="false" customHeight="false" outlineLevel="0" collapsed="false">
      <c r="A2119" s="20" t="s">
        <v>24865</v>
      </c>
      <c r="B2119" s="19" t="s">
        <v>24864</v>
      </c>
    </row>
    <row r="2120" customFormat="false" ht="12.75" hidden="false" customHeight="false" outlineLevel="0" collapsed="false">
      <c r="A2120" s="20" t="s">
        <v>2454</v>
      </c>
      <c r="B2120" s="19" t="s">
        <v>2453</v>
      </c>
    </row>
    <row r="2121" customFormat="false" ht="12.75" hidden="false" customHeight="false" outlineLevel="0" collapsed="false">
      <c r="A2121" s="20" t="s">
        <v>2454</v>
      </c>
      <c r="B2121" s="19" t="s">
        <v>10448</v>
      </c>
    </row>
    <row r="2122" customFormat="false" ht="12.75" hidden="false" customHeight="false" outlineLevel="0" collapsed="false">
      <c r="A2122" s="20" t="s">
        <v>2454</v>
      </c>
      <c r="B2122" s="19" t="s">
        <v>18418</v>
      </c>
    </row>
    <row r="2123" customFormat="false" ht="12.75" hidden="false" customHeight="false" outlineLevel="0" collapsed="false">
      <c r="A2123" s="20" t="s">
        <v>2454</v>
      </c>
      <c r="B2123" s="19" t="s">
        <v>18419</v>
      </c>
    </row>
    <row r="2124" customFormat="false" ht="12.75" hidden="false" customHeight="false" outlineLevel="0" collapsed="false">
      <c r="A2124" s="20" t="s">
        <v>16136</v>
      </c>
      <c r="B2124" s="19" t="s">
        <v>16135</v>
      </c>
    </row>
    <row r="2125" customFormat="false" ht="12.75" hidden="false" customHeight="false" outlineLevel="0" collapsed="false">
      <c r="A2125" s="20" t="s">
        <v>38651</v>
      </c>
      <c r="B2125" s="19" t="s">
        <v>38650</v>
      </c>
    </row>
    <row r="2126" customFormat="false" ht="12.75" hidden="false" customHeight="false" outlineLevel="0" collapsed="false">
      <c r="A2126" s="20" t="s">
        <v>12593</v>
      </c>
      <c r="B2126" s="19" t="s">
        <v>12592</v>
      </c>
    </row>
    <row r="2127" customFormat="false" ht="12.75" hidden="false" customHeight="false" outlineLevel="0" collapsed="false">
      <c r="A2127" s="20" t="s">
        <v>17177</v>
      </c>
      <c r="B2127" s="19" t="s">
        <v>17176</v>
      </c>
    </row>
    <row r="2128" customFormat="false" ht="12.75" hidden="false" customHeight="false" outlineLevel="0" collapsed="false">
      <c r="A2128" s="20" t="s">
        <v>2324</v>
      </c>
      <c r="B2128" s="19" t="s">
        <v>2323</v>
      </c>
    </row>
    <row r="2129" customFormat="false" ht="12.75" hidden="false" customHeight="false" outlineLevel="0" collapsed="false">
      <c r="A2129" s="20" t="s">
        <v>38141</v>
      </c>
      <c r="B2129" s="19" t="s">
        <v>38140</v>
      </c>
    </row>
    <row r="2130" customFormat="false" ht="12.75" hidden="false" customHeight="false" outlineLevel="0" collapsed="false">
      <c r="A2130" s="20" t="s">
        <v>32067</v>
      </c>
      <c r="B2130" s="19" t="s">
        <v>32066</v>
      </c>
    </row>
    <row r="2131" customFormat="false" ht="12.75" hidden="false" customHeight="false" outlineLevel="0" collapsed="false">
      <c r="A2131" s="20" t="s">
        <v>32067</v>
      </c>
      <c r="B2131" s="19" t="s">
        <v>32656</v>
      </c>
    </row>
    <row r="2132" customFormat="false" ht="12.75" hidden="false" customHeight="false" outlineLevel="0" collapsed="false">
      <c r="A2132" s="20" t="s">
        <v>32067</v>
      </c>
      <c r="B2132" s="19" t="s">
        <v>38741</v>
      </c>
    </row>
    <row r="2133" customFormat="false" ht="12.75" hidden="false" customHeight="false" outlineLevel="0" collapsed="false">
      <c r="A2133" s="20" t="s">
        <v>32036</v>
      </c>
      <c r="B2133" s="19" t="s">
        <v>32035</v>
      </c>
    </row>
    <row r="2134" customFormat="false" ht="12.75" hidden="false" customHeight="false" outlineLevel="0" collapsed="false">
      <c r="A2134" s="20" t="s">
        <v>20973</v>
      </c>
      <c r="B2134" s="19" t="s">
        <v>20972</v>
      </c>
    </row>
    <row r="2135" customFormat="false" ht="12.75" hidden="false" customHeight="false" outlineLevel="0" collapsed="false">
      <c r="A2135" s="20" t="s">
        <v>23478</v>
      </c>
      <c r="B2135" s="19" t="s">
        <v>23477</v>
      </c>
    </row>
    <row r="2136" customFormat="false" ht="12.75" hidden="false" customHeight="false" outlineLevel="0" collapsed="false">
      <c r="A2136" s="20" t="s">
        <v>38734</v>
      </c>
      <c r="B2136" s="19" t="s">
        <v>38733</v>
      </c>
    </row>
    <row r="2137" customFormat="false" ht="12.75" hidden="false" customHeight="false" outlineLevel="0" collapsed="false">
      <c r="A2137" s="20" t="s">
        <v>13527</v>
      </c>
      <c r="B2137" s="19" t="s">
        <v>13526</v>
      </c>
    </row>
    <row r="2138" customFormat="false" ht="12.75" hidden="false" customHeight="false" outlineLevel="0" collapsed="false">
      <c r="A2138" s="20" t="s">
        <v>1986</v>
      </c>
      <c r="B2138" s="19" t="s">
        <v>1985</v>
      </c>
    </row>
    <row r="2139" customFormat="false" ht="12.75" hidden="false" customHeight="false" outlineLevel="0" collapsed="false">
      <c r="A2139" s="20" t="s">
        <v>1986</v>
      </c>
      <c r="B2139" s="19" t="s">
        <v>1987</v>
      </c>
    </row>
    <row r="2140" customFormat="false" ht="12.75" hidden="false" customHeight="false" outlineLevel="0" collapsed="false">
      <c r="A2140" s="20" t="s">
        <v>1986</v>
      </c>
      <c r="B2140" s="19" t="s">
        <v>2327</v>
      </c>
    </row>
    <row r="2141" customFormat="false" ht="12.75" hidden="false" customHeight="false" outlineLevel="0" collapsed="false">
      <c r="A2141" s="20" t="s">
        <v>6622</v>
      </c>
      <c r="B2141" s="19" t="s">
        <v>6621</v>
      </c>
    </row>
    <row r="2142" customFormat="false" ht="12.75" hidden="false" customHeight="false" outlineLevel="0" collapsed="false">
      <c r="A2142" s="20" t="s">
        <v>6622</v>
      </c>
      <c r="B2142" s="19" t="s">
        <v>6734</v>
      </c>
    </row>
    <row r="2143" customFormat="false" ht="12.75" hidden="false" customHeight="false" outlineLevel="0" collapsed="false">
      <c r="A2143" s="20" t="s">
        <v>6622</v>
      </c>
      <c r="B2143" s="19" t="s">
        <v>6845</v>
      </c>
    </row>
    <row r="2144" customFormat="false" ht="12.75" hidden="false" customHeight="false" outlineLevel="0" collapsed="false">
      <c r="A2144" s="20" t="s">
        <v>6622</v>
      </c>
      <c r="B2144" s="19" t="s">
        <v>8347</v>
      </c>
    </row>
    <row r="2145" customFormat="false" ht="12.75" hidden="false" customHeight="false" outlineLevel="0" collapsed="false">
      <c r="A2145" s="20" t="s">
        <v>6624</v>
      </c>
      <c r="B2145" s="19" t="s">
        <v>6623</v>
      </c>
    </row>
    <row r="2146" customFormat="false" ht="12.75" hidden="false" customHeight="false" outlineLevel="0" collapsed="false">
      <c r="A2146" s="20" t="s">
        <v>6740</v>
      </c>
      <c r="B2146" s="19" t="s">
        <v>6739</v>
      </c>
    </row>
    <row r="2147" customFormat="false" ht="12.75" hidden="false" customHeight="false" outlineLevel="0" collapsed="false">
      <c r="A2147" s="20" t="s">
        <v>29486</v>
      </c>
      <c r="B2147" s="19" t="s">
        <v>29485</v>
      </c>
    </row>
    <row r="2148" customFormat="false" ht="12.75" hidden="false" customHeight="false" outlineLevel="0" collapsed="false">
      <c r="A2148" s="20" t="s">
        <v>10504</v>
      </c>
      <c r="B2148" s="19" t="s">
        <v>10503</v>
      </c>
    </row>
    <row r="2149" customFormat="false" ht="12.75" hidden="false" customHeight="false" outlineLevel="0" collapsed="false">
      <c r="A2149" s="20" t="s">
        <v>6736</v>
      </c>
      <c r="B2149" s="19" t="s">
        <v>6735</v>
      </c>
    </row>
    <row r="2150" customFormat="false" ht="12.75" hidden="false" customHeight="false" outlineLevel="0" collapsed="false">
      <c r="A2150" s="20" t="s">
        <v>3853</v>
      </c>
      <c r="B2150" s="19" t="s">
        <v>3852</v>
      </c>
    </row>
    <row r="2151" customFormat="false" ht="12.75" hidden="false" customHeight="false" outlineLevel="0" collapsed="false">
      <c r="A2151" s="20" t="s">
        <v>3855</v>
      </c>
      <c r="B2151" s="19" t="s">
        <v>3854</v>
      </c>
    </row>
    <row r="2152" customFormat="false" ht="12.75" hidden="false" customHeight="false" outlineLevel="0" collapsed="false">
      <c r="A2152" s="20" t="s">
        <v>6626</v>
      </c>
      <c r="B2152" s="19" t="s">
        <v>6625</v>
      </c>
    </row>
    <row r="2153" customFormat="false" ht="12.75" hidden="false" customHeight="false" outlineLevel="0" collapsed="false">
      <c r="A2153" s="20" t="s">
        <v>22963</v>
      </c>
      <c r="B2153" s="19" t="s">
        <v>22962</v>
      </c>
    </row>
    <row r="2154" customFormat="false" ht="12.75" hidden="false" customHeight="false" outlineLevel="0" collapsed="false">
      <c r="A2154" s="20" t="s">
        <v>23277</v>
      </c>
      <c r="B2154" s="19" t="s">
        <v>23276</v>
      </c>
    </row>
    <row r="2155" customFormat="false" ht="12.75" hidden="false" customHeight="false" outlineLevel="0" collapsed="false">
      <c r="A2155" s="20" t="s">
        <v>21508</v>
      </c>
      <c r="B2155" s="19" t="s">
        <v>21507</v>
      </c>
    </row>
    <row r="2156" customFormat="false" ht="12.75" hidden="false" customHeight="false" outlineLevel="0" collapsed="false">
      <c r="A2156" s="20" t="s">
        <v>38130</v>
      </c>
      <c r="B2156" s="19" t="s">
        <v>38129</v>
      </c>
    </row>
    <row r="2157" customFormat="false" ht="12.75" hidden="false" customHeight="false" outlineLevel="0" collapsed="false">
      <c r="A2157" s="20" t="s">
        <v>16406</v>
      </c>
      <c r="B2157" s="19" t="s">
        <v>16405</v>
      </c>
    </row>
    <row r="2158" customFormat="false" ht="12.75" hidden="false" customHeight="false" outlineLevel="0" collapsed="false">
      <c r="A2158" s="20" t="s">
        <v>16406</v>
      </c>
      <c r="B2158" s="19" t="s">
        <v>38131</v>
      </c>
    </row>
    <row r="2159" customFormat="false" ht="12.75" hidden="false" customHeight="false" outlineLevel="0" collapsed="false">
      <c r="A2159" s="20" t="s">
        <v>14124</v>
      </c>
      <c r="B2159" s="19" t="s">
        <v>14123</v>
      </c>
    </row>
    <row r="2160" customFormat="false" ht="12.75" hidden="false" customHeight="false" outlineLevel="0" collapsed="false">
      <c r="A2160" s="20" t="s">
        <v>28770</v>
      </c>
      <c r="B2160" s="19" t="s">
        <v>28769</v>
      </c>
    </row>
    <row r="2161" customFormat="false" ht="12.75" hidden="false" customHeight="false" outlineLevel="0" collapsed="false">
      <c r="A2161" s="20" t="s">
        <v>29779</v>
      </c>
      <c r="B2161" s="19" t="s">
        <v>29778</v>
      </c>
    </row>
    <row r="2162" customFormat="false" ht="12.75" hidden="false" customHeight="false" outlineLevel="0" collapsed="false">
      <c r="A2162" s="20" t="s">
        <v>31699</v>
      </c>
      <c r="B2162" s="19" t="s">
        <v>31698</v>
      </c>
    </row>
    <row r="2163" customFormat="false" ht="12.75" hidden="false" customHeight="false" outlineLevel="0" collapsed="false">
      <c r="A2163" s="20" t="s">
        <v>38453</v>
      </c>
      <c r="B2163" s="19" t="s">
        <v>38452</v>
      </c>
    </row>
    <row r="2164" customFormat="false" ht="12.75" hidden="false" customHeight="false" outlineLevel="0" collapsed="false">
      <c r="A2164" s="20" t="s">
        <v>25173</v>
      </c>
      <c r="B2164" s="19" t="s">
        <v>25172</v>
      </c>
    </row>
    <row r="2165" customFormat="false" ht="12.75" hidden="false" customHeight="false" outlineLevel="0" collapsed="false">
      <c r="A2165" s="20" t="s">
        <v>2348</v>
      </c>
      <c r="B2165" s="19" t="s">
        <v>2347</v>
      </c>
    </row>
    <row r="2166" customFormat="false" ht="12.75" hidden="false" customHeight="false" outlineLevel="0" collapsed="false">
      <c r="A2166" s="20" t="s">
        <v>21876</v>
      </c>
      <c r="B2166" s="19" t="s">
        <v>21875</v>
      </c>
    </row>
    <row r="2167" customFormat="false" ht="12.75" hidden="false" customHeight="false" outlineLevel="0" collapsed="false">
      <c r="A2167" s="20" t="s">
        <v>21876</v>
      </c>
      <c r="B2167" s="19" t="s">
        <v>32680</v>
      </c>
    </row>
    <row r="2168" customFormat="false" ht="12.75" hidden="false" customHeight="false" outlineLevel="0" collapsed="false">
      <c r="A2168" s="20" t="s">
        <v>21878</v>
      </c>
      <c r="B2168" s="19" t="s">
        <v>21877</v>
      </c>
    </row>
    <row r="2169" customFormat="false" ht="12.75" hidden="false" customHeight="false" outlineLevel="0" collapsed="false">
      <c r="A2169" s="20" t="s">
        <v>30410</v>
      </c>
      <c r="B2169" s="19" t="s">
        <v>30409</v>
      </c>
    </row>
    <row r="2170" customFormat="false" ht="12.75" hidden="false" customHeight="false" outlineLevel="0" collapsed="false">
      <c r="A2170" s="20" t="s">
        <v>5534</v>
      </c>
      <c r="B2170" s="19" t="s">
        <v>5533</v>
      </c>
    </row>
    <row r="2171" customFormat="false" ht="12.75" hidden="false" customHeight="false" outlineLevel="0" collapsed="false">
      <c r="A2171" s="20" t="s">
        <v>5534</v>
      </c>
      <c r="B2171" s="19" t="s">
        <v>11606</v>
      </c>
    </row>
    <row r="2172" customFormat="false" ht="12.75" hidden="false" customHeight="false" outlineLevel="0" collapsed="false">
      <c r="A2172" s="20" t="s">
        <v>5534</v>
      </c>
      <c r="B2172" s="19" t="s">
        <v>18149</v>
      </c>
    </row>
    <row r="2173" customFormat="false" ht="12.75" hidden="false" customHeight="false" outlineLevel="0" collapsed="false">
      <c r="A2173" s="20" t="s">
        <v>5534</v>
      </c>
      <c r="B2173" s="19" t="s">
        <v>27309</v>
      </c>
    </row>
    <row r="2174" customFormat="false" ht="12.75" hidden="false" customHeight="false" outlineLevel="0" collapsed="false">
      <c r="A2174" s="20" t="s">
        <v>5534</v>
      </c>
      <c r="B2174" s="19" t="s">
        <v>29811</v>
      </c>
    </row>
    <row r="2175" customFormat="false" ht="12.75" hidden="false" customHeight="false" outlineLevel="0" collapsed="false">
      <c r="A2175" s="20" t="s">
        <v>5534</v>
      </c>
      <c r="B2175" s="19" t="s">
        <v>34203</v>
      </c>
    </row>
    <row r="2176" customFormat="false" ht="12.75" hidden="false" customHeight="false" outlineLevel="0" collapsed="false">
      <c r="A2176" s="20" t="s">
        <v>5534</v>
      </c>
      <c r="B2176" s="19" t="s">
        <v>34435</v>
      </c>
    </row>
    <row r="2177" customFormat="false" ht="12.75" hidden="false" customHeight="false" outlineLevel="0" collapsed="false">
      <c r="A2177" s="20" t="s">
        <v>5534</v>
      </c>
      <c r="B2177" s="19" t="s">
        <v>34438</v>
      </c>
    </row>
    <row r="2178" customFormat="false" ht="12.75" hidden="false" customHeight="false" outlineLevel="0" collapsed="false">
      <c r="A2178" s="20" t="s">
        <v>2346</v>
      </c>
      <c r="B2178" s="19" t="s">
        <v>2345</v>
      </c>
    </row>
    <row r="2179" customFormat="false" ht="12.75" hidden="false" customHeight="false" outlineLevel="0" collapsed="false">
      <c r="A2179" s="20" t="s">
        <v>23766</v>
      </c>
      <c r="B2179" s="19" t="s">
        <v>23765</v>
      </c>
    </row>
    <row r="2180" customFormat="false" ht="12.75" hidden="false" customHeight="false" outlineLevel="0" collapsed="false">
      <c r="A2180" s="20" t="s">
        <v>23766</v>
      </c>
      <c r="B2180" s="19" t="s">
        <v>38057</v>
      </c>
    </row>
    <row r="2181" customFormat="false" ht="12.75" hidden="false" customHeight="false" outlineLevel="0" collapsed="false">
      <c r="A2181" s="20" t="s">
        <v>31573</v>
      </c>
      <c r="B2181" s="19" t="s">
        <v>31572</v>
      </c>
    </row>
    <row r="2182" customFormat="false" ht="12.75" hidden="false" customHeight="false" outlineLevel="0" collapsed="false">
      <c r="A2182" s="20" t="s">
        <v>2218</v>
      </c>
      <c r="B2182" s="19" t="s">
        <v>2217</v>
      </c>
    </row>
    <row r="2183" customFormat="false" ht="12.75" hidden="false" customHeight="false" outlineLevel="0" collapsed="false">
      <c r="A2183" s="20" t="s">
        <v>2315</v>
      </c>
      <c r="B2183" s="19" t="s">
        <v>2314</v>
      </c>
    </row>
    <row r="2184" customFormat="false" ht="12.75" hidden="false" customHeight="false" outlineLevel="0" collapsed="false">
      <c r="A2184" s="20" t="s">
        <v>773</v>
      </c>
      <c r="B2184" s="19" t="s">
        <v>772</v>
      </c>
    </row>
    <row r="2185" customFormat="false" ht="12.75" hidden="false" customHeight="false" outlineLevel="0" collapsed="false">
      <c r="A2185" s="20" t="s">
        <v>773</v>
      </c>
      <c r="B2185" s="19" t="s">
        <v>5962</v>
      </c>
    </row>
    <row r="2186" customFormat="false" ht="12.75" hidden="false" customHeight="false" outlineLevel="0" collapsed="false">
      <c r="A2186" s="20" t="s">
        <v>773</v>
      </c>
      <c r="B2186" s="19" t="s">
        <v>38553</v>
      </c>
    </row>
    <row r="2187" customFormat="false" ht="12.75" hidden="false" customHeight="false" outlineLevel="0" collapsed="false">
      <c r="A2187" s="20" t="s">
        <v>2313</v>
      </c>
      <c r="B2187" s="19" t="s">
        <v>2312</v>
      </c>
    </row>
    <row r="2188" customFormat="false" ht="12.75" hidden="false" customHeight="false" outlineLevel="0" collapsed="false">
      <c r="A2188" s="20" t="s">
        <v>22976</v>
      </c>
      <c r="B2188" s="19" t="s">
        <v>22975</v>
      </c>
    </row>
    <row r="2189" customFormat="false" ht="12.75" hidden="false" customHeight="false" outlineLevel="0" collapsed="false">
      <c r="A2189" s="20" t="s">
        <v>33209</v>
      </c>
      <c r="B2189" s="19" t="s">
        <v>33208</v>
      </c>
    </row>
    <row r="2190" customFormat="false" ht="12.75" hidden="false" customHeight="false" outlineLevel="0" collapsed="false">
      <c r="A2190" s="20" t="s">
        <v>23750</v>
      </c>
      <c r="B2190" s="19" t="s">
        <v>23749</v>
      </c>
    </row>
    <row r="2191" customFormat="false" ht="12.75" hidden="false" customHeight="false" outlineLevel="0" collapsed="false">
      <c r="A2191" s="20" t="s">
        <v>17986</v>
      </c>
      <c r="B2191" s="19" t="s">
        <v>17985</v>
      </c>
    </row>
    <row r="2192" customFormat="false" ht="12.75" hidden="false" customHeight="false" outlineLevel="0" collapsed="false">
      <c r="A2192" s="20" t="s">
        <v>17986</v>
      </c>
      <c r="B2192" s="19" t="s">
        <v>17987</v>
      </c>
    </row>
    <row r="2193" customFormat="false" ht="12.75" hidden="false" customHeight="false" outlineLevel="0" collapsed="false">
      <c r="A2193" s="20" t="s">
        <v>2388</v>
      </c>
      <c r="B2193" s="19" t="s">
        <v>2387</v>
      </c>
    </row>
    <row r="2194" customFormat="false" ht="12.75" hidden="false" customHeight="false" outlineLevel="0" collapsed="false">
      <c r="A2194" s="20" t="s">
        <v>12174</v>
      </c>
      <c r="B2194" s="19" t="s">
        <v>12173</v>
      </c>
    </row>
    <row r="2195" customFormat="false" ht="12.75" hidden="false" customHeight="false" outlineLevel="0" collapsed="false">
      <c r="A2195" s="20" t="s">
        <v>11222</v>
      </c>
      <c r="B2195" s="19" t="s">
        <v>11221</v>
      </c>
    </row>
    <row r="2196" customFormat="false" ht="12.75" hidden="false" customHeight="false" outlineLevel="0" collapsed="false">
      <c r="A2196" s="20" t="s">
        <v>11222</v>
      </c>
      <c r="B2196" s="19" t="s">
        <v>11225</v>
      </c>
    </row>
    <row r="2197" customFormat="false" ht="12.75" hidden="false" customHeight="false" outlineLevel="0" collapsed="false">
      <c r="A2197" s="20" t="s">
        <v>31342</v>
      </c>
      <c r="B2197" s="19" t="s">
        <v>31341</v>
      </c>
    </row>
    <row r="2198" customFormat="false" ht="12.75" hidden="false" customHeight="false" outlineLevel="0" collapsed="false">
      <c r="A2198" s="20" t="s">
        <v>23330</v>
      </c>
      <c r="B2198" s="19" t="s">
        <v>23329</v>
      </c>
    </row>
    <row r="2199" customFormat="false" ht="12.75" hidden="false" customHeight="false" outlineLevel="0" collapsed="false">
      <c r="A2199" s="20" t="s">
        <v>2357</v>
      </c>
      <c r="B2199" s="19" t="s">
        <v>2356</v>
      </c>
    </row>
    <row r="2200" customFormat="false" ht="12.75" hidden="false" customHeight="false" outlineLevel="0" collapsed="false">
      <c r="A2200" s="20" t="s">
        <v>2360</v>
      </c>
      <c r="B2200" s="19" t="s">
        <v>2359</v>
      </c>
    </row>
    <row r="2201" customFormat="false" ht="12.75" hidden="false" customHeight="false" outlineLevel="0" collapsed="false">
      <c r="A2201" s="20" t="s">
        <v>2362</v>
      </c>
      <c r="B2201" s="19" t="s">
        <v>2361</v>
      </c>
    </row>
    <row r="2202" customFormat="false" ht="12.75" hidden="false" customHeight="false" outlineLevel="0" collapsed="false">
      <c r="A2202" s="20" t="s">
        <v>2364</v>
      </c>
      <c r="B2202" s="19" t="s">
        <v>2363</v>
      </c>
    </row>
    <row r="2203" customFormat="false" ht="12.75" hidden="false" customHeight="false" outlineLevel="0" collapsed="false">
      <c r="A2203" s="20" t="s">
        <v>32797</v>
      </c>
      <c r="B2203" s="19" t="s">
        <v>32796</v>
      </c>
    </row>
    <row r="2204" customFormat="false" ht="12.75" hidden="false" customHeight="false" outlineLevel="0" collapsed="false">
      <c r="A2204" s="20" t="s">
        <v>10911</v>
      </c>
      <c r="B2204" s="19" t="s">
        <v>10910</v>
      </c>
    </row>
    <row r="2205" customFormat="false" ht="12.75" hidden="false" customHeight="false" outlineLevel="0" collapsed="false">
      <c r="A2205" s="20" t="s">
        <v>2563</v>
      </c>
      <c r="B2205" s="19" t="s">
        <v>2562</v>
      </c>
    </row>
    <row r="2206" customFormat="false" ht="12.75" hidden="false" customHeight="false" outlineLevel="0" collapsed="false">
      <c r="A2206" s="20" t="s">
        <v>24081</v>
      </c>
      <c r="B2206" s="19" t="s">
        <v>24080</v>
      </c>
    </row>
    <row r="2207" customFormat="false" ht="12.75" hidden="false" customHeight="false" outlineLevel="0" collapsed="false">
      <c r="A2207" s="20" t="s">
        <v>13976</v>
      </c>
      <c r="B2207" s="19" t="s">
        <v>13975</v>
      </c>
    </row>
    <row r="2208" customFormat="false" ht="12.75" hidden="false" customHeight="false" outlineLevel="0" collapsed="false">
      <c r="A2208" s="20" t="s">
        <v>8872</v>
      </c>
      <c r="B2208" s="19" t="s">
        <v>8871</v>
      </c>
    </row>
    <row r="2209" customFormat="false" ht="12.75" hidden="false" customHeight="false" outlineLevel="0" collapsed="false">
      <c r="A2209" s="20" t="s">
        <v>8872</v>
      </c>
      <c r="B2209" s="19" t="s">
        <v>35392</v>
      </c>
    </row>
    <row r="2210" customFormat="false" ht="12.75" hidden="false" customHeight="false" outlineLevel="0" collapsed="false">
      <c r="A2210" s="20" t="s">
        <v>735</v>
      </c>
      <c r="B2210" s="19" t="s">
        <v>734</v>
      </c>
    </row>
    <row r="2211" customFormat="false" ht="12.75" hidden="false" customHeight="false" outlineLevel="0" collapsed="false">
      <c r="A2211" s="20" t="s">
        <v>29606</v>
      </c>
      <c r="B2211" s="19" t="s">
        <v>29605</v>
      </c>
    </row>
    <row r="2212" customFormat="false" ht="12.75" hidden="false" customHeight="false" outlineLevel="0" collapsed="false">
      <c r="A2212" s="20" t="s">
        <v>16199</v>
      </c>
      <c r="B2212" s="19" t="s">
        <v>16198</v>
      </c>
    </row>
    <row r="2213" customFormat="false" ht="12.75" hidden="false" customHeight="false" outlineLevel="0" collapsed="false">
      <c r="A2213" s="20" t="s">
        <v>1736</v>
      </c>
      <c r="B2213" s="19" t="s">
        <v>1735</v>
      </c>
    </row>
    <row r="2214" customFormat="false" ht="12.75" hidden="false" customHeight="false" outlineLevel="0" collapsed="false">
      <c r="A2214" s="20" t="s">
        <v>34136</v>
      </c>
      <c r="B2214" s="19" t="s">
        <v>34135</v>
      </c>
    </row>
    <row r="2215" customFormat="false" ht="12.75" hidden="false" customHeight="false" outlineLevel="0" collapsed="false">
      <c r="A2215" s="20" t="s">
        <v>16211</v>
      </c>
      <c r="B2215" s="19" t="s">
        <v>16210</v>
      </c>
    </row>
    <row r="2216" customFormat="false" ht="12.75" hidden="false" customHeight="false" outlineLevel="0" collapsed="false">
      <c r="A2216" s="20" t="s">
        <v>8325</v>
      </c>
      <c r="B2216" s="19" t="s">
        <v>8324</v>
      </c>
    </row>
    <row r="2217" customFormat="false" ht="12.75" hidden="false" customHeight="false" outlineLevel="0" collapsed="false">
      <c r="A2217" s="20" t="s">
        <v>5911</v>
      </c>
      <c r="B2217" s="19" t="s">
        <v>5910</v>
      </c>
    </row>
    <row r="2218" customFormat="false" ht="12.75" hidden="false" customHeight="false" outlineLevel="0" collapsed="false">
      <c r="A2218" s="20" t="s">
        <v>14982</v>
      </c>
      <c r="B2218" s="19" t="s">
        <v>14981</v>
      </c>
    </row>
    <row r="2219" customFormat="false" ht="12.75" hidden="false" customHeight="false" outlineLevel="0" collapsed="false">
      <c r="A2219" s="20" t="s">
        <v>10701</v>
      </c>
      <c r="B2219" s="19" t="s">
        <v>10700</v>
      </c>
    </row>
    <row r="2220" customFormat="false" ht="12.75" hidden="false" customHeight="false" outlineLevel="0" collapsed="false">
      <c r="A2220" s="20" t="s">
        <v>10701</v>
      </c>
      <c r="B2220" s="19" t="s">
        <v>26182</v>
      </c>
    </row>
    <row r="2221" customFormat="false" ht="12.75" hidden="false" customHeight="false" outlineLevel="0" collapsed="false">
      <c r="A2221" s="20" t="s">
        <v>10701</v>
      </c>
      <c r="B2221" s="19" t="s">
        <v>34204</v>
      </c>
    </row>
    <row r="2222" customFormat="false" ht="12.75" hidden="false" customHeight="false" outlineLevel="0" collapsed="false">
      <c r="A2222" s="20" t="s">
        <v>34659</v>
      </c>
      <c r="B2222" s="19" t="s">
        <v>34658</v>
      </c>
    </row>
    <row r="2223" customFormat="false" ht="12.75" hidden="false" customHeight="false" outlineLevel="0" collapsed="false">
      <c r="A2223" s="20" t="s">
        <v>34188</v>
      </c>
      <c r="B2223" s="19" t="s">
        <v>34187</v>
      </c>
    </row>
    <row r="2224" customFormat="false" ht="12.75" hidden="false" customHeight="false" outlineLevel="0" collapsed="false">
      <c r="A2224" s="20" t="s">
        <v>9945</v>
      </c>
      <c r="B2224" s="19" t="s">
        <v>9944</v>
      </c>
    </row>
    <row r="2225" customFormat="false" ht="12.75" hidden="false" customHeight="false" outlineLevel="0" collapsed="false">
      <c r="A2225" s="20" t="s">
        <v>9945</v>
      </c>
      <c r="B2225" s="19" t="s">
        <v>10702</v>
      </c>
    </row>
    <row r="2226" customFormat="false" ht="12.75" hidden="false" customHeight="false" outlineLevel="0" collapsed="false">
      <c r="A2226" s="20" t="s">
        <v>9945</v>
      </c>
      <c r="B2226" s="19" t="s">
        <v>26183</v>
      </c>
    </row>
    <row r="2227" customFormat="false" ht="12.75" hidden="false" customHeight="false" outlineLevel="0" collapsed="false">
      <c r="A2227" s="20" t="s">
        <v>9945</v>
      </c>
      <c r="B2227" s="19" t="s">
        <v>32279</v>
      </c>
    </row>
    <row r="2228" customFormat="false" ht="12.75" hidden="false" customHeight="false" outlineLevel="0" collapsed="false">
      <c r="A2228" s="20" t="s">
        <v>9945</v>
      </c>
      <c r="B2228" s="19" t="s">
        <v>34191</v>
      </c>
    </row>
    <row r="2229" customFormat="false" ht="12.75" hidden="false" customHeight="false" outlineLevel="0" collapsed="false">
      <c r="A2229" s="20" t="s">
        <v>10699</v>
      </c>
      <c r="B2229" s="19" t="s">
        <v>10698</v>
      </c>
    </row>
    <row r="2230" customFormat="false" ht="12.75" hidden="false" customHeight="false" outlineLevel="0" collapsed="false">
      <c r="A2230" s="20" t="s">
        <v>10699</v>
      </c>
      <c r="B2230" s="19" t="s">
        <v>26178</v>
      </c>
    </row>
    <row r="2231" customFormat="false" ht="12.75" hidden="false" customHeight="false" outlineLevel="0" collapsed="false">
      <c r="A2231" s="20" t="s">
        <v>17388</v>
      </c>
      <c r="B2231" s="19" t="s">
        <v>17387</v>
      </c>
    </row>
    <row r="2232" customFormat="false" ht="12.75" hidden="false" customHeight="false" outlineLevel="0" collapsed="false">
      <c r="A2232" s="20" t="s">
        <v>34662</v>
      </c>
      <c r="B2232" s="19" t="s">
        <v>34661</v>
      </c>
    </row>
    <row r="2233" customFormat="false" ht="12.75" hidden="false" customHeight="false" outlineLevel="0" collapsed="false">
      <c r="A2233" s="20" t="s">
        <v>2438</v>
      </c>
      <c r="B2233" s="19" t="s">
        <v>2437</v>
      </c>
    </row>
    <row r="2234" customFormat="false" ht="12.75" hidden="false" customHeight="false" outlineLevel="0" collapsed="false">
      <c r="A2234" s="20" t="s">
        <v>2440</v>
      </c>
      <c r="B2234" s="19" t="s">
        <v>2439</v>
      </c>
    </row>
    <row r="2235" customFormat="false" ht="12.75" hidden="false" customHeight="false" outlineLevel="0" collapsed="false">
      <c r="A2235" s="20" t="s">
        <v>10802</v>
      </c>
      <c r="B2235" s="19" t="s">
        <v>10801</v>
      </c>
    </row>
    <row r="2236" customFormat="false" ht="12.75" hidden="false" customHeight="false" outlineLevel="0" collapsed="false">
      <c r="A2236" s="20" t="s">
        <v>10802</v>
      </c>
      <c r="B2236" s="19" t="s">
        <v>34296</v>
      </c>
    </row>
    <row r="2237" customFormat="false" ht="12.75" hidden="false" customHeight="false" outlineLevel="0" collapsed="false">
      <c r="A2237" s="20" t="s">
        <v>10800</v>
      </c>
      <c r="B2237" s="19" t="s">
        <v>10799</v>
      </c>
    </row>
    <row r="2238" customFormat="false" ht="12.75" hidden="false" customHeight="false" outlineLevel="0" collapsed="false">
      <c r="A2238" s="20" t="s">
        <v>5175</v>
      </c>
      <c r="B2238" s="19" t="s">
        <v>5174</v>
      </c>
    </row>
    <row r="2239" customFormat="false" ht="12.75" hidden="false" customHeight="false" outlineLevel="0" collapsed="false">
      <c r="A2239" s="20" t="s">
        <v>5175</v>
      </c>
      <c r="B2239" s="19" t="s">
        <v>20806</v>
      </c>
    </row>
    <row r="2240" customFormat="false" ht="12.75" hidden="false" customHeight="false" outlineLevel="0" collapsed="false">
      <c r="A2240" s="20" t="s">
        <v>1748</v>
      </c>
      <c r="B2240" s="19" t="s">
        <v>1747</v>
      </c>
    </row>
    <row r="2241" customFormat="false" ht="12.75" hidden="false" customHeight="false" outlineLevel="0" collapsed="false">
      <c r="A2241" s="20" t="s">
        <v>2638</v>
      </c>
      <c r="B2241" s="19" t="s">
        <v>2637</v>
      </c>
    </row>
    <row r="2242" customFormat="false" ht="12.75" hidden="false" customHeight="false" outlineLevel="0" collapsed="false">
      <c r="A2242" s="20" t="s">
        <v>5933</v>
      </c>
      <c r="B2242" s="19" t="s">
        <v>5932</v>
      </c>
    </row>
    <row r="2243" customFormat="false" ht="12.75" hidden="false" customHeight="false" outlineLevel="0" collapsed="false">
      <c r="A2243" s="20" t="s">
        <v>14522</v>
      </c>
      <c r="B2243" s="19" t="s">
        <v>14521</v>
      </c>
    </row>
    <row r="2244" customFormat="false" ht="12.75" hidden="false" customHeight="false" outlineLevel="0" collapsed="false">
      <c r="A2244" s="20" t="s">
        <v>24495</v>
      </c>
      <c r="B2244" s="19" t="s">
        <v>24494</v>
      </c>
    </row>
    <row r="2245" customFormat="false" ht="12.75" hidden="false" customHeight="false" outlineLevel="0" collapsed="false">
      <c r="A2245" s="20" t="s">
        <v>16790</v>
      </c>
      <c r="B2245" s="19" t="s">
        <v>16789</v>
      </c>
    </row>
    <row r="2246" customFormat="false" ht="12.75" hidden="false" customHeight="false" outlineLevel="0" collapsed="false">
      <c r="A2246" s="20" t="s">
        <v>32724</v>
      </c>
      <c r="B2246" s="19" t="s">
        <v>32723</v>
      </c>
    </row>
    <row r="2247" customFormat="false" ht="12.75" hidden="false" customHeight="false" outlineLevel="0" collapsed="false">
      <c r="A2247" s="20" t="s">
        <v>14731</v>
      </c>
      <c r="B2247" s="19" t="s">
        <v>14730</v>
      </c>
    </row>
    <row r="2248" customFormat="false" ht="12.75" hidden="false" customHeight="false" outlineLevel="0" collapsed="false">
      <c r="A2248" s="20" t="s">
        <v>7205</v>
      </c>
      <c r="B2248" s="19" t="s">
        <v>7204</v>
      </c>
    </row>
    <row r="2249" customFormat="false" ht="12.75" hidden="false" customHeight="false" outlineLevel="0" collapsed="false">
      <c r="A2249" s="20" t="s">
        <v>7205</v>
      </c>
      <c r="B2249" s="19" t="s">
        <v>36242</v>
      </c>
    </row>
    <row r="2250" customFormat="false" ht="12.75" hidden="false" customHeight="false" outlineLevel="0" collapsed="false">
      <c r="A2250" s="20" t="s">
        <v>2344</v>
      </c>
      <c r="B2250" s="19" t="s">
        <v>2343</v>
      </c>
    </row>
    <row r="2251" customFormat="false" ht="12.75" hidden="false" customHeight="false" outlineLevel="0" collapsed="false">
      <c r="A2251" s="20" t="s">
        <v>7397</v>
      </c>
      <c r="B2251" s="19" t="s">
        <v>7396</v>
      </c>
    </row>
    <row r="2252" customFormat="false" ht="12.75" hidden="false" customHeight="false" outlineLevel="0" collapsed="false">
      <c r="A2252" s="20" t="s">
        <v>2444</v>
      </c>
      <c r="B2252" s="23" t="s">
        <v>2443</v>
      </c>
    </row>
    <row r="2253" customFormat="false" ht="12.75" hidden="false" customHeight="false" outlineLevel="0" collapsed="false">
      <c r="A2253" s="20" t="s">
        <v>2444</v>
      </c>
      <c r="B2253" s="19" t="s">
        <v>14325</v>
      </c>
    </row>
    <row r="2254" customFormat="false" ht="12.75" hidden="false" customHeight="false" outlineLevel="0" collapsed="false">
      <c r="A2254" s="20" t="s">
        <v>4652</v>
      </c>
      <c r="B2254" s="19" t="s">
        <v>4651</v>
      </c>
    </row>
    <row r="2255" customFormat="false" ht="12.75" hidden="false" customHeight="false" outlineLevel="0" collapsed="false">
      <c r="A2255" s="20" t="s">
        <v>19987</v>
      </c>
      <c r="B2255" s="19" t="s">
        <v>19986</v>
      </c>
    </row>
    <row r="2256" customFormat="false" ht="12.75" hidden="false" customHeight="false" outlineLevel="0" collapsed="false">
      <c r="A2256" s="20" t="s">
        <v>19987</v>
      </c>
      <c r="B2256" s="19" t="s">
        <v>26189</v>
      </c>
    </row>
    <row r="2257" customFormat="false" ht="12.75" hidden="false" customHeight="false" outlineLevel="0" collapsed="false">
      <c r="A2257" s="20" t="s">
        <v>19020</v>
      </c>
      <c r="B2257" s="19" t="s">
        <v>19019</v>
      </c>
    </row>
    <row r="2258" customFormat="false" ht="12.75" hidden="false" customHeight="false" outlineLevel="0" collapsed="false">
      <c r="A2258" s="20" t="s">
        <v>19989</v>
      </c>
      <c r="B2258" s="19" t="s">
        <v>19988</v>
      </c>
    </row>
    <row r="2259" customFormat="false" ht="12.75" hidden="false" customHeight="false" outlineLevel="0" collapsed="false">
      <c r="A2259" s="20" t="s">
        <v>24525</v>
      </c>
      <c r="B2259" s="19" t="s">
        <v>24524</v>
      </c>
    </row>
    <row r="2260" customFormat="false" ht="12.75" hidden="false" customHeight="false" outlineLevel="0" collapsed="false">
      <c r="A2260" s="20" t="s">
        <v>24525</v>
      </c>
      <c r="B2260" s="19" t="s">
        <v>38333</v>
      </c>
    </row>
    <row r="2261" customFormat="false" ht="12.75" hidden="false" customHeight="false" outlineLevel="0" collapsed="false">
      <c r="A2261" s="20" t="s">
        <v>14742</v>
      </c>
      <c r="B2261" s="19" t="s">
        <v>14741</v>
      </c>
    </row>
    <row r="2262" customFormat="false" ht="12.75" hidden="false" customHeight="false" outlineLevel="0" collapsed="false">
      <c r="A2262" s="20" t="s">
        <v>13140</v>
      </c>
      <c r="B2262" s="19" t="s">
        <v>13139</v>
      </c>
    </row>
    <row r="2263" customFormat="false" ht="12.75" hidden="false" customHeight="false" outlineLevel="0" collapsed="false">
      <c r="A2263" s="20" t="s">
        <v>2322</v>
      </c>
      <c r="B2263" s="19" t="s">
        <v>2321</v>
      </c>
    </row>
    <row r="2264" customFormat="false" ht="12.75" hidden="false" customHeight="false" outlineLevel="0" collapsed="false">
      <c r="A2264" s="20" t="s">
        <v>2322</v>
      </c>
      <c r="B2264" s="19" t="s">
        <v>21103</v>
      </c>
    </row>
    <row r="2265" customFormat="false" ht="12.75" hidden="false" customHeight="false" outlineLevel="0" collapsed="false">
      <c r="A2265" s="20" t="s">
        <v>21100</v>
      </c>
      <c r="B2265" s="19" t="s">
        <v>21099</v>
      </c>
    </row>
    <row r="2266" customFormat="false" ht="12.75" hidden="false" customHeight="false" outlineLevel="0" collapsed="false">
      <c r="A2266" s="20" t="s">
        <v>2644</v>
      </c>
      <c r="B2266" s="19" t="s">
        <v>2643</v>
      </c>
    </row>
    <row r="2267" customFormat="false" ht="12.75" hidden="false" customHeight="false" outlineLevel="0" collapsed="false">
      <c r="A2267" s="20" t="s">
        <v>17556</v>
      </c>
      <c r="B2267" s="19" t="s">
        <v>17555</v>
      </c>
    </row>
    <row r="2268" customFormat="false" ht="12.75" hidden="false" customHeight="false" outlineLevel="0" collapsed="false">
      <c r="A2268" s="20" t="s">
        <v>20863</v>
      </c>
      <c r="B2268" s="19" t="s">
        <v>20862</v>
      </c>
    </row>
    <row r="2269" customFormat="false" ht="12.75" hidden="false" customHeight="false" outlineLevel="0" collapsed="false">
      <c r="A2269" s="20" t="s">
        <v>20865</v>
      </c>
      <c r="B2269" s="19" t="s">
        <v>20864</v>
      </c>
    </row>
    <row r="2270" customFormat="false" ht="12.75" hidden="false" customHeight="false" outlineLevel="0" collapsed="false">
      <c r="A2270" s="20" t="s">
        <v>20867</v>
      </c>
      <c r="B2270" s="19" t="s">
        <v>20866</v>
      </c>
    </row>
    <row r="2271" customFormat="false" ht="12.75" hidden="false" customHeight="false" outlineLevel="0" collapsed="false">
      <c r="A2271" s="20" t="s">
        <v>9420</v>
      </c>
      <c r="B2271" s="19" t="s">
        <v>9419</v>
      </c>
    </row>
    <row r="2272" customFormat="false" ht="12.75" hidden="false" customHeight="false" outlineLevel="0" collapsed="false">
      <c r="A2272" s="20" t="s">
        <v>9420</v>
      </c>
      <c r="B2272" s="19" t="s">
        <v>24668</v>
      </c>
    </row>
    <row r="2273" customFormat="false" ht="12.75" hidden="false" customHeight="false" outlineLevel="0" collapsed="false">
      <c r="A2273" s="20" t="s">
        <v>22926</v>
      </c>
      <c r="B2273" s="19" t="s">
        <v>22925</v>
      </c>
    </row>
    <row r="2274" customFormat="false" ht="12.75" hidden="false" customHeight="false" outlineLevel="0" collapsed="false">
      <c r="A2274" s="20" t="s">
        <v>22926</v>
      </c>
      <c r="B2274" s="19" t="s">
        <v>36245</v>
      </c>
    </row>
    <row r="2275" customFormat="false" ht="12.75" hidden="false" customHeight="false" outlineLevel="0" collapsed="false">
      <c r="A2275" s="20" t="s">
        <v>5540</v>
      </c>
      <c r="B2275" s="19" t="s">
        <v>5539</v>
      </c>
    </row>
    <row r="2276" customFormat="false" ht="12.75" hidden="false" customHeight="false" outlineLevel="0" collapsed="false">
      <c r="A2276" s="20" t="s">
        <v>5540</v>
      </c>
      <c r="B2276" s="19" t="s">
        <v>38298</v>
      </c>
    </row>
    <row r="2277" customFormat="false" ht="12.75" hidden="false" customHeight="false" outlineLevel="0" collapsed="false">
      <c r="A2277" s="20" t="s">
        <v>2502</v>
      </c>
      <c r="B2277" s="19" t="s">
        <v>2501</v>
      </c>
    </row>
    <row r="2278" customFormat="false" ht="12.75" hidden="false" customHeight="false" outlineLevel="0" collapsed="false">
      <c r="A2278" s="20" t="s">
        <v>2504</v>
      </c>
      <c r="B2278" s="19" t="s">
        <v>2503</v>
      </c>
    </row>
    <row r="2279" customFormat="false" ht="12.75" hidden="false" customHeight="false" outlineLevel="0" collapsed="false">
      <c r="A2279" s="20" t="s">
        <v>5270</v>
      </c>
      <c r="B2279" s="19" t="s">
        <v>5269</v>
      </c>
    </row>
    <row r="2280" customFormat="false" ht="12.75" hidden="false" customHeight="false" outlineLevel="0" collapsed="false">
      <c r="A2280" s="20" t="s">
        <v>5270</v>
      </c>
      <c r="B2280" s="19" t="s">
        <v>8469</v>
      </c>
    </row>
    <row r="2281" customFormat="false" ht="12.75" hidden="false" customHeight="false" outlineLevel="0" collapsed="false">
      <c r="A2281" s="20" t="s">
        <v>5270</v>
      </c>
      <c r="B2281" s="19" t="s">
        <v>10641</v>
      </c>
    </row>
    <row r="2282" customFormat="false" ht="12.75" hidden="false" customHeight="false" outlineLevel="0" collapsed="false">
      <c r="A2282" s="20" t="s">
        <v>12696</v>
      </c>
      <c r="B2282" s="19" t="s">
        <v>12695</v>
      </c>
    </row>
    <row r="2283" customFormat="false" ht="12.75" hidden="false" customHeight="false" outlineLevel="0" collapsed="false">
      <c r="A2283" s="20" t="s">
        <v>10645</v>
      </c>
      <c r="B2283" s="19" t="s">
        <v>10644</v>
      </c>
    </row>
    <row r="2284" customFormat="false" ht="12.75" hidden="false" customHeight="false" outlineLevel="0" collapsed="false">
      <c r="A2284" s="20" t="s">
        <v>10645</v>
      </c>
      <c r="B2284" s="19" t="s">
        <v>36127</v>
      </c>
    </row>
    <row r="2285" customFormat="false" ht="12.75" hidden="false" customHeight="false" outlineLevel="0" collapsed="false">
      <c r="A2285" s="20" t="s">
        <v>5230</v>
      </c>
      <c r="B2285" s="19" t="s">
        <v>5229</v>
      </c>
    </row>
    <row r="2286" customFormat="false" ht="12.75" hidden="false" customHeight="false" outlineLevel="0" collapsed="false">
      <c r="A2286" s="20" t="s">
        <v>5272</v>
      </c>
      <c r="B2286" s="19" t="s">
        <v>5271</v>
      </c>
    </row>
    <row r="2287" customFormat="false" ht="12.75" hidden="false" customHeight="false" outlineLevel="0" collapsed="false">
      <c r="A2287" s="20" t="s">
        <v>10694</v>
      </c>
      <c r="B2287" s="19" t="s">
        <v>10693</v>
      </c>
    </row>
    <row r="2288" customFormat="false" ht="12.75" hidden="false" customHeight="false" outlineLevel="0" collapsed="false">
      <c r="A2288" s="20" t="s">
        <v>10694</v>
      </c>
      <c r="B2288" s="19" t="s">
        <v>10695</v>
      </c>
    </row>
    <row r="2289" customFormat="false" ht="12.75" hidden="false" customHeight="false" outlineLevel="0" collapsed="false">
      <c r="A2289" s="20" t="s">
        <v>10694</v>
      </c>
      <c r="B2289" s="19" t="s">
        <v>27471</v>
      </c>
    </row>
    <row r="2290" customFormat="false" ht="12.75" hidden="false" customHeight="false" outlineLevel="0" collapsed="false">
      <c r="A2290" s="20" t="s">
        <v>25208</v>
      </c>
      <c r="B2290" s="19" t="s">
        <v>25207</v>
      </c>
    </row>
    <row r="2291" customFormat="false" ht="12.75" hidden="false" customHeight="false" outlineLevel="0" collapsed="false">
      <c r="A2291" s="20" t="s">
        <v>37764</v>
      </c>
      <c r="B2291" s="19" t="s">
        <v>37763</v>
      </c>
    </row>
    <row r="2292" customFormat="false" ht="12.75" hidden="false" customHeight="false" outlineLevel="0" collapsed="false">
      <c r="A2292" s="20" t="s">
        <v>2355</v>
      </c>
      <c r="B2292" s="19" t="s">
        <v>2354</v>
      </c>
    </row>
    <row r="2293" customFormat="false" ht="12.75" hidden="false" customHeight="false" outlineLevel="0" collapsed="false">
      <c r="A2293" s="20" t="s">
        <v>2355</v>
      </c>
      <c r="B2293" s="19" t="s">
        <v>2358</v>
      </c>
    </row>
    <row r="2294" customFormat="false" ht="12.75" hidden="false" customHeight="false" outlineLevel="0" collapsed="false">
      <c r="A2294" s="20" t="s">
        <v>2355</v>
      </c>
      <c r="B2294" s="19" t="s">
        <v>38059</v>
      </c>
    </row>
    <row r="2295" customFormat="false" ht="12.75" hidden="false" customHeight="false" outlineLevel="0" collapsed="false">
      <c r="A2295" s="20" t="s">
        <v>18046</v>
      </c>
      <c r="B2295" s="19" t="s">
        <v>18045</v>
      </c>
    </row>
    <row r="2296" customFormat="false" ht="12.75" hidden="false" customHeight="false" outlineLevel="0" collapsed="false">
      <c r="A2296" s="20" t="s">
        <v>18046</v>
      </c>
      <c r="B2296" s="19" t="s">
        <v>29396</v>
      </c>
    </row>
    <row r="2297" customFormat="false" ht="12.75" hidden="false" customHeight="false" outlineLevel="0" collapsed="false">
      <c r="A2297" s="20" t="s">
        <v>18046</v>
      </c>
      <c r="B2297" s="19" t="s">
        <v>30567</v>
      </c>
    </row>
    <row r="2298" customFormat="false" ht="12.75" hidden="false" customHeight="false" outlineLevel="0" collapsed="false">
      <c r="A2298" s="20" t="s">
        <v>18046</v>
      </c>
      <c r="B2298" s="19" t="s">
        <v>34422</v>
      </c>
    </row>
    <row r="2299" customFormat="false" ht="12.75" hidden="false" customHeight="false" outlineLevel="0" collapsed="false">
      <c r="A2299" s="20" t="s">
        <v>18046</v>
      </c>
      <c r="B2299" s="19" t="s">
        <v>34425</v>
      </c>
    </row>
    <row r="2300" customFormat="false" ht="12.75" hidden="false" customHeight="false" outlineLevel="0" collapsed="false">
      <c r="A2300" s="20" t="s">
        <v>5581</v>
      </c>
      <c r="B2300" s="19" t="s">
        <v>5580</v>
      </c>
    </row>
    <row r="2301" customFormat="false" ht="12.75" hidden="false" customHeight="false" outlineLevel="0" collapsed="false">
      <c r="A2301" s="20" t="s">
        <v>2446</v>
      </c>
      <c r="B2301" s="19" t="s">
        <v>2445</v>
      </c>
    </row>
    <row r="2302" customFormat="false" ht="12.75" hidden="false" customHeight="false" outlineLevel="0" collapsed="false">
      <c r="A2302" s="20" t="s">
        <v>2446</v>
      </c>
      <c r="B2302" s="19" t="s">
        <v>37686</v>
      </c>
    </row>
    <row r="2303" customFormat="false" ht="12.75" hidden="false" customHeight="false" outlineLevel="0" collapsed="false">
      <c r="A2303" s="20" t="s">
        <v>2446</v>
      </c>
      <c r="B2303" s="19" t="s">
        <v>37687</v>
      </c>
    </row>
    <row r="2304" customFormat="false" ht="12.75" hidden="false" customHeight="false" outlineLevel="0" collapsed="false">
      <c r="A2304" s="20" t="s">
        <v>2446</v>
      </c>
      <c r="B2304" s="19" t="s">
        <v>38527</v>
      </c>
    </row>
    <row r="2305" customFormat="false" ht="12.75" hidden="false" customHeight="false" outlineLevel="0" collapsed="false">
      <c r="A2305" s="20" t="s">
        <v>37689</v>
      </c>
      <c r="B2305" s="19" t="s">
        <v>37688</v>
      </c>
    </row>
    <row r="2306" customFormat="false" ht="12.75" hidden="false" customHeight="false" outlineLevel="0" collapsed="false">
      <c r="A2306" s="20" t="s">
        <v>1746</v>
      </c>
      <c r="B2306" s="19" t="s">
        <v>1745</v>
      </c>
    </row>
    <row r="2307" customFormat="false" ht="12.75" hidden="false" customHeight="false" outlineLevel="0" collapsed="false">
      <c r="A2307" s="20" t="s">
        <v>1746</v>
      </c>
      <c r="B2307" s="19" t="s">
        <v>37189</v>
      </c>
    </row>
    <row r="2308" customFormat="false" ht="12.75" hidden="false" customHeight="false" outlineLevel="0" collapsed="false">
      <c r="A2308" s="20" t="s">
        <v>13547</v>
      </c>
      <c r="B2308" s="19" t="s">
        <v>13546</v>
      </c>
    </row>
    <row r="2309" customFormat="false" ht="12.75" hidden="false" customHeight="false" outlineLevel="0" collapsed="false">
      <c r="A2309" s="20" t="s">
        <v>6103</v>
      </c>
      <c r="B2309" s="19" t="s">
        <v>6102</v>
      </c>
    </row>
    <row r="2310" customFormat="false" ht="12.75" hidden="false" customHeight="false" outlineLevel="0" collapsed="false">
      <c r="A2310" s="20" t="s">
        <v>6103</v>
      </c>
      <c r="B2310" s="19" t="s">
        <v>6104</v>
      </c>
    </row>
    <row r="2311" customFormat="false" ht="12.75" hidden="false" customHeight="false" outlineLevel="0" collapsed="false">
      <c r="A2311" s="20" t="s">
        <v>6103</v>
      </c>
      <c r="B2311" s="19" t="s">
        <v>6105</v>
      </c>
    </row>
    <row r="2312" customFormat="false" ht="12.75" hidden="false" customHeight="false" outlineLevel="0" collapsed="false">
      <c r="A2312" s="20" t="s">
        <v>25977</v>
      </c>
      <c r="B2312" s="19" t="s">
        <v>25976</v>
      </c>
    </row>
    <row r="2313" customFormat="false" ht="12.75" hidden="false" customHeight="false" outlineLevel="0" collapsed="false">
      <c r="A2313" s="20" t="s">
        <v>25977</v>
      </c>
      <c r="B2313" s="19" t="s">
        <v>27944</v>
      </c>
    </row>
    <row r="2314" customFormat="false" ht="12.75" hidden="false" customHeight="false" outlineLevel="0" collapsed="false">
      <c r="A2314" s="20" t="s">
        <v>9250</v>
      </c>
      <c r="B2314" s="19" t="s">
        <v>9249</v>
      </c>
    </row>
    <row r="2315" customFormat="false" ht="12.75" hidden="false" customHeight="false" outlineLevel="0" collapsed="false">
      <c r="A2315" s="20" t="s">
        <v>9250</v>
      </c>
      <c r="B2315" s="19" t="s">
        <v>29575</v>
      </c>
    </row>
    <row r="2316" customFormat="false" ht="12.75" hidden="false" customHeight="false" outlineLevel="0" collapsed="false">
      <c r="A2316" s="20" t="s">
        <v>9250</v>
      </c>
      <c r="B2316" s="19" t="s">
        <v>30132</v>
      </c>
    </row>
    <row r="2317" customFormat="false" ht="12.75" hidden="false" customHeight="false" outlineLevel="0" collapsed="false">
      <c r="A2317" s="20" t="s">
        <v>9250</v>
      </c>
      <c r="B2317" s="19" t="s">
        <v>30415</v>
      </c>
    </row>
    <row r="2318" customFormat="false" ht="12.75" hidden="false" customHeight="false" outlineLevel="0" collapsed="false">
      <c r="A2318" s="20" t="s">
        <v>9250</v>
      </c>
      <c r="B2318" s="19" t="s">
        <v>30416</v>
      </c>
    </row>
    <row r="2319" customFormat="false" ht="12.75" hidden="false" customHeight="false" outlineLevel="0" collapsed="false">
      <c r="A2319" s="20" t="s">
        <v>9250</v>
      </c>
      <c r="B2319" s="19" t="s">
        <v>34434</v>
      </c>
    </row>
    <row r="2320" customFormat="false" ht="12.75" hidden="false" customHeight="false" outlineLevel="0" collapsed="false">
      <c r="A2320" s="20" t="s">
        <v>30918</v>
      </c>
      <c r="B2320" s="19" t="s">
        <v>30917</v>
      </c>
    </row>
    <row r="2321" customFormat="false" ht="12.75" hidden="false" customHeight="false" outlineLevel="0" collapsed="false">
      <c r="A2321" s="20" t="s">
        <v>30918</v>
      </c>
      <c r="B2321" s="19" t="s">
        <v>34341</v>
      </c>
    </row>
    <row r="2322" customFormat="false" ht="12.75" hidden="false" customHeight="false" outlineLevel="0" collapsed="false">
      <c r="A2322" s="20" t="s">
        <v>8225</v>
      </c>
      <c r="B2322" s="19" t="s">
        <v>8224</v>
      </c>
    </row>
    <row r="2323" customFormat="false" ht="12.75" hidden="false" customHeight="false" outlineLevel="0" collapsed="false">
      <c r="A2323" s="20" t="s">
        <v>8225</v>
      </c>
      <c r="B2323" s="19" t="s">
        <v>8226</v>
      </c>
    </row>
    <row r="2324" customFormat="false" ht="12.75" hidden="false" customHeight="false" outlineLevel="0" collapsed="false">
      <c r="A2324" s="20" t="s">
        <v>8225</v>
      </c>
      <c r="B2324" s="19" t="s">
        <v>8742</v>
      </c>
    </row>
    <row r="2325" customFormat="false" ht="12.75" hidden="false" customHeight="false" outlineLevel="0" collapsed="false">
      <c r="A2325" s="20" t="s">
        <v>8225</v>
      </c>
      <c r="B2325" s="19" t="s">
        <v>9172</v>
      </c>
    </row>
    <row r="2326" customFormat="false" ht="12.75" hidden="false" customHeight="false" outlineLevel="0" collapsed="false">
      <c r="A2326" s="20" t="s">
        <v>284</v>
      </c>
      <c r="B2326" s="19" t="s">
        <v>283</v>
      </c>
    </row>
    <row r="2327" customFormat="false" ht="12.75" hidden="false" customHeight="false" outlineLevel="0" collapsed="false">
      <c r="A2327" s="20" t="s">
        <v>284</v>
      </c>
      <c r="B2327" s="19" t="s">
        <v>332</v>
      </c>
    </row>
    <row r="2328" customFormat="false" ht="12.75" hidden="false" customHeight="false" outlineLevel="0" collapsed="false">
      <c r="A2328" s="20" t="s">
        <v>284</v>
      </c>
      <c r="B2328" s="19" t="s">
        <v>20497</v>
      </c>
    </row>
    <row r="2329" customFormat="false" ht="12.75" hidden="false" customHeight="false" outlineLevel="0" collapsed="false">
      <c r="A2329" s="20" t="s">
        <v>14220</v>
      </c>
      <c r="B2329" s="19" t="s">
        <v>14219</v>
      </c>
    </row>
    <row r="2330" customFormat="false" ht="12.75" hidden="false" customHeight="false" outlineLevel="0" collapsed="false">
      <c r="A2330" s="20" t="s">
        <v>14220</v>
      </c>
      <c r="B2330" s="19" t="s">
        <v>14221</v>
      </c>
    </row>
    <row r="2331" customFormat="false" ht="12.75" hidden="false" customHeight="false" outlineLevel="0" collapsed="false">
      <c r="A2331" s="20" t="s">
        <v>17282</v>
      </c>
      <c r="B2331" s="19" t="s">
        <v>17281</v>
      </c>
    </row>
    <row r="2332" customFormat="false" ht="12.75" hidden="false" customHeight="false" outlineLevel="0" collapsed="false">
      <c r="A2332" s="20" t="s">
        <v>23878</v>
      </c>
      <c r="B2332" s="19" t="s">
        <v>23877</v>
      </c>
    </row>
    <row r="2333" customFormat="false" ht="12.75" hidden="false" customHeight="false" outlineLevel="0" collapsed="false">
      <c r="A2333" s="20" t="s">
        <v>16396</v>
      </c>
      <c r="B2333" s="19" t="s">
        <v>16395</v>
      </c>
    </row>
    <row r="2334" customFormat="false" ht="12.75" hidden="false" customHeight="false" outlineLevel="0" collapsed="false">
      <c r="A2334" s="20" t="s">
        <v>13846</v>
      </c>
      <c r="B2334" s="19" t="s">
        <v>13845</v>
      </c>
    </row>
    <row r="2335" customFormat="false" ht="12.75" hidden="false" customHeight="false" outlineLevel="0" collapsed="false">
      <c r="A2335" s="20" t="s">
        <v>13758</v>
      </c>
      <c r="B2335" s="19" t="s">
        <v>13757</v>
      </c>
    </row>
    <row r="2336" customFormat="false" ht="12.75" hidden="false" customHeight="false" outlineLevel="0" collapsed="false">
      <c r="A2336" s="20" t="s">
        <v>17406</v>
      </c>
      <c r="B2336" s="19" t="s">
        <v>17405</v>
      </c>
    </row>
    <row r="2337" customFormat="false" ht="12.75" hidden="false" customHeight="false" outlineLevel="0" collapsed="false">
      <c r="A2337" s="20" t="s">
        <v>14340</v>
      </c>
      <c r="B2337" s="23" t="s">
        <v>14339</v>
      </c>
    </row>
    <row r="2338" customFormat="false" ht="12.75" hidden="false" customHeight="false" outlineLevel="0" collapsed="false">
      <c r="A2338" s="20" t="s">
        <v>14340</v>
      </c>
      <c r="B2338" s="19" t="s">
        <v>14339</v>
      </c>
    </row>
    <row r="2339" customFormat="false" ht="12.75" hidden="false" customHeight="false" outlineLevel="0" collapsed="false">
      <c r="A2339" s="20" t="s">
        <v>2368</v>
      </c>
      <c r="B2339" s="19" t="s">
        <v>2367</v>
      </c>
    </row>
    <row r="2340" customFormat="false" ht="12.75" hidden="false" customHeight="false" outlineLevel="0" collapsed="false">
      <c r="A2340" s="20" t="s">
        <v>2368</v>
      </c>
      <c r="B2340" s="19" t="s">
        <v>38538</v>
      </c>
    </row>
    <row r="2341" customFormat="false" ht="12.75" hidden="false" customHeight="false" outlineLevel="0" collapsed="false">
      <c r="A2341" s="20" t="s">
        <v>26107</v>
      </c>
      <c r="B2341" s="19" t="s">
        <v>26106</v>
      </c>
    </row>
    <row r="2342" customFormat="false" ht="12.75" hidden="false" customHeight="false" outlineLevel="0" collapsed="false">
      <c r="A2342" s="20" t="s">
        <v>26107</v>
      </c>
      <c r="B2342" s="19" t="s">
        <v>38231</v>
      </c>
    </row>
    <row r="2343" customFormat="false" ht="12.75" hidden="false" customHeight="false" outlineLevel="0" collapsed="false">
      <c r="A2343" s="20" t="s">
        <v>4082</v>
      </c>
      <c r="B2343" s="19" t="s">
        <v>4081</v>
      </c>
    </row>
    <row r="2344" customFormat="false" ht="12.75" hidden="false" customHeight="false" outlineLevel="0" collapsed="false">
      <c r="A2344" s="20" t="s">
        <v>6162</v>
      </c>
      <c r="B2344" s="19" t="s">
        <v>6161</v>
      </c>
    </row>
    <row r="2345" customFormat="false" ht="12.75" hidden="false" customHeight="false" outlineLevel="0" collapsed="false">
      <c r="A2345" s="20" t="s">
        <v>17071</v>
      </c>
      <c r="B2345" s="19" t="s">
        <v>17070</v>
      </c>
    </row>
    <row r="2346" customFormat="false" ht="12.75" hidden="false" customHeight="false" outlineLevel="0" collapsed="false">
      <c r="A2346" s="20" t="s">
        <v>31681</v>
      </c>
      <c r="B2346" s="19" t="s">
        <v>31680</v>
      </c>
    </row>
    <row r="2347" customFormat="false" ht="12.75" hidden="false" customHeight="false" outlineLevel="0" collapsed="false">
      <c r="A2347" s="20" t="s">
        <v>8622</v>
      </c>
      <c r="B2347" s="19" t="s">
        <v>8621</v>
      </c>
    </row>
    <row r="2348" customFormat="false" ht="12.75" hidden="false" customHeight="false" outlineLevel="0" collapsed="false">
      <c r="A2348" s="20" t="s">
        <v>8622</v>
      </c>
      <c r="B2348" s="19" t="s">
        <v>24911</v>
      </c>
    </row>
    <row r="2349" customFormat="false" ht="12.75" hidden="false" customHeight="false" outlineLevel="0" collapsed="false">
      <c r="A2349" s="20" t="s">
        <v>25954</v>
      </c>
      <c r="B2349" s="19" t="s">
        <v>25953</v>
      </c>
    </row>
    <row r="2350" customFormat="false" ht="12.75" hidden="false" customHeight="false" outlineLevel="0" collapsed="false">
      <c r="A2350" s="20" t="s">
        <v>12732</v>
      </c>
      <c r="B2350" s="19" t="s">
        <v>12731</v>
      </c>
    </row>
    <row r="2351" customFormat="false" ht="12.75" hidden="false" customHeight="false" outlineLevel="0" collapsed="false">
      <c r="A2351" s="20" t="s">
        <v>12698</v>
      </c>
      <c r="B2351" s="19" t="s">
        <v>12697</v>
      </c>
    </row>
    <row r="2352" customFormat="false" ht="12.75" hidden="false" customHeight="false" outlineLevel="0" collapsed="false">
      <c r="A2352" s="20" t="s">
        <v>13050</v>
      </c>
      <c r="B2352" s="19" t="s">
        <v>13049</v>
      </c>
    </row>
    <row r="2353" customFormat="false" ht="12.75" hidden="false" customHeight="false" outlineLevel="0" collapsed="false">
      <c r="A2353" s="20" t="s">
        <v>27147</v>
      </c>
      <c r="B2353" s="19" t="s">
        <v>27146</v>
      </c>
    </row>
    <row r="2354" customFormat="false" ht="12.75" hidden="false" customHeight="false" outlineLevel="0" collapsed="false">
      <c r="A2354" s="20" t="s">
        <v>24131</v>
      </c>
      <c r="B2354" s="19" t="s">
        <v>24130</v>
      </c>
    </row>
    <row r="2355" customFormat="false" ht="12.75" hidden="false" customHeight="false" outlineLevel="0" collapsed="false">
      <c r="A2355" s="20" t="s">
        <v>37983</v>
      </c>
      <c r="B2355" s="19" t="s">
        <v>37982</v>
      </c>
    </row>
    <row r="2356" customFormat="false" ht="12.75" hidden="false" customHeight="false" outlineLevel="0" collapsed="false">
      <c r="A2356" s="20" t="s">
        <v>4090</v>
      </c>
      <c r="B2356" s="19" t="s">
        <v>4089</v>
      </c>
    </row>
    <row r="2357" customFormat="false" ht="12.75" hidden="false" customHeight="false" outlineLevel="0" collapsed="false">
      <c r="A2357" s="20" t="s">
        <v>12178</v>
      </c>
      <c r="B2357" s="19" t="s">
        <v>12177</v>
      </c>
    </row>
    <row r="2358" customFormat="false" ht="12.75" hidden="false" customHeight="false" outlineLevel="0" collapsed="false">
      <c r="A2358" s="20" t="s">
        <v>12178</v>
      </c>
      <c r="B2358" s="19" t="s">
        <v>12769</v>
      </c>
    </row>
    <row r="2359" customFormat="false" ht="12.75" hidden="false" customHeight="false" outlineLevel="0" collapsed="false">
      <c r="A2359" s="20" t="s">
        <v>27588</v>
      </c>
      <c r="B2359" s="19" t="s">
        <v>27587</v>
      </c>
    </row>
    <row r="2360" customFormat="false" ht="12.75" hidden="false" customHeight="false" outlineLevel="0" collapsed="false">
      <c r="A2360" s="20" t="s">
        <v>27584</v>
      </c>
      <c r="B2360" s="19" t="s">
        <v>27583</v>
      </c>
    </row>
    <row r="2361" customFormat="false" ht="12.75" hidden="false" customHeight="false" outlineLevel="0" collapsed="false">
      <c r="A2361" s="20" t="s">
        <v>12176</v>
      </c>
      <c r="B2361" s="19" t="s">
        <v>12175</v>
      </c>
    </row>
    <row r="2362" customFormat="false" ht="12.75" hidden="false" customHeight="false" outlineLevel="0" collapsed="false">
      <c r="A2362" s="20" t="s">
        <v>12176</v>
      </c>
      <c r="B2362" s="19" t="s">
        <v>12179</v>
      </c>
    </row>
    <row r="2363" customFormat="false" ht="12.75" hidden="false" customHeight="false" outlineLevel="0" collapsed="false">
      <c r="A2363" s="20" t="s">
        <v>12176</v>
      </c>
      <c r="B2363" s="19" t="s">
        <v>12768</v>
      </c>
    </row>
    <row r="2364" customFormat="false" ht="12.75" hidden="false" customHeight="false" outlineLevel="0" collapsed="false">
      <c r="A2364" s="20" t="s">
        <v>12176</v>
      </c>
      <c r="B2364" s="19" t="s">
        <v>27591</v>
      </c>
    </row>
    <row r="2365" customFormat="false" ht="12.75" hidden="false" customHeight="false" outlineLevel="0" collapsed="false">
      <c r="A2365" s="20" t="s">
        <v>18421</v>
      </c>
      <c r="B2365" s="19" t="s">
        <v>18420</v>
      </c>
    </row>
    <row r="2366" customFormat="false" ht="12.75" hidden="false" customHeight="false" outlineLevel="0" collapsed="false">
      <c r="A2366" s="20" t="s">
        <v>12765</v>
      </c>
      <c r="B2366" s="19" t="s">
        <v>12764</v>
      </c>
    </row>
    <row r="2367" customFormat="false" ht="12.75" hidden="false" customHeight="false" outlineLevel="0" collapsed="false">
      <c r="A2367" s="20" t="s">
        <v>12765</v>
      </c>
      <c r="B2367" s="19" t="s">
        <v>30636</v>
      </c>
    </row>
    <row r="2368" customFormat="false" ht="12.75" hidden="false" customHeight="false" outlineLevel="0" collapsed="false">
      <c r="A2368" s="20" t="s">
        <v>3300</v>
      </c>
      <c r="B2368" s="19" t="s">
        <v>3299</v>
      </c>
    </row>
    <row r="2369" customFormat="false" ht="12.75" hidden="false" customHeight="false" outlineLevel="0" collapsed="false">
      <c r="A2369" s="20" t="s">
        <v>3300</v>
      </c>
      <c r="B2369" s="19" t="s">
        <v>17613</v>
      </c>
    </row>
    <row r="2370" customFormat="false" ht="12.75" hidden="false" customHeight="false" outlineLevel="0" collapsed="false">
      <c r="A2370" s="20" t="s">
        <v>3300</v>
      </c>
      <c r="B2370" s="19" t="s">
        <v>24563</v>
      </c>
    </row>
    <row r="2371" customFormat="false" ht="12.75" hidden="false" customHeight="false" outlineLevel="0" collapsed="false">
      <c r="A2371" s="20" t="s">
        <v>3300</v>
      </c>
      <c r="B2371" s="19" t="s">
        <v>24566</v>
      </c>
    </row>
    <row r="2372" customFormat="false" ht="12.75" hidden="false" customHeight="false" outlineLevel="0" collapsed="false">
      <c r="A2372" s="20" t="s">
        <v>3308</v>
      </c>
      <c r="B2372" s="19" t="s">
        <v>3307</v>
      </c>
    </row>
    <row r="2373" customFormat="false" ht="12.75" hidden="false" customHeight="false" outlineLevel="0" collapsed="false">
      <c r="A2373" s="20" t="s">
        <v>10201</v>
      </c>
      <c r="B2373" s="19" t="s">
        <v>10200</v>
      </c>
    </row>
    <row r="2374" customFormat="false" ht="12.75" hidden="false" customHeight="false" outlineLevel="0" collapsed="false">
      <c r="A2374" s="20" t="s">
        <v>25067</v>
      </c>
      <c r="B2374" s="19" t="s">
        <v>25066</v>
      </c>
    </row>
    <row r="2375" customFormat="false" ht="12.75" hidden="false" customHeight="false" outlineLevel="0" collapsed="false">
      <c r="A2375" s="20" t="s">
        <v>17607</v>
      </c>
      <c r="B2375" s="19" t="s">
        <v>17606</v>
      </c>
    </row>
    <row r="2376" customFormat="false" ht="12.75" hidden="false" customHeight="false" outlineLevel="0" collapsed="false">
      <c r="A2376" s="20" t="s">
        <v>17607</v>
      </c>
      <c r="B2376" s="19" t="s">
        <v>28028</v>
      </c>
    </row>
    <row r="2377" customFormat="false" ht="12.75" hidden="false" customHeight="false" outlineLevel="0" collapsed="false">
      <c r="A2377" s="20" t="s">
        <v>12761</v>
      </c>
      <c r="B2377" s="19" t="s">
        <v>12760</v>
      </c>
    </row>
    <row r="2378" customFormat="false" ht="12.75" hidden="false" customHeight="false" outlineLevel="0" collapsed="false">
      <c r="A2378" s="20" t="s">
        <v>12767</v>
      </c>
      <c r="B2378" s="19" t="s">
        <v>12766</v>
      </c>
    </row>
    <row r="2379" customFormat="false" ht="12.75" hidden="false" customHeight="false" outlineLevel="0" collapsed="false">
      <c r="A2379" s="20" t="s">
        <v>20633</v>
      </c>
      <c r="B2379" s="19" t="s">
        <v>20632</v>
      </c>
    </row>
    <row r="2380" customFormat="false" ht="12.75" hidden="false" customHeight="false" outlineLevel="0" collapsed="false">
      <c r="A2380" s="20" t="s">
        <v>20633</v>
      </c>
      <c r="B2380" s="19" t="s">
        <v>28029</v>
      </c>
    </row>
    <row r="2381" customFormat="false" ht="12.75" hidden="false" customHeight="false" outlineLevel="0" collapsed="false">
      <c r="A2381" s="20" t="s">
        <v>8877</v>
      </c>
      <c r="B2381" s="19" t="s">
        <v>8876</v>
      </c>
    </row>
    <row r="2382" customFormat="false" ht="12.75" hidden="false" customHeight="false" outlineLevel="0" collapsed="false">
      <c r="A2382" s="20" t="s">
        <v>1557</v>
      </c>
      <c r="B2382" s="19" t="s">
        <v>1556</v>
      </c>
    </row>
    <row r="2383" customFormat="false" ht="12.75" hidden="false" customHeight="false" outlineLevel="0" collapsed="false">
      <c r="A2383" s="20" t="s">
        <v>1557</v>
      </c>
      <c r="B2383" s="19" t="s">
        <v>13861</v>
      </c>
    </row>
    <row r="2384" customFormat="false" ht="12.75" hidden="false" customHeight="false" outlineLevel="0" collapsed="false">
      <c r="A2384" s="20" t="s">
        <v>1043</v>
      </c>
      <c r="B2384" s="19" t="s">
        <v>1042</v>
      </c>
    </row>
    <row r="2385" customFormat="false" ht="12.75" hidden="false" customHeight="false" outlineLevel="0" collapsed="false">
      <c r="A2385" s="20" t="s">
        <v>15261</v>
      </c>
      <c r="B2385" s="19" t="s">
        <v>15260</v>
      </c>
    </row>
    <row r="2386" customFormat="false" ht="12.75" hidden="false" customHeight="false" outlineLevel="0" collapsed="false">
      <c r="A2386" s="20" t="s">
        <v>1105</v>
      </c>
      <c r="B2386" s="19" t="s">
        <v>1104</v>
      </c>
    </row>
    <row r="2387" customFormat="false" ht="12.75" hidden="false" customHeight="false" outlineLevel="0" collapsed="false">
      <c r="A2387" s="20" t="s">
        <v>1105</v>
      </c>
      <c r="B2387" s="19" t="s">
        <v>33562</v>
      </c>
    </row>
    <row r="2388" customFormat="false" ht="12.75" hidden="false" customHeight="false" outlineLevel="0" collapsed="false">
      <c r="A2388" s="20" t="s">
        <v>1105</v>
      </c>
      <c r="B2388" s="19" t="s">
        <v>36753</v>
      </c>
    </row>
    <row r="2389" customFormat="false" ht="12.75" hidden="false" customHeight="false" outlineLevel="0" collapsed="false">
      <c r="A2389" s="20" t="s">
        <v>16792</v>
      </c>
      <c r="B2389" s="19" t="s">
        <v>16791</v>
      </c>
    </row>
    <row r="2390" customFormat="false" ht="12.75" hidden="false" customHeight="false" outlineLevel="0" collapsed="false">
      <c r="A2390" s="20" t="s">
        <v>22836</v>
      </c>
      <c r="B2390" s="19" t="s">
        <v>22835</v>
      </c>
    </row>
    <row r="2391" customFormat="false" ht="12.75" hidden="false" customHeight="false" outlineLevel="0" collapsed="false">
      <c r="A2391" s="20" t="s">
        <v>10253</v>
      </c>
      <c r="B2391" s="19" t="s">
        <v>10252</v>
      </c>
    </row>
    <row r="2392" customFormat="false" ht="12.75" hidden="false" customHeight="false" outlineLevel="0" collapsed="false">
      <c r="A2392" s="20" t="s">
        <v>7169</v>
      </c>
      <c r="B2392" s="19" t="s">
        <v>7168</v>
      </c>
    </row>
    <row r="2393" customFormat="false" ht="12.75" hidden="false" customHeight="false" outlineLevel="0" collapsed="false">
      <c r="A2393" s="20" t="s">
        <v>7169</v>
      </c>
      <c r="B2393" s="19" t="s">
        <v>7170</v>
      </c>
    </row>
    <row r="2394" customFormat="false" ht="12.75" hidden="false" customHeight="false" outlineLevel="0" collapsed="false">
      <c r="A2394" s="20" t="s">
        <v>12792</v>
      </c>
      <c r="B2394" s="19" t="s">
        <v>12791</v>
      </c>
    </row>
    <row r="2395" customFormat="false" ht="12.75" hidden="false" customHeight="false" outlineLevel="0" collapsed="false">
      <c r="A2395" s="20" t="s">
        <v>15443</v>
      </c>
      <c r="B2395" s="19" t="s">
        <v>15442</v>
      </c>
    </row>
    <row r="2396" customFormat="false" ht="12.75" hidden="false" customHeight="false" outlineLevel="0" collapsed="false">
      <c r="A2396" s="20" t="s">
        <v>15443</v>
      </c>
      <c r="B2396" s="19" t="s">
        <v>15444</v>
      </c>
    </row>
    <row r="2397" customFormat="false" ht="12.75" hidden="false" customHeight="false" outlineLevel="0" collapsed="false">
      <c r="A2397" s="20" t="s">
        <v>13037</v>
      </c>
      <c r="B2397" s="19" t="s">
        <v>13036</v>
      </c>
    </row>
    <row r="2398" customFormat="false" ht="12.75" hidden="false" customHeight="false" outlineLevel="0" collapsed="false">
      <c r="A2398" s="20" t="s">
        <v>13037</v>
      </c>
      <c r="B2398" s="19" t="s">
        <v>14542</v>
      </c>
    </row>
    <row r="2399" customFormat="false" ht="12.75" hidden="false" customHeight="false" outlineLevel="0" collapsed="false">
      <c r="A2399" s="20" t="s">
        <v>13037</v>
      </c>
      <c r="B2399" s="19" t="s">
        <v>33855</v>
      </c>
    </row>
    <row r="2400" customFormat="false" ht="12.75" hidden="false" customHeight="false" outlineLevel="0" collapsed="false">
      <c r="A2400" s="20" t="s">
        <v>12806</v>
      </c>
      <c r="B2400" s="19" t="s">
        <v>12805</v>
      </c>
    </row>
    <row r="2401" customFormat="false" ht="12.75" hidden="false" customHeight="false" outlineLevel="0" collapsed="false">
      <c r="A2401" s="20" t="s">
        <v>16008</v>
      </c>
      <c r="B2401" s="19" t="s">
        <v>16007</v>
      </c>
    </row>
    <row r="2402" customFormat="false" ht="12.75" hidden="false" customHeight="false" outlineLevel="0" collapsed="false">
      <c r="A2402" s="20" t="s">
        <v>16008</v>
      </c>
      <c r="B2402" s="19" t="s">
        <v>16038</v>
      </c>
    </row>
    <row r="2403" customFormat="false" ht="12.75" hidden="false" customHeight="false" outlineLevel="0" collapsed="false">
      <c r="A2403" s="20" t="s">
        <v>18249</v>
      </c>
      <c r="B2403" s="19" t="s">
        <v>18248</v>
      </c>
    </row>
    <row r="2404" customFormat="false" ht="12.75" hidden="false" customHeight="false" outlineLevel="0" collapsed="false">
      <c r="A2404" s="20" t="s">
        <v>12823</v>
      </c>
      <c r="B2404" s="19" t="s">
        <v>12822</v>
      </c>
    </row>
    <row r="2405" customFormat="false" ht="12.75" hidden="false" customHeight="false" outlineLevel="0" collapsed="false">
      <c r="A2405" s="20" t="s">
        <v>12821</v>
      </c>
      <c r="B2405" s="19" t="s">
        <v>12820</v>
      </c>
    </row>
    <row r="2406" customFormat="false" ht="12.75" hidden="false" customHeight="false" outlineLevel="0" collapsed="false">
      <c r="A2406" s="20" t="s">
        <v>8657</v>
      </c>
      <c r="B2406" s="19" t="s">
        <v>8656</v>
      </c>
    </row>
    <row r="2407" customFormat="false" ht="12.75" hidden="false" customHeight="false" outlineLevel="0" collapsed="false">
      <c r="A2407" s="20" t="s">
        <v>8657</v>
      </c>
      <c r="B2407" s="19" t="s">
        <v>22908</v>
      </c>
    </row>
    <row r="2408" customFormat="false" ht="12.75" hidden="false" customHeight="false" outlineLevel="0" collapsed="false">
      <c r="A2408" s="20" t="s">
        <v>8657</v>
      </c>
      <c r="B2408" s="19" t="s">
        <v>22910</v>
      </c>
    </row>
    <row r="2409" customFormat="false" ht="12.75" hidden="false" customHeight="false" outlineLevel="0" collapsed="false">
      <c r="A2409" s="20" t="s">
        <v>8657</v>
      </c>
      <c r="B2409" s="19" t="s">
        <v>23016</v>
      </c>
    </row>
    <row r="2410" customFormat="false" ht="12.75" hidden="false" customHeight="false" outlineLevel="0" collapsed="false">
      <c r="A2410" s="20" t="s">
        <v>478</v>
      </c>
      <c r="B2410" s="19" t="s">
        <v>477</v>
      </c>
    </row>
    <row r="2411" customFormat="false" ht="12.75" hidden="false" customHeight="false" outlineLevel="0" collapsed="false">
      <c r="A2411" s="20" t="s">
        <v>478</v>
      </c>
      <c r="B2411" s="19" t="s">
        <v>22909</v>
      </c>
    </row>
    <row r="2412" customFormat="false" ht="12.75" hidden="false" customHeight="false" outlineLevel="0" collapsed="false">
      <c r="A2412" s="20" t="s">
        <v>478</v>
      </c>
      <c r="B2412" s="19" t="s">
        <v>22911</v>
      </c>
    </row>
    <row r="2413" customFormat="false" ht="12.75" hidden="false" customHeight="false" outlineLevel="0" collapsed="false">
      <c r="A2413" s="20" t="s">
        <v>478</v>
      </c>
      <c r="B2413" s="19" t="s">
        <v>22952</v>
      </c>
    </row>
    <row r="2414" customFormat="false" ht="12.75" hidden="false" customHeight="false" outlineLevel="0" collapsed="false">
      <c r="A2414" s="20" t="s">
        <v>12839</v>
      </c>
      <c r="B2414" s="19" t="s">
        <v>12838</v>
      </c>
    </row>
    <row r="2415" customFormat="false" ht="12.75" hidden="false" customHeight="false" outlineLevel="0" collapsed="false">
      <c r="A2415" s="20" t="s">
        <v>12833</v>
      </c>
      <c r="B2415" s="19" t="s">
        <v>12832</v>
      </c>
    </row>
    <row r="2416" customFormat="false" ht="12.75" hidden="false" customHeight="false" outlineLevel="0" collapsed="false">
      <c r="A2416" s="20" t="s">
        <v>32072</v>
      </c>
      <c r="B2416" s="19" t="s">
        <v>32071</v>
      </c>
    </row>
    <row r="2417" customFormat="false" ht="12.75" hidden="false" customHeight="false" outlineLevel="0" collapsed="false">
      <c r="A2417" s="20" t="s">
        <v>32040</v>
      </c>
      <c r="B2417" s="19" t="s">
        <v>32039</v>
      </c>
    </row>
    <row r="2418" customFormat="false" ht="12.75" hidden="false" customHeight="false" outlineLevel="0" collapsed="false">
      <c r="A2418" s="20" t="s">
        <v>9780</v>
      </c>
      <c r="B2418" s="19" t="s">
        <v>9779</v>
      </c>
    </row>
    <row r="2419" customFormat="false" ht="12.75" hidden="false" customHeight="false" outlineLevel="0" collapsed="false">
      <c r="A2419" s="20" t="s">
        <v>14399</v>
      </c>
      <c r="B2419" s="19" t="s">
        <v>14398</v>
      </c>
    </row>
    <row r="2420" customFormat="false" ht="12.75" hidden="false" customHeight="false" outlineLevel="0" collapsed="false">
      <c r="A2420" s="20" t="s">
        <v>10837</v>
      </c>
      <c r="B2420" s="19" t="s">
        <v>10836</v>
      </c>
    </row>
    <row r="2421" customFormat="false" ht="12.75" hidden="false" customHeight="false" outlineLevel="0" collapsed="false">
      <c r="A2421" s="20" t="s">
        <v>12849</v>
      </c>
      <c r="B2421" s="19" t="s">
        <v>12848</v>
      </c>
    </row>
    <row r="2422" customFormat="false" ht="12.75" hidden="false" customHeight="false" outlineLevel="0" collapsed="false">
      <c r="A2422" s="20" t="s">
        <v>12849</v>
      </c>
      <c r="B2422" s="19" t="s">
        <v>38205</v>
      </c>
    </row>
    <row r="2423" customFormat="false" ht="12.75" hidden="false" customHeight="false" outlineLevel="0" collapsed="false">
      <c r="A2423" s="20" t="s">
        <v>12851</v>
      </c>
      <c r="B2423" s="19" t="s">
        <v>12850</v>
      </c>
    </row>
    <row r="2424" customFormat="false" ht="12.75" hidden="false" customHeight="false" outlineLevel="0" collapsed="false">
      <c r="A2424" s="20" t="s">
        <v>824</v>
      </c>
      <c r="B2424" s="19" t="s">
        <v>823</v>
      </c>
    </row>
    <row r="2425" customFormat="false" ht="12.75" hidden="false" customHeight="false" outlineLevel="0" collapsed="false">
      <c r="A2425" s="20" t="s">
        <v>24027</v>
      </c>
      <c r="B2425" s="19" t="s">
        <v>24026</v>
      </c>
    </row>
    <row r="2426" customFormat="false" ht="12.75" hidden="false" customHeight="false" outlineLevel="0" collapsed="false">
      <c r="A2426" s="20" t="s">
        <v>12813</v>
      </c>
      <c r="B2426" s="19" t="s">
        <v>12812</v>
      </c>
    </row>
    <row r="2427" customFormat="false" ht="12.75" hidden="false" customHeight="false" outlineLevel="0" collapsed="false">
      <c r="A2427" s="20" t="s">
        <v>12813</v>
      </c>
      <c r="B2427" s="19" t="s">
        <v>24263</v>
      </c>
    </row>
    <row r="2428" customFormat="false" ht="12.75" hidden="false" customHeight="false" outlineLevel="0" collapsed="false">
      <c r="A2428" s="20" t="s">
        <v>128</v>
      </c>
      <c r="B2428" s="19" t="s">
        <v>127</v>
      </c>
    </row>
    <row r="2429" customFormat="false" ht="12.75" hidden="false" customHeight="false" outlineLevel="0" collapsed="false">
      <c r="A2429" s="20" t="s">
        <v>12974</v>
      </c>
      <c r="B2429" s="19" t="s">
        <v>12973</v>
      </c>
    </row>
    <row r="2430" customFormat="false" ht="12.75" hidden="false" customHeight="false" outlineLevel="0" collapsed="false">
      <c r="A2430" s="20" t="s">
        <v>12974</v>
      </c>
      <c r="B2430" s="19" t="s">
        <v>13114</v>
      </c>
    </row>
    <row r="2431" customFormat="false" ht="12.75" hidden="false" customHeight="false" outlineLevel="0" collapsed="false">
      <c r="A2431" s="20" t="s">
        <v>12974</v>
      </c>
      <c r="B2431" s="19" t="s">
        <v>37297</v>
      </c>
    </row>
    <row r="2432" customFormat="false" ht="12.75" hidden="false" customHeight="false" outlineLevel="0" collapsed="false">
      <c r="A2432" s="20" t="s">
        <v>33627</v>
      </c>
      <c r="B2432" s="19" t="s">
        <v>33626</v>
      </c>
    </row>
    <row r="2433" customFormat="false" ht="12.75" hidden="false" customHeight="false" outlineLevel="0" collapsed="false">
      <c r="A2433" s="20" t="s">
        <v>3620</v>
      </c>
      <c r="B2433" s="19" t="s">
        <v>3619</v>
      </c>
    </row>
    <row r="2434" customFormat="false" ht="12.75" hidden="false" customHeight="false" outlineLevel="0" collapsed="false">
      <c r="A2434" s="20" t="s">
        <v>3620</v>
      </c>
      <c r="B2434" s="19" t="s">
        <v>12874</v>
      </c>
    </row>
    <row r="2435" customFormat="false" ht="12.75" hidden="false" customHeight="false" outlineLevel="0" collapsed="false">
      <c r="A2435" s="20" t="s">
        <v>3620</v>
      </c>
      <c r="B2435" s="19" t="s">
        <v>26535</v>
      </c>
    </row>
    <row r="2436" customFormat="false" ht="12.75" hidden="false" customHeight="false" outlineLevel="0" collapsed="false">
      <c r="A2436" s="20" t="s">
        <v>23857</v>
      </c>
      <c r="B2436" s="19" t="s">
        <v>23856</v>
      </c>
    </row>
    <row r="2437" customFormat="false" ht="12.75" hidden="false" customHeight="false" outlineLevel="0" collapsed="false">
      <c r="A2437" s="20" t="s">
        <v>25043</v>
      </c>
      <c r="B2437" s="19" t="s">
        <v>25042</v>
      </c>
    </row>
    <row r="2438" customFormat="false" ht="12.75" hidden="false" customHeight="false" outlineLevel="0" collapsed="false">
      <c r="A2438" s="20" t="s">
        <v>12880</v>
      </c>
      <c r="B2438" s="19" t="s">
        <v>12879</v>
      </c>
    </row>
    <row r="2439" customFormat="false" ht="12.75" hidden="false" customHeight="false" outlineLevel="0" collapsed="false">
      <c r="A2439" s="20" t="s">
        <v>12880</v>
      </c>
      <c r="B2439" s="19" t="s">
        <v>12881</v>
      </c>
    </row>
    <row r="2440" customFormat="false" ht="12.75" hidden="false" customHeight="false" outlineLevel="0" collapsed="false">
      <c r="A2440" s="20" t="s">
        <v>12880</v>
      </c>
      <c r="B2440" s="19" t="s">
        <v>12884</v>
      </c>
    </row>
    <row r="2441" customFormat="false" ht="12.75" hidden="false" customHeight="false" outlineLevel="0" collapsed="false">
      <c r="A2441" s="20" t="s">
        <v>12880</v>
      </c>
      <c r="B2441" s="19" t="s">
        <v>34045</v>
      </c>
    </row>
    <row r="2442" customFormat="false" ht="12.75" hidden="false" customHeight="false" outlineLevel="0" collapsed="false">
      <c r="A2442" s="20" t="s">
        <v>12883</v>
      </c>
      <c r="B2442" s="19" t="s">
        <v>12882</v>
      </c>
    </row>
    <row r="2443" customFormat="false" ht="12.75" hidden="false" customHeight="false" outlineLevel="0" collapsed="false">
      <c r="A2443" s="20" t="s">
        <v>12896</v>
      </c>
      <c r="B2443" s="19" t="s">
        <v>12895</v>
      </c>
    </row>
    <row r="2444" customFormat="false" ht="12.75" hidden="false" customHeight="false" outlineLevel="0" collapsed="false">
      <c r="A2444" s="20" t="s">
        <v>24330</v>
      </c>
      <c r="B2444" s="19" t="s">
        <v>24329</v>
      </c>
    </row>
    <row r="2445" customFormat="false" ht="12.75" hidden="false" customHeight="false" outlineLevel="0" collapsed="false">
      <c r="A2445" s="20" t="s">
        <v>24330</v>
      </c>
      <c r="B2445" s="19" t="s">
        <v>25373</v>
      </c>
    </row>
    <row r="2446" customFormat="false" ht="12.75" hidden="false" customHeight="false" outlineLevel="0" collapsed="false">
      <c r="A2446" s="20" t="s">
        <v>24324</v>
      </c>
      <c r="B2446" s="19" t="s">
        <v>24323</v>
      </c>
    </row>
    <row r="2447" customFormat="false" ht="12.75" hidden="false" customHeight="false" outlineLevel="0" collapsed="false">
      <c r="A2447" s="20" t="s">
        <v>24324</v>
      </c>
      <c r="B2447" s="19" t="s">
        <v>24328</v>
      </c>
    </row>
    <row r="2448" customFormat="false" ht="12.75" hidden="false" customHeight="false" outlineLevel="0" collapsed="false">
      <c r="A2448" s="20" t="s">
        <v>24322</v>
      </c>
      <c r="B2448" s="19" t="s">
        <v>24321</v>
      </c>
    </row>
    <row r="2449" customFormat="false" ht="12.75" hidden="false" customHeight="false" outlineLevel="0" collapsed="false">
      <c r="A2449" s="20" t="s">
        <v>104</v>
      </c>
      <c r="B2449" s="19" t="s">
        <v>103</v>
      </c>
    </row>
    <row r="2450" customFormat="false" ht="12.75" hidden="false" customHeight="false" outlineLevel="0" collapsed="false">
      <c r="A2450" s="20" t="s">
        <v>104</v>
      </c>
      <c r="B2450" s="19" t="s">
        <v>13459</v>
      </c>
    </row>
    <row r="2451" customFormat="false" ht="12.75" hidden="false" customHeight="false" outlineLevel="0" collapsed="false">
      <c r="A2451" s="20" t="s">
        <v>13118</v>
      </c>
      <c r="B2451" s="19" t="s">
        <v>13117</v>
      </c>
    </row>
    <row r="2452" customFormat="false" ht="12.75" hidden="false" customHeight="false" outlineLevel="0" collapsed="false">
      <c r="A2452" s="20" t="s">
        <v>12942</v>
      </c>
      <c r="B2452" s="19" t="s">
        <v>12941</v>
      </c>
    </row>
    <row r="2453" customFormat="false" ht="12.75" hidden="false" customHeight="false" outlineLevel="0" collapsed="false">
      <c r="A2453" s="20" t="s">
        <v>12955</v>
      </c>
      <c r="B2453" s="19" t="s">
        <v>12954</v>
      </c>
    </row>
    <row r="2454" customFormat="false" ht="12.75" hidden="false" customHeight="false" outlineLevel="0" collapsed="false">
      <c r="A2454" s="20" t="s">
        <v>12924</v>
      </c>
      <c r="B2454" s="19" t="s">
        <v>12923</v>
      </c>
    </row>
    <row r="2455" customFormat="false" ht="12.75" hidden="false" customHeight="false" outlineLevel="0" collapsed="false">
      <c r="A2455" s="20" t="s">
        <v>5487</v>
      </c>
      <c r="B2455" s="19" t="s">
        <v>5486</v>
      </c>
    </row>
    <row r="2456" customFormat="false" ht="12.75" hidden="false" customHeight="false" outlineLevel="0" collapsed="false">
      <c r="A2456" s="20" t="s">
        <v>5487</v>
      </c>
      <c r="B2456" s="19" t="s">
        <v>5488</v>
      </c>
    </row>
    <row r="2457" customFormat="false" ht="12.75" hidden="false" customHeight="false" outlineLevel="0" collapsed="false">
      <c r="A2457" s="20" t="s">
        <v>5487</v>
      </c>
      <c r="B2457" s="19" t="s">
        <v>5491</v>
      </c>
    </row>
    <row r="2458" customFormat="false" ht="12.75" hidden="false" customHeight="false" outlineLevel="0" collapsed="false">
      <c r="A2458" s="20" t="s">
        <v>37419</v>
      </c>
      <c r="B2458" s="19" t="s">
        <v>37418</v>
      </c>
    </row>
    <row r="2459" customFormat="false" ht="12.75" hidden="false" customHeight="false" outlineLevel="0" collapsed="false">
      <c r="A2459" s="20" t="s">
        <v>13144</v>
      </c>
      <c r="B2459" s="19" t="s">
        <v>13143</v>
      </c>
    </row>
    <row r="2460" customFormat="false" ht="12.75" hidden="false" customHeight="false" outlineLevel="0" collapsed="false">
      <c r="A2460" s="20" t="s">
        <v>13144</v>
      </c>
      <c r="B2460" s="19" t="s">
        <v>13145</v>
      </c>
    </row>
    <row r="2461" customFormat="false" ht="12.75" hidden="false" customHeight="false" outlineLevel="0" collapsed="false">
      <c r="A2461" s="20" t="s">
        <v>12928</v>
      </c>
      <c r="B2461" s="19" t="s">
        <v>12927</v>
      </c>
    </row>
    <row r="2462" customFormat="false" ht="12.75" hidden="false" customHeight="false" outlineLevel="0" collapsed="false">
      <c r="A2462" s="20" t="s">
        <v>12928</v>
      </c>
      <c r="B2462" s="19" t="s">
        <v>12929</v>
      </c>
    </row>
    <row r="2463" customFormat="false" ht="12.75" hidden="false" customHeight="false" outlineLevel="0" collapsed="false">
      <c r="A2463" s="20" t="s">
        <v>12931</v>
      </c>
      <c r="B2463" s="19" t="s">
        <v>12930</v>
      </c>
    </row>
    <row r="2464" customFormat="false" ht="12.75" hidden="false" customHeight="false" outlineLevel="0" collapsed="false">
      <c r="A2464" s="20" t="s">
        <v>1144</v>
      </c>
      <c r="B2464" s="19" t="s">
        <v>1143</v>
      </c>
    </row>
    <row r="2465" customFormat="false" ht="12.75" hidden="false" customHeight="false" outlineLevel="0" collapsed="false">
      <c r="A2465" s="20" t="s">
        <v>3675</v>
      </c>
      <c r="B2465" s="19" t="s">
        <v>3674</v>
      </c>
    </row>
    <row r="2466" customFormat="false" ht="12.75" hidden="false" customHeight="false" outlineLevel="0" collapsed="false">
      <c r="A2466" s="20" t="s">
        <v>3675</v>
      </c>
      <c r="B2466" s="19" t="s">
        <v>5492</v>
      </c>
    </row>
    <row r="2467" customFormat="false" ht="12.75" hidden="false" customHeight="false" outlineLevel="0" collapsed="false">
      <c r="A2467" s="20" t="s">
        <v>3675</v>
      </c>
      <c r="B2467" s="19" t="s">
        <v>33879</v>
      </c>
    </row>
    <row r="2468" customFormat="false" ht="12.75" hidden="false" customHeight="false" outlineLevel="0" collapsed="false">
      <c r="A2468" s="20" t="s">
        <v>3677</v>
      </c>
      <c r="B2468" s="19" t="s">
        <v>3676</v>
      </c>
    </row>
    <row r="2469" customFormat="false" ht="12.75" hidden="false" customHeight="false" outlineLevel="0" collapsed="false">
      <c r="A2469" s="20" t="s">
        <v>5494</v>
      </c>
      <c r="B2469" s="19" t="s">
        <v>5493</v>
      </c>
    </row>
    <row r="2470" customFormat="false" ht="12.75" hidden="false" customHeight="false" outlineLevel="0" collapsed="false">
      <c r="A2470" s="20" t="s">
        <v>18449</v>
      </c>
      <c r="B2470" s="19" t="s">
        <v>18448</v>
      </c>
    </row>
    <row r="2471" customFormat="false" ht="12.75" hidden="false" customHeight="false" outlineLevel="0" collapsed="false">
      <c r="A2471" s="20" t="s">
        <v>18449</v>
      </c>
      <c r="B2471" s="19" t="s">
        <v>20339</v>
      </c>
    </row>
    <row r="2472" customFormat="false" ht="12.75" hidden="false" customHeight="false" outlineLevel="0" collapsed="false">
      <c r="A2472" s="20" t="s">
        <v>18449</v>
      </c>
      <c r="B2472" s="19" t="s">
        <v>20352</v>
      </c>
    </row>
    <row r="2473" customFormat="false" ht="12.75" hidden="false" customHeight="false" outlineLevel="0" collapsed="false">
      <c r="A2473" s="20" t="s">
        <v>20347</v>
      </c>
      <c r="B2473" s="19" t="s">
        <v>20346</v>
      </c>
    </row>
    <row r="2474" customFormat="false" ht="12.75" hidden="false" customHeight="false" outlineLevel="0" collapsed="false">
      <c r="A2474" s="20" t="s">
        <v>20345</v>
      </c>
      <c r="B2474" s="19" t="s">
        <v>20344</v>
      </c>
    </row>
    <row r="2475" customFormat="false" ht="12.75" hidden="false" customHeight="false" outlineLevel="0" collapsed="false">
      <c r="A2475" s="20" t="s">
        <v>14606</v>
      </c>
      <c r="B2475" s="19" t="s">
        <v>14605</v>
      </c>
    </row>
    <row r="2476" customFormat="false" ht="12.75" hidden="false" customHeight="false" outlineLevel="0" collapsed="false">
      <c r="A2476" s="20" t="s">
        <v>14606</v>
      </c>
      <c r="B2476" s="19" t="s">
        <v>15771</v>
      </c>
    </row>
    <row r="2477" customFormat="false" ht="12.75" hidden="false" customHeight="false" outlineLevel="0" collapsed="false">
      <c r="A2477" s="20" t="s">
        <v>14606</v>
      </c>
      <c r="B2477" s="19" t="s">
        <v>15793</v>
      </c>
    </row>
    <row r="2478" customFormat="false" ht="12.75" hidden="false" customHeight="false" outlineLevel="0" collapsed="false">
      <c r="A2478" s="20" t="s">
        <v>14606</v>
      </c>
      <c r="B2478" s="19" t="s">
        <v>24632</v>
      </c>
    </row>
    <row r="2479" customFormat="false" ht="12.75" hidden="false" customHeight="false" outlineLevel="0" collapsed="false">
      <c r="A2479" s="20" t="s">
        <v>14606</v>
      </c>
      <c r="B2479" s="19" t="s">
        <v>24643</v>
      </c>
    </row>
    <row r="2480" customFormat="false" ht="12.75" hidden="false" customHeight="false" outlineLevel="0" collapsed="false">
      <c r="A2480" s="20" t="s">
        <v>14606</v>
      </c>
      <c r="B2480" s="19" t="s">
        <v>28114</v>
      </c>
    </row>
    <row r="2481" customFormat="false" ht="12.75" hidden="false" customHeight="false" outlineLevel="0" collapsed="false">
      <c r="A2481" s="20" t="s">
        <v>4815</v>
      </c>
      <c r="B2481" s="19" t="s">
        <v>4814</v>
      </c>
    </row>
    <row r="2482" customFormat="false" ht="12.75" hidden="false" customHeight="false" outlineLevel="0" collapsed="false">
      <c r="A2482" s="20" t="s">
        <v>26203</v>
      </c>
      <c r="B2482" s="19" t="s">
        <v>26202</v>
      </c>
    </row>
    <row r="2483" customFormat="false" ht="12.75" hidden="false" customHeight="false" outlineLevel="0" collapsed="false">
      <c r="A2483" s="20" t="s">
        <v>5498</v>
      </c>
      <c r="B2483" s="19" t="s">
        <v>5497</v>
      </c>
    </row>
    <row r="2484" customFormat="false" ht="12.75" hidden="false" customHeight="false" outlineLevel="0" collapsed="false">
      <c r="A2484" s="20" t="s">
        <v>8512</v>
      </c>
      <c r="B2484" s="19" t="s">
        <v>8511</v>
      </c>
    </row>
    <row r="2485" customFormat="false" ht="12.75" hidden="false" customHeight="false" outlineLevel="0" collapsed="false">
      <c r="A2485" s="20" t="s">
        <v>2847</v>
      </c>
      <c r="B2485" s="19" t="s">
        <v>2846</v>
      </c>
    </row>
    <row r="2486" customFormat="false" ht="12.75" hidden="false" customHeight="false" outlineLevel="0" collapsed="false">
      <c r="A2486" s="20" t="s">
        <v>24902</v>
      </c>
      <c r="B2486" s="19" t="s">
        <v>24901</v>
      </c>
    </row>
    <row r="2487" customFormat="false" ht="12.75" hidden="false" customHeight="false" outlineLevel="0" collapsed="false">
      <c r="A2487" s="20" t="s">
        <v>36992</v>
      </c>
      <c r="B2487" s="19" t="s">
        <v>36991</v>
      </c>
    </row>
    <row r="2488" customFormat="false" ht="12.75" hidden="false" customHeight="false" outlineLevel="0" collapsed="false">
      <c r="A2488" s="20" t="s">
        <v>20541</v>
      </c>
      <c r="B2488" s="19" t="s">
        <v>20540</v>
      </c>
    </row>
    <row r="2489" customFormat="false" ht="12.75" hidden="false" customHeight="false" outlineLevel="0" collapsed="false">
      <c r="A2489" s="20" t="s">
        <v>20541</v>
      </c>
      <c r="B2489" s="19" t="s">
        <v>26785</v>
      </c>
    </row>
    <row r="2490" customFormat="false" ht="12.75" hidden="false" customHeight="false" outlineLevel="0" collapsed="false">
      <c r="A2490" s="20" t="s">
        <v>14807</v>
      </c>
      <c r="B2490" s="19" t="s">
        <v>14806</v>
      </c>
    </row>
    <row r="2491" customFormat="false" ht="12.75" hidden="false" customHeight="false" outlineLevel="0" collapsed="false">
      <c r="A2491" s="20" t="s">
        <v>14807</v>
      </c>
      <c r="B2491" s="19" t="s">
        <v>16382</v>
      </c>
    </row>
    <row r="2492" customFormat="false" ht="12.75" hidden="false" customHeight="false" outlineLevel="0" collapsed="false">
      <c r="A2492" s="20" t="s">
        <v>20547</v>
      </c>
      <c r="B2492" s="19" t="s">
        <v>20546</v>
      </c>
    </row>
    <row r="2493" customFormat="false" ht="12.75" hidden="false" customHeight="false" outlineLevel="0" collapsed="false">
      <c r="A2493" s="20" t="s">
        <v>20547</v>
      </c>
      <c r="B2493" s="19" t="s">
        <v>27417</v>
      </c>
    </row>
    <row r="2494" customFormat="false" ht="12.75" hidden="false" customHeight="false" outlineLevel="0" collapsed="false">
      <c r="A2494" s="20" t="s">
        <v>27419</v>
      </c>
      <c r="B2494" s="19" t="s">
        <v>27418</v>
      </c>
    </row>
    <row r="2495" customFormat="false" ht="12.75" hidden="false" customHeight="false" outlineLevel="0" collapsed="false">
      <c r="A2495" s="20" t="s">
        <v>35052</v>
      </c>
      <c r="B2495" s="19" t="s">
        <v>35051</v>
      </c>
    </row>
    <row r="2496" customFormat="false" ht="12.75" hidden="false" customHeight="false" outlineLevel="0" collapsed="false">
      <c r="A2496" s="20" t="s">
        <v>12944</v>
      </c>
      <c r="B2496" s="19" t="s">
        <v>12943</v>
      </c>
    </row>
    <row r="2497" customFormat="false" ht="12.75" hidden="false" customHeight="false" outlineLevel="0" collapsed="false">
      <c r="A2497" s="20" t="s">
        <v>13465</v>
      </c>
      <c r="B2497" s="19" t="s">
        <v>13464</v>
      </c>
    </row>
    <row r="2498" customFormat="false" ht="12.75" hidden="false" customHeight="false" outlineLevel="0" collapsed="false">
      <c r="A2498" s="20" t="s">
        <v>16232</v>
      </c>
      <c r="B2498" s="19" t="s">
        <v>16231</v>
      </c>
    </row>
    <row r="2499" customFormat="false" ht="12.75" hidden="false" customHeight="false" outlineLevel="0" collapsed="false">
      <c r="A2499" s="20" t="s">
        <v>12933</v>
      </c>
      <c r="B2499" s="19" t="s">
        <v>12932</v>
      </c>
    </row>
    <row r="2500" customFormat="false" ht="12.75" hidden="false" customHeight="false" outlineLevel="0" collapsed="false">
      <c r="A2500" s="20" t="s">
        <v>11824</v>
      </c>
      <c r="B2500" s="19" t="s">
        <v>11823</v>
      </c>
    </row>
    <row r="2501" customFormat="false" ht="12.75" hidden="false" customHeight="false" outlineLevel="0" collapsed="false">
      <c r="A2501" s="20" t="s">
        <v>6101</v>
      </c>
      <c r="B2501" s="19" t="s">
        <v>6100</v>
      </c>
    </row>
    <row r="2502" customFormat="false" ht="12.75" hidden="false" customHeight="false" outlineLevel="0" collapsed="false">
      <c r="A2502" s="20" t="s">
        <v>6101</v>
      </c>
      <c r="B2502" s="19" t="s">
        <v>12778</v>
      </c>
    </row>
    <row r="2503" customFormat="false" ht="12.75" hidden="false" customHeight="false" outlineLevel="0" collapsed="false">
      <c r="A2503" s="20" t="s">
        <v>6101</v>
      </c>
      <c r="B2503" s="19" t="s">
        <v>12963</v>
      </c>
    </row>
    <row r="2504" customFormat="false" ht="12.75" hidden="false" customHeight="false" outlineLevel="0" collapsed="false">
      <c r="A2504" s="20" t="s">
        <v>6101</v>
      </c>
      <c r="B2504" s="19" t="s">
        <v>33832</v>
      </c>
    </row>
    <row r="2505" customFormat="false" ht="12.75" hidden="false" customHeight="false" outlineLevel="0" collapsed="false">
      <c r="A2505" s="20" t="s">
        <v>17232</v>
      </c>
      <c r="B2505" s="19" t="s">
        <v>17231</v>
      </c>
    </row>
    <row r="2506" customFormat="false" ht="12.75" hidden="false" customHeight="false" outlineLevel="0" collapsed="false">
      <c r="A2506" s="20" t="s">
        <v>31051</v>
      </c>
      <c r="B2506" s="19" t="s">
        <v>31050</v>
      </c>
    </row>
    <row r="2507" customFormat="false" ht="12.75" hidden="false" customHeight="false" outlineLevel="0" collapsed="false">
      <c r="A2507" s="20" t="s">
        <v>13392</v>
      </c>
      <c r="B2507" s="19" t="s">
        <v>13391</v>
      </c>
    </row>
    <row r="2508" customFormat="false" ht="12.75" hidden="false" customHeight="false" outlineLevel="0" collapsed="false">
      <c r="A2508" s="20" t="s">
        <v>12968</v>
      </c>
      <c r="B2508" s="19" t="s">
        <v>12967</v>
      </c>
    </row>
    <row r="2509" customFormat="false" ht="12.75" hidden="false" customHeight="false" outlineLevel="0" collapsed="false">
      <c r="A2509" s="20" t="s">
        <v>22858</v>
      </c>
      <c r="B2509" s="19" t="s">
        <v>22857</v>
      </c>
    </row>
    <row r="2510" customFormat="false" ht="12.75" hidden="false" customHeight="false" outlineLevel="0" collapsed="false">
      <c r="A2510" s="20" t="s">
        <v>37504</v>
      </c>
      <c r="B2510" s="19" t="s">
        <v>37503</v>
      </c>
    </row>
    <row r="2511" customFormat="false" ht="12.75" hidden="false" customHeight="false" outlineLevel="0" collapsed="false">
      <c r="A2511" s="20" t="s">
        <v>29528</v>
      </c>
      <c r="B2511" s="19" t="s">
        <v>29527</v>
      </c>
    </row>
    <row r="2512" customFormat="false" ht="12.75" hidden="false" customHeight="false" outlineLevel="0" collapsed="false">
      <c r="A2512" s="20" t="s">
        <v>12976</v>
      </c>
      <c r="B2512" s="19" t="s">
        <v>12975</v>
      </c>
    </row>
    <row r="2513" customFormat="false" ht="12.75" hidden="false" customHeight="false" outlineLevel="0" collapsed="false">
      <c r="A2513" s="20" t="s">
        <v>12976</v>
      </c>
      <c r="B2513" s="19" t="s">
        <v>12977</v>
      </c>
    </row>
    <row r="2514" customFormat="false" ht="12.75" hidden="false" customHeight="false" outlineLevel="0" collapsed="false">
      <c r="A2514" s="20" t="s">
        <v>11055</v>
      </c>
      <c r="B2514" s="19" t="s">
        <v>11054</v>
      </c>
    </row>
    <row r="2515" customFormat="false" ht="12.75" hidden="false" customHeight="false" outlineLevel="0" collapsed="false">
      <c r="A2515" s="20" t="s">
        <v>9126</v>
      </c>
      <c r="B2515" s="19" t="s">
        <v>9125</v>
      </c>
    </row>
    <row r="2516" customFormat="false" ht="12.75" hidden="false" customHeight="false" outlineLevel="0" collapsed="false">
      <c r="A2516" s="20" t="s">
        <v>4307</v>
      </c>
      <c r="B2516" s="19" t="s">
        <v>4306</v>
      </c>
    </row>
    <row r="2517" customFormat="false" ht="12.75" hidden="false" customHeight="false" outlineLevel="0" collapsed="false">
      <c r="A2517" s="20" t="s">
        <v>18385</v>
      </c>
      <c r="B2517" s="19" t="s">
        <v>18384</v>
      </c>
    </row>
    <row r="2518" customFormat="false" ht="12.75" hidden="false" customHeight="false" outlineLevel="0" collapsed="false">
      <c r="A2518" s="20" t="s">
        <v>18387</v>
      </c>
      <c r="B2518" s="19" t="s">
        <v>18386</v>
      </c>
    </row>
    <row r="2519" customFormat="false" ht="12.75" hidden="false" customHeight="false" outlineLevel="0" collapsed="false">
      <c r="A2519" s="20" t="s">
        <v>12710</v>
      </c>
      <c r="B2519" s="19" t="s">
        <v>12709</v>
      </c>
    </row>
    <row r="2520" customFormat="false" ht="12.75" hidden="false" customHeight="false" outlineLevel="0" collapsed="false">
      <c r="A2520" s="20" t="s">
        <v>12986</v>
      </c>
      <c r="B2520" s="19" t="s">
        <v>12985</v>
      </c>
    </row>
    <row r="2521" customFormat="false" ht="12.75" hidden="false" customHeight="false" outlineLevel="0" collapsed="false">
      <c r="A2521" s="20" t="s">
        <v>12988</v>
      </c>
      <c r="B2521" s="19" t="s">
        <v>12987</v>
      </c>
    </row>
    <row r="2522" customFormat="false" ht="12.75" hidden="false" customHeight="false" outlineLevel="0" collapsed="false">
      <c r="A2522" s="20" t="s">
        <v>12997</v>
      </c>
      <c r="B2522" s="19" t="s">
        <v>12996</v>
      </c>
    </row>
    <row r="2523" customFormat="false" ht="12.75" hidden="false" customHeight="false" outlineLevel="0" collapsed="false">
      <c r="A2523" s="20" t="s">
        <v>6791</v>
      </c>
      <c r="B2523" s="19" t="s">
        <v>6790</v>
      </c>
    </row>
    <row r="2524" customFormat="false" ht="12.75" hidden="false" customHeight="false" outlineLevel="0" collapsed="false">
      <c r="A2524" s="20" t="s">
        <v>6791</v>
      </c>
      <c r="B2524" s="19" t="s">
        <v>8932</v>
      </c>
    </row>
    <row r="2525" customFormat="false" ht="12.75" hidden="false" customHeight="false" outlineLevel="0" collapsed="false">
      <c r="A2525" s="20" t="s">
        <v>6791</v>
      </c>
      <c r="B2525" s="19" t="s">
        <v>17818</v>
      </c>
    </row>
    <row r="2526" customFormat="false" ht="12.75" hidden="false" customHeight="false" outlineLevel="0" collapsed="false">
      <c r="A2526" s="20" t="s">
        <v>6791</v>
      </c>
      <c r="B2526" s="19" t="s">
        <v>36367</v>
      </c>
    </row>
    <row r="2527" customFormat="false" ht="12.75" hidden="false" customHeight="false" outlineLevel="0" collapsed="false">
      <c r="A2527" s="20" t="s">
        <v>6791</v>
      </c>
      <c r="B2527" s="19" t="s">
        <v>36368</v>
      </c>
    </row>
    <row r="2528" customFormat="false" ht="12.75" hidden="false" customHeight="false" outlineLevel="0" collapsed="false">
      <c r="A2528" s="20" t="s">
        <v>6791</v>
      </c>
      <c r="B2528" s="19" t="s">
        <v>36392</v>
      </c>
    </row>
    <row r="2529" customFormat="false" ht="12.75" hidden="false" customHeight="false" outlineLevel="0" collapsed="false">
      <c r="A2529" s="20" t="s">
        <v>6791</v>
      </c>
      <c r="B2529" s="19" t="s">
        <v>37475</v>
      </c>
    </row>
    <row r="2530" customFormat="false" ht="12.75" hidden="false" customHeight="false" outlineLevel="0" collapsed="false">
      <c r="A2530" s="20" t="s">
        <v>37485</v>
      </c>
      <c r="B2530" s="19" t="s">
        <v>37484</v>
      </c>
    </row>
    <row r="2531" customFormat="false" ht="12.75" hidden="false" customHeight="false" outlineLevel="0" collapsed="false">
      <c r="A2531" s="20" t="s">
        <v>17817</v>
      </c>
      <c r="B2531" s="19" t="s">
        <v>17816</v>
      </c>
    </row>
    <row r="2532" customFormat="false" ht="12.75" hidden="false" customHeight="false" outlineLevel="0" collapsed="false">
      <c r="A2532" s="20" t="s">
        <v>37472</v>
      </c>
      <c r="B2532" s="19" t="s">
        <v>37471</v>
      </c>
    </row>
    <row r="2533" customFormat="false" ht="12.75" hidden="false" customHeight="false" outlineLevel="0" collapsed="false">
      <c r="A2533" s="20" t="s">
        <v>37468</v>
      </c>
      <c r="B2533" s="19" t="s">
        <v>37467</v>
      </c>
    </row>
    <row r="2534" customFormat="false" ht="12.75" hidden="false" customHeight="false" outlineLevel="0" collapsed="false">
      <c r="A2534" s="20" t="s">
        <v>37464</v>
      </c>
      <c r="B2534" s="19" t="s">
        <v>37463</v>
      </c>
    </row>
    <row r="2535" customFormat="false" ht="12.75" hidden="false" customHeight="false" outlineLevel="0" collapsed="false">
      <c r="A2535" s="20" t="s">
        <v>37490</v>
      </c>
      <c r="B2535" s="19" t="s">
        <v>37489</v>
      </c>
    </row>
    <row r="2536" customFormat="false" ht="12.75" hidden="false" customHeight="false" outlineLevel="0" collapsed="false">
      <c r="A2536" s="20" t="s">
        <v>37466</v>
      </c>
      <c r="B2536" s="19" t="s">
        <v>37465</v>
      </c>
    </row>
    <row r="2537" customFormat="false" ht="12.75" hidden="false" customHeight="false" outlineLevel="0" collapsed="false">
      <c r="A2537" s="20" t="s">
        <v>37422</v>
      </c>
      <c r="B2537" s="19" t="s">
        <v>37421</v>
      </c>
    </row>
    <row r="2538" customFormat="false" ht="12.75" hidden="false" customHeight="false" outlineLevel="0" collapsed="false">
      <c r="A2538" s="20" t="s">
        <v>10267</v>
      </c>
      <c r="B2538" s="19" t="s">
        <v>10266</v>
      </c>
    </row>
    <row r="2539" customFormat="false" ht="12.75" hidden="false" customHeight="false" outlineLevel="0" collapsed="false">
      <c r="A2539" s="20" t="s">
        <v>16628</v>
      </c>
      <c r="B2539" s="19" t="s">
        <v>16627</v>
      </c>
    </row>
    <row r="2540" customFormat="false" ht="12.75" hidden="false" customHeight="false" outlineLevel="0" collapsed="false">
      <c r="A2540" s="20" t="s">
        <v>37474</v>
      </c>
      <c r="B2540" s="19" t="s">
        <v>37473</v>
      </c>
    </row>
    <row r="2541" customFormat="false" ht="12.75" hidden="false" customHeight="false" outlineLevel="0" collapsed="false">
      <c r="A2541" s="20" t="s">
        <v>6693</v>
      </c>
      <c r="B2541" s="19" t="s">
        <v>6692</v>
      </c>
    </row>
    <row r="2542" customFormat="false" ht="12.75" hidden="false" customHeight="false" outlineLevel="0" collapsed="false">
      <c r="A2542" s="20" t="s">
        <v>9715</v>
      </c>
      <c r="B2542" s="19" t="s">
        <v>9714</v>
      </c>
    </row>
    <row r="2543" customFormat="false" ht="12.75" hidden="false" customHeight="false" outlineLevel="0" collapsed="false">
      <c r="A2543" s="20" t="s">
        <v>13002</v>
      </c>
      <c r="B2543" s="19" t="s">
        <v>13001</v>
      </c>
    </row>
    <row r="2544" customFormat="false" ht="12.75" hidden="false" customHeight="false" outlineLevel="0" collapsed="false">
      <c r="A2544" s="20" t="s">
        <v>12999</v>
      </c>
      <c r="B2544" s="19" t="s">
        <v>12998</v>
      </c>
    </row>
    <row r="2545" customFormat="false" ht="12.75" hidden="false" customHeight="false" outlineLevel="0" collapsed="false">
      <c r="A2545" s="20" t="s">
        <v>13006</v>
      </c>
      <c r="B2545" s="19" t="s">
        <v>13005</v>
      </c>
    </row>
    <row r="2546" customFormat="false" ht="12.75" hidden="false" customHeight="false" outlineLevel="0" collapsed="false">
      <c r="A2546" s="20" t="s">
        <v>13012</v>
      </c>
      <c r="B2546" s="19" t="s">
        <v>13011</v>
      </c>
    </row>
    <row r="2547" customFormat="false" ht="12.75" hidden="false" customHeight="false" outlineLevel="0" collapsed="false">
      <c r="A2547" s="20" t="s">
        <v>31287</v>
      </c>
      <c r="B2547" s="19" t="s">
        <v>31286</v>
      </c>
    </row>
    <row r="2548" customFormat="false" ht="12.75" hidden="false" customHeight="false" outlineLevel="0" collapsed="false">
      <c r="A2548" s="20" t="s">
        <v>7975</v>
      </c>
      <c r="B2548" s="19" t="s">
        <v>7974</v>
      </c>
    </row>
    <row r="2549" customFormat="false" ht="12.75" hidden="false" customHeight="false" outlineLevel="0" collapsed="false">
      <c r="A2549" s="20" t="s">
        <v>9166</v>
      </c>
      <c r="B2549" s="19" t="s">
        <v>9165</v>
      </c>
    </row>
    <row r="2550" customFormat="false" ht="12.75" hidden="false" customHeight="false" outlineLevel="0" collapsed="false">
      <c r="A2550" s="20" t="s">
        <v>9166</v>
      </c>
      <c r="B2550" s="19" t="s">
        <v>37461</v>
      </c>
    </row>
    <row r="2551" customFormat="false" ht="12.75" hidden="false" customHeight="false" outlineLevel="0" collapsed="false">
      <c r="A2551" s="20" t="s">
        <v>13044</v>
      </c>
      <c r="B2551" s="19" t="s">
        <v>13043</v>
      </c>
    </row>
    <row r="2552" customFormat="false" ht="12.75" hidden="false" customHeight="false" outlineLevel="0" collapsed="false">
      <c r="A2552" s="20" t="s">
        <v>13046</v>
      </c>
      <c r="B2552" s="19" t="s">
        <v>13045</v>
      </c>
    </row>
    <row r="2553" customFormat="false" ht="12.75" hidden="false" customHeight="false" outlineLevel="0" collapsed="false">
      <c r="A2553" s="20" t="s">
        <v>13046</v>
      </c>
      <c r="B2553" s="19" t="s">
        <v>28537</v>
      </c>
    </row>
    <row r="2554" customFormat="false" ht="12.75" hidden="false" customHeight="false" outlineLevel="0" collapsed="false">
      <c r="A2554" s="20" t="s">
        <v>13042</v>
      </c>
      <c r="B2554" s="19" t="s">
        <v>13041</v>
      </c>
    </row>
    <row r="2555" customFormat="false" ht="12.75" hidden="false" customHeight="false" outlineLevel="0" collapsed="false">
      <c r="A2555" s="20" t="s">
        <v>13042</v>
      </c>
      <c r="B2555" s="19" t="s">
        <v>28538</v>
      </c>
    </row>
    <row r="2556" customFormat="false" ht="12.75" hidden="false" customHeight="false" outlineLevel="0" collapsed="false">
      <c r="A2556" s="20" t="s">
        <v>28540</v>
      </c>
      <c r="B2556" s="19" t="s">
        <v>28539</v>
      </c>
    </row>
    <row r="2557" customFormat="false" ht="12.75" hidden="false" customHeight="false" outlineLevel="0" collapsed="false">
      <c r="A2557" s="20" t="s">
        <v>28548</v>
      </c>
      <c r="B2557" s="19" t="s">
        <v>28547</v>
      </c>
    </row>
    <row r="2558" customFormat="false" ht="12.75" hidden="false" customHeight="false" outlineLevel="0" collapsed="false">
      <c r="A2558" s="20" t="s">
        <v>25927</v>
      </c>
      <c r="B2558" s="19" t="s">
        <v>25926</v>
      </c>
    </row>
    <row r="2559" customFormat="false" ht="12.75" hidden="false" customHeight="false" outlineLevel="0" collapsed="false">
      <c r="A2559" s="20" t="s">
        <v>25927</v>
      </c>
      <c r="B2559" s="19" t="s">
        <v>28534</v>
      </c>
    </row>
    <row r="2560" customFormat="false" ht="12.75" hidden="false" customHeight="false" outlineLevel="0" collapsed="false">
      <c r="A2560" s="20" t="s">
        <v>1413</v>
      </c>
      <c r="B2560" s="19" t="s">
        <v>1412</v>
      </c>
    </row>
    <row r="2561" customFormat="false" ht="12.75" hidden="false" customHeight="false" outlineLevel="0" collapsed="false">
      <c r="A2561" s="20" t="s">
        <v>28536</v>
      </c>
      <c r="B2561" s="19" t="s">
        <v>28535</v>
      </c>
    </row>
    <row r="2562" customFormat="false" ht="12.75" hidden="false" customHeight="false" outlineLevel="0" collapsed="false">
      <c r="A2562" s="20" t="s">
        <v>26992</v>
      </c>
      <c r="B2562" s="19" t="s">
        <v>26991</v>
      </c>
    </row>
    <row r="2563" customFormat="false" ht="12.75" hidden="false" customHeight="false" outlineLevel="0" collapsed="false">
      <c r="A2563" s="20" t="s">
        <v>18170</v>
      </c>
      <c r="B2563" s="19" t="s">
        <v>18169</v>
      </c>
    </row>
    <row r="2564" customFormat="false" ht="12.75" hidden="false" customHeight="false" outlineLevel="0" collapsed="false">
      <c r="A2564" s="20" t="s">
        <v>30946</v>
      </c>
      <c r="B2564" s="19" t="s">
        <v>30945</v>
      </c>
    </row>
    <row r="2565" customFormat="false" ht="12.75" hidden="false" customHeight="false" outlineLevel="0" collapsed="false">
      <c r="A2565" s="20" t="s">
        <v>20669</v>
      </c>
      <c r="B2565" s="19" t="s">
        <v>20668</v>
      </c>
    </row>
    <row r="2566" customFormat="false" ht="12.75" hidden="false" customHeight="false" outlineLevel="0" collapsed="false">
      <c r="A2566" s="20" t="s">
        <v>16345</v>
      </c>
      <c r="B2566" s="19" t="s">
        <v>16344</v>
      </c>
    </row>
    <row r="2567" customFormat="false" ht="12.75" hidden="false" customHeight="false" outlineLevel="0" collapsed="false">
      <c r="A2567" s="20" t="s">
        <v>16345</v>
      </c>
      <c r="B2567" s="19" t="s">
        <v>27060</v>
      </c>
    </row>
    <row r="2568" customFormat="false" ht="12.75" hidden="false" customHeight="false" outlineLevel="0" collapsed="false">
      <c r="A2568" s="20" t="s">
        <v>27157</v>
      </c>
      <c r="B2568" s="19" t="s">
        <v>27156</v>
      </c>
    </row>
    <row r="2569" customFormat="false" ht="12.75" hidden="false" customHeight="false" outlineLevel="0" collapsed="false">
      <c r="A2569" s="20" t="s">
        <v>27059</v>
      </c>
      <c r="B2569" s="19" t="s">
        <v>27058</v>
      </c>
    </row>
    <row r="2570" customFormat="false" ht="12.75" hidden="false" customHeight="false" outlineLevel="0" collapsed="false">
      <c r="A2570" s="20" t="s">
        <v>27059</v>
      </c>
      <c r="B2570" s="19" t="s">
        <v>30702</v>
      </c>
    </row>
    <row r="2571" customFormat="false" ht="12.75" hidden="false" customHeight="false" outlineLevel="0" collapsed="false">
      <c r="A2571" s="20" t="s">
        <v>12678</v>
      </c>
      <c r="B2571" s="19" t="s">
        <v>12677</v>
      </c>
    </row>
    <row r="2572" customFormat="false" ht="12.75" hidden="false" customHeight="false" outlineLevel="0" collapsed="false">
      <c r="A2572" s="20" t="s">
        <v>4755</v>
      </c>
      <c r="B2572" s="19" t="s">
        <v>4754</v>
      </c>
    </row>
    <row r="2573" customFormat="false" ht="12.75" hidden="false" customHeight="false" outlineLevel="0" collapsed="false">
      <c r="A2573" s="20" t="s">
        <v>24022</v>
      </c>
      <c r="B2573" s="19" t="s">
        <v>24021</v>
      </c>
    </row>
    <row r="2574" customFormat="false" ht="12.75" hidden="false" customHeight="false" outlineLevel="0" collapsed="false">
      <c r="A2574" s="20" t="s">
        <v>9908</v>
      </c>
      <c r="B2574" s="19" t="s">
        <v>9907</v>
      </c>
    </row>
    <row r="2575" customFormat="false" ht="12.75" hidden="false" customHeight="false" outlineLevel="0" collapsed="false">
      <c r="A2575" s="20" t="s">
        <v>14387</v>
      </c>
      <c r="B2575" s="19" t="s">
        <v>14386</v>
      </c>
    </row>
    <row r="2576" customFormat="false" ht="12.75" hidden="false" customHeight="false" outlineLevel="0" collapsed="false">
      <c r="A2576" s="20" t="s">
        <v>15065</v>
      </c>
      <c r="B2576" s="19" t="s">
        <v>15064</v>
      </c>
    </row>
    <row r="2577" customFormat="false" ht="12.75" hidden="false" customHeight="false" outlineLevel="0" collapsed="false">
      <c r="A2577" s="20" t="s">
        <v>5392</v>
      </c>
      <c r="B2577" s="19" t="s">
        <v>5391</v>
      </c>
    </row>
    <row r="2578" customFormat="false" ht="12.75" hidden="false" customHeight="false" outlineLevel="0" collapsed="false">
      <c r="A2578" s="20" t="s">
        <v>5392</v>
      </c>
      <c r="B2578" s="19" t="s">
        <v>5393</v>
      </c>
    </row>
    <row r="2579" customFormat="false" ht="12.75" hidden="false" customHeight="false" outlineLevel="0" collapsed="false">
      <c r="A2579" s="20" t="s">
        <v>5392</v>
      </c>
      <c r="B2579" s="19" t="s">
        <v>5450</v>
      </c>
    </row>
    <row r="2580" customFormat="false" ht="12.75" hidden="false" customHeight="false" outlineLevel="0" collapsed="false">
      <c r="A2580" s="20" t="s">
        <v>27723</v>
      </c>
      <c r="B2580" s="19" t="s">
        <v>27722</v>
      </c>
    </row>
    <row r="2581" customFormat="false" ht="12.75" hidden="false" customHeight="false" outlineLevel="0" collapsed="false">
      <c r="A2581" s="20" t="s">
        <v>1502</v>
      </c>
      <c r="B2581" s="19" t="s">
        <v>1501</v>
      </c>
    </row>
    <row r="2582" customFormat="false" ht="12.75" hidden="false" customHeight="false" outlineLevel="0" collapsed="false">
      <c r="A2582" s="20" t="s">
        <v>1502</v>
      </c>
      <c r="B2582" s="19" t="s">
        <v>1505</v>
      </c>
    </row>
    <row r="2583" customFormat="false" ht="12.75" hidden="false" customHeight="false" outlineLevel="0" collapsed="false">
      <c r="A2583" s="20" t="s">
        <v>23219</v>
      </c>
      <c r="B2583" s="19" t="s">
        <v>23218</v>
      </c>
    </row>
    <row r="2584" customFormat="false" ht="12.75" hidden="false" customHeight="false" outlineLevel="0" collapsed="false">
      <c r="A2584" s="20" t="s">
        <v>23047</v>
      </c>
      <c r="B2584" s="19" t="s">
        <v>23046</v>
      </c>
    </row>
    <row r="2585" customFormat="false" ht="12.75" hidden="false" customHeight="false" outlineLevel="0" collapsed="false">
      <c r="A2585" s="20" t="s">
        <v>23047</v>
      </c>
      <c r="B2585" s="19" t="s">
        <v>26662</v>
      </c>
    </row>
    <row r="2586" customFormat="false" ht="12.75" hidden="false" customHeight="false" outlineLevel="0" collapsed="false">
      <c r="A2586" s="20" t="s">
        <v>35087</v>
      </c>
      <c r="B2586" s="19" t="s">
        <v>35086</v>
      </c>
    </row>
    <row r="2587" customFormat="false" ht="12.75" hidden="false" customHeight="false" outlineLevel="0" collapsed="false">
      <c r="A2587" s="20" t="s">
        <v>29087</v>
      </c>
      <c r="B2587" s="19" t="s">
        <v>29086</v>
      </c>
    </row>
    <row r="2588" customFormat="false" ht="12.75" hidden="false" customHeight="false" outlineLevel="0" collapsed="false">
      <c r="A2588" s="20" t="s">
        <v>29087</v>
      </c>
      <c r="B2588" s="19" t="s">
        <v>38103</v>
      </c>
    </row>
    <row r="2589" customFormat="false" ht="12.75" hidden="false" customHeight="false" outlineLevel="0" collapsed="false">
      <c r="A2589" s="20" t="s">
        <v>10169</v>
      </c>
      <c r="B2589" s="19" t="s">
        <v>10168</v>
      </c>
    </row>
    <row r="2590" customFormat="false" ht="12.75" hidden="false" customHeight="false" outlineLevel="0" collapsed="false">
      <c r="A2590" s="20" t="s">
        <v>37843</v>
      </c>
      <c r="B2590" s="19" t="s">
        <v>37842</v>
      </c>
    </row>
    <row r="2591" customFormat="false" ht="12.75" hidden="false" customHeight="false" outlineLevel="0" collapsed="false">
      <c r="A2591" s="20" t="s">
        <v>13272</v>
      </c>
      <c r="B2591" s="19" t="s">
        <v>13271</v>
      </c>
    </row>
    <row r="2592" customFormat="false" ht="12.75" hidden="false" customHeight="false" outlineLevel="0" collapsed="false">
      <c r="A2592" s="20" t="s">
        <v>13274</v>
      </c>
      <c r="B2592" s="19" t="s">
        <v>13273</v>
      </c>
    </row>
    <row r="2593" customFormat="false" ht="12.75" hidden="false" customHeight="false" outlineLevel="0" collapsed="false">
      <c r="A2593" s="20" t="s">
        <v>10020</v>
      </c>
      <c r="B2593" s="19" t="s">
        <v>10019</v>
      </c>
    </row>
    <row r="2594" customFormat="false" ht="12.75" hidden="false" customHeight="false" outlineLevel="0" collapsed="false">
      <c r="A2594" s="20" t="s">
        <v>13278</v>
      </c>
      <c r="B2594" s="19" t="s">
        <v>13277</v>
      </c>
    </row>
    <row r="2595" customFormat="false" ht="12.75" hidden="false" customHeight="false" outlineLevel="0" collapsed="false">
      <c r="A2595" s="20" t="s">
        <v>37855</v>
      </c>
      <c r="B2595" s="19" t="s">
        <v>37854</v>
      </c>
    </row>
    <row r="2596" customFormat="false" ht="12.75" hidden="false" customHeight="false" outlineLevel="0" collapsed="false">
      <c r="A2596" s="20" t="s">
        <v>9666</v>
      </c>
      <c r="B2596" s="19" t="s">
        <v>9665</v>
      </c>
    </row>
    <row r="2597" customFormat="false" ht="12.75" hidden="false" customHeight="false" outlineLevel="0" collapsed="false">
      <c r="A2597" s="20" t="s">
        <v>33755</v>
      </c>
      <c r="B2597" s="19" t="s">
        <v>33754</v>
      </c>
    </row>
    <row r="2598" customFormat="false" ht="12.75" hidden="false" customHeight="false" outlineLevel="0" collapsed="false">
      <c r="A2598" s="20" t="s">
        <v>33755</v>
      </c>
      <c r="B2598" s="19" t="s">
        <v>37873</v>
      </c>
    </row>
    <row r="2599" customFormat="false" ht="12.75" hidden="false" customHeight="false" outlineLevel="0" collapsed="false">
      <c r="A2599" s="20" t="s">
        <v>37869</v>
      </c>
      <c r="B2599" s="19" t="s">
        <v>37868</v>
      </c>
    </row>
    <row r="2600" customFormat="false" ht="12.75" hidden="false" customHeight="false" outlineLevel="0" collapsed="false">
      <c r="A2600" s="20" t="s">
        <v>37871</v>
      </c>
      <c r="B2600" s="19" t="s">
        <v>37870</v>
      </c>
    </row>
    <row r="2601" customFormat="false" ht="12.75" hidden="false" customHeight="false" outlineLevel="0" collapsed="false">
      <c r="A2601" s="20" t="s">
        <v>34040</v>
      </c>
      <c r="B2601" s="19" t="s">
        <v>34039</v>
      </c>
    </row>
    <row r="2602" customFormat="false" ht="12.75" hidden="false" customHeight="false" outlineLevel="0" collapsed="false">
      <c r="A2602" s="20" t="s">
        <v>2989</v>
      </c>
      <c r="B2602" s="19" t="s">
        <v>2988</v>
      </c>
    </row>
    <row r="2603" customFormat="false" ht="12.75" hidden="false" customHeight="false" outlineLevel="0" collapsed="false">
      <c r="A2603" s="20" t="s">
        <v>2989</v>
      </c>
      <c r="B2603" s="19" t="s">
        <v>34044</v>
      </c>
    </row>
    <row r="2604" customFormat="false" ht="12.75" hidden="false" customHeight="false" outlineLevel="0" collapsed="false">
      <c r="A2604" s="20" t="s">
        <v>13116</v>
      </c>
      <c r="B2604" s="19" t="s">
        <v>13115</v>
      </c>
    </row>
    <row r="2605" customFormat="false" ht="12.75" hidden="false" customHeight="false" outlineLevel="0" collapsed="false">
      <c r="A2605" s="20" t="s">
        <v>37887</v>
      </c>
      <c r="B2605" s="19" t="s">
        <v>37886</v>
      </c>
    </row>
    <row r="2606" customFormat="false" ht="12.75" hidden="false" customHeight="false" outlineLevel="0" collapsed="false">
      <c r="A2606" s="20" t="s">
        <v>37887</v>
      </c>
      <c r="B2606" s="19" t="s">
        <v>37888</v>
      </c>
    </row>
    <row r="2607" customFormat="false" ht="12.75" hidden="false" customHeight="false" outlineLevel="0" collapsed="false">
      <c r="A2607" s="20" t="s">
        <v>37892</v>
      </c>
      <c r="B2607" s="19" t="s">
        <v>37891</v>
      </c>
    </row>
    <row r="2608" customFormat="false" ht="12.75" hidden="false" customHeight="false" outlineLevel="0" collapsed="false">
      <c r="A2608" s="20" t="s">
        <v>37890</v>
      </c>
      <c r="B2608" s="19" t="s">
        <v>37889</v>
      </c>
    </row>
    <row r="2609" customFormat="false" ht="12.75" hidden="false" customHeight="false" outlineLevel="0" collapsed="false">
      <c r="A2609" s="20" t="s">
        <v>32480</v>
      </c>
      <c r="B2609" s="19" t="s">
        <v>32479</v>
      </c>
    </row>
    <row r="2610" customFormat="false" ht="12.75" hidden="false" customHeight="false" outlineLevel="0" collapsed="false">
      <c r="A2610" s="20" t="s">
        <v>25522</v>
      </c>
      <c r="B2610" s="19" t="s">
        <v>25521</v>
      </c>
    </row>
    <row r="2611" customFormat="false" ht="12.75" hidden="false" customHeight="false" outlineLevel="0" collapsed="false">
      <c r="A2611" s="20" t="s">
        <v>36230</v>
      </c>
      <c r="B2611" s="19" t="s">
        <v>36229</v>
      </c>
    </row>
    <row r="2612" customFormat="false" ht="12.75" hidden="false" customHeight="false" outlineLevel="0" collapsed="false">
      <c r="A2612" s="20" t="s">
        <v>8353</v>
      </c>
      <c r="B2612" s="19" t="s">
        <v>8352</v>
      </c>
    </row>
    <row r="2613" customFormat="false" ht="12.75" hidden="false" customHeight="false" outlineLevel="0" collapsed="false">
      <c r="A2613" s="20" t="s">
        <v>8353</v>
      </c>
      <c r="B2613" s="19" t="s">
        <v>36228</v>
      </c>
    </row>
    <row r="2614" customFormat="false" ht="12.75" hidden="false" customHeight="false" outlineLevel="0" collapsed="false">
      <c r="A2614" s="20" t="s">
        <v>22219</v>
      </c>
      <c r="B2614" s="19" t="s">
        <v>22218</v>
      </c>
    </row>
    <row r="2615" customFormat="false" ht="12.75" hidden="false" customHeight="false" outlineLevel="0" collapsed="false">
      <c r="A2615" s="20" t="s">
        <v>22219</v>
      </c>
      <c r="B2615" s="19" t="s">
        <v>36231</v>
      </c>
    </row>
    <row r="2616" customFormat="false" ht="12.75" hidden="false" customHeight="false" outlineLevel="0" collapsed="false">
      <c r="A2616" s="20" t="s">
        <v>25608</v>
      </c>
      <c r="B2616" s="19" t="s">
        <v>25607</v>
      </c>
    </row>
    <row r="2617" customFormat="false" ht="12.75" hidden="false" customHeight="false" outlineLevel="0" collapsed="false">
      <c r="A2617" s="20" t="s">
        <v>29282</v>
      </c>
      <c r="B2617" s="19" t="s">
        <v>29281</v>
      </c>
    </row>
    <row r="2618" customFormat="false" ht="12.75" hidden="false" customHeight="false" outlineLevel="0" collapsed="false">
      <c r="A2618" s="20" t="s">
        <v>29282</v>
      </c>
      <c r="B2618" s="19" t="s">
        <v>30808</v>
      </c>
    </row>
    <row r="2619" customFormat="false" ht="12.75" hidden="false" customHeight="false" outlineLevel="0" collapsed="false">
      <c r="A2619" s="20" t="s">
        <v>21521</v>
      </c>
      <c r="B2619" s="19" t="s">
        <v>21520</v>
      </c>
    </row>
    <row r="2620" customFormat="false" ht="12.75" hidden="false" customHeight="false" outlineLevel="0" collapsed="false">
      <c r="A2620" s="20" t="s">
        <v>24421</v>
      </c>
      <c r="B2620" s="19" t="s">
        <v>24420</v>
      </c>
    </row>
    <row r="2621" customFormat="false" ht="12.75" hidden="false" customHeight="false" outlineLevel="0" collapsed="false">
      <c r="A2621" s="20" t="s">
        <v>3050</v>
      </c>
      <c r="B2621" s="19" t="s">
        <v>3049</v>
      </c>
    </row>
    <row r="2622" customFormat="false" ht="12.75" hidden="false" customHeight="false" outlineLevel="0" collapsed="false">
      <c r="A2622" s="20" t="s">
        <v>3050</v>
      </c>
      <c r="B2622" s="19" t="s">
        <v>3053</v>
      </c>
    </row>
    <row r="2623" customFormat="false" ht="12.75" hidden="false" customHeight="false" outlineLevel="0" collapsed="false">
      <c r="A2623" s="20" t="s">
        <v>3050</v>
      </c>
      <c r="B2623" s="19" t="s">
        <v>3054</v>
      </c>
    </row>
    <row r="2624" customFormat="false" ht="12.75" hidden="false" customHeight="false" outlineLevel="0" collapsed="false">
      <c r="A2624" s="20" t="s">
        <v>3050</v>
      </c>
      <c r="B2624" s="19" t="s">
        <v>14589</v>
      </c>
    </row>
    <row r="2625" customFormat="false" ht="12.75" hidden="false" customHeight="false" outlineLevel="0" collapsed="false">
      <c r="A2625" s="20" t="s">
        <v>3050</v>
      </c>
      <c r="B2625" s="19" t="s">
        <v>32581</v>
      </c>
    </row>
    <row r="2626" customFormat="false" ht="12.75" hidden="false" customHeight="false" outlineLevel="0" collapsed="false">
      <c r="A2626" s="20" t="s">
        <v>3056</v>
      </c>
      <c r="B2626" s="19" t="s">
        <v>3055</v>
      </c>
    </row>
    <row r="2627" customFormat="false" ht="12.75" hidden="false" customHeight="false" outlineLevel="0" collapsed="false">
      <c r="A2627" s="20" t="s">
        <v>3052</v>
      </c>
      <c r="B2627" s="19" t="s">
        <v>3051</v>
      </c>
    </row>
    <row r="2628" customFormat="false" ht="12.75" hidden="false" customHeight="false" outlineLevel="0" collapsed="false">
      <c r="A2628" s="20" t="s">
        <v>13008</v>
      </c>
      <c r="B2628" s="19" t="s">
        <v>13007</v>
      </c>
    </row>
    <row r="2629" customFormat="false" ht="12.75" hidden="false" customHeight="false" outlineLevel="0" collapsed="false">
      <c r="A2629" s="20" t="s">
        <v>13008</v>
      </c>
      <c r="B2629" s="19" t="s">
        <v>34043</v>
      </c>
    </row>
    <row r="2630" customFormat="false" ht="12.75" hidden="false" customHeight="false" outlineLevel="0" collapsed="false">
      <c r="A2630" s="20" t="s">
        <v>37991</v>
      </c>
      <c r="B2630" s="19" t="s">
        <v>37990</v>
      </c>
    </row>
    <row r="2631" customFormat="false" ht="12.75" hidden="false" customHeight="false" outlineLevel="0" collapsed="false">
      <c r="A2631" s="20" t="s">
        <v>22570</v>
      </c>
      <c r="B2631" s="19" t="s">
        <v>22569</v>
      </c>
    </row>
    <row r="2632" customFormat="false" ht="12.75" hidden="false" customHeight="false" outlineLevel="0" collapsed="false">
      <c r="A2632" s="20" t="s">
        <v>22570</v>
      </c>
      <c r="B2632" s="19" t="s">
        <v>26986</v>
      </c>
    </row>
    <row r="2633" customFormat="false" ht="12.75" hidden="false" customHeight="false" outlineLevel="0" collapsed="false">
      <c r="A2633" s="20" t="s">
        <v>26983</v>
      </c>
      <c r="B2633" s="19" t="s">
        <v>26982</v>
      </c>
    </row>
    <row r="2634" customFormat="false" ht="12.75" hidden="false" customHeight="false" outlineLevel="0" collapsed="false">
      <c r="A2634" s="20" t="s">
        <v>26983</v>
      </c>
      <c r="B2634" s="19" t="s">
        <v>27666</v>
      </c>
    </row>
    <row r="2635" customFormat="false" ht="12.75" hidden="false" customHeight="false" outlineLevel="0" collapsed="false">
      <c r="A2635" s="20" t="s">
        <v>25358</v>
      </c>
      <c r="B2635" s="19" t="s">
        <v>25357</v>
      </c>
    </row>
    <row r="2636" customFormat="false" ht="12.75" hidden="false" customHeight="false" outlineLevel="0" collapsed="false">
      <c r="A2636" s="20" t="s">
        <v>37377</v>
      </c>
      <c r="B2636" s="19" t="s">
        <v>37376</v>
      </c>
    </row>
    <row r="2637" customFormat="false" ht="12.75" hidden="false" customHeight="false" outlineLevel="0" collapsed="false">
      <c r="A2637" s="20" t="s">
        <v>32879</v>
      </c>
      <c r="B2637" s="19" t="s">
        <v>32878</v>
      </c>
    </row>
    <row r="2638" customFormat="false" ht="12.75" hidden="false" customHeight="false" outlineLevel="0" collapsed="false">
      <c r="A2638" s="20" t="s">
        <v>32879</v>
      </c>
      <c r="B2638" s="19" t="s">
        <v>37714</v>
      </c>
    </row>
    <row r="2639" customFormat="false" ht="12.75" hidden="false" customHeight="false" outlineLevel="0" collapsed="false">
      <c r="A2639" s="20" t="s">
        <v>29768</v>
      </c>
      <c r="B2639" s="19" t="s">
        <v>29767</v>
      </c>
    </row>
    <row r="2640" customFormat="false" ht="12.75" hidden="false" customHeight="false" outlineLevel="0" collapsed="false">
      <c r="A2640" s="20" t="s">
        <v>38336</v>
      </c>
      <c r="B2640" s="19" t="s">
        <v>38335</v>
      </c>
    </row>
    <row r="2641" customFormat="false" ht="12.75" hidden="false" customHeight="false" outlineLevel="0" collapsed="false">
      <c r="A2641" s="20" t="s">
        <v>28957</v>
      </c>
      <c r="B2641" s="19" t="s">
        <v>28956</v>
      </c>
    </row>
    <row r="2642" customFormat="false" ht="12.75" hidden="false" customHeight="false" outlineLevel="0" collapsed="false">
      <c r="A2642" s="20" t="s">
        <v>28957</v>
      </c>
      <c r="B2642" s="19" t="s">
        <v>28977</v>
      </c>
    </row>
    <row r="2643" customFormat="false" ht="12.75" hidden="false" customHeight="false" outlineLevel="0" collapsed="false">
      <c r="A2643" s="20" t="s">
        <v>28957</v>
      </c>
      <c r="B2643" s="19" t="s">
        <v>33166</v>
      </c>
    </row>
    <row r="2644" customFormat="false" ht="12.75" hidden="false" customHeight="false" outlineLevel="0" collapsed="false">
      <c r="A2644" s="20" t="s">
        <v>11187</v>
      </c>
      <c r="B2644" s="19" t="s">
        <v>11186</v>
      </c>
    </row>
    <row r="2645" customFormat="false" ht="12.75" hidden="false" customHeight="false" outlineLevel="0" collapsed="false">
      <c r="A2645" s="20" t="s">
        <v>12817</v>
      </c>
      <c r="B2645" s="19" t="s">
        <v>12816</v>
      </c>
    </row>
    <row r="2646" customFormat="false" ht="12.75" hidden="false" customHeight="false" outlineLevel="0" collapsed="false">
      <c r="A2646" s="20" t="s">
        <v>17393</v>
      </c>
      <c r="B2646" s="19" t="s">
        <v>17392</v>
      </c>
    </row>
    <row r="2647" customFormat="false" ht="12.75" hidden="false" customHeight="false" outlineLevel="0" collapsed="false">
      <c r="A2647" s="20" t="s">
        <v>37381</v>
      </c>
      <c r="B2647" s="19" t="s">
        <v>37380</v>
      </c>
    </row>
    <row r="2648" customFormat="false" ht="12.75" hidden="false" customHeight="false" outlineLevel="0" collapsed="false">
      <c r="A2648" s="20" t="s">
        <v>37381</v>
      </c>
      <c r="B2648" s="19" t="s">
        <v>37384</v>
      </c>
    </row>
    <row r="2649" customFormat="false" ht="12.75" hidden="false" customHeight="false" outlineLevel="0" collapsed="false">
      <c r="A2649" s="20" t="s">
        <v>37383</v>
      </c>
      <c r="B2649" s="19" t="s">
        <v>37382</v>
      </c>
    </row>
    <row r="2650" customFormat="false" ht="12.75" hidden="false" customHeight="false" outlineLevel="0" collapsed="false">
      <c r="A2650" s="20" t="s">
        <v>2338</v>
      </c>
      <c r="B2650" s="19" t="s">
        <v>2337</v>
      </c>
    </row>
    <row r="2651" customFormat="false" ht="12.75" hidden="false" customHeight="false" outlineLevel="0" collapsed="false">
      <c r="A2651" s="20" t="s">
        <v>11657</v>
      </c>
      <c r="B2651" s="19" t="s">
        <v>11656</v>
      </c>
    </row>
    <row r="2652" customFormat="false" ht="12.75" hidden="false" customHeight="false" outlineLevel="0" collapsed="false">
      <c r="A2652" s="20" t="s">
        <v>37397</v>
      </c>
      <c r="B2652" s="19" t="s">
        <v>37396</v>
      </c>
    </row>
    <row r="2653" customFormat="false" ht="12.75" hidden="false" customHeight="false" outlineLevel="0" collapsed="false">
      <c r="A2653" s="20" t="s">
        <v>26120</v>
      </c>
      <c r="B2653" s="19" t="s">
        <v>26119</v>
      </c>
    </row>
    <row r="2654" customFormat="false" ht="12.75" hidden="false" customHeight="false" outlineLevel="0" collapsed="false">
      <c r="A2654" s="20" t="s">
        <v>37405</v>
      </c>
      <c r="B2654" s="19" t="s">
        <v>37404</v>
      </c>
    </row>
    <row r="2655" customFormat="false" ht="12.75" hidden="false" customHeight="false" outlineLevel="0" collapsed="false">
      <c r="A2655" s="20" t="s">
        <v>37407</v>
      </c>
      <c r="B2655" s="19" t="s">
        <v>37406</v>
      </c>
    </row>
    <row r="2656" customFormat="false" ht="12.75" hidden="false" customHeight="false" outlineLevel="0" collapsed="false">
      <c r="A2656" s="20" t="s">
        <v>23363</v>
      </c>
      <c r="B2656" s="19" t="s">
        <v>23362</v>
      </c>
    </row>
    <row r="2657" customFormat="false" ht="12.75" hidden="false" customHeight="false" outlineLevel="0" collapsed="false">
      <c r="A2657" s="20" t="s">
        <v>23363</v>
      </c>
      <c r="B2657" s="19" t="s">
        <v>37401</v>
      </c>
    </row>
    <row r="2658" customFormat="false" ht="12.75" hidden="false" customHeight="false" outlineLevel="0" collapsed="false">
      <c r="A2658" s="20" t="s">
        <v>37403</v>
      </c>
      <c r="B2658" s="19" t="s">
        <v>37402</v>
      </c>
    </row>
    <row r="2659" customFormat="false" ht="12.75" hidden="false" customHeight="false" outlineLevel="0" collapsed="false">
      <c r="A2659" s="20" t="s">
        <v>1596</v>
      </c>
      <c r="B2659" s="19" t="s">
        <v>1595</v>
      </c>
    </row>
    <row r="2660" customFormat="false" ht="12.75" hidden="false" customHeight="false" outlineLevel="0" collapsed="false">
      <c r="A2660" s="20" t="s">
        <v>10179</v>
      </c>
      <c r="B2660" s="19" t="s">
        <v>10178</v>
      </c>
    </row>
    <row r="2661" customFormat="false" ht="12.75" hidden="false" customHeight="false" outlineLevel="0" collapsed="false">
      <c r="A2661" s="20" t="s">
        <v>20649</v>
      </c>
      <c r="B2661" s="19" t="s">
        <v>20648</v>
      </c>
    </row>
    <row r="2662" customFormat="false" ht="12.75" hidden="false" customHeight="false" outlineLevel="0" collapsed="false">
      <c r="A2662" s="20" t="s">
        <v>10873</v>
      </c>
      <c r="B2662" s="19" t="s">
        <v>10872</v>
      </c>
    </row>
    <row r="2663" customFormat="false" ht="12.75" hidden="false" customHeight="false" outlineLevel="0" collapsed="false">
      <c r="A2663" s="20" t="s">
        <v>25303</v>
      </c>
      <c r="B2663" s="19" t="s">
        <v>25302</v>
      </c>
    </row>
    <row r="2664" customFormat="false" ht="12.75" hidden="false" customHeight="false" outlineLevel="0" collapsed="false">
      <c r="A2664" s="20" t="s">
        <v>35246</v>
      </c>
      <c r="B2664" s="19" t="s">
        <v>35245</v>
      </c>
    </row>
    <row r="2665" customFormat="false" ht="12.75" hidden="false" customHeight="false" outlineLevel="0" collapsed="false">
      <c r="A2665" s="20" t="s">
        <v>12788</v>
      </c>
      <c r="B2665" s="19" t="s">
        <v>12787</v>
      </c>
    </row>
    <row r="2666" customFormat="false" ht="12.75" hidden="false" customHeight="false" outlineLevel="0" collapsed="false">
      <c r="A2666" s="20" t="s">
        <v>12788</v>
      </c>
      <c r="B2666" s="19" t="s">
        <v>13496</v>
      </c>
    </row>
    <row r="2667" customFormat="false" ht="12.75" hidden="false" customHeight="false" outlineLevel="0" collapsed="false">
      <c r="A2667" s="20" t="s">
        <v>1932</v>
      </c>
      <c r="B2667" s="19" t="s">
        <v>1931</v>
      </c>
    </row>
    <row r="2668" customFormat="false" ht="12.75" hidden="false" customHeight="false" outlineLevel="0" collapsed="false">
      <c r="A2668" s="20" t="s">
        <v>1932</v>
      </c>
      <c r="B2668" s="19" t="s">
        <v>25218</v>
      </c>
    </row>
    <row r="2669" customFormat="false" ht="12.75" hidden="false" customHeight="false" outlineLevel="0" collapsed="false">
      <c r="A2669" s="20" t="s">
        <v>1934</v>
      </c>
      <c r="B2669" s="19" t="s">
        <v>1933</v>
      </c>
    </row>
    <row r="2670" customFormat="false" ht="12.75" hidden="false" customHeight="false" outlineLevel="0" collapsed="false">
      <c r="A2670" s="20" t="s">
        <v>1934</v>
      </c>
      <c r="B2670" s="19" t="s">
        <v>24713</v>
      </c>
    </row>
    <row r="2671" customFormat="false" ht="12.75" hidden="false" customHeight="false" outlineLevel="0" collapsed="false">
      <c r="A2671" s="20" t="s">
        <v>23436</v>
      </c>
      <c r="B2671" s="19" t="s">
        <v>23435</v>
      </c>
    </row>
    <row r="2672" customFormat="false" ht="12.75" hidden="false" customHeight="false" outlineLevel="0" collapsed="false">
      <c r="A2672" s="20" t="s">
        <v>23436</v>
      </c>
      <c r="B2672" s="19" t="s">
        <v>37997</v>
      </c>
    </row>
    <row r="2673" customFormat="false" ht="12.75" hidden="false" customHeight="false" outlineLevel="0" collapsed="false">
      <c r="A2673" s="20" t="s">
        <v>23438</v>
      </c>
      <c r="B2673" s="19" t="s">
        <v>23437</v>
      </c>
    </row>
    <row r="2674" customFormat="false" ht="12.75" hidden="false" customHeight="false" outlineLevel="0" collapsed="false">
      <c r="A2674" s="20" t="s">
        <v>20640</v>
      </c>
      <c r="B2674" s="19" t="s">
        <v>20639</v>
      </c>
    </row>
    <row r="2675" customFormat="false" ht="12.75" hidden="false" customHeight="false" outlineLevel="0" collapsed="false">
      <c r="A2675" s="20" t="s">
        <v>20640</v>
      </c>
      <c r="B2675" s="19" t="s">
        <v>32403</v>
      </c>
    </row>
    <row r="2676" customFormat="false" ht="12.75" hidden="false" customHeight="false" outlineLevel="0" collapsed="false">
      <c r="A2676" s="20" t="s">
        <v>6305</v>
      </c>
      <c r="B2676" s="19" t="s">
        <v>6304</v>
      </c>
    </row>
    <row r="2677" customFormat="false" ht="12.75" hidden="false" customHeight="false" outlineLevel="0" collapsed="false">
      <c r="A2677" s="20" t="s">
        <v>37441</v>
      </c>
      <c r="B2677" s="19" t="s">
        <v>37440</v>
      </c>
    </row>
    <row r="2678" customFormat="false" ht="12.75" hidden="false" customHeight="false" outlineLevel="0" collapsed="false">
      <c r="A2678" s="20" t="s">
        <v>37441</v>
      </c>
      <c r="B2678" s="19" t="s">
        <v>38006</v>
      </c>
    </row>
    <row r="2679" customFormat="false" ht="12.75" hidden="false" customHeight="false" outlineLevel="0" collapsed="false">
      <c r="A2679" s="20" t="s">
        <v>5207</v>
      </c>
      <c r="B2679" s="19" t="s">
        <v>5206</v>
      </c>
    </row>
    <row r="2680" customFormat="false" ht="12.75" hidden="false" customHeight="false" outlineLevel="0" collapsed="false">
      <c r="A2680" s="20" t="s">
        <v>5207</v>
      </c>
      <c r="B2680" s="19" t="s">
        <v>27580</v>
      </c>
    </row>
    <row r="2681" customFormat="false" ht="12.75" hidden="false" customHeight="false" outlineLevel="0" collapsed="false">
      <c r="A2681" s="20" t="s">
        <v>24770</v>
      </c>
      <c r="B2681" s="19" t="s">
        <v>24769</v>
      </c>
    </row>
    <row r="2682" customFormat="false" ht="12.75" hidden="false" customHeight="false" outlineLevel="0" collapsed="false">
      <c r="A2682" s="20" t="s">
        <v>19106</v>
      </c>
      <c r="B2682" s="19" t="s">
        <v>19105</v>
      </c>
    </row>
    <row r="2683" customFormat="false" ht="12.75" hidden="false" customHeight="false" outlineLevel="0" collapsed="false">
      <c r="A2683" s="20" t="s">
        <v>38357</v>
      </c>
      <c r="B2683" s="19" t="s">
        <v>38356</v>
      </c>
    </row>
    <row r="2684" customFormat="false" ht="12.75" hidden="false" customHeight="false" outlineLevel="0" collapsed="false">
      <c r="A2684" s="20" t="s">
        <v>37850</v>
      </c>
      <c r="B2684" s="19" t="s">
        <v>37849</v>
      </c>
    </row>
    <row r="2685" customFormat="false" ht="12.75" hidden="false" customHeight="false" outlineLevel="0" collapsed="false">
      <c r="A2685" s="20" t="s">
        <v>17120</v>
      </c>
      <c r="B2685" s="19" t="s">
        <v>17119</v>
      </c>
    </row>
    <row r="2686" customFormat="false" ht="12.75" hidden="false" customHeight="false" outlineLevel="0" collapsed="false">
      <c r="A2686" s="20" t="s">
        <v>19530</v>
      </c>
      <c r="B2686" s="19" t="s">
        <v>19529</v>
      </c>
    </row>
    <row r="2687" customFormat="false" ht="12.75" hidden="false" customHeight="false" outlineLevel="0" collapsed="false">
      <c r="A2687" s="20" t="s">
        <v>19530</v>
      </c>
      <c r="B2687" s="19" t="s">
        <v>37851</v>
      </c>
    </row>
    <row r="2688" customFormat="false" ht="12.75" hidden="false" customHeight="false" outlineLevel="0" collapsed="false">
      <c r="A2688" s="20" t="s">
        <v>38031</v>
      </c>
      <c r="B2688" s="19" t="s">
        <v>38030</v>
      </c>
    </row>
    <row r="2689" customFormat="false" ht="12.75" hidden="false" customHeight="false" outlineLevel="0" collapsed="false">
      <c r="A2689" s="20" t="s">
        <v>9367</v>
      </c>
      <c r="B2689" s="19" t="s">
        <v>9366</v>
      </c>
    </row>
    <row r="2690" customFormat="false" ht="12.75" hidden="false" customHeight="false" outlineLevel="0" collapsed="false">
      <c r="A2690" s="20" t="s">
        <v>2544</v>
      </c>
      <c r="B2690" s="19" t="s">
        <v>2543</v>
      </c>
    </row>
    <row r="2691" customFormat="false" ht="12.75" hidden="false" customHeight="false" outlineLevel="0" collapsed="false">
      <c r="A2691" s="20" t="s">
        <v>2544</v>
      </c>
      <c r="B2691" s="19" t="s">
        <v>2578</v>
      </c>
    </row>
    <row r="2692" customFormat="false" ht="12.75" hidden="false" customHeight="false" outlineLevel="0" collapsed="false">
      <c r="A2692" s="20" t="s">
        <v>2544</v>
      </c>
      <c r="B2692" s="19" t="s">
        <v>14284</v>
      </c>
    </row>
    <row r="2693" customFormat="false" ht="12.75" hidden="false" customHeight="false" outlineLevel="0" collapsed="false">
      <c r="A2693" s="20" t="s">
        <v>2544</v>
      </c>
      <c r="B2693" s="19" t="s">
        <v>14285</v>
      </c>
    </row>
    <row r="2694" customFormat="false" ht="12.75" hidden="false" customHeight="false" outlineLevel="0" collapsed="false">
      <c r="A2694" s="20" t="s">
        <v>2544</v>
      </c>
      <c r="B2694" s="19" t="s">
        <v>31504</v>
      </c>
    </row>
    <row r="2695" customFormat="false" ht="12.75" hidden="false" customHeight="false" outlineLevel="0" collapsed="false">
      <c r="A2695" s="20" t="s">
        <v>2546</v>
      </c>
      <c r="B2695" s="19" t="s">
        <v>2545</v>
      </c>
    </row>
    <row r="2696" customFormat="false" ht="12.75" hidden="false" customHeight="false" outlineLevel="0" collapsed="false">
      <c r="A2696" s="20" t="s">
        <v>38503</v>
      </c>
      <c r="B2696" s="19" t="s">
        <v>38502</v>
      </c>
    </row>
    <row r="2697" customFormat="false" ht="12.75" hidden="false" customHeight="false" outlineLevel="0" collapsed="false">
      <c r="A2697" s="20" t="s">
        <v>7529</v>
      </c>
      <c r="B2697" s="19" t="s">
        <v>7528</v>
      </c>
    </row>
    <row r="2698" customFormat="false" ht="12.75" hidden="false" customHeight="false" outlineLevel="0" collapsed="false">
      <c r="A2698" s="20" t="s">
        <v>7529</v>
      </c>
      <c r="B2698" s="19" t="s">
        <v>7530</v>
      </c>
    </row>
    <row r="2699" customFormat="false" ht="12.75" hidden="false" customHeight="false" outlineLevel="0" collapsed="false">
      <c r="A2699" s="20" t="s">
        <v>7529</v>
      </c>
      <c r="B2699" s="19" t="s">
        <v>7531</v>
      </c>
    </row>
    <row r="2700" customFormat="false" ht="12.75" hidden="false" customHeight="false" outlineLevel="0" collapsed="false">
      <c r="A2700" s="20" t="s">
        <v>25163</v>
      </c>
      <c r="B2700" s="19" t="s">
        <v>25162</v>
      </c>
    </row>
    <row r="2701" customFormat="false" ht="12.75" hidden="false" customHeight="false" outlineLevel="0" collapsed="false">
      <c r="A2701" s="20" t="s">
        <v>9008</v>
      </c>
      <c r="B2701" s="19" t="s">
        <v>9007</v>
      </c>
    </row>
    <row r="2702" customFormat="false" ht="12.75" hidden="false" customHeight="false" outlineLevel="0" collapsed="false">
      <c r="A2702" s="20" t="s">
        <v>9008</v>
      </c>
      <c r="B2702" s="19" t="s">
        <v>11295</v>
      </c>
    </row>
    <row r="2703" customFormat="false" ht="12.75" hidden="false" customHeight="false" outlineLevel="0" collapsed="false">
      <c r="A2703" s="20" t="s">
        <v>11118</v>
      </c>
      <c r="B2703" s="19" t="s">
        <v>11117</v>
      </c>
    </row>
    <row r="2704" customFormat="false" ht="12.75" hidden="false" customHeight="false" outlineLevel="0" collapsed="false">
      <c r="A2704" s="20" t="s">
        <v>28650</v>
      </c>
      <c r="B2704" s="19" t="s">
        <v>28649</v>
      </c>
    </row>
    <row r="2705" customFormat="false" ht="12.75" hidden="false" customHeight="false" outlineLevel="0" collapsed="false">
      <c r="A2705" s="20" t="s">
        <v>28650</v>
      </c>
      <c r="B2705" s="19" t="s">
        <v>28651</v>
      </c>
    </row>
    <row r="2706" customFormat="false" ht="12.75" hidden="false" customHeight="false" outlineLevel="0" collapsed="false">
      <c r="A2706" s="20" t="s">
        <v>28648</v>
      </c>
      <c r="B2706" s="19" t="s">
        <v>28647</v>
      </c>
    </row>
    <row r="2707" customFormat="false" ht="12.75" hidden="false" customHeight="false" outlineLevel="0" collapsed="false">
      <c r="A2707" s="20" t="s">
        <v>28648</v>
      </c>
      <c r="B2707" s="19" t="s">
        <v>38047</v>
      </c>
    </row>
    <row r="2708" customFormat="false" ht="12.75" hidden="false" customHeight="false" outlineLevel="0" collapsed="false">
      <c r="A2708" s="20" t="s">
        <v>28653</v>
      </c>
      <c r="B2708" s="19" t="s">
        <v>28652</v>
      </c>
    </row>
    <row r="2709" customFormat="false" ht="12.75" hidden="false" customHeight="false" outlineLevel="0" collapsed="false">
      <c r="A2709" s="20" t="s">
        <v>2416</v>
      </c>
      <c r="B2709" s="19" t="s">
        <v>2415</v>
      </c>
    </row>
    <row r="2710" customFormat="false" ht="12.75" hidden="false" customHeight="false" outlineLevel="0" collapsed="false">
      <c r="A2710" s="20" t="s">
        <v>18021</v>
      </c>
      <c r="B2710" s="19" t="s">
        <v>18020</v>
      </c>
    </row>
    <row r="2711" customFormat="false" ht="12.75" hidden="false" customHeight="false" outlineLevel="0" collapsed="false">
      <c r="A2711" s="20" t="s">
        <v>24127</v>
      </c>
      <c r="B2711" s="19" t="s">
        <v>24126</v>
      </c>
    </row>
    <row r="2712" customFormat="false" ht="12.75" hidden="false" customHeight="false" outlineLevel="0" collapsed="false">
      <c r="A2712" s="20" t="s">
        <v>24127</v>
      </c>
      <c r="B2712" s="19" t="s">
        <v>24128</v>
      </c>
    </row>
    <row r="2713" customFormat="false" ht="12.75" hidden="false" customHeight="false" outlineLevel="0" collapsed="false">
      <c r="A2713" s="20" t="s">
        <v>5338</v>
      </c>
      <c r="B2713" s="19" t="s">
        <v>5337</v>
      </c>
    </row>
    <row r="2714" customFormat="false" ht="12.75" hidden="false" customHeight="false" outlineLevel="0" collapsed="false">
      <c r="A2714" s="20" t="s">
        <v>2132</v>
      </c>
      <c r="B2714" s="19" t="s">
        <v>2131</v>
      </c>
    </row>
    <row r="2715" customFormat="false" ht="12.75" hidden="false" customHeight="false" outlineLevel="0" collapsed="false">
      <c r="A2715" s="20" t="s">
        <v>17031</v>
      </c>
      <c r="B2715" s="19" t="s">
        <v>17030</v>
      </c>
    </row>
    <row r="2716" customFormat="false" ht="12.75" hidden="false" customHeight="false" outlineLevel="0" collapsed="false">
      <c r="A2716" s="20" t="s">
        <v>17031</v>
      </c>
      <c r="B2716" s="19" t="s">
        <v>21331</v>
      </c>
    </row>
    <row r="2717" customFormat="false" ht="12.75" hidden="false" customHeight="false" outlineLevel="0" collapsed="false">
      <c r="A2717" s="20" t="s">
        <v>3084</v>
      </c>
      <c r="B2717" s="19" t="s">
        <v>3083</v>
      </c>
    </row>
    <row r="2718" customFormat="false" ht="12.75" hidden="false" customHeight="false" outlineLevel="0" collapsed="false">
      <c r="A2718" s="20" t="s">
        <v>3084</v>
      </c>
      <c r="B2718" s="19" t="s">
        <v>8145</v>
      </c>
    </row>
    <row r="2719" customFormat="false" ht="12.75" hidden="false" customHeight="false" outlineLevel="0" collapsed="false">
      <c r="A2719" s="20" t="s">
        <v>3084</v>
      </c>
      <c r="B2719" s="19" t="s">
        <v>21018</v>
      </c>
    </row>
    <row r="2720" customFormat="false" ht="12.75" hidden="false" customHeight="false" outlineLevel="0" collapsed="false">
      <c r="A2720" s="20" t="s">
        <v>13068</v>
      </c>
      <c r="B2720" s="19" t="s">
        <v>13067</v>
      </c>
    </row>
    <row r="2721" customFormat="false" ht="12.75" hidden="false" customHeight="false" outlineLevel="0" collapsed="false">
      <c r="A2721" s="20" t="s">
        <v>36980</v>
      </c>
      <c r="B2721" s="19" t="s">
        <v>36979</v>
      </c>
    </row>
    <row r="2722" customFormat="false" ht="12.75" hidden="false" customHeight="false" outlineLevel="0" collapsed="false">
      <c r="A2722" s="20" t="s">
        <v>33222</v>
      </c>
      <c r="B2722" s="19" t="s">
        <v>33221</v>
      </c>
    </row>
    <row r="2723" customFormat="false" ht="12.75" hidden="false" customHeight="false" outlineLevel="0" collapsed="false">
      <c r="A2723" s="20" t="s">
        <v>34399</v>
      </c>
      <c r="B2723" s="19" t="s">
        <v>34398</v>
      </c>
    </row>
    <row r="2724" customFormat="false" ht="12.75" hidden="false" customHeight="false" outlineLevel="0" collapsed="false">
      <c r="A2724" s="20" t="s">
        <v>38073</v>
      </c>
      <c r="B2724" s="19" t="s">
        <v>38072</v>
      </c>
    </row>
    <row r="2725" customFormat="false" ht="12.75" hidden="false" customHeight="false" outlineLevel="0" collapsed="false">
      <c r="A2725" s="20" t="s">
        <v>14722</v>
      </c>
      <c r="B2725" s="19" t="s">
        <v>14721</v>
      </c>
    </row>
    <row r="2726" customFormat="false" ht="12.75" hidden="false" customHeight="false" outlineLevel="0" collapsed="false">
      <c r="A2726" s="20" t="s">
        <v>14722</v>
      </c>
      <c r="B2726" s="19" t="s">
        <v>32870</v>
      </c>
    </row>
    <row r="2727" customFormat="false" ht="12.75" hidden="false" customHeight="false" outlineLevel="0" collapsed="false">
      <c r="A2727" s="20" t="s">
        <v>8000</v>
      </c>
      <c r="B2727" s="19" t="s">
        <v>7999</v>
      </c>
    </row>
    <row r="2728" customFormat="false" ht="12.75" hidden="false" customHeight="false" outlineLevel="0" collapsed="false">
      <c r="A2728" s="20" t="s">
        <v>38097</v>
      </c>
      <c r="B2728" s="24" t="s">
        <v>38096</v>
      </c>
    </row>
    <row r="2729" customFormat="false" ht="12.75" hidden="false" customHeight="false" outlineLevel="0" collapsed="false">
      <c r="A2729" s="20" t="s">
        <v>31885</v>
      </c>
      <c r="B2729" s="19" t="s">
        <v>31884</v>
      </c>
    </row>
    <row r="2730" customFormat="false" ht="12.75" hidden="false" customHeight="false" outlineLevel="0" collapsed="false">
      <c r="A2730" s="20" t="s">
        <v>31885</v>
      </c>
      <c r="B2730" s="19" t="s">
        <v>31886</v>
      </c>
    </row>
    <row r="2731" customFormat="false" ht="12.75" hidden="false" customHeight="false" outlineLevel="0" collapsed="false">
      <c r="A2731" s="20" t="s">
        <v>5199</v>
      </c>
      <c r="B2731" s="19" t="s">
        <v>5198</v>
      </c>
    </row>
    <row r="2732" customFormat="false" ht="12.75" hidden="false" customHeight="false" outlineLevel="0" collapsed="false">
      <c r="A2732" s="20" t="s">
        <v>27187</v>
      </c>
      <c r="B2732" s="19" t="s">
        <v>27186</v>
      </c>
    </row>
    <row r="2733" customFormat="false" ht="12.75" hidden="false" customHeight="false" outlineLevel="0" collapsed="false">
      <c r="A2733" s="20" t="s">
        <v>5504</v>
      </c>
      <c r="B2733" s="19" t="s">
        <v>5503</v>
      </c>
    </row>
    <row r="2734" customFormat="false" ht="12.75" hidden="false" customHeight="false" outlineLevel="0" collapsed="false">
      <c r="A2734" s="20" t="s">
        <v>38420</v>
      </c>
      <c r="B2734" s="19" t="s">
        <v>38419</v>
      </c>
    </row>
    <row r="2735" customFormat="false" ht="12.75" hidden="false" customHeight="false" outlineLevel="0" collapsed="false">
      <c r="A2735" s="20" t="s">
        <v>38420</v>
      </c>
      <c r="B2735" s="19" t="s">
        <v>38426</v>
      </c>
    </row>
    <row r="2736" customFormat="false" ht="12.75" hidden="false" customHeight="false" outlineLevel="0" collapsed="false">
      <c r="A2736" s="20" t="s">
        <v>38425</v>
      </c>
      <c r="B2736" s="19" t="s">
        <v>38424</v>
      </c>
    </row>
    <row r="2737" customFormat="false" ht="12.75" hidden="false" customHeight="false" outlineLevel="0" collapsed="false">
      <c r="A2737" s="20" t="s">
        <v>24046</v>
      </c>
      <c r="B2737" s="19" t="s">
        <v>24045</v>
      </c>
    </row>
    <row r="2738" customFormat="false" ht="12.75" hidden="false" customHeight="false" outlineLevel="0" collapsed="false">
      <c r="A2738" s="20" t="s">
        <v>3754</v>
      </c>
      <c r="B2738" s="19" t="s">
        <v>3753</v>
      </c>
    </row>
    <row r="2739" customFormat="false" ht="12.75" hidden="false" customHeight="false" outlineLevel="0" collapsed="false">
      <c r="A2739" s="20" t="s">
        <v>3754</v>
      </c>
      <c r="B2739" s="19" t="s">
        <v>4923</v>
      </c>
    </row>
    <row r="2740" customFormat="false" ht="12.75" hidden="false" customHeight="false" outlineLevel="0" collapsed="false">
      <c r="A2740" s="20" t="s">
        <v>3754</v>
      </c>
      <c r="B2740" s="19" t="s">
        <v>18098</v>
      </c>
    </row>
    <row r="2741" customFormat="false" ht="12.75" hidden="false" customHeight="false" outlineLevel="0" collapsed="false">
      <c r="A2741" s="20" t="s">
        <v>26995</v>
      </c>
      <c r="B2741" s="19" t="s">
        <v>26994</v>
      </c>
    </row>
    <row r="2742" customFormat="false" ht="12.75" hidden="false" customHeight="false" outlineLevel="0" collapsed="false">
      <c r="A2742" s="20" t="s">
        <v>3761</v>
      </c>
      <c r="B2742" s="19" t="s">
        <v>3760</v>
      </c>
    </row>
    <row r="2743" customFormat="false" ht="12.75" hidden="false" customHeight="false" outlineLevel="0" collapsed="false">
      <c r="A2743" s="20" t="s">
        <v>4922</v>
      </c>
      <c r="B2743" s="19" t="s">
        <v>4921</v>
      </c>
    </row>
    <row r="2744" customFormat="false" ht="12.75" hidden="false" customHeight="false" outlineLevel="0" collapsed="false">
      <c r="A2744" s="20" t="s">
        <v>6215</v>
      </c>
      <c r="B2744" s="19" t="s">
        <v>6214</v>
      </c>
    </row>
    <row r="2745" customFormat="false" ht="12.75" hidden="false" customHeight="false" outlineLevel="0" collapsed="false">
      <c r="A2745" s="20" t="s">
        <v>6215</v>
      </c>
      <c r="B2745" s="19" t="s">
        <v>31478</v>
      </c>
    </row>
    <row r="2746" customFormat="false" ht="12.75" hidden="false" customHeight="false" outlineLevel="0" collapsed="false">
      <c r="A2746" s="20" t="s">
        <v>6215</v>
      </c>
      <c r="B2746" s="19" t="s">
        <v>38042</v>
      </c>
    </row>
    <row r="2747" customFormat="false" ht="12.75" hidden="false" customHeight="false" outlineLevel="0" collapsed="false">
      <c r="A2747" s="20" t="s">
        <v>6221</v>
      </c>
      <c r="B2747" s="19" t="s">
        <v>6220</v>
      </c>
    </row>
    <row r="2748" customFormat="false" ht="12.75" hidden="false" customHeight="false" outlineLevel="0" collapsed="false">
      <c r="A2748" s="20" t="s">
        <v>6258</v>
      </c>
      <c r="B2748" s="23" t="s">
        <v>6257</v>
      </c>
    </row>
    <row r="2749" customFormat="false" ht="12.75" hidden="false" customHeight="false" outlineLevel="0" collapsed="false">
      <c r="A2749" s="20" t="s">
        <v>6258</v>
      </c>
      <c r="B2749" s="19" t="s">
        <v>6257</v>
      </c>
    </row>
    <row r="2750" customFormat="false" ht="12.75" hidden="false" customHeight="false" outlineLevel="0" collapsed="false">
      <c r="A2750" s="20" t="s">
        <v>6258</v>
      </c>
      <c r="B2750" s="19" t="s">
        <v>38041</v>
      </c>
    </row>
    <row r="2751" customFormat="false" ht="12.75" hidden="false" customHeight="false" outlineLevel="0" collapsed="false">
      <c r="A2751" s="20" t="s">
        <v>6228</v>
      </c>
      <c r="B2751" s="19" t="s">
        <v>6227</v>
      </c>
    </row>
    <row r="2752" customFormat="false" ht="12.75" hidden="false" customHeight="false" outlineLevel="0" collapsed="false">
      <c r="A2752" s="20" t="s">
        <v>11238</v>
      </c>
      <c r="B2752" s="19" t="s">
        <v>11237</v>
      </c>
    </row>
    <row r="2753" customFormat="false" ht="12.75" hidden="false" customHeight="false" outlineLevel="0" collapsed="false">
      <c r="A2753" s="20" t="s">
        <v>11238</v>
      </c>
      <c r="B2753" s="19" t="s">
        <v>11877</v>
      </c>
    </row>
    <row r="2754" customFormat="false" ht="12.75" hidden="false" customHeight="false" outlineLevel="0" collapsed="false">
      <c r="A2754" s="20" t="s">
        <v>11238</v>
      </c>
      <c r="B2754" s="19" t="s">
        <v>11878</v>
      </c>
    </row>
    <row r="2755" customFormat="false" ht="12.75" hidden="false" customHeight="false" outlineLevel="0" collapsed="false">
      <c r="A2755" s="20" t="s">
        <v>11238</v>
      </c>
      <c r="B2755" s="19" t="s">
        <v>37588</v>
      </c>
    </row>
    <row r="2756" customFormat="false" ht="12.75" hidden="false" customHeight="false" outlineLevel="0" collapsed="false">
      <c r="A2756" s="20" t="s">
        <v>4127</v>
      </c>
      <c r="B2756" s="19" t="s">
        <v>4126</v>
      </c>
    </row>
    <row r="2757" customFormat="false" ht="12.75" hidden="false" customHeight="false" outlineLevel="0" collapsed="false">
      <c r="A2757" s="20" t="s">
        <v>4127</v>
      </c>
      <c r="B2757" s="19" t="s">
        <v>34250</v>
      </c>
    </row>
    <row r="2758" customFormat="false" ht="12.75" hidden="false" customHeight="false" outlineLevel="0" collapsed="false">
      <c r="A2758" s="20" t="s">
        <v>33236</v>
      </c>
      <c r="B2758" s="19" t="s">
        <v>33235</v>
      </c>
    </row>
    <row r="2759" customFormat="false" ht="12.75" hidden="false" customHeight="false" outlineLevel="0" collapsed="false">
      <c r="A2759" s="20" t="s">
        <v>10199</v>
      </c>
      <c r="B2759" s="19" t="s">
        <v>10198</v>
      </c>
    </row>
    <row r="2760" customFormat="false" ht="12.75" hidden="false" customHeight="false" outlineLevel="0" collapsed="false">
      <c r="A2760" s="20" t="s">
        <v>27930</v>
      </c>
      <c r="B2760" s="19" t="s">
        <v>27929</v>
      </c>
    </row>
    <row r="2761" customFormat="false" ht="12.75" hidden="false" customHeight="false" outlineLevel="0" collapsed="false">
      <c r="A2761" s="20" t="s">
        <v>37547</v>
      </c>
      <c r="B2761" s="19" t="s">
        <v>37546</v>
      </c>
    </row>
    <row r="2762" customFormat="false" ht="12.75" hidden="false" customHeight="false" outlineLevel="0" collapsed="false">
      <c r="A2762" s="20" t="s">
        <v>37549</v>
      </c>
      <c r="B2762" s="19" t="s">
        <v>37548</v>
      </c>
    </row>
    <row r="2763" customFormat="false" ht="12.75" hidden="false" customHeight="false" outlineLevel="0" collapsed="false">
      <c r="A2763" s="20" t="s">
        <v>13569</v>
      </c>
      <c r="B2763" s="19" t="s">
        <v>13568</v>
      </c>
    </row>
    <row r="2764" customFormat="false" ht="12.75" hidden="false" customHeight="false" outlineLevel="0" collapsed="false">
      <c r="A2764" s="20" t="s">
        <v>38153</v>
      </c>
      <c r="B2764" s="19" t="s">
        <v>38152</v>
      </c>
    </row>
    <row r="2765" customFormat="false" ht="12.75" hidden="false" customHeight="false" outlineLevel="0" collapsed="false">
      <c r="A2765" s="20" t="s">
        <v>11837</v>
      </c>
      <c r="B2765" s="19" t="s">
        <v>11836</v>
      </c>
    </row>
    <row r="2766" customFormat="false" ht="12.75" hidden="false" customHeight="false" outlineLevel="0" collapsed="false">
      <c r="A2766" s="20" t="s">
        <v>11837</v>
      </c>
      <c r="B2766" s="19" t="s">
        <v>34216</v>
      </c>
    </row>
    <row r="2767" customFormat="false" ht="12.75" hidden="false" customHeight="false" outlineLevel="0" collapsed="false">
      <c r="A2767" s="20" t="s">
        <v>21515</v>
      </c>
      <c r="B2767" s="19" t="s">
        <v>21514</v>
      </c>
    </row>
    <row r="2768" customFormat="false" ht="12.75" hidden="false" customHeight="false" outlineLevel="0" collapsed="false">
      <c r="A2768" s="20" t="s">
        <v>21515</v>
      </c>
      <c r="B2768" s="19" t="s">
        <v>29873</v>
      </c>
    </row>
    <row r="2769" customFormat="false" ht="12.75" hidden="false" customHeight="false" outlineLevel="0" collapsed="false">
      <c r="A2769" s="20" t="s">
        <v>37811</v>
      </c>
      <c r="B2769" s="19" t="s">
        <v>37810</v>
      </c>
    </row>
    <row r="2770" customFormat="false" ht="12.75" hidden="false" customHeight="false" outlineLevel="0" collapsed="false">
      <c r="A2770" s="20" t="s">
        <v>37811</v>
      </c>
      <c r="B2770" s="19" t="s">
        <v>37813</v>
      </c>
    </row>
    <row r="2771" customFormat="false" ht="12.75" hidden="false" customHeight="false" outlineLevel="0" collapsed="false">
      <c r="A2771" s="20" t="s">
        <v>6489</v>
      </c>
      <c r="B2771" s="19" t="s">
        <v>6488</v>
      </c>
    </row>
    <row r="2772" customFormat="false" ht="12.75" hidden="false" customHeight="false" outlineLevel="0" collapsed="false">
      <c r="A2772" s="20" t="s">
        <v>10501</v>
      </c>
      <c r="B2772" s="19" t="s">
        <v>10500</v>
      </c>
    </row>
    <row r="2773" customFormat="false" ht="12.75" hidden="false" customHeight="false" outlineLevel="0" collapsed="false">
      <c r="A2773" s="20" t="s">
        <v>13331</v>
      </c>
      <c r="B2773" s="19" t="s">
        <v>13330</v>
      </c>
    </row>
    <row r="2774" customFormat="false" ht="12.75" hidden="false" customHeight="false" outlineLevel="0" collapsed="false">
      <c r="A2774" s="20" t="s">
        <v>12682</v>
      </c>
      <c r="B2774" s="19" t="s">
        <v>12681</v>
      </c>
    </row>
    <row r="2775" customFormat="false" ht="12.75" hidden="false" customHeight="false" outlineLevel="0" collapsed="false">
      <c r="A2775" s="20" t="s">
        <v>38194</v>
      </c>
      <c r="B2775" s="19" t="s">
        <v>38193</v>
      </c>
    </row>
    <row r="2776" customFormat="false" ht="12.75" hidden="false" customHeight="false" outlineLevel="0" collapsed="false">
      <c r="A2776" s="20" t="s">
        <v>38222</v>
      </c>
      <c r="B2776" s="19" t="s">
        <v>38221</v>
      </c>
    </row>
    <row r="2777" customFormat="false" ht="12.75" hidden="false" customHeight="false" outlineLevel="0" collapsed="false">
      <c r="A2777" s="20" t="s">
        <v>10442</v>
      </c>
      <c r="B2777" s="19" t="s">
        <v>10441</v>
      </c>
    </row>
    <row r="2778" customFormat="false" ht="12.75" hidden="false" customHeight="false" outlineLevel="0" collapsed="false">
      <c r="A2778" s="20" t="s">
        <v>10442</v>
      </c>
      <c r="B2778" s="19" t="s">
        <v>10447</v>
      </c>
    </row>
    <row r="2779" customFormat="false" ht="12.75" hidden="false" customHeight="false" outlineLevel="0" collapsed="false">
      <c r="A2779" s="20" t="s">
        <v>7157</v>
      </c>
      <c r="B2779" s="19" t="s">
        <v>7156</v>
      </c>
    </row>
    <row r="2780" customFormat="false" ht="12.75" hidden="false" customHeight="false" outlineLevel="0" collapsed="false">
      <c r="A2780" s="20" t="s">
        <v>7157</v>
      </c>
      <c r="B2780" s="19" t="s">
        <v>8591</v>
      </c>
    </row>
    <row r="2781" customFormat="false" ht="12.75" hidden="false" customHeight="false" outlineLevel="0" collapsed="false">
      <c r="A2781" s="20" t="s">
        <v>8590</v>
      </c>
      <c r="B2781" s="19" t="s">
        <v>8589</v>
      </c>
    </row>
    <row r="2782" customFormat="false" ht="12.75" hidden="false" customHeight="false" outlineLevel="0" collapsed="false">
      <c r="A2782" s="20" t="s">
        <v>10419</v>
      </c>
      <c r="B2782" s="19" t="s">
        <v>10418</v>
      </c>
    </row>
    <row r="2783" customFormat="false" ht="12.75" hidden="false" customHeight="false" outlineLevel="0" collapsed="false">
      <c r="A2783" s="20" t="s">
        <v>27985</v>
      </c>
      <c r="B2783" s="19" t="s">
        <v>27984</v>
      </c>
    </row>
    <row r="2784" customFormat="false" ht="12.75" hidden="false" customHeight="false" outlineLevel="0" collapsed="false">
      <c r="A2784" s="20" t="s">
        <v>27669</v>
      </c>
      <c r="B2784" s="19" t="s">
        <v>27668</v>
      </c>
    </row>
    <row r="2785" customFormat="false" ht="12.75" hidden="false" customHeight="false" outlineLevel="0" collapsed="false">
      <c r="A2785" s="20" t="s">
        <v>14429</v>
      </c>
      <c r="B2785" s="19" t="s">
        <v>14428</v>
      </c>
    </row>
    <row r="2786" customFormat="false" ht="12.75" hidden="false" customHeight="false" outlineLevel="0" collapsed="false">
      <c r="A2786" s="20" t="s">
        <v>31934</v>
      </c>
      <c r="B2786" s="19" t="s">
        <v>31933</v>
      </c>
    </row>
    <row r="2787" customFormat="false" ht="12.75" hidden="false" customHeight="false" outlineLevel="0" collapsed="false">
      <c r="A2787" s="20" t="s">
        <v>38225</v>
      </c>
      <c r="B2787" s="19" t="s">
        <v>38224</v>
      </c>
    </row>
    <row r="2788" customFormat="false" ht="12.75" hidden="false" customHeight="false" outlineLevel="0" collapsed="false">
      <c r="A2788" s="20" t="s">
        <v>230</v>
      </c>
      <c r="B2788" s="19" t="s">
        <v>229</v>
      </c>
    </row>
    <row r="2789" customFormat="false" ht="12.75" hidden="false" customHeight="false" outlineLevel="0" collapsed="false">
      <c r="A2789" s="20" t="s">
        <v>13171</v>
      </c>
      <c r="B2789" s="19" t="s">
        <v>13170</v>
      </c>
    </row>
    <row r="2790" customFormat="false" ht="12.75" hidden="false" customHeight="false" outlineLevel="0" collapsed="false">
      <c r="A2790" s="20" t="s">
        <v>13171</v>
      </c>
      <c r="B2790" s="19" t="s">
        <v>13172</v>
      </c>
    </row>
    <row r="2791" customFormat="false" ht="12.75" hidden="false" customHeight="false" outlineLevel="0" collapsed="false">
      <c r="A2791" s="20" t="s">
        <v>13171</v>
      </c>
      <c r="B2791" s="19" t="s">
        <v>33549</v>
      </c>
    </row>
    <row r="2792" customFormat="false" ht="12.75" hidden="false" customHeight="false" outlineLevel="0" collapsed="false">
      <c r="A2792" s="20" t="s">
        <v>28279</v>
      </c>
      <c r="B2792" s="19" t="s">
        <v>28278</v>
      </c>
    </row>
    <row r="2793" customFormat="false" ht="12.75" hidden="false" customHeight="false" outlineLevel="0" collapsed="false">
      <c r="A2793" s="20" t="s">
        <v>38204</v>
      </c>
      <c r="B2793" s="19" t="s">
        <v>38203</v>
      </c>
    </row>
    <row r="2794" customFormat="false" ht="12.75" hidden="false" customHeight="false" outlineLevel="0" collapsed="false">
      <c r="A2794" s="20" t="s">
        <v>38233</v>
      </c>
      <c r="B2794" s="19" t="s">
        <v>38232</v>
      </c>
    </row>
    <row r="2795" customFormat="false" ht="12.75" hidden="false" customHeight="false" outlineLevel="0" collapsed="false">
      <c r="A2795" s="20" t="s">
        <v>37701</v>
      </c>
      <c r="B2795" s="19" t="s">
        <v>37700</v>
      </c>
    </row>
    <row r="2796" customFormat="false" ht="12.75" hidden="false" customHeight="false" outlineLevel="0" collapsed="false">
      <c r="A2796" s="20" t="s">
        <v>37706</v>
      </c>
      <c r="B2796" s="19" t="s">
        <v>37705</v>
      </c>
    </row>
    <row r="2797" customFormat="false" ht="12.75" hidden="false" customHeight="false" outlineLevel="0" collapsed="false">
      <c r="A2797" s="20" t="s">
        <v>37703</v>
      </c>
      <c r="B2797" s="19" t="s">
        <v>37702</v>
      </c>
    </row>
    <row r="2798" customFormat="false" ht="12.75" hidden="false" customHeight="false" outlineLevel="0" collapsed="false">
      <c r="A2798" s="20" t="s">
        <v>37703</v>
      </c>
      <c r="B2798" s="19" t="s">
        <v>37704</v>
      </c>
    </row>
    <row r="2799" customFormat="false" ht="12.75" hidden="false" customHeight="false" outlineLevel="0" collapsed="false">
      <c r="A2799" s="20" t="s">
        <v>37708</v>
      </c>
      <c r="B2799" s="19" t="s">
        <v>37707</v>
      </c>
    </row>
    <row r="2800" customFormat="false" ht="12.75" hidden="false" customHeight="false" outlineLevel="0" collapsed="false">
      <c r="A2800" s="20" t="s">
        <v>37710</v>
      </c>
      <c r="B2800" s="19" t="s">
        <v>37709</v>
      </c>
    </row>
    <row r="2801" customFormat="false" ht="12.75" hidden="false" customHeight="false" outlineLevel="0" collapsed="false">
      <c r="A2801" s="20" t="s">
        <v>29572</v>
      </c>
      <c r="B2801" s="19" t="s">
        <v>29571</v>
      </c>
    </row>
    <row r="2802" customFormat="false" ht="12.75" hidden="false" customHeight="false" outlineLevel="0" collapsed="false">
      <c r="A2802" s="20" t="s">
        <v>38262</v>
      </c>
      <c r="B2802" s="19" t="s">
        <v>38261</v>
      </c>
    </row>
    <row r="2803" customFormat="false" ht="12.75" hidden="false" customHeight="false" outlineLevel="0" collapsed="false">
      <c r="A2803" s="20" t="s">
        <v>38266</v>
      </c>
      <c r="B2803" s="19" t="s">
        <v>38265</v>
      </c>
    </row>
    <row r="2804" customFormat="false" ht="12.75" hidden="false" customHeight="false" outlineLevel="0" collapsed="false">
      <c r="A2804" s="20" t="s">
        <v>29520</v>
      </c>
      <c r="B2804" s="19" t="s">
        <v>29519</v>
      </c>
    </row>
    <row r="2805" customFormat="false" ht="12.75" hidden="false" customHeight="false" outlineLevel="0" collapsed="false">
      <c r="A2805" s="20" t="s">
        <v>38293</v>
      </c>
      <c r="B2805" s="19" t="s">
        <v>38292</v>
      </c>
    </row>
    <row r="2806" customFormat="false" ht="12.75" hidden="false" customHeight="false" outlineLevel="0" collapsed="false">
      <c r="A2806" s="20" t="s">
        <v>2395</v>
      </c>
      <c r="B2806" s="19" t="s">
        <v>2394</v>
      </c>
    </row>
    <row r="2807" customFormat="false" ht="12.75" hidden="false" customHeight="false" outlineLevel="0" collapsed="false">
      <c r="A2807" s="20" t="s">
        <v>38303</v>
      </c>
      <c r="B2807" s="19" t="s">
        <v>38302</v>
      </c>
    </row>
    <row r="2808" customFormat="false" ht="12.75" hidden="false" customHeight="false" outlineLevel="0" collapsed="false">
      <c r="A2808" s="20" t="s">
        <v>37955</v>
      </c>
      <c r="B2808" s="19" t="s">
        <v>37954</v>
      </c>
    </row>
    <row r="2809" customFormat="false" ht="12.75" hidden="false" customHeight="false" outlineLevel="0" collapsed="false">
      <c r="A2809" s="20" t="s">
        <v>20374</v>
      </c>
      <c r="B2809" s="19" t="s">
        <v>20373</v>
      </c>
    </row>
    <row r="2810" customFormat="false" ht="12.75" hidden="false" customHeight="false" outlineLevel="0" collapsed="false">
      <c r="A2810" s="20" t="s">
        <v>7304</v>
      </c>
      <c r="B2810" s="19" t="s">
        <v>7303</v>
      </c>
    </row>
    <row r="2811" customFormat="false" ht="12.75" hidden="false" customHeight="false" outlineLevel="0" collapsed="false">
      <c r="A2811" s="20" t="s">
        <v>37909</v>
      </c>
      <c r="B2811" s="19" t="s">
        <v>37908</v>
      </c>
    </row>
    <row r="2812" customFormat="false" ht="12.75" hidden="false" customHeight="false" outlineLevel="0" collapsed="false">
      <c r="A2812" s="20" t="s">
        <v>37087</v>
      </c>
      <c r="B2812" s="19" t="s">
        <v>37086</v>
      </c>
    </row>
    <row r="2813" customFormat="false" ht="12.75" hidden="false" customHeight="false" outlineLevel="0" collapsed="false">
      <c r="A2813" s="20" t="s">
        <v>38155</v>
      </c>
      <c r="B2813" s="19" t="s">
        <v>38154</v>
      </c>
    </row>
    <row r="2814" customFormat="false" ht="12.75" hidden="false" customHeight="false" outlineLevel="0" collapsed="false">
      <c r="A2814" s="20" t="s">
        <v>13266</v>
      </c>
      <c r="B2814" s="19" t="s">
        <v>13265</v>
      </c>
    </row>
    <row r="2815" customFormat="false" ht="12.75" hidden="false" customHeight="false" outlineLevel="0" collapsed="false">
      <c r="A2815" s="20" t="s">
        <v>13266</v>
      </c>
      <c r="B2815" s="19" t="s">
        <v>15733</v>
      </c>
    </row>
    <row r="2816" customFormat="false" ht="12.75" hidden="false" customHeight="false" outlineLevel="0" collapsed="false">
      <c r="A2816" s="20" t="s">
        <v>13266</v>
      </c>
      <c r="B2816" s="19" t="s">
        <v>31290</v>
      </c>
    </row>
    <row r="2817" customFormat="false" ht="12.75" hidden="false" customHeight="false" outlineLevel="0" collapsed="false">
      <c r="A2817" s="20" t="s">
        <v>12843</v>
      </c>
      <c r="B2817" s="19" t="s">
        <v>12842</v>
      </c>
    </row>
    <row r="2818" customFormat="false" ht="12.75" hidden="false" customHeight="false" outlineLevel="0" collapsed="false">
      <c r="A2818" s="20" t="s">
        <v>38464</v>
      </c>
      <c r="B2818" s="19" t="s">
        <v>38463</v>
      </c>
    </row>
    <row r="2819" customFormat="false" ht="12.75" hidden="false" customHeight="false" outlineLevel="0" collapsed="false">
      <c r="A2819" s="20" t="s">
        <v>4664</v>
      </c>
      <c r="B2819" s="19" t="s">
        <v>4663</v>
      </c>
    </row>
    <row r="2820" customFormat="false" ht="12.75" hidden="false" customHeight="false" outlineLevel="0" collapsed="false">
      <c r="A2820" s="20" t="s">
        <v>4664</v>
      </c>
      <c r="B2820" s="19" t="s">
        <v>14243</v>
      </c>
    </row>
    <row r="2821" customFormat="false" ht="12.75" hidden="false" customHeight="false" outlineLevel="0" collapsed="false">
      <c r="A2821" s="20" t="s">
        <v>4664</v>
      </c>
      <c r="B2821" s="19" t="s">
        <v>14244</v>
      </c>
    </row>
    <row r="2822" customFormat="false" ht="12.75" hidden="false" customHeight="false" outlineLevel="0" collapsed="false">
      <c r="A2822" s="20" t="s">
        <v>14249</v>
      </c>
      <c r="B2822" s="19" t="s">
        <v>14248</v>
      </c>
    </row>
    <row r="2823" customFormat="false" ht="12.75" hidden="false" customHeight="false" outlineLevel="0" collapsed="false">
      <c r="A2823" s="20" t="s">
        <v>14249</v>
      </c>
      <c r="B2823" s="19" t="s">
        <v>14252</v>
      </c>
    </row>
    <row r="2824" customFormat="false" ht="12.75" hidden="false" customHeight="false" outlineLevel="0" collapsed="false">
      <c r="A2824" s="20" t="s">
        <v>14249</v>
      </c>
      <c r="B2824" s="19" t="s">
        <v>37929</v>
      </c>
    </row>
    <row r="2825" customFormat="false" ht="12.75" hidden="false" customHeight="false" outlineLevel="0" collapsed="false">
      <c r="A2825" s="20" t="s">
        <v>14254</v>
      </c>
      <c r="B2825" s="19" t="s">
        <v>14253</v>
      </c>
    </row>
    <row r="2826" customFormat="false" ht="12.75" hidden="false" customHeight="false" outlineLevel="0" collapsed="false">
      <c r="A2826" s="20" t="s">
        <v>37927</v>
      </c>
      <c r="B2826" s="19" t="s">
        <v>37926</v>
      </c>
    </row>
    <row r="2827" customFormat="false" ht="12.75" hidden="false" customHeight="false" outlineLevel="0" collapsed="false">
      <c r="A2827" s="20" t="s">
        <v>37927</v>
      </c>
      <c r="B2827" s="19" t="s">
        <v>37928</v>
      </c>
    </row>
    <row r="2828" customFormat="false" ht="12.75" hidden="false" customHeight="false" outlineLevel="0" collapsed="false">
      <c r="A2828" s="20" t="s">
        <v>9184</v>
      </c>
      <c r="B2828" s="19" t="s">
        <v>9183</v>
      </c>
    </row>
    <row r="2829" customFormat="false" ht="12.75" hidden="false" customHeight="false" outlineLevel="0" collapsed="false">
      <c r="A2829" s="20" t="s">
        <v>10481</v>
      </c>
      <c r="B2829" s="19" t="s">
        <v>10480</v>
      </c>
    </row>
    <row r="2830" customFormat="false" ht="12.75" hidden="false" customHeight="false" outlineLevel="0" collapsed="false">
      <c r="A2830" s="20" t="s">
        <v>21177</v>
      </c>
      <c r="B2830" s="19" t="s">
        <v>21176</v>
      </c>
    </row>
    <row r="2831" customFormat="false" ht="12.75" hidden="false" customHeight="false" outlineLevel="0" collapsed="false">
      <c r="A2831" s="20" t="s">
        <v>21173</v>
      </c>
      <c r="B2831" s="19" t="s">
        <v>21172</v>
      </c>
    </row>
    <row r="2832" customFormat="false" ht="12.75" hidden="false" customHeight="false" outlineLevel="0" collapsed="false">
      <c r="A2832" s="20" t="s">
        <v>9187</v>
      </c>
      <c r="B2832" s="19" t="s">
        <v>9186</v>
      </c>
    </row>
    <row r="2833" customFormat="false" ht="12.75" hidden="false" customHeight="false" outlineLevel="0" collapsed="false">
      <c r="A2833" s="20" t="s">
        <v>9187</v>
      </c>
      <c r="B2833" s="19" t="s">
        <v>20676</v>
      </c>
    </row>
    <row r="2834" customFormat="false" ht="12.75" hidden="false" customHeight="false" outlineLevel="0" collapsed="false">
      <c r="A2834" s="20" t="s">
        <v>37931</v>
      </c>
      <c r="B2834" s="19" t="s">
        <v>37930</v>
      </c>
    </row>
    <row r="2835" customFormat="false" ht="12.75" hidden="false" customHeight="false" outlineLevel="0" collapsed="false">
      <c r="A2835" s="20" t="s">
        <v>5383</v>
      </c>
      <c r="B2835" s="19" t="s">
        <v>5382</v>
      </c>
    </row>
    <row r="2836" customFormat="false" ht="12.75" hidden="false" customHeight="false" outlineLevel="0" collapsed="false">
      <c r="A2836" s="20" t="s">
        <v>34558</v>
      </c>
      <c r="B2836" s="19" t="s">
        <v>34557</v>
      </c>
    </row>
    <row r="2837" customFormat="false" ht="12.75" hidden="false" customHeight="false" outlineLevel="0" collapsed="false">
      <c r="A2837" s="20" t="s">
        <v>5388</v>
      </c>
      <c r="B2837" s="19" t="s">
        <v>5387</v>
      </c>
    </row>
    <row r="2838" customFormat="false" ht="12.75" hidden="false" customHeight="false" outlineLevel="0" collapsed="false">
      <c r="A2838" s="20" t="s">
        <v>5388</v>
      </c>
      <c r="B2838" s="19" t="s">
        <v>24705</v>
      </c>
    </row>
    <row r="2839" customFormat="false" ht="12.75" hidden="false" customHeight="false" outlineLevel="0" collapsed="false">
      <c r="A2839" s="20" t="s">
        <v>5363</v>
      </c>
      <c r="B2839" s="19" t="s">
        <v>5362</v>
      </c>
    </row>
    <row r="2840" customFormat="false" ht="12.75" hidden="false" customHeight="false" outlineLevel="0" collapsed="false">
      <c r="A2840" s="20" t="s">
        <v>5385</v>
      </c>
      <c r="B2840" s="19" t="s">
        <v>5384</v>
      </c>
    </row>
    <row r="2841" customFormat="false" ht="12.75" hidden="false" customHeight="false" outlineLevel="0" collapsed="false">
      <c r="A2841" s="20" t="s">
        <v>5385</v>
      </c>
      <c r="B2841" s="19" t="s">
        <v>5386</v>
      </c>
    </row>
    <row r="2842" customFormat="false" ht="12.75" hidden="false" customHeight="false" outlineLevel="0" collapsed="false">
      <c r="A2842" s="20" t="s">
        <v>37898</v>
      </c>
      <c r="B2842" s="19" t="s">
        <v>37897</v>
      </c>
    </row>
    <row r="2843" customFormat="false" ht="12.75" hidden="false" customHeight="false" outlineLevel="0" collapsed="false">
      <c r="A2843" s="20" t="s">
        <v>37900</v>
      </c>
      <c r="B2843" s="19" t="s">
        <v>37899</v>
      </c>
    </row>
    <row r="2844" customFormat="false" ht="12.75" hidden="false" customHeight="false" outlineLevel="0" collapsed="false">
      <c r="A2844" s="20" t="s">
        <v>37902</v>
      </c>
      <c r="B2844" s="19" t="s">
        <v>37901</v>
      </c>
    </row>
    <row r="2845" customFormat="false" ht="12.75" hidden="false" customHeight="false" outlineLevel="0" collapsed="false">
      <c r="A2845" s="20" t="s">
        <v>1876</v>
      </c>
      <c r="B2845" s="19" t="s">
        <v>1875</v>
      </c>
    </row>
    <row r="2846" customFormat="false" ht="12.75" hidden="false" customHeight="false" outlineLevel="0" collapsed="false">
      <c r="A2846" s="20" t="s">
        <v>35659</v>
      </c>
      <c r="B2846" s="19" t="s">
        <v>35658</v>
      </c>
    </row>
    <row r="2847" customFormat="false" ht="12.75" hidden="false" customHeight="false" outlineLevel="0" collapsed="false">
      <c r="A2847" s="20" t="s">
        <v>12612</v>
      </c>
      <c r="B2847" s="19" t="s">
        <v>12611</v>
      </c>
    </row>
    <row r="2848" customFormat="false" ht="12.75" hidden="false" customHeight="false" outlineLevel="0" collapsed="false">
      <c r="A2848" s="20" t="s">
        <v>12612</v>
      </c>
      <c r="B2848" s="19" t="s">
        <v>27667</v>
      </c>
    </row>
    <row r="2849" customFormat="false" ht="12.75" hidden="false" customHeight="false" outlineLevel="0" collapsed="false">
      <c r="A2849" s="20" t="s">
        <v>12612</v>
      </c>
      <c r="B2849" s="19" t="s">
        <v>27672</v>
      </c>
    </row>
    <row r="2850" customFormat="false" ht="12.75" hidden="false" customHeight="false" outlineLevel="0" collapsed="false">
      <c r="A2850" s="20" t="s">
        <v>12612</v>
      </c>
      <c r="B2850" s="19" t="s">
        <v>35106</v>
      </c>
    </row>
    <row r="2851" customFormat="false" ht="12.75" hidden="false" customHeight="false" outlineLevel="0" collapsed="false">
      <c r="A2851" s="20" t="s">
        <v>12612</v>
      </c>
      <c r="B2851" s="19" t="s">
        <v>35121</v>
      </c>
    </row>
    <row r="2852" customFormat="false" ht="12.75" hidden="false" customHeight="false" outlineLevel="0" collapsed="false">
      <c r="A2852" s="20" t="s">
        <v>12663</v>
      </c>
      <c r="B2852" s="19" t="s">
        <v>12662</v>
      </c>
    </row>
    <row r="2853" customFormat="false" ht="12.75" hidden="false" customHeight="false" outlineLevel="0" collapsed="false">
      <c r="A2853" s="20" t="s">
        <v>5189</v>
      </c>
      <c r="B2853" s="19" t="s">
        <v>5188</v>
      </c>
    </row>
    <row r="2854" customFormat="false" ht="12.75" hidden="false" customHeight="false" outlineLevel="0" collapsed="false">
      <c r="A2854" s="20" t="s">
        <v>34300</v>
      </c>
      <c r="B2854" s="19" t="s">
        <v>34299</v>
      </c>
    </row>
    <row r="2855" customFormat="false" ht="12.75" hidden="false" customHeight="false" outlineLevel="0" collapsed="false">
      <c r="A2855" s="20" t="s">
        <v>34300</v>
      </c>
      <c r="B2855" s="19" t="s">
        <v>34301</v>
      </c>
    </row>
    <row r="2856" customFormat="false" ht="12.75" hidden="false" customHeight="false" outlineLevel="0" collapsed="false">
      <c r="A2856" s="20" t="s">
        <v>13201</v>
      </c>
      <c r="B2856" s="19" t="s">
        <v>13200</v>
      </c>
    </row>
    <row r="2857" customFormat="false" ht="12.75" hidden="false" customHeight="false" outlineLevel="0" collapsed="false">
      <c r="A2857" s="20" t="s">
        <v>7242</v>
      </c>
      <c r="B2857" s="19" t="s">
        <v>7241</v>
      </c>
    </row>
    <row r="2858" customFormat="false" ht="12.75" hidden="false" customHeight="false" outlineLevel="0" collapsed="false">
      <c r="A2858" s="20" t="s">
        <v>24428</v>
      </c>
      <c r="B2858" s="19" t="s">
        <v>24427</v>
      </c>
    </row>
    <row r="2859" customFormat="false" ht="12.75" hidden="false" customHeight="false" outlineLevel="0" collapsed="false">
      <c r="A2859" s="20" t="s">
        <v>13260</v>
      </c>
      <c r="B2859" s="19" t="s">
        <v>13259</v>
      </c>
    </row>
    <row r="2860" customFormat="false" ht="12.75" hidden="false" customHeight="false" outlineLevel="0" collapsed="false">
      <c r="A2860" s="20" t="s">
        <v>13260</v>
      </c>
      <c r="B2860" s="19" t="s">
        <v>14125</v>
      </c>
    </row>
    <row r="2861" customFormat="false" ht="12.75" hidden="false" customHeight="false" outlineLevel="0" collapsed="false">
      <c r="A2861" s="20" t="s">
        <v>26658</v>
      </c>
      <c r="B2861" s="19" t="s">
        <v>26657</v>
      </c>
    </row>
    <row r="2862" customFormat="false" ht="12.75" hidden="false" customHeight="false" outlineLevel="0" collapsed="false">
      <c r="A2862" s="20" t="s">
        <v>12216</v>
      </c>
      <c r="B2862" s="19" t="s">
        <v>12215</v>
      </c>
    </row>
    <row r="2863" customFormat="false" ht="12.75" hidden="false" customHeight="false" outlineLevel="0" collapsed="false">
      <c r="A2863" s="20" t="s">
        <v>12216</v>
      </c>
      <c r="B2863" s="19" t="s">
        <v>12217</v>
      </c>
    </row>
    <row r="2864" customFormat="false" ht="12.75" hidden="false" customHeight="false" outlineLevel="0" collapsed="false">
      <c r="A2864" s="20" t="s">
        <v>12216</v>
      </c>
      <c r="B2864" s="19" t="s">
        <v>26482</v>
      </c>
    </row>
    <row r="2865" customFormat="false" ht="12.75" hidden="false" customHeight="false" outlineLevel="0" collapsed="false">
      <c r="A2865" s="20" t="s">
        <v>12216</v>
      </c>
      <c r="B2865" s="19" t="s">
        <v>30953</v>
      </c>
    </row>
    <row r="2866" customFormat="false" ht="12.75" hidden="false" customHeight="false" outlineLevel="0" collapsed="false">
      <c r="A2866" s="20" t="s">
        <v>12216</v>
      </c>
      <c r="B2866" s="19" t="s">
        <v>30956</v>
      </c>
    </row>
    <row r="2867" customFormat="false" ht="12.75" hidden="false" customHeight="false" outlineLevel="0" collapsed="false">
      <c r="A2867" s="20" t="s">
        <v>10425</v>
      </c>
      <c r="B2867" s="19" t="s">
        <v>10424</v>
      </c>
    </row>
    <row r="2868" customFormat="false" ht="12.75" hidden="false" customHeight="false" outlineLevel="0" collapsed="false">
      <c r="A2868" s="20" t="s">
        <v>38753</v>
      </c>
      <c r="B2868" s="19" t="s">
        <v>38752</v>
      </c>
    </row>
    <row r="2869" customFormat="false" ht="12.75" hidden="false" customHeight="false" outlineLevel="0" collapsed="false">
      <c r="A2869" s="20" t="s">
        <v>29381</v>
      </c>
      <c r="B2869" s="19" t="s">
        <v>29380</v>
      </c>
    </row>
    <row r="2870" customFormat="false" ht="12.75" hidden="false" customHeight="false" outlineLevel="0" collapsed="false">
      <c r="A2870" s="20" t="s">
        <v>31939</v>
      </c>
      <c r="B2870" s="19" t="s">
        <v>31938</v>
      </c>
    </row>
    <row r="2871" customFormat="false" ht="12.75" hidden="false" customHeight="false" outlineLevel="0" collapsed="false">
      <c r="A2871" s="20" t="s">
        <v>31939</v>
      </c>
      <c r="B2871" s="19" t="s">
        <v>31961</v>
      </c>
    </row>
    <row r="2872" customFormat="false" ht="12.75" hidden="false" customHeight="false" outlineLevel="0" collapsed="false">
      <c r="A2872" s="20" t="s">
        <v>31939</v>
      </c>
      <c r="B2872" s="19" t="s">
        <v>34520</v>
      </c>
    </row>
    <row r="2873" customFormat="false" ht="12.75" hidden="false" customHeight="false" outlineLevel="0" collapsed="false">
      <c r="A2873" s="20" t="s">
        <v>31939</v>
      </c>
      <c r="B2873" s="19" t="s">
        <v>35761</v>
      </c>
    </row>
    <row r="2874" customFormat="false" ht="12.75" hidden="false" customHeight="false" outlineLevel="0" collapsed="false">
      <c r="A2874" s="20" t="s">
        <v>12994</v>
      </c>
      <c r="B2874" s="19" t="s">
        <v>12993</v>
      </c>
    </row>
    <row r="2875" customFormat="false" ht="12.75" hidden="false" customHeight="false" outlineLevel="0" collapsed="false">
      <c r="A2875" s="20" t="s">
        <v>12994</v>
      </c>
      <c r="B2875" s="19" t="s">
        <v>28509</v>
      </c>
    </row>
    <row r="2876" customFormat="false" ht="12.75" hidden="false" customHeight="false" outlineLevel="0" collapsed="false">
      <c r="A2876" s="20" t="s">
        <v>13210</v>
      </c>
      <c r="B2876" s="19" t="s">
        <v>13209</v>
      </c>
    </row>
    <row r="2877" customFormat="false" ht="12.75" hidden="false" customHeight="false" outlineLevel="0" collapsed="false">
      <c r="A2877" s="20" t="s">
        <v>13210</v>
      </c>
      <c r="B2877" s="19" t="s">
        <v>13211</v>
      </c>
    </row>
    <row r="2878" customFormat="false" ht="12.75" hidden="false" customHeight="false" outlineLevel="0" collapsed="false">
      <c r="A2878" s="20" t="s">
        <v>13210</v>
      </c>
      <c r="B2878" s="19" t="s">
        <v>23664</v>
      </c>
    </row>
    <row r="2879" customFormat="false" ht="12.75" hidden="false" customHeight="false" outlineLevel="0" collapsed="false">
      <c r="A2879" s="20" t="s">
        <v>13221</v>
      </c>
      <c r="B2879" s="19" t="s">
        <v>13220</v>
      </c>
    </row>
    <row r="2880" customFormat="false" ht="12.75" hidden="false" customHeight="false" outlineLevel="0" collapsed="false">
      <c r="A2880" s="20" t="s">
        <v>13219</v>
      </c>
      <c r="B2880" s="19" t="s">
        <v>13218</v>
      </c>
    </row>
    <row r="2881" customFormat="false" ht="12.75" hidden="false" customHeight="false" outlineLevel="0" collapsed="false">
      <c r="A2881" s="20" t="s">
        <v>13214</v>
      </c>
      <c r="B2881" s="19" t="s">
        <v>13213</v>
      </c>
    </row>
    <row r="2882" customFormat="false" ht="12.75" hidden="false" customHeight="false" outlineLevel="0" collapsed="false">
      <c r="A2882" s="20" t="s">
        <v>13214</v>
      </c>
      <c r="B2882" s="19" t="s">
        <v>13217</v>
      </c>
    </row>
    <row r="2883" customFormat="false" ht="12.75" hidden="false" customHeight="false" outlineLevel="0" collapsed="false">
      <c r="A2883" s="20" t="s">
        <v>13216</v>
      </c>
      <c r="B2883" s="19" t="s">
        <v>13215</v>
      </c>
    </row>
    <row r="2884" customFormat="false" ht="12.75" hidden="false" customHeight="false" outlineLevel="0" collapsed="false">
      <c r="A2884" s="20" t="s">
        <v>35495</v>
      </c>
      <c r="B2884" s="19" t="s">
        <v>35494</v>
      </c>
    </row>
    <row r="2885" customFormat="false" ht="12.75" hidden="false" customHeight="false" outlineLevel="0" collapsed="false">
      <c r="A2885" s="20" t="s">
        <v>35495</v>
      </c>
      <c r="B2885" s="19" t="s">
        <v>35667</v>
      </c>
    </row>
    <row r="2886" customFormat="false" ht="12.75" hidden="false" customHeight="false" outlineLevel="0" collapsed="false">
      <c r="A2886" s="20" t="s">
        <v>13236</v>
      </c>
      <c r="B2886" s="19" t="s">
        <v>13235</v>
      </c>
    </row>
    <row r="2887" customFormat="false" ht="12.75" hidden="false" customHeight="false" outlineLevel="0" collapsed="false">
      <c r="A2887" s="20" t="s">
        <v>7093</v>
      </c>
      <c r="B2887" s="19" t="s">
        <v>7092</v>
      </c>
    </row>
    <row r="2888" customFormat="false" ht="12.75" hidden="false" customHeight="false" outlineLevel="0" collapsed="false">
      <c r="A2888" s="20" t="s">
        <v>5028</v>
      </c>
      <c r="B2888" s="19" t="s">
        <v>5027</v>
      </c>
    </row>
    <row r="2889" customFormat="false" ht="12.75" hidden="false" customHeight="false" outlineLevel="0" collapsed="false">
      <c r="A2889" s="20" t="s">
        <v>5028</v>
      </c>
      <c r="B2889" s="19" t="s">
        <v>5031</v>
      </c>
    </row>
    <row r="2890" customFormat="false" ht="12.75" hidden="false" customHeight="false" outlineLevel="0" collapsed="false">
      <c r="A2890" s="20" t="s">
        <v>5030</v>
      </c>
      <c r="B2890" s="19" t="s">
        <v>5029</v>
      </c>
    </row>
    <row r="2891" customFormat="false" ht="12.75" hidden="false" customHeight="false" outlineLevel="0" collapsed="false">
      <c r="A2891" s="20" t="s">
        <v>26421</v>
      </c>
      <c r="B2891" s="19" t="s">
        <v>26420</v>
      </c>
    </row>
    <row r="2892" customFormat="false" ht="12.75" hidden="false" customHeight="false" outlineLevel="0" collapsed="false">
      <c r="A2892" s="20" t="s">
        <v>26421</v>
      </c>
      <c r="B2892" s="19" t="s">
        <v>38176</v>
      </c>
    </row>
    <row r="2893" customFormat="false" ht="12.75" hidden="false" customHeight="false" outlineLevel="0" collapsed="false">
      <c r="A2893" s="20" t="s">
        <v>26425</v>
      </c>
      <c r="B2893" s="19" t="s">
        <v>26424</v>
      </c>
    </row>
    <row r="2894" customFormat="false" ht="12.75" hidden="false" customHeight="false" outlineLevel="0" collapsed="false">
      <c r="A2894" s="20" t="s">
        <v>26423</v>
      </c>
      <c r="B2894" s="19" t="s">
        <v>26422</v>
      </c>
    </row>
    <row r="2895" customFormat="false" ht="12.75" hidden="false" customHeight="false" outlineLevel="0" collapsed="false">
      <c r="A2895" s="20" t="s">
        <v>26423</v>
      </c>
      <c r="B2895" s="19" t="s">
        <v>38164</v>
      </c>
    </row>
    <row r="2896" customFormat="false" ht="12.75" hidden="false" customHeight="false" outlineLevel="0" collapsed="false">
      <c r="A2896" s="20" t="s">
        <v>38175</v>
      </c>
      <c r="B2896" s="19" t="s">
        <v>38174</v>
      </c>
    </row>
    <row r="2897" customFormat="false" ht="12.75" hidden="false" customHeight="false" outlineLevel="0" collapsed="false">
      <c r="A2897" s="20" t="s">
        <v>38170</v>
      </c>
      <c r="B2897" s="19" t="s">
        <v>38169</v>
      </c>
    </row>
    <row r="2898" customFormat="false" ht="12.75" hidden="false" customHeight="false" outlineLevel="0" collapsed="false">
      <c r="A2898" s="20" t="s">
        <v>12181</v>
      </c>
      <c r="B2898" s="19" t="s">
        <v>12180</v>
      </c>
    </row>
    <row r="2899" customFormat="false" ht="12.75" hidden="false" customHeight="false" outlineLevel="0" collapsed="false">
      <c r="A2899" s="20" t="s">
        <v>23469</v>
      </c>
      <c r="B2899" s="19" t="s">
        <v>23468</v>
      </c>
    </row>
    <row r="2900" customFormat="false" ht="12.75" hidden="false" customHeight="false" outlineLevel="0" collapsed="false">
      <c r="A2900" s="20" t="s">
        <v>1774</v>
      </c>
      <c r="B2900" s="19" t="s">
        <v>1773</v>
      </c>
    </row>
    <row r="2901" customFormat="false" ht="12.75" hidden="false" customHeight="false" outlineLevel="0" collapsed="false">
      <c r="A2901" s="20" t="s">
        <v>1774</v>
      </c>
      <c r="B2901" s="19" t="s">
        <v>12214</v>
      </c>
    </row>
    <row r="2902" customFormat="false" ht="12.75" hidden="false" customHeight="false" outlineLevel="0" collapsed="false">
      <c r="A2902" s="20" t="s">
        <v>1774</v>
      </c>
      <c r="B2902" s="19" t="s">
        <v>23298</v>
      </c>
    </row>
    <row r="2903" customFormat="false" ht="12.75" hidden="false" customHeight="false" outlineLevel="0" collapsed="false">
      <c r="A2903" s="20" t="s">
        <v>1774</v>
      </c>
      <c r="B2903" s="19" t="s">
        <v>38732</v>
      </c>
    </row>
    <row r="2904" customFormat="false" ht="12.75" hidden="false" customHeight="false" outlineLevel="0" collapsed="false">
      <c r="A2904" s="20" t="s">
        <v>1774</v>
      </c>
      <c r="B2904" s="19" t="s">
        <v>38742</v>
      </c>
    </row>
    <row r="2905" customFormat="false" ht="12.75" hidden="false" customHeight="false" outlineLevel="0" collapsed="false">
      <c r="A2905" s="20" t="s">
        <v>1774</v>
      </c>
      <c r="B2905" s="19" t="s">
        <v>38743</v>
      </c>
    </row>
    <row r="2906" customFormat="false" ht="12.75" hidden="false" customHeight="false" outlineLevel="0" collapsed="false">
      <c r="A2906" s="20" t="s">
        <v>30067</v>
      </c>
      <c r="B2906" s="19" t="s">
        <v>30066</v>
      </c>
    </row>
    <row r="2907" customFormat="false" ht="12.75" hidden="false" customHeight="false" outlineLevel="0" collapsed="false">
      <c r="A2907" s="20" t="s">
        <v>22233</v>
      </c>
      <c r="B2907" s="19" t="s">
        <v>22232</v>
      </c>
    </row>
    <row r="2908" customFormat="false" ht="12.75" hidden="false" customHeight="false" outlineLevel="0" collapsed="false">
      <c r="A2908" s="20" t="s">
        <v>15106</v>
      </c>
      <c r="B2908" s="19" t="s">
        <v>15105</v>
      </c>
    </row>
    <row r="2909" customFormat="false" ht="12.75" hidden="false" customHeight="false" outlineLevel="0" collapsed="false">
      <c r="A2909" s="20" t="s">
        <v>15106</v>
      </c>
      <c r="B2909" s="19" t="s">
        <v>29062</v>
      </c>
    </row>
    <row r="2910" customFormat="false" ht="12.75" hidden="false" customHeight="false" outlineLevel="0" collapsed="false">
      <c r="A2910" s="20" t="s">
        <v>16741</v>
      </c>
      <c r="B2910" s="19" t="s">
        <v>16740</v>
      </c>
    </row>
    <row r="2911" customFormat="false" ht="12.75" hidden="false" customHeight="false" outlineLevel="0" collapsed="false">
      <c r="A2911" s="20" t="s">
        <v>38748</v>
      </c>
      <c r="B2911" s="19" t="s">
        <v>38747</v>
      </c>
    </row>
    <row r="2912" customFormat="false" ht="12.75" hidden="false" customHeight="false" outlineLevel="0" collapsed="false">
      <c r="A2912" s="20" t="s">
        <v>30879</v>
      </c>
      <c r="B2912" s="19" t="s">
        <v>30878</v>
      </c>
    </row>
    <row r="2913" customFormat="false" ht="12.75" hidden="false" customHeight="false" outlineLevel="0" collapsed="false">
      <c r="A2913" s="20" t="s">
        <v>30879</v>
      </c>
      <c r="B2913" s="19" t="s">
        <v>30882</v>
      </c>
    </row>
    <row r="2914" customFormat="false" ht="12.75" hidden="false" customHeight="false" outlineLevel="0" collapsed="false">
      <c r="A2914" s="20" t="s">
        <v>14737</v>
      </c>
      <c r="B2914" s="19" t="s">
        <v>14736</v>
      </c>
    </row>
    <row r="2915" customFormat="false" ht="12.75" hidden="false" customHeight="false" outlineLevel="0" collapsed="false">
      <c r="A2915" s="20" t="s">
        <v>14737</v>
      </c>
      <c r="B2915" s="19" t="s">
        <v>22355</v>
      </c>
    </row>
    <row r="2916" customFormat="false" ht="12.75" hidden="false" customHeight="false" outlineLevel="0" collapsed="false">
      <c r="A2916" s="20" t="s">
        <v>14737</v>
      </c>
      <c r="B2916" s="19" t="s">
        <v>28003</v>
      </c>
    </row>
    <row r="2917" customFormat="false" ht="12.75" hidden="false" customHeight="false" outlineLevel="0" collapsed="false">
      <c r="A2917" s="20" t="s">
        <v>33993</v>
      </c>
      <c r="B2917" s="19" t="s">
        <v>33992</v>
      </c>
    </row>
    <row r="2918" customFormat="false" ht="12.75" hidden="false" customHeight="false" outlineLevel="0" collapsed="false">
      <c r="A2918" s="20" t="s">
        <v>32084</v>
      </c>
      <c r="B2918" s="19" t="s">
        <v>32083</v>
      </c>
    </row>
    <row r="2919" customFormat="false" ht="12.75" hidden="false" customHeight="false" outlineLevel="0" collapsed="false">
      <c r="A2919" s="20" t="s">
        <v>24097</v>
      </c>
      <c r="B2919" s="19" t="s">
        <v>24096</v>
      </c>
    </row>
    <row r="2920" customFormat="false" ht="12.75" hidden="false" customHeight="false" outlineLevel="0" collapsed="false">
      <c r="A2920" s="20" t="s">
        <v>24097</v>
      </c>
      <c r="B2920" s="19" t="s">
        <v>38151</v>
      </c>
    </row>
    <row r="2921" customFormat="false" ht="12.75" hidden="false" customHeight="false" outlineLevel="0" collapsed="false">
      <c r="A2921" s="20" t="s">
        <v>36413</v>
      </c>
      <c r="B2921" s="19" t="s">
        <v>36412</v>
      </c>
    </row>
    <row r="2922" customFormat="false" ht="12.75" hidden="false" customHeight="false" outlineLevel="0" collapsed="false">
      <c r="A2922" s="20" t="s">
        <v>36413</v>
      </c>
      <c r="B2922" s="19" t="s">
        <v>36463</v>
      </c>
    </row>
    <row r="2923" customFormat="false" ht="12.75" hidden="false" customHeight="false" outlineLevel="0" collapsed="false">
      <c r="A2923" s="20" t="s">
        <v>36413</v>
      </c>
      <c r="B2923" s="19" t="s">
        <v>36464</v>
      </c>
    </row>
    <row r="2924" customFormat="false" ht="12.75" hidden="false" customHeight="false" outlineLevel="0" collapsed="false">
      <c r="A2924" s="20" t="s">
        <v>36413</v>
      </c>
      <c r="B2924" s="19" t="s">
        <v>36465</v>
      </c>
    </row>
    <row r="2925" customFormat="false" ht="12.75" hidden="false" customHeight="false" outlineLevel="0" collapsed="false">
      <c r="A2925" s="20" t="s">
        <v>13298</v>
      </c>
      <c r="B2925" s="19" t="s">
        <v>13297</v>
      </c>
    </row>
    <row r="2926" customFormat="false" ht="12.75" hidden="false" customHeight="false" outlineLevel="0" collapsed="false">
      <c r="A2926" s="20" t="s">
        <v>38615</v>
      </c>
      <c r="B2926" s="19" t="s">
        <v>38614</v>
      </c>
    </row>
    <row r="2927" customFormat="false" ht="12.75" hidden="false" customHeight="false" outlineLevel="0" collapsed="false">
      <c r="A2927" s="20" t="s">
        <v>12193</v>
      </c>
      <c r="B2927" s="19" t="s">
        <v>12192</v>
      </c>
    </row>
    <row r="2928" customFormat="false" ht="12.75" hidden="false" customHeight="false" outlineLevel="0" collapsed="false">
      <c r="A2928" s="20" t="s">
        <v>28567</v>
      </c>
      <c r="B2928" s="19" t="s">
        <v>28566</v>
      </c>
    </row>
    <row r="2929" customFormat="false" ht="12.75" hidden="false" customHeight="false" outlineLevel="0" collapsed="false">
      <c r="A2929" s="20" t="s">
        <v>13283</v>
      </c>
      <c r="B2929" s="19" t="s">
        <v>13282</v>
      </c>
    </row>
    <row r="2930" customFormat="false" ht="12.75" hidden="false" customHeight="false" outlineLevel="0" collapsed="false">
      <c r="A2930" s="20" t="s">
        <v>14303</v>
      </c>
      <c r="B2930" s="19" t="s">
        <v>14302</v>
      </c>
    </row>
    <row r="2931" customFormat="false" ht="12.75" hidden="false" customHeight="false" outlineLevel="0" collapsed="false">
      <c r="A2931" s="20" t="s">
        <v>14305</v>
      </c>
      <c r="B2931" s="19" t="s">
        <v>14304</v>
      </c>
    </row>
    <row r="2932" customFormat="false" ht="12.75" hidden="false" customHeight="false" outlineLevel="0" collapsed="false">
      <c r="A2932" s="20" t="s">
        <v>14305</v>
      </c>
      <c r="B2932" s="19" t="s">
        <v>29953</v>
      </c>
    </row>
    <row r="2933" customFormat="false" ht="12.75" hidden="false" customHeight="false" outlineLevel="0" collapsed="false">
      <c r="A2933" s="20" t="s">
        <v>10903</v>
      </c>
      <c r="B2933" s="19" t="s">
        <v>10902</v>
      </c>
    </row>
    <row r="2934" customFormat="false" ht="12.75" hidden="false" customHeight="false" outlineLevel="0" collapsed="false">
      <c r="A2934" s="20" t="s">
        <v>10903</v>
      </c>
      <c r="B2934" s="19" t="s">
        <v>13061</v>
      </c>
    </row>
    <row r="2935" customFormat="false" ht="12.75" hidden="false" customHeight="false" outlineLevel="0" collapsed="false">
      <c r="A2935" s="20" t="s">
        <v>10899</v>
      </c>
      <c r="B2935" s="19" t="s">
        <v>10898</v>
      </c>
    </row>
    <row r="2936" customFormat="false" ht="12.75" hidden="false" customHeight="false" outlineLevel="0" collapsed="false">
      <c r="A2936" s="20" t="s">
        <v>3452</v>
      </c>
      <c r="B2936" s="19" t="s">
        <v>3451</v>
      </c>
    </row>
    <row r="2937" customFormat="false" ht="12.75" hidden="false" customHeight="false" outlineLevel="0" collapsed="false">
      <c r="A2937" s="20" t="s">
        <v>28005</v>
      </c>
      <c r="B2937" s="19" t="s">
        <v>28004</v>
      </c>
    </row>
    <row r="2938" customFormat="false" ht="12.75" hidden="false" customHeight="false" outlineLevel="0" collapsed="false">
      <c r="A2938" s="20" t="s">
        <v>28126</v>
      </c>
      <c r="B2938" s="19" t="s">
        <v>28125</v>
      </c>
    </row>
    <row r="2939" customFormat="false" ht="12.75" hidden="false" customHeight="false" outlineLevel="0" collapsed="false">
      <c r="A2939" s="20" t="s">
        <v>14801</v>
      </c>
      <c r="B2939" s="19" t="s">
        <v>14800</v>
      </c>
    </row>
    <row r="2940" customFormat="false" ht="12.75" hidden="false" customHeight="false" outlineLevel="0" collapsed="false">
      <c r="A2940" s="20" t="s">
        <v>7230</v>
      </c>
      <c r="B2940" s="19" t="s">
        <v>7229</v>
      </c>
    </row>
    <row r="2941" customFormat="false" ht="12.75" hidden="false" customHeight="false" outlineLevel="0" collapsed="false">
      <c r="A2941" s="20" t="s">
        <v>9941</v>
      </c>
      <c r="B2941" s="19" t="s">
        <v>9940</v>
      </c>
    </row>
    <row r="2942" customFormat="false" ht="12.75" hidden="false" customHeight="false" outlineLevel="0" collapsed="false">
      <c r="A2942" s="20" t="s">
        <v>9865</v>
      </c>
      <c r="B2942" s="19" t="s">
        <v>9864</v>
      </c>
    </row>
    <row r="2943" customFormat="false" ht="12.75" hidden="false" customHeight="false" outlineLevel="0" collapsed="false">
      <c r="A2943" s="20" t="s">
        <v>9865</v>
      </c>
      <c r="B2943" s="19" t="s">
        <v>12211</v>
      </c>
    </row>
    <row r="2944" customFormat="false" ht="12.75" hidden="false" customHeight="false" outlineLevel="0" collapsed="false">
      <c r="A2944" s="20" t="s">
        <v>9865</v>
      </c>
      <c r="B2944" s="19" t="s">
        <v>13292</v>
      </c>
    </row>
    <row r="2945" customFormat="false" ht="12.75" hidden="false" customHeight="false" outlineLevel="0" collapsed="false">
      <c r="A2945" s="20" t="s">
        <v>9865</v>
      </c>
      <c r="B2945" s="19" t="s">
        <v>34172</v>
      </c>
    </row>
    <row r="2946" customFormat="false" ht="12.75" hidden="false" customHeight="false" outlineLevel="0" collapsed="false">
      <c r="A2946" s="20" t="s">
        <v>11789</v>
      </c>
      <c r="B2946" s="19" t="s">
        <v>11788</v>
      </c>
    </row>
    <row r="2947" customFormat="false" ht="12.75" hidden="false" customHeight="false" outlineLevel="0" collapsed="false">
      <c r="A2947" s="20" t="s">
        <v>13285</v>
      </c>
      <c r="B2947" s="19" t="s">
        <v>13284</v>
      </c>
    </row>
    <row r="2948" customFormat="false" ht="12.75" hidden="false" customHeight="false" outlineLevel="0" collapsed="false">
      <c r="A2948" s="20" t="s">
        <v>23727</v>
      </c>
      <c r="B2948" s="19" t="s">
        <v>23726</v>
      </c>
    </row>
    <row r="2949" customFormat="false" ht="12.75" hidden="false" customHeight="false" outlineLevel="0" collapsed="false">
      <c r="A2949" s="20" t="s">
        <v>13300</v>
      </c>
      <c r="B2949" s="19" t="s">
        <v>13299</v>
      </c>
    </row>
    <row r="2950" customFormat="false" ht="12.75" hidden="false" customHeight="false" outlineLevel="0" collapsed="false">
      <c r="A2950" s="20" t="s">
        <v>24294</v>
      </c>
      <c r="B2950" s="19" t="s">
        <v>24293</v>
      </c>
    </row>
    <row r="2951" customFormat="false" ht="12.75" hidden="false" customHeight="false" outlineLevel="0" collapsed="false">
      <c r="A2951" s="20" t="s">
        <v>17398</v>
      </c>
      <c r="B2951" s="19" t="s">
        <v>17397</v>
      </c>
    </row>
    <row r="2952" customFormat="false" ht="12.75" hidden="false" customHeight="false" outlineLevel="0" collapsed="false">
      <c r="A2952" s="20" t="s">
        <v>20890</v>
      </c>
      <c r="B2952" s="19" t="s">
        <v>20889</v>
      </c>
    </row>
    <row r="2953" customFormat="false" ht="12.75" hidden="false" customHeight="false" outlineLevel="0" collapsed="false">
      <c r="A2953" s="20" t="s">
        <v>23320</v>
      </c>
      <c r="B2953" s="19" t="s">
        <v>23319</v>
      </c>
    </row>
    <row r="2954" customFormat="false" ht="12.75" hidden="false" customHeight="false" outlineLevel="0" collapsed="false">
      <c r="A2954" s="20" t="s">
        <v>2001</v>
      </c>
      <c r="B2954" s="19" t="s">
        <v>2000</v>
      </c>
    </row>
    <row r="2955" customFormat="false" ht="12.75" hidden="false" customHeight="false" outlineLevel="0" collapsed="false">
      <c r="A2955" s="20" t="s">
        <v>2001</v>
      </c>
      <c r="B2955" s="19" t="s">
        <v>2004</v>
      </c>
    </row>
    <row r="2956" customFormat="false" ht="12.75" hidden="false" customHeight="false" outlineLevel="0" collapsed="false">
      <c r="A2956" s="20" t="s">
        <v>2001</v>
      </c>
      <c r="B2956" s="19" t="s">
        <v>2010</v>
      </c>
    </row>
    <row r="2957" customFormat="false" ht="12.75" hidden="false" customHeight="false" outlineLevel="0" collapsed="false">
      <c r="A2957" s="20" t="s">
        <v>2001</v>
      </c>
      <c r="B2957" s="19" t="s">
        <v>8897</v>
      </c>
    </row>
    <row r="2958" customFormat="false" ht="12.75" hidden="false" customHeight="false" outlineLevel="0" collapsed="false">
      <c r="A2958" s="20" t="s">
        <v>2001</v>
      </c>
      <c r="B2958" s="19" t="s">
        <v>9651</v>
      </c>
    </row>
    <row r="2959" customFormat="false" ht="12.75" hidden="false" customHeight="false" outlineLevel="0" collapsed="false">
      <c r="A2959" s="20" t="s">
        <v>2001</v>
      </c>
      <c r="B2959" s="19" t="s">
        <v>16565</v>
      </c>
    </row>
    <row r="2960" customFormat="false" ht="12.75" hidden="false" customHeight="false" outlineLevel="0" collapsed="false">
      <c r="A2960" s="20" t="s">
        <v>2001</v>
      </c>
      <c r="B2960" s="19" t="s">
        <v>18542</v>
      </c>
    </row>
    <row r="2961" customFormat="false" ht="12.75" hidden="false" customHeight="false" outlineLevel="0" collapsed="false">
      <c r="A2961" s="20" t="s">
        <v>2001</v>
      </c>
      <c r="B2961" s="19" t="s">
        <v>22498</v>
      </c>
    </row>
    <row r="2962" customFormat="false" ht="12.75" hidden="false" customHeight="false" outlineLevel="0" collapsed="false">
      <c r="A2962" s="20" t="s">
        <v>2001</v>
      </c>
      <c r="B2962" s="19" t="s">
        <v>28084</v>
      </c>
    </row>
    <row r="2963" customFormat="false" ht="12.75" hidden="false" customHeight="false" outlineLevel="0" collapsed="false">
      <c r="A2963" s="20" t="s">
        <v>2001</v>
      </c>
      <c r="B2963" s="19" t="s">
        <v>34176</v>
      </c>
    </row>
    <row r="2964" customFormat="false" ht="12.75" hidden="false" customHeight="false" outlineLevel="0" collapsed="false">
      <c r="A2964" s="20" t="s">
        <v>2001</v>
      </c>
      <c r="B2964" s="19" t="s">
        <v>35274</v>
      </c>
    </row>
    <row r="2965" customFormat="false" ht="12.75" hidden="false" customHeight="false" outlineLevel="0" collapsed="false">
      <c r="A2965" s="20" t="s">
        <v>2001</v>
      </c>
      <c r="B2965" s="19" t="s">
        <v>38583</v>
      </c>
    </row>
    <row r="2966" customFormat="false" ht="12.75" hidden="false" customHeight="false" outlineLevel="0" collapsed="false">
      <c r="A2966" s="20" t="s">
        <v>35278</v>
      </c>
      <c r="B2966" s="19" t="s">
        <v>35277</v>
      </c>
    </row>
    <row r="2967" customFormat="false" ht="12.75" hidden="false" customHeight="false" outlineLevel="0" collapsed="false">
      <c r="A2967" s="20" t="s">
        <v>9653</v>
      </c>
      <c r="B2967" s="19" t="s">
        <v>9652</v>
      </c>
    </row>
    <row r="2968" customFormat="false" ht="12.75" hidden="false" customHeight="false" outlineLevel="0" collapsed="false">
      <c r="A2968" s="20" t="s">
        <v>9391</v>
      </c>
      <c r="B2968" s="19" t="s">
        <v>9390</v>
      </c>
    </row>
    <row r="2969" customFormat="false" ht="12.75" hidden="false" customHeight="false" outlineLevel="0" collapsed="false">
      <c r="A2969" s="20" t="s">
        <v>9391</v>
      </c>
      <c r="B2969" s="19" t="s">
        <v>9659</v>
      </c>
    </row>
    <row r="2970" customFormat="false" ht="12.75" hidden="false" customHeight="false" outlineLevel="0" collapsed="false">
      <c r="A2970" s="20" t="s">
        <v>36009</v>
      </c>
      <c r="B2970" s="19" t="s">
        <v>36008</v>
      </c>
    </row>
    <row r="2971" customFormat="false" ht="12.75" hidden="false" customHeight="false" outlineLevel="0" collapsed="false">
      <c r="A2971" s="20" t="s">
        <v>28808</v>
      </c>
      <c r="B2971" s="19" t="s">
        <v>28807</v>
      </c>
    </row>
    <row r="2972" customFormat="false" ht="12.75" hidden="false" customHeight="false" outlineLevel="0" collapsed="false">
      <c r="A2972" s="20" t="s">
        <v>9661</v>
      </c>
      <c r="B2972" s="19" t="s">
        <v>9660</v>
      </c>
    </row>
    <row r="2973" customFormat="false" ht="12.75" hidden="false" customHeight="false" outlineLevel="0" collapsed="false">
      <c r="A2973" s="20" t="s">
        <v>33854</v>
      </c>
      <c r="B2973" s="19" t="s">
        <v>33853</v>
      </c>
    </row>
    <row r="2974" customFormat="false" ht="12.75" hidden="false" customHeight="false" outlineLevel="0" collapsed="false">
      <c r="A2974" s="20" t="s">
        <v>34865</v>
      </c>
      <c r="B2974" s="19" t="s">
        <v>34864</v>
      </c>
    </row>
    <row r="2975" customFormat="false" ht="12.75" hidden="false" customHeight="false" outlineLevel="0" collapsed="false">
      <c r="A2975" s="20" t="s">
        <v>4543</v>
      </c>
      <c r="B2975" s="19" t="s">
        <v>4542</v>
      </c>
    </row>
    <row r="2976" customFormat="false" ht="12.75" hidden="false" customHeight="false" outlineLevel="0" collapsed="false">
      <c r="A2976" s="20" t="s">
        <v>4543</v>
      </c>
      <c r="B2976" s="19" t="s">
        <v>14460</v>
      </c>
    </row>
    <row r="2977" customFormat="false" ht="12.75" hidden="false" customHeight="false" outlineLevel="0" collapsed="false">
      <c r="A2977" s="20" t="s">
        <v>4543</v>
      </c>
      <c r="B2977" s="19" t="s">
        <v>23741</v>
      </c>
    </row>
    <row r="2978" customFormat="false" ht="12.75" hidden="false" customHeight="false" outlineLevel="0" collapsed="false">
      <c r="A2978" s="20" t="s">
        <v>4543</v>
      </c>
      <c r="B2978" s="19" t="s">
        <v>23824</v>
      </c>
    </row>
    <row r="2979" customFormat="false" ht="12.75" hidden="false" customHeight="false" outlineLevel="0" collapsed="false">
      <c r="A2979" s="20" t="s">
        <v>4543</v>
      </c>
      <c r="B2979" s="19" t="s">
        <v>24251</v>
      </c>
    </row>
    <row r="2980" customFormat="false" ht="12.75" hidden="false" customHeight="false" outlineLevel="0" collapsed="false">
      <c r="A2980" s="20" t="s">
        <v>4543</v>
      </c>
      <c r="B2980" s="19" t="s">
        <v>27574</v>
      </c>
    </row>
    <row r="2981" customFormat="false" ht="12.75" hidden="false" customHeight="false" outlineLevel="0" collapsed="false">
      <c r="A2981" s="20" t="s">
        <v>4543</v>
      </c>
      <c r="B2981" s="19" t="s">
        <v>34336</v>
      </c>
    </row>
    <row r="2982" customFormat="false" ht="12.75" hidden="false" customHeight="false" outlineLevel="0" collapsed="false">
      <c r="A2982" s="20" t="s">
        <v>4543</v>
      </c>
      <c r="B2982" s="19" t="s">
        <v>34863</v>
      </c>
    </row>
    <row r="2983" customFormat="false" ht="12.75" hidden="false" customHeight="false" outlineLevel="0" collapsed="false">
      <c r="A2983" s="20" t="s">
        <v>7147</v>
      </c>
      <c r="B2983" s="19" t="s">
        <v>7146</v>
      </c>
    </row>
    <row r="2984" customFormat="false" ht="12.75" hidden="false" customHeight="false" outlineLevel="0" collapsed="false">
      <c r="A2984" s="20" t="s">
        <v>7147</v>
      </c>
      <c r="B2984" s="19" t="s">
        <v>7146</v>
      </c>
    </row>
    <row r="2985" customFormat="false" ht="12.75" hidden="false" customHeight="false" outlineLevel="0" collapsed="false">
      <c r="A2985" s="20" t="s">
        <v>20939</v>
      </c>
      <c r="B2985" s="19" t="s">
        <v>20938</v>
      </c>
    </row>
    <row r="2986" customFormat="false" ht="12.75" hidden="false" customHeight="false" outlineLevel="0" collapsed="false">
      <c r="A2986" s="20" t="s">
        <v>20928</v>
      </c>
      <c r="B2986" s="19" t="s">
        <v>20927</v>
      </c>
    </row>
    <row r="2987" customFormat="false" ht="12.75" hidden="false" customHeight="false" outlineLevel="0" collapsed="false">
      <c r="A2987" s="20" t="s">
        <v>25657</v>
      </c>
      <c r="B2987" s="19" t="s">
        <v>25656</v>
      </c>
    </row>
    <row r="2988" customFormat="false" ht="12.75" hidden="false" customHeight="false" outlineLevel="0" collapsed="false">
      <c r="A2988" s="20" t="s">
        <v>9196</v>
      </c>
      <c r="B2988" s="19" t="s">
        <v>9195</v>
      </c>
    </row>
    <row r="2989" customFormat="false" ht="12.75" hidden="false" customHeight="false" outlineLevel="0" collapsed="false">
      <c r="A2989" s="20" t="s">
        <v>9196</v>
      </c>
      <c r="B2989" s="19" t="s">
        <v>16393</v>
      </c>
    </row>
    <row r="2990" customFormat="false" ht="12.75" hidden="false" customHeight="false" outlineLevel="0" collapsed="false">
      <c r="A2990" s="20" t="s">
        <v>9196</v>
      </c>
      <c r="B2990" s="19" t="s">
        <v>20935</v>
      </c>
    </row>
    <row r="2991" customFormat="false" ht="12.75" hidden="false" customHeight="false" outlineLevel="0" collapsed="false">
      <c r="A2991" s="20" t="s">
        <v>9196</v>
      </c>
      <c r="B2991" s="19" t="s">
        <v>20936</v>
      </c>
    </row>
    <row r="2992" customFormat="false" ht="12.75" hidden="false" customHeight="false" outlineLevel="0" collapsed="false">
      <c r="A2992" s="20" t="s">
        <v>9196</v>
      </c>
      <c r="B2992" s="19" t="s">
        <v>25658</v>
      </c>
    </row>
    <row r="2993" customFormat="false" ht="12.75" hidden="false" customHeight="false" outlineLevel="0" collapsed="false">
      <c r="A2993" s="20" t="s">
        <v>30881</v>
      </c>
      <c r="B2993" s="19" t="s">
        <v>30880</v>
      </c>
    </row>
    <row r="2994" customFormat="false" ht="12.75" hidden="false" customHeight="false" outlineLevel="0" collapsed="false">
      <c r="A2994" s="20" t="s">
        <v>13315</v>
      </c>
      <c r="B2994" s="19" t="s">
        <v>13314</v>
      </c>
    </row>
    <row r="2995" customFormat="false" ht="12.75" hidden="false" customHeight="false" outlineLevel="0" collapsed="false">
      <c r="A2995" s="20" t="s">
        <v>13315</v>
      </c>
      <c r="B2995" s="19" t="s">
        <v>23585</v>
      </c>
    </row>
    <row r="2996" customFormat="false" ht="12.75" hidden="false" customHeight="false" outlineLevel="0" collapsed="false">
      <c r="A2996" s="20" t="s">
        <v>23587</v>
      </c>
      <c r="B2996" s="19" t="s">
        <v>23586</v>
      </c>
    </row>
    <row r="2997" customFormat="false" ht="12.75" hidden="false" customHeight="false" outlineLevel="0" collapsed="false">
      <c r="A2997" s="20" t="s">
        <v>33977</v>
      </c>
      <c r="B2997" s="19" t="s">
        <v>33976</v>
      </c>
    </row>
    <row r="2998" customFormat="false" ht="12.75" hidden="false" customHeight="false" outlineLevel="0" collapsed="false">
      <c r="A2998" s="20" t="s">
        <v>36380</v>
      </c>
      <c r="B2998" s="19" t="s">
        <v>36379</v>
      </c>
    </row>
    <row r="2999" customFormat="false" ht="12.75" hidden="false" customHeight="false" outlineLevel="0" collapsed="false">
      <c r="A2999" s="20" t="s">
        <v>20059</v>
      </c>
      <c r="B2999" s="19" t="s">
        <v>20058</v>
      </c>
    </row>
    <row r="3000" customFormat="false" ht="12.75" hidden="false" customHeight="false" outlineLevel="0" collapsed="false">
      <c r="A3000" s="20" t="s">
        <v>20061</v>
      </c>
      <c r="B3000" s="19" t="s">
        <v>20060</v>
      </c>
    </row>
    <row r="3001" customFormat="false" ht="12.75" hidden="false" customHeight="false" outlineLevel="0" collapsed="false">
      <c r="A3001" s="20" t="s">
        <v>20061</v>
      </c>
      <c r="B3001" s="19" t="s">
        <v>35655</v>
      </c>
    </row>
    <row r="3002" customFormat="false" ht="12.75" hidden="false" customHeight="false" outlineLevel="0" collapsed="false">
      <c r="A3002" s="20" t="s">
        <v>20057</v>
      </c>
      <c r="B3002" s="19" t="s">
        <v>20056</v>
      </c>
    </row>
    <row r="3003" customFormat="false" ht="12.75" hidden="false" customHeight="false" outlineLevel="0" collapsed="false">
      <c r="A3003" s="20" t="s">
        <v>5518</v>
      </c>
      <c r="B3003" s="19" t="s">
        <v>5517</v>
      </c>
    </row>
    <row r="3004" customFormat="false" ht="12.75" hidden="false" customHeight="false" outlineLevel="0" collapsed="false">
      <c r="A3004" s="20" t="s">
        <v>5518</v>
      </c>
      <c r="B3004" s="19" t="s">
        <v>17877</v>
      </c>
    </row>
    <row r="3005" customFormat="false" ht="12.75" hidden="false" customHeight="false" outlineLevel="0" collapsed="false">
      <c r="A3005" s="20" t="s">
        <v>5518</v>
      </c>
      <c r="B3005" s="19" t="s">
        <v>31487</v>
      </c>
    </row>
    <row r="3006" customFormat="false" ht="12.75" hidden="false" customHeight="false" outlineLevel="0" collapsed="false">
      <c r="A3006" s="20" t="s">
        <v>5518</v>
      </c>
      <c r="B3006" s="19" t="s">
        <v>38062</v>
      </c>
    </row>
    <row r="3007" customFormat="false" ht="12.75" hidden="false" customHeight="false" outlineLevel="0" collapsed="false">
      <c r="A3007" s="20" t="s">
        <v>5518</v>
      </c>
      <c r="B3007" s="19" t="s">
        <v>38063</v>
      </c>
    </row>
    <row r="3008" customFormat="false" ht="12.75" hidden="false" customHeight="false" outlineLevel="0" collapsed="false">
      <c r="A3008" s="20" t="s">
        <v>11261</v>
      </c>
      <c r="B3008" s="19" t="s">
        <v>11260</v>
      </c>
    </row>
    <row r="3009" customFormat="false" ht="12.75" hidden="false" customHeight="false" outlineLevel="0" collapsed="false">
      <c r="A3009" s="20" t="s">
        <v>12926</v>
      </c>
      <c r="B3009" s="19" t="s">
        <v>12925</v>
      </c>
    </row>
    <row r="3010" customFormat="false" ht="12.75" hidden="false" customHeight="false" outlineLevel="0" collapsed="false">
      <c r="A3010" s="20" t="s">
        <v>13983</v>
      </c>
      <c r="B3010" s="19" t="s">
        <v>13982</v>
      </c>
    </row>
    <row r="3011" customFormat="false" ht="12.75" hidden="false" customHeight="false" outlineLevel="0" collapsed="false">
      <c r="A3011" s="20" t="s">
        <v>33741</v>
      </c>
      <c r="B3011" s="19" t="s">
        <v>33740</v>
      </c>
    </row>
    <row r="3012" customFormat="false" ht="12.75" hidden="false" customHeight="false" outlineLevel="0" collapsed="false">
      <c r="A3012" s="20" t="s">
        <v>13371</v>
      </c>
      <c r="B3012" s="19" t="s">
        <v>13370</v>
      </c>
    </row>
    <row r="3013" customFormat="false" ht="12.75" hidden="false" customHeight="false" outlineLevel="0" collapsed="false">
      <c r="A3013" s="20" t="s">
        <v>7636</v>
      </c>
      <c r="B3013" s="19" t="s">
        <v>7635</v>
      </c>
    </row>
    <row r="3014" customFormat="false" ht="12.75" hidden="false" customHeight="false" outlineLevel="0" collapsed="false">
      <c r="A3014" s="20" t="s">
        <v>7634</v>
      </c>
      <c r="B3014" s="19" t="s">
        <v>7633</v>
      </c>
    </row>
    <row r="3015" customFormat="false" ht="12.75" hidden="false" customHeight="false" outlineLevel="0" collapsed="false">
      <c r="A3015" s="20" t="s">
        <v>8554</v>
      </c>
      <c r="B3015" s="19" t="s">
        <v>8553</v>
      </c>
    </row>
    <row r="3016" customFormat="false" ht="12.75" hidden="false" customHeight="false" outlineLevel="0" collapsed="false">
      <c r="A3016" s="20" t="s">
        <v>8556</v>
      </c>
      <c r="B3016" s="19" t="s">
        <v>8555</v>
      </c>
    </row>
    <row r="3017" customFormat="false" ht="12.75" hidden="false" customHeight="false" outlineLevel="0" collapsed="false">
      <c r="A3017" s="20" t="s">
        <v>8556</v>
      </c>
      <c r="B3017" s="19" t="s">
        <v>18616</v>
      </c>
    </row>
    <row r="3018" customFormat="false" ht="12.75" hidden="false" customHeight="false" outlineLevel="0" collapsed="false">
      <c r="A3018" s="20" t="s">
        <v>14010</v>
      </c>
      <c r="B3018" s="19" t="s">
        <v>14009</v>
      </c>
    </row>
    <row r="3019" customFormat="false" ht="12.75" hidden="false" customHeight="false" outlineLevel="0" collapsed="false">
      <c r="A3019" s="20" t="s">
        <v>11591</v>
      </c>
      <c r="B3019" s="19" t="s">
        <v>11590</v>
      </c>
    </row>
    <row r="3020" customFormat="false" ht="12.75" hidden="false" customHeight="false" outlineLevel="0" collapsed="false">
      <c r="A3020" s="20" t="s">
        <v>15251</v>
      </c>
      <c r="B3020" s="19" t="s">
        <v>15250</v>
      </c>
    </row>
    <row r="3021" customFormat="false" ht="12.75" hidden="false" customHeight="false" outlineLevel="0" collapsed="false">
      <c r="A3021" s="20" t="s">
        <v>15251</v>
      </c>
      <c r="B3021" s="19" t="s">
        <v>16233</v>
      </c>
    </row>
    <row r="3022" customFormat="false" ht="12.75" hidden="false" customHeight="false" outlineLevel="0" collapsed="false">
      <c r="A3022" s="20" t="s">
        <v>15251</v>
      </c>
      <c r="B3022" s="23" t="s">
        <v>23579</v>
      </c>
    </row>
    <row r="3023" customFormat="false" ht="12.75" hidden="false" customHeight="false" outlineLevel="0" collapsed="false">
      <c r="A3023" s="20" t="s">
        <v>15251</v>
      </c>
      <c r="B3023" s="19" t="s">
        <v>23579</v>
      </c>
    </row>
    <row r="3024" customFormat="false" ht="12.75" hidden="false" customHeight="false" outlineLevel="0" collapsed="false">
      <c r="A3024" s="20" t="s">
        <v>25398</v>
      </c>
      <c r="B3024" s="19" t="s">
        <v>25397</v>
      </c>
    </row>
    <row r="3025" customFormat="false" ht="12.75" hidden="false" customHeight="false" outlineLevel="0" collapsed="false">
      <c r="A3025" s="20" t="s">
        <v>16662</v>
      </c>
      <c r="B3025" s="19" t="s">
        <v>16661</v>
      </c>
    </row>
    <row r="3026" customFormat="false" ht="12.75" hidden="false" customHeight="false" outlineLevel="0" collapsed="false">
      <c r="A3026" s="20" t="s">
        <v>16662</v>
      </c>
      <c r="B3026" s="19" t="s">
        <v>16663</v>
      </c>
    </row>
    <row r="3027" customFormat="false" ht="12.75" hidden="false" customHeight="false" outlineLevel="0" collapsed="false">
      <c r="A3027" s="20" t="s">
        <v>16662</v>
      </c>
      <c r="B3027" s="19" t="s">
        <v>23981</v>
      </c>
    </row>
    <row r="3028" customFormat="false" ht="12.75" hidden="false" customHeight="false" outlineLevel="0" collapsed="false">
      <c r="A3028" s="20" t="s">
        <v>16662</v>
      </c>
      <c r="B3028" s="19" t="s">
        <v>26544</v>
      </c>
    </row>
    <row r="3029" customFormat="false" ht="12.75" hidden="false" customHeight="false" outlineLevel="0" collapsed="false">
      <c r="A3029" s="20" t="s">
        <v>16662</v>
      </c>
      <c r="B3029" s="19" t="s">
        <v>38624</v>
      </c>
    </row>
    <row r="3030" customFormat="false" ht="12.75" hidden="false" customHeight="false" outlineLevel="0" collapsed="false">
      <c r="A3030" s="20" t="s">
        <v>13148</v>
      </c>
      <c r="B3030" s="19" t="s">
        <v>13147</v>
      </c>
    </row>
    <row r="3031" customFormat="false" ht="12.75" hidden="false" customHeight="false" outlineLevel="0" collapsed="false">
      <c r="A3031" s="20" t="s">
        <v>29974</v>
      </c>
      <c r="B3031" s="19" t="s">
        <v>29973</v>
      </c>
    </row>
    <row r="3032" customFormat="false" ht="12.75" hidden="false" customHeight="false" outlineLevel="0" collapsed="false">
      <c r="A3032" s="20" t="s">
        <v>13405</v>
      </c>
      <c r="B3032" s="19" t="s">
        <v>13404</v>
      </c>
    </row>
    <row r="3033" customFormat="false" ht="12.75" hidden="false" customHeight="false" outlineLevel="0" collapsed="false">
      <c r="A3033" s="20" t="s">
        <v>38460</v>
      </c>
      <c r="B3033" s="19" t="s">
        <v>38459</v>
      </c>
    </row>
    <row r="3034" customFormat="false" ht="12.75" hidden="false" customHeight="false" outlineLevel="0" collapsed="false">
      <c r="A3034" s="20" t="s">
        <v>13407</v>
      </c>
      <c r="B3034" s="19" t="s">
        <v>13406</v>
      </c>
    </row>
    <row r="3035" customFormat="false" ht="12.75" hidden="false" customHeight="false" outlineLevel="0" collapsed="false">
      <c r="A3035" s="20" t="s">
        <v>13407</v>
      </c>
      <c r="B3035" s="19" t="s">
        <v>13408</v>
      </c>
    </row>
    <row r="3036" customFormat="false" ht="12.75" hidden="false" customHeight="false" outlineLevel="0" collapsed="false">
      <c r="A3036" s="20" t="s">
        <v>9585</v>
      </c>
      <c r="B3036" s="19" t="s">
        <v>9584</v>
      </c>
    </row>
    <row r="3037" customFormat="false" ht="12.75" hidden="false" customHeight="false" outlineLevel="0" collapsed="false">
      <c r="A3037" s="20" t="s">
        <v>28242</v>
      </c>
      <c r="B3037" s="19" t="s">
        <v>28241</v>
      </c>
    </row>
    <row r="3038" customFormat="false" ht="12.75" hidden="false" customHeight="false" outlineLevel="0" collapsed="false">
      <c r="A3038" s="20" t="s">
        <v>34629</v>
      </c>
      <c r="B3038" s="19" t="s">
        <v>34628</v>
      </c>
    </row>
    <row r="3039" customFormat="false" ht="12.75" hidden="false" customHeight="false" outlineLevel="0" collapsed="false">
      <c r="A3039" s="20" t="s">
        <v>13048</v>
      </c>
      <c r="B3039" s="19" t="s">
        <v>13047</v>
      </c>
    </row>
    <row r="3040" customFormat="false" ht="12.75" hidden="false" customHeight="false" outlineLevel="0" collapsed="false">
      <c r="A3040" s="20" t="s">
        <v>30967</v>
      </c>
      <c r="B3040" s="19" t="s">
        <v>30966</v>
      </c>
    </row>
    <row r="3041" customFormat="false" ht="12.75" hidden="false" customHeight="false" outlineLevel="0" collapsed="false">
      <c r="A3041" s="20" t="s">
        <v>13390</v>
      </c>
      <c r="B3041" s="19" t="s">
        <v>13389</v>
      </c>
    </row>
    <row r="3042" customFormat="false" ht="12.75" hidden="false" customHeight="false" outlineLevel="0" collapsed="false">
      <c r="A3042" s="20" t="s">
        <v>19313</v>
      </c>
      <c r="B3042" s="19" t="s">
        <v>19312</v>
      </c>
    </row>
    <row r="3043" customFormat="false" ht="12.75" hidden="false" customHeight="false" outlineLevel="0" collapsed="false">
      <c r="A3043" s="20" t="s">
        <v>19313</v>
      </c>
      <c r="B3043" s="19" t="s">
        <v>34916</v>
      </c>
    </row>
    <row r="3044" customFormat="false" ht="12.75" hidden="false" customHeight="false" outlineLevel="0" collapsed="false">
      <c r="A3044" s="20" t="s">
        <v>31472</v>
      </c>
      <c r="B3044" s="19" t="s">
        <v>31471</v>
      </c>
    </row>
    <row r="3045" customFormat="false" ht="12.75" hidden="false" customHeight="false" outlineLevel="0" collapsed="false">
      <c r="A3045" s="20" t="s">
        <v>10155</v>
      </c>
      <c r="B3045" s="19" t="s">
        <v>10154</v>
      </c>
    </row>
    <row r="3046" customFormat="false" ht="12.75" hidden="false" customHeight="false" outlineLevel="0" collapsed="false">
      <c r="A3046" s="20" t="s">
        <v>34627</v>
      </c>
      <c r="B3046" s="19" t="s">
        <v>34626</v>
      </c>
    </row>
    <row r="3047" customFormat="false" ht="12.75" hidden="false" customHeight="false" outlineLevel="0" collapsed="false">
      <c r="A3047" s="20" t="s">
        <v>33007</v>
      </c>
      <c r="B3047" s="19" t="s">
        <v>33006</v>
      </c>
    </row>
    <row r="3048" customFormat="false" ht="12.75" hidden="false" customHeight="false" outlineLevel="0" collapsed="false">
      <c r="A3048" s="20" t="s">
        <v>33007</v>
      </c>
      <c r="B3048" s="19" t="s">
        <v>34541</v>
      </c>
    </row>
    <row r="3049" customFormat="false" ht="12.75" hidden="false" customHeight="false" outlineLevel="0" collapsed="false">
      <c r="A3049" s="20" t="s">
        <v>32209</v>
      </c>
      <c r="B3049" s="19" t="s">
        <v>32208</v>
      </c>
    </row>
    <row r="3050" customFormat="false" ht="12.75" hidden="false" customHeight="false" outlineLevel="0" collapsed="false">
      <c r="A3050" s="20" t="s">
        <v>33534</v>
      </c>
      <c r="B3050" s="19" t="s">
        <v>33533</v>
      </c>
    </row>
    <row r="3051" customFormat="false" ht="12.75" hidden="false" customHeight="false" outlineLevel="0" collapsed="false">
      <c r="A3051" s="20" t="s">
        <v>33534</v>
      </c>
      <c r="B3051" s="19" t="s">
        <v>34426</v>
      </c>
    </row>
    <row r="3052" customFormat="false" ht="12.75" hidden="false" customHeight="false" outlineLevel="0" collapsed="false">
      <c r="A3052" s="20" t="s">
        <v>33532</v>
      </c>
      <c r="B3052" s="19" t="s">
        <v>33531</v>
      </c>
    </row>
    <row r="3053" customFormat="false" ht="12.75" hidden="false" customHeight="false" outlineLevel="0" collapsed="false">
      <c r="A3053" s="20" t="s">
        <v>13373</v>
      </c>
      <c r="B3053" s="19" t="s">
        <v>13372</v>
      </c>
    </row>
    <row r="3054" customFormat="false" ht="12.75" hidden="false" customHeight="false" outlineLevel="0" collapsed="false">
      <c r="A3054" s="20" t="s">
        <v>2082</v>
      </c>
      <c r="B3054" s="19" t="s">
        <v>2081</v>
      </c>
    </row>
    <row r="3055" customFormat="false" ht="12.75" hidden="false" customHeight="false" outlineLevel="0" collapsed="false">
      <c r="A3055" s="20" t="s">
        <v>32476</v>
      </c>
      <c r="B3055" s="19" t="s">
        <v>32475</v>
      </c>
    </row>
    <row r="3056" customFormat="false" ht="12.75" hidden="false" customHeight="false" outlineLevel="0" collapsed="false">
      <c r="A3056" s="20" t="s">
        <v>16088</v>
      </c>
      <c r="B3056" s="19" t="s">
        <v>16087</v>
      </c>
    </row>
    <row r="3057" customFormat="false" ht="12.75" hidden="false" customHeight="false" outlineLevel="0" collapsed="false">
      <c r="A3057" s="20" t="s">
        <v>34522</v>
      </c>
      <c r="B3057" s="19" t="s">
        <v>34521</v>
      </c>
    </row>
    <row r="3058" customFormat="false" ht="12.75" hidden="false" customHeight="false" outlineLevel="0" collapsed="false">
      <c r="A3058" s="20" t="s">
        <v>34767</v>
      </c>
      <c r="B3058" s="19" t="s">
        <v>34766</v>
      </c>
    </row>
    <row r="3059" customFormat="false" ht="12.75" hidden="false" customHeight="false" outlineLevel="0" collapsed="false">
      <c r="A3059" s="20" t="s">
        <v>17826</v>
      </c>
      <c r="B3059" s="19" t="s">
        <v>17825</v>
      </c>
    </row>
    <row r="3060" customFormat="false" ht="12.75" hidden="false" customHeight="false" outlineLevel="0" collapsed="false">
      <c r="A3060" s="20" t="s">
        <v>17826</v>
      </c>
      <c r="B3060" s="19" t="s">
        <v>29180</v>
      </c>
    </row>
    <row r="3061" customFormat="false" ht="12.75" hidden="false" customHeight="false" outlineLevel="0" collapsed="false">
      <c r="A3061" s="20" t="s">
        <v>17826</v>
      </c>
      <c r="B3061" s="19" t="s">
        <v>34248</v>
      </c>
    </row>
    <row r="3062" customFormat="false" ht="12.75" hidden="false" customHeight="false" outlineLevel="0" collapsed="false">
      <c r="A3062" s="20" t="s">
        <v>17826</v>
      </c>
      <c r="B3062" s="19" t="s">
        <v>34249</v>
      </c>
    </row>
    <row r="3063" customFormat="false" ht="12.75" hidden="false" customHeight="false" outlineLevel="0" collapsed="false">
      <c r="A3063" s="20" t="s">
        <v>16203</v>
      </c>
      <c r="B3063" s="19" t="s">
        <v>16202</v>
      </c>
    </row>
    <row r="3064" customFormat="false" ht="12.75" hidden="false" customHeight="false" outlineLevel="0" collapsed="false">
      <c r="A3064" s="20" t="s">
        <v>37594</v>
      </c>
      <c r="B3064" s="19" t="s">
        <v>37593</v>
      </c>
    </row>
    <row r="3065" customFormat="false" ht="12.75" hidden="false" customHeight="false" outlineLevel="0" collapsed="false">
      <c r="A3065" s="20" t="s">
        <v>17155</v>
      </c>
      <c r="B3065" s="19" t="s">
        <v>17154</v>
      </c>
    </row>
    <row r="3066" customFormat="false" ht="12.75" hidden="false" customHeight="false" outlineLevel="0" collapsed="false">
      <c r="A3066" s="20" t="s">
        <v>34252</v>
      </c>
      <c r="B3066" s="19" t="s">
        <v>34251</v>
      </c>
    </row>
    <row r="3067" customFormat="false" ht="12.75" hidden="false" customHeight="false" outlineLevel="0" collapsed="false">
      <c r="A3067" s="20" t="s">
        <v>5532</v>
      </c>
      <c r="B3067" s="19" t="s">
        <v>5531</v>
      </c>
    </row>
    <row r="3068" customFormat="false" ht="12.75" hidden="false" customHeight="false" outlineLevel="0" collapsed="false">
      <c r="A3068" s="20" t="s">
        <v>5532</v>
      </c>
      <c r="B3068" s="19" t="s">
        <v>31571</v>
      </c>
    </row>
    <row r="3069" customFormat="false" ht="12.75" hidden="false" customHeight="false" outlineLevel="0" collapsed="false">
      <c r="A3069" s="20" t="s">
        <v>5532</v>
      </c>
      <c r="B3069" s="19" t="s">
        <v>32285</v>
      </c>
    </row>
    <row r="3070" customFormat="false" ht="12.75" hidden="false" customHeight="false" outlineLevel="0" collapsed="false">
      <c r="A3070" s="20" t="s">
        <v>5532</v>
      </c>
      <c r="B3070" s="19" t="s">
        <v>33518</v>
      </c>
    </row>
    <row r="3071" customFormat="false" ht="12.75" hidden="false" customHeight="false" outlineLevel="0" collapsed="false">
      <c r="A3071" s="20" t="s">
        <v>5532</v>
      </c>
      <c r="B3071" s="19" t="s">
        <v>33796</v>
      </c>
    </row>
    <row r="3072" customFormat="false" ht="12.75" hidden="false" customHeight="false" outlineLevel="0" collapsed="false">
      <c r="A3072" s="20" t="s">
        <v>28271</v>
      </c>
      <c r="B3072" s="19" t="s">
        <v>28270</v>
      </c>
    </row>
    <row r="3073" customFormat="false" ht="12.75" hidden="false" customHeight="false" outlineLevel="0" collapsed="false">
      <c r="A3073" s="20" t="s">
        <v>38718</v>
      </c>
      <c r="B3073" s="19" t="s">
        <v>38717</v>
      </c>
    </row>
    <row r="3074" customFormat="false" ht="12.75" hidden="false" customHeight="false" outlineLevel="0" collapsed="false">
      <c r="A3074" s="20" t="s">
        <v>32028</v>
      </c>
      <c r="B3074" s="19" t="s">
        <v>32027</v>
      </c>
    </row>
    <row r="3075" customFormat="false" ht="12.75" hidden="false" customHeight="false" outlineLevel="0" collapsed="false">
      <c r="A3075" s="20" t="s">
        <v>13477</v>
      </c>
      <c r="B3075" s="19" t="s">
        <v>13476</v>
      </c>
    </row>
    <row r="3076" customFormat="false" ht="12.75" hidden="false" customHeight="false" outlineLevel="0" collapsed="false">
      <c r="A3076" s="20" t="s">
        <v>13487</v>
      </c>
      <c r="B3076" s="19" t="s">
        <v>13486</v>
      </c>
    </row>
    <row r="3077" customFormat="false" ht="12.75" hidden="false" customHeight="false" outlineLevel="0" collapsed="false">
      <c r="A3077" s="20" t="s">
        <v>13487</v>
      </c>
      <c r="B3077" s="19" t="s">
        <v>34448</v>
      </c>
    </row>
    <row r="3078" customFormat="false" ht="12.75" hidden="false" customHeight="false" outlineLevel="0" collapsed="false">
      <c r="A3078" s="20" t="s">
        <v>13489</v>
      </c>
      <c r="B3078" s="19" t="s">
        <v>13488</v>
      </c>
    </row>
    <row r="3079" customFormat="false" ht="12.75" hidden="false" customHeight="false" outlineLevel="0" collapsed="false">
      <c r="A3079" s="20" t="s">
        <v>13489</v>
      </c>
      <c r="B3079" s="19" t="s">
        <v>34454</v>
      </c>
    </row>
    <row r="3080" customFormat="false" ht="12.75" hidden="false" customHeight="false" outlineLevel="0" collapsed="false">
      <c r="A3080" s="20" t="s">
        <v>31965</v>
      </c>
      <c r="B3080" s="19" t="s">
        <v>31964</v>
      </c>
    </row>
    <row r="3081" customFormat="false" ht="12.75" hidden="false" customHeight="false" outlineLevel="0" collapsed="false">
      <c r="A3081" s="20" t="s">
        <v>13483</v>
      </c>
      <c r="B3081" s="19" t="s">
        <v>13482</v>
      </c>
    </row>
    <row r="3082" customFormat="false" ht="12.75" hidden="false" customHeight="false" outlineLevel="0" collapsed="false">
      <c r="A3082" s="20" t="s">
        <v>13483</v>
      </c>
      <c r="B3082" s="19" t="s">
        <v>34455</v>
      </c>
    </row>
    <row r="3083" customFormat="false" ht="12.75" hidden="false" customHeight="false" outlineLevel="0" collapsed="false">
      <c r="A3083" s="20" t="s">
        <v>13485</v>
      </c>
      <c r="B3083" s="19" t="s">
        <v>13484</v>
      </c>
    </row>
    <row r="3084" customFormat="false" ht="12.75" hidden="false" customHeight="false" outlineLevel="0" collapsed="false">
      <c r="A3084" s="20" t="s">
        <v>13479</v>
      </c>
      <c r="B3084" s="19" t="s">
        <v>13478</v>
      </c>
    </row>
    <row r="3085" customFormat="false" ht="12.75" hidden="false" customHeight="false" outlineLevel="0" collapsed="false">
      <c r="A3085" s="20" t="s">
        <v>13479</v>
      </c>
      <c r="B3085" s="19" t="s">
        <v>13480</v>
      </c>
    </row>
    <row r="3086" customFormat="false" ht="12.75" hidden="false" customHeight="false" outlineLevel="0" collapsed="false">
      <c r="A3086" s="20" t="s">
        <v>31957</v>
      </c>
      <c r="B3086" s="19" t="s">
        <v>31956</v>
      </c>
    </row>
    <row r="3087" customFormat="false" ht="12.75" hidden="false" customHeight="false" outlineLevel="0" collapsed="false">
      <c r="A3087" s="20" t="s">
        <v>13504</v>
      </c>
      <c r="B3087" s="19" t="s">
        <v>13503</v>
      </c>
    </row>
    <row r="3088" customFormat="false" ht="12.75" hidden="false" customHeight="false" outlineLevel="0" collapsed="false">
      <c r="A3088" s="20" t="s">
        <v>34553</v>
      </c>
      <c r="B3088" s="19" t="s">
        <v>34552</v>
      </c>
    </row>
    <row r="3089" customFormat="false" ht="12.75" hidden="false" customHeight="false" outlineLevel="0" collapsed="false">
      <c r="A3089" s="20" t="s">
        <v>13522</v>
      </c>
      <c r="B3089" s="19" t="s">
        <v>13521</v>
      </c>
    </row>
    <row r="3090" customFormat="false" ht="12.75" hidden="false" customHeight="false" outlineLevel="0" collapsed="false">
      <c r="A3090" s="20" t="s">
        <v>765</v>
      </c>
      <c r="B3090" s="19" t="s">
        <v>764</v>
      </c>
    </row>
    <row r="3091" customFormat="false" ht="12.75" hidden="false" customHeight="false" outlineLevel="0" collapsed="false">
      <c r="A3091" s="20" t="s">
        <v>765</v>
      </c>
      <c r="B3091" s="19" t="s">
        <v>13523</v>
      </c>
    </row>
    <row r="3092" customFormat="false" ht="12.75" hidden="false" customHeight="false" outlineLevel="0" collapsed="false">
      <c r="A3092" s="20" t="s">
        <v>765</v>
      </c>
      <c r="B3092" s="19" t="s">
        <v>21669</v>
      </c>
    </row>
    <row r="3093" customFormat="false" ht="12.75" hidden="false" customHeight="false" outlineLevel="0" collapsed="false">
      <c r="A3093" s="20" t="s">
        <v>765</v>
      </c>
      <c r="B3093" s="19" t="s">
        <v>31553</v>
      </c>
    </row>
    <row r="3094" customFormat="false" ht="12.75" hidden="false" customHeight="false" outlineLevel="0" collapsed="false">
      <c r="A3094" s="20" t="s">
        <v>765</v>
      </c>
      <c r="B3094" s="19" t="s">
        <v>37817</v>
      </c>
    </row>
    <row r="3095" customFormat="false" ht="12.75" hidden="false" customHeight="false" outlineLevel="0" collapsed="false">
      <c r="A3095" s="20" t="s">
        <v>23410</v>
      </c>
      <c r="B3095" s="19" t="s">
        <v>23409</v>
      </c>
    </row>
    <row r="3096" customFormat="false" ht="12.75" hidden="false" customHeight="false" outlineLevel="0" collapsed="false">
      <c r="A3096" s="20" t="s">
        <v>13525</v>
      </c>
      <c r="B3096" s="19" t="s">
        <v>13524</v>
      </c>
    </row>
    <row r="3097" customFormat="false" ht="12.75" hidden="false" customHeight="false" outlineLevel="0" collapsed="false">
      <c r="A3097" s="20" t="s">
        <v>1604</v>
      </c>
      <c r="B3097" s="19" t="s">
        <v>1603</v>
      </c>
    </row>
    <row r="3098" customFormat="false" ht="12.75" hidden="false" customHeight="false" outlineLevel="0" collapsed="false">
      <c r="A3098" s="20" t="s">
        <v>13531</v>
      </c>
      <c r="B3098" s="19" t="s">
        <v>13530</v>
      </c>
    </row>
    <row r="3099" customFormat="false" ht="12.75" hidden="false" customHeight="false" outlineLevel="0" collapsed="false">
      <c r="A3099" s="20" t="s">
        <v>13529</v>
      </c>
      <c r="B3099" s="19" t="s">
        <v>13528</v>
      </c>
    </row>
    <row r="3100" customFormat="false" ht="12.75" hidden="false" customHeight="false" outlineLevel="0" collapsed="false">
      <c r="A3100" s="20" t="s">
        <v>12835</v>
      </c>
      <c r="B3100" s="19" t="s">
        <v>12834</v>
      </c>
    </row>
    <row r="3101" customFormat="false" ht="12.75" hidden="false" customHeight="false" outlineLevel="0" collapsed="false">
      <c r="A3101" s="20" t="s">
        <v>13520</v>
      </c>
      <c r="B3101" s="19" t="s">
        <v>13519</v>
      </c>
    </row>
    <row r="3102" customFormat="false" ht="12.75" hidden="false" customHeight="false" outlineLevel="0" collapsed="false">
      <c r="A3102" s="20" t="s">
        <v>13542</v>
      </c>
      <c r="B3102" s="19" t="s">
        <v>13541</v>
      </c>
    </row>
    <row r="3103" customFormat="false" ht="12.75" hidden="false" customHeight="false" outlineLevel="0" collapsed="false">
      <c r="A3103" s="20" t="s">
        <v>5454</v>
      </c>
      <c r="B3103" s="19" t="s">
        <v>5453</v>
      </c>
    </row>
    <row r="3104" customFormat="false" ht="12.75" hidden="false" customHeight="false" outlineLevel="0" collapsed="false">
      <c r="A3104" s="20" t="s">
        <v>2140</v>
      </c>
      <c r="B3104" s="19" t="s">
        <v>2139</v>
      </c>
    </row>
    <row r="3105" customFormat="false" ht="12.75" hidden="false" customHeight="false" outlineLevel="0" collapsed="false">
      <c r="A3105" s="20" t="s">
        <v>2140</v>
      </c>
      <c r="B3105" s="19" t="s">
        <v>2141</v>
      </c>
    </row>
    <row r="3106" customFormat="false" ht="12.75" hidden="false" customHeight="false" outlineLevel="0" collapsed="false">
      <c r="A3106" s="20" t="s">
        <v>3771</v>
      </c>
      <c r="B3106" s="19" t="s">
        <v>3770</v>
      </c>
    </row>
    <row r="3107" customFormat="false" ht="12.75" hidden="false" customHeight="false" outlineLevel="0" collapsed="false">
      <c r="A3107" s="20" t="s">
        <v>11791</v>
      </c>
      <c r="B3107" s="19" t="s">
        <v>11790</v>
      </c>
    </row>
    <row r="3108" customFormat="false" ht="12.75" hidden="false" customHeight="false" outlineLevel="0" collapsed="false">
      <c r="A3108" s="20" t="s">
        <v>34947</v>
      </c>
      <c r="B3108" s="19" t="s">
        <v>34946</v>
      </c>
    </row>
    <row r="3109" customFormat="false" ht="12.75" hidden="false" customHeight="false" outlineLevel="0" collapsed="false">
      <c r="A3109" s="20" t="s">
        <v>13556</v>
      </c>
      <c r="B3109" s="19" t="s">
        <v>13555</v>
      </c>
    </row>
    <row r="3110" customFormat="false" ht="12.75" hidden="false" customHeight="false" outlineLevel="0" collapsed="false">
      <c r="A3110" s="20" t="s">
        <v>34945</v>
      </c>
      <c r="B3110" s="19" t="s">
        <v>34944</v>
      </c>
    </row>
    <row r="3111" customFormat="false" ht="12.75" hidden="false" customHeight="false" outlineLevel="0" collapsed="false">
      <c r="A3111" s="20" t="s">
        <v>10334</v>
      </c>
      <c r="B3111" s="19" t="s">
        <v>10333</v>
      </c>
    </row>
    <row r="3112" customFormat="false" ht="12.75" hidden="false" customHeight="false" outlineLevel="0" collapsed="false">
      <c r="A3112" s="20" t="s">
        <v>10334</v>
      </c>
      <c r="B3112" s="19" t="s">
        <v>33967</v>
      </c>
    </row>
    <row r="3113" customFormat="false" ht="12.75" hidden="false" customHeight="false" outlineLevel="0" collapsed="false">
      <c r="A3113" s="20" t="s">
        <v>7056</v>
      </c>
      <c r="B3113" s="19" t="s">
        <v>7055</v>
      </c>
    </row>
    <row r="3114" customFormat="false" ht="12.75" hidden="false" customHeight="false" outlineLevel="0" collapsed="false">
      <c r="A3114" s="20" t="s">
        <v>32319</v>
      </c>
      <c r="B3114" s="19" t="s">
        <v>32318</v>
      </c>
    </row>
    <row r="3115" customFormat="false" ht="12.75" hidden="false" customHeight="false" outlineLevel="0" collapsed="false">
      <c r="A3115" s="20" t="s">
        <v>1732</v>
      </c>
      <c r="B3115" s="19" t="s">
        <v>1731</v>
      </c>
    </row>
    <row r="3116" customFormat="false" ht="12.75" hidden="false" customHeight="false" outlineLevel="0" collapsed="false">
      <c r="A3116" s="20" t="s">
        <v>28874</v>
      </c>
      <c r="B3116" s="19" t="s">
        <v>28873</v>
      </c>
    </row>
    <row r="3117" customFormat="false" ht="12.75" hidden="false" customHeight="false" outlineLevel="0" collapsed="false">
      <c r="A3117" s="20" t="s">
        <v>11069</v>
      </c>
      <c r="B3117" s="19" t="s">
        <v>11068</v>
      </c>
    </row>
    <row r="3118" customFormat="false" ht="12.75" hidden="false" customHeight="false" outlineLevel="0" collapsed="false">
      <c r="A3118" s="20" t="s">
        <v>10338</v>
      </c>
      <c r="B3118" s="19" t="s">
        <v>10337</v>
      </c>
    </row>
    <row r="3119" customFormat="false" ht="12.75" hidden="false" customHeight="false" outlineLevel="0" collapsed="false">
      <c r="A3119" s="20" t="s">
        <v>26177</v>
      </c>
      <c r="B3119" s="19" t="s">
        <v>26176</v>
      </c>
    </row>
    <row r="3120" customFormat="false" ht="12.75" hidden="false" customHeight="false" outlineLevel="0" collapsed="false">
      <c r="A3120" s="20" t="s">
        <v>17318</v>
      </c>
      <c r="B3120" s="19" t="s">
        <v>17317</v>
      </c>
    </row>
    <row r="3121" customFormat="false" ht="12.75" hidden="false" customHeight="false" outlineLevel="0" collapsed="false">
      <c r="A3121" s="20" t="s">
        <v>31982</v>
      </c>
      <c r="B3121" s="19" t="s">
        <v>31981</v>
      </c>
    </row>
    <row r="3122" customFormat="false" ht="12.75" hidden="false" customHeight="false" outlineLevel="0" collapsed="false">
      <c r="A3122" s="20" t="s">
        <v>13560</v>
      </c>
      <c r="B3122" s="19" t="s">
        <v>13559</v>
      </c>
    </row>
    <row r="3123" customFormat="false" ht="12.75" hidden="false" customHeight="false" outlineLevel="0" collapsed="false">
      <c r="A3123" s="20" t="s">
        <v>13562</v>
      </c>
      <c r="B3123" s="19" t="s">
        <v>13561</v>
      </c>
    </row>
    <row r="3124" customFormat="false" ht="12.75" hidden="false" customHeight="false" outlineLevel="0" collapsed="false">
      <c r="A3124" s="20" t="s">
        <v>15784</v>
      </c>
      <c r="B3124" s="19" t="s">
        <v>15783</v>
      </c>
    </row>
    <row r="3125" customFormat="false" ht="12.75" hidden="false" customHeight="false" outlineLevel="0" collapsed="false">
      <c r="A3125" s="20" t="s">
        <v>15782</v>
      </c>
      <c r="B3125" s="19" t="s">
        <v>15781</v>
      </c>
    </row>
    <row r="3126" customFormat="false" ht="12.75" hidden="false" customHeight="false" outlineLevel="0" collapsed="false">
      <c r="A3126" s="20" t="s">
        <v>28557</v>
      </c>
      <c r="B3126" s="19" t="s">
        <v>28556</v>
      </c>
    </row>
    <row r="3127" customFormat="false" ht="12.75" hidden="false" customHeight="false" outlineLevel="0" collapsed="false">
      <c r="A3127" s="20" t="s">
        <v>10316</v>
      </c>
      <c r="B3127" s="19" t="s">
        <v>10315</v>
      </c>
    </row>
    <row r="3128" customFormat="false" ht="12.75" hidden="false" customHeight="false" outlineLevel="0" collapsed="false">
      <c r="A3128" s="20" t="s">
        <v>10332</v>
      </c>
      <c r="B3128" s="19" t="s">
        <v>10331</v>
      </c>
    </row>
    <row r="3129" customFormat="false" ht="12.75" hidden="false" customHeight="false" outlineLevel="0" collapsed="false">
      <c r="A3129" s="20" t="s">
        <v>10330</v>
      </c>
      <c r="B3129" s="19" t="s">
        <v>10329</v>
      </c>
    </row>
    <row r="3130" customFormat="false" ht="12.75" hidden="false" customHeight="false" outlineLevel="0" collapsed="false">
      <c r="A3130" s="20" t="s">
        <v>10328</v>
      </c>
      <c r="B3130" s="19" t="s">
        <v>10327</v>
      </c>
    </row>
    <row r="3131" customFormat="false" ht="12.75" hidden="false" customHeight="false" outlineLevel="0" collapsed="false">
      <c r="A3131" s="20" t="s">
        <v>10326</v>
      </c>
      <c r="B3131" s="19" t="s">
        <v>10325</v>
      </c>
    </row>
    <row r="3132" customFormat="false" ht="12.75" hidden="false" customHeight="false" outlineLevel="0" collapsed="false">
      <c r="A3132" s="20" t="s">
        <v>30351</v>
      </c>
      <c r="B3132" s="19" t="s">
        <v>30350</v>
      </c>
    </row>
    <row r="3133" customFormat="false" ht="12.75" hidden="false" customHeight="false" outlineLevel="0" collapsed="false">
      <c r="A3133" s="20" t="s">
        <v>10318</v>
      </c>
      <c r="B3133" s="19" t="s">
        <v>10317</v>
      </c>
    </row>
    <row r="3134" customFormat="false" ht="12.75" hidden="false" customHeight="false" outlineLevel="0" collapsed="false">
      <c r="A3134" s="20" t="s">
        <v>10324</v>
      </c>
      <c r="B3134" s="19" t="s">
        <v>10323</v>
      </c>
    </row>
    <row r="3135" customFormat="false" ht="12.75" hidden="false" customHeight="false" outlineLevel="0" collapsed="false">
      <c r="A3135" s="20" t="s">
        <v>10320</v>
      </c>
      <c r="B3135" s="19" t="s">
        <v>10319</v>
      </c>
    </row>
    <row r="3136" customFormat="false" ht="12.75" hidden="false" customHeight="false" outlineLevel="0" collapsed="false">
      <c r="A3136" s="20" t="s">
        <v>17794</v>
      </c>
      <c r="B3136" s="19" t="s">
        <v>17793</v>
      </c>
    </row>
    <row r="3137" customFormat="false" ht="12.75" hidden="false" customHeight="false" outlineLevel="0" collapsed="false">
      <c r="A3137" s="20" t="s">
        <v>36861</v>
      </c>
      <c r="B3137" s="19" t="s">
        <v>36860</v>
      </c>
    </row>
    <row r="3138" customFormat="false" ht="12.75" hidden="false" customHeight="false" outlineLevel="0" collapsed="false">
      <c r="A3138" s="20" t="s">
        <v>36861</v>
      </c>
      <c r="B3138" s="19" t="s">
        <v>36862</v>
      </c>
    </row>
    <row r="3139" customFormat="false" ht="12.75" hidden="false" customHeight="false" outlineLevel="0" collapsed="false">
      <c r="A3139" s="20" t="s">
        <v>13638</v>
      </c>
      <c r="B3139" s="19" t="s">
        <v>13637</v>
      </c>
    </row>
    <row r="3140" customFormat="false" ht="12.75" hidden="false" customHeight="false" outlineLevel="0" collapsed="false">
      <c r="A3140" s="20" t="s">
        <v>13638</v>
      </c>
      <c r="B3140" s="19" t="s">
        <v>36213</v>
      </c>
    </row>
    <row r="3141" customFormat="false" ht="12.75" hidden="false" customHeight="false" outlineLevel="0" collapsed="false">
      <c r="A3141" s="20" t="s">
        <v>20309</v>
      </c>
      <c r="B3141" s="19" t="s">
        <v>20308</v>
      </c>
    </row>
    <row r="3142" customFormat="false" ht="12.75" hidden="false" customHeight="false" outlineLevel="0" collapsed="false">
      <c r="A3142" s="20" t="s">
        <v>20309</v>
      </c>
      <c r="B3142" s="19" t="s">
        <v>36752</v>
      </c>
    </row>
    <row r="3143" customFormat="false" ht="12.75" hidden="false" customHeight="false" outlineLevel="0" collapsed="false">
      <c r="A3143" s="20" t="s">
        <v>13577</v>
      </c>
      <c r="B3143" s="19" t="s">
        <v>13576</v>
      </c>
    </row>
    <row r="3144" customFormat="false" ht="12.75" hidden="false" customHeight="false" outlineLevel="0" collapsed="false">
      <c r="A3144" s="20" t="s">
        <v>10350</v>
      </c>
      <c r="B3144" s="19" t="s">
        <v>10349</v>
      </c>
    </row>
    <row r="3145" customFormat="false" ht="12.75" hidden="false" customHeight="false" outlineLevel="0" collapsed="false">
      <c r="A3145" s="20" t="s">
        <v>10350</v>
      </c>
      <c r="B3145" s="19" t="s">
        <v>10372</v>
      </c>
    </row>
    <row r="3146" customFormat="false" ht="12.75" hidden="false" customHeight="false" outlineLevel="0" collapsed="false">
      <c r="A3146" s="20" t="s">
        <v>10350</v>
      </c>
      <c r="B3146" s="19" t="s">
        <v>15972</v>
      </c>
    </row>
    <row r="3147" customFormat="false" ht="12.75" hidden="false" customHeight="false" outlineLevel="0" collapsed="false">
      <c r="A3147" s="20" t="s">
        <v>10350</v>
      </c>
      <c r="B3147" s="19" t="s">
        <v>17864</v>
      </c>
    </row>
    <row r="3148" customFormat="false" ht="12.75" hidden="false" customHeight="false" outlineLevel="0" collapsed="false">
      <c r="A3148" s="20" t="s">
        <v>9321</v>
      </c>
      <c r="B3148" s="19" t="s">
        <v>9320</v>
      </c>
    </row>
    <row r="3149" customFormat="false" ht="12.75" hidden="false" customHeight="false" outlineLevel="0" collapsed="false">
      <c r="A3149" s="20" t="s">
        <v>9321</v>
      </c>
      <c r="B3149" s="19" t="s">
        <v>13543</v>
      </c>
    </row>
    <row r="3150" customFormat="false" ht="12.75" hidden="false" customHeight="false" outlineLevel="0" collapsed="false">
      <c r="A3150" s="20" t="s">
        <v>9321</v>
      </c>
      <c r="B3150" s="19" t="s">
        <v>13544</v>
      </c>
    </row>
    <row r="3151" customFormat="false" ht="12.75" hidden="false" customHeight="false" outlineLevel="0" collapsed="false">
      <c r="A3151" s="20" t="s">
        <v>9321</v>
      </c>
      <c r="B3151" s="19" t="s">
        <v>13548</v>
      </c>
    </row>
    <row r="3152" customFormat="false" ht="12.75" hidden="false" customHeight="false" outlineLevel="0" collapsed="false">
      <c r="A3152" s="20" t="s">
        <v>9321</v>
      </c>
      <c r="B3152" s="19" t="s">
        <v>24538</v>
      </c>
    </row>
    <row r="3153" customFormat="false" ht="12.75" hidden="false" customHeight="false" outlineLevel="0" collapsed="false">
      <c r="A3153" s="20" t="s">
        <v>9321</v>
      </c>
      <c r="B3153" s="19" t="s">
        <v>24542</v>
      </c>
    </row>
    <row r="3154" customFormat="false" ht="12.75" hidden="false" customHeight="false" outlineLevel="0" collapsed="false">
      <c r="A3154" s="20" t="s">
        <v>9321</v>
      </c>
      <c r="B3154" s="19" t="s">
        <v>24543</v>
      </c>
    </row>
    <row r="3155" customFormat="false" ht="12.75" hidden="false" customHeight="false" outlineLevel="0" collapsed="false">
      <c r="A3155" s="20" t="s">
        <v>4929</v>
      </c>
      <c r="B3155" s="19" t="s">
        <v>4928</v>
      </c>
    </row>
    <row r="3156" customFormat="false" ht="12.75" hidden="false" customHeight="false" outlineLevel="0" collapsed="false">
      <c r="A3156" s="20" t="s">
        <v>4929</v>
      </c>
      <c r="B3156" s="19" t="s">
        <v>9318</v>
      </c>
    </row>
    <row r="3157" customFormat="false" ht="12.75" hidden="false" customHeight="false" outlineLevel="0" collapsed="false">
      <c r="A3157" s="20" t="s">
        <v>4929</v>
      </c>
      <c r="B3157" s="19" t="s">
        <v>13545</v>
      </c>
    </row>
    <row r="3158" customFormat="false" ht="12.75" hidden="false" customHeight="false" outlineLevel="0" collapsed="false">
      <c r="A3158" s="20" t="s">
        <v>9317</v>
      </c>
      <c r="B3158" s="19" t="s">
        <v>9316</v>
      </c>
    </row>
    <row r="3159" customFormat="false" ht="12.75" hidden="false" customHeight="false" outlineLevel="0" collapsed="false">
      <c r="A3159" s="20" t="s">
        <v>9317</v>
      </c>
      <c r="B3159" s="19" t="s">
        <v>9322</v>
      </c>
    </row>
    <row r="3160" customFormat="false" ht="12.75" hidden="false" customHeight="false" outlineLevel="0" collapsed="false">
      <c r="A3160" s="20" t="s">
        <v>25594</v>
      </c>
      <c r="B3160" s="19" t="s">
        <v>25593</v>
      </c>
    </row>
    <row r="3161" customFormat="false" ht="12.75" hidden="false" customHeight="false" outlineLevel="0" collapsed="false">
      <c r="A3161" s="20" t="s">
        <v>4446</v>
      </c>
      <c r="B3161" s="19" t="s">
        <v>4445</v>
      </c>
    </row>
    <row r="3162" customFormat="false" ht="12.75" hidden="false" customHeight="false" outlineLevel="0" collapsed="false">
      <c r="A3162" s="20" t="s">
        <v>25592</v>
      </c>
      <c r="B3162" s="19" t="s">
        <v>25591</v>
      </c>
    </row>
    <row r="3163" customFormat="false" ht="12.75" hidden="false" customHeight="false" outlineLevel="0" collapsed="false">
      <c r="A3163" s="20" t="s">
        <v>32950</v>
      </c>
      <c r="B3163" s="19" t="s">
        <v>32949</v>
      </c>
    </row>
    <row r="3164" customFormat="false" ht="12.75" hidden="false" customHeight="false" outlineLevel="0" collapsed="false">
      <c r="A3164" s="20" t="s">
        <v>24549</v>
      </c>
      <c r="B3164" s="19" t="s">
        <v>24548</v>
      </c>
    </row>
    <row r="3165" customFormat="false" ht="12.75" hidden="false" customHeight="false" outlineLevel="0" collapsed="false">
      <c r="A3165" s="20" t="s">
        <v>24549</v>
      </c>
      <c r="B3165" s="19" t="s">
        <v>26359</v>
      </c>
    </row>
    <row r="3166" customFormat="false" ht="12.75" hidden="false" customHeight="false" outlineLevel="0" collapsed="false">
      <c r="A3166" s="20" t="s">
        <v>26361</v>
      </c>
      <c r="B3166" s="19" t="s">
        <v>26360</v>
      </c>
    </row>
    <row r="3167" customFormat="false" ht="12.75" hidden="false" customHeight="false" outlineLevel="0" collapsed="false">
      <c r="A3167" s="20" t="s">
        <v>34677</v>
      </c>
      <c r="B3167" s="19" t="s">
        <v>34676</v>
      </c>
    </row>
    <row r="3168" customFormat="false" ht="12.75" hidden="false" customHeight="false" outlineLevel="0" collapsed="false">
      <c r="A3168" s="20" t="s">
        <v>13564</v>
      </c>
      <c r="B3168" s="19" t="s">
        <v>13563</v>
      </c>
    </row>
    <row r="3169" customFormat="false" ht="12.75" hidden="false" customHeight="false" outlineLevel="0" collapsed="false">
      <c r="A3169" s="20" t="s">
        <v>13564</v>
      </c>
      <c r="B3169" s="19" t="s">
        <v>13565</v>
      </c>
    </row>
    <row r="3170" customFormat="false" ht="12.75" hidden="false" customHeight="false" outlineLevel="0" collapsed="false">
      <c r="A3170" s="20" t="s">
        <v>35920</v>
      </c>
      <c r="B3170" s="19" t="s">
        <v>35919</v>
      </c>
    </row>
    <row r="3171" customFormat="false" ht="12.75" hidden="false" customHeight="false" outlineLevel="0" collapsed="false">
      <c r="A3171" s="20" t="s">
        <v>34171</v>
      </c>
      <c r="B3171" s="19" t="s">
        <v>34170</v>
      </c>
    </row>
    <row r="3172" customFormat="false" ht="12.75" hidden="false" customHeight="false" outlineLevel="0" collapsed="false">
      <c r="A3172" s="20" t="s">
        <v>30653</v>
      </c>
      <c r="B3172" s="19" t="s">
        <v>30652</v>
      </c>
    </row>
    <row r="3173" customFormat="false" ht="12.75" hidden="false" customHeight="false" outlineLevel="0" collapsed="false">
      <c r="A3173" s="20" t="s">
        <v>398</v>
      </c>
      <c r="B3173" s="19" t="s">
        <v>397</v>
      </c>
    </row>
    <row r="3174" customFormat="false" ht="12.75" hidden="false" customHeight="false" outlineLevel="0" collapsed="false">
      <c r="A3174" s="20" t="s">
        <v>13573</v>
      </c>
      <c r="B3174" s="19" t="s">
        <v>13572</v>
      </c>
    </row>
    <row r="3175" customFormat="false" ht="12.75" hidden="false" customHeight="false" outlineLevel="0" collapsed="false">
      <c r="A3175" s="20" t="s">
        <v>13573</v>
      </c>
      <c r="B3175" s="19" t="s">
        <v>13575</v>
      </c>
    </row>
    <row r="3176" customFormat="false" ht="12.75" hidden="false" customHeight="false" outlineLevel="0" collapsed="false">
      <c r="A3176" s="20" t="s">
        <v>34036</v>
      </c>
      <c r="B3176" s="19" t="s">
        <v>34035</v>
      </c>
    </row>
    <row r="3177" customFormat="false" ht="12.75" hidden="false" customHeight="false" outlineLevel="0" collapsed="false">
      <c r="A3177" s="20" t="s">
        <v>21260</v>
      </c>
      <c r="B3177" s="19" t="s">
        <v>21259</v>
      </c>
    </row>
    <row r="3178" customFormat="false" ht="12.75" hidden="false" customHeight="false" outlineLevel="0" collapsed="false">
      <c r="A3178" s="20" t="s">
        <v>29144</v>
      </c>
      <c r="B3178" s="19" t="s">
        <v>29143</v>
      </c>
    </row>
    <row r="3179" customFormat="false" ht="12.75" hidden="false" customHeight="false" outlineLevel="0" collapsed="false">
      <c r="A3179" s="20" t="s">
        <v>29127</v>
      </c>
      <c r="B3179" s="19" t="s">
        <v>29126</v>
      </c>
    </row>
    <row r="3180" customFormat="false" ht="12.75" hidden="false" customHeight="false" outlineLevel="0" collapsed="false">
      <c r="A3180" s="20" t="s">
        <v>29127</v>
      </c>
      <c r="B3180" s="19" t="s">
        <v>30543</v>
      </c>
    </row>
    <row r="3181" customFormat="false" ht="12.75" hidden="false" customHeight="false" outlineLevel="0" collapsed="false">
      <c r="A3181" s="20" t="s">
        <v>13630</v>
      </c>
      <c r="B3181" s="19" t="s">
        <v>13629</v>
      </c>
    </row>
    <row r="3182" customFormat="false" ht="12.75" hidden="false" customHeight="false" outlineLevel="0" collapsed="false">
      <c r="A3182" s="20" t="s">
        <v>21277</v>
      </c>
      <c r="B3182" s="19" t="s">
        <v>21276</v>
      </c>
    </row>
    <row r="3183" customFormat="false" ht="12.75" hidden="false" customHeight="false" outlineLevel="0" collapsed="false">
      <c r="A3183" s="20" t="s">
        <v>7302</v>
      </c>
      <c r="B3183" s="19" t="s">
        <v>7301</v>
      </c>
    </row>
    <row r="3184" customFormat="false" ht="12.75" hidden="false" customHeight="false" outlineLevel="0" collapsed="false">
      <c r="A3184" s="20" t="s">
        <v>28529</v>
      </c>
      <c r="B3184" s="19" t="s">
        <v>28528</v>
      </c>
    </row>
    <row r="3185" customFormat="false" ht="12.75" hidden="false" customHeight="false" outlineLevel="0" collapsed="false">
      <c r="A3185" s="20" t="s">
        <v>7302</v>
      </c>
      <c r="B3185" s="19" t="s">
        <v>36006</v>
      </c>
    </row>
    <row r="3186" customFormat="false" ht="12.75" hidden="false" customHeight="false" outlineLevel="0" collapsed="false">
      <c r="A3186" s="20" t="s">
        <v>13632</v>
      </c>
      <c r="B3186" s="19" t="s">
        <v>13631</v>
      </c>
    </row>
    <row r="3187" customFormat="false" ht="12.75" hidden="false" customHeight="false" outlineLevel="0" collapsed="false">
      <c r="A3187" s="20" t="s">
        <v>21253</v>
      </c>
      <c r="B3187" s="19" t="s">
        <v>21252</v>
      </c>
    </row>
    <row r="3188" customFormat="false" ht="12.75" hidden="false" customHeight="false" outlineLevel="0" collapsed="false">
      <c r="A3188" s="20" t="s">
        <v>13634</v>
      </c>
      <c r="B3188" s="19" t="s">
        <v>13633</v>
      </c>
    </row>
    <row r="3189" customFormat="false" ht="12.75" hidden="false" customHeight="false" outlineLevel="0" collapsed="false">
      <c r="A3189" s="20" t="s">
        <v>26776</v>
      </c>
      <c r="B3189" s="19" t="s">
        <v>26775</v>
      </c>
    </row>
    <row r="3190" customFormat="false" ht="12.75" hidden="false" customHeight="false" outlineLevel="0" collapsed="false">
      <c r="A3190" s="20" t="s">
        <v>13580</v>
      </c>
      <c r="B3190" s="19" t="s">
        <v>13579</v>
      </c>
    </row>
    <row r="3191" customFormat="false" ht="12.75" hidden="false" customHeight="false" outlineLevel="0" collapsed="false">
      <c r="A3191" s="20" t="s">
        <v>13580</v>
      </c>
      <c r="B3191" s="19" t="s">
        <v>21795</v>
      </c>
    </row>
    <row r="3192" customFormat="false" ht="12.75" hidden="false" customHeight="false" outlineLevel="0" collapsed="false">
      <c r="A3192" s="20" t="s">
        <v>13580</v>
      </c>
      <c r="B3192" s="19" t="s">
        <v>31937</v>
      </c>
    </row>
    <row r="3193" customFormat="false" ht="12.75" hidden="false" customHeight="false" outlineLevel="0" collapsed="false">
      <c r="A3193" s="20" t="s">
        <v>7162</v>
      </c>
      <c r="B3193" s="19" t="s">
        <v>7161</v>
      </c>
    </row>
    <row r="3194" customFormat="false" ht="12.75" hidden="false" customHeight="false" outlineLevel="0" collapsed="false">
      <c r="A3194" s="20" t="s">
        <v>7162</v>
      </c>
      <c r="B3194" s="19" t="s">
        <v>7165</v>
      </c>
    </row>
    <row r="3195" customFormat="false" ht="12.75" hidden="false" customHeight="false" outlineLevel="0" collapsed="false">
      <c r="A3195" s="20" t="s">
        <v>7162</v>
      </c>
      <c r="B3195" s="19" t="s">
        <v>13583</v>
      </c>
    </row>
    <row r="3196" customFormat="false" ht="12.75" hidden="false" customHeight="false" outlineLevel="0" collapsed="false">
      <c r="A3196" s="20" t="s">
        <v>7162</v>
      </c>
      <c r="B3196" s="19" t="s">
        <v>27999</v>
      </c>
    </row>
    <row r="3197" customFormat="false" ht="12.75" hidden="false" customHeight="false" outlineLevel="0" collapsed="false">
      <c r="A3197" s="20" t="s">
        <v>7162</v>
      </c>
      <c r="B3197" s="19" t="s">
        <v>33553</v>
      </c>
    </row>
    <row r="3198" customFormat="false" ht="12.75" hidden="false" customHeight="false" outlineLevel="0" collapsed="false">
      <c r="A3198" s="20" t="s">
        <v>7162</v>
      </c>
      <c r="B3198" s="19" t="s">
        <v>34805</v>
      </c>
    </row>
    <row r="3199" customFormat="false" ht="12.75" hidden="false" customHeight="false" outlineLevel="0" collapsed="false">
      <c r="A3199" s="20" t="s">
        <v>7190</v>
      </c>
      <c r="B3199" s="19" t="s">
        <v>7189</v>
      </c>
    </row>
    <row r="3200" customFormat="false" ht="12.75" hidden="false" customHeight="false" outlineLevel="0" collapsed="false">
      <c r="A3200" s="20" t="s">
        <v>7190</v>
      </c>
      <c r="B3200" s="19" t="s">
        <v>13582</v>
      </c>
    </row>
    <row r="3201" customFormat="false" ht="12.75" hidden="false" customHeight="false" outlineLevel="0" collapsed="false">
      <c r="A3201" s="20" t="s">
        <v>7190</v>
      </c>
      <c r="B3201" s="19" t="s">
        <v>35718</v>
      </c>
    </row>
    <row r="3202" customFormat="false" ht="12.75" hidden="false" customHeight="false" outlineLevel="0" collapsed="false">
      <c r="A3202" s="20" t="s">
        <v>33706</v>
      </c>
      <c r="B3202" s="19" t="s">
        <v>33705</v>
      </c>
    </row>
    <row r="3203" customFormat="false" ht="12.75" hidden="false" customHeight="false" outlineLevel="0" collapsed="false">
      <c r="A3203" s="20" t="s">
        <v>33708</v>
      </c>
      <c r="B3203" s="19" t="s">
        <v>33707</v>
      </c>
    </row>
    <row r="3204" customFormat="false" ht="12.75" hidden="false" customHeight="false" outlineLevel="0" collapsed="false">
      <c r="A3204" s="20" t="s">
        <v>33710</v>
      </c>
      <c r="B3204" s="19" t="s">
        <v>33709</v>
      </c>
    </row>
    <row r="3205" customFormat="false" ht="12.75" hidden="false" customHeight="false" outlineLevel="0" collapsed="false">
      <c r="A3205" s="20" t="s">
        <v>33712</v>
      </c>
      <c r="B3205" s="19" t="s">
        <v>33711</v>
      </c>
    </row>
    <row r="3206" customFormat="false" ht="12.75" hidden="false" customHeight="false" outlineLevel="0" collapsed="false">
      <c r="A3206" s="20" t="s">
        <v>33714</v>
      </c>
      <c r="B3206" s="19" t="s">
        <v>33713</v>
      </c>
    </row>
    <row r="3207" customFormat="false" ht="12.75" hidden="false" customHeight="false" outlineLevel="0" collapsed="false">
      <c r="A3207" s="20" t="s">
        <v>33702</v>
      </c>
      <c r="B3207" s="19" t="s">
        <v>33701</v>
      </c>
    </row>
    <row r="3208" customFormat="false" ht="12.75" hidden="false" customHeight="false" outlineLevel="0" collapsed="false">
      <c r="A3208" s="20" t="s">
        <v>33702</v>
      </c>
      <c r="B3208" s="19" t="s">
        <v>34779</v>
      </c>
    </row>
    <row r="3209" customFormat="false" ht="12.75" hidden="false" customHeight="false" outlineLevel="0" collapsed="false">
      <c r="A3209" s="20" t="s">
        <v>33704</v>
      </c>
      <c r="B3209" s="19" t="s">
        <v>33703</v>
      </c>
    </row>
    <row r="3210" customFormat="false" ht="12.75" hidden="false" customHeight="false" outlineLevel="0" collapsed="false">
      <c r="A3210" s="20" t="s">
        <v>33704</v>
      </c>
      <c r="B3210" s="19" t="s">
        <v>34782</v>
      </c>
    </row>
    <row r="3211" customFormat="false" ht="12.75" hidden="false" customHeight="false" outlineLevel="0" collapsed="false">
      <c r="A3211" s="20" t="s">
        <v>22666</v>
      </c>
      <c r="B3211" s="19" t="s">
        <v>22665</v>
      </c>
    </row>
    <row r="3212" customFormat="false" ht="12.75" hidden="false" customHeight="false" outlineLevel="0" collapsed="false">
      <c r="A3212" s="20" t="s">
        <v>33526</v>
      </c>
      <c r="B3212" s="19" t="s">
        <v>33525</v>
      </c>
    </row>
    <row r="3213" customFormat="false" ht="12.75" hidden="false" customHeight="false" outlineLevel="0" collapsed="false">
      <c r="A3213" s="20" t="s">
        <v>1941</v>
      </c>
      <c r="B3213" s="19" t="s">
        <v>1940</v>
      </c>
    </row>
    <row r="3214" customFormat="false" ht="12.75" hidden="false" customHeight="false" outlineLevel="0" collapsed="false">
      <c r="A3214" s="20" t="s">
        <v>34518</v>
      </c>
      <c r="B3214" s="19" t="s">
        <v>34517</v>
      </c>
    </row>
    <row r="3215" customFormat="false" ht="12.75" hidden="false" customHeight="false" outlineLevel="0" collapsed="false">
      <c r="A3215" s="20" t="s">
        <v>34516</v>
      </c>
      <c r="B3215" s="19" t="s">
        <v>34515</v>
      </c>
    </row>
    <row r="3216" customFormat="false" ht="12.75" hidden="false" customHeight="false" outlineLevel="0" collapsed="false">
      <c r="A3216" s="20" t="s">
        <v>8408</v>
      </c>
      <c r="B3216" s="19" t="s">
        <v>8407</v>
      </c>
    </row>
    <row r="3217" customFormat="false" ht="12.75" hidden="false" customHeight="false" outlineLevel="0" collapsed="false">
      <c r="A3217" s="20" t="s">
        <v>8408</v>
      </c>
      <c r="B3217" s="19" t="s">
        <v>25377</v>
      </c>
    </row>
    <row r="3218" customFormat="false" ht="12.75" hidden="false" customHeight="false" outlineLevel="0" collapsed="false">
      <c r="A3218" s="20" t="s">
        <v>20783</v>
      </c>
      <c r="B3218" s="19" t="s">
        <v>20782</v>
      </c>
    </row>
    <row r="3219" customFormat="false" ht="12.75" hidden="false" customHeight="false" outlineLevel="0" collapsed="false">
      <c r="A3219" s="20" t="s">
        <v>13585</v>
      </c>
      <c r="B3219" s="19" t="s">
        <v>13584</v>
      </c>
    </row>
    <row r="3220" customFormat="false" ht="12.75" hidden="false" customHeight="false" outlineLevel="0" collapsed="false">
      <c r="A3220" s="20" t="s">
        <v>13585</v>
      </c>
      <c r="B3220" s="19" t="s">
        <v>20784</v>
      </c>
    </row>
    <row r="3221" customFormat="false" ht="12.75" hidden="false" customHeight="false" outlineLevel="0" collapsed="false">
      <c r="A3221" s="20" t="s">
        <v>20786</v>
      </c>
      <c r="B3221" s="19" t="s">
        <v>20785</v>
      </c>
    </row>
    <row r="3222" customFormat="false" ht="12.75" hidden="false" customHeight="false" outlineLevel="0" collapsed="false">
      <c r="A3222" s="20" t="s">
        <v>13680</v>
      </c>
      <c r="B3222" s="19" t="s">
        <v>13679</v>
      </c>
    </row>
    <row r="3223" customFormat="false" ht="12.75" hidden="false" customHeight="false" outlineLevel="0" collapsed="false">
      <c r="A3223" s="20" t="s">
        <v>13680</v>
      </c>
      <c r="B3223" s="19" t="s">
        <v>34900</v>
      </c>
    </row>
    <row r="3224" customFormat="false" ht="12.75" hidden="false" customHeight="false" outlineLevel="0" collapsed="false">
      <c r="A3224" s="20" t="s">
        <v>13593</v>
      </c>
      <c r="B3224" s="19" t="s">
        <v>13592</v>
      </c>
    </row>
    <row r="3225" customFormat="false" ht="12.75" hidden="false" customHeight="false" outlineLevel="0" collapsed="false">
      <c r="A3225" s="20" t="s">
        <v>13593</v>
      </c>
      <c r="B3225" s="19" t="s">
        <v>13594</v>
      </c>
    </row>
    <row r="3226" customFormat="false" ht="12.75" hidden="false" customHeight="false" outlineLevel="0" collapsed="false">
      <c r="A3226" s="20" t="s">
        <v>13589</v>
      </c>
      <c r="B3226" s="19" t="s">
        <v>13588</v>
      </c>
    </row>
    <row r="3227" customFormat="false" ht="12.75" hidden="false" customHeight="false" outlineLevel="0" collapsed="false">
      <c r="A3227" s="20" t="s">
        <v>13589</v>
      </c>
      <c r="B3227" s="19" t="s">
        <v>26534</v>
      </c>
    </row>
    <row r="3228" customFormat="false" ht="12.75" hidden="false" customHeight="false" outlineLevel="0" collapsed="false">
      <c r="A3228" s="20" t="s">
        <v>13678</v>
      </c>
      <c r="B3228" s="19" t="s">
        <v>13677</v>
      </c>
    </row>
    <row r="3229" customFormat="false" ht="12.75" hidden="false" customHeight="false" outlineLevel="0" collapsed="false">
      <c r="A3229" s="20" t="s">
        <v>13678</v>
      </c>
      <c r="B3229" s="19" t="s">
        <v>13681</v>
      </c>
    </row>
    <row r="3230" customFormat="false" ht="12.75" hidden="false" customHeight="false" outlineLevel="0" collapsed="false">
      <c r="A3230" s="20" t="s">
        <v>13678</v>
      </c>
      <c r="B3230" s="19" t="s">
        <v>34831</v>
      </c>
    </row>
    <row r="3231" customFormat="false" ht="12.75" hidden="false" customHeight="false" outlineLevel="0" collapsed="false">
      <c r="A3231" s="20" t="s">
        <v>13678</v>
      </c>
      <c r="B3231" s="19" t="s">
        <v>34901</v>
      </c>
    </row>
    <row r="3232" customFormat="false" ht="12.75" hidden="false" customHeight="false" outlineLevel="0" collapsed="false">
      <c r="A3232" s="20" t="s">
        <v>34905</v>
      </c>
      <c r="B3232" s="19" t="s">
        <v>34904</v>
      </c>
    </row>
    <row r="3233" customFormat="false" ht="12.75" hidden="false" customHeight="false" outlineLevel="0" collapsed="false">
      <c r="A3233" s="20" t="s">
        <v>34897</v>
      </c>
      <c r="B3233" s="19" t="s">
        <v>34896</v>
      </c>
    </row>
    <row r="3234" customFormat="false" ht="12.75" hidden="false" customHeight="false" outlineLevel="0" collapsed="false">
      <c r="A3234" s="20" t="s">
        <v>13596</v>
      </c>
      <c r="B3234" s="19" t="s">
        <v>13595</v>
      </c>
    </row>
    <row r="3235" customFormat="false" ht="12.75" hidden="false" customHeight="false" outlineLevel="0" collapsed="false">
      <c r="A3235" s="20" t="s">
        <v>34886</v>
      </c>
      <c r="B3235" s="19" t="s">
        <v>34885</v>
      </c>
    </row>
    <row r="3236" customFormat="false" ht="12.75" hidden="false" customHeight="false" outlineLevel="0" collapsed="false">
      <c r="A3236" s="20" t="s">
        <v>31761</v>
      </c>
      <c r="B3236" s="19" t="s">
        <v>31760</v>
      </c>
    </row>
    <row r="3237" customFormat="false" ht="12.75" hidden="false" customHeight="false" outlineLevel="0" collapsed="false">
      <c r="A3237" s="20" t="s">
        <v>31761</v>
      </c>
      <c r="B3237" s="19" t="s">
        <v>31873</v>
      </c>
    </row>
    <row r="3238" customFormat="false" ht="12.75" hidden="false" customHeight="false" outlineLevel="0" collapsed="false">
      <c r="A3238" s="20" t="s">
        <v>31761</v>
      </c>
      <c r="B3238" s="19" t="s">
        <v>36221</v>
      </c>
    </row>
    <row r="3239" customFormat="false" ht="12.75" hidden="false" customHeight="false" outlineLevel="0" collapsed="false">
      <c r="A3239" s="20" t="s">
        <v>18606</v>
      </c>
      <c r="B3239" s="19" t="s">
        <v>18605</v>
      </c>
    </row>
    <row r="3240" customFormat="false" ht="12.75" hidden="false" customHeight="false" outlineLevel="0" collapsed="false">
      <c r="A3240" s="20" t="s">
        <v>18606</v>
      </c>
      <c r="B3240" s="19" t="s">
        <v>21884</v>
      </c>
    </row>
    <row r="3241" customFormat="false" ht="12.75" hidden="false" customHeight="false" outlineLevel="0" collapsed="false">
      <c r="A3241" s="20" t="s">
        <v>35848</v>
      </c>
      <c r="B3241" s="19" t="s">
        <v>35847</v>
      </c>
    </row>
    <row r="3242" customFormat="false" ht="12.75" hidden="false" customHeight="false" outlineLevel="0" collapsed="false">
      <c r="A3242" s="20" t="s">
        <v>8012</v>
      </c>
      <c r="B3242" s="19" t="s">
        <v>8011</v>
      </c>
    </row>
    <row r="3243" customFormat="false" ht="12.75" hidden="false" customHeight="false" outlineLevel="0" collapsed="false">
      <c r="A3243" s="20" t="s">
        <v>8012</v>
      </c>
      <c r="B3243" s="19" t="s">
        <v>21885</v>
      </c>
    </row>
    <row r="3244" customFormat="false" ht="12.75" hidden="false" customHeight="false" outlineLevel="0" collapsed="false">
      <c r="A3244" s="20" t="s">
        <v>6905</v>
      </c>
      <c r="B3244" s="19" t="s">
        <v>6904</v>
      </c>
    </row>
    <row r="3245" customFormat="false" ht="12.75" hidden="false" customHeight="false" outlineLevel="0" collapsed="false">
      <c r="A3245" s="20" t="s">
        <v>29598</v>
      </c>
      <c r="B3245" s="19" t="s">
        <v>29597</v>
      </c>
    </row>
    <row r="3246" customFormat="false" ht="12.75" hidden="false" customHeight="false" outlineLevel="0" collapsed="false">
      <c r="A3246" s="20" t="s">
        <v>25839</v>
      </c>
      <c r="B3246" s="19" t="s">
        <v>25838</v>
      </c>
    </row>
    <row r="3247" customFormat="false" ht="12.75" hidden="false" customHeight="false" outlineLevel="0" collapsed="false">
      <c r="A3247" s="20" t="s">
        <v>34528</v>
      </c>
      <c r="B3247" s="19" t="s">
        <v>34527</v>
      </c>
    </row>
    <row r="3248" customFormat="false" ht="12.75" hidden="false" customHeight="false" outlineLevel="0" collapsed="false">
      <c r="A3248" s="20" t="s">
        <v>34531</v>
      </c>
      <c r="B3248" s="19" t="s">
        <v>34530</v>
      </c>
    </row>
    <row r="3249" customFormat="false" ht="12.75" hidden="false" customHeight="false" outlineLevel="0" collapsed="false">
      <c r="A3249" s="20" t="s">
        <v>17551</v>
      </c>
      <c r="B3249" s="19" t="s">
        <v>17550</v>
      </c>
    </row>
    <row r="3250" customFormat="false" ht="12.75" hidden="false" customHeight="false" outlineLevel="0" collapsed="false">
      <c r="A3250" s="20" t="s">
        <v>12167</v>
      </c>
      <c r="B3250" s="19" t="s">
        <v>12166</v>
      </c>
    </row>
    <row r="3251" customFormat="false" ht="12.75" hidden="false" customHeight="false" outlineLevel="0" collapsed="false">
      <c r="A3251" s="20" t="s">
        <v>12167</v>
      </c>
      <c r="B3251" s="19" t="s">
        <v>29596</v>
      </c>
    </row>
    <row r="3252" customFormat="false" ht="12.75" hidden="false" customHeight="false" outlineLevel="0" collapsed="false">
      <c r="A3252" s="20" t="s">
        <v>8452</v>
      </c>
      <c r="B3252" s="19" t="s">
        <v>8451</v>
      </c>
    </row>
    <row r="3253" customFormat="false" ht="12.75" hidden="false" customHeight="false" outlineLevel="0" collapsed="false">
      <c r="A3253" s="20" t="s">
        <v>8452</v>
      </c>
      <c r="B3253" s="19" t="s">
        <v>8456</v>
      </c>
    </row>
    <row r="3254" customFormat="false" ht="12.75" hidden="false" customHeight="false" outlineLevel="0" collapsed="false">
      <c r="A3254" s="20" t="s">
        <v>13598</v>
      </c>
      <c r="B3254" s="19" t="s">
        <v>13597</v>
      </c>
    </row>
    <row r="3255" customFormat="false" ht="12.75" hidden="false" customHeight="false" outlineLevel="0" collapsed="false">
      <c r="A3255" s="20" t="s">
        <v>13598</v>
      </c>
      <c r="B3255" s="19" t="s">
        <v>33046</v>
      </c>
    </row>
    <row r="3256" customFormat="false" ht="12.75" hidden="false" customHeight="false" outlineLevel="0" collapsed="false">
      <c r="A3256" s="20" t="s">
        <v>33048</v>
      </c>
      <c r="B3256" s="19" t="s">
        <v>33047</v>
      </c>
    </row>
    <row r="3257" customFormat="false" ht="12.75" hidden="false" customHeight="false" outlineLevel="0" collapsed="false">
      <c r="A3257" s="20" t="s">
        <v>33048</v>
      </c>
      <c r="B3257" s="19" t="s">
        <v>36718</v>
      </c>
    </row>
    <row r="3258" customFormat="false" ht="12.75" hidden="false" customHeight="false" outlineLevel="0" collapsed="false">
      <c r="A3258" s="20" t="s">
        <v>34748</v>
      </c>
      <c r="B3258" s="19" t="s">
        <v>34747</v>
      </c>
    </row>
    <row r="3259" customFormat="false" ht="12.75" hidden="false" customHeight="false" outlineLevel="0" collapsed="false">
      <c r="A3259" s="20" t="s">
        <v>13612</v>
      </c>
      <c r="B3259" s="19" t="s">
        <v>13611</v>
      </c>
    </row>
    <row r="3260" customFormat="false" ht="12.75" hidden="false" customHeight="false" outlineLevel="0" collapsed="false">
      <c r="A3260" s="20" t="s">
        <v>36720</v>
      </c>
      <c r="B3260" s="19" t="s">
        <v>36719</v>
      </c>
    </row>
    <row r="3261" customFormat="false" ht="12.75" hidden="false" customHeight="false" outlineLevel="0" collapsed="false">
      <c r="A3261" s="20" t="s">
        <v>13609</v>
      </c>
      <c r="B3261" s="19" t="s">
        <v>13608</v>
      </c>
    </row>
    <row r="3262" customFormat="false" ht="12.75" hidden="false" customHeight="false" outlineLevel="0" collapsed="false">
      <c r="A3262" s="20" t="s">
        <v>13609</v>
      </c>
      <c r="B3262" s="19" t="s">
        <v>13610</v>
      </c>
    </row>
    <row r="3263" customFormat="false" ht="12.75" hidden="false" customHeight="false" outlineLevel="0" collapsed="false">
      <c r="A3263" s="20" t="s">
        <v>13609</v>
      </c>
      <c r="B3263" s="19" t="s">
        <v>36716</v>
      </c>
    </row>
    <row r="3264" customFormat="false" ht="12.75" hidden="false" customHeight="false" outlineLevel="0" collapsed="false">
      <c r="A3264" s="20" t="s">
        <v>8321</v>
      </c>
      <c r="B3264" s="19" t="s">
        <v>8320</v>
      </c>
    </row>
    <row r="3265" customFormat="false" ht="12.75" hidden="false" customHeight="false" outlineLevel="0" collapsed="false">
      <c r="A3265" s="20" t="s">
        <v>8321</v>
      </c>
      <c r="B3265" s="19" t="s">
        <v>13605</v>
      </c>
    </row>
    <row r="3266" customFormat="false" ht="12.75" hidden="false" customHeight="false" outlineLevel="0" collapsed="false">
      <c r="A3266" s="20" t="s">
        <v>8321</v>
      </c>
      <c r="B3266" s="19" t="s">
        <v>36717</v>
      </c>
    </row>
    <row r="3267" customFormat="false" ht="12.75" hidden="false" customHeight="false" outlineLevel="0" collapsed="false">
      <c r="A3267" s="20" t="s">
        <v>13607</v>
      </c>
      <c r="B3267" s="19" t="s">
        <v>13606</v>
      </c>
    </row>
    <row r="3268" customFormat="false" ht="12.75" hidden="false" customHeight="false" outlineLevel="0" collapsed="false">
      <c r="A3268" s="20" t="s">
        <v>13620</v>
      </c>
      <c r="B3268" s="19" t="s">
        <v>13619</v>
      </c>
    </row>
    <row r="3269" customFormat="false" ht="12.75" hidden="false" customHeight="false" outlineLevel="0" collapsed="false">
      <c r="A3269" s="20" t="s">
        <v>13620</v>
      </c>
      <c r="B3269" s="19" t="s">
        <v>34891</v>
      </c>
    </row>
    <row r="3270" customFormat="false" ht="12.75" hidden="false" customHeight="false" outlineLevel="0" collapsed="false">
      <c r="A3270" s="20" t="s">
        <v>7797</v>
      </c>
      <c r="B3270" s="19" t="s">
        <v>7796</v>
      </c>
    </row>
    <row r="3271" customFormat="false" ht="12.75" hidden="false" customHeight="false" outlineLevel="0" collapsed="false">
      <c r="A3271" s="20" t="s">
        <v>7420</v>
      </c>
      <c r="B3271" s="19" t="s">
        <v>7419</v>
      </c>
    </row>
    <row r="3272" customFormat="false" ht="12.75" hidden="false" customHeight="false" outlineLevel="0" collapsed="false">
      <c r="A3272" s="20" t="s">
        <v>7428</v>
      </c>
      <c r="B3272" s="19" t="s">
        <v>7427</v>
      </c>
    </row>
    <row r="3273" customFormat="false" ht="12.75" hidden="false" customHeight="false" outlineLevel="0" collapsed="false">
      <c r="A3273" s="20" t="s">
        <v>13616</v>
      </c>
      <c r="B3273" s="19" t="s">
        <v>13615</v>
      </c>
    </row>
    <row r="3274" customFormat="false" ht="12.75" hidden="false" customHeight="false" outlineLevel="0" collapsed="false">
      <c r="A3274" s="20" t="s">
        <v>13616</v>
      </c>
      <c r="B3274" s="19" t="s">
        <v>34892</v>
      </c>
    </row>
    <row r="3275" customFormat="false" ht="12.75" hidden="false" customHeight="false" outlineLevel="0" collapsed="false">
      <c r="A3275" s="20" t="s">
        <v>13616</v>
      </c>
      <c r="B3275" s="19" t="s">
        <v>34952</v>
      </c>
    </row>
    <row r="3276" customFormat="false" ht="12.75" hidden="false" customHeight="false" outlineLevel="0" collapsed="false">
      <c r="A3276" s="20" t="s">
        <v>34951</v>
      </c>
      <c r="B3276" s="19" t="s">
        <v>34950</v>
      </c>
    </row>
    <row r="3277" customFormat="false" ht="12.75" hidden="false" customHeight="false" outlineLevel="0" collapsed="false">
      <c r="A3277" s="20" t="s">
        <v>13558</v>
      </c>
      <c r="B3277" s="19" t="s">
        <v>13557</v>
      </c>
    </row>
    <row r="3278" customFormat="false" ht="12.75" hidden="false" customHeight="false" outlineLevel="0" collapsed="false">
      <c r="A3278" s="20" t="s">
        <v>13558</v>
      </c>
      <c r="B3278" s="19" t="s">
        <v>34882</v>
      </c>
    </row>
    <row r="3279" customFormat="false" ht="12.75" hidden="false" customHeight="false" outlineLevel="0" collapsed="false">
      <c r="A3279" s="20" t="s">
        <v>13618</v>
      </c>
      <c r="B3279" s="19" t="s">
        <v>13617</v>
      </c>
    </row>
    <row r="3280" customFormat="false" ht="12.75" hidden="false" customHeight="false" outlineLevel="0" collapsed="false">
      <c r="A3280" s="20" t="s">
        <v>34602</v>
      </c>
      <c r="B3280" s="19" t="s">
        <v>34601</v>
      </c>
    </row>
    <row r="3281" customFormat="false" ht="12.75" hidden="false" customHeight="false" outlineLevel="0" collapsed="false">
      <c r="A3281" s="20" t="s">
        <v>25728</v>
      </c>
      <c r="B3281" s="19" t="s">
        <v>25727</v>
      </c>
    </row>
    <row r="3282" customFormat="false" ht="12.75" hidden="false" customHeight="false" outlineLevel="0" collapsed="false">
      <c r="A3282" s="20" t="s">
        <v>4012</v>
      </c>
      <c r="B3282" s="19" t="s">
        <v>4011</v>
      </c>
    </row>
    <row r="3283" customFormat="false" ht="12.75" hidden="false" customHeight="false" outlineLevel="0" collapsed="false">
      <c r="A3283" s="20" t="s">
        <v>13622</v>
      </c>
      <c r="B3283" s="19" t="s">
        <v>13621</v>
      </c>
    </row>
    <row r="3284" customFormat="false" ht="12.75" hidden="false" customHeight="false" outlineLevel="0" collapsed="false">
      <c r="A3284" s="20" t="s">
        <v>13624</v>
      </c>
      <c r="B3284" s="19" t="s">
        <v>13623</v>
      </c>
    </row>
    <row r="3285" customFormat="false" ht="12.75" hidden="false" customHeight="false" outlineLevel="0" collapsed="false">
      <c r="A3285" s="20" t="s">
        <v>11018</v>
      </c>
      <c r="B3285" s="19" t="s">
        <v>11017</v>
      </c>
    </row>
    <row r="3286" customFormat="false" ht="12.75" hidden="false" customHeight="false" outlineLevel="0" collapsed="false">
      <c r="A3286" s="20" t="s">
        <v>11018</v>
      </c>
      <c r="B3286" s="19" t="s">
        <v>13625</v>
      </c>
    </row>
    <row r="3287" customFormat="false" ht="12.75" hidden="false" customHeight="false" outlineLevel="0" collapsed="false">
      <c r="A3287" s="20" t="s">
        <v>11018</v>
      </c>
      <c r="B3287" s="19" t="s">
        <v>13628</v>
      </c>
    </row>
    <row r="3288" customFormat="false" ht="12.75" hidden="false" customHeight="false" outlineLevel="0" collapsed="false">
      <c r="A3288" s="20" t="s">
        <v>13627</v>
      </c>
      <c r="B3288" s="19" t="s">
        <v>13626</v>
      </c>
    </row>
    <row r="3289" customFormat="false" ht="12.75" hidden="false" customHeight="false" outlineLevel="0" collapsed="false">
      <c r="A3289" s="20" t="s">
        <v>28253</v>
      </c>
      <c r="B3289" s="19" t="s">
        <v>28252</v>
      </c>
    </row>
    <row r="3290" customFormat="false" ht="12.75" hidden="false" customHeight="false" outlineLevel="0" collapsed="false">
      <c r="A3290" s="20" t="s">
        <v>8713</v>
      </c>
      <c r="B3290" s="19" t="s">
        <v>8712</v>
      </c>
    </row>
    <row r="3291" customFormat="false" ht="12.75" hidden="false" customHeight="false" outlineLevel="0" collapsed="false">
      <c r="A3291" s="20" t="s">
        <v>36432</v>
      </c>
      <c r="B3291" s="19" t="s">
        <v>36431</v>
      </c>
    </row>
    <row r="3292" customFormat="false" ht="12.75" hidden="false" customHeight="false" outlineLevel="0" collapsed="false">
      <c r="A3292" s="20" t="s">
        <v>7164</v>
      </c>
      <c r="B3292" s="19" t="s">
        <v>7163</v>
      </c>
    </row>
    <row r="3293" customFormat="false" ht="12.75" hidden="false" customHeight="false" outlineLevel="0" collapsed="false">
      <c r="A3293" s="20" t="s">
        <v>2915</v>
      </c>
      <c r="B3293" s="19" t="s">
        <v>2914</v>
      </c>
    </row>
    <row r="3294" customFormat="false" ht="12.75" hidden="false" customHeight="false" outlineLevel="0" collapsed="false">
      <c r="A3294" s="20" t="s">
        <v>9030</v>
      </c>
      <c r="B3294" s="19" t="s">
        <v>9029</v>
      </c>
    </row>
    <row r="3295" customFormat="false" ht="12.75" hidden="false" customHeight="false" outlineLevel="0" collapsed="false">
      <c r="A3295" s="20" t="s">
        <v>36354</v>
      </c>
      <c r="B3295" s="19" t="s">
        <v>36353</v>
      </c>
    </row>
    <row r="3296" customFormat="false" ht="12.75" hidden="false" customHeight="false" outlineLevel="0" collapsed="false">
      <c r="A3296" s="20" t="s">
        <v>31810</v>
      </c>
      <c r="B3296" s="19" t="s">
        <v>31809</v>
      </c>
    </row>
    <row r="3297" customFormat="false" ht="12.75" hidden="false" customHeight="false" outlineLevel="0" collapsed="false">
      <c r="A3297" s="20" t="s">
        <v>31802</v>
      </c>
      <c r="B3297" s="19" t="s">
        <v>31801</v>
      </c>
    </row>
    <row r="3298" customFormat="false" ht="12.75" hidden="false" customHeight="false" outlineLevel="0" collapsed="false">
      <c r="A3298" s="20" t="s">
        <v>32308</v>
      </c>
      <c r="B3298" s="19" t="s">
        <v>32307</v>
      </c>
    </row>
    <row r="3299" customFormat="false" ht="12.75" hidden="false" customHeight="false" outlineLevel="0" collapsed="false">
      <c r="A3299" s="20" t="s">
        <v>32308</v>
      </c>
      <c r="B3299" s="19" t="s">
        <v>34877</v>
      </c>
    </row>
    <row r="3300" customFormat="false" ht="12.75" hidden="false" customHeight="false" outlineLevel="0" collapsed="false">
      <c r="A3300" s="20" t="s">
        <v>34875</v>
      </c>
      <c r="B3300" s="19" t="s">
        <v>34874</v>
      </c>
    </row>
    <row r="3301" customFormat="false" ht="12.75" hidden="false" customHeight="false" outlineLevel="0" collapsed="false">
      <c r="A3301" s="20" t="s">
        <v>13805</v>
      </c>
      <c r="B3301" s="19" t="s">
        <v>13804</v>
      </c>
    </row>
    <row r="3302" customFormat="false" ht="12.75" hidden="false" customHeight="false" outlineLevel="0" collapsed="false">
      <c r="A3302" s="20" t="s">
        <v>13805</v>
      </c>
      <c r="B3302" s="19" t="s">
        <v>34880</v>
      </c>
    </row>
    <row r="3303" customFormat="false" ht="12.75" hidden="false" customHeight="false" outlineLevel="0" collapsed="false">
      <c r="A3303" s="20" t="s">
        <v>25730</v>
      </c>
      <c r="B3303" s="19" t="s">
        <v>25729</v>
      </c>
    </row>
    <row r="3304" customFormat="false" ht="12.75" hidden="false" customHeight="false" outlineLevel="0" collapsed="false">
      <c r="A3304" s="20" t="s">
        <v>9821</v>
      </c>
      <c r="B3304" s="19" t="s">
        <v>9820</v>
      </c>
    </row>
    <row r="3305" customFormat="false" ht="12.75" hidden="false" customHeight="false" outlineLevel="0" collapsed="false">
      <c r="A3305" s="20" t="s">
        <v>9821</v>
      </c>
      <c r="B3305" s="19" t="s">
        <v>13808</v>
      </c>
    </row>
    <row r="3306" customFormat="false" ht="12.75" hidden="false" customHeight="false" outlineLevel="0" collapsed="false">
      <c r="A3306" s="20" t="s">
        <v>10359</v>
      </c>
      <c r="B3306" s="19" t="s">
        <v>10358</v>
      </c>
    </row>
    <row r="3307" customFormat="false" ht="12.75" hidden="false" customHeight="false" outlineLevel="0" collapsed="false">
      <c r="A3307" s="20" t="s">
        <v>8546</v>
      </c>
      <c r="B3307" s="19" t="s">
        <v>8545</v>
      </c>
    </row>
    <row r="3308" customFormat="false" ht="12.75" hidden="false" customHeight="false" outlineLevel="0" collapsed="false">
      <c r="A3308" s="20" t="s">
        <v>8546</v>
      </c>
      <c r="B3308" s="19" t="s">
        <v>13809</v>
      </c>
    </row>
    <row r="3309" customFormat="false" ht="12.75" hidden="false" customHeight="false" outlineLevel="0" collapsed="false">
      <c r="A3309" s="20" t="s">
        <v>20748</v>
      </c>
      <c r="B3309" s="19" t="s">
        <v>20747</v>
      </c>
    </row>
    <row r="3310" customFormat="false" ht="12.75" hidden="false" customHeight="false" outlineLevel="0" collapsed="false">
      <c r="A3310" s="20" t="s">
        <v>12965</v>
      </c>
      <c r="B3310" s="19" t="s">
        <v>12964</v>
      </c>
    </row>
    <row r="3311" customFormat="false" ht="12.75" hidden="false" customHeight="false" outlineLevel="0" collapsed="false">
      <c r="A3311" s="20" t="s">
        <v>12965</v>
      </c>
      <c r="B3311" s="19" t="s">
        <v>22959</v>
      </c>
    </row>
    <row r="3312" customFormat="false" ht="12.75" hidden="false" customHeight="false" outlineLevel="0" collapsed="false">
      <c r="A3312" s="20" t="s">
        <v>34545</v>
      </c>
      <c r="B3312" s="19" t="s">
        <v>34544</v>
      </c>
    </row>
    <row r="3313" customFormat="false" ht="12.75" hidden="false" customHeight="false" outlineLevel="0" collapsed="false">
      <c r="A3313" s="20" t="s">
        <v>13811</v>
      </c>
      <c r="B3313" s="19" t="s">
        <v>13810</v>
      </c>
    </row>
    <row r="3314" customFormat="false" ht="12.75" hidden="false" customHeight="false" outlineLevel="0" collapsed="false">
      <c r="A3314" s="20" t="s">
        <v>25948</v>
      </c>
      <c r="B3314" s="19" t="s">
        <v>25947</v>
      </c>
    </row>
    <row r="3315" customFormat="false" ht="12.75" hidden="false" customHeight="false" outlineLevel="0" collapsed="false">
      <c r="A3315" s="20" t="s">
        <v>24628</v>
      </c>
      <c r="B3315" s="19" t="s">
        <v>24627</v>
      </c>
    </row>
    <row r="3316" customFormat="false" ht="12.75" hidden="false" customHeight="false" outlineLevel="0" collapsed="false">
      <c r="A3316" s="20" t="s">
        <v>24628</v>
      </c>
      <c r="B3316" s="19" t="s">
        <v>36437</v>
      </c>
    </row>
    <row r="3317" customFormat="false" ht="12.75" hidden="false" customHeight="false" outlineLevel="0" collapsed="false">
      <c r="A3317" s="20" t="s">
        <v>25619</v>
      </c>
      <c r="B3317" s="19" t="s">
        <v>25618</v>
      </c>
    </row>
    <row r="3318" customFormat="false" ht="12.75" hidden="false" customHeight="false" outlineLevel="0" collapsed="false">
      <c r="A3318" s="20" t="s">
        <v>28197</v>
      </c>
      <c r="B3318" s="19" t="s">
        <v>28196</v>
      </c>
    </row>
    <row r="3319" customFormat="false" ht="12.75" hidden="false" customHeight="false" outlineLevel="0" collapsed="false">
      <c r="A3319" s="20" t="s">
        <v>23228</v>
      </c>
      <c r="B3319" s="19" t="s">
        <v>23227</v>
      </c>
    </row>
    <row r="3320" customFormat="false" ht="12.75" hidden="false" customHeight="false" outlineLevel="0" collapsed="false">
      <c r="A3320" s="20" t="s">
        <v>23228</v>
      </c>
      <c r="B3320" s="19" t="s">
        <v>25620</v>
      </c>
    </row>
    <row r="3321" customFormat="false" ht="12.75" hidden="false" customHeight="false" outlineLevel="0" collapsed="false">
      <c r="A3321" s="20" t="s">
        <v>23228</v>
      </c>
      <c r="B3321" s="19" t="s">
        <v>28202</v>
      </c>
    </row>
    <row r="3322" customFormat="false" ht="12.75" hidden="false" customHeight="false" outlineLevel="0" collapsed="false">
      <c r="A3322" s="20" t="s">
        <v>31947</v>
      </c>
      <c r="B3322" s="19" t="s">
        <v>31946</v>
      </c>
    </row>
    <row r="3323" customFormat="false" ht="12.75" hidden="false" customHeight="false" outlineLevel="0" collapsed="false">
      <c r="A3323" s="20" t="s">
        <v>14581</v>
      </c>
      <c r="B3323" s="19" t="s">
        <v>14580</v>
      </c>
    </row>
    <row r="3324" customFormat="false" ht="12.75" hidden="false" customHeight="false" outlineLevel="0" collapsed="false">
      <c r="A3324" s="20" t="s">
        <v>14581</v>
      </c>
      <c r="B3324" s="19" t="s">
        <v>31950</v>
      </c>
    </row>
    <row r="3325" customFormat="false" ht="12.75" hidden="false" customHeight="false" outlineLevel="0" collapsed="false">
      <c r="A3325" s="20" t="s">
        <v>8836</v>
      </c>
      <c r="B3325" s="19" t="s">
        <v>8835</v>
      </c>
    </row>
    <row r="3326" customFormat="false" ht="12.75" hidden="false" customHeight="false" outlineLevel="0" collapsed="false">
      <c r="A3326" s="20" t="s">
        <v>8839</v>
      </c>
      <c r="B3326" s="19" t="s">
        <v>8838</v>
      </c>
    </row>
    <row r="3327" customFormat="false" ht="12.75" hidden="false" customHeight="false" outlineLevel="0" collapsed="false">
      <c r="A3327" s="20" t="s">
        <v>8839</v>
      </c>
      <c r="B3327" s="19" t="s">
        <v>10579</v>
      </c>
    </row>
    <row r="3328" customFormat="false" ht="12.75" hidden="false" customHeight="false" outlineLevel="0" collapsed="false">
      <c r="A3328" s="20" t="s">
        <v>8839</v>
      </c>
      <c r="B3328" s="19" t="s">
        <v>32754</v>
      </c>
    </row>
    <row r="3329" customFormat="false" ht="12.75" hidden="false" customHeight="false" outlineLevel="0" collapsed="false">
      <c r="A3329" s="20" t="s">
        <v>32275</v>
      </c>
      <c r="B3329" s="19" t="s">
        <v>32274</v>
      </c>
    </row>
    <row r="3330" customFormat="false" ht="12.75" hidden="false" customHeight="false" outlineLevel="0" collapsed="false">
      <c r="A3330" s="20" t="s">
        <v>2448</v>
      </c>
      <c r="B3330" s="19" t="s">
        <v>2447</v>
      </c>
    </row>
    <row r="3331" customFormat="false" ht="12.75" hidden="false" customHeight="false" outlineLevel="0" collapsed="false">
      <c r="A3331" s="20" t="s">
        <v>2448</v>
      </c>
      <c r="B3331" s="19" t="s">
        <v>32006</v>
      </c>
    </row>
    <row r="3332" customFormat="false" ht="12.75" hidden="false" customHeight="false" outlineLevel="0" collapsed="false">
      <c r="A3332" s="20" t="s">
        <v>2448</v>
      </c>
      <c r="B3332" s="19" t="s">
        <v>32276</v>
      </c>
    </row>
    <row r="3333" customFormat="false" ht="12.75" hidden="false" customHeight="false" outlineLevel="0" collapsed="false">
      <c r="A3333" s="20" t="s">
        <v>32255</v>
      </c>
      <c r="B3333" s="19" t="s">
        <v>32254</v>
      </c>
    </row>
    <row r="3334" customFormat="false" ht="12.75" hidden="false" customHeight="false" outlineLevel="0" collapsed="false">
      <c r="A3334" s="20" t="s">
        <v>13669</v>
      </c>
      <c r="B3334" s="19" t="s">
        <v>13668</v>
      </c>
    </row>
    <row r="3335" customFormat="false" ht="12.75" hidden="false" customHeight="false" outlineLevel="0" collapsed="false">
      <c r="A3335" s="20" t="s">
        <v>34765</v>
      </c>
      <c r="B3335" s="19" t="s">
        <v>34764</v>
      </c>
    </row>
    <row r="3336" customFormat="false" ht="12.75" hidden="false" customHeight="false" outlineLevel="0" collapsed="false">
      <c r="A3336" s="20" t="s">
        <v>33966</v>
      </c>
      <c r="B3336" s="19" t="s">
        <v>33965</v>
      </c>
    </row>
    <row r="3337" customFormat="false" ht="12.75" hidden="false" customHeight="false" outlineLevel="0" collapsed="false">
      <c r="A3337" s="20" t="s">
        <v>34924</v>
      </c>
      <c r="B3337" s="19" t="s">
        <v>34923</v>
      </c>
    </row>
    <row r="3338" customFormat="false" ht="12.75" hidden="false" customHeight="false" outlineLevel="0" collapsed="false">
      <c r="A3338" s="20" t="s">
        <v>22424</v>
      </c>
      <c r="B3338" s="19" t="s">
        <v>22423</v>
      </c>
    </row>
    <row r="3339" customFormat="false" ht="12.75" hidden="false" customHeight="false" outlineLevel="0" collapsed="false">
      <c r="A3339" s="20" t="s">
        <v>22424</v>
      </c>
      <c r="B3339" s="19" t="s">
        <v>25908</v>
      </c>
    </row>
    <row r="3340" customFormat="false" ht="12.75" hidden="false" customHeight="false" outlineLevel="0" collapsed="false">
      <c r="A3340" s="20" t="s">
        <v>22426</v>
      </c>
      <c r="B3340" s="19" t="s">
        <v>22425</v>
      </c>
    </row>
    <row r="3341" customFormat="false" ht="12.75" hidden="false" customHeight="false" outlineLevel="0" collapsed="false">
      <c r="A3341" s="20" t="s">
        <v>13661</v>
      </c>
      <c r="B3341" s="19" t="s">
        <v>13660</v>
      </c>
    </row>
    <row r="3342" customFormat="false" ht="12.75" hidden="false" customHeight="false" outlineLevel="0" collapsed="false">
      <c r="A3342" s="20" t="s">
        <v>34913</v>
      </c>
      <c r="B3342" s="19" t="s">
        <v>34912</v>
      </c>
    </row>
    <row r="3343" customFormat="false" ht="12.75" hidden="false" customHeight="false" outlineLevel="0" collapsed="false">
      <c r="A3343" s="20" t="s">
        <v>34913</v>
      </c>
      <c r="B3343" s="19" t="s">
        <v>36710</v>
      </c>
    </row>
    <row r="3344" customFormat="false" ht="12.75" hidden="false" customHeight="false" outlineLevel="0" collapsed="false">
      <c r="A3344" s="20" t="s">
        <v>36709</v>
      </c>
      <c r="B3344" s="19" t="s">
        <v>36708</v>
      </c>
    </row>
    <row r="3345" customFormat="false" ht="12.75" hidden="false" customHeight="false" outlineLevel="0" collapsed="false">
      <c r="A3345" s="20" t="s">
        <v>21207</v>
      </c>
      <c r="B3345" s="19" t="s">
        <v>21206</v>
      </c>
    </row>
    <row r="3346" customFormat="false" ht="12.75" hidden="false" customHeight="false" outlineLevel="0" collapsed="false">
      <c r="A3346" s="20" t="s">
        <v>831</v>
      </c>
      <c r="B3346" s="19" t="s">
        <v>830</v>
      </c>
    </row>
    <row r="3347" customFormat="false" ht="12.75" hidden="false" customHeight="false" outlineLevel="0" collapsed="false">
      <c r="A3347" s="20" t="s">
        <v>36712</v>
      </c>
      <c r="B3347" s="19" t="s">
        <v>36711</v>
      </c>
    </row>
    <row r="3348" customFormat="false" ht="12.75" hidden="false" customHeight="false" outlineLevel="0" collapsed="false">
      <c r="A3348" s="20" t="s">
        <v>34961</v>
      </c>
      <c r="B3348" s="19" t="s">
        <v>34960</v>
      </c>
    </row>
    <row r="3349" customFormat="false" ht="12.75" hidden="false" customHeight="false" outlineLevel="0" collapsed="false">
      <c r="A3349" s="20" t="s">
        <v>34477</v>
      </c>
      <c r="B3349" s="19" t="s">
        <v>34476</v>
      </c>
    </row>
    <row r="3350" customFormat="false" ht="12.75" hidden="false" customHeight="false" outlineLevel="0" collapsed="false">
      <c r="A3350" s="20" t="s">
        <v>34577</v>
      </c>
      <c r="B3350" s="19" t="s">
        <v>34576</v>
      </c>
    </row>
    <row r="3351" customFormat="false" ht="12.75" hidden="false" customHeight="false" outlineLevel="0" collapsed="false">
      <c r="A3351" s="20" t="s">
        <v>33635</v>
      </c>
      <c r="B3351" s="19" t="s">
        <v>33634</v>
      </c>
    </row>
    <row r="3352" customFormat="false" ht="12.75" hidden="false" customHeight="false" outlineLevel="0" collapsed="false">
      <c r="A3352" s="20" t="s">
        <v>3702</v>
      </c>
      <c r="B3352" s="19" t="s">
        <v>3701</v>
      </c>
    </row>
    <row r="3353" customFormat="false" ht="12.75" hidden="false" customHeight="false" outlineLevel="0" collapsed="false">
      <c r="A3353" s="20" t="s">
        <v>3702</v>
      </c>
      <c r="B3353" s="19" t="s">
        <v>6425</v>
      </c>
    </row>
    <row r="3354" customFormat="false" ht="12.75" hidden="false" customHeight="false" outlineLevel="0" collapsed="false">
      <c r="A3354" s="20" t="s">
        <v>3702</v>
      </c>
      <c r="B3354" s="19" t="s">
        <v>28642</v>
      </c>
    </row>
    <row r="3355" customFormat="false" ht="12.75" hidden="false" customHeight="false" outlineLevel="0" collapsed="false">
      <c r="A3355" s="20" t="s">
        <v>28644</v>
      </c>
      <c r="B3355" s="19" t="s">
        <v>28643</v>
      </c>
    </row>
    <row r="3356" customFormat="false" ht="12.75" hidden="false" customHeight="false" outlineLevel="0" collapsed="false">
      <c r="A3356" s="20" t="s">
        <v>28684</v>
      </c>
      <c r="B3356" s="19" t="s">
        <v>28683</v>
      </c>
    </row>
    <row r="3357" customFormat="false" ht="12.75" hidden="false" customHeight="false" outlineLevel="0" collapsed="false">
      <c r="A3357" s="20" t="s">
        <v>13780</v>
      </c>
      <c r="B3357" s="19" t="s">
        <v>13779</v>
      </c>
    </row>
    <row r="3358" customFormat="false" ht="12.75" hidden="false" customHeight="false" outlineLevel="0" collapsed="false">
      <c r="A3358" s="20" t="s">
        <v>13780</v>
      </c>
      <c r="B3358" s="19" t="s">
        <v>34504</v>
      </c>
    </row>
    <row r="3359" customFormat="false" ht="12.75" hidden="false" customHeight="false" outlineLevel="0" collapsed="false">
      <c r="A3359" s="20" t="s">
        <v>13782</v>
      </c>
      <c r="B3359" s="19" t="s">
        <v>13781</v>
      </c>
    </row>
    <row r="3360" customFormat="false" ht="12.75" hidden="false" customHeight="false" outlineLevel="0" collapsed="false">
      <c r="A3360" s="20" t="s">
        <v>27966</v>
      </c>
      <c r="B3360" s="19" t="s">
        <v>27965</v>
      </c>
    </row>
    <row r="3361" customFormat="false" ht="12.75" hidden="false" customHeight="false" outlineLevel="0" collapsed="false">
      <c r="A3361" s="20" t="s">
        <v>11568</v>
      </c>
      <c r="B3361" s="19" t="s">
        <v>11567</v>
      </c>
    </row>
    <row r="3362" customFormat="false" ht="12.75" hidden="false" customHeight="false" outlineLevel="0" collapsed="false">
      <c r="A3362" s="20" t="s">
        <v>11564</v>
      </c>
      <c r="B3362" s="19" t="s">
        <v>11563</v>
      </c>
    </row>
    <row r="3363" customFormat="false" ht="12.75" hidden="false" customHeight="false" outlineLevel="0" collapsed="false">
      <c r="A3363" s="20" t="s">
        <v>6635</v>
      </c>
      <c r="B3363" s="19" t="s">
        <v>6634</v>
      </c>
    </row>
    <row r="3364" customFormat="false" ht="12.75" hidden="false" customHeight="false" outlineLevel="0" collapsed="false">
      <c r="A3364" s="20" t="s">
        <v>6635</v>
      </c>
      <c r="B3364" s="19" t="s">
        <v>31878</v>
      </c>
    </row>
    <row r="3365" customFormat="false" ht="12.75" hidden="false" customHeight="false" outlineLevel="0" collapsed="false">
      <c r="A3365" s="20" t="s">
        <v>6635</v>
      </c>
      <c r="B3365" s="19" t="s">
        <v>36072</v>
      </c>
    </row>
    <row r="3366" customFormat="false" ht="12.75" hidden="false" customHeight="false" outlineLevel="0" collapsed="false">
      <c r="A3366" s="20" t="s">
        <v>31806</v>
      </c>
      <c r="B3366" s="19" t="s">
        <v>31805</v>
      </c>
    </row>
    <row r="3367" customFormat="false" ht="12.75" hidden="false" customHeight="false" outlineLevel="0" collapsed="false">
      <c r="A3367" s="20" t="s">
        <v>31806</v>
      </c>
      <c r="B3367" s="19" t="s">
        <v>36070</v>
      </c>
    </row>
    <row r="3368" customFormat="false" ht="12.75" hidden="false" customHeight="false" outlineLevel="0" collapsed="false">
      <c r="A3368" s="20" t="s">
        <v>13789</v>
      </c>
      <c r="B3368" s="19" t="s">
        <v>13788</v>
      </c>
    </row>
    <row r="3369" customFormat="false" ht="12.75" hidden="false" customHeight="false" outlineLevel="0" collapsed="false">
      <c r="A3369" s="20" t="s">
        <v>13789</v>
      </c>
      <c r="B3369" s="19" t="s">
        <v>24545</v>
      </c>
    </row>
    <row r="3370" customFormat="false" ht="12.75" hidden="false" customHeight="false" outlineLevel="0" collapsed="false">
      <c r="A3370" s="20" t="s">
        <v>31862</v>
      </c>
      <c r="B3370" s="19" t="s">
        <v>31861</v>
      </c>
    </row>
    <row r="3371" customFormat="false" ht="12.75" hidden="false" customHeight="false" outlineLevel="0" collapsed="false">
      <c r="A3371" s="20" t="s">
        <v>8588</v>
      </c>
      <c r="B3371" s="19" t="s">
        <v>8587</v>
      </c>
    </row>
    <row r="3372" customFormat="false" ht="12.75" hidden="false" customHeight="false" outlineLevel="0" collapsed="false">
      <c r="A3372" s="20" t="s">
        <v>13787</v>
      </c>
      <c r="B3372" s="19" t="s">
        <v>13786</v>
      </c>
    </row>
    <row r="3373" customFormat="false" ht="12.75" hidden="false" customHeight="false" outlineLevel="0" collapsed="false">
      <c r="A3373" s="20" t="s">
        <v>13785</v>
      </c>
      <c r="B3373" s="19" t="s">
        <v>13784</v>
      </c>
    </row>
    <row r="3374" customFormat="false" ht="12.75" hidden="false" customHeight="false" outlineLevel="0" collapsed="false">
      <c r="A3374" s="20" t="s">
        <v>28091</v>
      </c>
      <c r="B3374" s="19" t="s">
        <v>28090</v>
      </c>
    </row>
    <row r="3375" customFormat="false" ht="12.75" hidden="false" customHeight="false" outlineLevel="0" collapsed="false">
      <c r="A3375" s="20" t="s">
        <v>26957</v>
      </c>
      <c r="B3375" s="19" t="s">
        <v>26956</v>
      </c>
    </row>
    <row r="3376" customFormat="false" ht="12.75" hidden="false" customHeight="false" outlineLevel="0" collapsed="false">
      <c r="A3376" s="20" t="s">
        <v>26229</v>
      </c>
      <c r="B3376" s="19" t="s">
        <v>26228</v>
      </c>
    </row>
    <row r="3377" customFormat="false" ht="12.75" hidden="false" customHeight="false" outlineLevel="0" collapsed="false">
      <c r="A3377" s="20" t="s">
        <v>26226</v>
      </c>
      <c r="B3377" s="19" t="s">
        <v>26225</v>
      </c>
    </row>
    <row r="3378" customFormat="false" ht="12.75" hidden="false" customHeight="false" outlineLevel="0" collapsed="false">
      <c r="A3378" s="20" t="s">
        <v>26224</v>
      </c>
      <c r="B3378" s="19" t="s">
        <v>26223</v>
      </c>
    </row>
    <row r="3379" customFormat="false" ht="12.75" hidden="false" customHeight="false" outlineLevel="0" collapsed="false">
      <c r="A3379" s="20" t="s">
        <v>26224</v>
      </c>
      <c r="B3379" s="19" t="s">
        <v>26227</v>
      </c>
    </row>
    <row r="3380" customFormat="false" ht="12.75" hidden="false" customHeight="false" outlineLevel="0" collapsed="false">
      <c r="A3380" s="20" t="s">
        <v>36852</v>
      </c>
      <c r="B3380" s="19" t="s">
        <v>36851</v>
      </c>
    </row>
    <row r="3381" customFormat="false" ht="12.75" hidden="false" customHeight="false" outlineLevel="0" collapsed="false">
      <c r="A3381" s="20" t="s">
        <v>36854</v>
      </c>
      <c r="B3381" s="19" t="s">
        <v>36853</v>
      </c>
    </row>
    <row r="3382" customFormat="false" ht="12.75" hidden="false" customHeight="false" outlineLevel="0" collapsed="false">
      <c r="A3382" s="20" t="s">
        <v>13791</v>
      </c>
      <c r="B3382" s="19" t="s">
        <v>13790</v>
      </c>
    </row>
    <row r="3383" customFormat="false" ht="12.75" hidden="false" customHeight="false" outlineLevel="0" collapsed="false">
      <c r="A3383" s="20" t="s">
        <v>13793</v>
      </c>
      <c r="B3383" s="19" t="s">
        <v>13792</v>
      </c>
    </row>
    <row r="3384" customFormat="false" ht="12.75" hidden="false" customHeight="false" outlineLevel="0" collapsed="false">
      <c r="A3384" s="20" t="s">
        <v>13793</v>
      </c>
      <c r="B3384" s="19" t="s">
        <v>29256</v>
      </c>
    </row>
    <row r="3385" customFormat="false" ht="12.75" hidden="false" customHeight="false" outlineLevel="0" collapsed="false">
      <c r="A3385" s="20" t="s">
        <v>13793</v>
      </c>
      <c r="B3385" s="19" t="s">
        <v>34269</v>
      </c>
    </row>
    <row r="3386" customFormat="false" ht="12.75" hidden="false" customHeight="false" outlineLevel="0" collapsed="false">
      <c r="A3386" s="20" t="s">
        <v>34745</v>
      </c>
      <c r="B3386" s="19" t="s">
        <v>34744</v>
      </c>
    </row>
    <row r="3387" customFormat="false" ht="12.75" hidden="false" customHeight="false" outlineLevel="0" collapsed="false">
      <c r="A3387" s="20" t="s">
        <v>26087</v>
      </c>
      <c r="B3387" s="19" t="s">
        <v>26086</v>
      </c>
    </row>
    <row r="3388" customFormat="false" ht="12.75" hidden="false" customHeight="false" outlineLevel="0" collapsed="false">
      <c r="A3388" s="20" t="s">
        <v>13795</v>
      </c>
      <c r="B3388" s="19" t="s">
        <v>13794</v>
      </c>
    </row>
    <row r="3389" customFormat="false" ht="12.75" hidden="false" customHeight="false" outlineLevel="0" collapsed="false">
      <c r="A3389" s="20" t="s">
        <v>21280</v>
      </c>
      <c r="B3389" s="19" t="s">
        <v>21279</v>
      </c>
    </row>
    <row r="3390" customFormat="false" ht="12.75" hidden="false" customHeight="false" outlineLevel="0" collapsed="false">
      <c r="A3390" s="20" t="s">
        <v>21280</v>
      </c>
      <c r="B3390" s="19" t="s">
        <v>21281</v>
      </c>
    </row>
    <row r="3391" customFormat="false" ht="12.75" hidden="false" customHeight="false" outlineLevel="0" collapsed="false">
      <c r="A3391" s="20" t="s">
        <v>21280</v>
      </c>
      <c r="B3391" s="19" t="s">
        <v>21283</v>
      </c>
    </row>
    <row r="3392" customFormat="false" ht="12.75" hidden="false" customHeight="false" outlineLevel="0" collapsed="false">
      <c r="A3392" s="20" t="s">
        <v>21280</v>
      </c>
      <c r="B3392" s="19" t="s">
        <v>31985</v>
      </c>
    </row>
    <row r="3393" customFormat="false" ht="12.75" hidden="false" customHeight="false" outlineLevel="0" collapsed="false">
      <c r="A3393" s="20" t="s">
        <v>21280</v>
      </c>
      <c r="B3393" s="19" t="s">
        <v>33247</v>
      </c>
    </row>
    <row r="3394" customFormat="false" ht="12.75" hidden="false" customHeight="false" outlineLevel="0" collapsed="false">
      <c r="A3394" s="20" t="s">
        <v>13803</v>
      </c>
      <c r="B3394" s="19" t="s">
        <v>13802</v>
      </c>
    </row>
    <row r="3395" customFormat="false" ht="12.75" hidden="false" customHeight="false" outlineLevel="0" collapsed="false">
      <c r="A3395" s="20" t="s">
        <v>13803</v>
      </c>
      <c r="B3395" s="19" t="s">
        <v>21290</v>
      </c>
    </row>
    <row r="3396" customFormat="false" ht="12.75" hidden="false" customHeight="false" outlineLevel="0" collapsed="false">
      <c r="A3396" s="20" t="s">
        <v>21285</v>
      </c>
      <c r="B3396" s="19" t="s">
        <v>21284</v>
      </c>
    </row>
    <row r="3397" customFormat="false" ht="12.75" hidden="false" customHeight="false" outlineLevel="0" collapsed="false">
      <c r="A3397" s="20" t="s">
        <v>21285</v>
      </c>
      <c r="B3397" s="19" t="s">
        <v>21289</v>
      </c>
    </row>
    <row r="3398" customFormat="false" ht="12.75" hidden="false" customHeight="false" outlineLevel="0" collapsed="false">
      <c r="A3398" s="20" t="s">
        <v>21285</v>
      </c>
      <c r="B3398" s="19" t="s">
        <v>26090</v>
      </c>
    </row>
    <row r="3399" customFormat="false" ht="12.75" hidden="false" customHeight="false" outlineLevel="0" collapsed="false">
      <c r="A3399" s="20" t="s">
        <v>21285</v>
      </c>
      <c r="B3399" s="19" t="s">
        <v>33183</v>
      </c>
    </row>
    <row r="3400" customFormat="false" ht="12.75" hidden="false" customHeight="false" outlineLevel="0" collapsed="false">
      <c r="A3400" s="20" t="s">
        <v>27573</v>
      </c>
      <c r="B3400" s="19" t="s">
        <v>27572</v>
      </c>
    </row>
    <row r="3401" customFormat="false" ht="12.75" hidden="false" customHeight="false" outlineLevel="0" collapsed="false">
      <c r="A3401" s="20" t="s">
        <v>3914</v>
      </c>
      <c r="B3401" s="19" t="s">
        <v>3913</v>
      </c>
    </row>
    <row r="3402" customFormat="false" ht="12.75" hidden="false" customHeight="false" outlineLevel="0" collapsed="false">
      <c r="A3402" s="20" t="s">
        <v>31945</v>
      </c>
      <c r="B3402" s="19" t="s">
        <v>31944</v>
      </c>
    </row>
    <row r="3403" customFormat="false" ht="12.75" hidden="false" customHeight="false" outlineLevel="0" collapsed="false">
      <c r="A3403" s="20" t="s">
        <v>16568</v>
      </c>
      <c r="B3403" s="19" t="s">
        <v>16567</v>
      </c>
    </row>
    <row r="3404" customFormat="false" ht="12.75" hidden="false" customHeight="false" outlineLevel="0" collapsed="false">
      <c r="A3404" s="20" t="s">
        <v>16568</v>
      </c>
      <c r="B3404" s="19" t="s">
        <v>17951</v>
      </c>
    </row>
    <row r="3405" customFormat="false" ht="12.75" hidden="false" customHeight="false" outlineLevel="0" collapsed="false">
      <c r="A3405" s="20" t="s">
        <v>8675</v>
      </c>
      <c r="B3405" s="19" t="s">
        <v>8674</v>
      </c>
    </row>
    <row r="3406" customFormat="false" ht="12.75" hidden="false" customHeight="false" outlineLevel="0" collapsed="false">
      <c r="A3406" s="20" t="s">
        <v>8673</v>
      </c>
      <c r="B3406" s="19" t="s">
        <v>8672</v>
      </c>
    </row>
    <row r="3407" customFormat="false" ht="12.75" hidden="false" customHeight="false" outlineLevel="0" collapsed="false">
      <c r="A3407" s="20" t="s">
        <v>8673</v>
      </c>
      <c r="B3407" s="19" t="s">
        <v>27676</v>
      </c>
    </row>
    <row r="3408" customFormat="false" ht="12.75" hidden="false" customHeight="false" outlineLevel="0" collapsed="false">
      <c r="A3408" s="20" t="s">
        <v>13657</v>
      </c>
      <c r="B3408" s="19" t="s">
        <v>13656</v>
      </c>
    </row>
    <row r="3409" customFormat="false" ht="12.75" hidden="false" customHeight="false" outlineLevel="0" collapsed="false">
      <c r="A3409" s="20" t="s">
        <v>25256</v>
      </c>
      <c r="B3409" s="19" t="s">
        <v>25255</v>
      </c>
    </row>
    <row r="3410" customFormat="false" ht="12.75" hidden="false" customHeight="false" outlineLevel="0" collapsed="false">
      <c r="A3410" s="20" t="s">
        <v>33777</v>
      </c>
      <c r="B3410" s="19" t="s">
        <v>33776</v>
      </c>
    </row>
    <row r="3411" customFormat="false" ht="12.75" hidden="false" customHeight="false" outlineLevel="0" collapsed="false">
      <c r="A3411" s="20" t="s">
        <v>33777</v>
      </c>
      <c r="B3411" s="19" t="s">
        <v>34478</v>
      </c>
    </row>
    <row r="3412" customFormat="false" ht="12.75" hidden="false" customHeight="false" outlineLevel="0" collapsed="false">
      <c r="A3412" s="20" t="s">
        <v>13659</v>
      </c>
      <c r="B3412" s="19" t="s">
        <v>13658</v>
      </c>
    </row>
    <row r="3413" customFormat="false" ht="12.75" hidden="false" customHeight="false" outlineLevel="0" collapsed="false">
      <c r="A3413" s="20" t="s">
        <v>13666</v>
      </c>
      <c r="B3413" s="19" t="s">
        <v>13665</v>
      </c>
    </row>
    <row r="3414" customFormat="false" ht="12.75" hidden="false" customHeight="false" outlineLevel="0" collapsed="false">
      <c r="A3414" s="20" t="s">
        <v>13666</v>
      </c>
      <c r="B3414" s="19" t="s">
        <v>13667</v>
      </c>
    </row>
    <row r="3415" customFormat="false" ht="12.75" hidden="false" customHeight="false" outlineLevel="0" collapsed="false">
      <c r="A3415" s="20" t="s">
        <v>13666</v>
      </c>
      <c r="B3415" s="19" t="s">
        <v>13778</v>
      </c>
    </row>
    <row r="3416" customFormat="false" ht="12.75" hidden="false" customHeight="false" outlineLevel="0" collapsed="false">
      <c r="A3416" s="20" t="s">
        <v>6672</v>
      </c>
      <c r="B3416" s="19" t="s">
        <v>6671</v>
      </c>
    </row>
    <row r="3417" customFormat="false" ht="12.75" hidden="false" customHeight="false" outlineLevel="0" collapsed="false">
      <c r="A3417" s="20" t="s">
        <v>6672</v>
      </c>
      <c r="B3417" s="19" t="s">
        <v>6677</v>
      </c>
    </row>
    <row r="3418" customFormat="false" ht="12.75" hidden="false" customHeight="false" outlineLevel="0" collapsed="false">
      <c r="A3418" s="20" t="s">
        <v>34804</v>
      </c>
      <c r="B3418" s="19" t="s">
        <v>34803</v>
      </c>
    </row>
    <row r="3419" customFormat="false" ht="12.75" hidden="false" customHeight="false" outlineLevel="0" collapsed="false">
      <c r="A3419" s="20" t="s">
        <v>13815</v>
      </c>
      <c r="B3419" s="19" t="s">
        <v>13814</v>
      </c>
    </row>
    <row r="3420" customFormat="false" ht="12.75" hidden="false" customHeight="false" outlineLevel="0" collapsed="false">
      <c r="A3420" s="20" t="s">
        <v>13815</v>
      </c>
      <c r="B3420" s="19" t="s">
        <v>33021</v>
      </c>
    </row>
    <row r="3421" customFormat="false" ht="12.75" hidden="false" customHeight="false" outlineLevel="0" collapsed="false">
      <c r="A3421" s="20" t="s">
        <v>13817</v>
      </c>
      <c r="B3421" s="19" t="s">
        <v>13816</v>
      </c>
    </row>
    <row r="3422" customFormat="false" ht="12.75" hidden="false" customHeight="false" outlineLevel="0" collapsed="false">
      <c r="A3422" s="20" t="s">
        <v>4564</v>
      </c>
      <c r="B3422" s="19" t="s">
        <v>4563</v>
      </c>
    </row>
    <row r="3423" customFormat="false" ht="12.75" hidden="false" customHeight="false" outlineLevel="0" collapsed="false">
      <c r="A3423" s="20" t="s">
        <v>3918</v>
      </c>
      <c r="B3423" s="19" t="s">
        <v>3917</v>
      </c>
    </row>
    <row r="3424" customFormat="false" ht="12.75" hidden="false" customHeight="false" outlineLevel="0" collapsed="false">
      <c r="A3424" s="20" t="s">
        <v>32204</v>
      </c>
      <c r="B3424" s="19" t="s">
        <v>32203</v>
      </c>
    </row>
    <row r="3425" customFormat="false" ht="12.75" hidden="false" customHeight="false" outlineLevel="0" collapsed="false">
      <c r="A3425" s="20" t="s">
        <v>32212</v>
      </c>
      <c r="B3425" s="19" t="s">
        <v>32211</v>
      </c>
    </row>
    <row r="3426" customFormat="false" ht="12.75" hidden="false" customHeight="false" outlineLevel="0" collapsed="false">
      <c r="A3426" s="20" t="s">
        <v>32216</v>
      </c>
      <c r="B3426" s="19" t="s">
        <v>32215</v>
      </c>
    </row>
    <row r="3427" customFormat="false" ht="12.75" hidden="false" customHeight="false" outlineLevel="0" collapsed="false">
      <c r="A3427" s="20" t="s">
        <v>34606</v>
      </c>
      <c r="B3427" s="19" t="s">
        <v>34605</v>
      </c>
    </row>
    <row r="3428" customFormat="false" ht="12.75" hidden="false" customHeight="false" outlineLevel="0" collapsed="false">
      <c r="A3428" s="20" t="s">
        <v>8524</v>
      </c>
      <c r="B3428" s="19" t="s">
        <v>8523</v>
      </c>
    </row>
    <row r="3429" customFormat="false" ht="12.75" hidden="false" customHeight="false" outlineLevel="0" collapsed="false">
      <c r="A3429" s="20" t="s">
        <v>8524</v>
      </c>
      <c r="B3429" s="19" t="s">
        <v>9656</v>
      </c>
    </row>
    <row r="3430" customFormat="false" ht="12.75" hidden="false" customHeight="false" outlineLevel="0" collapsed="false">
      <c r="A3430" s="20" t="s">
        <v>37864</v>
      </c>
      <c r="B3430" s="19" t="s">
        <v>37863</v>
      </c>
    </row>
    <row r="3431" customFormat="false" ht="12.75" hidden="false" customHeight="false" outlineLevel="0" collapsed="false">
      <c r="A3431" s="20" t="s">
        <v>8406</v>
      </c>
      <c r="B3431" s="19" t="s">
        <v>8405</v>
      </c>
    </row>
    <row r="3432" customFormat="false" ht="12.75" hidden="false" customHeight="false" outlineLevel="0" collapsed="false">
      <c r="A3432" s="20" t="s">
        <v>8406</v>
      </c>
      <c r="B3432" s="19" t="s">
        <v>8422</v>
      </c>
    </row>
    <row r="3433" customFormat="false" ht="12.75" hidden="false" customHeight="false" outlineLevel="0" collapsed="false">
      <c r="A3433" s="20" t="s">
        <v>26757</v>
      </c>
      <c r="B3433" s="19" t="s">
        <v>26756</v>
      </c>
    </row>
    <row r="3434" customFormat="false" ht="12.75" hidden="false" customHeight="false" outlineLevel="0" collapsed="false">
      <c r="A3434" s="20" t="s">
        <v>8416</v>
      </c>
      <c r="B3434" s="19" t="s">
        <v>8415</v>
      </c>
    </row>
    <row r="3435" customFormat="false" ht="12.75" hidden="false" customHeight="false" outlineLevel="0" collapsed="false">
      <c r="A3435" s="20" t="s">
        <v>8416</v>
      </c>
      <c r="B3435" s="19" t="s">
        <v>25367</v>
      </c>
    </row>
    <row r="3436" customFormat="false" ht="12.75" hidden="false" customHeight="false" outlineLevel="0" collapsed="false">
      <c r="A3436" s="20" t="s">
        <v>8414</v>
      </c>
      <c r="B3436" s="19" t="s">
        <v>8413</v>
      </c>
    </row>
    <row r="3437" customFormat="false" ht="12.75" hidden="false" customHeight="false" outlineLevel="0" collapsed="false">
      <c r="A3437" s="20" t="s">
        <v>34493</v>
      </c>
      <c r="B3437" s="19" t="s">
        <v>34492</v>
      </c>
    </row>
    <row r="3438" customFormat="false" ht="12.75" hidden="false" customHeight="false" outlineLevel="0" collapsed="false">
      <c r="A3438" s="20" t="s">
        <v>1537</v>
      </c>
      <c r="B3438" s="19" t="s">
        <v>1536</v>
      </c>
    </row>
    <row r="3439" customFormat="false" ht="12.75" hidden="false" customHeight="false" outlineLevel="0" collapsed="false">
      <c r="A3439" s="20" t="s">
        <v>6601</v>
      </c>
      <c r="B3439" s="19" t="s">
        <v>6600</v>
      </c>
    </row>
    <row r="3440" customFormat="false" ht="12.75" hidden="false" customHeight="false" outlineLevel="0" collapsed="false">
      <c r="A3440" s="20" t="s">
        <v>6601</v>
      </c>
      <c r="B3440" s="19" t="s">
        <v>34494</v>
      </c>
    </row>
    <row r="3441" customFormat="false" ht="12.75" hidden="false" customHeight="false" outlineLevel="0" collapsed="false">
      <c r="A3441" s="20" t="s">
        <v>22434</v>
      </c>
      <c r="B3441" s="19" t="s">
        <v>22433</v>
      </c>
    </row>
    <row r="3442" customFormat="false" ht="12.75" hidden="false" customHeight="false" outlineLevel="0" collapsed="false">
      <c r="A3442" s="20" t="s">
        <v>22434</v>
      </c>
      <c r="B3442" s="19" t="s">
        <v>34670</v>
      </c>
    </row>
    <row r="3443" customFormat="false" ht="12.75" hidden="false" customHeight="false" outlineLevel="0" collapsed="false">
      <c r="A3443" s="20" t="s">
        <v>34672</v>
      </c>
      <c r="B3443" s="19" t="s">
        <v>34671</v>
      </c>
    </row>
    <row r="3444" customFormat="false" ht="12.75" hidden="false" customHeight="false" outlineLevel="0" collapsed="false">
      <c r="A3444" s="20" t="s">
        <v>31844</v>
      </c>
      <c r="B3444" s="19" t="s">
        <v>31843</v>
      </c>
    </row>
    <row r="3445" customFormat="false" ht="12.75" hidden="false" customHeight="false" outlineLevel="0" collapsed="false">
      <c r="A3445" s="20" t="s">
        <v>31844</v>
      </c>
      <c r="B3445" s="19" t="s">
        <v>32239</v>
      </c>
    </row>
    <row r="3446" customFormat="false" ht="12.75" hidden="false" customHeight="false" outlineLevel="0" collapsed="false">
      <c r="A3446" s="20" t="s">
        <v>31844</v>
      </c>
      <c r="B3446" s="19" t="s">
        <v>34669</v>
      </c>
    </row>
    <row r="3447" customFormat="false" ht="12.75" hidden="false" customHeight="false" outlineLevel="0" collapsed="false">
      <c r="A3447" s="20" t="s">
        <v>26046</v>
      </c>
      <c r="B3447" s="19" t="s">
        <v>26045</v>
      </c>
    </row>
    <row r="3448" customFormat="false" ht="12.75" hidden="false" customHeight="false" outlineLevel="0" collapsed="false">
      <c r="A3448" s="20" t="s">
        <v>26046</v>
      </c>
      <c r="B3448" s="19" t="s">
        <v>32999</v>
      </c>
    </row>
    <row r="3449" customFormat="false" ht="12.75" hidden="false" customHeight="false" outlineLevel="0" collapsed="false">
      <c r="A3449" s="20" t="s">
        <v>13683</v>
      </c>
      <c r="B3449" s="19" t="s">
        <v>13682</v>
      </c>
    </row>
    <row r="3450" customFormat="false" ht="12.75" hidden="false" customHeight="false" outlineLevel="0" collapsed="false">
      <c r="A3450" s="20" t="s">
        <v>34942</v>
      </c>
      <c r="B3450" s="19" t="s">
        <v>34941</v>
      </c>
    </row>
    <row r="3451" customFormat="false" ht="12.75" hidden="false" customHeight="false" outlineLevel="0" collapsed="false">
      <c r="A3451" s="20" t="s">
        <v>13687</v>
      </c>
      <c r="B3451" s="19" t="s">
        <v>13686</v>
      </c>
    </row>
    <row r="3452" customFormat="false" ht="12.75" hidden="false" customHeight="false" outlineLevel="0" collapsed="false">
      <c r="A3452" s="20" t="s">
        <v>13685</v>
      </c>
      <c r="B3452" s="19" t="s">
        <v>13684</v>
      </c>
    </row>
    <row r="3453" customFormat="false" ht="12.75" hidden="false" customHeight="false" outlineLevel="0" collapsed="false">
      <c r="A3453" s="20" t="s">
        <v>34939</v>
      </c>
      <c r="B3453" s="19" t="s">
        <v>34938</v>
      </c>
    </row>
    <row r="3454" customFormat="false" ht="12.75" hidden="false" customHeight="false" outlineLevel="0" collapsed="false">
      <c r="A3454" s="20" t="s">
        <v>20969</v>
      </c>
      <c r="B3454" s="19" t="s">
        <v>20968</v>
      </c>
    </row>
    <row r="3455" customFormat="false" ht="12.75" hidden="false" customHeight="false" outlineLevel="0" collapsed="false">
      <c r="A3455" s="20" t="s">
        <v>27778</v>
      </c>
      <c r="B3455" s="19" t="s">
        <v>27777</v>
      </c>
    </row>
    <row r="3456" customFormat="false" ht="12.75" hidden="false" customHeight="false" outlineLevel="0" collapsed="false">
      <c r="A3456" s="20" t="s">
        <v>3216</v>
      </c>
      <c r="B3456" s="19" t="s">
        <v>3215</v>
      </c>
    </row>
    <row r="3457" customFormat="false" ht="12.75" hidden="false" customHeight="false" outlineLevel="0" collapsed="false">
      <c r="A3457" s="20" t="s">
        <v>3216</v>
      </c>
      <c r="B3457" s="19" t="s">
        <v>3217</v>
      </c>
    </row>
    <row r="3458" customFormat="false" ht="12.75" hidden="false" customHeight="false" outlineLevel="0" collapsed="false">
      <c r="A3458" s="20" t="s">
        <v>3216</v>
      </c>
      <c r="B3458" s="19" t="s">
        <v>20970</v>
      </c>
    </row>
    <row r="3459" customFormat="false" ht="12.75" hidden="false" customHeight="false" outlineLevel="0" collapsed="false">
      <c r="A3459" s="20" t="s">
        <v>3216</v>
      </c>
      <c r="B3459" s="19" t="s">
        <v>34737</v>
      </c>
    </row>
    <row r="3460" customFormat="false" ht="12.75" hidden="false" customHeight="false" outlineLevel="0" collapsed="false">
      <c r="A3460" s="20" t="s">
        <v>20967</v>
      </c>
      <c r="B3460" s="19" t="s">
        <v>20966</v>
      </c>
    </row>
    <row r="3461" customFormat="false" ht="12.75" hidden="false" customHeight="false" outlineLevel="0" collapsed="false">
      <c r="A3461" s="20" t="s">
        <v>34909</v>
      </c>
      <c r="B3461" s="19" t="s">
        <v>34908</v>
      </c>
    </row>
    <row r="3462" customFormat="false" ht="12.75" hidden="false" customHeight="false" outlineLevel="0" collapsed="false">
      <c r="A3462" s="20" t="s">
        <v>34911</v>
      </c>
      <c r="B3462" s="19" t="s">
        <v>34910</v>
      </c>
    </row>
    <row r="3463" customFormat="false" ht="12.75" hidden="false" customHeight="false" outlineLevel="0" collapsed="false">
      <c r="A3463" s="20" t="s">
        <v>34547</v>
      </c>
      <c r="B3463" s="19" t="s">
        <v>34546</v>
      </c>
    </row>
    <row r="3464" customFormat="false" ht="12.75" hidden="false" customHeight="false" outlineLevel="0" collapsed="false">
      <c r="A3464" s="20" t="s">
        <v>26043</v>
      </c>
      <c r="B3464" s="19" t="s">
        <v>26042</v>
      </c>
    </row>
    <row r="3465" customFormat="false" ht="12.75" hidden="false" customHeight="false" outlineLevel="0" collapsed="false">
      <c r="A3465" s="20" t="s">
        <v>26043</v>
      </c>
      <c r="B3465" s="19" t="s">
        <v>34738</v>
      </c>
    </row>
    <row r="3466" customFormat="false" ht="12.75" hidden="false" customHeight="false" outlineLevel="0" collapsed="false">
      <c r="A3466" s="20" t="s">
        <v>30797</v>
      </c>
      <c r="B3466" s="19" t="s">
        <v>30796</v>
      </c>
    </row>
    <row r="3467" customFormat="false" ht="12.75" hidden="false" customHeight="false" outlineLevel="0" collapsed="false">
      <c r="A3467" s="20" t="s">
        <v>36866</v>
      </c>
      <c r="B3467" s="19" t="s">
        <v>36865</v>
      </c>
    </row>
    <row r="3468" customFormat="false" ht="12.75" hidden="false" customHeight="false" outlineLevel="0" collapsed="false">
      <c r="A3468" s="20" t="s">
        <v>13664</v>
      </c>
      <c r="B3468" s="19" t="s">
        <v>13663</v>
      </c>
    </row>
    <row r="3469" customFormat="false" ht="12.75" hidden="false" customHeight="false" outlineLevel="0" collapsed="false">
      <c r="A3469" s="20" t="s">
        <v>13693</v>
      </c>
      <c r="B3469" s="19" t="s">
        <v>13692</v>
      </c>
    </row>
    <row r="3470" customFormat="false" ht="12.75" hidden="false" customHeight="false" outlineLevel="0" collapsed="false">
      <c r="A3470" s="20" t="s">
        <v>13693</v>
      </c>
      <c r="B3470" s="19" t="s">
        <v>36341</v>
      </c>
    </row>
    <row r="3471" customFormat="false" ht="12.75" hidden="false" customHeight="false" outlineLevel="0" collapsed="false">
      <c r="A3471" s="20" t="s">
        <v>9668</v>
      </c>
      <c r="B3471" s="19" t="s">
        <v>9667</v>
      </c>
    </row>
    <row r="3472" customFormat="false" ht="12.75" hidden="false" customHeight="false" outlineLevel="0" collapsed="false">
      <c r="A3472" s="20" t="s">
        <v>9668</v>
      </c>
      <c r="B3472" s="19" t="s">
        <v>21672</v>
      </c>
    </row>
    <row r="3473" customFormat="false" ht="12.75" hidden="false" customHeight="false" outlineLevel="0" collapsed="false">
      <c r="A3473" s="20" t="s">
        <v>9668</v>
      </c>
      <c r="B3473" s="19" t="s">
        <v>36267</v>
      </c>
    </row>
    <row r="3474" customFormat="false" ht="12.75" hidden="false" customHeight="false" outlineLevel="0" collapsed="false">
      <c r="A3474" s="20" t="s">
        <v>9668</v>
      </c>
      <c r="B3474" s="19" t="s">
        <v>36268</v>
      </c>
    </row>
    <row r="3475" customFormat="false" ht="12.75" hidden="false" customHeight="false" outlineLevel="0" collapsed="false">
      <c r="A3475" s="20" t="s">
        <v>13695</v>
      </c>
      <c r="B3475" s="19" t="s">
        <v>13694</v>
      </c>
    </row>
    <row r="3476" customFormat="false" ht="12.75" hidden="false" customHeight="false" outlineLevel="0" collapsed="false">
      <c r="A3476" s="20" t="s">
        <v>13695</v>
      </c>
      <c r="B3476" s="19" t="s">
        <v>34635</v>
      </c>
    </row>
    <row r="3477" customFormat="false" ht="12.75" hidden="false" customHeight="false" outlineLevel="0" collapsed="false">
      <c r="A3477" s="20" t="s">
        <v>23441</v>
      </c>
      <c r="B3477" s="19" t="s">
        <v>23440</v>
      </c>
    </row>
    <row r="3478" customFormat="false" ht="12.75" hidden="false" customHeight="false" outlineLevel="0" collapsed="false">
      <c r="A3478" s="20" t="s">
        <v>8517</v>
      </c>
      <c r="B3478" s="19" t="s">
        <v>8516</v>
      </c>
    </row>
    <row r="3479" customFormat="false" ht="12.75" hidden="false" customHeight="false" outlineLevel="0" collapsed="false">
      <c r="A3479" s="20" t="s">
        <v>8517</v>
      </c>
      <c r="B3479" s="19" t="s">
        <v>8520</v>
      </c>
    </row>
    <row r="3480" customFormat="false" ht="12.75" hidden="false" customHeight="false" outlineLevel="0" collapsed="false">
      <c r="A3480" s="20" t="s">
        <v>8517</v>
      </c>
      <c r="B3480" s="19" t="s">
        <v>13700</v>
      </c>
    </row>
    <row r="3481" customFormat="false" ht="12.75" hidden="false" customHeight="false" outlineLevel="0" collapsed="false">
      <c r="A3481" s="20" t="s">
        <v>8517</v>
      </c>
      <c r="B3481" s="19" t="s">
        <v>32256</v>
      </c>
    </row>
    <row r="3482" customFormat="false" ht="12.75" hidden="false" customHeight="false" outlineLevel="0" collapsed="false">
      <c r="A3482" s="20" t="s">
        <v>8526</v>
      </c>
      <c r="B3482" s="19" t="s">
        <v>8525</v>
      </c>
    </row>
    <row r="3483" customFormat="false" ht="12.75" hidden="false" customHeight="false" outlineLevel="0" collapsed="false">
      <c r="A3483" s="20" t="s">
        <v>13699</v>
      </c>
      <c r="B3483" s="19" t="s">
        <v>13698</v>
      </c>
    </row>
    <row r="3484" customFormat="false" ht="12.75" hidden="false" customHeight="false" outlineLevel="0" collapsed="false">
      <c r="A3484" s="20" t="s">
        <v>13699</v>
      </c>
      <c r="B3484" s="19" t="s">
        <v>34632</v>
      </c>
    </row>
    <row r="3485" customFormat="false" ht="12.75" hidden="false" customHeight="false" outlineLevel="0" collapsed="false">
      <c r="A3485" s="20" t="s">
        <v>16756</v>
      </c>
      <c r="B3485" s="19" t="s">
        <v>16755</v>
      </c>
    </row>
    <row r="3486" customFormat="false" ht="12.75" hidden="false" customHeight="false" outlineLevel="0" collapsed="false">
      <c r="A3486" s="20" t="s">
        <v>16758</v>
      </c>
      <c r="B3486" s="19" t="s">
        <v>16757</v>
      </c>
    </row>
    <row r="3487" customFormat="false" ht="12.75" hidden="false" customHeight="false" outlineLevel="0" collapsed="false">
      <c r="A3487" s="20" t="s">
        <v>13702</v>
      </c>
      <c r="B3487" s="19" t="s">
        <v>13701</v>
      </c>
    </row>
    <row r="3488" customFormat="false" ht="12.75" hidden="false" customHeight="false" outlineLevel="0" collapsed="false">
      <c r="A3488" s="20" t="s">
        <v>13702</v>
      </c>
      <c r="B3488" s="19" t="s">
        <v>19642</v>
      </c>
    </row>
    <row r="3489" customFormat="false" ht="12.75" hidden="false" customHeight="false" outlineLevel="0" collapsed="false">
      <c r="A3489" s="20" t="s">
        <v>13702</v>
      </c>
      <c r="B3489" s="19" t="s">
        <v>19771</v>
      </c>
    </row>
    <row r="3490" customFormat="false" ht="12.75" hidden="false" customHeight="false" outlineLevel="0" collapsed="false">
      <c r="A3490" s="20" t="s">
        <v>19631</v>
      </c>
      <c r="B3490" s="19" t="s">
        <v>19630</v>
      </c>
    </row>
    <row r="3491" customFormat="false" ht="12.75" hidden="false" customHeight="false" outlineLevel="0" collapsed="false">
      <c r="A3491" s="20" t="s">
        <v>19631</v>
      </c>
      <c r="B3491" s="19" t="s">
        <v>26171</v>
      </c>
    </row>
    <row r="3492" customFormat="false" ht="12.75" hidden="false" customHeight="false" outlineLevel="0" collapsed="false">
      <c r="A3492" s="20" t="s">
        <v>33129</v>
      </c>
      <c r="B3492" s="19" t="s">
        <v>33128</v>
      </c>
    </row>
    <row r="3493" customFormat="false" ht="12.75" hidden="false" customHeight="false" outlineLevel="0" collapsed="false">
      <c r="A3493" s="20" t="s">
        <v>13708</v>
      </c>
      <c r="B3493" s="19" t="s">
        <v>13707</v>
      </c>
    </row>
    <row r="3494" customFormat="false" ht="12.75" hidden="false" customHeight="false" outlineLevel="0" collapsed="false">
      <c r="A3494" s="20" t="s">
        <v>13710</v>
      </c>
      <c r="B3494" s="19" t="s">
        <v>13709</v>
      </c>
    </row>
    <row r="3495" customFormat="false" ht="12.75" hidden="false" customHeight="false" outlineLevel="0" collapsed="false">
      <c r="A3495" s="20" t="s">
        <v>36939</v>
      </c>
      <c r="B3495" s="19" t="s">
        <v>36938</v>
      </c>
    </row>
    <row r="3496" customFormat="false" ht="12.75" hidden="false" customHeight="false" outlineLevel="0" collapsed="false">
      <c r="A3496" s="20" t="s">
        <v>32086</v>
      </c>
      <c r="B3496" s="19" t="s">
        <v>32085</v>
      </c>
    </row>
    <row r="3497" customFormat="false" ht="12.75" hidden="false" customHeight="false" outlineLevel="0" collapsed="false">
      <c r="A3497" s="20" t="s">
        <v>33964</v>
      </c>
      <c r="B3497" s="19" t="s">
        <v>33963</v>
      </c>
    </row>
    <row r="3498" customFormat="false" ht="12.75" hidden="false" customHeight="false" outlineLevel="0" collapsed="false">
      <c r="A3498" s="20" t="s">
        <v>33964</v>
      </c>
      <c r="B3498" s="19" t="s">
        <v>34305</v>
      </c>
    </row>
    <row r="3499" customFormat="false" ht="12.75" hidden="false" customHeight="false" outlineLevel="0" collapsed="false">
      <c r="A3499" s="20" t="s">
        <v>5379</v>
      </c>
      <c r="B3499" s="19" t="s">
        <v>5378</v>
      </c>
    </row>
    <row r="3500" customFormat="false" ht="12.75" hidden="false" customHeight="false" outlineLevel="0" collapsed="false">
      <c r="A3500" s="20" t="s">
        <v>5367</v>
      </c>
      <c r="B3500" s="19" t="s">
        <v>5366</v>
      </c>
    </row>
    <row r="3501" customFormat="false" ht="12.75" hidden="false" customHeight="false" outlineLevel="0" collapsed="false">
      <c r="A3501" s="20" t="s">
        <v>5367</v>
      </c>
      <c r="B3501" s="19" t="s">
        <v>13713</v>
      </c>
    </row>
    <row r="3502" customFormat="false" ht="12.75" hidden="false" customHeight="false" outlineLevel="0" collapsed="false">
      <c r="A3502" s="20" t="s">
        <v>5367</v>
      </c>
      <c r="B3502" s="19" t="s">
        <v>26179</v>
      </c>
    </row>
    <row r="3503" customFormat="false" ht="12.75" hidden="false" customHeight="false" outlineLevel="0" collapsed="false">
      <c r="A3503" s="20" t="s">
        <v>5367</v>
      </c>
      <c r="B3503" s="19" t="s">
        <v>34184</v>
      </c>
    </row>
    <row r="3504" customFormat="false" ht="12.75" hidden="false" customHeight="false" outlineLevel="0" collapsed="false">
      <c r="A3504" s="20" t="s">
        <v>34190</v>
      </c>
      <c r="B3504" s="19" t="s">
        <v>34189</v>
      </c>
    </row>
    <row r="3505" customFormat="false" ht="12.75" hidden="false" customHeight="false" outlineLevel="0" collapsed="false">
      <c r="A3505" s="20" t="s">
        <v>13712</v>
      </c>
      <c r="B3505" s="19" t="s">
        <v>13711</v>
      </c>
    </row>
    <row r="3506" customFormat="false" ht="12.75" hidden="false" customHeight="false" outlineLevel="0" collapsed="false">
      <c r="A3506" s="20" t="s">
        <v>13720</v>
      </c>
      <c r="B3506" s="19" t="s">
        <v>13719</v>
      </c>
    </row>
    <row r="3507" customFormat="false" ht="12.75" hidden="false" customHeight="false" outlineLevel="0" collapsed="false">
      <c r="A3507" s="20" t="s">
        <v>13715</v>
      </c>
      <c r="B3507" s="19" t="s">
        <v>13714</v>
      </c>
    </row>
    <row r="3508" customFormat="false" ht="12.75" hidden="false" customHeight="false" outlineLevel="0" collapsed="false">
      <c r="A3508" s="20" t="s">
        <v>6878</v>
      </c>
      <c r="B3508" s="19" t="s">
        <v>6877</v>
      </c>
    </row>
    <row r="3509" customFormat="false" ht="12.75" hidden="false" customHeight="false" outlineLevel="0" collapsed="false">
      <c r="A3509" s="20" t="s">
        <v>6878</v>
      </c>
      <c r="B3509" s="19" t="s">
        <v>13718</v>
      </c>
    </row>
    <row r="3510" customFormat="false" ht="12.75" hidden="false" customHeight="false" outlineLevel="0" collapsed="false">
      <c r="A3510" s="20" t="s">
        <v>13725</v>
      </c>
      <c r="B3510" s="19" t="s">
        <v>13724</v>
      </c>
    </row>
    <row r="3511" customFormat="false" ht="12.75" hidden="false" customHeight="false" outlineLevel="0" collapsed="false">
      <c r="A3511" s="20" t="s">
        <v>13722</v>
      </c>
      <c r="B3511" s="19" t="s">
        <v>13721</v>
      </c>
    </row>
    <row r="3512" customFormat="false" ht="12.75" hidden="false" customHeight="false" outlineLevel="0" collapsed="false">
      <c r="A3512" s="20" t="s">
        <v>6628</v>
      </c>
      <c r="B3512" s="19" t="s">
        <v>6627</v>
      </c>
    </row>
    <row r="3513" customFormat="false" ht="12.75" hidden="false" customHeight="false" outlineLevel="0" collapsed="false">
      <c r="A3513" s="20" t="s">
        <v>6630</v>
      </c>
      <c r="B3513" s="19" t="s">
        <v>6629</v>
      </c>
    </row>
    <row r="3514" customFormat="false" ht="12.75" hidden="false" customHeight="false" outlineLevel="0" collapsed="false">
      <c r="A3514" s="20" t="s">
        <v>11761</v>
      </c>
      <c r="B3514" s="19" t="s">
        <v>11760</v>
      </c>
    </row>
    <row r="3515" customFormat="false" ht="12.75" hidden="false" customHeight="false" outlineLevel="0" collapsed="false">
      <c r="A3515" s="20" t="s">
        <v>11761</v>
      </c>
      <c r="B3515" s="19" t="s">
        <v>13723</v>
      </c>
    </row>
    <row r="3516" customFormat="false" ht="12.75" hidden="false" customHeight="false" outlineLevel="0" collapsed="false">
      <c r="A3516" s="20" t="s">
        <v>11761</v>
      </c>
      <c r="B3516" s="19" t="s">
        <v>13726</v>
      </c>
    </row>
    <row r="3517" customFormat="false" ht="12.75" hidden="false" customHeight="false" outlineLevel="0" collapsed="false">
      <c r="A3517" s="20" t="s">
        <v>11761</v>
      </c>
      <c r="B3517" s="19" t="s">
        <v>23397</v>
      </c>
    </row>
    <row r="3518" customFormat="false" ht="12.75" hidden="false" customHeight="false" outlineLevel="0" collapsed="false">
      <c r="A3518" s="20" t="s">
        <v>11761</v>
      </c>
      <c r="B3518" s="19" t="s">
        <v>26278</v>
      </c>
    </row>
    <row r="3519" customFormat="false" ht="12.75" hidden="false" customHeight="false" outlineLevel="0" collapsed="false">
      <c r="A3519" s="20" t="s">
        <v>23399</v>
      </c>
      <c r="B3519" s="19" t="s">
        <v>23398</v>
      </c>
    </row>
    <row r="3520" customFormat="false" ht="12.75" hidden="false" customHeight="false" outlineLevel="0" collapsed="false">
      <c r="A3520" s="20" t="s">
        <v>6926</v>
      </c>
      <c r="B3520" s="19" t="s">
        <v>6925</v>
      </c>
    </row>
    <row r="3521" customFormat="false" ht="12.75" hidden="false" customHeight="false" outlineLevel="0" collapsed="false">
      <c r="A3521" s="20" t="s">
        <v>6926</v>
      </c>
      <c r="B3521" s="19" t="s">
        <v>13727</v>
      </c>
    </row>
    <row r="3522" customFormat="false" ht="12.75" hidden="false" customHeight="false" outlineLevel="0" collapsed="false">
      <c r="A3522" s="20" t="s">
        <v>28131</v>
      </c>
      <c r="B3522" s="19" t="s">
        <v>28130</v>
      </c>
    </row>
    <row r="3523" customFormat="false" ht="12.75" hidden="false" customHeight="false" outlineLevel="0" collapsed="false">
      <c r="A3523" s="20" t="s">
        <v>34590</v>
      </c>
      <c r="B3523" s="19" t="s">
        <v>34589</v>
      </c>
    </row>
    <row r="3524" customFormat="false" ht="12.75" hidden="false" customHeight="false" outlineLevel="0" collapsed="false">
      <c r="A3524" s="20" t="s">
        <v>13729</v>
      </c>
      <c r="B3524" s="19" t="s">
        <v>13728</v>
      </c>
    </row>
    <row r="3525" customFormat="false" ht="12.75" hidden="false" customHeight="false" outlineLevel="0" collapsed="false">
      <c r="A3525" s="20" t="s">
        <v>22277</v>
      </c>
      <c r="B3525" s="19" t="s">
        <v>22276</v>
      </c>
    </row>
    <row r="3526" customFormat="false" ht="12.75" hidden="false" customHeight="false" outlineLevel="0" collapsed="false">
      <c r="A3526" s="20" t="s">
        <v>29856</v>
      </c>
      <c r="B3526" s="19" t="s">
        <v>29855</v>
      </c>
    </row>
    <row r="3527" customFormat="false" ht="12.75" hidden="false" customHeight="false" outlineLevel="0" collapsed="false">
      <c r="A3527" s="20" t="s">
        <v>34651</v>
      </c>
      <c r="B3527" s="19" t="s">
        <v>34650</v>
      </c>
    </row>
    <row r="3528" customFormat="false" ht="12.75" hidden="false" customHeight="false" outlineLevel="0" collapsed="false">
      <c r="A3528" s="20" t="s">
        <v>34657</v>
      </c>
      <c r="B3528" s="19" t="s">
        <v>34656</v>
      </c>
    </row>
    <row r="3529" customFormat="false" ht="12.75" hidden="false" customHeight="false" outlineLevel="0" collapsed="false">
      <c r="A3529" s="20" t="s">
        <v>34654</v>
      </c>
      <c r="B3529" s="19" t="s">
        <v>34653</v>
      </c>
    </row>
    <row r="3530" customFormat="false" ht="12.75" hidden="false" customHeight="false" outlineLevel="0" collapsed="false">
      <c r="A3530" s="20" t="s">
        <v>34654</v>
      </c>
      <c r="B3530" s="19" t="s">
        <v>34655</v>
      </c>
    </row>
    <row r="3531" customFormat="false" ht="12.75" hidden="false" customHeight="false" outlineLevel="0" collapsed="false">
      <c r="A3531" s="20" t="s">
        <v>34524</v>
      </c>
      <c r="B3531" s="19" t="s">
        <v>34523</v>
      </c>
    </row>
    <row r="3532" customFormat="false" ht="12.75" hidden="false" customHeight="false" outlineLevel="0" collapsed="false">
      <c r="A3532" s="20" t="s">
        <v>27228</v>
      </c>
      <c r="B3532" s="19" t="s">
        <v>27227</v>
      </c>
    </row>
    <row r="3533" customFormat="false" ht="12.75" hidden="false" customHeight="false" outlineLevel="0" collapsed="false">
      <c r="A3533" s="20" t="s">
        <v>27230</v>
      </c>
      <c r="B3533" s="19" t="s">
        <v>27229</v>
      </c>
    </row>
    <row r="3534" customFormat="false" ht="12.75" hidden="false" customHeight="false" outlineLevel="0" collapsed="false">
      <c r="A3534" s="20" t="s">
        <v>27232</v>
      </c>
      <c r="B3534" s="19" t="s">
        <v>27231</v>
      </c>
    </row>
    <row r="3535" customFormat="false" ht="12.75" hidden="false" customHeight="false" outlineLevel="0" collapsed="false">
      <c r="A3535" s="20" t="s">
        <v>16830</v>
      </c>
      <c r="B3535" s="19" t="s">
        <v>16829</v>
      </c>
    </row>
    <row r="3536" customFormat="false" ht="12.75" hidden="false" customHeight="false" outlineLevel="0" collapsed="false">
      <c r="A3536" s="20" t="s">
        <v>16830</v>
      </c>
      <c r="B3536" s="19" t="s">
        <v>33715</v>
      </c>
    </row>
    <row r="3537" customFormat="false" ht="12.75" hidden="false" customHeight="false" outlineLevel="0" collapsed="false">
      <c r="A3537" s="20" t="s">
        <v>8635</v>
      </c>
      <c r="B3537" s="19" t="s">
        <v>8634</v>
      </c>
    </row>
    <row r="3538" customFormat="false" ht="12.75" hidden="false" customHeight="false" outlineLevel="0" collapsed="false">
      <c r="A3538" s="20" t="s">
        <v>8635</v>
      </c>
      <c r="B3538" s="19" t="s">
        <v>34591</v>
      </c>
    </row>
    <row r="3539" customFormat="false" ht="12.75" hidden="false" customHeight="false" outlineLevel="0" collapsed="false">
      <c r="A3539" s="20" t="s">
        <v>27476</v>
      </c>
      <c r="B3539" s="19" t="s">
        <v>27475</v>
      </c>
    </row>
    <row r="3540" customFormat="false" ht="12.75" hidden="false" customHeight="false" outlineLevel="0" collapsed="false">
      <c r="A3540" s="20" t="s">
        <v>6660</v>
      </c>
      <c r="B3540" s="19" t="s">
        <v>6659</v>
      </c>
    </row>
    <row r="3541" customFormat="false" ht="12.75" hidden="false" customHeight="false" outlineLevel="0" collapsed="false">
      <c r="A3541" s="20" t="s">
        <v>2243</v>
      </c>
      <c r="B3541" s="19" t="s">
        <v>2242</v>
      </c>
    </row>
    <row r="3542" customFormat="false" ht="12.75" hidden="false" customHeight="false" outlineLevel="0" collapsed="false">
      <c r="A3542" s="20" t="s">
        <v>22350</v>
      </c>
      <c r="B3542" s="19" t="s">
        <v>22349</v>
      </c>
    </row>
    <row r="3543" customFormat="false" ht="12.75" hidden="false" customHeight="false" outlineLevel="0" collapsed="false">
      <c r="A3543" s="20" t="s">
        <v>13735</v>
      </c>
      <c r="B3543" s="19" t="s">
        <v>13734</v>
      </c>
    </row>
    <row r="3544" customFormat="false" ht="12.75" hidden="false" customHeight="false" outlineLevel="0" collapsed="false">
      <c r="A3544" s="20" t="s">
        <v>34788</v>
      </c>
      <c r="B3544" s="19" t="s">
        <v>34787</v>
      </c>
    </row>
    <row r="3545" customFormat="false" ht="12.75" hidden="false" customHeight="false" outlineLevel="0" collapsed="false">
      <c r="A3545" s="20" t="s">
        <v>13739</v>
      </c>
      <c r="B3545" s="19" t="s">
        <v>13738</v>
      </c>
    </row>
    <row r="3546" customFormat="false" ht="12.75" hidden="false" customHeight="false" outlineLevel="0" collapsed="false">
      <c r="A3546" s="20" t="s">
        <v>13737</v>
      </c>
      <c r="B3546" s="19" t="s">
        <v>13736</v>
      </c>
    </row>
    <row r="3547" customFormat="false" ht="12.75" hidden="false" customHeight="false" outlineLevel="0" collapsed="false">
      <c r="A3547" s="20" t="s">
        <v>28778</v>
      </c>
      <c r="B3547" s="19" t="s">
        <v>28777</v>
      </c>
    </row>
    <row r="3548" customFormat="false" ht="12.75" hidden="false" customHeight="false" outlineLevel="0" collapsed="false">
      <c r="A3548" s="20" t="s">
        <v>28787</v>
      </c>
      <c r="B3548" s="19" t="s">
        <v>28786</v>
      </c>
    </row>
    <row r="3549" customFormat="false" ht="12.75" hidden="false" customHeight="false" outlineLevel="0" collapsed="false">
      <c r="A3549" s="20" t="s">
        <v>28776</v>
      </c>
      <c r="B3549" s="19" t="s">
        <v>28775</v>
      </c>
    </row>
    <row r="3550" customFormat="false" ht="12.75" hidden="false" customHeight="false" outlineLevel="0" collapsed="false">
      <c r="A3550" s="20" t="s">
        <v>28781</v>
      </c>
      <c r="B3550" s="19" t="s">
        <v>28780</v>
      </c>
    </row>
    <row r="3551" customFormat="false" ht="12.75" hidden="false" customHeight="false" outlineLevel="0" collapsed="false">
      <c r="A3551" s="20" t="s">
        <v>28026</v>
      </c>
      <c r="B3551" s="19" t="s">
        <v>28025</v>
      </c>
    </row>
    <row r="3552" customFormat="false" ht="12.75" hidden="false" customHeight="false" outlineLevel="0" collapsed="false">
      <c r="A3552" s="20" t="s">
        <v>19629</v>
      </c>
      <c r="B3552" s="19" t="s">
        <v>19628</v>
      </c>
    </row>
    <row r="3553" customFormat="false" ht="12.75" hidden="false" customHeight="false" outlineLevel="0" collapsed="false">
      <c r="A3553" s="20" t="s">
        <v>10593</v>
      </c>
      <c r="B3553" s="19" t="s">
        <v>10592</v>
      </c>
    </row>
    <row r="3554" customFormat="false" ht="12.75" hidden="false" customHeight="false" outlineLevel="0" collapsed="false">
      <c r="A3554" s="20" t="s">
        <v>10593</v>
      </c>
      <c r="B3554" s="19" t="s">
        <v>10958</v>
      </c>
    </row>
    <row r="3555" customFormat="false" ht="12.75" hidden="false" customHeight="false" outlineLevel="0" collapsed="false">
      <c r="A3555" s="20" t="s">
        <v>14434</v>
      </c>
      <c r="B3555" s="19" t="s">
        <v>14433</v>
      </c>
    </row>
    <row r="3556" customFormat="false" ht="12.75" hidden="false" customHeight="false" outlineLevel="0" collapsed="false">
      <c r="A3556" s="20" t="s">
        <v>6691</v>
      </c>
      <c r="B3556" s="19" t="s">
        <v>6690</v>
      </c>
    </row>
    <row r="3557" customFormat="false" ht="12.75" hidden="false" customHeight="false" outlineLevel="0" collapsed="false">
      <c r="A3557" s="20" t="s">
        <v>6691</v>
      </c>
      <c r="B3557" s="19" t="s">
        <v>13746</v>
      </c>
    </row>
    <row r="3558" customFormat="false" ht="12.75" hidden="false" customHeight="false" outlineLevel="0" collapsed="false">
      <c r="A3558" s="20" t="s">
        <v>13748</v>
      </c>
      <c r="B3558" s="19" t="s">
        <v>13747</v>
      </c>
    </row>
    <row r="3559" customFormat="false" ht="12.75" hidden="false" customHeight="false" outlineLevel="0" collapsed="false">
      <c r="A3559" s="20" t="s">
        <v>32090</v>
      </c>
      <c r="B3559" s="19" t="s">
        <v>32089</v>
      </c>
    </row>
    <row r="3560" customFormat="false" ht="12.75" hidden="false" customHeight="false" outlineLevel="0" collapsed="false">
      <c r="A3560" s="20" t="s">
        <v>29249</v>
      </c>
      <c r="B3560" s="19" t="s">
        <v>29248</v>
      </c>
    </row>
    <row r="3561" customFormat="false" ht="12.75" hidden="false" customHeight="false" outlineLevel="0" collapsed="false">
      <c r="A3561" s="20" t="s">
        <v>29255</v>
      </c>
      <c r="B3561" s="19" t="s">
        <v>29254</v>
      </c>
    </row>
    <row r="3562" customFormat="false" ht="12.75" hidden="false" customHeight="false" outlineLevel="0" collapsed="false">
      <c r="A3562" s="20" t="s">
        <v>11227</v>
      </c>
      <c r="B3562" s="19" t="s">
        <v>11226</v>
      </c>
    </row>
    <row r="3563" customFormat="false" ht="12.75" hidden="false" customHeight="false" outlineLevel="0" collapsed="false">
      <c r="A3563" s="20" t="s">
        <v>29214</v>
      </c>
      <c r="B3563" s="19" t="s">
        <v>29213</v>
      </c>
    </row>
    <row r="3564" customFormat="false" ht="12.75" hidden="false" customHeight="false" outlineLevel="0" collapsed="false">
      <c r="A3564" s="20" t="s">
        <v>29221</v>
      </c>
      <c r="B3564" s="19" t="s">
        <v>29220</v>
      </c>
    </row>
    <row r="3565" customFormat="false" ht="12.75" hidden="false" customHeight="false" outlineLevel="0" collapsed="false">
      <c r="A3565" s="20" t="s">
        <v>29253</v>
      </c>
      <c r="B3565" s="19" t="s">
        <v>29252</v>
      </c>
    </row>
    <row r="3566" customFormat="false" ht="12.75" hidden="false" customHeight="false" outlineLevel="0" collapsed="false">
      <c r="A3566" s="20" t="s">
        <v>29219</v>
      </c>
      <c r="B3566" s="19" t="s">
        <v>29218</v>
      </c>
    </row>
    <row r="3567" customFormat="false" ht="12.75" hidden="false" customHeight="false" outlineLevel="0" collapsed="false">
      <c r="A3567" s="20" t="s">
        <v>13752</v>
      </c>
      <c r="B3567" s="19" t="s">
        <v>13751</v>
      </c>
    </row>
    <row r="3568" customFormat="false" ht="12.75" hidden="false" customHeight="false" outlineLevel="0" collapsed="false">
      <c r="A3568" s="20" t="s">
        <v>13752</v>
      </c>
      <c r="B3568" s="19" t="s">
        <v>13755</v>
      </c>
    </row>
    <row r="3569" customFormat="false" ht="12.75" hidden="false" customHeight="false" outlineLevel="0" collapsed="false">
      <c r="A3569" s="20" t="s">
        <v>13752</v>
      </c>
      <c r="B3569" s="19" t="s">
        <v>13756</v>
      </c>
    </row>
    <row r="3570" customFormat="false" ht="12.75" hidden="false" customHeight="false" outlineLevel="0" collapsed="false">
      <c r="A3570" s="20" t="s">
        <v>13752</v>
      </c>
      <c r="B3570" s="19" t="s">
        <v>29243</v>
      </c>
    </row>
    <row r="3571" customFormat="false" ht="12.75" hidden="false" customHeight="false" outlineLevel="0" collapsed="false">
      <c r="A3571" s="20" t="s">
        <v>29251</v>
      </c>
      <c r="B3571" s="19" t="s">
        <v>29250</v>
      </c>
    </row>
    <row r="3572" customFormat="false" ht="12.75" hidden="false" customHeight="false" outlineLevel="0" collapsed="false">
      <c r="A3572" s="20" t="s">
        <v>6884</v>
      </c>
      <c r="B3572" s="19" t="s">
        <v>6883</v>
      </c>
    </row>
    <row r="3573" customFormat="false" ht="12.75" hidden="false" customHeight="false" outlineLevel="0" collapsed="false">
      <c r="A3573" s="20" t="s">
        <v>6872</v>
      </c>
      <c r="B3573" s="19" t="s">
        <v>6871</v>
      </c>
    </row>
    <row r="3574" customFormat="false" ht="12.75" hidden="false" customHeight="false" outlineLevel="0" collapsed="false">
      <c r="A3574" s="20" t="s">
        <v>6872</v>
      </c>
      <c r="B3574" s="19" t="s">
        <v>28238</v>
      </c>
    </row>
    <row r="3575" customFormat="false" ht="12.75" hidden="false" customHeight="false" outlineLevel="0" collapsed="false">
      <c r="A3575" s="20" t="s">
        <v>6874</v>
      </c>
      <c r="B3575" s="19" t="s">
        <v>6873</v>
      </c>
    </row>
    <row r="3576" customFormat="false" ht="12.75" hidden="false" customHeight="false" outlineLevel="0" collapsed="false">
      <c r="A3576" s="20" t="s">
        <v>6874</v>
      </c>
      <c r="B3576" s="19" t="s">
        <v>6885</v>
      </c>
    </row>
    <row r="3577" customFormat="false" ht="12.75" hidden="false" customHeight="false" outlineLevel="0" collapsed="false">
      <c r="A3577" s="20" t="s">
        <v>30152</v>
      </c>
      <c r="B3577" s="19" t="s">
        <v>30151</v>
      </c>
    </row>
    <row r="3578" customFormat="false" ht="12.75" hidden="false" customHeight="false" outlineLevel="0" collapsed="false">
      <c r="A3578" s="20" t="s">
        <v>12098</v>
      </c>
      <c r="B3578" s="19" t="s">
        <v>12097</v>
      </c>
    </row>
    <row r="3579" customFormat="false" ht="12.75" hidden="false" customHeight="false" outlineLevel="0" collapsed="false">
      <c r="A3579" s="20" t="s">
        <v>12098</v>
      </c>
      <c r="B3579" s="19" t="s">
        <v>33215</v>
      </c>
    </row>
    <row r="3580" customFormat="false" ht="12.75" hidden="false" customHeight="false" outlineLevel="0" collapsed="false">
      <c r="A3580" s="20" t="s">
        <v>13762</v>
      </c>
      <c r="B3580" s="19" t="s">
        <v>13761</v>
      </c>
    </row>
    <row r="3581" customFormat="false" ht="12.75" hidden="false" customHeight="false" outlineLevel="0" collapsed="false">
      <c r="A3581" s="20" t="s">
        <v>13762</v>
      </c>
      <c r="B3581" s="19" t="s">
        <v>13764</v>
      </c>
    </row>
    <row r="3582" customFormat="false" ht="12.75" hidden="false" customHeight="false" outlineLevel="0" collapsed="false">
      <c r="A3582" s="20" t="s">
        <v>13762</v>
      </c>
      <c r="B3582" s="19" t="s">
        <v>13767</v>
      </c>
    </row>
    <row r="3583" customFormat="false" ht="12.75" hidden="false" customHeight="false" outlineLevel="0" collapsed="false">
      <c r="A3583" s="20" t="s">
        <v>3494</v>
      </c>
      <c r="B3583" s="19" t="s">
        <v>3493</v>
      </c>
    </row>
    <row r="3584" customFormat="false" ht="12.75" hidden="false" customHeight="false" outlineLevel="0" collapsed="false">
      <c r="A3584" s="20" t="s">
        <v>3494</v>
      </c>
      <c r="B3584" s="19" t="s">
        <v>32334</v>
      </c>
    </row>
    <row r="3585" customFormat="false" ht="12.75" hidden="false" customHeight="false" outlineLevel="0" collapsed="false">
      <c r="A3585" s="20" t="s">
        <v>13766</v>
      </c>
      <c r="B3585" s="19" t="s">
        <v>13765</v>
      </c>
    </row>
    <row r="3586" customFormat="false" ht="12.75" hidden="false" customHeight="false" outlineLevel="0" collapsed="false">
      <c r="A3586" s="20" t="s">
        <v>13766</v>
      </c>
      <c r="B3586" s="19" t="s">
        <v>29470</v>
      </c>
    </row>
    <row r="3587" customFormat="false" ht="12.75" hidden="false" customHeight="false" outlineLevel="0" collapsed="false">
      <c r="A3587" s="20" t="s">
        <v>36616</v>
      </c>
      <c r="B3587" s="19" t="s">
        <v>36615</v>
      </c>
    </row>
    <row r="3588" customFormat="false" ht="12.75" hidden="false" customHeight="false" outlineLevel="0" collapsed="false">
      <c r="A3588" s="20" t="s">
        <v>13769</v>
      </c>
      <c r="B3588" s="19" t="s">
        <v>13768</v>
      </c>
    </row>
    <row r="3589" customFormat="false" ht="12.75" hidden="false" customHeight="false" outlineLevel="0" collapsed="false">
      <c r="A3589" s="20" t="s">
        <v>6447</v>
      </c>
      <c r="B3589" s="19" t="s">
        <v>6446</v>
      </c>
    </row>
    <row r="3590" customFormat="false" ht="12.75" hidden="false" customHeight="false" outlineLevel="0" collapsed="false">
      <c r="A3590" s="20" t="s">
        <v>6447</v>
      </c>
      <c r="B3590" s="19" t="s">
        <v>33611</v>
      </c>
    </row>
    <row r="3591" customFormat="false" ht="12.75" hidden="false" customHeight="false" outlineLevel="0" collapsed="false">
      <c r="A3591" s="20" t="s">
        <v>13760</v>
      </c>
      <c r="B3591" s="19" t="s">
        <v>13759</v>
      </c>
    </row>
    <row r="3592" customFormat="false" ht="12.75" hidden="false" customHeight="false" outlineLevel="0" collapsed="false">
      <c r="A3592" s="20" t="s">
        <v>13760</v>
      </c>
      <c r="B3592" s="19" t="s">
        <v>25462</v>
      </c>
    </row>
    <row r="3593" customFormat="false" ht="12.75" hidden="false" customHeight="false" outlineLevel="0" collapsed="false">
      <c r="A3593" s="20" t="s">
        <v>21031</v>
      </c>
      <c r="B3593" s="19" t="s">
        <v>21030</v>
      </c>
    </row>
    <row r="3594" customFormat="false" ht="12.75" hidden="false" customHeight="false" outlineLevel="0" collapsed="false">
      <c r="A3594" s="20" t="s">
        <v>24565</v>
      </c>
      <c r="B3594" s="19" t="s">
        <v>24564</v>
      </c>
    </row>
    <row r="3595" customFormat="false" ht="12.75" hidden="false" customHeight="false" outlineLevel="0" collapsed="false">
      <c r="A3595" s="20" t="s">
        <v>32109</v>
      </c>
      <c r="B3595" s="19" t="s">
        <v>32108</v>
      </c>
    </row>
    <row r="3596" customFormat="false" ht="12.75" hidden="false" customHeight="false" outlineLevel="0" collapsed="false">
      <c r="A3596" s="20" t="s">
        <v>36217</v>
      </c>
      <c r="B3596" s="19" t="s">
        <v>36216</v>
      </c>
    </row>
    <row r="3597" customFormat="false" ht="12.75" hidden="false" customHeight="false" outlineLevel="0" collapsed="false">
      <c r="A3597" s="20" t="s">
        <v>13644</v>
      </c>
      <c r="B3597" s="19" t="s">
        <v>13643</v>
      </c>
    </row>
    <row r="3598" customFormat="false" ht="12.75" hidden="false" customHeight="false" outlineLevel="0" collapsed="false">
      <c r="A3598" s="20" t="s">
        <v>13644</v>
      </c>
      <c r="B3598" s="19" t="s">
        <v>33545</v>
      </c>
    </row>
    <row r="3599" customFormat="false" ht="12.75" hidden="false" customHeight="false" outlineLevel="0" collapsed="false">
      <c r="A3599" s="20" t="s">
        <v>13644</v>
      </c>
      <c r="B3599" s="19" t="s">
        <v>36715</v>
      </c>
    </row>
    <row r="3600" customFormat="false" ht="12.75" hidden="false" customHeight="false" outlineLevel="0" collapsed="false">
      <c r="A3600" s="20" t="s">
        <v>13642</v>
      </c>
      <c r="B3600" s="19" t="s">
        <v>13641</v>
      </c>
    </row>
    <row r="3601" customFormat="false" ht="12.75" hidden="false" customHeight="false" outlineLevel="0" collapsed="false">
      <c r="A3601" s="20" t="s">
        <v>35486</v>
      </c>
      <c r="B3601" s="19" t="s">
        <v>35485</v>
      </c>
    </row>
    <row r="3602" customFormat="false" ht="12.75" hidden="false" customHeight="false" outlineLevel="0" collapsed="false">
      <c r="A3602" s="20" t="s">
        <v>35486</v>
      </c>
      <c r="B3602" s="19" t="s">
        <v>38325</v>
      </c>
    </row>
    <row r="3603" customFormat="false" ht="12.75" hidden="false" customHeight="false" outlineLevel="0" collapsed="false">
      <c r="A3603" s="20" t="s">
        <v>13310</v>
      </c>
      <c r="B3603" s="19" t="s">
        <v>13309</v>
      </c>
    </row>
    <row r="3604" customFormat="false" ht="12.75" hidden="false" customHeight="false" outlineLevel="0" collapsed="false">
      <c r="A3604" s="20" t="s">
        <v>13310</v>
      </c>
      <c r="B3604" s="19" t="s">
        <v>27828</v>
      </c>
    </row>
    <row r="3605" customFormat="false" ht="12.75" hidden="false" customHeight="false" outlineLevel="0" collapsed="false">
      <c r="A3605" s="20" t="s">
        <v>13646</v>
      </c>
      <c r="B3605" s="19" t="s">
        <v>13645</v>
      </c>
    </row>
    <row r="3606" customFormat="false" ht="12.75" hidden="false" customHeight="false" outlineLevel="0" collapsed="false">
      <c r="A3606" s="20" t="s">
        <v>34412</v>
      </c>
      <c r="B3606" s="19" t="s">
        <v>34411</v>
      </c>
    </row>
    <row r="3607" customFormat="false" ht="12.75" hidden="false" customHeight="false" outlineLevel="0" collapsed="false">
      <c r="A3607" s="20" t="s">
        <v>29989</v>
      </c>
      <c r="B3607" s="19" t="s">
        <v>29988</v>
      </c>
    </row>
    <row r="3608" customFormat="false" ht="12.75" hidden="false" customHeight="false" outlineLevel="0" collapsed="false">
      <c r="A3608" s="20" t="s">
        <v>29991</v>
      </c>
      <c r="B3608" s="19" t="s">
        <v>29990</v>
      </c>
    </row>
    <row r="3609" customFormat="false" ht="12.75" hidden="false" customHeight="false" outlineLevel="0" collapsed="false">
      <c r="A3609" s="20" t="s">
        <v>29991</v>
      </c>
      <c r="B3609" s="19" t="s">
        <v>29992</v>
      </c>
    </row>
    <row r="3610" customFormat="false" ht="12.75" hidden="false" customHeight="false" outlineLevel="0" collapsed="false">
      <c r="A3610" s="20" t="s">
        <v>1701</v>
      </c>
      <c r="B3610" s="19" t="s">
        <v>1700</v>
      </c>
    </row>
    <row r="3611" customFormat="false" ht="12.75" hidden="false" customHeight="false" outlineLevel="0" collapsed="false">
      <c r="A3611" s="20" t="s">
        <v>26801</v>
      </c>
      <c r="B3611" s="19" t="s">
        <v>26800</v>
      </c>
    </row>
    <row r="3612" customFormat="false" ht="12.75" hidden="false" customHeight="false" outlineLevel="0" collapsed="false">
      <c r="A3612" s="20" t="s">
        <v>26795</v>
      </c>
      <c r="B3612" s="19" t="s">
        <v>26794</v>
      </c>
    </row>
    <row r="3613" customFormat="false" ht="12.75" hidden="false" customHeight="false" outlineLevel="0" collapsed="false">
      <c r="A3613" s="20" t="s">
        <v>26795</v>
      </c>
      <c r="B3613" s="19" t="s">
        <v>26799</v>
      </c>
    </row>
    <row r="3614" customFormat="false" ht="12.75" hidden="false" customHeight="false" outlineLevel="0" collapsed="false">
      <c r="A3614" s="20" t="s">
        <v>26797</v>
      </c>
      <c r="B3614" s="19" t="s">
        <v>26796</v>
      </c>
    </row>
    <row r="3615" customFormat="false" ht="12.75" hidden="false" customHeight="false" outlineLevel="0" collapsed="false">
      <c r="A3615" s="20" t="s">
        <v>11687</v>
      </c>
      <c r="B3615" s="19" t="s">
        <v>11686</v>
      </c>
    </row>
    <row r="3616" customFormat="false" ht="12.75" hidden="false" customHeight="false" outlineLevel="0" collapsed="false">
      <c r="A3616" s="20" t="s">
        <v>11689</v>
      </c>
      <c r="B3616" s="19" t="s">
        <v>11688</v>
      </c>
    </row>
    <row r="3617" customFormat="false" ht="12.75" hidden="false" customHeight="false" outlineLevel="0" collapsed="false">
      <c r="A3617" s="20" t="s">
        <v>26782</v>
      </c>
      <c r="B3617" s="19" t="s">
        <v>26781</v>
      </c>
    </row>
    <row r="3618" customFormat="false" ht="12.75" hidden="false" customHeight="false" outlineLevel="0" collapsed="false">
      <c r="A3618" s="20" t="s">
        <v>26782</v>
      </c>
      <c r="B3618" s="19" t="s">
        <v>27971</v>
      </c>
    </row>
    <row r="3619" customFormat="false" ht="12.75" hidden="false" customHeight="false" outlineLevel="0" collapsed="false">
      <c r="A3619" s="20" t="s">
        <v>26784</v>
      </c>
      <c r="B3619" s="19" t="s">
        <v>26783</v>
      </c>
    </row>
    <row r="3620" customFormat="false" ht="12.75" hidden="false" customHeight="false" outlineLevel="0" collapsed="false">
      <c r="A3620" s="20" t="s">
        <v>24841</v>
      </c>
      <c r="B3620" s="19" t="s">
        <v>24840</v>
      </c>
    </row>
    <row r="3621" customFormat="false" ht="12.75" hidden="false" customHeight="false" outlineLevel="0" collapsed="false">
      <c r="A3621" s="20" t="s">
        <v>22420</v>
      </c>
      <c r="B3621" s="19" t="s">
        <v>22419</v>
      </c>
    </row>
    <row r="3622" customFormat="false" ht="12.75" hidden="false" customHeight="false" outlineLevel="0" collapsed="false">
      <c r="A3622" s="20" t="s">
        <v>36015</v>
      </c>
      <c r="B3622" s="19" t="s">
        <v>36014</v>
      </c>
    </row>
    <row r="3623" customFormat="false" ht="12.75" hidden="false" customHeight="false" outlineLevel="0" collapsed="false">
      <c r="A3623" s="20" t="s">
        <v>36015</v>
      </c>
      <c r="B3623" s="19" t="s">
        <v>36026</v>
      </c>
    </row>
    <row r="3624" customFormat="false" ht="12.75" hidden="false" customHeight="false" outlineLevel="0" collapsed="false">
      <c r="A3624" s="20" t="s">
        <v>36021</v>
      </c>
      <c r="B3624" s="19" t="s">
        <v>36020</v>
      </c>
    </row>
    <row r="3625" customFormat="false" ht="12.75" hidden="false" customHeight="false" outlineLevel="0" collapsed="false">
      <c r="A3625" s="20" t="s">
        <v>36013</v>
      </c>
      <c r="B3625" s="19" t="s">
        <v>36012</v>
      </c>
    </row>
    <row r="3626" customFormat="false" ht="12.75" hidden="false" customHeight="false" outlineLevel="0" collapsed="false">
      <c r="A3626" s="20" t="s">
        <v>36017</v>
      </c>
      <c r="B3626" s="19" t="s">
        <v>36016</v>
      </c>
    </row>
    <row r="3627" customFormat="false" ht="12.75" hidden="false" customHeight="false" outlineLevel="0" collapsed="false">
      <c r="A3627" s="20" t="s">
        <v>26648</v>
      </c>
      <c r="B3627" s="19" t="s">
        <v>26647</v>
      </c>
    </row>
    <row r="3628" customFormat="false" ht="12.75" hidden="false" customHeight="false" outlineLevel="0" collapsed="false">
      <c r="A3628" s="20" t="s">
        <v>32112</v>
      </c>
      <c r="B3628" s="19" t="s">
        <v>32111</v>
      </c>
    </row>
    <row r="3629" customFormat="false" ht="12.75" hidden="false" customHeight="false" outlineLevel="0" collapsed="false">
      <c r="A3629" s="20" t="s">
        <v>13648</v>
      </c>
      <c r="B3629" s="19" t="s">
        <v>13647</v>
      </c>
    </row>
    <row r="3630" customFormat="false" ht="12.75" hidden="false" customHeight="false" outlineLevel="0" collapsed="false">
      <c r="A3630" s="20" t="s">
        <v>13648</v>
      </c>
      <c r="B3630" s="19" t="s">
        <v>13649</v>
      </c>
    </row>
    <row r="3631" customFormat="false" ht="12.75" hidden="false" customHeight="false" outlineLevel="0" collapsed="false">
      <c r="A3631" s="20" t="s">
        <v>35585</v>
      </c>
      <c r="B3631" s="19" t="s">
        <v>35584</v>
      </c>
    </row>
    <row r="3632" customFormat="false" ht="12.75" hidden="false" customHeight="false" outlineLevel="0" collapsed="false">
      <c r="A3632" s="20" t="s">
        <v>32304</v>
      </c>
      <c r="B3632" s="19" t="s">
        <v>32303</v>
      </c>
    </row>
    <row r="3633" customFormat="false" ht="12.75" hidden="false" customHeight="false" outlineLevel="0" collapsed="false">
      <c r="A3633" s="20" t="s">
        <v>13655</v>
      </c>
      <c r="B3633" s="19" t="s">
        <v>13654</v>
      </c>
    </row>
    <row r="3634" customFormat="false" ht="12.75" hidden="false" customHeight="false" outlineLevel="0" collapsed="false">
      <c r="A3634" s="20" t="s">
        <v>13653</v>
      </c>
      <c r="B3634" s="19" t="s">
        <v>13652</v>
      </c>
    </row>
    <row r="3635" customFormat="false" ht="12.75" hidden="false" customHeight="false" outlineLevel="0" collapsed="false">
      <c r="A3635" s="20" t="s">
        <v>5315</v>
      </c>
      <c r="B3635" s="19" t="s">
        <v>5314</v>
      </c>
    </row>
    <row r="3636" customFormat="false" ht="12.75" hidden="false" customHeight="false" outlineLevel="0" collapsed="false">
      <c r="A3636" s="20" t="s">
        <v>5313</v>
      </c>
      <c r="B3636" s="19" t="s">
        <v>5312</v>
      </c>
    </row>
    <row r="3637" customFormat="false" ht="12.75" hidden="false" customHeight="false" outlineLevel="0" collapsed="false">
      <c r="A3637" s="20" t="s">
        <v>32005</v>
      </c>
      <c r="B3637" s="19" t="s">
        <v>32004</v>
      </c>
    </row>
    <row r="3638" customFormat="false" ht="12.75" hidden="false" customHeight="false" outlineLevel="0" collapsed="false">
      <c r="A3638" s="20" t="s">
        <v>32273</v>
      </c>
      <c r="B3638" s="19" t="s">
        <v>32272</v>
      </c>
    </row>
    <row r="3639" customFormat="false" ht="12.75" hidden="false" customHeight="false" outlineLevel="0" collapsed="false">
      <c r="A3639" s="20" t="s">
        <v>5311</v>
      </c>
      <c r="B3639" s="19" t="s">
        <v>5310</v>
      </c>
    </row>
    <row r="3640" customFormat="false" ht="12.75" hidden="false" customHeight="false" outlineLevel="0" collapsed="false">
      <c r="A3640" s="20" t="s">
        <v>23368</v>
      </c>
      <c r="B3640" s="19" t="s">
        <v>23367</v>
      </c>
    </row>
    <row r="3641" customFormat="false" ht="12.75" hidden="false" customHeight="false" outlineLevel="0" collapsed="false">
      <c r="A3641" s="20" t="s">
        <v>23368</v>
      </c>
      <c r="B3641" s="19" t="s">
        <v>30857</v>
      </c>
    </row>
    <row r="3642" customFormat="false" ht="12.75" hidden="false" customHeight="false" outlineLevel="0" collapsed="false">
      <c r="A3642" s="20" t="s">
        <v>23368</v>
      </c>
      <c r="B3642" s="19" t="s">
        <v>37589</v>
      </c>
    </row>
    <row r="3643" customFormat="false" ht="12.75" hidden="false" customHeight="false" outlineLevel="0" collapsed="false">
      <c r="A3643" s="20" t="s">
        <v>23368</v>
      </c>
      <c r="B3643" s="19" t="s">
        <v>37595</v>
      </c>
    </row>
    <row r="3644" customFormat="false" ht="12.75" hidden="false" customHeight="false" outlineLevel="0" collapsed="false">
      <c r="A3644" s="20" t="s">
        <v>23372</v>
      </c>
      <c r="B3644" s="19" t="s">
        <v>23371</v>
      </c>
    </row>
    <row r="3645" customFormat="false" ht="12.75" hidden="false" customHeight="false" outlineLevel="0" collapsed="false">
      <c r="A3645" s="20" t="s">
        <v>9794</v>
      </c>
      <c r="B3645" s="19" t="s">
        <v>9793</v>
      </c>
    </row>
    <row r="3646" customFormat="false" ht="12.75" hidden="false" customHeight="false" outlineLevel="0" collapsed="false">
      <c r="A3646" s="20" t="s">
        <v>23370</v>
      </c>
      <c r="B3646" s="19" t="s">
        <v>23369</v>
      </c>
    </row>
    <row r="3647" customFormat="false" ht="12.75" hidden="false" customHeight="false" outlineLevel="0" collapsed="false">
      <c r="A3647" s="20" t="s">
        <v>29319</v>
      </c>
      <c r="B3647" s="19" t="s">
        <v>29318</v>
      </c>
    </row>
    <row r="3648" customFormat="false" ht="12.75" hidden="false" customHeight="false" outlineLevel="0" collapsed="false">
      <c r="A3648" s="20" t="s">
        <v>29319</v>
      </c>
      <c r="B3648" s="19" t="s">
        <v>37592</v>
      </c>
    </row>
    <row r="3649" customFormat="false" ht="12.75" hidden="false" customHeight="false" outlineLevel="0" collapsed="false">
      <c r="A3649" s="20" t="s">
        <v>34927</v>
      </c>
      <c r="B3649" s="19" t="s">
        <v>34926</v>
      </c>
    </row>
    <row r="3650" customFormat="false" ht="12.75" hidden="false" customHeight="false" outlineLevel="0" collapsed="false">
      <c r="A3650" s="20" t="s">
        <v>34575</v>
      </c>
      <c r="B3650" s="19" t="s">
        <v>34574</v>
      </c>
    </row>
    <row r="3651" customFormat="false" ht="12.75" hidden="false" customHeight="false" outlineLevel="0" collapsed="false">
      <c r="A3651" s="20" t="s">
        <v>34575</v>
      </c>
      <c r="B3651" s="19" t="s">
        <v>34928</v>
      </c>
    </row>
    <row r="3652" customFormat="false" ht="12.75" hidden="false" customHeight="false" outlineLevel="0" collapsed="false">
      <c r="A3652" s="20" t="s">
        <v>13821</v>
      </c>
      <c r="B3652" s="19" t="s">
        <v>13820</v>
      </c>
    </row>
    <row r="3653" customFormat="false" ht="12.75" hidden="false" customHeight="false" outlineLevel="0" collapsed="false">
      <c r="A3653" s="20" t="s">
        <v>13825</v>
      </c>
      <c r="B3653" s="19" t="s">
        <v>13824</v>
      </c>
    </row>
    <row r="3654" customFormat="false" ht="12.75" hidden="false" customHeight="false" outlineLevel="0" collapsed="false">
      <c r="A3654" s="20" t="s">
        <v>13823</v>
      </c>
      <c r="B3654" s="19" t="s">
        <v>13822</v>
      </c>
    </row>
    <row r="3655" customFormat="false" ht="12.75" hidden="false" customHeight="false" outlineLevel="0" collapsed="false">
      <c r="A3655" s="20" t="s">
        <v>13823</v>
      </c>
      <c r="B3655" s="19" t="s">
        <v>13826</v>
      </c>
    </row>
    <row r="3656" customFormat="false" ht="12.75" hidden="false" customHeight="false" outlineLevel="0" collapsed="false">
      <c r="A3656" s="20" t="s">
        <v>13823</v>
      </c>
      <c r="B3656" s="19" t="s">
        <v>34543</v>
      </c>
    </row>
    <row r="3657" customFormat="false" ht="12.75" hidden="false" customHeight="false" outlineLevel="0" collapsed="false">
      <c r="A3657" s="20" t="s">
        <v>33652</v>
      </c>
      <c r="B3657" s="19" t="s">
        <v>33651</v>
      </c>
    </row>
    <row r="3658" customFormat="false" ht="12.75" hidden="false" customHeight="false" outlineLevel="0" collapsed="false">
      <c r="A3658" s="20" t="s">
        <v>34675</v>
      </c>
      <c r="B3658" s="19" t="s">
        <v>34674</v>
      </c>
    </row>
    <row r="3659" customFormat="false" ht="12.75" hidden="false" customHeight="false" outlineLevel="0" collapsed="false">
      <c r="A3659" s="20" t="s">
        <v>13833</v>
      </c>
      <c r="B3659" s="19" t="s">
        <v>13832</v>
      </c>
    </row>
    <row r="3660" customFormat="false" ht="12.75" hidden="false" customHeight="false" outlineLevel="0" collapsed="false">
      <c r="A3660" s="20" t="s">
        <v>799</v>
      </c>
      <c r="B3660" s="19" t="s">
        <v>798</v>
      </c>
    </row>
    <row r="3661" customFormat="false" ht="12.75" hidden="false" customHeight="false" outlineLevel="0" collapsed="false">
      <c r="A3661" s="20" t="s">
        <v>799</v>
      </c>
      <c r="B3661" s="19" t="s">
        <v>803</v>
      </c>
    </row>
    <row r="3662" customFormat="false" ht="12.75" hidden="false" customHeight="false" outlineLevel="0" collapsed="false">
      <c r="A3662" s="20" t="s">
        <v>799</v>
      </c>
      <c r="B3662" s="19" t="s">
        <v>15536</v>
      </c>
    </row>
    <row r="3663" customFormat="false" ht="12.75" hidden="false" customHeight="false" outlineLevel="0" collapsed="false">
      <c r="A3663" s="20" t="s">
        <v>15538</v>
      </c>
      <c r="B3663" s="19" t="s">
        <v>15537</v>
      </c>
    </row>
    <row r="3664" customFormat="false" ht="12.75" hidden="false" customHeight="false" outlineLevel="0" collapsed="false">
      <c r="A3664" s="20" t="s">
        <v>15544</v>
      </c>
      <c r="B3664" s="19" t="s">
        <v>15543</v>
      </c>
    </row>
    <row r="3665" customFormat="false" ht="12.75" hidden="false" customHeight="false" outlineLevel="0" collapsed="false">
      <c r="A3665" s="20" t="s">
        <v>801</v>
      </c>
      <c r="B3665" s="19" t="s">
        <v>800</v>
      </c>
    </row>
    <row r="3666" customFormat="false" ht="12.75" hidden="false" customHeight="false" outlineLevel="0" collapsed="false">
      <c r="A3666" s="20" t="s">
        <v>801</v>
      </c>
      <c r="B3666" s="19" t="s">
        <v>802</v>
      </c>
    </row>
    <row r="3667" customFormat="false" ht="12.75" hidden="false" customHeight="false" outlineLevel="0" collapsed="false">
      <c r="A3667" s="20" t="s">
        <v>7682</v>
      </c>
      <c r="B3667" s="19" t="s">
        <v>7681</v>
      </c>
    </row>
    <row r="3668" customFormat="false" ht="12.75" hidden="false" customHeight="false" outlineLevel="0" collapsed="false">
      <c r="A3668" s="20" t="s">
        <v>7682</v>
      </c>
      <c r="B3668" s="19" t="s">
        <v>13830</v>
      </c>
    </row>
    <row r="3669" customFormat="false" ht="12.75" hidden="false" customHeight="false" outlineLevel="0" collapsed="false">
      <c r="A3669" s="20" t="s">
        <v>7682</v>
      </c>
      <c r="B3669" s="19" t="s">
        <v>13831</v>
      </c>
    </row>
    <row r="3670" customFormat="false" ht="12.75" hidden="false" customHeight="false" outlineLevel="0" collapsed="false">
      <c r="A3670" s="20" t="s">
        <v>7682</v>
      </c>
      <c r="B3670" s="19" t="s">
        <v>27479</v>
      </c>
    </row>
    <row r="3671" customFormat="false" ht="12.75" hidden="false" customHeight="false" outlineLevel="0" collapsed="false">
      <c r="A3671" s="20" t="s">
        <v>13835</v>
      </c>
      <c r="B3671" s="19" t="s">
        <v>13834</v>
      </c>
    </row>
    <row r="3672" customFormat="false" ht="12.75" hidden="false" customHeight="false" outlineLevel="0" collapsed="false">
      <c r="A3672" s="20" t="s">
        <v>13444</v>
      </c>
      <c r="B3672" s="19" t="s">
        <v>13443</v>
      </c>
    </row>
    <row r="3673" customFormat="false" ht="12.75" hidden="false" customHeight="false" outlineLevel="0" collapsed="false">
      <c r="A3673" s="20" t="s">
        <v>13446</v>
      </c>
      <c r="B3673" s="19" t="s">
        <v>13445</v>
      </c>
    </row>
    <row r="3674" customFormat="false" ht="12.75" hidden="false" customHeight="false" outlineLevel="0" collapsed="false">
      <c r="A3674" s="20" t="s">
        <v>13440</v>
      </c>
      <c r="B3674" s="19" t="s">
        <v>13439</v>
      </c>
    </row>
    <row r="3675" customFormat="false" ht="12.75" hidden="false" customHeight="false" outlineLevel="0" collapsed="false">
      <c r="A3675" s="20" t="s">
        <v>3916</v>
      </c>
      <c r="B3675" s="19" t="s">
        <v>3915</v>
      </c>
    </row>
    <row r="3676" customFormat="false" ht="12.75" hidden="false" customHeight="false" outlineLevel="0" collapsed="false">
      <c r="A3676" s="20" t="s">
        <v>3916</v>
      </c>
      <c r="B3676" s="19" t="s">
        <v>13862</v>
      </c>
    </row>
    <row r="3677" customFormat="false" ht="12.75" hidden="false" customHeight="false" outlineLevel="0" collapsed="false">
      <c r="A3677" s="20" t="s">
        <v>3916</v>
      </c>
      <c r="B3677" s="19" t="s">
        <v>38501</v>
      </c>
    </row>
    <row r="3678" customFormat="false" ht="12.75" hidden="false" customHeight="false" outlineLevel="0" collapsed="false">
      <c r="A3678" s="20" t="s">
        <v>22054</v>
      </c>
      <c r="B3678" s="19" t="s">
        <v>22053</v>
      </c>
    </row>
    <row r="3679" customFormat="false" ht="12.75" hidden="false" customHeight="false" outlineLevel="0" collapsed="false">
      <c r="A3679" s="20" t="s">
        <v>34823</v>
      </c>
      <c r="B3679" s="19" t="s">
        <v>34822</v>
      </c>
    </row>
    <row r="3680" customFormat="false" ht="12.75" hidden="false" customHeight="false" outlineLevel="0" collapsed="false">
      <c r="A3680" s="20" t="s">
        <v>13864</v>
      </c>
      <c r="B3680" s="19" t="s">
        <v>13863</v>
      </c>
    </row>
    <row r="3681" customFormat="false" ht="12.75" hidden="false" customHeight="false" outlineLevel="0" collapsed="false">
      <c r="A3681" s="20" t="s">
        <v>34837</v>
      </c>
      <c r="B3681" s="19" t="s">
        <v>34836</v>
      </c>
    </row>
    <row r="3682" customFormat="false" ht="12.75" hidden="false" customHeight="false" outlineLevel="0" collapsed="false">
      <c r="A3682" s="20" t="s">
        <v>34837</v>
      </c>
      <c r="B3682" s="19" t="s">
        <v>38702</v>
      </c>
    </row>
    <row r="3683" customFormat="false" ht="12.75" hidden="false" customHeight="false" outlineLevel="0" collapsed="false">
      <c r="A3683" s="20" t="s">
        <v>15120</v>
      </c>
      <c r="B3683" s="19" t="s">
        <v>15119</v>
      </c>
    </row>
    <row r="3684" customFormat="false" ht="12.75" hidden="false" customHeight="false" outlineLevel="0" collapsed="false">
      <c r="A3684" s="20" t="s">
        <v>37787</v>
      </c>
      <c r="B3684" s="19" t="s">
        <v>37786</v>
      </c>
    </row>
    <row r="3685" customFormat="false" ht="12.75" hidden="false" customHeight="false" outlineLevel="0" collapsed="false">
      <c r="A3685" s="20" t="s">
        <v>14518</v>
      </c>
      <c r="B3685" s="19" t="s">
        <v>14517</v>
      </c>
    </row>
    <row r="3686" customFormat="false" ht="12.75" hidden="false" customHeight="false" outlineLevel="0" collapsed="false">
      <c r="A3686" s="20" t="s">
        <v>38645</v>
      </c>
      <c r="B3686" s="19" t="s">
        <v>38644</v>
      </c>
    </row>
    <row r="3687" customFormat="false" ht="12.75" hidden="false" customHeight="false" outlineLevel="0" collapsed="false">
      <c r="A3687" s="20" t="s">
        <v>13904</v>
      </c>
      <c r="B3687" s="19" t="s">
        <v>13903</v>
      </c>
    </row>
    <row r="3688" customFormat="false" ht="12.75" hidden="false" customHeight="false" outlineLevel="0" collapsed="false">
      <c r="A3688" s="20" t="s">
        <v>13913</v>
      </c>
      <c r="B3688" s="19" t="s">
        <v>13912</v>
      </c>
    </row>
    <row r="3689" customFormat="false" ht="12.75" hidden="false" customHeight="false" outlineLevel="0" collapsed="false">
      <c r="A3689" s="20" t="s">
        <v>35717</v>
      </c>
      <c r="B3689" s="19" t="s">
        <v>35716</v>
      </c>
    </row>
    <row r="3690" customFormat="false" ht="12.75" hidden="false" customHeight="false" outlineLevel="0" collapsed="false">
      <c r="A3690" s="20" t="s">
        <v>13915</v>
      </c>
      <c r="B3690" s="19" t="s">
        <v>13914</v>
      </c>
    </row>
    <row r="3691" customFormat="false" ht="12.75" hidden="false" customHeight="false" outlineLevel="0" collapsed="false">
      <c r="A3691" s="20" t="s">
        <v>13866</v>
      </c>
      <c r="B3691" s="19" t="s">
        <v>13865</v>
      </c>
    </row>
    <row r="3692" customFormat="false" ht="12.75" hidden="false" customHeight="false" outlineLevel="0" collapsed="false">
      <c r="A3692" s="20" t="s">
        <v>13866</v>
      </c>
      <c r="B3692" s="19" t="s">
        <v>13886</v>
      </c>
    </row>
    <row r="3693" customFormat="false" ht="12.75" hidden="false" customHeight="false" outlineLevel="0" collapsed="false">
      <c r="A3693" s="20" t="s">
        <v>13866</v>
      </c>
      <c r="B3693" s="19" t="s">
        <v>26509</v>
      </c>
    </row>
    <row r="3694" customFormat="false" ht="12.75" hidden="false" customHeight="false" outlineLevel="0" collapsed="false">
      <c r="A3694" s="20" t="s">
        <v>25803</v>
      </c>
      <c r="B3694" s="19" t="s">
        <v>25802</v>
      </c>
    </row>
    <row r="3695" customFormat="false" ht="12.75" hidden="false" customHeight="false" outlineLevel="0" collapsed="false">
      <c r="A3695" s="20" t="s">
        <v>13872</v>
      </c>
      <c r="B3695" s="19" t="s">
        <v>13871</v>
      </c>
    </row>
    <row r="3696" customFormat="false" ht="12.75" hidden="false" customHeight="false" outlineLevel="0" collapsed="false">
      <c r="A3696" s="20" t="s">
        <v>13872</v>
      </c>
      <c r="B3696" s="19" t="s">
        <v>13887</v>
      </c>
    </row>
    <row r="3697" customFormat="false" ht="12.75" hidden="false" customHeight="false" outlineLevel="0" collapsed="false">
      <c r="A3697" s="20" t="s">
        <v>13868</v>
      </c>
      <c r="B3697" s="19" t="s">
        <v>13867</v>
      </c>
    </row>
    <row r="3698" customFormat="false" ht="12.75" hidden="false" customHeight="false" outlineLevel="0" collapsed="false">
      <c r="A3698" s="20" t="s">
        <v>13868</v>
      </c>
      <c r="B3698" s="19" t="s">
        <v>23216</v>
      </c>
    </row>
    <row r="3699" customFormat="false" ht="12.75" hidden="false" customHeight="false" outlineLevel="0" collapsed="false">
      <c r="A3699" s="20" t="s">
        <v>13868</v>
      </c>
      <c r="B3699" s="19" t="s">
        <v>25797</v>
      </c>
    </row>
    <row r="3700" customFormat="false" ht="12.75" hidden="false" customHeight="false" outlineLevel="0" collapsed="false">
      <c r="A3700" s="20" t="s">
        <v>13885</v>
      </c>
      <c r="B3700" s="19" t="s">
        <v>13884</v>
      </c>
    </row>
    <row r="3701" customFormat="false" ht="12.75" hidden="false" customHeight="false" outlineLevel="0" collapsed="false">
      <c r="A3701" s="20" t="s">
        <v>13885</v>
      </c>
      <c r="B3701" s="19" t="s">
        <v>27482</v>
      </c>
    </row>
    <row r="3702" customFormat="false" ht="12.75" hidden="false" customHeight="false" outlineLevel="0" collapsed="false">
      <c r="A3702" s="20" t="s">
        <v>13883</v>
      </c>
      <c r="B3702" s="19" t="s">
        <v>13882</v>
      </c>
    </row>
    <row r="3703" customFormat="false" ht="12.75" hidden="false" customHeight="false" outlineLevel="0" collapsed="false">
      <c r="A3703" s="20" t="s">
        <v>13889</v>
      </c>
      <c r="B3703" s="19" t="s">
        <v>13888</v>
      </c>
    </row>
    <row r="3704" customFormat="false" ht="12.75" hidden="false" customHeight="false" outlineLevel="0" collapsed="false">
      <c r="A3704" s="20" t="s">
        <v>13908</v>
      </c>
      <c r="B3704" s="19" t="s">
        <v>13907</v>
      </c>
    </row>
    <row r="3705" customFormat="false" ht="12.75" hidden="false" customHeight="false" outlineLevel="0" collapsed="false">
      <c r="A3705" s="20" t="s">
        <v>13906</v>
      </c>
      <c r="B3705" s="19" t="s">
        <v>13905</v>
      </c>
    </row>
    <row r="3706" customFormat="false" ht="12.75" hidden="false" customHeight="false" outlineLevel="0" collapsed="false">
      <c r="A3706" s="20" t="s">
        <v>16604</v>
      </c>
      <c r="B3706" s="19" t="s">
        <v>16603</v>
      </c>
    </row>
    <row r="3707" customFormat="false" ht="12.75" hidden="false" customHeight="false" outlineLevel="0" collapsed="false">
      <c r="A3707" s="20" t="s">
        <v>16807</v>
      </c>
      <c r="B3707" s="19" t="s">
        <v>16806</v>
      </c>
    </row>
    <row r="3708" customFormat="false" ht="12.75" hidden="false" customHeight="false" outlineLevel="0" collapsed="false">
      <c r="A3708" s="20" t="s">
        <v>13926</v>
      </c>
      <c r="B3708" s="19" t="s">
        <v>13925</v>
      </c>
    </row>
    <row r="3709" customFormat="false" ht="12.75" hidden="false" customHeight="false" outlineLevel="0" collapsed="false">
      <c r="A3709" s="20" t="s">
        <v>13926</v>
      </c>
      <c r="B3709" s="19" t="s">
        <v>13927</v>
      </c>
    </row>
    <row r="3710" customFormat="false" ht="12.75" hidden="false" customHeight="false" outlineLevel="0" collapsed="false">
      <c r="A3710" s="20" t="s">
        <v>13926</v>
      </c>
      <c r="B3710" s="19" t="s">
        <v>25339</v>
      </c>
    </row>
    <row r="3711" customFormat="false" ht="12.75" hidden="false" customHeight="false" outlineLevel="0" collapsed="false">
      <c r="A3711" s="20" t="s">
        <v>13926</v>
      </c>
      <c r="B3711" s="19" t="s">
        <v>29845</v>
      </c>
    </row>
    <row r="3712" customFormat="false" ht="12.75" hidden="false" customHeight="false" outlineLevel="0" collapsed="false">
      <c r="A3712" s="20" t="s">
        <v>13930</v>
      </c>
      <c r="B3712" s="19" t="s">
        <v>13929</v>
      </c>
    </row>
    <row r="3713" customFormat="false" ht="12.75" hidden="false" customHeight="false" outlineLevel="0" collapsed="false">
      <c r="A3713" s="20" t="s">
        <v>13930</v>
      </c>
      <c r="B3713" s="19" t="s">
        <v>25338</v>
      </c>
    </row>
    <row r="3714" customFormat="false" ht="12.75" hidden="false" customHeight="false" outlineLevel="0" collapsed="false">
      <c r="A3714" s="20" t="s">
        <v>13930</v>
      </c>
      <c r="B3714" s="19" t="s">
        <v>25340</v>
      </c>
    </row>
    <row r="3715" customFormat="false" ht="12.75" hidden="false" customHeight="false" outlineLevel="0" collapsed="false">
      <c r="A3715" s="20" t="s">
        <v>13930</v>
      </c>
      <c r="B3715" s="19" t="s">
        <v>30259</v>
      </c>
    </row>
    <row r="3716" customFormat="false" ht="12.75" hidden="false" customHeight="false" outlineLevel="0" collapsed="false">
      <c r="A3716" s="20" t="s">
        <v>13920</v>
      </c>
      <c r="B3716" s="19" t="s">
        <v>13919</v>
      </c>
    </row>
    <row r="3717" customFormat="false" ht="12.75" hidden="false" customHeight="false" outlineLevel="0" collapsed="false">
      <c r="A3717" s="20" t="s">
        <v>13900</v>
      </c>
      <c r="B3717" s="19" t="s">
        <v>13899</v>
      </c>
    </row>
    <row r="3718" customFormat="false" ht="12.75" hidden="false" customHeight="false" outlineLevel="0" collapsed="false">
      <c r="A3718" s="20" t="s">
        <v>26685</v>
      </c>
      <c r="B3718" s="19" t="s">
        <v>26684</v>
      </c>
    </row>
    <row r="3719" customFormat="false" ht="12.75" hidden="false" customHeight="false" outlineLevel="0" collapsed="false">
      <c r="A3719" s="20" t="s">
        <v>13940</v>
      </c>
      <c r="B3719" s="19" t="s">
        <v>13939</v>
      </c>
    </row>
    <row r="3720" customFormat="false" ht="12.75" hidden="false" customHeight="false" outlineLevel="0" collapsed="false">
      <c r="A3720" s="20" t="s">
        <v>13944</v>
      </c>
      <c r="B3720" s="19" t="s">
        <v>13943</v>
      </c>
    </row>
    <row r="3721" customFormat="false" ht="12.75" hidden="false" customHeight="false" outlineLevel="0" collapsed="false">
      <c r="A3721" s="20" t="s">
        <v>13946</v>
      </c>
      <c r="B3721" s="19" t="s">
        <v>13945</v>
      </c>
    </row>
    <row r="3722" customFormat="false" ht="12.75" hidden="false" customHeight="false" outlineLevel="0" collapsed="false">
      <c r="A3722" s="20" t="s">
        <v>34212</v>
      </c>
      <c r="B3722" s="19" t="s">
        <v>34211</v>
      </c>
    </row>
    <row r="3723" customFormat="false" ht="12.75" hidden="false" customHeight="false" outlineLevel="0" collapsed="false">
      <c r="A3723" s="20" t="s">
        <v>9271</v>
      </c>
      <c r="B3723" s="19" t="s">
        <v>9270</v>
      </c>
    </row>
    <row r="3724" customFormat="false" ht="12.75" hidden="false" customHeight="false" outlineLevel="0" collapsed="false">
      <c r="A3724" s="20" t="s">
        <v>32866</v>
      </c>
      <c r="B3724" s="19" t="s">
        <v>32865</v>
      </c>
    </row>
    <row r="3725" customFormat="false" ht="12.75" hidden="false" customHeight="false" outlineLevel="0" collapsed="false">
      <c r="A3725" s="20" t="s">
        <v>13968</v>
      </c>
      <c r="B3725" s="19" t="s">
        <v>13967</v>
      </c>
    </row>
    <row r="3726" customFormat="false" ht="12.75" hidden="false" customHeight="false" outlineLevel="0" collapsed="false">
      <c r="A3726" s="20" t="s">
        <v>3314</v>
      </c>
      <c r="B3726" s="19" t="s">
        <v>3313</v>
      </c>
    </row>
    <row r="3727" customFormat="false" ht="12.75" hidden="false" customHeight="false" outlineLevel="0" collapsed="false">
      <c r="A3727" s="20" t="s">
        <v>3314</v>
      </c>
      <c r="B3727" s="19" t="s">
        <v>13501</v>
      </c>
    </row>
    <row r="3728" customFormat="false" ht="12.75" hidden="false" customHeight="false" outlineLevel="0" collapsed="false">
      <c r="A3728" s="20" t="s">
        <v>3314</v>
      </c>
      <c r="B3728" s="19" t="s">
        <v>14508</v>
      </c>
    </row>
    <row r="3729" customFormat="false" ht="12.75" hidden="false" customHeight="false" outlineLevel="0" collapsed="false">
      <c r="A3729" s="20" t="s">
        <v>20847</v>
      </c>
      <c r="B3729" s="19" t="s">
        <v>20846</v>
      </c>
    </row>
    <row r="3730" customFormat="false" ht="12.75" hidden="false" customHeight="false" outlineLevel="0" collapsed="false">
      <c r="A3730" s="20" t="s">
        <v>6328</v>
      </c>
      <c r="B3730" s="19" t="s">
        <v>6327</v>
      </c>
    </row>
    <row r="3731" customFormat="false" ht="12.75" hidden="false" customHeight="false" outlineLevel="0" collapsed="false">
      <c r="A3731" s="20" t="s">
        <v>6328</v>
      </c>
      <c r="B3731" s="19" t="s">
        <v>14400</v>
      </c>
    </row>
    <row r="3732" customFormat="false" ht="12.75" hidden="false" customHeight="false" outlineLevel="0" collapsed="false">
      <c r="A3732" s="20" t="s">
        <v>29474</v>
      </c>
      <c r="B3732" s="19" t="s">
        <v>29473</v>
      </c>
    </row>
    <row r="3733" customFormat="false" ht="12.75" hidden="false" customHeight="false" outlineLevel="0" collapsed="false">
      <c r="A3733" s="20" t="s">
        <v>6184</v>
      </c>
      <c r="B3733" s="19" t="s">
        <v>6183</v>
      </c>
    </row>
    <row r="3734" customFormat="false" ht="12.75" hidden="false" customHeight="false" outlineLevel="0" collapsed="false">
      <c r="A3734" s="20" t="s">
        <v>14195</v>
      </c>
      <c r="B3734" s="19" t="s">
        <v>14194</v>
      </c>
    </row>
    <row r="3735" customFormat="false" ht="12.75" hidden="false" customHeight="false" outlineLevel="0" collapsed="false">
      <c r="A3735" s="20" t="s">
        <v>14195</v>
      </c>
      <c r="B3735" s="19" t="s">
        <v>16289</v>
      </c>
    </row>
    <row r="3736" customFormat="false" ht="12.75" hidden="false" customHeight="false" outlineLevel="0" collapsed="false">
      <c r="A3736" s="20" t="s">
        <v>2336</v>
      </c>
      <c r="B3736" s="19" t="s">
        <v>2335</v>
      </c>
    </row>
    <row r="3737" customFormat="false" ht="12.75" hidden="false" customHeight="false" outlineLevel="0" collapsed="false">
      <c r="A3737" s="20" t="s">
        <v>2336</v>
      </c>
      <c r="B3737" s="19" t="s">
        <v>21234</v>
      </c>
    </row>
    <row r="3738" customFormat="false" ht="12.75" hidden="false" customHeight="false" outlineLevel="0" collapsed="false">
      <c r="A3738" s="20" t="s">
        <v>2336</v>
      </c>
      <c r="B3738" s="19" t="s">
        <v>26731</v>
      </c>
    </row>
    <row r="3739" customFormat="false" ht="12.75" hidden="false" customHeight="false" outlineLevel="0" collapsed="false">
      <c r="A3739" s="20" t="s">
        <v>2336</v>
      </c>
      <c r="B3739" s="19" t="s">
        <v>26732</v>
      </c>
    </row>
    <row r="3740" customFormat="false" ht="12.75" hidden="false" customHeight="false" outlineLevel="0" collapsed="false">
      <c r="A3740" s="20" t="s">
        <v>2336</v>
      </c>
      <c r="B3740" s="19" t="s">
        <v>33305</v>
      </c>
    </row>
    <row r="3741" customFormat="false" ht="12.75" hidden="false" customHeight="false" outlineLevel="0" collapsed="false">
      <c r="A3741" s="20" t="s">
        <v>22524</v>
      </c>
      <c r="B3741" s="19" t="s">
        <v>22523</v>
      </c>
    </row>
    <row r="3742" customFormat="false" ht="12.75" hidden="false" customHeight="false" outlineLevel="0" collapsed="false">
      <c r="A3742" s="20" t="s">
        <v>2351</v>
      </c>
      <c r="B3742" s="19" t="s">
        <v>2350</v>
      </c>
    </row>
    <row r="3743" customFormat="false" ht="12.75" hidden="false" customHeight="false" outlineLevel="0" collapsed="false">
      <c r="A3743" s="20" t="s">
        <v>2351</v>
      </c>
      <c r="B3743" s="19" t="s">
        <v>17789</v>
      </c>
    </row>
    <row r="3744" customFormat="false" ht="12.75" hidden="false" customHeight="false" outlineLevel="0" collapsed="false">
      <c r="A3744" s="20" t="s">
        <v>2351</v>
      </c>
      <c r="B3744" s="19" t="s">
        <v>35024</v>
      </c>
    </row>
    <row r="3745" customFormat="false" ht="12.75" hidden="false" customHeight="false" outlineLevel="0" collapsed="false">
      <c r="A3745" s="20" t="s">
        <v>29225</v>
      </c>
      <c r="B3745" s="19" t="s">
        <v>29224</v>
      </c>
    </row>
    <row r="3746" customFormat="false" ht="12.75" hidden="false" customHeight="false" outlineLevel="0" collapsed="false">
      <c r="A3746" s="20" t="s">
        <v>20323</v>
      </c>
      <c r="B3746" s="19" t="s">
        <v>20322</v>
      </c>
    </row>
    <row r="3747" customFormat="false" ht="12.75" hidden="false" customHeight="false" outlineLevel="0" collapsed="false">
      <c r="A3747" s="20" t="s">
        <v>20323</v>
      </c>
      <c r="B3747" s="19" t="s">
        <v>29228</v>
      </c>
    </row>
    <row r="3748" customFormat="false" ht="12.75" hidden="false" customHeight="false" outlineLevel="0" collapsed="false">
      <c r="A3748" s="20" t="s">
        <v>13742</v>
      </c>
      <c r="B3748" s="19" t="s">
        <v>13741</v>
      </c>
    </row>
    <row r="3749" customFormat="false" ht="12.75" hidden="false" customHeight="false" outlineLevel="0" collapsed="false">
      <c r="A3749" s="20" t="s">
        <v>34781</v>
      </c>
      <c r="B3749" s="19" t="s">
        <v>34780</v>
      </c>
    </row>
    <row r="3750" customFormat="false" ht="12.75" hidden="false" customHeight="false" outlineLevel="0" collapsed="false">
      <c r="A3750" s="20" t="s">
        <v>35055</v>
      </c>
      <c r="B3750" s="19" t="s">
        <v>35054</v>
      </c>
    </row>
    <row r="3751" customFormat="false" ht="12.75" hidden="false" customHeight="false" outlineLevel="0" collapsed="false">
      <c r="A3751" s="20" t="s">
        <v>29227</v>
      </c>
      <c r="B3751" s="19" t="s">
        <v>29226</v>
      </c>
    </row>
    <row r="3752" customFormat="false" ht="12.75" hidden="false" customHeight="false" outlineLevel="0" collapsed="false">
      <c r="A3752" s="20" t="s">
        <v>13750</v>
      </c>
      <c r="B3752" s="19" t="s">
        <v>13749</v>
      </c>
    </row>
    <row r="3753" customFormat="false" ht="12.75" hidden="false" customHeight="false" outlineLevel="0" collapsed="false">
      <c r="A3753" s="20" t="s">
        <v>29223</v>
      </c>
      <c r="B3753" s="19" t="s">
        <v>29222</v>
      </c>
    </row>
    <row r="3754" customFormat="false" ht="12.75" hidden="false" customHeight="false" outlineLevel="0" collapsed="false">
      <c r="A3754" s="20" t="s">
        <v>29223</v>
      </c>
      <c r="B3754" s="19" t="s">
        <v>29260</v>
      </c>
    </row>
    <row r="3755" customFormat="false" ht="12.75" hidden="false" customHeight="false" outlineLevel="0" collapsed="false">
      <c r="A3755" s="20" t="s">
        <v>1089</v>
      </c>
      <c r="B3755" s="19" t="s">
        <v>1088</v>
      </c>
    </row>
    <row r="3756" customFormat="false" ht="12.75" hidden="false" customHeight="false" outlineLevel="0" collapsed="false">
      <c r="A3756" s="20" t="s">
        <v>1089</v>
      </c>
      <c r="B3756" s="19" t="s">
        <v>1620</v>
      </c>
    </row>
    <row r="3757" customFormat="false" ht="12.75" hidden="false" customHeight="false" outlineLevel="0" collapsed="false">
      <c r="A3757" s="20" t="s">
        <v>1089</v>
      </c>
      <c r="B3757" s="19" t="s">
        <v>18983</v>
      </c>
    </row>
    <row r="3758" customFormat="false" ht="12.75" hidden="false" customHeight="false" outlineLevel="0" collapsed="false">
      <c r="A3758" s="20" t="s">
        <v>7434</v>
      </c>
      <c r="B3758" s="19" t="s">
        <v>7433</v>
      </c>
    </row>
    <row r="3759" customFormat="false" ht="12.75" hidden="false" customHeight="false" outlineLevel="0" collapsed="false">
      <c r="A3759" s="20" t="s">
        <v>7434</v>
      </c>
      <c r="B3759" s="19" t="s">
        <v>28666</v>
      </c>
    </row>
    <row r="3760" customFormat="false" ht="12.75" hidden="false" customHeight="false" outlineLevel="0" collapsed="false">
      <c r="A3760" s="20" t="s">
        <v>7434</v>
      </c>
      <c r="B3760" s="19" t="s">
        <v>31450</v>
      </c>
    </row>
    <row r="3761" customFormat="false" ht="12.75" hidden="false" customHeight="false" outlineLevel="0" collapsed="false">
      <c r="A3761" s="20" t="s">
        <v>7434</v>
      </c>
      <c r="B3761" s="19" t="s">
        <v>34096</v>
      </c>
    </row>
    <row r="3762" customFormat="false" ht="12.75" hidden="false" customHeight="false" outlineLevel="0" collapsed="false">
      <c r="A3762" s="20" t="s">
        <v>34730</v>
      </c>
      <c r="B3762" s="19" t="s">
        <v>34729</v>
      </c>
    </row>
    <row r="3763" customFormat="false" ht="12.75" hidden="false" customHeight="false" outlineLevel="0" collapsed="false">
      <c r="A3763" s="20" t="s">
        <v>34730</v>
      </c>
      <c r="B3763" s="19" t="s">
        <v>34768</v>
      </c>
    </row>
    <row r="3764" customFormat="false" ht="12.75" hidden="false" customHeight="false" outlineLevel="0" collapsed="false">
      <c r="A3764" s="20" t="s">
        <v>21648</v>
      </c>
      <c r="B3764" s="19" t="s">
        <v>21647</v>
      </c>
    </row>
    <row r="3765" customFormat="false" ht="12.75" hidden="false" customHeight="false" outlineLevel="0" collapsed="false">
      <c r="A3765" s="20" t="s">
        <v>21674</v>
      </c>
      <c r="B3765" s="19" t="s">
        <v>21673</v>
      </c>
    </row>
    <row r="3766" customFormat="false" ht="12.75" hidden="false" customHeight="false" outlineLevel="0" collapsed="false">
      <c r="A3766" s="20" t="s">
        <v>21674</v>
      </c>
      <c r="B3766" s="19" t="s">
        <v>21680</v>
      </c>
    </row>
    <row r="3767" customFormat="false" ht="12.75" hidden="false" customHeight="false" outlineLevel="0" collapsed="false">
      <c r="A3767" s="20" t="s">
        <v>26789</v>
      </c>
      <c r="B3767" s="19" t="s">
        <v>26788</v>
      </c>
    </row>
    <row r="3768" customFormat="false" ht="12.75" hidden="false" customHeight="false" outlineLevel="0" collapsed="false">
      <c r="A3768" s="20" t="s">
        <v>5886</v>
      </c>
      <c r="B3768" s="19" t="s">
        <v>5885</v>
      </c>
    </row>
    <row r="3769" customFormat="false" ht="12.75" hidden="false" customHeight="false" outlineLevel="0" collapsed="false">
      <c r="A3769" s="20" t="s">
        <v>27604</v>
      </c>
      <c r="B3769" s="19" t="s">
        <v>27603</v>
      </c>
    </row>
    <row r="3770" customFormat="false" ht="12.75" hidden="false" customHeight="false" outlineLevel="0" collapsed="false">
      <c r="A3770" s="20" t="s">
        <v>34604</v>
      </c>
      <c r="B3770" s="19" t="s">
        <v>34603</v>
      </c>
    </row>
    <row r="3771" customFormat="false" ht="12.75" hidden="false" customHeight="false" outlineLevel="0" collapsed="false">
      <c r="A3771" s="20" t="s">
        <v>14338</v>
      </c>
      <c r="B3771" s="19" t="s">
        <v>14337</v>
      </c>
    </row>
    <row r="3772" customFormat="false" ht="12.75" hidden="false" customHeight="false" outlineLevel="0" collapsed="false">
      <c r="A3772" s="20" t="s">
        <v>14347</v>
      </c>
      <c r="B3772" s="19" t="s">
        <v>14346</v>
      </c>
    </row>
    <row r="3773" customFormat="false" ht="12.75" hidden="false" customHeight="false" outlineLevel="0" collapsed="false">
      <c r="A3773" s="20" t="s">
        <v>14347</v>
      </c>
      <c r="B3773" s="19" t="s">
        <v>33159</v>
      </c>
    </row>
    <row r="3774" customFormat="false" ht="12.75" hidden="false" customHeight="false" outlineLevel="0" collapsed="false">
      <c r="A3774" s="20" t="s">
        <v>14347</v>
      </c>
      <c r="B3774" s="19" t="s">
        <v>38659</v>
      </c>
    </row>
    <row r="3775" customFormat="false" ht="12.75" hidden="false" customHeight="false" outlineLevel="0" collapsed="false">
      <c r="A3775" s="20" t="s">
        <v>14357</v>
      </c>
      <c r="B3775" s="19" t="s">
        <v>14356</v>
      </c>
    </row>
    <row r="3776" customFormat="false" ht="12.75" hidden="false" customHeight="false" outlineLevel="0" collapsed="false">
      <c r="A3776" s="20" t="s">
        <v>14367</v>
      </c>
      <c r="B3776" s="19" t="s">
        <v>14366</v>
      </c>
    </row>
    <row r="3777" customFormat="false" ht="12.75" hidden="false" customHeight="false" outlineLevel="0" collapsed="false">
      <c r="A3777" s="20" t="s">
        <v>14367</v>
      </c>
      <c r="B3777" s="19" t="s">
        <v>35304</v>
      </c>
    </row>
    <row r="3778" customFormat="false" ht="12.75" hidden="false" customHeight="false" outlineLevel="0" collapsed="false">
      <c r="A3778" s="20" t="s">
        <v>13918</v>
      </c>
      <c r="B3778" s="19" t="s">
        <v>13917</v>
      </c>
    </row>
    <row r="3779" customFormat="false" ht="12.75" hidden="false" customHeight="false" outlineLevel="0" collapsed="false">
      <c r="A3779" s="20" t="s">
        <v>13918</v>
      </c>
      <c r="B3779" s="19" t="s">
        <v>14027</v>
      </c>
    </row>
    <row r="3780" customFormat="false" ht="12.75" hidden="false" customHeight="false" outlineLevel="0" collapsed="false">
      <c r="A3780" s="20" t="s">
        <v>13918</v>
      </c>
      <c r="B3780" s="19" t="s">
        <v>34559</v>
      </c>
    </row>
    <row r="3781" customFormat="false" ht="12.75" hidden="false" customHeight="false" outlineLevel="0" collapsed="false">
      <c r="A3781" s="20" t="s">
        <v>13918</v>
      </c>
      <c r="B3781" s="19" t="s">
        <v>34569</v>
      </c>
    </row>
    <row r="3782" customFormat="false" ht="12.75" hidden="false" customHeight="false" outlineLevel="0" collapsed="false">
      <c r="A3782" s="20" t="s">
        <v>1825</v>
      </c>
      <c r="B3782" s="19" t="s">
        <v>1824</v>
      </c>
    </row>
    <row r="3783" customFormat="false" ht="12.75" hidden="false" customHeight="false" outlineLevel="0" collapsed="false">
      <c r="A3783" s="20" t="s">
        <v>14376</v>
      </c>
      <c r="B3783" s="19" t="s">
        <v>14375</v>
      </c>
    </row>
    <row r="3784" customFormat="false" ht="12.75" hidden="false" customHeight="false" outlineLevel="0" collapsed="false">
      <c r="A3784" s="20" t="s">
        <v>14376</v>
      </c>
      <c r="B3784" s="19" t="s">
        <v>36945</v>
      </c>
    </row>
    <row r="3785" customFormat="false" ht="12.75" hidden="false" customHeight="false" outlineLevel="0" collapsed="false">
      <c r="A3785" s="20" t="s">
        <v>34571</v>
      </c>
      <c r="B3785" s="19" t="s">
        <v>34570</v>
      </c>
    </row>
    <row r="3786" customFormat="false" ht="12.75" hidden="false" customHeight="false" outlineLevel="0" collapsed="false">
      <c r="A3786" s="20" t="s">
        <v>27981</v>
      </c>
      <c r="B3786" s="19" t="s">
        <v>27980</v>
      </c>
    </row>
    <row r="3787" customFormat="false" ht="12.75" hidden="false" customHeight="false" outlineLevel="0" collapsed="false">
      <c r="A3787" s="20" t="s">
        <v>27981</v>
      </c>
      <c r="B3787" s="19" t="s">
        <v>37788</v>
      </c>
    </row>
    <row r="3788" customFormat="false" ht="12.75" hidden="false" customHeight="false" outlineLevel="0" collapsed="false">
      <c r="A3788" s="20" t="s">
        <v>2311</v>
      </c>
      <c r="B3788" s="23" t="s">
        <v>2310</v>
      </c>
    </row>
    <row r="3789" customFormat="false" ht="12.75" hidden="false" customHeight="false" outlineLevel="0" collapsed="false">
      <c r="A3789" s="20" t="s">
        <v>8974</v>
      </c>
      <c r="B3789" s="19" t="s">
        <v>8973</v>
      </c>
    </row>
    <row r="3790" customFormat="false" ht="12.75" hidden="false" customHeight="false" outlineLevel="0" collapsed="false">
      <c r="A3790" s="20" t="s">
        <v>8362</v>
      </c>
      <c r="B3790" s="19" t="s">
        <v>8361</v>
      </c>
    </row>
    <row r="3791" customFormat="false" ht="12.75" hidden="false" customHeight="false" outlineLevel="0" collapsed="false">
      <c r="A3791" s="20" t="s">
        <v>12869</v>
      </c>
      <c r="B3791" s="19" t="s">
        <v>12868</v>
      </c>
    </row>
    <row r="3792" customFormat="false" ht="12.75" hidden="false" customHeight="false" outlineLevel="0" collapsed="false">
      <c r="A3792" s="20" t="s">
        <v>12869</v>
      </c>
      <c r="B3792" s="19" t="s">
        <v>21216</v>
      </c>
    </row>
    <row r="3793" customFormat="false" ht="12.75" hidden="false" customHeight="false" outlineLevel="0" collapsed="false">
      <c r="A3793" s="20" t="s">
        <v>12869</v>
      </c>
      <c r="B3793" s="19" t="s">
        <v>25386</v>
      </c>
    </row>
    <row r="3794" customFormat="false" ht="12.75" hidden="false" customHeight="false" outlineLevel="0" collapsed="false">
      <c r="A3794" s="20" t="s">
        <v>12869</v>
      </c>
      <c r="B3794" s="19" t="s">
        <v>25387</v>
      </c>
    </row>
    <row r="3795" customFormat="false" ht="12.75" hidden="false" customHeight="false" outlineLevel="0" collapsed="false">
      <c r="A3795" s="20" t="s">
        <v>12869</v>
      </c>
      <c r="B3795" s="19" t="s">
        <v>25394</v>
      </c>
    </row>
    <row r="3796" customFormat="false" ht="12.75" hidden="false" customHeight="false" outlineLevel="0" collapsed="false">
      <c r="A3796" s="20" t="s">
        <v>12869</v>
      </c>
      <c r="B3796" s="19" t="s">
        <v>28100</v>
      </c>
    </row>
    <row r="3797" customFormat="false" ht="12.75" hidden="false" customHeight="false" outlineLevel="0" collapsed="false">
      <c r="A3797" s="20" t="s">
        <v>12869</v>
      </c>
      <c r="B3797" s="19" t="s">
        <v>28102</v>
      </c>
    </row>
    <row r="3798" customFormat="false" ht="12.75" hidden="false" customHeight="false" outlineLevel="0" collapsed="false">
      <c r="A3798" s="20" t="s">
        <v>14293</v>
      </c>
      <c r="B3798" s="19" t="s">
        <v>14292</v>
      </c>
    </row>
    <row r="3799" customFormat="false" ht="12.75" hidden="false" customHeight="false" outlineLevel="0" collapsed="false">
      <c r="A3799" s="20" t="s">
        <v>21220</v>
      </c>
      <c r="B3799" s="19" t="s">
        <v>21219</v>
      </c>
    </row>
    <row r="3800" customFormat="false" ht="12.75" hidden="false" customHeight="false" outlineLevel="0" collapsed="false">
      <c r="A3800" s="20" t="s">
        <v>25391</v>
      </c>
      <c r="B3800" s="19" t="s">
        <v>25390</v>
      </c>
    </row>
    <row r="3801" customFormat="false" ht="12.75" hidden="false" customHeight="false" outlineLevel="0" collapsed="false">
      <c r="A3801" s="20" t="s">
        <v>21218</v>
      </c>
      <c r="B3801" s="19" t="s">
        <v>21217</v>
      </c>
    </row>
    <row r="3802" customFormat="false" ht="12.75" hidden="false" customHeight="false" outlineLevel="0" collapsed="false">
      <c r="A3802" s="20" t="s">
        <v>25396</v>
      </c>
      <c r="B3802" s="19" t="s">
        <v>25395</v>
      </c>
    </row>
    <row r="3803" customFormat="false" ht="12.75" hidden="false" customHeight="false" outlineLevel="0" collapsed="false">
      <c r="A3803" s="20" t="s">
        <v>25396</v>
      </c>
      <c r="B3803" s="19" t="s">
        <v>28101</v>
      </c>
    </row>
    <row r="3804" customFormat="false" ht="12.75" hidden="false" customHeight="false" outlineLevel="0" collapsed="false">
      <c r="A3804" s="20" t="s">
        <v>8378</v>
      </c>
      <c r="B3804" s="19" t="s">
        <v>8377</v>
      </c>
    </row>
    <row r="3805" customFormat="false" ht="12.75" hidden="false" customHeight="false" outlineLevel="0" collapsed="false">
      <c r="A3805" s="20" t="s">
        <v>9630</v>
      </c>
      <c r="B3805" s="19" t="s">
        <v>9629</v>
      </c>
    </row>
    <row r="3806" customFormat="false" ht="12.75" hidden="false" customHeight="false" outlineLevel="0" collapsed="false">
      <c r="A3806" s="20" t="s">
        <v>14586</v>
      </c>
      <c r="B3806" s="19" t="s">
        <v>14585</v>
      </c>
    </row>
    <row r="3807" customFormat="false" ht="12.75" hidden="false" customHeight="false" outlineLevel="0" collapsed="false">
      <c r="A3807" s="20" t="s">
        <v>14588</v>
      </c>
      <c r="B3807" s="19" t="s">
        <v>14587</v>
      </c>
    </row>
    <row r="3808" customFormat="false" ht="12.75" hidden="false" customHeight="false" outlineLevel="0" collapsed="false">
      <c r="A3808" s="20" t="s">
        <v>33743</v>
      </c>
      <c r="B3808" s="19" t="s">
        <v>33742</v>
      </c>
    </row>
    <row r="3809" customFormat="false" ht="12.75" hidden="false" customHeight="false" outlineLevel="0" collapsed="false">
      <c r="A3809" s="20" t="s">
        <v>33743</v>
      </c>
      <c r="B3809" s="19" t="s">
        <v>33744</v>
      </c>
    </row>
    <row r="3810" customFormat="false" ht="12.75" hidden="false" customHeight="false" outlineLevel="0" collapsed="false">
      <c r="A3810" s="20" t="s">
        <v>13896</v>
      </c>
      <c r="B3810" s="19" t="s">
        <v>13895</v>
      </c>
    </row>
    <row r="3811" customFormat="false" ht="12.75" hidden="false" customHeight="false" outlineLevel="0" collapsed="false">
      <c r="A3811" s="20" t="s">
        <v>13997</v>
      </c>
      <c r="B3811" s="19" t="s">
        <v>13996</v>
      </c>
    </row>
    <row r="3812" customFormat="false" ht="12.75" hidden="false" customHeight="false" outlineLevel="0" collapsed="false">
      <c r="A3812" s="20" t="s">
        <v>15325</v>
      </c>
      <c r="B3812" s="19" t="s">
        <v>15324</v>
      </c>
    </row>
    <row r="3813" customFormat="false" ht="12.75" hidden="false" customHeight="false" outlineLevel="0" collapsed="false">
      <c r="A3813" s="20" t="s">
        <v>34125</v>
      </c>
      <c r="B3813" s="19" t="s">
        <v>34124</v>
      </c>
    </row>
    <row r="3814" customFormat="false" ht="12.75" hidden="false" customHeight="false" outlineLevel="0" collapsed="false">
      <c r="A3814" s="20" t="s">
        <v>36954</v>
      </c>
      <c r="B3814" s="19" t="s">
        <v>36953</v>
      </c>
    </row>
    <row r="3815" customFormat="false" ht="12.75" hidden="false" customHeight="false" outlineLevel="0" collapsed="false">
      <c r="A3815" s="20" t="s">
        <v>31028</v>
      </c>
      <c r="B3815" s="19" t="s">
        <v>31027</v>
      </c>
    </row>
    <row r="3816" customFormat="false" ht="12.75" hidden="false" customHeight="false" outlineLevel="0" collapsed="false">
      <c r="A3816" s="20" t="s">
        <v>7805</v>
      </c>
      <c r="B3816" s="19" t="s">
        <v>7804</v>
      </c>
    </row>
    <row r="3817" customFormat="false" ht="12.75" hidden="false" customHeight="false" outlineLevel="0" collapsed="false">
      <c r="A3817" s="20" t="s">
        <v>7805</v>
      </c>
      <c r="B3817" s="19" t="s">
        <v>29456</v>
      </c>
    </row>
    <row r="3818" customFormat="false" ht="12.75" hidden="false" customHeight="false" outlineLevel="0" collapsed="false">
      <c r="A3818" s="20" t="s">
        <v>7805</v>
      </c>
      <c r="B3818" s="19" t="s">
        <v>32391</v>
      </c>
    </row>
    <row r="3819" customFormat="false" ht="12.75" hidden="false" customHeight="false" outlineLevel="0" collapsed="false">
      <c r="A3819" s="20" t="s">
        <v>7805</v>
      </c>
      <c r="B3819" s="19" t="s">
        <v>33674</v>
      </c>
    </row>
    <row r="3820" customFormat="false" ht="12.75" hidden="false" customHeight="false" outlineLevel="0" collapsed="false">
      <c r="A3820" s="20" t="s">
        <v>7805</v>
      </c>
      <c r="B3820" s="19" t="s">
        <v>37879</v>
      </c>
    </row>
    <row r="3821" customFormat="false" ht="12.75" hidden="false" customHeight="false" outlineLevel="0" collapsed="false">
      <c r="A3821" s="20" t="s">
        <v>7805</v>
      </c>
      <c r="B3821" s="19" t="s">
        <v>38617</v>
      </c>
    </row>
    <row r="3822" customFormat="false" ht="12.75" hidden="false" customHeight="false" outlineLevel="0" collapsed="false">
      <c r="A3822" s="20" t="s">
        <v>38635</v>
      </c>
      <c r="B3822" s="19" t="s">
        <v>38634</v>
      </c>
    </row>
    <row r="3823" customFormat="false" ht="12.75" hidden="false" customHeight="false" outlineLevel="0" collapsed="false">
      <c r="A3823" s="20" t="s">
        <v>11637</v>
      </c>
      <c r="B3823" s="19" t="s">
        <v>11636</v>
      </c>
    </row>
    <row r="3824" customFormat="false" ht="12.75" hidden="false" customHeight="false" outlineLevel="0" collapsed="false">
      <c r="A3824" s="20" t="s">
        <v>11637</v>
      </c>
      <c r="B3824" s="19" t="s">
        <v>29459</v>
      </c>
    </row>
    <row r="3825" customFormat="false" ht="12.75" hidden="false" customHeight="false" outlineLevel="0" collapsed="false">
      <c r="A3825" s="20" t="s">
        <v>11637</v>
      </c>
      <c r="B3825" s="19" t="s">
        <v>33136</v>
      </c>
    </row>
    <row r="3826" customFormat="false" ht="12.75" hidden="false" customHeight="false" outlineLevel="0" collapsed="false">
      <c r="A3826" s="20" t="s">
        <v>968</v>
      </c>
      <c r="B3826" s="19" t="s">
        <v>967</v>
      </c>
    </row>
    <row r="3827" customFormat="false" ht="12.75" hidden="false" customHeight="false" outlineLevel="0" collapsed="false">
      <c r="A3827" s="20" t="s">
        <v>968</v>
      </c>
      <c r="B3827" s="19" t="s">
        <v>2209</v>
      </c>
    </row>
    <row r="3828" customFormat="false" ht="12.75" hidden="false" customHeight="false" outlineLevel="0" collapsed="false">
      <c r="A3828" s="20" t="s">
        <v>33678</v>
      </c>
      <c r="B3828" s="19" t="s">
        <v>33677</v>
      </c>
    </row>
    <row r="3829" customFormat="false" ht="12.75" hidden="false" customHeight="false" outlineLevel="0" collapsed="false">
      <c r="A3829" s="20" t="s">
        <v>17524</v>
      </c>
      <c r="B3829" s="19" t="s">
        <v>17523</v>
      </c>
    </row>
    <row r="3830" customFormat="false" ht="12.75" hidden="false" customHeight="false" outlineLevel="0" collapsed="false">
      <c r="A3830" s="20" t="s">
        <v>9152</v>
      </c>
      <c r="B3830" s="19" t="s">
        <v>9151</v>
      </c>
    </row>
    <row r="3831" customFormat="false" ht="12.75" hidden="false" customHeight="false" outlineLevel="0" collapsed="false">
      <c r="A3831" s="20" t="s">
        <v>9152</v>
      </c>
      <c r="B3831" s="19" t="s">
        <v>37732</v>
      </c>
    </row>
    <row r="3832" customFormat="false" ht="12.75" hidden="false" customHeight="false" outlineLevel="0" collapsed="false">
      <c r="A3832" s="20" t="s">
        <v>15076</v>
      </c>
      <c r="B3832" s="19" t="s">
        <v>15075</v>
      </c>
    </row>
    <row r="3833" customFormat="false" ht="12.75" hidden="false" customHeight="false" outlineLevel="0" collapsed="false">
      <c r="A3833" s="20" t="s">
        <v>11150</v>
      </c>
      <c r="B3833" s="19" t="s">
        <v>11149</v>
      </c>
    </row>
    <row r="3834" customFormat="false" ht="12.75" hidden="false" customHeight="false" outlineLevel="0" collapsed="false">
      <c r="A3834" s="20" t="s">
        <v>9154</v>
      </c>
      <c r="B3834" s="19" t="s">
        <v>9153</v>
      </c>
    </row>
    <row r="3835" customFormat="false" ht="12.75" hidden="false" customHeight="false" outlineLevel="0" collapsed="false">
      <c r="A3835" s="20" t="s">
        <v>37570</v>
      </c>
      <c r="B3835" s="19" t="s">
        <v>37569</v>
      </c>
    </row>
    <row r="3836" customFormat="false" ht="12.75" hidden="false" customHeight="false" outlineLevel="0" collapsed="false">
      <c r="A3836" s="20" t="s">
        <v>2059</v>
      </c>
      <c r="B3836" s="19" t="s">
        <v>2058</v>
      </c>
    </row>
    <row r="3837" customFormat="false" ht="12.75" hidden="false" customHeight="false" outlineLevel="0" collapsed="false">
      <c r="A3837" s="20" t="s">
        <v>2059</v>
      </c>
      <c r="B3837" s="19" t="s">
        <v>35909</v>
      </c>
    </row>
    <row r="3838" customFormat="false" ht="12.75" hidden="false" customHeight="false" outlineLevel="0" collapsed="false">
      <c r="A3838" s="20" t="s">
        <v>2059</v>
      </c>
      <c r="B3838" s="19" t="s">
        <v>35910</v>
      </c>
    </row>
    <row r="3839" customFormat="false" ht="12.75" hidden="false" customHeight="false" outlineLevel="0" collapsed="false">
      <c r="A3839" s="20" t="s">
        <v>2059</v>
      </c>
      <c r="B3839" s="19" t="s">
        <v>36180</v>
      </c>
    </row>
    <row r="3840" customFormat="false" ht="12.75" hidden="false" customHeight="false" outlineLevel="0" collapsed="false">
      <c r="A3840" s="20" t="s">
        <v>9764</v>
      </c>
      <c r="B3840" s="19" t="s">
        <v>9763</v>
      </c>
    </row>
    <row r="3841" customFormat="false" ht="12.75" hidden="false" customHeight="false" outlineLevel="0" collapsed="false">
      <c r="A3841" s="20" t="s">
        <v>9764</v>
      </c>
      <c r="B3841" s="19" t="s">
        <v>33440</v>
      </c>
    </row>
    <row r="3842" customFormat="false" ht="12.75" hidden="false" customHeight="false" outlineLevel="0" collapsed="false">
      <c r="A3842" s="20" t="s">
        <v>38258</v>
      </c>
      <c r="B3842" s="19" t="s">
        <v>38257</v>
      </c>
    </row>
    <row r="3843" customFormat="false" ht="12.75" hidden="false" customHeight="false" outlineLevel="0" collapsed="false">
      <c r="A3843" s="20" t="s">
        <v>21791</v>
      </c>
      <c r="B3843" s="19" t="s">
        <v>21790</v>
      </c>
    </row>
    <row r="3844" customFormat="false" ht="12.75" hidden="false" customHeight="false" outlineLevel="0" collapsed="false">
      <c r="A3844" s="20" t="s">
        <v>29172</v>
      </c>
      <c r="B3844" s="19" t="s">
        <v>29171</v>
      </c>
    </row>
    <row r="3845" customFormat="false" ht="12.75" hidden="false" customHeight="false" outlineLevel="0" collapsed="false">
      <c r="A3845" s="20" t="s">
        <v>14102</v>
      </c>
      <c r="B3845" s="19" t="s">
        <v>14101</v>
      </c>
    </row>
    <row r="3846" customFormat="false" ht="12.75" hidden="false" customHeight="false" outlineLevel="0" collapsed="false">
      <c r="A3846" s="20" t="s">
        <v>2055</v>
      </c>
      <c r="B3846" s="19" t="s">
        <v>2054</v>
      </c>
    </row>
    <row r="3847" customFormat="false" ht="12.75" hidden="false" customHeight="false" outlineLevel="0" collapsed="false">
      <c r="A3847" s="20" t="s">
        <v>2055</v>
      </c>
      <c r="B3847" s="19" t="s">
        <v>5537</v>
      </c>
    </row>
    <row r="3848" customFormat="false" ht="12.75" hidden="false" customHeight="false" outlineLevel="0" collapsed="false">
      <c r="A3848" s="20" t="s">
        <v>2055</v>
      </c>
      <c r="B3848" s="19" t="s">
        <v>12995</v>
      </c>
    </row>
    <row r="3849" customFormat="false" ht="12.75" hidden="false" customHeight="false" outlineLevel="0" collapsed="false">
      <c r="A3849" s="20" t="s">
        <v>2055</v>
      </c>
      <c r="B3849" s="19" t="s">
        <v>14073</v>
      </c>
    </row>
    <row r="3850" customFormat="false" ht="12.75" hidden="false" customHeight="false" outlineLevel="0" collapsed="false">
      <c r="A3850" s="20" t="s">
        <v>2055</v>
      </c>
      <c r="B3850" s="19" t="s">
        <v>31960</v>
      </c>
    </row>
    <row r="3851" customFormat="false" ht="12.75" hidden="false" customHeight="false" outlineLevel="0" collapsed="false">
      <c r="A3851" s="20" t="s">
        <v>2055</v>
      </c>
      <c r="B3851" s="19" t="s">
        <v>33795</v>
      </c>
    </row>
    <row r="3852" customFormat="false" ht="12.75" hidden="false" customHeight="false" outlineLevel="0" collapsed="false">
      <c r="A3852" s="20" t="s">
        <v>2055</v>
      </c>
      <c r="B3852" s="19" t="s">
        <v>35770</v>
      </c>
    </row>
    <row r="3853" customFormat="false" ht="12.75" hidden="false" customHeight="false" outlineLevel="0" collapsed="false">
      <c r="A3853" s="20" t="s">
        <v>25210</v>
      </c>
      <c r="B3853" s="19" t="s">
        <v>25209</v>
      </c>
    </row>
    <row r="3854" customFormat="false" ht="12.75" hidden="false" customHeight="false" outlineLevel="0" collapsed="false">
      <c r="A3854" s="20" t="s">
        <v>15621</v>
      </c>
      <c r="B3854" s="19" t="s">
        <v>15620</v>
      </c>
    </row>
    <row r="3855" customFormat="false" ht="12.75" hidden="false" customHeight="false" outlineLevel="0" collapsed="false">
      <c r="A3855" s="20" t="s">
        <v>7990</v>
      </c>
      <c r="B3855" s="19" t="s">
        <v>7989</v>
      </c>
    </row>
    <row r="3856" customFormat="false" ht="12.75" hidden="false" customHeight="false" outlineLevel="0" collapsed="false">
      <c r="A3856" s="20" t="s">
        <v>7990</v>
      </c>
      <c r="B3856" s="19" t="s">
        <v>8001</v>
      </c>
    </row>
    <row r="3857" customFormat="false" ht="12.75" hidden="false" customHeight="false" outlineLevel="0" collapsed="false">
      <c r="A3857" s="20" t="s">
        <v>7990</v>
      </c>
      <c r="B3857" s="19" t="s">
        <v>14584</v>
      </c>
    </row>
    <row r="3858" customFormat="false" ht="12.75" hidden="false" customHeight="false" outlineLevel="0" collapsed="false">
      <c r="A3858" s="20" t="s">
        <v>7990</v>
      </c>
      <c r="B3858" s="19" t="s">
        <v>26473</v>
      </c>
    </row>
    <row r="3859" customFormat="false" ht="12.75" hidden="false" customHeight="false" outlineLevel="0" collapsed="false">
      <c r="A3859" s="20" t="s">
        <v>29037</v>
      </c>
      <c r="B3859" s="19" t="s">
        <v>29036</v>
      </c>
    </row>
    <row r="3860" customFormat="false" ht="12.75" hidden="false" customHeight="false" outlineLevel="0" collapsed="false">
      <c r="A3860" s="20" t="s">
        <v>29037</v>
      </c>
      <c r="B3860" s="19" t="s">
        <v>29561</v>
      </c>
    </row>
    <row r="3861" customFormat="false" ht="12.75" hidden="false" customHeight="false" outlineLevel="0" collapsed="false">
      <c r="A3861" s="20" t="s">
        <v>29037</v>
      </c>
      <c r="B3861" s="19" t="s">
        <v>29607</v>
      </c>
    </row>
    <row r="3862" customFormat="false" ht="12.75" hidden="false" customHeight="false" outlineLevel="0" collapsed="false">
      <c r="A3862" s="20" t="s">
        <v>6897</v>
      </c>
      <c r="B3862" s="19" t="s">
        <v>6896</v>
      </c>
    </row>
    <row r="3863" customFormat="false" ht="12.75" hidden="false" customHeight="false" outlineLevel="0" collapsed="false">
      <c r="A3863" s="20" t="s">
        <v>36164</v>
      </c>
      <c r="B3863" s="19" t="s">
        <v>36163</v>
      </c>
    </row>
    <row r="3864" customFormat="false" ht="12.75" hidden="false" customHeight="false" outlineLevel="0" collapsed="false">
      <c r="A3864" s="20" t="s">
        <v>29560</v>
      </c>
      <c r="B3864" s="19" t="s">
        <v>29559</v>
      </c>
    </row>
    <row r="3865" customFormat="false" ht="12.75" hidden="false" customHeight="false" outlineLevel="0" collapsed="false">
      <c r="A3865" s="20" t="s">
        <v>23770</v>
      </c>
      <c r="B3865" s="23" t="s">
        <v>23769</v>
      </c>
    </row>
    <row r="3866" customFormat="false" ht="12.75" hidden="false" customHeight="false" outlineLevel="0" collapsed="false">
      <c r="A3866" s="20" t="s">
        <v>15052</v>
      </c>
      <c r="B3866" s="19" t="s">
        <v>15051</v>
      </c>
    </row>
    <row r="3867" customFormat="false" ht="12.75" hidden="false" customHeight="false" outlineLevel="0" collapsed="false">
      <c r="A3867" s="20" t="s">
        <v>15052</v>
      </c>
      <c r="B3867" s="19" t="s">
        <v>24508</v>
      </c>
    </row>
    <row r="3868" customFormat="false" ht="12.75" hidden="false" customHeight="false" outlineLevel="0" collapsed="false">
      <c r="A3868" s="20" t="s">
        <v>32804</v>
      </c>
      <c r="B3868" s="19" t="s">
        <v>32803</v>
      </c>
    </row>
    <row r="3869" customFormat="false" ht="12.75" hidden="false" customHeight="false" outlineLevel="0" collapsed="false">
      <c r="A3869" s="20" t="s">
        <v>32804</v>
      </c>
      <c r="B3869" s="19" t="s">
        <v>32839</v>
      </c>
    </row>
    <row r="3870" customFormat="false" ht="12.75" hidden="false" customHeight="false" outlineLevel="0" collapsed="false">
      <c r="A3870" s="20" t="s">
        <v>32804</v>
      </c>
      <c r="B3870" s="19" t="s">
        <v>32877</v>
      </c>
    </row>
    <row r="3871" customFormat="false" ht="12.75" hidden="false" customHeight="false" outlineLevel="0" collapsed="false">
      <c r="A3871" s="20" t="s">
        <v>14094</v>
      </c>
      <c r="B3871" s="19" t="s">
        <v>14093</v>
      </c>
    </row>
    <row r="3872" customFormat="false" ht="12.75" hidden="false" customHeight="false" outlineLevel="0" collapsed="false">
      <c r="A3872" s="20" t="s">
        <v>24469</v>
      </c>
      <c r="B3872" s="19" t="s">
        <v>24468</v>
      </c>
    </row>
    <row r="3873" customFormat="false" ht="12.75" hidden="false" customHeight="false" outlineLevel="0" collapsed="false">
      <c r="A3873" s="20" t="s">
        <v>5652</v>
      </c>
      <c r="B3873" s="19" t="s">
        <v>5651</v>
      </c>
    </row>
    <row r="3874" customFormat="false" ht="12.75" hidden="false" customHeight="false" outlineLevel="0" collapsed="false">
      <c r="A3874" s="20" t="s">
        <v>5652</v>
      </c>
      <c r="B3874" s="19" t="s">
        <v>37018</v>
      </c>
    </row>
    <row r="3875" customFormat="false" ht="12.75" hidden="false" customHeight="false" outlineLevel="0" collapsed="false">
      <c r="A3875" s="20" t="s">
        <v>11167</v>
      </c>
      <c r="B3875" s="19" t="s">
        <v>11166</v>
      </c>
    </row>
    <row r="3876" customFormat="false" ht="12.75" hidden="false" customHeight="false" outlineLevel="0" collapsed="false">
      <c r="A3876" s="20" t="s">
        <v>34639</v>
      </c>
      <c r="B3876" s="19" t="s">
        <v>34638</v>
      </c>
    </row>
    <row r="3877" customFormat="false" ht="12.75" hidden="false" customHeight="false" outlineLevel="0" collapsed="false">
      <c r="A3877" s="20" t="s">
        <v>34639</v>
      </c>
      <c r="B3877" s="19" t="s">
        <v>35099</v>
      </c>
    </row>
    <row r="3878" customFormat="false" ht="12.75" hidden="false" customHeight="false" outlineLevel="0" collapsed="false">
      <c r="A3878" s="20" t="s">
        <v>34641</v>
      </c>
      <c r="B3878" s="19" t="s">
        <v>34640</v>
      </c>
    </row>
    <row r="3879" customFormat="false" ht="12.75" hidden="false" customHeight="false" outlineLevel="0" collapsed="false">
      <c r="A3879" s="20" t="s">
        <v>34645</v>
      </c>
      <c r="B3879" s="19" t="s">
        <v>34644</v>
      </c>
    </row>
    <row r="3880" customFormat="false" ht="12.75" hidden="false" customHeight="false" outlineLevel="0" collapsed="false">
      <c r="A3880" s="20" t="s">
        <v>34643</v>
      </c>
      <c r="B3880" s="19" t="s">
        <v>34642</v>
      </c>
    </row>
    <row r="3881" customFormat="false" ht="12.75" hidden="false" customHeight="false" outlineLevel="0" collapsed="false">
      <c r="A3881" s="20" t="s">
        <v>34643</v>
      </c>
      <c r="B3881" s="19" t="s">
        <v>34920</v>
      </c>
    </row>
    <row r="3882" customFormat="false" ht="12.75" hidden="false" customHeight="false" outlineLevel="0" collapsed="false">
      <c r="A3882" s="20" t="s">
        <v>34643</v>
      </c>
      <c r="B3882" s="19" t="s">
        <v>35095</v>
      </c>
    </row>
    <row r="3883" customFormat="false" ht="12.75" hidden="false" customHeight="false" outlineLevel="0" collapsed="false">
      <c r="A3883" s="20" t="s">
        <v>5371</v>
      </c>
      <c r="B3883" s="19" t="s">
        <v>5370</v>
      </c>
    </row>
    <row r="3884" customFormat="false" ht="12.75" hidden="false" customHeight="false" outlineLevel="0" collapsed="false">
      <c r="A3884" s="20" t="s">
        <v>5371</v>
      </c>
      <c r="B3884" s="19" t="s">
        <v>11390</v>
      </c>
    </row>
    <row r="3885" customFormat="false" ht="12.75" hidden="false" customHeight="false" outlineLevel="0" collapsed="false">
      <c r="A3885" s="20" t="s">
        <v>5371</v>
      </c>
      <c r="B3885" s="19" t="s">
        <v>34660</v>
      </c>
    </row>
    <row r="3886" customFormat="false" ht="12.75" hidden="false" customHeight="false" outlineLevel="0" collapsed="false">
      <c r="A3886" s="20" t="s">
        <v>5371</v>
      </c>
      <c r="B3886" s="19" t="s">
        <v>35097</v>
      </c>
    </row>
    <row r="3887" customFormat="false" ht="12.75" hidden="false" customHeight="false" outlineLevel="0" collapsed="false">
      <c r="A3887" s="20" t="s">
        <v>34649</v>
      </c>
      <c r="B3887" s="19" t="s">
        <v>34648</v>
      </c>
    </row>
    <row r="3888" customFormat="false" ht="12.75" hidden="false" customHeight="false" outlineLevel="0" collapsed="false">
      <c r="A3888" s="20" t="s">
        <v>34649</v>
      </c>
      <c r="B3888" s="19" t="s">
        <v>35096</v>
      </c>
    </row>
    <row r="3889" customFormat="false" ht="12.75" hidden="false" customHeight="false" outlineLevel="0" collapsed="false">
      <c r="A3889" s="20" t="s">
        <v>34647</v>
      </c>
      <c r="B3889" s="19" t="s">
        <v>34646</v>
      </c>
    </row>
    <row r="3890" customFormat="false" ht="12.75" hidden="false" customHeight="false" outlineLevel="0" collapsed="false">
      <c r="A3890" s="20" t="s">
        <v>34647</v>
      </c>
      <c r="B3890" s="19" t="s">
        <v>35093</v>
      </c>
    </row>
    <row r="3891" customFormat="false" ht="12.75" hidden="false" customHeight="false" outlineLevel="0" collapsed="false">
      <c r="A3891" s="20" t="s">
        <v>26502</v>
      </c>
      <c r="B3891" s="19" t="s">
        <v>26501</v>
      </c>
    </row>
    <row r="3892" customFormat="false" ht="12.75" hidden="false" customHeight="false" outlineLevel="0" collapsed="false">
      <c r="A3892" s="20" t="s">
        <v>14087</v>
      </c>
      <c r="B3892" s="19" t="s">
        <v>14086</v>
      </c>
    </row>
    <row r="3893" customFormat="false" ht="12.75" hidden="false" customHeight="false" outlineLevel="0" collapsed="false">
      <c r="A3893" s="20" t="s">
        <v>14089</v>
      </c>
      <c r="B3893" s="19" t="s">
        <v>14088</v>
      </c>
    </row>
    <row r="3894" customFormat="false" ht="12.75" hidden="false" customHeight="false" outlineLevel="0" collapsed="false">
      <c r="A3894" s="20" t="s">
        <v>3226</v>
      </c>
      <c r="B3894" s="19" t="s">
        <v>3225</v>
      </c>
    </row>
    <row r="3895" customFormat="false" ht="12.75" hidden="false" customHeight="false" outlineLevel="0" collapsed="false">
      <c r="A3895" s="20" t="s">
        <v>3226</v>
      </c>
      <c r="B3895" s="19" t="s">
        <v>14090</v>
      </c>
    </row>
    <row r="3896" customFormat="false" ht="12.75" hidden="false" customHeight="false" outlineLevel="0" collapsed="false">
      <c r="A3896" s="20" t="s">
        <v>14092</v>
      </c>
      <c r="B3896" s="19" t="s">
        <v>14091</v>
      </c>
    </row>
    <row r="3897" customFormat="false" ht="12.75" hidden="false" customHeight="false" outlineLevel="0" collapsed="false">
      <c r="A3897" s="20" t="s">
        <v>14092</v>
      </c>
      <c r="B3897" s="19" t="s">
        <v>19047</v>
      </c>
    </row>
    <row r="3898" customFormat="false" ht="12.75" hidden="false" customHeight="false" outlineLevel="0" collapsed="false">
      <c r="A3898" s="20" t="s">
        <v>6641</v>
      </c>
      <c r="B3898" s="19" t="s">
        <v>6640</v>
      </c>
    </row>
    <row r="3899" customFormat="false" ht="12.75" hidden="false" customHeight="false" outlineLevel="0" collapsed="false">
      <c r="A3899" s="20" t="s">
        <v>6641</v>
      </c>
      <c r="B3899" s="19" t="s">
        <v>14690</v>
      </c>
    </row>
    <row r="3900" customFormat="false" ht="12.75" hidden="false" customHeight="false" outlineLevel="0" collapsed="false">
      <c r="A3900" s="20" t="s">
        <v>6639</v>
      </c>
      <c r="B3900" s="19" t="s">
        <v>6638</v>
      </c>
    </row>
    <row r="3901" customFormat="false" ht="12.75" hidden="false" customHeight="false" outlineLevel="0" collapsed="false">
      <c r="A3901" s="20" t="s">
        <v>3062</v>
      </c>
      <c r="B3901" s="19" t="s">
        <v>3061</v>
      </c>
    </row>
    <row r="3902" customFormat="false" ht="12.75" hidden="false" customHeight="false" outlineLevel="0" collapsed="false">
      <c r="A3902" s="20" t="s">
        <v>3062</v>
      </c>
      <c r="B3902" s="19" t="s">
        <v>3069</v>
      </c>
    </row>
    <row r="3903" customFormat="false" ht="12.75" hidden="false" customHeight="false" outlineLevel="0" collapsed="false">
      <c r="A3903" s="20" t="s">
        <v>3062</v>
      </c>
      <c r="B3903" s="19" t="s">
        <v>3080</v>
      </c>
    </row>
    <row r="3904" customFormat="false" ht="12.75" hidden="false" customHeight="false" outlineLevel="0" collapsed="false">
      <c r="A3904" s="20" t="s">
        <v>14553</v>
      </c>
      <c r="B3904" s="19" t="s">
        <v>14552</v>
      </c>
    </row>
    <row r="3905" customFormat="false" ht="12.75" hidden="false" customHeight="false" outlineLevel="0" collapsed="false">
      <c r="A3905" s="20" t="s">
        <v>14553</v>
      </c>
      <c r="B3905" s="19" t="s">
        <v>28296</v>
      </c>
    </row>
    <row r="3906" customFormat="false" ht="12.75" hidden="false" customHeight="false" outlineLevel="0" collapsed="false">
      <c r="A3906" s="20" t="s">
        <v>25438</v>
      </c>
      <c r="B3906" s="19" t="s">
        <v>25437</v>
      </c>
    </row>
    <row r="3907" customFormat="false" ht="12.75" hidden="false" customHeight="false" outlineLevel="0" collapsed="false">
      <c r="A3907" s="20" t="s">
        <v>29563</v>
      </c>
      <c r="B3907" s="19" t="s">
        <v>29562</v>
      </c>
    </row>
    <row r="3908" customFormat="false" ht="12.75" hidden="false" customHeight="false" outlineLevel="0" collapsed="false">
      <c r="A3908" s="20" t="s">
        <v>35752</v>
      </c>
      <c r="B3908" s="19" t="s">
        <v>35751</v>
      </c>
    </row>
    <row r="3909" customFormat="false" ht="12.75" hidden="false" customHeight="false" outlineLevel="0" collapsed="false">
      <c r="A3909" s="20" t="s">
        <v>10053</v>
      </c>
      <c r="B3909" s="19" t="s">
        <v>10052</v>
      </c>
    </row>
    <row r="3910" customFormat="false" ht="12.75" hidden="false" customHeight="false" outlineLevel="0" collapsed="false">
      <c r="A3910" s="20" t="s">
        <v>17339</v>
      </c>
      <c r="B3910" s="19" t="s">
        <v>17338</v>
      </c>
    </row>
    <row r="3911" customFormat="false" ht="12.75" hidden="false" customHeight="false" outlineLevel="0" collapsed="false">
      <c r="A3911" s="20" t="s">
        <v>34344</v>
      </c>
      <c r="B3911" s="19" t="s">
        <v>34343</v>
      </c>
    </row>
    <row r="3912" customFormat="false" ht="12.75" hidden="false" customHeight="false" outlineLevel="0" collapsed="false">
      <c r="A3912" s="20" t="s">
        <v>14120</v>
      </c>
      <c r="B3912" s="19" t="s">
        <v>14119</v>
      </c>
    </row>
    <row r="3913" customFormat="false" ht="12.75" hidden="false" customHeight="false" outlineLevel="0" collapsed="false">
      <c r="A3913" s="20" t="s">
        <v>29335</v>
      </c>
      <c r="B3913" s="19" t="s">
        <v>29334</v>
      </c>
    </row>
    <row r="3914" customFormat="false" ht="12.75" hidden="false" customHeight="false" outlineLevel="0" collapsed="false">
      <c r="A3914" s="20" t="s">
        <v>7688</v>
      </c>
      <c r="B3914" s="19" t="s">
        <v>7687</v>
      </c>
    </row>
    <row r="3915" customFormat="false" ht="12.75" hidden="false" customHeight="false" outlineLevel="0" collapsed="false">
      <c r="A3915" s="20" t="s">
        <v>14512</v>
      </c>
      <c r="B3915" s="19" t="s">
        <v>14511</v>
      </c>
    </row>
    <row r="3916" customFormat="false" ht="12.75" hidden="false" customHeight="false" outlineLevel="0" collapsed="false">
      <c r="A3916" s="20" t="s">
        <v>14512</v>
      </c>
      <c r="B3916" s="19" t="s">
        <v>24183</v>
      </c>
    </row>
    <row r="3917" customFormat="false" ht="12.75" hidden="false" customHeight="false" outlineLevel="0" collapsed="false">
      <c r="A3917" s="20" t="s">
        <v>30466</v>
      </c>
      <c r="B3917" s="19" t="s">
        <v>30465</v>
      </c>
    </row>
    <row r="3918" customFormat="false" ht="12.75" hidden="false" customHeight="false" outlineLevel="0" collapsed="false">
      <c r="A3918" s="20" t="s">
        <v>27648</v>
      </c>
      <c r="B3918" s="19" t="s">
        <v>27647</v>
      </c>
    </row>
    <row r="3919" customFormat="false" ht="12.75" hidden="false" customHeight="false" outlineLevel="0" collapsed="false">
      <c r="A3919" s="20" t="s">
        <v>27648</v>
      </c>
      <c r="B3919" s="19" t="s">
        <v>28665</v>
      </c>
    </row>
    <row r="3920" customFormat="false" ht="12.75" hidden="false" customHeight="false" outlineLevel="0" collapsed="false">
      <c r="A3920" s="20" t="s">
        <v>14173</v>
      </c>
      <c r="B3920" s="19" t="s">
        <v>14172</v>
      </c>
    </row>
    <row r="3921" customFormat="false" ht="12.75" hidden="false" customHeight="false" outlineLevel="0" collapsed="false">
      <c r="A3921" s="20" t="s">
        <v>14173</v>
      </c>
      <c r="B3921" s="19" t="s">
        <v>27646</v>
      </c>
    </row>
    <row r="3922" customFormat="false" ht="12.75" hidden="false" customHeight="false" outlineLevel="0" collapsed="false">
      <c r="A3922" s="20" t="s">
        <v>14173</v>
      </c>
      <c r="B3922" s="19" t="s">
        <v>27649</v>
      </c>
    </row>
    <row r="3923" customFormat="false" ht="12.75" hidden="false" customHeight="false" outlineLevel="0" collapsed="false">
      <c r="A3923" s="20" t="s">
        <v>27651</v>
      </c>
      <c r="B3923" s="19" t="s">
        <v>27650</v>
      </c>
    </row>
    <row r="3924" customFormat="false" ht="12.75" hidden="false" customHeight="false" outlineLevel="0" collapsed="false">
      <c r="A3924" s="20" t="s">
        <v>35881</v>
      </c>
      <c r="B3924" s="19" t="s">
        <v>35880</v>
      </c>
    </row>
    <row r="3925" customFormat="false" ht="12.75" hidden="false" customHeight="false" outlineLevel="0" collapsed="false">
      <c r="A3925" s="20" t="s">
        <v>29702</v>
      </c>
      <c r="B3925" s="19" t="s">
        <v>29701</v>
      </c>
    </row>
    <row r="3926" customFormat="false" ht="12.75" hidden="false" customHeight="false" outlineLevel="0" collapsed="false">
      <c r="A3926" s="20" t="s">
        <v>17191</v>
      </c>
      <c r="B3926" s="19" t="s">
        <v>17190</v>
      </c>
    </row>
    <row r="3927" customFormat="false" ht="12.75" hidden="false" customHeight="false" outlineLevel="0" collapsed="false">
      <c r="A3927" s="20" t="s">
        <v>17191</v>
      </c>
      <c r="B3927" s="19" t="s">
        <v>38304</v>
      </c>
    </row>
    <row r="3928" customFormat="false" ht="12.75" hidden="false" customHeight="false" outlineLevel="0" collapsed="false">
      <c r="A3928" s="20" t="s">
        <v>12400</v>
      </c>
      <c r="B3928" s="19" t="s">
        <v>12399</v>
      </c>
    </row>
    <row r="3929" customFormat="false" ht="12.75" hidden="false" customHeight="false" outlineLevel="0" collapsed="false">
      <c r="A3929" s="20" t="s">
        <v>22180</v>
      </c>
      <c r="B3929" s="19" t="s">
        <v>22179</v>
      </c>
    </row>
    <row r="3930" customFormat="false" ht="12.75" hidden="false" customHeight="false" outlineLevel="0" collapsed="false">
      <c r="A3930" s="20" t="s">
        <v>14167</v>
      </c>
      <c r="B3930" s="19" t="s">
        <v>14166</v>
      </c>
    </row>
    <row r="3931" customFormat="false" ht="12.75" hidden="false" customHeight="false" outlineLevel="0" collapsed="false">
      <c r="A3931" s="20" t="s">
        <v>23114</v>
      </c>
      <c r="B3931" s="19" t="s">
        <v>23113</v>
      </c>
    </row>
    <row r="3932" customFormat="false" ht="12.75" hidden="false" customHeight="false" outlineLevel="0" collapsed="false">
      <c r="A3932" s="20" t="s">
        <v>14178</v>
      </c>
      <c r="B3932" s="19" t="s">
        <v>14177</v>
      </c>
    </row>
    <row r="3933" customFormat="false" ht="12.75" hidden="false" customHeight="false" outlineLevel="0" collapsed="false">
      <c r="A3933" s="20" t="s">
        <v>14185</v>
      </c>
      <c r="B3933" s="19" t="s">
        <v>14184</v>
      </c>
    </row>
    <row r="3934" customFormat="false" ht="12.75" hidden="false" customHeight="false" outlineLevel="0" collapsed="false">
      <c r="A3934" s="20" t="s">
        <v>14189</v>
      </c>
      <c r="B3934" s="19" t="s">
        <v>14188</v>
      </c>
    </row>
    <row r="3935" customFormat="false" ht="12.75" hidden="false" customHeight="false" outlineLevel="0" collapsed="false">
      <c r="A3935" s="20" t="s">
        <v>14191</v>
      </c>
      <c r="B3935" s="19" t="s">
        <v>14190</v>
      </c>
    </row>
    <row r="3936" customFormat="false" ht="12.75" hidden="false" customHeight="false" outlineLevel="0" collapsed="false">
      <c r="A3936" s="20" t="s">
        <v>29379</v>
      </c>
      <c r="B3936" s="19" t="s">
        <v>29378</v>
      </c>
    </row>
    <row r="3937" customFormat="false" ht="12.75" hidden="false" customHeight="false" outlineLevel="0" collapsed="false">
      <c r="A3937" s="20" t="s">
        <v>14180</v>
      </c>
      <c r="B3937" s="19" t="s">
        <v>14179</v>
      </c>
    </row>
    <row r="3938" customFormat="false" ht="12.75" hidden="false" customHeight="false" outlineLevel="0" collapsed="false">
      <c r="A3938" s="20" t="s">
        <v>14182</v>
      </c>
      <c r="B3938" s="19" t="s">
        <v>14181</v>
      </c>
    </row>
    <row r="3939" customFormat="false" ht="12.75" hidden="false" customHeight="false" outlineLevel="0" collapsed="false">
      <c r="A3939" s="20" t="s">
        <v>14182</v>
      </c>
      <c r="B3939" s="19" t="s">
        <v>30218</v>
      </c>
    </row>
    <row r="3940" customFormat="false" ht="12.75" hidden="false" customHeight="false" outlineLevel="0" collapsed="false">
      <c r="A3940" s="20" t="s">
        <v>16370</v>
      </c>
      <c r="B3940" s="19" t="s">
        <v>16369</v>
      </c>
    </row>
    <row r="3941" customFormat="false" ht="12.75" hidden="false" customHeight="false" outlineLevel="0" collapsed="false">
      <c r="A3941" s="20" t="s">
        <v>10536</v>
      </c>
      <c r="B3941" s="19" t="s">
        <v>10535</v>
      </c>
    </row>
    <row r="3942" customFormat="false" ht="12.75" hidden="false" customHeight="false" outlineLevel="0" collapsed="false">
      <c r="A3942" s="20" t="s">
        <v>10536</v>
      </c>
      <c r="B3942" s="19" t="s">
        <v>16164</v>
      </c>
    </row>
    <row r="3943" customFormat="false" ht="12.75" hidden="false" customHeight="false" outlineLevel="0" collapsed="false">
      <c r="A3943" s="20" t="s">
        <v>14152</v>
      </c>
      <c r="B3943" s="19" t="s">
        <v>14151</v>
      </c>
    </row>
    <row r="3944" customFormat="false" ht="12.75" hidden="false" customHeight="false" outlineLevel="0" collapsed="false">
      <c r="A3944" s="20" t="s">
        <v>14165</v>
      </c>
      <c r="B3944" s="19" t="s">
        <v>14164</v>
      </c>
    </row>
    <row r="3945" customFormat="false" ht="12.75" hidden="false" customHeight="false" outlineLevel="0" collapsed="false">
      <c r="A3945" s="20" t="s">
        <v>14268</v>
      </c>
      <c r="B3945" s="19" t="s">
        <v>14267</v>
      </c>
    </row>
    <row r="3946" customFormat="false" ht="12.75" hidden="false" customHeight="false" outlineLevel="0" collapsed="false">
      <c r="A3946" s="20" t="s">
        <v>14268</v>
      </c>
      <c r="B3946" s="19" t="s">
        <v>17497</v>
      </c>
    </row>
    <row r="3947" customFormat="false" ht="12.75" hidden="false" customHeight="false" outlineLevel="0" collapsed="false">
      <c r="A3947" s="20" t="s">
        <v>14268</v>
      </c>
      <c r="B3947" s="19" t="s">
        <v>27546</v>
      </c>
    </row>
    <row r="3948" customFormat="false" ht="12.75" hidden="false" customHeight="false" outlineLevel="0" collapsed="false">
      <c r="A3948" s="20" t="s">
        <v>17499</v>
      </c>
      <c r="B3948" s="19" t="s">
        <v>17498</v>
      </c>
    </row>
    <row r="3949" customFormat="false" ht="12.75" hidden="false" customHeight="false" outlineLevel="0" collapsed="false">
      <c r="A3949" s="20" t="s">
        <v>14270</v>
      </c>
      <c r="B3949" s="19" t="s">
        <v>14269</v>
      </c>
    </row>
    <row r="3950" customFormat="false" ht="12.75" hidden="false" customHeight="false" outlineLevel="0" collapsed="false">
      <c r="A3950" s="20" t="s">
        <v>32836</v>
      </c>
      <c r="B3950" s="19" t="s">
        <v>32835</v>
      </c>
    </row>
    <row r="3951" customFormat="false" ht="12.75" hidden="false" customHeight="false" outlineLevel="0" collapsed="false">
      <c r="A3951" s="20" t="s">
        <v>14272</v>
      </c>
      <c r="B3951" s="19" t="s">
        <v>14271</v>
      </c>
    </row>
    <row r="3952" customFormat="false" ht="12.75" hidden="false" customHeight="false" outlineLevel="0" collapsed="false">
      <c r="A3952" s="20" t="s">
        <v>14272</v>
      </c>
      <c r="B3952" s="19" t="s">
        <v>27383</v>
      </c>
    </row>
    <row r="3953" customFormat="false" ht="12.75" hidden="false" customHeight="false" outlineLevel="0" collapsed="false">
      <c r="A3953" s="20" t="s">
        <v>14266</v>
      </c>
      <c r="B3953" s="19" t="s">
        <v>14265</v>
      </c>
    </row>
    <row r="3954" customFormat="false" ht="12.75" hidden="false" customHeight="false" outlineLevel="0" collapsed="false">
      <c r="A3954" s="20" t="s">
        <v>17503</v>
      </c>
      <c r="B3954" s="19" t="s">
        <v>17502</v>
      </c>
    </row>
    <row r="3955" customFormat="false" ht="12.75" hidden="false" customHeight="false" outlineLevel="0" collapsed="false">
      <c r="A3955" s="20" t="s">
        <v>28348</v>
      </c>
      <c r="B3955" s="19" t="s">
        <v>28347</v>
      </c>
    </row>
    <row r="3956" customFormat="false" ht="12.75" hidden="false" customHeight="false" outlineLevel="0" collapsed="false">
      <c r="A3956" s="20" t="s">
        <v>17496</v>
      </c>
      <c r="B3956" s="19" t="s">
        <v>17495</v>
      </c>
    </row>
    <row r="3957" customFormat="false" ht="12.75" hidden="false" customHeight="false" outlineLevel="0" collapsed="false">
      <c r="A3957" s="20" t="s">
        <v>32173</v>
      </c>
      <c r="B3957" s="19" t="s">
        <v>32172</v>
      </c>
    </row>
    <row r="3958" customFormat="false" ht="12.75" hidden="false" customHeight="false" outlineLevel="0" collapsed="false">
      <c r="A3958" s="20" t="s">
        <v>24898</v>
      </c>
      <c r="B3958" s="19" t="s">
        <v>24897</v>
      </c>
    </row>
    <row r="3959" customFormat="false" ht="12.75" hidden="false" customHeight="false" outlineLevel="0" collapsed="false">
      <c r="A3959" s="20" t="s">
        <v>32138</v>
      </c>
      <c r="B3959" s="19" t="s">
        <v>32137</v>
      </c>
    </row>
    <row r="3960" customFormat="false" ht="12.75" hidden="false" customHeight="false" outlineLevel="0" collapsed="false">
      <c r="A3960" s="20" t="s">
        <v>8631</v>
      </c>
      <c r="B3960" s="19" t="s">
        <v>8630</v>
      </c>
    </row>
    <row r="3961" customFormat="false" ht="12.75" hidden="false" customHeight="false" outlineLevel="0" collapsed="false">
      <c r="A3961" s="20" t="s">
        <v>16630</v>
      </c>
      <c r="B3961" s="19" t="s">
        <v>16629</v>
      </c>
    </row>
    <row r="3962" customFormat="false" ht="12.75" hidden="false" customHeight="false" outlineLevel="0" collapsed="false">
      <c r="A3962" s="20" t="s">
        <v>16630</v>
      </c>
      <c r="B3962" s="19" t="s">
        <v>35871</v>
      </c>
    </row>
    <row r="3963" customFormat="false" ht="12.75" hidden="false" customHeight="false" outlineLevel="0" collapsed="false">
      <c r="A3963" s="20" t="s">
        <v>17414</v>
      </c>
      <c r="B3963" s="19" t="s">
        <v>17413</v>
      </c>
    </row>
    <row r="3964" customFormat="false" ht="12.75" hidden="false" customHeight="false" outlineLevel="0" collapsed="false">
      <c r="A3964" s="20" t="s">
        <v>15969</v>
      </c>
      <c r="B3964" s="19" t="s">
        <v>15968</v>
      </c>
    </row>
    <row r="3965" customFormat="false" ht="12.75" hidden="false" customHeight="false" outlineLevel="0" collapsed="false">
      <c r="A3965" s="20" t="s">
        <v>15969</v>
      </c>
      <c r="B3965" s="19" t="s">
        <v>27414</v>
      </c>
    </row>
    <row r="3966" customFormat="false" ht="12.75" hidden="false" customHeight="false" outlineLevel="0" collapsed="false">
      <c r="A3966" s="20" t="s">
        <v>15969</v>
      </c>
      <c r="B3966" s="19" t="s">
        <v>27689</v>
      </c>
    </row>
    <row r="3967" customFormat="false" ht="12.75" hidden="false" customHeight="false" outlineLevel="0" collapsed="false">
      <c r="A3967" s="20" t="s">
        <v>27686</v>
      </c>
      <c r="B3967" s="19" t="s">
        <v>27685</v>
      </c>
    </row>
    <row r="3968" customFormat="false" ht="12.75" hidden="false" customHeight="false" outlineLevel="0" collapsed="false">
      <c r="A3968" s="20" t="s">
        <v>27686</v>
      </c>
      <c r="B3968" s="19" t="s">
        <v>34224</v>
      </c>
    </row>
    <row r="3969" customFormat="false" ht="12.75" hidden="false" customHeight="false" outlineLevel="0" collapsed="false">
      <c r="A3969" s="20" t="s">
        <v>5648</v>
      </c>
      <c r="B3969" s="19" t="s">
        <v>5647</v>
      </c>
    </row>
    <row r="3970" customFormat="false" ht="12.75" hidden="false" customHeight="false" outlineLevel="0" collapsed="false">
      <c r="A3970" s="20" t="s">
        <v>5648</v>
      </c>
      <c r="B3970" s="19" t="s">
        <v>35285</v>
      </c>
    </row>
    <row r="3971" customFormat="false" ht="12.75" hidden="false" customHeight="false" outlineLevel="0" collapsed="false">
      <c r="A3971" s="20" t="s">
        <v>13910</v>
      </c>
      <c r="B3971" s="19" t="s">
        <v>13909</v>
      </c>
    </row>
    <row r="3972" customFormat="false" ht="12.75" hidden="false" customHeight="false" outlineLevel="0" collapsed="false">
      <c r="A3972" s="20" t="s">
        <v>13910</v>
      </c>
      <c r="B3972" s="19" t="s">
        <v>13911</v>
      </c>
    </row>
    <row r="3973" customFormat="false" ht="12.75" hidden="false" customHeight="false" outlineLevel="0" collapsed="false">
      <c r="A3973" s="20" t="s">
        <v>13910</v>
      </c>
      <c r="B3973" s="19" t="s">
        <v>35204</v>
      </c>
    </row>
    <row r="3974" customFormat="false" ht="12.75" hidden="false" customHeight="false" outlineLevel="0" collapsed="false">
      <c r="A3974" s="20" t="s">
        <v>13910</v>
      </c>
      <c r="B3974" s="19" t="s">
        <v>36069</v>
      </c>
    </row>
    <row r="3975" customFormat="false" ht="12.75" hidden="false" customHeight="false" outlineLevel="0" collapsed="false">
      <c r="A3975" s="20" t="s">
        <v>34566</v>
      </c>
      <c r="B3975" s="19" t="s">
        <v>34565</v>
      </c>
    </row>
    <row r="3976" customFormat="false" ht="12.75" hidden="false" customHeight="false" outlineLevel="0" collapsed="false">
      <c r="A3976" s="20" t="s">
        <v>35131</v>
      </c>
      <c r="B3976" s="19" t="s">
        <v>35130</v>
      </c>
    </row>
    <row r="3977" customFormat="false" ht="12.75" hidden="false" customHeight="false" outlineLevel="0" collapsed="false">
      <c r="A3977" s="20" t="s">
        <v>34350</v>
      </c>
      <c r="B3977" s="19" t="s">
        <v>34349</v>
      </c>
    </row>
    <row r="3978" customFormat="false" ht="12.75" hidden="false" customHeight="false" outlineLevel="0" collapsed="false">
      <c r="A3978" s="20" t="s">
        <v>8094</v>
      </c>
      <c r="B3978" s="19" t="s">
        <v>8093</v>
      </c>
    </row>
    <row r="3979" customFormat="false" ht="12.75" hidden="false" customHeight="false" outlineLevel="0" collapsed="false">
      <c r="A3979" s="20" t="s">
        <v>8094</v>
      </c>
      <c r="B3979" s="19" t="s">
        <v>8095</v>
      </c>
    </row>
    <row r="3980" customFormat="false" ht="12.75" hidden="false" customHeight="false" outlineLevel="0" collapsed="false">
      <c r="A3980" s="20" t="s">
        <v>8097</v>
      </c>
      <c r="B3980" s="19" t="s">
        <v>8096</v>
      </c>
    </row>
    <row r="3981" customFormat="false" ht="12.75" hidden="false" customHeight="false" outlineLevel="0" collapsed="false">
      <c r="A3981" s="20" t="s">
        <v>33753</v>
      </c>
      <c r="B3981" s="19" t="s">
        <v>33752</v>
      </c>
    </row>
    <row r="3982" customFormat="false" ht="12.75" hidden="false" customHeight="false" outlineLevel="0" collapsed="false">
      <c r="A3982" s="20" t="s">
        <v>33753</v>
      </c>
      <c r="B3982" s="19" t="s">
        <v>35676</v>
      </c>
    </row>
    <row r="3983" customFormat="false" ht="12.75" hidden="false" customHeight="false" outlineLevel="0" collapsed="false">
      <c r="A3983" s="20" t="s">
        <v>33753</v>
      </c>
      <c r="B3983" s="19" t="s">
        <v>35685</v>
      </c>
    </row>
    <row r="3984" customFormat="false" ht="12.75" hidden="false" customHeight="false" outlineLevel="0" collapsed="false">
      <c r="A3984" s="20" t="s">
        <v>35680</v>
      </c>
      <c r="B3984" s="19" t="s">
        <v>35679</v>
      </c>
    </row>
    <row r="3985" customFormat="false" ht="12.75" hidden="false" customHeight="false" outlineLevel="0" collapsed="false">
      <c r="A3985" s="20" t="s">
        <v>29409</v>
      </c>
      <c r="B3985" s="19" t="s">
        <v>29408</v>
      </c>
    </row>
    <row r="3986" customFormat="false" ht="12.75" hidden="false" customHeight="false" outlineLevel="0" collapsed="false">
      <c r="A3986" s="20" t="s">
        <v>35687</v>
      </c>
      <c r="B3986" s="19" t="s">
        <v>35686</v>
      </c>
    </row>
    <row r="3987" customFormat="false" ht="12.75" hidden="false" customHeight="false" outlineLevel="0" collapsed="false">
      <c r="A3987" s="20" t="s">
        <v>35678</v>
      </c>
      <c r="B3987" s="19" t="s">
        <v>35677</v>
      </c>
    </row>
    <row r="3988" customFormat="false" ht="12.75" hidden="false" customHeight="false" outlineLevel="0" collapsed="false">
      <c r="A3988" s="20" t="s">
        <v>32808</v>
      </c>
      <c r="B3988" s="19" t="s">
        <v>32807</v>
      </c>
    </row>
    <row r="3989" customFormat="false" ht="12.75" hidden="false" customHeight="false" outlineLevel="0" collapsed="false">
      <c r="A3989" s="20" t="s">
        <v>32808</v>
      </c>
      <c r="B3989" s="19" t="s">
        <v>37716</v>
      </c>
    </row>
    <row r="3990" customFormat="false" ht="12.75" hidden="false" customHeight="false" outlineLevel="0" collapsed="false">
      <c r="A3990" s="20" t="s">
        <v>12124</v>
      </c>
      <c r="B3990" s="19" t="s">
        <v>12123</v>
      </c>
    </row>
    <row r="3991" customFormat="false" ht="12.75" hidden="false" customHeight="false" outlineLevel="0" collapsed="false">
      <c r="A3991" s="20" t="s">
        <v>14276</v>
      </c>
      <c r="B3991" s="19" t="s">
        <v>14275</v>
      </c>
    </row>
    <row r="3992" customFormat="false" ht="12.75" hidden="false" customHeight="false" outlineLevel="0" collapsed="false">
      <c r="A3992" s="20" t="s">
        <v>14276</v>
      </c>
      <c r="B3992" s="19" t="s">
        <v>14277</v>
      </c>
    </row>
    <row r="3993" customFormat="false" ht="12.75" hidden="false" customHeight="false" outlineLevel="0" collapsed="false">
      <c r="A3993" s="20" t="s">
        <v>15931</v>
      </c>
      <c r="B3993" s="19" t="s">
        <v>15930</v>
      </c>
    </row>
    <row r="3994" customFormat="false" ht="12.75" hidden="false" customHeight="false" outlineLevel="0" collapsed="false">
      <c r="A3994" s="20" t="s">
        <v>26315</v>
      </c>
      <c r="B3994" s="19" t="s">
        <v>26314</v>
      </c>
    </row>
    <row r="3995" customFormat="false" ht="12.75" hidden="false" customHeight="false" outlineLevel="0" collapsed="false">
      <c r="A3995" s="20" t="s">
        <v>26315</v>
      </c>
      <c r="B3995" s="19" t="s">
        <v>27352</v>
      </c>
    </row>
    <row r="3996" customFormat="false" ht="12.75" hidden="false" customHeight="false" outlineLevel="0" collapsed="false">
      <c r="A3996" s="20" t="s">
        <v>26315</v>
      </c>
      <c r="B3996" s="19" t="s">
        <v>33137</v>
      </c>
    </row>
    <row r="3997" customFormat="false" ht="12.75" hidden="false" customHeight="false" outlineLevel="0" collapsed="false">
      <c r="A3997" s="20" t="s">
        <v>26315</v>
      </c>
      <c r="B3997" s="19" t="s">
        <v>34697</v>
      </c>
    </row>
    <row r="3998" customFormat="false" ht="12.75" hidden="false" customHeight="false" outlineLevel="0" collapsed="false">
      <c r="A3998" s="20" t="s">
        <v>35682</v>
      </c>
      <c r="B3998" s="19" t="s">
        <v>35681</v>
      </c>
    </row>
    <row r="3999" customFormat="false" ht="12.75" hidden="false" customHeight="false" outlineLevel="0" collapsed="false">
      <c r="A3999" s="20" t="s">
        <v>29799</v>
      </c>
      <c r="B3999" s="19" t="s">
        <v>29798</v>
      </c>
    </row>
    <row r="4000" customFormat="false" ht="12.75" hidden="false" customHeight="false" outlineLevel="0" collapsed="false">
      <c r="A4000" s="20" t="s">
        <v>29799</v>
      </c>
      <c r="B4000" s="19" t="s">
        <v>30786</v>
      </c>
    </row>
    <row r="4001" customFormat="false" ht="12.75" hidden="false" customHeight="false" outlineLevel="0" collapsed="false">
      <c r="A4001" s="20" t="s">
        <v>29799</v>
      </c>
      <c r="B4001" s="19" t="s">
        <v>33122</v>
      </c>
    </row>
    <row r="4002" customFormat="false" ht="12.75" hidden="false" customHeight="false" outlineLevel="0" collapsed="false">
      <c r="A4002" s="20" t="s">
        <v>29799</v>
      </c>
      <c r="B4002" s="19" t="s">
        <v>36552</v>
      </c>
    </row>
    <row r="4003" customFormat="false" ht="12.75" hidden="false" customHeight="false" outlineLevel="0" collapsed="false">
      <c r="A4003" s="20" t="s">
        <v>31992</v>
      </c>
      <c r="B4003" s="19" t="s">
        <v>31991</v>
      </c>
    </row>
    <row r="4004" customFormat="false" ht="12.75" hidden="false" customHeight="false" outlineLevel="0" collapsed="false">
      <c r="A4004" s="20" t="s">
        <v>23788</v>
      </c>
      <c r="B4004" s="19" t="s">
        <v>23787</v>
      </c>
    </row>
    <row r="4005" customFormat="false" ht="12.75" hidden="false" customHeight="false" outlineLevel="0" collapsed="false">
      <c r="A4005" s="20" t="s">
        <v>3298</v>
      </c>
      <c r="B4005" s="19" t="s">
        <v>3297</v>
      </c>
    </row>
    <row r="4006" customFormat="false" ht="12.75" hidden="false" customHeight="false" outlineLevel="0" collapsed="false">
      <c r="A4006" s="20" t="s">
        <v>3298</v>
      </c>
      <c r="B4006" s="19" t="s">
        <v>16810</v>
      </c>
    </row>
    <row r="4007" customFormat="false" ht="12.75" hidden="false" customHeight="false" outlineLevel="0" collapsed="false">
      <c r="A4007" s="20" t="s">
        <v>3298</v>
      </c>
      <c r="B4007" s="19" t="s">
        <v>24275</v>
      </c>
    </row>
    <row r="4008" customFormat="false" ht="12.75" hidden="false" customHeight="false" outlineLevel="0" collapsed="false">
      <c r="A4008" s="20" t="s">
        <v>3298</v>
      </c>
      <c r="B4008" s="19" t="s">
        <v>30464</v>
      </c>
    </row>
    <row r="4009" customFormat="false" ht="12.75" hidden="false" customHeight="false" outlineLevel="0" collapsed="false">
      <c r="A4009" s="20" t="s">
        <v>24277</v>
      </c>
      <c r="B4009" s="19" t="s">
        <v>24276</v>
      </c>
    </row>
    <row r="4010" customFormat="false" ht="12.75" hidden="false" customHeight="false" outlineLevel="0" collapsed="false">
      <c r="A4010" s="20" t="s">
        <v>29010</v>
      </c>
      <c r="B4010" s="19" t="s">
        <v>29009</v>
      </c>
    </row>
    <row r="4011" customFormat="false" ht="12.75" hidden="false" customHeight="false" outlineLevel="0" collapsed="false">
      <c r="A4011" s="20" t="s">
        <v>24285</v>
      </c>
      <c r="B4011" s="19" t="s">
        <v>24284</v>
      </c>
    </row>
    <row r="4012" customFormat="false" ht="12.75" hidden="false" customHeight="false" outlineLevel="0" collapsed="false">
      <c r="A4012" s="20" t="s">
        <v>24274</v>
      </c>
      <c r="B4012" s="19" t="s">
        <v>24273</v>
      </c>
    </row>
    <row r="4013" customFormat="false" ht="12.75" hidden="false" customHeight="false" outlineLevel="0" collapsed="false">
      <c r="A4013" s="20" t="s">
        <v>14175</v>
      </c>
      <c r="B4013" s="19" t="s">
        <v>14174</v>
      </c>
    </row>
    <row r="4014" customFormat="false" ht="12.75" hidden="false" customHeight="false" outlineLevel="0" collapsed="false">
      <c r="A4014" s="20" t="s">
        <v>14175</v>
      </c>
      <c r="B4014" s="19" t="s">
        <v>14176</v>
      </c>
    </row>
    <row r="4015" customFormat="false" ht="12.75" hidden="false" customHeight="false" outlineLevel="0" collapsed="false">
      <c r="A4015" s="20" t="s">
        <v>36956</v>
      </c>
      <c r="B4015" s="19" t="s">
        <v>36955</v>
      </c>
    </row>
    <row r="4016" customFormat="false" ht="12.75" hidden="false" customHeight="false" outlineLevel="0" collapsed="false">
      <c r="A4016" s="20" t="s">
        <v>14291</v>
      </c>
      <c r="B4016" s="19" t="s">
        <v>14290</v>
      </c>
    </row>
    <row r="4017" customFormat="false" ht="12.75" hidden="false" customHeight="false" outlineLevel="0" collapsed="false">
      <c r="A4017" s="20" t="s">
        <v>625</v>
      </c>
      <c r="B4017" s="19" t="s">
        <v>624</v>
      </c>
    </row>
    <row r="4018" customFormat="false" ht="12.75" hidden="false" customHeight="false" outlineLevel="0" collapsed="false">
      <c r="A4018" s="20" t="s">
        <v>26860</v>
      </c>
      <c r="B4018" s="19" t="s">
        <v>26859</v>
      </c>
    </row>
    <row r="4019" customFormat="false" ht="12.75" hidden="false" customHeight="false" outlineLevel="0" collapsed="false">
      <c r="A4019" s="20" t="s">
        <v>26860</v>
      </c>
      <c r="B4019" s="19" t="s">
        <v>32288</v>
      </c>
    </row>
    <row r="4020" customFormat="false" ht="12.75" hidden="false" customHeight="false" outlineLevel="0" collapsed="false">
      <c r="A4020" s="20" t="s">
        <v>36714</v>
      </c>
      <c r="B4020" s="19" t="s">
        <v>36713</v>
      </c>
    </row>
    <row r="4021" customFormat="false" ht="12.75" hidden="false" customHeight="false" outlineLevel="0" collapsed="false">
      <c r="A4021" s="20" t="s">
        <v>2293</v>
      </c>
      <c r="B4021" s="19" t="s">
        <v>2292</v>
      </c>
    </row>
    <row r="4022" customFormat="false" ht="12.75" hidden="false" customHeight="false" outlineLevel="0" collapsed="false">
      <c r="A4022" s="20" t="s">
        <v>14307</v>
      </c>
      <c r="B4022" s="19" t="s">
        <v>14306</v>
      </c>
    </row>
    <row r="4023" customFormat="false" ht="12.75" hidden="false" customHeight="false" outlineLevel="0" collapsed="false">
      <c r="A4023" s="20" t="s">
        <v>3333</v>
      </c>
      <c r="B4023" s="19" t="s">
        <v>3332</v>
      </c>
    </row>
    <row r="4024" customFormat="false" ht="12.75" hidden="false" customHeight="false" outlineLevel="0" collapsed="false">
      <c r="A4024" s="20" t="s">
        <v>3331</v>
      </c>
      <c r="B4024" s="19" t="s">
        <v>3330</v>
      </c>
    </row>
    <row r="4025" customFormat="false" ht="12.75" hidden="false" customHeight="false" outlineLevel="0" collapsed="false">
      <c r="A4025" s="20" t="s">
        <v>14309</v>
      </c>
      <c r="B4025" s="19" t="s">
        <v>14308</v>
      </c>
    </row>
    <row r="4026" customFormat="false" ht="12.75" hidden="false" customHeight="false" outlineLevel="0" collapsed="false">
      <c r="A4026" s="20" t="s">
        <v>14313</v>
      </c>
      <c r="B4026" s="19" t="s">
        <v>14312</v>
      </c>
    </row>
    <row r="4027" customFormat="false" ht="12.75" hidden="false" customHeight="false" outlineLevel="0" collapsed="false">
      <c r="A4027" s="20" t="s">
        <v>14313</v>
      </c>
      <c r="B4027" s="19" t="s">
        <v>21063</v>
      </c>
    </row>
    <row r="4028" customFormat="false" ht="12.75" hidden="false" customHeight="false" outlineLevel="0" collapsed="false">
      <c r="A4028" s="20" t="s">
        <v>14315</v>
      </c>
      <c r="B4028" s="19" t="s">
        <v>14314</v>
      </c>
    </row>
    <row r="4029" customFormat="false" ht="12.75" hidden="false" customHeight="false" outlineLevel="0" collapsed="false">
      <c r="A4029" s="20" t="s">
        <v>14319</v>
      </c>
      <c r="B4029" s="19" t="s">
        <v>14318</v>
      </c>
    </row>
    <row r="4030" customFormat="false" ht="12.75" hidden="false" customHeight="false" outlineLevel="0" collapsed="false">
      <c r="A4030" s="20" t="s">
        <v>14317</v>
      </c>
      <c r="B4030" s="19" t="s">
        <v>14316</v>
      </c>
    </row>
    <row r="4031" customFormat="false" ht="12.75" hidden="false" customHeight="false" outlineLevel="0" collapsed="false">
      <c r="A4031" s="20" t="s">
        <v>3722</v>
      </c>
      <c r="B4031" s="19" t="s">
        <v>3721</v>
      </c>
    </row>
    <row r="4032" customFormat="false" ht="12.75" hidden="false" customHeight="false" outlineLevel="0" collapsed="false">
      <c r="A4032" s="20" t="s">
        <v>21102</v>
      </c>
      <c r="B4032" s="19" t="s">
        <v>21101</v>
      </c>
    </row>
    <row r="4033" customFormat="false" ht="12.75" hidden="false" customHeight="false" outlineLevel="0" collapsed="false">
      <c r="A4033" s="20" t="s">
        <v>21102</v>
      </c>
      <c r="B4033" s="19" t="s">
        <v>35654</v>
      </c>
    </row>
    <row r="4034" customFormat="false" ht="12.75" hidden="false" customHeight="false" outlineLevel="0" collapsed="false">
      <c r="A4034" s="20" t="s">
        <v>14412</v>
      </c>
      <c r="B4034" s="19" t="s">
        <v>14411</v>
      </c>
    </row>
    <row r="4035" customFormat="false" ht="12.75" hidden="false" customHeight="false" outlineLevel="0" collapsed="false">
      <c r="A4035" s="20" t="s">
        <v>10976</v>
      </c>
      <c r="B4035" s="19" t="s">
        <v>10975</v>
      </c>
    </row>
    <row r="4036" customFormat="false" ht="12.75" hidden="false" customHeight="false" outlineLevel="0" collapsed="false">
      <c r="A4036" s="20" t="s">
        <v>38033</v>
      </c>
      <c r="B4036" s="19" t="s">
        <v>38032</v>
      </c>
    </row>
    <row r="4037" customFormat="false" ht="12.75" hidden="false" customHeight="false" outlineLevel="0" collapsed="false">
      <c r="A4037" s="20" t="s">
        <v>37845</v>
      </c>
      <c r="B4037" s="19" t="s">
        <v>37844</v>
      </c>
    </row>
    <row r="4038" customFormat="false" ht="12.75" hidden="false" customHeight="false" outlineLevel="0" collapsed="false">
      <c r="A4038" s="20" t="s">
        <v>21201</v>
      </c>
      <c r="B4038" s="19" t="s">
        <v>21200</v>
      </c>
    </row>
    <row r="4039" customFormat="false" ht="12.75" hidden="false" customHeight="false" outlineLevel="0" collapsed="false">
      <c r="A4039" s="20" t="s">
        <v>2222</v>
      </c>
      <c r="B4039" s="19" t="s">
        <v>2221</v>
      </c>
    </row>
    <row r="4040" customFormat="false" ht="12.75" hidden="false" customHeight="false" outlineLevel="0" collapsed="false">
      <c r="A4040" s="20" t="s">
        <v>13369</v>
      </c>
      <c r="B4040" s="19" t="s">
        <v>13368</v>
      </c>
    </row>
    <row r="4041" customFormat="false" ht="12.75" hidden="false" customHeight="false" outlineLevel="0" collapsed="false">
      <c r="A4041" s="20" t="s">
        <v>13369</v>
      </c>
      <c r="B4041" s="19" t="s">
        <v>34862</v>
      </c>
    </row>
    <row r="4042" customFormat="false" ht="12.75" hidden="false" customHeight="false" outlineLevel="0" collapsed="false">
      <c r="A4042" s="20" t="s">
        <v>11040</v>
      </c>
      <c r="B4042" s="19" t="s">
        <v>11039</v>
      </c>
    </row>
    <row r="4043" customFormat="false" ht="12.75" hidden="false" customHeight="false" outlineLevel="0" collapsed="false">
      <c r="A4043" s="20" t="s">
        <v>11040</v>
      </c>
      <c r="B4043" s="19" t="s">
        <v>37974</v>
      </c>
    </row>
    <row r="4044" customFormat="false" ht="12.75" hidden="false" customHeight="false" outlineLevel="0" collapsed="false">
      <c r="A4044" s="20" t="s">
        <v>12135</v>
      </c>
      <c r="B4044" s="19" t="s">
        <v>12134</v>
      </c>
    </row>
    <row r="4045" customFormat="false" ht="12.75" hidden="false" customHeight="false" outlineLevel="0" collapsed="false">
      <c r="A4045" s="20" t="s">
        <v>14359</v>
      </c>
      <c r="B4045" s="19" t="s">
        <v>14358</v>
      </c>
    </row>
    <row r="4046" customFormat="false" ht="12.75" hidden="false" customHeight="false" outlineLevel="0" collapsed="false">
      <c r="A4046" s="20" t="s">
        <v>15164</v>
      </c>
      <c r="B4046" s="19" t="s">
        <v>15163</v>
      </c>
    </row>
    <row r="4047" customFormat="false" ht="12.75" hidden="false" customHeight="false" outlineLevel="0" collapsed="false">
      <c r="A4047" s="20" t="s">
        <v>15164</v>
      </c>
      <c r="B4047" s="19" t="s">
        <v>15167</v>
      </c>
    </row>
    <row r="4048" customFormat="false" ht="12.75" hidden="false" customHeight="false" outlineLevel="0" collapsed="false">
      <c r="A4048" s="20" t="s">
        <v>15164</v>
      </c>
      <c r="B4048" s="19" t="s">
        <v>15169</v>
      </c>
    </row>
    <row r="4049" customFormat="false" ht="12.75" hidden="false" customHeight="false" outlineLevel="0" collapsed="false">
      <c r="A4049" s="20" t="s">
        <v>14361</v>
      </c>
      <c r="B4049" s="19" t="s">
        <v>14360</v>
      </c>
    </row>
    <row r="4050" customFormat="false" ht="12.75" hidden="false" customHeight="false" outlineLevel="0" collapsed="false">
      <c r="A4050" s="20" t="s">
        <v>14361</v>
      </c>
      <c r="B4050" s="19" t="s">
        <v>15168</v>
      </c>
    </row>
    <row r="4051" customFormat="false" ht="12.75" hidden="false" customHeight="false" outlineLevel="0" collapsed="false">
      <c r="A4051" s="20" t="s">
        <v>14405</v>
      </c>
      <c r="B4051" s="19" t="s">
        <v>14404</v>
      </c>
    </row>
    <row r="4052" customFormat="false" ht="12.75" hidden="false" customHeight="false" outlineLevel="0" collapsed="false">
      <c r="A4052" s="20" t="s">
        <v>35209</v>
      </c>
      <c r="B4052" s="19" t="s">
        <v>35208</v>
      </c>
    </row>
    <row r="4053" customFormat="false" ht="12.75" hidden="false" customHeight="false" outlineLevel="0" collapsed="false">
      <c r="A4053" s="20" t="s">
        <v>2791</v>
      </c>
      <c r="B4053" s="19" t="s">
        <v>2790</v>
      </c>
    </row>
    <row r="4054" customFormat="false" ht="12.75" hidden="false" customHeight="false" outlineLevel="0" collapsed="false">
      <c r="A4054" s="20" t="s">
        <v>258</v>
      </c>
      <c r="B4054" s="19" t="s">
        <v>257</v>
      </c>
    </row>
    <row r="4055" customFormat="false" ht="12.75" hidden="false" customHeight="false" outlineLevel="0" collapsed="false">
      <c r="A4055" s="20" t="s">
        <v>258</v>
      </c>
      <c r="B4055" s="19" t="s">
        <v>32366</v>
      </c>
    </row>
    <row r="4056" customFormat="false" ht="12.75" hidden="false" customHeight="false" outlineLevel="0" collapsed="false">
      <c r="A4056" s="20" t="s">
        <v>258</v>
      </c>
      <c r="B4056" s="19" t="s">
        <v>35184</v>
      </c>
    </row>
    <row r="4057" customFormat="false" ht="12.75" hidden="false" customHeight="false" outlineLevel="0" collapsed="false">
      <c r="A4057" s="20" t="s">
        <v>258</v>
      </c>
      <c r="B4057" s="19" t="s">
        <v>35391</v>
      </c>
    </row>
    <row r="4058" customFormat="false" ht="12.75" hidden="false" customHeight="false" outlineLevel="0" collapsed="false">
      <c r="A4058" s="20" t="s">
        <v>14369</v>
      </c>
      <c r="B4058" s="19" t="s">
        <v>14368</v>
      </c>
    </row>
    <row r="4059" customFormat="false" ht="12.75" hidden="false" customHeight="false" outlineLevel="0" collapsed="false">
      <c r="A4059" s="20" t="s">
        <v>14369</v>
      </c>
      <c r="B4059" s="19" t="s">
        <v>36911</v>
      </c>
    </row>
    <row r="4060" customFormat="false" ht="12.75" hidden="false" customHeight="false" outlineLevel="0" collapsed="false">
      <c r="A4060" s="20" t="s">
        <v>2525</v>
      </c>
      <c r="B4060" s="19" t="s">
        <v>2524</v>
      </c>
    </row>
    <row r="4061" customFormat="false" ht="12.75" hidden="false" customHeight="false" outlineLevel="0" collapsed="false">
      <c r="A4061" s="20" t="s">
        <v>2525</v>
      </c>
      <c r="B4061" s="19" t="s">
        <v>21062</v>
      </c>
    </row>
    <row r="4062" customFormat="false" ht="12.75" hidden="false" customHeight="false" outlineLevel="0" collapsed="false">
      <c r="A4062" s="20" t="s">
        <v>14424</v>
      </c>
      <c r="B4062" s="19" t="s">
        <v>14423</v>
      </c>
    </row>
    <row r="4063" customFormat="false" ht="12.75" hidden="false" customHeight="false" outlineLevel="0" collapsed="false">
      <c r="A4063" s="20" t="s">
        <v>14424</v>
      </c>
      <c r="B4063" s="19" t="s">
        <v>28896</v>
      </c>
    </row>
    <row r="4064" customFormat="false" ht="12.75" hidden="false" customHeight="false" outlineLevel="0" collapsed="false">
      <c r="A4064" s="20" t="s">
        <v>14424</v>
      </c>
      <c r="B4064" s="19" t="s">
        <v>28899</v>
      </c>
    </row>
    <row r="4065" customFormat="false" ht="12.75" hidden="false" customHeight="false" outlineLevel="0" collapsed="false">
      <c r="A4065" s="20" t="s">
        <v>14424</v>
      </c>
      <c r="B4065" s="19" t="s">
        <v>28900</v>
      </c>
    </row>
    <row r="4066" customFormat="false" ht="12.75" hidden="false" customHeight="false" outlineLevel="0" collapsed="false">
      <c r="A4066" s="20" t="s">
        <v>28915</v>
      </c>
      <c r="B4066" s="19" t="s">
        <v>28914</v>
      </c>
    </row>
    <row r="4067" customFormat="false" ht="12.75" hidden="false" customHeight="false" outlineLevel="0" collapsed="false">
      <c r="A4067" s="20" t="s">
        <v>14371</v>
      </c>
      <c r="B4067" s="19" t="s">
        <v>14370</v>
      </c>
    </row>
    <row r="4068" customFormat="false" ht="12.75" hidden="false" customHeight="false" outlineLevel="0" collapsed="false">
      <c r="A4068" s="20" t="s">
        <v>952</v>
      </c>
      <c r="B4068" s="19" t="s">
        <v>951</v>
      </c>
    </row>
    <row r="4069" customFormat="false" ht="12.75" hidden="false" customHeight="false" outlineLevel="0" collapsed="false">
      <c r="A4069" s="20" t="s">
        <v>8360</v>
      </c>
      <c r="B4069" s="19" t="s">
        <v>8359</v>
      </c>
    </row>
    <row r="4070" customFormat="false" ht="12.75" hidden="false" customHeight="false" outlineLevel="0" collapsed="false">
      <c r="A4070" s="20" t="s">
        <v>10961</v>
      </c>
      <c r="B4070" s="19" t="s">
        <v>10960</v>
      </c>
    </row>
    <row r="4071" customFormat="false" ht="12.75" hidden="false" customHeight="false" outlineLevel="0" collapsed="false">
      <c r="A4071" s="20" t="s">
        <v>10961</v>
      </c>
      <c r="B4071" s="19" t="s">
        <v>14144</v>
      </c>
    </row>
    <row r="4072" customFormat="false" ht="12.75" hidden="false" customHeight="false" outlineLevel="0" collapsed="false">
      <c r="A4072" s="20" t="s">
        <v>14146</v>
      </c>
      <c r="B4072" s="19" t="s">
        <v>14145</v>
      </c>
    </row>
    <row r="4073" customFormat="false" ht="12.75" hidden="false" customHeight="false" outlineLevel="0" collapsed="false">
      <c r="A4073" s="20" t="s">
        <v>10534</v>
      </c>
      <c r="B4073" s="19" t="s">
        <v>10533</v>
      </c>
    </row>
    <row r="4074" customFormat="false" ht="12.75" hidden="false" customHeight="false" outlineLevel="0" collapsed="false">
      <c r="A4074" s="20" t="s">
        <v>10534</v>
      </c>
      <c r="B4074" s="19" t="s">
        <v>10541</v>
      </c>
    </row>
    <row r="4075" customFormat="false" ht="12.75" hidden="false" customHeight="false" outlineLevel="0" collapsed="false">
      <c r="A4075" s="20" t="s">
        <v>10534</v>
      </c>
      <c r="B4075" s="19" t="s">
        <v>14134</v>
      </c>
    </row>
    <row r="4076" customFormat="false" ht="12.75" hidden="false" customHeight="false" outlineLevel="0" collapsed="false">
      <c r="A4076" s="20" t="s">
        <v>10534</v>
      </c>
      <c r="B4076" s="19" t="s">
        <v>14135</v>
      </c>
    </row>
    <row r="4077" customFormat="false" ht="12.75" hidden="false" customHeight="false" outlineLevel="0" collapsed="false">
      <c r="A4077" s="20" t="s">
        <v>10534</v>
      </c>
      <c r="B4077" s="19" t="s">
        <v>14138</v>
      </c>
    </row>
    <row r="4078" customFormat="false" ht="12.75" hidden="false" customHeight="false" outlineLevel="0" collapsed="false">
      <c r="A4078" s="20" t="s">
        <v>10534</v>
      </c>
      <c r="B4078" s="19" t="s">
        <v>14162</v>
      </c>
    </row>
    <row r="4079" customFormat="false" ht="12.75" hidden="false" customHeight="false" outlineLevel="0" collapsed="false">
      <c r="A4079" s="20" t="s">
        <v>10534</v>
      </c>
      <c r="B4079" s="19" t="s">
        <v>14163</v>
      </c>
    </row>
    <row r="4080" customFormat="false" ht="12.75" hidden="false" customHeight="false" outlineLevel="0" collapsed="false">
      <c r="A4080" s="20" t="s">
        <v>10564</v>
      </c>
      <c r="B4080" s="19" t="s">
        <v>10563</v>
      </c>
    </row>
    <row r="4081" customFormat="false" ht="12.75" hidden="false" customHeight="false" outlineLevel="0" collapsed="false">
      <c r="A4081" s="20" t="s">
        <v>10564</v>
      </c>
      <c r="B4081" s="19" t="s">
        <v>10955</v>
      </c>
    </row>
    <row r="4082" customFormat="false" ht="12.75" hidden="false" customHeight="false" outlineLevel="0" collapsed="false">
      <c r="A4082" s="20" t="s">
        <v>14143</v>
      </c>
      <c r="B4082" s="19" t="s">
        <v>14142</v>
      </c>
    </row>
    <row r="4083" customFormat="false" ht="12.75" hidden="false" customHeight="false" outlineLevel="0" collapsed="false">
      <c r="A4083" s="20" t="s">
        <v>10250</v>
      </c>
      <c r="B4083" s="19" t="s">
        <v>10249</v>
      </c>
    </row>
    <row r="4084" customFormat="false" ht="12.75" hidden="false" customHeight="false" outlineLevel="0" collapsed="false">
      <c r="A4084" s="20" t="s">
        <v>20452</v>
      </c>
      <c r="B4084" s="19" t="s">
        <v>20451</v>
      </c>
    </row>
    <row r="4085" customFormat="false" ht="12.75" hidden="false" customHeight="false" outlineLevel="0" collapsed="false">
      <c r="A4085" s="20" t="s">
        <v>20452</v>
      </c>
      <c r="B4085" s="19" t="s">
        <v>31540</v>
      </c>
    </row>
    <row r="4086" customFormat="false" ht="12.75" hidden="false" customHeight="false" outlineLevel="0" collapsed="false">
      <c r="A4086" s="20" t="s">
        <v>23533</v>
      </c>
      <c r="B4086" s="19" t="s">
        <v>23532</v>
      </c>
    </row>
    <row r="4087" customFormat="false" ht="12.75" hidden="false" customHeight="false" outlineLevel="0" collapsed="false">
      <c r="A4087" s="20" t="s">
        <v>23533</v>
      </c>
      <c r="B4087" s="19" t="s">
        <v>25780</v>
      </c>
    </row>
    <row r="4088" customFormat="false" ht="12.75" hidden="false" customHeight="false" outlineLevel="0" collapsed="false">
      <c r="A4088" s="20" t="s">
        <v>20897</v>
      </c>
      <c r="B4088" s="19" t="s">
        <v>20896</v>
      </c>
    </row>
    <row r="4089" customFormat="false" ht="12.75" hidden="false" customHeight="false" outlineLevel="0" collapsed="false">
      <c r="A4089" s="20" t="s">
        <v>13281</v>
      </c>
      <c r="B4089" s="19" t="s">
        <v>13280</v>
      </c>
    </row>
    <row r="4090" customFormat="false" ht="12.75" hidden="false" customHeight="false" outlineLevel="0" collapsed="false">
      <c r="A4090" s="20" t="s">
        <v>27733</v>
      </c>
      <c r="B4090" s="19" t="s">
        <v>27732</v>
      </c>
    </row>
    <row r="4091" customFormat="false" ht="12.75" hidden="false" customHeight="false" outlineLevel="0" collapsed="false">
      <c r="A4091" s="20" t="s">
        <v>11787</v>
      </c>
      <c r="B4091" s="19" t="s">
        <v>11786</v>
      </c>
    </row>
    <row r="4092" customFormat="false" ht="12.75" hidden="false" customHeight="false" outlineLevel="0" collapsed="false">
      <c r="A4092" s="20" t="s">
        <v>11787</v>
      </c>
      <c r="B4092" s="19" t="s">
        <v>14196</v>
      </c>
    </row>
    <row r="4093" customFormat="false" ht="12.75" hidden="false" customHeight="false" outlineLevel="0" collapsed="false">
      <c r="A4093" s="20" t="s">
        <v>11787</v>
      </c>
      <c r="B4093" s="19" t="s">
        <v>25982</v>
      </c>
    </row>
    <row r="4094" customFormat="false" ht="12.75" hidden="false" customHeight="false" outlineLevel="0" collapsed="false">
      <c r="A4094" s="20" t="s">
        <v>32497</v>
      </c>
      <c r="B4094" s="19" t="s">
        <v>32496</v>
      </c>
    </row>
    <row r="4095" customFormat="false" ht="12.75" hidden="false" customHeight="false" outlineLevel="0" collapsed="false">
      <c r="A4095" s="20" t="s">
        <v>23148</v>
      </c>
      <c r="B4095" s="19" t="s">
        <v>23147</v>
      </c>
    </row>
    <row r="4096" customFormat="false" ht="12.75" hidden="false" customHeight="false" outlineLevel="0" collapsed="false">
      <c r="A4096" s="20" t="s">
        <v>9487</v>
      </c>
      <c r="B4096" s="19" t="s">
        <v>9486</v>
      </c>
    </row>
    <row r="4097" customFormat="false" ht="12.75" hidden="false" customHeight="false" outlineLevel="0" collapsed="false">
      <c r="A4097" s="20" t="s">
        <v>9487</v>
      </c>
      <c r="B4097" s="19" t="s">
        <v>14208</v>
      </c>
    </row>
    <row r="4098" customFormat="false" ht="12.75" hidden="false" customHeight="false" outlineLevel="0" collapsed="false">
      <c r="A4098" s="20" t="s">
        <v>8109</v>
      </c>
      <c r="B4098" s="19" t="s">
        <v>8108</v>
      </c>
    </row>
    <row r="4099" customFormat="false" ht="12.75" hidden="false" customHeight="false" outlineLevel="0" collapsed="false">
      <c r="A4099" s="20" t="s">
        <v>8109</v>
      </c>
      <c r="B4099" s="19" t="s">
        <v>37923</v>
      </c>
    </row>
    <row r="4100" customFormat="false" ht="12.75" hidden="false" customHeight="false" outlineLevel="0" collapsed="false">
      <c r="A4100" s="20" t="s">
        <v>27845</v>
      </c>
      <c r="B4100" s="19" t="s">
        <v>27844</v>
      </c>
    </row>
    <row r="4101" customFormat="false" ht="12.75" hidden="false" customHeight="false" outlineLevel="0" collapsed="false">
      <c r="A4101" s="20" t="s">
        <v>37276</v>
      </c>
      <c r="B4101" s="19" t="s">
        <v>37275</v>
      </c>
    </row>
    <row r="4102" customFormat="false" ht="12.75" hidden="false" customHeight="false" outlineLevel="0" collapsed="false">
      <c r="A4102" s="20" t="s">
        <v>36035</v>
      </c>
      <c r="B4102" s="19" t="s">
        <v>36034</v>
      </c>
    </row>
    <row r="4103" customFormat="false" ht="12.75" hidden="false" customHeight="false" outlineLevel="0" collapsed="false">
      <c r="A4103" s="20" t="s">
        <v>23152</v>
      </c>
      <c r="B4103" s="19" t="s">
        <v>23151</v>
      </c>
    </row>
    <row r="4104" customFormat="false" ht="12.75" hidden="false" customHeight="false" outlineLevel="0" collapsed="false">
      <c r="A4104" s="20" t="s">
        <v>23152</v>
      </c>
      <c r="B4104" s="19" t="s">
        <v>31158</v>
      </c>
    </row>
    <row r="4105" customFormat="false" ht="12.75" hidden="false" customHeight="false" outlineLevel="0" collapsed="false">
      <c r="A4105" s="20" t="s">
        <v>23152</v>
      </c>
      <c r="B4105" s="19" t="s">
        <v>31636</v>
      </c>
    </row>
    <row r="4106" customFormat="false" ht="12.75" hidden="false" customHeight="false" outlineLevel="0" collapsed="false">
      <c r="A4106" s="20" t="s">
        <v>23152</v>
      </c>
      <c r="B4106" s="19" t="s">
        <v>32498</v>
      </c>
    </row>
    <row r="4107" customFormat="false" ht="12.75" hidden="false" customHeight="false" outlineLevel="0" collapsed="false">
      <c r="A4107" s="20" t="s">
        <v>14520</v>
      </c>
      <c r="B4107" s="19" t="s">
        <v>14519</v>
      </c>
    </row>
    <row r="4108" customFormat="false" ht="12.75" hidden="false" customHeight="false" outlineLevel="0" collapsed="false">
      <c r="A4108" s="20" t="s">
        <v>14520</v>
      </c>
      <c r="B4108" s="19" t="s">
        <v>14648</v>
      </c>
    </row>
    <row r="4109" customFormat="false" ht="12.75" hidden="false" customHeight="false" outlineLevel="0" collapsed="false">
      <c r="A4109" s="20" t="s">
        <v>37915</v>
      </c>
      <c r="B4109" s="19" t="s">
        <v>37914</v>
      </c>
    </row>
    <row r="4110" customFormat="false" ht="12.75" hidden="false" customHeight="false" outlineLevel="0" collapsed="false">
      <c r="A4110" s="20" t="s">
        <v>37911</v>
      </c>
      <c r="B4110" s="19" t="s">
        <v>37910</v>
      </c>
    </row>
    <row r="4111" customFormat="false" ht="12.75" hidden="false" customHeight="false" outlineLevel="0" collapsed="false">
      <c r="A4111" s="20" t="s">
        <v>13819</v>
      </c>
      <c r="B4111" s="19" t="s">
        <v>13818</v>
      </c>
    </row>
    <row r="4112" customFormat="false" ht="12.75" hidden="false" customHeight="false" outlineLevel="0" collapsed="false">
      <c r="A4112" s="20" t="s">
        <v>37913</v>
      </c>
      <c r="B4112" s="19" t="s">
        <v>37912</v>
      </c>
    </row>
    <row r="4113" customFormat="false" ht="12.75" hidden="false" customHeight="false" outlineLevel="0" collapsed="false">
      <c r="A4113" s="20" t="s">
        <v>37919</v>
      </c>
      <c r="B4113" s="19" t="s">
        <v>37918</v>
      </c>
    </row>
    <row r="4114" customFormat="false" ht="12.75" hidden="false" customHeight="false" outlineLevel="0" collapsed="false">
      <c r="A4114" s="20" t="s">
        <v>37921</v>
      </c>
      <c r="B4114" s="19" t="s">
        <v>37920</v>
      </c>
    </row>
    <row r="4115" customFormat="false" ht="12.75" hidden="false" customHeight="false" outlineLevel="0" collapsed="false">
      <c r="A4115" s="20" t="s">
        <v>37917</v>
      </c>
      <c r="B4115" s="19" t="s">
        <v>37916</v>
      </c>
    </row>
    <row r="4116" customFormat="false" ht="12.75" hidden="false" customHeight="false" outlineLevel="0" collapsed="false">
      <c r="A4116" s="20" t="s">
        <v>37935</v>
      </c>
      <c r="B4116" s="19" t="s">
        <v>37934</v>
      </c>
    </row>
    <row r="4117" customFormat="false" ht="12.75" hidden="false" customHeight="false" outlineLevel="0" collapsed="false">
      <c r="A4117" s="20" t="s">
        <v>15500</v>
      </c>
      <c r="B4117" s="19" t="s">
        <v>15499</v>
      </c>
    </row>
    <row r="4118" customFormat="false" ht="12.75" hidden="false" customHeight="false" outlineLevel="0" collapsed="false">
      <c r="A4118" s="20" t="s">
        <v>2614</v>
      </c>
      <c r="B4118" s="19" t="s">
        <v>2613</v>
      </c>
    </row>
    <row r="4119" customFormat="false" ht="12.75" hidden="false" customHeight="false" outlineLevel="0" collapsed="false">
      <c r="A4119" s="20" t="s">
        <v>16620</v>
      </c>
      <c r="B4119" s="19" t="s">
        <v>16619</v>
      </c>
    </row>
    <row r="4120" customFormat="false" ht="12.75" hidden="false" customHeight="false" outlineLevel="0" collapsed="false">
      <c r="A4120" s="20" t="s">
        <v>16622</v>
      </c>
      <c r="B4120" s="19" t="s">
        <v>16621</v>
      </c>
    </row>
    <row r="4121" customFormat="false" ht="12.75" hidden="false" customHeight="false" outlineLevel="0" collapsed="false">
      <c r="A4121" s="20" t="s">
        <v>6133</v>
      </c>
      <c r="B4121" s="19" t="s">
        <v>6132</v>
      </c>
    </row>
    <row r="4122" customFormat="false" ht="12.75" hidden="false" customHeight="false" outlineLevel="0" collapsed="false">
      <c r="A4122" s="20" t="s">
        <v>6131</v>
      </c>
      <c r="B4122" s="19" t="s">
        <v>6130</v>
      </c>
    </row>
    <row r="4123" customFormat="false" ht="12.75" hidden="false" customHeight="false" outlineLevel="0" collapsed="false">
      <c r="A4123" s="20" t="s">
        <v>7644</v>
      </c>
      <c r="B4123" s="19" t="s">
        <v>7643</v>
      </c>
    </row>
    <row r="4124" customFormat="false" ht="12.75" hidden="false" customHeight="false" outlineLevel="0" collapsed="false">
      <c r="A4124" s="20" t="s">
        <v>7644</v>
      </c>
      <c r="B4124" s="19" t="s">
        <v>7645</v>
      </c>
    </row>
    <row r="4125" customFormat="false" ht="12.75" hidden="false" customHeight="false" outlineLevel="0" collapsed="false">
      <c r="A4125" s="20" t="s">
        <v>7644</v>
      </c>
      <c r="B4125" s="19" t="s">
        <v>7646</v>
      </c>
    </row>
    <row r="4126" customFormat="false" ht="12.75" hidden="false" customHeight="false" outlineLevel="0" collapsed="false">
      <c r="A4126" s="20" t="s">
        <v>10304</v>
      </c>
      <c r="B4126" s="19" t="s">
        <v>10303</v>
      </c>
    </row>
    <row r="4127" customFormat="false" ht="12.75" hidden="false" customHeight="false" outlineLevel="0" collapsed="false">
      <c r="A4127" s="20" t="s">
        <v>1675</v>
      </c>
      <c r="B4127" s="19" t="s">
        <v>1674</v>
      </c>
    </row>
    <row r="4128" customFormat="false" ht="12.75" hidden="false" customHeight="false" outlineLevel="0" collapsed="false">
      <c r="A4128" s="20" t="s">
        <v>3873</v>
      </c>
      <c r="B4128" s="19" t="s">
        <v>3872</v>
      </c>
    </row>
    <row r="4129" customFormat="false" ht="12.75" hidden="false" customHeight="false" outlineLevel="0" collapsed="false">
      <c r="A4129" s="20" t="s">
        <v>3873</v>
      </c>
      <c r="B4129" s="19" t="s">
        <v>38597</v>
      </c>
    </row>
    <row r="4130" customFormat="false" ht="12.75" hidden="false" customHeight="false" outlineLevel="0" collapsed="false">
      <c r="A4130" s="20" t="s">
        <v>24592</v>
      </c>
      <c r="B4130" s="19" t="s">
        <v>24591</v>
      </c>
    </row>
    <row r="4131" customFormat="false" ht="12.75" hidden="false" customHeight="false" outlineLevel="0" collapsed="false">
      <c r="A4131" s="20" t="s">
        <v>28895</v>
      </c>
      <c r="B4131" s="19" t="s">
        <v>28894</v>
      </c>
    </row>
    <row r="4132" customFormat="false" ht="12.75" hidden="false" customHeight="false" outlineLevel="0" collapsed="false">
      <c r="A4132" s="20" t="s">
        <v>28895</v>
      </c>
      <c r="B4132" s="19" t="s">
        <v>28898</v>
      </c>
    </row>
    <row r="4133" customFormat="false" ht="12.75" hidden="false" customHeight="false" outlineLevel="0" collapsed="false">
      <c r="A4133" s="20" t="s">
        <v>28542</v>
      </c>
      <c r="B4133" s="19" t="s">
        <v>28541</v>
      </c>
    </row>
    <row r="4134" customFormat="false" ht="12.75" hidden="false" customHeight="false" outlineLevel="0" collapsed="false">
      <c r="A4134" s="20" t="s">
        <v>28542</v>
      </c>
      <c r="B4134" s="19" t="s">
        <v>36113</v>
      </c>
    </row>
    <row r="4135" customFormat="false" ht="12.75" hidden="false" customHeight="false" outlineLevel="0" collapsed="false">
      <c r="A4135" s="20" t="s">
        <v>21339</v>
      </c>
      <c r="B4135" s="19" t="s">
        <v>21338</v>
      </c>
    </row>
    <row r="4136" customFormat="false" ht="12.75" hidden="false" customHeight="false" outlineLevel="0" collapsed="false">
      <c r="A4136" s="20" t="s">
        <v>36144</v>
      </c>
      <c r="B4136" s="19" t="s">
        <v>36143</v>
      </c>
    </row>
    <row r="4137" customFormat="false" ht="12.75" hidden="false" customHeight="false" outlineLevel="0" collapsed="false">
      <c r="A4137" s="20" t="s">
        <v>27934</v>
      </c>
      <c r="B4137" s="19" t="s">
        <v>27933</v>
      </c>
    </row>
    <row r="4138" customFormat="false" ht="12.75" hidden="false" customHeight="false" outlineLevel="0" collapsed="false">
      <c r="A4138" s="20" t="s">
        <v>17172</v>
      </c>
      <c r="B4138" s="19" t="s">
        <v>17171</v>
      </c>
    </row>
    <row r="4139" customFormat="false" ht="12.75" hidden="false" customHeight="false" outlineLevel="0" collapsed="false">
      <c r="A4139" s="20" t="s">
        <v>13733</v>
      </c>
      <c r="B4139" s="19" t="s">
        <v>13732</v>
      </c>
    </row>
    <row r="4140" customFormat="false" ht="12.75" hidden="false" customHeight="false" outlineLevel="0" collapsed="false">
      <c r="A4140" s="20" t="s">
        <v>21809</v>
      </c>
      <c r="B4140" s="19" t="s">
        <v>21808</v>
      </c>
    </row>
    <row r="4141" customFormat="false" ht="12.75" hidden="false" customHeight="false" outlineLevel="0" collapsed="false">
      <c r="A4141" s="20" t="s">
        <v>21806</v>
      </c>
      <c r="B4141" s="19" t="s">
        <v>21805</v>
      </c>
    </row>
    <row r="4142" customFormat="false" ht="12.75" hidden="false" customHeight="false" outlineLevel="0" collapsed="false">
      <c r="A4142" s="20" t="s">
        <v>8804</v>
      </c>
      <c r="B4142" s="19" t="s">
        <v>8803</v>
      </c>
    </row>
    <row r="4143" customFormat="false" ht="12.75" hidden="false" customHeight="false" outlineLevel="0" collapsed="false">
      <c r="A4143" s="20" t="s">
        <v>15365</v>
      </c>
      <c r="B4143" s="19" t="s">
        <v>15364</v>
      </c>
    </row>
    <row r="4144" customFormat="false" ht="12.75" hidden="false" customHeight="false" outlineLevel="0" collapsed="false">
      <c r="A4144" s="20" t="s">
        <v>13234</v>
      </c>
      <c r="B4144" s="19" t="s">
        <v>13233</v>
      </c>
    </row>
    <row r="4145" customFormat="false" ht="12.75" hidden="false" customHeight="false" outlineLevel="0" collapsed="false">
      <c r="A4145" s="20" t="s">
        <v>36740</v>
      </c>
      <c r="B4145" s="19" t="s">
        <v>36739</v>
      </c>
    </row>
    <row r="4146" customFormat="false" ht="12.75" hidden="false" customHeight="false" outlineLevel="0" collapsed="false">
      <c r="A4146" s="20" t="s">
        <v>36740</v>
      </c>
      <c r="B4146" s="19" t="s">
        <v>36741</v>
      </c>
    </row>
    <row r="4147" customFormat="false" ht="12.75" hidden="false" customHeight="false" outlineLevel="0" collapsed="false">
      <c r="A4147" s="20" t="s">
        <v>7388</v>
      </c>
      <c r="B4147" s="19" t="s">
        <v>7387</v>
      </c>
    </row>
    <row r="4148" customFormat="false" ht="12.75" hidden="false" customHeight="false" outlineLevel="0" collapsed="false">
      <c r="A4148" s="20" t="s">
        <v>11730</v>
      </c>
      <c r="B4148" s="19" t="s">
        <v>11729</v>
      </c>
    </row>
    <row r="4149" customFormat="false" ht="12.75" hidden="false" customHeight="false" outlineLevel="0" collapsed="false">
      <c r="A4149" s="20" t="s">
        <v>7219</v>
      </c>
      <c r="B4149" s="19" t="s">
        <v>7218</v>
      </c>
    </row>
    <row r="4150" customFormat="false" ht="12.75" hidden="false" customHeight="false" outlineLevel="0" collapsed="false">
      <c r="A4150" s="20" t="s">
        <v>7219</v>
      </c>
      <c r="B4150" s="19" t="s">
        <v>22309</v>
      </c>
    </row>
    <row r="4151" customFormat="false" ht="12.75" hidden="false" customHeight="false" outlineLevel="0" collapsed="false">
      <c r="A4151" s="20" t="s">
        <v>7219</v>
      </c>
      <c r="B4151" s="19" t="s">
        <v>33192</v>
      </c>
    </row>
    <row r="4152" customFormat="false" ht="12.75" hidden="false" customHeight="false" outlineLevel="0" collapsed="false">
      <c r="A4152" s="20" t="s">
        <v>33161</v>
      </c>
      <c r="B4152" s="19" t="s">
        <v>33160</v>
      </c>
    </row>
    <row r="4153" customFormat="false" ht="12.75" hidden="false" customHeight="false" outlineLevel="0" collapsed="false">
      <c r="A4153" s="20" t="s">
        <v>34833</v>
      </c>
      <c r="B4153" s="19" t="s">
        <v>34832</v>
      </c>
    </row>
    <row r="4154" customFormat="false" ht="12.75" hidden="false" customHeight="false" outlineLevel="0" collapsed="false">
      <c r="A4154" s="20" t="s">
        <v>34833</v>
      </c>
      <c r="B4154" s="19" t="s">
        <v>34834</v>
      </c>
    </row>
    <row r="4155" customFormat="false" ht="12.75" hidden="false" customHeight="false" outlineLevel="0" collapsed="false">
      <c r="A4155" s="20" t="s">
        <v>16207</v>
      </c>
      <c r="B4155" s="19" t="s">
        <v>16206</v>
      </c>
    </row>
    <row r="4156" customFormat="false" ht="12.75" hidden="false" customHeight="false" outlineLevel="0" collapsed="false">
      <c r="A4156" s="20" t="s">
        <v>16207</v>
      </c>
      <c r="B4156" s="19" t="s">
        <v>16239</v>
      </c>
    </row>
    <row r="4157" customFormat="false" ht="12.75" hidden="false" customHeight="false" outlineLevel="0" collapsed="false">
      <c r="A4157" s="20" t="s">
        <v>16207</v>
      </c>
      <c r="B4157" s="19" t="s">
        <v>35873</v>
      </c>
    </row>
    <row r="4158" customFormat="false" ht="12.75" hidden="false" customHeight="false" outlineLevel="0" collapsed="false">
      <c r="A4158" s="20" t="s">
        <v>16207</v>
      </c>
      <c r="B4158" s="19" t="s">
        <v>35877</v>
      </c>
    </row>
    <row r="4159" customFormat="false" ht="12.75" hidden="false" customHeight="false" outlineLevel="0" collapsed="false">
      <c r="A4159" s="20" t="s">
        <v>28494</v>
      </c>
      <c r="B4159" s="19" t="s">
        <v>28493</v>
      </c>
    </row>
    <row r="4160" customFormat="false" ht="12.75" hidden="false" customHeight="false" outlineLevel="0" collapsed="false">
      <c r="A4160" s="20" t="s">
        <v>28490</v>
      </c>
      <c r="B4160" s="19" t="s">
        <v>28489</v>
      </c>
    </row>
    <row r="4161" customFormat="false" ht="12.75" hidden="false" customHeight="false" outlineLevel="0" collapsed="false">
      <c r="A4161" s="20" t="s">
        <v>28490</v>
      </c>
      <c r="B4161" s="19" t="s">
        <v>35874</v>
      </c>
    </row>
    <row r="4162" customFormat="false" ht="12.75" hidden="false" customHeight="false" outlineLevel="0" collapsed="false">
      <c r="A4162" s="20" t="s">
        <v>28492</v>
      </c>
      <c r="B4162" s="19" t="s">
        <v>28491</v>
      </c>
    </row>
    <row r="4163" customFormat="false" ht="12.75" hidden="false" customHeight="false" outlineLevel="0" collapsed="false">
      <c r="A4163" s="20" t="s">
        <v>32817</v>
      </c>
      <c r="B4163" s="19" t="s">
        <v>32816</v>
      </c>
    </row>
    <row r="4164" customFormat="false" ht="12.75" hidden="false" customHeight="false" outlineLevel="0" collapsed="false">
      <c r="A4164" s="20" t="s">
        <v>16184</v>
      </c>
      <c r="B4164" s="19" t="s">
        <v>16183</v>
      </c>
    </row>
    <row r="4165" customFormat="false" ht="12.75" hidden="false" customHeight="false" outlineLevel="0" collapsed="false">
      <c r="A4165" s="20" t="s">
        <v>16184</v>
      </c>
      <c r="B4165" s="19" t="s">
        <v>35875</v>
      </c>
    </row>
    <row r="4166" customFormat="false" ht="12.75" hidden="false" customHeight="false" outlineLevel="0" collapsed="false">
      <c r="A4166" s="20" t="s">
        <v>9112</v>
      </c>
      <c r="B4166" s="19" t="s">
        <v>9111</v>
      </c>
    </row>
    <row r="4167" customFormat="false" ht="12.75" hidden="false" customHeight="false" outlineLevel="0" collapsed="false">
      <c r="A4167" s="20" t="s">
        <v>25469</v>
      </c>
      <c r="B4167" s="19" t="s">
        <v>25468</v>
      </c>
    </row>
    <row r="4168" customFormat="false" ht="12.75" hidden="false" customHeight="false" outlineLevel="0" collapsed="false">
      <c r="A4168" s="20" t="s">
        <v>7467</v>
      </c>
      <c r="B4168" s="19" t="s">
        <v>7466</v>
      </c>
    </row>
    <row r="4169" customFormat="false" ht="12.75" hidden="false" customHeight="false" outlineLevel="0" collapsed="false">
      <c r="A4169" s="20" t="s">
        <v>7448</v>
      </c>
      <c r="B4169" s="19" t="s">
        <v>7447</v>
      </c>
    </row>
    <row r="4170" customFormat="false" ht="12.75" hidden="false" customHeight="false" outlineLevel="0" collapsed="false">
      <c r="A4170" s="20" t="s">
        <v>7450</v>
      </c>
      <c r="B4170" s="19" t="s">
        <v>7449</v>
      </c>
    </row>
    <row r="4171" customFormat="false" ht="12.75" hidden="false" customHeight="false" outlineLevel="0" collapsed="false">
      <c r="A4171" s="20" t="s">
        <v>2053</v>
      </c>
      <c r="B4171" s="19" t="s">
        <v>2052</v>
      </c>
    </row>
    <row r="4172" customFormat="false" ht="12.75" hidden="false" customHeight="false" outlineLevel="0" collapsed="false">
      <c r="A4172" s="20" t="s">
        <v>2053</v>
      </c>
      <c r="B4172" s="19" t="s">
        <v>19507</v>
      </c>
    </row>
    <row r="4173" customFormat="false" ht="12.75" hidden="false" customHeight="false" outlineLevel="0" collapsed="false">
      <c r="A4173" s="20" t="s">
        <v>2053</v>
      </c>
      <c r="B4173" s="19" t="s">
        <v>35343</v>
      </c>
    </row>
    <row r="4174" customFormat="false" ht="12.75" hidden="false" customHeight="false" outlineLevel="0" collapsed="false">
      <c r="A4174" s="20" t="s">
        <v>2053</v>
      </c>
      <c r="B4174" s="19" t="s">
        <v>35344</v>
      </c>
    </row>
    <row r="4175" customFormat="false" ht="12.75" hidden="false" customHeight="false" outlineLevel="0" collapsed="false">
      <c r="A4175" s="20" t="s">
        <v>2053</v>
      </c>
      <c r="B4175" s="19" t="s">
        <v>38620</v>
      </c>
    </row>
    <row r="4176" customFormat="false" ht="12.75" hidden="false" customHeight="false" outlineLevel="0" collapsed="false">
      <c r="A4176" s="20" t="s">
        <v>5810</v>
      </c>
      <c r="B4176" s="19" t="s">
        <v>5809</v>
      </c>
    </row>
    <row r="4177" customFormat="false" ht="12.75" hidden="false" customHeight="false" outlineLevel="0" collapsed="false">
      <c r="A4177" s="20" t="s">
        <v>15498</v>
      </c>
      <c r="B4177" s="19" t="s">
        <v>15497</v>
      </c>
    </row>
    <row r="4178" customFormat="false" ht="12.75" hidden="false" customHeight="false" outlineLevel="0" collapsed="false">
      <c r="A4178" s="20" t="s">
        <v>15498</v>
      </c>
      <c r="B4178" s="19" t="s">
        <v>37784</v>
      </c>
    </row>
    <row r="4179" customFormat="false" ht="12.75" hidden="false" customHeight="false" outlineLevel="0" collapsed="false">
      <c r="A4179" s="20" t="s">
        <v>7475</v>
      </c>
      <c r="B4179" s="19" t="s">
        <v>7474</v>
      </c>
    </row>
    <row r="4180" customFormat="false" ht="12.75" hidden="false" customHeight="false" outlineLevel="0" collapsed="false">
      <c r="A4180" s="20" t="s">
        <v>7475</v>
      </c>
      <c r="B4180" s="19" t="s">
        <v>33331</v>
      </c>
    </row>
    <row r="4181" customFormat="false" ht="12.75" hidden="false" customHeight="false" outlineLevel="0" collapsed="false">
      <c r="A4181" s="20" t="s">
        <v>7475</v>
      </c>
      <c r="B4181" s="19" t="s">
        <v>38596</v>
      </c>
    </row>
    <row r="4182" customFormat="false" ht="12.75" hidden="false" customHeight="false" outlineLevel="0" collapsed="false">
      <c r="A4182" s="20" t="s">
        <v>5771</v>
      </c>
      <c r="B4182" s="19" t="s">
        <v>5770</v>
      </c>
    </row>
    <row r="4183" customFormat="false" ht="12.75" hidden="false" customHeight="false" outlineLevel="0" collapsed="false">
      <c r="A4183" s="20" t="s">
        <v>8763</v>
      </c>
      <c r="B4183" s="19" t="s">
        <v>8762</v>
      </c>
    </row>
    <row r="4184" customFormat="false" ht="12.75" hidden="false" customHeight="false" outlineLevel="0" collapsed="false">
      <c r="A4184" s="20" t="s">
        <v>8763</v>
      </c>
      <c r="B4184" s="19" t="s">
        <v>10214</v>
      </c>
    </row>
    <row r="4185" customFormat="false" ht="12.75" hidden="false" customHeight="false" outlineLevel="0" collapsed="false">
      <c r="A4185" s="20" t="s">
        <v>8763</v>
      </c>
      <c r="B4185" s="19" t="s">
        <v>29452</v>
      </c>
    </row>
    <row r="4186" customFormat="false" ht="12.75" hidden="false" customHeight="false" outlineLevel="0" collapsed="false">
      <c r="A4186" s="20" t="s">
        <v>8763</v>
      </c>
      <c r="B4186" s="19" t="s">
        <v>29613</v>
      </c>
    </row>
    <row r="4187" customFormat="false" ht="12.75" hidden="false" customHeight="false" outlineLevel="0" collapsed="false">
      <c r="A4187" s="20" t="s">
        <v>8763</v>
      </c>
      <c r="B4187" s="19" t="s">
        <v>34715</v>
      </c>
    </row>
    <row r="4188" customFormat="false" ht="12.75" hidden="false" customHeight="false" outlineLevel="0" collapsed="false">
      <c r="A4188" s="20" t="s">
        <v>8763</v>
      </c>
      <c r="B4188" s="19" t="s">
        <v>34718</v>
      </c>
    </row>
    <row r="4189" customFormat="false" ht="12.75" hidden="false" customHeight="false" outlineLevel="0" collapsed="false">
      <c r="A4189" s="20" t="s">
        <v>6154</v>
      </c>
      <c r="B4189" s="19" t="s">
        <v>6153</v>
      </c>
    </row>
    <row r="4190" customFormat="false" ht="12.75" hidden="false" customHeight="false" outlineLevel="0" collapsed="false">
      <c r="A4190" s="20" t="s">
        <v>6154</v>
      </c>
      <c r="B4190" s="19" t="s">
        <v>6170</v>
      </c>
    </row>
    <row r="4191" customFormat="false" ht="12.75" hidden="false" customHeight="false" outlineLevel="0" collapsed="false">
      <c r="A4191" s="20" t="s">
        <v>6158</v>
      </c>
      <c r="B4191" s="19" t="s">
        <v>6157</v>
      </c>
    </row>
    <row r="4192" customFormat="false" ht="12.75" hidden="false" customHeight="false" outlineLevel="0" collapsed="false">
      <c r="A4192" s="20" t="s">
        <v>6156</v>
      </c>
      <c r="B4192" s="19" t="s">
        <v>6155</v>
      </c>
    </row>
    <row r="4193" customFormat="false" ht="12.75" hidden="false" customHeight="false" outlineLevel="0" collapsed="false">
      <c r="A4193" s="20" t="s">
        <v>6505</v>
      </c>
      <c r="B4193" s="19" t="s">
        <v>6504</v>
      </c>
    </row>
    <row r="4194" customFormat="false" ht="12.75" hidden="false" customHeight="false" outlineLevel="0" collapsed="false">
      <c r="A4194" s="20" t="s">
        <v>9025</v>
      </c>
      <c r="B4194" s="19" t="s">
        <v>9024</v>
      </c>
    </row>
    <row r="4195" customFormat="false" ht="12.75" hidden="false" customHeight="false" outlineLevel="0" collapsed="false">
      <c r="A4195" s="20" t="s">
        <v>9025</v>
      </c>
      <c r="B4195" s="19" t="s">
        <v>9854</v>
      </c>
    </row>
    <row r="4196" customFormat="false" ht="12.75" hidden="false" customHeight="false" outlineLevel="0" collapsed="false">
      <c r="A4196" s="20" t="s">
        <v>22306</v>
      </c>
      <c r="B4196" s="19" t="s">
        <v>22305</v>
      </c>
    </row>
    <row r="4197" customFormat="false" ht="12.75" hidden="false" customHeight="false" outlineLevel="0" collapsed="false">
      <c r="A4197" s="20" t="s">
        <v>16376</v>
      </c>
      <c r="B4197" s="19" t="s">
        <v>16375</v>
      </c>
    </row>
    <row r="4198" customFormat="false" ht="12.75" hidden="false" customHeight="false" outlineLevel="0" collapsed="false">
      <c r="A4198" s="20" t="s">
        <v>16376</v>
      </c>
      <c r="B4198" s="19" t="s">
        <v>16381</v>
      </c>
    </row>
    <row r="4199" customFormat="false" ht="12.75" hidden="false" customHeight="false" outlineLevel="0" collapsed="false">
      <c r="A4199" s="20" t="s">
        <v>16376</v>
      </c>
      <c r="B4199" s="19" t="s">
        <v>36493</v>
      </c>
    </row>
    <row r="4200" customFormat="false" ht="12.75" hidden="false" customHeight="false" outlineLevel="0" collapsed="false">
      <c r="A4200" s="20" t="s">
        <v>1221</v>
      </c>
      <c r="B4200" s="19" t="s">
        <v>1220</v>
      </c>
    </row>
    <row r="4201" customFormat="false" ht="12.75" hidden="false" customHeight="false" outlineLevel="0" collapsed="false">
      <c r="A4201" s="20" t="s">
        <v>1221</v>
      </c>
      <c r="B4201" s="19" t="s">
        <v>8716</v>
      </c>
    </row>
    <row r="4202" customFormat="false" ht="12.75" hidden="false" customHeight="false" outlineLevel="0" collapsed="false">
      <c r="A4202" s="20" t="s">
        <v>1221</v>
      </c>
      <c r="B4202" s="19" t="s">
        <v>16374</v>
      </c>
    </row>
    <row r="4203" customFormat="false" ht="12.75" hidden="false" customHeight="false" outlineLevel="0" collapsed="false">
      <c r="A4203" s="20" t="s">
        <v>33298</v>
      </c>
      <c r="B4203" s="19" t="s">
        <v>33297</v>
      </c>
    </row>
    <row r="4204" customFormat="false" ht="12.75" hidden="false" customHeight="false" outlineLevel="0" collapsed="false">
      <c r="A4204" s="20" t="s">
        <v>16380</v>
      </c>
      <c r="B4204" s="19" t="s">
        <v>16379</v>
      </c>
    </row>
    <row r="4205" customFormat="false" ht="12.75" hidden="false" customHeight="false" outlineLevel="0" collapsed="false">
      <c r="A4205" s="20" t="s">
        <v>5058</v>
      </c>
      <c r="B4205" s="19" t="s">
        <v>5057</v>
      </c>
    </row>
    <row r="4206" customFormat="false" ht="12.75" hidden="false" customHeight="false" outlineLevel="0" collapsed="false">
      <c r="A4206" s="20" t="s">
        <v>21372</v>
      </c>
      <c r="B4206" s="19" t="s">
        <v>21371</v>
      </c>
    </row>
    <row r="4207" customFormat="false" ht="12.75" hidden="false" customHeight="false" outlineLevel="0" collapsed="false">
      <c r="A4207" s="20" t="s">
        <v>21372</v>
      </c>
      <c r="B4207" s="19" t="s">
        <v>28705</v>
      </c>
    </row>
    <row r="4208" customFormat="false" ht="12.75" hidden="false" customHeight="false" outlineLevel="0" collapsed="false">
      <c r="A4208" s="20" t="s">
        <v>21374</v>
      </c>
      <c r="B4208" s="19" t="s">
        <v>21373</v>
      </c>
    </row>
    <row r="4209" customFormat="false" ht="12.75" hidden="false" customHeight="false" outlineLevel="0" collapsed="false">
      <c r="A4209" s="20" t="s">
        <v>5062</v>
      </c>
      <c r="B4209" s="19" t="s">
        <v>5061</v>
      </c>
    </row>
    <row r="4210" customFormat="false" ht="12.75" hidden="false" customHeight="false" outlineLevel="0" collapsed="false">
      <c r="A4210" s="20" t="s">
        <v>9171</v>
      </c>
      <c r="B4210" s="19" t="s">
        <v>9170</v>
      </c>
    </row>
    <row r="4211" customFormat="false" ht="12.75" hidden="false" customHeight="false" outlineLevel="0" collapsed="false">
      <c r="A4211" s="20" t="s">
        <v>9171</v>
      </c>
      <c r="B4211" s="19" t="s">
        <v>32313</v>
      </c>
    </row>
    <row r="4212" customFormat="false" ht="12.75" hidden="false" customHeight="false" outlineLevel="0" collapsed="false">
      <c r="A4212" s="20" t="s">
        <v>30038</v>
      </c>
      <c r="B4212" s="19" t="s">
        <v>30037</v>
      </c>
    </row>
    <row r="4213" customFormat="false" ht="12.75" hidden="false" customHeight="false" outlineLevel="0" collapsed="false">
      <c r="A4213" s="20" t="s">
        <v>9175</v>
      </c>
      <c r="B4213" s="19" t="s">
        <v>9174</v>
      </c>
    </row>
    <row r="4214" customFormat="false" ht="12.75" hidden="false" customHeight="false" outlineLevel="0" collapsed="false">
      <c r="A4214" s="20" t="s">
        <v>35922</v>
      </c>
      <c r="B4214" s="19" t="s">
        <v>35921</v>
      </c>
    </row>
    <row r="4215" customFormat="false" ht="12.75" hidden="false" customHeight="false" outlineLevel="0" collapsed="false">
      <c r="A4215" s="20" t="s">
        <v>3219</v>
      </c>
      <c r="B4215" s="19" t="s">
        <v>3218</v>
      </c>
    </row>
    <row r="4216" customFormat="false" ht="12.75" hidden="false" customHeight="false" outlineLevel="0" collapsed="false">
      <c r="A4216" s="20" t="s">
        <v>7066</v>
      </c>
      <c r="B4216" s="19" t="s">
        <v>7065</v>
      </c>
    </row>
    <row r="4217" customFormat="false" ht="12.75" hidden="false" customHeight="false" outlineLevel="0" collapsed="false">
      <c r="A4217" s="20" t="s">
        <v>32106</v>
      </c>
      <c r="B4217" s="19" t="s">
        <v>32105</v>
      </c>
    </row>
    <row r="4218" customFormat="false" ht="12.75" hidden="false" customHeight="false" outlineLevel="0" collapsed="false">
      <c r="A4218" s="20" t="s">
        <v>15778</v>
      </c>
      <c r="B4218" s="19" t="s">
        <v>15777</v>
      </c>
    </row>
    <row r="4219" customFormat="false" ht="12.75" hidden="false" customHeight="false" outlineLevel="0" collapsed="false">
      <c r="A4219" s="20" t="s">
        <v>33293</v>
      </c>
      <c r="B4219" s="19" t="s">
        <v>33292</v>
      </c>
    </row>
    <row r="4220" customFormat="false" ht="12.75" hidden="false" customHeight="false" outlineLevel="0" collapsed="false">
      <c r="A4220" s="20" t="s">
        <v>33293</v>
      </c>
      <c r="B4220" s="19" t="s">
        <v>33294</v>
      </c>
    </row>
    <row r="4221" customFormat="false" ht="12.75" hidden="false" customHeight="false" outlineLevel="0" collapsed="false">
      <c r="A4221" s="20" t="s">
        <v>33296</v>
      </c>
      <c r="B4221" s="19" t="s">
        <v>33295</v>
      </c>
    </row>
    <row r="4222" customFormat="false" ht="12.75" hidden="false" customHeight="false" outlineLevel="0" collapsed="false">
      <c r="A4222" s="20" t="s">
        <v>5926</v>
      </c>
      <c r="B4222" s="19" t="s">
        <v>5925</v>
      </c>
    </row>
    <row r="4223" customFormat="false" ht="12.75" hidden="false" customHeight="false" outlineLevel="0" collapsed="false">
      <c r="A4223" s="20" t="s">
        <v>5928</v>
      </c>
      <c r="B4223" s="19" t="s">
        <v>5927</v>
      </c>
    </row>
    <row r="4224" customFormat="false" ht="12.75" hidden="false" customHeight="false" outlineLevel="0" collapsed="false">
      <c r="A4224" s="20" t="s">
        <v>27429</v>
      </c>
      <c r="B4224" s="19" t="s">
        <v>27428</v>
      </c>
    </row>
    <row r="4225" customFormat="false" ht="12.75" hidden="false" customHeight="false" outlineLevel="0" collapsed="false">
      <c r="A4225" s="20" t="s">
        <v>29917</v>
      </c>
      <c r="B4225" s="19" t="s">
        <v>29916</v>
      </c>
    </row>
    <row r="4226" customFormat="false" ht="12.75" hidden="false" customHeight="false" outlineLevel="0" collapsed="false">
      <c r="A4226" s="20" t="s">
        <v>29917</v>
      </c>
      <c r="B4226" s="19" t="s">
        <v>29925</v>
      </c>
    </row>
    <row r="4227" customFormat="false" ht="12.75" hidden="false" customHeight="false" outlineLevel="0" collapsed="false">
      <c r="A4227" s="20" t="s">
        <v>29913</v>
      </c>
      <c r="B4227" s="19" t="s">
        <v>29912</v>
      </c>
    </row>
    <row r="4228" customFormat="false" ht="12.75" hidden="false" customHeight="false" outlineLevel="0" collapsed="false">
      <c r="A4228" s="20" t="s">
        <v>5950</v>
      </c>
      <c r="B4228" s="19" t="s">
        <v>5949</v>
      </c>
    </row>
    <row r="4229" customFormat="false" ht="12.75" hidden="false" customHeight="false" outlineLevel="0" collapsed="false">
      <c r="A4229" s="20" t="s">
        <v>21735</v>
      </c>
      <c r="B4229" s="19" t="s">
        <v>21734</v>
      </c>
    </row>
    <row r="4230" customFormat="false" ht="12.75" hidden="false" customHeight="false" outlineLevel="0" collapsed="false">
      <c r="A4230" s="20" t="s">
        <v>5957</v>
      </c>
      <c r="B4230" s="19" t="s">
        <v>5956</v>
      </c>
    </row>
    <row r="4231" customFormat="false" ht="12.75" hidden="false" customHeight="false" outlineLevel="0" collapsed="false">
      <c r="A4231" s="20" t="s">
        <v>14483</v>
      </c>
      <c r="B4231" s="19" t="s">
        <v>14482</v>
      </c>
    </row>
    <row r="4232" customFormat="false" ht="12.75" hidden="false" customHeight="false" outlineLevel="0" collapsed="false">
      <c r="A4232" s="20" t="s">
        <v>14483</v>
      </c>
      <c r="B4232" s="19" t="s">
        <v>22886</v>
      </c>
    </row>
    <row r="4233" customFormat="false" ht="12.75" hidden="false" customHeight="false" outlineLevel="0" collapsed="false">
      <c r="A4233" s="20" t="s">
        <v>14483</v>
      </c>
      <c r="B4233" s="19" t="s">
        <v>29850</v>
      </c>
    </row>
    <row r="4234" customFormat="false" ht="12.75" hidden="false" customHeight="false" outlineLevel="0" collapsed="false">
      <c r="A4234" s="20" t="s">
        <v>7342</v>
      </c>
      <c r="B4234" s="19" t="s">
        <v>7341</v>
      </c>
    </row>
    <row r="4235" customFormat="false" ht="12.75" hidden="false" customHeight="false" outlineLevel="0" collapsed="false">
      <c r="A4235" s="20" t="s">
        <v>5954</v>
      </c>
      <c r="B4235" s="19" t="s">
        <v>5953</v>
      </c>
    </row>
    <row r="4236" customFormat="false" ht="12.75" hidden="false" customHeight="false" outlineLevel="0" collapsed="false">
      <c r="A4236" s="20" t="s">
        <v>5954</v>
      </c>
      <c r="B4236" s="19" t="s">
        <v>6494</v>
      </c>
    </row>
    <row r="4237" customFormat="false" ht="12.75" hidden="false" customHeight="false" outlineLevel="0" collapsed="false">
      <c r="A4237" s="20" t="s">
        <v>29869</v>
      </c>
      <c r="B4237" s="19" t="s">
        <v>29868</v>
      </c>
    </row>
    <row r="4238" customFormat="false" ht="12.75" hidden="false" customHeight="false" outlineLevel="0" collapsed="false">
      <c r="A4238" s="20" t="s">
        <v>21360</v>
      </c>
      <c r="B4238" s="19" t="s">
        <v>21359</v>
      </c>
    </row>
    <row r="4239" customFormat="false" ht="12.75" hidden="false" customHeight="false" outlineLevel="0" collapsed="false">
      <c r="A4239" s="20" t="s">
        <v>6046</v>
      </c>
      <c r="B4239" s="19" t="s">
        <v>6045</v>
      </c>
    </row>
    <row r="4240" customFormat="false" ht="12.75" hidden="false" customHeight="false" outlineLevel="0" collapsed="false">
      <c r="A4240" s="20" t="s">
        <v>6046</v>
      </c>
      <c r="B4240" s="19" t="s">
        <v>36561</v>
      </c>
    </row>
    <row r="4241" customFormat="false" ht="12.75" hidden="false" customHeight="false" outlineLevel="0" collapsed="false">
      <c r="A4241" s="20" t="s">
        <v>36560</v>
      </c>
      <c r="B4241" s="19" t="s">
        <v>36559</v>
      </c>
    </row>
    <row r="4242" customFormat="false" ht="12.75" hidden="false" customHeight="false" outlineLevel="0" collapsed="false">
      <c r="A4242" s="20" t="s">
        <v>23340</v>
      </c>
      <c r="B4242" s="19" t="s">
        <v>23339</v>
      </c>
    </row>
    <row r="4243" customFormat="false" ht="12.75" hidden="false" customHeight="false" outlineLevel="0" collapsed="false">
      <c r="A4243" s="20" t="s">
        <v>20711</v>
      </c>
      <c r="B4243" s="19" t="s">
        <v>20710</v>
      </c>
    </row>
    <row r="4244" customFormat="false" ht="12.75" hidden="false" customHeight="false" outlineLevel="0" collapsed="false">
      <c r="A4244" s="20" t="s">
        <v>3593</v>
      </c>
      <c r="B4244" s="19" t="s">
        <v>3592</v>
      </c>
    </row>
    <row r="4245" customFormat="false" ht="12.75" hidden="false" customHeight="false" outlineLevel="0" collapsed="false">
      <c r="A4245" s="20" t="s">
        <v>3593</v>
      </c>
      <c r="B4245" s="19" t="s">
        <v>32679</v>
      </c>
    </row>
    <row r="4246" customFormat="false" ht="12.75" hidden="false" customHeight="false" outlineLevel="0" collapsed="false">
      <c r="A4246" s="20" t="s">
        <v>30256</v>
      </c>
      <c r="B4246" s="19" t="s">
        <v>30255</v>
      </c>
    </row>
    <row r="4247" customFormat="false" ht="12.75" hidden="false" customHeight="false" outlineLevel="0" collapsed="false">
      <c r="A4247" s="20" t="s">
        <v>13813</v>
      </c>
      <c r="B4247" s="19" t="s">
        <v>13812</v>
      </c>
    </row>
    <row r="4248" customFormat="false" ht="12.75" hidden="false" customHeight="false" outlineLevel="0" collapsed="false">
      <c r="A4248" s="20" t="s">
        <v>25362</v>
      </c>
      <c r="B4248" s="19" t="s">
        <v>25361</v>
      </c>
    </row>
    <row r="4249" customFormat="false" ht="12.75" hidden="false" customHeight="false" outlineLevel="0" collapsed="false">
      <c r="A4249" s="20" t="s">
        <v>1890</v>
      </c>
      <c r="B4249" s="19" t="s">
        <v>1889</v>
      </c>
    </row>
    <row r="4250" customFormat="false" ht="12.75" hidden="false" customHeight="false" outlineLevel="0" collapsed="false">
      <c r="A4250" s="20" t="s">
        <v>1890</v>
      </c>
      <c r="B4250" s="19" t="s">
        <v>25981</v>
      </c>
    </row>
    <row r="4251" customFormat="false" ht="12.75" hidden="false" customHeight="false" outlineLevel="0" collapsed="false">
      <c r="A4251" s="20" t="s">
        <v>1888</v>
      </c>
      <c r="B4251" s="19" t="s">
        <v>1887</v>
      </c>
    </row>
    <row r="4252" customFormat="false" ht="12.75" hidden="false" customHeight="false" outlineLevel="0" collapsed="false">
      <c r="A4252" s="20" t="s">
        <v>1888</v>
      </c>
      <c r="B4252" s="19" t="s">
        <v>32031</v>
      </c>
    </row>
    <row r="4253" customFormat="false" ht="12.75" hidden="false" customHeight="false" outlineLevel="0" collapsed="false">
      <c r="A4253" s="20" t="s">
        <v>1888</v>
      </c>
      <c r="B4253" s="19" t="s">
        <v>32240</v>
      </c>
    </row>
    <row r="4254" customFormat="false" ht="12.75" hidden="false" customHeight="false" outlineLevel="0" collapsed="false">
      <c r="A4254" s="20" t="s">
        <v>28152</v>
      </c>
      <c r="B4254" s="19" t="s">
        <v>28151</v>
      </c>
    </row>
    <row r="4255" customFormat="false" ht="12.75" hidden="false" customHeight="false" outlineLevel="0" collapsed="false">
      <c r="A4255" s="20" t="s">
        <v>8268</v>
      </c>
      <c r="B4255" s="19" t="s">
        <v>8267</v>
      </c>
    </row>
    <row r="4256" customFormat="false" ht="12.75" hidden="false" customHeight="false" outlineLevel="0" collapsed="false">
      <c r="A4256" s="20" t="s">
        <v>11158</v>
      </c>
      <c r="B4256" s="19" t="s">
        <v>11157</v>
      </c>
    </row>
    <row r="4257" customFormat="false" ht="12.75" hidden="false" customHeight="false" outlineLevel="0" collapsed="false">
      <c r="A4257" s="20" t="s">
        <v>11158</v>
      </c>
      <c r="B4257" s="19" t="s">
        <v>11160</v>
      </c>
    </row>
    <row r="4258" customFormat="false" ht="12.75" hidden="false" customHeight="false" outlineLevel="0" collapsed="false">
      <c r="A4258" s="20" t="s">
        <v>31356</v>
      </c>
      <c r="B4258" s="19" t="s">
        <v>31355</v>
      </c>
    </row>
    <row r="4259" customFormat="false" ht="12.75" hidden="false" customHeight="false" outlineLevel="0" collapsed="false">
      <c r="A4259" s="20" t="s">
        <v>31344</v>
      </c>
      <c r="B4259" s="19" t="s">
        <v>31343</v>
      </c>
    </row>
    <row r="4260" customFormat="false" ht="12.75" hidden="false" customHeight="false" outlineLevel="0" collapsed="false">
      <c r="A4260" s="20" t="s">
        <v>31348</v>
      </c>
      <c r="B4260" s="19" t="s">
        <v>31347</v>
      </c>
    </row>
    <row r="4261" customFormat="false" ht="12.75" hidden="false" customHeight="false" outlineLevel="0" collapsed="false">
      <c r="A4261" s="20" t="s">
        <v>31358</v>
      </c>
      <c r="B4261" s="19" t="s">
        <v>31357</v>
      </c>
    </row>
    <row r="4262" customFormat="false" ht="12.75" hidden="false" customHeight="false" outlineLevel="0" collapsed="false">
      <c r="A4262" s="20" t="s">
        <v>30177</v>
      </c>
      <c r="B4262" s="19" t="s">
        <v>30176</v>
      </c>
    </row>
    <row r="4263" customFormat="false" ht="12.75" hidden="false" customHeight="false" outlineLevel="0" collapsed="false">
      <c r="A4263" s="20" t="s">
        <v>31360</v>
      </c>
      <c r="B4263" s="19" t="s">
        <v>31359</v>
      </c>
    </row>
    <row r="4264" customFormat="false" ht="12.75" hidden="false" customHeight="false" outlineLevel="0" collapsed="false">
      <c r="A4264" s="20" t="s">
        <v>31352</v>
      </c>
      <c r="B4264" s="19" t="s">
        <v>31351</v>
      </c>
    </row>
    <row r="4265" customFormat="false" ht="12.75" hidden="false" customHeight="false" outlineLevel="0" collapsed="false">
      <c r="A4265" s="20" t="s">
        <v>31354</v>
      </c>
      <c r="B4265" s="19" t="s">
        <v>31353</v>
      </c>
    </row>
    <row r="4266" customFormat="false" ht="12.75" hidden="false" customHeight="false" outlineLevel="0" collapsed="false">
      <c r="A4266" s="20" t="s">
        <v>31370</v>
      </c>
      <c r="B4266" s="19" t="s">
        <v>31369</v>
      </c>
    </row>
    <row r="4267" customFormat="false" ht="12.75" hidden="false" customHeight="false" outlineLevel="0" collapsed="false">
      <c r="A4267" s="20" t="s">
        <v>35289</v>
      </c>
      <c r="B4267" s="19" t="s">
        <v>35288</v>
      </c>
    </row>
    <row r="4268" customFormat="false" ht="12.75" hidden="false" customHeight="false" outlineLevel="0" collapsed="false">
      <c r="A4268" s="20" t="s">
        <v>16725</v>
      </c>
      <c r="B4268" s="19" t="s">
        <v>16724</v>
      </c>
    </row>
    <row r="4269" customFormat="false" ht="12.75" hidden="false" customHeight="false" outlineLevel="0" collapsed="false">
      <c r="A4269" s="20" t="s">
        <v>16725</v>
      </c>
      <c r="B4269" s="19" t="s">
        <v>16726</v>
      </c>
    </row>
    <row r="4270" customFormat="false" ht="12.75" hidden="false" customHeight="false" outlineLevel="0" collapsed="false">
      <c r="A4270" s="20" t="s">
        <v>6050</v>
      </c>
      <c r="B4270" s="19" t="s">
        <v>6049</v>
      </c>
    </row>
    <row r="4271" customFormat="false" ht="12.75" hidden="false" customHeight="false" outlineLevel="0" collapsed="false">
      <c r="A4271" s="20" t="s">
        <v>6050</v>
      </c>
      <c r="B4271" s="19" t="s">
        <v>6053</v>
      </c>
    </row>
    <row r="4272" customFormat="false" ht="12.75" hidden="false" customHeight="false" outlineLevel="0" collapsed="false">
      <c r="A4272" s="20" t="s">
        <v>6048</v>
      </c>
      <c r="B4272" s="19" t="s">
        <v>6047</v>
      </c>
    </row>
    <row r="4273" customFormat="false" ht="12.75" hidden="false" customHeight="false" outlineLevel="0" collapsed="false">
      <c r="A4273" s="20" t="s">
        <v>6055</v>
      </c>
      <c r="B4273" s="19" t="s">
        <v>6054</v>
      </c>
    </row>
    <row r="4274" customFormat="false" ht="12.75" hidden="false" customHeight="false" outlineLevel="0" collapsed="false">
      <c r="A4274" s="20" t="s">
        <v>6055</v>
      </c>
      <c r="B4274" s="19" t="s">
        <v>6058</v>
      </c>
    </row>
    <row r="4275" customFormat="false" ht="12.75" hidden="false" customHeight="false" outlineLevel="0" collapsed="false">
      <c r="A4275" s="20" t="s">
        <v>6055</v>
      </c>
      <c r="B4275" s="19" t="s">
        <v>21300</v>
      </c>
    </row>
    <row r="4276" customFormat="false" ht="12.75" hidden="false" customHeight="false" outlineLevel="0" collapsed="false">
      <c r="A4276" s="20" t="s">
        <v>6057</v>
      </c>
      <c r="B4276" s="19" t="s">
        <v>6056</v>
      </c>
    </row>
    <row r="4277" customFormat="false" ht="12.75" hidden="false" customHeight="false" outlineLevel="0" collapsed="false">
      <c r="A4277" s="20" t="s">
        <v>6057</v>
      </c>
      <c r="B4277" s="19" t="s">
        <v>9896</v>
      </c>
    </row>
    <row r="4278" customFormat="false" ht="12.75" hidden="false" customHeight="false" outlineLevel="0" collapsed="false">
      <c r="A4278" s="20" t="s">
        <v>12202</v>
      </c>
      <c r="B4278" s="19" t="s">
        <v>12201</v>
      </c>
    </row>
    <row r="4279" customFormat="false" ht="12.75" hidden="false" customHeight="false" outlineLevel="0" collapsed="false">
      <c r="A4279" s="20" t="s">
        <v>12204</v>
      </c>
      <c r="B4279" s="19" t="s">
        <v>12203</v>
      </c>
    </row>
    <row r="4280" customFormat="false" ht="12.75" hidden="false" customHeight="false" outlineLevel="0" collapsed="false">
      <c r="A4280" s="20" t="s">
        <v>12206</v>
      </c>
      <c r="B4280" s="19" t="s">
        <v>12205</v>
      </c>
    </row>
    <row r="4281" customFormat="false" ht="12.75" hidden="false" customHeight="false" outlineLevel="0" collapsed="false">
      <c r="A4281" s="20" t="s">
        <v>6060</v>
      </c>
      <c r="B4281" s="19" t="s">
        <v>6059</v>
      </c>
    </row>
    <row r="4282" customFormat="false" ht="12.75" hidden="false" customHeight="false" outlineLevel="0" collapsed="false">
      <c r="A4282" s="20" t="s">
        <v>9210</v>
      </c>
      <c r="B4282" s="19" t="s">
        <v>9209</v>
      </c>
    </row>
    <row r="4283" customFormat="false" ht="12.75" hidden="false" customHeight="false" outlineLevel="0" collapsed="false">
      <c r="A4283" s="20" t="s">
        <v>36558</v>
      </c>
      <c r="B4283" s="19" t="s">
        <v>36557</v>
      </c>
    </row>
    <row r="4284" customFormat="false" ht="12.75" hidden="false" customHeight="false" outlineLevel="0" collapsed="false">
      <c r="A4284" s="20" t="s">
        <v>26744</v>
      </c>
      <c r="B4284" s="19" t="s">
        <v>26743</v>
      </c>
    </row>
    <row r="4285" customFormat="false" ht="12.75" hidden="false" customHeight="false" outlineLevel="0" collapsed="false">
      <c r="A4285" s="20" t="s">
        <v>17345</v>
      </c>
      <c r="B4285" s="19" t="s">
        <v>17344</v>
      </c>
    </row>
    <row r="4286" customFormat="false" ht="12.75" hidden="false" customHeight="false" outlineLevel="0" collapsed="false">
      <c r="A4286" s="20" t="s">
        <v>22531</v>
      </c>
      <c r="B4286" s="19" t="s">
        <v>22530</v>
      </c>
    </row>
    <row r="4287" customFormat="false" ht="12.75" hidden="false" customHeight="false" outlineLevel="0" collapsed="false">
      <c r="A4287" s="20" t="s">
        <v>6262</v>
      </c>
      <c r="B4287" s="19" t="s">
        <v>6261</v>
      </c>
    </row>
    <row r="4288" customFormat="false" ht="12.75" hidden="false" customHeight="false" outlineLevel="0" collapsed="false">
      <c r="A4288" s="20" t="s">
        <v>30229</v>
      </c>
      <c r="B4288" s="19" t="s">
        <v>30228</v>
      </c>
    </row>
    <row r="4289" customFormat="false" ht="12.75" hidden="false" customHeight="false" outlineLevel="0" collapsed="false">
      <c r="A4289" s="20" t="s">
        <v>6062</v>
      </c>
      <c r="B4289" s="19" t="s">
        <v>6061</v>
      </c>
    </row>
    <row r="4290" customFormat="false" ht="12.75" hidden="false" customHeight="false" outlineLevel="0" collapsed="false">
      <c r="A4290" s="20" t="s">
        <v>6062</v>
      </c>
      <c r="B4290" s="19" t="s">
        <v>30231</v>
      </c>
    </row>
    <row r="4291" customFormat="false" ht="12.75" hidden="false" customHeight="false" outlineLevel="0" collapsed="false">
      <c r="A4291" s="20" t="s">
        <v>20713</v>
      </c>
      <c r="B4291" s="19" t="s">
        <v>20712</v>
      </c>
    </row>
    <row r="4292" customFormat="false" ht="12.75" hidden="false" customHeight="false" outlineLevel="0" collapsed="false">
      <c r="A4292" s="20" t="s">
        <v>6064</v>
      </c>
      <c r="B4292" s="19" t="s">
        <v>6063</v>
      </c>
    </row>
    <row r="4293" customFormat="false" ht="12.75" hidden="false" customHeight="false" outlineLevel="0" collapsed="false">
      <c r="A4293" s="20" t="s">
        <v>36334</v>
      </c>
      <c r="B4293" s="19" t="s">
        <v>36333</v>
      </c>
    </row>
    <row r="4294" customFormat="false" ht="12.75" hidden="false" customHeight="false" outlineLevel="0" collapsed="false">
      <c r="A4294" s="20" t="s">
        <v>36332</v>
      </c>
      <c r="B4294" s="19" t="s">
        <v>36331</v>
      </c>
    </row>
    <row r="4295" customFormat="false" ht="12.75" hidden="false" customHeight="false" outlineLevel="0" collapsed="false">
      <c r="A4295" s="20" t="s">
        <v>36332</v>
      </c>
      <c r="B4295" s="19" t="s">
        <v>36337</v>
      </c>
    </row>
    <row r="4296" customFormat="false" ht="12.75" hidden="false" customHeight="false" outlineLevel="0" collapsed="false">
      <c r="A4296" s="20" t="s">
        <v>6066</v>
      </c>
      <c r="B4296" s="19" t="s">
        <v>6065</v>
      </c>
    </row>
    <row r="4297" customFormat="false" ht="12.75" hidden="false" customHeight="false" outlineLevel="0" collapsed="false">
      <c r="A4297" s="20" t="s">
        <v>1669</v>
      </c>
      <c r="B4297" s="19" t="s">
        <v>1668</v>
      </c>
    </row>
    <row r="4298" customFormat="false" ht="12.75" hidden="false" customHeight="false" outlineLevel="0" collapsed="false">
      <c r="A4298" s="20" t="s">
        <v>28171</v>
      </c>
      <c r="B4298" s="19" t="s">
        <v>28170</v>
      </c>
    </row>
    <row r="4299" customFormat="false" ht="12.75" hidden="false" customHeight="false" outlineLevel="0" collapsed="false">
      <c r="A4299" s="20" t="s">
        <v>33339</v>
      </c>
      <c r="B4299" s="19" t="s">
        <v>33338</v>
      </c>
    </row>
    <row r="4300" customFormat="false" ht="12.75" hidden="false" customHeight="false" outlineLevel="0" collapsed="false">
      <c r="A4300" s="20" t="s">
        <v>33339</v>
      </c>
      <c r="B4300" s="19" t="s">
        <v>33429</v>
      </c>
    </row>
    <row r="4301" customFormat="false" ht="12.75" hidden="false" customHeight="false" outlineLevel="0" collapsed="false">
      <c r="A4301" s="20" t="s">
        <v>6074</v>
      </c>
      <c r="B4301" s="19" t="s">
        <v>6073</v>
      </c>
    </row>
    <row r="4302" customFormat="false" ht="12.75" hidden="false" customHeight="false" outlineLevel="0" collapsed="false">
      <c r="A4302" s="20" t="s">
        <v>6074</v>
      </c>
      <c r="B4302" s="19" t="s">
        <v>6075</v>
      </c>
    </row>
    <row r="4303" customFormat="false" ht="12.75" hidden="false" customHeight="false" outlineLevel="0" collapsed="false">
      <c r="A4303" s="20" t="s">
        <v>6074</v>
      </c>
      <c r="B4303" s="19" t="s">
        <v>26140</v>
      </c>
    </row>
    <row r="4304" customFormat="false" ht="12.75" hidden="false" customHeight="false" outlineLevel="0" collapsed="false">
      <c r="A4304" s="20" t="s">
        <v>6074</v>
      </c>
      <c r="B4304" s="19" t="s">
        <v>26141</v>
      </c>
    </row>
    <row r="4305" customFormat="false" ht="12.75" hidden="false" customHeight="false" outlineLevel="0" collapsed="false">
      <c r="A4305" s="20" t="s">
        <v>6074</v>
      </c>
      <c r="B4305" s="19" t="s">
        <v>36309</v>
      </c>
    </row>
    <row r="4306" customFormat="false" ht="12.75" hidden="false" customHeight="false" outlineLevel="0" collapsed="false">
      <c r="A4306" s="20" t="s">
        <v>6074</v>
      </c>
      <c r="B4306" s="19" t="s">
        <v>36315</v>
      </c>
    </row>
    <row r="4307" customFormat="false" ht="12.75" hidden="false" customHeight="false" outlineLevel="0" collapsed="false">
      <c r="A4307" s="20" t="s">
        <v>30358</v>
      </c>
      <c r="B4307" s="19" t="s">
        <v>30357</v>
      </c>
    </row>
    <row r="4308" customFormat="false" ht="12.75" hidden="false" customHeight="false" outlineLevel="0" collapsed="false">
      <c r="A4308" s="20" t="s">
        <v>25990</v>
      </c>
      <c r="B4308" s="19" t="s">
        <v>25989</v>
      </c>
    </row>
    <row r="4309" customFormat="false" ht="12.75" hidden="false" customHeight="false" outlineLevel="0" collapsed="false">
      <c r="A4309" s="20" t="s">
        <v>25992</v>
      </c>
      <c r="B4309" s="19" t="s">
        <v>25991</v>
      </c>
    </row>
    <row r="4310" customFormat="false" ht="12.75" hidden="false" customHeight="false" outlineLevel="0" collapsed="false">
      <c r="A4310" s="20" t="s">
        <v>22645</v>
      </c>
      <c r="B4310" s="19" t="s">
        <v>22644</v>
      </c>
    </row>
    <row r="4311" customFormat="false" ht="12.75" hidden="false" customHeight="false" outlineLevel="0" collapsed="false">
      <c r="A4311" s="20" t="s">
        <v>22645</v>
      </c>
      <c r="B4311" s="19" t="s">
        <v>25986</v>
      </c>
    </row>
    <row r="4312" customFormat="false" ht="12.75" hidden="false" customHeight="false" outlineLevel="0" collapsed="false">
      <c r="A4312" s="20" t="s">
        <v>25988</v>
      </c>
      <c r="B4312" s="19" t="s">
        <v>25987</v>
      </c>
    </row>
    <row r="4313" customFormat="false" ht="12.75" hidden="false" customHeight="false" outlineLevel="0" collapsed="false">
      <c r="A4313" s="20" t="s">
        <v>22647</v>
      </c>
      <c r="B4313" s="19" t="s">
        <v>22646</v>
      </c>
    </row>
    <row r="4314" customFormat="false" ht="12.75" hidden="false" customHeight="false" outlineLevel="0" collapsed="false">
      <c r="A4314" s="20" t="s">
        <v>4022</v>
      </c>
      <c r="B4314" s="19" t="s">
        <v>4021</v>
      </c>
    </row>
    <row r="4315" customFormat="false" ht="12.75" hidden="false" customHeight="false" outlineLevel="0" collapsed="false">
      <c r="A4315" s="20" t="s">
        <v>27016</v>
      </c>
      <c r="B4315" s="19" t="s">
        <v>27015</v>
      </c>
    </row>
    <row r="4316" customFormat="false" ht="12.75" hidden="false" customHeight="false" outlineLevel="0" collapsed="false">
      <c r="A4316" s="20" t="s">
        <v>4024</v>
      </c>
      <c r="B4316" s="19" t="s">
        <v>4023</v>
      </c>
    </row>
    <row r="4317" customFormat="false" ht="12.75" hidden="false" customHeight="false" outlineLevel="0" collapsed="false">
      <c r="A4317" s="20" t="s">
        <v>5998</v>
      </c>
      <c r="B4317" s="19" t="s">
        <v>5997</v>
      </c>
    </row>
    <row r="4318" customFormat="false" ht="12.75" hidden="false" customHeight="false" outlineLevel="0" collapsed="false">
      <c r="A4318" s="20" t="s">
        <v>5998</v>
      </c>
      <c r="B4318" s="19" t="s">
        <v>23300</v>
      </c>
    </row>
    <row r="4319" customFormat="false" ht="12.75" hidden="false" customHeight="false" outlineLevel="0" collapsed="false">
      <c r="A4319" s="20" t="s">
        <v>5998</v>
      </c>
      <c r="B4319" s="19" t="s">
        <v>36254</v>
      </c>
    </row>
    <row r="4320" customFormat="false" ht="12.75" hidden="false" customHeight="false" outlineLevel="0" collapsed="false">
      <c r="A4320" s="20" t="s">
        <v>7335</v>
      </c>
      <c r="B4320" s="19" t="s">
        <v>7334</v>
      </c>
    </row>
    <row r="4321" customFormat="false" ht="12.75" hidden="false" customHeight="false" outlineLevel="0" collapsed="false">
      <c r="A4321" s="20" t="s">
        <v>7335</v>
      </c>
      <c r="B4321" s="19" t="s">
        <v>7336</v>
      </c>
    </row>
    <row r="4322" customFormat="false" ht="12.75" hidden="false" customHeight="false" outlineLevel="0" collapsed="false">
      <c r="A4322" s="20" t="s">
        <v>7335</v>
      </c>
      <c r="B4322" s="19" t="s">
        <v>7337</v>
      </c>
    </row>
    <row r="4323" customFormat="false" ht="12.75" hidden="false" customHeight="false" outlineLevel="0" collapsed="false">
      <c r="A4323" s="20" t="s">
        <v>7335</v>
      </c>
      <c r="B4323" s="19" t="s">
        <v>8700</v>
      </c>
    </row>
    <row r="4324" customFormat="false" ht="12.75" hidden="false" customHeight="false" outlineLevel="0" collapsed="false">
      <c r="A4324" s="20" t="s">
        <v>2927</v>
      </c>
      <c r="B4324" s="19" t="s">
        <v>2926</v>
      </c>
    </row>
    <row r="4325" customFormat="false" ht="12.75" hidden="false" customHeight="false" outlineLevel="0" collapsed="false">
      <c r="A4325" s="20" t="s">
        <v>26328</v>
      </c>
      <c r="B4325" s="19" t="s">
        <v>26327</v>
      </c>
    </row>
    <row r="4326" customFormat="false" ht="12.75" hidden="false" customHeight="false" outlineLevel="0" collapsed="false">
      <c r="A4326" s="20" t="s">
        <v>8696</v>
      </c>
      <c r="B4326" s="19" t="s">
        <v>8695</v>
      </c>
    </row>
    <row r="4327" customFormat="false" ht="12.75" hidden="false" customHeight="false" outlineLevel="0" collapsed="false">
      <c r="A4327" s="20" t="s">
        <v>8699</v>
      </c>
      <c r="B4327" s="19" t="s">
        <v>8698</v>
      </c>
    </row>
    <row r="4328" customFormat="false" ht="12.75" hidden="false" customHeight="false" outlineLevel="0" collapsed="false">
      <c r="A4328" s="20" t="s">
        <v>2921</v>
      </c>
      <c r="B4328" s="19" t="s">
        <v>2920</v>
      </c>
    </row>
    <row r="4329" customFormat="false" ht="12.75" hidden="false" customHeight="false" outlineLevel="0" collapsed="false">
      <c r="A4329" s="20" t="s">
        <v>25424</v>
      </c>
      <c r="B4329" s="19" t="s">
        <v>25423</v>
      </c>
    </row>
    <row r="4330" customFormat="false" ht="12.75" hidden="false" customHeight="false" outlineLevel="0" collapsed="false">
      <c r="A4330" s="20" t="s">
        <v>28104</v>
      </c>
      <c r="B4330" s="19" t="s">
        <v>28103</v>
      </c>
    </row>
    <row r="4331" customFormat="false" ht="12.75" hidden="false" customHeight="false" outlineLevel="0" collapsed="false">
      <c r="A4331" s="20" t="s">
        <v>8990</v>
      </c>
      <c r="B4331" s="19" t="s">
        <v>8989</v>
      </c>
    </row>
    <row r="4332" customFormat="false" ht="12.75" hidden="false" customHeight="false" outlineLevel="0" collapsed="false">
      <c r="A4332" s="20" t="s">
        <v>8990</v>
      </c>
      <c r="B4332" s="19" t="s">
        <v>20734</v>
      </c>
    </row>
    <row r="4333" customFormat="false" ht="12.75" hidden="false" customHeight="false" outlineLevel="0" collapsed="false">
      <c r="A4333" s="20" t="s">
        <v>13238</v>
      </c>
      <c r="B4333" s="19" t="s">
        <v>13237</v>
      </c>
    </row>
    <row r="4334" customFormat="false" ht="12.75" hidden="false" customHeight="false" outlineLevel="0" collapsed="false">
      <c r="A4334" s="20" t="s">
        <v>13245</v>
      </c>
      <c r="B4334" s="19" t="s">
        <v>13244</v>
      </c>
    </row>
    <row r="4335" customFormat="false" ht="12.75" hidden="false" customHeight="false" outlineLevel="0" collapsed="false">
      <c r="A4335" s="20" t="s">
        <v>21631</v>
      </c>
      <c r="B4335" s="19" t="s">
        <v>21630</v>
      </c>
    </row>
    <row r="4336" customFormat="false" ht="12.75" hidden="false" customHeight="false" outlineLevel="0" collapsed="false">
      <c r="A4336" s="20" t="s">
        <v>20299</v>
      </c>
      <c r="B4336" s="19" t="s">
        <v>20298</v>
      </c>
    </row>
    <row r="4337" customFormat="false" ht="12.75" hidden="false" customHeight="false" outlineLevel="0" collapsed="false">
      <c r="A4337" s="20" t="s">
        <v>25854</v>
      </c>
      <c r="B4337" s="19" t="s">
        <v>25853</v>
      </c>
    </row>
    <row r="4338" customFormat="false" ht="12.75" hidden="false" customHeight="false" outlineLevel="0" collapsed="false">
      <c r="A4338" s="20" t="s">
        <v>24475</v>
      </c>
      <c r="B4338" s="19" t="s">
        <v>24474</v>
      </c>
    </row>
    <row r="4339" customFormat="false" ht="12.75" hidden="false" customHeight="false" outlineLevel="0" collapsed="false">
      <c r="A4339" s="20" t="s">
        <v>24475</v>
      </c>
      <c r="B4339" s="19" t="s">
        <v>25865</v>
      </c>
    </row>
    <row r="4340" customFormat="false" ht="12.75" hidden="false" customHeight="false" outlineLevel="0" collapsed="false">
      <c r="A4340" s="20" t="s">
        <v>24475</v>
      </c>
      <c r="B4340" s="19" t="s">
        <v>30024</v>
      </c>
    </row>
    <row r="4341" customFormat="false" ht="12.75" hidden="false" customHeight="false" outlineLevel="0" collapsed="false">
      <c r="A4341" s="20" t="s">
        <v>25856</v>
      </c>
      <c r="B4341" s="19" t="s">
        <v>25855</v>
      </c>
    </row>
    <row r="4342" customFormat="false" ht="12.75" hidden="false" customHeight="false" outlineLevel="0" collapsed="false">
      <c r="A4342" s="20" t="s">
        <v>25852</v>
      </c>
      <c r="B4342" s="19" t="s">
        <v>25851</v>
      </c>
    </row>
    <row r="4343" customFormat="false" ht="12.75" hidden="false" customHeight="false" outlineLevel="0" collapsed="false">
      <c r="A4343" s="20" t="s">
        <v>27789</v>
      </c>
      <c r="B4343" s="19" t="s">
        <v>27788</v>
      </c>
    </row>
    <row r="4344" customFormat="false" ht="12.75" hidden="false" customHeight="false" outlineLevel="0" collapsed="false">
      <c r="A4344" s="20" t="s">
        <v>27789</v>
      </c>
      <c r="B4344" s="19" t="s">
        <v>31012</v>
      </c>
    </row>
    <row r="4345" customFormat="false" ht="12.75" hidden="false" customHeight="false" outlineLevel="0" collapsed="false">
      <c r="A4345" s="20" t="s">
        <v>6232</v>
      </c>
      <c r="B4345" s="19" t="s">
        <v>6231</v>
      </c>
    </row>
    <row r="4346" customFormat="false" ht="12.75" hidden="false" customHeight="false" outlineLevel="0" collapsed="false">
      <c r="A4346" s="20" t="s">
        <v>6013</v>
      </c>
      <c r="B4346" s="19" t="s">
        <v>6012</v>
      </c>
    </row>
    <row r="4347" customFormat="false" ht="12.75" hidden="false" customHeight="false" outlineLevel="0" collapsed="false">
      <c r="A4347" s="20" t="s">
        <v>6234</v>
      </c>
      <c r="B4347" s="19" t="s">
        <v>6233</v>
      </c>
    </row>
    <row r="4348" customFormat="false" ht="12.75" hidden="false" customHeight="false" outlineLevel="0" collapsed="false">
      <c r="A4348" s="20" t="s">
        <v>32923</v>
      </c>
      <c r="B4348" s="19" t="s">
        <v>32922</v>
      </c>
    </row>
    <row r="4349" customFormat="false" ht="12.75" hidden="false" customHeight="false" outlineLevel="0" collapsed="false">
      <c r="A4349" s="20" t="s">
        <v>9882</v>
      </c>
      <c r="B4349" s="19" t="s">
        <v>9881</v>
      </c>
    </row>
    <row r="4350" customFormat="false" ht="12.75" hidden="false" customHeight="false" outlineLevel="0" collapsed="false">
      <c r="A4350" s="20" t="s">
        <v>9882</v>
      </c>
      <c r="B4350" s="19" t="s">
        <v>9885</v>
      </c>
    </row>
    <row r="4351" customFormat="false" ht="12.75" hidden="false" customHeight="false" outlineLevel="0" collapsed="false">
      <c r="A4351" s="20" t="s">
        <v>9882</v>
      </c>
      <c r="B4351" s="19" t="s">
        <v>22521</v>
      </c>
    </row>
    <row r="4352" customFormat="false" ht="12.75" hidden="false" customHeight="false" outlineLevel="0" collapsed="false">
      <c r="A4352" s="20" t="s">
        <v>9882</v>
      </c>
      <c r="B4352" s="19" t="s">
        <v>22522</v>
      </c>
    </row>
    <row r="4353" customFormat="false" ht="12.75" hidden="false" customHeight="false" outlineLevel="0" collapsed="false">
      <c r="A4353" s="20" t="s">
        <v>9882</v>
      </c>
      <c r="B4353" s="19" t="s">
        <v>23207</v>
      </c>
    </row>
    <row r="4354" customFormat="false" ht="12.75" hidden="false" customHeight="false" outlineLevel="0" collapsed="false">
      <c r="A4354" s="20" t="s">
        <v>20657</v>
      </c>
      <c r="B4354" s="19" t="s">
        <v>20656</v>
      </c>
    </row>
    <row r="4355" customFormat="false" ht="12.75" hidden="false" customHeight="false" outlineLevel="0" collapsed="false">
      <c r="A4355" s="20" t="s">
        <v>20657</v>
      </c>
      <c r="B4355" s="19" t="s">
        <v>25102</v>
      </c>
    </row>
    <row r="4356" customFormat="false" ht="12.75" hidden="false" customHeight="false" outlineLevel="0" collapsed="false">
      <c r="A4356" s="20" t="s">
        <v>8901</v>
      </c>
      <c r="B4356" s="19" t="s">
        <v>8900</v>
      </c>
    </row>
    <row r="4357" customFormat="false" ht="12.75" hidden="false" customHeight="false" outlineLevel="0" collapsed="false">
      <c r="A4357" s="20" t="s">
        <v>8901</v>
      </c>
      <c r="B4357" s="19" t="s">
        <v>9878</v>
      </c>
    </row>
    <row r="4358" customFormat="false" ht="12.75" hidden="false" customHeight="false" outlineLevel="0" collapsed="false">
      <c r="A4358" s="20" t="s">
        <v>9884</v>
      </c>
      <c r="B4358" s="19" t="s">
        <v>9883</v>
      </c>
    </row>
    <row r="4359" customFormat="false" ht="12.75" hidden="false" customHeight="false" outlineLevel="0" collapsed="false">
      <c r="A4359" s="20" t="s">
        <v>22518</v>
      </c>
      <c r="B4359" s="19" t="s">
        <v>22517</v>
      </c>
    </row>
    <row r="4360" customFormat="false" ht="12.75" hidden="false" customHeight="false" outlineLevel="0" collapsed="false">
      <c r="A4360" s="20" t="s">
        <v>1202</v>
      </c>
      <c r="B4360" s="19" t="s">
        <v>1201</v>
      </c>
    </row>
    <row r="4361" customFormat="false" ht="12.75" hidden="false" customHeight="false" outlineLevel="0" collapsed="false">
      <c r="A4361" s="20" t="s">
        <v>1202</v>
      </c>
      <c r="B4361" s="19" t="s">
        <v>20738</v>
      </c>
    </row>
    <row r="4362" customFormat="false" ht="12.75" hidden="false" customHeight="false" outlineLevel="0" collapsed="false">
      <c r="A4362" s="20" t="s">
        <v>1204</v>
      </c>
      <c r="B4362" s="19" t="s">
        <v>1203</v>
      </c>
    </row>
    <row r="4363" customFormat="false" ht="12.75" hidden="false" customHeight="false" outlineLevel="0" collapsed="false">
      <c r="A4363" s="20" t="s">
        <v>22520</v>
      </c>
      <c r="B4363" s="19" t="s">
        <v>22519</v>
      </c>
    </row>
    <row r="4364" customFormat="false" ht="12.75" hidden="false" customHeight="false" outlineLevel="0" collapsed="false">
      <c r="A4364" s="20" t="s">
        <v>30725</v>
      </c>
      <c r="B4364" s="19" t="s">
        <v>30724</v>
      </c>
    </row>
    <row r="4365" customFormat="false" ht="12.75" hidden="false" customHeight="false" outlineLevel="0" collapsed="false">
      <c r="A4365" s="20" t="s">
        <v>30725</v>
      </c>
      <c r="B4365" s="19" t="s">
        <v>34746</v>
      </c>
    </row>
    <row r="4366" customFormat="false" ht="12.75" hidden="false" customHeight="false" outlineLevel="0" collapsed="false">
      <c r="A4366" s="20" t="s">
        <v>23202</v>
      </c>
      <c r="B4366" s="19" t="s">
        <v>23201</v>
      </c>
    </row>
    <row r="4367" customFormat="false" ht="12.75" hidden="false" customHeight="false" outlineLevel="0" collapsed="false">
      <c r="A4367" s="20" t="s">
        <v>6236</v>
      </c>
      <c r="B4367" s="19" t="s">
        <v>6235</v>
      </c>
    </row>
    <row r="4368" customFormat="false" ht="12.75" hidden="false" customHeight="false" outlineLevel="0" collapsed="false">
      <c r="A4368" s="20" t="s">
        <v>26990</v>
      </c>
      <c r="B4368" s="19" t="s">
        <v>26989</v>
      </c>
    </row>
    <row r="4369" customFormat="false" ht="12.75" hidden="false" customHeight="false" outlineLevel="0" collapsed="false">
      <c r="A4369" s="20" t="s">
        <v>26985</v>
      </c>
      <c r="B4369" s="19" t="s">
        <v>26984</v>
      </c>
    </row>
    <row r="4370" customFormat="false" ht="12.75" hidden="false" customHeight="false" outlineLevel="0" collapsed="false">
      <c r="A4370" s="20" t="s">
        <v>6247</v>
      </c>
      <c r="B4370" s="19" t="s">
        <v>6246</v>
      </c>
    </row>
    <row r="4371" customFormat="false" ht="12.75" hidden="false" customHeight="false" outlineLevel="0" collapsed="false">
      <c r="A4371" s="20" t="s">
        <v>6238</v>
      </c>
      <c r="B4371" s="19" t="s">
        <v>6237</v>
      </c>
    </row>
    <row r="4372" customFormat="false" ht="12.75" hidden="false" customHeight="false" outlineLevel="0" collapsed="false">
      <c r="A4372" s="20" t="s">
        <v>6238</v>
      </c>
      <c r="B4372" s="19" t="s">
        <v>6239</v>
      </c>
    </row>
    <row r="4373" customFormat="false" ht="12.75" hidden="false" customHeight="false" outlineLevel="0" collapsed="false">
      <c r="A4373" s="20" t="s">
        <v>22279</v>
      </c>
      <c r="B4373" s="19" t="s">
        <v>22278</v>
      </c>
    </row>
    <row r="4374" customFormat="false" ht="12.75" hidden="false" customHeight="false" outlineLevel="0" collapsed="false">
      <c r="A4374" s="20" t="s">
        <v>6241</v>
      </c>
      <c r="B4374" s="19" t="s">
        <v>6240</v>
      </c>
    </row>
    <row r="4375" customFormat="false" ht="12.75" hidden="false" customHeight="false" outlineLevel="0" collapsed="false">
      <c r="A4375" s="20" t="s">
        <v>6241</v>
      </c>
      <c r="B4375" s="19" t="s">
        <v>21970</v>
      </c>
    </row>
    <row r="4376" customFormat="false" ht="12.75" hidden="false" customHeight="false" outlineLevel="0" collapsed="false">
      <c r="A4376" s="20" t="s">
        <v>21972</v>
      </c>
      <c r="B4376" s="19" t="s">
        <v>21971</v>
      </c>
    </row>
    <row r="4377" customFormat="false" ht="12.75" hidden="false" customHeight="false" outlineLevel="0" collapsed="false">
      <c r="A4377" s="20" t="s">
        <v>21967</v>
      </c>
      <c r="B4377" s="19" t="s">
        <v>21966</v>
      </c>
    </row>
    <row r="4378" customFormat="false" ht="12.75" hidden="false" customHeight="false" outlineLevel="0" collapsed="false">
      <c r="A4378" s="20" t="s">
        <v>6245</v>
      </c>
      <c r="B4378" s="19" t="s">
        <v>6244</v>
      </c>
    </row>
    <row r="4379" customFormat="false" ht="12.75" hidden="false" customHeight="false" outlineLevel="0" collapsed="false">
      <c r="A4379" s="20" t="s">
        <v>6245</v>
      </c>
      <c r="B4379" s="19" t="s">
        <v>21965</v>
      </c>
    </row>
    <row r="4380" customFormat="false" ht="12.75" hidden="false" customHeight="false" outlineLevel="0" collapsed="false">
      <c r="A4380" s="20" t="s">
        <v>6243</v>
      </c>
      <c r="B4380" s="19" t="s">
        <v>6242</v>
      </c>
    </row>
    <row r="4381" customFormat="false" ht="12.75" hidden="false" customHeight="false" outlineLevel="0" collapsed="false">
      <c r="A4381" s="20" t="s">
        <v>23027</v>
      </c>
      <c r="B4381" s="19" t="s">
        <v>23026</v>
      </c>
    </row>
    <row r="4382" customFormat="false" ht="12.75" hidden="false" customHeight="false" outlineLevel="0" collapsed="false">
      <c r="A4382" s="20" t="s">
        <v>23027</v>
      </c>
      <c r="B4382" s="19" t="s">
        <v>26862</v>
      </c>
    </row>
    <row r="4383" customFormat="false" ht="12.75" hidden="false" customHeight="false" outlineLevel="0" collapsed="false">
      <c r="A4383" s="20" t="s">
        <v>20781</v>
      </c>
      <c r="B4383" s="19" t="s">
        <v>20780</v>
      </c>
    </row>
    <row r="4384" customFormat="false" ht="12.75" hidden="false" customHeight="false" outlineLevel="0" collapsed="false">
      <c r="A4384" s="20" t="s">
        <v>8548</v>
      </c>
      <c r="B4384" s="19" t="s">
        <v>8547</v>
      </c>
    </row>
    <row r="4385" customFormat="false" ht="12.75" hidden="false" customHeight="false" outlineLevel="0" collapsed="false">
      <c r="A4385" s="20" t="s">
        <v>8548</v>
      </c>
      <c r="B4385" s="19" t="s">
        <v>20779</v>
      </c>
    </row>
    <row r="4386" customFormat="false" ht="12.75" hidden="false" customHeight="false" outlineLevel="0" collapsed="false">
      <c r="A4386" s="20" t="s">
        <v>30214</v>
      </c>
      <c r="B4386" s="19" t="s">
        <v>30213</v>
      </c>
    </row>
    <row r="4387" customFormat="false" ht="12.75" hidden="false" customHeight="false" outlineLevel="0" collapsed="false">
      <c r="A4387" s="20" t="s">
        <v>30214</v>
      </c>
      <c r="B4387" s="19" t="s">
        <v>30215</v>
      </c>
    </row>
    <row r="4388" customFormat="false" ht="12.75" hidden="false" customHeight="false" outlineLevel="0" collapsed="false">
      <c r="A4388" s="20" t="s">
        <v>6255</v>
      </c>
      <c r="B4388" s="19" t="s">
        <v>6254</v>
      </c>
    </row>
    <row r="4389" customFormat="false" ht="12.75" hidden="false" customHeight="false" outlineLevel="0" collapsed="false">
      <c r="A4389" s="20" t="s">
        <v>6251</v>
      </c>
      <c r="B4389" s="19" t="s">
        <v>6250</v>
      </c>
    </row>
    <row r="4390" customFormat="false" ht="12.75" hidden="false" customHeight="false" outlineLevel="0" collapsed="false">
      <c r="A4390" s="20" t="s">
        <v>6251</v>
      </c>
      <c r="B4390" s="19" t="s">
        <v>6256</v>
      </c>
    </row>
    <row r="4391" customFormat="false" ht="12.75" hidden="false" customHeight="false" outlineLevel="0" collapsed="false">
      <c r="A4391" s="20" t="s">
        <v>6251</v>
      </c>
      <c r="B4391" s="19" t="s">
        <v>30216</v>
      </c>
    </row>
    <row r="4392" customFormat="false" ht="12.75" hidden="false" customHeight="false" outlineLevel="0" collapsed="false">
      <c r="A4392" s="20" t="s">
        <v>36663</v>
      </c>
      <c r="B4392" s="19" t="s">
        <v>36662</v>
      </c>
    </row>
    <row r="4393" customFormat="false" ht="12.75" hidden="false" customHeight="false" outlineLevel="0" collapsed="false">
      <c r="A4393" s="20" t="s">
        <v>26988</v>
      </c>
      <c r="B4393" s="19" t="s">
        <v>26987</v>
      </c>
    </row>
    <row r="4394" customFormat="false" ht="12.75" hidden="false" customHeight="false" outlineLevel="0" collapsed="false">
      <c r="A4394" s="20" t="s">
        <v>5986</v>
      </c>
      <c r="B4394" s="19" t="s">
        <v>5985</v>
      </c>
    </row>
    <row r="4395" customFormat="false" ht="12.75" hidden="false" customHeight="false" outlineLevel="0" collapsed="false">
      <c r="A4395" s="20" t="s">
        <v>5986</v>
      </c>
      <c r="B4395" s="19" t="s">
        <v>11807</v>
      </c>
    </row>
    <row r="4396" customFormat="false" ht="12.75" hidden="false" customHeight="false" outlineLevel="0" collapsed="false">
      <c r="A4396" s="20" t="s">
        <v>5988</v>
      </c>
      <c r="B4396" s="19" t="s">
        <v>5987</v>
      </c>
    </row>
    <row r="4397" customFormat="false" ht="12.75" hidden="false" customHeight="false" outlineLevel="0" collapsed="false">
      <c r="A4397" s="20" t="s">
        <v>5988</v>
      </c>
      <c r="B4397" s="19" t="s">
        <v>11748</v>
      </c>
    </row>
    <row r="4398" customFormat="false" ht="12.75" hidden="false" customHeight="false" outlineLevel="0" collapsed="false">
      <c r="A4398" s="20" t="s">
        <v>5994</v>
      </c>
      <c r="B4398" s="19" t="s">
        <v>5993</v>
      </c>
    </row>
    <row r="4399" customFormat="false" ht="12.75" hidden="false" customHeight="false" outlineLevel="0" collapsed="false">
      <c r="A4399" s="20" t="s">
        <v>11747</v>
      </c>
      <c r="B4399" s="19" t="s">
        <v>11746</v>
      </c>
    </row>
    <row r="4400" customFormat="false" ht="12.75" hidden="false" customHeight="false" outlineLevel="0" collapsed="false">
      <c r="A4400" s="20" t="s">
        <v>25714</v>
      </c>
      <c r="B4400" s="19" t="s">
        <v>25713</v>
      </c>
    </row>
    <row r="4401" customFormat="false" ht="12.75" hidden="false" customHeight="false" outlineLevel="0" collapsed="false">
      <c r="A4401" s="20" t="s">
        <v>33347</v>
      </c>
      <c r="B4401" s="19" t="s">
        <v>33346</v>
      </c>
    </row>
    <row r="4402" customFormat="false" ht="12.75" hidden="false" customHeight="false" outlineLevel="0" collapsed="false">
      <c r="A4402" s="20" t="s">
        <v>5377</v>
      </c>
      <c r="B4402" s="19" t="s">
        <v>5376</v>
      </c>
    </row>
    <row r="4403" customFormat="false" ht="12.75" hidden="false" customHeight="false" outlineLevel="0" collapsed="false">
      <c r="A4403" s="20" t="s">
        <v>5377</v>
      </c>
      <c r="B4403" s="19" t="s">
        <v>33939</v>
      </c>
    </row>
    <row r="4404" customFormat="false" ht="12.75" hidden="false" customHeight="false" outlineLevel="0" collapsed="false">
      <c r="A4404" s="20" t="s">
        <v>5377</v>
      </c>
      <c r="B4404" s="19" t="s">
        <v>33940</v>
      </c>
    </row>
    <row r="4405" customFormat="false" ht="12.75" hidden="false" customHeight="false" outlineLevel="0" collapsed="false">
      <c r="A4405" s="20" t="s">
        <v>33942</v>
      </c>
      <c r="B4405" s="19" t="s">
        <v>33941</v>
      </c>
    </row>
    <row r="4406" customFormat="false" ht="12.75" hidden="false" customHeight="false" outlineLevel="0" collapsed="false">
      <c r="A4406" s="20" t="s">
        <v>36236</v>
      </c>
      <c r="B4406" s="19" t="s">
        <v>36235</v>
      </c>
    </row>
    <row r="4407" customFormat="false" ht="12.75" hidden="false" customHeight="false" outlineLevel="0" collapsed="false">
      <c r="A4407" s="20" t="s">
        <v>36236</v>
      </c>
      <c r="B4407" s="19" t="s">
        <v>36524</v>
      </c>
    </row>
    <row r="4408" customFormat="false" ht="12.75" hidden="false" customHeight="false" outlineLevel="0" collapsed="false">
      <c r="A4408" s="20" t="s">
        <v>2151</v>
      </c>
      <c r="B4408" s="19" t="s">
        <v>2150</v>
      </c>
    </row>
    <row r="4409" customFormat="false" ht="12.75" hidden="false" customHeight="false" outlineLevel="0" collapsed="false">
      <c r="A4409" s="20" t="s">
        <v>36536</v>
      </c>
      <c r="B4409" s="19" t="s">
        <v>36535</v>
      </c>
    </row>
    <row r="4410" customFormat="false" ht="12.75" hidden="false" customHeight="false" outlineLevel="0" collapsed="false">
      <c r="A4410" s="20" t="s">
        <v>20700</v>
      </c>
      <c r="B4410" s="19" t="s">
        <v>20699</v>
      </c>
    </row>
    <row r="4411" customFormat="false" ht="12.75" hidden="false" customHeight="false" outlineLevel="0" collapsed="false">
      <c r="A4411" s="20" t="s">
        <v>6851</v>
      </c>
      <c r="B4411" s="19" t="s">
        <v>6850</v>
      </c>
    </row>
    <row r="4412" customFormat="false" ht="12.75" hidden="false" customHeight="false" outlineLevel="0" collapsed="false">
      <c r="A4412" s="20" t="s">
        <v>755</v>
      </c>
      <c r="B4412" s="19" t="s">
        <v>754</v>
      </c>
    </row>
    <row r="4413" customFormat="false" ht="12.75" hidden="false" customHeight="false" outlineLevel="0" collapsed="false">
      <c r="A4413" s="20" t="s">
        <v>755</v>
      </c>
      <c r="B4413" s="19" t="s">
        <v>8240</v>
      </c>
    </row>
    <row r="4414" customFormat="false" ht="12.75" hidden="false" customHeight="false" outlineLevel="0" collapsed="false">
      <c r="A4414" s="20" t="s">
        <v>755</v>
      </c>
      <c r="B4414" s="19" t="s">
        <v>8243</v>
      </c>
    </row>
    <row r="4415" customFormat="false" ht="12.75" hidden="false" customHeight="false" outlineLevel="0" collapsed="false">
      <c r="A4415" s="20" t="s">
        <v>755</v>
      </c>
      <c r="B4415" s="19" t="s">
        <v>8920</v>
      </c>
    </row>
    <row r="4416" customFormat="false" ht="12.75" hidden="false" customHeight="false" outlineLevel="0" collapsed="false">
      <c r="A4416" s="20" t="s">
        <v>755</v>
      </c>
      <c r="B4416" s="19" t="s">
        <v>22847</v>
      </c>
    </row>
    <row r="4417" customFormat="false" ht="12.75" hidden="false" customHeight="false" outlineLevel="0" collapsed="false">
      <c r="A4417" s="20" t="s">
        <v>755</v>
      </c>
      <c r="B4417" s="19" t="s">
        <v>22848</v>
      </c>
    </row>
    <row r="4418" customFormat="false" ht="12.75" hidden="false" customHeight="false" outlineLevel="0" collapsed="false">
      <c r="A4418" s="20" t="s">
        <v>22884</v>
      </c>
      <c r="B4418" s="19" t="s">
        <v>22883</v>
      </c>
    </row>
    <row r="4419" customFormat="false" ht="12.75" hidden="false" customHeight="false" outlineLevel="0" collapsed="false">
      <c r="A4419" s="20" t="s">
        <v>6081</v>
      </c>
      <c r="B4419" s="19" t="s">
        <v>6080</v>
      </c>
    </row>
    <row r="4420" customFormat="false" ht="12.75" hidden="false" customHeight="false" outlineLevel="0" collapsed="false">
      <c r="A4420" s="20" t="s">
        <v>6081</v>
      </c>
      <c r="B4420" s="19" t="s">
        <v>6084</v>
      </c>
    </row>
    <row r="4421" customFormat="false" ht="12.75" hidden="false" customHeight="false" outlineLevel="0" collapsed="false">
      <c r="A4421" s="20" t="s">
        <v>6083</v>
      </c>
      <c r="B4421" s="19" t="s">
        <v>6082</v>
      </c>
    </row>
    <row r="4422" customFormat="false" ht="12.75" hidden="false" customHeight="false" outlineLevel="0" collapsed="false">
      <c r="A4422" s="20" t="s">
        <v>6083</v>
      </c>
      <c r="B4422" s="19" t="s">
        <v>6085</v>
      </c>
    </row>
    <row r="4423" customFormat="false" ht="12.75" hidden="false" customHeight="false" outlineLevel="0" collapsed="false">
      <c r="A4423" s="20" t="s">
        <v>11968</v>
      </c>
      <c r="B4423" s="19" t="s">
        <v>11967</v>
      </c>
    </row>
    <row r="4424" customFormat="false" ht="12.75" hidden="false" customHeight="false" outlineLevel="0" collapsed="false">
      <c r="A4424" s="20" t="s">
        <v>11972</v>
      </c>
      <c r="B4424" s="19" t="s">
        <v>11971</v>
      </c>
    </row>
    <row r="4425" customFormat="false" ht="12.75" hidden="false" customHeight="false" outlineLevel="0" collapsed="false">
      <c r="A4425" s="20" t="s">
        <v>8992</v>
      </c>
      <c r="B4425" s="19" t="s">
        <v>8991</v>
      </c>
    </row>
    <row r="4426" customFormat="false" ht="12.75" hidden="false" customHeight="false" outlineLevel="0" collapsed="false">
      <c r="A4426" s="20" t="s">
        <v>8992</v>
      </c>
      <c r="B4426" s="19" t="s">
        <v>9831</v>
      </c>
    </row>
    <row r="4427" customFormat="false" ht="12.75" hidden="false" customHeight="false" outlineLevel="0" collapsed="false">
      <c r="A4427" s="20" t="s">
        <v>27022</v>
      </c>
      <c r="B4427" s="19" t="s">
        <v>27021</v>
      </c>
    </row>
    <row r="4428" customFormat="false" ht="12.75" hidden="false" customHeight="false" outlineLevel="0" collapsed="false">
      <c r="A4428" s="20" t="s">
        <v>33689</v>
      </c>
      <c r="B4428" s="19" t="s">
        <v>33688</v>
      </c>
    </row>
    <row r="4429" customFormat="false" ht="12.75" hidden="false" customHeight="false" outlineLevel="0" collapsed="false">
      <c r="A4429" s="20" t="s">
        <v>27024</v>
      </c>
      <c r="B4429" s="19" t="s">
        <v>27023</v>
      </c>
    </row>
    <row r="4430" customFormat="false" ht="12.75" hidden="false" customHeight="false" outlineLevel="0" collapsed="false">
      <c r="A4430" s="20" t="s">
        <v>22918</v>
      </c>
      <c r="B4430" s="19" t="s">
        <v>22917</v>
      </c>
    </row>
    <row r="4431" customFormat="false" ht="12.75" hidden="false" customHeight="false" outlineLevel="0" collapsed="false">
      <c r="A4431" s="20" t="s">
        <v>5930</v>
      </c>
      <c r="B4431" s="19" t="s">
        <v>5929</v>
      </c>
    </row>
    <row r="4432" customFormat="false" ht="12.75" hidden="false" customHeight="false" outlineLevel="0" collapsed="false">
      <c r="A4432" s="20" t="s">
        <v>6094</v>
      </c>
      <c r="B4432" s="19" t="s">
        <v>6093</v>
      </c>
    </row>
    <row r="4433" customFormat="false" ht="12.75" hidden="false" customHeight="false" outlineLevel="0" collapsed="false">
      <c r="A4433" s="20" t="s">
        <v>6090</v>
      </c>
      <c r="B4433" s="19" t="s">
        <v>6089</v>
      </c>
    </row>
    <row r="4434" customFormat="false" ht="12.75" hidden="false" customHeight="false" outlineLevel="0" collapsed="false">
      <c r="A4434" s="20" t="s">
        <v>6092</v>
      </c>
      <c r="B4434" s="19" t="s">
        <v>6091</v>
      </c>
    </row>
    <row r="4435" customFormat="false" ht="12.75" hidden="false" customHeight="false" outlineLevel="0" collapsed="false">
      <c r="A4435" s="20" t="s">
        <v>4511</v>
      </c>
      <c r="B4435" s="19" t="s">
        <v>4510</v>
      </c>
    </row>
    <row r="4436" customFormat="false" ht="12.75" hidden="false" customHeight="false" outlineLevel="0" collapsed="false">
      <c r="A4436" s="20" t="s">
        <v>4511</v>
      </c>
      <c r="B4436" s="19" t="s">
        <v>17732</v>
      </c>
    </row>
    <row r="4437" customFormat="false" ht="12.75" hidden="false" customHeight="false" outlineLevel="0" collapsed="false">
      <c r="A4437" s="20" t="s">
        <v>4511</v>
      </c>
      <c r="B4437" s="19" t="s">
        <v>17733</v>
      </c>
    </row>
    <row r="4438" customFormat="false" ht="12.75" hidden="false" customHeight="false" outlineLevel="0" collapsed="false">
      <c r="A4438" s="20" t="s">
        <v>4511</v>
      </c>
      <c r="B4438" s="19" t="s">
        <v>29766</v>
      </c>
    </row>
    <row r="4439" customFormat="false" ht="12.75" hidden="false" customHeight="false" outlineLevel="0" collapsed="false">
      <c r="A4439" s="20" t="s">
        <v>4526</v>
      </c>
      <c r="B4439" s="19" t="s">
        <v>4525</v>
      </c>
    </row>
    <row r="4440" customFormat="false" ht="12.75" hidden="false" customHeight="false" outlineLevel="0" collapsed="false">
      <c r="A4440" s="20" t="s">
        <v>23461</v>
      </c>
      <c r="B4440" s="19" t="s">
        <v>23460</v>
      </c>
    </row>
    <row r="4441" customFormat="false" ht="12.75" hidden="false" customHeight="false" outlineLevel="0" collapsed="false">
      <c r="A4441" s="20" t="s">
        <v>23461</v>
      </c>
      <c r="B4441" s="19" t="s">
        <v>32738</v>
      </c>
    </row>
    <row r="4442" customFormat="false" ht="12.75" hidden="false" customHeight="false" outlineLevel="0" collapsed="false">
      <c r="A4442" s="20" t="s">
        <v>2577</v>
      </c>
      <c r="B4442" s="19" t="s">
        <v>2576</v>
      </c>
    </row>
    <row r="4443" customFormat="false" ht="12.75" hidden="false" customHeight="false" outlineLevel="0" collapsed="false">
      <c r="A4443" s="20" t="s">
        <v>2577</v>
      </c>
      <c r="B4443" s="19" t="s">
        <v>6095</v>
      </c>
    </row>
    <row r="4444" customFormat="false" ht="12.75" hidden="false" customHeight="false" outlineLevel="0" collapsed="false">
      <c r="A4444" s="20" t="s">
        <v>2577</v>
      </c>
      <c r="B4444" s="19" t="s">
        <v>11883</v>
      </c>
    </row>
    <row r="4445" customFormat="false" ht="12.75" hidden="false" customHeight="false" outlineLevel="0" collapsed="false">
      <c r="A4445" s="20" t="s">
        <v>10398</v>
      </c>
      <c r="B4445" s="19" t="s">
        <v>10397</v>
      </c>
    </row>
    <row r="4446" customFormat="false" ht="12.75" hidden="false" customHeight="false" outlineLevel="0" collapsed="false">
      <c r="A4446" s="20" t="s">
        <v>10398</v>
      </c>
      <c r="B4446" s="19" t="s">
        <v>10407</v>
      </c>
    </row>
    <row r="4447" customFormat="false" ht="12.75" hidden="false" customHeight="false" outlineLevel="0" collapsed="false">
      <c r="A4447" s="20" t="s">
        <v>10409</v>
      </c>
      <c r="B4447" s="19" t="s">
        <v>10408</v>
      </c>
    </row>
    <row r="4448" customFormat="false" ht="12.75" hidden="false" customHeight="false" outlineLevel="0" collapsed="false">
      <c r="A4448" s="20" t="s">
        <v>10409</v>
      </c>
      <c r="B4448" s="19" t="s">
        <v>30353</v>
      </c>
    </row>
    <row r="4449" customFormat="false" ht="12.75" hidden="false" customHeight="false" outlineLevel="0" collapsed="false">
      <c r="A4449" s="20" t="s">
        <v>10411</v>
      </c>
      <c r="B4449" s="19" t="s">
        <v>10410</v>
      </c>
    </row>
    <row r="4450" customFormat="false" ht="12.75" hidden="false" customHeight="false" outlineLevel="0" collapsed="false">
      <c r="A4450" s="20" t="s">
        <v>10400</v>
      </c>
      <c r="B4450" s="19" t="s">
        <v>10399</v>
      </c>
    </row>
    <row r="4451" customFormat="false" ht="12.75" hidden="false" customHeight="false" outlineLevel="0" collapsed="false">
      <c r="A4451" s="20" t="s">
        <v>6965</v>
      </c>
      <c r="B4451" s="19" t="s">
        <v>6964</v>
      </c>
    </row>
    <row r="4452" customFormat="false" ht="12.75" hidden="false" customHeight="false" outlineLevel="0" collapsed="false">
      <c r="A4452" s="20" t="s">
        <v>6099</v>
      </c>
      <c r="B4452" s="19" t="s">
        <v>6098</v>
      </c>
    </row>
    <row r="4453" customFormat="false" ht="12.75" hidden="false" customHeight="false" outlineLevel="0" collapsed="false">
      <c r="A4453" s="20" t="s">
        <v>16679</v>
      </c>
      <c r="B4453" s="19" t="s">
        <v>16678</v>
      </c>
    </row>
    <row r="4454" customFormat="false" ht="12.75" hidden="false" customHeight="false" outlineLevel="0" collapsed="false">
      <c r="A4454" s="20" t="s">
        <v>17241</v>
      </c>
      <c r="B4454" s="19" t="s">
        <v>17240</v>
      </c>
    </row>
    <row r="4455" customFormat="false" ht="12.75" hidden="false" customHeight="false" outlineLevel="0" collapsed="false">
      <c r="A4455" s="20" t="s">
        <v>37367</v>
      </c>
      <c r="B4455" s="19" t="s">
        <v>37366</v>
      </c>
    </row>
    <row r="4456" customFormat="false" ht="12.75" hidden="false" customHeight="false" outlineLevel="0" collapsed="false">
      <c r="A4456" s="20" t="s">
        <v>31782</v>
      </c>
      <c r="B4456" s="19" t="s">
        <v>31781</v>
      </c>
    </row>
    <row r="4457" customFormat="false" ht="12.75" hidden="false" customHeight="false" outlineLevel="0" collapsed="false">
      <c r="A4457" s="20" t="s">
        <v>6110</v>
      </c>
      <c r="B4457" s="19" t="s">
        <v>6109</v>
      </c>
    </row>
    <row r="4458" customFormat="false" ht="12.75" hidden="false" customHeight="false" outlineLevel="0" collapsed="false">
      <c r="A4458" s="20" t="s">
        <v>10866</v>
      </c>
      <c r="B4458" s="19" t="s">
        <v>10865</v>
      </c>
    </row>
    <row r="4459" customFormat="false" ht="12.75" hidden="false" customHeight="false" outlineLevel="0" collapsed="false">
      <c r="A4459" s="20" t="s">
        <v>35530</v>
      </c>
      <c r="B4459" s="19" t="s">
        <v>35529</v>
      </c>
    </row>
    <row r="4460" customFormat="false" ht="12.75" hidden="false" customHeight="false" outlineLevel="0" collapsed="false">
      <c r="A4460" s="20" t="s">
        <v>6116</v>
      </c>
      <c r="B4460" s="19" t="s">
        <v>6115</v>
      </c>
    </row>
    <row r="4461" customFormat="false" ht="12.75" hidden="false" customHeight="false" outlineLevel="0" collapsed="false">
      <c r="A4461" s="20" t="s">
        <v>7444</v>
      </c>
      <c r="B4461" s="19" t="s">
        <v>7443</v>
      </c>
    </row>
    <row r="4462" customFormat="false" ht="12.75" hidden="false" customHeight="false" outlineLevel="0" collapsed="false">
      <c r="A4462" s="20" t="s">
        <v>6118</v>
      </c>
      <c r="B4462" s="19" t="s">
        <v>6117</v>
      </c>
    </row>
    <row r="4463" customFormat="false" ht="12.75" hidden="false" customHeight="false" outlineLevel="0" collapsed="false">
      <c r="A4463" s="20" t="s">
        <v>8366</v>
      </c>
      <c r="B4463" s="19" t="s">
        <v>8365</v>
      </c>
    </row>
    <row r="4464" customFormat="false" ht="12.75" hidden="false" customHeight="false" outlineLevel="0" collapsed="false">
      <c r="A4464" s="20" t="s">
        <v>15</v>
      </c>
      <c r="B4464" s="19" t="s">
        <v>14</v>
      </c>
    </row>
    <row r="4465" customFormat="false" ht="12.75" hidden="false" customHeight="false" outlineLevel="0" collapsed="false">
      <c r="A4465" s="20" t="s">
        <v>17</v>
      </c>
      <c r="B4465" s="19" t="s">
        <v>16</v>
      </c>
    </row>
    <row r="4466" customFormat="false" ht="12.75" hidden="false" customHeight="false" outlineLevel="0" collapsed="false">
      <c r="A4466" s="20" t="s">
        <v>6124</v>
      </c>
      <c r="B4466" s="19" t="s">
        <v>6123</v>
      </c>
    </row>
    <row r="4467" customFormat="false" ht="12.75" hidden="false" customHeight="false" outlineLevel="0" collapsed="false">
      <c r="A4467" s="20" t="s">
        <v>6124</v>
      </c>
      <c r="B4467" s="19" t="s">
        <v>6125</v>
      </c>
    </row>
    <row r="4468" customFormat="false" ht="12.75" hidden="false" customHeight="false" outlineLevel="0" collapsed="false">
      <c r="A4468" s="20" t="s">
        <v>6122</v>
      </c>
      <c r="B4468" s="19" t="s">
        <v>6121</v>
      </c>
    </row>
    <row r="4469" customFormat="false" ht="12.75" hidden="false" customHeight="false" outlineLevel="0" collapsed="false">
      <c r="A4469" s="20" t="s">
        <v>33782</v>
      </c>
      <c r="B4469" s="19" t="s">
        <v>33781</v>
      </c>
    </row>
    <row r="4470" customFormat="false" ht="12.75" hidden="false" customHeight="false" outlineLevel="0" collapsed="false">
      <c r="A4470" s="20" t="s">
        <v>34443</v>
      </c>
      <c r="B4470" s="19" t="s">
        <v>34442</v>
      </c>
    </row>
    <row r="4471" customFormat="false" ht="12.75" hidden="false" customHeight="false" outlineLevel="0" collapsed="false">
      <c r="A4471" s="20" t="s">
        <v>6127</v>
      </c>
      <c r="B4471" s="19" t="s">
        <v>6126</v>
      </c>
    </row>
    <row r="4472" customFormat="false" ht="12.75" hidden="false" customHeight="false" outlineLevel="0" collapsed="false">
      <c r="A4472" s="20" t="s">
        <v>6135</v>
      </c>
      <c r="B4472" s="19" t="s">
        <v>6134</v>
      </c>
    </row>
    <row r="4473" customFormat="false" ht="12.75" hidden="false" customHeight="false" outlineLevel="0" collapsed="false">
      <c r="A4473" s="20" t="s">
        <v>6141</v>
      </c>
      <c r="B4473" s="19" t="s">
        <v>6140</v>
      </c>
    </row>
    <row r="4474" customFormat="false" ht="12.75" hidden="false" customHeight="false" outlineLevel="0" collapsed="false">
      <c r="A4474" s="20" t="s">
        <v>6139</v>
      </c>
      <c r="B4474" s="19" t="s">
        <v>6138</v>
      </c>
    </row>
    <row r="4475" customFormat="false" ht="12.75" hidden="false" customHeight="false" outlineLevel="0" collapsed="false">
      <c r="A4475" s="20" t="s">
        <v>6147</v>
      </c>
      <c r="B4475" s="19" t="s">
        <v>6146</v>
      </c>
    </row>
    <row r="4476" customFormat="false" ht="12.75" hidden="false" customHeight="false" outlineLevel="0" collapsed="false">
      <c r="A4476" s="20" t="s">
        <v>6149</v>
      </c>
      <c r="B4476" s="19" t="s">
        <v>6148</v>
      </c>
    </row>
    <row r="4477" customFormat="false" ht="12.75" hidden="false" customHeight="false" outlineLevel="0" collapsed="false">
      <c r="A4477" s="20" t="s">
        <v>6149</v>
      </c>
      <c r="B4477" s="19" t="s">
        <v>6152</v>
      </c>
    </row>
    <row r="4478" customFormat="false" ht="12.75" hidden="false" customHeight="false" outlineLevel="0" collapsed="false">
      <c r="A4478" s="20" t="s">
        <v>6151</v>
      </c>
      <c r="B4478" s="19" t="s">
        <v>6150</v>
      </c>
    </row>
    <row r="4479" customFormat="false" ht="12.75" hidden="false" customHeight="false" outlineLevel="0" collapsed="false">
      <c r="A4479" s="20" t="s">
        <v>25712</v>
      </c>
      <c r="B4479" s="19" t="s">
        <v>25711</v>
      </c>
    </row>
    <row r="4480" customFormat="false" ht="12.75" hidden="false" customHeight="false" outlineLevel="0" collapsed="false">
      <c r="A4480" s="20" t="s">
        <v>22045</v>
      </c>
      <c r="B4480" s="19" t="s">
        <v>22044</v>
      </c>
    </row>
    <row r="4481" customFormat="false" ht="12.75" hidden="false" customHeight="false" outlineLevel="0" collapsed="false">
      <c r="A4481" s="20" t="s">
        <v>2620</v>
      </c>
      <c r="B4481" s="19" t="s">
        <v>2619</v>
      </c>
    </row>
    <row r="4482" customFormat="false" ht="12.75" hidden="false" customHeight="false" outlineLevel="0" collapsed="false">
      <c r="A4482" s="20" t="s">
        <v>2620</v>
      </c>
      <c r="B4482" s="19" t="s">
        <v>3077</v>
      </c>
    </row>
    <row r="4483" customFormat="false" ht="12.75" hidden="false" customHeight="false" outlineLevel="0" collapsed="false">
      <c r="A4483" s="20" t="s">
        <v>22747</v>
      </c>
      <c r="B4483" s="19" t="s">
        <v>22746</v>
      </c>
    </row>
    <row r="4484" customFormat="false" ht="12.75" hidden="false" customHeight="false" outlineLevel="0" collapsed="false">
      <c r="A4484" s="20" t="s">
        <v>22747</v>
      </c>
      <c r="B4484" s="19" t="s">
        <v>23130</v>
      </c>
    </row>
    <row r="4485" customFormat="false" ht="12.75" hidden="false" customHeight="false" outlineLevel="0" collapsed="false">
      <c r="A4485" s="20" t="s">
        <v>32353</v>
      </c>
      <c r="B4485" s="19" t="s">
        <v>32352</v>
      </c>
    </row>
    <row r="4486" customFormat="false" ht="12.75" hidden="false" customHeight="false" outlineLevel="0" collapsed="false">
      <c r="A4486" s="20" t="s">
        <v>22740</v>
      </c>
      <c r="B4486" s="19" t="s">
        <v>22739</v>
      </c>
    </row>
    <row r="4487" customFormat="false" ht="12.75" hidden="false" customHeight="false" outlineLevel="0" collapsed="false">
      <c r="A4487" s="20" t="s">
        <v>23401</v>
      </c>
      <c r="B4487" s="19" t="s">
        <v>23400</v>
      </c>
    </row>
    <row r="4488" customFormat="false" ht="12.75" hidden="false" customHeight="false" outlineLevel="0" collapsed="false">
      <c r="A4488" s="20" t="s">
        <v>23401</v>
      </c>
      <c r="B4488" s="19" t="s">
        <v>23402</v>
      </c>
    </row>
    <row r="4489" customFormat="false" ht="12.75" hidden="false" customHeight="false" outlineLevel="0" collapsed="false">
      <c r="A4489" s="20" t="s">
        <v>17047</v>
      </c>
      <c r="B4489" s="19" t="s">
        <v>17046</v>
      </c>
    </row>
    <row r="4490" customFormat="false" ht="12.75" hidden="false" customHeight="false" outlineLevel="0" collapsed="false">
      <c r="A4490" s="20" t="s">
        <v>11566</v>
      </c>
      <c r="B4490" s="19" t="s">
        <v>11565</v>
      </c>
    </row>
    <row r="4491" customFormat="false" ht="12.75" hidden="false" customHeight="false" outlineLevel="0" collapsed="false">
      <c r="A4491" s="20" t="s">
        <v>11566</v>
      </c>
      <c r="B4491" s="19" t="s">
        <v>17048</v>
      </c>
    </row>
    <row r="4492" customFormat="false" ht="12.75" hidden="false" customHeight="false" outlineLevel="0" collapsed="false">
      <c r="A4492" s="20" t="s">
        <v>11566</v>
      </c>
      <c r="B4492" s="19" t="s">
        <v>17075</v>
      </c>
    </row>
    <row r="4493" customFormat="false" ht="12.75" hidden="false" customHeight="false" outlineLevel="0" collapsed="false">
      <c r="A4493" s="20" t="s">
        <v>21299</v>
      </c>
      <c r="B4493" s="19" t="s">
        <v>21298</v>
      </c>
    </row>
    <row r="4494" customFormat="false" ht="12.75" hidden="false" customHeight="false" outlineLevel="0" collapsed="false">
      <c r="A4494" s="20" t="s">
        <v>30402</v>
      </c>
      <c r="B4494" s="19" t="s">
        <v>30401</v>
      </c>
    </row>
    <row r="4495" customFormat="false" ht="12.75" hidden="false" customHeight="false" outlineLevel="0" collapsed="false">
      <c r="A4495" s="20" t="s">
        <v>5687</v>
      </c>
      <c r="B4495" s="19" t="s">
        <v>5686</v>
      </c>
    </row>
    <row r="4496" customFormat="false" ht="12.75" hidden="false" customHeight="false" outlineLevel="0" collapsed="false">
      <c r="A4496" s="20" t="s">
        <v>5687</v>
      </c>
      <c r="B4496" s="19" t="s">
        <v>13581</v>
      </c>
    </row>
    <row r="4497" customFormat="false" ht="12.75" hidden="false" customHeight="false" outlineLevel="0" collapsed="false">
      <c r="A4497" s="20" t="s">
        <v>5687</v>
      </c>
      <c r="B4497" s="19" t="s">
        <v>24404</v>
      </c>
    </row>
    <row r="4498" customFormat="false" ht="12.75" hidden="false" customHeight="false" outlineLevel="0" collapsed="false">
      <c r="A4498" s="20" t="s">
        <v>10257</v>
      </c>
      <c r="B4498" s="19" t="s">
        <v>10256</v>
      </c>
    </row>
    <row r="4499" customFormat="false" ht="12.75" hidden="false" customHeight="false" outlineLevel="0" collapsed="false">
      <c r="A4499" s="20" t="s">
        <v>22973</v>
      </c>
      <c r="B4499" s="19" t="s">
        <v>22972</v>
      </c>
    </row>
    <row r="4500" customFormat="false" ht="12.75" hidden="false" customHeight="false" outlineLevel="0" collapsed="false">
      <c r="A4500" s="20" t="s">
        <v>11377</v>
      </c>
      <c r="B4500" s="19" t="s">
        <v>11376</v>
      </c>
    </row>
    <row r="4501" customFormat="false" ht="12.75" hidden="false" customHeight="false" outlineLevel="0" collapsed="false">
      <c r="A4501" s="20" t="s">
        <v>2970</v>
      </c>
      <c r="B4501" s="19" t="s">
        <v>2969</v>
      </c>
    </row>
    <row r="4502" customFormat="false" ht="12.75" hidden="false" customHeight="false" outlineLevel="0" collapsed="false">
      <c r="A4502" s="20" t="s">
        <v>2970</v>
      </c>
      <c r="B4502" s="19" t="s">
        <v>22663</v>
      </c>
    </row>
    <row r="4503" customFormat="false" ht="12.75" hidden="false" customHeight="false" outlineLevel="0" collapsed="false">
      <c r="A4503" s="20" t="s">
        <v>9079</v>
      </c>
      <c r="B4503" s="19" t="s">
        <v>9078</v>
      </c>
    </row>
    <row r="4504" customFormat="false" ht="12.75" hidden="false" customHeight="false" outlineLevel="0" collapsed="false">
      <c r="A4504" s="20" t="s">
        <v>9079</v>
      </c>
      <c r="B4504" s="19" t="s">
        <v>17528</v>
      </c>
    </row>
    <row r="4505" customFormat="false" ht="12.75" hidden="false" customHeight="false" outlineLevel="0" collapsed="false">
      <c r="A4505" s="20" t="s">
        <v>9079</v>
      </c>
      <c r="B4505" s="19" t="s">
        <v>23076</v>
      </c>
    </row>
    <row r="4506" customFormat="false" ht="12.75" hidden="false" customHeight="false" outlineLevel="0" collapsed="false">
      <c r="A4506" s="20" t="s">
        <v>9079</v>
      </c>
      <c r="B4506" s="19" t="s">
        <v>35744</v>
      </c>
    </row>
    <row r="4507" customFormat="false" ht="12.75" hidden="false" customHeight="false" outlineLevel="0" collapsed="false">
      <c r="A4507" s="20" t="s">
        <v>8398</v>
      </c>
      <c r="B4507" s="19" t="s">
        <v>8397</v>
      </c>
    </row>
    <row r="4508" customFormat="false" ht="12.75" hidden="false" customHeight="false" outlineLevel="0" collapsed="false">
      <c r="A4508" s="20" t="s">
        <v>8393</v>
      </c>
      <c r="B4508" s="19" t="s">
        <v>8392</v>
      </c>
    </row>
    <row r="4509" customFormat="false" ht="12.75" hidden="false" customHeight="false" outlineLevel="0" collapsed="false">
      <c r="A4509" s="20" t="s">
        <v>8389</v>
      </c>
      <c r="B4509" s="19" t="s">
        <v>8388</v>
      </c>
    </row>
    <row r="4510" customFormat="false" ht="12.75" hidden="false" customHeight="false" outlineLevel="0" collapsed="false">
      <c r="A4510" s="20" t="s">
        <v>20725</v>
      </c>
      <c r="B4510" s="19" t="s">
        <v>20724</v>
      </c>
    </row>
    <row r="4511" customFormat="false" ht="12.75" hidden="false" customHeight="false" outlineLevel="0" collapsed="false">
      <c r="A4511" s="20" t="s">
        <v>20727</v>
      </c>
      <c r="B4511" s="19" t="s">
        <v>20726</v>
      </c>
    </row>
    <row r="4512" customFormat="false" ht="12.75" hidden="false" customHeight="false" outlineLevel="0" collapsed="false">
      <c r="A4512" s="20" t="s">
        <v>21119</v>
      </c>
      <c r="B4512" s="19" t="s">
        <v>21118</v>
      </c>
    </row>
    <row r="4513" customFormat="false" ht="12.75" hidden="false" customHeight="false" outlineLevel="0" collapsed="false">
      <c r="A4513" s="20" t="s">
        <v>12172</v>
      </c>
      <c r="B4513" s="19" t="s">
        <v>12171</v>
      </c>
    </row>
    <row r="4514" customFormat="false" ht="12.75" hidden="false" customHeight="false" outlineLevel="0" collapsed="false">
      <c r="A4514" s="20" t="s">
        <v>6453</v>
      </c>
      <c r="B4514" s="19" t="s">
        <v>6452</v>
      </c>
    </row>
    <row r="4515" customFormat="false" ht="12.75" hidden="false" customHeight="false" outlineLevel="0" collapsed="false">
      <c r="A4515" s="20" t="s">
        <v>30029</v>
      </c>
      <c r="B4515" s="19" t="s">
        <v>30028</v>
      </c>
    </row>
    <row r="4516" customFormat="false" ht="12.75" hidden="false" customHeight="false" outlineLevel="0" collapsed="false">
      <c r="A4516" s="20" t="s">
        <v>20729</v>
      </c>
      <c r="B4516" s="19" t="s">
        <v>20728</v>
      </c>
    </row>
    <row r="4517" customFormat="false" ht="12.75" hidden="false" customHeight="false" outlineLevel="0" collapsed="false">
      <c r="A4517" s="20" t="s">
        <v>31999</v>
      </c>
      <c r="B4517" s="19" t="s">
        <v>31998</v>
      </c>
    </row>
    <row r="4518" customFormat="false" ht="12.75" hidden="false" customHeight="false" outlineLevel="0" collapsed="false">
      <c r="A4518" s="20" t="s">
        <v>20441</v>
      </c>
      <c r="B4518" s="19" t="s">
        <v>20440</v>
      </c>
    </row>
    <row r="4519" customFormat="false" ht="12.75" hidden="false" customHeight="false" outlineLevel="0" collapsed="false">
      <c r="A4519" s="20" t="s">
        <v>3587</v>
      </c>
      <c r="B4519" s="19" t="s">
        <v>3586</v>
      </c>
    </row>
    <row r="4520" customFormat="false" ht="12.75" hidden="false" customHeight="false" outlineLevel="0" collapsed="false">
      <c r="A4520" s="20" t="s">
        <v>3587</v>
      </c>
      <c r="B4520" s="19" t="s">
        <v>8594</v>
      </c>
    </row>
    <row r="4521" customFormat="false" ht="12.75" hidden="false" customHeight="false" outlineLevel="0" collapsed="false">
      <c r="A4521" s="20" t="s">
        <v>17751</v>
      </c>
      <c r="B4521" s="19" t="s">
        <v>17750</v>
      </c>
    </row>
    <row r="4522" customFormat="false" ht="12.75" hidden="false" customHeight="false" outlineLevel="0" collapsed="false">
      <c r="A4522" s="20" t="s">
        <v>36837</v>
      </c>
      <c r="B4522" s="19" t="s">
        <v>36836</v>
      </c>
    </row>
    <row r="4523" customFormat="false" ht="12.75" hidden="false" customHeight="false" outlineLevel="0" collapsed="false">
      <c r="A4523" s="20" t="s">
        <v>8950</v>
      </c>
      <c r="B4523" s="19" t="s">
        <v>8949</v>
      </c>
    </row>
    <row r="4524" customFormat="false" ht="12.75" hidden="false" customHeight="false" outlineLevel="0" collapsed="false">
      <c r="A4524" s="20" t="s">
        <v>6174</v>
      </c>
      <c r="B4524" s="19" t="s">
        <v>6173</v>
      </c>
    </row>
    <row r="4525" customFormat="false" ht="12.75" hidden="false" customHeight="false" outlineLevel="0" collapsed="false">
      <c r="A4525" s="20" t="s">
        <v>25342</v>
      </c>
      <c r="B4525" s="19" t="s">
        <v>25341</v>
      </c>
    </row>
    <row r="4526" customFormat="false" ht="12.75" hidden="false" customHeight="false" outlineLevel="0" collapsed="false">
      <c r="A4526" s="20" t="s">
        <v>30435</v>
      </c>
      <c r="B4526" s="19" t="s">
        <v>30434</v>
      </c>
    </row>
    <row r="4527" customFormat="false" ht="12.75" hidden="false" customHeight="false" outlineLevel="0" collapsed="false">
      <c r="A4527" s="20" t="s">
        <v>10591</v>
      </c>
      <c r="B4527" s="19" t="s">
        <v>10590</v>
      </c>
    </row>
    <row r="4528" customFormat="false" ht="12.75" hidden="false" customHeight="false" outlineLevel="0" collapsed="false">
      <c r="A4528" s="20" t="s">
        <v>10591</v>
      </c>
      <c r="B4528" s="19" t="s">
        <v>29844</v>
      </c>
    </row>
    <row r="4529" customFormat="false" ht="12.75" hidden="false" customHeight="false" outlineLevel="0" collapsed="false">
      <c r="A4529" s="20" t="s">
        <v>358</v>
      </c>
      <c r="B4529" s="19" t="s">
        <v>357</v>
      </c>
    </row>
    <row r="4530" customFormat="false" ht="12.75" hidden="false" customHeight="false" outlineLevel="0" collapsed="false">
      <c r="A4530" s="20" t="s">
        <v>358</v>
      </c>
      <c r="B4530" s="19" t="s">
        <v>20778</v>
      </c>
    </row>
    <row r="4531" customFormat="false" ht="12.75" hidden="false" customHeight="false" outlineLevel="0" collapsed="false">
      <c r="A4531" s="20" t="s">
        <v>20775</v>
      </c>
      <c r="B4531" s="19" t="s">
        <v>20774</v>
      </c>
    </row>
    <row r="4532" customFormat="false" ht="12.75" hidden="false" customHeight="false" outlineLevel="0" collapsed="false">
      <c r="A4532" s="20" t="s">
        <v>20775</v>
      </c>
      <c r="B4532" s="19" t="s">
        <v>25164</v>
      </c>
    </row>
    <row r="4533" customFormat="false" ht="12.75" hidden="false" customHeight="false" outlineLevel="0" collapsed="false">
      <c r="A4533" s="20" t="s">
        <v>2878</v>
      </c>
      <c r="B4533" s="19" t="s">
        <v>2877</v>
      </c>
    </row>
    <row r="4534" customFormat="false" ht="12.75" hidden="false" customHeight="false" outlineLevel="0" collapsed="false">
      <c r="A4534" s="20" t="s">
        <v>17255</v>
      </c>
      <c r="B4534" s="19" t="s">
        <v>17254</v>
      </c>
    </row>
    <row r="4535" customFormat="false" ht="12.75" hidden="false" customHeight="false" outlineLevel="0" collapsed="false">
      <c r="A4535" s="20" t="s">
        <v>17255</v>
      </c>
      <c r="B4535" s="19" t="s">
        <v>36146</v>
      </c>
    </row>
    <row r="4536" customFormat="false" ht="12.75" hidden="false" customHeight="false" outlineLevel="0" collapsed="false">
      <c r="A4536" s="20" t="s">
        <v>17257</v>
      </c>
      <c r="B4536" s="19" t="s">
        <v>17256</v>
      </c>
    </row>
    <row r="4537" customFormat="false" ht="12.75" hidden="false" customHeight="false" outlineLevel="0" collapsed="false">
      <c r="A4537" s="20" t="s">
        <v>5090</v>
      </c>
      <c r="B4537" s="19" t="s">
        <v>5089</v>
      </c>
    </row>
    <row r="4538" customFormat="false" ht="12.75" hidden="false" customHeight="false" outlineLevel="0" collapsed="false">
      <c r="A4538" s="20" t="s">
        <v>6176</v>
      </c>
      <c r="B4538" s="19" t="s">
        <v>6175</v>
      </c>
    </row>
    <row r="4539" customFormat="false" ht="12.75" hidden="false" customHeight="false" outlineLevel="0" collapsed="false">
      <c r="A4539" s="20" t="s">
        <v>6176</v>
      </c>
      <c r="B4539" s="19" t="s">
        <v>23513</v>
      </c>
    </row>
    <row r="4540" customFormat="false" ht="12.75" hidden="false" customHeight="false" outlineLevel="0" collapsed="false">
      <c r="A4540" s="20" t="s">
        <v>6176</v>
      </c>
      <c r="B4540" s="19" t="s">
        <v>25116</v>
      </c>
    </row>
    <row r="4541" customFormat="false" ht="12.75" hidden="false" customHeight="false" outlineLevel="0" collapsed="false">
      <c r="A4541" s="20" t="s">
        <v>6176</v>
      </c>
      <c r="B4541" s="19" t="s">
        <v>36142</v>
      </c>
    </row>
    <row r="4542" customFormat="false" ht="12.75" hidden="false" customHeight="false" outlineLevel="0" collapsed="false">
      <c r="A4542" s="20" t="s">
        <v>25113</v>
      </c>
      <c r="B4542" s="19" t="s">
        <v>25112</v>
      </c>
    </row>
    <row r="4543" customFormat="false" ht="12.75" hidden="false" customHeight="false" outlineLevel="0" collapsed="false">
      <c r="A4543" s="20" t="s">
        <v>14964</v>
      </c>
      <c r="B4543" s="19" t="s">
        <v>14963</v>
      </c>
    </row>
    <row r="4544" customFormat="false" ht="12.75" hidden="false" customHeight="false" outlineLevel="0" collapsed="false">
      <c r="A4544" s="20" t="s">
        <v>14958</v>
      </c>
      <c r="B4544" s="19" t="s">
        <v>14957</v>
      </c>
    </row>
    <row r="4545" customFormat="false" ht="12.75" hidden="false" customHeight="false" outlineLevel="0" collapsed="false">
      <c r="A4545" s="20" t="s">
        <v>20702</v>
      </c>
      <c r="B4545" s="19" t="s">
        <v>20701</v>
      </c>
    </row>
    <row r="4546" customFormat="false" ht="12.75" hidden="false" customHeight="false" outlineLevel="0" collapsed="false">
      <c r="A4546" s="20" t="s">
        <v>14974</v>
      </c>
      <c r="B4546" s="19" t="s">
        <v>14973</v>
      </c>
    </row>
    <row r="4547" customFormat="false" ht="12.75" hidden="false" customHeight="false" outlineLevel="0" collapsed="false">
      <c r="A4547" s="20" t="s">
        <v>12982</v>
      </c>
      <c r="B4547" s="19" t="s">
        <v>12981</v>
      </c>
    </row>
    <row r="4548" customFormat="false" ht="12.75" hidden="false" customHeight="false" outlineLevel="0" collapsed="false">
      <c r="A4548" s="20" t="s">
        <v>7340</v>
      </c>
      <c r="B4548" s="19" t="s">
        <v>7339</v>
      </c>
    </row>
    <row r="4549" customFormat="false" ht="12.75" hidden="false" customHeight="false" outlineLevel="0" collapsed="false">
      <c r="A4549" s="20" t="s">
        <v>6178</v>
      </c>
      <c r="B4549" s="19" t="s">
        <v>6177</v>
      </c>
    </row>
    <row r="4550" customFormat="false" ht="12.75" hidden="false" customHeight="false" outlineLevel="0" collapsed="false">
      <c r="A4550" s="20" t="s">
        <v>4340</v>
      </c>
      <c r="B4550" s="19" t="s">
        <v>4339</v>
      </c>
    </row>
    <row r="4551" customFormat="false" ht="12.75" hidden="false" customHeight="false" outlineLevel="0" collapsed="false">
      <c r="A4551" s="20" t="s">
        <v>9065</v>
      </c>
      <c r="B4551" s="19" t="s">
        <v>9064</v>
      </c>
    </row>
    <row r="4552" customFormat="false" ht="12.75" hidden="false" customHeight="false" outlineLevel="0" collapsed="false">
      <c r="A4552" s="20" t="s">
        <v>9067</v>
      </c>
      <c r="B4552" s="19" t="s">
        <v>9066</v>
      </c>
    </row>
    <row r="4553" customFormat="false" ht="12.75" hidden="false" customHeight="false" outlineLevel="0" collapsed="false">
      <c r="A4553" s="20" t="s">
        <v>6182</v>
      </c>
      <c r="B4553" s="19" t="s">
        <v>6181</v>
      </c>
    </row>
    <row r="4554" customFormat="false" ht="12.75" hidden="false" customHeight="false" outlineLevel="0" collapsed="false">
      <c r="A4554" s="20" t="s">
        <v>24512</v>
      </c>
      <c r="B4554" s="19" t="s">
        <v>24511</v>
      </c>
    </row>
    <row r="4555" customFormat="false" ht="12.75" hidden="false" customHeight="false" outlineLevel="0" collapsed="false">
      <c r="A4555" s="20" t="s">
        <v>24512</v>
      </c>
      <c r="B4555" s="19" t="s">
        <v>36479</v>
      </c>
    </row>
    <row r="4556" customFormat="false" ht="12.75" hidden="false" customHeight="false" outlineLevel="0" collapsed="false">
      <c r="A4556" s="20" t="s">
        <v>36483</v>
      </c>
      <c r="B4556" s="19" t="s">
        <v>36482</v>
      </c>
    </row>
    <row r="4557" customFormat="false" ht="12.75" hidden="false" customHeight="false" outlineLevel="0" collapsed="false">
      <c r="A4557" s="20" t="s">
        <v>6186</v>
      </c>
      <c r="B4557" s="19" t="s">
        <v>6185</v>
      </c>
    </row>
    <row r="4558" customFormat="false" ht="12.75" hidden="false" customHeight="false" outlineLevel="0" collapsed="false">
      <c r="A4558" s="20" t="s">
        <v>6188</v>
      </c>
      <c r="B4558" s="19" t="s">
        <v>6187</v>
      </c>
    </row>
    <row r="4559" customFormat="false" ht="12.75" hidden="false" customHeight="false" outlineLevel="0" collapsed="false">
      <c r="A4559" s="20" t="s">
        <v>9485</v>
      </c>
      <c r="B4559" s="19" t="s">
        <v>9484</v>
      </c>
    </row>
    <row r="4560" customFormat="false" ht="12.75" hidden="false" customHeight="false" outlineLevel="0" collapsed="false">
      <c r="A4560" s="20" t="s">
        <v>12606</v>
      </c>
      <c r="B4560" s="19" t="s">
        <v>12605</v>
      </c>
    </row>
    <row r="4561" customFormat="false" ht="12.75" hidden="false" customHeight="false" outlineLevel="0" collapsed="false">
      <c r="A4561" s="20" t="s">
        <v>28843</v>
      </c>
      <c r="B4561" s="19" t="s">
        <v>28842</v>
      </c>
    </row>
    <row r="4562" customFormat="false" ht="12.75" hidden="false" customHeight="false" outlineLevel="0" collapsed="false">
      <c r="A4562" s="20" t="s">
        <v>10576</v>
      </c>
      <c r="B4562" s="19" t="s">
        <v>10575</v>
      </c>
    </row>
    <row r="4563" customFormat="false" ht="12.75" hidden="false" customHeight="false" outlineLevel="0" collapsed="false">
      <c r="A4563" s="20" t="s">
        <v>10578</v>
      </c>
      <c r="B4563" s="19" t="s">
        <v>10577</v>
      </c>
    </row>
    <row r="4564" customFormat="false" ht="12.75" hidden="false" customHeight="false" outlineLevel="0" collapsed="false">
      <c r="A4564" s="20" t="s">
        <v>28857</v>
      </c>
      <c r="B4564" s="19" t="s">
        <v>28856</v>
      </c>
    </row>
    <row r="4565" customFormat="false" ht="12.75" hidden="false" customHeight="false" outlineLevel="0" collapsed="false">
      <c r="A4565" s="20" t="s">
        <v>25161</v>
      </c>
      <c r="B4565" s="19" t="s">
        <v>25160</v>
      </c>
    </row>
    <row r="4566" customFormat="false" ht="12.75" hidden="false" customHeight="false" outlineLevel="0" collapsed="false">
      <c r="A4566" s="20" t="s">
        <v>25161</v>
      </c>
      <c r="B4566" s="19" t="s">
        <v>36666</v>
      </c>
    </row>
    <row r="4567" customFormat="false" ht="12.75" hidden="false" customHeight="false" outlineLevel="0" collapsed="false">
      <c r="A4567" s="20" t="s">
        <v>27425</v>
      </c>
      <c r="B4567" s="19" t="s">
        <v>27424</v>
      </c>
    </row>
    <row r="4568" customFormat="false" ht="12.75" hidden="false" customHeight="false" outlineLevel="0" collapsed="false">
      <c r="A4568" s="20" t="s">
        <v>27425</v>
      </c>
      <c r="B4568" s="19" t="s">
        <v>36667</v>
      </c>
    </row>
    <row r="4569" customFormat="false" ht="12.75" hidden="false" customHeight="false" outlineLevel="0" collapsed="false">
      <c r="A4569" s="20" t="s">
        <v>6192</v>
      </c>
      <c r="B4569" s="19" t="s">
        <v>6191</v>
      </c>
    </row>
    <row r="4570" customFormat="false" ht="12.75" hidden="false" customHeight="false" outlineLevel="0" collapsed="false">
      <c r="A4570" s="20" t="s">
        <v>20763</v>
      </c>
      <c r="B4570" s="19" t="s">
        <v>20762</v>
      </c>
    </row>
    <row r="4571" customFormat="false" ht="12.75" hidden="false" customHeight="false" outlineLevel="0" collapsed="false">
      <c r="A4571" s="20" t="s">
        <v>22066</v>
      </c>
      <c r="B4571" s="19" t="s">
        <v>22065</v>
      </c>
    </row>
    <row r="4572" customFormat="false" ht="12.75" hidden="false" customHeight="false" outlineLevel="0" collapsed="false">
      <c r="A4572" s="20" t="s">
        <v>33680</v>
      </c>
      <c r="B4572" s="19" t="s">
        <v>33679</v>
      </c>
    </row>
    <row r="4573" customFormat="false" ht="12.75" hidden="false" customHeight="false" outlineLevel="0" collapsed="false">
      <c r="A4573" s="20" t="s">
        <v>26260</v>
      </c>
      <c r="B4573" s="19" t="s">
        <v>26259</v>
      </c>
    </row>
    <row r="4574" customFormat="false" ht="12.75" hidden="false" customHeight="false" outlineLevel="0" collapsed="false">
      <c r="A4574" s="20" t="s">
        <v>33683</v>
      </c>
      <c r="B4574" s="19" t="s">
        <v>33682</v>
      </c>
    </row>
    <row r="4575" customFormat="false" ht="12.75" hidden="false" customHeight="false" outlineLevel="0" collapsed="false">
      <c r="A4575" s="20" t="s">
        <v>21859</v>
      </c>
      <c r="B4575" s="19" t="s">
        <v>21858</v>
      </c>
    </row>
    <row r="4576" customFormat="false" ht="12.75" hidden="false" customHeight="false" outlineLevel="0" collapsed="false">
      <c r="A4576" s="20" t="s">
        <v>21855</v>
      </c>
      <c r="B4576" s="19" t="s">
        <v>21854</v>
      </c>
    </row>
    <row r="4577" customFormat="false" ht="12.75" hidden="false" customHeight="false" outlineLevel="0" collapsed="false">
      <c r="A4577" s="20" t="s">
        <v>21855</v>
      </c>
      <c r="B4577" s="19" t="s">
        <v>21860</v>
      </c>
    </row>
    <row r="4578" customFormat="false" ht="12.75" hidden="false" customHeight="false" outlineLevel="0" collapsed="false">
      <c r="A4578" s="20" t="s">
        <v>21857</v>
      </c>
      <c r="B4578" s="19" t="s">
        <v>21856</v>
      </c>
    </row>
    <row r="4579" customFormat="false" ht="12.75" hidden="false" customHeight="false" outlineLevel="0" collapsed="false">
      <c r="A4579" s="20" t="s">
        <v>34556</v>
      </c>
      <c r="B4579" s="19" t="s">
        <v>34555</v>
      </c>
    </row>
    <row r="4580" customFormat="false" ht="12.75" hidden="false" customHeight="false" outlineLevel="0" collapsed="false">
      <c r="A4580" s="20" t="s">
        <v>32698</v>
      </c>
      <c r="B4580" s="19" t="s">
        <v>32697</v>
      </c>
    </row>
    <row r="4581" customFormat="false" ht="12.75" hidden="false" customHeight="false" outlineLevel="0" collapsed="false">
      <c r="A4581" s="20" t="s">
        <v>22284</v>
      </c>
      <c r="B4581" s="19" t="s">
        <v>22283</v>
      </c>
    </row>
    <row r="4582" customFormat="false" ht="12.75" hidden="false" customHeight="false" outlineLevel="0" collapsed="false">
      <c r="A4582" s="20" t="s">
        <v>6011</v>
      </c>
      <c r="B4582" s="19" t="s">
        <v>6010</v>
      </c>
    </row>
    <row r="4583" customFormat="false" ht="12.75" hidden="false" customHeight="false" outlineLevel="0" collapsed="false">
      <c r="A4583" s="20" t="s">
        <v>6011</v>
      </c>
      <c r="B4583" s="19" t="s">
        <v>29496</v>
      </c>
    </row>
    <row r="4584" customFormat="false" ht="12.75" hidden="false" customHeight="false" outlineLevel="0" collapsed="false">
      <c r="A4584" s="20" t="s">
        <v>6011</v>
      </c>
      <c r="B4584" s="19" t="s">
        <v>29498</v>
      </c>
    </row>
    <row r="4585" customFormat="false" ht="12.75" hidden="false" customHeight="false" outlineLevel="0" collapsed="false">
      <c r="A4585" s="20" t="s">
        <v>1258</v>
      </c>
      <c r="B4585" s="19" t="s">
        <v>1257</v>
      </c>
    </row>
    <row r="4586" customFormat="false" ht="12.75" hidden="false" customHeight="false" outlineLevel="0" collapsed="false">
      <c r="A4586" s="20" t="s">
        <v>1258</v>
      </c>
      <c r="B4586" s="19" t="s">
        <v>22037</v>
      </c>
    </row>
    <row r="4587" customFormat="false" ht="12.75" hidden="false" customHeight="false" outlineLevel="0" collapsed="false">
      <c r="A4587" s="20" t="s">
        <v>1258</v>
      </c>
      <c r="B4587" s="19" t="s">
        <v>29494</v>
      </c>
    </row>
    <row r="4588" customFormat="false" ht="12.75" hidden="false" customHeight="false" outlineLevel="0" collapsed="false">
      <c r="A4588" s="20" t="s">
        <v>6015</v>
      </c>
      <c r="B4588" s="19" t="s">
        <v>6014</v>
      </c>
    </row>
    <row r="4589" customFormat="false" ht="12.75" hidden="false" customHeight="false" outlineLevel="0" collapsed="false">
      <c r="A4589" s="20" t="s">
        <v>6017</v>
      </c>
      <c r="B4589" s="19" t="s">
        <v>6016</v>
      </c>
    </row>
    <row r="4590" customFormat="false" ht="12.75" hidden="false" customHeight="false" outlineLevel="0" collapsed="false">
      <c r="A4590" s="20" t="s">
        <v>9554</v>
      </c>
      <c r="B4590" s="19" t="s">
        <v>9553</v>
      </c>
    </row>
    <row r="4591" customFormat="false" ht="12.75" hidden="false" customHeight="false" outlineLevel="0" collapsed="false">
      <c r="A4591" s="20" t="s">
        <v>9557</v>
      </c>
      <c r="B4591" s="19" t="s">
        <v>9556</v>
      </c>
    </row>
    <row r="4592" customFormat="false" ht="12.75" hidden="false" customHeight="false" outlineLevel="0" collapsed="false">
      <c r="A4592" s="20" t="s">
        <v>9559</v>
      </c>
      <c r="B4592" s="19" t="s">
        <v>9558</v>
      </c>
    </row>
    <row r="4593" customFormat="false" ht="12.75" hidden="false" customHeight="false" outlineLevel="0" collapsed="false">
      <c r="A4593" s="20" t="s">
        <v>6355</v>
      </c>
      <c r="B4593" s="19" t="s">
        <v>6354</v>
      </c>
    </row>
    <row r="4594" customFormat="false" ht="12.75" hidden="false" customHeight="false" outlineLevel="0" collapsed="false">
      <c r="A4594" s="20" t="s">
        <v>6355</v>
      </c>
      <c r="B4594" s="19" t="s">
        <v>9089</v>
      </c>
    </row>
    <row r="4595" customFormat="false" ht="12.75" hidden="false" customHeight="false" outlineLevel="0" collapsed="false">
      <c r="A4595" s="20" t="s">
        <v>6355</v>
      </c>
      <c r="B4595" s="19" t="s">
        <v>28798</v>
      </c>
    </row>
    <row r="4596" customFormat="false" ht="12.75" hidden="false" customHeight="false" outlineLevel="0" collapsed="false">
      <c r="A4596" s="20" t="s">
        <v>28800</v>
      </c>
      <c r="B4596" s="19" t="s">
        <v>28799</v>
      </c>
    </row>
    <row r="4597" customFormat="false" ht="12.75" hidden="false" customHeight="false" outlineLevel="0" collapsed="false">
      <c r="A4597" s="20" t="s">
        <v>21025</v>
      </c>
      <c r="B4597" s="19" t="s">
        <v>21024</v>
      </c>
    </row>
    <row r="4598" customFormat="false" ht="12.75" hidden="false" customHeight="false" outlineLevel="0" collapsed="false">
      <c r="A4598" s="20" t="s">
        <v>27018</v>
      </c>
      <c r="B4598" s="19" t="s">
        <v>27017</v>
      </c>
    </row>
    <row r="4599" customFormat="false" ht="12.75" hidden="false" customHeight="false" outlineLevel="0" collapsed="false">
      <c r="A4599" s="20" t="s">
        <v>27018</v>
      </c>
      <c r="B4599" s="19" t="s">
        <v>28801</v>
      </c>
    </row>
    <row r="4600" customFormat="false" ht="12.75" hidden="false" customHeight="false" outlineLevel="0" collapsed="false">
      <c r="A4600" s="20" t="s">
        <v>12569</v>
      </c>
      <c r="B4600" s="19" t="s">
        <v>12568</v>
      </c>
    </row>
    <row r="4601" customFormat="false" ht="12.75" hidden="false" customHeight="false" outlineLevel="0" collapsed="false">
      <c r="A4601" s="20" t="s">
        <v>8058</v>
      </c>
      <c r="B4601" s="19" t="s">
        <v>8057</v>
      </c>
    </row>
    <row r="4602" customFormat="false" ht="12.75" hidden="false" customHeight="false" outlineLevel="0" collapsed="false">
      <c r="A4602" s="20" t="s">
        <v>8056</v>
      </c>
      <c r="B4602" s="19" t="s">
        <v>8055</v>
      </c>
    </row>
    <row r="4603" customFormat="false" ht="12.75" hidden="false" customHeight="false" outlineLevel="0" collapsed="false">
      <c r="A4603" s="20" t="s">
        <v>8056</v>
      </c>
      <c r="B4603" s="19" t="s">
        <v>15608</v>
      </c>
    </row>
    <row r="4604" customFormat="false" ht="12.75" hidden="false" customHeight="false" outlineLevel="0" collapsed="false">
      <c r="A4604" s="20" t="s">
        <v>4312</v>
      </c>
      <c r="B4604" s="19" t="s">
        <v>4311</v>
      </c>
    </row>
    <row r="4605" customFormat="false" ht="12.75" hidden="false" customHeight="false" outlineLevel="0" collapsed="false">
      <c r="A4605" s="20" t="s">
        <v>24087</v>
      </c>
      <c r="B4605" s="19" t="s">
        <v>24086</v>
      </c>
    </row>
    <row r="4606" customFormat="false" ht="12.75" hidden="false" customHeight="false" outlineLevel="0" collapsed="false">
      <c r="A4606" s="20" t="s">
        <v>17837</v>
      </c>
      <c r="B4606" s="19" t="s">
        <v>17836</v>
      </c>
    </row>
    <row r="4607" customFormat="false" ht="12.75" hidden="false" customHeight="false" outlineLevel="0" collapsed="false">
      <c r="A4607" s="20" t="s">
        <v>1587</v>
      </c>
      <c r="B4607" s="19" t="s">
        <v>1586</v>
      </c>
    </row>
    <row r="4608" customFormat="false" ht="12.75" hidden="false" customHeight="false" outlineLevel="0" collapsed="false">
      <c r="A4608" s="20" t="s">
        <v>1587</v>
      </c>
      <c r="B4608" s="19" t="s">
        <v>22029</v>
      </c>
    </row>
    <row r="4609" customFormat="false" ht="12.75" hidden="false" customHeight="false" outlineLevel="0" collapsed="false">
      <c r="A4609" s="20" t="s">
        <v>5603</v>
      </c>
      <c r="B4609" s="19" t="s">
        <v>5602</v>
      </c>
    </row>
    <row r="4610" customFormat="false" ht="12.75" hidden="false" customHeight="false" outlineLevel="0" collapsed="false">
      <c r="A4610" s="20" t="s">
        <v>5603</v>
      </c>
      <c r="B4610" s="19" t="s">
        <v>11461</v>
      </c>
    </row>
    <row r="4611" customFormat="false" ht="12.75" hidden="false" customHeight="false" outlineLevel="0" collapsed="false">
      <c r="A4611" s="20" t="s">
        <v>5603</v>
      </c>
      <c r="B4611" s="19" t="s">
        <v>23288</v>
      </c>
    </row>
    <row r="4612" customFormat="false" ht="12.75" hidden="false" customHeight="false" outlineLevel="0" collapsed="false">
      <c r="A4612" s="20" t="s">
        <v>5603</v>
      </c>
      <c r="B4612" s="19" t="s">
        <v>23294</v>
      </c>
    </row>
    <row r="4613" customFormat="false" ht="12.75" hidden="false" customHeight="false" outlineLevel="0" collapsed="false">
      <c r="A4613" s="20" t="s">
        <v>23293</v>
      </c>
      <c r="B4613" s="19" t="s">
        <v>23292</v>
      </c>
    </row>
    <row r="4614" customFormat="false" ht="12.75" hidden="false" customHeight="false" outlineLevel="0" collapsed="false">
      <c r="A4614" s="20" t="s">
        <v>27237</v>
      </c>
      <c r="B4614" s="19" t="s">
        <v>27236</v>
      </c>
    </row>
    <row r="4615" customFormat="false" ht="12.75" hidden="false" customHeight="false" outlineLevel="0" collapsed="false">
      <c r="A4615" s="20" t="s">
        <v>27221</v>
      </c>
      <c r="B4615" s="19" t="s">
        <v>27220</v>
      </c>
    </row>
    <row r="4616" customFormat="false" ht="12.75" hidden="false" customHeight="false" outlineLevel="0" collapsed="false">
      <c r="A4616" s="20" t="s">
        <v>4612</v>
      </c>
      <c r="B4616" s="19" t="s">
        <v>4611</v>
      </c>
    </row>
    <row r="4617" customFormat="false" ht="12.75" hidden="false" customHeight="false" outlineLevel="0" collapsed="false">
      <c r="A4617" s="20" t="s">
        <v>4612</v>
      </c>
      <c r="B4617" s="19" t="s">
        <v>17522</v>
      </c>
    </row>
    <row r="4618" customFormat="false" ht="12.75" hidden="false" customHeight="false" outlineLevel="0" collapsed="false">
      <c r="A4618" s="20" t="s">
        <v>24435</v>
      </c>
      <c r="B4618" s="19" t="s">
        <v>24434</v>
      </c>
    </row>
    <row r="4619" customFormat="false" ht="12.75" hidden="false" customHeight="false" outlineLevel="0" collapsed="false">
      <c r="A4619" s="20" t="s">
        <v>30013</v>
      </c>
      <c r="B4619" s="19" t="s">
        <v>30012</v>
      </c>
    </row>
    <row r="4620" customFormat="false" ht="12.75" hidden="false" customHeight="false" outlineLevel="0" collapsed="false">
      <c r="A4620" s="20" t="s">
        <v>30013</v>
      </c>
      <c r="B4620" s="19" t="s">
        <v>30852</v>
      </c>
    </row>
    <row r="4621" customFormat="false" ht="12.75" hidden="false" customHeight="false" outlineLevel="0" collapsed="false">
      <c r="A4621" s="20" t="s">
        <v>36539</v>
      </c>
      <c r="B4621" s="19" t="s">
        <v>36538</v>
      </c>
    </row>
    <row r="4622" customFormat="false" ht="12.75" hidden="false" customHeight="false" outlineLevel="0" collapsed="false">
      <c r="A4622" s="20" t="s">
        <v>23515</v>
      </c>
      <c r="B4622" s="19" t="s">
        <v>23514</v>
      </c>
    </row>
    <row r="4623" customFormat="false" ht="12.75" hidden="false" customHeight="false" outlineLevel="0" collapsed="false">
      <c r="A4623" s="20" t="s">
        <v>6198</v>
      </c>
      <c r="B4623" s="19" t="s">
        <v>6197</v>
      </c>
    </row>
    <row r="4624" customFormat="false" ht="12.75" hidden="false" customHeight="false" outlineLevel="0" collapsed="false">
      <c r="A4624" s="20" t="s">
        <v>6207</v>
      </c>
      <c r="B4624" s="19" t="s">
        <v>6206</v>
      </c>
    </row>
    <row r="4625" customFormat="false" ht="12.75" hidden="false" customHeight="false" outlineLevel="0" collapsed="false">
      <c r="A4625" s="20" t="s">
        <v>6207</v>
      </c>
      <c r="B4625" s="19" t="s">
        <v>15646</v>
      </c>
    </row>
    <row r="4626" customFormat="false" ht="12.75" hidden="false" customHeight="false" outlineLevel="0" collapsed="false">
      <c r="A4626" s="20" t="s">
        <v>23100</v>
      </c>
      <c r="B4626" s="19" t="s">
        <v>23099</v>
      </c>
    </row>
    <row r="4627" customFormat="false" ht="12.75" hidden="false" customHeight="false" outlineLevel="0" collapsed="false">
      <c r="A4627" s="20" t="s">
        <v>23100</v>
      </c>
      <c r="B4627" s="19" t="s">
        <v>27014</v>
      </c>
    </row>
    <row r="4628" customFormat="false" ht="12.75" hidden="false" customHeight="false" outlineLevel="0" collapsed="false">
      <c r="A4628" s="20" t="s">
        <v>23100</v>
      </c>
      <c r="B4628" s="19" t="s">
        <v>27039</v>
      </c>
    </row>
    <row r="4629" customFormat="false" ht="12.75" hidden="false" customHeight="false" outlineLevel="0" collapsed="false">
      <c r="A4629" s="20" t="s">
        <v>23098</v>
      </c>
      <c r="B4629" s="19" t="s">
        <v>23097</v>
      </c>
    </row>
    <row r="4630" customFormat="false" ht="12.75" hidden="false" customHeight="false" outlineLevel="0" collapsed="false">
      <c r="A4630" s="20" t="s">
        <v>23098</v>
      </c>
      <c r="B4630" s="19" t="s">
        <v>27036</v>
      </c>
    </row>
    <row r="4631" customFormat="false" ht="12.75" hidden="false" customHeight="false" outlineLevel="0" collapsed="false">
      <c r="A4631" s="20" t="s">
        <v>34562</v>
      </c>
      <c r="B4631" s="19" t="s">
        <v>34561</v>
      </c>
    </row>
    <row r="4632" customFormat="false" ht="12.75" hidden="false" customHeight="false" outlineLevel="0" collapsed="false">
      <c r="A4632" s="20" t="s">
        <v>22144</v>
      </c>
      <c r="B4632" s="19" t="s">
        <v>22143</v>
      </c>
    </row>
    <row r="4633" customFormat="false" ht="12.75" hidden="false" customHeight="false" outlineLevel="0" collapsed="false">
      <c r="A4633" s="20" t="s">
        <v>14978</v>
      </c>
      <c r="B4633" s="19" t="s">
        <v>14977</v>
      </c>
    </row>
    <row r="4634" customFormat="false" ht="12.75" hidden="false" customHeight="false" outlineLevel="0" collapsed="false">
      <c r="A4634" s="20" t="s">
        <v>24686</v>
      </c>
      <c r="B4634" s="19" t="s">
        <v>24685</v>
      </c>
    </row>
    <row r="4635" customFormat="false" ht="12.75" hidden="false" customHeight="false" outlineLevel="0" collapsed="false">
      <c r="A4635" s="20" t="s">
        <v>24686</v>
      </c>
      <c r="B4635" s="19" t="s">
        <v>30622</v>
      </c>
    </row>
    <row r="4636" customFormat="false" ht="12.75" hidden="false" customHeight="false" outlineLevel="0" collapsed="false">
      <c r="A4636" s="20" t="s">
        <v>24686</v>
      </c>
      <c r="B4636" s="19" t="s">
        <v>36550</v>
      </c>
    </row>
    <row r="4637" customFormat="false" ht="12.75" hidden="false" customHeight="false" outlineLevel="0" collapsed="false">
      <c r="A4637" s="20" t="s">
        <v>30625</v>
      </c>
      <c r="B4637" s="19" t="s">
        <v>30624</v>
      </c>
    </row>
    <row r="4638" customFormat="false" ht="12.75" hidden="false" customHeight="false" outlineLevel="0" collapsed="false">
      <c r="A4638" s="20" t="s">
        <v>30625</v>
      </c>
      <c r="B4638" s="19" t="s">
        <v>36553</v>
      </c>
    </row>
    <row r="4639" customFormat="false" ht="12.75" hidden="false" customHeight="false" outlineLevel="0" collapsed="false">
      <c r="A4639" s="20" t="s">
        <v>30629</v>
      </c>
      <c r="B4639" s="19" t="s">
        <v>30628</v>
      </c>
    </row>
    <row r="4640" customFormat="false" ht="12.75" hidden="false" customHeight="false" outlineLevel="0" collapsed="false">
      <c r="A4640" s="20" t="s">
        <v>30412</v>
      </c>
      <c r="B4640" s="19" t="s">
        <v>30411</v>
      </c>
    </row>
    <row r="4641" customFormat="false" ht="12.75" hidden="false" customHeight="false" outlineLevel="0" collapsed="false">
      <c r="A4641" s="20" t="s">
        <v>30412</v>
      </c>
      <c r="B4641" s="19" t="s">
        <v>30623</v>
      </c>
    </row>
    <row r="4642" customFormat="false" ht="12.75" hidden="false" customHeight="false" outlineLevel="0" collapsed="false">
      <c r="A4642" s="20" t="s">
        <v>30412</v>
      </c>
      <c r="B4642" s="19" t="s">
        <v>30626</v>
      </c>
    </row>
    <row r="4643" customFormat="false" ht="12.75" hidden="false" customHeight="false" outlineLevel="0" collapsed="false">
      <c r="A4643" s="20" t="s">
        <v>30412</v>
      </c>
      <c r="B4643" s="19" t="s">
        <v>30627</v>
      </c>
    </row>
    <row r="4644" customFormat="false" ht="12.75" hidden="false" customHeight="false" outlineLevel="0" collapsed="false">
      <c r="A4644" s="20" t="s">
        <v>30412</v>
      </c>
      <c r="B4644" s="19" t="s">
        <v>34861</v>
      </c>
    </row>
    <row r="4645" customFormat="false" ht="12.75" hidden="false" customHeight="false" outlineLevel="0" collapsed="false">
      <c r="A4645" s="20" t="s">
        <v>30412</v>
      </c>
      <c r="B4645" s="19" t="s">
        <v>36551</v>
      </c>
    </row>
    <row r="4646" customFormat="false" ht="12.75" hidden="false" customHeight="false" outlineLevel="0" collapsed="false">
      <c r="A4646" s="20" t="s">
        <v>30412</v>
      </c>
      <c r="B4646" s="19" t="s">
        <v>36554</v>
      </c>
    </row>
    <row r="4647" customFormat="false" ht="12.75" hidden="false" customHeight="false" outlineLevel="0" collapsed="false">
      <c r="A4647" s="20" t="s">
        <v>30633</v>
      </c>
      <c r="B4647" s="19" t="s">
        <v>30632</v>
      </c>
    </row>
    <row r="4648" customFormat="false" ht="12.75" hidden="false" customHeight="false" outlineLevel="0" collapsed="false">
      <c r="A4648" s="20" t="s">
        <v>22603</v>
      </c>
      <c r="B4648" s="19" t="s">
        <v>22602</v>
      </c>
    </row>
    <row r="4649" customFormat="false" ht="12.75" hidden="false" customHeight="false" outlineLevel="0" collapsed="false">
      <c r="A4649" s="20" t="s">
        <v>18758</v>
      </c>
      <c r="B4649" s="19" t="s">
        <v>18757</v>
      </c>
    </row>
    <row r="4650" customFormat="false" ht="12.75" hidden="false" customHeight="false" outlineLevel="0" collapsed="false">
      <c r="A4650" s="20" t="s">
        <v>18758</v>
      </c>
      <c r="B4650" s="19" t="s">
        <v>22845</v>
      </c>
    </row>
    <row r="4651" customFormat="false" ht="12.75" hidden="false" customHeight="false" outlineLevel="0" collapsed="false">
      <c r="A4651" s="20" t="s">
        <v>21053</v>
      </c>
      <c r="B4651" s="19" t="s">
        <v>21052</v>
      </c>
    </row>
    <row r="4652" customFormat="false" ht="12.75" hidden="false" customHeight="false" outlineLevel="0" collapsed="false">
      <c r="A4652" s="20" t="s">
        <v>21053</v>
      </c>
      <c r="B4652" s="19" t="s">
        <v>22837</v>
      </c>
    </row>
    <row r="4653" customFormat="false" ht="12.75" hidden="false" customHeight="false" outlineLevel="0" collapsed="false">
      <c r="A4653" s="20" t="s">
        <v>21053</v>
      </c>
      <c r="B4653" s="19" t="s">
        <v>23146</v>
      </c>
    </row>
    <row r="4654" customFormat="false" ht="12.75" hidden="false" customHeight="false" outlineLevel="0" collapsed="false">
      <c r="A4654" s="20" t="s">
        <v>6209</v>
      </c>
      <c r="B4654" s="19" t="s">
        <v>6208</v>
      </c>
    </row>
    <row r="4655" customFormat="false" ht="12.75" hidden="false" customHeight="false" outlineLevel="0" collapsed="false">
      <c r="A4655" s="20" t="s">
        <v>6209</v>
      </c>
      <c r="B4655" s="19" t="s">
        <v>17658</v>
      </c>
    </row>
    <row r="4656" customFormat="false" ht="12.75" hidden="false" customHeight="false" outlineLevel="0" collapsed="false">
      <c r="A4656" s="20" t="s">
        <v>6209</v>
      </c>
      <c r="B4656" s="19" t="s">
        <v>25049</v>
      </c>
    </row>
    <row r="4657" customFormat="false" ht="12.75" hidden="false" customHeight="false" outlineLevel="0" collapsed="false">
      <c r="A4657" s="20" t="s">
        <v>21171</v>
      </c>
      <c r="B4657" s="19" t="s">
        <v>21170</v>
      </c>
    </row>
    <row r="4658" customFormat="false" ht="12.75" hidden="false" customHeight="false" outlineLevel="0" collapsed="false">
      <c r="A4658" s="20" t="s">
        <v>6211</v>
      </c>
      <c r="B4658" s="19" t="s">
        <v>6210</v>
      </c>
    </row>
    <row r="4659" customFormat="false" ht="12.75" hidden="false" customHeight="false" outlineLevel="0" collapsed="false">
      <c r="A4659" s="20" t="s">
        <v>6211</v>
      </c>
      <c r="B4659" s="19" t="s">
        <v>25046</v>
      </c>
    </row>
    <row r="4660" customFormat="false" ht="12.75" hidden="false" customHeight="false" outlineLevel="0" collapsed="false">
      <c r="A4660" s="20" t="s">
        <v>6213</v>
      </c>
      <c r="B4660" s="19" t="s">
        <v>6212</v>
      </c>
    </row>
    <row r="4661" customFormat="false" ht="12.75" hidden="false" customHeight="false" outlineLevel="0" collapsed="false">
      <c r="A4661" s="20" t="s">
        <v>8721</v>
      </c>
      <c r="B4661" s="19" t="s">
        <v>8720</v>
      </c>
    </row>
    <row r="4662" customFormat="false" ht="12.75" hidden="false" customHeight="false" outlineLevel="0" collapsed="false">
      <c r="A4662" s="20" t="s">
        <v>10511</v>
      </c>
      <c r="B4662" s="19" t="s">
        <v>10510</v>
      </c>
    </row>
    <row r="4663" customFormat="false" ht="12.75" hidden="false" customHeight="false" outlineLevel="0" collapsed="false">
      <c r="A4663" s="20" t="s">
        <v>29862</v>
      </c>
      <c r="B4663" s="19" t="s">
        <v>29861</v>
      </c>
    </row>
    <row r="4664" customFormat="false" ht="12.75" hidden="false" customHeight="false" outlineLevel="0" collapsed="false">
      <c r="A4664" s="20" t="s">
        <v>29864</v>
      </c>
      <c r="B4664" s="19" t="s">
        <v>29863</v>
      </c>
    </row>
    <row r="4665" customFormat="false" ht="12.75" hidden="false" customHeight="false" outlineLevel="0" collapsed="false">
      <c r="A4665" s="20" t="s">
        <v>3595</v>
      </c>
      <c r="B4665" s="19" t="s">
        <v>3594</v>
      </c>
    </row>
    <row r="4666" customFormat="false" ht="12.75" hidden="false" customHeight="false" outlineLevel="0" collapsed="false">
      <c r="A4666" s="20" t="s">
        <v>3595</v>
      </c>
      <c r="B4666" s="19" t="s">
        <v>13928</v>
      </c>
    </row>
    <row r="4667" customFormat="false" ht="12.75" hidden="false" customHeight="false" outlineLevel="0" collapsed="false">
      <c r="A4667" s="20" t="s">
        <v>21975</v>
      </c>
      <c r="B4667" s="19" t="s">
        <v>21974</v>
      </c>
    </row>
    <row r="4668" customFormat="false" ht="12.75" hidden="false" customHeight="false" outlineLevel="0" collapsed="false">
      <c r="A4668" s="20" t="s">
        <v>21975</v>
      </c>
      <c r="B4668" s="19" t="s">
        <v>31367</v>
      </c>
    </row>
    <row r="4669" customFormat="false" ht="12.75" hidden="false" customHeight="false" outlineLevel="0" collapsed="false">
      <c r="A4669" s="20" t="s">
        <v>21975</v>
      </c>
      <c r="B4669" s="19" t="s">
        <v>31371</v>
      </c>
    </row>
    <row r="4670" customFormat="false" ht="12.75" hidden="false" customHeight="false" outlineLevel="0" collapsed="false">
      <c r="A4670" s="20" t="s">
        <v>6219</v>
      </c>
      <c r="B4670" s="19" t="s">
        <v>6218</v>
      </c>
    </row>
    <row r="4671" customFormat="false" ht="12.75" hidden="false" customHeight="false" outlineLevel="0" collapsed="false">
      <c r="A4671" s="20" t="s">
        <v>4426</v>
      </c>
      <c r="B4671" s="19" t="s">
        <v>4425</v>
      </c>
    </row>
    <row r="4672" customFormat="false" ht="12.75" hidden="false" customHeight="false" outlineLevel="0" collapsed="false">
      <c r="A4672" s="20" t="s">
        <v>6225</v>
      </c>
      <c r="B4672" s="19" t="s">
        <v>6224</v>
      </c>
    </row>
    <row r="4673" customFormat="false" ht="12.75" hidden="false" customHeight="false" outlineLevel="0" collapsed="false">
      <c r="A4673" s="20" t="s">
        <v>21223</v>
      </c>
      <c r="B4673" s="19" t="s">
        <v>21222</v>
      </c>
    </row>
    <row r="4674" customFormat="false" ht="12.75" hidden="false" customHeight="false" outlineLevel="0" collapsed="false">
      <c r="A4674" s="20" t="s">
        <v>13243</v>
      </c>
      <c r="B4674" s="19" t="s">
        <v>13242</v>
      </c>
    </row>
    <row r="4675" customFormat="false" ht="12.75" hidden="false" customHeight="false" outlineLevel="0" collapsed="false">
      <c r="A4675" s="20" t="s">
        <v>23501</v>
      </c>
      <c r="B4675" s="19" t="s">
        <v>23500</v>
      </c>
    </row>
    <row r="4676" customFormat="false" ht="12.75" hidden="false" customHeight="false" outlineLevel="0" collapsed="false">
      <c r="A4676" s="20" t="s">
        <v>33811</v>
      </c>
      <c r="B4676" s="19" t="s">
        <v>33810</v>
      </c>
    </row>
    <row r="4677" customFormat="false" ht="12.75" hidden="false" customHeight="false" outlineLevel="0" collapsed="false">
      <c r="A4677" s="20" t="s">
        <v>6719</v>
      </c>
      <c r="B4677" s="19" t="s">
        <v>6718</v>
      </c>
    </row>
    <row r="4678" customFormat="false" ht="12.75" hidden="false" customHeight="false" outlineLevel="0" collapsed="false">
      <c r="A4678" s="20" t="s">
        <v>5961</v>
      </c>
      <c r="B4678" s="19" t="s">
        <v>5960</v>
      </c>
    </row>
    <row r="4679" customFormat="false" ht="12.75" hidden="false" customHeight="false" outlineLevel="0" collapsed="false">
      <c r="A4679" s="20" t="s">
        <v>20777</v>
      </c>
      <c r="B4679" s="19" t="s">
        <v>20776</v>
      </c>
    </row>
    <row r="4680" customFormat="false" ht="12.75" hidden="false" customHeight="false" outlineLevel="0" collapsed="false">
      <c r="A4680" s="20" t="s">
        <v>21995</v>
      </c>
      <c r="B4680" s="19" t="s">
        <v>21994</v>
      </c>
    </row>
    <row r="4681" customFormat="false" ht="12.75" hidden="false" customHeight="false" outlineLevel="0" collapsed="false">
      <c r="A4681" s="20" t="s">
        <v>21127</v>
      </c>
      <c r="B4681" s="19" t="s">
        <v>21126</v>
      </c>
    </row>
    <row r="4682" customFormat="false" ht="12.75" hidden="false" customHeight="false" outlineLevel="0" collapsed="false">
      <c r="A4682" s="20" t="s">
        <v>21127</v>
      </c>
      <c r="B4682" s="19" t="s">
        <v>21991</v>
      </c>
    </row>
    <row r="4683" customFormat="false" ht="12.75" hidden="false" customHeight="false" outlineLevel="0" collapsed="false">
      <c r="A4683" s="20" t="s">
        <v>21127</v>
      </c>
      <c r="B4683" s="19" t="s">
        <v>22030</v>
      </c>
    </row>
    <row r="4684" customFormat="false" ht="12.75" hidden="false" customHeight="false" outlineLevel="0" collapsed="false">
      <c r="A4684" s="20" t="s">
        <v>22034</v>
      </c>
      <c r="B4684" s="19" t="s">
        <v>22033</v>
      </c>
    </row>
    <row r="4685" customFormat="false" ht="12.75" hidden="false" customHeight="false" outlineLevel="0" collapsed="false">
      <c r="A4685" s="20" t="s">
        <v>22032</v>
      </c>
      <c r="B4685" s="19" t="s">
        <v>22031</v>
      </c>
    </row>
    <row r="4686" customFormat="false" ht="12.75" hidden="false" customHeight="false" outlineLevel="0" collapsed="false">
      <c r="A4686" s="20" t="s">
        <v>30587</v>
      </c>
      <c r="B4686" s="19" t="s">
        <v>30586</v>
      </c>
    </row>
    <row r="4687" customFormat="false" ht="12.75" hidden="false" customHeight="false" outlineLevel="0" collapsed="false">
      <c r="A4687" s="20" t="s">
        <v>29890</v>
      </c>
      <c r="B4687" s="19" t="s">
        <v>29889</v>
      </c>
    </row>
    <row r="4688" customFormat="false" ht="12.75" hidden="false" customHeight="false" outlineLevel="0" collapsed="false">
      <c r="A4688" s="20" t="s">
        <v>29890</v>
      </c>
      <c r="B4688" s="19" t="s">
        <v>36809</v>
      </c>
    </row>
    <row r="4689" customFormat="false" ht="12.75" hidden="false" customHeight="false" outlineLevel="0" collapsed="false">
      <c r="A4689" s="20" t="s">
        <v>1936</v>
      </c>
      <c r="B4689" s="19" t="s">
        <v>1935</v>
      </c>
    </row>
    <row r="4690" customFormat="false" ht="12.75" hidden="false" customHeight="false" outlineLevel="0" collapsed="false">
      <c r="A4690" s="20" t="s">
        <v>1936</v>
      </c>
      <c r="B4690" s="19" t="s">
        <v>1939</v>
      </c>
    </row>
    <row r="4691" customFormat="false" ht="12.75" hidden="false" customHeight="false" outlineLevel="0" collapsed="false">
      <c r="A4691" s="20" t="s">
        <v>1936</v>
      </c>
      <c r="B4691" s="19" t="s">
        <v>29879</v>
      </c>
    </row>
    <row r="4692" customFormat="false" ht="12.75" hidden="false" customHeight="false" outlineLevel="0" collapsed="false">
      <c r="A4692" s="20" t="s">
        <v>1936</v>
      </c>
      <c r="B4692" s="19" t="s">
        <v>29891</v>
      </c>
    </row>
    <row r="4693" customFormat="false" ht="12.75" hidden="false" customHeight="false" outlineLevel="0" collapsed="false">
      <c r="A4693" s="20" t="s">
        <v>1936</v>
      </c>
      <c r="B4693" s="19" t="s">
        <v>30589</v>
      </c>
    </row>
    <row r="4694" customFormat="false" ht="12.75" hidden="false" customHeight="false" outlineLevel="0" collapsed="false">
      <c r="A4694" s="20" t="s">
        <v>1936</v>
      </c>
      <c r="B4694" s="19" t="s">
        <v>30602</v>
      </c>
    </row>
    <row r="4695" customFormat="false" ht="12.75" hidden="false" customHeight="false" outlineLevel="0" collapsed="false">
      <c r="A4695" s="20" t="s">
        <v>1936</v>
      </c>
      <c r="B4695" s="19" t="s">
        <v>36812</v>
      </c>
    </row>
    <row r="4696" customFormat="false" ht="12.75" hidden="false" customHeight="false" outlineLevel="0" collapsed="false">
      <c r="A4696" s="20" t="s">
        <v>5968</v>
      </c>
      <c r="B4696" s="19" t="s">
        <v>5967</v>
      </c>
    </row>
    <row r="4697" customFormat="false" ht="12.75" hidden="false" customHeight="false" outlineLevel="0" collapsed="false">
      <c r="A4697" s="20" t="s">
        <v>5973</v>
      </c>
      <c r="B4697" s="19" t="s">
        <v>5972</v>
      </c>
    </row>
    <row r="4698" customFormat="false" ht="12.75" hidden="false" customHeight="false" outlineLevel="0" collapsed="false">
      <c r="A4698" s="20" t="s">
        <v>22760</v>
      </c>
      <c r="B4698" s="19" t="s">
        <v>22759</v>
      </c>
    </row>
    <row r="4699" customFormat="false" ht="12.75" hidden="false" customHeight="false" outlineLevel="0" collapsed="false">
      <c r="A4699" s="20" t="s">
        <v>22760</v>
      </c>
      <c r="B4699" s="19" t="s">
        <v>36320</v>
      </c>
    </row>
    <row r="4700" customFormat="false" ht="12.75" hidden="false" customHeight="false" outlineLevel="0" collapsed="false">
      <c r="A4700" s="20" t="s">
        <v>27843</v>
      </c>
      <c r="B4700" s="19" t="s">
        <v>27842</v>
      </c>
    </row>
    <row r="4701" customFormat="false" ht="12.75" hidden="false" customHeight="false" outlineLevel="0" collapsed="false">
      <c r="A4701" s="20" t="s">
        <v>27843</v>
      </c>
      <c r="B4701" s="19" t="s">
        <v>28375</v>
      </c>
    </row>
    <row r="4702" customFormat="false" ht="12.75" hidden="false" customHeight="false" outlineLevel="0" collapsed="false">
      <c r="A4702" s="20" t="s">
        <v>27843</v>
      </c>
      <c r="B4702" s="19" t="s">
        <v>36646</v>
      </c>
    </row>
    <row r="4703" customFormat="false" ht="12.75" hidden="false" customHeight="false" outlineLevel="0" collapsed="false">
      <c r="A4703" s="20" t="s">
        <v>7491</v>
      </c>
      <c r="B4703" s="19" t="s">
        <v>7490</v>
      </c>
    </row>
    <row r="4704" customFormat="false" ht="12.75" hidden="false" customHeight="false" outlineLevel="0" collapsed="false">
      <c r="A4704" s="20" t="s">
        <v>7491</v>
      </c>
      <c r="B4704" s="19" t="s">
        <v>31919</v>
      </c>
    </row>
    <row r="4705" customFormat="false" ht="12.75" hidden="false" customHeight="false" outlineLevel="0" collapsed="false">
      <c r="A4705" s="20" t="s">
        <v>7500</v>
      </c>
      <c r="B4705" s="19" t="s">
        <v>7499</v>
      </c>
    </row>
    <row r="4706" customFormat="false" ht="12.75" hidden="false" customHeight="false" outlineLevel="0" collapsed="false">
      <c r="A4706" s="20" t="s">
        <v>7498</v>
      </c>
      <c r="B4706" s="19" t="s">
        <v>7497</v>
      </c>
    </row>
    <row r="4707" customFormat="false" ht="12.75" hidden="false" customHeight="false" outlineLevel="0" collapsed="false">
      <c r="A4707" s="20" t="s">
        <v>6129</v>
      </c>
      <c r="B4707" s="19" t="s">
        <v>6128</v>
      </c>
    </row>
    <row r="4708" customFormat="false" ht="12.75" hidden="false" customHeight="false" outlineLevel="0" collapsed="false">
      <c r="A4708" s="20" t="s">
        <v>6129</v>
      </c>
      <c r="B4708" s="19" t="s">
        <v>7496</v>
      </c>
    </row>
    <row r="4709" customFormat="false" ht="12.75" hidden="false" customHeight="false" outlineLevel="0" collapsed="false">
      <c r="A4709" s="20" t="s">
        <v>7493</v>
      </c>
      <c r="B4709" s="19" t="s">
        <v>7492</v>
      </c>
    </row>
    <row r="4710" customFormat="false" ht="12.75" hidden="false" customHeight="false" outlineLevel="0" collapsed="false">
      <c r="A4710" s="20" t="s">
        <v>22768</v>
      </c>
      <c r="B4710" s="19" t="s">
        <v>22767</v>
      </c>
    </row>
    <row r="4711" customFormat="false" ht="12.75" hidden="false" customHeight="false" outlineLevel="0" collapsed="false">
      <c r="A4711" s="20" t="s">
        <v>34894</v>
      </c>
      <c r="B4711" s="19" t="s">
        <v>34893</v>
      </c>
    </row>
    <row r="4712" customFormat="false" ht="12.75" hidden="false" customHeight="false" outlineLevel="0" collapsed="false">
      <c r="A4712" s="20" t="s">
        <v>14966</v>
      </c>
      <c r="B4712" s="19" t="s">
        <v>14965</v>
      </c>
    </row>
    <row r="4713" customFormat="false" ht="12.75" hidden="false" customHeight="false" outlineLevel="0" collapsed="false">
      <c r="A4713" s="20" t="s">
        <v>35947</v>
      </c>
      <c r="B4713" s="19" t="s">
        <v>35946</v>
      </c>
    </row>
    <row r="4714" customFormat="false" ht="12.75" hidden="false" customHeight="false" outlineLevel="0" collapsed="false">
      <c r="A4714" s="20" t="s">
        <v>35949</v>
      </c>
      <c r="B4714" s="19" t="s">
        <v>35948</v>
      </c>
    </row>
    <row r="4715" customFormat="false" ht="12.75" hidden="false" customHeight="false" outlineLevel="0" collapsed="false">
      <c r="A4715" s="20" t="s">
        <v>26880</v>
      </c>
      <c r="B4715" s="19" t="s">
        <v>26879</v>
      </c>
    </row>
    <row r="4716" customFormat="false" ht="12.75" hidden="false" customHeight="false" outlineLevel="0" collapsed="false">
      <c r="A4716" s="20" t="s">
        <v>26884</v>
      </c>
      <c r="B4716" s="19" t="s">
        <v>26883</v>
      </c>
    </row>
    <row r="4717" customFormat="false" ht="12.75" hidden="false" customHeight="false" outlineLevel="0" collapsed="false">
      <c r="A4717" s="20" t="s">
        <v>26886</v>
      </c>
      <c r="B4717" s="19" t="s">
        <v>26885</v>
      </c>
    </row>
    <row r="4718" customFormat="false" ht="12.75" hidden="false" customHeight="false" outlineLevel="0" collapsed="false">
      <c r="A4718" s="20" t="s">
        <v>11608</v>
      </c>
      <c r="B4718" s="19" t="s">
        <v>11607</v>
      </c>
    </row>
    <row r="4719" customFormat="false" ht="12.75" hidden="false" customHeight="false" outlineLevel="0" collapsed="false">
      <c r="A4719" s="20" t="s">
        <v>31519</v>
      </c>
      <c r="B4719" s="19" t="s">
        <v>31518</v>
      </c>
    </row>
    <row r="4720" customFormat="false" ht="12.75" hidden="false" customHeight="false" outlineLevel="0" collapsed="false">
      <c r="A4720" s="20" t="s">
        <v>33809</v>
      </c>
      <c r="B4720" s="19" t="s">
        <v>33808</v>
      </c>
    </row>
    <row r="4721" customFormat="false" ht="12.75" hidden="false" customHeight="false" outlineLevel="0" collapsed="false">
      <c r="A4721" s="20" t="s">
        <v>33805</v>
      </c>
      <c r="B4721" s="19" t="s">
        <v>33804</v>
      </c>
    </row>
    <row r="4722" customFormat="false" ht="12.75" hidden="false" customHeight="false" outlineLevel="0" collapsed="false">
      <c r="A4722" s="20" t="s">
        <v>6301</v>
      </c>
      <c r="B4722" s="19" t="s">
        <v>6300</v>
      </c>
    </row>
    <row r="4723" customFormat="false" ht="12.75" hidden="false" customHeight="false" outlineLevel="0" collapsed="false">
      <c r="A4723" s="20" t="s">
        <v>24442</v>
      </c>
      <c r="B4723" s="19" t="s">
        <v>24441</v>
      </c>
    </row>
    <row r="4724" customFormat="false" ht="12.75" hidden="false" customHeight="false" outlineLevel="0" collapsed="false">
      <c r="A4724" s="20" t="s">
        <v>6303</v>
      </c>
      <c r="B4724" s="19" t="s">
        <v>6302</v>
      </c>
    </row>
    <row r="4725" customFormat="false" ht="12.75" hidden="false" customHeight="false" outlineLevel="0" collapsed="false">
      <c r="A4725" s="20" t="s">
        <v>6309</v>
      </c>
      <c r="B4725" s="19" t="s">
        <v>6308</v>
      </c>
    </row>
    <row r="4726" customFormat="false" ht="12.75" hidden="false" customHeight="false" outlineLevel="0" collapsed="false">
      <c r="A4726" s="20" t="s">
        <v>6311</v>
      </c>
      <c r="B4726" s="19" t="s">
        <v>6310</v>
      </c>
    </row>
    <row r="4727" customFormat="false" ht="12.75" hidden="false" customHeight="false" outlineLevel="0" collapsed="false">
      <c r="A4727" s="20" t="s">
        <v>6313</v>
      </c>
      <c r="B4727" s="19" t="s">
        <v>6312</v>
      </c>
    </row>
    <row r="4728" customFormat="false" ht="12.75" hidden="false" customHeight="false" outlineLevel="0" collapsed="false">
      <c r="A4728" s="20" t="s">
        <v>6317</v>
      </c>
      <c r="B4728" s="19" t="s">
        <v>6316</v>
      </c>
    </row>
    <row r="4729" customFormat="false" ht="12.75" hidden="false" customHeight="false" outlineLevel="0" collapsed="false">
      <c r="A4729" s="20" t="s">
        <v>6315</v>
      </c>
      <c r="B4729" s="19" t="s">
        <v>6314</v>
      </c>
    </row>
    <row r="4730" customFormat="false" ht="12.75" hidden="false" customHeight="false" outlineLevel="0" collapsed="false">
      <c r="A4730" s="20" t="s">
        <v>6315</v>
      </c>
      <c r="B4730" s="19" t="s">
        <v>7806</v>
      </c>
    </row>
    <row r="4731" customFormat="false" ht="12.75" hidden="false" customHeight="false" outlineLevel="0" collapsed="false">
      <c r="A4731" s="20" t="s">
        <v>28822</v>
      </c>
      <c r="B4731" s="19" t="s">
        <v>28821</v>
      </c>
    </row>
    <row r="4732" customFormat="false" ht="12.75" hidden="false" customHeight="false" outlineLevel="0" collapsed="false">
      <c r="A4732" s="20" t="s">
        <v>6497</v>
      </c>
      <c r="B4732" s="19" t="s">
        <v>6496</v>
      </c>
    </row>
    <row r="4733" customFormat="false" ht="12.75" hidden="false" customHeight="false" outlineLevel="0" collapsed="false">
      <c r="A4733" s="20" t="s">
        <v>26207</v>
      </c>
      <c r="B4733" s="19" t="s">
        <v>26206</v>
      </c>
    </row>
    <row r="4734" customFormat="false" ht="12.75" hidden="false" customHeight="false" outlineLevel="0" collapsed="false">
      <c r="A4734" s="20" t="s">
        <v>6319</v>
      </c>
      <c r="B4734" s="19" t="s">
        <v>6318</v>
      </c>
    </row>
    <row r="4735" customFormat="false" ht="12.75" hidden="false" customHeight="false" outlineLevel="0" collapsed="false">
      <c r="A4735" s="20" t="s">
        <v>35503</v>
      </c>
      <c r="B4735" s="19" t="s">
        <v>35502</v>
      </c>
    </row>
    <row r="4736" customFormat="false" ht="12.75" hidden="false" customHeight="false" outlineLevel="0" collapsed="false">
      <c r="A4736" s="20" t="s">
        <v>13101</v>
      </c>
      <c r="B4736" s="19" t="s">
        <v>13100</v>
      </c>
    </row>
    <row r="4737" customFormat="false" ht="12.75" hidden="false" customHeight="false" outlineLevel="0" collapsed="false">
      <c r="A4737" s="20" t="s">
        <v>13101</v>
      </c>
      <c r="B4737" s="19" t="s">
        <v>30166</v>
      </c>
    </row>
    <row r="4738" customFormat="false" ht="12.75" hidden="false" customHeight="false" outlineLevel="0" collapsed="false">
      <c r="A4738" s="20" t="s">
        <v>6357</v>
      </c>
      <c r="B4738" s="19" t="s">
        <v>6356</v>
      </c>
    </row>
    <row r="4739" customFormat="false" ht="12.75" hidden="false" customHeight="false" outlineLevel="0" collapsed="false">
      <c r="A4739" s="20" t="s">
        <v>6357</v>
      </c>
      <c r="B4739" s="19" t="s">
        <v>6364</v>
      </c>
    </row>
    <row r="4740" customFormat="false" ht="12.75" hidden="false" customHeight="false" outlineLevel="0" collapsed="false">
      <c r="A4740" s="20" t="s">
        <v>6357</v>
      </c>
      <c r="B4740" s="19" t="s">
        <v>28749</v>
      </c>
    </row>
    <row r="4741" customFormat="false" ht="12.75" hidden="false" customHeight="false" outlineLevel="0" collapsed="false">
      <c r="A4741" s="20" t="s">
        <v>6363</v>
      </c>
      <c r="B4741" s="19" t="s">
        <v>6362</v>
      </c>
    </row>
    <row r="4742" customFormat="false" ht="12.75" hidden="false" customHeight="false" outlineLevel="0" collapsed="false">
      <c r="A4742" s="20" t="s">
        <v>6363</v>
      </c>
      <c r="B4742" s="19" t="s">
        <v>6365</v>
      </c>
    </row>
    <row r="4743" customFormat="false" ht="12.75" hidden="false" customHeight="false" outlineLevel="0" collapsed="false">
      <c r="A4743" s="20" t="s">
        <v>6359</v>
      </c>
      <c r="B4743" s="19" t="s">
        <v>6358</v>
      </c>
    </row>
    <row r="4744" customFormat="false" ht="12.75" hidden="false" customHeight="false" outlineLevel="0" collapsed="false">
      <c r="A4744" s="20" t="s">
        <v>6361</v>
      </c>
      <c r="B4744" s="19" t="s">
        <v>6360</v>
      </c>
    </row>
    <row r="4745" customFormat="false" ht="12.75" hidden="false" customHeight="false" outlineLevel="0" collapsed="false">
      <c r="A4745" s="20" t="s">
        <v>6367</v>
      </c>
      <c r="B4745" s="19" t="s">
        <v>6366</v>
      </c>
    </row>
    <row r="4746" customFormat="false" ht="12.75" hidden="false" customHeight="false" outlineLevel="0" collapsed="false">
      <c r="A4746" s="20" t="s">
        <v>31336</v>
      </c>
      <c r="B4746" s="19" t="s">
        <v>31335</v>
      </c>
    </row>
    <row r="4747" customFormat="false" ht="12.75" hidden="false" customHeight="false" outlineLevel="0" collapsed="false">
      <c r="A4747" s="20" t="s">
        <v>18251</v>
      </c>
      <c r="B4747" s="19" t="s">
        <v>18250</v>
      </c>
    </row>
    <row r="4748" customFormat="false" ht="12.75" hidden="false" customHeight="false" outlineLevel="0" collapsed="false">
      <c r="A4748" s="20" t="s">
        <v>10855</v>
      </c>
      <c r="B4748" s="19" t="s">
        <v>10854</v>
      </c>
    </row>
    <row r="4749" customFormat="false" ht="12.75" hidden="false" customHeight="false" outlineLevel="0" collapsed="false">
      <c r="A4749" s="20" t="s">
        <v>10855</v>
      </c>
      <c r="B4749" s="19" t="s">
        <v>25143</v>
      </c>
    </row>
    <row r="4750" customFormat="false" ht="12.75" hidden="false" customHeight="false" outlineLevel="0" collapsed="false">
      <c r="A4750" s="20" t="s">
        <v>25145</v>
      </c>
      <c r="B4750" s="19" t="s">
        <v>25144</v>
      </c>
    </row>
    <row r="4751" customFormat="false" ht="12.75" hidden="false" customHeight="false" outlineLevel="0" collapsed="false">
      <c r="A4751" s="20" t="s">
        <v>26638</v>
      </c>
      <c r="B4751" s="19" t="s">
        <v>26637</v>
      </c>
    </row>
    <row r="4752" customFormat="false" ht="12.75" hidden="false" customHeight="false" outlineLevel="0" collapsed="false">
      <c r="A4752" s="20" t="s">
        <v>36441</v>
      </c>
      <c r="B4752" s="19" t="s">
        <v>36440</v>
      </c>
    </row>
    <row r="4753" customFormat="false" ht="12.75" hidden="false" customHeight="false" outlineLevel="0" collapsed="false">
      <c r="A4753" s="20" t="s">
        <v>22928</v>
      </c>
      <c r="B4753" s="19" t="s">
        <v>22927</v>
      </c>
    </row>
    <row r="4754" customFormat="false" ht="12.75" hidden="false" customHeight="false" outlineLevel="0" collapsed="false">
      <c r="A4754" s="20" t="s">
        <v>10834</v>
      </c>
      <c r="B4754" s="19" t="s">
        <v>10833</v>
      </c>
    </row>
    <row r="4755" customFormat="false" ht="12.75" hidden="false" customHeight="false" outlineLevel="0" collapsed="false">
      <c r="A4755" s="20" t="s">
        <v>10834</v>
      </c>
      <c r="B4755" s="19" t="s">
        <v>26419</v>
      </c>
    </row>
    <row r="4756" customFormat="false" ht="12.75" hidden="false" customHeight="false" outlineLevel="0" collapsed="false">
      <c r="A4756" s="20" t="s">
        <v>10834</v>
      </c>
      <c r="B4756" s="19" t="s">
        <v>36494</v>
      </c>
    </row>
    <row r="4757" customFormat="false" ht="12.75" hidden="false" customHeight="false" outlineLevel="0" collapsed="false">
      <c r="A4757" s="20" t="s">
        <v>30239</v>
      </c>
      <c r="B4757" s="19" t="s">
        <v>30238</v>
      </c>
    </row>
    <row r="4758" customFormat="false" ht="12.75" hidden="false" customHeight="false" outlineLevel="0" collapsed="false">
      <c r="A4758" s="20" t="s">
        <v>30239</v>
      </c>
      <c r="B4758" s="19" t="s">
        <v>30247</v>
      </c>
    </row>
    <row r="4759" customFormat="false" ht="12.75" hidden="false" customHeight="false" outlineLevel="0" collapsed="false">
      <c r="A4759" s="20" t="s">
        <v>30246</v>
      </c>
      <c r="B4759" s="19" t="s">
        <v>30245</v>
      </c>
    </row>
    <row r="4760" customFormat="false" ht="12.75" hidden="false" customHeight="false" outlineLevel="0" collapsed="false">
      <c r="A4760" s="20" t="s">
        <v>30019</v>
      </c>
      <c r="B4760" s="19" t="s">
        <v>30018</v>
      </c>
    </row>
    <row r="4761" customFormat="false" ht="12.75" hidden="false" customHeight="false" outlineLevel="0" collapsed="false">
      <c r="A4761" s="20" t="s">
        <v>21059</v>
      </c>
      <c r="B4761" s="19" t="s">
        <v>21058</v>
      </c>
    </row>
    <row r="4762" customFormat="false" ht="12.75" hidden="false" customHeight="false" outlineLevel="0" collapsed="false">
      <c r="A4762" s="20" t="s">
        <v>21059</v>
      </c>
      <c r="B4762" s="19" t="s">
        <v>30015</v>
      </c>
    </row>
    <row r="4763" customFormat="false" ht="12.75" hidden="false" customHeight="false" outlineLevel="0" collapsed="false">
      <c r="A4763" s="20" t="s">
        <v>21057</v>
      </c>
      <c r="B4763" s="19" t="s">
        <v>21056</v>
      </c>
    </row>
    <row r="4764" customFormat="false" ht="12.75" hidden="false" customHeight="false" outlineLevel="0" collapsed="false">
      <c r="A4764" s="20" t="s">
        <v>30250</v>
      </c>
      <c r="B4764" s="19" t="s">
        <v>30249</v>
      </c>
    </row>
    <row r="4765" customFormat="false" ht="12.75" hidden="false" customHeight="false" outlineLevel="0" collapsed="false">
      <c r="A4765" s="20" t="s">
        <v>30254</v>
      </c>
      <c r="B4765" s="19" t="s">
        <v>30253</v>
      </c>
    </row>
    <row r="4766" customFormat="false" ht="12.75" hidden="false" customHeight="false" outlineLevel="0" collapsed="false">
      <c r="A4766" s="20" t="s">
        <v>16411</v>
      </c>
      <c r="B4766" s="19" t="s">
        <v>16410</v>
      </c>
    </row>
    <row r="4767" customFormat="false" ht="12.75" hidden="false" customHeight="false" outlineLevel="0" collapsed="false">
      <c r="A4767" s="20" t="s">
        <v>9717</v>
      </c>
      <c r="B4767" s="19" t="s">
        <v>9716</v>
      </c>
    </row>
    <row r="4768" customFormat="false" ht="12.75" hidden="false" customHeight="false" outlineLevel="0" collapsed="false">
      <c r="A4768" s="20" t="s">
        <v>9717</v>
      </c>
      <c r="B4768" s="19" t="s">
        <v>9718</v>
      </c>
    </row>
    <row r="4769" customFormat="false" ht="12.75" hidden="false" customHeight="false" outlineLevel="0" collapsed="false">
      <c r="A4769" s="20" t="s">
        <v>9717</v>
      </c>
      <c r="B4769" s="19" t="s">
        <v>16437</v>
      </c>
    </row>
    <row r="4770" customFormat="false" ht="12.75" hidden="false" customHeight="false" outlineLevel="0" collapsed="false">
      <c r="A4770" s="20" t="s">
        <v>9717</v>
      </c>
      <c r="B4770" s="19" t="s">
        <v>35706</v>
      </c>
    </row>
    <row r="4771" customFormat="false" ht="12.75" hidden="false" customHeight="false" outlineLevel="0" collapsed="false">
      <c r="A4771" s="20" t="s">
        <v>14889</v>
      </c>
      <c r="B4771" s="19" t="s">
        <v>14888</v>
      </c>
    </row>
    <row r="4772" customFormat="false" ht="12.75" hidden="false" customHeight="false" outlineLevel="0" collapsed="false">
      <c r="A4772" s="20" t="s">
        <v>14889</v>
      </c>
      <c r="B4772" s="19" t="s">
        <v>32140</v>
      </c>
    </row>
    <row r="4773" customFormat="false" ht="12.75" hidden="false" customHeight="false" outlineLevel="0" collapsed="false">
      <c r="A4773" s="20" t="s">
        <v>27798</v>
      </c>
      <c r="B4773" s="19" t="s">
        <v>27797</v>
      </c>
    </row>
    <row r="4774" customFormat="false" ht="12.75" hidden="false" customHeight="false" outlineLevel="0" collapsed="false">
      <c r="A4774" s="20" t="s">
        <v>6479</v>
      </c>
      <c r="B4774" s="19" t="s">
        <v>6478</v>
      </c>
    </row>
    <row r="4775" customFormat="false" ht="12.75" hidden="false" customHeight="false" outlineLevel="0" collapsed="false">
      <c r="A4775" s="20" t="s">
        <v>6479</v>
      </c>
      <c r="B4775" s="19" t="s">
        <v>30276</v>
      </c>
    </row>
    <row r="4776" customFormat="false" ht="12.75" hidden="false" customHeight="false" outlineLevel="0" collapsed="false">
      <c r="A4776" s="20" t="s">
        <v>30556</v>
      </c>
      <c r="B4776" s="19" t="s">
        <v>30555</v>
      </c>
    </row>
    <row r="4777" customFormat="false" ht="12.75" hidden="false" customHeight="false" outlineLevel="0" collapsed="false">
      <c r="A4777" s="20" t="s">
        <v>30278</v>
      </c>
      <c r="B4777" s="19" t="s">
        <v>30277</v>
      </c>
    </row>
    <row r="4778" customFormat="false" ht="12.75" hidden="false" customHeight="false" outlineLevel="0" collapsed="false">
      <c r="A4778" s="20" t="s">
        <v>10939</v>
      </c>
      <c r="B4778" s="19" t="s">
        <v>10938</v>
      </c>
    </row>
    <row r="4779" customFormat="false" ht="12.75" hidden="false" customHeight="false" outlineLevel="0" collapsed="false">
      <c r="A4779" s="20" t="s">
        <v>10939</v>
      </c>
      <c r="B4779" s="19" t="s">
        <v>28904</v>
      </c>
    </row>
    <row r="4780" customFormat="false" ht="12.75" hidden="false" customHeight="false" outlineLevel="0" collapsed="false">
      <c r="A4780" s="20" t="s">
        <v>10497</v>
      </c>
      <c r="B4780" s="19" t="s">
        <v>10496</v>
      </c>
    </row>
    <row r="4781" customFormat="false" ht="12.75" hidden="false" customHeight="false" outlineLevel="0" collapsed="false">
      <c r="A4781" s="20" t="s">
        <v>10497</v>
      </c>
      <c r="B4781" s="19" t="s">
        <v>33199</v>
      </c>
    </row>
    <row r="4782" customFormat="false" ht="12.75" hidden="false" customHeight="false" outlineLevel="0" collapsed="false">
      <c r="A4782" s="20" t="s">
        <v>10499</v>
      </c>
      <c r="B4782" s="19" t="s">
        <v>10498</v>
      </c>
    </row>
    <row r="4783" customFormat="false" ht="12.75" hidden="false" customHeight="false" outlineLevel="0" collapsed="false">
      <c r="A4783" s="20" t="s">
        <v>13828</v>
      </c>
      <c r="B4783" s="19" t="s">
        <v>13827</v>
      </c>
    </row>
    <row r="4784" customFormat="false" ht="12.75" hidden="false" customHeight="false" outlineLevel="0" collapsed="false">
      <c r="A4784" s="20" t="s">
        <v>8694</v>
      </c>
      <c r="B4784" s="19" t="s">
        <v>8693</v>
      </c>
    </row>
    <row r="4785" customFormat="false" ht="12.75" hidden="false" customHeight="false" outlineLevel="0" collapsed="false">
      <c r="A4785" s="20" t="s">
        <v>23423</v>
      </c>
      <c r="B4785" s="19" t="s">
        <v>23422</v>
      </c>
    </row>
    <row r="4786" customFormat="false" ht="12.75" hidden="false" customHeight="false" outlineLevel="0" collapsed="false">
      <c r="A4786" s="20" t="s">
        <v>6441</v>
      </c>
      <c r="B4786" s="19" t="s">
        <v>6440</v>
      </c>
    </row>
    <row r="4787" customFormat="false" ht="12.75" hidden="false" customHeight="false" outlineLevel="0" collapsed="false">
      <c r="A4787" s="20" t="s">
        <v>6353</v>
      </c>
      <c r="B4787" s="19" t="s">
        <v>6352</v>
      </c>
    </row>
    <row r="4788" customFormat="false" ht="12.75" hidden="false" customHeight="false" outlineLevel="0" collapsed="false">
      <c r="A4788" s="20" t="s">
        <v>11705</v>
      </c>
      <c r="B4788" s="19" t="s">
        <v>11704</v>
      </c>
    </row>
    <row r="4789" customFormat="false" ht="12.75" hidden="false" customHeight="false" outlineLevel="0" collapsed="false">
      <c r="A4789" s="20" t="s">
        <v>11705</v>
      </c>
      <c r="B4789" s="19" t="s">
        <v>11710</v>
      </c>
    </row>
    <row r="4790" customFormat="false" ht="12.75" hidden="false" customHeight="false" outlineLevel="0" collapsed="false">
      <c r="A4790" s="20" t="s">
        <v>4297</v>
      </c>
      <c r="B4790" s="19" t="s">
        <v>4296</v>
      </c>
    </row>
    <row r="4791" customFormat="false" ht="12.75" hidden="false" customHeight="false" outlineLevel="0" collapsed="false">
      <c r="A4791" s="20" t="s">
        <v>3023</v>
      </c>
      <c r="B4791" s="19" t="s">
        <v>3022</v>
      </c>
    </row>
    <row r="4792" customFormat="false" ht="12.75" hidden="false" customHeight="false" outlineLevel="0" collapsed="false">
      <c r="A4792" s="20" t="s">
        <v>3023</v>
      </c>
      <c r="B4792" s="19" t="s">
        <v>31895</v>
      </c>
    </row>
    <row r="4793" customFormat="false" ht="12.75" hidden="false" customHeight="false" outlineLevel="0" collapsed="false">
      <c r="A4793" s="20" t="s">
        <v>3374</v>
      </c>
      <c r="B4793" s="19" t="s">
        <v>3373</v>
      </c>
    </row>
    <row r="4794" customFormat="false" ht="12.75" hidden="false" customHeight="false" outlineLevel="0" collapsed="false">
      <c r="A4794" s="20" t="s">
        <v>3374</v>
      </c>
      <c r="B4794" s="19" t="s">
        <v>7000</v>
      </c>
    </row>
    <row r="4795" customFormat="false" ht="12.75" hidden="false" customHeight="false" outlineLevel="0" collapsed="false">
      <c r="A4795" s="20" t="s">
        <v>3374</v>
      </c>
      <c r="B4795" s="19" t="s">
        <v>7002</v>
      </c>
    </row>
    <row r="4796" customFormat="false" ht="12.75" hidden="false" customHeight="false" outlineLevel="0" collapsed="false">
      <c r="A4796" s="20" t="s">
        <v>3374</v>
      </c>
      <c r="B4796" s="19" t="s">
        <v>26413</v>
      </c>
    </row>
    <row r="4797" customFormat="false" ht="12.75" hidden="false" customHeight="false" outlineLevel="0" collapsed="false">
      <c r="A4797" s="20" t="s">
        <v>3374</v>
      </c>
      <c r="B4797" s="19" t="s">
        <v>31881</v>
      </c>
    </row>
    <row r="4798" customFormat="false" ht="12.75" hidden="false" customHeight="false" outlineLevel="0" collapsed="false">
      <c r="A4798" s="20" t="s">
        <v>22676</v>
      </c>
      <c r="B4798" s="19" t="s">
        <v>22675</v>
      </c>
    </row>
    <row r="4799" customFormat="false" ht="12.75" hidden="false" customHeight="false" outlineLevel="0" collapsed="false">
      <c r="A4799" s="20" t="s">
        <v>22676</v>
      </c>
      <c r="B4799" s="19" t="s">
        <v>22765</v>
      </c>
    </row>
    <row r="4800" customFormat="false" ht="12.75" hidden="false" customHeight="false" outlineLevel="0" collapsed="false">
      <c r="A4800" s="20" t="s">
        <v>22676</v>
      </c>
      <c r="B4800" s="19" t="s">
        <v>23028</v>
      </c>
    </row>
    <row r="4801" customFormat="false" ht="12.75" hidden="false" customHeight="false" outlineLevel="0" collapsed="false">
      <c r="A4801" s="20" t="s">
        <v>22674</v>
      </c>
      <c r="B4801" s="19" t="s">
        <v>22673</v>
      </c>
    </row>
    <row r="4802" customFormat="false" ht="12.75" hidden="false" customHeight="false" outlineLevel="0" collapsed="false">
      <c r="A4802" s="20" t="s">
        <v>30355</v>
      </c>
      <c r="B4802" s="19" t="s">
        <v>30354</v>
      </c>
    </row>
    <row r="4803" customFormat="false" ht="12.75" hidden="false" customHeight="false" outlineLevel="0" collapsed="false">
      <c r="A4803" s="20" t="s">
        <v>25959</v>
      </c>
      <c r="B4803" s="19" t="s">
        <v>25958</v>
      </c>
    </row>
    <row r="4804" customFormat="false" ht="12.75" hidden="false" customHeight="false" outlineLevel="0" collapsed="false">
      <c r="A4804" s="20" t="s">
        <v>25959</v>
      </c>
      <c r="B4804" s="19" t="s">
        <v>30356</v>
      </c>
    </row>
    <row r="4805" customFormat="false" ht="12.75" hidden="false" customHeight="false" outlineLevel="0" collapsed="false">
      <c r="A4805" s="20" t="s">
        <v>6369</v>
      </c>
      <c r="B4805" s="19" t="s">
        <v>6368</v>
      </c>
    </row>
    <row r="4806" customFormat="false" ht="12.75" hidden="false" customHeight="false" outlineLevel="0" collapsed="false">
      <c r="A4806" s="20" t="s">
        <v>6371</v>
      </c>
      <c r="B4806" s="19" t="s">
        <v>6370</v>
      </c>
    </row>
    <row r="4807" customFormat="false" ht="12.75" hidden="false" customHeight="false" outlineLevel="0" collapsed="false">
      <c r="A4807" s="20" t="s">
        <v>6373</v>
      </c>
      <c r="B4807" s="19" t="s">
        <v>6372</v>
      </c>
    </row>
    <row r="4808" customFormat="false" ht="12.75" hidden="false" customHeight="false" outlineLevel="0" collapsed="false">
      <c r="A4808" s="20" t="s">
        <v>28116</v>
      </c>
      <c r="B4808" s="19" t="s">
        <v>28115</v>
      </c>
    </row>
    <row r="4809" customFormat="false" ht="12.75" hidden="false" customHeight="false" outlineLevel="0" collapsed="false">
      <c r="A4809" s="20" t="s">
        <v>28116</v>
      </c>
      <c r="B4809" s="19" t="s">
        <v>28121</v>
      </c>
    </row>
    <row r="4810" customFormat="false" ht="12.75" hidden="false" customHeight="false" outlineLevel="0" collapsed="false">
      <c r="A4810" s="20" t="s">
        <v>28116</v>
      </c>
      <c r="B4810" s="19" t="s">
        <v>36833</v>
      </c>
    </row>
    <row r="4811" customFormat="false" ht="12.75" hidden="false" customHeight="false" outlineLevel="0" collapsed="false">
      <c r="A4811" s="20" t="s">
        <v>28120</v>
      </c>
      <c r="B4811" s="19" t="s">
        <v>28119</v>
      </c>
    </row>
    <row r="4812" customFormat="false" ht="12.75" hidden="false" customHeight="false" outlineLevel="0" collapsed="false">
      <c r="A4812" s="20" t="s">
        <v>28120</v>
      </c>
      <c r="B4812" s="19" t="s">
        <v>29715</v>
      </c>
    </row>
    <row r="4813" customFormat="false" ht="12.75" hidden="false" customHeight="false" outlineLevel="0" collapsed="false">
      <c r="A4813" s="20" t="s">
        <v>28120</v>
      </c>
      <c r="B4813" s="19" t="s">
        <v>36832</v>
      </c>
    </row>
    <row r="4814" customFormat="false" ht="12.75" hidden="false" customHeight="false" outlineLevel="0" collapsed="false">
      <c r="A4814" s="20" t="s">
        <v>29907</v>
      </c>
      <c r="B4814" s="19" t="s">
        <v>29906</v>
      </c>
    </row>
    <row r="4815" customFormat="false" ht="12.75" hidden="false" customHeight="false" outlineLevel="0" collapsed="false">
      <c r="A4815" s="20" t="s">
        <v>29907</v>
      </c>
      <c r="B4815" s="19" t="s">
        <v>30604</v>
      </c>
    </row>
    <row r="4816" customFormat="false" ht="12.75" hidden="false" customHeight="false" outlineLevel="0" collapsed="false">
      <c r="A4816" s="20" t="s">
        <v>4845</v>
      </c>
      <c r="B4816" s="19" t="s">
        <v>4844</v>
      </c>
    </row>
    <row r="4817" customFormat="false" ht="12.75" hidden="false" customHeight="false" outlineLevel="0" collapsed="false">
      <c r="A4817" s="20" t="s">
        <v>4845</v>
      </c>
      <c r="B4817" s="19" t="s">
        <v>16304</v>
      </c>
    </row>
    <row r="4818" customFormat="false" ht="12.75" hidden="false" customHeight="false" outlineLevel="0" collapsed="false">
      <c r="A4818" s="20" t="s">
        <v>4845</v>
      </c>
      <c r="B4818" s="19" t="s">
        <v>27393</v>
      </c>
    </row>
    <row r="4819" customFormat="false" ht="12.75" hidden="false" customHeight="false" outlineLevel="0" collapsed="false">
      <c r="A4819" s="20" t="s">
        <v>4845</v>
      </c>
      <c r="B4819" s="19" t="s">
        <v>27394</v>
      </c>
    </row>
    <row r="4820" customFormat="false" ht="12.75" hidden="false" customHeight="false" outlineLevel="0" collapsed="false">
      <c r="A4820" s="20" t="s">
        <v>11198</v>
      </c>
      <c r="B4820" s="19" t="s">
        <v>11197</v>
      </c>
    </row>
    <row r="4821" customFormat="false" ht="12.75" hidden="false" customHeight="false" outlineLevel="0" collapsed="false">
      <c r="A4821" s="20" t="s">
        <v>35521</v>
      </c>
      <c r="B4821" s="19" t="s">
        <v>35520</v>
      </c>
    </row>
    <row r="4822" customFormat="false" ht="12.75" hidden="false" customHeight="false" outlineLevel="0" collapsed="false">
      <c r="A4822" s="20" t="s">
        <v>5074</v>
      </c>
      <c r="B4822" s="19" t="s">
        <v>5073</v>
      </c>
    </row>
    <row r="4823" customFormat="false" ht="12.75" hidden="false" customHeight="false" outlineLevel="0" collapsed="false">
      <c r="A4823" s="20" t="s">
        <v>5074</v>
      </c>
      <c r="B4823" s="19" t="s">
        <v>5075</v>
      </c>
    </row>
    <row r="4824" customFormat="false" ht="12.75" hidden="false" customHeight="false" outlineLevel="0" collapsed="false">
      <c r="A4824" s="20" t="s">
        <v>16777</v>
      </c>
      <c r="B4824" s="19" t="s">
        <v>16776</v>
      </c>
    </row>
    <row r="4825" customFormat="false" ht="12.75" hidden="false" customHeight="false" outlineLevel="0" collapsed="false">
      <c r="A4825" s="20" t="s">
        <v>9939</v>
      </c>
      <c r="B4825" s="19" t="s">
        <v>9938</v>
      </c>
    </row>
    <row r="4826" customFormat="false" ht="12.75" hidden="false" customHeight="false" outlineLevel="0" collapsed="false">
      <c r="A4826" s="20" t="s">
        <v>9939</v>
      </c>
      <c r="B4826" s="19" t="s">
        <v>9942</v>
      </c>
    </row>
    <row r="4827" customFormat="false" ht="12.75" hidden="false" customHeight="false" outlineLevel="0" collapsed="false">
      <c r="A4827" s="20" t="s">
        <v>9939</v>
      </c>
      <c r="B4827" s="19" t="s">
        <v>24601</v>
      </c>
    </row>
    <row r="4828" customFormat="false" ht="12.75" hidden="false" customHeight="false" outlineLevel="0" collapsed="false">
      <c r="A4828" s="20" t="s">
        <v>11341</v>
      </c>
      <c r="B4828" s="19" t="s">
        <v>11340</v>
      </c>
    </row>
    <row r="4829" customFormat="false" ht="12.75" hidden="false" customHeight="false" outlineLevel="0" collapsed="false">
      <c r="A4829" s="20" t="s">
        <v>34049</v>
      </c>
      <c r="B4829" s="19" t="s">
        <v>34048</v>
      </c>
    </row>
    <row r="4830" customFormat="false" ht="12.75" hidden="false" customHeight="false" outlineLevel="0" collapsed="false">
      <c r="A4830" s="20" t="s">
        <v>3141</v>
      </c>
      <c r="B4830" s="19" t="s">
        <v>3140</v>
      </c>
    </row>
    <row r="4831" customFormat="false" ht="12.75" hidden="false" customHeight="false" outlineLevel="0" collapsed="false">
      <c r="A4831" s="20" t="s">
        <v>4799</v>
      </c>
      <c r="B4831" s="19" t="s">
        <v>4798</v>
      </c>
    </row>
    <row r="4832" customFormat="false" ht="12.75" hidden="false" customHeight="false" outlineLevel="0" collapsed="false">
      <c r="A4832" s="20" t="s">
        <v>4799</v>
      </c>
      <c r="B4832" s="19" t="s">
        <v>17165</v>
      </c>
    </row>
    <row r="4833" customFormat="false" ht="12.75" hidden="false" customHeight="false" outlineLevel="0" collapsed="false">
      <c r="A4833" s="20" t="s">
        <v>4799</v>
      </c>
      <c r="B4833" s="19" t="s">
        <v>35420</v>
      </c>
    </row>
    <row r="4834" customFormat="false" ht="12.75" hidden="false" customHeight="false" outlineLevel="0" collapsed="false">
      <c r="A4834" s="20" t="s">
        <v>35422</v>
      </c>
      <c r="B4834" s="19" t="s">
        <v>35421</v>
      </c>
    </row>
    <row r="4835" customFormat="false" ht="12.75" hidden="false" customHeight="false" outlineLevel="0" collapsed="false">
      <c r="A4835" s="20" t="s">
        <v>5401</v>
      </c>
      <c r="B4835" s="19" t="s">
        <v>5400</v>
      </c>
    </row>
    <row r="4836" customFormat="false" ht="12.75" hidden="false" customHeight="false" outlineLevel="0" collapsed="false">
      <c r="A4836" s="20" t="s">
        <v>5401</v>
      </c>
      <c r="B4836" s="19" t="s">
        <v>6394</v>
      </c>
    </row>
    <row r="4837" customFormat="false" ht="12.75" hidden="false" customHeight="false" outlineLevel="0" collapsed="false">
      <c r="A4837" s="20" t="s">
        <v>6396</v>
      </c>
      <c r="B4837" s="19" t="s">
        <v>6395</v>
      </c>
    </row>
    <row r="4838" customFormat="false" ht="12.75" hidden="false" customHeight="false" outlineLevel="0" collapsed="false">
      <c r="A4838" s="20" t="s">
        <v>6405</v>
      </c>
      <c r="B4838" s="19" t="s">
        <v>6404</v>
      </c>
    </row>
    <row r="4839" customFormat="false" ht="12.75" hidden="false" customHeight="false" outlineLevel="0" collapsed="false">
      <c r="A4839" s="20" t="s">
        <v>6405</v>
      </c>
      <c r="B4839" s="19" t="s">
        <v>29416</v>
      </c>
    </row>
    <row r="4840" customFormat="false" ht="12.75" hidden="false" customHeight="false" outlineLevel="0" collapsed="false">
      <c r="A4840" s="20" t="s">
        <v>6405</v>
      </c>
      <c r="B4840" s="19" t="s">
        <v>31161</v>
      </c>
    </row>
    <row r="4841" customFormat="false" ht="12.75" hidden="false" customHeight="false" outlineLevel="0" collapsed="false">
      <c r="A4841" s="20" t="s">
        <v>6427</v>
      </c>
      <c r="B4841" s="19" t="s">
        <v>6426</v>
      </c>
    </row>
    <row r="4842" customFormat="false" ht="12.75" hidden="false" customHeight="false" outlineLevel="0" collapsed="false">
      <c r="A4842" s="20" t="s">
        <v>6427</v>
      </c>
      <c r="B4842" s="19" t="s">
        <v>17460</v>
      </c>
    </row>
    <row r="4843" customFormat="false" ht="12.75" hidden="false" customHeight="false" outlineLevel="0" collapsed="false">
      <c r="A4843" s="20" t="s">
        <v>6427</v>
      </c>
      <c r="B4843" s="19" t="s">
        <v>17771</v>
      </c>
    </row>
    <row r="4844" customFormat="false" ht="12.75" hidden="false" customHeight="false" outlineLevel="0" collapsed="false">
      <c r="A4844" s="20" t="s">
        <v>6427</v>
      </c>
      <c r="B4844" s="19" t="s">
        <v>26074</v>
      </c>
    </row>
    <row r="4845" customFormat="false" ht="12.75" hidden="false" customHeight="false" outlineLevel="0" collapsed="false">
      <c r="A4845" s="20" t="s">
        <v>6427</v>
      </c>
      <c r="B4845" s="19" t="s">
        <v>31162</v>
      </c>
    </row>
    <row r="4846" customFormat="false" ht="12.75" hidden="false" customHeight="false" outlineLevel="0" collapsed="false">
      <c r="A4846" s="20" t="s">
        <v>6427</v>
      </c>
      <c r="B4846" s="19" t="s">
        <v>31163</v>
      </c>
    </row>
    <row r="4847" customFormat="false" ht="12.75" hidden="false" customHeight="false" outlineLevel="0" collapsed="false">
      <c r="A4847" s="20" t="s">
        <v>26076</v>
      </c>
      <c r="B4847" s="19" t="s">
        <v>26075</v>
      </c>
    </row>
    <row r="4848" customFormat="false" ht="12.75" hidden="false" customHeight="false" outlineLevel="0" collapsed="false">
      <c r="A4848" s="20" t="s">
        <v>17800</v>
      </c>
      <c r="B4848" s="19" t="s">
        <v>17799</v>
      </c>
    </row>
    <row r="4849" customFormat="false" ht="12.75" hidden="false" customHeight="false" outlineLevel="0" collapsed="false">
      <c r="A4849" s="20" t="s">
        <v>6407</v>
      </c>
      <c r="B4849" s="19" t="s">
        <v>6406</v>
      </c>
    </row>
    <row r="4850" customFormat="false" ht="12.75" hidden="false" customHeight="false" outlineLevel="0" collapsed="false">
      <c r="A4850" s="20" t="s">
        <v>6409</v>
      </c>
      <c r="B4850" s="19" t="s">
        <v>6408</v>
      </c>
    </row>
    <row r="4851" customFormat="false" ht="12.75" hidden="false" customHeight="false" outlineLevel="0" collapsed="false">
      <c r="A4851" s="20" t="s">
        <v>29418</v>
      </c>
      <c r="B4851" s="19" t="s">
        <v>29417</v>
      </c>
    </row>
    <row r="4852" customFormat="false" ht="12.75" hidden="false" customHeight="false" outlineLevel="0" collapsed="false">
      <c r="A4852" s="20" t="s">
        <v>6411</v>
      </c>
      <c r="B4852" s="19" t="s">
        <v>6410</v>
      </c>
    </row>
    <row r="4853" customFormat="false" ht="12.75" hidden="false" customHeight="false" outlineLevel="0" collapsed="false">
      <c r="A4853" s="20" t="s">
        <v>6419</v>
      </c>
      <c r="B4853" s="19" t="s">
        <v>6418</v>
      </c>
    </row>
    <row r="4854" customFormat="false" ht="12.75" hidden="false" customHeight="false" outlineLevel="0" collapsed="false">
      <c r="A4854" s="20" t="s">
        <v>6403</v>
      </c>
      <c r="B4854" s="19" t="s">
        <v>6402</v>
      </c>
    </row>
    <row r="4855" customFormat="false" ht="12.75" hidden="false" customHeight="false" outlineLevel="0" collapsed="false">
      <c r="A4855" s="20" t="s">
        <v>6417</v>
      </c>
      <c r="B4855" s="19" t="s">
        <v>6416</v>
      </c>
    </row>
    <row r="4856" customFormat="false" ht="12.75" hidden="false" customHeight="false" outlineLevel="0" collapsed="false">
      <c r="A4856" s="20" t="s">
        <v>6413</v>
      </c>
      <c r="B4856" s="19" t="s">
        <v>6412</v>
      </c>
    </row>
    <row r="4857" customFormat="false" ht="12.75" hidden="false" customHeight="false" outlineLevel="0" collapsed="false">
      <c r="A4857" s="20" t="s">
        <v>6413</v>
      </c>
      <c r="B4857" s="19" t="s">
        <v>33650</v>
      </c>
    </row>
    <row r="4858" customFormat="false" ht="12.75" hidden="false" customHeight="false" outlineLevel="0" collapsed="false">
      <c r="A4858" s="20" t="s">
        <v>10106</v>
      </c>
      <c r="B4858" s="19" t="s">
        <v>10105</v>
      </c>
    </row>
    <row r="4859" customFormat="false" ht="12.75" hidden="false" customHeight="false" outlineLevel="0" collapsed="false">
      <c r="A4859" s="20" t="s">
        <v>10106</v>
      </c>
      <c r="B4859" s="19" t="s">
        <v>16214</v>
      </c>
    </row>
    <row r="4860" customFormat="false" ht="12.75" hidden="false" customHeight="false" outlineLevel="0" collapsed="false">
      <c r="A4860" s="20" t="s">
        <v>10106</v>
      </c>
      <c r="B4860" s="19" t="s">
        <v>20392</v>
      </c>
    </row>
    <row r="4861" customFormat="false" ht="12.75" hidden="false" customHeight="false" outlineLevel="0" collapsed="false">
      <c r="A4861" s="20" t="s">
        <v>9132</v>
      </c>
      <c r="B4861" s="19" t="s">
        <v>9131</v>
      </c>
    </row>
    <row r="4862" customFormat="false" ht="12.75" hidden="false" customHeight="false" outlineLevel="0" collapsed="false">
      <c r="A4862" s="20" t="s">
        <v>9132</v>
      </c>
      <c r="B4862" s="19" t="s">
        <v>10886</v>
      </c>
    </row>
    <row r="4863" customFormat="false" ht="12.75" hidden="false" customHeight="false" outlineLevel="0" collapsed="false">
      <c r="A4863" s="20" t="s">
        <v>9132</v>
      </c>
      <c r="B4863" s="19" t="s">
        <v>12127</v>
      </c>
    </row>
    <row r="4864" customFormat="false" ht="12.75" hidden="false" customHeight="false" outlineLevel="0" collapsed="false">
      <c r="A4864" s="20" t="s">
        <v>9132</v>
      </c>
      <c r="B4864" s="19" t="s">
        <v>16209</v>
      </c>
    </row>
    <row r="4865" customFormat="false" ht="12.75" hidden="false" customHeight="false" outlineLevel="0" collapsed="false">
      <c r="A4865" s="20" t="s">
        <v>9132</v>
      </c>
      <c r="B4865" s="19" t="s">
        <v>16373</v>
      </c>
    </row>
    <row r="4866" customFormat="false" ht="12.75" hidden="false" customHeight="false" outlineLevel="0" collapsed="false">
      <c r="A4866" s="20" t="s">
        <v>9132</v>
      </c>
      <c r="B4866" s="19" t="s">
        <v>20391</v>
      </c>
    </row>
    <row r="4867" customFormat="false" ht="12.75" hidden="false" customHeight="false" outlineLevel="0" collapsed="false">
      <c r="A4867" s="20" t="s">
        <v>20390</v>
      </c>
      <c r="B4867" s="19" t="s">
        <v>20389</v>
      </c>
    </row>
    <row r="4868" customFormat="false" ht="12.75" hidden="false" customHeight="false" outlineLevel="0" collapsed="false">
      <c r="A4868" s="20" t="s">
        <v>12402</v>
      </c>
      <c r="B4868" s="19" t="s">
        <v>12401</v>
      </c>
    </row>
    <row r="4869" customFormat="false" ht="12.75" hidden="false" customHeight="false" outlineLevel="0" collapsed="false">
      <c r="A4869" s="20" t="s">
        <v>12402</v>
      </c>
      <c r="B4869" s="19" t="s">
        <v>18715</v>
      </c>
    </row>
    <row r="4870" customFormat="false" ht="12.75" hidden="false" customHeight="false" outlineLevel="0" collapsed="false">
      <c r="A4870" s="20" t="s">
        <v>12402</v>
      </c>
      <c r="B4870" s="19" t="s">
        <v>19585</v>
      </c>
    </row>
    <row r="4871" customFormat="false" ht="12.75" hidden="false" customHeight="false" outlineLevel="0" collapsed="false">
      <c r="A4871" s="20" t="s">
        <v>12402</v>
      </c>
      <c r="B4871" s="19" t="s">
        <v>19809</v>
      </c>
    </row>
    <row r="4872" customFormat="false" ht="12.75" hidden="false" customHeight="false" outlineLevel="0" collapsed="false">
      <c r="A4872" s="20" t="s">
        <v>12402</v>
      </c>
      <c r="B4872" s="19" t="s">
        <v>19951</v>
      </c>
    </row>
    <row r="4873" customFormat="false" ht="12.75" hidden="false" customHeight="false" outlineLevel="0" collapsed="false">
      <c r="A4873" s="20" t="s">
        <v>12402</v>
      </c>
      <c r="B4873" s="19" t="s">
        <v>19952</v>
      </c>
    </row>
    <row r="4874" customFormat="false" ht="12.75" hidden="false" customHeight="false" outlineLevel="0" collapsed="false">
      <c r="A4874" s="20" t="s">
        <v>12402</v>
      </c>
      <c r="B4874" s="19" t="s">
        <v>35713</v>
      </c>
    </row>
    <row r="4875" customFormat="false" ht="12.75" hidden="false" customHeight="false" outlineLevel="0" collapsed="false">
      <c r="A4875" s="20" t="s">
        <v>10487</v>
      </c>
      <c r="B4875" s="19" t="s">
        <v>10486</v>
      </c>
    </row>
    <row r="4876" customFormat="false" ht="12.75" hidden="false" customHeight="false" outlineLevel="0" collapsed="false">
      <c r="A4876" s="20" t="s">
        <v>20166</v>
      </c>
      <c r="B4876" s="19" t="s">
        <v>20165</v>
      </c>
    </row>
    <row r="4877" customFormat="false" ht="12.75" hidden="false" customHeight="false" outlineLevel="0" collapsed="false">
      <c r="A4877" s="20" t="s">
        <v>19737</v>
      </c>
      <c r="B4877" s="19" t="s">
        <v>19736</v>
      </c>
    </row>
    <row r="4878" customFormat="false" ht="12.75" hidden="false" customHeight="false" outlineLevel="0" collapsed="false">
      <c r="A4878" s="20" t="s">
        <v>20095</v>
      </c>
      <c r="B4878" s="19" t="s">
        <v>20094</v>
      </c>
    </row>
    <row r="4879" customFormat="false" ht="12.75" hidden="false" customHeight="false" outlineLevel="0" collapsed="false">
      <c r="A4879" s="20" t="s">
        <v>30371</v>
      </c>
      <c r="B4879" s="19" t="s">
        <v>30370</v>
      </c>
    </row>
    <row r="4880" customFormat="false" ht="12.75" hidden="false" customHeight="false" outlineLevel="0" collapsed="false">
      <c r="A4880" s="20" t="s">
        <v>8305</v>
      </c>
      <c r="B4880" s="19" t="s">
        <v>8304</v>
      </c>
    </row>
    <row r="4881" customFormat="false" ht="12.75" hidden="false" customHeight="false" outlineLevel="0" collapsed="false">
      <c r="A4881" s="20" t="s">
        <v>5605</v>
      </c>
      <c r="B4881" s="19" t="s">
        <v>5604</v>
      </c>
    </row>
    <row r="4882" customFormat="false" ht="12.75" hidden="false" customHeight="false" outlineLevel="0" collapsed="false">
      <c r="A4882" s="20" t="s">
        <v>5605</v>
      </c>
      <c r="B4882" s="19" t="s">
        <v>10716</v>
      </c>
    </row>
    <row r="4883" customFormat="false" ht="12.75" hidden="false" customHeight="false" outlineLevel="0" collapsed="false">
      <c r="A4883" s="20" t="s">
        <v>5605</v>
      </c>
      <c r="B4883" s="19" t="s">
        <v>12153</v>
      </c>
    </row>
    <row r="4884" customFormat="false" ht="12.75" hidden="false" customHeight="false" outlineLevel="0" collapsed="false">
      <c r="A4884" s="20" t="s">
        <v>12152</v>
      </c>
      <c r="B4884" s="19" t="s">
        <v>12151</v>
      </c>
    </row>
    <row r="4885" customFormat="false" ht="12.75" hidden="false" customHeight="false" outlineLevel="0" collapsed="false">
      <c r="A4885" s="20" t="s">
        <v>19697</v>
      </c>
      <c r="B4885" s="19" t="s">
        <v>19696</v>
      </c>
    </row>
    <row r="4886" customFormat="false" ht="12.75" hidden="false" customHeight="false" outlineLevel="0" collapsed="false">
      <c r="A4886" s="20" t="s">
        <v>30420</v>
      </c>
      <c r="B4886" s="19" t="s">
        <v>30419</v>
      </c>
    </row>
    <row r="4887" customFormat="false" ht="12.75" hidden="false" customHeight="false" outlineLevel="0" collapsed="false">
      <c r="A4887" s="20" t="s">
        <v>30422</v>
      </c>
      <c r="B4887" s="19" t="s">
        <v>30421</v>
      </c>
    </row>
    <row r="4888" customFormat="false" ht="12.75" hidden="false" customHeight="false" outlineLevel="0" collapsed="false">
      <c r="A4888" s="20" t="s">
        <v>30424</v>
      </c>
      <c r="B4888" s="19" t="s">
        <v>30423</v>
      </c>
    </row>
    <row r="4889" customFormat="false" ht="12.75" hidden="false" customHeight="false" outlineLevel="0" collapsed="false">
      <c r="A4889" s="20" t="s">
        <v>19269</v>
      </c>
      <c r="B4889" s="19" t="s">
        <v>19268</v>
      </c>
    </row>
    <row r="4890" customFormat="false" ht="12.75" hidden="false" customHeight="false" outlineLevel="0" collapsed="false">
      <c r="A4890" s="20" t="s">
        <v>18260</v>
      </c>
      <c r="B4890" s="19" t="s">
        <v>18259</v>
      </c>
    </row>
    <row r="4891" customFormat="false" ht="12.75" hidden="false" customHeight="false" outlineLevel="0" collapsed="false">
      <c r="A4891" s="20" t="s">
        <v>19271</v>
      </c>
      <c r="B4891" s="19" t="s">
        <v>19270</v>
      </c>
    </row>
    <row r="4892" customFormat="false" ht="12.75" hidden="false" customHeight="false" outlineLevel="0" collapsed="false">
      <c r="A4892" s="20" t="s">
        <v>19273</v>
      </c>
      <c r="B4892" s="19" t="s">
        <v>19272</v>
      </c>
    </row>
    <row r="4893" customFormat="false" ht="12.75" hidden="false" customHeight="false" outlineLevel="0" collapsed="false">
      <c r="A4893" s="20" t="s">
        <v>20737</v>
      </c>
      <c r="B4893" s="19" t="s">
        <v>20736</v>
      </c>
    </row>
    <row r="4894" customFormat="false" ht="12.75" hidden="false" customHeight="false" outlineLevel="0" collapsed="false">
      <c r="A4894" s="20" t="s">
        <v>1376</v>
      </c>
      <c r="B4894" s="19" t="s">
        <v>1375</v>
      </c>
    </row>
    <row r="4895" customFormat="false" ht="12.75" hidden="false" customHeight="false" outlineLevel="0" collapsed="false">
      <c r="A4895" s="20" t="s">
        <v>1376</v>
      </c>
      <c r="B4895" s="19" t="s">
        <v>29827</v>
      </c>
    </row>
    <row r="4896" customFormat="false" ht="12.75" hidden="false" customHeight="false" outlineLevel="0" collapsed="false">
      <c r="A4896" s="20" t="s">
        <v>29979</v>
      </c>
      <c r="B4896" s="19" t="s">
        <v>29978</v>
      </c>
    </row>
    <row r="4897" customFormat="false" ht="12.75" hidden="false" customHeight="false" outlineLevel="0" collapsed="false">
      <c r="A4897" s="20" t="s">
        <v>29982</v>
      </c>
      <c r="B4897" s="19" t="s">
        <v>29981</v>
      </c>
    </row>
    <row r="4898" customFormat="false" ht="12.75" hidden="false" customHeight="false" outlineLevel="0" collapsed="false">
      <c r="A4898" s="20" t="s">
        <v>978</v>
      </c>
      <c r="B4898" s="19" t="s">
        <v>977</v>
      </c>
    </row>
    <row r="4899" customFormat="false" ht="12.75" hidden="false" customHeight="false" outlineLevel="0" collapsed="false">
      <c r="A4899" s="20" t="s">
        <v>976</v>
      </c>
      <c r="B4899" s="19" t="s">
        <v>975</v>
      </c>
    </row>
    <row r="4900" customFormat="false" ht="12.75" hidden="false" customHeight="false" outlineLevel="0" collapsed="false">
      <c r="A4900" s="20" t="s">
        <v>976</v>
      </c>
      <c r="B4900" s="19" t="s">
        <v>4897</v>
      </c>
    </row>
    <row r="4901" customFormat="false" ht="12.75" hidden="false" customHeight="false" outlineLevel="0" collapsed="false">
      <c r="A4901" s="20" t="s">
        <v>6009</v>
      </c>
      <c r="B4901" s="19" t="s">
        <v>6008</v>
      </c>
    </row>
    <row r="4902" customFormat="false" ht="12.75" hidden="false" customHeight="false" outlineLevel="0" collapsed="false">
      <c r="A4902" s="20" t="s">
        <v>30794</v>
      </c>
      <c r="B4902" s="19" t="s">
        <v>30793</v>
      </c>
    </row>
    <row r="4903" customFormat="false" ht="12.75" hidden="false" customHeight="false" outlineLevel="0" collapsed="false">
      <c r="A4903" s="20" t="s">
        <v>18490</v>
      </c>
      <c r="B4903" s="19" t="s">
        <v>18489</v>
      </c>
    </row>
    <row r="4904" customFormat="false" ht="12.75" hidden="false" customHeight="false" outlineLevel="0" collapsed="false">
      <c r="A4904" s="20" t="s">
        <v>18197</v>
      </c>
      <c r="B4904" s="19" t="s">
        <v>18196</v>
      </c>
    </row>
    <row r="4905" customFormat="false" ht="12.75" hidden="false" customHeight="false" outlineLevel="0" collapsed="false">
      <c r="A4905" s="20" t="s">
        <v>12946</v>
      </c>
      <c r="B4905" s="19" t="s">
        <v>12945</v>
      </c>
    </row>
    <row r="4906" customFormat="false" ht="12.75" hidden="false" customHeight="false" outlineLevel="0" collapsed="false">
      <c r="A4906" s="20" t="s">
        <v>30699</v>
      </c>
      <c r="B4906" s="19" t="s">
        <v>30698</v>
      </c>
    </row>
    <row r="4907" customFormat="false" ht="12.75" hidden="false" customHeight="false" outlineLevel="0" collapsed="false">
      <c r="A4907" s="20" t="s">
        <v>28989</v>
      </c>
      <c r="B4907" s="19" t="s">
        <v>28988</v>
      </c>
    </row>
    <row r="4908" customFormat="false" ht="12.75" hidden="false" customHeight="false" outlineLevel="0" collapsed="false">
      <c r="A4908" s="20" t="s">
        <v>30243</v>
      </c>
      <c r="B4908" s="19" t="s">
        <v>30242</v>
      </c>
    </row>
    <row r="4909" customFormat="false" ht="12.75" hidden="false" customHeight="false" outlineLevel="0" collapsed="false">
      <c r="A4909" s="20" t="s">
        <v>22229</v>
      </c>
      <c r="B4909" s="19" t="s">
        <v>22228</v>
      </c>
    </row>
    <row r="4910" customFormat="false" ht="12.75" hidden="false" customHeight="false" outlineLevel="0" collapsed="false">
      <c r="A4910" s="20" t="s">
        <v>6474</v>
      </c>
      <c r="B4910" s="19" t="s">
        <v>6473</v>
      </c>
    </row>
    <row r="4911" customFormat="false" ht="12.75" hidden="false" customHeight="false" outlineLevel="0" collapsed="false">
      <c r="A4911" s="20" t="s">
        <v>6474</v>
      </c>
      <c r="B4911" s="19" t="s">
        <v>6475</v>
      </c>
    </row>
    <row r="4912" customFormat="false" ht="12.75" hidden="false" customHeight="false" outlineLevel="0" collapsed="false">
      <c r="A4912" s="20" t="s">
        <v>6477</v>
      </c>
      <c r="B4912" s="19" t="s">
        <v>6476</v>
      </c>
    </row>
    <row r="4913" customFormat="false" ht="12.75" hidden="false" customHeight="false" outlineLevel="0" collapsed="false">
      <c r="A4913" s="20" t="s">
        <v>21990</v>
      </c>
      <c r="B4913" s="19" t="s">
        <v>21989</v>
      </c>
    </row>
    <row r="4914" customFormat="false" ht="12.75" hidden="false" customHeight="false" outlineLevel="0" collapsed="false">
      <c r="A4914" s="20" t="s">
        <v>30206</v>
      </c>
      <c r="B4914" s="19" t="s">
        <v>30205</v>
      </c>
    </row>
    <row r="4915" customFormat="false" ht="12.75" hidden="false" customHeight="false" outlineLevel="0" collapsed="false">
      <c r="A4915" s="20" t="s">
        <v>30209</v>
      </c>
      <c r="B4915" s="19" t="s">
        <v>30208</v>
      </c>
    </row>
    <row r="4916" customFormat="false" ht="12.75" hidden="false" customHeight="false" outlineLevel="0" collapsed="false">
      <c r="A4916" s="20" t="s">
        <v>30209</v>
      </c>
      <c r="B4916" s="19" t="s">
        <v>30217</v>
      </c>
    </row>
    <row r="4917" customFormat="false" ht="12.75" hidden="false" customHeight="false" outlineLevel="0" collapsed="false">
      <c r="A4917" s="20" t="s">
        <v>20773</v>
      </c>
      <c r="B4917" s="19" t="s">
        <v>20772</v>
      </c>
    </row>
    <row r="4918" customFormat="false" ht="12.75" hidden="false" customHeight="false" outlineLevel="0" collapsed="false">
      <c r="A4918" s="20" t="s">
        <v>22414</v>
      </c>
      <c r="B4918" s="19" t="s">
        <v>22413</v>
      </c>
    </row>
    <row r="4919" customFormat="false" ht="12.75" hidden="false" customHeight="false" outlineLevel="0" collapsed="false">
      <c r="A4919" s="20" t="s">
        <v>28447</v>
      </c>
      <c r="B4919" s="19" t="s">
        <v>28446</v>
      </c>
    </row>
    <row r="4920" customFormat="false" ht="12.75" hidden="false" customHeight="false" outlineLevel="0" collapsed="false">
      <c r="A4920" s="20" t="s">
        <v>28447</v>
      </c>
      <c r="B4920" s="19" t="s">
        <v>28545</v>
      </c>
    </row>
    <row r="4921" customFormat="false" ht="12.75" hidden="false" customHeight="false" outlineLevel="0" collapsed="false">
      <c r="A4921" s="20" t="s">
        <v>30129</v>
      </c>
      <c r="B4921" s="19" t="s">
        <v>30128</v>
      </c>
    </row>
    <row r="4922" customFormat="false" ht="12.75" hidden="false" customHeight="false" outlineLevel="0" collapsed="false">
      <c r="A4922" s="20" t="s">
        <v>18608</v>
      </c>
      <c r="B4922" s="19" t="s">
        <v>18607</v>
      </c>
    </row>
    <row r="4923" customFormat="false" ht="12.75" hidden="false" customHeight="false" outlineLevel="0" collapsed="false">
      <c r="A4923" s="20" t="s">
        <v>18788</v>
      </c>
      <c r="B4923" s="19" t="s">
        <v>18787</v>
      </c>
    </row>
    <row r="4924" customFormat="false" ht="12.75" hidden="false" customHeight="false" outlineLevel="0" collapsed="false">
      <c r="A4924" s="20" t="s">
        <v>31687</v>
      </c>
      <c r="B4924" s="19" t="s">
        <v>31686</v>
      </c>
    </row>
    <row r="4925" customFormat="false" ht="12.75" hidden="false" customHeight="false" outlineLevel="0" collapsed="false">
      <c r="A4925" s="20" t="s">
        <v>30074</v>
      </c>
      <c r="B4925" s="19" t="s">
        <v>30073</v>
      </c>
    </row>
    <row r="4926" customFormat="false" ht="12.75" hidden="false" customHeight="false" outlineLevel="0" collapsed="false">
      <c r="A4926" s="20" t="s">
        <v>30373</v>
      </c>
      <c r="B4926" s="19" t="s">
        <v>30372</v>
      </c>
    </row>
    <row r="4927" customFormat="false" ht="12.75" hidden="false" customHeight="false" outlineLevel="0" collapsed="false">
      <c r="A4927" s="20" t="s">
        <v>22486</v>
      </c>
      <c r="B4927" s="19" t="s">
        <v>22485</v>
      </c>
    </row>
    <row r="4928" customFormat="false" ht="12.75" hidden="false" customHeight="false" outlineLevel="0" collapsed="false">
      <c r="A4928" s="20" t="s">
        <v>22486</v>
      </c>
      <c r="B4928" s="19" t="s">
        <v>23221</v>
      </c>
    </row>
    <row r="4929" customFormat="false" ht="12.75" hidden="false" customHeight="false" outlineLevel="0" collapsed="false">
      <c r="A4929" s="20" t="s">
        <v>22486</v>
      </c>
      <c r="B4929" s="19" t="s">
        <v>29696</v>
      </c>
    </row>
    <row r="4930" customFormat="false" ht="12.75" hidden="false" customHeight="false" outlineLevel="0" collapsed="false">
      <c r="A4930" s="20" t="s">
        <v>20721</v>
      </c>
      <c r="B4930" s="19" t="s">
        <v>20720</v>
      </c>
    </row>
    <row r="4931" customFormat="false" ht="12.75" hidden="false" customHeight="false" outlineLevel="0" collapsed="false">
      <c r="A4931" s="20" t="s">
        <v>20719</v>
      </c>
      <c r="B4931" s="19" t="s">
        <v>20718</v>
      </c>
    </row>
    <row r="4932" customFormat="false" ht="12.75" hidden="false" customHeight="false" outlineLevel="0" collapsed="false">
      <c r="A4932" s="20" t="s">
        <v>20723</v>
      </c>
      <c r="B4932" s="19" t="s">
        <v>20722</v>
      </c>
    </row>
    <row r="4933" customFormat="false" ht="12.75" hidden="false" customHeight="false" outlineLevel="0" collapsed="false">
      <c r="A4933" s="20" t="s">
        <v>20723</v>
      </c>
      <c r="B4933" s="19" t="s">
        <v>20767</v>
      </c>
    </row>
    <row r="4934" customFormat="false" ht="12.75" hidden="false" customHeight="false" outlineLevel="0" collapsed="false">
      <c r="A4934" s="20" t="s">
        <v>22799</v>
      </c>
      <c r="B4934" s="19" t="s">
        <v>22798</v>
      </c>
    </row>
    <row r="4935" customFormat="false" ht="12.75" hidden="false" customHeight="false" outlineLevel="0" collapsed="false">
      <c r="A4935" s="20" t="s">
        <v>22802</v>
      </c>
      <c r="B4935" s="19" t="s">
        <v>22801</v>
      </c>
    </row>
    <row r="4936" customFormat="false" ht="12.75" hidden="false" customHeight="false" outlineLevel="0" collapsed="false">
      <c r="A4936" s="20" t="s">
        <v>6437</v>
      </c>
      <c r="B4936" s="19" t="s">
        <v>6436</v>
      </c>
    </row>
    <row r="4937" customFormat="false" ht="12.75" hidden="false" customHeight="false" outlineLevel="0" collapsed="false">
      <c r="A4937" s="20" t="s">
        <v>6439</v>
      </c>
      <c r="B4937" s="19" t="s">
        <v>6438</v>
      </c>
    </row>
    <row r="4938" customFormat="false" ht="12.75" hidden="false" customHeight="false" outlineLevel="0" collapsed="false">
      <c r="A4938" s="20" t="s">
        <v>20127</v>
      </c>
      <c r="B4938" s="19" t="s">
        <v>20126</v>
      </c>
    </row>
    <row r="4939" customFormat="false" ht="12.75" hidden="false" customHeight="false" outlineLevel="0" collapsed="false">
      <c r="A4939" s="20" t="s">
        <v>6443</v>
      </c>
      <c r="B4939" s="19" t="s">
        <v>6442</v>
      </c>
    </row>
    <row r="4940" customFormat="false" ht="12.75" hidden="false" customHeight="false" outlineLevel="0" collapsed="false">
      <c r="A4940" s="20" t="s">
        <v>6443</v>
      </c>
      <c r="B4940" s="19" t="s">
        <v>32152</v>
      </c>
    </row>
    <row r="4941" customFormat="false" ht="12.75" hidden="false" customHeight="false" outlineLevel="0" collapsed="false">
      <c r="A4941" s="20" t="s">
        <v>6443</v>
      </c>
      <c r="B4941" s="19" t="s">
        <v>36736</v>
      </c>
    </row>
    <row r="4942" customFormat="false" ht="12.75" hidden="false" customHeight="false" outlineLevel="0" collapsed="false">
      <c r="A4942" s="20" t="s">
        <v>6445</v>
      </c>
      <c r="B4942" s="19" t="s">
        <v>6444</v>
      </c>
    </row>
    <row r="4943" customFormat="false" ht="12.75" hidden="false" customHeight="false" outlineLevel="0" collapsed="false">
      <c r="A4943" s="20" t="s">
        <v>6445</v>
      </c>
      <c r="B4943" s="19" t="s">
        <v>30017</v>
      </c>
    </row>
    <row r="4944" customFormat="false" ht="12.75" hidden="false" customHeight="false" outlineLevel="0" collapsed="false">
      <c r="A4944" s="20" t="s">
        <v>6451</v>
      </c>
      <c r="B4944" s="19" t="s">
        <v>6450</v>
      </c>
    </row>
    <row r="4945" customFormat="false" ht="12.75" hidden="false" customHeight="false" outlineLevel="0" collapsed="false">
      <c r="A4945" s="20" t="s">
        <v>6451</v>
      </c>
      <c r="B4945" s="19" t="s">
        <v>21183</v>
      </c>
    </row>
    <row r="4946" customFormat="false" ht="12.75" hidden="false" customHeight="false" outlineLevel="0" collapsed="false">
      <c r="A4946" s="20" t="s">
        <v>6451</v>
      </c>
      <c r="B4946" s="19" t="s">
        <v>30139</v>
      </c>
    </row>
    <row r="4947" customFormat="false" ht="12.75" hidden="false" customHeight="false" outlineLevel="0" collapsed="false">
      <c r="A4947" s="20" t="s">
        <v>21182</v>
      </c>
      <c r="B4947" s="19" t="s">
        <v>21181</v>
      </c>
    </row>
    <row r="4948" customFormat="false" ht="12.75" hidden="false" customHeight="false" outlineLevel="0" collapsed="false">
      <c r="A4948" s="20" t="s">
        <v>6449</v>
      </c>
      <c r="B4948" s="19" t="s">
        <v>6448</v>
      </c>
    </row>
    <row r="4949" customFormat="false" ht="12.75" hidden="false" customHeight="false" outlineLevel="0" collapsed="false">
      <c r="A4949" s="20" t="s">
        <v>6449</v>
      </c>
      <c r="B4949" s="19" t="s">
        <v>21184</v>
      </c>
    </row>
    <row r="4950" customFormat="false" ht="12.75" hidden="false" customHeight="false" outlineLevel="0" collapsed="false">
      <c r="A4950" s="20" t="s">
        <v>6449</v>
      </c>
      <c r="B4950" s="19" t="s">
        <v>30140</v>
      </c>
    </row>
    <row r="4951" customFormat="false" ht="12.75" hidden="false" customHeight="false" outlineLevel="0" collapsed="false">
      <c r="A4951" s="20" t="s">
        <v>2184</v>
      </c>
      <c r="B4951" s="19" t="s">
        <v>2183</v>
      </c>
    </row>
    <row r="4952" customFormat="false" ht="12.75" hidden="false" customHeight="false" outlineLevel="0" collapsed="false">
      <c r="A4952" s="20" t="s">
        <v>1345</v>
      </c>
      <c r="B4952" s="19" t="s">
        <v>1344</v>
      </c>
    </row>
    <row r="4953" customFormat="false" ht="12.75" hidden="false" customHeight="false" outlineLevel="0" collapsed="false">
      <c r="A4953" s="20" t="s">
        <v>30837</v>
      </c>
      <c r="B4953" s="19" t="s">
        <v>30836</v>
      </c>
    </row>
    <row r="4954" customFormat="false" ht="12.75" hidden="false" customHeight="false" outlineLevel="0" collapsed="false">
      <c r="A4954" s="20" t="s">
        <v>10950</v>
      </c>
      <c r="B4954" s="19" t="s">
        <v>10949</v>
      </c>
    </row>
    <row r="4955" customFormat="false" ht="12.75" hidden="false" customHeight="false" outlineLevel="0" collapsed="false">
      <c r="A4955" s="20" t="s">
        <v>10950</v>
      </c>
      <c r="B4955" s="19" t="s">
        <v>12016</v>
      </c>
    </row>
    <row r="4956" customFormat="false" ht="12.75" hidden="false" customHeight="false" outlineLevel="0" collapsed="false">
      <c r="A4956" s="20" t="s">
        <v>20753</v>
      </c>
      <c r="B4956" s="19" t="s">
        <v>20752</v>
      </c>
    </row>
    <row r="4957" customFormat="false" ht="12.75" hidden="false" customHeight="false" outlineLevel="0" collapsed="false">
      <c r="A4957" s="20" t="s">
        <v>30366</v>
      </c>
      <c r="B4957" s="19" t="s">
        <v>30365</v>
      </c>
    </row>
    <row r="4958" customFormat="false" ht="12.75" hidden="false" customHeight="false" outlineLevel="0" collapsed="false">
      <c r="A4958" s="20" t="s">
        <v>18307</v>
      </c>
      <c r="B4958" s="19" t="s">
        <v>18306</v>
      </c>
    </row>
    <row r="4959" customFormat="false" ht="12.75" hidden="false" customHeight="false" outlineLevel="0" collapsed="false">
      <c r="A4959" s="20" t="s">
        <v>20733</v>
      </c>
      <c r="B4959" s="19" t="s">
        <v>20732</v>
      </c>
    </row>
    <row r="4960" customFormat="false" ht="12.75" hidden="false" customHeight="false" outlineLevel="0" collapsed="false">
      <c r="A4960" s="20" t="s">
        <v>8550</v>
      </c>
      <c r="B4960" s="19" t="s">
        <v>8549</v>
      </c>
    </row>
    <row r="4961" customFormat="false" ht="12.75" hidden="false" customHeight="false" outlineLevel="0" collapsed="false">
      <c r="A4961" s="20" t="s">
        <v>8550</v>
      </c>
      <c r="B4961" s="19" t="s">
        <v>20735</v>
      </c>
    </row>
    <row r="4962" customFormat="false" ht="12.75" hidden="false" customHeight="false" outlineLevel="0" collapsed="false">
      <c r="A4962" s="20" t="s">
        <v>8550</v>
      </c>
      <c r="B4962" s="19" t="s">
        <v>20771</v>
      </c>
    </row>
    <row r="4963" customFormat="false" ht="12.75" hidden="false" customHeight="false" outlineLevel="0" collapsed="false">
      <c r="A4963" s="20" t="s">
        <v>3558</v>
      </c>
      <c r="B4963" s="19" t="s">
        <v>3557</v>
      </c>
    </row>
    <row r="4964" customFormat="false" ht="12.75" hidden="false" customHeight="false" outlineLevel="0" collapsed="false">
      <c r="A4964" s="20" t="s">
        <v>19108</v>
      </c>
      <c r="B4964" s="19" t="s">
        <v>19107</v>
      </c>
    </row>
    <row r="4965" customFormat="false" ht="12.75" hidden="false" customHeight="false" outlineLevel="0" collapsed="false">
      <c r="A4965" s="20" t="s">
        <v>19108</v>
      </c>
      <c r="B4965" s="19" t="s">
        <v>21920</v>
      </c>
    </row>
    <row r="4966" customFormat="false" ht="12.75" hidden="false" customHeight="false" outlineLevel="0" collapsed="false">
      <c r="A4966" s="20" t="s">
        <v>19108</v>
      </c>
      <c r="B4966" s="19" t="s">
        <v>25280</v>
      </c>
    </row>
    <row r="4967" customFormat="false" ht="12.75" hidden="false" customHeight="false" outlineLevel="0" collapsed="false">
      <c r="A4967" s="20" t="s">
        <v>19108</v>
      </c>
      <c r="B4967" s="19" t="s">
        <v>25289</v>
      </c>
    </row>
    <row r="4968" customFormat="false" ht="12.75" hidden="false" customHeight="false" outlineLevel="0" collapsed="false">
      <c r="A4968" s="20" t="s">
        <v>19108</v>
      </c>
      <c r="B4968" s="19" t="s">
        <v>26085</v>
      </c>
    </row>
    <row r="4969" customFormat="false" ht="12.75" hidden="false" customHeight="false" outlineLevel="0" collapsed="false">
      <c r="A4969" s="20" t="s">
        <v>26089</v>
      </c>
      <c r="B4969" s="19" t="s">
        <v>26088</v>
      </c>
    </row>
    <row r="4970" customFormat="false" ht="12.75" hidden="false" customHeight="false" outlineLevel="0" collapsed="false">
      <c r="A4970" s="20" t="s">
        <v>25284</v>
      </c>
      <c r="B4970" s="19" t="s">
        <v>25283</v>
      </c>
    </row>
    <row r="4971" customFormat="false" ht="12.75" hidden="false" customHeight="false" outlineLevel="0" collapsed="false">
      <c r="A4971" s="20" t="s">
        <v>5990</v>
      </c>
      <c r="B4971" s="19" t="s">
        <v>5989</v>
      </c>
    </row>
    <row r="4972" customFormat="false" ht="12.75" hidden="false" customHeight="false" outlineLevel="0" collapsed="false">
      <c r="A4972" s="20" t="s">
        <v>5990</v>
      </c>
      <c r="B4972" s="19" t="s">
        <v>27439</v>
      </c>
    </row>
    <row r="4973" customFormat="false" ht="12.75" hidden="false" customHeight="false" outlineLevel="0" collapsed="false">
      <c r="A4973" s="20" t="s">
        <v>22584</v>
      </c>
      <c r="B4973" s="19" t="s">
        <v>22583</v>
      </c>
    </row>
    <row r="4974" customFormat="false" ht="12.75" hidden="false" customHeight="false" outlineLevel="0" collapsed="false">
      <c r="A4974" s="20" t="s">
        <v>22576</v>
      </c>
      <c r="B4974" s="19" t="s">
        <v>22575</v>
      </c>
    </row>
    <row r="4975" customFormat="false" ht="12.75" hidden="false" customHeight="false" outlineLevel="0" collapsed="false">
      <c r="A4975" s="20" t="s">
        <v>22578</v>
      </c>
      <c r="B4975" s="19" t="s">
        <v>22577</v>
      </c>
    </row>
    <row r="4976" customFormat="false" ht="12.75" hidden="false" customHeight="false" outlineLevel="0" collapsed="false">
      <c r="A4976" s="20" t="s">
        <v>15367</v>
      </c>
      <c r="B4976" s="19" t="s">
        <v>15366</v>
      </c>
    </row>
    <row r="4977" customFormat="false" ht="12.75" hidden="false" customHeight="false" outlineLevel="0" collapsed="false">
      <c r="A4977" s="20" t="s">
        <v>15367</v>
      </c>
      <c r="B4977" s="19" t="s">
        <v>38148</v>
      </c>
    </row>
    <row r="4978" customFormat="false" ht="12.75" hidden="false" customHeight="false" outlineLevel="0" collapsed="false">
      <c r="A4978" s="20" t="s">
        <v>15367</v>
      </c>
      <c r="B4978" s="19" t="s">
        <v>38754</v>
      </c>
    </row>
    <row r="4979" customFormat="false" ht="12.75" hidden="false" customHeight="false" outlineLevel="0" collapsed="false">
      <c r="A4979" s="20" t="s">
        <v>23287</v>
      </c>
      <c r="B4979" s="19" t="s">
        <v>23286</v>
      </c>
    </row>
    <row r="4980" customFormat="false" ht="12.75" hidden="false" customHeight="false" outlineLevel="0" collapsed="false">
      <c r="A4980" s="20" t="s">
        <v>6472</v>
      </c>
      <c r="B4980" s="19" t="s">
        <v>6471</v>
      </c>
    </row>
    <row r="4981" customFormat="false" ht="12.75" hidden="false" customHeight="false" outlineLevel="0" collapsed="false">
      <c r="A4981" s="20" t="s">
        <v>8566</v>
      </c>
      <c r="B4981" s="19" t="s">
        <v>8565</v>
      </c>
    </row>
    <row r="4982" customFormat="false" ht="12.75" hidden="false" customHeight="false" outlineLevel="0" collapsed="false">
      <c r="A4982" s="20" t="s">
        <v>8566</v>
      </c>
      <c r="B4982" s="19" t="s">
        <v>20764</v>
      </c>
    </row>
    <row r="4983" customFormat="false" ht="12.75" hidden="false" customHeight="false" outlineLevel="0" collapsed="false">
      <c r="A4983" s="20" t="s">
        <v>30117</v>
      </c>
      <c r="B4983" s="19" t="s">
        <v>30116</v>
      </c>
    </row>
    <row r="4984" customFormat="false" ht="12.75" hidden="false" customHeight="false" outlineLevel="0" collapsed="false">
      <c r="A4984" s="20" t="s">
        <v>30117</v>
      </c>
      <c r="B4984" s="19" t="s">
        <v>30620</v>
      </c>
    </row>
    <row r="4985" customFormat="false" ht="12.75" hidden="false" customHeight="false" outlineLevel="0" collapsed="false">
      <c r="A4985" s="20" t="s">
        <v>30117</v>
      </c>
      <c r="B4985" s="19" t="s">
        <v>30904</v>
      </c>
    </row>
    <row r="4986" customFormat="false" ht="12.75" hidden="false" customHeight="false" outlineLevel="0" collapsed="false">
      <c r="A4986" s="20" t="s">
        <v>30117</v>
      </c>
      <c r="B4986" s="19" t="s">
        <v>38228</v>
      </c>
    </row>
    <row r="4987" customFormat="false" ht="12.75" hidden="false" customHeight="false" outlineLevel="0" collapsed="false">
      <c r="A4987" s="20" t="s">
        <v>18590</v>
      </c>
      <c r="B4987" s="19" t="s">
        <v>18589</v>
      </c>
    </row>
    <row r="4988" customFormat="false" ht="12.75" hidden="false" customHeight="false" outlineLevel="0" collapsed="false">
      <c r="A4988" s="20" t="s">
        <v>18590</v>
      </c>
      <c r="B4988" s="19" t="s">
        <v>19565</v>
      </c>
    </row>
    <row r="4989" customFormat="false" ht="12.75" hidden="false" customHeight="false" outlineLevel="0" collapsed="false">
      <c r="A4989" s="20" t="s">
        <v>18590</v>
      </c>
      <c r="B4989" s="19" t="s">
        <v>19566</v>
      </c>
    </row>
    <row r="4990" customFormat="false" ht="12.75" hidden="false" customHeight="false" outlineLevel="0" collapsed="false">
      <c r="A4990" s="20" t="s">
        <v>18590</v>
      </c>
      <c r="B4990" s="19" t="s">
        <v>20376</v>
      </c>
    </row>
    <row r="4991" customFormat="false" ht="12.75" hidden="false" customHeight="false" outlineLevel="0" collapsed="false">
      <c r="A4991" s="20" t="s">
        <v>20382</v>
      </c>
      <c r="B4991" s="19" t="s">
        <v>20381</v>
      </c>
    </row>
    <row r="4992" customFormat="false" ht="12.75" hidden="false" customHeight="false" outlineLevel="0" collapsed="false">
      <c r="A4992" s="20" t="s">
        <v>16168</v>
      </c>
      <c r="B4992" s="19" t="s">
        <v>16167</v>
      </c>
    </row>
    <row r="4993" customFormat="false" ht="12.75" hidden="false" customHeight="false" outlineLevel="0" collapsed="false">
      <c r="A4993" s="20" t="s">
        <v>16168</v>
      </c>
      <c r="B4993" s="19" t="s">
        <v>19567</v>
      </c>
    </row>
    <row r="4994" customFormat="false" ht="12.75" hidden="false" customHeight="false" outlineLevel="0" collapsed="false">
      <c r="A4994" s="20" t="s">
        <v>16168</v>
      </c>
      <c r="B4994" s="19" t="s">
        <v>20383</v>
      </c>
    </row>
    <row r="4995" customFormat="false" ht="12.75" hidden="false" customHeight="false" outlineLevel="0" collapsed="false">
      <c r="A4995" s="20" t="s">
        <v>1618</v>
      </c>
      <c r="B4995" s="19" t="s">
        <v>1617</v>
      </c>
    </row>
    <row r="4996" customFormat="false" ht="12.75" hidden="false" customHeight="false" outlineLevel="0" collapsed="false">
      <c r="A4996" s="20" t="s">
        <v>1618</v>
      </c>
      <c r="B4996" s="19" t="s">
        <v>1619</v>
      </c>
    </row>
    <row r="4997" customFormat="false" ht="12.75" hidden="false" customHeight="false" outlineLevel="0" collapsed="false">
      <c r="A4997" s="20" t="s">
        <v>1618</v>
      </c>
      <c r="B4997" s="19" t="s">
        <v>24630</v>
      </c>
    </row>
    <row r="4998" customFormat="false" ht="12.75" hidden="false" customHeight="false" outlineLevel="0" collapsed="false">
      <c r="A4998" s="20" t="s">
        <v>20698</v>
      </c>
      <c r="B4998" s="19" t="s">
        <v>20697</v>
      </c>
    </row>
    <row r="4999" customFormat="false" ht="12.75" hidden="false" customHeight="false" outlineLevel="0" collapsed="false">
      <c r="A4999" s="20" t="s">
        <v>20706</v>
      </c>
      <c r="B4999" s="19" t="s">
        <v>20705</v>
      </c>
    </row>
    <row r="5000" customFormat="false" ht="12.75" hidden="false" customHeight="false" outlineLevel="0" collapsed="false">
      <c r="A5000" s="20" t="s">
        <v>6023</v>
      </c>
      <c r="B5000" s="19" t="s">
        <v>6022</v>
      </c>
    </row>
    <row r="5001" customFormat="false" ht="12.75" hidden="false" customHeight="false" outlineLevel="0" collapsed="false">
      <c r="A5001" s="20" t="s">
        <v>6019</v>
      </c>
      <c r="B5001" s="19" t="s">
        <v>6018</v>
      </c>
    </row>
    <row r="5002" customFormat="false" ht="12.75" hidden="false" customHeight="false" outlineLevel="0" collapsed="false">
      <c r="A5002" s="20" t="s">
        <v>6019</v>
      </c>
      <c r="B5002" s="19" t="s">
        <v>30426</v>
      </c>
    </row>
    <row r="5003" customFormat="false" ht="12.75" hidden="false" customHeight="false" outlineLevel="0" collapsed="false">
      <c r="A5003" s="20" t="s">
        <v>18807</v>
      </c>
      <c r="B5003" s="19" t="s">
        <v>18806</v>
      </c>
    </row>
    <row r="5004" customFormat="false" ht="12.75" hidden="false" customHeight="false" outlineLevel="0" collapsed="false">
      <c r="A5004" s="20" t="s">
        <v>18805</v>
      </c>
      <c r="B5004" s="19" t="s">
        <v>18804</v>
      </c>
    </row>
    <row r="5005" customFormat="false" ht="12.75" hidden="false" customHeight="false" outlineLevel="0" collapsed="false">
      <c r="A5005" s="20" t="s">
        <v>21287</v>
      </c>
      <c r="B5005" s="19" t="s">
        <v>21286</v>
      </c>
    </row>
    <row r="5006" customFormat="false" ht="12.75" hidden="false" customHeight="false" outlineLevel="0" collapsed="false">
      <c r="A5006" s="20" t="s">
        <v>21287</v>
      </c>
      <c r="B5006" s="19" t="s">
        <v>30900</v>
      </c>
    </row>
    <row r="5007" customFormat="false" ht="12.75" hidden="false" customHeight="false" outlineLevel="0" collapsed="false">
      <c r="A5007" s="20" t="s">
        <v>11005</v>
      </c>
      <c r="B5007" s="19" t="s">
        <v>11004</v>
      </c>
    </row>
    <row r="5008" customFormat="false" ht="12.75" hidden="false" customHeight="false" outlineLevel="0" collapsed="false">
      <c r="A5008" s="20" t="s">
        <v>30061</v>
      </c>
      <c r="B5008" s="19" t="s">
        <v>30060</v>
      </c>
    </row>
    <row r="5009" customFormat="false" ht="12.75" hidden="false" customHeight="false" outlineLevel="0" collapsed="false">
      <c r="A5009" s="20" t="s">
        <v>18313</v>
      </c>
      <c r="B5009" s="19" t="s">
        <v>18312</v>
      </c>
    </row>
    <row r="5010" customFormat="false" ht="12.75" hidden="false" customHeight="false" outlineLevel="0" collapsed="false">
      <c r="A5010" s="20" t="s">
        <v>11003</v>
      </c>
      <c r="B5010" s="19" t="s">
        <v>11002</v>
      </c>
    </row>
    <row r="5011" customFormat="false" ht="12.75" hidden="false" customHeight="false" outlineLevel="0" collapsed="false">
      <c r="A5011" s="20" t="s">
        <v>11003</v>
      </c>
      <c r="B5011" s="19" t="s">
        <v>11203</v>
      </c>
    </row>
    <row r="5012" customFormat="false" ht="12.75" hidden="false" customHeight="false" outlineLevel="0" collapsed="false">
      <c r="A5012" s="20" t="s">
        <v>11003</v>
      </c>
      <c r="B5012" s="19" t="s">
        <v>29980</v>
      </c>
    </row>
    <row r="5013" customFormat="false" ht="12.75" hidden="false" customHeight="false" outlineLevel="0" collapsed="false">
      <c r="A5013" s="20" t="s">
        <v>11003</v>
      </c>
      <c r="B5013" s="19" t="s">
        <v>30309</v>
      </c>
    </row>
    <row r="5014" customFormat="false" ht="12.75" hidden="false" customHeight="false" outlineLevel="0" collapsed="false">
      <c r="A5014" s="20" t="s">
        <v>11003</v>
      </c>
      <c r="B5014" s="19" t="s">
        <v>30488</v>
      </c>
    </row>
    <row r="5015" customFormat="false" ht="12.75" hidden="false" customHeight="false" outlineLevel="0" collapsed="false">
      <c r="A5015" s="20" t="s">
        <v>6025</v>
      </c>
      <c r="B5015" s="19" t="s">
        <v>6024</v>
      </c>
    </row>
    <row r="5016" customFormat="false" ht="12.75" hidden="false" customHeight="false" outlineLevel="0" collapsed="false">
      <c r="A5016" s="20" t="s">
        <v>6025</v>
      </c>
      <c r="B5016" s="19" t="s">
        <v>30310</v>
      </c>
    </row>
    <row r="5017" customFormat="false" ht="12.75" hidden="false" customHeight="false" outlineLevel="0" collapsed="false">
      <c r="A5017" s="20" t="s">
        <v>11919</v>
      </c>
      <c r="B5017" s="19" t="s">
        <v>11918</v>
      </c>
    </row>
    <row r="5018" customFormat="false" ht="12.75" hidden="false" customHeight="false" outlineLevel="0" collapsed="false">
      <c r="A5018" s="20" t="s">
        <v>11919</v>
      </c>
      <c r="B5018" s="19" t="s">
        <v>22831</v>
      </c>
    </row>
    <row r="5019" customFormat="false" ht="12.75" hidden="false" customHeight="false" outlineLevel="0" collapsed="false">
      <c r="A5019" s="20" t="s">
        <v>11919</v>
      </c>
      <c r="B5019" s="19" t="s">
        <v>22919</v>
      </c>
    </row>
    <row r="5020" customFormat="false" ht="12.75" hidden="false" customHeight="false" outlineLevel="0" collapsed="false">
      <c r="A5020" s="20" t="s">
        <v>19074</v>
      </c>
      <c r="B5020" s="19" t="s">
        <v>19073</v>
      </c>
    </row>
    <row r="5021" customFormat="false" ht="12.75" hidden="false" customHeight="false" outlineLevel="0" collapsed="false">
      <c r="A5021" s="20" t="s">
        <v>19076</v>
      </c>
      <c r="B5021" s="19" t="s">
        <v>19075</v>
      </c>
    </row>
    <row r="5022" customFormat="false" ht="12.75" hidden="false" customHeight="false" outlineLevel="0" collapsed="false">
      <c r="A5022" s="20" t="s">
        <v>6143</v>
      </c>
      <c r="B5022" s="19" t="s">
        <v>6142</v>
      </c>
    </row>
    <row r="5023" customFormat="false" ht="12.75" hidden="false" customHeight="false" outlineLevel="0" collapsed="false">
      <c r="A5023" s="20" t="s">
        <v>6145</v>
      </c>
      <c r="B5023" s="19" t="s">
        <v>6144</v>
      </c>
    </row>
    <row r="5024" customFormat="false" ht="12.75" hidden="false" customHeight="false" outlineLevel="0" collapsed="false">
      <c r="A5024" s="20" t="s">
        <v>30768</v>
      </c>
      <c r="B5024" s="19" t="s">
        <v>30767</v>
      </c>
    </row>
    <row r="5025" customFormat="false" ht="12.75" hidden="false" customHeight="false" outlineLevel="0" collapsed="false">
      <c r="A5025" s="20" t="s">
        <v>36109</v>
      </c>
      <c r="B5025" s="19" t="s">
        <v>36108</v>
      </c>
    </row>
    <row r="5026" customFormat="false" ht="12.75" hidden="false" customHeight="false" outlineLevel="0" collapsed="false">
      <c r="A5026" s="20" t="s">
        <v>30573</v>
      </c>
      <c r="B5026" s="19" t="s">
        <v>30572</v>
      </c>
    </row>
    <row r="5027" customFormat="false" ht="12.75" hidden="false" customHeight="false" outlineLevel="0" collapsed="false">
      <c r="A5027" s="20" t="s">
        <v>33025</v>
      </c>
      <c r="B5027" s="19" t="s">
        <v>33024</v>
      </c>
    </row>
    <row r="5028" customFormat="false" ht="12.75" hidden="false" customHeight="false" outlineLevel="0" collapsed="false">
      <c r="A5028" s="20" t="s">
        <v>19506</v>
      </c>
      <c r="B5028" s="19" t="s">
        <v>19505</v>
      </c>
    </row>
    <row r="5029" customFormat="false" ht="12.75" hidden="false" customHeight="false" outlineLevel="0" collapsed="false">
      <c r="A5029" s="20" t="s">
        <v>19506</v>
      </c>
      <c r="B5029" s="19" t="s">
        <v>19538</v>
      </c>
    </row>
    <row r="5030" customFormat="false" ht="12.75" hidden="false" customHeight="false" outlineLevel="0" collapsed="false">
      <c r="A5030" s="20" t="s">
        <v>6459</v>
      </c>
      <c r="B5030" s="19" t="s">
        <v>6458</v>
      </c>
    </row>
    <row r="5031" customFormat="false" ht="12.75" hidden="false" customHeight="false" outlineLevel="0" collapsed="false">
      <c r="A5031" s="20" t="s">
        <v>1448</v>
      </c>
      <c r="B5031" s="19" t="s">
        <v>1447</v>
      </c>
    </row>
    <row r="5032" customFormat="false" ht="12.75" hidden="false" customHeight="false" outlineLevel="0" collapsed="false">
      <c r="A5032" s="20" t="s">
        <v>1448</v>
      </c>
      <c r="B5032" s="19" t="s">
        <v>1451</v>
      </c>
    </row>
    <row r="5033" customFormat="false" ht="12.75" hidden="false" customHeight="false" outlineLevel="0" collapsed="false">
      <c r="A5033" s="20" t="s">
        <v>1448</v>
      </c>
      <c r="B5033" s="19" t="s">
        <v>4545</v>
      </c>
    </row>
    <row r="5034" customFormat="false" ht="12.75" hidden="false" customHeight="false" outlineLevel="0" collapsed="false">
      <c r="A5034" s="20" t="s">
        <v>1624</v>
      </c>
      <c r="B5034" s="19" t="s">
        <v>1623</v>
      </c>
    </row>
    <row r="5035" customFormat="false" ht="12.75" hidden="false" customHeight="false" outlineLevel="0" collapsed="false">
      <c r="A5035" s="20" t="s">
        <v>1624</v>
      </c>
      <c r="B5035" s="19" t="s">
        <v>19531</v>
      </c>
    </row>
    <row r="5036" customFormat="false" ht="12.75" hidden="false" customHeight="false" outlineLevel="0" collapsed="false">
      <c r="A5036" s="20" t="s">
        <v>6027</v>
      </c>
      <c r="B5036" s="19" t="s">
        <v>6026</v>
      </c>
    </row>
    <row r="5037" customFormat="false" ht="12.75" hidden="false" customHeight="false" outlineLevel="0" collapsed="false">
      <c r="A5037" s="20" t="s">
        <v>19320</v>
      </c>
      <c r="B5037" s="19" t="s">
        <v>19319</v>
      </c>
    </row>
    <row r="5038" customFormat="false" ht="12.75" hidden="false" customHeight="false" outlineLevel="0" collapsed="false">
      <c r="A5038" s="20" t="s">
        <v>6029</v>
      </c>
      <c r="B5038" s="19" t="s">
        <v>6028</v>
      </c>
    </row>
    <row r="5039" customFormat="false" ht="12.75" hidden="false" customHeight="false" outlineLevel="0" collapsed="false">
      <c r="A5039" s="20" t="s">
        <v>6029</v>
      </c>
      <c r="B5039" s="19" t="s">
        <v>19318</v>
      </c>
    </row>
    <row r="5040" customFormat="false" ht="12.75" hidden="false" customHeight="false" outlineLevel="0" collapsed="false">
      <c r="A5040" s="20" t="s">
        <v>18281</v>
      </c>
      <c r="B5040" s="19" t="s">
        <v>18280</v>
      </c>
    </row>
    <row r="5041" customFormat="false" ht="12.75" hidden="false" customHeight="false" outlineLevel="0" collapsed="false">
      <c r="A5041" s="20" t="s">
        <v>5143</v>
      </c>
      <c r="B5041" s="19" t="s">
        <v>5142</v>
      </c>
    </row>
    <row r="5042" customFormat="false" ht="12.75" hidden="false" customHeight="false" outlineLevel="0" collapsed="false">
      <c r="A5042" s="20" t="s">
        <v>5143</v>
      </c>
      <c r="B5042" s="19" t="s">
        <v>38083</v>
      </c>
    </row>
    <row r="5043" customFormat="false" ht="12.75" hidden="false" customHeight="false" outlineLevel="0" collapsed="false">
      <c r="A5043" s="20" t="s">
        <v>20105</v>
      </c>
      <c r="B5043" s="19" t="s">
        <v>20104</v>
      </c>
    </row>
    <row r="5044" customFormat="false" ht="12.75" hidden="false" customHeight="false" outlineLevel="0" collapsed="false">
      <c r="A5044" s="20" t="s">
        <v>1525</v>
      </c>
      <c r="B5044" s="19" t="s">
        <v>1524</v>
      </c>
    </row>
    <row r="5045" customFormat="false" ht="12.75" hidden="false" customHeight="false" outlineLevel="0" collapsed="false">
      <c r="A5045" s="20" t="s">
        <v>11635</v>
      </c>
      <c r="B5045" s="19" t="s">
        <v>11634</v>
      </c>
    </row>
    <row r="5046" customFormat="false" ht="12.75" hidden="false" customHeight="false" outlineLevel="0" collapsed="false">
      <c r="A5046" s="20" t="s">
        <v>11635</v>
      </c>
      <c r="B5046" s="19" t="s">
        <v>23356</v>
      </c>
    </row>
    <row r="5047" customFormat="false" ht="12.75" hidden="false" customHeight="false" outlineLevel="0" collapsed="false">
      <c r="A5047" s="20" t="s">
        <v>6461</v>
      </c>
      <c r="B5047" s="19" t="s">
        <v>6460</v>
      </c>
    </row>
    <row r="5048" customFormat="false" ht="12.75" hidden="false" customHeight="false" outlineLevel="0" collapsed="false">
      <c r="A5048" s="20" t="s">
        <v>6461</v>
      </c>
      <c r="B5048" s="19" t="s">
        <v>7716</v>
      </c>
    </row>
    <row r="5049" customFormat="false" ht="12.75" hidden="false" customHeight="false" outlineLevel="0" collapsed="false">
      <c r="A5049" s="20" t="s">
        <v>7711</v>
      </c>
      <c r="B5049" s="19" t="s">
        <v>7710</v>
      </c>
    </row>
    <row r="5050" customFormat="false" ht="12.75" hidden="false" customHeight="false" outlineLevel="0" collapsed="false">
      <c r="A5050" s="20" t="s">
        <v>20731</v>
      </c>
      <c r="B5050" s="19" t="s">
        <v>20730</v>
      </c>
    </row>
    <row r="5051" customFormat="false" ht="12.75" hidden="false" customHeight="false" outlineLevel="0" collapsed="false">
      <c r="A5051" s="20" t="s">
        <v>30560</v>
      </c>
      <c r="B5051" s="19" t="s">
        <v>30559</v>
      </c>
    </row>
    <row r="5052" customFormat="false" ht="12.75" hidden="false" customHeight="false" outlineLevel="0" collapsed="false">
      <c r="A5052" s="20" t="s">
        <v>30566</v>
      </c>
      <c r="B5052" s="19" t="s">
        <v>30565</v>
      </c>
    </row>
    <row r="5053" customFormat="false" ht="12.75" hidden="false" customHeight="false" outlineLevel="0" collapsed="false">
      <c r="A5053" s="20" t="s">
        <v>20766</v>
      </c>
      <c r="B5053" s="19" t="s">
        <v>20765</v>
      </c>
    </row>
    <row r="5054" customFormat="false" ht="12.75" hidden="false" customHeight="false" outlineLevel="0" collapsed="false">
      <c r="A5054" s="20" t="s">
        <v>30312</v>
      </c>
      <c r="B5054" s="19" t="s">
        <v>30311</v>
      </c>
    </row>
    <row r="5055" customFormat="false" ht="12.75" hidden="false" customHeight="false" outlineLevel="0" collapsed="false">
      <c r="A5055" s="20" t="s">
        <v>27378</v>
      </c>
      <c r="B5055" s="19" t="s">
        <v>27377</v>
      </c>
    </row>
    <row r="5056" customFormat="false" ht="12.75" hidden="false" customHeight="false" outlineLevel="0" collapsed="false">
      <c r="A5056" s="20" t="s">
        <v>11024</v>
      </c>
      <c r="B5056" s="19" t="s">
        <v>11023</v>
      </c>
    </row>
    <row r="5057" customFormat="false" ht="12.75" hidden="false" customHeight="false" outlineLevel="0" collapsed="false">
      <c r="A5057" s="20" t="s">
        <v>11024</v>
      </c>
      <c r="B5057" s="19" t="s">
        <v>23648</v>
      </c>
    </row>
    <row r="5058" customFormat="false" ht="12.75" hidden="false" customHeight="false" outlineLevel="0" collapsed="false">
      <c r="A5058" s="20" t="s">
        <v>11024</v>
      </c>
      <c r="B5058" s="19" t="s">
        <v>25309</v>
      </c>
    </row>
    <row r="5059" customFormat="false" ht="12.75" hidden="false" customHeight="false" outlineLevel="0" collapsed="false">
      <c r="A5059" s="20" t="s">
        <v>7700</v>
      </c>
      <c r="B5059" s="19" t="s">
        <v>7699</v>
      </c>
    </row>
    <row r="5060" customFormat="false" ht="12.75" hidden="false" customHeight="false" outlineLevel="0" collapsed="false">
      <c r="A5060" s="20" t="s">
        <v>20197</v>
      </c>
      <c r="B5060" s="19" t="s">
        <v>20196</v>
      </c>
    </row>
    <row r="5061" customFormat="false" ht="12.75" hidden="false" customHeight="false" outlineLevel="0" collapsed="false">
      <c r="A5061" s="20" t="s">
        <v>20218</v>
      </c>
      <c r="B5061" s="19" t="s">
        <v>20217</v>
      </c>
    </row>
    <row r="5062" customFormat="false" ht="12.75" hidden="false" customHeight="false" outlineLevel="0" collapsed="false">
      <c r="A5062" s="20" t="s">
        <v>29900</v>
      </c>
      <c r="B5062" s="19" t="s">
        <v>29899</v>
      </c>
    </row>
    <row r="5063" customFormat="false" ht="12.75" hidden="false" customHeight="false" outlineLevel="0" collapsed="false">
      <c r="A5063" s="20" t="s">
        <v>12091</v>
      </c>
      <c r="B5063" s="19" t="s">
        <v>12090</v>
      </c>
    </row>
    <row r="5064" customFormat="false" ht="12.75" hidden="false" customHeight="false" outlineLevel="0" collapsed="false">
      <c r="A5064" s="20" t="s">
        <v>12091</v>
      </c>
      <c r="B5064" s="19" t="s">
        <v>20709</v>
      </c>
    </row>
    <row r="5065" customFormat="false" ht="12.75" hidden="false" customHeight="false" outlineLevel="0" collapsed="false">
      <c r="A5065" s="20" t="s">
        <v>12091</v>
      </c>
      <c r="B5065" s="19" t="s">
        <v>30499</v>
      </c>
    </row>
    <row r="5066" customFormat="false" ht="12.75" hidden="false" customHeight="false" outlineLevel="0" collapsed="false">
      <c r="A5066" s="20" t="s">
        <v>30510</v>
      </c>
      <c r="B5066" s="19" t="s">
        <v>30509</v>
      </c>
    </row>
    <row r="5067" customFormat="false" ht="12.75" hidden="false" customHeight="false" outlineLevel="0" collapsed="false">
      <c r="A5067" s="20" t="s">
        <v>26357</v>
      </c>
      <c r="B5067" s="19" t="s">
        <v>26356</v>
      </c>
    </row>
    <row r="5068" customFormat="false" ht="12.75" hidden="false" customHeight="false" outlineLevel="0" collapsed="false">
      <c r="A5068" s="20" t="s">
        <v>6463</v>
      </c>
      <c r="B5068" s="19" t="s">
        <v>6462</v>
      </c>
    </row>
    <row r="5069" customFormat="false" ht="12.75" hidden="false" customHeight="false" outlineLevel="0" collapsed="false">
      <c r="A5069" s="20" t="s">
        <v>6463</v>
      </c>
      <c r="B5069" s="19" t="s">
        <v>30511</v>
      </c>
    </row>
    <row r="5070" customFormat="false" ht="12.75" hidden="false" customHeight="false" outlineLevel="0" collapsed="false">
      <c r="A5070" s="20" t="s">
        <v>20131</v>
      </c>
      <c r="B5070" s="19" t="s">
        <v>20130</v>
      </c>
    </row>
    <row r="5071" customFormat="false" ht="12.75" hidden="false" customHeight="false" outlineLevel="0" collapsed="false">
      <c r="A5071" s="20" t="s">
        <v>19782</v>
      </c>
      <c r="B5071" s="19" t="s">
        <v>19781</v>
      </c>
    </row>
    <row r="5072" customFormat="false" ht="12.75" hidden="false" customHeight="false" outlineLevel="0" collapsed="false">
      <c r="A5072" s="20" t="s">
        <v>19782</v>
      </c>
      <c r="B5072" s="19" t="s">
        <v>20129</v>
      </c>
    </row>
    <row r="5073" customFormat="false" ht="12.75" hidden="false" customHeight="false" outlineLevel="0" collapsed="false">
      <c r="A5073" s="20" t="s">
        <v>21035</v>
      </c>
      <c r="B5073" s="19" t="s">
        <v>21034</v>
      </c>
    </row>
    <row r="5074" customFormat="false" ht="12.75" hidden="false" customHeight="false" outlineLevel="0" collapsed="false">
      <c r="A5074" s="20" t="s">
        <v>6465</v>
      </c>
      <c r="B5074" s="19" t="s">
        <v>6464</v>
      </c>
    </row>
    <row r="5075" customFormat="false" ht="12.75" hidden="false" customHeight="false" outlineLevel="0" collapsed="false">
      <c r="A5075" s="20" t="s">
        <v>6465</v>
      </c>
      <c r="B5075" s="19" t="s">
        <v>33598</v>
      </c>
    </row>
    <row r="5076" customFormat="false" ht="12.75" hidden="false" customHeight="false" outlineLevel="0" collapsed="false">
      <c r="A5076" s="20" t="s">
        <v>36654</v>
      </c>
      <c r="B5076" s="19" t="s">
        <v>36653</v>
      </c>
    </row>
    <row r="5077" customFormat="false" ht="12.75" hidden="false" customHeight="false" outlineLevel="0" collapsed="false">
      <c r="A5077" s="20" t="s">
        <v>6467</v>
      </c>
      <c r="B5077" s="19" t="s">
        <v>6466</v>
      </c>
    </row>
    <row r="5078" customFormat="false" ht="12.75" hidden="false" customHeight="false" outlineLevel="0" collapsed="false">
      <c r="A5078" s="20" t="s">
        <v>48</v>
      </c>
      <c r="B5078" s="19" t="s">
        <v>47</v>
      </c>
    </row>
    <row r="5079" customFormat="false" ht="12.75" hidden="false" customHeight="false" outlineLevel="0" collapsed="false">
      <c r="A5079" s="20" t="s">
        <v>48</v>
      </c>
      <c r="B5079" s="19" t="s">
        <v>18852</v>
      </c>
    </row>
    <row r="5080" customFormat="false" ht="12.75" hidden="false" customHeight="false" outlineLevel="0" collapsed="false">
      <c r="A5080" s="20" t="s">
        <v>48</v>
      </c>
      <c r="B5080" s="19" t="s">
        <v>27423</v>
      </c>
    </row>
    <row r="5081" customFormat="false" ht="12.75" hidden="false" customHeight="false" outlineLevel="0" collapsed="false">
      <c r="A5081" s="20" t="s">
        <v>19564</v>
      </c>
      <c r="B5081" s="19" t="s">
        <v>19563</v>
      </c>
    </row>
    <row r="5082" customFormat="false" ht="12.75" hidden="false" customHeight="false" outlineLevel="0" collapsed="false">
      <c r="A5082" s="20" t="s">
        <v>19564</v>
      </c>
      <c r="B5082" s="19" t="s">
        <v>20179</v>
      </c>
    </row>
    <row r="5083" customFormat="false" ht="12.75" hidden="false" customHeight="false" outlineLevel="0" collapsed="false">
      <c r="A5083" s="20" t="s">
        <v>20181</v>
      </c>
      <c r="B5083" s="19" t="s">
        <v>20180</v>
      </c>
    </row>
    <row r="5084" customFormat="false" ht="12.75" hidden="false" customHeight="false" outlineLevel="0" collapsed="false">
      <c r="A5084" s="20" t="s">
        <v>30631</v>
      </c>
      <c r="B5084" s="19" t="s">
        <v>30630</v>
      </c>
    </row>
    <row r="5085" customFormat="false" ht="12.75" hidden="false" customHeight="false" outlineLevel="0" collapsed="false">
      <c r="A5085" s="20" t="s">
        <v>18794</v>
      </c>
      <c r="B5085" s="19" t="s">
        <v>18793</v>
      </c>
    </row>
    <row r="5086" customFormat="false" ht="12.75" hidden="false" customHeight="false" outlineLevel="0" collapsed="false">
      <c r="A5086" s="20" t="s">
        <v>18794</v>
      </c>
      <c r="B5086" s="19" t="s">
        <v>20213</v>
      </c>
    </row>
    <row r="5087" customFormat="false" ht="12.75" hidden="false" customHeight="false" outlineLevel="0" collapsed="false">
      <c r="A5087" s="20" t="s">
        <v>18604</v>
      </c>
      <c r="B5087" s="19" t="s">
        <v>18603</v>
      </c>
    </row>
    <row r="5088" customFormat="false" ht="12.75" hidden="false" customHeight="false" outlineLevel="0" collapsed="false">
      <c r="A5088" s="20" t="s">
        <v>30640</v>
      </c>
      <c r="B5088" s="19" t="s">
        <v>30639</v>
      </c>
    </row>
    <row r="5089" customFormat="false" ht="12.75" hidden="false" customHeight="false" outlineLevel="0" collapsed="false">
      <c r="A5089" s="20" t="s">
        <v>14942</v>
      </c>
      <c r="B5089" s="19" t="s">
        <v>14941</v>
      </c>
    </row>
    <row r="5090" customFormat="false" ht="12.75" hidden="false" customHeight="false" outlineLevel="0" collapsed="false">
      <c r="A5090" s="20" t="s">
        <v>30540</v>
      </c>
      <c r="B5090" s="19" t="s">
        <v>30539</v>
      </c>
    </row>
    <row r="5091" customFormat="false" ht="12.75" hidden="false" customHeight="false" outlineLevel="0" collapsed="false">
      <c r="A5091" s="20" t="s">
        <v>20097</v>
      </c>
      <c r="B5091" s="19" t="s">
        <v>20096</v>
      </c>
    </row>
    <row r="5092" customFormat="false" ht="12.75" hidden="false" customHeight="false" outlineLevel="0" collapsed="false">
      <c r="A5092" s="20" t="s">
        <v>15032</v>
      </c>
      <c r="B5092" s="19" t="s">
        <v>15031</v>
      </c>
    </row>
    <row r="5093" customFormat="false" ht="12.75" hidden="false" customHeight="false" outlineLevel="0" collapsed="false">
      <c r="A5093" s="20" t="s">
        <v>6435</v>
      </c>
      <c r="B5093" s="19" t="s">
        <v>6434</v>
      </c>
    </row>
    <row r="5094" customFormat="false" ht="12.75" hidden="false" customHeight="false" outlineLevel="0" collapsed="false">
      <c r="A5094" s="20" t="s">
        <v>6433</v>
      </c>
      <c r="B5094" s="19" t="s">
        <v>6432</v>
      </c>
    </row>
    <row r="5095" customFormat="false" ht="12.75" hidden="false" customHeight="false" outlineLevel="0" collapsed="false">
      <c r="A5095" s="20" t="s">
        <v>6433</v>
      </c>
      <c r="B5095" s="19" t="s">
        <v>23285</v>
      </c>
    </row>
    <row r="5096" customFormat="false" ht="12.75" hidden="false" customHeight="false" outlineLevel="0" collapsed="false">
      <c r="A5096" s="20" t="s">
        <v>20074</v>
      </c>
      <c r="B5096" s="19" t="s">
        <v>20073</v>
      </c>
    </row>
    <row r="5097" customFormat="false" ht="12.75" hidden="false" customHeight="false" outlineLevel="0" collapsed="false">
      <c r="A5097" s="20" t="s">
        <v>28431</v>
      </c>
      <c r="B5097" s="19" t="s">
        <v>28430</v>
      </c>
    </row>
    <row r="5098" customFormat="false" ht="12.75" hidden="false" customHeight="false" outlineLevel="0" collapsed="false">
      <c r="A5098" s="20" t="s">
        <v>3738</v>
      </c>
      <c r="B5098" s="19" t="s">
        <v>3737</v>
      </c>
    </row>
    <row r="5099" customFormat="false" ht="12.75" hidden="false" customHeight="false" outlineLevel="0" collapsed="false">
      <c r="A5099" s="20" t="s">
        <v>20089</v>
      </c>
      <c r="B5099" s="19" t="s">
        <v>20088</v>
      </c>
    </row>
    <row r="5100" customFormat="false" ht="12.75" hidden="false" customHeight="false" outlineLevel="0" collapsed="false">
      <c r="A5100" s="20" t="s">
        <v>22892</v>
      </c>
      <c r="B5100" s="19" t="s">
        <v>22891</v>
      </c>
    </row>
    <row r="5101" customFormat="false" ht="12.75" hidden="false" customHeight="false" outlineLevel="0" collapsed="false">
      <c r="A5101" s="20" t="s">
        <v>22892</v>
      </c>
      <c r="B5101" s="19" t="s">
        <v>30425</v>
      </c>
    </row>
    <row r="5102" customFormat="false" ht="12.75" hidden="false" customHeight="false" outlineLevel="0" collapsed="false">
      <c r="A5102" s="20" t="s">
        <v>1421</v>
      </c>
      <c r="B5102" s="19" t="s">
        <v>1420</v>
      </c>
    </row>
    <row r="5103" customFormat="false" ht="12.75" hidden="false" customHeight="false" outlineLevel="0" collapsed="false">
      <c r="A5103" s="20" t="s">
        <v>1421</v>
      </c>
      <c r="B5103" s="19" t="s">
        <v>29814</v>
      </c>
    </row>
    <row r="5104" customFormat="false" ht="12.75" hidden="false" customHeight="false" outlineLevel="0" collapsed="false">
      <c r="A5104" s="20" t="s">
        <v>1421</v>
      </c>
      <c r="B5104" s="19" t="s">
        <v>30571</v>
      </c>
    </row>
    <row r="5105" customFormat="false" ht="12.75" hidden="false" customHeight="false" outlineLevel="0" collapsed="false">
      <c r="A5105" s="20" t="s">
        <v>30570</v>
      </c>
      <c r="B5105" s="19" t="s">
        <v>30569</v>
      </c>
    </row>
    <row r="5106" customFormat="false" ht="12.75" hidden="false" customHeight="false" outlineLevel="0" collapsed="false">
      <c r="A5106" s="20" t="s">
        <v>30570</v>
      </c>
      <c r="B5106" s="19" t="s">
        <v>30781</v>
      </c>
    </row>
    <row r="5107" customFormat="false" ht="12.75" hidden="false" customHeight="false" outlineLevel="0" collapsed="false">
      <c r="A5107" s="20" t="s">
        <v>30570</v>
      </c>
      <c r="B5107" s="19" t="s">
        <v>30795</v>
      </c>
    </row>
    <row r="5108" customFormat="false" ht="12.75" hidden="false" customHeight="false" outlineLevel="0" collapsed="false">
      <c r="A5108" s="20" t="s">
        <v>6455</v>
      </c>
      <c r="B5108" s="19" t="s">
        <v>6454</v>
      </c>
    </row>
    <row r="5109" customFormat="false" ht="12.75" hidden="false" customHeight="false" outlineLevel="0" collapsed="false">
      <c r="A5109" s="20" t="s">
        <v>6455</v>
      </c>
      <c r="B5109" s="19" t="s">
        <v>18359</v>
      </c>
    </row>
    <row r="5110" customFormat="false" ht="12.75" hidden="false" customHeight="false" outlineLevel="0" collapsed="false">
      <c r="A5110" s="20" t="s">
        <v>6457</v>
      </c>
      <c r="B5110" s="19" t="s">
        <v>6456</v>
      </c>
    </row>
    <row r="5111" customFormat="false" ht="12.75" hidden="false" customHeight="false" outlineLevel="0" collapsed="false">
      <c r="A5111" s="20" t="s">
        <v>6457</v>
      </c>
      <c r="B5111" s="19" t="s">
        <v>18358</v>
      </c>
    </row>
    <row r="5112" customFormat="false" ht="12.75" hidden="false" customHeight="false" outlineLevel="0" collapsed="false">
      <c r="A5112" s="20" t="s">
        <v>30114</v>
      </c>
      <c r="B5112" s="19" t="s">
        <v>30113</v>
      </c>
    </row>
    <row r="5113" customFormat="false" ht="12.75" hidden="false" customHeight="false" outlineLevel="0" collapsed="false">
      <c r="A5113" s="20" t="s">
        <v>30114</v>
      </c>
      <c r="B5113" s="19" t="s">
        <v>30820</v>
      </c>
    </row>
    <row r="5114" customFormat="false" ht="12.75" hidden="false" customHeight="false" outlineLevel="0" collapsed="false">
      <c r="A5114" s="20" t="s">
        <v>30819</v>
      </c>
      <c r="B5114" s="19" t="s">
        <v>30818</v>
      </c>
    </row>
    <row r="5115" customFormat="false" ht="12.75" hidden="false" customHeight="false" outlineLevel="0" collapsed="false">
      <c r="A5115" s="20" t="s">
        <v>30824</v>
      </c>
      <c r="B5115" s="19" t="s">
        <v>30823</v>
      </c>
    </row>
    <row r="5116" customFormat="false" ht="12.75" hidden="false" customHeight="false" outlineLevel="0" collapsed="false">
      <c r="A5116" s="20" t="s">
        <v>627</v>
      </c>
      <c r="B5116" s="19" t="s">
        <v>626</v>
      </c>
    </row>
    <row r="5117" customFormat="false" ht="12.75" hidden="false" customHeight="false" outlineLevel="0" collapsed="false">
      <c r="A5117" s="20" t="s">
        <v>5793</v>
      </c>
      <c r="B5117" s="19" t="s">
        <v>5792</v>
      </c>
    </row>
    <row r="5118" customFormat="false" ht="12.75" hidden="false" customHeight="false" outlineLevel="0" collapsed="false">
      <c r="A5118" s="20" t="s">
        <v>5793</v>
      </c>
      <c r="B5118" s="19" t="s">
        <v>6468</v>
      </c>
    </row>
    <row r="5119" customFormat="false" ht="12.75" hidden="false" customHeight="false" outlineLevel="0" collapsed="false">
      <c r="A5119" s="20" t="s">
        <v>5793</v>
      </c>
      <c r="B5119" s="19" t="s">
        <v>30686</v>
      </c>
    </row>
    <row r="5120" customFormat="false" ht="12.75" hidden="false" customHeight="false" outlineLevel="0" collapsed="false">
      <c r="A5120" s="20" t="s">
        <v>5791</v>
      </c>
      <c r="B5120" s="19" t="s">
        <v>5790</v>
      </c>
    </row>
    <row r="5121" customFormat="false" ht="12.75" hidden="false" customHeight="false" outlineLevel="0" collapsed="false">
      <c r="A5121" s="20" t="s">
        <v>30112</v>
      </c>
      <c r="B5121" s="19" t="s">
        <v>30111</v>
      </c>
    </row>
    <row r="5122" customFormat="false" ht="12.75" hidden="false" customHeight="false" outlineLevel="0" collapsed="false">
      <c r="A5122" s="20" t="s">
        <v>30110</v>
      </c>
      <c r="B5122" s="19" t="s">
        <v>30109</v>
      </c>
    </row>
    <row r="5123" customFormat="false" ht="12.75" hidden="false" customHeight="false" outlineLevel="0" collapsed="false">
      <c r="A5123" s="20" t="s">
        <v>30110</v>
      </c>
      <c r="B5123" s="19" t="s">
        <v>30744</v>
      </c>
    </row>
    <row r="5124" customFormat="false" ht="12.75" hidden="false" customHeight="false" outlineLevel="0" collapsed="false">
      <c r="A5124" s="20" t="s">
        <v>11672</v>
      </c>
      <c r="B5124" s="19" t="s">
        <v>11671</v>
      </c>
    </row>
    <row r="5125" customFormat="false" ht="12.75" hidden="false" customHeight="false" outlineLevel="0" collapsed="false">
      <c r="A5125" s="20" t="s">
        <v>6203</v>
      </c>
      <c r="B5125" s="19" t="s">
        <v>6202</v>
      </c>
    </row>
    <row r="5126" customFormat="false" ht="12.75" hidden="false" customHeight="false" outlineLevel="0" collapsed="false">
      <c r="A5126" s="20" t="s">
        <v>6205</v>
      </c>
      <c r="B5126" s="19" t="s">
        <v>6204</v>
      </c>
    </row>
    <row r="5127" customFormat="false" ht="12.75" hidden="false" customHeight="false" outlineLevel="0" collapsed="false">
      <c r="A5127" s="20" t="s">
        <v>31840</v>
      </c>
      <c r="B5127" s="19" t="s">
        <v>31839</v>
      </c>
    </row>
    <row r="5128" customFormat="false" ht="12.75" hidden="false" customHeight="false" outlineLevel="0" collapsed="false">
      <c r="A5128" s="20" t="s">
        <v>31840</v>
      </c>
      <c r="B5128" s="19" t="s">
        <v>38744</v>
      </c>
    </row>
    <row r="5129" customFormat="false" ht="12.75" hidden="false" customHeight="false" outlineLevel="0" collapsed="false">
      <c r="A5129" s="20" t="s">
        <v>10769</v>
      </c>
      <c r="B5129" s="19" t="s">
        <v>10768</v>
      </c>
    </row>
    <row r="5130" customFormat="false" ht="12.75" hidden="false" customHeight="false" outlineLevel="0" collapsed="false">
      <c r="A5130" s="20" t="s">
        <v>22874</v>
      </c>
      <c r="B5130" s="19" t="s">
        <v>22873</v>
      </c>
    </row>
    <row r="5131" customFormat="false" ht="12.75" hidden="false" customHeight="false" outlineLevel="0" collapsed="false">
      <c r="A5131" s="20" t="s">
        <v>22874</v>
      </c>
      <c r="B5131" s="19" t="s">
        <v>22876</v>
      </c>
    </row>
    <row r="5132" customFormat="false" ht="12.75" hidden="false" customHeight="false" outlineLevel="0" collapsed="false">
      <c r="A5132" s="20" t="s">
        <v>22874</v>
      </c>
      <c r="B5132" s="19" t="s">
        <v>37398</v>
      </c>
    </row>
    <row r="5133" customFormat="false" ht="12.75" hidden="false" customHeight="false" outlineLevel="0" collapsed="false">
      <c r="A5133" s="20" t="s">
        <v>37411</v>
      </c>
      <c r="B5133" s="19" t="s">
        <v>37410</v>
      </c>
    </row>
    <row r="5134" customFormat="false" ht="12.75" hidden="false" customHeight="false" outlineLevel="0" collapsed="false">
      <c r="A5134" s="20" t="s">
        <v>21969</v>
      </c>
      <c r="B5134" s="19" t="s">
        <v>21968</v>
      </c>
    </row>
    <row r="5135" customFormat="false" ht="12.75" hidden="false" customHeight="false" outlineLevel="0" collapsed="false">
      <c r="A5135" s="20" t="s">
        <v>21969</v>
      </c>
      <c r="B5135" s="19" t="s">
        <v>23299</v>
      </c>
    </row>
    <row r="5136" customFormat="false" ht="12.75" hidden="false" customHeight="false" outlineLevel="0" collapsed="false">
      <c r="A5136" s="20" t="s">
        <v>22862</v>
      </c>
      <c r="B5136" s="19" t="s">
        <v>22861</v>
      </c>
    </row>
    <row r="5137" customFormat="false" ht="12.75" hidden="false" customHeight="false" outlineLevel="0" collapsed="false">
      <c r="A5137" s="20" t="s">
        <v>22862</v>
      </c>
      <c r="B5137" s="19" t="s">
        <v>30240</v>
      </c>
    </row>
    <row r="5138" customFormat="false" ht="12.75" hidden="false" customHeight="false" outlineLevel="0" collapsed="false">
      <c r="A5138" s="20" t="s">
        <v>22864</v>
      </c>
      <c r="B5138" s="19" t="s">
        <v>22863</v>
      </c>
    </row>
    <row r="5139" customFormat="false" ht="12.75" hidden="false" customHeight="false" outlineLevel="0" collapsed="false">
      <c r="A5139" s="20" t="s">
        <v>22872</v>
      </c>
      <c r="B5139" s="19" t="s">
        <v>22871</v>
      </c>
    </row>
    <row r="5140" customFormat="false" ht="12.75" hidden="false" customHeight="false" outlineLevel="0" collapsed="false">
      <c r="A5140" s="20" t="s">
        <v>22872</v>
      </c>
      <c r="B5140" s="19" t="s">
        <v>30248</v>
      </c>
    </row>
    <row r="5141" customFormat="false" ht="12.75" hidden="false" customHeight="false" outlineLevel="0" collapsed="false">
      <c r="A5141" s="20" t="s">
        <v>22872</v>
      </c>
      <c r="B5141" s="19" t="s">
        <v>30482</v>
      </c>
    </row>
    <row r="5142" customFormat="false" ht="12.75" hidden="false" customHeight="false" outlineLevel="0" collapsed="false">
      <c r="A5142" s="20" t="s">
        <v>12328</v>
      </c>
      <c r="B5142" s="19" t="s">
        <v>12327</v>
      </c>
    </row>
    <row r="5143" customFormat="false" ht="12.75" hidden="false" customHeight="false" outlineLevel="0" collapsed="false">
      <c r="A5143" s="20" t="s">
        <v>12328</v>
      </c>
      <c r="B5143" s="19" t="s">
        <v>30016</v>
      </c>
    </row>
    <row r="5144" customFormat="false" ht="12.75" hidden="false" customHeight="false" outlineLevel="0" collapsed="false">
      <c r="A5144" s="20" t="s">
        <v>11413</v>
      </c>
      <c r="B5144" s="19" t="s">
        <v>11412</v>
      </c>
    </row>
    <row r="5145" customFormat="false" ht="12.75" hidden="false" customHeight="false" outlineLevel="0" collapsed="false">
      <c r="A5145" s="20" t="s">
        <v>11413</v>
      </c>
      <c r="B5145" s="19" t="s">
        <v>27256</v>
      </c>
    </row>
    <row r="5146" customFormat="false" ht="12.75" hidden="false" customHeight="false" outlineLevel="0" collapsed="false">
      <c r="A5146" s="20" t="s">
        <v>11413</v>
      </c>
      <c r="B5146" s="19" t="s">
        <v>30210</v>
      </c>
    </row>
    <row r="5147" customFormat="false" ht="12.75" hidden="false" customHeight="false" outlineLevel="0" collapsed="false">
      <c r="A5147" s="20" t="s">
        <v>6470</v>
      </c>
      <c r="B5147" s="19" t="s">
        <v>6469</v>
      </c>
    </row>
    <row r="5148" customFormat="false" ht="12.75" hidden="false" customHeight="false" outlineLevel="0" collapsed="false">
      <c r="A5148" s="20" t="s">
        <v>6470</v>
      </c>
      <c r="B5148" s="19" t="s">
        <v>10594</v>
      </c>
    </row>
    <row r="5149" customFormat="false" ht="12.75" hidden="false" customHeight="false" outlineLevel="0" collapsed="false">
      <c r="A5149" s="20" t="s">
        <v>6470</v>
      </c>
      <c r="B5149" s="19" t="s">
        <v>11411</v>
      </c>
    </row>
    <row r="5150" customFormat="false" ht="12.75" hidden="false" customHeight="false" outlineLevel="0" collapsed="false">
      <c r="A5150" s="20" t="s">
        <v>30644</v>
      </c>
      <c r="B5150" s="19" t="s">
        <v>30643</v>
      </c>
    </row>
    <row r="5151" customFormat="false" ht="12.75" hidden="false" customHeight="false" outlineLevel="0" collapsed="false">
      <c r="A5151" s="20" t="s">
        <v>8978</v>
      </c>
      <c r="B5151" s="19" t="s">
        <v>8977</v>
      </c>
    </row>
    <row r="5152" customFormat="false" ht="12.75" hidden="false" customHeight="false" outlineLevel="0" collapsed="false">
      <c r="A5152" s="20" t="s">
        <v>8978</v>
      </c>
      <c r="B5152" s="19" t="s">
        <v>24892</v>
      </c>
    </row>
    <row r="5153" customFormat="false" ht="12.75" hidden="false" customHeight="false" outlineLevel="0" collapsed="false">
      <c r="A5153" s="20" t="s">
        <v>22567</v>
      </c>
      <c r="B5153" s="19" t="s">
        <v>22566</v>
      </c>
    </row>
    <row r="5154" customFormat="false" ht="12.75" hidden="false" customHeight="false" outlineLevel="0" collapsed="false">
      <c r="A5154" s="20" t="s">
        <v>30648</v>
      </c>
      <c r="B5154" s="19" t="s">
        <v>30647</v>
      </c>
    </row>
    <row r="5155" customFormat="false" ht="12.75" hidden="false" customHeight="false" outlineLevel="0" collapsed="false">
      <c r="A5155" s="20" t="s">
        <v>9212</v>
      </c>
      <c r="B5155" s="19" t="s">
        <v>9211</v>
      </c>
    </row>
    <row r="5156" customFormat="false" ht="12.75" hidden="false" customHeight="false" outlineLevel="0" collapsed="false">
      <c r="A5156" s="20" t="s">
        <v>9212</v>
      </c>
      <c r="B5156" s="19" t="s">
        <v>36002</v>
      </c>
    </row>
    <row r="5157" customFormat="false" ht="12.75" hidden="false" customHeight="false" outlineLevel="0" collapsed="false">
      <c r="A5157" s="20" t="s">
        <v>30040</v>
      </c>
      <c r="B5157" s="19" t="s">
        <v>30039</v>
      </c>
    </row>
    <row r="5158" customFormat="false" ht="12.75" hidden="false" customHeight="false" outlineLevel="0" collapsed="false">
      <c r="A5158" s="20" t="s">
        <v>30040</v>
      </c>
      <c r="B5158" s="19" t="s">
        <v>30524</v>
      </c>
    </row>
    <row r="5159" customFormat="false" ht="12.75" hidden="false" customHeight="false" outlineLevel="0" collapsed="false">
      <c r="A5159" s="20" t="s">
        <v>30040</v>
      </c>
      <c r="B5159" s="19" t="s">
        <v>30542</v>
      </c>
    </row>
    <row r="5160" customFormat="false" ht="12.75" hidden="false" customHeight="false" outlineLevel="0" collapsed="false">
      <c r="A5160" s="20" t="s">
        <v>20934</v>
      </c>
      <c r="B5160" s="19" t="s">
        <v>20933</v>
      </c>
    </row>
    <row r="5161" customFormat="false" ht="12.75" hidden="false" customHeight="false" outlineLevel="0" collapsed="false">
      <c r="A5161" s="20" t="s">
        <v>20934</v>
      </c>
      <c r="B5161" s="19" t="s">
        <v>21643</v>
      </c>
    </row>
    <row r="5162" customFormat="false" ht="12.75" hidden="false" customHeight="false" outlineLevel="0" collapsed="false">
      <c r="A5162" s="20" t="s">
        <v>20934</v>
      </c>
      <c r="B5162" s="19" t="s">
        <v>21644</v>
      </c>
    </row>
    <row r="5163" customFormat="false" ht="12.75" hidden="false" customHeight="false" outlineLevel="0" collapsed="false">
      <c r="A5163" s="20" t="s">
        <v>18596</v>
      </c>
      <c r="B5163" s="19" t="s">
        <v>18595</v>
      </c>
    </row>
    <row r="5164" customFormat="false" ht="12.75" hidden="false" customHeight="false" outlineLevel="0" collapsed="false">
      <c r="A5164" s="20" t="s">
        <v>33262</v>
      </c>
      <c r="B5164" s="19" t="s">
        <v>33261</v>
      </c>
    </row>
    <row r="5165" customFormat="false" ht="12.75" hidden="false" customHeight="false" outlineLevel="0" collapsed="false">
      <c r="A5165" s="20" t="s">
        <v>33268</v>
      </c>
      <c r="B5165" s="19" t="s">
        <v>33267</v>
      </c>
    </row>
    <row r="5166" customFormat="false" ht="12.75" hidden="false" customHeight="false" outlineLevel="0" collapsed="false">
      <c r="A5166" s="20" t="s">
        <v>1357</v>
      </c>
      <c r="B5166" s="19" t="s">
        <v>1356</v>
      </c>
    </row>
    <row r="5167" customFormat="false" ht="12.75" hidden="false" customHeight="false" outlineLevel="0" collapsed="false">
      <c r="A5167" s="20" t="s">
        <v>33251</v>
      </c>
      <c r="B5167" s="19" t="s">
        <v>33250</v>
      </c>
    </row>
    <row r="5168" customFormat="false" ht="12.75" hidden="false" customHeight="false" outlineLevel="0" collapsed="false">
      <c r="A5168" s="20" t="s">
        <v>20750</v>
      </c>
      <c r="B5168" s="19" t="s">
        <v>20749</v>
      </c>
    </row>
    <row r="5169" customFormat="false" ht="12.75" hidden="false" customHeight="false" outlineLevel="0" collapsed="false">
      <c r="A5169" s="20" t="s">
        <v>20750</v>
      </c>
      <c r="B5169" s="19" t="s">
        <v>33266</v>
      </c>
    </row>
    <row r="5170" customFormat="false" ht="12.75" hidden="false" customHeight="false" outlineLevel="0" collapsed="false">
      <c r="A5170" s="20" t="s">
        <v>37272</v>
      </c>
      <c r="B5170" s="19" t="s">
        <v>37271</v>
      </c>
    </row>
    <row r="5171" customFormat="false" ht="12.75" hidden="false" customHeight="false" outlineLevel="0" collapsed="false">
      <c r="A5171" s="20" t="s">
        <v>30124</v>
      </c>
      <c r="B5171" s="19" t="s">
        <v>30123</v>
      </c>
    </row>
    <row r="5172" customFormat="false" ht="12.75" hidden="false" customHeight="false" outlineLevel="0" collapsed="false">
      <c r="A5172" s="20" t="s">
        <v>30126</v>
      </c>
      <c r="B5172" s="19" t="s">
        <v>30125</v>
      </c>
    </row>
    <row r="5173" customFormat="false" ht="12.75" hidden="false" customHeight="false" outlineLevel="0" collapsed="false">
      <c r="A5173" s="20" t="s">
        <v>12815</v>
      </c>
      <c r="B5173" s="19" t="s">
        <v>12814</v>
      </c>
    </row>
    <row r="5174" customFormat="false" ht="12.75" hidden="false" customHeight="false" outlineLevel="0" collapsed="false">
      <c r="A5174" s="20" t="s">
        <v>12815</v>
      </c>
      <c r="B5174" s="19" t="s">
        <v>31436</v>
      </c>
    </row>
    <row r="5175" customFormat="false" ht="12.75" hidden="false" customHeight="false" outlineLevel="0" collapsed="false">
      <c r="A5175" s="20" t="s">
        <v>24072</v>
      </c>
      <c r="B5175" s="19" t="s">
        <v>24071</v>
      </c>
    </row>
    <row r="5176" customFormat="false" ht="12.75" hidden="false" customHeight="false" outlineLevel="0" collapsed="false">
      <c r="A5176" s="20" t="s">
        <v>15102</v>
      </c>
      <c r="B5176" s="19" t="s">
        <v>15101</v>
      </c>
    </row>
    <row r="5177" customFormat="false" ht="12.75" hidden="false" customHeight="false" outlineLevel="0" collapsed="false">
      <c r="A5177" s="20" t="s">
        <v>5077</v>
      </c>
      <c r="B5177" s="19" t="s">
        <v>5076</v>
      </c>
    </row>
    <row r="5178" customFormat="false" ht="12.75" hidden="false" customHeight="false" outlineLevel="0" collapsed="false">
      <c r="A5178" s="20" t="s">
        <v>5077</v>
      </c>
      <c r="B5178" s="19" t="s">
        <v>8697</v>
      </c>
    </row>
    <row r="5179" customFormat="false" ht="12.75" hidden="false" customHeight="false" outlineLevel="0" collapsed="false">
      <c r="A5179" s="20" t="s">
        <v>5077</v>
      </c>
      <c r="B5179" s="19" t="s">
        <v>26222</v>
      </c>
    </row>
    <row r="5180" customFormat="false" ht="12.75" hidden="false" customHeight="false" outlineLevel="0" collapsed="false">
      <c r="A5180" s="20" t="s">
        <v>30375</v>
      </c>
      <c r="B5180" s="19" t="s">
        <v>30374</v>
      </c>
    </row>
    <row r="5181" customFormat="false" ht="12.75" hidden="false" customHeight="false" outlineLevel="0" collapsed="false">
      <c r="A5181" s="20" t="s">
        <v>30375</v>
      </c>
      <c r="B5181" s="19" t="s">
        <v>30380</v>
      </c>
    </row>
    <row r="5182" customFormat="false" ht="12.75" hidden="false" customHeight="false" outlineLevel="0" collapsed="false">
      <c r="A5182" s="20" t="s">
        <v>30386</v>
      </c>
      <c r="B5182" s="19" t="s">
        <v>30385</v>
      </c>
    </row>
    <row r="5183" customFormat="false" ht="12.75" hidden="false" customHeight="false" outlineLevel="0" collapsed="false">
      <c r="A5183" s="20" t="s">
        <v>30063</v>
      </c>
      <c r="B5183" s="19" t="s">
        <v>30062</v>
      </c>
    </row>
    <row r="5184" customFormat="false" ht="12.75" hidden="false" customHeight="false" outlineLevel="0" collapsed="false">
      <c r="A5184" s="20" t="s">
        <v>6337</v>
      </c>
      <c r="B5184" s="19" t="s">
        <v>6336</v>
      </c>
    </row>
    <row r="5185" customFormat="false" ht="12.75" hidden="false" customHeight="false" outlineLevel="0" collapsed="false">
      <c r="A5185" s="20" t="s">
        <v>6337</v>
      </c>
      <c r="B5185" s="19" t="s">
        <v>22568</v>
      </c>
    </row>
    <row r="5186" customFormat="false" ht="12.75" hidden="false" customHeight="false" outlineLevel="0" collapsed="false">
      <c r="A5186" s="20" t="s">
        <v>6337</v>
      </c>
      <c r="B5186" s="19" t="s">
        <v>22766</v>
      </c>
    </row>
    <row r="5187" customFormat="false" ht="12.75" hidden="false" customHeight="false" outlineLevel="0" collapsed="false">
      <c r="A5187" s="20" t="s">
        <v>30382</v>
      </c>
      <c r="B5187" s="19" t="s">
        <v>30381</v>
      </c>
    </row>
    <row r="5188" customFormat="false" ht="12.75" hidden="false" customHeight="false" outlineLevel="0" collapsed="false">
      <c r="A5188" s="20" t="s">
        <v>6339</v>
      </c>
      <c r="B5188" s="19" t="s">
        <v>6338</v>
      </c>
    </row>
    <row r="5189" customFormat="false" ht="12.75" hidden="false" customHeight="false" outlineLevel="0" collapsed="false">
      <c r="A5189" s="20" t="s">
        <v>30021</v>
      </c>
      <c r="B5189" s="19" t="s">
        <v>30020</v>
      </c>
    </row>
    <row r="5190" customFormat="false" ht="12.75" hidden="false" customHeight="false" outlineLevel="0" collapsed="false">
      <c r="A5190" s="20" t="s">
        <v>30021</v>
      </c>
      <c r="B5190" s="19" t="s">
        <v>30064</v>
      </c>
    </row>
    <row r="5191" customFormat="false" ht="12.75" hidden="false" customHeight="false" outlineLevel="0" collapsed="false">
      <c r="A5191" s="20" t="s">
        <v>30021</v>
      </c>
      <c r="B5191" s="19" t="s">
        <v>30241</v>
      </c>
    </row>
    <row r="5192" customFormat="false" ht="12.75" hidden="false" customHeight="false" outlineLevel="0" collapsed="false">
      <c r="A5192" s="20" t="s">
        <v>6108</v>
      </c>
      <c r="B5192" s="19" t="s">
        <v>6107</v>
      </c>
    </row>
    <row r="5193" customFormat="false" ht="12.75" hidden="false" customHeight="false" outlineLevel="0" collapsed="false">
      <c r="A5193" s="20" t="s">
        <v>6341</v>
      </c>
      <c r="B5193" s="19" t="s">
        <v>6340</v>
      </c>
    </row>
    <row r="5194" customFormat="false" ht="12.75" hidden="false" customHeight="false" outlineLevel="0" collapsed="false">
      <c r="A5194" s="20" t="s">
        <v>6112</v>
      </c>
      <c r="B5194" s="19" t="s">
        <v>6111</v>
      </c>
    </row>
    <row r="5195" customFormat="false" ht="12.75" hidden="false" customHeight="false" outlineLevel="0" collapsed="false">
      <c r="A5195" s="20" t="s">
        <v>29048</v>
      </c>
      <c r="B5195" s="19" t="s">
        <v>29047</v>
      </c>
    </row>
    <row r="5196" customFormat="false" ht="12.75" hidden="false" customHeight="false" outlineLevel="0" collapsed="false">
      <c r="A5196" s="20" t="s">
        <v>2147</v>
      </c>
      <c r="B5196" s="19" t="s">
        <v>2146</v>
      </c>
    </row>
    <row r="5197" customFormat="false" ht="12.75" hidden="false" customHeight="false" outlineLevel="0" collapsed="false">
      <c r="A5197" s="20" t="s">
        <v>2149</v>
      </c>
      <c r="B5197" s="19" t="s">
        <v>2148</v>
      </c>
    </row>
    <row r="5198" customFormat="false" ht="12.75" hidden="false" customHeight="false" outlineLevel="0" collapsed="false">
      <c r="A5198" s="20" t="s">
        <v>6087</v>
      </c>
      <c r="B5198" s="19" t="s">
        <v>6086</v>
      </c>
    </row>
    <row r="5199" customFormat="false" ht="12.75" hidden="false" customHeight="false" outlineLevel="0" collapsed="false">
      <c r="A5199" s="20" t="s">
        <v>6087</v>
      </c>
      <c r="B5199" s="19" t="s">
        <v>23096</v>
      </c>
    </row>
    <row r="5200" customFormat="false" ht="12.75" hidden="false" customHeight="false" outlineLevel="0" collapsed="false">
      <c r="A5200" s="20" t="s">
        <v>6087</v>
      </c>
      <c r="B5200" s="19" t="s">
        <v>24799</v>
      </c>
    </row>
    <row r="5201" customFormat="false" ht="12.75" hidden="false" customHeight="false" outlineLevel="0" collapsed="false">
      <c r="A5201" s="20" t="s">
        <v>6087</v>
      </c>
      <c r="B5201" s="19" t="s">
        <v>30059</v>
      </c>
    </row>
    <row r="5202" customFormat="false" ht="12.75" hidden="false" customHeight="false" outlineLevel="0" collapsed="false">
      <c r="A5202" s="20" t="s">
        <v>6087</v>
      </c>
      <c r="B5202" s="19" t="s">
        <v>30065</v>
      </c>
    </row>
    <row r="5203" customFormat="false" ht="12.75" hidden="false" customHeight="false" outlineLevel="0" collapsed="false">
      <c r="A5203" s="20" t="s">
        <v>29903</v>
      </c>
      <c r="B5203" s="19" t="s">
        <v>29902</v>
      </c>
    </row>
    <row r="5204" customFormat="false" ht="12.75" hidden="false" customHeight="false" outlineLevel="0" collapsed="false">
      <c r="A5204" s="20" t="s">
        <v>30268</v>
      </c>
      <c r="B5204" s="19" t="s">
        <v>30267</v>
      </c>
    </row>
    <row r="5205" customFormat="false" ht="12.75" hidden="false" customHeight="false" outlineLevel="0" collapsed="false">
      <c r="A5205" s="20" t="s">
        <v>6345</v>
      </c>
      <c r="B5205" s="19" t="s">
        <v>6344</v>
      </c>
    </row>
    <row r="5206" customFormat="false" ht="12.75" hidden="false" customHeight="false" outlineLevel="0" collapsed="false">
      <c r="A5206" s="20" t="s">
        <v>3279</v>
      </c>
      <c r="B5206" s="19" t="s">
        <v>3278</v>
      </c>
    </row>
    <row r="5207" customFormat="false" ht="12.75" hidden="false" customHeight="false" outlineLevel="0" collapsed="false">
      <c r="A5207" s="20" t="s">
        <v>3279</v>
      </c>
      <c r="B5207" s="19" t="s">
        <v>9026</v>
      </c>
    </row>
    <row r="5208" customFormat="false" ht="12.75" hidden="false" customHeight="false" outlineLevel="0" collapsed="false">
      <c r="A5208" s="20" t="s">
        <v>3279</v>
      </c>
      <c r="B5208" s="19" t="s">
        <v>9038</v>
      </c>
    </row>
    <row r="5209" customFormat="false" ht="12.75" hidden="false" customHeight="false" outlineLevel="0" collapsed="false">
      <c r="A5209" s="20" t="s">
        <v>3279</v>
      </c>
      <c r="B5209" s="19" t="s">
        <v>9855</v>
      </c>
    </row>
    <row r="5210" customFormat="false" ht="12.75" hidden="false" customHeight="false" outlineLevel="0" collapsed="false">
      <c r="A5210" s="20" t="s">
        <v>9037</v>
      </c>
      <c r="B5210" s="19" t="s">
        <v>9036</v>
      </c>
    </row>
    <row r="5211" customFormat="false" ht="12.75" hidden="false" customHeight="false" outlineLevel="0" collapsed="false">
      <c r="A5211" s="20" t="s">
        <v>9037</v>
      </c>
      <c r="B5211" s="19" t="s">
        <v>9853</v>
      </c>
    </row>
    <row r="5212" customFormat="false" ht="12.75" hidden="false" customHeight="false" outlineLevel="0" collapsed="false">
      <c r="A5212" s="20" t="s">
        <v>9028</v>
      </c>
      <c r="B5212" s="19" t="s">
        <v>9027</v>
      </c>
    </row>
    <row r="5213" customFormat="false" ht="12.75" hidden="false" customHeight="false" outlineLevel="0" collapsed="false">
      <c r="A5213" s="20" t="s">
        <v>6280</v>
      </c>
      <c r="B5213" s="19" t="s">
        <v>6279</v>
      </c>
    </row>
    <row r="5214" customFormat="false" ht="12.75" hidden="false" customHeight="false" outlineLevel="0" collapsed="false">
      <c r="A5214" s="20" t="s">
        <v>4690</v>
      </c>
      <c r="B5214" s="19" t="s">
        <v>4689</v>
      </c>
    </row>
    <row r="5215" customFormat="false" ht="12.75" hidden="false" customHeight="false" outlineLevel="0" collapsed="false">
      <c r="A5215" s="20" t="s">
        <v>4690</v>
      </c>
      <c r="B5215" s="19" t="s">
        <v>4699</v>
      </c>
    </row>
    <row r="5216" customFormat="false" ht="12.75" hidden="false" customHeight="false" outlineLevel="0" collapsed="false">
      <c r="A5216" s="20" t="s">
        <v>4690</v>
      </c>
      <c r="B5216" s="19" t="s">
        <v>17459</v>
      </c>
    </row>
    <row r="5217" customFormat="false" ht="12.75" hidden="false" customHeight="false" outlineLevel="0" collapsed="false">
      <c r="A5217" s="20" t="s">
        <v>4690</v>
      </c>
      <c r="B5217" s="19" t="s">
        <v>26541</v>
      </c>
    </row>
    <row r="5218" customFormat="false" ht="12.75" hidden="false" customHeight="false" outlineLevel="0" collapsed="false">
      <c r="A5218" s="20" t="s">
        <v>26590</v>
      </c>
      <c r="B5218" s="19" t="s">
        <v>26589</v>
      </c>
    </row>
    <row r="5219" customFormat="false" ht="12.75" hidden="false" customHeight="false" outlineLevel="0" collapsed="false">
      <c r="A5219" s="20" t="s">
        <v>26569</v>
      </c>
      <c r="B5219" s="19" t="s">
        <v>26568</v>
      </c>
    </row>
    <row r="5220" customFormat="false" ht="12.75" hidden="false" customHeight="false" outlineLevel="0" collapsed="false">
      <c r="A5220" s="20" t="s">
        <v>26594</v>
      </c>
      <c r="B5220" s="19" t="s">
        <v>26593</v>
      </c>
    </row>
    <row r="5221" customFormat="false" ht="12.75" hidden="false" customHeight="false" outlineLevel="0" collapsed="false">
      <c r="A5221" s="20" t="s">
        <v>26576</v>
      </c>
      <c r="B5221" s="19" t="s">
        <v>26575</v>
      </c>
    </row>
    <row r="5222" customFormat="false" ht="12.75" hidden="false" customHeight="false" outlineLevel="0" collapsed="false">
      <c r="A5222" s="20" t="s">
        <v>26573</v>
      </c>
      <c r="B5222" s="19" t="s">
        <v>26572</v>
      </c>
    </row>
    <row r="5223" customFormat="false" ht="12.75" hidden="false" customHeight="false" outlineLevel="0" collapsed="false">
      <c r="A5223" s="20" t="s">
        <v>26588</v>
      </c>
      <c r="B5223" s="19" t="s">
        <v>26587</v>
      </c>
    </row>
    <row r="5224" customFormat="false" ht="12.75" hidden="false" customHeight="false" outlineLevel="0" collapsed="false">
      <c r="A5224" s="20" t="s">
        <v>26567</v>
      </c>
      <c r="B5224" s="19" t="s">
        <v>26566</v>
      </c>
    </row>
    <row r="5225" customFormat="false" ht="12.75" hidden="false" customHeight="false" outlineLevel="0" collapsed="false">
      <c r="A5225" s="20" t="s">
        <v>4692</v>
      </c>
      <c r="B5225" s="19" t="s">
        <v>4691</v>
      </c>
    </row>
    <row r="5226" customFormat="false" ht="12.75" hidden="false" customHeight="false" outlineLevel="0" collapsed="false">
      <c r="A5226" s="20" t="s">
        <v>26571</v>
      </c>
      <c r="B5226" s="19" t="s">
        <v>26570</v>
      </c>
    </row>
    <row r="5227" customFormat="false" ht="12.75" hidden="false" customHeight="false" outlineLevel="0" collapsed="false">
      <c r="A5227" s="20" t="s">
        <v>23554</v>
      </c>
      <c r="B5227" s="19" t="s">
        <v>23553</v>
      </c>
    </row>
    <row r="5228" customFormat="false" ht="12.75" hidden="false" customHeight="false" outlineLevel="0" collapsed="false">
      <c r="A5228" s="20" t="s">
        <v>18561</v>
      </c>
      <c r="B5228" s="19" t="s">
        <v>18560</v>
      </c>
    </row>
    <row r="5229" customFormat="false" ht="12.75" hidden="false" customHeight="false" outlineLevel="0" collapsed="false">
      <c r="A5229" s="20" t="s">
        <v>18276</v>
      </c>
      <c r="B5229" s="19" t="s">
        <v>18275</v>
      </c>
    </row>
    <row r="5230" customFormat="false" ht="12.75" hidden="false" customHeight="false" outlineLevel="0" collapsed="false">
      <c r="A5230" s="20" t="s">
        <v>18284</v>
      </c>
      <c r="B5230" s="19" t="s">
        <v>18283</v>
      </c>
    </row>
    <row r="5231" customFormat="false" ht="12.75" hidden="false" customHeight="false" outlineLevel="0" collapsed="false">
      <c r="A5231" s="20" t="s">
        <v>18288</v>
      </c>
      <c r="B5231" s="19" t="s">
        <v>18287</v>
      </c>
    </row>
    <row r="5232" customFormat="false" ht="12.75" hidden="false" customHeight="false" outlineLevel="0" collapsed="false">
      <c r="A5232" s="20" t="s">
        <v>18228</v>
      </c>
      <c r="B5232" s="19" t="s">
        <v>18227</v>
      </c>
    </row>
    <row r="5233" customFormat="false" ht="12.75" hidden="false" customHeight="false" outlineLevel="0" collapsed="false">
      <c r="A5233" s="20" t="s">
        <v>26603</v>
      </c>
      <c r="B5233" s="19" t="s">
        <v>26602</v>
      </c>
    </row>
    <row r="5234" customFormat="false" ht="12.75" hidden="false" customHeight="false" outlineLevel="0" collapsed="false">
      <c r="A5234" s="20" t="s">
        <v>20489</v>
      </c>
      <c r="B5234" s="19" t="s">
        <v>20488</v>
      </c>
    </row>
    <row r="5235" customFormat="false" ht="12.75" hidden="false" customHeight="false" outlineLevel="0" collapsed="false">
      <c r="A5235" s="20" t="s">
        <v>36124</v>
      </c>
      <c r="B5235" s="19" t="s">
        <v>36123</v>
      </c>
    </row>
    <row r="5236" customFormat="false" ht="12.75" hidden="false" customHeight="false" outlineLevel="0" collapsed="false">
      <c r="A5236" s="20" t="s">
        <v>26557</v>
      </c>
      <c r="B5236" s="19" t="s">
        <v>26556</v>
      </c>
    </row>
    <row r="5237" customFormat="false" ht="12.75" hidden="false" customHeight="false" outlineLevel="0" collapsed="false">
      <c r="A5237" s="20" t="s">
        <v>26549</v>
      </c>
      <c r="B5237" s="19" t="s">
        <v>26548</v>
      </c>
    </row>
    <row r="5238" customFormat="false" ht="12.75" hidden="false" customHeight="false" outlineLevel="0" collapsed="false">
      <c r="A5238" s="20" t="s">
        <v>4696</v>
      </c>
      <c r="B5238" s="19" t="s">
        <v>4695</v>
      </c>
    </row>
    <row r="5239" customFormat="false" ht="12.75" hidden="false" customHeight="false" outlineLevel="0" collapsed="false">
      <c r="A5239" s="20" t="s">
        <v>26578</v>
      </c>
      <c r="B5239" s="19" t="s">
        <v>26577</v>
      </c>
    </row>
    <row r="5240" customFormat="false" ht="12.75" hidden="false" customHeight="false" outlineLevel="0" collapsed="false">
      <c r="A5240" s="20" t="s">
        <v>26592</v>
      </c>
      <c r="B5240" s="19" t="s">
        <v>26591</v>
      </c>
    </row>
    <row r="5241" customFormat="false" ht="12.75" hidden="false" customHeight="false" outlineLevel="0" collapsed="false">
      <c r="A5241" s="20" t="s">
        <v>32253</v>
      </c>
      <c r="B5241" s="19" t="s">
        <v>32252</v>
      </c>
    </row>
    <row r="5242" customFormat="false" ht="12.75" hidden="false" customHeight="false" outlineLevel="0" collapsed="false">
      <c r="A5242" s="20" t="s">
        <v>22967</v>
      </c>
      <c r="B5242" s="19" t="s">
        <v>22966</v>
      </c>
    </row>
    <row r="5243" customFormat="false" ht="12.75" hidden="false" customHeight="false" outlineLevel="0" collapsed="false">
      <c r="A5243" s="20" t="s">
        <v>4698</v>
      </c>
      <c r="B5243" s="19" t="s">
        <v>4697</v>
      </c>
    </row>
    <row r="5244" customFormat="false" ht="12.75" hidden="false" customHeight="false" outlineLevel="0" collapsed="false">
      <c r="A5244" s="20" t="s">
        <v>26608</v>
      </c>
      <c r="B5244" s="19" t="s">
        <v>26607</v>
      </c>
    </row>
    <row r="5245" customFormat="false" ht="12.75" hidden="false" customHeight="false" outlineLevel="0" collapsed="false">
      <c r="A5245" s="20" t="s">
        <v>26613</v>
      </c>
      <c r="B5245" s="19" t="s">
        <v>26612</v>
      </c>
    </row>
    <row r="5246" customFormat="false" ht="12.75" hidden="false" customHeight="false" outlineLevel="0" collapsed="false">
      <c r="A5246" s="20" t="s">
        <v>26615</v>
      </c>
      <c r="B5246" s="19" t="s">
        <v>26614</v>
      </c>
    </row>
    <row r="5247" customFormat="false" ht="12.75" hidden="false" customHeight="false" outlineLevel="0" collapsed="false">
      <c r="A5247" s="20" t="s">
        <v>26565</v>
      </c>
      <c r="B5247" s="19" t="s">
        <v>26564</v>
      </c>
    </row>
    <row r="5248" customFormat="false" ht="12.75" hidden="false" customHeight="false" outlineLevel="0" collapsed="false">
      <c r="A5248" s="20" t="s">
        <v>6610</v>
      </c>
      <c r="B5248" s="19" t="s">
        <v>6609</v>
      </c>
    </row>
    <row r="5249" customFormat="false" ht="12.75" hidden="false" customHeight="false" outlineLevel="0" collapsed="false">
      <c r="A5249" s="20" t="s">
        <v>6594</v>
      </c>
      <c r="B5249" s="19" t="s">
        <v>6593</v>
      </c>
    </row>
    <row r="5250" customFormat="false" ht="12.75" hidden="false" customHeight="false" outlineLevel="0" collapsed="false">
      <c r="A5250" s="20" t="s">
        <v>34389</v>
      </c>
      <c r="B5250" s="19" t="s">
        <v>34388</v>
      </c>
    </row>
    <row r="5251" customFormat="false" ht="12.75" hidden="false" customHeight="false" outlineLevel="0" collapsed="false">
      <c r="A5251" s="20" t="s">
        <v>34391</v>
      </c>
      <c r="B5251" s="19" t="s">
        <v>34390</v>
      </c>
    </row>
    <row r="5252" customFormat="false" ht="12.75" hidden="false" customHeight="false" outlineLevel="0" collapsed="false">
      <c r="A5252" s="20" t="s">
        <v>3813</v>
      </c>
      <c r="B5252" s="19" t="s">
        <v>3812</v>
      </c>
    </row>
    <row r="5253" customFormat="false" ht="12.75" hidden="false" customHeight="false" outlineLevel="0" collapsed="false">
      <c r="A5253" s="20" t="s">
        <v>26627</v>
      </c>
      <c r="B5253" s="19" t="s">
        <v>26626</v>
      </c>
    </row>
    <row r="5254" customFormat="false" ht="12.75" hidden="false" customHeight="false" outlineLevel="0" collapsed="false">
      <c r="A5254" s="20" t="s">
        <v>6774</v>
      </c>
      <c r="B5254" s="19" t="s">
        <v>6773</v>
      </c>
    </row>
    <row r="5255" customFormat="false" ht="12.75" hidden="false" customHeight="false" outlineLevel="0" collapsed="false">
      <c r="A5255" s="20" t="s">
        <v>6774</v>
      </c>
      <c r="B5255" s="19" t="s">
        <v>14682</v>
      </c>
    </row>
    <row r="5256" customFormat="false" ht="12.75" hidden="false" customHeight="false" outlineLevel="0" collapsed="false">
      <c r="A5256" s="20" t="s">
        <v>6780</v>
      </c>
      <c r="B5256" s="19" t="s">
        <v>6779</v>
      </c>
    </row>
    <row r="5257" customFormat="false" ht="12.75" hidden="false" customHeight="false" outlineLevel="0" collapsed="false">
      <c r="A5257" s="20" t="s">
        <v>6778</v>
      </c>
      <c r="B5257" s="19" t="s">
        <v>6777</v>
      </c>
    </row>
    <row r="5258" customFormat="false" ht="12.75" hidden="false" customHeight="false" outlineLevel="0" collapsed="false">
      <c r="A5258" s="20" t="s">
        <v>6776</v>
      </c>
      <c r="B5258" s="19" t="s">
        <v>6775</v>
      </c>
    </row>
    <row r="5259" customFormat="false" ht="12.75" hidden="false" customHeight="false" outlineLevel="0" collapsed="false">
      <c r="A5259" s="20" t="s">
        <v>6776</v>
      </c>
      <c r="B5259" s="19" t="s">
        <v>36920</v>
      </c>
    </row>
    <row r="5260" customFormat="false" ht="12.75" hidden="false" customHeight="false" outlineLevel="0" collapsed="false">
      <c r="A5260" s="20" t="s">
        <v>6782</v>
      </c>
      <c r="B5260" s="19" t="s">
        <v>6781</v>
      </c>
    </row>
    <row r="5261" customFormat="false" ht="12.75" hidden="false" customHeight="false" outlineLevel="0" collapsed="false">
      <c r="A5261" s="20" t="s">
        <v>6782</v>
      </c>
      <c r="B5261" s="19" t="s">
        <v>6785</v>
      </c>
    </row>
    <row r="5262" customFormat="false" ht="12.75" hidden="false" customHeight="false" outlineLevel="0" collapsed="false">
      <c r="A5262" s="20" t="s">
        <v>6784</v>
      </c>
      <c r="B5262" s="19" t="s">
        <v>6783</v>
      </c>
    </row>
    <row r="5263" customFormat="false" ht="12.75" hidden="false" customHeight="false" outlineLevel="0" collapsed="false">
      <c r="A5263" s="20" t="s">
        <v>6695</v>
      </c>
      <c r="B5263" s="19" t="s">
        <v>6694</v>
      </c>
    </row>
    <row r="5264" customFormat="false" ht="12.75" hidden="false" customHeight="false" outlineLevel="0" collapsed="false">
      <c r="A5264" s="20" t="s">
        <v>7404</v>
      </c>
      <c r="B5264" s="19" t="s">
        <v>7403</v>
      </c>
    </row>
    <row r="5265" customFormat="false" ht="12.75" hidden="false" customHeight="false" outlineLevel="0" collapsed="false">
      <c r="A5265" s="20" t="s">
        <v>7404</v>
      </c>
      <c r="B5265" s="19" t="s">
        <v>13224</v>
      </c>
    </row>
    <row r="5266" customFormat="false" ht="12.75" hidden="false" customHeight="false" outlineLevel="0" collapsed="false">
      <c r="A5266" s="20" t="s">
        <v>13291</v>
      </c>
      <c r="B5266" s="19" t="s">
        <v>13290</v>
      </c>
    </row>
    <row r="5267" customFormat="false" ht="12.75" hidden="false" customHeight="false" outlineLevel="0" collapsed="false">
      <c r="A5267" s="20" t="s">
        <v>13291</v>
      </c>
      <c r="B5267" s="19" t="s">
        <v>37566</v>
      </c>
    </row>
    <row r="5268" customFormat="false" ht="12.75" hidden="false" customHeight="false" outlineLevel="0" collapsed="false">
      <c r="A5268" s="20" t="s">
        <v>37562</v>
      </c>
      <c r="B5268" s="19" t="s">
        <v>37561</v>
      </c>
    </row>
    <row r="5269" customFormat="false" ht="12.75" hidden="false" customHeight="false" outlineLevel="0" collapsed="false">
      <c r="A5269" s="20" t="s">
        <v>30508</v>
      </c>
      <c r="B5269" s="19" t="s">
        <v>30507</v>
      </c>
    </row>
    <row r="5270" customFormat="false" ht="12.75" hidden="false" customHeight="false" outlineLevel="0" collapsed="false">
      <c r="A5270" s="20" t="s">
        <v>9770</v>
      </c>
      <c r="B5270" s="19" t="s">
        <v>9769</v>
      </c>
    </row>
    <row r="5271" customFormat="false" ht="12.75" hidden="false" customHeight="false" outlineLevel="0" collapsed="false">
      <c r="A5271" s="20" t="s">
        <v>14395</v>
      </c>
      <c r="B5271" s="19" t="s">
        <v>14394</v>
      </c>
    </row>
    <row r="5272" customFormat="false" ht="12.75" hidden="false" customHeight="false" outlineLevel="0" collapsed="false">
      <c r="A5272" s="20" t="s">
        <v>6674</v>
      </c>
      <c r="B5272" s="19" t="s">
        <v>6673</v>
      </c>
    </row>
    <row r="5273" customFormat="false" ht="12.75" hidden="false" customHeight="false" outlineLevel="0" collapsed="false">
      <c r="A5273" s="20" t="s">
        <v>6676</v>
      </c>
      <c r="B5273" s="19" t="s">
        <v>6675</v>
      </c>
    </row>
    <row r="5274" customFormat="false" ht="12.75" hidden="false" customHeight="false" outlineLevel="0" collapsed="false">
      <c r="A5274" s="20" t="s">
        <v>31608</v>
      </c>
      <c r="B5274" s="19" t="s">
        <v>31607</v>
      </c>
    </row>
    <row r="5275" customFormat="false" ht="12.75" hidden="false" customHeight="false" outlineLevel="0" collapsed="false">
      <c r="A5275" s="20" t="s">
        <v>26472</v>
      </c>
      <c r="B5275" s="19" t="s">
        <v>26471</v>
      </c>
    </row>
    <row r="5276" customFormat="false" ht="12.75" hidden="false" customHeight="false" outlineLevel="0" collapsed="false">
      <c r="A5276" s="20" t="s">
        <v>6733</v>
      </c>
      <c r="B5276" s="19" t="s">
        <v>6732</v>
      </c>
    </row>
    <row r="5277" customFormat="false" ht="12.75" hidden="false" customHeight="false" outlineLevel="0" collapsed="false">
      <c r="A5277" s="20" t="s">
        <v>6679</v>
      </c>
      <c r="B5277" s="19" t="s">
        <v>6678</v>
      </c>
    </row>
    <row r="5278" customFormat="false" ht="12.75" hidden="false" customHeight="false" outlineLevel="0" collapsed="false">
      <c r="A5278" s="20" t="s">
        <v>6681</v>
      </c>
      <c r="B5278" s="19" t="s">
        <v>6680</v>
      </c>
    </row>
    <row r="5279" customFormat="false" ht="12.75" hidden="false" customHeight="false" outlineLevel="0" collapsed="false">
      <c r="A5279" s="20" t="s">
        <v>6683</v>
      </c>
      <c r="B5279" s="19" t="s">
        <v>6682</v>
      </c>
    </row>
    <row r="5280" customFormat="false" ht="12.75" hidden="false" customHeight="false" outlineLevel="0" collapsed="false">
      <c r="A5280" s="20" t="s">
        <v>6685</v>
      </c>
      <c r="B5280" s="19" t="s">
        <v>6684</v>
      </c>
    </row>
    <row r="5281" customFormat="false" ht="12.75" hidden="false" customHeight="false" outlineLevel="0" collapsed="false">
      <c r="A5281" s="20" t="s">
        <v>6687</v>
      </c>
      <c r="B5281" s="19" t="s">
        <v>6686</v>
      </c>
    </row>
    <row r="5282" customFormat="false" ht="12.75" hidden="false" customHeight="false" outlineLevel="0" collapsed="false">
      <c r="A5282" s="20" t="s">
        <v>6711</v>
      </c>
      <c r="B5282" s="19" t="s">
        <v>6710</v>
      </c>
    </row>
    <row r="5283" customFormat="false" ht="12.75" hidden="false" customHeight="false" outlineLevel="0" collapsed="false">
      <c r="A5283" s="20" t="s">
        <v>6715</v>
      </c>
      <c r="B5283" s="19" t="s">
        <v>6714</v>
      </c>
    </row>
    <row r="5284" customFormat="false" ht="12.75" hidden="false" customHeight="false" outlineLevel="0" collapsed="false">
      <c r="A5284" s="20" t="s">
        <v>6746</v>
      </c>
      <c r="B5284" s="19" t="s">
        <v>6745</v>
      </c>
    </row>
    <row r="5285" customFormat="false" ht="12.75" hidden="false" customHeight="false" outlineLevel="0" collapsed="false">
      <c r="A5285" s="20" t="s">
        <v>6748</v>
      </c>
      <c r="B5285" s="19" t="s">
        <v>6747</v>
      </c>
    </row>
    <row r="5286" customFormat="false" ht="12.75" hidden="false" customHeight="false" outlineLevel="0" collapsed="false">
      <c r="A5286" s="20" t="s">
        <v>6772</v>
      </c>
      <c r="B5286" s="19" t="s">
        <v>6771</v>
      </c>
    </row>
    <row r="5287" customFormat="false" ht="12.75" hidden="false" customHeight="false" outlineLevel="0" collapsed="false">
      <c r="A5287" s="20" t="s">
        <v>6789</v>
      </c>
      <c r="B5287" s="19" t="s">
        <v>6788</v>
      </c>
    </row>
    <row r="5288" customFormat="false" ht="12.75" hidden="false" customHeight="false" outlineLevel="0" collapsed="false">
      <c r="A5288" s="20" t="s">
        <v>6794</v>
      </c>
      <c r="B5288" s="19" t="s">
        <v>6793</v>
      </c>
    </row>
    <row r="5289" customFormat="false" ht="12.75" hidden="false" customHeight="false" outlineLevel="0" collapsed="false">
      <c r="A5289" s="20" t="s">
        <v>6796</v>
      </c>
      <c r="B5289" s="19" t="s">
        <v>6795</v>
      </c>
    </row>
    <row r="5290" customFormat="false" ht="12.75" hidden="false" customHeight="false" outlineLevel="0" collapsed="false">
      <c r="A5290" s="20" t="s">
        <v>33845</v>
      </c>
      <c r="B5290" s="19" t="s">
        <v>33844</v>
      </c>
    </row>
    <row r="5291" customFormat="false" ht="12.75" hidden="false" customHeight="false" outlineLevel="0" collapsed="false">
      <c r="A5291" s="20" t="s">
        <v>16779</v>
      </c>
      <c r="B5291" s="19" t="s">
        <v>16778</v>
      </c>
    </row>
    <row r="5292" customFormat="false" ht="12.75" hidden="false" customHeight="false" outlineLevel="0" collapsed="false">
      <c r="A5292" s="20" t="s">
        <v>5236</v>
      </c>
      <c r="B5292" s="19" t="s">
        <v>5235</v>
      </c>
    </row>
    <row r="5293" customFormat="false" ht="12.75" hidden="false" customHeight="false" outlineLevel="0" collapsed="false">
      <c r="A5293" s="20" t="s">
        <v>6806</v>
      </c>
      <c r="B5293" s="19" t="s">
        <v>6805</v>
      </c>
    </row>
    <row r="5294" customFormat="false" ht="12.75" hidden="false" customHeight="false" outlineLevel="0" collapsed="false">
      <c r="A5294" s="20" t="s">
        <v>14296</v>
      </c>
      <c r="B5294" s="19" t="s">
        <v>14295</v>
      </c>
    </row>
    <row r="5295" customFormat="false" ht="12.75" hidden="false" customHeight="false" outlineLevel="0" collapsed="false">
      <c r="A5295" s="20" t="s">
        <v>6738</v>
      </c>
      <c r="B5295" s="19" t="s">
        <v>6737</v>
      </c>
    </row>
    <row r="5296" customFormat="false" ht="12.75" hidden="false" customHeight="false" outlineLevel="0" collapsed="false">
      <c r="A5296" s="20" t="s">
        <v>6842</v>
      </c>
      <c r="B5296" s="19" t="s">
        <v>6841</v>
      </c>
    </row>
    <row r="5297" customFormat="false" ht="12.75" hidden="false" customHeight="false" outlineLevel="0" collapsed="false">
      <c r="A5297" s="20" t="s">
        <v>14334</v>
      </c>
      <c r="B5297" s="19" t="s">
        <v>14333</v>
      </c>
    </row>
    <row r="5298" customFormat="false" ht="12.75" hidden="false" customHeight="false" outlineLevel="0" collapsed="false">
      <c r="A5298" s="20" t="s">
        <v>14311</v>
      </c>
      <c r="B5298" s="19" t="s">
        <v>14310</v>
      </c>
    </row>
    <row r="5299" customFormat="false" ht="12.75" hidden="false" customHeight="false" outlineLevel="0" collapsed="false">
      <c r="A5299" s="20" t="s">
        <v>14311</v>
      </c>
      <c r="B5299" s="19" t="s">
        <v>21872</v>
      </c>
    </row>
    <row r="5300" customFormat="false" ht="12.75" hidden="false" customHeight="false" outlineLevel="0" collapsed="false">
      <c r="A5300" s="20" t="s">
        <v>6830</v>
      </c>
      <c r="B5300" s="19" t="s">
        <v>6829</v>
      </c>
    </row>
    <row r="5301" customFormat="false" ht="12.75" hidden="false" customHeight="false" outlineLevel="0" collapsed="false">
      <c r="A5301" s="20" t="s">
        <v>6832</v>
      </c>
      <c r="B5301" s="19" t="s">
        <v>6831</v>
      </c>
    </row>
    <row r="5302" customFormat="false" ht="12.75" hidden="false" customHeight="false" outlineLevel="0" collapsed="false">
      <c r="A5302" s="20" t="s">
        <v>5292</v>
      </c>
      <c r="B5302" s="19" t="s">
        <v>5291</v>
      </c>
    </row>
    <row r="5303" customFormat="false" ht="12.75" hidden="false" customHeight="false" outlineLevel="0" collapsed="false">
      <c r="A5303" s="20" t="s">
        <v>5290</v>
      </c>
      <c r="B5303" s="19" t="s">
        <v>5289</v>
      </c>
    </row>
    <row r="5304" customFormat="false" ht="12.75" hidden="false" customHeight="false" outlineLevel="0" collapsed="false">
      <c r="A5304" s="20" t="s">
        <v>5290</v>
      </c>
      <c r="B5304" s="19" t="s">
        <v>6833</v>
      </c>
    </row>
    <row r="5305" customFormat="false" ht="12.75" hidden="false" customHeight="false" outlineLevel="0" collapsed="false">
      <c r="A5305" s="20" t="s">
        <v>5290</v>
      </c>
      <c r="B5305" s="19" t="s">
        <v>36620</v>
      </c>
    </row>
    <row r="5306" customFormat="false" ht="12.75" hidden="false" customHeight="false" outlineLevel="0" collapsed="false">
      <c r="A5306" s="20" t="s">
        <v>5288</v>
      </c>
      <c r="B5306" s="19" t="s">
        <v>5287</v>
      </c>
    </row>
    <row r="5307" customFormat="false" ht="12.75" hidden="false" customHeight="false" outlineLevel="0" collapsed="false">
      <c r="A5307" s="20" t="s">
        <v>5288</v>
      </c>
      <c r="B5307" s="19" t="s">
        <v>29611</v>
      </c>
    </row>
    <row r="5308" customFormat="false" ht="12.75" hidden="false" customHeight="false" outlineLevel="0" collapsed="false">
      <c r="A5308" s="20" t="s">
        <v>17209</v>
      </c>
      <c r="B5308" s="19" t="s">
        <v>17208</v>
      </c>
    </row>
    <row r="5309" customFormat="false" ht="12.75" hidden="false" customHeight="false" outlineLevel="0" collapsed="false">
      <c r="A5309" s="20" t="s">
        <v>6835</v>
      </c>
      <c r="B5309" s="19" t="s">
        <v>6834</v>
      </c>
    </row>
    <row r="5310" customFormat="false" ht="12.75" hidden="false" customHeight="false" outlineLevel="0" collapsed="false">
      <c r="A5310" s="20" t="s">
        <v>5824</v>
      </c>
      <c r="B5310" s="19" t="s">
        <v>5823</v>
      </c>
    </row>
    <row r="5311" customFormat="false" ht="12.75" hidden="false" customHeight="false" outlineLevel="0" collapsed="false">
      <c r="A5311" s="20" t="s">
        <v>5824</v>
      </c>
      <c r="B5311" s="19" t="s">
        <v>25217</v>
      </c>
    </row>
    <row r="5312" customFormat="false" ht="12.75" hidden="false" customHeight="false" outlineLevel="0" collapsed="false">
      <c r="A5312" s="20" t="s">
        <v>10632</v>
      </c>
      <c r="B5312" s="19" t="s">
        <v>10631</v>
      </c>
    </row>
    <row r="5313" customFormat="false" ht="12.75" hidden="false" customHeight="false" outlineLevel="0" collapsed="false">
      <c r="A5313" s="20" t="s">
        <v>10632</v>
      </c>
      <c r="B5313" s="19" t="s">
        <v>32230</v>
      </c>
    </row>
    <row r="5314" customFormat="false" ht="12.75" hidden="false" customHeight="false" outlineLevel="0" collapsed="false">
      <c r="A5314" s="20" t="s">
        <v>15226</v>
      </c>
      <c r="B5314" s="19" t="s">
        <v>15225</v>
      </c>
    </row>
    <row r="5315" customFormat="false" ht="12.75" hidden="false" customHeight="false" outlineLevel="0" collapsed="false">
      <c r="A5315" s="20" t="s">
        <v>5826</v>
      </c>
      <c r="B5315" s="19" t="s">
        <v>5825</v>
      </c>
    </row>
    <row r="5316" customFormat="false" ht="12.75" hidden="false" customHeight="false" outlineLevel="0" collapsed="false">
      <c r="A5316" s="20" t="s">
        <v>18185</v>
      </c>
      <c r="B5316" s="24" t="s">
        <v>18184</v>
      </c>
    </row>
    <row r="5317" customFormat="false" ht="12.75" hidden="false" customHeight="false" outlineLevel="0" collapsed="false">
      <c r="A5317" s="20" t="s">
        <v>4896</v>
      </c>
      <c r="B5317" s="19" t="s">
        <v>4895</v>
      </c>
    </row>
    <row r="5318" customFormat="false" ht="12.75" hidden="false" customHeight="false" outlineLevel="0" collapsed="false">
      <c r="A5318" s="20" t="s">
        <v>4896</v>
      </c>
      <c r="B5318" s="19" t="s">
        <v>21108</v>
      </c>
    </row>
    <row r="5319" customFormat="false" ht="12.75" hidden="false" customHeight="false" outlineLevel="0" collapsed="false">
      <c r="A5319" s="20" t="s">
        <v>4896</v>
      </c>
      <c r="B5319" s="19" t="s">
        <v>21120</v>
      </c>
    </row>
    <row r="5320" customFormat="false" ht="12.75" hidden="false" customHeight="false" outlineLevel="0" collapsed="false">
      <c r="A5320" s="20" t="s">
        <v>3861</v>
      </c>
      <c r="B5320" s="19" t="s">
        <v>3860</v>
      </c>
    </row>
    <row r="5321" customFormat="false" ht="12.75" hidden="false" customHeight="false" outlineLevel="0" collapsed="false">
      <c r="A5321" s="20" t="s">
        <v>36516</v>
      </c>
      <c r="B5321" s="19" t="s">
        <v>36515</v>
      </c>
    </row>
    <row r="5322" customFormat="false" ht="12.75" hidden="false" customHeight="false" outlineLevel="0" collapsed="false">
      <c r="A5322" s="20" t="s">
        <v>6882</v>
      </c>
      <c r="B5322" s="19" t="s">
        <v>6881</v>
      </c>
    </row>
    <row r="5323" customFormat="false" ht="12.75" hidden="false" customHeight="false" outlineLevel="0" collapsed="false">
      <c r="A5323" s="20" t="s">
        <v>6916</v>
      </c>
      <c r="B5323" s="19" t="s">
        <v>6915</v>
      </c>
    </row>
    <row r="5324" customFormat="false" ht="12.75" hidden="false" customHeight="false" outlineLevel="0" collapsed="false">
      <c r="A5324" s="20" t="s">
        <v>6707</v>
      </c>
      <c r="B5324" s="19" t="s">
        <v>6706</v>
      </c>
    </row>
    <row r="5325" customFormat="false" ht="12.75" hidden="false" customHeight="false" outlineLevel="0" collapsed="false">
      <c r="A5325" s="20" t="s">
        <v>6934</v>
      </c>
      <c r="B5325" s="19" t="s">
        <v>6933</v>
      </c>
    </row>
    <row r="5326" customFormat="false" ht="12.75" hidden="false" customHeight="false" outlineLevel="0" collapsed="false">
      <c r="A5326" s="20" t="s">
        <v>6936</v>
      </c>
      <c r="B5326" s="19" t="s">
        <v>6935</v>
      </c>
    </row>
    <row r="5327" customFormat="false" ht="12.75" hidden="false" customHeight="false" outlineLevel="0" collapsed="false">
      <c r="A5327" s="20" t="s">
        <v>6941</v>
      </c>
      <c r="B5327" s="19" t="s">
        <v>6940</v>
      </c>
    </row>
    <row r="5328" customFormat="false" ht="12.75" hidden="false" customHeight="false" outlineLevel="0" collapsed="false">
      <c r="A5328" s="20" t="s">
        <v>6949</v>
      </c>
      <c r="B5328" s="19" t="s">
        <v>6948</v>
      </c>
    </row>
    <row r="5329" customFormat="false" ht="12.75" hidden="false" customHeight="false" outlineLevel="0" collapsed="false">
      <c r="A5329" s="20" t="s">
        <v>6951</v>
      </c>
      <c r="B5329" s="19" t="s">
        <v>6950</v>
      </c>
    </row>
    <row r="5330" customFormat="false" ht="12.75" hidden="false" customHeight="false" outlineLevel="0" collapsed="false">
      <c r="A5330" s="20" t="s">
        <v>6955</v>
      </c>
      <c r="B5330" s="19" t="s">
        <v>6954</v>
      </c>
    </row>
    <row r="5331" customFormat="false" ht="12.75" hidden="false" customHeight="false" outlineLevel="0" collapsed="false">
      <c r="A5331" s="20" t="s">
        <v>7007</v>
      </c>
      <c r="B5331" s="19" t="s">
        <v>7006</v>
      </c>
    </row>
    <row r="5332" customFormat="false" ht="12.75" hidden="false" customHeight="false" outlineLevel="0" collapsed="false">
      <c r="A5332" s="20" t="s">
        <v>6924</v>
      </c>
      <c r="B5332" s="19" t="s">
        <v>6923</v>
      </c>
    </row>
    <row r="5333" customFormat="false" ht="12.75" hidden="false" customHeight="false" outlineLevel="0" collapsed="false">
      <c r="A5333" s="20" t="s">
        <v>26379</v>
      </c>
      <c r="B5333" s="19" t="s">
        <v>26378</v>
      </c>
    </row>
    <row r="5334" customFormat="false" ht="12.75" hidden="false" customHeight="false" outlineLevel="0" collapsed="false">
      <c r="A5334" s="20" t="s">
        <v>7033</v>
      </c>
      <c r="B5334" s="19" t="s">
        <v>7032</v>
      </c>
    </row>
    <row r="5335" customFormat="false" ht="12.75" hidden="false" customHeight="false" outlineLevel="0" collapsed="false">
      <c r="A5335" s="20" t="s">
        <v>7035</v>
      </c>
      <c r="B5335" s="19" t="s">
        <v>7034</v>
      </c>
    </row>
    <row r="5336" customFormat="false" ht="12.75" hidden="false" customHeight="false" outlineLevel="0" collapsed="false">
      <c r="A5336" s="20" t="s">
        <v>7037</v>
      </c>
      <c r="B5336" s="19" t="s">
        <v>7036</v>
      </c>
    </row>
    <row r="5337" customFormat="false" ht="12.75" hidden="false" customHeight="false" outlineLevel="0" collapsed="false">
      <c r="A5337" s="20" t="s">
        <v>10665</v>
      </c>
      <c r="B5337" s="19" t="s">
        <v>10664</v>
      </c>
    </row>
    <row r="5338" customFormat="false" ht="12.75" hidden="false" customHeight="false" outlineLevel="0" collapsed="false">
      <c r="A5338" s="20" t="s">
        <v>10665</v>
      </c>
      <c r="B5338" s="19" t="s">
        <v>10666</v>
      </c>
    </row>
    <row r="5339" customFormat="false" ht="12.75" hidden="false" customHeight="false" outlineLevel="0" collapsed="false">
      <c r="A5339" s="20" t="s">
        <v>7039</v>
      </c>
      <c r="B5339" s="19" t="s">
        <v>7038</v>
      </c>
    </row>
    <row r="5340" customFormat="false" ht="12.75" hidden="false" customHeight="false" outlineLevel="0" collapsed="false">
      <c r="A5340" s="20" t="s">
        <v>7041</v>
      </c>
      <c r="B5340" s="19" t="s">
        <v>7040</v>
      </c>
    </row>
    <row r="5341" customFormat="false" ht="12.75" hidden="false" customHeight="false" outlineLevel="0" collapsed="false">
      <c r="A5341" s="20" t="s">
        <v>2888</v>
      </c>
      <c r="B5341" s="19" t="s">
        <v>2887</v>
      </c>
    </row>
    <row r="5342" customFormat="false" ht="12.75" hidden="false" customHeight="false" outlineLevel="0" collapsed="false">
      <c r="A5342" s="20" t="s">
        <v>2888</v>
      </c>
      <c r="B5342" s="19" t="s">
        <v>21368</v>
      </c>
    </row>
    <row r="5343" customFormat="false" ht="12.75" hidden="false" customHeight="false" outlineLevel="0" collapsed="false">
      <c r="A5343" s="20" t="s">
        <v>9002</v>
      </c>
      <c r="B5343" s="19" t="s">
        <v>9001</v>
      </c>
    </row>
    <row r="5344" customFormat="false" ht="12.75" hidden="false" customHeight="false" outlineLevel="0" collapsed="false">
      <c r="A5344" s="20" t="s">
        <v>2886</v>
      </c>
      <c r="B5344" s="19" t="s">
        <v>2885</v>
      </c>
    </row>
    <row r="5345" customFormat="false" ht="12.75" hidden="false" customHeight="false" outlineLevel="0" collapsed="false">
      <c r="A5345" s="20" t="s">
        <v>5884</v>
      </c>
      <c r="B5345" s="19" t="s">
        <v>5883</v>
      </c>
    </row>
    <row r="5346" customFormat="false" ht="12.75" hidden="false" customHeight="false" outlineLevel="0" collapsed="false">
      <c r="A5346" s="20" t="s">
        <v>5884</v>
      </c>
      <c r="B5346" s="19" t="s">
        <v>5887</v>
      </c>
    </row>
    <row r="5347" customFormat="false" ht="12.75" hidden="false" customHeight="false" outlineLevel="0" collapsed="false">
      <c r="A5347" s="20" t="s">
        <v>5884</v>
      </c>
      <c r="B5347" s="19" t="s">
        <v>5888</v>
      </c>
    </row>
    <row r="5348" customFormat="false" ht="12.75" hidden="false" customHeight="false" outlineLevel="0" collapsed="false">
      <c r="A5348" s="20" t="s">
        <v>5884</v>
      </c>
      <c r="B5348" s="19" t="s">
        <v>13740</v>
      </c>
    </row>
    <row r="5349" customFormat="false" ht="12.75" hidden="false" customHeight="false" outlineLevel="0" collapsed="false">
      <c r="A5349" s="20" t="s">
        <v>7259</v>
      </c>
      <c r="B5349" s="19" t="s">
        <v>7258</v>
      </c>
    </row>
    <row r="5350" customFormat="false" ht="12.75" hidden="false" customHeight="false" outlineLevel="0" collapsed="false">
      <c r="A5350" s="20" t="s">
        <v>34720</v>
      </c>
      <c r="B5350" s="19" t="s">
        <v>34719</v>
      </c>
    </row>
    <row r="5351" customFormat="false" ht="12.75" hidden="false" customHeight="false" outlineLevel="0" collapsed="false">
      <c r="A5351" s="20" t="s">
        <v>34720</v>
      </c>
      <c r="B5351" s="19" t="s">
        <v>34727</v>
      </c>
    </row>
    <row r="5352" customFormat="false" ht="12.75" hidden="false" customHeight="false" outlineLevel="0" collapsed="false">
      <c r="A5352" s="20" t="s">
        <v>34722</v>
      </c>
      <c r="B5352" s="19" t="s">
        <v>34721</v>
      </c>
    </row>
    <row r="5353" customFormat="false" ht="12.75" hidden="false" customHeight="false" outlineLevel="0" collapsed="false">
      <c r="A5353" s="20" t="s">
        <v>38658</v>
      </c>
      <c r="B5353" s="19" t="s">
        <v>38657</v>
      </c>
    </row>
    <row r="5354" customFormat="false" ht="12.75" hidden="false" customHeight="false" outlineLevel="0" collapsed="false">
      <c r="A5354" s="20" t="s">
        <v>17329</v>
      </c>
      <c r="B5354" s="19" t="s">
        <v>17328</v>
      </c>
    </row>
    <row r="5355" customFormat="false" ht="12.75" hidden="false" customHeight="false" outlineLevel="0" collapsed="false">
      <c r="A5355" s="20" t="s">
        <v>17329</v>
      </c>
      <c r="B5355" s="19" t="s">
        <v>17330</v>
      </c>
    </row>
    <row r="5356" customFormat="false" ht="12.75" hidden="false" customHeight="false" outlineLevel="0" collapsed="false">
      <c r="A5356" s="20" t="s">
        <v>17332</v>
      </c>
      <c r="B5356" s="19" t="s">
        <v>17331</v>
      </c>
    </row>
    <row r="5357" customFormat="false" ht="12.75" hidden="false" customHeight="false" outlineLevel="0" collapsed="false">
      <c r="A5357" s="20" t="s">
        <v>36129</v>
      </c>
      <c r="B5357" s="19" t="s">
        <v>36128</v>
      </c>
    </row>
    <row r="5358" customFormat="false" ht="12.75" hidden="false" customHeight="false" outlineLevel="0" collapsed="false">
      <c r="A5358" s="20" t="s">
        <v>8471</v>
      </c>
      <c r="B5358" s="19" t="s">
        <v>8470</v>
      </c>
    </row>
    <row r="5359" customFormat="false" ht="12.75" hidden="false" customHeight="false" outlineLevel="0" collapsed="false">
      <c r="A5359" s="20" t="s">
        <v>8471</v>
      </c>
      <c r="B5359" s="19" t="s">
        <v>8472</v>
      </c>
    </row>
    <row r="5360" customFormat="false" ht="12.75" hidden="false" customHeight="false" outlineLevel="0" collapsed="false">
      <c r="A5360" s="20" t="s">
        <v>6658</v>
      </c>
      <c r="B5360" s="19" t="s">
        <v>6657</v>
      </c>
    </row>
    <row r="5361" customFormat="false" ht="12.75" hidden="false" customHeight="false" outlineLevel="0" collapsed="false">
      <c r="A5361" s="20" t="s">
        <v>28641</v>
      </c>
      <c r="B5361" s="19" t="s">
        <v>28640</v>
      </c>
    </row>
    <row r="5362" customFormat="false" ht="12.75" hidden="false" customHeight="false" outlineLevel="0" collapsed="false">
      <c r="A5362" s="20" t="s">
        <v>29001</v>
      </c>
      <c r="B5362" s="19" t="s">
        <v>29000</v>
      </c>
    </row>
    <row r="5363" customFormat="false" ht="12.75" hidden="false" customHeight="false" outlineLevel="0" collapsed="false">
      <c r="A5363" s="20" t="s">
        <v>19279</v>
      </c>
      <c r="B5363" s="19" t="s">
        <v>19278</v>
      </c>
    </row>
    <row r="5364" customFormat="false" ht="12.75" hidden="false" customHeight="false" outlineLevel="0" collapsed="false">
      <c r="A5364" s="20" t="s">
        <v>16918</v>
      </c>
      <c r="B5364" s="19" t="s">
        <v>16917</v>
      </c>
    </row>
    <row r="5365" customFormat="false" ht="12.75" hidden="false" customHeight="false" outlineLevel="0" collapsed="false">
      <c r="A5365" s="20" t="s">
        <v>32001</v>
      </c>
      <c r="B5365" s="19" t="s">
        <v>32000</v>
      </c>
    </row>
    <row r="5366" customFormat="false" ht="12.75" hidden="false" customHeight="false" outlineLevel="0" collapsed="false">
      <c r="A5366" s="20" t="s">
        <v>11900</v>
      </c>
      <c r="B5366" s="19" t="s">
        <v>11899</v>
      </c>
    </row>
    <row r="5367" customFormat="false" ht="12.75" hidden="false" customHeight="false" outlineLevel="0" collapsed="false">
      <c r="A5367" s="20" t="s">
        <v>11900</v>
      </c>
      <c r="B5367" s="19" t="s">
        <v>31993</v>
      </c>
    </row>
    <row r="5368" customFormat="false" ht="12.75" hidden="false" customHeight="false" outlineLevel="0" collapsed="false">
      <c r="A5368" s="20" t="s">
        <v>33335</v>
      </c>
      <c r="B5368" s="19" t="s">
        <v>33334</v>
      </c>
    </row>
    <row r="5369" customFormat="false" ht="12.75" hidden="false" customHeight="false" outlineLevel="0" collapsed="false">
      <c r="A5369" s="20" t="s">
        <v>25933</v>
      </c>
      <c r="B5369" s="19" t="s">
        <v>25932</v>
      </c>
    </row>
    <row r="5370" customFormat="false" ht="12.75" hidden="false" customHeight="false" outlineLevel="0" collapsed="false">
      <c r="A5370" s="20" t="s">
        <v>23336</v>
      </c>
      <c r="B5370" s="19" t="s">
        <v>23335</v>
      </c>
    </row>
    <row r="5371" customFormat="false" ht="12.75" hidden="false" customHeight="false" outlineLevel="0" collapsed="false">
      <c r="A5371" s="20" t="s">
        <v>26330</v>
      </c>
      <c r="B5371" s="19" t="s">
        <v>26329</v>
      </c>
    </row>
    <row r="5372" customFormat="false" ht="12.75" hidden="false" customHeight="false" outlineLevel="0" collapsed="false">
      <c r="A5372" s="20" t="s">
        <v>26330</v>
      </c>
      <c r="B5372" s="19" t="s">
        <v>35455</v>
      </c>
    </row>
    <row r="5373" customFormat="false" ht="12.75" hidden="false" customHeight="false" outlineLevel="0" collapsed="false">
      <c r="A5373" s="20" t="s">
        <v>10003</v>
      </c>
      <c r="B5373" s="19" t="s">
        <v>10002</v>
      </c>
    </row>
    <row r="5374" customFormat="false" ht="12.75" hidden="false" customHeight="false" outlineLevel="0" collapsed="false">
      <c r="A5374" s="20" t="s">
        <v>7062</v>
      </c>
      <c r="B5374" s="19" t="s">
        <v>7061</v>
      </c>
    </row>
    <row r="5375" customFormat="false" ht="12.75" hidden="false" customHeight="false" outlineLevel="0" collapsed="false">
      <c r="A5375" s="20" t="s">
        <v>7064</v>
      </c>
      <c r="B5375" s="19" t="s">
        <v>7063</v>
      </c>
    </row>
    <row r="5376" customFormat="false" ht="12.75" hidden="false" customHeight="false" outlineLevel="0" collapsed="false">
      <c r="A5376" s="20" t="s">
        <v>8661</v>
      </c>
      <c r="B5376" s="19" t="s">
        <v>8660</v>
      </c>
    </row>
    <row r="5377" customFormat="false" ht="12.75" hidden="false" customHeight="false" outlineLevel="0" collapsed="false">
      <c r="A5377" s="20" t="s">
        <v>8661</v>
      </c>
      <c r="B5377" s="19" t="s">
        <v>8662</v>
      </c>
    </row>
    <row r="5378" customFormat="false" ht="12.75" hidden="false" customHeight="false" outlineLevel="0" collapsed="false">
      <c r="A5378" s="20" t="s">
        <v>8661</v>
      </c>
      <c r="B5378" s="19" t="s">
        <v>8676</v>
      </c>
    </row>
    <row r="5379" customFormat="false" ht="12.75" hidden="false" customHeight="false" outlineLevel="0" collapsed="false">
      <c r="A5379" s="20" t="s">
        <v>6701</v>
      </c>
      <c r="B5379" s="19" t="s">
        <v>6700</v>
      </c>
    </row>
    <row r="5380" customFormat="false" ht="12.75" hidden="false" customHeight="false" outlineLevel="0" collapsed="false">
      <c r="A5380" s="20" t="s">
        <v>6705</v>
      </c>
      <c r="B5380" s="19" t="s">
        <v>6704</v>
      </c>
    </row>
    <row r="5381" customFormat="false" ht="12.75" hidden="false" customHeight="false" outlineLevel="0" collapsed="false">
      <c r="A5381" s="20" t="s">
        <v>38080</v>
      </c>
      <c r="B5381" s="19" t="s">
        <v>38079</v>
      </c>
    </row>
    <row r="5382" customFormat="false" ht="12.75" hidden="false" customHeight="false" outlineLevel="0" collapsed="false">
      <c r="A5382" s="20" t="s">
        <v>3531</v>
      </c>
      <c r="B5382" s="19" t="s">
        <v>3530</v>
      </c>
    </row>
    <row r="5383" customFormat="false" ht="12.75" hidden="false" customHeight="false" outlineLevel="0" collapsed="false">
      <c r="A5383" s="20" t="s">
        <v>3531</v>
      </c>
      <c r="B5383" s="19" t="s">
        <v>35991</v>
      </c>
    </row>
    <row r="5384" customFormat="false" ht="12.75" hidden="false" customHeight="false" outlineLevel="0" collapsed="false">
      <c r="A5384" s="20" t="s">
        <v>25653</v>
      </c>
      <c r="B5384" s="19" t="s">
        <v>25652</v>
      </c>
    </row>
    <row r="5385" customFormat="false" ht="12.75" hidden="false" customHeight="false" outlineLevel="0" collapsed="false">
      <c r="A5385" s="20" t="s">
        <v>3533</v>
      </c>
      <c r="B5385" s="19" t="s">
        <v>3532</v>
      </c>
    </row>
    <row r="5386" customFormat="false" ht="12.75" hidden="false" customHeight="false" outlineLevel="0" collapsed="false">
      <c r="A5386" s="20" t="s">
        <v>3537</v>
      </c>
      <c r="B5386" s="19" t="s">
        <v>3536</v>
      </c>
    </row>
    <row r="5387" customFormat="false" ht="12.75" hidden="false" customHeight="false" outlineLevel="0" collapsed="false">
      <c r="A5387" s="20" t="s">
        <v>6649</v>
      </c>
      <c r="B5387" s="19" t="s">
        <v>6648</v>
      </c>
    </row>
    <row r="5388" customFormat="false" ht="12.75" hidden="false" customHeight="false" outlineLevel="0" collapsed="false">
      <c r="A5388" s="20" t="s">
        <v>6649</v>
      </c>
      <c r="B5388" s="19" t="s">
        <v>6839</v>
      </c>
    </row>
    <row r="5389" customFormat="false" ht="12.75" hidden="false" customHeight="false" outlineLevel="0" collapsed="false">
      <c r="A5389" s="20" t="s">
        <v>6649</v>
      </c>
      <c r="B5389" s="19" t="s">
        <v>24577</v>
      </c>
    </row>
    <row r="5390" customFormat="false" ht="12.75" hidden="false" customHeight="false" outlineLevel="0" collapsed="false">
      <c r="A5390" s="20" t="s">
        <v>7089</v>
      </c>
      <c r="B5390" s="19" t="s">
        <v>7088</v>
      </c>
    </row>
    <row r="5391" customFormat="false" ht="12.75" hidden="false" customHeight="false" outlineLevel="0" collapsed="false">
      <c r="A5391" s="20" t="s">
        <v>11941</v>
      </c>
      <c r="B5391" s="19" t="s">
        <v>11940</v>
      </c>
    </row>
    <row r="5392" customFormat="false" ht="12.75" hidden="false" customHeight="false" outlineLevel="0" collapsed="false">
      <c r="A5392" s="20" t="s">
        <v>11941</v>
      </c>
      <c r="B5392" s="19" t="s">
        <v>27652</v>
      </c>
    </row>
    <row r="5393" customFormat="false" ht="12.75" hidden="false" customHeight="false" outlineLevel="0" collapsed="false">
      <c r="A5393" s="20" t="s">
        <v>23257</v>
      </c>
      <c r="B5393" s="19" t="s">
        <v>23256</v>
      </c>
    </row>
    <row r="5394" customFormat="false" ht="12.75" hidden="false" customHeight="false" outlineLevel="0" collapsed="false">
      <c r="A5394" s="20" t="s">
        <v>7091</v>
      </c>
      <c r="B5394" s="19" t="s">
        <v>7090</v>
      </c>
    </row>
    <row r="5395" customFormat="false" ht="12.75" hidden="false" customHeight="false" outlineLevel="0" collapsed="false">
      <c r="A5395" s="20" t="s">
        <v>23892</v>
      </c>
      <c r="B5395" s="19" t="s">
        <v>23891</v>
      </c>
    </row>
    <row r="5396" customFormat="false" ht="12.75" hidden="false" customHeight="false" outlineLevel="0" collapsed="false">
      <c r="A5396" s="20" t="s">
        <v>7100</v>
      </c>
      <c r="B5396" s="19" t="s">
        <v>7099</v>
      </c>
    </row>
    <row r="5397" customFormat="false" ht="12.75" hidden="false" customHeight="false" outlineLevel="0" collapsed="false">
      <c r="A5397" s="20" t="s">
        <v>29500</v>
      </c>
      <c r="B5397" s="19" t="s">
        <v>29499</v>
      </c>
    </row>
    <row r="5398" customFormat="false" ht="12.75" hidden="false" customHeight="false" outlineLevel="0" collapsed="false">
      <c r="A5398" s="20" t="s">
        <v>2756</v>
      </c>
      <c r="B5398" s="19" t="s">
        <v>2755</v>
      </c>
    </row>
    <row r="5399" customFormat="false" ht="12.75" hidden="false" customHeight="false" outlineLevel="0" collapsed="false">
      <c r="A5399" s="20" t="s">
        <v>2756</v>
      </c>
      <c r="B5399" s="19" t="s">
        <v>10490</v>
      </c>
    </row>
    <row r="5400" customFormat="false" ht="12.75" hidden="false" customHeight="false" outlineLevel="0" collapsed="false">
      <c r="A5400" s="20" t="s">
        <v>2756</v>
      </c>
      <c r="B5400" s="19" t="s">
        <v>10830</v>
      </c>
    </row>
    <row r="5401" customFormat="false" ht="12.75" hidden="false" customHeight="false" outlineLevel="0" collapsed="false">
      <c r="A5401" s="20" t="s">
        <v>2756</v>
      </c>
      <c r="B5401" s="19" t="s">
        <v>35143</v>
      </c>
    </row>
    <row r="5402" customFormat="false" ht="12.75" hidden="false" customHeight="false" outlineLevel="0" collapsed="false">
      <c r="A5402" s="20" t="s">
        <v>2756</v>
      </c>
      <c r="B5402" s="19" t="s">
        <v>38091</v>
      </c>
    </row>
    <row r="5403" customFormat="false" ht="12.75" hidden="false" customHeight="false" outlineLevel="0" collapsed="false">
      <c r="A5403" s="20" t="s">
        <v>16563</v>
      </c>
      <c r="B5403" s="19" t="s">
        <v>16562</v>
      </c>
    </row>
    <row r="5404" customFormat="false" ht="12.75" hidden="false" customHeight="false" outlineLevel="0" collapsed="false">
      <c r="A5404" s="20" t="s">
        <v>31952</v>
      </c>
      <c r="B5404" s="19" t="s">
        <v>31951</v>
      </c>
    </row>
    <row r="5405" customFormat="false" ht="12.75" hidden="false" customHeight="false" outlineLevel="0" collapsed="false">
      <c r="A5405" s="20" t="s">
        <v>35146</v>
      </c>
      <c r="B5405" s="19" t="s">
        <v>35145</v>
      </c>
    </row>
    <row r="5406" customFormat="false" ht="12.75" hidden="false" customHeight="false" outlineLevel="0" collapsed="false">
      <c r="A5406" s="20" t="s">
        <v>7461</v>
      </c>
      <c r="B5406" s="19" t="s">
        <v>7460</v>
      </c>
    </row>
    <row r="5407" customFormat="false" ht="12.75" hidden="false" customHeight="false" outlineLevel="0" collapsed="false">
      <c r="A5407" s="20" t="s">
        <v>7461</v>
      </c>
      <c r="B5407" s="19" t="s">
        <v>31403</v>
      </c>
    </row>
    <row r="5408" customFormat="false" ht="12.75" hidden="false" customHeight="false" outlineLevel="0" collapsed="false">
      <c r="A5408" s="20" t="s">
        <v>7461</v>
      </c>
      <c r="B5408" s="19" t="s">
        <v>31404</v>
      </c>
    </row>
    <row r="5409" customFormat="false" ht="12.75" hidden="false" customHeight="false" outlineLevel="0" collapsed="false">
      <c r="A5409" s="20" t="s">
        <v>7461</v>
      </c>
      <c r="B5409" s="19" t="s">
        <v>35132</v>
      </c>
    </row>
    <row r="5410" customFormat="false" ht="12.75" hidden="false" customHeight="false" outlineLevel="0" collapsed="false">
      <c r="A5410" s="20" t="s">
        <v>7461</v>
      </c>
      <c r="B5410" s="19" t="s">
        <v>35333</v>
      </c>
    </row>
    <row r="5411" customFormat="false" ht="12.75" hidden="false" customHeight="false" outlineLevel="0" collapsed="false">
      <c r="A5411" s="20" t="s">
        <v>7461</v>
      </c>
      <c r="B5411" s="19" t="s">
        <v>38090</v>
      </c>
    </row>
    <row r="5412" customFormat="false" ht="12.75" hidden="false" customHeight="false" outlineLevel="0" collapsed="false">
      <c r="A5412" s="20" t="s">
        <v>7461</v>
      </c>
      <c r="B5412" s="19" t="s">
        <v>38092</v>
      </c>
    </row>
    <row r="5413" customFormat="false" ht="12.75" hidden="false" customHeight="false" outlineLevel="0" collapsed="false">
      <c r="A5413" s="20" t="s">
        <v>28682</v>
      </c>
      <c r="B5413" s="19" t="s">
        <v>28681</v>
      </c>
    </row>
    <row r="5414" customFormat="false" ht="12.75" hidden="false" customHeight="false" outlineLevel="0" collapsed="false">
      <c r="A5414" s="20" t="s">
        <v>28435</v>
      </c>
      <c r="B5414" s="19" t="s">
        <v>28434</v>
      </c>
    </row>
    <row r="5415" customFormat="false" ht="12.75" hidden="false" customHeight="false" outlineLevel="0" collapsed="false">
      <c r="A5415" s="20" t="s">
        <v>11507</v>
      </c>
      <c r="B5415" s="19" t="s">
        <v>11506</v>
      </c>
    </row>
    <row r="5416" customFormat="false" ht="12.75" hidden="false" customHeight="false" outlineLevel="0" collapsed="false">
      <c r="A5416" s="20" t="s">
        <v>2069</v>
      </c>
      <c r="B5416" s="19" t="s">
        <v>2068</v>
      </c>
    </row>
    <row r="5417" customFormat="false" ht="12.75" hidden="false" customHeight="false" outlineLevel="0" collapsed="false">
      <c r="A5417" s="20" t="s">
        <v>2069</v>
      </c>
      <c r="B5417" s="19" t="s">
        <v>15714</v>
      </c>
    </row>
    <row r="5418" customFormat="false" ht="12.75" hidden="false" customHeight="false" outlineLevel="0" collapsed="false">
      <c r="A5418" s="20" t="s">
        <v>2069</v>
      </c>
      <c r="B5418" s="19" t="s">
        <v>15724</v>
      </c>
    </row>
    <row r="5419" customFormat="false" ht="12.75" hidden="false" customHeight="false" outlineLevel="0" collapsed="false">
      <c r="A5419" s="20" t="s">
        <v>2069</v>
      </c>
      <c r="B5419" s="19" t="s">
        <v>17892</v>
      </c>
    </row>
    <row r="5420" customFormat="false" ht="12.75" hidden="false" customHeight="false" outlineLevel="0" collapsed="false">
      <c r="A5420" s="20" t="s">
        <v>2069</v>
      </c>
      <c r="B5420" s="19" t="s">
        <v>34736</v>
      </c>
    </row>
    <row r="5421" customFormat="false" ht="12.75" hidden="false" customHeight="false" outlineLevel="0" collapsed="false">
      <c r="A5421" s="20" t="s">
        <v>15718</v>
      </c>
      <c r="B5421" s="19" t="s">
        <v>15717</v>
      </c>
    </row>
    <row r="5422" customFormat="false" ht="12.75" hidden="false" customHeight="false" outlineLevel="0" collapsed="false">
      <c r="A5422" s="20" t="s">
        <v>15718</v>
      </c>
      <c r="B5422" s="19" t="s">
        <v>37054</v>
      </c>
    </row>
    <row r="5423" customFormat="false" ht="12.75" hidden="false" customHeight="false" outlineLevel="0" collapsed="false">
      <c r="A5423" s="20" t="s">
        <v>15721</v>
      </c>
      <c r="B5423" s="19" t="s">
        <v>15720</v>
      </c>
    </row>
    <row r="5424" customFormat="false" ht="12.75" hidden="false" customHeight="false" outlineLevel="0" collapsed="false">
      <c r="A5424" s="20" t="s">
        <v>15716</v>
      </c>
      <c r="B5424" s="19" t="s">
        <v>15715</v>
      </c>
    </row>
    <row r="5425" customFormat="false" ht="12.75" hidden="false" customHeight="false" outlineLevel="0" collapsed="false">
      <c r="A5425" s="20" t="s">
        <v>2071</v>
      </c>
      <c r="B5425" s="19" t="s">
        <v>2070</v>
      </c>
    </row>
    <row r="5426" customFormat="false" ht="12.75" hidden="false" customHeight="false" outlineLevel="0" collapsed="false">
      <c r="A5426" s="20" t="s">
        <v>2071</v>
      </c>
      <c r="B5426" s="19" t="s">
        <v>15725</v>
      </c>
    </row>
    <row r="5427" customFormat="false" ht="12.75" hidden="false" customHeight="false" outlineLevel="0" collapsed="false">
      <c r="A5427" s="20" t="s">
        <v>9069</v>
      </c>
      <c r="B5427" s="19" t="s">
        <v>9068</v>
      </c>
    </row>
    <row r="5428" customFormat="false" ht="12.75" hidden="false" customHeight="false" outlineLevel="0" collapsed="false">
      <c r="A5428" s="20" t="s">
        <v>9069</v>
      </c>
      <c r="B5428" s="19" t="s">
        <v>15719</v>
      </c>
    </row>
    <row r="5429" customFormat="false" ht="12.75" hidden="false" customHeight="false" outlineLevel="0" collapsed="false">
      <c r="A5429" s="20" t="s">
        <v>7068</v>
      </c>
      <c r="B5429" s="19" t="s">
        <v>7067</v>
      </c>
    </row>
    <row r="5430" customFormat="false" ht="12.75" hidden="false" customHeight="false" outlineLevel="0" collapsed="false">
      <c r="A5430" s="20" t="s">
        <v>11229</v>
      </c>
      <c r="B5430" s="19" t="s">
        <v>11228</v>
      </c>
    </row>
    <row r="5431" customFormat="false" ht="12.75" hidden="false" customHeight="false" outlineLevel="0" collapsed="false">
      <c r="A5431" s="20" t="s">
        <v>11229</v>
      </c>
      <c r="B5431" s="19" t="s">
        <v>17312</v>
      </c>
    </row>
    <row r="5432" customFormat="false" ht="12.75" hidden="false" customHeight="false" outlineLevel="0" collapsed="false">
      <c r="A5432" s="20" t="s">
        <v>11229</v>
      </c>
      <c r="B5432" s="19" t="s">
        <v>17450</v>
      </c>
    </row>
    <row r="5433" customFormat="false" ht="12.75" hidden="false" customHeight="false" outlineLevel="0" collapsed="false">
      <c r="A5433" s="20" t="s">
        <v>11229</v>
      </c>
      <c r="B5433" s="19" t="s">
        <v>24768</v>
      </c>
    </row>
    <row r="5434" customFormat="false" ht="12.75" hidden="false" customHeight="false" outlineLevel="0" collapsed="false">
      <c r="A5434" s="20" t="s">
        <v>20956</v>
      </c>
      <c r="B5434" s="19" t="s">
        <v>20955</v>
      </c>
    </row>
    <row r="5435" customFormat="false" ht="12.75" hidden="false" customHeight="false" outlineLevel="0" collapsed="false">
      <c r="A5435" s="20" t="s">
        <v>20956</v>
      </c>
      <c r="B5435" s="19" t="s">
        <v>26818</v>
      </c>
    </row>
    <row r="5436" customFormat="false" ht="12.75" hidden="false" customHeight="false" outlineLevel="0" collapsed="false">
      <c r="A5436" s="20" t="s">
        <v>20956</v>
      </c>
      <c r="B5436" s="19" t="s">
        <v>29764</v>
      </c>
    </row>
    <row r="5437" customFormat="false" ht="12.75" hidden="false" customHeight="false" outlineLevel="0" collapsed="false">
      <c r="A5437" s="20" t="s">
        <v>20956</v>
      </c>
      <c r="B5437" s="19" t="s">
        <v>31488</v>
      </c>
    </row>
    <row r="5438" customFormat="false" ht="12.75" hidden="false" customHeight="false" outlineLevel="0" collapsed="false">
      <c r="A5438" s="20" t="s">
        <v>27364</v>
      </c>
      <c r="B5438" s="19" t="s">
        <v>27363</v>
      </c>
    </row>
    <row r="5439" customFormat="false" ht="12.75" hidden="false" customHeight="false" outlineLevel="0" collapsed="false">
      <c r="A5439" s="20" t="s">
        <v>536</v>
      </c>
      <c r="B5439" s="19" t="s">
        <v>535</v>
      </c>
    </row>
    <row r="5440" customFormat="false" ht="12.75" hidden="false" customHeight="false" outlineLevel="0" collapsed="false">
      <c r="A5440" s="20" t="s">
        <v>536</v>
      </c>
      <c r="B5440" s="19" t="s">
        <v>537</v>
      </c>
    </row>
    <row r="5441" customFormat="false" ht="12.75" hidden="false" customHeight="false" outlineLevel="0" collapsed="false">
      <c r="A5441" s="20" t="s">
        <v>536</v>
      </c>
      <c r="B5441" s="19" t="s">
        <v>4840</v>
      </c>
    </row>
    <row r="5442" customFormat="false" ht="12.75" hidden="false" customHeight="false" outlineLevel="0" collapsed="false">
      <c r="A5442" s="20" t="s">
        <v>536</v>
      </c>
      <c r="B5442" s="19" t="s">
        <v>17928</v>
      </c>
    </row>
    <row r="5443" customFormat="false" ht="12.75" hidden="false" customHeight="false" outlineLevel="0" collapsed="false">
      <c r="A5443" s="20" t="s">
        <v>536</v>
      </c>
      <c r="B5443" s="19" t="s">
        <v>20957</v>
      </c>
    </row>
    <row r="5444" customFormat="false" ht="12.75" hidden="false" customHeight="false" outlineLevel="0" collapsed="false">
      <c r="A5444" s="20" t="s">
        <v>536</v>
      </c>
      <c r="B5444" s="19" t="s">
        <v>26793</v>
      </c>
    </row>
    <row r="5445" customFormat="false" ht="12.75" hidden="false" customHeight="false" outlineLevel="0" collapsed="false">
      <c r="A5445" s="20" t="s">
        <v>536</v>
      </c>
      <c r="B5445" s="19" t="s">
        <v>26819</v>
      </c>
    </row>
    <row r="5446" customFormat="false" ht="12.75" hidden="false" customHeight="false" outlineLevel="0" collapsed="false">
      <c r="A5446" s="20" t="s">
        <v>5510</v>
      </c>
      <c r="B5446" s="19" t="s">
        <v>5509</v>
      </c>
    </row>
    <row r="5447" customFormat="false" ht="12.75" hidden="false" customHeight="false" outlineLevel="0" collapsed="false">
      <c r="A5447" s="20" t="s">
        <v>5510</v>
      </c>
      <c r="B5447" s="19" t="s">
        <v>34467</v>
      </c>
    </row>
    <row r="5448" customFormat="false" ht="12.75" hidden="false" customHeight="false" outlineLevel="0" collapsed="false">
      <c r="A5448" s="20" t="s">
        <v>6230</v>
      </c>
      <c r="B5448" s="23" t="s">
        <v>6229</v>
      </c>
    </row>
    <row r="5449" customFormat="false" ht="12.75" hidden="false" customHeight="false" outlineLevel="0" collapsed="false">
      <c r="A5449" s="20" t="s">
        <v>25746</v>
      </c>
      <c r="B5449" s="19" t="s">
        <v>25745</v>
      </c>
    </row>
    <row r="5450" customFormat="false" ht="12.75" hidden="false" customHeight="false" outlineLevel="0" collapsed="false">
      <c r="A5450" s="20" t="s">
        <v>12876</v>
      </c>
      <c r="B5450" s="19" t="s">
        <v>12875</v>
      </c>
    </row>
    <row r="5451" customFormat="false" ht="12.75" hidden="false" customHeight="false" outlineLevel="0" collapsed="false">
      <c r="A5451" s="20" t="s">
        <v>14833</v>
      </c>
      <c r="B5451" s="19" t="s">
        <v>14832</v>
      </c>
    </row>
    <row r="5452" customFormat="false" ht="12.75" hidden="false" customHeight="false" outlineLevel="0" collapsed="false">
      <c r="A5452" s="20" t="s">
        <v>11898</v>
      </c>
      <c r="B5452" s="19" t="s">
        <v>11897</v>
      </c>
    </row>
    <row r="5453" customFormat="false" ht="12.75" hidden="false" customHeight="false" outlineLevel="0" collapsed="false">
      <c r="A5453" s="20" t="s">
        <v>27598</v>
      </c>
      <c r="B5453" s="19" t="s">
        <v>27597</v>
      </c>
    </row>
    <row r="5454" customFormat="false" ht="12.75" hidden="false" customHeight="false" outlineLevel="0" collapsed="false">
      <c r="A5454" s="20" t="s">
        <v>2490</v>
      </c>
      <c r="B5454" s="19" t="s">
        <v>2489</v>
      </c>
    </row>
    <row r="5455" customFormat="false" ht="12.75" hidden="false" customHeight="false" outlineLevel="0" collapsed="false">
      <c r="A5455" s="20" t="s">
        <v>2490</v>
      </c>
      <c r="B5455" s="19" t="s">
        <v>32191</v>
      </c>
    </row>
    <row r="5456" customFormat="false" ht="12.75" hidden="false" customHeight="false" outlineLevel="0" collapsed="false">
      <c r="A5456" s="20" t="s">
        <v>2490</v>
      </c>
      <c r="B5456" s="19" t="s">
        <v>34183</v>
      </c>
    </row>
    <row r="5457" customFormat="false" ht="12.75" hidden="false" customHeight="false" outlineLevel="0" collapsed="false">
      <c r="A5457" s="20" t="s">
        <v>28611</v>
      </c>
      <c r="B5457" s="19" t="s">
        <v>28610</v>
      </c>
    </row>
    <row r="5458" customFormat="false" ht="12.75" hidden="false" customHeight="false" outlineLevel="0" collapsed="false">
      <c r="A5458" s="20" t="s">
        <v>11482</v>
      </c>
      <c r="B5458" s="19" t="s">
        <v>11481</v>
      </c>
    </row>
    <row r="5459" customFormat="false" ht="12.75" hidden="false" customHeight="false" outlineLevel="0" collapsed="false">
      <c r="A5459" s="20" t="s">
        <v>11482</v>
      </c>
      <c r="B5459" s="19" t="s">
        <v>24140</v>
      </c>
    </row>
    <row r="5460" customFormat="false" ht="12.75" hidden="false" customHeight="false" outlineLevel="0" collapsed="false">
      <c r="A5460" s="20" t="s">
        <v>11482</v>
      </c>
      <c r="B5460" s="19" t="s">
        <v>24155</v>
      </c>
    </row>
    <row r="5461" customFormat="false" ht="12.75" hidden="false" customHeight="false" outlineLevel="0" collapsed="false">
      <c r="A5461" s="20" t="s">
        <v>24035</v>
      </c>
      <c r="B5461" s="19" t="s">
        <v>24034</v>
      </c>
    </row>
    <row r="5462" customFormat="false" ht="12.75" hidden="false" customHeight="false" outlineLevel="0" collapsed="false">
      <c r="A5462" s="20" t="s">
        <v>24169</v>
      </c>
      <c r="B5462" s="19" t="s">
        <v>24168</v>
      </c>
    </row>
    <row r="5463" customFormat="false" ht="12.75" hidden="false" customHeight="false" outlineLevel="0" collapsed="false">
      <c r="A5463" s="20" t="s">
        <v>12908</v>
      </c>
      <c r="B5463" s="19" t="s">
        <v>12907</v>
      </c>
    </row>
    <row r="5464" customFormat="false" ht="12.75" hidden="false" customHeight="false" outlineLevel="0" collapsed="false">
      <c r="A5464" s="20" t="s">
        <v>12908</v>
      </c>
      <c r="B5464" s="19" t="s">
        <v>16766</v>
      </c>
    </row>
    <row r="5465" customFormat="false" ht="12.75" hidden="false" customHeight="false" outlineLevel="0" collapsed="false">
      <c r="A5465" s="20" t="s">
        <v>2860</v>
      </c>
      <c r="B5465" s="19" t="s">
        <v>2859</v>
      </c>
    </row>
    <row r="5466" customFormat="false" ht="12.75" hidden="false" customHeight="false" outlineLevel="0" collapsed="false">
      <c r="A5466" s="20" t="s">
        <v>22752</v>
      </c>
      <c r="B5466" s="19" t="s">
        <v>22751</v>
      </c>
    </row>
    <row r="5467" customFormat="false" ht="12.75" hidden="false" customHeight="false" outlineLevel="0" collapsed="false">
      <c r="A5467" s="20" t="s">
        <v>12912</v>
      </c>
      <c r="B5467" s="19" t="s">
        <v>12911</v>
      </c>
    </row>
    <row r="5468" customFormat="false" ht="12.75" hidden="false" customHeight="false" outlineLevel="0" collapsed="false">
      <c r="A5468" s="20" t="s">
        <v>24510</v>
      </c>
      <c r="B5468" s="19" t="s">
        <v>24509</v>
      </c>
    </row>
    <row r="5469" customFormat="false" ht="12.75" hidden="false" customHeight="false" outlineLevel="0" collapsed="false">
      <c r="A5469" s="20" t="s">
        <v>10686</v>
      </c>
      <c r="B5469" s="19" t="s">
        <v>10685</v>
      </c>
    </row>
    <row r="5470" customFormat="false" ht="12.75" hidden="false" customHeight="false" outlineLevel="0" collapsed="false">
      <c r="A5470" s="20" t="s">
        <v>5046</v>
      </c>
      <c r="B5470" s="19" t="s">
        <v>5045</v>
      </c>
    </row>
    <row r="5471" customFormat="false" ht="12.75" hidden="false" customHeight="false" outlineLevel="0" collapsed="false">
      <c r="A5471" s="20" t="s">
        <v>7085</v>
      </c>
      <c r="B5471" s="19" t="s">
        <v>7084</v>
      </c>
    </row>
    <row r="5472" customFormat="false" ht="12.75" hidden="false" customHeight="false" outlineLevel="0" collapsed="false">
      <c r="A5472" s="20" t="s">
        <v>7085</v>
      </c>
      <c r="B5472" s="19" t="s">
        <v>15515</v>
      </c>
    </row>
    <row r="5473" customFormat="false" ht="12.75" hidden="false" customHeight="false" outlineLevel="0" collapsed="false">
      <c r="A5473" s="20" t="s">
        <v>7085</v>
      </c>
      <c r="B5473" s="19" t="s">
        <v>38512</v>
      </c>
    </row>
    <row r="5474" customFormat="false" ht="12.75" hidden="false" customHeight="false" outlineLevel="0" collapsed="false">
      <c r="A5474" s="20" t="s">
        <v>25931</v>
      </c>
      <c r="B5474" s="19" t="s">
        <v>25930</v>
      </c>
    </row>
    <row r="5475" customFormat="false" ht="12.75" hidden="false" customHeight="false" outlineLevel="0" collapsed="false">
      <c r="A5475" s="20" t="s">
        <v>5868</v>
      </c>
      <c r="B5475" s="19" t="s">
        <v>5867</v>
      </c>
    </row>
    <row r="5476" customFormat="false" ht="12.75" hidden="false" customHeight="false" outlineLevel="0" collapsed="false">
      <c r="A5476" s="20" t="s">
        <v>31618</v>
      </c>
      <c r="B5476" s="19" t="s">
        <v>31617</v>
      </c>
    </row>
    <row r="5477" customFormat="false" ht="12.75" hidden="false" customHeight="false" outlineLevel="0" collapsed="false">
      <c r="A5477" s="20" t="s">
        <v>14829</v>
      </c>
      <c r="B5477" s="19" t="s">
        <v>14828</v>
      </c>
    </row>
    <row r="5478" customFormat="false" ht="12.75" hidden="false" customHeight="false" outlineLevel="0" collapsed="false">
      <c r="A5478" s="20" t="s">
        <v>13334</v>
      </c>
      <c r="B5478" s="19" t="s">
        <v>13333</v>
      </c>
    </row>
    <row r="5479" customFormat="false" ht="12.75" hidden="false" customHeight="false" outlineLevel="0" collapsed="false">
      <c r="A5479" s="20" t="s">
        <v>13334</v>
      </c>
      <c r="B5479" s="19" t="s">
        <v>28673</v>
      </c>
    </row>
    <row r="5480" customFormat="false" ht="12.75" hidden="false" customHeight="false" outlineLevel="0" collapsed="false">
      <c r="A5480" s="20" t="s">
        <v>13334</v>
      </c>
      <c r="B5480" s="19" t="s">
        <v>32016</v>
      </c>
    </row>
    <row r="5481" customFormat="false" ht="12.75" hidden="false" customHeight="false" outlineLevel="0" collapsed="false">
      <c r="A5481" s="20" t="s">
        <v>12890</v>
      </c>
      <c r="B5481" s="19" t="s">
        <v>12889</v>
      </c>
    </row>
    <row r="5482" customFormat="false" ht="12.75" hidden="false" customHeight="false" outlineLevel="0" collapsed="false">
      <c r="A5482" s="20" t="s">
        <v>12890</v>
      </c>
      <c r="B5482" s="19" t="s">
        <v>12903</v>
      </c>
    </row>
    <row r="5483" customFormat="false" ht="12.75" hidden="false" customHeight="false" outlineLevel="0" collapsed="false">
      <c r="A5483" s="20" t="s">
        <v>12890</v>
      </c>
      <c r="B5483" s="19" t="s">
        <v>12904</v>
      </c>
    </row>
    <row r="5484" customFormat="false" ht="12.75" hidden="false" customHeight="false" outlineLevel="0" collapsed="false">
      <c r="A5484" s="20" t="s">
        <v>12024</v>
      </c>
      <c r="B5484" s="19" t="s">
        <v>12023</v>
      </c>
    </row>
    <row r="5485" customFormat="false" ht="12.75" hidden="false" customHeight="false" outlineLevel="0" collapsed="false">
      <c r="A5485" s="20" t="s">
        <v>12024</v>
      </c>
      <c r="B5485" s="19" t="s">
        <v>33430</v>
      </c>
    </row>
    <row r="5486" customFormat="false" ht="12.75" hidden="false" customHeight="false" outlineLevel="0" collapsed="false">
      <c r="A5486" s="20" t="s">
        <v>12878</v>
      </c>
      <c r="B5486" s="19" t="s">
        <v>12877</v>
      </c>
    </row>
    <row r="5487" customFormat="false" ht="12.75" hidden="false" customHeight="false" outlineLevel="0" collapsed="false">
      <c r="A5487" s="20" t="s">
        <v>1186</v>
      </c>
      <c r="B5487" s="19" t="s">
        <v>1185</v>
      </c>
    </row>
    <row r="5488" customFormat="false" ht="12.75" hidden="false" customHeight="false" outlineLevel="0" collapsed="false">
      <c r="A5488" s="20" t="s">
        <v>1186</v>
      </c>
      <c r="B5488" s="19" t="s">
        <v>34370</v>
      </c>
    </row>
    <row r="5489" customFormat="false" ht="12.75" hidden="false" customHeight="false" outlineLevel="0" collapsed="false">
      <c r="A5489" s="20" t="s">
        <v>34372</v>
      </c>
      <c r="B5489" s="19" t="s">
        <v>34371</v>
      </c>
    </row>
    <row r="5490" customFormat="false" ht="12.75" hidden="false" customHeight="false" outlineLevel="0" collapsed="false">
      <c r="A5490" s="20" t="s">
        <v>6485</v>
      </c>
      <c r="B5490" s="19" t="s">
        <v>6484</v>
      </c>
    </row>
    <row r="5491" customFormat="false" ht="12.75" hidden="false" customHeight="false" outlineLevel="0" collapsed="false">
      <c r="A5491" s="20" t="s">
        <v>5775</v>
      </c>
      <c r="B5491" s="19" t="s">
        <v>5774</v>
      </c>
    </row>
    <row r="5492" customFormat="false" ht="12.75" hidden="false" customHeight="false" outlineLevel="0" collapsed="false">
      <c r="A5492" s="20" t="s">
        <v>21740</v>
      </c>
      <c r="B5492" s="19" t="s">
        <v>21739</v>
      </c>
    </row>
    <row r="5493" customFormat="false" ht="12.75" hidden="false" customHeight="false" outlineLevel="0" collapsed="false">
      <c r="A5493" s="20" t="s">
        <v>29190</v>
      </c>
      <c r="B5493" s="19" t="s">
        <v>29189</v>
      </c>
    </row>
    <row r="5494" customFormat="false" ht="12.75" hidden="false" customHeight="false" outlineLevel="0" collapsed="false">
      <c r="A5494" s="20" t="s">
        <v>34735</v>
      </c>
      <c r="B5494" s="19" t="s">
        <v>34734</v>
      </c>
    </row>
    <row r="5495" customFormat="false" ht="12.75" hidden="false" customHeight="false" outlineLevel="0" collapsed="false">
      <c r="A5495" s="20" t="s">
        <v>7133</v>
      </c>
      <c r="B5495" s="19" t="s">
        <v>7132</v>
      </c>
    </row>
    <row r="5496" customFormat="false" ht="12.75" hidden="false" customHeight="false" outlineLevel="0" collapsed="false">
      <c r="A5496" s="20" t="s">
        <v>31430</v>
      </c>
      <c r="B5496" s="19" t="s">
        <v>31429</v>
      </c>
    </row>
    <row r="5497" customFormat="false" ht="12.75" hidden="false" customHeight="false" outlineLevel="0" collapsed="false">
      <c r="A5497" s="20" t="s">
        <v>17617</v>
      </c>
      <c r="B5497" s="19" t="s">
        <v>17616</v>
      </c>
    </row>
    <row r="5498" customFormat="false" ht="12.75" hidden="false" customHeight="false" outlineLevel="0" collapsed="false">
      <c r="A5498" s="20" t="s">
        <v>7213</v>
      </c>
      <c r="B5498" s="19" t="s">
        <v>7212</v>
      </c>
    </row>
    <row r="5499" customFormat="false" ht="12.75" hidden="false" customHeight="false" outlineLevel="0" collapsed="false">
      <c r="A5499" s="20" t="s">
        <v>36576</v>
      </c>
      <c r="B5499" s="19" t="s">
        <v>36575</v>
      </c>
    </row>
    <row r="5500" customFormat="false" ht="12.75" hidden="false" customHeight="false" outlineLevel="0" collapsed="false">
      <c r="A5500" s="20" t="s">
        <v>7174</v>
      </c>
      <c r="B5500" s="19" t="s">
        <v>7173</v>
      </c>
    </row>
    <row r="5501" customFormat="false" ht="12.75" hidden="false" customHeight="false" outlineLevel="0" collapsed="false">
      <c r="A5501" s="20" t="s">
        <v>867</v>
      </c>
      <c r="B5501" s="19" t="s">
        <v>866</v>
      </c>
    </row>
    <row r="5502" customFormat="false" ht="12.75" hidden="false" customHeight="false" outlineLevel="0" collapsed="false">
      <c r="A5502" s="20" t="s">
        <v>867</v>
      </c>
      <c r="B5502" s="19" t="s">
        <v>35902</v>
      </c>
    </row>
    <row r="5503" customFormat="false" ht="12.75" hidden="false" customHeight="false" outlineLevel="0" collapsed="false">
      <c r="A5503" s="20" t="s">
        <v>7200</v>
      </c>
      <c r="B5503" s="19" t="s">
        <v>7199</v>
      </c>
    </row>
    <row r="5504" customFormat="false" ht="12.75" hidden="false" customHeight="false" outlineLevel="0" collapsed="false">
      <c r="A5504" s="20" t="s">
        <v>24159</v>
      </c>
      <c r="B5504" s="19" t="s">
        <v>24158</v>
      </c>
    </row>
    <row r="5505" customFormat="false" ht="12.75" hidden="false" customHeight="false" outlineLevel="0" collapsed="false">
      <c r="A5505" s="20" t="s">
        <v>24163</v>
      </c>
      <c r="B5505" s="19" t="s">
        <v>24162</v>
      </c>
    </row>
    <row r="5506" customFormat="false" ht="12.75" hidden="false" customHeight="false" outlineLevel="0" collapsed="false">
      <c r="A5506" s="20" t="s">
        <v>24165</v>
      </c>
      <c r="B5506" s="19" t="s">
        <v>24164</v>
      </c>
    </row>
    <row r="5507" customFormat="false" ht="12.75" hidden="false" customHeight="false" outlineLevel="0" collapsed="false">
      <c r="A5507" s="20" t="s">
        <v>21845</v>
      </c>
      <c r="B5507" s="19" t="s">
        <v>21844</v>
      </c>
    </row>
    <row r="5508" customFormat="false" ht="12.75" hidden="false" customHeight="false" outlineLevel="0" collapsed="false">
      <c r="A5508" s="20" t="s">
        <v>9638</v>
      </c>
      <c r="B5508" s="19" t="s">
        <v>9637</v>
      </c>
    </row>
    <row r="5509" customFormat="false" ht="12.75" hidden="false" customHeight="false" outlineLevel="0" collapsed="false">
      <c r="A5509" s="20" t="s">
        <v>9638</v>
      </c>
      <c r="B5509" s="19" t="s">
        <v>11896</v>
      </c>
    </row>
    <row r="5510" customFormat="false" ht="12.75" hidden="false" customHeight="false" outlineLevel="0" collapsed="false">
      <c r="A5510" s="20" t="s">
        <v>9638</v>
      </c>
      <c r="B5510" s="19" t="s">
        <v>27655</v>
      </c>
    </row>
    <row r="5511" customFormat="false" ht="12.75" hidden="false" customHeight="false" outlineLevel="0" collapsed="false">
      <c r="A5511" s="20" t="s">
        <v>9638</v>
      </c>
      <c r="B5511" s="19" t="s">
        <v>34364</v>
      </c>
    </row>
    <row r="5512" customFormat="false" ht="12.75" hidden="false" customHeight="false" outlineLevel="0" collapsed="false">
      <c r="A5512" s="20" t="s">
        <v>15914</v>
      </c>
      <c r="B5512" s="19" t="s">
        <v>15913</v>
      </c>
    </row>
    <row r="5513" customFormat="false" ht="12.75" hidden="false" customHeight="false" outlineLevel="0" collapsed="false">
      <c r="A5513" s="20" t="s">
        <v>34368</v>
      </c>
      <c r="B5513" s="19" t="s">
        <v>34367</v>
      </c>
    </row>
    <row r="5514" customFormat="false" ht="12.75" hidden="false" customHeight="false" outlineLevel="0" collapsed="false">
      <c r="A5514" s="20" t="s">
        <v>32855</v>
      </c>
      <c r="B5514" s="19" t="s">
        <v>32854</v>
      </c>
    </row>
    <row r="5515" customFormat="false" ht="12.75" hidden="false" customHeight="false" outlineLevel="0" collapsed="false">
      <c r="A5515" s="20" t="s">
        <v>32855</v>
      </c>
      <c r="B5515" s="19" t="s">
        <v>34369</v>
      </c>
    </row>
    <row r="5516" customFormat="false" ht="12.75" hidden="false" customHeight="false" outlineLevel="0" collapsed="false">
      <c r="A5516" s="20" t="s">
        <v>5890</v>
      </c>
      <c r="B5516" s="19" t="s">
        <v>5889</v>
      </c>
    </row>
    <row r="5517" customFormat="false" ht="12.75" hidden="false" customHeight="false" outlineLevel="0" collapsed="false">
      <c r="A5517" s="20" t="s">
        <v>5892</v>
      </c>
      <c r="B5517" s="19" t="s">
        <v>5891</v>
      </c>
    </row>
    <row r="5518" customFormat="false" ht="12.75" hidden="false" customHeight="false" outlineLevel="0" collapsed="false">
      <c r="A5518" s="20" t="s">
        <v>30056</v>
      </c>
      <c r="B5518" s="19" t="s">
        <v>30055</v>
      </c>
    </row>
    <row r="5519" customFormat="false" ht="12.75" hidden="false" customHeight="false" outlineLevel="0" collapsed="false">
      <c r="A5519" s="20" t="s">
        <v>15242</v>
      </c>
      <c r="B5519" s="19" t="s">
        <v>15241</v>
      </c>
    </row>
    <row r="5520" customFormat="false" ht="12.75" hidden="false" customHeight="false" outlineLevel="0" collapsed="false">
      <c r="A5520" s="20" t="s">
        <v>34848</v>
      </c>
      <c r="B5520" s="19" t="s">
        <v>34847</v>
      </c>
    </row>
    <row r="5521" customFormat="false" ht="12.75" hidden="false" customHeight="false" outlineLevel="0" collapsed="false">
      <c r="A5521" s="20" t="s">
        <v>23794</v>
      </c>
      <c r="B5521" s="19" t="s">
        <v>23793</v>
      </c>
    </row>
    <row r="5522" customFormat="false" ht="12.75" hidden="false" customHeight="false" outlineLevel="0" collapsed="false">
      <c r="A5522" s="20" t="s">
        <v>24248</v>
      </c>
      <c r="B5522" s="19" t="s">
        <v>24247</v>
      </c>
    </row>
    <row r="5523" customFormat="false" ht="12.75" hidden="false" customHeight="false" outlineLevel="0" collapsed="false">
      <c r="A5523" s="20" t="s">
        <v>7377</v>
      </c>
      <c r="B5523" s="19" t="s">
        <v>7376</v>
      </c>
    </row>
    <row r="5524" customFormat="false" ht="12.75" hidden="false" customHeight="false" outlineLevel="0" collapsed="false">
      <c r="A5524" s="20" t="s">
        <v>7377</v>
      </c>
      <c r="B5524" s="19" t="s">
        <v>9560</v>
      </c>
    </row>
    <row r="5525" customFormat="false" ht="12.75" hidden="false" customHeight="false" outlineLevel="0" collapsed="false">
      <c r="A5525" s="20" t="s">
        <v>7375</v>
      </c>
      <c r="B5525" s="19" t="s">
        <v>7374</v>
      </c>
    </row>
    <row r="5526" customFormat="false" ht="12.75" hidden="false" customHeight="false" outlineLevel="0" collapsed="false">
      <c r="A5526" s="20" t="s">
        <v>5909</v>
      </c>
      <c r="B5526" s="19" t="s">
        <v>5908</v>
      </c>
    </row>
    <row r="5527" customFormat="false" ht="12.75" hidden="false" customHeight="false" outlineLevel="0" collapsed="false">
      <c r="A5527" s="20" t="s">
        <v>5909</v>
      </c>
      <c r="B5527" s="19" t="s">
        <v>7264</v>
      </c>
    </row>
    <row r="5528" customFormat="false" ht="12.75" hidden="false" customHeight="false" outlineLevel="0" collapsed="false">
      <c r="A5528" s="20" t="s">
        <v>25081</v>
      </c>
      <c r="B5528" s="19" t="s">
        <v>25080</v>
      </c>
    </row>
    <row r="5529" customFormat="false" ht="12.75" hidden="false" customHeight="false" outlineLevel="0" collapsed="false">
      <c r="A5529" s="20" t="s">
        <v>14880</v>
      </c>
      <c r="B5529" s="19" t="s">
        <v>14879</v>
      </c>
    </row>
    <row r="5530" customFormat="false" ht="12.75" hidden="false" customHeight="false" outlineLevel="0" collapsed="false">
      <c r="A5530" s="20" t="s">
        <v>14880</v>
      </c>
      <c r="B5530" s="19" t="s">
        <v>16307</v>
      </c>
    </row>
    <row r="5531" customFormat="false" ht="12.75" hidden="false" customHeight="false" outlineLevel="0" collapsed="false">
      <c r="A5531" s="20" t="s">
        <v>14880</v>
      </c>
      <c r="B5531" s="19" t="s">
        <v>32853</v>
      </c>
    </row>
    <row r="5532" customFormat="false" ht="12.75" hidden="false" customHeight="false" outlineLevel="0" collapsed="false">
      <c r="A5532" s="20" t="s">
        <v>14880</v>
      </c>
      <c r="B5532" s="19" t="s">
        <v>35899</v>
      </c>
    </row>
    <row r="5533" customFormat="false" ht="12.75" hidden="false" customHeight="false" outlineLevel="0" collapsed="false">
      <c r="A5533" s="20" t="s">
        <v>15477</v>
      </c>
      <c r="B5533" s="19" t="s">
        <v>15476</v>
      </c>
    </row>
    <row r="5534" customFormat="false" ht="12.75" hidden="false" customHeight="false" outlineLevel="0" collapsed="false">
      <c r="A5534" s="20" t="s">
        <v>15477</v>
      </c>
      <c r="B5534" s="19" t="s">
        <v>22695</v>
      </c>
    </row>
    <row r="5535" customFormat="false" ht="12.75" hidden="false" customHeight="false" outlineLevel="0" collapsed="false">
      <c r="A5535" s="20" t="s">
        <v>15477</v>
      </c>
      <c r="B5535" s="19" t="s">
        <v>35904</v>
      </c>
    </row>
    <row r="5536" customFormat="false" ht="12.75" hidden="false" customHeight="false" outlineLevel="0" collapsed="false">
      <c r="A5536" s="20" t="s">
        <v>12741</v>
      </c>
      <c r="B5536" s="19" t="s">
        <v>12740</v>
      </c>
    </row>
    <row r="5537" customFormat="false" ht="12.75" hidden="false" customHeight="false" outlineLevel="0" collapsed="false">
      <c r="A5537" s="20" t="s">
        <v>12741</v>
      </c>
      <c r="B5537" s="19" t="s">
        <v>16889</v>
      </c>
    </row>
    <row r="5538" customFormat="false" ht="12.75" hidden="false" customHeight="false" outlineLevel="0" collapsed="false">
      <c r="A5538" s="20" t="s">
        <v>7273</v>
      </c>
      <c r="B5538" s="19" t="s">
        <v>7272</v>
      </c>
    </row>
    <row r="5539" customFormat="false" ht="12.75" hidden="false" customHeight="false" outlineLevel="0" collapsed="false">
      <c r="A5539" s="20" t="s">
        <v>21783</v>
      </c>
      <c r="B5539" s="19" t="s">
        <v>21782</v>
      </c>
    </row>
    <row r="5540" customFormat="false" ht="12.75" hidden="false" customHeight="false" outlineLevel="0" collapsed="false">
      <c r="A5540" s="20" t="s">
        <v>33125</v>
      </c>
      <c r="B5540" s="19" t="s">
        <v>33124</v>
      </c>
    </row>
    <row r="5541" customFormat="false" ht="12.75" hidden="false" customHeight="false" outlineLevel="0" collapsed="false">
      <c r="A5541" s="20" t="s">
        <v>33127</v>
      </c>
      <c r="B5541" s="19" t="s">
        <v>33126</v>
      </c>
    </row>
    <row r="5542" customFormat="false" ht="12.75" hidden="false" customHeight="false" outlineLevel="0" collapsed="false">
      <c r="A5542" s="20" t="s">
        <v>15372</v>
      </c>
      <c r="B5542" s="19" t="s">
        <v>15371</v>
      </c>
    </row>
    <row r="5543" customFormat="false" ht="12.75" hidden="false" customHeight="false" outlineLevel="0" collapsed="false">
      <c r="A5543" s="20" t="s">
        <v>15372</v>
      </c>
      <c r="B5543" s="19" t="s">
        <v>19008</v>
      </c>
    </row>
    <row r="5544" customFormat="false" ht="12.75" hidden="false" customHeight="false" outlineLevel="0" collapsed="false">
      <c r="A5544" s="20" t="s">
        <v>15372</v>
      </c>
      <c r="B5544" s="19" t="s">
        <v>38313</v>
      </c>
    </row>
    <row r="5545" customFormat="false" ht="12.75" hidden="false" customHeight="false" outlineLevel="0" collapsed="false">
      <c r="A5545" s="20" t="s">
        <v>2470</v>
      </c>
      <c r="B5545" s="19" t="s">
        <v>2469</v>
      </c>
    </row>
    <row r="5546" customFormat="false" ht="12.75" hidden="false" customHeight="false" outlineLevel="0" collapsed="false">
      <c r="A5546" s="20" t="s">
        <v>2470</v>
      </c>
      <c r="B5546" s="19" t="s">
        <v>23326</v>
      </c>
    </row>
    <row r="5547" customFormat="false" ht="12.75" hidden="false" customHeight="false" outlineLevel="0" collapsed="false">
      <c r="A5547" s="20" t="s">
        <v>2470</v>
      </c>
      <c r="B5547" s="19" t="s">
        <v>34017</v>
      </c>
    </row>
    <row r="5548" customFormat="false" ht="12.75" hidden="false" customHeight="false" outlineLevel="0" collapsed="false">
      <c r="A5548" s="20" t="s">
        <v>34019</v>
      </c>
      <c r="B5548" s="19" t="s">
        <v>34018</v>
      </c>
    </row>
    <row r="5549" customFormat="false" ht="12.75" hidden="false" customHeight="false" outlineLevel="0" collapsed="false">
      <c r="A5549" s="20" t="s">
        <v>7280</v>
      </c>
      <c r="B5549" s="19" t="s">
        <v>7279</v>
      </c>
    </row>
    <row r="5550" customFormat="false" ht="12.75" hidden="false" customHeight="false" outlineLevel="0" collapsed="false">
      <c r="A5550" s="20" t="s">
        <v>9156</v>
      </c>
      <c r="B5550" s="19" t="s">
        <v>9155</v>
      </c>
    </row>
    <row r="5551" customFormat="false" ht="12.75" hidden="false" customHeight="false" outlineLevel="0" collapsed="false">
      <c r="A5551" s="20" t="s">
        <v>9156</v>
      </c>
      <c r="B5551" s="19" t="s">
        <v>35876</v>
      </c>
    </row>
    <row r="5552" customFormat="false" ht="12.75" hidden="false" customHeight="false" outlineLevel="0" collapsed="false">
      <c r="A5552" s="20" t="s">
        <v>26221</v>
      </c>
      <c r="B5552" s="19" t="s">
        <v>26220</v>
      </c>
    </row>
    <row r="5553" customFormat="false" ht="12.75" hidden="false" customHeight="false" outlineLevel="0" collapsed="false">
      <c r="A5553" s="20" t="s">
        <v>24894</v>
      </c>
      <c r="B5553" s="19" t="s">
        <v>24893</v>
      </c>
    </row>
    <row r="5554" customFormat="false" ht="12.75" hidden="false" customHeight="false" outlineLevel="0" collapsed="false">
      <c r="A5554" s="20" t="s">
        <v>7255</v>
      </c>
      <c r="B5554" s="19" t="s">
        <v>7254</v>
      </c>
    </row>
    <row r="5555" customFormat="false" ht="12.75" hidden="false" customHeight="false" outlineLevel="0" collapsed="false">
      <c r="A5555" s="20" t="s">
        <v>7255</v>
      </c>
      <c r="B5555" s="19" t="s">
        <v>36204</v>
      </c>
    </row>
    <row r="5556" customFormat="false" ht="12.75" hidden="false" customHeight="false" outlineLevel="0" collapsed="false">
      <c r="A5556" s="20" t="s">
        <v>5917</v>
      </c>
      <c r="B5556" s="19" t="s">
        <v>5916</v>
      </c>
    </row>
    <row r="5557" customFormat="false" ht="12.75" hidden="false" customHeight="false" outlineLevel="0" collapsed="false">
      <c r="A5557" s="20" t="s">
        <v>35492</v>
      </c>
      <c r="B5557" s="19" t="s">
        <v>35491</v>
      </c>
    </row>
    <row r="5558" customFormat="false" ht="12.75" hidden="false" customHeight="false" outlineLevel="0" collapsed="false">
      <c r="A5558" s="20" t="s">
        <v>10824</v>
      </c>
      <c r="B5558" s="19" t="s">
        <v>10823</v>
      </c>
    </row>
    <row r="5559" customFormat="false" ht="12.75" hidden="false" customHeight="false" outlineLevel="0" collapsed="false">
      <c r="A5559" s="20" t="s">
        <v>10824</v>
      </c>
      <c r="B5559" s="19" t="s">
        <v>35488</v>
      </c>
    </row>
    <row r="5560" customFormat="false" ht="12.75" hidden="false" customHeight="false" outlineLevel="0" collapsed="false">
      <c r="A5560" s="20" t="s">
        <v>7289</v>
      </c>
      <c r="B5560" s="19" t="s">
        <v>7288</v>
      </c>
    </row>
    <row r="5561" customFormat="false" ht="12.75" hidden="false" customHeight="false" outlineLevel="0" collapsed="false">
      <c r="A5561" s="20" t="s">
        <v>3900</v>
      </c>
      <c r="B5561" s="19" t="s">
        <v>3899</v>
      </c>
    </row>
    <row r="5562" customFormat="false" ht="12.75" hidden="false" customHeight="false" outlineLevel="0" collapsed="false">
      <c r="A5562" s="20" t="s">
        <v>3900</v>
      </c>
      <c r="B5562" s="19" t="s">
        <v>28790</v>
      </c>
    </row>
    <row r="5563" customFormat="false" ht="12.75" hidden="false" customHeight="false" outlineLevel="0" collapsed="false">
      <c r="A5563" s="20" t="s">
        <v>3900</v>
      </c>
      <c r="B5563" s="19" t="s">
        <v>33791</v>
      </c>
    </row>
    <row r="5564" customFormat="false" ht="12.75" hidden="false" customHeight="false" outlineLevel="0" collapsed="false">
      <c r="A5564" s="20" t="s">
        <v>7322</v>
      </c>
      <c r="B5564" s="19" t="s">
        <v>7321</v>
      </c>
    </row>
    <row r="5565" customFormat="false" ht="12.75" hidden="false" customHeight="false" outlineLevel="0" collapsed="false">
      <c r="A5565" s="20" t="s">
        <v>7324</v>
      </c>
      <c r="B5565" s="19" t="s">
        <v>7323</v>
      </c>
    </row>
    <row r="5566" customFormat="false" ht="12.75" hidden="false" customHeight="false" outlineLevel="0" collapsed="false">
      <c r="A5566" s="20" t="s">
        <v>27871</v>
      </c>
      <c r="B5566" s="19" t="s">
        <v>27870</v>
      </c>
    </row>
    <row r="5567" customFormat="false" ht="12.75" hidden="false" customHeight="false" outlineLevel="0" collapsed="false">
      <c r="A5567" s="20" t="s">
        <v>27871</v>
      </c>
      <c r="B5567" s="19" t="s">
        <v>33237</v>
      </c>
    </row>
    <row r="5568" customFormat="false" ht="12.75" hidden="false" customHeight="false" outlineLevel="0" collapsed="false">
      <c r="A5568" s="20" t="s">
        <v>26696</v>
      </c>
      <c r="B5568" s="19" t="s">
        <v>26695</v>
      </c>
    </row>
    <row r="5569" customFormat="false" ht="12.75" hidden="false" customHeight="false" outlineLevel="0" collapsed="false">
      <c r="A5569" s="20" t="s">
        <v>38150</v>
      </c>
      <c r="B5569" s="19" t="s">
        <v>38149</v>
      </c>
    </row>
    <row r="5570" customFormat="false" ht="12.75" hidden="false" customHeight="false" outlineLevel="0" collapsed="false">
      <c r="A5570" s="20" t="s">
        <v>3746</v>
      </c>
      <c r="B5570" s="19" t="s">
        <v>3745</v>
      </c>
    </row>
    <row r="5571" customFormat="false" ht="12.75" hidden="false" customHeight="false" outlineLevel="0" collapsed="false">
      <c r="A5571" s="20" t="s">
        <v>3746</v>
      </c>
      <c r="B5571" s="19" t="s">
        <v>6005</v>
      </c>
    </row>
    <row r="5572" customFormat="false" ht="12.75" hidden="false" customHeight="false" outlineLevel="0" collapsed="false">
      <c r="A5572" s="20" t="s">
        <v>7326</v>
      </c>
      <c r="B5572" s="19" t="s">
        <v>7325</v>
      </c>
    </row>
    <row r="5573" customFormat="false" ht="12.75" hidden="false" customHeight="false" outlineLevel="0" collapsed="false">
      <c r="A5573" s="20" t="s">
        <v>5907</v>
      </c>
      <c r="B5573" s="19" t="s">
        <v>5906</v>
      </c>
    </row>
    <row r="5574" customFormat="false" ht="12.75" hidden="false" customHeight="false" outlineLevel="0" collapsed="false">
      <c r="A5574" s="20" t="s">
        <v>6291</v>
      </c>
      <c r="B5574" s="19" t="s">
        <v>6290</v>
      </c>
    </row>
    <row r="5575" customFormat="false" ht="12.75" hidden="false" customHeight="false" outlineLevel="0" collapsed="false">
      <c r="A5575" s="20" t="s">
        <v>20882</v>
      </c>
      <c r="B5575" s="19" t="s">
        <v>20881</v>
      </c>
    </row>
    <row r="5576" customFormat="false" ht="12.75" hidden="false" customHeight="false" outlineLevel="0" collapsed="false">
      <c r="A5576" s="20" t="s">
        <v>28106</v>
      </c>
      <c r="B5576" s="19" t="s">
        <v>28105</v>
      </c>
    </row>
    <row r="5577" customFormat="false" ht="12.75" hidden="false" customHeight="false" outlineLevel="0" collapsed="false">
      <c r="A5577" s="20" t="s">
        <v>20886</v>
      </c>
      <c r="B5577" s="19" t="s">
        <v>20885</v>
      </c>
    </row>
    <row r="5578" customFormat="false" ht="12.75" hidden="false" customHeight="false" outlineLevel="0" collapsed="false">
      <c r="A5578" s="20" t="s">
        <v>9208</v>
      </c>
      <c r="B5578" s="19" t="s">
        <v>9207</v>
      </c>
    </row>
    <row r="5579" customFormat="false" ht="12.75" hidden="false" customHeight="false" outlineLevel="0" collapsed="false">
      <c r="A5579" s="20" t="s">
        <v>9208</v>
      </c>
      <c r="B5579" s="19" t="s">
        <v>33133</v>
      </c>
    </row>
    <row r="5580" customFormat="false" ht="12.75" hidden="false" customHeight="false" outlineLevel="0" collapsed="false">
      <c r="A5580" s="20" t="s">
        <v>7487</v>
      </c>
      <c r="B5580" s="19" t="s">
        <v>7486</v>
      </c>
    </row>
    <row r="5581" customFormat="false" ht="12.75" hidden="false" customHeight="false" outlineLevel="0" collapsed="false">
      <c r="A5581" s="20" t="s">
        <v>7489</v>
      </c>
      <c r="B5581" s="19" t="s">
        <v>7488</v>
      </c>
    </row>
    <row r="5582" customFormat="false" ht="12.75" hidden="false" customHeight="false" outlineLevel="0" collapsed="false">
      <c r="A5582" s="20" t="s">
        <v>7504</v>
      </c>
      <c r="B5582" s="19" t="s">
        <v>7503</v>
      </c>
    </row>
    <row r="5583" customFormat="false" ht="12.75" hidden="false" customHeight="false" outlineLevel="0" collapsed="false">
      <c r="A5583" s="20" t="s">
        <v>7502</v>
      </c>
      <c r="B5583" s="19" t="s">
        <v>7501</v>
      </c>
    </row>
    <row r="5584" customFormat="false" ht="12.75" hidden="false" customHeight="false" outlineLevel="0" collapsed="false">
      <c r="A5584" s="20" t="s">
        <v>8881</v>
      </c>
      <c r="B5584" s="19" t="s">
        <v>8880</v>
      </c>
    </row>
    <row r="5585" customFormat="false" ht="12.75" hidden="false" customHeight="false" outlineLevel="0" collapsed="false">
      <c r="A5585" s="20" t="s">
        <v>767</v>
      </c>
      <c r="B5585" s="19" t="s">
        <v>766</v>
      </c>
    </row>
    <row r="5586" customFormat="false" ht="12.75" hidden="false" customHeight="false" outlineLevel="0" collapsed="false">
      <c r="A5586" s="20" t="s">
        <v>27116</v>
      </c>
      <c r="B5586" s="19" t="s">
        <v>27115</v>
      </c>
    </row>
    <row r="5587" customFormat="false" ht="12.75" hidden="false" customHeight="false" outlineLevel="0" collapsed="false">
      <c r="A5587" s="20" t="s">
        <v>27116</v>
      </c>
      <c r="B5587" s="19" t="s">
        <v>28214</v>
      </c>
    </row>
    <row r="5588" customFormat="false" ht="12.75" hidden="false" customHeight="false" outlineLevel="0" collapsed="false">
      <c r="A5588" s="20" t="s">
        <v>27116</v>
      </c>
      <c r="B5588" s="19" t="s">
        <v>36444</v>
      </c>
    </row>
    <row r="5589" customFormat="false" ht="12.75" hidden="false" customHeight="false" outlineLevel="0" collapsed="false">
      <c r="A5589" s="20" t="s">
        <v>6386</v>
      </c>
      <c r="B5589" s="19" t="s">
        <v>6385</v>
      </c>
    </row>
    <row r="5590" customFormat="false" ht="12.75" hidden="false" customHeight="false" outlineLevel="0" collapsed="false">
      <c r="A5590" s="20" t="s">
        <v>6386</v>
      </c>
      <c r="B5590" s="19" t="s">
        <v>6387</v>
      </c>
    </row>
    <row r="5591" customFormat="false" ht="12.75" hidden="false" customHeight="false" outlineLevel="0" collapsed="false">
      <c r="A5591" s="20" t="s">
        <v>6384</v>
      </c>
      <c r="B5591" s="19" t="s">
        <v>6383</v>
      </c>
    </row>
    <row r="5592" customFormat="false" ht="12.75" hidden="false" customHeight="false" outlineLevel="0" collapsed="false">
      <c r="A5592" s="20" t="s">
        <v>6382</v>
      </c>
      <c r="B5592" s="19" t="s">
        <v>6381</v>
      </c>
    </row>
    <row r="5593" customFormat="false" ht="12.75" hidden="false" customHeight="false" outlineLevel="0" collapsed="false">
      <c r="A5593" s="20" t="s">
        <v>6389</v>
      </c>
      <c r="B5593" s="19" t="s">
        <v>6388</v>
      </c>
    </row>
    <row r="5594" customFormat="false" ht="12.75" hidden="false" customHeight="false" outlineLevel="0" collapsed="false">
      <c r="A5594" s="20" t="s">
        <v>6275</v>
      </c>
      <c r="B5594" s="19" t="s">
        <v>6274</v>
      </c>
    </row>
    <row r="5595" customFormat="false" ht="12.75" hidden="false" customHeight="false" outlineLevel="0" collapsed="false">
      <c r="A5595" s="20" t="s">
        <v>6278</v>
      </c>
      <c r="B5595" s="19" t="s">
        <v>6277</v>
      </c>
    </row>
    <row r="5596" customFormat="false" ht="12.75" hidden="false" customHeight="false" outlineLevel="0" collapsed="false">
      <c r="A5596" s="20" t="s">
        <v>3983</v>
      </c>
      <c r="B5596" s="19" t="s">
        <v>3982</v>
      </c>
    </row>
    <row r="5597" customFormat="false" ht="12.75" hidden="false" customHeight="false" outlineLevel="0" collapsed="false">
      <c r="A5597" s="20" t="s">
        <v>7606</v>
      </c>
      <c r="B5597" s="19" t="s">
        <v>7605</v>
      </c>
    </row>
    <row r="5598" customFormat="false" ht="12.75" hidden="false" customHeight="false" outlineLevel="0" collapsed="false">
      <c r="A5598" s="20" t="s">
        <v>24204</v>
      </c>
      <c r="B5598" s="19" t="s">
        <v>24203</v>
      </c>
    </row>
    <row r="5599" customFormat="false" ht="12.75" hidden="false" customHeight="false" outlineLevel="0" collapsed="false">
      <c r="A5599" s="20" t="s">
        <v>25893</v>
      </c>
      <c r="B5599" s="19" t="s">
        <v>25892</v>
      </c>
    </row>
    <row r="5600" customFormat="false" ht="12.75" hidden="false" customHeight="false" outlineLevel="0" collapsed="false">
      <c r="A5600" s="20" t="s">
        <v>25893</v>
      </c>
      <c r="B5600" s="19" t="s">
        <v>30985</v>
      </c>
    </row>
    <row r="5601" customFormat="false" ht="12.75" hidden="false" customHeight="false" outlineLevel="0" collapsed="false">
      <c r="A5601" s="20" t="s">
        <v>23094</v>
      </c>
      <c r="B5601" s="19" t="s">
        <v>23093</v>
      </c>
    </row>
    <row r="5602" customFormat="false" ht="12.75" hidden="false" customHeight="false" outlineLevel="0" collapsed="false">
      <c r="A5602" s="20" t="s">
        <v>23094</v>
      </c>
      <c r="B5602" s="19" t="s">
        <v>27195</v>
      </c>
    </row>
    <row r="5603" customFormat="false" ht="12.75" hidden="false" customHeight="false" outlineLevel="0" collapsed="false">
      <c r="A5603" s="20" t="s">
        <v>23094</v>
      </c>
      <c r="B5603" s="19" t="s">
        <v>30983</v>
      </c>
    </row>
    <row r="5604" customFormat="false" ht="12.75" hidden="false" customHeight="false" outlineLevel="0" collapsed="false">
      <c r="A5604" s="20" t="s">
        <v>23094</v>
      </c>
      <c r="B5604" s="19" t="s">
        <v>30984</v>
      </c>
    </row>
    <row r="5605" customFormat="false" ht="12.75" hidden="false" customHeight="false" outlineLevel="0" collapsed="false">
      <c r="A5605" s="20" t="s">
        <v>28283</v>
      </c>
      <c r="B5605" s="19" t="s">
        <v>28282</v>
      </c>
    </row>
    <row r="5606" customFormat="false" ht="12.75" hidden="false" customHeight="false" outlineLevel="0" collapsed="false">
      <c r="A5606" s="20" t="s">
        <v>28285</v>
      </c>
      <c r="B5606" s="19" t="s">
        <v>28284</v>
      </c>
    </row>
    <row r="5607" customFormat="false" ht="12.75" hidden="false" customHeight="false" outlineLevel="0" collapsed="false">
      <c r="A5607" s="20" t="s">
        <v>12873</v>
      </c>
      <c r="B5607" s="19" t="s">
        <v>12872</v>
      </c>
    </row>
    <row r="5608" customFormat="false" ht="12.75" hidden="false" customHeight="false" outlineLevel="0" collapsed="false">
      <c r="A5608" s="20" t="s">
        <v>9411</v>
      </c>
      <c r="B5608" s="19" t="s">
        <v>9410</v>
      </c>
    </row>
    <row r="5609" customFormat="false" ht="12.75" hidden="false" customHeight="false" outlineLevel="0" collapsed="false">
      <c r="A5609" s="20" t="s">
        <v>20892</v>
      </c>
      <c r="B5609" s="19" t="s">
        <v>20891</v>
      </c>
    </row>
    <row r="5610" customFormat="false" ht="12.75" hidden="false" customHeight="false" outlineLevel="0" collapsed="false">
      <c r="A5610" s="20" t="s">
        <v>4018</v>
      </c>
      <c r="B5610" s="19" t="s">
        <v>4017</v>
      </c>
    </row>
    <row r="5611" customFormat="false" ht="12.75" hidden="false" customHeight="false" outlineLevel="0" collapsed="false">
      <c r="A5611" s="20" t="s">
        <v>9989</v>
      </c>
      <c r="B5611" s="19" t="s">
        <v>9988</v>
      </c>
    </row>
    <row r="5612" customFormat="false" ht="12.75" hidden="false" customHeight="false" outlineLevel="0" collapsed="false">
      <c r="A5612" s="20" t="s">
        <v>9987</v>
      </c>
      <c r="B5612" s="19" t="s">
        <v>9986</v>
      </c>
    </row>
    <row r="5613" customFormat="false" ht="12.75" hidden="false" customHeight="false" outlineLevel="0" collapsed="false">
      <c r="A5613" s="20" t="s">
        <v>14704</v>
      </c>
      <c r="B5613" s="19" t="s">
        <v>14703</v>
      </c>
    </row>
    <row r="5614" customFormat="false" ht="12.75" hidden="false" customHeight="false" outlineLevel="0" collapsed="false">
      <c r="A5614" s="20" t="s">
        <v>14704</v>
      </c>
      <c r="B5614" s="19" t="s">
        <v>14705</v>
      </c>
    </row>
    <row r="5615" customFormat="false" ht="12.75" hidden="false" customHeight="false" outlineLevel="0" collapsed="false">
      <c r="A5615" s="20" t="s">
        <v>14704</v>
      </c>
      <c r="B5615" s="19" t="s">
        <v>19713</v>
      </c>
    </row>
    <row r="5616" customFormat="false" ht="12.75" hidden="false" customHeight="false" outlineLevel="0" collapsed="false">
      <c r="A5616" s="20" t="s">
        <v>14704</v>
      </c>
      <c r="B5616" s="19" t="s">
        <v>33428</v>
      </c>
    </row>
    <row r="5617" customFormat="false" ht="12.75" hidden="false" customHeight="false" outlineLevel="0" collapsed="false">
      <c r="A5617" s="20" t="s">
        <v>14704</v>
      </c>
      <c r="B5617" s="19" t="s">
        <v>36374</v>
      </c>
    </row>
    <row r="5618" customFormat="false" ht="12.75" hidden="false" customHeight="false" outlineLevel="0" collapsed="false">
      <c r="A5618" s="20" t="s">
        <v>11928</v>
      </c>
      <c r="B5618" s="19" t="s">
        <v>11927</v>
      </c>
    </row>
    <row r="5619" customFormat="false" ht="12.75" hidden="false" customHeight="false" outlineLevel="0" collapsed="false">
      <c r="A5619" s="20" t="s">
        <v>11928</v>
      </c>
      <c r="B5619" s="19" t="s">
        <v>11935</v>
      </c>
    </row>
    <row r="5620" customFormat="false" ht="12.75" hidden="false" customHeight="false" outlineLevel="0" collapsed="false">
      <c r="A5620" s="20" t="s">
        <v>14753</v>
      </c>
      <c r="B5620" s="19" t="s">
        <v>14752</v>
      </c>
    </row>
    <row r="5621" customFormat="false" ht="12.75" hidden="false" customHeight="false" outlineLevel="0" collapsed="false">
      <c r="A5621" s="20" t="s">
        <v>14753</v>
      </c>
      <c r="B5621" s="19" t="s">
        <v>14756</v>
      </c>
    </row>
    <row r="5622" customFormat="false" ht="12.75" hidden="false" customHeight="false" outlineLevel="0" collapsed="false">
      <c r="A5622" s="20" t="s">
        <v>14771</v>
      </c>
      <c r="B5622" s="19" t="s">
        <v>14770</v>
      </c>
    </row>
    <row r="5623" customFormat="false" ht="12.75" hidden="false" customHeight="false" outlineLevel="0" collapsed="false">
      <c r="A5623" s="20" t="s">
        <v>6590</v>
      </c>
      <c r="B5623" s="19" t="s">
        <v>6589</v>
      </c>
    </row>
    <row r="5624" customFormat="false" ht="12.75" hidden="false" customHeight="false" outlineLevel="0" collapsed="false">
      <c r="A5624" s="20" t="s">
        <v>6590</v>
      </c>
      <c r="B5624" s="19" t="s">
        <v>18424</v>
      </c>
    </row>
    <row r="5625" customFormat="false" ht="12.75" hidden="false" customHeight="false" outlineLevel="0" collapsed="false">
      <c r="A5625" s="20" t="s">
        <v>37685</v>
      </c>
      <c r="B5625" s="19" t="s">
        <v>37684</v>
      </c>
    </row>
    <row r="5626" customFormat="false" ht="12.75" hidden="false" customHeight="false" outlineLevel="0" collapsed="false">
      <c r="A5626" s="20" t="s">
        <v>37685</v>
      </c>
      <c r="B5626" s="19" t="s">
        <v>38724</v>
      </c>
    </row>
    <row r="5627" customFormat="false" ht="12.75" hidden="false" customHeight="false" outlineLevel="0" collapsed="false">
      <c r="A5627" s="20" t="s">
        <v>38728</v>
      </c>
      <c r="B5627" s="19" t="s">
        <v>38727</v>
      </c>
    </row>
    <row r="5628" customFormat="false" ht="12.75" hidden="false" customHeight="false" outlineLevel="0" collapsed="false">
      <c r="A5628" s="20" t="s">
        <v>37387</v>
      </c>
      <c r="B5628" s="19" t="s">
        <v>37386</v>
      </c>
    </row>
    <row r="5629" customFormat="false" ht="12.75" hidden="false" customHeight="false" outlineLevel="0" collapsed="false">
      <c r="A5629" s="20" t="s">
        <v>38686</v>
      </c>
      <c r="B5629" s="19" t="s">
        <v>38685</v>
      </c>
    </row>
    <row r="5630" customFormat="false" ht="12.75" hidden="false" customHeight="false" outlineLevel="0" collapsed="false">
      <c r="A5630" s="20" t="s">
        <v>34247</v>
      </c>
      <c r="B5630" s="19" t="s">
        <v>34246</v>
      </c>
    </row>
    <row r="5631" customFormat="false" ht="12.75" hidden="false" customHeight="false" outlineLevel="0" collapsed="false">
      <c r="A5631" s="20" t="s">
        <v>7764</v>
      </c>
      <c r="B5631" s="19" t="s">
        <v>7763</v>
      </c>
    </row>
    <row r="5632" customFormat="false" ht="12.75" hidden="false" customHeight="false" outlineLevel="0" collapsed="false">
      <c r="A5632" s="20" t="s">
        <v>7764</v>
      </c>
      <c r="B5632" s="19" t="s">
        <v>20370</v>
      </c>
    </row>
    <row r="5633" customFormat="false" ht="12.75" hidden="false" customHeight="false" outlineLevel="0" collapsed="false">
      <c r="A5633" s="20" t="s">
        <v>7768</v>
      </c>
      <c r="B5633" s="19" t="s">
        <v>7767</v>
      </c>
    </row>
    <row r="5634" customFormat="false" ht="12.75" hidden="false" customHeight="false" outlineLevel="0" collapsed="false">
      <c r="A5634" s="20" t="s">
        <v>7770</v>
      </c>
      <c r="B5634" s="19" t="s">
        <v>7769</v>
      </c>
    </row>
    <row r="5635" customFormat="false" ht="12.75" hidden="false" customHeight="false" outlineLevel="0" collapsed="false">
      <c r="A5635" s="20" t="s">
        <v>7770</v>
      </c>
      <c r="B5635" s="19" t="s">
        <v>38260</v>
      </c>
    </row>
    <row r="5636" customFormat="false" ht="12.75" hidden="false" customHeight="false" outlineLevel="0" collapsed="false">
      <c r="A5636" s="20" t="s">
        <v>7306</v>
      </c>
      <c r="B5636" s="19" t="s">
        <v>7305</v>
      </c>
    </row>
    <row r="5637" customFormat="false" ht="12.75" hidden="false" customHeight="false" outlineLevel="0" collapsed="false">
      <c r="A5637" s="20" t="s">
        <v>7979</v>
      </c>
      <c r="B5637" s="19" t="s">
        <v>7978</v>
      </c>
    </row>
    <row r="5638" customFormat="false" ht="12.75" hidden="false" customHeight="false" outlineLevel="0" collapsed="false">
      <c r="A5638" s="20" t="s">
        <v>7979</v>
      </c>
      <c r="B5638" s="19" t="s">
        <v>22615</v>
      </c>
    </row>
    <row r="5639" customFormat="false" ht="12.75" hidden="false" customHeight="false" outlineLevel="0" collapsed="false">
      <c r="A5639" s="20" t="s">
        <v>28804</v>
      </c>
      <c r="B5639" s="19" t="s">
        <v>28803</v>
      </c>
    </row>
    <row r="5640" customFormat="false" ht="12.75" hidden="false" customHeight="false" outlineLevel="0" collapsed="false">
      <c r="A5640" s="20" t="s">
        <v>9745</v>
      </c>
      <c r="B5640" s="19" t="s">
        <v>9744</v>
      </c>
    </row>
    <row r="5641" customFormat="false" ht="12.75" hidden="false" customHeight="false" outlineLevel="0" collapsed="false">
      <c r="A5641" s="20" t="s">
        <v>7696</v>
      </c>
      <c r="B5641" s="19" t="s">
        <v>7695</v>
      </c>
    </row>
    <row r="5642" customFormat="false" ht="12.75" hidden="false" customHeight="false" outlineLevel="0" collapsed="false">
      <c r="A5642" s="20" t="s">
        <v>12238</v>
      </c>
      <c r="B5642" s="19" t="s">
        <v>12237</v>
      </c>
    </row>
    <row r="5643" customFormat="false" ht="12.75" hidden="false" customHeight="false" outlineLevel="0" collapsed="false">
      <c r="A5643" s="20" t="s">
        <v>12236</v>
      </c>
      <c r="B5643" s="19" t="s">
        <v>12235</v>
      </c>
    </row>
    <row r="5644" customFormat="false" ht="12.75" hidden="false" customHeight="false" outlineLevel="0" collapsed="false">
      <c r="A5644" s="20" t="s">
        <v>12232</v>
      </c>
      <c r="B5644" s="19" t="s">
        <v>12231</v>
      </c>
    </row>
    <row r="5645" customFormat="false" ht="12.75" hidden="false" customHeight="false" outlineLevel="0" collapsed="false">
      <c r="A5645" s="20" t="s">
        <v>12240</v>
      </c>
      <c r="B5645" s="19" t="s">
        <v>12239</v>
      </c>
    </row>
    <row r="5646" customFormat="false" ht="12.75" hidden="false" customHeight="false" outlineLevel="0" collapsed="false">
      <c r="A5646" s="20" t="s">
        <v>12240</v>
      </c>
      <c r="B5646" s="19" t="s">
        <v>12241</v>
      </c>
    </row>
    <row r="5647" customFormat="false" ht="12.75" hidden="false" customHeight="false" outlineLevel="0" collapsed="false">
      <c r="A5647" s="20" t="s">
        <v>12240</v>
      </c>
      <c r="B5647" s="19" t="s">
        <v>34059</v>
      </c>
    </row>
    <row r="5648" customFormat="false" ht="12.75" hidden="false" customHeight="false" outlineLevel="0" collapsed="false">
      <c r="A5648" s="20" t="s">
        <v>7698</v>
      </c>
      <c r="B5648" s="19" t="s">
        <v>7697</v>
      </c>
    </row>
    <row r="5649" customFormat="false" ht="12.75" hidden="false" customHeight="false" outlineLevel="0" collapsed="false">
      <c r="A5649" s="20" t="s">
        <v>9798</v>
      </c>
      <c r="B5649" s="19" t="s">
        <v>9797</v>
      </c>
    </row>
    <row r="5650" customFormat="false" ht="12.75" hidden="false" customHeight="false" outlineLevel="0" collapsed="false">
      <c r="A5650" s="20" t="s">
        <v>7748</v>
      </c>
      <c r="B5650" s="19" t="s">
        <v>7747</v>
      </c>
    </row>
    <row r="5651" customFormat="false" ht="12.75" hidden="false" customHeight="false" outlineLevel="0" collapsed="false">
      <c r="A5651" s="20" t="s">
        <v>22989</v>
      </c>
      <c r="B5651" s="19" t="s">
        <v>22988</v>
      </c>
    </row>
    <row r="5652" customFormat="false" ht="12.75" hidden="false" customHeight="false" outlineLevel="0" collapsed="false">
      <c r="A5652" s="20" t="s">
        <v>31580</v>
      </c>
      <c r="B5652" s="19" t="s">
        <v>31579</v>
      </c>
    </row>
    <row r="5653" customFormat="false" ht="12.75" hidden="false" customHeight="false" outlineLevel="0" collapsed="false">
      <c r="A5653" s="20" t="s">
        <v>12853</v>
      </c>
      <c r="B5653" s="19" t="s">
        <v>12852</v>
      </c>
    </row>
    <row r="5654" customFormat="false" ht="12.75" hidden="false" customHeight="false" outlineLevel="0" collapsed="false">
      <c r="A5654" s="20" t="s">
        <v>13132</v>
      </c>
      <c r="B5654" s="19" t="s">
        <v>13131</v>
      </c>
    </row>
    <row r="5655" customFormat="false" ht="12.75" hidden="false" customHeight="false" outlineLevel="0" collapsed="false">
      <c r="A5655" s="20" t="s">
        <v>17037</v>
      </c>
      <c r="B5655" s="19" t="s">
        <v>17036</v>
      </c>
    </row>
    <row r="5656" customFormat="false" ht="12.75" hidden="false" customHeight="false" outlineLevel="0" collapsed="false">
      <c r="A5656" s="20" t="s">
        <v>31125</v>
      </c>
      <c r="B5656" s="19" t="s">
        <v>31124</v>
      </c>
    </row>
    <row r="5657" customFormat="false" ht="12.75" hidden="false" customHeight="false" outlineLevel="0" collapsed="false">
      <c r="A5657" s="20" t="s">
        <v>10747</v>
      </c>
      <c r="B5657" s="19" t="s">
        <v>10746</v>
      </c>
    </row>
    <row r="5658" customFormat="false" ht="12.75" hidden="false" customHeight="false" outlineLevel="0" collapsed="false">
      <c r="A5658" s="20" t="s">
        <v>7631</v>
      </c>
      <c r="B5658" s="19" t="s">
        <v>7630</v>
      </c>
    </row>
    <row r="5659" customFormat="false" ht="12.75" hidden="false" customHeight="false" outlineLevel="0" collapsed="false">
      <c r="A5659" s="20" t="s">
        <v>4428</v>
      </c>
      <c r="B5659" s="19" t="s">
        <v>4427</v>
      </c>
    </row>
    <row r="5660" customFormat="false" ht="12.75" hidden="false" customHeight="false" outlineLevel="0" collapsed="false">
      <c r="A5660" s="20" t="s">
        <v>4428</v>
      </c>
      <c r="B5660" s="19" t="s">
        <v>21075</v>
      </c>
    </row>
    <row r="5661" customFormat="false" ht="12.75" hidden="false" customHeight="false" outlineLevel="0" collapsed="false">
      <c r="A5661" s="20" t="s">
        <v>4432</v>
      </c>
      <c r="B5661" s="19" t="s">
        <v>4431</v>
      </c>
    </row>
    <row r="5662" customFormat="false" ht="12.75" hidden="false" customHeight="false" outlineLevel="0" collapsed="false">
      <c r="A5662" s="20" t="s">
        <v>4432</v>
      </c>
      <c r="B5662" s="19" t="s">
        <v>21076</v>
      </c>
    </row>
    <row r="5663" customFormat="false" ht="12.75" hidden="false" customHeight="false" outlineLevel="0" collapsed="false">
      <c r="A5663" s="20" t="s">
        <v>4430</v>
      </c>
      <c r="B5663" s="19" t="s">
        <v>4429</v>
      </c>
    </row>
    <row r="5664" customFormat="false" ht="12.75" hidden="false" customHeight="false" outlineLevel="0" collapsed="false">
      <c r="A5664" s="20" t="s">
        <v>4430</v>
      </c>
      <c r="B5664" s="19" t="s">
        <v>4433</v>
      </c>
    </row>
    <row r="5665" customFormat="false" ht="12.75" hidden="false" customHeight="false" outlineLevel="0" collapsed="false">
      <c r="A5665" s="20" t="s">
        <v>4430</v>
      </c>
      <c r="B5665" s="19" t="s">
        <v>21077</v>
      </c>
    </row>
    <row r="5666" customFormat="false" ht="12.75" hidden="false" customHeight="false" outlineLevel="0" collapsed="false">
      <c r="A5666" s="20" t="s">
        <v>4430</v>
      </c>
      <c r="B5666" s="19" t="s">
        <v>21078</v>
      </c>
    </row>
    <row r="5667" customFormat="false" ht="12.75" hidden="false" customHeight="false" outlineLevel="0" collapsed="false">
      <c r="A5667" s="20" t="s">
        <v>4430</v>
      </c>
      <c r="B5667" s="19" t="s">
        <v>29063</v>
      </c>
    </row>
    <row r="5668" customFormat="false" ht="12.75" hidden="false" customHeight="false" outlineLevel="0" collapsed="false">
      <c r="A5668" s="20" t="s">
        <v>36910</v>
      </c>
      <c r="B5668" s="19" t="s">
        <v>36909</v>
      </c>
    </row>
    <row r="5669" customFormat="false" ht="12.75" hidden="false" customHeight="false" outlineLevel="0" collapsed="false">
      <c r="A5669" s="20" t="s">
        <v>4438</v>
      </c>
      <c r="B5669" s="19" t="s">
        <v>4437</v>
      </c>
    </row>
    <row r="5670" customFormat="false" ht="12.75" hidden="false" customHeight="false" outlineLevel="0" collapsed="false">
      <c r="A5670" s="20" t="s">
        <v>4438</v>
      </c>
      <c r="B5670" s="19" t="s">
        <v>21079</v>
      </c>
    </row>
    <row r="5671" customFormat="false" ht="12.75" hidden="false" customHeight="false" outlineLevel="0" collapsed="false">
      <c r="A5671" s="20" t="s">
        <v>4436</v>
      </c>
      <c r="B5671" s="19" t="s">
        <v>4435</v>
      </c>
    </row>
    <row r="5672" customFormat="false" ht="12.75" hidden="false" customHeight="false" outlineLevel="0" collapsed="false">
      <c r="A5672" s="20" t="s">
        <v>35014</v>
      </c>
      <c r="B5672" s="19" t="s">
        <v>35013</v>
      </c>
    </row>
    <row r="5673" customFormat="false" ht="12.75" hidden="false" customHeight="false" outlineLevel="0" collapsed="false">
      <c r="A5673" s="20" t="s">
        <v>11092</v>
      </c>
      <c r="B5673" s="19" t="s">
        <v>11091</v>
      </c>
    </row>
    <row r="5674" customFormat="false" ht="12.75" hidden="false" customHeight="false" outlineLevel="0" collapsed="false">
      <c r="A5674" s="20" t="s">
        <v>7959</v>
      </c>
      <c r="B5674" s="19" t="s">
        <v>7958</v>
      </c>
    </row>
    <row r="5675" customFormat="false" ht="12.75" hidden="false" customHeight="false" outlineLevel="0" collapsed="false">
      <c r="A5675" s="20" t="s">
        <v>7959</v>
      </c>
      <c r="B5675" s="19" t="s">
        <v>26037</v>
      </c>
    </row>
    <row r="5676" customFormat="false" ht="12.75" hidden="false" customHeight="false" outlineLevel="0" collapsed="false">
      <c r="A5676" s="20" t="s">
        <v>6032</v>
      </c>
      <c r="B5676" s="19" t="s">
        <v>6031</v>
      </c>
    </row>
    <row r="5677" customFormat="false" ht="12.75" hidden="false" customHeight="false" outlineLevel="0" collapsed="false">
      <c r="A5677" s="20" t="s">
        <v>6032</v>
      </c>
      <c r="B5677" s="19" t="s">
        <v>7962</v>
      </c>
    </row>
    <row r="5678" customFormat="false" ht="12.75" hidden="false" customHeight="false" outlineLevel="0" collapsed="false">
      <c r="A5678" s="20" t="s">
        <v>6032</v>
      </c>
      <c r="B5678" s="19" t="s">
        <v>7963</v>
      </c>
    </row>
    <row r="5679" customFormat="false" ht="12.75" hidden="false" customHeight="false" outlineLevel="0" collapsed="false">
      <c r="A5679" s="20" t="s">
        <v>6032</v>
      </c>
      <c r="B5679" s="19" t="s">
        <v>7964</v>
      </c>
    </row>
    <row r="5680" customFormat="false" ht="12.75" hidden="false" customHeight="false" outlineLevel="0" collapsed="false">
      <c r="A5680" s="20" t="s">
        <v>7968</v>
      </c>
      <c r="B5680" s="19" t="s">
        <v>7967</v>
      </c>
    </row>
    <row r="5681" customFormat="false" ht="12.75" hidden="false" customHeight="false" outlineLevel="0" collapsed="false">
      <c r="A5681" s="20" t="s">
        <v>7968</v>
      </c>
      <c r="B5681" s="19" t="s">
        <v>31199</v>
      </c>
    </row>
    <row r="5682" customFormat="false" ht="12.75" hidden="false" customHeight="false" outlineLevel="0" collapsed="false">
      <c r="A5682" s="20" t="s">
        <v>26154</v>
      </c>
      <c r="B5682" s="19" t="s">
        <v>26153</v>
      </c>
    </row>
    <row r="5683" customFormat="false" ht="12.75" hidden="false" customHeight="false" outlineLevel="0" collapsed="false">
      <c r="A5683" s="20" t="s">
        <v>38543</v>
      </c>
      <c r="B5683" s="19" t="s">
        <v>38542</v>
      </c>
    </row>
    <row r="5684" customFormat="false" ht="12.75" hidden="false" customHeight="false" outlineLevel="0" collapsed="false">
      <c r="A5684" s="20" t="s">
        <v>38543</v>
      </c>
      <c r="B5684" s="19" t="s">
        <v>38544</v>
      </c>
    </row>
    <row r="5685" customFormat="false" ht="12.75" hidden="false" customHeight="false" outlineLevel="0" collapsed="false">
      <c r="A5685" s="20" t="s">
        <v>38543</v>
      </c>
      <c r="B5685" s="19" t="s">
        <v>38545</v>
      </c>
    </row>
    <row r="5686" customFormat="false" ht="12.75" hidden="false" customHeight="false" outlineLevel="0" collapsed="false">
      <c r="A5686" s="20" t="s">
        <v>22679</v>
      </c>
      <c r="B5686" s="19" t="s">
        <v>22678</v>
      </c>
    </row>
    <row r="5687" customFormat="false" ht="12.75" hidden="false" customHeight="false" outlineLevel="0" collapsed="false">
      <c r="A5687" s="20" t="s">
        <v>38551</v>
      </c>
      <c r="B5687" s="19" t="s">
        <v>38550</v>
      </c>
    </row>
    <row r="5688" customFormat="false" ht="12.75" hidden="false" customHeight="false" outlineLevel="0" collapsed="false">
      <c r="A5688" s="20" t="s">
        <v>12071</v>
      </c>
      <c r="B5688" s="19" t="s">
        <v>12070</v>
      </c>
    </row>
    <row r="5689" customFormat="false" ht="12.75" hidden="false" customHeight="false" outlineLevel="0" collapsed="false">
      <c r="A5689" s="20" t="s">
        <v>7715</v>
      </c>
      <c r="B5689" s="19" t="s">
        <v>7714</v>
      </c>
    </row>
    <row r="5690" customFormat="false" ht="12.75" hidden="false" customHeight="false" outlineLevel="0" collapsed="false">
      <c r="A5690" s="20" t="s">
        <v>7715</v>
      </c>
      <c r="B5690" s="19" t="s">
        <v>13412</v>
      </c>
    </row>
    <row r="5691" customFormat="false" ht="12.75" hidden="false" customHeight="false" outlineLevel="0" collapsed="false">
      <c r="A5691" s="20" t="s">
        <v>7715</v>
      </c>
      <c r="B5691" s="19" t="s">
        <v>21816</v>
      </c>
    </row>
    <row r="5692" customFormat="false" ht="12.75" hidden="false" customHeight="false" outlineLevel="0" collapsed="false">
      <c r="A5692" s="20" t="s">
        <v>7715</v>
      </c>
      <c r="B5692" s="19" t="s">
        <v>29726</v>
      </c>
    </row>
    <row r="5693" customFormat="false" ht="12.75" hidden="false" customHeight="false" outlineLevel="0" collapsed="false">
      <c r="A5693" s="20" t="s">
        <v>7966</v>
      </c>
      <c r="B5693" s="19" t="s">
        <v>7965</v>
      </c>
    </row>
    <row r="5694" customFormat="false" ht="12.75" hidden="false" customHeight="false" outlineLevel="0" collapsed="false">
      <c r="A5694" s="20" t="s">
        <v>7966</v>
      </c>
      <c r="B5694" s="19" t="s">
        <v>29725</v>
      </c>
    </row>
    <row r="5695" customFormat="false" ht="12.75" hidden="false" customHeight="false" outlineLevel="0" collapsed="false">
      <c r="A5695" s="20" t="s">
        <v>7966</v>
      </c>
      <c r="B5695" s="19" t="s">
        <v>31198</v>
      </c>
    </row>
    <row r="5696" customFormat="false" ht="12.75" hidden="false" customHeight="false" outlineLevel="0" collapsed="false">
      <c r="A5696" s="20" t="s">
        <v>33878</v>
      </c>
      <c r="B5696" s="19" t="s">
        <v>33877</v>
      </c>
    </row>
    <row r="5697" customFormat="false" ht="12.75" hidden="false" customHeight="false" outlineLevel="0" collapsed="false">
      <c r="A5697" s="20" t="s">
        <v>33878</v>
      </c>
      <c r="B5697" s="19" t="s">
        <v>36693</v>
      </c>
    </row>
    <row r="5698" customFormat="false" ht="12.75" hidden="false" customHeight="false" outlineLevel="0" collapsed="false">
      <c r="A5698" s="20" t="s">
        <v>36695</v>
      </c>
      <c r="B5698" s="19" t="s">
        <v>36694</v>
      </c>
    </row>
    <row r="5699" customFormat="false" ht="12.75" hidden="false" customHeight="false" outlineLevel="0" collapsed="false">
      <c r="A5699" s="20" t="s">
        <v>1323</v>
      </c>
      <c r="B5699" s="19" t="s">
        <v>1322</v>
      </c>
    </row>
    <row r="5700" customFormat="false" ht="12.75" hidden="false" customHeight="false" outlineLevel="0" collapsed="false">
      <c r="A5700" s="20" t="s">
        <v>1323</v>
      </c>
      <c r="B5700" s="19" t="s">
        <v>1328</v>
      </c>
    </row>
    <row r="5701" customFormat="false" ht="12.75" hidden="false" customHeight="false" outlineLevel="0" collapsed="false">
      <c r="A5701" s="20" t="s">
        <v>1323</v>
      </c>
      <c r="B5701" s="19" t="s">
        <v>16748</v>
      </c>
    </row>
    <row r="5702" customFormat="false" ht="12.75" hidden="false" customHeight="false" outlineLevel="0" collapsed="false">
      <c r="A5702" s="20" t="s">
        <v>30233</v>
      </c>
      <c r="B5702" s="19" t="s">
        <v>30232</v>
      </c>
    </row>
    <row r="5703" customFormat="false" ht="12.75" hidden="false" customHeight="false" outlineLevel="0" collapsed="false">
      <c r="A5703" s="20" t="s">
        <v>29355</v>
      </c>
      <c r="B5703" s="19" t="s">
        <v>29354</v>
      </c>
    </row>
    <row r="5704" customFormat="false" ht="12.75" hidden="false" customHeight="false" outlineLevel="0" collapsed="false">
      <c r="A5704" s="20" t="s">
        <v>38714</v>
      </c>
      <c r="B5704" s="19" t="s">
        <v>38713</v>
      </c>
    </row>
    <row r="5705" customFormat="false" ht="12.75" hidden="false" customHeight="false" outlineLevel="0" collapsed="false">
      <c r="A5705" s="20" t="s">
        <v>7542</v>
      </c>
      <c r="B5705" s="19" t="s">
        <v>7541</v>
      </c>
    </row>
    <row r="5706" customFormat="false" ht="12.75" hidden="false" customHeight="false" outlineLevel="0" collapsed="false">
      <c r="A5706" s="20" t="s">
        <v>7536</v>
      </c>
      <c r="B5706" s="19" t="s">
        <v>7535</v>
      </c>
    </row>
    <row r="5707" customFormat="false" ht="12.75" hidden="false" customHeight="false" outlineLevel="0" collapsed="false">
      <c r="A5707" s="20" t="s">
        <v>7538</v>
      </c>
      <c r="B5707" s="19" t="s">
        <v>7537</v>
      </c>
    </row>
    <row r="5708" customFormat="false" ht="12.75" hidden="false" customHeight="false" outlineLevel="0" collapsed="false">
      <c r="A5708" s="20" t="s">
        <v>31788</v>
      </c>
      <c r="B5708" s="19" t="s">
        <v>31787</v>
      </c>
    </row>
    <row r="5709" customFormat="false" ht="12.75" hidden="false" customHeight="false" outlineLevel="0" collapsed="false">
      <c r="A5709" s="20" t="s">
        <v>20396</v>
      </c>
      <c r="B5709" s="19" t="s">
        <v>20395</v>
      </c>
    </row>
    <row r="5710" customFormat="false" ht="12.75" hidden="false" customHeight="false" outlineLevel="0" collapsed="false">
      <c r="A5710" s="20" t="s">
        <v>11026</v>
      </c>
      <c r="B5710" s="19" t="s">
        <v>11025</v>
      </c>
    </row>
    <row r="5711" customFormat="false" ht="12.75" hidden="false" customHeight="false" outlineLevel="0" collapsed="false">
      <c r="A5711" s="20" t="s">
        <v>7977</v>
      </c>
      <c r="B5711" s="19" t="s">
        <v>7976</v>
      </c>
    </row>
    <row r="5712" customFormat="false" ht="12.75" hidden="false" customHeight="false" outlineLevel="0" collapsed="false">
      <c r="A5712" s="20" t="s">
        <v>7981</v>
      </c>
      <c r="B5712" s="19" t="s">
        <v>7980</v>
      </c>
    </row>
    <row r="5713" customFormat="false" ht="12.75" hidden="false" customHeight="false" outlineLevel="0" collapsed="false">
      <c r="A5713" s="20" t="s">
        <v>4763</v>
      </c>
      <c r="B5713" s="19" t="s">
        <v>4762</v>
      </c>
    </row>
    <row r="5714" customFormat="false" ht="12.75" hidden="false" customHeight="false" outlineLevel="0" collapsed="false">
      <c r="A5714" s="20" t="s">
        <v>22247</v>
      </c>
      <c r="B5714" s="19" t="s">
        <v>22246</v>
      </c>
    </row>
    <row r="5715" customFormat="false" ht="12.75" hidden="false" customHeight="false" outlineLevel="0" collapsed="false">
      <c r="A5715" s="20" t="s">
        <v>22252</v>
      </c>
      <c r="B5715" s="19" t="s">
        <v>22251</v>
      </c>
    </row>
    <row r="5716" customFormat="false" ht="12.75" hidden="false" customHeight="false" outlineLevel="0" collapsed="false">
      <c r="A5716" s="20" t="s">
        <v>22249</v>
      </c>
      <c r="B5716" s="24" t="s">
        <v>22248</v>
      </c>
    </row>
    <row r="5717" customFormat="false" ht="12.75" hidden="false" customHeight="false" outlineLevel="0" collapsed="false">
      <c r="A5717" s="20" t="s">
        <v>12245</v>
      </c>
      <c r="B5717" s="19" t="s">
        <v>12244</v>
      </c>
    </row>
    <row r="5718" customFormat="false" ht="12.75" hidden="false" customHeight="false" outlineLevel="0" collapsed="false">
      <c r="A5718" s="20" t="s">
        <v>4331</v>
      </c>
      <c r="B5718" s="19" t="s">
        <v>4330</v>
      </c>
    </row>
    <row r="5719" customFormat="false" ht="12.75" hidden="false" customHeight="false" outlineLevel="0" collapsed="false">
      <c r="A5719" s="20" t="s">
        <v>11926</v>
      </c>
      <c r="B5719" s="19" t="s">
        <v>11925</v>
      </c>
    </row>
    <row r="5720" customFormat="false" ht="12.75" hidden="false" customHeight="false" outlineLevel="0" collapsed="false">
      <c r="A5720" s="20" t="s">
        <v>7752</v>
      </c>
      <c r="B5720" s="19" t="s">
        <v>7751</v>
      </c>
    </row>
    <row r="5721" customFormat="false" ht="12.75" hidden="false" customHeight="false" outlineLevel="0" collapsed="false">
      <c r="A5721" s="20" t="s">
        <v>7761</v>
      </c>
      <c r="B5721" s="19" t="s">
        <v>7760</v>
      </c>
    </row>
    <row r="5722" customFormat="false" ht="12.75" hidden="false" customHeight="false" outlineLevel="0" collapsed="false">
      <c r="A5722" s="20" t="s">
        <v>7666</v>
      </c>
      <c r="B5722" s="19" t="s">
        <v>7665</v>
      </c>
    </row>
    <row r="5723" customFormat="false" ht="12.75" hidden="false" customHeight="false" outlineLevel="0" collapsed="false">
      <c r="A5723" s="20" t="s">
        <v>6909</v>
      </c>
      <c r="B5723" s="19" t="s">
        <v>6908</v>
      </c>
    </row>
    <row r="5724" customFormat="false" ht="12.75" hidden="false" customHeight="false" outlineLevel="0" collapsed="false">
      <c r="A5724" s="20" t="s">
        <v>6909</v>
      </c>
      <c r="B5724" s="19" t="s">
        <v>11485</v>
      </c>
    </row>
    <row r="5725" customFormat="false" ht="12.75" hidden="false" customHeight="false" outlineLevel="0" collapsed="false">
      <c r="A5725" s="20" t="s">
        <v>6907</v>
      </c>
      <c r="B5725" s="19" t="s">
        <v>6906</v>
      </c>
    </row>
    <row r="5726" customFormat="false" ht="12.75" hidden="false" customHeight="false" outlineLevel="0" collapsed="false">
      <c r="A5726" s="20" t="s">
        <v>6907</v>
      </c>
      <c r="B5726" s="19" t="s">
        <v>11736</v>
      </c>
    </row>
    <row r="5727" customFormat="false" ht="12.75" hidden="false" customHeight="false" outlineLevel="0" collapsed="false">
      <c r="A5727" s="20" t="s">
        <v>6907</v>
      </c>
      <c r="B5727" s="19" t="s">
        <v>30588</v>
      </c>
    </row>
    <row r="5728" customFormat="false" ht="12.75" hidden="false" customHeight="false" outlineLevel="0" collapsed="false">
      <c r="A5728" s="20" t="s">
        <v>36802</v>
      </c>
      <c r="B5728" s="19" t="s">
        <v>36801</v>
      </c>
    </row>
    <row r="5729" customFormat="false" ht="12.75" hidden="false" customHeight="false" outlineLevel="0" collapsed="false">
      <c r="A5729" s="20" t="s">
        <v>7774</v>
      </c>
      <c r="B5729" s="19" t="s">
        <v>7773</v>
      </c>
    </row>
    <row r="5730" customFormat="false" ht="12.75" hidden="false" customHeight="false" outlineLevel="0" collapsed="false">
      <c r="A5730" s="20" t="s">
        <v>7778</v>
      </c>
      <c r="B5730" s="19" t="s">
        <v>7777</v>
      </c>
    </row>
    <row r="5731" customFormat="false" ht="12.75" hidden="false" customHeight="false" outlineLevel="0" collapsed="false">
      <c r="A5731" s="20" t="s">
        <v>11693</v>
      </c>
      <c r="B5731" s="19" t="s">
        <v>11692</v>
      </c>
    </row>
    <row r="5732" customFormat="false" ht="12.75" hidden="false" customHeight="false" outlineLevel="0" collapsed="false">
      <c r="A5732" s="20" t="s">
        <v>4595</v>
      </c>
      <c r="B5732" s="19" t="s">
        <v>4594</v>
      </c>
    </row>
    <row r="5733" customFormat="false" ht="12.75" hidden="false" customHeight="false" outlineLevel="0" collapsed="false">
      <c r="A5733" s="20" t="s">
        <v>4595</v>
      </c>
      <c r="B5733" s="19" t="s">
        <v>21670</v>
      </c>
    </row>
    <row r="5734" customFormat="false" ht="12.75" hidden="false" customHeight="false" outlineLevel="0" collapsed="false">
      <c r="A5734" s="20" t="s">
        <v>4935</v>
      </c>
      <c r="B5734" s="19" t="s">
        <v>4934</v>
      </c>
    </row>
    <row r="5735" customFormat="false" ht="12.75" hidden="false" customHeight="false" outlineLevel="0" collapsed="false">
      <c r="A5735" s="20" t="s">
        <v>4935</v>
      </c>
      <c r="B5735" s="19" t="s">
        <v>24574</v>
      </c>
    </row>
    <row r="5736" customFormat="false" ht="12.75" hidden="false" customHeight="false" outlineLevel="0" collapsed="false">
      <c r="A5736" s="20" t="s">
        <v>4935</v>
      </c>
      <c r="B5736" s="19" t="s">
        <v>28299</v>
      </c>
    </row>
    <row r="5737" customFormat="false" ht="12.75" hidden="false" customHeight="false" outlineLevel="0" collapsed="false">
      <c r="A5737" s="20" t="s">
        <v>10213</v>
      </c>
      <c r="B5737" s="19" t="s">
        <v>10212</v>
      </c>
    </row>
    <row r="5738" customFormat="false" ht="12.75" hidden="false" customHeight="false" outlineLevel="0" collapsed="false">
      <c r="A5738" s="20" t="s">
        <v>10446</v>
      </c>
      <c r="B5738" s="19" t="s">
        <v>10445</v>
      </c>
    </row>
    <row r="5739" customFormat="false" ht="12.75" hidden="false" customHeight="false" outlineLevel="0" collapsed="false">
      <c r="A5739" s="20" t="s">
        <v>10423</v>
      </c>
      <c r="B5739" s="19" t="s">
        <v>10422</v>
      </c>
    </row>
    <row r="5740" customFormat="false" ht="12.75" hidden="false" customHeight="false" outlineLevel="0" collapsed="false">
      <c r="A5740" s="20" t="s">
        <v>10423</v>
      </c>
      <c r="B5740" s="19" t="s">
        <v>10443</v>
      </c>
    </row>
    <row r="5741" customFormat="false" ht="12.75" hidden="false" customHeight="false" outlineLevel="0" collapsed="false">
      <c r="A5741" s="20" t="s">
        <v>10423</v>
      </c>
      <c r="B5741" s="19" t="s">
        <v>10444</v>
      </c>
    </row>
    <row r="5742" customFormat="false" ht="12.75" hidden="false" customHeight="false" outlineLevel="0" collapsed="false">
      <c r="A5742" s="20" t="s">
        <v>16998</v>
      </c>
      <c r="B5742" s="19" t="s">
        <v>16997</v>
      </c>
    </row>
    <row r="5743" customFormat="false" ht="12.75" hidden="false" customHeight="false" outlineLevel="0" collapsed="false">
      <c r="A5743" s="20" t="s">
        <v>7789</v>
      </c>
      <c r="B5743" s="19" t="s">
        <v>7788</v>
      </c>
    </row>
    <row r="5744" customFormat="false" ht="12.75" hidden="false" customHeight="false" outlineLevel="0" collapsed="false">
      <c r="A5744" s="20" t="s">
        <v>7783</v>
      </c>
      <c r="B5744" s="19" t="s">
        <v>7782</v>
      </c>
    </row>
    <row r="5745" customFormat="false" ht="12.75" hidden="false" customHeight="false" outlineLevel="0" collapsed="false">
      <c r="A5745" s="20" t="s">
        <v>7781</v>
      </c>
      <c r="B5745" s="19" t="s">
        <v>7780</v>
      </c>
    </row>
    <row r="5746" customFormat="false" ht="12.75" hidden="false" customHeight="false" outlineLevel="0" collapsed="false">
      <c r="A5746" s="20" t="s">
        <v>7785</v>
      </c>
      <c r="B5746" s="19" t="s">
        <v>7784</v>
      </c>
    </row>
    <row r="5747" customFormat="false" ht="12.75" hidden="false" customHeight="false" outlineLevel="0" collapsed="false">
      <c r="A5747" s="20" t="s">
        <v>7793</v>
      </c>
      <c r="B5747" s="19" t="s">
        <v>7792</v>
      </c>
    </row>
    <row r="5748" customFormat="false" ht="12.75" hidden="false" customHeight="false" outlineLevel="0" collapsed="false">
      <c r="A5748" s="20" t="s">
        <v>7793</v>
      </c>
      <c r="B5748" s="19" t="s">
        <v>34004</v>
      </c>
    </row>
    <row r="5749" customFormat="false" ht="12.75" hidden="false" customHeight="false" outlineLevel="0" collapsed="false">
      <c r="A5749" s="20" t="s">
        <v>7795</v>
      </c>
      <c r="B5749" s="19" t="s">
        <v>7794</v>
      </c>
    </row>
    <row r="5750" customFormat="false" ht="12.75" hidden="false" customHeight="false" outlineLevel="0" collapsed="false">
      <c r="A5750" s="20" t="s">
        <v>33056</v>
      </c>
      <c r="B5750" s="19" t="s">
        <v>33055</v>
      </c>
    </row>
    <row r="5751" customFormat="false" ht="12.75" hidden="false" customHeight="false" outlineLevel="0" collapsed="false">
      <c r="A5751" s="20" t="s">
        <v>4269</v>
      </c>
      <c r="B5751" s="19" t="s">
        <v>4268</v>
      </c>
    </row>
    <row r="5752" customFormat="false" ht="12.75" hidden="false" customHeight="false" outlineLevel="0" collapsed="false">
      <c r="A5752" s="20" t="s">
        <v>10765</v>
      </c>
      <c r="B5752" s="19" t="s">
        <v>10764</v>
      </c>
    </row>
    <row r="5753" customFormat="false" ht="12.75" hidden="false" customHeight="false" outlineLevel="0" collapsed="false">
      <c r="A5753" s="20" t="s">
        <v>10763</v>
      </c>
      <c r="B5753" s="19" t="s">
        <v>10762</v>
      </c>
    </row>
    <row r="5754" customFormat="false" ht="12.75" hidden="false" customHeight="false" outlineLevel="0" collapsed="false">
      <c r="A5754" s="20" t="s">
        <v>10763</v>
      </c>
      <c r="B5754" s="19" t="s">
        <v>13965</v>
      </c>
    </row>
    <row r="5755" customFormat="false" ht="12.75" hidden="false" customHeight="false" outlineLevel="0" collapsed="false">
      <c r="A5755" s="20" t="s">
        <v>6798</v>
      </c>
      <c r="B5755" s="19" t="s">
        <v>6797</v>
      </c>
    </row>
    <row r="5756" customFormat="false" ht="12.75" hidden="false" customHeight="false" outlineLevel="0" collapsed="false">
      <c r="A5756" s="20" t="s">
        <v>6798</v>
      </c>
      <c r="B5756" s="19" t="s">
        <v>7779</v>
      </c>
    </row>
    <row r="5757" customFormat="false" ht="12.75" hidden="false" customHeight="false" outlineLevel="0" collapsed="false">
      <c r="A5757" s="20" t="s">
        <v>7570</v>
      </c>
      <c r="B5757" s="19" t="s">
        <v>7569</v>
      </c>
    </row>
    <row r="5758" customFormat="false" ht="12.75" hidden="false" customHeight="false" outlineLevel="0" collapsed="false">
      <c r="A5758" s="20" t="s">
        <v>5258</v>
      </c>
      <c r="B5758" s="19" t="s">
        <v>5257</v>
      </c>
    </row>
    <row r="5759" customFormat="false" ht="12.75" hidden="false" customHeight="false" outlineLevel="0" collapsed="false">
      <c r="A5759" s="20" t="s">
        <v>5258</v>
      </c>
      <c r="B5759" s="19" t="s">
        <v>7807</v>
      </c>
    </row>
    <row r="5760" customFormat="false" ht="12.75" hidden="false" customHeight="false" outlineLevel="0" collapsed="false">
      <c r="A5760" s="20" t="s">
        <v>31757</v>
      </c>
      <c r="B5760" s="19" t="s">
        <v>31756</v>
      </c>
    </row>
    <row r="5761" customFormat="false" ht="12.75" hidden="false" customHeight="false" outlineLevel="0" collapsed="false">
      <c r="A5761" s="20" t="s">
        <v>27401</v>
      </c>
      <c r="B5761" s="19" t="s">
        <v>27400</v>
      </c>
    </row>
    <row r="5762" customFormat="false" ht="12.75" hidden="false" customHeight="false" outlineLevel="0" collapsed="false">
      <c r="A5762" s="20" t="s">
        <v>7801</v>
      </c>
      <c r="B5762" s="19" t="s">
        <v>7800</v>
      </c>
    </row>
    <row r="5763" customFormat="false" ht="12.75" hidden="false" customHeight="false" outlineLevel="0" collapsed="false">
      <c r="A5763" s="20" t="s">
        <v>7803</v>
      </c>
      <c r="B5763" s="19" t="s">
        <v>7802</v>
      </c>
    </row>
    <row r="5764" customFormat="false" ht="12.75" hidden="false" customHeight="false" outlineLevel="0" collapsed="false">
      <c r="A5764" s="20" t="s">
        <v>7799</v>
      </c>
      <c r="B5764" s="19" t="s">
        <v>7798</v>
      </c>
    </row>
    <row r="5765" customFormat="false" ht="12.75" hidden="false" customHeight="false" outlineLevel="0" collapsed="false">
      <c r="A5765" s="20" t="s">
        <v>18637</v>
      </c>
      <c r="B5765" s="19" t="s">
        <v>18636</v>
      </c>
    </row>
    <row r="5766" customFormat="false" ht="12.75" hidden="false" customHeight="false" outlineLevel="0" collapsed="false">
      <c r="A5766" s="20" t="s">
        <v>36247</v>
      </c>
      <c r="B5766" s="19" t="s">
        <v>36246</v>
      </c>
    </row>
    <row r="5767" customFormat="false" ht="12.75" hidden="false" customHeight="false" outlineLevel="0" collapsed="false">
      <c r="A5767" s="20" t="s">
        <v>30747</v>
      </c>
      <c r="B5767" s="19" t="s">
        <v>30746</v>
      </c>
    </row>
    <row r="5768" customFormat="false" ht="12.75" hidden="false" customHeight="false" outlineLevel="0" collapsed="false">
      <c r="A5768" s="20" t="s">
        <v>14045</v>
      </c>
      <c r="B5768" s="19" t="s">
        <v>14044</v>
      </c>
    </row>
    <row r="5769" customFormat="false" ht="12.75" hidden="false" customHeight="false" outlineLevel="0" collapsed="false">
      <c r="A5769" s="20" t="s">
        <v>14043</v>
      </c>
      <c r="B5769" s="19" t="s">
        <v>14042</v>
      </c>
    </row>
    <row r="5770" customFormat="false" ht="12.75" hidden="false" customHeight="false" outlineLevel="0" collapsed="false">
      <c r="A5770" s="20" t="s">
        <v>14043</v>
      </c>
      <c r="B5770" s="19" t="s">
        <v>32961</v>
      </c>
    </row>
    <row r="5771" customFormat="false" ht="12.75" hidden="false" customHeight="false" outlineLevel="0" collapsed="false">
      <c r="A5771" s="20" t="s">
        <v>11547</v>
      </c>
      <c r="B5771" s="19" t="s">
        <v>11546</v>
      </c>
    </row>
    <row r="5772" customFormat="false" ht="12.75" hidden="false" customHeight="false" outlineLevel="0" collapsed="false">
      <c r="A5772" s="20" t="s">
        <v>20241</v>
      </c>
      <c r="B5772" s="19" t="s">
        <v>20240</v>
      </c>
    </row>
    <row r="5773" customFormat="false" ht="12.75" hidden="false" customHeight="false" outlineLevel="0" collapsed="false">
      <c r="A5773" s="20" t="s">
        <v>11259</v>
      </c>
      <c r="B5773" s="19" t="s">
        <v>11258</v>
      </c>
    </row>
    <row r="5774" customFormat="false" ht="12.75" hidden="false" customHeight="false" outlineLevel="0" collapsed="false">
      <c r="A5774" s="20" t="s">
        <v>11257</v>
      </c>
      <c r="B5774" s="19" t="s">
        <v>11256</v>
      </c>
    </row>
    <row r="5775" customFormat="false" ht="12.75" hidden="false" customHeight="false" outlineLevel="0" collapsed="false">
      <c r="A5775" s="20" t="s">
        <v>7791</v>
      </c>
      <c r="B5775" s="19" t="s">
        <v>7790</v>
      </c>
    </row>
    <row r="5776" customFormat="false" ht="12.75" hidden="false" customHeight="false" outlineLevel="0" collapsed="false">
      <c r="A5776" s="20" t="s">
        <v>7881</v>
      </c>
      <c r="B5776" s="19" t="s">
        <v>7880</v>
      </c>
    </row>
    <row r="5777" customFormat="false" ht="12.75" hidden="false" customHeight="false" outlineLevel="0" collapsed="false">
      <c r="A5777" s="20" t="s">
        <v>28869</v>
      </c>
      <c r="B5777" s="19" t="s">
        <v>28868</v>
      </c>
    </row>
    <row r="5778" customFormat="false" ht="12.75" hidden="false" customHeight="false" outlineLevel="0" collapsed="false">
      <c r="A5778" s="20" t="s">
        <v>7812</v>
      </c>
      <c r="B5778" s="19" t="s">
        <v>7811</v>
      </c>
    </row>
    <row r="5779" customFormat="false" ht="12.75" hidden="false" customHeight="false" outlineLevel="0" collapsed="false">
      <c r="A5779" s="20" t="s">
        <v>7812</v>
      </c>
      <c r="B5779" s="19" t="s">
        <v>11137</v>
      </c>
    </row>
    <row r="5780" customFormat="false" ht="12.75" hidden="false" customHeight="false" outlineLevel="0" collapsed="false">
      <c r="A5780" s="20" t="s">
        <v>7814</v>
      </c>
      <c r="B5780" s="19" t="s">
        <v>7813</v>
      </c>
    </row>
    <row r="5781" customFormat="false" ht="12.75" hidden="false" customHeight="false" outlineLevel="0" collapsed="false">
      <c r="A5781" s="20" t="s">
        <v>20689</v>
      </c>
      <c r="B5781" s="19" t="s">
        <v>20688</v>
      </c>
    </row>
    <row r="5782" customFormat="false" ht="12.75" hidden="false" customHeight="false" outlineLevel="0" collapsed="false">
      <c r="A5782" s="20" t="s">
        <v>17709</v>
      </c>
      <c r="B5782" s="19" t="s">
        <v>17708</v>
      </c>
    </row>
    <row r="5783" customFormat="false" ht="12.75" hidden="false" customHeight="false" outlineLevel="0" collapsed="false">
      <c r="A5783" s="20" t="s">
        <v>32769</v>
      </c>
      <c r="B5783" s="19" t="s">
        <v>32768</v>
      </c>
    </row>
    <row r="5784" customFormat="false" ht="12.75" hidden="false" customHeight="false" outlineLevel="0" collapsed="false">
      <c r="A5784" s="20" t="s">
        <v>13799</v>
      </c>
      <c r="B5784" s="19" t="s">
        <v>13798</v>
      </c>
    </row>
    <row r="5785" customFormat="false" ht="12.75" hidden="false" customHeight="false" outlineLevel="0" collapsed="false">
      <c r="A5785" s="20" t="s">
        <v>13797</v>
      </c>
      <c r="B5785" s="19" t="s">
        <v>13796</v>
      </c>
    </row>
    <row r="5786" customFormat="false" ht="12.75" hidden="false" customHeight="false" outlineLevel="0" collapsed="false">
      <c r="A5786" s="20" t="s">
        <v>8887</v>
      </c>
      <c r="B5786" s="19" t="s">
        <v>8886</v>
      </c>
    </row>
    <row r="5787" customFormat="false" ht="12.75" hidden="false" customHeight="false" outlineLevel="0" collapsed="false">
      <c r="A5787" s="20" t="s">
        <v>8887</v>
      </c>
      <c r="B5787" s="19" t="s">
        <v>8894</v>
      </c>
    </row>
    <row r="5788" customFormat="false" ht="12.75" hidden="false" customHeight="false" outlineLevel="0" collapsed="false">
      <c r="A5788" s="20" t="s">
        <v>8889</v>
      </c>
      <c r="B5788" s="19" t="s">
        <v>8888</v>
      </c>
    </row>
    <row r="5789" customFormat="false" ht="12.75" hidden="false" customHeight="false" outlineLevel="0" collapsed="false">
      <c r="A5789" s="20" t="s">
        <v>36336</v>
      </c>
      <c r="B5789" s="19" t="s">
        <v>36335</v>
      </c>
    </row>
    <row r="5790" customFormat="false" ht="12.75" hidden="false" customHeight="false" outlineLevel="0" collapsed="false">
      <c r="A5790" s="20" t="s">
        <v>21148</v>
      </c>
      <c r="B5790" s="19" t="s">
        <v>21147</v>
      </c>
    </row>
    <row r="5791" customFormat="false" ht="12.75" hidden="false" customHeight="false" outlineLevel="0" collapsed="false">
      <c r="A5791" s="20" t="s">
        <v>21150</v>
      </c>
      <c r="B5791" s="19" t="s">
        <v>21149</v>
      </c>
    </row>
    <row r="5792" customFormat="false" ht="12.75" hidden="false" customHeight="false" outlineLevel="0" collapsed="false">
      <c r="A5792" s="20" t="s">
        <v>2870</v>
      </c>
      <c r="B5792" s="19" t="s">
        <v>2869</v>
      </c>
    </row>
    <row r="5793" customFormat="false" ht="12.75" hidden="false" customHeight="false" outlineLevel="0" collapsed="false">
      <c r="A5793" s="20" t="s">
        <v>2870</v>
      </c>
      <c r="B5793" s="19" t="s">
        <v>21501</v>
      </c>
    </row>
    <row r="5794" customFormat="false" ht="12.75" hidden="false" customHeight="false" outlineLevel="0" collapsed="false">
      <c r="A5794" s="20" t="s">
        <v>2870</v>
      </c>
      <c r="B5794" s="19" t="s">
        <v>21561</v>
      </c>
    </row>
    <row r="5795" customFormat="false" ht="12.75" hidden="false" customHeight="false" outlineLevel="0" collapsed="false">
      <c r="A5795" s="20" t="s">
        <v>2870</v>
      </c>
      <c r="B5795" s="19" t="s">
        <v>28544</v>
      </c>
    </row>
    <row r="5796" customFormat="false" ht="12.75" hidden="false" customHeight="false" outlineLevel="0" collapsed="false">
      <c r="A5796" s="20" t="s">
        <v>21397</v>
      </c>
      <c r="B5796" s="19" t="s">
        <v>21396</v>
      </c>
    </row>
    <row r="5797" customFormat="false" ht="12.75" hidden="false" customHeight="false" outlineLevel="0" collapsed="false">
      <c r="A5797" s="20" t="s">
        <v>21397</v>
      </c>
      <c r="B5797" s="19" t="s">
        <v>21558</v>
      </c>
    </row>
    <row r="5798" customFormat="false" ht="12.75" hidden="false" customHeight="false" outlineLevel="0" collapsed="false">
      <c r="A5798" s="20" t="s">
        <v>26806</v>
      </c>
      <c r="B5798" s="19" t="s">
        <v>26805</v>
      </c>
    </row>
    <row r="5799" customFormat="false" ht="12.75" hidden="false" customHeight="false" outlineLevel="0" collapsed="false">
      <c r="A5799" s="20" t="s">
        <v>7816</v>
      </c>
      <c r="B5799" s="19" t="s">
        <v>7815</v>
      </c>
    </row>
    <row r="5800" customFormat="false" ht="12.75" hidden="false" customHeight="false" outlineLevel="0" collapsed="false">
      <c r="A5800" s="20" t="s">
        <v>9462</v>
      </c>
      <c r="B5800" s="19" t="s">
        <v>9461</v>
      </c>
    </row>
    <row r="5801" customFormat="false" ht="12.75" hidden="false" customHeight="false" outlineLevel="0" collapsed="false">
      <c r="A5801" s="20" t="s">
        <v>21272</v>
      </c>
      <c r="B5801" s="19" t="s">
        <v>21271</v>
      </c>
    </row>
    <row r="5802" customFormat="false" ht="12.75" hidden="false" customHeight="false" outlineLevel="0" collapsed="false">
      <c r="A5802" s="20" t="s">
        <v>9311</v>
      </c>
      <c r="B5802" s="19" t="s">
        <v>9310</v>
      </c>
    </row>
    <row r="5803" customFormat="false" ht="12.75" hidden="false" customHeight="false" outlineLevel="0" collapsed="false">
      <c r="A5803" s="20" t="s">
        <v>30201</v>
      </c>
      <c r="B5803" s="19" t="s">
        <v>30200</v>
      </c>
    </row>
    <row r="5804" customFormat="false" ht="12.75" hidden="false" customHeight="false" outlineLevel="0" collapsed="false">
      <c r="A5804" s="20" t="s">
        <v>10450</v>
      </c>
      <c r="B5804" s="19" t="s">
        <v>10449</v>
      </c>
    </row>
    <row r="5805" customFormat="false" ht="12.75" hidden="false" customHeight="false" outlineLevel="0" collapsed="false">
      <c r="A5805" s="20" t="s">
        <v>2330</v>
      </c>
      <c r="B5805" s="19" t="s">
        <v>2329</v>
      </c>
    </row>
    <row r="5806" customFormat="false" ht="12.75" hidden="false" customHeight="false" outlineLevel="0" collapsed="false">
      <c r="A5806" s="20" t="s">
        <v>9055</v>
      </c>
      <c r="B5806" s="19" t="s">
        <v>9054</v>
      </c>
    </row>
    <row r="5807" customFormat="false" ht="12.75" hidden="false" customHeight="false" outlineLevel="0" collapsed="false">
      <c r="A5807" s="20" t="s">
        <v>4196</v>
      </c>
      <c r="B5807" s="19" t="s">
        <v>4195</v>
      </c>
    </row>
    <row r="5808" customFormat="false" ht="12.75" hidden="false" customHeight="false" outlineLevel="0" collapsed="false">
      <c r="A5808" s="20" t="s">
        <v>30514</v>
      </c>
      <c r="B5808" s="19" t="s">
        <v>30513</v>
      </c>
    </row>
    <row r="5809" customFormat="false" ht="12.75" hidden="false" customHeight="false" outlineLevel="0" collapsed="false">
      <c r="A5809" s="20" t="s">
        <v>7818</v>
      </c>
      <c r="B5809" s="19" t="s">
        <v>7817</v>
      </c>
    </row>
    <row r="5810" customFormat="false" ht="12.75" hidden="false" customHeight="false" outlineLevel="0" collapsed="false">
      <c r="A5810" s="20" t="s">
        <v>7820</v>
      </c>
      <c r="B5810" s="19" t="s">
        <v>7819</v>
      </c>
    </row>
    <row r="5811" customFormat="false" ht="12.75" hidden="false" customHeight="false" outlineLevel="0" collapsed="false">
      <c r="A5811" s="20" t="s">
        <v>9428</v>
      </c>
      <c r="B5811" s="19" t="s">
        <v>9427</v>
      </c>
    </row>
    <row r="5812" customFormat="false" ht="12.75" hidden="false" customHeight="false" outlineLevel="0" collapsed="false">
      <c r="A5812" s="20" t="s">
        <v>11543</v>
      </c>
      <c r="B5812" s="19" t="s">
        <v>11542</v>
      </c>
    </row>
    <row r="5813" customFormat="false" ht="12.75" hidden="false" customHeight="false" outlineLevel="0" collapsed="false">
      <c r="A5813" s="20" t="s">
        <v>11543</v>
      </c>
      <c r="B5813" s="19" t="s">
        <v>33842</v>
      </c>
    </row>
    <row r="5814" customFormat="false" ht="12.75" hidden="false" customHeight="false" outlineLevel="0" collapsed="false">
      <c r="A5814" s="20" t="s">
        <v>72</v>
      </c>
      <c r="B5814" s="19" t="s">
        <v>71</v>
      </c>
    </row>
    <row r="5815" customFormat="false" ht="12.75" hidden="false" customHeight="false" outlineLevel="0" collapsed="false">
      <c r="A5815" s="20" t="s">
        <v>72</v>
      </c>
      <c r="B5815" s="19" t="s">
        <v>33491</v>
      </c>
    </row>
    <row r="5816" customFormat="false" ht="12.75" hidden="false" customHeight="false" outlineLevel="0" collapsed="false">
      <c r="A5816" s="20" t="s">
        <v>9562</v>
      </c>
      <c r="B5816" s="19" t="s">
        <v>9561</v>
      </c>
    </row>
    <row r="5817" customFormat="false" ht="12.75" hidden="false" customHeight="false" outlineLevel="0" collapsed="false">
      <c r="A5817" s="20" t="s">
        <v>7838</v>
      </c>
      <c r="B5817" s="19" t="s">
        <v>7837</v>
      </c>
    </row>
    <row r="5818" customFormat="false" ht="12.75" hidden="false" customHeight="false" outlineLevel="0" collapsed="false">
      <c r="A5818" s="20" t="s">
        <v>7824</v>
      </c>
      <c r="B5818" s="19" t="s">
        <v>7823</v>
      </c>
    </row>
    <row r="5819" customFormat="false" ht="12.75" hidden="false" customHeight="false" outlineLevel="0" collapsed="false">
      <c r="A5819" s="20" t="s">
        <v>7824</v>
      </c>
      <c r="B5819" s="19" t="s">
        <v>11831</v>
      </c>
    </row>
    <row r="5820" customFormat="false" ht="12.75" hidden="false" customHeight="false" outlineLevel="0" collapsed="false">
      <c r="A5820" s="20" t="s">
        <v>11830</v>
      </c>
      <c r="B5820" s="19" t="s">
        <v>11829</v>
      </c>
    </row>
    <row r="5821" customFormat="false" ht="12.75" hidden="false" customHeight="false" outlineLevel="0" collapsed="false">
      <c r="A5821" s="20" t="s">
        <v>3379</v>
      </c>
      <c r="B5821" s="19" t="s">
        <v>3378</v>
      </c>
    </row>
    <row r="5822" customFormat="false" ht="12.75" hidden="false" customHeight="false" outlineLevel="0" collapsed="false">
      <c r="A5822" s="20" t="s">
        <v>7832</v>
      </c>
      <c r="B5822" s="19" t="s">
        <v>7831</v>
      </c>
    </row>
    <row r="5823" customFormat="false" ht="12.75" hidden="false" customHeight="false" outlineLevel="0" collapsed="false">
      <c r="A5823" s="20" t="s">
        <v>7832</v>
      </c>
      <c r="B5823" s="19" t="s">
        <v>29356</v>
      </c>
    </row>
    <row r="5824" customFormat="false" ht="12.75" hidden="false" customHeight="false" outlineLevel="0" collapsed="false">
      <c r="A5824" s="20" t="s">
        <v>7832</v>
      </c>
      <c r="B5824" s="19" t="s">
        <v>36433</v>
      </c>
    </row>
    <row r="5825" customFormat="false" ht="12.75" hidden="false" customHeight="false" outlineLevel="0" collapsed="false">
      <c r="A5825" s="20" t="s">
        <v>7828</v>
      </c>
      <c r="B5825" s="19" t="s">
        <v>7827</v>
      </c>
    </row>
    <row r="5826" customFormat="false" ht="12.75" hidden="false" customHeight="false" outlineLevel="0" collapsed="false">
      <c r="A5826" s="20" t="s">
        <v>12359</v>
      </c>
      <c r="B5826" s="19" t="s">
        <v>12358</v>
      </c>
    </row>
    <row r="5827" customFormat="false" ht="12.75" hidden="false" customHeight="false" outlineLevel="0" collapsed="false">
      <c r="A5827" s="20" t="s">
        <v>7834</v>
      </c>
      <c r="B5827" s="19" t="s">
        <v>7833</v>
      </c>
    </row>
    <row r="5828" customFormat="false" ht="12.75" hidden="false" customHeight="false" outlineLevel="0" collapsed="false">
      <c r="A5828" s="20" t="s">
        <v>7834</v>
      </c>
      <c r="B5828" s="19" t="s">
        <v>16587</v>
      </c>
    </row>
    <row r="5829" customFormat="false" ht="12.75" hidden="false" customHeight="false" outlineLevel="0" collapsed="false">
      <c r="A5829" s="20" t="s">
        <v>7834</v>
      </c>
      <c r="B5829" s="19" t="s">
        <v>25167</v>
      </c>
    </row>
    <row r="5830" customFormat="false" ht="12.75" hidden="false" customHeight="false" outlineLevel="0" collapsed="false">
      <c r="A5830" s="20" t="s">
        <v>7834</v>
      </c>
      <c r="B5830" s="19" t="s">
        <v>36198</v>
      </c>
    </row>
    <row r="5831" customFormat="false" ht="12.75" hidden="false" customHeight="false" outlineLevel="0" collapsed="false">
      <c r="A5831" s="20" t="s">
        <v>16586</v>
      </c>
      <c r="B5831" s="19" t="s">
        <v>16585</v>
      </c>
    </row>
    <row r="5832" customFormat="false" ht="12.75" hidden="false" customHeight="false" outlineLevel="0" collapsed="false">
      <c r="A5832" s="20" t="s">
        <v>25166</v>
      </c>
      <c r="B5832" s="19" t="s">
        <v>25165</v>
      </c>
    </row>
    <row r="5833" customFormat="false" ht="12.75" hidden="false" customHeight="false" outlineLevel="0" collapsed="false">
      <c r="A5833" s="20" t="s">
        <v>7836</v>
      </c>
      <c r="B5833" s="19" t="s">
        <v>7835</v>
      </c>
    </row>
    <row r="5834" customFormat="false" ht="12.75" hidden="false" customHeight="false" outlineLevel="0" collapsed="false">
      <c r="A5834" s="20" t="s">
        <v>7836</v>
      </c>
      <c r="B5834" s="19" t="s">
        <v>13000</v>
      </c>
    </row>
    <row r="5835" customFormat="false" ht="12.75" hidden="false" customHeight="false" outlineLevel="0" collapsed="false">
      <c r="A5835" s="20" t="s">
        <v>17989</v>
      </c>
      <c r="B5835" s="19" t="s">
        <v>17988</v>
      </c>
    </row>
    <row r="5836" customFormat="false" ht="12.75" hidden="false" customHeight="false" outlineLevel="0" collapsed="false">
      <c r="A5836" s="20" t="s">
        <v>3498</v>
      </c>
      <c r="B5836" s="19" t="s">
        <v>3497</v>
      </c>
    </row>
    <row r="5837" customFormat="false" ht="12.75" hidden="false" customHeight="false" outlineLevel="0" collapsed="false">
      <c r="A5837" s="20" t="s">
        <v>30494</v>
      </c>
      <c r="B5837" s="19" t="s">
        <v>30493</v>
      </c>
    </row>
    <row r="5838" customFormat="false" ht="12.75" hidden="false" customHeight="false" outlineLevel="0" collapsed="false">
      <c r="A5838" s="20" t="s">
        <v>33078</v>
      </c>
      <c r="B5838" s="19" t="s">
        <v>33077</v>
      </c>
    </row>
    <row r="5839" customFormat="false" ht="12.75" hidden="false" customHeight="false" outlineLevel="0" collapsed="false">
      <c r="A5839" s="20" t="s">
        <v>29724</v>
      </c>
      <c r="B5839" s="19" t="s">
        <v>29723</v>
      </c>
    </row>
    <row r="5840" customFormat="false" ht="12.75" hidden="false" customHeight="false" outlineLevel="0" collapsed="false">
      <c r="A5840" s="20" t="s">
        <v>8744</v>
      </c>
      <c r="B5840" s="19" t="s">
        <v>8743</v>
      </c>
    </row>
    <row r="5841" customFormat="false" ht="12.75" hidden="false" customHeight="false" outlineLevel="0" collapsed="false">
      <c r="A5841" s="20" t="s">
        <v>8744</v>
      </c>
      <c r="B5841" s="19" t="s">
        <v>17006</v>
      </c>
    </row>
    <row r="5842" customFormat="false" ht="12.75" hidden="false" customHeight="false" outlineLevel="0" collapsed="false">
      <c r="A5842" s="20" t="s">
        <v>5708</v>
      </c>
      <c r="B5842" s="19" t="s">
        <v>5707</v>
      </c>
    </row>
    <row r="5843" customFormat="false" ht="12.75" hidden="false" customHeight="false" outlineLevel="0" collapsed="false">
      <c r="A5843" s="20" t="s">
        <v>5708</v>
      </c>
      <c r="B5843" s="19" t="s">
        <v>5742</v>
      </c>
    </row>
    <row r="5844" customFormat="false" ht="12.75" hidden="false" customHeight="false" outlineLevel="0" collapsed="false">
      <c r="A5844" s="20" t="s">
        <v>29506</v>
      </c>
      <c r="B5844" s="19" t="s">
        <v>29505</v>
      </c>
    </row>
    <row r="5845" customFormat="false" ht="12.75" hidden="false" customHeight="false" outlineLevel="0" collapsed="false">
      <c r="A5845" s="20" t="s">
        <v>11628</v>
      </c>
      <c r="B5845" s="19" t="s">
        <v>11627</v>
      </c>
    </row>
    <row r="5846" customFormat="false" ht="12.75" hidden="false" customHeight="false" outlineLevel="0" collapsed="false">
      <c r="A5846" s="20" t="s">
        <v>11628</v>
      </c>
      <c r="B5846" s="19" t="s">
        <v>21962</v>
      </c>
    </row>
    <row r="5847" customFormat="false" ht="12.75" hidden="false" customHeight="false" outlineLevel="0" collapsed="false">
      <c r="A5847" s="20" t="s">
        <v>11628</v>
      </c>
      <c r="B5847" s="19" t="s">
        <v>26633</v>
      </c>
    </row>
    <row r="5848" customFormat="false" ht="12.75" hidden="false" customHeight="false" outlineLevel="0" collapsed="false">
      <c r="A5848" s="20" t="s">
        <v>11628</v>
      </c>
      <c r="B5848" s="19" t="s">
        <v>29493</v>
      </c>
    </row>
    <row r="5849" customFormat="false" ht="12.75" hidden="false" customHeight="false" outlineLevel="0" collapsed="false">
      <c r="A5849" s="20" t="s">
        <v>11628</v>
      </c>
      <c r="B5849" s="19" t="s">
        <v>29495</v>
      </c>
    </row>
    <row r="5850" customFormat="false" ht="12.75" hidden="false" customHeight="false" outlineLevel="0" collapsed="false">
      <c r="A5850" s="20" t="s">
        <v>26636</v>
      </c>
      <c r="B5850" s="19" t="s">
        <v>26635</v>
      </c>
    </row>
    <row r="5851" customFormat="false" ht="12.75" hidden="false" customHeight="false" outlineLevel="0" collapsed="false">
      <c r="A5851" s="20" t="s">
        <v>26651</v>
      </c>
      <c r="B5851" s="19" t="s">
        <v>26650</v>
      </c>
    </row>
    <row r="5852" customFormat="false" ht="12.75" hidden="false" customHeight="false" outlineLevel="0" collapsed="false">
      <c r="A5852" s="20" t="s">
        <v>11630</v>
      </c>
      <c r="B5852" s="19" t="s">
        <v>11629</v>
      </c>
    </row>
    <row r="5853" customFormat="false" ht="12.75" hidden="false" customHeight="false" outlineLevel="0" collapsed="false">
      <c r="A5853" s="20" t="s">
        <v>25026</v>
      </c>
      <c r="B5853" s="19" t="s">
        <v>25025</v>
      </c>
    </row>
    <row r="5854" customFormat="false" ht="12.75" hidden="false" customHeight="false" outlineLevel="0" collapsed="false">
      <c r="A5854" s="20" t="s">
        <v>25026</v>
      </c>
      <c r="B5854" s="19" t="s">
        <v>31093</v>
      </c>
    </row>
    <row r="5855" customFormat="false" ht="12.75" hidden="false" customHeight="false" outlineLevel="0" collapsed="false">
      <c r="A5855" s="20" t="s">
        <v>392</v>
      </c>
      <c r="B5855" s="19" t="s">
        <v>391</v>
      </c>
    </row>
    <row r="5856" customFormat="false" ht="12.75" hidden="false" customHeight="false" outlineLevel="0" collapsed="false">
      <c r="A5856" s="20" t="s">
        <v>392</v>
      </c>
      <c r="B5856" s="19" t="s">
        <v>3469</v>
      </c>
    </row>
    <row r="5857" customFormat="false" ht="12.75" hidden="false" customHeight="false" outlineLevel="0" collapsed="false">
      <c r="A5857" s="20" t="s">
        <v>5769</v>
      </c>
      <c r="B5857" s="19" t="s">
        <v>5768</v>
      </c>
    </row>
    <row r="5858" customFormat="false" ht="12.75" hidden="false" customHeight="false" outlineLevel="0" collapsed="false">
      <c r="A5858" s="20" t="s">
        <v>3580</v>
      </c>
      <c r="B5858" s="19" t="s">
        <v>3579</v>
      </c>
    </row>
    <row r="5859" customFormat="false" ht="12.75" hidden="false" customHeight="false" outlineLevel="0" collapsed="false">
      <c r="A5859" s="20" t="s">
        <v>5026</v>
      </c>
      <c r="B5859" s="19" t="s">
        <v>5025</v>
      </c>
    </row>
    <row r="5860" customFormat="false" ht="12.75" hidden="false" customHeight="false" outlineLevel="0" collapsed="false">
      <c r="A5860" s="20" t="s">
        <v>5026</v>
      </c>
      <c r="B5860" s="19" t="s">
        <v>7808</v>
      </c>
    </row>
    <row r="5861" customFormat="false" ht="12.75" hidden="false" customHeight="false" outlineLevel="0" collapsed="false">
      <c r="A5861" s="20" t="s">
        <v>20644</v>
      </c>
      <c r="B5861" s="19" t="s">
        <v>20643</v>
      </c>
    </row>
    <row r="5862" customFormat="false" ht="12.75" hidden="false" customHeight="false" outlineLevel="0" collapsed="false">
      <c r="A5862" s="20" t="s">
        <v>38001</v>
      </c>
      <c r="B5862" s="19" t="s">
        <v>38000</v>
      </c>
    </row>
    <row r="5863" customFormat="false" ht="12.75" hidden="false" customHeight="false" outlineLevel="0" collapsed="false">
      <c r="A5863" s="20" t="s">
        <v>6333</v>
      </c>
      <c r="B5863" s="19" t="s">
        <v>6332</v>
      </c>
    </row>
    <row r="5864" customFormat="false" ht="12.75" hidden="false" customHeight="false" outlineLevel="0" collapsed="false">
      <c r="A5864" s="20" t="s">
        <v>6333</v>
      </c>
      <c r="B5864" s="19" t="s">
        <v>24325</v>
      </c>
    </row>
    <row r="5865" customFormat="false" ht="12.75" hidden="false" customHeight="false" outlineLevel="0" collapsed="false">
      <c r="A5865" s="20" t="s">
        <v>21722</v>
      </c>
      <c r="B5865" s="19" t="s">
        <v>21721</v>
      </c>
    </row>
    <row r="5866" customFormat="false" ht="12.75" hidden="false" customHeight="false" outlineLevel="0" collapsed="false">
      <c r="A5866" s="20" t="s">
        <v>38003</v>
      </c>
      <c r="B5866" s="19" t="s">
        <v>38002</v>
      </c>
    </row>
    <row r="5867" customFormat="false" ht="12.75" hidden="false" customHeight="false" outlineLevel="0" collapsed="false">
      <c r="A5867" s="20" t="s">
        <v>21676</v>
      </c>
      <c r="B5867" s="19" t="s">
        <v>21675</v>
      </c>
    </row>
    <row r="5868" customFormat="false" ht="12.75" hidden="false" customHeight="false" outlineLevel="0" collapsed="false">
      <c r="A5868" s="20" t="s">
        <v>21676</v>
      </c>
      <c r="B5868" s="19" t="s">
        <v>21679</v>
      </c>
    </row>
    <row r="5869" customFormat="false" ht="12.75" hidden="false" customHeight="false" outlineLevel="0" collapsed="false">
      <c r="A5869" s="20" t="s">
        <v>21678</v>
      </c>
      <c r="B5869" s="19" t="s">
        <v>21677</v>
      </c>
    </row>
    <row r="5870" customFormat="false" ht="12.75" hidden="false" customHeight="false" outlineLevel="0" collapsed="false">
      <c r="A5870" s="20" t="s">
        <v>8538</v>
      </c>
      <c r="B5870" s="19" t="s">
        <v>8537</v>
      </c>
    </row>
    <row r="5871" customFormat="false" ht="12.75" hidden="false" customHeight="false" outlineLevel="0" collapsed="false">
      <c r="A5871" s="20" t="s">
        <v>8538</v>
      </c>
      <c r="B5871" s="19" t="s">
        <v>20912</v>
      </c>
    </row>
    <row r="5872" customFormat="false" ht="12.75" hidden="false" customHeight="false" outlineLevel="0" collapsed="false">
      <c r="A5872" s="20" t="s">
        <v>13410</v>
      </c>
      <c r="B5872" s="19" t="s">
        <v>13409</v>
      </c>
    </row>
    <row r="5873" customFormat="false" ht="12.75" hidden="false" customHeight="false" outlineLevel="0" collapsed="false">
      <c r="A5873" s="20" t="s">
        <v>13410</v>
      </c>
      <c r="B5873" s="19" t="s">
        <v>13411</v>
      </c>
    </row>
    <row r="5874" customFormat="false" ht="12.75" hidden="false" customHeight="false" outlineLevel="0" collapsed="false">
      <c r="A5874" s="20" t="s">
        <v>31959</v>
      </c>
      <c r="B5874" s="19" t="s">
        <v>31958</v>
      </c>
    </row>
    <row r="5875" customFormat="false" ht="12.75" hidden="false" customHeight="false" outlineLevel="0" collapsed="false">
      <c r="A5875" s="20" t="s">
        <v>17881</v>
      </c>
      <c r="B5875" s="19" t="s">
        <v>17880</v>
      </c>
    </row>
    <row r="5876" customFormat="false" ht="12.75" hidden="false" customHeight="false" outlineLevel="0" collapsed="false">
      <c r="A5876" s="20" t="s">
        <v>17885</v>
      </c>
      <c r="B5876" s="19" t="s">
        <v>17884</v>
      </c>
    </row>
    <row r="5877" customFormat="false" ht="12.75" hidden="false" customHeight="false" outlineLevel="0" collapsed="false">
      <c r="A5877" s="20" t="s">
        <v>17885</v>
      </c>
      <c r="B5877" s="19" t="s">
        <v>21691</v>
      </c>
    </row>
    <row r="5878" customFormat="false" ht="12.75" hidden="false" customHeight="false" outlineLevel="0" collapsed="false">
      <c r="A5878" s="20" t="s">
        <v>17885</v>
      </c>
      <c r="B5878" s="19" t="s">
        <v>25761</v>
      </c>
    </row>
    <row r="5879" customFormat="false" ht="12.75" hidden="false" customHeight="false" outlineLevel="0" collapsed="false">
      <c r="A5879" s="20" t="s">
        <v>17887</v>
      </c>
      <c r="B5879" s="19" t="s">
        <v>17886</v>
      </c>
    </row>
    <row r="5880" customFormat="false" ht="12.75" hidden="false" customHeight="false" outlineLevel="0" collapsed="false">
      <c r="A5880" s="20" t="s">
        <v>17887</v>
      </c>
      <c r="B5880" s="19" t="s">
        <v>25762</v>
      </c>
    </row>
    <row r="5881" customFormat="false" ht="12.75" hidden="false" customHeight="false" outlineLevel="0" collapsed="false">
      <c r="A5881" s="20" t="s">
        <v>17889</v>
      </c>
      <c r="B5881" s="19" t="s">
        <v>17888</v>
      </c>
    </row>
    <row r="5882" customFormat="false" ht="12.75" hidden="false" customHeight="false" outlineLevel="0" collapsed="false">
      <c r="A5882" s="20" t="s">
        <v>17889</v>
      </c>
      <c r="B5882" s="19" t="s">
        <v>20974</v>
      </c>
    </row>
    <row r="5883" customFormat="false" ht="12.75" hidden="false" customHeight="false" outlineLevel="0" collapsed="false">
      <c r="A5883" s="20" t="s">
        <v>17889</v>
      </c>
      <c r="B5883" s="19" t="s">
        <v>21692</v>
      </c>
    </row>
    <row r="5884" customFormat="false" ht="12.75" hidden="false" customHeight="false" outlineLevel="0" collapsed="false">
      <c r="A5884" s="20" t="s">
        <v>17889</v>
      </c>
      <c r="B5884" s="19" t="s">
        <v>25765</v>
      </c>
    </row>
    <row r="5885" customFormat="false" ht="12.75" hidden="false" customHeight="false" outlineLevel="0" collapsed="false">
      <c r="A5885" s="20" t="s">
        <v>18106</v>
      </c>
      <c r="B5885" s="19" t="s">
        <v>18105</v>
      </c>
    </row>
    <row r="5886" customFormat="false" ht="12.75" hidden="false" customHeight="false" outlineLevel="0" collapsed="false">
      <c r="A5886" s="20" t="s">
        <v>18106</v>
      </c>
      <c r="B5886" s="19" t="s">
        <v>26208</v>
      </c>
    </row>
    <row r="5887" customFormat="false" ht="12.75" hidden="false" customHeight="false" outlineLevel="0" collapsed="false">
      <c r="A5887" s="20" t="s">
        <v>26210</v>
      </c>
      <c r="B5887" s="19" t="s">
        <v>26209</v>
      </c>
    </row>
    <row r="5888" customFormat="false" ht="12.75" hidden="false" customHeight="false" outlineLevel="0" collapsed="false">
      <c r="A5888" s="20" t="s">
        <v>26002</v>
      </c>
      <c r="B5888" s="19" t="s">
        <v>26001</v>
      </c>
    </row>
    <row r="5889" customFormat="false" ht="12.75" hidden="false" customHeight="false" outlineLevel="0" collapsed="false">
      <c r="A5889" s="20" t="s">
        <v>12459</v>
      </c>
      <c r="B5889" s="19" t="s">
        <v>12458</v>
      </c>
    </row>
    <row r="5890" customFormat="false" ht="12.75" hidden="false" customHeight="false" outlineLevel="0" collapsed="false">
      <c r="A5890" s="20" t="s">
        <v>38462</v>
      </c>
      <c r="B5890" s="19" t="s">
        <v>38461</v>
      </c>
    </row>
    <row r="5891" customFormat="false" ht="12.75" hidden="false" customHeight="false" outlineLevel="0" collapsed="false">
      <c r="A5891" s="20" t="s">
        <v>35865</v>
      </c>
      <c r="B5891" s="19" t="s">
        <v>35864</v>
      </c>
    </row>
    <row r="5892" customFormat="false" ht="12.75" hidden="false" customHeight="false" outlineLevel="0" collapsed="false">
      <c r="A5892" s="20" t="s">
        <v>8454</v>
      </c>
      <c r="B5892" s="19" t="s">
        <v>8453</v>
      </c>
    </row>
    <row r="5893" customFormat="false" ht="12.75" hidden="false" customHeight="false" outlineLevel="0" collapsed="false">
      <c r="A5893" s="20" t="s">
        <v>8454</v>
      </c>
      <c r="B5893" s="19" t="s">
        <v>14008</v>
      </c>
    </row>
    <row r="5894" customFormat="false" ht="12.75" hidden="false" customHeight="false" outlineLevel="0" collapsed="false">
      <c r="A5894" s="20" t="s">
        <v>8454</v>
      </c>
      <c r="B5894" s="19" t="s">
        <v>28083</v>
      </c>
    </row>
    <row r="5895" customFormat="false" ht="12.75" hidden="false" customHeight="false" outlineLevel="0" collapsed="false">
      <c r="A5895" s="20" t="s">
        <v>23488</v>
      </c>
      <c r="B5895" s="19" t="s">
        <v>23487</v>
      </c>
    </row>
    <row r="5896" customFormat="false" ht="12.75" hidden="false" customHeight="false" outlineLevel="0" collapsed="false">
      <c r="A5896" s="20" t="s">
        <v>33881</v>
      </c>
      <c r="B5896" s="19" t="s">
        <v>33880</v>
      </c>
    </row>
    <row r="5897" customFormat="false" ht="12.75" hidden="false" customHeight="false" outlineLevel="0" collapsed="false">
      <c r="A5897" s="20" t="s">
        <v>21655</v>
      </c>
      <c r="B5897" s="19" t="s">
        <v>21654</v>
      </c>
    </row>
    <row r="5898" customFormat="false" ht="12.75" hidden="false" customHeight="false" outlineLevel="0" collapsed="false">
      <c r="A5898" s="20" t="s">
        <v>1237</v>
      </c>
      <c r="B5898" s="19" t="s">
        <v>1236</v>
      </c>
    </row>
    <row r="5899" customFormat="false" ht="12.75" hidden="false" customHeight="false" outlineLevel="0" collapsed="false">
      <c r="A5899" s="20" t="s">
        <v>1237</v>
      </c>
      <c r="B5899" s="19" t="s">
        <v>20021</v>
      </c>
    </row>
    <row r="5900" customFormat="false" ht="12.75" hidden="false" customHeight="false" outlineLevel="0" collapsed="false">
      <c r="A5900" s="20" t="s">
        <v>6288</v>
      </c>
      <c r="B5900" s="19" t="s">
        <v>6287</v>
      </c>
    </row>
    <row r="5901" customFormat="false" ht="12.75" hidden="false" customHeight="false" outlineLevel="0" collapsed="false">
      <c r="A5901" s="20" t="s">
        <v>6286</v>
      </c>
      <c r="B5901" s="19" t="s">
        <v>6285</v>
      </c>
    </row>
    <row r="5902" customFormat="false" ht="12.75" hidden="false" customHeight="false" outlineLevel="0" collapsed="false">
      <c r="A5902" s="20" t="s">
        <v>6286</v>
      </c>
      <c r="B5902" s="19" t="s">
        <v>6289</v>
      </c>
    </row>
    <row r="5903" customFormat="false" ht="12.75" hidden="false" customHeight="false" outlineLevel="0" collapsed="false">
      <c r="A5903" s="20" t="s">
        <v>6286</v>
      </c>
      <c r="B5903" s="19" t="s">
        <v>12427</v>
      </c>
    </row>
    <row r="5904" customFormat="false" ht="12.75" hidden="false" customHeight="false" outlineLevel="0" collapsed="false">
      <c r="A5904" s="20" t="s">
        <v>16823</v>
      </c>
      <c r="B5904" s="19" t="s">
        <v>16822</v>
      </c>
    </row>
    <row r="5905" customFormat="false" ht="12.75" hidden="false" customHeight="false" outlineLevel="0" collapsed="false">
      <c r="A5905" s="20" t="s">
        <v>5828</v>
      </c>
      <c r="B5905" s="19" t="s">
        <v>5827</v>
      </c>
    </row>
    <row r="5906" customFormat="false" ht="12.75" hidden="false" customHeight="false" outlineLevel="0" collapsed="false">
      <c r="A5906" s="20" t="s">
        <v>10787</v>
      </c>
      <c r="B5906" s="19" t="s">
        <v>10786</v>
      </c>
    </row>
    <row r="5907" customFormat="false" ht="12.75" hidden="false" customHeight="false" outlineLevel="0" collapsed="false">
      <c r="A5907" s="20" t="s">
        <v>11949</v>
      </c>
      <c r="B5907" s="19" t="s">
        <v>11948</v>
      </c>
    </row>
    <row r="5908" customFormat="false" ht="12.75" hidden="false" customHeight="false" outlineLevel="0" collapsed="false">
      <c r="A5908" s="20" t="s">
        <v>11949</v>
      </c>
      <c r="B5908" s="19" t="s">
        <v>25699</v>
      </c>
    </row>
    <row r="5909" customFormat="false" ht="12.75" hidden="false" customHeight="false" outlineLevel="0" collapsed="false">
      <c r="A5909" s="20" t="s">
        <v>11871</v>
      </c>
      <c r="B5909" s="19" t="s">
        <v>11870</v>
      </c>
    </row>
    <row r="5910" customFormat="false" ht="12.75" hidden="false" customHeight="false" outlineLevel="0" collapsed="false">
      <c r="A5910" s="20" t="s">
        <v>27910</v>
      </c>
      <c r="B5910" s="19" t="s">
        <v>27909</v>
      </c>
    </row>
    <row r="5911" customFormat="false" ht="12.75" hidden="false" customHeight="false" outlineLevel="0" collapsed="false">
      <c r="A5911" s="20" t="s">
        <v>38438</v>
      </c>
      <c r="B5911" s="19" t="s">
        <v>38437</v>
      </c>
    </row>
    <row r="5912" customFormat="false" ht="12.75" hidden="false" customHeight="false" outlineLevel="0" collapsed="false">
      <c r="A5912" s="20" t="s">
        <v>3842</v>
      </c>
      <c r="B5912" s="19" t="s">
        <v>3841</v>
      </c>
    </row>
    <row r="5913" customFormat="false" ht="12.75" hidden="false" customHeight="false" outlineLevel="0" collapsed="false">
      <c r="A5913" s="20" t="s">
        <v>3842</v>
      </c>
      <c r="B5913" s="19" t="s">
        <v>19734</v>
      </c>
    </row>
    <row r="5914" customFormat="false" ht="12.75" hidden="false" customHeight="false" outlineLevel="0" collapsed="false">
      <c r="A5914" s="20" t="s">
        <v>7840</v>
      </c>
      <c r="B5914" s="19" t="s">
        <v>7839</v>
      </c>
    </row>
    <row r="5915" customFormat="false" ht="12.75" hidden="false" customHeight="false" outlineLevel="0" collapsed="false">
      <c r="A5915" s="20" t="s">
        <v>11695</v>
      </c>
      <c r="B5915" s="19" t="s">
        <v>11694</v>
      </c>
    </row>
    <row r="5916" customFormat="false" ht="12.75" hidden="false" customHeight="false" outlineLevel="0" collapsed="false">
      <c r="A5916" s="20" t="s">
        <v>11695</v>
      </c>
      <c r="B5916" s="19" t="s">
        <v>33984</v>
      </c>
    </row>
    <row r="5917" customFormat="false" ht="12.75" hidden="false" customHeight="false" outlineLevel="0" collapsed="false">
      <c r="A5917" s="20" t="s">
        <v>7787</v>
      </c>
      <c r="B5917" s="19" t="s">
        <v>7786</v>
      </c>
    </row>
    <row r="5918" customFormat="false" ht="12.75" hidden="false" customHeight="false" outlineLevel="0" collapsed="false">
      <c r="A5918" s="20" t="s">
        <v>7845</v>
      </c>
      <c r="B5918" s="19" t="s">
        <v>7844</v>
      </c>
    </row>
    <row r="5919" customFormat="false" ht="12.75" hidden="false" customHeight="false" outlineLevel="0" collapsed="false">
      <c r="A5919" s="20" t="s">
        <v>20757</v>
      </c>
      <c r="B5919" s="19" t="s">
        <v>20756</v>
      </c>
    </row>
    <row r="5920" customFormat="false" ht="12.75" hidden="false" customHeight="false" outlineLevel="0" collapsed="false">
      <c r="A5920" s="20" t="s">
        <v>20757</v>
      </c>
      <c r="B5920" s="19" t="s">
        <v>20760</v>
      </c>
    </row>
    <row r="5921" customFormat="false" ht="12.75" hidden="false" customHeight="false" outlineLevel="0" collapsed="false">
      <c r="A5921" s="20" t="s">
        <v>20757</v>
      </c>
      <c r="B5921" s="19" t="s">
        <v>21736</v>
      </c>
    </row>
    <row r="5922" customFormat="false" ht="12.75" hidden="false" customHeight="false" outlineLevel="0" collapsed="false">
      <c r="A5922" s="20" t="s">
        <v>20759</v>
      </c>
      <c r="B5922" s="19" t="s">
        <v>20758</v>
      </c>
    </row>
    <row r="5923" customFormat="false" ht="12.75" hidden="false" customHeight="false" outlineLevel="0" collapsed="false">
      <c r="A5923" s="20" t="s">
        <v>9468</v>
      </c>
      <c r="B5923" s="19" t="s">
        <v>9467</v>
      </c>
    </row>
    <row r="5924" customFormat="false" ht="12.75" hidden="false" customHeight="false" outlineLevel="0" collapsed="false">
      <c r="A5924" s="20" t="s">
        <v>8558</v>
      </c>
      <c r="B5924" s="19" t="s">
        <v>8557</v>
      </c>
    </row>
    <row r="5925" customFormat="false" ht="12.75" hidden="false" customHeight="false" outlineLevel="0" collapsed="false">
      <c r="A5925" s="20" t="s">
        <v>8558</v>
      </c>
      <c r="B5925" s="19" t="s">
        <v>20677</v>
      </c>
    </row>
    <row r="5926" customFormat="false" ht="12.75" hidden="false" customHeight="false" outlineLevel="0" collapsed="false">
      <c r="A5926" s="20" t="s">
        <v>28886</v>
      </c>
      <c r="B5926" s="19" t="s">
        <v>28885</v>
      </c>
    </row>
    <row r="5927" customFormat="false" ht="12.75" hidden="false" customHeight="false" outlineLevel="0" collapsed="false">
      <c r="A5927" s="20" t="s">
        <v>396</v>
      </c>
      <c r="B5927" s="19" t="s">
        <v>395</v>
      </c>
    </row>
    <row r="5928" customFormat="false" ht="12.75" hidden="false" customHeight="false" outlineLevel="0" collapsed="false">
      <c r="A5928" s="20" t="s">
        <v>400</v>
      </c>
      <c r="B5928" s="19" t="s">
        <v>399</v>
      </c>
    </row>
    <row r="5929" customFormat="false" ht="12.75" hidden="false" customHeight="false" outlineLevel="0" collapsed="false">
      <c r="A5929" s="20" t="s">
        <v>394</v>
      </c>
      <c r="B5929" s="19" t="s">
        <v>393</v>
      </c>
    </row>
    <row r="5930" customFormat="false" ht="12.75" hidden="false" customHeight="false" outlineLevel="0" collapsed="false">
      <c r="A5930" s="20" t="s">
        <v>394</v>
      </c>
      <c r="B5930" s="19" t="s">
        <v>401</v>
      </c>
    </row>
    <row r="5931" customFormat="false" ht="12.75" hidden="false" customHeight="false" outlineLevel="0" collapsed="false">
      <c r="A5931" s="20" t="s">
        <v>394</v>
      </c>
      <c r="B5931" s="19" t="s">
        <v>17792</v>
      </c>
    </row>
    <row r="5932" customFormat="false" ht="12.75" hidden="false" customHeight="false" outlineLevel="0" collapsed="false">
      <c r="A5932" s="20" t="s">
        <v>394</v>
      </c>
      <c r="B5932" s="19" t="s">
        <v>33716</v>
      </c>
    </row>
    <row r="5933" customFormat="false" ht="12.75" hidden="false" customHeight="false" outlineLevel="0" collapsed="false">
      <c r="A5933" s="20" t="s">
        <v>5866</v>
      </c>
      <c r="B5933" s="19" t="s">
        <v>5865</v>
      </c>
    </row>
    <row r="5934" customFormat="false" ht="12.75" hidden="false" customHeight="false" outlineLevel="0" collapsed="false">
      <c r="A5934" s="20" t="s">
        <v>4984</v>
      </c>
      <c r="B5934" s="19" t="s">
        <v>4983</v>
      </c>
    </row>
    <row r="5935" customFormat="false" ht="12.75" hidden="false" customHeight="false" outlineLevel="0" collapsed="false">
      <c r="A5935" s="20" t="s">
        <v>21804</v>
      </c>
      <c r="B5935" s="19" t="s">
        <v>21803</v>
      </c>
    </row>
    <row r="5936" customFormat="false" ht="12.75" hidden="false" customHeight="false" outlineLevel="0" collapsed="false">
      <c r="A5936" s="20" t="s">
        <v>407</v>
      </c>
      <c r="B5936" s="19" t="s">
        <v>406</v>
      </c>
    </row>
    <row r="5937" customFormat="false" ht="12.75" hidden="false" customHeight="false" outlineLevel="0" collapsed="false">
      <c r="A5937" s="20" t="s">
        <v>11033</v>
      </c>
      <c r="B5937" s="19" t="s">
        <v>11032</v>
      </c>
    </row>
    <row r="5938" customFormat="false" ht="12.75" hidden="false" customHeight="false" outlineLevel="0" collapsed="false">
      <c r="A5938" s="20" t="s">
        <v>28329</v>
      </c>
      <c r="B5938" s="19" t="s">
        <v>28328</v>
      </c>
    </row>
    <row r="5939" customFormat="false" ht="12.75" hidden="false" customHeight="false" outlineLevel="0" collapsed="false">
      <c r="A5939" s="20" t="s">
        <v>28329</v>
      </c>
      <c r="B5939" s="19" t="s">
        <v>35510</v>
      </c>
    </row>
    <row r="5940" customFormat="false" ht="12.75" hidden="false" customHeight="false" outlineLevel="0" collapsed="false">
      <c r="A5940" s="20" t="s">
        <v>3953</v>
      </c>
      <c r="B5940" s="19" t="s">
        <v>3952</v>
      </c>
    </row>
    <row r="5941" customFormat="false" ht="12.75" hidden="false" customHeight="false" outlineLevel="0" collapsed="false">
      <c r="A5941" s="20" t="s">
        <v>2919</v>
      </c>
      <c r="B5941" s="19" t="s">
        <v>2918</v>
      </c>
    </row>
    <row r="5942" customFormat="false" ht="12.75" hidden="false" customHeight="false" outlineLevel="0" collapsed="false">
      <c r="A5942" s="20" t="s">
        <v>8404</v>
      </c>
      <c r="B5942" s="19" t="s">
        <v>8403</v>
      </c>
    </row>
    <row r="5943" customFormat="false" ht="12.75" hidden="false" customHeight="false" outlineLevel="0" collapsed="false">
      <c r="A5943" s="20" t="s">
        <v>8980</v>
      </c>
      <c r="B5943" s="19" t="s">
        <v>8979</v>
      </c>
    </row>
    <row r="5944" customFormat="false" ht="12.75" hidden="false" customHeight="false" outlineLevel="0" collapsed="false">
      <c r="A5944" s="20" t="s">
        <v>9525</v>
      </c>
      <c r="B5944" s="19" t="s">
        <v>9524</v>
      </c>
    </row>
    <row r="5945" customFormat="false" ht="12.75" hidden="false" customHeight="false" outlineLevel="0" collapsed="false">
      <c r="A5945" s="20" t="s">
        <v>7847</v>
      </c>
      <c r="B5945" s="19" t="s">
        <v>7846</v>
      </c>
    </row>
    <row r="5946" customFormat="false" ht="12.75" hidden="false" customHeight="false" outlineLevel="0" collapsed="false">
      <c r="A5946" s="20" t="s">
        <v>7847</v>
      </c>
      <c r="B5946" s="19" t="s">
        <v>8461</v>
      </c>
    </row>
    <row r="5947" customFormat="false" ht="12.75" hidden="false" customHeight="false" outlineLevel="0" collapsed="false">
      <c r="A5947" s="20" t="s">
        <v>7849</v>
      </c>
      <c r="B5947" s="19" t="s">
        <v>7848</v>
      </c>
    </row>
    <row r="5948" customFormat="false" ht="12.75" hidden="false" customHeight="false" outlineLevel="0" collapsed="false">
      <c r="A5948" s="20" t="s">
        <v>25843</v>
      </c>
      <c r="B5948" s="19" t="s">
        <v>25842</v>
      </c>
    </row>
    <row r="5949" customFormat="false" ht="12.75" hidden="false" customHeight="false" outlineLevel="0" collapsed="false">
      <c r="A5949" s="20" t="s">
        <v>28441</v>
      </c>
      <c r="B5949" s="19" t="s">
        <v>28440</v>
      </c>
    </row>
    <row r="5950" customFormat="false" ht="12.75" hidden="false" customHeight="false" outlineLevel="0" collapsed="false">
      <c r="A5950" s="20" t="s">
        <v>30429</v>
      </c>
      <c r="B5950" s="19" t="s">
        <v>30428</v>
      </c>
    </row>
    <row r="5951" customFormat="false" ht="12.75" hidden="false" customHeight="false" outlineLevel="0" collapsed="false">
      <c r="A5951" s="20" t="s">
        <v>21756</v>
      </c>
      <c r="B5951" s="19" t="s">
        <v>21755</v>
      </c>
    </row>
    <row r="5952" customFormat="false" ht="12.75" hidden="false" customHeight="false" outlineLevel="0" collapsed="false">
      <c r="A5952" s="20" t="s">
        <v>33503</v>
      </c>
      <c r="B5952" s="19" t="s">
        <v>33502</v>
      </c>
    </row>
    <row r="5953" customFormat="false" ht="12.75" hidden="false" customHeight="false" outlineLevel="0" collapsed="false">
      <c r="A5953" s="20" t="s">
        <v>33503</v>
      </c>
      <c r="B5953" s="19" t="s">
        <v>36173</v>
      </c>
    </row>
    <row r="5954" customFormat="false" ht="12.75" hidden="false" customHeight="false" outlineLevel="0" collapsed="false">
      <c r="A5954" s="20" t="s">
        <v>36067</v>
      </c>
      <c r="B5954" s="19" t="s">
        <v>36066</v>
      </c>
    </row>
    <row r="5955" customFormat="false" ht="12.75" hidden="false" customHeight="false" outlineLevel="0" collapsed="false">
      <c r="A5955" s="20" t="s">
        <v>36067</v>
      </c>
      <c r="B5955" s="19" t="s">
        <v>36172</v>
      </c>
    </row>
    <row r="5956" customFormat="false" ht="12.75" hidden="false" customHeight="false" outlineLevel="0" collapsed="false">
      <c r="A5956" s="20" t="s">
        <v>36177</v>
      </c>
      <c r="B5956" s="19" t="s">
        <v>36176</v>
      </c>
    </row>
    <row r="5957" customFormat="false" ht="12.75" hidden="false" customHeight="false" outlineLevel="0" collapsed="false">
      <c r="A5957" s="20" t="s">
        <v>22199</v>
      </c>
      <c r="B5957" s="19" t="s">
        <v>22198</v>
      </c>
    </row>
    <row r="5958" customFormat="false" ht="12.75" hidden="false" customHeight="false" outlineLevel="0" collapsed="false">
      <c r="A5958" s="20" t="s">
        <v>22199</v>
      </c>
      <c r="B5958" s="19" t="s">
        <v>22212</v>
      </c>
    </row>
    <row r="5959" customFormat="false" ht="12.75" hidden="false" customHeight="false" outlineLevel="0" collapsed="false">
      <c r="A5959" s="20" t="s">
        <v>22199</v>
      </c>
      <c r="B5959" s="19" t="s">
        <v>29076</v>
      </c>
    </row>
    <row r="5960" customFormat="false" ht="12.75" hidden="false" customHeight="false" outlineLevel="0" collapsed="false">
      <c r="A5960" s="20" t="s">
        <v>29067</v>
      </c>
      <c r="B5960" s="19" t="s">
        <v>29066</v>
      </c>
    </row>
    <row r="5961" customFormat="false" ht="12.75" hidden="false" customHeight="false" outlineLevel="0" collapsed="false">
      <c r="A5961" s="20" t="s">
        <v>29069</v>
      </c>
      <c r="B5961" s="19" t="s">
        <v>29068</v>
      </c>
    </row>
    <row r="5962" customFormat="false" ht="12.75" hidden="false" customHeight="false" outlineLevel="0" collapsed="false">
      <c r="A5962" s="20" t="s">
        <v>29071</v>
      </c>
      <c r="B5962" s="19" t="s">
        <v>29070</v>
      </c>
    </row>
    <row r="5963" customFormat="false" ht="12.75" hidden="false" customHeight="false" outlineLevel="0" collapsed="false">
      <c r="A5963" s="20" t="s">
        <v>29078</v>
      </c>
      <c r="B5963" s="19" t="s">
        <v>29077</v>
      </c>
    </row>
    <row r="5964" customFormat="false" ht="12.75" hidden="false" customHeight="false" outlineLevel="0" collapsed="false">
      <c r="A5964" s="20" t="s">
        <v>8351</v>
      </c>
      <c r="B5964" s="19" t="s">
        <v>8350</v>
      </c>
    </row>
    <row r="5965" customFormat="false" ht="12.75" hidden="false" customHeight="false" outlineLevel="0" collapsed="false">
      <c r="A5965" s="20" t="s">
        <v>8351</v>
      </c>
      <c r="B5965" s="19" t="s">
        <v>31223</v>
      </c>
    </row>
    <row r="5966" customFormat="false" ht="12.75" hidden="false" customHeight="false" outlineLevel="0" collapsed="false">
      <c r="A5966" s="20" t="s">
        <v>21513</v>
      </c>
      <c r="B5966" s="19" t="s">
        <v>21512</v>
      </c>
    </row>
    <row r="5967" customFormat="false" ht="12.75" hidden="false" customHeight="false" outlineLevel="0" collapsed="false">
      <c r="A5967" s="20" t="s">
        <v>29860</v>
      </c>
      <c r="B5967" s="19" t="s">
        <v>29859</v>
      </c>
    </row>
    <row r="5968" customFormat="false" ht="12.75" hidden="false" customHeight="false" outlineLevel="0" collapsed="false">
      <c r="A5968" s="20" t="s">
        <v>9813</v>
      </c>
      <c r="B5968" s="19" t="s">
        <v>9812</v>
      </c>
    </row>
    <row r="5969" customFormat="false" ht="12.75" hidden="false" customHeight="false" outlineLevel="0" collapsed="false">
      <c r="A5969" s="20" t="s">
        <v>10613</v>
      </c>
      <c r="B5969" s="19" t="s">
        <v>10612</v>
      </c>
    </row>
    <row r="5970" customFormat="false" ht="12.75" hidden="false" customHeight="false" outlineLevel="0" collapsed="false">
      <c r="A5970" s="20" t="s">
        <v>6976</v>
      </c>
      <c r="B5970" s="19" t="s">
        <v>6975</v>
      </c>
    </row>
    <row r="5971" customFormat="false" ht="12.75" hidden="false" customHeight="false" outlineLevel="0" collapsed="false">
      <c r="A5971" s="20" t="s">
        <v>6980</v>
      </c>
      <c r="B5971" s="19" t="s">
        <v>6979</v>
      </c>
    </row>
    <row r="5972" customFormat="false" ht="12.75" hidden="false" customHeight="false" outlineLevel="0" collapsed="false">
      <c r="A5972" s="20" t="s">
        <v>17784</v>
      </c>
      <c r="B5972" s="19" t="s">
        <v>17783</v>
      </c>
    </row>
    <row r="5973" customFormat="false" ht="12.75" hidden="false" customHeight="false" outlineLevel="0" collapsed="false">
      <c r="A5973" s="20" t="s">
        <v>30949</v>
      </c>
      <c r="B5973" s="19" t="s">
        <v>30948</v>
      </c>
    </row>
    <row r="5974" customFormat="false" ht="12.75" hidden="false" customHeight="false" outlineLevel="0" collapsed="false">
      <c r="A5974" s="20" t="s">
        <v>21549</v>
      </c>
      <c r="B5974" s="19" t="s">
        <v>21548</v>
      </c>
    </row>
    <row r="5975" customFormat="false" ht="12.75" hidden="false" customHeight="false" outlineLevel="0" collapsed="false">
      <c r="A5975" s="20" t="s">
        <v>21549</v>
      </c>
      <c r="B5975" s="19" t="s">
        <v>30947</v>
      </c>
    </row>
    <row r="5976" customFormat="false" ht="12.75" hidden="false" customHeight="false" outlineLevel="0" collapsed="false">
      <c r="A5976" s="20" t="s">
        <v>20637</v>
      </c>
      <c r="B5976" s="19" t="s">
        <v>20636</v>
      </c>
    </row>
    <row r="5977" customFormat="false" ht="12.75" hidden="false" customHeight="false" outlineLevel="0" collapsed="false">
      <c r="A5977" s="20" t="s">
        <v>20637</v>
      </c>
      <c r="B5977" s="19" t="s">
        <v>23432</v>
      </c>
    </row>
    <row r="5978" customFormat="false" ht="12.75" hidden="false" customHeight="false" outlineLevel="0" collapsed="false">
      <c r="A5978" s="20" t="s">
        <v>21003</v>
      </c>
      <c r="B5978" s="19" t="s">
        <v>21002</v>
      </c>
    </row>
    <row r="5979" customFormat="false" ht="12.75" hidden="false" customHeight="false" outlineLevel="0" collapsed="false">
      <c r="A5979" s="20" t="s">
        <v>21005</v>
      </c>
      <c r="B5979" s="19" t="s">
        <v>21004</v>
      </c>
    </row>
    <row r="5980" customFormat="false" ht="12.75" hidden="false" customHeight="false" outlineLevel="0" collapsed="false">
      <c r="A5980" s="20" t="s">
        <v>8930</v>
      </c>
      <c r="B5980" s="19" t="s">
        <v>8929</v>
      </c>
    </row>
    <row r="5981" customFormat="false" ht="12.75" hidden="false" customHeight="false" outlineLevel="0" collapsed="false">
      <c r="A5981" s="20" t="s">
        <v>8387</v>
      </c>
      <c r="B5981" s="19" t="s">
        <v>8386</v>
      </c>
    </row>
    <row r="5982" customFormat="false" ht="12.75" hidden="false" customHeight="false" outlineLevel="0" collapsed="false">
      <c r="A5982" s="20" t="s">
        <v>439</v>
      </c>
      <c r="B5982" s="19" t="s">
        <v>438</v>
      </c>
    </row>
    <row r="5983" customFormat="false" ht="12.75" hidden="false" customHeight="false" outlineLevel="0" collapsed="false">
      <c r="A5983" s="20" t="s">
        <v>9470</v>
      </c>
      <c r="B5983" s="19" t="s">
        <v>9469</v>
      </c>
    </row>
    <row r="5984" customFormat="false" ht="12.75" hidden="false" customHeight="false" outlineLevel="0" collapsed="false">
      <c r="A5984" s="20" t="s">
        <v>9470</v>
      </c>
      <c r="B5984" s="19" t="s">
        <v>25922</v>
      </c>
    </row>
    <row r="5985" customFormat="false" ht="12.75" hidden="false" customHeight="false" outlineLevel="0" collapsed="false">
      <c r="A5985" s="20" t="s">
        <v>25921</v>
      </c>
      <c r="B5985" s="19" t="s">
        <v>25920</v>
      </c>
    </row>
    <row r="5986" customFormat="false" ht="12.75" hidden="false" customHeight="false" outlineLevel="0" collapsed="false">
      <c r="A5986" s="20" t="s">
        <v>3823</v>
      </c>
      <c r="B5986" s="19" t="s">
        <v>3822</v>
      </c>
    </row>
    <row r="5987" customFormat="false" ht="12.75" hidden="false" customHeight="false" outlineLevel="0" collapsed="false">
      <c r="A5987" s="20" t="s">
        <v>3549</v>
      </c>
      <c r="B5987" s="19" t="s">
        <v>3548</v>
      </c>
    </row>
    <row r="5988" customFormat="false" ht="12.75" hidden="false" customHeight="false" outlineLevel="0" collapsed="false">
      <c r="A5988" s="20" t="s">
        <v>3827</v>
      </c>
      <c r="B5988" s="19" t="s">
        <v>3826</v>
      </c>
    </row>
    <row r="5989" customFormat="false" ht="12.75" hidden="false" customHeight="false" outlineLevel="0" collapsed="false">
      <c r="A5989" s="20" t="s">
        <v>9307</v>
      </c>
      <c r="B5989" s="19" t="s">
        <v>9306</v>
      </c>
    </row>
    <row r="5990" customFormat="false" ht="12.75" hidden="false" customHeight="false" outlineLevel="0" collapsed="false">
      <c r="A5990" s="20" t="s">
        <v>9307</v>
      </c>
      <c r="B5990" s="19" t="s">
        <v>9313</v>
      </c>
    </row>
    <row r="5991" customFormat="false" ht="12.75" hidden="false" customHeight="false" outlineLevel="0" collapsed="false">
      <c r="A5991" s="20" t="s">
        <v>9307</v>
      </c>
      <c r="B5991" s="19" t="s">
        <v>21896</v>
      </c>
    </row>
    <row r="5992" customFormat="false" ht="12.75" hidden="false" customHeight="false" outlineLevel="0" collapsed="false">
      <c r="A5992" s="20" t="s">
        <v>3562</v>
      </c>
      <c r="B5992" s="19" t="s">
        <v>3561</v>
      </c>
    </row>
    <row r="5993" customFormat="false" ht="12.75" hidden="false" customHeight="false" outlineLevel="0" collapsed="false">
      <c r="A5993" s="20" t="s">
        <v>3562</v>
      </c>
      <c r="B5993" s="19" t="s">
        <v>16670</v>
      </c>
    </row>
    <row r="5994" customFormat="false" ht="12.75" hidden="false" customHeight="false" outlineLevel="0" collapsed="false">
      <c r="A5994" s="20" t="s">
        <v>3568</v>
      </c>
      <c r="B5994" s="19" t="s">
        <v>3567</v>
      </c>
    </row>
    <row r="5995" customFormat="false" ht="12.75" hidden="false" customHeight="false" outlineLevel="0" collapsed="false">
      <c r="A5995" s="20" t="s">
        <v>3560</v>
      </c>
      <c r="B5995" s="19" t="s">
        <v>3559</v>
      </c>
    </row>
    <row r="5996" customFormat="false" ht="12.75" hidden="false" customHeight="false" outlineLevel="0" collapsed="false">
      <c r="A5996" s="20" t="s">
        <v>3572</v>
      </c>
      <c r="B5996" s="19" t="s">
        <v>3571</v>
      </c>
    </row>
    <row r="5997" customFormat="false" ht="12.75" hidden="false" customHeight="false" outlineLevel="0" collapsed="false">
      <c r="A5997" s="20" t="s">
        <v>18142</v>
      </c>
      <c r="B5997" s="19" t="s">
        <v>18141</v>
      </c>
    </row>
    <row r="5998" customFormat="false" ht="12.75" hidden="false" customHeight="false" outlineLevel="0" collapsed="false">
      <c r="A5998" s="20" t="s">
        <v>18142</v>
      </c>
      <c r="B5998" s="19" t="s">
        <v>27088</v>
      </c>
    </row>
    <row r="5999" customFormat="false" ht="12.75" hidden="false" customHeight="false" outlineLevel="0" collapsed="false">
      <c r="A5999" s="20" t="s">
        <v>18142</v>
      </c>
      <c r="B5999" s="19" t="s">
        <v>27089</v>
      </c>
    </row>
    <row r="6000" customFormat="false" ht="12.75" hidden="false" customHeight="false" outlineLevel="0" collapsed="false">
      <c r="A6000" s="20" t="s">
        <v>27087</v>
      </c>
      <c r="B6000" s="19" t="s">
        <v>27086</v>
      </c>
    </row>
    <row r="6001" customFormat="false" ht="12.75" hidden="false" customHeight="false" outlineLevel="0" collapsed="false">
      <c r="A6001" s="20" t="s">
        <v>8236</v>
      </c>
      <c r="B6001" s="19" t="s">
        <v>8235</v>
      </c>
    </row>
    <row r="6002" customFormat="false" ht="12.75" hidden="false" customHeight="false" outlineLevel="0" collapsed="false">
      <c r="A6002" s="20" t="s">
        <v>8236</v>
      </c>
      <c r="B6002" s="19" t="s">
        <v>36178</v>
      </c>
    </row>
    <row r="6003" customFormat="false" ht="12.75" hidden="false" customHeight="false" outlineLevel="0" collapsed="false">
      <c r="A6003" s="20" t="s">
        <v>9179</v>
      </c>
      <c r="B6003" s="19" t="s">
        <v>9178</v>
      </c>
    </row>
    <row r="6004" customFormat="false" ht="12.75" hidden="false" customHeight="false" outlineLevel="0" collapsed="false">
      <c r="A6004" s="20" t="s">
        <v>9179</v>
      </c>
      <c r="B6004" s="19" t="s">
        <v>29870</v>
      </c>
    </row>
    <row r="6005" customFormat="false" ht="12.75" hidden="false" customHeight="false" outlineLevel="0" collapsed="false">
      <c r="A6005" s="20" t="s">
        <v>8234</v>
      </c>
      <c r="B6005" s="19" t="s">
        <v>8233</v>
      </c>
    </row>
    <row r="6006" customFormat="false" ht="12.75" hidden="false" customHeight="false" outlineLevel="0" collapsed="false">
      <c r="A6006" s="20" t="s">
        <v>8234</v>
      </c>
      <c r="B6006" s="19" t="s">
        <v>8239</v>
      </c>
    </row>
    <row r="6007" customFormat="false" ht="12.75" hidden="false" customHeight="false" outlineLevel="0" collapsed="false">
      <c r="A6007" s="20" t="s">
        <v>8234</v>
      </c>
      <c r="B6007" s="19" t="s">
        <v>29901</v>
      </c>
    </row>
    <row r="6008" customFormat="false" ht="12.75" hidden="false" customHeight="false" outlineLevel="0" collapsed="false">
      <c r="A6008" s="20" t="s">
        <v>21726</v>
      </c>
      <c r="B6008" s="19" t="s">
        <v>21725</v>
      </c>
    </row>
    <row r="6009" customFormat="false" ht="12.75" hidden="false" customHeight="false" outlineLevel="0" collapsed="false">
      <c r="A6009" s="20" t="s">
        <v>21726</v>
      </c>
      <c r="B6009" s="19" t="s">
        <v>25919</v>
      </c>
    </row>
    <row r="6010" customFormat="false" ht="12.75" hidden="false" customHeight="false" outlineLevel="0" collapsed="false">
      <c r="A6010" s="20" t="s">
        <v>36095</v>
      </c>
      <c r="B6010" s="19" t="s">
        <v>36094</v>
      </c>
    </row>
    <row r="6011" customFormat="false" ht="12.75" hidden="false" customHeight="false" outlineLevel="0" collapsed="false">
      <c r="A6011" s="20" t="s">
        <v>4295</v>
      </c>
      <c r="B6011" s="19" t="s">
        <v>4294</v>
      </c>
    </row>
    <row r="6012" customFormat="false" ht="12.75" hidden="false" customHeight="false" outlineLevel="0" collapsed="false">
      <c r="A6012" s="20" t="s">
        <v>4295</v>
      </c>
      <c r="B6012" s="19" t="s">
        <v>31610</v>
      </c>
    </row>
    <row r="6013" customFormat="false" ht="12.75" hidden="false" customHeight="false" outlineLevel="0" collapsed="false">
      <c r="A6013" s="20" t="s">
        <v>4537</v>
      </c>
      <c r="B6013" s="19" t="s">
        <v>4536</v>
      </c>
    </row>
    <row r="6014" customFormat="false" ht="12.75" hidden="false" customHeight="false" outlineLevel="0" collapsed="false">
      <c r="A6014" s="20" t="s">
        <v>7856</v>
      </c>
      <c r="B6014" s="19" t="s">
        <v>7855</v>
      </c>
    </row>
    <row r="6015" customFormat="false" ht="12.75" hidden="false" customHeight="false" outlineLevel="0" collapsed="false">
      <c r="A6015" s="20" t="s">
        <v>7856</v>
      </c>
      <c r="B6015" s="19" t="s">
        <v>9223</v>
      </c>
    </row>
    <row r="6016" customFormat="false" ht="12.75" hidden="false" customHeight="false" outlineLevel="0" collapsed="false">
      <c r="A6016" s="20" t="s">
        <v>7856</v>
      </c>
      <c r="B6016" s="19" t="s">
        <v>9224</v>
      </c>
    </row>
    <row r="6017" customFormat="false" ht="12.75" hidden="false" customHeight="false" outlineLevel="0" collapsed="false">
      <c r="A6017" s="20" t="s">
        <v>7859</v>
      </c>
      <c r="B6017" s="19" t="s">
        <v>7858</v>
      </c>
    </row>
    <row r="6018" customFormat="false" ht="12.75" hidden="false" customHeight="false" outlineLevel="0" collapsed="false">
      <c r="A6018" s="20" t="s">
        <v>4513</v>
      </c>
      <c r="B6018" s="19" t="s">
        <v>4512</v>
      </c>
    </row>
    <row r="6019" customFormat="false" ht="12.75" hidden="false" customHeight="false" outlineLevel="0" collapsed="false">
      <c r="A6019" s="20" t="s">
        <v>4513</v>
      </c>
      <c r="B6019" s="19" t="s">
        <v>7857</v>
      </c>
    </row>
    <row r="6020" customFormat="false" ht="12.75" hidden="false" customHeight="false" outlineLevel="0" collapsed="false">
      <c r="A6020" s="20" t="s">
        <v>4513</v>
      </c>
      <c r="B6020" s="19" t="s">
        <v>9225</v>
      </c>
    </row>
    <row r="6021" customFormat="false" ht="12.75" hidden="false" customHeight="false" outlineLevel="0" collapsed="false">
      <c r="A6021" s="20" t="s">
        <v>4036</v>
      </c>
      <c r="B6021" s="19" t="s">
        <v>4035</v>
      </c>
    </row>
    <row r="6022" customFormat="false" ht="12.75" hidden="false" customHeight="false" outlineLevel="0" collapsed="false">
      <c r="A6022" s="20" t="s">
        <v>4036</v>
      </c>
      <c r="B6022" s="19" t="s">
        <v>12144</v>
      </c>
    </row>
    <row r="6023" customFormat="false" ht="12.75" hidden="false" customHeight="false" outlineLevel="0" collapsed="false">
      <c r="A6023" s="20" t="s">
        <v>37968</v>
      </c>
      <c r="B6023" s="19" t="s">
        <v>37967</v>
      </c>
    </row>
    <row r="6024" customFormat="false" ht="12.75" hidden="false" customHeight="false" outlineLevel="0" collapsed="false">
      <c r="A6024" s="20" t="s">
        <v>17074</v>
      </c>
      <c r="B6024" s="19" t="s">
        <v>17073</v>
      </c>
    </row>
    <row r="6025" customFormat="false" ht="12.75" hidden="false" customHeight="false" outlineLevel="0" collapsed="false">
      <c r="A6025" s="20" t="s">
        <v>24667</v>
      </c>
      <c r="B6025" s="19" t="s">
        <v>24666</v>
      </c>
    </row>
    <row r="6026" customFormat="false" ht="12.75" hidden="false" customHeight="false" outlineLevel="0" collapsed="false">
      <c r="A6026" s="20" t="s">
        <v>474</v>
      </c>
      <c r="B6026" s="19" t="s">
        <v>473</v>
      </c>
    </row>
    <row r="6027" customFormat="false" ht="12.75" hidden="false" customHeight="false" outlineLevel="0" collapsed="false">
      <c r="A6027" s="20" t="s">
        <v>36099</v>
      </c>
      <c r="B6027" s="19" t="s">
        <v>36098</v>
      </c>
    </row>
    <row r="6028" customFormat="false" ht="12.75" hidden="false" customHeight="false" outlineLevel="0" collapsed="false">
      <c r="A6028" s="20" t="s">
        <v>26908</v>
      </c>
      <c r="B6028" s="19" t="s">
        <v>26907</v>
      </c>
    </row>
    <row r="6029" customFormat="false" ht="12.75" hidden="false" customHeight="false" outlineLevel="0" collapsed="false">
      <c r="A6029" s="20" t="s">
        <v>21662</v>
      </c>
      <c r="B6029" s="19" t="s">
        <v>21661</v>
      </c>
    </row>
    <row r="6030" customFormat="false" ht="12.75" hidden="false" customHeight="false" outlineLevel="0" collapsed="false">
      <c r="A6030" s="20" t="s">
        <v>3815</v>
      </c>
      <c r="B6030" s="19" t="s">
        <v>3814</v>
      </c>
    </row>
    <row r="6031" customFormat="false" ht="12.75" hidden="false" customHeight="false" outlineLevel="0" collapsed="false">
      <c r="A6031" s="20" t="s">
        <v>10673</v>
      </c>
      <c r="B6031" s="19" t="s">
        <v>10672</v>
      </c>
    </row>
    <row r="6032" customFormat="false" ht="12.75" hidden="false" customHeight="false" outlineLevel="0" collapsed="false">
      <c r="A6032" s="20" t="s">
        <v>10675</v>
      </c>
      <c r="B6032" s="19" t="s">
        <v>10674</v>
      </c>
    </row>
    <row r="6033" customFormat="false" ht="12.75" hidden="false" customHeight="false" outlineLevel="0" collapsed="false">
      <c r="A6033" s="20" t="s">
        <v>12782</v>
      </c>
      <c r="B6033" s="19" t="s">
        <v>12781</v>
      </c>
    </row>
    <row r="6034" customFormat="false" ht="12.75" hidden="false" customHeight="false" outlineLevel="0" collapsed="false">
      <c r="A6034" s="20" t="s">
        <v>12782</v>
      </c>
      <c r="B6034" s="19" t="s">
        <v>28501</v>
      </c>
    </row>
    <row r="6035" customFormat="false" ht="12.75" hidden="false" customHeight="false" outlineLevel="0" collapsed="false">
      <c r="A6035" s="20" t="s">
        <v>8307</v>
      </c>
      <c r="B6035" s="19" t="s">
        <v>8306</v>
      </c>
    </row>
    <row r="6036" customFormat="false" ht="12.75" hidden="false" customHeight="false" outlineLevel="0" collapsed="false">
      <c r="A6036" s="20" t="s">
        <v>8307</v>
      </c>
      <c r="B6036" s="19" t="s">
        <v>21221</v>
      </c>
    </row>
    <row r="6037" customFormat="false" ht="12.75" hidden="false" customHeight="false" outlineLevel="0" collapsed="false">
      <c r="A6037" s="20" t="s">
        <v>24350</v>
      </c>
      <c r="B6037" s="19" t="s">
        <v>24349</v>
      </c>
    </row>
    <row r="6038" customFormat="false" ht="12.75" hidden="false" customHeight="false" outlineLevel="0" collapsed="false">
      <c r="A6038" s="20" t="s">
        <v>8380</v>
      </c>
      <c r="B6038" s="19" t="s">
        <v>8379</v>
      </c>
    </row>
    <row r="6039" customFormat="false" ht="12.75" hidden="false" customHeight="false" outlineLevel="0" collapsed="false">
      <c r="A6039" s="20" t="s">
        <v>8396</v>
      </c>
      <c r="B6039" s="19" t="s">
        <v>8395</v>
      </c>
    </row>
    <row r="6040" customFormat="false" ht="12.75" hidden="false" customHeight="false" outlineLevel="0" collapsed="false">
      <c r="A6040" s="20" t="s">
        <v>8382</v>
      </c>
      <c r="B6040" s="19" t="s">
        <v>8381</v>
      </c>
    </row>
    <row r="6041" customFormat="false" ht="12.75" hidden="false" customHeight="false" outlineLevel="0" collapsed="false">
      <c r="A6041" s="20" t="s">
        <v>8382</v>
      </c>
      <c r="B6041" s="19" t="s">
        <v>8394</v>
      </c>
    </row>
    <row r="6042" customFormat="false" ht="12.75" hidden="false" customHeight="false" outlineLevel="0" collapsed="false">
      <c r="A6042" s="20" t="s">
        <v>8382</v>
      </c>
      <c r="B6042" s="19" t="s">
        <v>18586</v>
      </c>
    </row>
    <row r="6043" customFormat="false" ht="12.75" hidden="false" customHeight="false" outlineLevel="0" collapsed="false">
      <c r="A6043" s="20" t="s">
        <v>7970</v>
      </c>
      <c r="B6043" s="19" t="s">
        <v>7969</v>
      </c>
    </row>
    <row r="6044" customFormat="false" ht="12.75" hidden="false" customHeight="false" outlineLevel="0" collapsed="false">
      <c r="A6044" s="20" t="s">
        <v>7874</v>
      </c>
      <c r="B6044" s="19" t="s">
        <v>7873</v>
      </c>
    </row>
    <row r="6045" customFormat="false" ht="12.75" hidden="false" customHeight="false" outlineLevel="0" collapsed="false">
      <c r="A6045" s="20" t="s">
        <v>7866</v>
      </c>
      <c r="B6045" s="19" t="s">
        <v>7865</v>
      </c>
    </row>
    <row r="6046" customFormat="false" ht="12.75" hidden="false" customHeight="false" outlineLevel="0" collapsed="false">
      <c r="A6046" s="20" t="s">
        <v>7861</v>
      </c>
      <c r="B6046" s="19" t="s">
        <v>7860</v>
      </c>
    </row>
    <row r="6047" customFormat="false" ht="12.75" hidden="false" customHeight="false" outlineLevel="0" collapsed="false">
      <c r="A6047" s="20" t="s">
        <v>7861</v>
      </c>
      <c r="B6047" s="19" t="s">
        <v>7862</v>
      </c>
    </row>
    <row r="6048" customFormat="false" ht="12.75" hidden="false" customHeight="false" outlineLevel="0" collapsed="false">
      <c r="A6048" s="20" t="s">
        <v>7868</v>
      </c>
      <c r="B6048" s="19" t="s">
        <v>7867</v>
      </c>
    </row>
    <row r="6049" customFormat="false" ht="12.75" hidden="false" customHeight="false" outlineLevel="0" collapsed="false">
      <c r="A6049" s="20" t="s">
        <v>7864</v>
      </c>
      <c r="B6049" s="19" t="s">
        <v>7863</v>
      </c>
    </row>
    <row r="6050" customFormat="false" ht="12.75" hidden="false" customHeight="false" outlineLevel="0" collapsed="false">
      <c r="A6050" s="20" t="s">
        <v>7872</v>
      </c>
      <c r="B6050" s="19" t="s">
        <v>7871</v>
      </c>
    </row>
    <row r="6051" customFormat="false" ht="12.75" hidden="false" customHeight="false" outlineLevel="0" collapsed="false">
      <c r="A6051" s="20" t="s">
        <v>7878</v>
      </c>
      <c r="B6051" s="19" t="s">
        <v>7877</v>
      </c>
    </row>
    <row r="6052" customFormat="false" ht="12.75" hidden="false" customHeight="false" outlineLevel="0" collapsed="false">
      <c r="A6052" s="20" t="s">
        <v>29733</v>
      </c>
      <c r="B6052" s="19" t="s">
        <v>29732</v>
      </c>
    </row>
    <row r="6053" customFormat="false" ht="12.75" hidden="false" customHeight="false" outlineLevel="0" collapsed="false">
      <c r="A6053" s="20" t="s">
        <v>29733</v>
      </c>
      <c r="B6053" s="19" t="s">
        <v>29750</v>
      </c>
    </row>
    <row r="6054" customFormat="false" ht="12.75" hidden="false" customHeight="false" outlineLevel="0" collapsed="false">
      <c r="A6054" s="20" t="s">
        <v>29735</v>
      </c>
      <c r="B6054" s="19" t="s">
        <v>29734</v>
      </c>
    </row>
    <row r="6055" customFormat="false" ht="12.75" hidden="false" customHeight="false" outlineLevel="0" collapsed="false">
      <c r="A6055" s="20" t="s">
        <v>29763</v>
      </c>
      <c r="B6055" s="19" t="s">
        <v>29762</v>
      </c>
    </row>
    <row r="6056" customFormat="false" ht="12.75" hidden="false" customHeight="false" outlineLevel="0" collapsed="false">
      <c r="A6056" s="20" t="s">
        <v>29737</v>
      </c>
      <c r="B6056" s="19" t="s">
        <v>29736</v>
      </c>
    </row>
    <row r="6057" customFormat="false" ht="12.75" hidden="false" customHeight="false" outlineLevel="0" collapsed="false">
      <c r="A6057" s="20" t="s">
        <v>29737</v>
      </c>
      <c r="B6057" s="19" t="s">
        <v>29751</v>
      </c>
    </row>
    <row r="6058" customFormat="false" ht="12.75" hidden="false" customHeight="false" outlineLevel="0" collapsed="false">
      <c r="A6058" s="20" t="s">
        <v>11742</v>
      </c>
      <c r="B6058" s="19" t="s">
        <v>11741</v>
      </c>
    </row>
    <row r="6059" customFormat="false" ht="12.75" hidden="false" customHeight="false" outlineLevel="0" collapsed="false">
      <c r="A6059" s="20" t="s">
        <v>7598</v>
      </c>
      <c r="B6059" s="19" t="s">
        <v>7597</v>
      </c>
    </row>
    <row r="6060" customFormat="false" ht="12.75" hidden="false" customHeight="false" outlineLevel="0" collapsed="false">
      <c r="A6060" s="20" t="s">
        <v>7598</v>
      </c>
      <c r="B6060" s="19" t="s">
        <v>7599</v>
      </c>
    </row>
    <row r="6061" customFormat="false" ht="12.75" hidden="false" customHeight="false" outlineLevel="0" collapsed="false">
      <c r="A6061" s="20" t="s">
        <v>7598</v>
      </c>
      <c r="B6061" s="19" t="s">
        <v>17577</v>
      </c>
    </row>
    <row r="6062" customFormat="false" ht="12.75" hidden="false" customHeight="false" outlineLevel="0" collapsed="false">
      <c r="A6062" s="20" t="s">
        <v>7598</v>
      </c>
      <c r="B6062" s="19" t="s">
        <v>29761</v>
      </c>
    </row>
    <row r="6063" customFormat="false" ht="12.75" hidden="false" customHeight="false" outlineLevel="0" collapsed="false">
      <c r="A6063" s="20" t="s">
        <v>29759</v>
      </c>
      <c r="B6063" s="19" t="s">
        <v>29758</v>
      </c>
    </row>
    <row r="6064" customFormat="false" ht="12.75" hidden="false" customHeight="false" outlineLevel="0" collapsed="false">
      <c r="A6064" s="20" t="s">
        <v>36637</v>
      </c>
      <c r="B6064" s="19" t="s">
        <v>36636</v>
      </c>
    </row>
    <row r="6065" customFormat="false" ht="12.75" hidden="false" customHeight="false" outlineLevel="0" collapsed="false">
      <c r="A6065" s="20" t="s">
        <v>21039</v>
      </c>
      <c r="B6065" s="19" t="s">
        <v>21038</v>
      </c>
    </row>
    <row r="6066" customFormat="false" ht="12.75" hidden="false" customHeight="false" outlineLevel="0" collapsed="false">
      <c r="A6066" s="20" t="s">
        <v>28343</v>
      </c>
      <c r="B6066" s="19" t="s">
        <v>28342</v>
      </c>
    </row>
    <row r="6067" customFormat="false" ht="12.75" hidden="false" customHeight="false" outlineLevel="0" collapsed="false">
      <c r="A6067" s="20" t="s">
        <v>7691</v>
      </c>
      <c r="B6067" s="19" t="s">
        <v>7690</v>
      </c>
    </row>
    <row r="6068" customFormat="false" ht="12.75" hidden="false" customHeight="false" outlineLevel="0" collapsed="false">
      <c r="A6068" s="20" t="s">
        <v>7691</v>
      </c>
      <c r="B6068" s="19" t="s">
        <v>21040</v>
      </c>
    </row>
    <row r="6069" customFormat="false" ht="12.75" hidden="false" customHeight="false" outlineLevel="0" collapsed="false">
      <c r="A6069" s="20" t="s">
        <v>7691</v>
      </c>
      <c r="B6069" s="19" t="s">
        <v>34757</v>
      </c>
    </row>
    <row r="6070" customFormat="false" ht="12.75" hidden="false" customHeight="false" outlineLevel="0" collapsed="false">
      <c r="A6070" s="20" t="s">
        <v>36635</v>
      </c>
      <c r="B6070" s="19" t="s">
        <v>36634</v>
      </c>
    </row>
    <row r="6071" customFormat="false" ht="12.75" hidden="false" customHeight="false" outlineLevel="0" collapsed="false">
      <c r="A6071" s="20" t="s">
        <v>33311</v>
      </c>
      <c r="B6071" s="19" t="s">
        <v>33310</v>
      </c>
    </row>
    <row r="6072" customFormat="false" ht="12.75" hidden="false" customHeight="false" outlineLevel="0" collapsed="false">
      <c r="A6072" s="20" t="s">
        <v>34755</v>
      </c>
      <c r="B6072" s="19" t="s">
        <v>34754</v>
      </c>
    </row>
    <row r="6073" customFormat="false" ht="12.75" hidden="false" customHeight="false" outlineLevel="0" collapsed="false">
      <c r="A6073" s="20" t="s">
        <v>1411</v>
      </c>
      <c r="B6073" s="19" t="s">
        <v>1410</v>
      </c>
    </row>
    <row r="6074" customFormat="false" ht="12.75" hidden="false" customHeight="false" outlineLevel="0" collapsed="false">
      <c r="A6074" s="20" t="s">
        <v>7671</v>
      </c>
      <c r="B6074" s="19" t="s">
        <v>7670</v>
      </c>
    </row>
    <row r="6075" customFormat="false" ht="12.75" hidden="false" customHeight="false" outlineLevel="0" collapsed="false">
      <c r="A6075" s="20" t="s">
        <v>7671</v>
      </c>
      <c r="B6075" s="19" t="s">
        <v>29747</v>
      </c>
    </row>
    <row r="6076" customFormat="false" ht="12.75" hidden="false" customHeight="false" outlineLevel="0" collapsed="false">
      <c r="A6076" s="20" t="s">
        <v>7671</v>
      </c>
      <c r="B6076" s="19" t="s">
        <v>29757</v>
      </c>
    </row>
    <row r="6077" customFormat="false" ht="12.75" hidden="false" customHeight="false" outlineLevel="0" collapsed="false">
      <c r="A6077" s="20" t="s">
        <v>7668</v>
      </c>
      <c r="B6077" s="19" t="s">
        <v>7667</v>
      </c>
    </row>
    <row r="6078" customFormat="false" ht="12.75" hidden="false" customHeight="false" outlineLevel="0" collapsed="false">
      <c r="A6078" s="20" t="s">
        <v>7668</v>
      </c>
      <c r="B6078" s="19" t="s">
        <v>7669</v>
      </c>
    </row>
    <row r="6079" customFormat="false" ht="12.75" hidden="false" customHeight="false" outlineLevel="0" collapsed="false">
      <c r="A6079" s="20" t="s">
        <v>7668</v>
      </c>
      <c r="B6079" s="19" t="s">
        <v>29754</v>
      </c>
    </row>
    <row r="6080" customFormat="false" ht="12.75" hidden="false" customHeight="false" outlineLevel="0" collapsed="false">
      <c r="A6080" s="20" t="s">
        <v>7668</v>
      </c>
      <c r="B6080" s="19" t="s">
        <v>29756</v>
      </c>
    </row>
    <row r="6081" customFormat="false" ht="12.75" hidden="false" customHeight="false" outlineLevel="0" collapsed="false">
      <c r="A6081" s="20" t="s">
        <v>7876</v>
      </c>
      <c r="B6081" s="19" t="s">
        <v>7875</v>
      </c>
    </row>
    <row r="6082" customFormat="false" ht="12.75" hidden="false" customHeight="false" outlineLevel="0" collapsed="false">
      <c r="A6082" s="20" t="s">
        <v>7876</v>
      </c>
      <c r="B6082" s="19" t="s">
        <v>7884</v>
      </c>
    </row>
    <row r="6083" customFormat="false" ht="12.75" hidden="false" customHeight="false" outlineLevel="0" collapsed="false">
      <c r="A6083" s="20" t="s">
        <v>11132</v>
      </c>
      <c r="B6083" s="19" t="s">
        <v>11131</v>
      </c>
    </row>
    <row r="6084" customFormat="false" ht="12.75" hidden="false" customHeight="false" outlineLevel="0" collapsed="false">
      <c r="A6084" s="20" t="s">
        <v>10948</v>
      </c>
      <c r="B6084" s="19" t="s">
        <v>10947</v>
      </c>
    </row>
    <row r="6085" customFormat="false" ht="12.75" hidden="false" customHeight="false" outlineLevel="0" collapsed="false">
      <c r="A6085" s="20" t="s">
        <v>11094</v>
      </c>
      <c r="B6085" s="19" t="s">
        <v>11093</v>
      </c>
    </row>
    <row r="6086" customFormat="false" ht="12.75" hidden="false" customHeight="false" outlineLevel="0" collapsed="false">
      <c r="A6086" s="20" t="s">
        <v>8994</v>
      </c>
      <c r="B6086" s="19" t="s">
        <v>8993</v>
      </c>
    </row>
    <row r="6087" customFormat="false" ht="12.75" hidden="false" customHeight="false" outlineLevel="0" collapsed="false">
      <c r="A6087" s="20" t="s">
        <v>11970</v>
      </c>
      <c r="B6087" s="19" t="s">
        <v>11969</v>
      </c>
    </row>
    <row r="6088" customFormat="false" ht="12.75" hidden="false" customHeight="false" outlineLevel="0" collapsed="false">
      <c r="A6088" s="20" t="s">
        <v>7886</v>
      </c>
      <c r="B6088" s="19" t="s">
        <v>7885</v>
      </c>
    </row>
    <row r="6089" customFormat="false" ht="12.75" hidden="false" customHeight="false" outlineLevel="0" collapsed="false">
      <c r="A6089" s="20" t="s">
        <v>11624</v>
      </c>
      <c r="B6089" s="19" t="s">
        <v>11623</v>
      </c>
    </row>
    <row r="6090" customFormat="false" ht="12.75" hidden="false" customHeight="false" outlineLevel="0" collapsed="false">
      <c r="A6090" s="20" t="s">
        <v>7898</v>
      </c>
      <c r="B6090" s="19" t="s">
        <v>7897</v>
      </c>
    </row>
    <row r="6091" customFormat="false" ht="12.75" hidden="false" customHeight="false" outlineLevel="0" collapsed="false">
      <c r="A6091" s="20" t="s">
        <v>7898</v>
      </c>
      <c r="B6091" s="19" t="s">
        <v>30940</v>
      </c>
    </row>
    <row r="6092" customFormat="false" ht="12.75" hidden="false" customHeight="false" outlineLevel="0" collapsed="false">
      <c r="A6092" s="20" t="s">
        <v>30942</v>
      </c>
      <c r="B6092" s="19" t="s">
        <v>30941</v>
      </c>
    </row>
    <row r="6093" customFormat="false" ht="12.75" hidden="false" customHeight="false" outlineLevel="0" collapsed="false">
      <c r="A6093" s="20" t="s">
        <v>30944</v>
      </c>
      <c r="B6093" s="19" t="s">
        <v>30943</v>
      </c>
    </row>
    <row r="6094" customFormat="false" ht="12.75" hidden="false" customHeight="false" outlineLevel="0" collapsed="false">
      <c r="A6094" s="20" t="s">
        <v>7902</v>
      </c>
      <c r="B6094" s="19" t="s">
        <v>7901</v>
      </c>
    </row>
    <row r="6095" customFormat="false" ht="12.75" hidden="false" customHeight="false" outlineLevel="0" collapsed="false">
      <c r="A6095" s="20" t="s">
        <v>7900</v>
      </c>
      <c r="B6095" s="19" t="s">
        <v>7899</v>
      </c>
    </row>
    <row r="6096" customFormat="false" ht="12.75" hidden="false" customHeight="false" outlineLevel="0" collapsed="false">
      <c r="A6096" s="20" t="s">
        <v>8274</v>
      </c>
      <c r="B6096" s="19" t="s">
        <v>8273</v>
      </c>
    </row>
    <row r="6097" customFormat="false" ht="12.75" hidden="false" customHeight="false" outlineLevel="0" collapsed="false">
      <c r="A6097" s="20" t="s">
        <v>2045</v>
      </c>
      <c r="B6097" s="19" t="s">
        <v>2044</v>
      </c>
    </row>
    <row r="6098" customFormat="false" ht="12.75" hidden="false" customHeight="false" outlineLevel="0" collapsed="false">
      <c r="A6098" s="20" t="s">
        <v>2045</v>
      </c>
      <c r="B6098" s="19" t="s">
        <v>11182</v>
      </c>
    </row>
    <row r="6099" customFormat="false" ht="12.75" hidden="false" customHeight="false" outlineLevel="0" collapsed="false">
      <c r="A6099" s="20" t="s">
        <v>5477</v>
      </c>
      <c r="B6099" s="19" t="s">
        <v>5476</v>
      </c>
    </row>
    <row r="6100" customFormat="false" ht="12.75" hidden="false" customHeight="false" outlineLevel="0" collapsed="false">
      <c r="A6100" s="20" t="s">
        <v>5477</v>
      </c>
      <c r="B6100" s="19" t="s">
        <v>8275</v>
      </c>
    </row>
    <row r="6101" customFormat="false" ht="12.75" hidden="false" customHeight="false" outlineLevel="0" collapsed="false">
      <c r="A6101" s="20" t="s">
        <v>5477</v>
      </c>
      <c r="B6101" s="19" t="s">
        <v>24672</v>
      </c>
    </row>
    <row r="6102" customFormat="false" ht="12.75" hidden="false" customHeight="false" outlineLevel="0" collapsed="false">
      <c r="A6102" s="20" t="s">
        <v>20604</v>
      </c>
      <c r="B6102" s="19" t="s">
        <v>20603</v>
      </c>
    </row>
    <row r="6103" customFormat="false" ht="12.75" hidden="false" customHeight="false" outlineLevel="0" collapsed="false">
      <c r="A6103" s="20" t="s">
        <v>2569</v>
      </c>
      <c r="B6103" s="19" t="s">
        <v>2568</v>
      </c>
    </row>
    <row r="6104" customFormat="false" ht="12.75" hidden="false" customHeight="false" outlineLevel="0" collapsed="false">
      <c r="A6104" s="20" t="s">
        <v>36042</v>
      </c>
      <c r="B6104" s="19" t="s">
        <v>36041</v>
      </c>
    </row>
    <row r="6105" customFormat="false" ht="12.75" hidden="false" customHeight="false" outlineLevel="0" collapsed="false">
      <c r="A6105" s="20" t="s">
        <v>7910</v>
      </c>
      <c r="B6105" s="19" t="s">
        <v>7909</v>
      </c>
    </row>
    <row r="6106" customFormat="false" ht="12.75" hidden="false" customHeight="false" outlineLevel="0" collapsed="false">
      <c r="A6106" s="20" t="s">
        <v>7910</v>
      </c>
      <c r="B6106" s="19" t="s">
        <v>7911</v>
      </c>
    </row>
    <row r="6107" customFormat="false" ht="12.75" hidden="false" customHeight="false" outlineLevel="0" collapsed="false">
      <c r="A6107" s="20" t="s">
        <v>7656</v>
      </c>
      <c r="B6107" s="19" t="s">
        <v>7655</v>
      </c>
    </row>
    <row r="6108" customFormat="false" ht="12.75" hidden="false" customHeight="false" outlineLevel="0" collapsed="false">
      <c r="A6108" s="20" t="s">
        <v>22341</v>
      </c>
      <c r="B6108" s="19" t="s">
        <v>22340</v>
      </c>
    </row>
    <row r="6109" customFormat="false" ht="12.75" hidden="false" customHeight="false" outlineLevel="0" collapsed="false">
      <c r="A6109" s="20" t="s">
        <v>38518</v>
      </c>
      <c r="B6109" s="19" t="s">
        <v>38517</v>
      </c>
    </row>
    <row r="6110" customFormat="false" ht="12.75" hidden="false" customHeight="false" outlineLevel="0" collapsed="false">
      <c r="A6110" s="20" t="s">
        <v>34664</v>
      </c>
      <c r="B6110" s="19" t="s">
        <v>34663</v>
      </c>
    </row>
    <row r="6111" customFormat="false" ht="12.75" hidden="false" customHeight="false" outlineLevel="0" collapsed="false">
      <c r="A6111" s="20" t="s">
        <v>7906</v>
      </c>
      <c r="B6111" s="19" t="s">
        <v>7905</v>
      </c>
    </row>
    <row r="6112" customFormat="false" ht="12.75" hidden="false" customHeight="false" outlineLevel="0" collapsed="false">
      <c r="A6112" s="20" t="s">
        <v>7906</v>
      </c>
      <c r="B6112" s="19" t="s">
        <v>23454</v>
      </c>
    </row>
    <row r="6113" customFormat="false" ht="12.75" hidden="false" customHeight="false" outlineLevel="0" collapsed="false">
      <c r="A6113" s="20" t="s">
        <v>7906</v>
      </c>
      <c r="B6113" s="19" t="s">
        <v>34948</v>
      </c>
    </row>
    <row r="6114" customFormat="false" ht="12.75" hidden="false" customHeight="false" outlineLevel="0" collapsed="false">
      <c r="A6114" s="20" t="s">
        <v>7908</v>
      </c>
      <c r="B6114" s="19" t="s">
        <v>7907</v>
      </c>
    </row>
    <row r="6115" customFormat="false" ht="12.75" hidden="false" customHeight="false" outlineLevel="0" collapsed="false">
      <c r="A6115" s="20" t="s">
        <v>7908</v>
      </c>
      <c r="B6115" s="19" t="s">
        <v>34974</v>
      </c>
    </row>
    <row r="6116" customFormat="false" ht="12.75" hidden="false" customHeight="false" outlineLevel="0" collapsed="false">
      <c r="A6116" s="20" t="s">
        <v>34965</v>
      </c>
      <c r="B6116" s="19" t="s">
        <v>34964</v>
      </c>
    </row>
    <row r="6117" customFormat="false" ht="12.75" hidden="false" customHeight="false" outlineLevel="0" collapsed="false">
      <c r="A6117" s="20" t="s">
        <v>24466</v>
      </c>
      <c r="B6117" s="19" t="s">
        <v>24465</v>
      </c>
    </row>
    <row r="6118" customFormat="false" ht="12.75" hidden="false" customHeight="false" outlineLevel="0" collapsed="false">
      <c r="A6118" s="20" t="s">
        <v>36771</v>
      </c>
      <c r="B6118" s="19" t="s">
        <v>36770</v>
      </c>
    </row>
    <row r="6119" customFormat="false" ht="12.75" hidden="false" customHeight="false" outlineLevel="0" collapsed="false">
      <c r="A6119" s="20" t="s">
        <v>36773</v>
      </c>
      <c r="B6119" s="19" t="s">
        <v>36772</v>
      </c>
    </row>
    <row r="6120" customFormat="false" ht="12.75" hidden="false" customHeight="false" outlineLevel="0" collapsed="false">
      <c r="A6120" s="20" t="s">
        <v>36785</v>
      </c>
      <c r="B6120" s="19" t="s">
        <v>36784</v>
      </c>
    </row>
    <row r="6121" customFormat="false" ht="12.75" hidden="false" customHeight="false" outlineLevel="0" collapsed="false">
      <c r="A6121" s="20" t="s">
        <v>12326</v>
      </c>
      <c r="B6121" s="19" t="s">
        <v>12325</v>
      </c>
    </row>
    <row r="6122" customFormat="false" ht="12.75" hidden="false" customHeight="false" outlineLevel="0" collapsed="false">
      <c r="A6122" s="20" t="s">
        <v>12326</v>
      </c>
      <c r="B6122" s="19" t="s">
        <v>34871</v>
      </c>
    </row>
    <row r="6123" customFormat="false" ht="12.75" hidden="false" customHeight="false" outlineLevel="0" collapsed="false">
      <c r="A6123" s="20" t="s">
        <v>34870</v>
      </c>
      <c r="B6123" s="19" t="s">
        <v>34869</v>
      </c>
    </row>
    <row r="6124" customFormat="false" ht="12.75" hidden="false" customHeight="false" outlineLevel="0" collapsed="false">
      <c r="A6124" s="20" t="s">
        <v>6999</v>
      </c>
      <c r="B6124" s="19" t="s">
        <v>6998</v>
      </c>
    </row>
    <row r="6125" customFormat="false" ht="12.75" hidden="false" customHeight="false" outlineLevel="0" collapsed="false">
      <c r="A6125" s="20" t="s">
        <v>23419</v>
      </c>
      <c r="B6125" s="19" t="s">
        <v>23418</v>
      </c>
    </row>
    <row r="6126" customFormat="false" ht="12.75" hidden="false" customHeight="false" outlineLevel="0" collapsed="false">
      <c r="A6126" s="20" t="s">
        <v>23419</v>
      </c>
      <c r="B6126" s="19" t="s">
        <v>30895</v>
      </c>
    </row>
    <row r="6127" customFormat="false" ht="12.75" hidden="false" customHeight="false" outlineLevel="0" collapsed="false">
      <c r="A6127" s="20" t="s">
        <v>27780</v>
      </c>
      <c r="B6127" s="19" t="s">
        <v>27779</v>
      </c>
    </row>
    <row r="6128" customFormat="false" ht="12.75" hidden="false" customHeight="false" outlineLevel="0" collapsed="false">
      <c r="A6128" s="20" t="s">
        <v>23307</v>
      </c>
      <c r="B6128" s="19" t="s">
        <v>23306</v>
      </c>
    </row>
    <row r="6129" customFormat="false" ht="12.75" hidden="false" customHeight="false" outlineLevel="0" collapsed="false">
      <c r="A6129" s="20" t="s">
        <v>5359</v>
      </c>
      <c r="B6129" s="19" t="s">
        <v>5358</v>
      </c>
    </row>
    <row r="6130" customFormat="false" ht="12.75" hidden="false" customHeight="false" outlineLevel="0" collapsed="false">
      <c r="A6130" s="20" t="s">
        <v>3143</v>
      </c>
      <c r="B6130" s="19" t="s">
        <v>3142</v>
      </c>
    </row>
    <row r="6131" customFormat="false" ht="12.75" hidden="false" customHeight="false" outlineLevel="0" collapsed="false">
      <c r="A6131" s="20" t="s">
        <v>3145</v>
      </c>
      <c r="B6131" s="19" t="s">
        <v>3144</v>
      </c>
    </row>
    <row r="6132" customFormat="false" ht="12.75" hidden="false" customHeight="false" outlineLevel="0" collapsed="false">
      <c r="A6132" s="20" t="s">
        <v>36060</v>
      </c>
      <c r="B6132" s="19" t="s">
        <v>36059</v>
      </c>
    </row>
    <row r="6133" customFormat="false" ht="12.75" hidden="false" customHeight="false" outlineLevel="0" collapsed="false">
      <c r="A6133" s="20" t="s">
        <v>7973</v>
      </c>
      <c r="B6133" s="19" t="s">
        <v>7972</v>
      </c>
    </row>
    <row r="6134" customFormat="false" ht="12.75" hidden="false" customHeight="false" outlineLevel="0" collapsed="false">
      <c r="A6134" s="20" t="s">
        <v>7973</v>
      </c>
      <c r="B6134" s="19" t="s">
        <v>19324</v>
      </c>
    </row>
    <row r="6135" customFormat="false" ht="12.75" hidden="false" customHeight="false" outlineLevel="0" collapsed="false">
      <c r="A6135" s="20" t="s">
        <v>7944</v>
      </c>
      <c r="B6135" s="19" t="s">
        <v>7943</v>
      </c>
    </row>
    <row r="6136" customFormat="false" ht="12.75" hidden="false" customHeight="false" outlineLevel="0" collapsed="false">
      <c r="A6136" s="20" t="s">
        <v>7951</v>
      </c>
      <c r="B6136" s="19" t="s">
        <v>7950</v>
      </c>
    </row>
    <row r="6137" customFormat="false" ht="12.75" hidden="false" customHeight="false" outlineLevel="0" collapsed="false">
      <c r="A6137" s="20" t="s">
        <v>7957</v>
      </c>
      <c r="B6137" s="19" t="s">
        <v>7956</v>
      </c>
    </row>
    <row r="6138" customFormat="false" ht="12.75" hidden="false" customHeight="false" outlineLevel="0" collapsed="false">
      <c r="A6138" s="20" t="s">
        <v>33152</v>
      </c>
      <c r="B6138" s="19" t="s">
        <v>33151</v>
      </c>
    </row>
    <row r="6139" customFormat="false" ht="12.75" hidden="false" customHeight="false" outlineLevel="0" collapsed="false">
      <c r="A6139" s="20" t="s">
        <v>1870</v>
      </c>
      <c r="B6139" s="19" t="s">
        <v>1869</v>
      </c>
    </row>
    <row r="6140" customFormat="false" ht="12.75" hidden="false" customHeight="false" outlineLevel="0" collapsed="false">
      <c r="A6140" s="20" t="s">
        <v>1872</v>
      </c>
      <c r="B6140" s="19" t="s">
        <v>1871</v>
      </c>
    </row>
    <row r="6141" customFormat="false" ht="12.75" hidden="false" customHeight="false" outlineLevel="0" collapsed="false">
      <c r="A6141" s="20" t="s">
        <v>29787</v>
      </c>
      <c r="B6141" s="19" t="s">
        <v>29786</v>
      </c>
    </row>
    <row r="6142" customFormat="false" ht="12.75" hidden="false" customHeight="false" outlineLevel="0" collapsed="false">
      <c r="A6142" s="20" t="s">
        <v>7527</v>
      </c>
      <c r="B6142" s="23" t="s">
        <v>7526</v>
      </c>
    </row>
    <row r="6143" customFormat="false" ht="12.75" hidden="false" customHeight="false" outlineLevel="0" collapsed="false">
      <c r="A6143" s="20" t="s">
        <v>7515</v>
      </c>
      <c r="B6143" s="19" t="s">
        <v>7514</v>
      </c>
    </row>
    <row r="6144" customFormat="false" ht="12.75" hidden="false" customHeight="false" outlineLevel="0" collapsed="false">
      <c r="A6144" s="20" t="s">
        <v>7515</v>
      </c>
      <c r="B6144" s="19" t="s">
        <v>7516</v>
      </c>
    </row>
    <row r="6145" customFormat="false" ht="12.75" hidden="false" customHeight="false" outlineLevel="0" collapsed="false">
      <c r="A6145" s="20" t="s">
        <v>18221</v>
      </c>
      <c r="B6145" s="19" t="s">
        <v>18220</v>
      </c>
    </row>
    <row r="6146" customFormat="false" ht="12.75" hidden="false" customHeight="false" outlineLevel="0" collapsed="false">
      <c r="A6146" s="20" t="s">
        <v>23421</v>
      </c>
      <c r="B6146" s="19" t="s">
        <v>23420</v>
      </c>
    </row>
    <row r="6147" customFormat="false" ht="12.75" hidden="false" customHeight="false" outlineLevel="0" collapsed="false">
      <c r="A6147" s="20" t="s">
        <v>15798</v>
      </c>
      <c r="B6147" s="19" t="s">
        <v>15797</v>
      </c>
    </row>
    <row r="6148" customFormat="false" ht="12.75" hidden="false" customHeight="false" outlineLevel="0" collapsed="false">
      <c r="A6148" s="20" t="s">
        <v>10485</v>
      </c>
      <c r="B6148" s="19" t="s">
        <v>10484</v>
      </c>
    </row>
    <row r="6149" customFormat="false" ht="12.75" hidden="false" customHeight="false" outlineLevel="0" collapsed="false">
      <c r="A6149" s="20" t="s">
        <v>10485</v>
      </c>
      <c r="B6149" s="19" t="s">
        <v>22529</v>
      </c>
    </row>
    <row r="6150" customFormat="false" ht="12.75" hidden="false" customHeight="false" outlineLevel="0" collapsed="false">
      <c r="A6150" s="20" t="s">
        <v>36322</v>
      </c>
      <c r="B6150" s="19" t="s">
        <v>36321</v>
      </c>
    </row>
    <row r="6151" customFormat="false" ht="12.75" hidden="false" customHeight="false" outlineLevel="0" collapsed="false">
      <c r="A6151" s="20" t="s">
        <v>36044</v>
      </c>
      <c r="B6151" s="19" t="s">
        <v>36043</v>
      </c>
    </row>
    <row r="6152" customFormat="false" ht="12.75" hidden="false" customHeight="false" outlineLevel="0" collapsed="false">
      <c r="A6152" s="20" t="s">
        <v>16693</v>
      </c>
      <c r="B6152" s="19" t="s">
        <v>16692</v>
      </c>
    </row>
    <row r="6153" customFormat="false" ht="12.75" hidden="false" customHeight="false" outlineLevel="0" collapsed="false">
      <c r="A6153" s="20" t="s">
        <v>5786</v>
      </c>
      <c r="B6153" s="19" t="s">
        <v>5785</v>
      </c>
    </row>
    <row r="6154" customFormat="false" ht="12.75" hidden="false" customHeight="false" outlineLevel="0" collapsed="false">
      <c r="A6154" s="20" t="s">
        <v>5786</v>
      </c>
      <c r="B6154" s="19" t="s">
        <v>6910</v>
      </c>
    </row>
    <row r="6155" customFormat="false" ht="12.75" hidden="false" customHeight="false" outlineLevel="0" collapsed="false">
      <c r="A6155" s="20" t="s">
        <v>5786</v>
      </c>
      <c r="B6155" s="19" t="s">
        <v>29748</v>
      </c>
    </row>
    <row r="6156" customFormat="false" ht="12.75" hidden="false" customHeight="false" outlineLevel="0" collapsed="false">
      <c r="A6156" s="20" t="s">
        <v>3137</v>
      </c>
      <c r="B6156" s="19" t="s">
        <v>3136</v>
      </c>
    </row>
    <row r="6157" customFormat="false" ht="12.75" hidden="false" customHeight="false" outlineLevel="0" collapsed="false">
      <c r="A6157" s="20" t="s">
        <v>3137</v>
      </c>
      <c r="B6157" s="19" t="s">
        <v>16838</v>
      </c>
    </row>
    <row r="6158" customFormat="false" ht="12.75" hidden="false" customHeight="false" outlineLevel="0" collapsed="false">
      <c r="A6158" s="20" t="s">
        <v>4949</v>
      </c>
      <c r="B6158" s="19" t="s">
        <v>4948</v>
      </c>
    </row>
    <row r="6159" customFormat="false" ht="12.75" hidden="false" customHeight="false" outlineLevel="0" collapsed="false">
      <c r="A6159" s="20" t="s">
        <v>4949</v>
      </c>
      <c r="B6159" s="19" t="s">
        <v>29749</v>
      </c>
    </row>
    <row r="6160" customFormat="false" ht="12.75" hidden="false" customHeight="false" outlineLevel="0" collapsed="false">
      <c r="A6160" s="20" t="s">
        <v>4949</v>
      </c>
      <c r="B6160" s="19" t="s">
        <v>36633</v>
      </c>
    </row>
    <row r="6161" customFormat="false" ht="12.75" hidden="false" customHeight="false" outlineLevel="0" collapsed="false">
      <c r="A6161" s="20" t="s">
        <v>33088</v>
      </c>
      <c r="B6161" s="19" t="s">
        <v>33087</v>
      </c>
    </row>
    <row r="6162" customFormat="false" ht="12.75" hidden="false" customHeight="false" outlineLevel="0" collapsed="false">
      <c r="A6162" s="20" t="s">
        <v>33088</v>
      </c>
      <c r="B6162" s="19" t="s">
        <v>33099</v>
      </c>
    </row>
    <row r="6163" customFormat="false" ht="12.75" hidden="false" customHeight="false" outlineLevel="0" collapsed="false">
      <c r="A6163" s="20" t="s">
        <v>33088</v>
      </c>
      <c r="B6163" s="19" t="s">
        <v>34456</v>
      </c>
    </row>
    <row r="6164" customFormat="false" ht="12.75" hidden="false" customHeight="false" outlineLevel="0" collapsed="false">
      <c r="A6164" s="20" t="s">
        <v>34564</v>
      </c>
      <c r="B6164" s="19" t="s">
        <v>34563</v>
      </c>
    </row>
    <row r="6165" customFormat="false" ht="12.75" hidden="false" customHeight="false" outlineLevel="0" collapsed="false">
      <c r="A6165" s="20" t="s">
        <v>7518</v>
      </c>
      <c r="B6165" s="19" t="s">
        <v>7517</v>
      </c>
    </row>
    <row r="6166" customFormat="false" ht="12.75" hidden="false" customHeight="false" outlineLevel="0" collapsed="false">
      <c r="A6166" s="20" t="s">
        <v>22441</v>
      </c>
      <c r="B6166" s="19" t="s">
        <v>22440</v>
      </c>
    </row>
    <row r="6167" customFormat="false" ht="12.75" hidden="false" customHeight="false" outlineLevel="0" collapsed="false">
      <c r="A6167" s="20" t="s">
        <v>22441</v>
      </c>
      <c r="B6167" s="19" t="s">
        <v>28855</v>
      </c>
    </row>
    <row r="6168" customFormat="false" ht="12.75" hidden="false" customHeight="false" outlineLevel="0" collapsed="false">
      <c r="A6168" s="20" t="s">
        <v>22441</v>
      </c>
      <c r="B6168" s="19" t="s">
        <v>31052</v>
      </c>
    </row>
    <row r="6169" customFormat="false" ht="12.75" hidden="false" customHeight="false" outlineLevel="0" collapsed="false">
      <c r="A6169" s="20" t="s">
        <v>22441</v>
      </c>
      <c r="B6169" s="19" t="s">
        <v>33098</v>
      </c>
    </row>
    <row r="6170" customFormat="false" ht="12.75" hidden="false" customHeight="false" outlineLevel="0" collapsed="false">
      <c r="A6170" s="20" t="s">
        <v>13403</v>
      </c>
      <c r="B6170" s="19" t="s">
        <v>13402</v>
      </c>
    </row>
    <row r="6171" customFormat="false" ht="12.75" hidden="false" customHeight="false" outlineLevel="0" collapsed="false">
      <c r="A6171" s="20" t="s">
        <v>19375</v>
      </c>
      <c r="B6171" s="19" t="s">
        <v>19374</v>
      </c>
    </row>
    <row r="6172" customFormat="false" ht="12.75" hidden="false" customHeight="false" outlineLevel="0" collapsed="false">
      <c r="A6172" s="20" t="s">
        <v>13403</v>
      </c>
      <c r="B6172" s="19" t="s">
        <v>20602</v>
      </c>
    </row>
    <row r="6173" customFormat="false" ht="12.75" hidden="false" customHeight="false" outlineLevel="0" collapsed="false">
      <c r="A6173" s="20" t="s">
        <v>3135</v>
      </c>
      <c r="B6173" s="19" t="s">
        <v>3134</v>
      </c>
    </row>
    <row r="6174" customFormat="false" ht="12.75" hidden="false" customHeight="false" outlineLevel="0" collapsed="false">
      <c r="A6174" s="20" t="s">
        <v>10621</v>
      </c>
      <c r="B6174" s="19" t="s">
        <v>10620</v>
      </c>
    </row>
    <row r="6175" customFormat="false" ht="12.75" hidden="false" customHeight="false" outlineLevel="0" collapsed="false">
      <c r="A6175" s="20" t="s">
        <v>12984</v>
      </c>
      <c r="B6175" s="19" t="s">
        <v>12983</v>
      </c>
    </row>
    <row r="6176" customFormat="false" ht="12.75" hidden="false" customHeight="false" outlineLevel="0" collapsed="false">
      <c r="A6176" s="20" t="s">
        <v>3997</v>
      </c>
      <c r="B6176" s="19" t="s">
        <v>3996</v>
      </c>
    </row>
    <row r="6177" customFormat="false" ht="12.75" hidden="false" customHeight="false" outlineLevel="0" collapsed="false">
      <c r="A6177" s="20" t="s">
        <v>3997</v>
      </c>
      <c r="B6177" s="19" t="s">
        <v>3998</v>
      </c>
    </row>
    <row r="6178" customFormat="false" ht="12.75" hidden="false" customHeight="false" outlineLevel="0" collapsed="false">
      <c r="A6178" s="20" t="s">
        <v>3985</v>
      </c>
      <c r="B6178" s="19" t="s">
        <v>3984</v>
      </c>
    </row>
    <row r="6179" customFormat="false" ht="12.75" hidden="false" customHeight="false" outlineLevel="0" collapsed="false">
      <c r="A6179" s="20" t="s">
        <v>3985</v>
      </c>
      <c r="B6179" s="19" t="s">
        <v>3986</v>
      </c>
    </row>
    <row r="6180" customFormat="false" ht="12.75" hidden="false" customHeight="false" outlineLevel="0" collapsed="false">
      <c r="A6180" s="20" t="s">
        <v>4040</v>
      </c>
      <c r="B6180" s="19" t="s">
        <v>4039</v>
      </c>
    </row>
    <row r="6181" customFormat="false" ht="12.75" hidden="false" customHeight="false" outlineLevel="0" collapsed="false">
      <c r="A6181" s="20" t="s">
        <v>4080</v>
      </c>
      <c r="B6181" s="19" t="s">
        <v>4079</v>
      </c>
    </row>
    <row r="6182" customFormat="false" ht="12.75" hidden="false" customHeight="false" outlineLevel="0" collapsed="false">
      <c r="A6182" s="20" t="s">
        <v>4080</v>
      </c>
      <c r="B6182" s="19" t="s">
        <v>14401</v>
      </c>
    </row>
    <row r="6183" customFormat="false" ht="12.75" hidden="false" customHeight="false" outlineLevel="0" collapsed="false">
      <c r="A6183" s="20" t="s">
        <v>4080</v>
      </c>
      <c r="B6183" s="19" t="s">
        <v>16681</v>
      </c>
    </row>
    <row r="6184" customFormat="false" ht="12.75" hidden="false" customHeight="false" outlineLevel="0" collapsed="false">
      <c r="A6184" s="20" t="s">
        <v>4080</v>
      </c>
      <c r="B6184" s="19" t="s">
        <v>16694</v>
      </c>
    </row>
    <row r="6185" customFormat="false" ht="12.75" hidden="false" customHeight="false" outlineLevel="0" collapsed="false">
      <c r="A6185" s="20" t="s">
        <v>4080</v>
      </c>
      <c r="B6185" s="19" t="s">
        <v>22591</v>
      </c>
    </row>
    <row r="6186" customFormat="false" ht="12.75" hidden="false" customHeight="false" outlineLevel="0" collapsed="false">
      <c r="A6186" s="20" t="s">
        <v>10688</v>
      </c>
      <c r="B6186" s="19" t="s">
        <v>10687</v>
      </c>
    </row>
    <row r="6187" customFormat="false" ht="12.75" hidden="false" customHeight="false" outlineLevel="0" collapsed="false">
      <c r="A6187" s="20" t="s">
        <v>37001</v>
      </c>
      <c r="B6187" s="19" t="s">
        <v>37000</v>
      </c>
    </row>
    <row r="6188" customFormat="false" ht="12.75" hidden="false" customHeight="false" outlineLevel="0" collapsed="false">
      <c r="A6188" s="20" t="s">
        <v>3259</v>
      </c>
      <c r="B6188" s="19" t="s">
        <v>3258</v>
      </c>
    </row>
    <row r="6189" customFormat="false" ht="12.75" hidden="false" customHeight="false" outlineLevel="0" collapsed="false">
      <c r="A6189" s="20" t="s">
        <v>10038</v>
      </c>
      <c r="B6189" s="19" t="s">
        <v>10037</v>
      </c>
    </row>
    <row r="6190" customFormat="false" ht="12.75" hidden="false" customHeight="false" outlineLevel="0" collapsed="false">
      <c r="A6190" s="20" t="s">
        <v>10038</v>
      </c>
      <c r="B6190" s="19" t="s">
        <v>10041</v>
      </c>
    </row>
    <row r="6191" customFormat="false" ht="12.75" hidden="false" customHeight="false" outlineLevel="0" collapsed="false">
      <c r="A6191" s="20" t="s">
        <v>10038</v>
      </c>
      <c r="B6191" s="19" t="s">
        <v>10263</v>
      </c>
    </row>
    <row r="6192" customFormat="false" ht="12.75" hidden="false" customHeight="false" outlineLevel="0" collapsed="false">
      <c r="A6192" s="20" t="s">
        <v>10242</v>
      </c>
      <c r="B6192" s="19" t="s">
        <v>10241</v>
      </c>
    </row>
    <row r="6193" customFormat="false" ht="12.75" hidden="false" customHeight="false" outlineLevel="0" collapsed="false">
      <c r="A6193" s="20" t="s">
        <v>10040</v>
      </c>
      <c r="B6193" s="19" t="s">
        <v>10039</v>
      </c>
    </row>
    <row r="6194" customFormat="false" ht="12.75" hidden="false" customHeight="false" outlineLevel="0" collapsed="false">
      <c r="A6194" s="20" t="s">
        <v>10875</v>
      </c>
      <c r="B6194" s="19" t="s">
        <v>10874</v>
      </c>
    </row>
    <row r="6195" customFormat="false" ht="12.75" hidden="false" customHeight="false" outlineLevel="0" collapsed="false">
      <c r="A6195" s="20" t="s">
        <v>7830</v>
      </c>
      <c r="B6195" s="19" t="s">
        <v>7829</v>
      </c>
    </row>
    <row r="6196" customFormat="false" ht="12.75" hidden="false" customHeight="false" outlineLevel="0" collapsed="false">
      <c r="A6196" s="20" t="s">
        <v>10544</v>
      </c>
      <c r="B6196" s="19" t="s">
        <v>10543</v>
      </c>
    </row>
    <row r="6197" customFormat="false" ht="12.75" hidden="false" customHeight="false" outlineLevel="0" collapsed="false">
      <c r="A6197" s="20" t="s">
        <v>7525</v>
      </c>
      <c r="B6197" s="19" t="s">
        <v>7524</v>
      </c>
    </row>
    <row r="6198" customFormat="false" ht="12.75" hidden="false" customHeight="false" outlineLevel="0" collapsed="false">
      <c r="A6198" s="20" t="s">
        <v>7525</v>
      </c>
      <c r="B6198" s="19" t="s">
        <v>29909</v>
      </c>
    </row>
    <row r="6199" customFormat="false" ht="12.75" hidden="false" customHeight="false" outlineLevel="0" collapsed="false">
      <c r="A6199" s="20" t="s">
        <v>7523</v>
      </c>
      <c r="B6199" s="19" t="s">
        <v>7522</v>
      </c>
    </row>
    <row r="6200" customFormat="false" ht="12.75" hidden="false" customHeight="false" outlineLevel="0" collapsed="false">
      <c r="A6200" s="20" t="s">
        <v>7521</v>
      </c>
      <c r="B6200" s="19" t="s">
        <v>7520</v>
      </c>
    </row>
    <row r="6201" customFormat="false" ht="12.75" hidden="false" customHeight="false" outlineLevel="0" collapsed="false">
      <c r="A6201" s="20" t="s">
        <v>3228</v>
      </c>
      <c r="B6201" s="19" t="s">
        <v>3227</v>
      </c>
    </row>
    <row r="6202" customFormat="false" ht="12.75" hidden="false" customHeight="false" outlineLevel="0" collapsed="false">
      <c r="A6202" s="20" t="s">
        <v>12332</v>
      </c>
      <c r="B6202" s="19" t="s">
        <v>12331</v>
      </c>
    </row>
    <row r="6203" customFormat="false" ht="12.75" hidden="false" customHeight="false" outlineLevel="0" collapsed="false">
      <c r="A6203" s="20" t="s">
        <v>12332</v>
      </c>
      <c r="B6203" s="19" t="s">
        <v>35473</v>
      </c>
    </row>
    <row r="6204" customFormat="false" ht="12.75" hidden="false" customHeight="false" outlineLevel="0" collapsed="false">
      <c r="A6204" s="20" t="s">
        <v>12332</v>
      </c>
      <c r="B6204" s="19" t="s">
        <v>35474</v>
      </c>
    </row>
    <row r="6205" customFormat="false" ht="12.75" hidden="false" customHeight="false" outlineLevel="0" collapsed="false">
      <c r="A6205" s="20" t="s">
        <v>27707</v>
      </c>
      <c r="B6205" s="19" t="s">
        <v>27706</v>
      </c>
    </row>
    <row r="6206" customFormat="false" ht="12.75" hidden="false" customHeight="false" outlineLevel="0" collapsed="false">
      <c r="A6206" s="20" t="s">
        <v>27709</v>
      </c>
      <c r="B6206" s="19" t="s">
        <v>27708</v>
      </c>
    </row>
    <row r="6207" customFormat="false" ht="12.75" hidden="false" customHeight="false" outlineLevel="0" collapsed="false">
      <c r="A6207" s="20" t="s">
        <v>27711</v>
      </c>
      <c r="B6207" s="19" t="s">
        <v>27710</v>
      </c>
    </row>
    <row r="6208" customFormat="false" ht="12.75" hidden="false" customHeight="false" outlineLevel="0" collapsed="false">
      <c r="A6208" s="20" t="s">
        <v>7673</v>
      </c>
      <c r="B6208" s="19" t="s">
        <v>7672</v>
      </c>
    </row>
    <row r="6209" customFormat="false" ht="12.75" hidden="false" customHeight="false" outlineLevel="0" collapsed="false">
      <c r="A6209" s="20" t="s">
        <v>4265</v>
      </c>
      <c r="B6209" s="19" t="s">
        <v>4264</v>
      </c>
    </row>
    <row r="6210" customFormat="false" ht="12.75" hidden="false" customHeight="false" outlineLevel="0" collapsed="false">
      <c r="A6210" s="20" t="s">
        <v>4265</v>
      </c>
      <c r="B6210" s="19" t="s">
        <v>7676</v>
      </c>
    </row>
    <row r="6211" customFormat="false" ht="12.75" hidden="false" customHeight="false" outlineLevel="0" collapsed="false">
      <c r="A6211" s="20" t="s">
        <v>11493</v>
      </c>
      <c r="B6211" s="19" t="s">
        <v>11492</v>
      </c>
    </row>
    <row r="6212" customFormat="false" ht="12.75" hidden="false" customHeight="false" outlineLevel="0" collapsed="false">
      <c r="A6212" s="20" t="s">
        <v>425</v>
      </c>
      <c r="B6212" s="19" t="s">
        <v>424</v>
      </c>
    </row>
    <row r="6213" customFormat="false" ht="12.75" hidden="false" customHeight="false" outlineLevel="0" collapsed="false">
      <c r="A6213" s="20" t="s">
        <v>425</v>
      </c>
      <c r="B6213" s="19" t="s">
        <v>11512</v>
      </c>
    </row>
    <row r="6214" customFormat="false" ht="12.75" hidden="false" customHeight="false" outlineLevel="0" collapsed="false">
      <c r="A6214" s="20" t="s">
        <v>31080</v>
      </c>
      <c r="B6214" s="19" t="s">
        <v>31079</v>
      </c>
    </row>
    <row r="6215" customFormat="false" ht="12.75" hidden="false" customHeight="false" outlineLevel="0" collapsed="false">
      <c r="A6215" s="20" t="s">
        <v>28175</v>
      </c>
      <c r="B6215" s="19" t="s">
        <v>28174</v>
      </c>
    </row>
    <row r="6216" customFormat="false" ht="12.75" hidden="false" customHeight="false" outlineLevel="0" collapsed="false">
      <c r="A6216" s="20" t="s">
        <v>2856</v>
      </c>
      <c r="B6216" s="19" t="s">
        <v>2855</v>
      </c>
    </row>
    <row r="6217" customFormat="false" ht="12.75" hidden="false" customHeight="false" outlineLevel="0" collapsed="false">
      <c r="A6217" s="20" t="s">
        <v>2856</v>
      </c>
      <c r="B6217" s="19" t="s">
        <v>10895</v>
      </c>
    </row>
    <row r="6218" customFormat="false" ht="12.75" hidden="false" customHeight="false" outlineLevel="0" collapsed="false">
      <c r="A6218" s="20" t="s">
        <v>2856</v>
      </c>
      <c r="B6218" s="19" t="s">
        <v>36689</v>
      </c>
    </row>
    <row r="6219" customFormat="false" ht="12.75" hidden="false" customHeight="false" outlineLevel="0" collapsed="false">
      <c r="A6219" s="20" t="s">
        <v>7333</v>
      </c>
      <c r="B6219" s="19" t="s">
        <v>7332</v>
      </c>
    </row>
    <row r="6220" customFormat="false" ht="12.75" hidden="false" customHeight="false" outlineLevel="0" collapsed="false">
      <c r="A6220" s="20" t="s">
        <v>7333</v>
      </c>
      <c r="B6220" s="19" t="s">
        <v>11794</v>
      </c>
    </row>
    <row r="6221" customFormat="false" ht="12.75" hidden="false" customHeight="false" outlineLevel="0" collapsed="false">
      <c r="A6221" s="20" t="s">
        <v>7333</v>
      </c>
      <c r="B6221" s="19" t="s">
        <v>26599</v>
      </c>
    </row>
    <row r="6222" customFormat="false" ht="12.75" hidden="false" customHeight="false" outlineLevel="0" collapsed="false">
      <c r="A6222" s="20" t="s">
        <v>9985</v>
      </c>
      <c r="B6222" s="19" t="s">
        <v>9984</v>
      </c>
    </row>
    <row r="6223" customFormat="false" ht="12.75" hidden="false" customHeight="false" outlineLevel="0" collapsed="false">
      <c r="A6223" s="20" t="s">
        <v>10941</v>
      </c>
      <c r="B6223" s="19" t="s">
        <v>10940</v>
      </c>
    </row>
    <row r="6224" customFormat="false" ht="12.75" hidden="false" customHeight="false" outlineLevel="0" collapsed="false">
      <c r="A6224" s="20" t="s">
        <v>763</v>
      </c>
      <c r="B6224" s="19" t="s">
        <v>762</v>
      </c>
    </row>
    <row r="6225" customFormat="false" ht="12.75" hidden="false" customHeight="false" outlineLevel="0" collapsed="false">
      <c r="A6225" s="20" t="s">
        <v>763</v>
      </c>
      <c r="B6225" s="19" t="s">
        <v>7701</v>
      </c>
    </row>
    <row r="6226" customFormat="false" ht="12.75" hidden="false" customHeight="false" outlineLevel="0" collapsed="false">
      <c r="A6226" s="20" t="s">
        <v>763</v>
      </c>
      <c r="B6226" s="19" t="s">
        <v>10942</v>
      </c>
    </row>
    <row r="6227" customFormat="false" ht="12.75" hidden="false" customHeight="false" outlineLevel="0" collapsed="false">
      <c r="A6227" s="20" t="s">
        <v>10944</v>
      </c>
      <c r="B6227" s="19" t="s">
        <v>10943</v>
      </c>
    </row>
    <row r="6228" customFormat="false" ht="12.75" hidden="false" customHeight="false" outlineLevel="0" collapsed="false">
      <c r="A6228" s="20" t="s">
        <v>16904</v>
      </c>
      <c r="B6228" s="19" t="s">
        <v>16903</v>
      </c>
    </row>
    <row r="6229" customFormat="false" ht="12.75" hidden="false" customHeight="false" outlineLevel="0" collapsed="false">
      <c r="A6229" s="20" t="s">
        <v>38235</v>
      </c>
      <c r="B6229" s="19" t="s">
        <v>38234</v>
      </c>
    </row>
    <row r="6230" customFormat="false" ht="12.75" hidden="false" customHeight="false" outlineLevel="0" collapsed="false">
      <c r="A6230" s="20" t="s">
        <v>11682</v>
      </c>
      <c r="B6230" s="19" t="s">
        <v>11681</v>
      </c>
    </row>
    <row r="6231" customFormat="false" ht="12.75" hidden="false" customHeight="false" outlineLevel="0" collapsed="false">
      <c r="A6231" s="20" t="s">
        <v>22868</v>
      </c>
      <c r="B6231" s="19" t="s">
        <v>22867</v>
      </c>
    </row>
    <row r="6232" customFormat="false" ht="12.75" hidden="false" customHeight="false" outlineLevel="0" collapsed="false">
      <c r="A6232" s="20" t="s">
        <v>22207</v>
      </c>
      <c r="B6232" s="19" t="s">
        <v>22206</v>
      </c>
    </row>
    <row r="6233" customFormat="false" ht="12.75" hidden="false" customHeight="false" outlineLevel="0" collapsed="false">
      <c r="A6233" s="20" t="s">
        <v>22207</v>
      </c>
      <c r="B6233" s="19" t="s">
        <v>31664</v>
      </c>
    </row>
    <row r="6234" customFormat="false" ht="12.75" hidden="false" customHeight="false" outlineLevel="0" collapsed="false">
      <c r="A6234" s="20" t="s">
        <v>10921</v>
      </c>
      <c r="B6234" s="19" t="s">
        <v>10920</v>
      </c>
    </row>
    <row r="6235" customFormat="false" ht="12.75" hidden="false" customHeight="false" outlineLevel="0" collapsed="false">
      <c r="A6235" s="20" t="s">
        <v>10489</v>
      </c>
      <c r="B6235" s="19" t="s">
        <v>10488</v>
      </c>
    </row>
    <row r="6236" customFormat="false" ht="12.75" hidden="false" customHeight="false" outlineLevel="0" collapsed="false">
      <c r="A6236" s="20" t="s">
        <v>10489</v>
      </c>
      <c r="B6236" s="19" t="s">
        <v>10571</v>
      </c>
    </row>
    <row r="6237" customFormat="false" ht="12.75" hidden="false" customHeight="false" outlineLevel="0" collapsed="false">
      <c r="A6237" s="20" t="s">
        <v>10489</v>
      </c>
      <c r="B6237" s="19" t="s">
        <v>22832</v>
      </c>
    </row>
    <row r="6238" customFormat="false" ht="12.75" hidden="false" customHeight="false" outlineLevel="0" collapsed="false">
      <c r="A6238" s="20" t="s">
        <v>7772</v>
      </c>
      <c r="B6238" s="19" t="s">
        <v>7771</v>
      </c>
    </row>
    <row r="6239" customFormat="false" ht="12.75" hidden="false" customHeight="false" outlineLevel="0" collapsed="false">
      <c r="A6239" s="20" t="s">
        <v>7772</v>
      </c>
      <c r="B6239" s="19" t="s">
        <v>32194</v>
      </c>
    </row>
    <row r="6240" customFormat="false" ht="12.75" hidden="false" customHeight="false" outlineLevel="0" collapsed="false">
      <c r="A6240" s="20" t="s">
        <v>11882</v>
      </c>
      <c r="B6240" s="19" t="s">
        <v>11881</v>
      </c>
    </row>
    <row r="6241" customFormat="false" ht="12.75" hidden="false" customHeight="false" outlineLevel="0" collapsed="false">
      <c r="A6241" s="20" t="s">
        <v>10608</v>
      </c>
      <c r="B6241" s="19" t="s">
        <v>10607</v>
      </c>
    </row>
    <row r="6242" customFormat="false" ht="12.75" hidden="false" customHeight="false" outlineLevel="0" collapsed="false">
      <c r="A6242" s="20" t="s">
        <v>10608</v>
      </c>
      <c r="B6242" s="19" t="s">
        <v>27257</v>
      </c>
    </row>
    <row r="6243" customFormat="false" ht="12.75" hidden="false" customHeight="false" outlineLevel="0" collapsed="false">
      <c r="A6243" s="20" t="s">
        <v>10608</v>
      </c>
      <c r="B6243" s="19" t="s">
        <v>27279</v>
      </c>
    </row>
    <row r="6244" customFormat="false" ht="12.75" hidden="false" customHeight="false" outlineLevel="0" collapsed="false">
      <c r="A6244" s="20" t="s">
        <v>27281</v>
      </c>
      <c r="B6244" s="19" t="s">
        <v>27280</v>
      </c>
    </row>
    <row r="6245" customFormat="false" ht="12.75" hidden="false" customHeight="false" outlineLevel="0" collapsed="false">
      <c r="A6245" s="20" t="s">
        <v>2231</v>
      </c>
      <c r="B6245" s="19" t="s">
        <v>2230</v>
      </c>
    </row>
    <row r="6246" customFormat="false" ht="12.75" hidden="false" customHeight="false" outlineLevel="0" collapsed="false">
      <c r="A6246" s="20" t="s">
        <v>2231</v>
      </c>
      <c r="B6246" s="19" t="s">
        <v>9143</v>
      </c>
    </row>
    <row r="6247" customFormat="false" ht="12.75" hidden="false" customHeight="false" outlineLevel="0" collapsed="false">
      <c r="A6247" s="20" t="s">
        <v>2231</v>
      </c>
      <c r="B6247" s="19" t="s">
        <v>20964</v>
      </c>
    </row>
    <row r="6248" customFormat="false" ht="12.75" hidden="false" customHeight="false" outlineLevel="0" collapsed="false">
      <c r="A6248" s="20" t="s">
        <v>2231</v>
      </c>
      <c r="B6248" s="19" t="s">
        <v>20965</v>
      </c>
    </row>
    <row r="6249" customFormat="false" ht="12.75" hidden="false" customHeight="false" outlineLevel="0" collapsed="false">
      <c r="A6249" s="20" t="s">
        <v>2231</v>
      </c>
      <c r="B6249" s="19" t="s">
        <v>20971</v>
      </c>
    </row>
    <row r="6250" customFormat="false" ht="12.75" hidden="false" customHeight="false" outlineLevel="0" collapsed="false">
      <c r="A6250" s="20" t="s">
        <v>2231</v>
      </c>
      <c r="B6250" s="19" t="s">
        <v>30349</v>
      </c>
    </row>
    <row r="6251" customFormat="false" ht="12.75" hidden="false" customHeight="false" outlineLevel="0" collapsed="false">
      <c r="A6251" s="20" t="s">
        <v>33544</v>
      </c>
      <c r="B6251" s="19" t="s">
        <v>33543</v>
      </c>
    </row>
    <row r="6252" customFormat="false" ht="12.75" hidden="false" customHeight="false" outlineLevel="0" collapsed="false">
      <c r="A6252" s="20" t="s">
        <v>9044</v>
      </c>
      <c r="B6252" s="19" t="s">
        <v>9043</v>
      </c>
    </row>
    <row r="6253" customFormat="false" ht="12.75" hidden="false" customHeight="false" outlineLevel="0" collapsed="false">
      <c r="A6253" s="20" t="s">
        <v>24908</v>
      </c>
      <c r="B6253" s="19" t="s">
        <v>24907</v>
      </c>
    </row>
    <row r="6254" customFormat="false" ht="12.75" hidden="false" customHeight="false" outlineLevel="0" collapsed="false">
      <c r="A6254" s="20" t="s">
        <v>30291</v>
      </c>
      <c r="B6254" s="19" t="s">
        <v>30290</v>
      </c>
    </row>
    <row r="6255" customFormat="false" ht="12.75" hidden="false" customHeight="false" outlineLevel="0" collapsed="false">
      <c r="A6255" s="20" t="s">
        <v>15604</v>
      </c>
      <c r="B6255" s="19" t="s">
        <v>15603</v>
      </c>
    </row>
    <row r="6256" customFormat="false" ht="12.75" hidden="false" customHeight="false" outlineLevel="0" collapsed="false">
      <c r="A6256" s="20" t="s">
        <v>278</v>
      </c>
      <c r="B6256" s="19" t="s">
        <v>277</v>
      </c>
    </row>
    <row r="6257" customFormat="false" ht="12.75" hidden="false" customHeight="false" outlineLevel="0" collapsed="false">
      <c r="A6257" s="20" t="s">
        <v>4235</v>
      </c>
      <c r="B6257" s="19" t="s">
        <v>4234</v>
      </c>
    </row>
    <row r="6258" customFormat="false" ht="12.75" hidden="false" customHeight="false" outlineLevel="0" collapsed="false">
      <c r="A6258" s="20" t="s">
        <v>4245</v>
      </c>
      <c r="B6258" s="19" t="s">
        <v>4244</v>
      </c>
    </row>
    <row r="6259" customFormat="false" ht="12.75" hidden="false" customHeight="false" outlineLevel="0" collapsed="false">
      <c r="A6259" s="20" t="s">
        <v>4245</v>
      </c>
      <c r="B6259" s="19" t="s">
        <v>4248</v>
      </c>
    </row>
    <row r="6260" customFormat="false" ht="12.75" hidden="false" customHeight="false" outlineLevel="0" collapsed="false">
      <c r="A6260" s="20" t="s">
        <v>33986</v>
      </c>
      <c r="B6260" s="19" t="s">
        <v>33985</v>
      </c>
    </row>
    <row r="6261" customFormat="false" ht="12.75" hidden="false" customHeight="false" outlineLevel="0" collapsed="false">
      <c r="A6261" s="20" t="s">
        <v>4557</v>
      </c>
      <c r="B6261" s="19" t="s">
        <v>4556</v>
      </c>
    </row>
    <row r="6262" customFormat="false" ht="12.75" hidden="false" customHeight="false" outlineLevel="0" collapsed="false">
      <c r="A6262" s="20" t="s">
        <v>4557</v>
      </c>
      <c r="B6262" s="19" t="s">
        <v>24733</v>
      </c>
    </row>
    <row r="6263" customFormat="false" ht="12.75" hidden="false" customHeight="false" outlineLevel="0" collapsed="false">
      <c r="A6263" s="20" t="s">
        <v>4231</v>
      </c>
      <c r="B6263" s="19" t="s">
        <v>4230</v>
      </c>
    </row>
    <row r="6264" customFormat="false" ht="12.75" hidden="false" customHeight="false" outlineLevel="0" collapsed="false">
      <c r="A6264" s="20" t="s">
        <v>4229</v>
      </c>
      <c r="B6264" s="19" t="s">
        <v>4228</v>
      </c>
    </row>
    <row r="6265" customFormat="false" ht="12.75" hidden="false" customHeight="false" outlineLevel="0" collapsed="false">
      <c r="A6265" s="20" t="s">
        <v>4229</v>
      </c>
      <c r="B6265" s="19" t="s">
        <v>4544</v>
      </c>
    </row>
    <row r="6266" customFormat="false" ht="12.75" hidden="false" customHeight="false" outlineLevel="0" collapsed="false">
      <c r="A6266" s="20" t="s">
        <v>4229</v>
      </c>
      <c r="B6266" s="19" t="s">
        <v>32534</v>
      </c>
    </row>
    <row r="6267" customFormat="false" ht="12.75" hidden="false" customHeight="false" outlineLevel="0" collapsed="false">
      <c r="A6267" s="20" t="s">
        <v>4239</v>
      </c>
      <c r="B6267" s="19" t="s">
        <v>4238</v>
      </c>
    </row>
    <row r="6268" customFormat="false" ht="12.75" hidden="false" customHeight="false" outlineLevel="0" collapsed="false">
      <c r="A6268" s="20" t="s">
        <v>4239</v>
      </c>
      <c r="B6268" s="19" t="s">
        <v>4560</v>
      </c>
    </row>
    <row r="6269" customFormat="false" ht="12.75" hidden="false" customHeight="false" outlineLevel="0" collapsed="false">
      <c r="A6269" s="20" t="s">
        <v>4329</v>
      </c>
      <c r="B6269" s="19" t="s">
        <v>4328</v>
      </c>
    </row>
    <row r="6270" customFormat="false" ht="12.75" hidden="false" customHeight="false" outlineLevel="0" collapsed="false">
      <c r="A6270" s="20" t="s">
        <v>4329</v>
      </c>
      <c r="B6270" s="19" t="s">
        <v>10542</v>
      </c>
    </row>
    <row r="6271" customFormat="false" ht="12.75" hidden="false" customHeight="false" outlineLevel="0" collapsed="false">
      <c r="A6271" s="20" t="s">
        <v>4333</v>
      </c>
      <c r="B6271" s="19" t="s">
        <v>4332</v>
      </c>
    </row>
    <row r="6272" customFormat="false" ht="12.75" hidden="false" customHeight="false" outlineLevel="0" collapsed="false">
      <c r="A6272" s="20" t="s">
        <v>10917</v>
      </c>
      <c r="B6272" s="19" t="s">
        <v>10916</v>
      </c>
    </row>
    <row r="6273" customFormat="false" ht="12.75" hidden="false" customHeight="false" outlineLevel="0" collapsed="false">
      <c r="A6273" s="20" t="s">
        <v>13026</v>
      </c>
      <c r="B6273" s="19" t="s">
        <v>13025</v>
      </c>
    </row>
    <row r="6274" customFormat="false" ht="12.75" hidden="false" customHeight="false" outlineLevel="0" collapsed="false">
      <c r="A6274" s="20" t="s">
        <v>10915</v>
      </c>
      <c r="B6274" s="19" t="s">
        <v>10914</v>
      </c>
    </row>
    <row r="6275" customFormat="false" ht="12.75" hidden="false" customHeight="false" outlineLevel="0" collapsed="false">
      <c r="A6275" s="20" t="s">
        <v>10919</v>
      </c>
      <c r="B6275" s="19" t="s">
        <v>10918</v>
      </c>
    </row>
    <row r="6276" customFormat="false" ht="12.75" hidden="false" customHeight="false" outlineLevel="0" collapsed="false">
      <c r="A6276" s="20" t="s">
        <v>10919</v>
      </c>
      <c r="B6276" s="19" t="s">
        <v>22895</v>
      </c>
    </row>
    <row r="6277" customFormat="false" ht="12.75" hidden="false" customHeight="false" outlineLevel="0" collapsed="false">
      <c r="A6277" s="20" t="s">
        <v>10925</v>
      </c>
      <c r="B6277" s="19" t="s">
        <v>10924</v>
      </c>
    </row>
    <row r="6278" customFormat="false" ht="12.75" hidden="false" customHeight="false" outlineLevel="0" collapsed="false">
      <c r="A6278" s="20" t="s">
        <v>10929</v>
      </c>
      <c r="B6278" s="19" t="s">
        <v>10928</v>
      </c>
    </row>
    <row r="6279" customFormat="false" ht="12.75" hidden="false" customHeight="false" outlineLevel="0" collapsed="false">
      <c r="A6279" s="20" t="s">
        <v>10927</v>
      </c>
      <c r="B6279" s="19" t="s">
        <v>10926</v>
      </c>
    </row>
    <row r="6280" customFormat="false" ht="12.75" hidden="false" customHeight="false" outlineLevel="0" collapsed="false">
      <c r="A6280" s="20" t="s">
        <v>22897</v>
      </c>
      <c r="B6280" s="19" t="s">
        <v>22896</v>
      </c>
    </row>
    <row r="6281" customFormat="false" ht="12.75" hidden="false" customHeight="false" outlineLevel="0" collapsed="false">
      <c r="A6281" s="20" t="s">
        <v>21451</v>
      </c>
      <c r="B6281" s="19" t="s">
        <v>21450</v>
      </c>
    </row>
    <row r="6282" customFormat="false" ht="12.75" hidden="false" customHeight="false" outlineLevel="0" collapsed="false">
      <c r="A6282" s="20" t="s">
        <v>21779</v>
      </c>
      <c r="B6282" s="19" t="s">
        <v>21778</v>
      </c>
    </row>
    <row r="6283" customFormat="false" ht="12.75" hidden="false" customHeight="false" outlineLevel="0" collapsed="false">
      <c r="A6283" s="20" t="s">
        <v>21779</v>
      </c>
      <c r="B6283" s="19" t="s">
        <v>21955</v>
      </c>
    </row>
    <row r="6284" customFormat="false" ht="12.75" hidden="false" customHeight="false" outlineLevel="0" collapsed="false">
      <c r="A6284" s="20" t="s">
        <v>7703</v>
      </c>
      <c r="B6284" s="19" t="s">
        <v>7702</v>
      </c>
    </row>
    <row r="6285" customFormat="false" ht="12.75" hidden="false" customHeight="false" outlineLevel="0" collapsed="false">
      <c r="A6285" s="20" t="s">
        <v>7703</v>
      </c>
      <c r="B6285" s="19" t="s">
        <v>11042</v>
      </c>
    </row>
    <row r="6286" customFormat="false" ht="12.75" hidden="false" customHeight="false" outlineLevel="0" collapsed="false">
      <c r="A6286" s="20" t="s">
        <v>19976</v>
      </c>
      <c r="B6286" s="19" t="s">
        <v>19975</v>
      </c>
    </row>
    <row r="6287" customFormat="false" ht="12.75" hidden="false" customHeight="false" outlineLevel="0" collapsed="false">
      <c r="A6287" s="20" t="s">
        <v>10546</v>
      </c>
      <c r="B6287" s="19" t="s">
        <v>10545</v>
      </c>
    </row>
    <row r="6288" customFormat="false" ht="12.75" hidden="false" customHeight="false" outlineLevel="0" collapsed="false">
      <c r="A6288" s="20" t="s">
        <v>23687</v>
      </c>
      <c r="B6288" s="19" t="s">
        <v>23686</v>
      </c>
    </row>
    <row r="6289" customFormat="false" ht="12.75" hidden="false" customHeight="false" outlineLevel="0" collapsed="false">
      <c r="A6289" s="20" t="s">
        <v>7678</v>
      </c>
      <c r="B6289" s="19" t="s">
        <v>7677</v>
      </c>
    </row>
    <row r="6290" customFormat="false" ht="12.75" hidden="false" customHeight="false" outlineLevel="0" collapsed="false">
      <c r="A6290" s="20" t="s">
        <v>7680</v>
      </c>
      <c r="B6290" s="19" t="s">
        <v>7679</v>
      </c>
    </row>
    <row r="6291" customFormat="false" ht="12.75" hidden="false" customHeight="false" outlineLevel="0" collapsed="false">
      <c r="A6291" s="20" t="s">
        <v>7680</v>
      </c>
      <c r="B6291" s="19" t="s">
        <v>11722</v>
      </c>
    </row>
    <row r="6292" customFormat="false" ht="12.75" hidden="false" customHeight="false" outlineLevel="0" collapsed="false">
      <c r="A6292" s="20" t="s">
        <v>23572</v>
      </c>
      <c r="B6292" s="19" t="s">
        <v>23571</v>
      </c>
    </row>
    <row r="6293" customFormat="false" ht="12.75" hidden="false" customHeight="false" outlineLevel="0" collapsed="false">
      <c r="A6293" s="20" t="s">
        <v>11716</v>
      </c>
      <c r="B6293" s="19" t="s">
        <v>11715</v>
      </c>
    </row>
    <row r="6294" customFormat="false" ht="12.75" hidden="false" customHeight="false" outlineLevel="0" collapsed="false">
      <c r="A6294" s="20" t="s">
        <v>35863</v>
      </c>
      <c r="B6294" s="19" t="s">
        <v>35862</v>
      </c>
    </row>
    <row r="6295" customFormat="false" ht="12.75" hidden="false" customHeight="false" outlineLevel="0" collapsed="false">
      <c r="A6295" s="20" t="s">
        <v>22235</v>
      </c>
      <c r="B6295" s="19" t="s">
        <v>22234</v>
      </c>
    </row>
    <row r="6296" customFormat="false" ht="12.75" hidden="false" customHeight="false" outlineLevel="0" collapsed="false">
      <c r="A6296" s="20" t="s">
        <v>22227</v>
      </c>
      <c r="B6296" s="19" t="s">
        <v>22226</v>
      </c>
    </row>
    <row r="6297" customFormat="false" ht="12.75" hidden="false" customHeight="false" outlineLevel="0" collapsed="false">
      <c r="A6297" s="20" t="s">
        <v>36618</v>
      </c>
      <c r="B6297" s="19" t="s">
        <v>36617</v>
      </c>
    </row>
    <row r="6298" customFormat="false" ht="12.75" hidden="false" customHeight="false" outlineLevel="0" collapsed="false">
      <c r="A6298" s="20" t="s">
        <v>36618</v>
      </c>
      <c r="B6298" s="19" t="s">
        <v>36623</v>
      </c>
    </row>
    <row r="6299" customFormat="false" ht="12.75" hidden="false" customHeight="false" outlineLevel="0" collapsed="false">
      <c r="A6299" s="20" t="s">
        <v>17519</v>
      </c>
      <c r="B6299" s="19" t="s">
        <v>17518</v>
      </c>
    </row>
    <row r="6300" customFormat="false" ht="12.75" hidden="false" customHeight="false" outlineLevel="0" collapsed="false">
      <c r="A6300" s="20" t="s">
        <v>17521</v>
      </c>
      <c r="B6300" s="19" t="s">
        <v>17520</v>
      </c>
    </row>
    <row r="6301" customFormat="false" ht="12.75" hidden="false" customHeight="false" outlineLevel="0" collapsed="false">
      <c r="A6301" s="20" t="s">
        <v>17521</v>
      </c>
      <c r="B6301" s="19" t="s">
        <v>17543</v>
      </c>
    </row>
    <row r="6302" customFormat="false" ht="12.75" hidden="false" customHeight="false" outlineLevel="0" collapsed="false">
      <c r="A6302" s="20" t="s">
        <v>6481</v>
      </c>
      <c r="B6302" s="19" t="s">
        <v>6480</v>
      </c>
    </row>
    <row r="6303" customFormat="false" ht="12.75" hidden="false" customHeight="false" outlineLevel="0" collapsed="false">
      <c r="A6303" s="20" t="s">
        <v>11468</v>
      </c>
      <c r="B6303" s="19" t="s">
        <v>11467</v>
      </c>
    </row>
    <row r="6304" customFormat="false" ht="12.75" hidden="false" customHeight="false" outlineLevel="0" collapsed="false">
      <c r="A6304" s="20" t="s">
        <v>696</v>
      </c>
      <c r="B6304" s="19" t="s">
        <v>695</v>
      </c>
    </row>
    <row r="6305" customFormat="false" ht="12.75" hidden="false" customHeight="false" outlineLevel="0" collapsed="false">
      <c r="A6305" s="20" t="s">
        <v>696</v>
      </c>
      <c r="B6305" s="19" t="s">
        <v>11592</v>
      </c>
    </row>
    <row r="6306" customFormat="false" ht="12.75" hidden="false" customHeight="false" outlineLevel="0" collapsed="false">
      <c r="A6306" s="20" t="s">
        <v>12162</v>
      </c>
      <c r="B6306" s="19" t="s">
        <v>12161</v>
      </c>
    </row>
    <row r="6307" customFormat="false" ht="12.75" hidden="false" customHeight="false" outlineLevel="0" collapsed="false">
      <c r="A6307" s="20" t="s">
        <v>11947</v>
      </c>
      <c r="B6307" s="19" t="s">
        <v>11946</v>
      </c>
    </row>
    <row r="6308" customFormat="false" ht="12.75" hidden="false" customHeight="false" outlineLevel="0" collapsed="false">
      <c r="A6308" s="20" t="s">
        <v>11357</v>
      </c>
      <c r="B6308" s="19" t="s">
        <v>11356</v>
      </c>
    </row>
    <row r="6309" customFormat="false" ht="12.75" hidden="false" customHeight="false" outlineLevel="0" collapsed="false">
      <c r="A6309" s="20" t="s">
        <v>11357</v>
      </c>
      <c r="B6309" s="19" t="s">
        <v>11862</v>
      </c>
    </row>
    <row r="6310" customFormat="false" ht="12.75" hidden="false" customHeight="false" outlineLevel="0" collapsed="false">
      <c r="A6310" s="20" t="s">
        <v>11357</v>
      </c>
      <c r="B6310" s="19" t="s">
        <v>11943</v>
      </c>
    </row>
    <row r="6311" customFormat="false" ht="12.75" hidden="false" customHeight="false" outlineLevel="0" collapsed="false">
      <c r="A6311" s="20" t="s">
        <v>11357</v>
      </c>
      <c r="B6311" s="19" t="s">
        <v>12163</v>
      </c>
    </row>
    <row r="6312" customFormat="false" ht="12.75" hidden="false" customHeight="false" outlineLevel="0" collapsed="false">
      <c r="A6312" s="20" t="s">
        <v>12165</v>
      </c>
      <c r="B6312" s="19" t="s">
        <v>12164</v>
      </c>
    </row>
    <row r="6313" customFormat="false" ht="12.75" hidden="false" customHeight="false" outlineLevel="0" collapsed="false">
      <c r="A6313" s="20" t="s">
        <v>11015</v>
      </c>
      <c r="B6313" s="19" t="s">
        <v>11014</v>
      </c>
    </row>
    <row r="6314" customFormat="false" ht="12.75" hidden="false" customHeight="false" outlineLevel="0" collapsed="false">
      <c r="A6314" s="20" t="s">
        <v>11108</v>
      </c>
      <c r="B6314" s="19" t="s">
        <v>11107</v>
      </c>
    </row>
    <row r="6315" customFormat="false" ht="12.75" hidden="false" customHeight="false" outlineLevel="0" collapsed="false">
      <c r="A6315" s="20" t="s">
        <v>11108</v>
      </c>
      <c r="B6315" s="19" t="s">
        <v>11112</v>
      </c>
    </row>
    <row r="6316" customFormat="false" ht="12.75" hidden="false" customHeight="false" outlineLevel="0" collapsed="false">
      <c r="A6316" s="20" t="s">
        <v>21017</v>
      </c>
      <c r="B6316" s="19" t="s">
        <v>21016</v>
      </c>
    </row>
    <row r="6317" customFormat="false" ht="12.75" hidden="false" customHeight="false" outlineLevel="0" collapsed="false">
      <c r="A6317" s="20" t="s">
        <v>21017</v>
      </c>
      <c r="B6317" s="19" t="s">
        <v>29874</v>
      </c>
    </row>
    <row r="6318" customFormat="false" ht="12.75" hidden="false" customHeight="false" outlineLevel="0" collapsed="false">
      <c r="A6318" s="20" t="s">
        <v>28034</v>
      </c>
      <c r="B6318" s="19" t="s">
        <v>28033</v>
      </c>
    </row>
    <row r="6319" customFormat="false" ht="12.75" hidden="false" customHeight="false" outlineLevel="0" collapsed="false">
      <c r="A6319" s="20" t="s">
        <v>28034</v>
      </c>
      <c r="B6319" s="19" t="s">
        <v>28035</v>
      </c>
    </row>
    <row r="6320" customFormat="false" ht="12.75" hidden="false" customHeight="false" outlineLevel="0" collapsed="false">
      <c r="A6320" s="20" t="s">
        <v>10894</v>
      </c>
      <c r="B6320" s="19" t="s">
        <v>10893</v>
      </c>
    </row>
    <row r="6321" customFormat="false" ht="12.75" hidden="false" customHeight="false" outlineLevel="0" collapsed="false">
      <c r="A6321" s="20" t="s">
        <v>10894</v>
      </c>
      <c r="B6321" s="19" t="s">
        <v>22782</v>
      </c>
    </row>
    <row r="6322" customFormat="false" ht="12.75" hidden="false" customHeight="false" outlineLevel="0" collapsed="false">
      <c r="A6322" s="20" t="s">
        <v>17235</v>
      </c>
      <c r="B6322" s="19" t="s">
        <v>17234</v>
      </c>
    </row>
    <row r="6323" customFormat="false" ht="12.75" hidden="false" customHeight="false" outlineLevel="0" collapsed="false">
      <c r="A6323" s="20" t="s">
        <v>9699</v>
      </c>
      <c r="B6323" s="19" t="s">
        <v>9698</v>
      </c>
    </row>
    <row r="6324" customFormat="false" ht="12.75" hidden="false" customHeight="false" outlineLevel="0" collapsed="false">
      <c r="A6324" s="20" t="s">
        <v>9699</v>
      </c>
      <c r="B6324" s="19" t="s">
        <v>9700</v>
      </c>
    </row>
    <row r="6325" customFormat="false" ht="12.75" hidden="false" customHeight="false" outlineLevel="0" collapsed="false">
      <c r="A6325" s="20" t="s">
        <v>9699</v>
      </c>
      <c r="B6325" s="19" t="s">
        <v>10667</v>
      </c>
    </row>
    <row r="6326" customFormat="false" ht="12.75" hidden="false" customHeight="false" outlineLevel="0" collapsed="false">
      <c r="A6326" s="20" t="s">
        <v>9699</v>
      </c>
      <c r="B6326" s="19" t="s">
        <v>10668</v>
      </c>
    </row>
    <row r="6327" customFormat="false" ht="12.75" hidden="false" customHeight="false" outlineLevel="0" collapsed="false">
      <c r="A6327" s="20" t="s">
        <v>34970</v>
      </c>
      <c r="B6327" s="19" t="s">
        <v>34969</v>
      </c>
    </row>
    <row r="6328" customFormat="false" ht="12.75" hidden="false" customHeight="false" outlineLevel="0" collapsed="false">
      <c r="A6328" s="20" t="s">
        <v>34968</v>
      </c>
      <c r="B6328" s="19" t="s">
        <v>34967</v>
      </c>
    </row>
    <row r="6329" customFormat="false" ht="12.75" hidden="false" customHeight="false" outlineLevel="0" collapsed="false">
      <c r="A6329" s="20" t="s">
        <v>34972</v>
      </c>
      <c r="B6329" s="19" t="s">
        <v>34971</v>
      </c>
    </row>
    <row r="6330" customFormat="false" ht="12.75" hidden="false" customHeight="false" outlineLevel="0" collapsed="false">
      <c r="A6330" s="20" t="s">
        <v>11057</v>
      </c>
      <c r="B6330" s="19" t="s">
        <v>11056</v>
      </c>
    </row>
    <row r="6331" customFormat="false" ht="12.75" hidden="false" customHeight="false" outlineLevel="0" collapsed="false">
      <c r="A6331" s="20" t="s">
        <v>11057</v>
      </c>
      <c r="B6331" s="19" t="s">
        <v>11080</v>
      </c>
    </row>
    <row r="6332" customFormat="false" ht="12.75" hidden="false" customHeight="false" outlineLevel="0" collapsed="false">
      <c r="A6332" s="20" t="s">
        <v>11057</v>
      </c>
      <c r="B6332" s="19" t="s">
        <v>11081</v>
      </c>
    </row>
    <row r="6333" customFormat="false" ht="12.75" hidden="false" customHeight="false" outlineLevel="0" collapsed="false">
      <c r="A6333" s="20" t="s">
        <v>11057</v>
      </c>
      <c r="B6333" s="19" t="s">
        <v>12103</v>
      </c>
    </row>
    <row r="6334" customFormat="false" ht="12.75" hidden="false" customHeight="false" outlineLevel="0" collapsed="false">
      <c r="A6334" s="20" t="s">
        <v>28913</v>
      </c>
      <c r="B6334" s="19" t="s">
        <v>28912</v>
      </c>
    </row>
    <row r="6335" customFormat="false" ht="12.75" hidden="false" customHeight="false" outlineLevel="0" collapsed="false">
      <c r="A6335" s="20" t="s">
        <v>7684</v>
      </c>
      <c r="B6335" s="19" t="s">
        <v>7683</v>
      </c>
    </row>
    <row r="6336" customFormat="false" ht="12.75" hidden="false" customHeight="false" outlineLevel="0" collapsed="false">
      <c r="A6336" s="20" t="s">
        <v>30926</v>
      </c>
      <c r="B6336" s="19" t="s">
        <v>30925</v>
      </c>
    </row>
    <row r="6337" customFormat="false" ht="12.75" hidden="false" customHeight="false" outlineLevel="0" collapsed="false">
      <c r="A6337" s="20" t="s">
        <v>30926</v>
      </c>
      <c r="B6337" s="19" t="s">
        <v>30929</v>
      </c>
    </row>
    <row r="6338" customFormat="false" ht="12.75" hidden="false" customHeight="false" outlineLevel="0" collapsed="false">
      <c r="A6338" s="20" t="s">
        <v>38436</v>
      </c>
      <c r="B6338" s="19" t="s">
        <v>38435</v>
      </c>
    </row>
    <row r="6339" customFormat="false" ht="12.75" hidden="false" customHeight="false" outlineLevel="0" collapsed="false">
      <c r="A6339" s="20" t="s">
        <v>30743</v>
      </c>
      <c r="B6339" s="19" t="s">
        <v>30742</v>
      </c>
    </row>
    <row r="6340" customFormat="false" ht="12.75" hidden="false" customHeight="false" outlineLevel="0" collapsed="false">
      <c r="A6340" s="20" t="s">
        <v>7709</v>
      </c>
      <c r="B6340" s="19" t="s">
        <v>7708</v>
      </c>
    </row>
    <row r="6341" customFormat="false" ht="12.75" hidden="false" customHeight="false" outlineLevel="0" collapsed="false">
      <c r="A6341" s="20" t="s">
        <v>7709</v>
      </c>
      <c r="B6341" s="19" t="s">
        <v>30932</v>
      </c>
    </row>
    <row r="6342" customFormat="false" ht="12.75" hidden="false" customHeight="false" outlineLevel="0" collapsed="false">
      <c r="A6342" s="20" t="s">
        <v>7705</v>
      </c>
      <c r="B6342" s="19" t="s">
        <v>7704</v>
      </c>
    </row>
    <row r="6343" customFormat="false" ht="12.75" hidden="false" customHeight="false" outlineLevel="0" collapsed="false">
      <c r="A6343" s="20" t="s">
        <v>7707</v>
      </c>
      <c r="B6343" s="19" t="s">
        <v>7706</v>
      </c>
    </row>
    <row r="6344" customFormat="false" ht="12.75" hidden="false" customHeight="false" outlineLevel="0" collapsed="false">
      <c r="A6344" s="20" t="s">
        <v>30538</v>
      </c>
      <c r="B6344" s="19" t="s">
        <v>30537</v>
      </c>
    </row>
    <row r="6345" customFormat="false" ht="12.75" hidden="false" customHeight="false" outlineLevel="0" collapsed="false">
      <c r="A6345" s="20" t="s">
        <v>23425</v>
      </c>
      <c r="B6345" s="19" t="s">
        <v>23424</v>
      </c>
    </row>
    <row r="6346" customFormat="false" ht="12.75" hidden="false" customHeight="false" outlineLevel="0" collapsed="false">
      <c r="A6346" s="20" t="s">
        <v>23431</v>
      </c>
      <c r="B6346" s="19" t="s">
        <v>23430</v>
      </c>
    </row>
    <row r="6347" customFormat="false" ht="12.75" hidden="false" customHeight="false" outlineLevel="0" collapsed="false">
      <c r="A6347" s="20" t="s">
        <v>23429</v>
      </c>
      <c r="B6347" s="19" t="s">
        <v>23428</v>
      </c>
    </row>
    <row r="6348" customFormat="false" ht="12.75" hidden="false" customHeight="false" outlineLevel="0" collapsed="false">
      <c r="A6348" s="20" t="s">
        <v>23427</v>
      </c>
      <c r="B6348" s="19" t="s">
        <v>23426</v>
      </c>
    </row>
    <row r="6349" customFormat="false" ht="12.75" hidden="false" customHeight="false" outlineLevel="0" collapsed="false">
      <c r="A6349" s="20" t="s">
        <v>10905</v>
      </c>
      <c r="B6349" s="19" t="s">
        <v>10904</v>
      </c>
    </row>
    <row r="6350" customFormat="false" ht="12.75" hidden="false" customHeight="false" outlineLevel="0" collapsed="false">
      <c r="A6350" s="20" t="s">
        <v>10905</v>
      </c>
      <c r="B6350" s="19" t="s">
        <v>12119</v>
      </c>
    </row>
    <row r="6351" customFormat="false" ht="12.75" hidden="false" customHeight="false" outlineLevel="0" collapsed="false">
      <c r="A6351" s="20" t="s">
        <v>10905</v>
      </c>
      <c r="B6351" s="19" t="s">
        <v>37690</v>
      </c>
    </row>
    <row r="6352" customFormat="false" ht="12.75" hidden="false" customHeight="false" outlineLevel="0" collapsed="false">
      <c r="A6352" s="20" t="s">
        <v>10907</v>
      </c>
      <c r="B6352" s="19" t="s">
        <v>10906</v>
      </c>
    </row>
    <row r="6353" customFormat="false" ht="12.75" hidden="false" customHeight="false" outlineLevel="0" collapsed="false">
      <c r="A6353" s="20" t="s">
        <v>10907</v>
      </c>
      <c r="B6353" s="19" t="s">
        <v>12120</v>
      </c>
    </row>
    <row r="6354" customFormat="false" ht="12.75" hidden="false" customHeight="false" outlineLevel="0" collapsed="false">
      <c r="A6354" s="20" t="s">
        <v>10907</v>
      </c>
      <c r="B6354" s="19" t="s">
        <v>24408</v>
      </c>
    </row>
    <row r="6355" customFormat="false" ht="12.75" hidden="false" customHeight="false" outlineLevel="0" collapsed="false">
      <c r="A6355" s="20" t="s">
        <v>10907</v>
      </c>
      <c r="B6355" s="19" t="s">
        <v>37691</v>
      </c>
    </row>
    <row r="6356" customFormat="false" ht="12.75" hidden="false" customHeight="false" outlineLevel="0" collapsed="false">
      <c r="A6356" s="20" t="s">
        <v>37836</v>
      </c>
      <c r="B6356" s="19" t="s">
        <v>37835</v>
      </c>
    </row>
    <row r="6357" customFormat="false" ht="12.75" hidden="false" customHeight="false" outlineLevel="0" collapsed="false">
      <c r="A6357" s="20" t="s">
        <v>37834</v>
      </c>
      <c r="B6357" s="19" t="s">
        <v>37833</v>
      </c>
    </row>
    <row r="6358" customFormat="false" ht="12.75" hidden="false" customHeight="false" outlineLevel="0" collapsed="false">
      <c r="A6358" s="20" t="s">
        <v>11718</v>
      </c>
      <c r="B6358" s="19" t="s">
        <v>11717</v>
      </c>
    </row>
    <row r="6359" customFormat="false" ht="12.75" hidden="false" customHeight="false" outlineLevel="0" collapsed="false">
      <c r="A6359" s="20" t="s">
        <v>7713</v>
      </c>
      <c r="B6359" s="19" t="s">
        <v>7712</v>
      </c>
    </row>
    <row r="6360" customFormat="false" ht="12.75" hidden="false" customHeight="false" outlineLevel="0" collapsed="false">
      <c r="A6360" s="20" t="s">
        <v>10690</v>
      </c>
      <c r="B6360" s="19" t="s">
        <v>10689</v>
      </c>
    </row>
    <row r="6361" customFormat="false" ht="12.75" hidden="false" customHeight="false" outlineLevel="0" collapsed="false">
      <c r="A6361" s="20" t="s">
        <v>10690</v>
      </c>
      <c r="B6361" s="19" t="s">
        <v>11677</v>
      </c>
    </row>
    <row r="6362" customFormat="false" ht="12.75" hidden="false" customHeight="false" outlineLevel="0" collapsed="false">
      <c r="A6362" s="20" t="s">
        <v>11759</v>
      </c>
      <c r="B6362" s="19" t="s">
        <v>11758</v>
      </c>
    </row>
    <row r="6363" customFormat="false" ht="12.75" hidden="false" customHeight="false" outlineLevel="0" collapsed="false">
      <c r="A6363" s="20" t="s">
        <v>11759</v>
      </c>
      <c r="B6363" s="19" t="s">
        <v>16649</v>
      </c>
    </row>
    <row r="6364" customFormat="false" ht="12.75" hidden="false" customHeight="false" outlineLevel="0" collapsed="false">
      <c r="A6364" s="20" t="s">
        <v>9040</v>
      </c>
      <c r="B6364" s="19" t="s">
        <v>9039</v>
      </c>
    </row>
    <row r="6365" customFormat="false" ht="12.75" hidden="false" customHeight="false" outlineLevel="0" collapsed="false">
      <c r="A6365" s="20" t="s">
        <v>30862</v>
      </c>
      <c r="B6365" s="19" t="s">
        <v>30861</v>
      </c>
    </row>
    <row r="6366" customFormat="false" ht="12.75" hidden="false" customHeight="false" outlineLevel="0" collapsed="false">
      <c r="A6366" s="20" t="s">
        <v>30390</v>
      </c>
      <c r="B6366" s="19" t="s">
        <v>30389</v>
      </c>
    </row>
    <row r="6367" customFormat="false" ht="12.75" hidden="false" customHeight="false" outlineLevel="0" collapsed="false">
      <c r="A6367" s="20" t="s">
        <v>32857</v>
      </c>
      <c r="B6367" s="19" t="s">
        <v>32856</v>
      </c>
    </row>
    <row r="6368" customFormat="false" ht="12.75" hidden="false" customHeight="false" outlineLevel="0" collapsed="false">
      <c r="A6368" s="20" t="s">
        <v>32857</v>
      </c>
      <c r="B6368" s="19" t="s">
        <v>32864</v>
      </c>
    </row>
    <row r="6369" customFormat="false" ht="12.75" hidden="false" customHeight="false" outlineLevel="0" collapsed="false">
      <c r="A6369" s="20" t="s">
        <v>21864</v>
      </c>
      <c r="B6369" s="19" t="s">
        <v>21863</v>
      </c>
    </row>
    <row r="6370" customFormat="false" ht="12.75" hidden="false" customHeight="false" outlineLevel="0" collapsed="false">
      <c r="A6370" s="20" t="s">
        <v>21864</v>
      </c>
      <c r="B6370" s="19" t="s">
        <v>21870</v>
      </c>
    </row>
    <row r="6371" customFormat="false" ht="12.75" hidden="false" customHeight="false" outlineLevel="0" collapsed="false">
      <c r="A6371" s="20" t="s">
        <v>21864</v>
      </c>
      <c r="B6371" s="19" t="s">
        <v>27199</v>
      </c>
    </row>
    <row r="6372" customFormat="false" ht="12.75" hidden="false" customHeight="false" outlineLevel="0" collapsed="false">
      <c r="A6372" s="20" t="s">
        <v>10845</v>
      </c>
      <c r="B6372" s="19" t="s">
        <v>10844</v>
      </c>
    </row>
    <row r="6373" customFormat="false" ht="12.75" hidden="false" customHeight="false" outlineLevel="0" collapsed="false">
      <c r="A6373" s="20" t="s">
        <v>10845</v>
      </c>
      <c r="B6373" s="19" t="s">
        <v>21869</v>
      </c>
    </row>
    <row r="6374" customFormat="false" ht="12.75" hidden="false" customHeight="false" outlineLevel="0" collapsed="false">
      <c r="A6374" s="20" t="s">
        <v>10845</v>
      </c>
      <c r="B6374" s="19" t="s">
        <v>23090</v>
      </c>
    </row>
    <row r="6375" customFormat="false" ht="12.75" hidden="false" customHeight="false" outlineLevel="0" collapsed="false">
      <c r="A6375" s="20" t="s">
        <v>7718</v>
      </c>
      <c r="B6375" s="19" t="s">
        <v>7717</v>
      </c>
    </row>
    <row r="6376" customFormat="false" ht="12.75" hidden="false" customHeight="false" outlineLevel="0" collapsed="false">
      <c r="A6376" s="20" t="s">
        <v>7718</v>
      </c>
      <c r="B6376" s="19" t="s">
        <v>26586</v>
      </c>
    </row>
    <row r="6377" customFormat="false" ht="12.75" hidden="false" customHeight="false" outlineLevel="0" collapsed="false">
      <c r="A6377" s="20" t="s">
        <v>7720</v>
      </c>
      <c r="B6377" s="19" t="s">
        <v>7719</v>
      </c>
    </row>
    <row r="6378" customFormat="false" ht="12.75" hidden="false" customHeight="false" outlineLevel="0" collapsed="false">
      <c r="A6378" s="20" t="s">
        <v>7722</v>
      </c>
      <c r="B6378" s="19" t="s">
        <v>7721</v>
      </c>
    </row>
    <row r="6379" customFormat="false" ht="12.75" hidden="false" customHeight="false" outlineLevel="0" collapsed="false">
      <c r="A6379" s="20" t="s">
        <v>28646</v>
      </c>
      <c r="B6379" s="19" t="s">
        <v>28645</v>
      </c>
    </row>
    <row r="6380" customFormat="false" ht="12.75" hidden="false" customHeight="false" outlineLevel="0" collapsed="false">
      <c r="A6380" s="20" t="s">
        <v>3163</v>
      </c>
      <c r="B6380" s="19" t="s">
        <v>3162</v>
      </c>
    </row>
    <row r="6381" customFormat="false" ht="12.75" hidden="false" customHeight="false" outlineLevel="0" collapsed="false">
      <c r="A6381" s="20" t="s">
        <v>3163</v>
      </c>
      <c r="B6381" s="19" t="s">
        <v>7723</v>
      </c>
    </row>
    <row r="6382" customFormat="false" ht="12.75" hidden="false" customHeight="false" outlineLevel="0" collapsed="false">
      <c r="A6382" s="20" t="s">
        <v>3163</v>
      </c>
      <c r="B6382" s="19" t="s">
        <v>25272</v>
      </c>
    </row>
    <row r="6383" customFormat="false" ht="12.75" hidden="false" customHeight="false" outlineLevel="0" collapsed="false">
      <c r="A6383" s="20" t="s">
        <v>10969</v>
      </c>
      <c r="B6383" s="19" t="s">
        <v>10968</v>
      </c>
    </row>
    <row r="6384" customFormat="false" ht="12.75" hidden="false" customHeight="false" outlineLevel="0" collapsed="false">
      <c r="A6384" s="20" t="s">
        <v>11923</v>
      </c>
      <c r="B6384" s="19" t="s">
        <v>11922</v>
      </c>
    </row>
    <row r="6385" customFormat="false" ht="12.75" hidden="false" customHeight="false" outlineLevel="0" collapsed="false">
      <c r="A6385" s="20" t="s">
        <v>10832</v>
      </c>
      <c r="B6385" s="19" t="s">
        <v>10831</v>
      </c>
    </row>
    <row r="6386" customFormat="false" ht="12.75" hidden="false" customHeight="false" outlineLevel="0" collapsed="false">
      <c r="A6386" s="20" t="s">
        <v>29117</v>
      </c>
      <c r="B6386" s="19" t="s">
        <v>29116</v>
      </c>
    </row>
    <row r="6387" customFormat="false" ht="12.75" hidden="false" customHeight="false" outlineLevel="0" collapsed="false">
      <c r="A6387" s="20" t="s">
        <v>21318</v>
      </c>
      <c r="B6387" s="19" t="s">
        <v>21317</v>
      </c>
    </row>
    <row r="6388" customFormat="false" ht="12.75" hidden="false" customHeight="false" outlineLevel="0" collapsed="false">
      <c r="A6388" s="20" t="s">
        <v>21318</v>
      </c>
      <c r="B6388" s="19" t="s">
        <v>21319</v>
      </c>
    </row>
    <row r="6389" customFormat="false" ht="12.75" hidden="false" customHeight="false" outlineLevel="0" collapsed="false">
      <c r="A6389" s="20" t="s">
        <v>21318</v>
      </c>
      <c r="B6389" s="19" t="s">
        <v>26481</v>
      </c>
    </row>
    <row r="6390" customFormat="false" ht="12.75" hidden="false" customHeight="false" outlineLevel="0" collapsed="false">
      <c r="A6390" s="20" t="s">
        <v>21321</v>
      </c>
      <c r="B6390" s="19" t="s">
        <v>21320</v>
      </c>
    </row>
    <row r="6391" customFormat="false" ht="12.75" hidden="false" customHeight="false" outlineLevel="0" collapsed="false">
      <c r="A6391" s="20" t="s">
        <v>21306</v>
      </c>
      <c r="B6391" s="19" t="s">
        <v>21305</v>
      </c>
    </row>
    <row r="6392" customFormat="false" ht="12.75" hidden="false" customHeight="false" outlineLevel="0" collapsed="false">
      <c r="A6392" s="20" t="s">
        <v>21306</v>
      </c>
      <c r="B6392" s="19" t="s">
        <v>30952</v>
      </c>
    </row>
    <row r="6393" customFormat="false" ht="12.75" hidden="false" customHeight="false" outlineLevel="0" collapsed="false">
      <c r="A6393" s="20" t="s">
        <v>21308</v>
      </c>
      <c r="B6393" s="19" t="s">
        <v>21307</v>
      </c>
    </row>
    <row r="6394" customFormat="false" ht="12.75" hidden="false" customHeight="false" outlineLevel="0" collapsed="false">
      <c r="A6394" s="20" t="s">
        <v>21308</v>
      </c>
      <c r="B6394" s="19" t="s">
        <v>26480</v>
      </c>
    </row>
    <row r="6395" customFormat="false" ht="12.75" hidden="false" customHeight="false" outlineLevel="0" collapsed="false">
      <c r="A6395" s="20" t="s">
        <v>21311</v>
      </c>
      <c r="B6395" s="19" t="s">
        <v>21310</v>
      </c>
    </row>
    <row r="6396" customFormat="false" ht="12.75" hidden="false" customHeight="false" outlineLevel="0" collapsed="false">
      <c r="A6396" s="20" t="s">
        <v>21315</v>
      </c>
      <c r="B6396" s="19" t="s">
        <v>21314</v>
      </c>
    </row>
    <row r="6397" customFormat="false" ht="12.75" hidden="false" customHeight="false" outlineLevel="0" collapsed="false">
      <c r="A6397" s="20" t="s">
        <v>21315</v>
      </c>
      <c r="B6397" s="19" t="s">
        <v>30954</v>
      </c>
    </row>
    <row r="6398" customFormat="false" ht="12.75" hidden="false" customHeight="false" outlineLevel="0" collapsed="false">
      <c r="A6398" s="20" t="s">
        <v>21313</v>
      </c>
      <c r="B6398" s="19" t="s">
        <v>21312</v>
      </c>
    </row>
    <row r="6399" customFormat="false" ht="12.75" hidden="false" customHeight="false" outlineLevel="0" collapsed="false">
      <c r="A6399" s="20" t="s">
        <v>38751</v>
      </c>
      <c r="B6399" s="19" t="s">
        <v>38750</v>
      </c>
    </row>
    <row r="6400" customFormat="false" ht="12.75" hidden="false" customHeight="false" outlineLevel="0" collapsed="false">
      <c r="A6400" s="20" t="s">
        <v>13004</v>
      </c>
      <c r="B6400" s="19" t="s">
        <v>13003</v>
      </c>
    </row>
    <row r="6401" customFormat="false" ht="12.75" hidden="false" customHeight="false" outlineLevel="0" collapsed="false">
      <c r="A6401" s="20" t="s">
        <v>7731</v>
      </c>
      <c r="B6401" s="19" t="s">
        <v>7730</v>
      </c>
    </row>
    <row r="6402" customFormat="false" ht="12.75" hidden="false" customHeight="false" outlineLevel="0" collapsed="false">
      <c r="A6402" s="20" t="s">
        <v>7729</v>
      </c>
      <c r="B6402" s="19" t="s">
        <v>7728</v>
      </c>
    </row>
    <row r="6403" customFormat="false" ht="12.75" hidden="false" customHeight="false" outlineLevel="0" collapsed="false">
      <c r="A6403" s="20" t="s">
        <v>7727</v>
      </c>
      <c r="B6403" s="19" t="s">
        <v>7726</v>
      </c>
    </row>
    <row r="6404" customFormat="false" ht="12.75" hidden="false" customHeight="false" outlineLevel="0" collapsed="false">
      <c r="A6404" s="20" t="s">
        <v>7725</v>
      </c>
      <c r="B6404" s="19" t="s">
        <v>7724</v>
      </c>
    </row>
    <row r="6405" customFormat="false" ht="12.75" hidden="false" customHeight="false" outlineLevel="0" collapsed="false">
      <c r="A6405" s="20" t="s">
        <v>29296</v>
      </c>
      <c r="B6405" s="19" t="s">
        <v>29295</v>
      </c>
    </row>
    <row r="6406" customFormat="false" ht="12.75" hidden="false" customHeight="false" outlineLevel="0" collapsed="false">
      <c r="A6406" s="20" t="s">
        <v>11848</v>
      </c>
      <c r="B6406" s="19" t="s">
        <v>11847</v>
      </c>
    </row>
    <row r="6407" customFormat="false" ht="12.75" hidden="false" customHeight="false" outlineLevel="0" collapsed="false">
      <c r="A6407" s="20" t="s">
        <v>7735</v>
      </c>
      <c r="B6407" s="19" t="s">
        <v>7734</v>
      </c>
    </row>
    <row r="6408" customFormat="false" ht="12.75" hidden="false" customHeight="false" outlineLevel="0" collapsed="false">
      <c r="A6408" s="20" t="s">
        <v>7733</v>
      </c>
      <c r="B6408" s="19" t="s">
        <v>7732</v>
      </c>
    </row>
    <row r="6409" customFormat="false" ht="12.75" hidden="false" customHeight="false" outlineLevel="0" collapsed="false">
      <c r="A6409" s="20" t="s">
        <v>7733</v>
      </c>
      <c r="B6409" s="19" t="s">
        <v>10464</v>
      </c>
    </row>
    <row r="6410" customFormat="false" ht="12.75" hidden="false" customHeight="false" outlineLevel="0" collapsed="false">
      <c r="A6410" s="20" t="s">
        <v>11753</v>
      </c>
      <c r="B6410" s="19" t="s">
        <v>11752</v>
      </c>
    </row>
    <row r="6411" customFormat="false" ht="12.75" hidden="false" customHeight="false" outlineLevel="0" collapsed="false">
      <c r="A6411" s="20" t="s">
        <v>7739</v>
      </c>
      <c r="B6411" s="19" t="s">
        <v>7738</v>
      </c>
    </row>
    <row r="6412" customFormat="false" ht="12.75" hidden="false" customHeight="false" outlineLevel="0" collapsed="false">
      <c r="A6412" s="20" t="s">
        <v>7739</v>
      </c>
      <c r="B6412" s="19" t="s">
        <v>7740</v>
      </c>
    </row>
    <row r="6413" customFormat="false" ht="12.75" hidden="false" customHeight="false" outlineLevel="0" collapsed="false">
      <c r="A6413" s="20" t="s">
        <v>7739</v>
      </c>
      <c r="B6413" s="19" t="s">
        <v>11290</v>
      </c>
    </row>
    <row r="6414" customFormat="false" ht="12.75" hidden="false" customHeight="false" outlineLevel="0" collapsed="false">
      <c r="A6414" s="20" t="s">
        <v>7739</v>
      </c>
      <c r="B6414" s="19" t="s">
        <v>11333</v>
      </c>
    </row>
    <row r="6415" customFormat="false" ht="12.75" hidden="false" customHeight="false" outlineLevel="0" collapsed="false">
      <c r="A6415" s="20" t="s">
        <v>1966</v>
      </c>
      <c r="B6415" s="19" t="s">
        <v>1965</v>
      </c>
    </row>
    <row r="6416" customFormat="false" ht="12.75" hidden="false" customHeight="false" outlineLevel="0" collapsed="false">
      <c r="A6416" s="20" t="s">
        <v>1966</v>
      </c>
      <c r="B6416" s="19" t="s">
        <v>30398</v>
      </c>
    </row>
    <row r="6417" customFormat="false" ht="12.75" hidden="false" customHeight="false" outlineLevel="0" collapsed="false">
      <c r="A6417" s="20" t="s">
        <v>7737</v>
      </c>
      <c r="B6417" s="19" t="s">
        <v>7736</v>
      </c>
    </row>
    <row r="6418" customFormat="false" ht="12.75" hidden="false" customHeight="false" outlineLevel="0" collapsed="false">
      <c r="A6418" s="20" t="s">
        <v>11022</v>
      </c>
      <c r="B6418" s="19" t="s">
        <v>11021</v>
      </c>
    </row>
    <row r="6419" customFormat="false" ht="12.75" hidden="false" customHeight="false" outlineLevel="0" collapsed="false">
      <c r="A6419" s="20" t="s">
        <v>11110</v>
      </c>
      <c r="B6419" s="19" t="s">
        <v>11109</v>
      </c>
    </row>
    <row r="6420" customFormat="false" ht="12.75" hidden="false" customHeight="false" outlineLevel="0" collapsed="false">
      <c r="A6420" s="20" t="s">
        <v>11110</v>
      </c>
      <c r="B6420" s="19" t="s">
        <v>11371</v>
      </c>
    </row>
    <row r="6421" customFormat="false" ht="12.75" hidden="false" customHeight="false" outlineLevel="0" collapsed="false">
      <c r="A6421" s="20" t="s">
        <v>11110</v>
      </c>
      <c r="B6421" s="19" t="s">
        <v>21389</v>
      </c>
    </row>
    <row r="6422" customFormat="false" ht="12.75" hidden="false" customHeight="false" outlineLevel="0" collapsed="false">
      <c r="A6422" s="20" t="s">
        <v>36086</v>
      </c>
      <c r="B6422" s="19" t="s">
        <v>36085</v>
      </c>
    </row>
    <row r="6423" customFormat="false" ht="12.75" hidden="false" customHeight="false" outlineLevel="0" collapsed="false">
      <c r="A6423" s="20" t="s">
        <v>11765</v>
      </c>
      <c r="B6423" s="19" t="s">
        <v>11764</v>
      </c>
    </row>
    <row r="6424" customFormat="false" ht="12.75" hidden="false" customHeight="false" outlineLevel="0" collapsed="false">
      <c r="A6424" s="20" t="s">
        <v>11765</v>
      </c>
      <c r="B6424" s="19" t="s">
        <v>11801</v>
      </c>
    </row>
    <row r="6425" customFormat="false" ht="12.75" hidden="false" customHeight="false" outlineLevel="0" collapsed="false">
      <c r="A6425" s="20" t="s">
        <v>11765</v>
      </c>
      <c r="B6425" s="19" t="s">
        <v>12200</v>
      </c>
    </row>
    <row r="6426" customFormat="false" ht="12.75" hidden="false" customHeight="false" outlineLevel="0" collapsed="false">
      <c r="A6426" s="20" t="s">
        <v>11769</v>
      </c>
      <c r="B6426" s="19" t="s">
        <v>11768</v>
      </c>
    </row>
    <row r="6427" customFormat="false" ht="12.75" hidden="false" customHeight="false" outlineLevel="0" collapsed="false">
      <c r="A6427" s="20" t="s">
        <v>11751</v>
      </c>
      <c r="B6427" s="19" t="s">
        <v>11750</v>
      </c>
    </row>
    <row r="6428" customFormat="false" ht="12.75" hidden="false" customHeight="false" outlineLevel="0" collapsed="false">
      <c r="A6428" s="20" t="s">
        <v>11751</v>
      </c>
      <c r="B6428" s="19" t="s">
        <v>11755</v>
      </c>
    </row>
    <row r="6429" customFormat="false" ht="12.75" hidden="false" customHeight="false" outlineLevel="0" collapsed="false">
      <c r="A6429" s="20" t="s">
        <v>11751</v>
      </c>
      <c r="B6429" s="19" t="s">
        <v>11774</v>
      </c>
    </row>
    <row r="6430" customFormat="false" ht="12.75" hidden="false" customHeight="false" outlineLevel="0" collapsed="false">
      <c r="A6430" s="20" t="s">
        <v>7742</v>
      </c>
      <c r="B6430" s="19" t="s">
        <v>7741</v>
      </c>
    </row>
    <row r="6431" customFormat="false" ht="12.75" hidden="false" customHeight="false" outlineLevel="0" collapsed="false">
      <c r="A6431" s="20" t="s">
        <v>7742</v>
      </c>
      <c r="B6431" s="19" t="s">
        <v>11754</v>
      </c>
    </row>
    <row r="6432" customFormat="false" ht="12.75" hidden="false" customHeight="false" outlineLevel="0" collapsed="false">
      <c r="A6432" s="20" t="s">
        <v>11757</v>
      </c>
      <c r="B6432" s="19" t="s">
        <v>11756</v>
      </c>
    </row>
    <row r="6433" customFormat="false" ht="12.75" hidden="false" customHeight="false" outlineLevel="0" collapsed="false">
      <c r="A6433" s="20" t="s">
        <v>11803</v>
      </c>
      <c r="B6433" s="19" t="s">
        <v>11802</v>
      </c>
    </row>
    <row r="6434" customFormat="false" ht="12.75" hidden="false" customHeight="false" outlineLevel="0" collapsed="false">
      <c r="A6434" s="20" t="s">
        <v>7744</v>
      </c>
      <c r="B6434" s="19" t="s">
        <v>7743</v>
      </c>
    </row>
    <row r="6435" customFormat="false" ht="12.75" hidden="false" customHeight="false" outlineLevel="0" collapsed="false">
      <c r="A6435" s="20" t="s">
        <v>7744</v>
      </c>
      <c r="B6435" s="19" t="s">
        <v>23310</v>
      </c>
    </row>
    <row r="6436" customFormat="false" ht="12.75" hidden="false" customHeight="false" outlineLevel="0" collapsed="false">
      <c r="A6436" s="20" t="s">
        <v>7746</v>
      </c>
      <c r="B6436" s="19" t="s">
        <v>7745</v>
      </c>
    </row>
    <row r="6437" customFormat="false" ht="12.75" hidden="false" customHeight="false" outlineLevel="0" collapsed="false">
      <c r="A6437" s="20" t="s">
        <v>7746</v>
      </c>
      <c r="B6437" s="19" t="s">
        <v>11680</v>
      </c>
    </row>
    <row r="6438" customFormat="false" ht="12.75" hidden="false" customHeight="false" outlineLevel="0" collapsed="false">
      <c r="A6438" s="20" t="s">
        <v>29035</v>
      </c>
      <c r="B6438" s="19" t="s">
        <v>29034</v>
      </c>
    </row>
    <row r="6439" customFormat="false" ht="12.75" hidden="false" customHeight="false" outlineLevel="0" collapsed="false">
      <c r="A6439" s="20" t="s">
        <v>8659</v>
      </c>
      <c r="B6439" s="19" t="s">
        <v>8658</v>
      </c>
    </row>
    <row r="6440" customFormat="false" ht="12.75" hidden="false" customHeight="false" outlineLevel="0" collapsed="false">
      <c r="A6440" s="20" t="s">
        <v>17455</v>
      </c>
      <c r="B6440" s="19" t="s">
        <v>17454</v>
      </c>
    </row>
    <row r="6441" customFormat="false" ht="12.75" hidden="false" customHeight="false" outlineLevel="0" collapsed="false">
      <c r="A6441" s="20" t="s">
        <v>23041</v>
      </c>
      <c r="B6441" s="19" t="s">
        <v>23040</v>
      </c>
    </row>
    <row r="6442" customFormat="false" ht="12.75" hidden="false" customHeight="false" outlineLevel="0" collapsed="false">
      <c r="A6442" s="20" t="s">
        <v>23043</v>
      </c>
      <c r="B6442" s="19" t="s">
        <v>23042</v>
      </c>
    </row>
    <row r="6443" customFormat="false" ht="12.75" hidden="false" customHeight="false" outlineLevel="0" collapsed="false">
      <c r="A6443" s="20" t="s">
        <v>28783</v>
      </c>
      <c r="B6443" s="19" t="s">
        <v>28782</v>
      </c>
    </row>
    <row r="6444" customFormat="false" ht="12.75" hidden="false" customHeight="false" outlineLevel="0" collapsed="false">
      <c r="A6444" s="20" t="s">
        <v>28783</v>
      </c>
      <c r="B6444" s="19" t="s">
        <v>28788</v>
      </c>
    </row>
    <row r="6445" customFormat="false" ht="12.75" hidden="false" customHeight="false" outlineLevel="0" collapsed="false">
      <c r="A6445" s="20" t="s">
        <v>28783</v>
      </c>
      <c r="B6445" s="19" t="s">
        <v>30923</v>
      </c>
    </row>
    <row r="6446" customFormat="false" ht="12.75" hidden="false" customHeight="false" outlineLevel="0" collapsed="false">
      <c r="A6446" s="20" t="s">
        <v>28783</v>
      </c>
      <c r="B6446" s="19" t="s">
        <v>36249</v>
      </c>
    </row>
    <row r="6447" customFormat="false" ht="12.75" hidden="false" customHeight="false" outlineLevel="0" collapsed="false">
      <c r="A6447" s="20" t="s">
        <v>7750</v>
      </c>
      <c r="B6447" s="19" t="s">
        <v>7749</v>
      </c>
    </row>
    <row r="6448" customFormat="false" ht="12.75" hidden="false" customHeight="false" outlineLevel="0" collapsed="false">
      <c r="A6448" s="20" t="s">
        <v>7750</v>
      </c>
      <c r="B6448" s="19" t="s">
        <v>28402</v>
      </c>
    </row>
    <row r="6449" customFormat="false" ht="12.75" hidden="false" customHeight="false" outlineLevel="0" collapsed="false">
      <c r="A6449" s="20" t="s">
        <v>7750</v>
      </c>
      <c r="B6449" s="19" t="s">
        <v>28779</v>
      </c>
    </row>
    <row r="6450" customFormat="false" ht="12.75" hidden="false" customHeight="false" outlineLevel="0" collapsed="false">
      <c r="A6450" s="20" t="s">
        <v>7750</v>
      </c>
      <c r="B6450" s="19" t="s">
        <v>30924</v>
      </c>
    </row>
    <row r="6451" customFormat="false" ht="12.75" hidden="false" customHeight="false" outlineLevel="0" collapsed="false">
      <c r="A6451" s="20" t="s">
        <v>7750</v>
      </c>
      <c r="B6451" s="19" t="s">
        <v>36248</v>
      </c>
    </row>
    <row r="6452" customFormat="false" ht="12.75" hidden="false" customHeight="false" outlineLevel="0" collapsed="false">
      <c r="A6452" s="20" t="s">
        <v>7750</v>
      </c>
      <c r="B6452" s="19" t="s">
        <v>36250</v>
      </c>
    </row>
    <row r="6453" customFormat="false" ht="12.75" hidden="false" customHeight="false" outlineLevel="0" collapsed="false">
      <c r="A6453" s="20" t="s">
        <v>21230</v>
      </c>
      <c r="B6453" s="19" t="s">
        <v>21229</v>
      </c>
    </row>
    <row r="6454" customFormat="false" ht="12.75" hidden="false" customHeight="false" outlineLevel="0" collapsed="false">
      <c r="A6454" s="20" t="s">
        <v>21230</v>
      </c>
      <c r="B6454" s="19" t="s">
        <v>29173</v>
      </c>
    </row>
    <row r="6455" customFormat="false" ht="12.75" hidden="false" customHeight="false" outlineLevel="0" collapsed="false">
      <c r="A6455" s="20" t="s">
        <v>21230</v>
      </c>
      <c r="B6455" s="19" t="s">
        <v>29174</v>
      </c>
    </row>
    <row r="6456" customFormat="false" ht="12.75" hidden="false" customHeight="false" outlineLevel="0" collapsed="false">
      <c r="A6456" s="20" t="s">
        <v>33147</v>
      </c>
      <c r="B6456" s="19" t="s">
        <v>33146</v>
      </c>
    </row>
    <row r="6457" customFormat="false" ht="12.75" hidden="false" customHeight="false" outlineLevel="0" collapsed="false">
      <c r="A6457" s="20" t="s">
        <v>4580</v>
      </c>
      <c r="B6457" s="19" t="s">
        <v>4579</v>
      </c>
    </row>
    <row r="6458" customFormat="false" ht="12.75" hidden="false" customHeight="false" outlineLevel="0" collapsed="false">
      <c r="A6458" s="20" t="s">
        <v>11952</v>
      </c>
      <c r="B6458" s="19" t="s">
        <v>11951</v>
      </c>
    </row>
    <row r="6459" customFormat="false" ht="12.75" hidden="false" customHeight="false" outlineLevel="0" collapsed="false">
      <c r="A6459" s="20" t="s">
        <v>11954</v>
      </c>
      <c r="B6459" s="19" t="s">
        <v>11953</v>
      </c>
    </row>
    <row r="6460" customFormat="false" ht="12.75" hidden="false" customHeight="false" outlineLevel="0" collapsed="false">
      <c r="A6460" s="20" t="s">
        <v>4608</v>
      </c>
      <c r="B6460" s="19" t="s">
        <v>4607</v>
      </c>
    </row>
    <row r="6461" customFormat="false" ht="12.75" hidden="false" customHeight="false" outlineLevel="0" collapsed="false">
      <c r="A6461" s="20" t="s">
        <v>8474</v>
      </c>
      <c r="B6461" s="19" t="s">
        <v>8473</v>
      </c>
    </row>
    <row r="6462" customFormat="false" ht="12.75" hidden="false" customHeight="false" outlineLevel="0" collapsed="false">
      <c r="A6462" s="20" t="s">
        <v>8474</v>
      </c>
      <c r="B6462" s="19" t="s">
        <v>12154</v>
      </c>
    </row>
    <row r="6463" customFormat="false" ht="12.75" hidden="false" customHeight="false" outlineLevel="0" collapsed="false">
      <c r="A6463" s="20" t="s">
        <v>10647</v>
      </c>
      <c r="B6463" s="19" t="s">
        <v>10646</v>
      </c>
    </row>
    <row r="6464" customFormat="false" ht="12.75" hidden="false" customHeight="false" outlineLevel="0" collapsed="false">
      <c r="A6464" s="20" t="s">
        <v>10946</v>
      </c>
      <c r="B6464" s="19" t="s">
        <v>10945</v>
      </c>
    </row>
    <row r="6465" customFormat="false" ht="12.75" hidden="false" customHeight="false" outlineLevel="0" collapsed="false">
      <c r="A6465" s="20" t="s">
        <v>10946</v>
      </c>
      <c r="B6465" s="19" t="s">
        <v>11950</v>
      </c>
    </row>
    <row r="6466" customFormat="false" ht="12.75" hidden="false" customHeight="false" outlineLevel="0" collapsed="false">
      <c r="A6466" s="20" t="s">
        <v>11956</v>
      </c>
      <c r="B6466" s="19" t="s">
        <v>11955</v>
      </c>
    </row>
    <row r="6467" customFormat="false" ht="12.75" hidden="false" customHeight="false" outlineLevel="0" collapsed="false">
      <c r="A6467" s="20" t="s">
        <v>3013</v>
      </c>
      <c r="B6467" s="19" t="s">
        <v>3012</v>
      </c>
    </row>
    <row r="6468" customFormat="false" ht="12.75" hidden="false" customHeight="false" outlineLevel="0" collapsed="false">
      <c r="A6468" s="20" t="s">
        <v>11976</v>
      </c>
      <c r="B6468" s="19" t="s">
        <v>11975</v>
      </c>
    </row>
    <row r="6469" customFormat="false" ht="12.75" hidden="false" customHeight="false" outlineLevel="0" collapsed="false">
      <c r="A6469" s="20" t="s">
        <v>11980</v>
      </c>
      <c r="B6469" s="19" t="s">
        <v>11979</v>
      </c>
    </row>
    <row r="6470" customFormat="false" ht="12.75" hidden="false" customHeight="false" outlineLevel="0" collapsed="false">
      <c r="A6470" s="20" t="s">
        <v>5352</v>
      </c>
      <c r="B6470" s="19" t="s">
        <v>5351</v>
      </c>
    </row>
    <row r="6471" customFormat="false" ht="12.75" hidden="false" customHeight="false" outlineLevel="0" collapsed="false">
      <c r="A6471" s="20" t="s">
        <v>5352</v>
      </c>
      <c r="B6471" s="19" t="s">
        <v>11342</v>
      </c>
    </row>
    <row r="6472" customFormat="false" ht="12.75" hidden="false" customHeight="false" outlineLevel="0" collapsed="false">
      <c r="A6472" s="20" t="s">
        <v>5352</v>
      </c>
      <c r="B6472" s="19" t="s">
        <v>11346</v>
      </c>
    </row>
    <row r="6473" customFormat="false" ht="12.75" hidden="false" customHeight="false" outlineLevel="0" collapsed="false">
      <c r="A6473" s="20" t="s">
        <v>5350</v>
      </c>
      <c r="B6473" s="19" t="s">
        <v>5349</v>
      </c>
    </row>
    <row r="6474" customFormat="false" ht="12.75" hidden="false" customHeight="false" outlineLevel="0" collapsed="false">
      <c r="A6474" s="20" t="s">
        <v>13419</v>
      </c>
      <c r="B6474" s="19" t="s">
        <v>13418</v>
      </c>
    </row>
    <row r="6475" customFormat="false" ht="12.75" hidden="false" customHeight="false" outlineLevel="0" collapsed="false">
      <c r="A6475" s="20" t="s">
        <v>6525</v>
      </c>
      <c r="B6475" s="19" t="s">
        <v>6524</v>
      </c>
    </row>
    <row r="6476" customFormat="false" ht="12.75" hidden="false" customHeight="false" outlineLevel="0" collapsed="false">
      <c r="A6476" s="20" t="s">
        <v>6525</v>
      </c>
      <c r="B6476" s="19" t="s">
        <v>7753</v>
      </c>
    </row>
    <row r="6477" customFormat="false" ht="12.75" hidden="false" customHeight="false" outlineLevel="0" collapsed="false">
      <c r="A6477" s="20" t="s">
        <v>6525</v>
      </c>
      <c r="B6477" s="19" t="s">
        <v>7762</v>
      </c>
    </row>
    <row r="6478" customFormat="false" ht="12.75" hidden="false" customHeight="false" outlineLevel="0" collapsed="false">
      <c r="A6478" s="20" t="s">
        <v>6525</v>
      </c>
      <c r="B6478" s="19" t="s">
        <v>10609</v>
      </c>
    </row>
    <row r="6479" customFormat="false" ht="12.75" hidden="false" customHeight="false" outlineLevel="0" collapsed="false">
      <c r="A6479" s="20" t="s">
        <v>15929</v>
      </c>
      <c r="B6479" s="19" t="s">
        <v>15928</v>
      </c>
    </row>
    <row r="6480" customFormat="false" ht="12.75" hidden="false" customHeight="false" outlineLevel="0" collapsed="false">
      <c r="A6480" s="20" t="s">
        <v>7759</v>
      </c>
      <c r="B6480" s="19" t="s">
        <v>7758</v>
      </c>
    </row>
    <row r="6481" customFormat="false" ht="12.75" hidden="false" customHeight="false" outlineLevel="0" collapsed="false">
      <c r="A6481" s="20" t="s">
        <v>7759</v>
      </c>
      <c r="B6481" s="19" t="s">
        <v>10572</v>
      </c>
    </row>
    <row r="6482" customFormat="false" ht="12.75" hidden="false" customHeight="false" outlineLevel="0" collapsed="false">
      <c r="A6482" s="20" t="s">
        <v>6535</v>
      </c>
      <c r="B6482" s="19" t="s">
        <v>6534</v>
      </c>
    </row>
    <row r="6483" customFormat="false" ht="12.75" hidden="false" customHeight="false" outlineLevel="0" collapsed="false">
      <c r="A6483" s="20" t="s">
        <v>2751</v>
      </c>
      <c r="B6483" s="19" t="s">
        <v>2750</v>
      </c>
    </row>
    <row r="6484" customFormat="false" ht="12.75" hidden="false" customHeight="false" outlineLevel="0" collapsed="false">
      <c r="A6484" s="20" t="s">
        <v>8655</v>
      </c>
      <c r="B6484" s="19" t="s">
        <v>8654</v>
      </c>
    </row>
    <row r="6485" customFormat="false" ht="12.75" hidden="false" customHeight="false" outlineLevel="0" collapsed="false">
      <c r="A6485" s="20" t="s">
        <v>7757</v>
      </c>
      <c r="B6485" s="19" t="s">
        <v>7756</v>
      </c>
    </row>
    <row r="6486" customFormat="false" ht="12.75" hidden="false" customHeight="false" outlineLevel="0" collapsed="false">
      <c r="A6486" s="20" t="s">
        <v>7757</v>
      </c>
      <c r="B6486" s="19" t="s">
        <v>30761</v>
      </c>
    </row>
    <row r="6487" customFormat="false" ht="12.75" hidden="false" customHeight="false" outlineLevel="0" collapsed="false">
      <c r="A6487" s="20" t="s">
        <v>7757</v>
      </c>
      <c r="B6487" s="19" t="s">
        <v>30762</v>
      </c>
    </row>
    <row r="6488" customFormat="false" ht="12.75" hidden="false" customHeight="false" outlineLevel="0" collapsed="false">
      <c r="A6488" s="20" t="s">
        <v>7755</v>
      </c>
      <c r="B6488" s="19" t="s">
        <v>7754</v>
      </c>
    </row>
    <row r="6489" customFormat="false" ht="12.75" hidden="false" customHeight="false" outlineLevel="0" collapsed="false">
      <c r="A6489" s="20" t="s">
        <v>14020</v>
      </c>
      <c r="B6489" s="19" t="s">
        <v>14019</v>
      </c>
    </row>
    <row r="6490" customFormat="false" ht="12.75" hidden="false" customHeight="false" outlineLevel="0" collapsed="false">
      <c r="A6490" s="20" t="s">
        <v>10611</v>
      </c>
      <c r="B6490" s="19" t="s">
        <v>10610</v>
      </c>
    </row>
    <row r="6491" customFormat="false" ht="12.75" hidden="false" customHeight="false" outlineLevel="0" collapsed="false">
      <c r="A6491" s="20" t="s">
        <v>10611</v>
      </c>
      <c r="B6491" s="19" t="s">
        <v>14011</v>
      </c>
    </row>
    <row r="6492" customFormat="false" ht="12.75" hidden="false" customHeight="false" outlineLevel="0" collapsed="false">
      <c r="A6492" s="20" t="s">
        <v>14013</v>
      </c>
      <c r="B6492" s="19" t="s">
        <v>14012</v>
      </c>
    </row>
    <row r="6493" customFormat="false" ht="12.75" hidden="false" customHeight="false" outlineLevel="0" collapsed="false">
      <c r="A6493" s="20" t="s">
        <v>22672</v>
      </c>
      <c r="B6493" s="19" t="s">
        <v>22671</v>
      </c>
    </row>
    <row r="6494" customFormat="false" ht="12.75" hidden="false" customHeight="false" outlineLevel="0" collapsed="false">
      <c r="A6494" s="20" t="s">
        <v>22672</v>
      </c>
      <c r="B6494" s="19" t="s">
        <v>23325</v>
      </c>
    </row>
    <row r="6495" customFormat="false" ht="12.75" hidden="false" customHeight="false" outlineLevel="0" collapsed="false">
      <c r="A6495" s="20" t="s">
        <v>11250</v>
      </c>
      <c r="B6495" s="19" t="s">
        <v>11249</v>
      </c>
    </row>
    <row r="6496" customFormat="false" ht="12.75" hidden="false" customHeight="false" outlineLevel="0" collapsed="false">
      <c r="A6496" s="20" t="s">
        <v>10459</v>
      </c>
      <c r="B6496" s="19" t="s">
        <v>10458</v>
      </c>
    </row>
    <row r="6497" customFormat="false" ht="12.75" hidden="false" customHeight="false" outlineLevel="0" collapsed="false">
      <c r="A6497" s="20" t="s">
        <v>10459</v>
      </c>
      <c r="B6497" s="19" t="s">
        <v>27594</v>
      </c>
    </row>
    <row r="6498" customFormat="false" ht="12.75" hidden="false" customHeight="false" outlineLevel="0" collapsed="false">
      <c r="A6498" s="20" t="s">
        <v>27596</v>
      </c>
      <c r="B6498" s="19" t="s">
        <v>27595</v>
      </c>
    </row>
    <row r="6499" customFormat="false" ht="12.75" hidden="false" customHeight="false" outlineLevel="0" collapsed="false">
      <c r="A6499" s="20" t="s">
        <v>8144</v>
      </c>
      <c r="B6499" s="19" t="s">
        <v>8143</v>
      </c>
    </row>
    <row r="6500" customFormat="false" ht="12.75" hidden="false" customHeight="false" outlineLevel="0" collapsed="false">
      <c r="A6500" s="20" t="s">
        <v>7675</v>
      </c>
      <c r="B6500" s="19" t="s">
        <v>7674</v>
      </c>
    </row>
    <row r="6501" customFormat="false" ht="12.75" hidden="false" customHeight="false" outlineLevel="0" collapsed="false">
      <c r="A6501" s="20" t="s">
        <v>7675</v>
      </c>
      <c r="B6501" s="19" t="s">
        <v>14858</v>
      </c>
    </row>
    <row r="6502" customFormat="false" ht="12.75" hidden="false" customHeight="false" outlineLevel="0" collapsed="false">
      <c r="A6502" s="20" t="s">
        <v>21634</v>
      </c>
      <c r="B6502" s="19" t="s">
        <v>21633</v>
      </c>
    </row>
    <row r="6503" customFormat="false" ht="12.75" hidden="false" customHeight="false" outlineLevel="0" collapsed="false">
      <c r="A6503" s="20" t="s">
        <v>20948</v>
      </c>
      <c r="B6503" s="19" t="s">
        <v>20947</v>
      </c>
    </row>
    <row r="6504" customFormat="false" ht="12.75" hidden="false" customHeight="false" outlineLevel="0" collapsed="false">
      <c r="A6504" s="20" t="s">
        <v>8494</v>
      </c>
      <c r="B6504" s="19" t="s">
        <v>8493</v>
      </c>
    </row>
    <row r="6505" customFormat="false" ht="12.75" hidden="false" customHeight="false" outlineLevel="0" collapsed="false">
      <c r="A6505" s="20" t="s">
        <v>13262</v>
      </c>
      <c r="B6505" s="19" t="s">
        <v>13261</v>
      </c>
    </row>
    <row r="6506" customFormat="false" ht="12.75" hidden="false" customHeight="false" outlineLevel="0" collapsed="false">
      <c r="A6506" s="20" t="s">
        <v>23465</v>
      </c>
      <c r="B6506" s="19" t="s">
        <v>23464</v>
      </c>
    </row>
    <row r="6507" customFormat="false" ht="12.75" hidden="false" customHeight="false" outlineLevel="0" collapsed="false">
      <c r="A6507" s="20" t="s">
        <v>22537</v>
      </c>
      <c r="B6507" s="19" t="s">
        <v>22536</v>
      </c>
    </row>
    <row r="6508" customFormat="false" ht="12.75" hidden="false" customHeight="false" outlineLevel="0" collapsed="false">
      <c r="A6508" s="20" t="s">
        <v>5524</v>
      </c>
      <c r="B6508" s="19" t="s">
        <v>5523</v>
      </c>
    </row>
    <row r="6509" customFormat="false" ht="12.75" hidden="false" customHeight="false" outlineLevel="0" collapsed="false">
      <c r="A6509" s="20" t="s">
        <v>23449</v>
      </c>
      <c r="B6509" s="19" t="s">
        <v>23448</v>
      </c>
    </row>
    <row r="6510" customFormat="false" ht="12.75" hidden="false" customHeight="false" outlineLevel="0" collapsed="false">
      <c r="A6510" s="20" t="s">
        <v>7642</v>
      </c>
      <c r="B6510" s="19" t="s">
        <v>7641</v>
      </c>
    </row>
    <row r="6511" customFormat="false" ht="12.75" hidden="false" customHeight="false" outlineLevel="0" collapsed="false">
      <c r="A6511" s="20" t="s">
        <v>7660</v>
      </c>
      <c r="B6511" s="19" t="s">
        <v>7659</v>
      </c>
    </row>
    <row r="6512" customFormat="false" ht="12.75" hidden="false" customHeight="false" outlineLevel="0" collapsed="false">
      <c r="A6512" s="20" t="s">
        <v>901</v>
      </c>
      <c r="B6512" s="19" t="s">
        <v>900</v>
      </c>
    </row>
    <row r="6513" customFormat="false" ht="12.75" hidden="false" customHeight="false" outlineLevel="0" collapsed="false">
      <c r="A6513" s="20" t="s">
        <v>24253</v>
      </c>
      <c r="B6513" s="19" t="s">
        <v>24252</v>
      </c>
    </row>
    <row r="6514" customFormat="false" ht="12.75" hidden="false" customHeight="false" outlineLevel="0" collapsed="false">
      <c r="A6514" s="20" t="s">
        <v>11218</v>
      </c>
      <c r="B6514" s="19" t="s">
        <v>11217</v>
      </c>
    </row>
    <row r="6515" customFormat="false" ht="12.75" hidden="false" customHeight="false" outlineLevel="0" collapsed="false">
      <c r="A6515" s="20" t="s">
        <v>11218</v>
      </c>
      <c r="B6515" s="19" t="s">
        <v>12057</v>
      </c>
    </row>
    <row r="6516" customFormat="false" ht="12.75" hidden="false" customHeight="false" outlineLevel="0" collapsed="false">
      <c r="A6516" s="20" t="s">
        <v>11218</v>
      </c>
      <c r="B6516" s="19" t="s">
        <v>36973</v>
      </c>
    </row>
    <row r="6517" customFormat="false" ht="12.75" hidden="false" customHeight="false" outlineLevel="0" collapsed="false">
      <c r="A6517" s="20" t="s">
        <v>36975</v>
      </c>
      <c r="B6517" s="19" t="s">
        <v>36974</v>
      </c>
    </row>
    <row r="6518" customFormat="false" ht="12.75" hidden="false" customHeight="false" outlineLevel="0" collapsed="false">
      <c r="A6518" s="20" t="s">
        <v>36977</v>
      </c>
      <c r="B6518" s="19" t="s">
        <v>36976</v>
      </c>
    </row>
    <row r="6519" customFormat="false" ht="12.75" hidden="false" customHeight="false" outlineLevel="0" collapsed="false">
      <c r="A6519" s="20" t="s">
        <v>36972</v>
      </c>
      <c r="B6519" s="19" t="s">
        <v>36971</v>
      </c>
    </row>
    <row r="6520" customFormat="false" ht="12.75" hidden="false" customHeight="false" outlineLevel="0" collapsed="false">
      <c r="A6520" s="20" t="s">
        <v>36970</v>
      </c>
      <c r="B6520" s="19" t="s">
        <v>36969</v>
      </c>
    </row>
    <row r="6521" customFormat="false" ht="12.75" hidden="false" customHeight="false" outlineLevel="0" collapsed="false">
      <c r="A6521" s="20" t="s">
        <v>899</v>
      </c>
      <c r="B6521" s="19" t="s">
        <v>898</v>
      </c>
    </row>
    <row r="6522" customFormat="false" ht="12.75" hidden="false" customHeight="false" outlineLevel="0" collapsed="false">
      <c r="A6522" s="20" t="s">
        <v>37089</v>
      </c>
      <c r="B6522" s="19" t="s">
        <v>37088</v>
      </c>
    </row>
    <row r="6523" customFormat="false" ht="12.75" hidden="false" customHeight="false" outlineLevel="0" collapsed="false">
      <c r="A6523" s="20" t="s">
        <v>14841</v>
      </c>
      <c r="B6523" s="19" t="s">
        <v>14840</v>
      </c>
    </row>
    <row r="6524" customFormat="false" ht="12.75" hidden="false" customHeight="false" outlineLevel="0" collapsed="false">
      <c r="A6524" s="20" t="s">
        <v>14841</v>
      </c>
      <c r="B6524" s="19" t="s">
        <v>14932</v>
      </c>
    </row>
    <row r="6525" customFormat="false" ht="12.75" hidden="false" customHeight="false" outlineLevel="0" collapsed="false">
      <c r="A6525" s="20" t="s">
        <v>14841</v>
      </c>
      <c r="B6525" s="19" t="s">
        <v>16494</v>
      </c>
    </row>
    <row r="6526" customFormat="false" ht="12.75" hidden="false" customHeight="false" outlineLevel="0" collapsed="false">
      <c r="A6526" s="20" t="s">
        <v>18286</v>
      </c>
      <c r="B6526" s="19" t="s">
        <v>18285</v>
      </c>
    </row>
    <row r="6527" customFormat="false" ht="12.75" hidden="false" customHeight="false" outlineLevel="0" collapsed="false">
      <c r="A6527" s="20" t="s">
        <v>14931</v>
      </c>
      <c r="B6527" s="19" t="s">
        <v>14930</v>
      </c>
    </row>
    <row r="6528" customFormat="false" ht="12.75" hidden="false" customHeight="false" outlineLevel="0" collapsed="false">
      <c r="A6528" s="20" t="s">
        <v>486</v>
      </c>
      <c r="B6528" s="19" t="s">
        <v>485</v>
      </c>
    </row>
    <row r="6529" customFormat="false" ht="12.75" hidden="false" customHeight="false" outlineLevel="0" collapsed="false">
      <c r="A6529" s="20" t="s">
        <v>486</v>
      </c>
      <c r="B6529" s="19" t="s">
        <v>1895</v>
      </c>
    </row>
    <row r="6530" customFormat="false" ht="12.75" hidden="false" customHeight="false" outlineLevel="0" collapsed="false">
      <c r="A6530" s="20" t="s">
        <v>486</v>
      </c>
      <c r="B6530" s="19" t="s">
        <v>25634</v>
      </c>
    </row>
    <row r="6531" customFormat="false" ht="12.75" hidden="false" customHeight="false" outlineLevel="0" collapsed="false">
      <c r="A6531" s="20" t="s">
        <v>486</v>
      </c>
      <c r="B6531" s="19" t="s">
        <v>36375</v>
      </c>
    </row>
    <row r="6532" customFormat="false" ht="12.75" hidden="false" customHeight="false" outlineLevel="0" collapsed="false">
      <c r="A6532" s="20" t="s">
        <v>36997</v>
      </c>
      <c r="B6532" s="19" t="s">
        <v>36996</v>
      </c>
    </row>
    <row r="6533" customFormat="false" ht="12.75" hidden="false" customHeight="false" outlineLevel="0" collapsed="false">
      <c r="A6533" s="20" t="s">
        <v>36999</v>
      </c>
      <c r="B6533" s="19" t="s">
        <v>36998</v>
      </c>
    </row>
    <row r="6534" customFormat="false" ht="12.75" hidden="false" customHeight="false" outlineLevel="0" collapsed="false">
      <c r="A6534" s="20" t="s">
        <v>37004</v>
      </c>
      <c r="B6534" s="19" t="s">
        <v>37003</v>
      </c>
    </row>
    <row r="6535" customFormat="false" ht="12.75" hidden="false" customHeight="false" outlineLevel="0" collapsed="false">
      <c r="A6535" s="20" t="s">
        <v>36968</v>
      </c>
      <c r="B6535" s="19" t="s">
        <v>36967</v>
      </c>
    </row>
    <row r="6536" customFormat="false" ht="12.75" hidden="false" customHeight="false" outlineLevel="0" collapsed="false">
      <c r="A6536" s="20" t="s">
        <v>36968</v>
      </c>
      <c r="B6536" s="19" t="s">
        <v>36978</v>
      </c>
    </row>
    <row r="6537" customFormat="false" ht="12.75" hidden="false" customHeight="false" outlineLevel="0" collapsed="false">
      <c r="A6537" s="20" t="s">
        <v>37008</v>
      </c>
      <c r="B6537" s="19" t="s">
        <v>37007</v>
      </c>
    </row>
    <row r="6538" customFormat="false" ht="12.75" hidden="false" customHeight="false" outlineLevel="0" collapsed="false">
      <c r="A6538" s="20" t="s">
        <v>37010</v>
      </c>
      <c r="B6538" s="19" t="s">
        <v>37009</v>
      </c>
    </row>
    <row r="6539" customFormat="false" ht="12.75" hidden="false" customHeight="false" outlineLevel="0" collapsed="false">
      <c r="A6539" s="20" t="s">
        <v>14067</v>
      </c>
      <c r="B6539" s="19" t="s">
        <v>14066</v>
      </c>
    </row>
    <row r="6540" customFormat="false" ht="12.75" hidden="false" customHeight="false" outlineLevel="0" collapsed="false">
      <c r="A6540" s="20" t="s">
        <v>14067</v>
      </c>
      <c r="B6540" s="19" t="s">
        <v>28572</v>
      </c>
    </row>
    <row r="6541" customFormat="false" ht="12.75" hidden="false" customHeight="false" outlineLevel="0" collapsed="false">
      <c r="A6541" s="20" t="s">
        <v>3610</v>
      </c>
      <c r="B6541" s="19" t="s">
        <v>3609</v>
      </c>
    </row>
    <row r="6542" customFormat="false" ht="12.75" hidden="false" customHeight="false" outlineLevel="0" collapsed="false">
      <c r="A6542" s="20" t="s">
        <v>1660</v>
      </c>
      <c r="B6542" s="19" t="s">
        <v>1659</v>
      </c>
    </row>
    <row r="6543" customFormat="false" ht="12.75" hidden="false" customHeight="false" outlineLevel="0" collapsed="false">
      <c r="A6543" s="20" t="s">
        <v>1660</v>
      </c>
      <c r="B6543" s="19" t="s">
        <v>9080</v>
      </c>
    </row>
    <row r="6544" customFormat="false" ht="12.75" hidden="false" customHeight="false" outlineLevel="0" collapsed="false">
      <c r="A6544" s="20" t="s">
        <v>1660</v>
      </c>
      <c r="B6544" s="19" t="s">
        <v>10412</v>
      </c>
    </row>
    <row r="6545" customFormat="false" ht="12.75" hidden="false" customHeight="false" outlineLevel="0" collapsed="false">
      <c r="A6545" s="20" t="s">
        <v>1660</v>
      </c>
      <c r="B6545" s="19" t="s">
        <v>36120</v>
      </c>
    </row>
    <row r="6546" customFormat="false" ht="12.75" hidden="false" customHeight="false" outlineLevel="0" collapsed="false">
      <c r="A6546" s="20" t="s">
        <v>403</v>
      </c>
      <c r="B6546" s="19" t="s">
        <v>402</v>
      </c>
    </row>
    <row r="6547" customFormat="false" ht="12.75" hidden="false" customHeight="false" outlineLevel="0" collapsed="false">
      <c r="A6547" s="20" t="s">
        <v>403</v>
      </c>
      <c r="B6547" s="19" t="s">
        <v>35714</v>
      </c>
    </row>
    <row r="6548" customFormat="false" ht="12.75" hidden="false" customHeight="false" outlineLevel="0" collapsed="false">
      <c r="A6548" s="20" t="s">
        <v>23848</v>
      </c>
      <c r="B6548" s="19" t="s">
        <v>23847</v>
      </c>
    </row>
    <row r="6549" customFormat="false" ht="12.75" hidden="false" customHeight="false" outlineLevel="0" collapsed="false">
      <c r="A6549" s="20" t="s">
        <v>37101</v>
      </c>
      <c r="B6549" s="19" t="s">
        <v>37100</v>
      </c>
    </row>
    <row r="6550" customFormat="false" ht="12.75" hidden="false" customHeight="false" outlineLevel="0" collapsed="false">
      <c r="A6550" s="20" t="s">
        <v>29003</v>
      </c>
      <c r="B6550" s="19" t="s">
        <v>29002</v>
      </c>
    </row>
    <row r="6551" customFormat="false" ht="12.75" hidden="false" customHeight="false" outlineLevel="0" collapsed="false">
      <c r="A6551" s="20" t="s">
        <v>33575</v>
      </c>
      <c r="B6551" s="19" t="s">
        <v>33574</v>
      </c>
    </row>
    <row r="6552" customFormat="false" ht="12.75" hidden="false" customHeight="false" outlineLevel="0" collapsed="false">
      <c r="A6552" s="20" t="s">
        <v>18667</v>
      </c>
      <c r="B6552" s="19" t="s">
        <v>18666</v>
      </c>
    </row>
    <row r="6553" customFormat="false" ht="12.75" hidden="false" customHeight="false" outlineLevel="0" collapsed="false">
      <c r="A6553" s="20" t="s">
        <v>18667</v>
      </c>
      <c r="B6553" s="19" t="s">
        <v>18964</v>
      </c>
    </row>
    <row r="6554" customFormat="false" ht="12.75" hidden="false" customHeight="false" outlineLevel="0" collapsed="false">
      <c r="A6554" s="20" t="s">
        <v>18667</v>
      </c>
      <c r="B6554" s="19" t="s">
        <v>20201</v>
      </c>
    </row>
    <row r="6555" customFormat="false" ht="12.75" hidden="false" customHeight="false" outlineLevel="0" collapsed="false">
      <c r="A6555" s="20" t="s">
        <v>18667</v>
      </c>
      <c r="B6555" s="19" t="s">
        <v>20291</v>
      </c>
    </row>
    <row r="6556" customFormat="false" ht="12.75" hidden="false" customHeight="false" outlineLevel="0" collapsed="false">
      <c r="A6556" s="20" t="s">
        <v>18667</v>
      </c>
      <c r="B6556" s="19" t="s">
        <v>22998</v>
      </c>
    </row>
    <row r="6557" customFormat="false" ht="12.75" hidden="false" customHeight="false" outlineLevel="0" collapsed="false">
      <c r="A6557" s="20" t="s">
        <v>18667</v>
      </c>
      <c r="B6557" s="19" t="s">
        <v>24590</v>
      </c>
    </row>
    <row r="6558" customFormat="false" ht="12.75" hidden="false" customHeight="false" outlineLevel="0" collapsed="false">
      <c r="A6558" s="20" t="s">
        <v>18667</v>
      </c>
      <c r="B6558" s="19" t="s">
        <v>28636</v>
      </c>
    </row>
    <row r="6559" customFormat="false" ht="12.75" hidden="false" customHeight="false" outlineLevel="0" collapsed="false">
      <c r="A6559" s="20" t="s">
        <v>18667</v>
      </c>
      <c r="B6559" s="19" t="s">
        <v>37017</v>
      </c>
    </row>
    <row r="6560" customFormat="false" ht="12.75" hidden="false" customHeight="false" outlineLevel="0" collapsed="false">
      <c r="A6560" s="20" t="s">
        <v>20421</v>
      </c>
      <c r="B6560" s="19" t="s">
        <v>20420</v>
      </c>
    </row>
    <row r="6561" customFormat="false" ht="12.75" hidden="false" customHeight="false" outlineLevel="0" collapsed="false">
      <c r="A6561" s="20" t="s">
        <v>18363</v>
      </c>
      <c r="B6561" s="19" t="s">
        <v>18362</v>
      </c>
    </row>
    <row r="6562" customFormat="false" ht="12.75" hidden="false" customHeight="false" outlineLevel="0" collapsed="false">
      <c r="A6562" s="20" t="s">
        <v>22905</v>
      </c>
      <c r="B6562" s="19" t="s">
        <v>22904</v>
      </c>
    </row>
    <row r="6563" customFormat="false" ht="12.75" hidden="false" customHeight="false" outlineLevel="0" collapsed="false">
      <c r="A6563" s="20" t="s">
        <v>22905</v>
      </c>
      <c r="B6563" s="19" t="s">
        <v>22906</v>
      </c>
    </row>
    <row r="6564" customFormat="false" ht="12.75" hidden="false" customHeight="false" outlineLevel="0" collapsed="false">
      <c r="A6564" s="20" t="s">
        <v>22905</v>
      </c>
      <c r="B6564" s="19" t="s">
        <v>22997</v>
      </c>
    </row>
    <row r="6565" customFormat="false" ht="12.75" hidden="false" customHeight="false" outlineLevel="0" collapsed="false">
      <c r="A6565" s="20" t="s">
        <v>22905</v>
      </c>
      <c r="B6565" s="19" t="s">
        <v>28036</v>
      </c>
    </row>
    <row r="6566" customFormat="false" ht="12.75" hidden="false" customHeight="false" outlineLevel="0" collapsed="false">
      <c r="A6566" s="20" t="s">
        <v>22903</v>
      </c>
      <c r="B6566" s="19" t="s">
        <v>22902</v>
      </c>
    </row>
    <row r="6567" customFormat="false" ht="12.75" hidden="false" customHeight="false" outlineLevel="0" collapsed="false">
      <c r="A6567" s="20" t="s">
        <v>1978</v>
      </c>
      <c r="B6567" s="19" t="s">
        <v>1977</v>
      </c>
    </row>
    <row r="6568" customFormat="false" ht="12.75" hidden="false" customHeight="false" outlineLevel="0" collapsed="false">
      <c r="A6568" s="20" t="s">
        <v>23599</v>
      </c>
      <c r="B6568" s="19" t="s">
        <v>23598</v>
      </c>
    </row>
    <row r="6569" customFormat="false" ht="12.75" hidden="false" customHeight="false" outlineLevel="0" collapsed="false">
      <c r="A6569" s="20" t="s">
        <v>23599</v>
      </c>
      <c r="B6569" s="19" t="s">
        <v>26435</v>
      </c>
    </row>
    <row r="6570" customFormat="false" ht="12.75" hidden="false" customHeight="false" outlineLevel="0" collapsed="false">
      <c r="A6570" s="20" t="s">
        <v>23599</v>
      </c>
      <c r="B6570" s="19" t="s">
        <v>33647</v>
      </c>
    </row>
    <row r="6571" customFormat="false" ht="12.75" hidden="false" customHeight="false" outlineLevel="0" collapsed="false">
      <c r="A6571" s="20" t="s">
        <v>28070</v>
      </c>
      <c r="B6571" s="19" t="s">
        <v>28069</v>
      </c>
    </row>
    <row r="6572" customFormat="false" ht="12.75" hidden="false" customHeight="false" outlineLevel="0" collapsed="false">
      <c r="A6572" s="20" t="s">
        <v>28070</v>
      </c>
      <c r="B6572" s="19" t="s">
        <v>31755</v>
      </c>
    </row>
    <row r="6573" customFormat="false" ht="12.75" hidden="false" customHeight="false" outlineLevel="0" collapsed="false">
      <c r="A6573" s="20" t="s">
        <v>28070</v>
      </c>
      <c r="B6573" s="19" t="s">
        <v>37106</v>
      </c>
    </row>
    <row r="6574" customFormat="false" ht="12.75" hidden="false" customHeight="false" outlineLevel="0" collapsed="false">
      <c r="A6574" s="20" t="s">
        <v>28070</v>
      </c>
      <c r="B6574" s="19" t="s">
        <v>37107</v>
      </c>
    </row>
    <row r="6575" customFormat="false" ht="12.75" hidden="false" customHeight="false" outlineLevel="0" collapsed="false">
      <c r="A6575" s="20" t="s">
        <v>28070</v>
      </c>
      <c r="B6575" s="19" t="s">
        <v>37128</v>
      </c>
    </row>
    <row r="6576" customFormat="false" ht="12.75" hidden="false" customHeight="false" outlineLevel="0" collapsed="false">
      <c r="A6576" s="20" t="s">
        <v>4732</v>
      </c>
      <c r="B6576" s="19" t="s">
        <v>4731</v>
      </c>
    </row>
    <row r="6577" customFormat="false" ht="12.75" hidden="false" customHeight="false" outlineLevel="0" collapsed="false">
      <c r="A6577" s="20" t="s">
        <v>1807</v>
      </c>
      <c r="B6577" s="19" t="s">
        <v>1806</v>
      </c>
    </row>
    <row r="6578" customFormat="false" ht="12.75" hidden="false" customHeight="false" outlineLevel="0" collapsed="false">
      <c r="A6578" s="20" t="s">
        <v>1807</v>
      </c>
      <c r="B6578" s="19" t="s">
        <v>3044</v>
      </c>
    </row>
    <row r="6579" customFormat="false" ht="12.75" hidden="false" customHeight="false" outlineLevel="0" collapsed="false">
      <c r="A6579" s="20" t="s">
        <v>3046</v>
      </c>
      <c r="B6579" s="19" t="s">
        <v>3045</v>
      </c>
    </row>
    <row r="6580" customFormat="false" ht="12.75" hidden="false" customHeight="false" outlineLevel="0" collapsed="false">
      <c r="A6580" s="20" t="s">
        <v>4743</v>
      </c>
      <c r="B6580" s="19" t="s">
        <v>4742</v>
      </c>
    </row>
    <row r="6581" customFormat="false" ht="12.75" hidden="false" customHeight="false" outlineLevel="0" collapsed="false">
      <c r="A6581" s="20" t="s">
        <v>1095</v>
      </c>
      <c r="B6581" s="19" t="s">
        <v>1094</v>
      </c>
    </row>
    <row r="6582" customFormat="false" ht="12.75" hidden="false" customHeight="false" outlineLevel="0" collapsed="false">
      <c r="A6582" s="20" t="s">
        <v>5468</v>
      </c>
      <c r="B6582" s="19" t="s">
        <v>5467</v>
      </c>
    </row>
    <row r="6583" customFormat="false" ht="12.75" hidden="false" customHeight="false" outlineLevel="0" collapsed="false">
      <c r="A6583" s="20" t="s">
        <v>23505</v>
      </c>
      <c r="B6583" s="19" t="s">
        <v>23504</v>
      </c>
    </row>
    <row r="6584" customFormat="false" ht="12.75" hidden="false" customHeight="false" outlineLevel="0" collapsed="false">
      <c r="A6584" s="20" t="s">
        <v>23505</v>
      </c>
      <c r="B6584" s="19" t="s">
        <v>23510</v>
      </c>
    </row>
    <row r="6585" customFormat="false" ht="12.75" hidden="false" customHeight="false" outlineLevel="0" collapsed="false">
      <c r="A6585" s="20" t="s">
        <v>23505</v>
      </c>
      <c r="B6585" s="19" t="s">
        <v>23512</v>
      </c>
    </row>
    <row r="6586" customFormat="false" ht="12.75" hidden="false" customHeight="false" outlineLevel="0" collapsed="false">
      <c r="A6586" s="20" t="s">
        <v>9574</v>
      </c>
      <c r="B6586" s="19" t="s">
        <v>9573</v>
      </c>
    </row>
    <row r="6587" customFormat="false" ht="12.75" hidden="false" customHeight="false" outlineLevel="0" collapsed="false">
      <c r="A6587" s="20" t="s">
        <v>27856</v>
      </c>
      <c r="B6587" s="19" t="s">
        <v>27855</v>
      </c>
    </row>
    <row r="6588" customFormat="false" ht="12.75" hidden="false" customHeight="false" outlineLevel="0" collapsed="false">
      <c r="A6588" s="20" t="s">
        <v>14603</v>
      </c>
      <c r="B6588" s="19" t="s">
        <v>14602</v>
      </c>
    </row>
    <row r="6589" customFormat="false" ht="12.75" hidden="false" customHeight="false" outlineLevel="0" collapsed="false">
      <c r="A6589" s="20" t="s">
        <v>3601</v>
      </c>
      <c r="B6589" s="19" t="s">
        <v>3600</v>
      </c>
    </row>
    <row r="6590" customFormat="false" ht="12.75" hidden="false" customHeight="false" outlineLevel="0" collapsed="false">
      <c r="A6590" s="20" t="s">
        <v>11450</v>
      </c>
      <c r="B6590" s="19" t="s">
        <v>11449</v>
      </c>
    </row>
    <row r="6591" customFormat="false" ht="12.75" hidden="false" customHeight="false" outlineLevel="0" collapsed="false">
      <c r="A6591" s="20" t="s">
        <v>11452</v>
      </c>
      <c r="B6591" s="19" t="s">
        <v>11451</v>
      </c>
    </row>
    <row r="6592" customFormat="false" ht="12.75" hidden="false" customHeight="false" outlineLevel="0" collapsed="false">
      <c r="A6592" s="20" t="s">
        <v>11448</v>
      </c>
      <c r="B6592" s="19" t="s">
        <v>11447</v>
      </c>
    </row>
    <row r="6593" customFormat="false" ht="12.75" hidden="false" customHeight="false" outlineLevel="0" collapsed="false">
      <c r="A6593" s="20" t="s">
        <v>21606</v>
      </c>
      <c r="B6593" s="19" t="s">
        <v>21605</v>
      </c>
    </row>
    <row r="6594" customFormat="false" ht="12.75" hidden="false" customHeight="false" outlineLevel="0" collapsed="false">
      <c r="A6594" s="20" t="s">
        <v>21606</v>
      </c>
      <c r="B6594" s="19" t="s">
        <v>27854</v>
      </c>
    </row>
    <row r="6595" customFormat="false" ht="12.75" hidden="false" customHeight="false" outlineLevel="0" collapsed="false">
      <c r="A6595" s="20" t="s">
        <v>34441</v>
      </c>
      <c r="B6595" s="19" t="s">
        <v>34440</v>
      </c>
    </row>
    <row r="6596" customFormat="false" ht="12.75" hidden="false" customHeight="false" outlineLevel="0" collapsed="false">
      <c r="A6596" s="20" t="s">
        <v>9091</v>
      </c>
      <c r="B6596" s="19" t="s">
        <v>9090</v>
      </c>
    </row>
    <row r="6597" customFormat="false" ht="12.75" hidden="false" customHeight="false" outlineLevel="0" collapsed="false">
      <c r="A6597" s="20" t="s">
        <v>31780</v>
      </c>
      <c r="B6597" s="19" t="s">
        <v>31779</v>
      </c>
    </row>
    <row r="6598" customFormat="false" ht="12.75" hidden="false" customHeight="false" outlineLevel="0" collapsed="false">
      <c r="A6598" s="20" t="s">
        <v>35728</v>
      </c>
      <c r="B6598" s="19" t="s">
        <v>35727</v>
      </c>
    </row>
    <row r="6599" customFormat="false" ht="12.75" hidden="false" customHeight="false" outlineLevel="0" collapsed="false">
      <c r="A6599" s="20" t="s">
        <v>11458</v>
      </c>
      <c r="B6599" s="19" t="s">
        <v>11457</v>
      </c>
    </row>
    <row r="6600" customFormat="false" ht="12.75" hidden="false" customHeight="false" outlineLevel="0" collapsed="false">
      <c r="A6600" s="20" t="s">
        <v>11460</v>
      </c>
      <c r="B6600" s="19" t="s">
        <v>11459</v>
      </c>
    </row>
    <row r="6601" customFormat="false" ht="12.75" hidden="false" customHeight="false" outlineLevel="0" collapsed="false">
      <c r="A6601" s="20" t="s">
        <v>23517</v>
      </c>
      <c r="B6601" s="19" t="s">
        <v>23516</v>
      </c>
    </row>
    <row r="6602" customFormat="false" ht="12.75" hidden="false" customHeight="false" outlineLevel="0" collapsed="false">
      <c r="A6602" s="20" t="s">
        <v>11456</v>
      </c>
      <c r="B6602" s="19" t="s">
        <v>11455</v>
      </c>
    </row>
    <row r="6603" customFormat="false" ht="12.75" hidden="false" customHeight="false" outlineLevel="0" collapsed="false">
      <c r="A6603" s="20" t="s">
        <v>22155</v>
      </c>
      <c r="B6603" s="19" t="s">
        <v>22154</v>
      </c>
    </row>
    <row r="6604" customFormat="false" ht="12.75" hidden="false" customHeight="false" outlineLevel="0" collapsed="false">
      <c r="A6604" s="20" t="s">
        <v>23503</v>
      </c>
      <c r="B6604" s="19" t="s">
        <v>23502</v>
      </c>
    </row>
    <row r="6605" customFormat="false" ht="12.75" hidden="false" customHeight="false" outlineLevel="0" collapsed="false">
      <c r="A6605" s="20" t="s">
        <v>18410</v>
      </c>
      <c r="B6605" s="19" t="s">
        <v>18409</v>
      </c>
    </row>
    <row r="6606" customFormat="false" ht="12.75" hidden="false" customHeight="false" outlineLevel="0" collapsed="false">
      <c r="A6606" s="20" t="s">
        <v>18410</v>
      </c>
      <c r="B6606" s="19" t="s">
        <v>18493</v>
      </c>
    </row>
    <row r="6607" customFormat="false" ht="12.75" hidden="false" customHeight="false" outlineLevel="0" collapsed="false">
      <c r="A6607" s="20" t="s">
        <v>16549</v>
      </c>
      <c r="B6607" s="19" t="s">
        <v>16548</v>
      </c>
    </row>
    <row r="6608" customFormat="false" ht="12.75" hidden="false" customHeight="false" outlineLevel="0" collapsed="false">
      <c r="A6608" s="20" t="s">
        <v>15115</v>
      </c>
      <c r="B6608" s="19" t="s">
        <v>15114</v>
      </c>
    </row>
    <row r="6609" customFormat="false" ht="12.75" hidden="false" customHeight="false" outlineLevel="0" collapsed="false">
      <c r="A6609" s="20" t="s">
        <v>25090</v>
      </c>
      <c r="B6609" s="19" t="s">
        <v>25089</v>
      </c>
    </row>
    <row r="6610" customFormat="false" ht="12.75" hidden="false" customHeight="false" outlineLevel="0" collapsed="false">
      <c r="A6610" s="20" t="s">
        <v>37020</v>
      </c>
      <c r="B6610" s="19" t="s">
        <v>37019</v>
      </c>
    </row>
    <row r="6611" customFormat="false" ht="12.75" hidden="false" customHeight="false" outlineLevel="0" collapsed="false">
      <c r="A6611" s="20" t="s">
        <v>37020</v>
      </c>
      <c r="B6611" s="19" t="s">
        <v>37022</v>
      </c>
    </row>
    <row r="6612" customFormat="false" ht="12.75" hidden="false" customHeight="false" outlineLevel="0" collapsed="false">
      <c r="A6612" s="20" t="s">
        <v>27255</v>
      </c>
      <c r="B6612" s="19" t="s">
        <v>27254</v>
      </c>
    </row>
    <row r="6613" customFormat="false" ht="12.75" hidden="false" customHeight="false" outlineLevel="0" collapsed="false">
      <c r="A6613" s="20" t="s">
        <v>27255</v>
      </c>
      <c r="B6613" s="19" t="s">
        <v>37028</v>
      </c>
    </row>
    <row r="6614" customFormat="false" ht="12.75" hidden="false" customHeight="false" outlineLevel="0" collapsed="false">
      <c r="A6614" s="20" t="s">
        <v>8984</v>
      </c>
      <c r="B6614" s="19" t="s">
        <v>8983</v>
      </c>
    </row>
    <row r="6615" customFormat="false" ht="12.75" hidden="false" customHeight="false" outlineLevel="0" collapsed="false">
      <c r="A6615" s="20" t="s">
        <v>9329</v>
      </c>
      <c r="B6615" s="19" t="s">
        <v>9328</v>
      </c>
    </row>
    <row r="6616" customFormat="false" ht="12.75" hidden="false" customHeight="false" outlineLevel="0" collapsed="false">
      <c r="A6616" s="20" t="s">
        <v>9329</v>
      </c>
      <c r="B6616" s="19" t="s">
        <v>37032</v>
      </c>
    </row>
    <row r="6617" customFormat="false" ht="12.75" hidden="false" customHeight="false" outlineLevel="0" collapsed="false">
      <c r="A6617" s="20" t="s">
        <v>9333</v>
      </c>
      <c r="B6617" s="19" t="s">
        <v>9332</v>
      </c>
    </row>
    <row r="6618" customFormat="false" ht="12.75" hidden="false" customHeight="false" outlineLevel="0" collapsed="false">
      <c r="A6618" s="20" t="s">
        <v>9333</v>
      </c>
      <c r="B6618" s="19" t="s">
        <v>37035</v>
      </c>
    </row>
    <row r="6619" customFormat="false" ht="12.75" hidden="false" customHeight="false" outlineLevel="0" collapsed="false">
      <c r="A6619" s="20" t="s">
        <v>27886</v>
      </c>
      <c r="B6619" s="19" t="s">
        <v>27885</v>
      </c>
    </row>
    <row r="6620" customFormat="false" ht="12.75" hidden="false" customHeight="false" outlineLevel="0" collapsed="false">
      <c r="A6620" s="20" t="s">
        <v>37034</v>
      </c>
      <c r="B6620" s="19" t="s">
        <v>37033</v>
      </c>
    </row>
    <row r="6621" customFormat="false" ht="12.75" hidden="false" customHeight="false" outlineLevel="0" collapsed="false">
      <c r="A6621" s="20" t="s">
        <v>32187</v>
      </c>
      <c r="B6621" s="19" t="s">
        <v>32186</v>
      </c>
    </row>
    <row r="6622" customFormat="false" ht="12.75" hidden="false" customHeight="false" outlineLevel="0" collapsed="false">
      <c r="A6622" s="20" t="s">
        <v>31443</v>
      </c>
      <c r="B6622" s="19" t="s">
        <v>31442</v>
      </c>
    </row>
    <row r="6623" customFormat="false" ht="12.75" hidden="false" customHeight="false" outlineLevel="0" collapsed="false">
      <c r="A6623" s="20" t="s">
        <v>31443</v>
      </c>
      <c r="B6623" s="19" t="s">
        <v>32433</v>
      </c>
    </row>
    <row r="6624" customFormat="false" ht="12.75" hidden="false" customHeight="false" outlineLevel="0" collapsed="false">
      <c r="A6624" s="20" t="s">
        <v>31443</v>
      </c>
      <c r="B6624" s="19" t="s">
        <v>32436</v>
      </c>
    </row>
    <row r="6625" customFormat="false" ht="12.75" hidden="false" customHeight="false" outlineLevel="0" collapsed="false">
      <c r="A6625" s="20" t="s">
        <v>31443</v>
      </c>
      <c r="B6625" s="23" t="s">
        <v>32436</v>
      </c>
    </row>
    <row r="6626" customFormat="false" ht="12.75" hidden="false" customHeight="false" outlineLevel="0" collapsed="false">
      <c r="A6626" s="20" t="s">
        <v>31443</v>
      </c>
      <c r="B6626" s="19" t="s">
        <v>32436</v>
      </c>
    </row>
    <row r="6627" customFormat="false" ht="12.75" hidden="false" customHeight="false" outlineLevel="0" collapsed="false">
      <c r="A6627" s="20" t="s">
        <v>31443</v>
      </c>
      <c r="B6627" s="19" t="s">
        <v>37031</v>
      </c>
    </row>
    <row r="6628" customFormat="false" ht="12.75" hidden="false" customHeight="false" outlineLevel="0" collapsed="false">
      <c r="A6628" s="20" t="s">
        <v>31443</v>
      </c>
      <c r="B6628" s="19" t="s">
        <v>37036</v>
      </c>
    </row>
    <row r="6629" customFormat="false" ht="12.75" hidden="false" customHeight="false" outlineLevel="0" collapsed="false">
      <c r="A6629" s="20" t="s">
        <v>32435</v>
      </c>
      <c r="B6629" s="19" t="s">
        <v>32434</v>
      </c>
    </row>
    <row r="6630" customFormat="false" ht="12.75" hidden="false" customHeight="false" outlineLevel="0" collapsed="false">
      <c r="A6630" s="20" t="s">
        <v>29358</v>
      </c>
      <c r="B6630" s="19" t="s">
        <v>29357</v>
      </c>
    </row>
    <row r="6631" customFormat="false" ht="12.75" hidden="false" customHeight="false" outlineLevel="0" collapsed="false">
      <c r="A6631" s="20" t="s">
        <v>29358</v>
      </c>
      <c r="B6631" s="19" t="s">
        <v>32054</v>
      </c>
    </row>
    <row r="6632" customFormat="false" ht="12.75" hidden="false" customHeight="false" outlineLevel="0" collapsed="false">
      <c r="A6632" s="20" t="s">
        <v>9233</v>
      </c>
      <c r="B6632" s="19" t="s">
        <v>9232</v>
      </c>
    </row>
    <row r="6633" customFormat="false" ht="12.75" hidden="false" customHeight="false" outlineLevel="0" collapsed="false">
      <c r="A6633" s="20" t="s">
        <v>9233</v>
      </c>
      <c r="B6633" s="19" t="s">
        <v>26432</v>
      </c>
    </row>
    <row r="6634" customFormat="false" ht="12.75" hidden="false" customHeight="false" outlineLevel="0" collapsed="false">
      <c r="A6634" s="20" t="s">
        <v>9233</v>
      </c>
      <c r="B6634" s="19" t="s">
        <v>30115</v>
      </c>
    </row>
    <row r="6635" customFormat="false" ht="12.75" hidden="false" customHeight="false" outlineLevel="0" collapsed="false">
      <c r="A6635" s="20" t="s">
        <v>37046</v>
      </c>
      <c r="B6635" s="19" t="s">
        <v>37045</v>
      </c>
    </row>
    <row r="6636" customFormat="false" ht="12.75" hidden="false" customHeight="false" outlineLevel="0" collapsed="false">
      <c r="A6636" s="20" t="s">
        <v>37046</v>
      </c>
      <c r="B6636" s="19" t="s">
        <v>37047</v>
      </c>
    </row>
    <row r="6637" customFormat="false" ht="12.75" hidden="false" customHeight="false" outlineLevel="0" collapsed="false">
      <c r="A6637" s="20" t="s">
        <v>37042</v>
      </c>
      <c r="B6637" s="19" t="s">
        <v>37041</v>
      </c>
    </row>
    <row r="6638" customFormat="false" ht="12.75" hidden="false" customHeight="false" outlineLevel="0" collapsed="false">
      <c r="A6638" s="20" t="s">
        <v>37040</v>
      </c>
      <c r="B6638" s="19" t="s">
        <v>37039</v>
      </c>
    </row>
    <row r="6639" customFormat="false" ht="12.75" hidden="false" customHeight="false" outlineLevel="0" collapsed="false">
      <c r="A6639" s="20" t="s">
        <v>37056</v>
      </c>
      <c r="B6639" s="19" t="s">
        <v>37055</v>
      </c>
    </row>
    <row r="6640" customFormat="false" ht="12.75" hidden="false" customHeight="false" outlineLevel="0" collapsed="false">
      <c r="A6640" s="20" t="s">
        <v>4591</v>
      </c>
      <c r="B6640" s="19" t="s">
        <v>4590</v>
      </c>
    </row>
    <row r="6641" customFormat="false" ht="12.75" hidden="false" customHeight="false" outlineLevel="0" collapsed="false">
      <c r="A6641" s="20" t="s">
        <v>37069</v>
      </c>
      <c r="B6641" s="19" t="s">
        <v>37068</v>
      </c>
    </row>
    <row r="6642" customFormat="false" ht="12.75" hidden="false" customHeight="false" outlineLevel="0" collapsed="false">
      <c r="A6642" s="20" t="s">
        <v>37051</v>
      </c>
      <c r="B6642" s="19" t="s">
        <v>37050</v>
      </c>
    </row>
    <row r="6643" customFormat="false" ht="12.75" hidden="false" customHeight="false" outlineLevel="0" collapsed="false">
      <c r="A6643" s="20" t="s">
        <v>37063</v>
      </c>
      <c r="B6643" s="19" t="s">
        <v>37062</v>
      </c>
    </row>
    <row r="6644" customFormat="false" ht="12.75" hidden="false" customHeight="false" outlineLevel="0" collapsed="false">
      <c r="A6644" s="20" t="s">
        <v>37053</v>
      </c>
      <c r="B6644" s="19" t="s">
        <v>37052</v>
      </c>
    </row>
    <row r="6645" customFormat="false" ht="12.75" hidden="false" customHeight="false" outlineLevel="0" collapsed="false">
      <c r="A6645" s="20" t="s">
        <v>5788</v>
      </c>
      <c r="B6645" s="19" t="s">
        <v>5787</v>
      </c>
    </row>
    <row r="6646" customFormat="false" ht="12.75" hidden="false" customHeight="false" outlineLevel="0" collapsed="false">
      <c r="A6646" s="20" t="s">
        <v>5788</v>
      </c>
      <c r="B6646" s="19" t="s">
        <v>5789</v>
      </c>
    </row>
    <row r="6647" customFormat="false" ht="12.75" hidden="false" customHeight="false" outlineLevel="0" collapsed="false">
      <c r="A6647" s="20" t="s">
        <v>5788</v>
      </c>
      <c r="B6647" s="19" t="s">
        <v>16815</v>
      </c>
    </row>
    <row r="6648" customFormat="false" ht="12.75" hidden="false" customHeight="false" outlineLevel="0" collapsed="false">
      <c r="A6648" s="20" t="s">
        <v>6758</v>
      </c>
      <c r="B6648" s="19" t="s">
        <v>6757</v>
      </c>
    </row>
    <row r="6649" customFormat="false" ht="12.75" hidden="false" customHeight="false" outlineLevel="0" collapsed="false">
      <c r="A6649" s="20" t="s">
        <v>37083</v>
      </c>
      <c r="B6649" s="19" t="s">
        <v>37082</v>
      </c>
    </row>
    <row r="6650" customFormat="false" ht="12.75" hidden="false" customHeight="false" outlineLevel="0" collapsed="false">
      <c r="A6650" s="20" t="s">
        <v>29365</v>
      </c>
      <c r="B6650" s="19" t="s">
        <v>29364</v>
      </c>
    </row>
    <row r="6651" customFormat="false" ht="12.75" hidden="false" customHeight="false" outlineLevel="0" collapsed="false">
      <c r="A6651" s="20" t="s">
        <v>29365</v>
      </c>
      <c r="B6651" s="19" t="s">
        <v>29366</v>
      </c>
    </row>
    <row r="6652" customFormat="false" ht="12.75" hidden="false" customHeight="false" outlineLevel="0" collapsed="false">
      <c r="A6652" s="20" t="s">
        <v>37038</v>
      </c>
      <c r="B6652" s="19" t="s">
        <v>37037</v>
      </c>
    </row>
    <row r="6653" customFormat="false" ht="12.75" hidden="false" customHeight="false" outlineLevel="0" collapsed="false">
      <c r="A6653" s="20" t="s">
        <v>8620</v>
      </c>
      <c r="B6653" s="19" t="s">
        <v>8619</v>
      </c>
    </row>
    <row r="6654" customFormat="false" ht="12.75" hidden="false" customHeight="false" outlineLevel="0" collapsed="false">
      <c r="A6654" s="20" t="s">
        <v>8620</v>
      </c>
      <c r="B6654" s="19" t="s">
        <v>8917</v>
      </c>
    </row>
    <row r="6655" customFormat="false" ht="12.75" hidden="false" customHeight="false" outlineLevel="0" collapsed="false">
      <c r="A6655" s="20" t="s">
        <v>37079</v>
      </c>
      <c r="B6655" s="19" t="s">
        <v>37078</v>
      </c>
    </row>
    <row r="6656" customFormat="false" ht="12.75" hidden="false" customHeight="false" outlineLevel="0" collapsed="false">
      <c r="A6656" s="20" t="s">
        <v>37118</v>
      </c>
      <c r="B6656" s="19" t="s">
        <v>37117</v>
      </c>
    </row>
    <row r="6657" customFormat="false" ht="12.75" hidden="false" customHeight="false" outlineLevel="0" collapsed="false">
      <c r="A6657" s="20" t="s">
        <v>37123</v>
      </c>
      <c r="B6657" s="23" t="s">
        <v>37122</v>
      </c>
    </row>
    <row r="6658" customFormat="false" ht="12.75" hidden="false" customHeight="false" outlineLevel="0" collapsed="false">
      <c r="A6658" s="20" t="s">
        <v>31002</v>
      </c>
      <c r="B6658" s="19" t="s">
        <v>31001</v>
      </c>
    </row>
    <row r="6659" customFormat="false" ht="12.75" hidden="false" customHeight="false" outlineLevel="0" collapsed="false">
      <c r="A6659" s="20" t="s">
        <v>9981</v>
      </c>
      <c r="B6659" s="19" t="s">
        <v>9980</v>
      </c>
    </row>
    <row r="6660" customFormat="false" ht="12.75" hidden="false" customHeight="false" outlineLevel="0" collapsed="false">
      <c r="A6660" s="20" t="s">
        <v>22777</v>
      </c>
      <c r="B6660" s="19" t="s">
        <v>22776</v>
      </c>
    </row>
    <row r="6661" customFormat="false" ht="12.75" hidden="false" customHeight="false" outlineLevel="0" collapsed="false">
      <c r="A6661" s="20" t="s">
        <v>17091</v>
      </c>
      <c r="B6661" s="19" t="s">
        <v>17090</v>
      </c>
    </row>
    <row r="6662" customFormat="false" ht="12.75" hidden="false" customHeight="false" outlineLevel="0" collapsed="false">
      <c r="A6662" s="20" t="s">
        <v>32022</v>
      </c>
      <c r="B6662" s="19" t="s">
        <v>32021</v>
      </c>
    </row>
    <row r="6663" customFormat="false" ht="12.75" hidden="false" customHeight="false" outlineLevel="0" collapsed="false">
      <c r="A6663" s="20" t="s">
        <v>23434</v>
      </c>
      <c r="B6663" s="19" t="s">
        <v>23433</v>
      </c>
    </row>
    <row r="6664" customFormat="false" ht="12.75" hidden="false" customHeight="false" outlineLevel="0" collapsed="false">
      <c r="A6664" s="20" t="s">
        <v>23434</v>
      </c>
      <c r="B6664" s="19" t="s">
        <v>37554</v>
      </c>
    </row>
    <row r="6665" customFormat="false" ht="12.75" hidden="false" customHeight="false" outlineLevel="0" collapsed="false">
      <c r="A6665" s="20" t="s">
        <v>8402</v>
      </c>
      <c r="B6665" s="19" t="s">
        <v>8401</v>
      </c>
    </row>
    <row r="6666" customFormat="false" ht="12.75" hidden="false" customHeight="false" outlineLevel="0" collapsed="false">
      <c r="A6666" s="20" t="s">
        <v>24327</v>
      </c>
      <c r="B6666" s="19" t="s">
        <v>24326</v>
      </c>
    </row>
    <row r="6667" customFormat="false" ht="12.75" hidden="false" customHeight="false" outlineLevel="0" collapsed="false">
      <c r="A6667" s="20" t="s">
        <v>15376</v>
      </c>
      <c r="B6667" s="19" t="s">
        <v>15375</v>
      </c>
    </row>
    <row r="6668" customFormat="false" ht="12.75" hidden="false" customHeight="false" outlineLevel="0" collapsed="false">
      <c r="A6668" s="20" t="s">
        <v>15376</v>
      </c>
      <c r="B6668" s="19" t="s">
        <v>16014</v>
      </c>
    </row>
    <row r="6669" customFormat="false" ht="12.75" hidden="false" customHeight="false" outlineLevel="0" collapsed="false">
      <c r="A6669" s="20" t="s">
        <v>15376</v>
      </c>
      <c r="B6669" s="19" t="s">
        <v>16498</v>
      </c>
    </row>
    <row r="6670" customFormat="false" ht="12.75" hidden="false" customHeight="false" outlineLevel="0" collapsed="false">
      <c r="A6670" s="20" t="s">
        <v>7614</v>
      </c>
      <c r="B6670" s="19" t="s">
        <v>7613</v>
      </c>
    </row>
    <row r="6671" customFormat="false" ht="12.75" hidden="false" customHeight="false" outlineLevel="0" collapsed="false">
      <c r="A6671" s="20" t="s">
        <v>2589</v>
      </c>
      <c r="B6671" s="23" t="s">
        <v>2588</v>
      </c>
    </row>
    <row r="6672" customFormat="false" ht="12.75" hidden="false" customHeight="false" outlineLevel="0" collapsed="false">
      <c r="A6672" s="20" t="s">
        <v>2589</v>
      </c>
      <c r="B6672" s="19" t="s">
        <v>2588</v>
      </c>
    </row>
    <row r="6673" customFormat="false" ht="12.75" hidden="false" customHeight="false" outlineLevel="0" collapsed="false">
      <c r="A6673" s="20" t="s">
        <v>2589</v>
      </c>
      <c r="B6673" s="19" t="s">
        <v>26196</v>
      </c>
    </row>
    <row r="6674" customFormat="false" ht="12.75" hidden="false" customHeight="false" outlineLevel="0" collapsed="false">
      <c r="A6674" s="20" t="s">
        <v>2589</v>
      </c>
      <c r="B6674" s="19" t="s">
        <v>38720</v>
      </c>
    </row>
    <row r="6675" customFormat="false" ht="12.75" hidden="false" customHeight="false" outlineLevel="0" collapsed="false">
      <c r="A6675" s="20" t="s">
        <v>2591</v>
      </c>
      <c r="B6675" s="19" t="s">
        <v>2590</v>
      </c>
    </row>
    <row r="6676" customFormat="false" ht="12.75" hidden="false" customHeight="false" outlineLevel="0" collapsed="false">
      <c r="A6676" s="20" t="s">
        <v>8436</v>
      </c>
      <c r="B6676" s="19" t="s">
        <v>8435</v>
      </c>
    </row>
    <row r="6677" customFormat="false" ht="12.75" hidden="false" customHeight="false" outlineLevel="0" collapsed="false">
      <c r="A6677" s="20" t="s">
        <v>8436</v>
      </c>
      <c r="B6677" s="19" t="s">
        <v>32689</v>
      </c>
    </row>
    <row r="6678" customFormat="false" ht="12.75" hidden="false" customHeight="false" outlineLevel="0" collapsed="false">
      <c r="A6678" s="20" t="s">
        <v>8874</v>
      </c>
      <c r="B6678" s="19" t="s">
        <v>8873</v>
      </c>
    </row>
    <row r="6679" customFormat="false" ht="12.75" hidden="false" customHeight="false" outlineLevel="0" collapsed="false">
      <c r="A6679" s="20" t="s">
        <v>26168</v>
      </c>
      <c r="B6679" s="19" t="s">
        <v>26167</v>
      </c>
    </row>
    <row r="6680" customFormat="false" ht="12.75" hidden="false" customHeight="false" outlineLevel="0" collapsed="false">
      <c r="A6680" s="20" t="s">
        <v>10145</v>
      </c>
      <c r="B6680" s="19" t="s">
        <v>10144</v>
      </c>
    </row>
    <row r="6681" customFormat="false" ht="12.75" hidden="false" customHeight="false" outlineLevel="0" collapsed="false">
      <c r="A6681" s="20" t="s">
        <v>5940</v>
      </c>
      <c r="B6681" s="19" t="s">
        <v>5939</v>
      </c>
    </row>
    <row r="6682" customFormat="false" ht="12.75" hidden="false" customHeight="false" outlineLevel="0" collapsed="false">
      <c r="A6682" s="20" t="s">
        <v>5940</v>
      </c>
      <c r="B6682" s="19" t="s">
        <v>15255</v>
      </c>
    </row>
    <row r="6683" customFormat="false" ht="12.75" hidden="false" customHeight="false" outlineLevel="0" collapsed="false">
      <c r="A6683" s="20" t="s">
        <v>5940</v>
      </c>
      <c r="B6683" s="19" t="s">
        <v>15455</v>
      </c>
    </row>
    <row r="6684" customFormat="false" ht="12.75" hidden="false" customHeight="false" outlineLevel="0" collapsed="false">
      <c r="A6684" s="20" t="s">
        <v>5940</v>
      </c>
      <c r="B6684" s="19" t="s">
        <v>35370</v>
      </c>
    </row>
    <row r="6685" customFormat="false" ht="12.75" hidden="false" customHeight="false" outlineLevel="0" collapsed="false">
      <c r="A6685" s="20" t="s">
        <v>5940</v>
      </c>
      <c r="B6685" s="19" t="s">
        <v>35373</v>
      </c>
    </row>
    <row r="6686" customFormat="false" ht="12.75" hidden="false" customHeight="false" outlineLevel="0" collapsed="false">
      <c r="A6686" s="20" t="s">
        <v>5940</v>
      </c>
      <c r="B6686" s="19" t="s">
        <v>36171</v>
      </c>
    </row>
    <row r="6687" customFormat="false" ht="12.75" hidden="false" customHeight="false" outlineLevel="0" collapsed="false">
      <c r="A6687" s="20" t="s">
        <v>5936</v>
      </c>
      <c r="B6687" s="19" t="s">
        <v>5935</v>
      </c>
    </row>
    <row r="6688" customFormat="false" ht="12.75" hidden="false" customHeight="false" outlineLevel="0" collapsed="false">
      <c r="A6688" s="20" t="s">
        <v>37093</v>
      </c>
      <c r="B6688" s="19" t="s">
        <v>37092</v>
      </c>
    </row>
    <row r="6689" customFormat="false" ht="12.75" hidden="false" customHeight="false" outlineLevel="0" collapsed="false">
      <c r="A6689" s="20" t="s">
        <v>37095</v>
      </c>
      <c r="B6689" s="19" t="s">
        <v>37094</v>
      </c>
    </row>
    <row r="6690" customFormat="false" ht="12.75" hidden="false" customHeight="false" outlineLevel="0" collapsed="false">
      <c r="A6690" s="20" t="s">
        <v>37097</v>
      </c>
      <c r="B6690" s="19" t="s">
        <v>37096</v>
      </c>
    </row>
    <row r="6691" customFormat="false" ht="12.75" hidden="false" customHeight="false" outlineLevel="0" collapsed="false">
      <c r="A6691" s="20" t="s">
        <v>37099</v>
      </c>
      <c r="B6691" s="19" t="s">
        <v>37098</v>
      </c>
    </row>
    <row r="6692" customFormat="false" ht="12.75" hidden="false" customHeight="false" outlineLevel="0" collapsed="false">
      <c r="A6692" s="20" t="s">
        <v>22139</v>
      </c>
      <c r="B6692" s="19" t="s">
        <v>22138</v>
      </c>
    </row>
    <row r="6693" customFormat="false" ht="12.75" hidden="false" customHeight="false" outlineLevel="0" collapsed="false">
      <c r="A6693" s="20" t="s">
        <v>22139</v>
      </c>
      <c r="B6693" s="19" t="s">
        <v>22142</v>
      </c>
    </row>
    <row r="6694" customFormat="false" ht="12.75" hidden="false" customHeight="false" outlineLevel="0" collapsed="false">
      <c r="A6694" s="20" t="s">
        <v>22139</v>
      </c>
      <c r="B6694" s="19" t="s">
        <v>22145</v>
      </c>
    </row>
    <row r="6695" customFormat="false" ht="12.75" hidden="false" customHeight="false" outlineLevel="0" collapsed="false">
      <c r="A6695" s="20" t="s">
        <v>22139</v>
      </c>
      <c r="B6695" s="19" t="s">
        <v>27038</v>
      </c>
    </row>
    <row r="6696" customFormat="false" ht="12.75" hidden="false" customHeight="false" outlineLevel="0" collapsed="false">
      <c r="A6696" s="20" t="s">
        <v>22139</v>
      </c>
      <c r="B6696" s="19" t="s">
        <v>34560</v>
      </c>
    </row>
    <row r="6697" customFormat="false" ht="12.75" hidden="false" customHeight="false" outlineLevel="0" collapsed="false">
      <c r="A6697" s="20" t="s">
        <v>22139</v>
      </c>
      <c r="B6697" s="19" t="s">
        <v>36899</v>
      </c>
    </row>
    <row r="6698" customFormat="false" ht="12.75" hidden="false" customHeight="false" outlineLevel="0" collapsed="false">
      <c r="A6698" s="20" t="s">
        <v>21105</v>
      </c>
      <c r="B6698" s="19" t="s">
        <v>21104</v>
      </c>
    </row>
    <row r="6699" customFormat="false" ht="12.75" hidden="false" customHeight="false" outlineLevel="0" collapsed="false">
      <c r="A6699" s="20" t="s">
        <v>920</v>
      </c>
      <c r="B6699" s="23" t="s">
        <v>918</v>
      </c>
    </row>
    <row r="6700" customFormat="false" ht="12.75" hidden="false" customHeight="false" outlineLevel="0" collapsed="false">
      <c r="A6700" s="20" t="s">
        <v>920</v>
      </c>
      <c r="B6700" s="19" t="s">
        <v>923</v>
      </c>
    </row>
    <row r="6701" customFormat="false" ht="12.75" hidden="false" customHeight="false" outlineLevel="0" collapsed="false">
      <c r="A6701" s="20" t="s">
        <v>35987</v>
      </c>
      <c r="B6701" s="19" t="s">
        <v>35986</v>
      </c>
    </row>
    <row r="6702" customFormat="false" ht="12.75" hidden="false" customHeight="false" outlineLevel="0" collapsed="false">
      <c r="A6702" s="20" t="s">
        <v>919</v>
      </c>
      <c r="B6702" s="19" t="s">
        <v>918</v>
      </c>
    </row>
    <row r="6703" customFormat="false" ht="12.75" hidden="false" customHeight="false" outlineLevel="0" collapsed="false">
      <c r="A6703" s="20" t="s">
        <v>22699</v>
      </c>
      <c r="B6703" s="19" t="s">
        <v>22698</v>
      </c>
    </row>
    <row r="6704" customFormat="false" ht="12.75" hidden="false" customHeight="false" outlineLevel="0" collapsed="false">
      <c r="A6704" s="20" t="s">
        <v>35081</v>
      </c>
      <c r="B6704" s="19" t="s">
        <v>35080</v>
      </c>
    </row>
    <row r="6705" customFormat="false" ht="12.75" hidden="false" customHeight="false" outlineLevel="0" collapsed="false">
      <c r="A6705" s="20" t="s">
        <v>36486</v>
      </c>
      <c r="B6705" s="19" t="s">
        <v>36485</v>
      </c>
    </row>
    <row r="6706" customFormat="false" ht="12.75" hidden="false" customHeight="false" outlineLevel="0" collapsed="false">
      <c r="A6706" s="20" t="s">
        <v>9689</v>
      </c>
      <c r="B6706" s="19" t="s">
        <v>9688</v>
      </c>
    </row>
    <row r="6707" customFormat="false" ht="12.75" hidden="false" customHeight="false" outlineLevel="0" collapsed="false">
      <c r="A6707" s="20" t="s">
        <v>9689</v>
      </c>
      <c r="B6707" s="19" t="s">
        <v>23387</v>
      </c>
    </row>
    <row r="6708" customFormat="false" ht="12.75" hidden="false" customHeight="false" outlineLevel="0" collapsed="false">
      <c r="A6708" s="20" t="s">
        <v>1488</v>
      </c>
      <c r="B6708" s="19" t="s">
        <v>1487</v>
      </c>
    </row>
    <row r="6709" customFormat="false" ht="12.75" hidden="false" customHeight="false" outlineLevel="0" collapsed="false">
      <c r="A6709" s="20" t="s">
        <v>4961</v>
      </c>
      <c r="B6709" s="19" t="s">
        <v>4960</v>
      </c>
    </row>
    <row r="6710" customFormat="false" ht="12.75" hidden="false" customHeight="false" outlineLevel="0" collapsed="false">
      <c r="A6710" s="20" t="s">
        <v>35906</v>
      </c>
      <c r="B6710" s="19" t="s">
        <v>35905</v>
      </c>
    </row>
    <row r="6711" customFormat="false" ht="12.75" hidden="false" customHeight="false" outlineLevel="0" collapsed="false">
      <c r="A6711" s="20" t="s">
        <v>30263</v>
      </c>
      <c r="B6711" s="19" t="s">
        <v>30262</v>
      </c>
    </row>
    <row r="6712" customFormat="false" ht="12.75" hidden="false" customHeight="false" outlineLevel="0" collapsed="false">
      <c r="A6712" s="20" t="s">
        <v>27987</v>
      </c>
      <c r="B6712" s="19" t="s">
        <v>27986</v>
      </c>
    </row>
    <row r="6713" customFormat="false" ht="12.75" hidden="false" customHeight="false" outlineLevel="0" collapsed="false">
      <c r="A6713" s="20" t="s">
        <v>1903</v>
      </c>
      <c r="B6713" s="19" t="s">
        <v>1902</v>
      </c>
    </row>
    <row r="6714" customFormat="false" ht="12.75" hidden="false" customHeight="false" outlineLevel="0" collapsed="false">
      <c r="A6714" s="20" t="s">
        <v>1903</v>
      </c>
      <c r="B6714" s="19" t="s">
        <v>25470</v>
      </c>
    </row>
    <row r="6715" customFormat="false" ht="12.75" hidden="false" customHeight="false" outlineLevel="0" collapsed="false">
      <c r="A6715" s="20" t="s">
        <v>1894</v>
      </c>
      <c r="B6715" s="19" t="s">
        <v>1893</v>
      </c>
    </row>
    <row r="6716" customFormat="false" ht="12.75" hidden="false" customHeight="false" outlineLevel="0" collapsed="false">
      <c r="A6716" s="20" t="s">
        <v>14610</v>
      </c>
      <c r="B6716" s="19" t="s">
        <v>14609</v>
      </c>
    </row>
    <row r="6717" customFormat="false" ht="12.75" hidden="false" customHeight="false" outlineLevel="0" collapsed="false">
      <c r="A6717" s="20" t="s">
        <v>15154</v>
      </c>
      <c r="B6717" s="19" t="s">
        <v>15153</v>
      </c>
    </row>
    <row r="6718" customFormat="false" ht="12.75" hidden="false" customHeight="false" outlineLevel="0" collapsed="false">
      <c r="A6718" s="20" t="s">
        <v>15154</v>
      </c>
      <c r="B6718" s="19" t="s">
        <v>15155</v>
      </c>
    </row>
    <row r="6719" customFormat="false" ht="12.75" hidden="false" customHeight="false" outlineLevel="0" collapsed="false">
      <c r="A6719" s="20" t="s">
        <v>15154</v>
      </c>
      <c r="B6719" s="19" t="s">
        <v>36984</v>
      </c>
    </row>
    <row r="6720" customFormat="false" ht="12.75" hidden="false" customHeight="false" outlineLevel="0" collapsed="false">
      <c r="A6720" s="20" t="s">
        <v>29203</v>
      </c>
      <c r="B6720" s="19" t="s">
        <v>29202</v>
      </c>
    </row>
    <row r="6721" customFormat="false" ht="12.75" hidden="false" customHeight="false" outlineLevel="0" collapsed="false">
      <c r="A6721" s="20" t="s">
        <v>29203</v>
      </c>
      <c r="B6721" s="19" t="s">
        <v>36982</v>
      </c>
    </row>
    <row r="6722" customFormat="false" ht="12.75" hidden="false" customHeight="false" outlineLevel="0" collapsed="false">
      <c r="A6722" s="20" t="s">
        <v>29203</v>
      </c>
      <c r="B6722" s="19" t="s">
        <v>36983</v>
      </c>
    </row>
    <row r="6723" customFormat="false" ht="12.75" hidden="false" customHeight="false" outlineLevel="0" collapsed="false">
      <c r="A6723" s="20" t="s">
        <v>15149</v>
      </c>
      <c r="B6723" s="19" t="s">
        <v>15148</v>
      </c>
    </row>
    <row r="6724" customFormat="false" ht="12.75" hidden="false" customHeight="false" outlineLevel="0" collapsed="false">
      <c r="A6724" s="20" t="s">
        <v>15149</v>
      </c>
      <c r="B6724" s="19" t="s">
        <v>36436</v>
      </c>
    </row>
    <row r="6725" customFormat="false" ht="12.75" hidden="false" customHeight="false" outlineLevel="0" collapsed="false">
      <c r="A6725" s="20" t="s">
        <v>2261</v>
      </c>
      <c r="B6725" s="19" t="s">
        <v>2260</v>
      </c>
    </row>
    <row r="6726" customFormat="false" ht="12.75" hidden="false" customHeight="false" outlineLevel="0" collapsed="false">
      <c r="A6726" s="20" t="s">
        <v>2261</v>
      </c>
      <c r="B6726" s="19" t="s">
        <v>2269</v>
      </c>
    </row>
    <row r="6727" customFormat="false" ht="12.75" hidden="false" customHeight="false" outlineLevel="0" collapsed="false">
      <c r="A6727" s="20" t="s">
        <v>2261</v>
      </c>
      <c r="B6727" s="19" t="s">
        <v>21807</v>
      </c>
    </row>
    <row r="6728" customFormat="false" ht="12.75" hidden="false" customHeight="false" outlineLevel="0" collapsed="false">
      <c r="A6728" s="20" t="s">
        <v>2261</v>
      </c>
      <c r="B6728" s="19" t="s">
        <v>21810</v>
      </c>
    </row>
    <row r="6729" customFormat="false" ht="12.75" hidden="false" customHeight="false" outlineLevel="0" collapsed="false">
      <c r="A6729" s="20" t="s">
        <v>2261</v>
      </c>
      <c r="B6729" s="19" t="s">
        <v>34121</v>
      </c>
    </row>
    <row r="6730" customFormat="false" ht="12.75" hidden="false" customHeight="false" outlineLevel="0" collapsed="false">
      <c r="A6730" s="20" t="s">
        <v>2261</v>
      </c>
      <c r="B6730" s="19" t="s">
        <v>34133</v>
      </c>
    </row>
    <row r="6731" customFormat="false" ht="12.75" hidden="false" customHeight="false" outlineLevel="0" collapsed="false">
      <c r="A6731" s="20" t="s">
        <v>34138</v>
      </c>
      <c r="B6731" s="19" t="s">
        <v>34137</v>
      </c>
    </row>
    <row r="6732" customFormat="false" ht="12.75" hidden="false" customHeight="false" outlineLevel="0" collapsed="false">
      <c r="A6732" s="20" t="s">
        <v>1531</v>
      </c>
      <c r="B6732" s="19" t="s">
        <v>1530</v>
      </c>
    </row>
    <row r="6733" customFormat="false" ht="12.75" hidden="false" customHeight="false" outlineLevel="0" collapsed="false">
      <c r="A6733" s="20" t="s">
        <v>1531</v>
      </c>
      <c r="B6733" s="19" t="s">
        <v>20302</v>
      </c>
    </row>
    <row r="6734" customFormat="false" ht="12.75" hidden="false" customHeight="false" outlineLevel="0" collapsed="false">
      <c r="A6734" s="20" t="s">
        <v>1535</v>
      </c>
      <c r="B6734" s="19" t="s">
        <v>1534</v>
      </c>
    </row>
    <row r="6735" customFormat="false" ht="12.75" hidden="false" customHeight="false" outlineLevel="0" collapsed="false">
      <c r="A6735" s="20" t="s">
        <v>1533</v>
      </c>
      <c r="B6735" s="19" t="s">
        <v>1532</v>
      </c>
    </row>
    <row r="6736" customFormat="false" ht="12.75" hidden="false" customHeight="false" outlineLevel="0" collapsed="false">
      <c r="A6736" s="20" t="s">
        <v>3682</v>
      </c>
      <c r="B6736" s="19" t="s">
        <v>3681</v>
      </c>
    </row>
    <row r="6737" customFormat="false" ht="12.75" hidden="false" customHeight="false" outlineLevel="0" collapsed="false">
      <c r="A6737" s="20" t="s">
        <v>3682</v>
      </c>
      <c r="B6737" s="19" t="s">
        <v>3687</v>
      </c>
    </row>
    <row r="6738" customFormat="false" ht="12.75" hidden="false" customHeight="false" outlineLevel="0" collapsed="false">
      <c r="A6738" s="20" t="s">
        <v>3682</v>
      </c>
      <c r="B6738" s="19" t="s">
        <v>34126</v>
      </c>
    </row>
    <row r="6739" customFormat="false" ht="12.75" hidden="false" customHeight="false" outlineLevel="0" collapsed="false">
      <c r="A6739" s="20" t="s">
        <v>28158</v>
      </c>
      <c r="B6739" s="19" t="s">
        <v>28157</v>
      </c>
    </row>
    <row r="6740" customFormat="false" ht="12.75" hidden="false" customHeight="false" outlineLevel="0" collapsed="false">
      <c r="A6740" s="20" t="s">
        <v>11712</v>
      </c>
      <c r="B6740" s="19" t="s">
        <v>11711</v>
      </c>
    </row>
    <row r="6741" customFormat="false" ht="12.75" hidden="false" customHeight="false" outlineLevel="0" collapsed="false">
      <c r="A6741" s="20" t="s">
        <v>11712</v>
      </c>
      <c r="B6741" s="19" t="s">
        <v>22435</v>
      </c>
    </row>
    <row r="6742" customFormat="false" ht="12.75" hidden="false" customHeight="false" outlineLevel="0" collapsed="false">
      <c r="A6742" s="20" t="s">
        <v>5336</v>
      </c>
      <c r="B6742" s="19" t="s">
        <v>5335</v>
      </c>
    </row>
    <row r="6743" customFormat="false" ht="12.75" hidden="false" customHeight="false" outlineLevel="0" collapsed="false">
      <c r="A6743" s="20" t="s">
        <v>5336</v>
      </c>
      <c r="B6743" s="19" t="s">
        <v>24077</v>
      </c>
    </row>
    <row r="6744" customFormat="false" ht="12.75" hidden="false" customHeight="false" outlineLevel="0" collapsed="false">
      <c r="A6744" s="20" t="s">
        <v>5336</v>
      </c>
      <c r="B6744" s="19" t="s">
        <v>24083</v>
      </c>
    </row>
    <row r="6745" customFormat="false" ht="12.75" hidden="false" customHeight="false" outlineLevel="0" collapsed="false">
      <c r="A6745" s="20" t="s">
        <v>5336</v>
      </c>
      <c r="B6745" s="19" t="s">
        <v>24085</v>
      </c>
    </row>
    <row r="6746" customFormat="false" ht="12.75" hidden="false" customHeight="false" outlineLevel="0" collapsed="false">
      <c r="A6746" s="20" t="s">
        <v>24748</v>
      </c>
      <c r="B6746" s="19" t="s">
        <v>24747</v>
      </c>
    </row>
    <row r="6747" customFormat="false" ht="12.75" hidden="false" customHeight="false" outlineLevel="0" collapsed="false">
      <c r="A6747" s="20" t="s">
        <v>24748</v>
      </c>
      <c r="B6747" s="19" t="s">
        <v>24749</v>
      </c>
    </row>
    <row r="6748" customFormat="false" ht="12.75" hidden="false" customHeight="false" outlineLevel="0" collapsed="false">
      <c r="A6748" s="20" t="s">
        <v>23915</v>
      </c>
      <c r="B6748" s="19" t="s">
        <v>23914</v>
      </c>
    </row>
    <row r="6749" customFormat="false" ht="12.75" hidden="false" customHeight="false" outlineLevel="0" collapsed="false">
      <c r="A6749" s="20" t="s">
        <v>13971</v>
      </c>
      <c r="B6749" s="19" t="s">
        <v>13970</v>
      </c>
    </row>
    <row r="6750" customFormat="false" ht="12.75" hidden="false" customHeight="false" outlineLevel="0" collapsed="false">
      <c r="A6750" s="20" t="s">
        <v>23929</v>
      </c>
      <c r="B6750" s="19" t="s">
        <v>23928</v>
      </c>
    </row>
    <row r="6751" customFormat="false" ht="12.75" hidden="false" customHeight="false" outlineLevel="0" collapsed="false">
      <c r="A6751" s="20" t="s">
        <v>23894</v>
      </c>
      <c r="B6751" s="19" t="s">
        <v>23893</v>
      </c>
    </row>
    <row r="6752" customFormat="false" ht="12.75" hidden="false" customHeight="false" outlineLevel="0" collapsed="false">
      <c r="A6752" s="20" t="s">
        <v>22343</v>
      </c>
      <c r="B6752" s="19" t="s">
        <v>22342</v>
      </c>
    </row>
    <row r="6753" customFormat="false" ht="12.75" hidden="false" customHeight="false" outlineLevel="0" collapsed="false">
      <c r="A6753" s="20" t="s">
        <v>22343</v>
      </c>
      <c r="B6753" s="19" t="s">
        <v>22875</v>
      </c>
    </row>
    <row r="6754" customFormat="false" ht="12.75" hidden="false" customHeight="false" outlineLevel="0" collapsed="false">
      <c r="A6754" s="20" t="s">
        <v>1039</v>
      </c>
      <c r="B6754" s="19" t="s">
        <v>1038</v>
      </c>
    </row>
    <row r="6755" customFormat="false" ht="12.75" hidden="false" customHeight="false" outlineLevel="0" collapsed="false">
      <c r="A6755" s="20" t="s">
        <v>1039</v>
      </c>
      <c r="B6755" s="19" t="s">
        <v>18971</v>
      </c>
    </row>
    <row r="6756" customFormat="false" ht="12.75" hidden="false" customHeight="false" outlineLevel="0" collapsed="false">
      <c r="A6756" s="20" t="s">
        <v>38094</v>
      </c>
      <c r="B6756" s="19" t="s">
        <v>38093</v>
      </c>
    </row>
    <row r="6757" customFormat="false" ht="12.75" hidden="false" customHeight="false" outlineLevel="0" collapsed="false">
      <c r="A6757" s="20" t="s">
        <v>38094</v>
      </c>
      <c r="B6757" s="19" t="s">
        <v>38095</v>
      </c>
    </row>
    <row r="6758" customFormat="false" ht="12.75" hidden="false" customHeight="false" outlineLevel="0" collapsed="false">
      <c r="A6758" s="20" t="s">
        <v>22866</v>
      </c>
      <c r="B6758" s="19" t="s">
        <v>22865</v>
      </c>
    </row>
    <row r="6759" customFormat="false" ht="12.75" hidden="false" customHeight="false" outlineLevel="0" collapsed="false">
      <c r="A6759" s="20" t="s">
        <v>18067</v>
      </c>
      <c r="B6759" s="19" t="s">
        <v>18066</v>
      </c>
    </row>
    <row r="6760" customFormat="false" ht="12.75" hidden="false" customHeight="false" outlineLevel="0" collapsed="false">
      <c r="A6760" s="20" t="s">
        <v>37105</v>
      </c>
      <c r="B6760" s="19" t="s">
        <v>37104</v>
      </c>
    </row>
    <row r="6761" customFormat="false" ht="12.75" hidden="false" customHeight="false" outlineLevel="0" collapsed="false">
      <c r="A6761" s="20" t="s">
        <v>35023</v>
      </c>
      <c r="B6761" s="19" t="s">
        <v>35022</v>
      </c>
    </row>
    <row r="6762" customFormat="false" ht="12.75" hidden="false" customHeight="false" outlineLevel="0" collapsed="false">
      <c r="A6762" s="20" t="s">
        <v>35023</v>
      </c>
      <c r="B6762" s="19" t="s">
        <v>37649</v>
      </c>
    </row>
    <row r="6763" customFormat="false" ht="12.75" hidden="false" customHeight="false" outlineLevel="0" collapsed="false">
      <c r="A6763" s="20" t="s">
        <v>13103</v>
      </c>
      <c r="B6763" s="19" t="s">
        <v>13102</v>
      </c>
    </row>
    <row r="6764" customFormat="false" ht="12.75" hidden="false" customHeight="false" outlineLevel="0" collapsed="false">
      <c r="A6764" s="20" t="s">
        <v>13103</v>
      </c>
      <c r="B6764" s="19" t="s">
        <v>15571</v>
      </c>
    </row>
    <row r="6765" customFormat="false" ht="12.75" hidden="false" customHeight="false" outlineLevel="0" collapsed="false">
      <c r="A6765" s="20" t="s">
        <v>13103</v>
      </c>
      <c r="B6765" s="19" t="s">
        <v>18916</v>
      </c>
    </row>
    <row r="6766" customFormat="false" ht="12.75" hidden="false" customHeight="false" outlineLevel="0" collapsed="false">
      <c r="A6766" s="20" t="s">
        <v>13103</v>
      </c>
      <c r="B6766" s="19" t="s">
        <v>18919</v>
      </c>
    </row>
    <row r="6767" customFormat="false" ht="12.75" hidden="false" customHeight="false" outlineLevel="0" collapsed="false">
      <c r="A6767" s="20" t="s">
        <v>13103</v>
      </c>
      <c r="B6767" s="19" t="s">
        <v>32909</v>
      </c>
    </row>
    <row r="6768" customFormat="false" ht="12.75" hidden="false" customHeight="false" outlineLevel="0" collapsed="false">
      <c r="A6768" s="20" t="s">
        <v>9807</v>
      </c>
      <c r="B6768" s="19" t="s">
        <v>9806</v>
      </c>
    </row>
    <row r="6769" customFormat="false" ht="12.75" hidden="false" customHeight="false" outlineLevel="0" collapsed="false">
      <c r="A6769" s="20" t="s">
        <v>9807</v>
      </c>
      <c r="B6769" s="19" t="s">
        <v>12116</v>
      </c>
    </row>
    <row r="6770" customFormat="false" ht="12.75" hidden="false" customHeight="false" outlineLevel="0" collapsed="false">
      <c r="A6770" s="20" t="s">
        <v>9807</v>
      </c>
      <c r="B6770" s="19" t="s">
        <v>37681</v>
      </c>
    </row>
    <row r="6771" customFormat="false" ht="12.75" hidden="false" customHeight="false" outlineLevel="0" collapsed="false">
      <c r="A6771" s="20" t="s">
        <v>12118</v>
      </c>
      <c r="B6771" s="19" t="s">
        <v>12117</v>
      </c>
    </row>
    <row r="6772" customFormat="false" ht="12.75" hidden="false" customHeight="false" outlineLevel="0" collapsed="false">
      <c r="A6772" s="20" t="s">
        <v>11503</v>
      </c>
      <c r="B6772" s="19" t="s">
        <v>11502</v>
      </c>
    </row>
    <row r="6773" customFormat="false" ht="12.75" hidden="false" customHeight="false" outlineLevel="0" collapsed="false">
      <c r="A6773" s="20" t="s">
        <v>11503</v>
      </c>
      <c r="B6773" s="19" t="s">
        <v>21846</v>
      </c>
    </row>
    <row r="6774" customFormat="false" ht="12.75" hidden="false" customHeight="false" outlineLevel="0" collapsed="false">
      <c r="A6774" s="20" t="s">
        <v>11503</v>
      </c>
      <c r="B6774" s="19" t="s">
        <v>26447</v>
      </c>
    </row>
    <row r="6775" customFormat="false" ht="12.75" hidden="false" customHeight="false" outlineLevel="0" collapsed="false">
      <c r="A6775" s="20" t="s">
        <v>11503</v>
      </c>
      <c r="B6775" s="19" t="s">
        <v>33304</v>
      </c>
    </row>
    <row r="6776" customFormat="false" ht="12.75" hidden="false" customHeight="false" outlineLevel="0" collapsed="false">
      <c r="A6776" s="20" t="s">
        <v>11503</v>
      </c>
      <c r="B6776" s="19" t="s">
        <v>36685</v>
      </c>
    </row>
    <row r="6777" customFormat="false" ht="12.75" hidden="false" customHeight="false" outlineLevel="0" collapsed="false">
      <c r="A6777" s="20" t="s">
        <v>11503</v>
      </c>
      <c r="B6777" s="19" t="s">
        <v>38241</v>
      </c>
    </row>
    <row r="6778" customFormat="false" ht="12.75" hidden="false" customHeight="false" outlineLevel="0" collapsed="false">
      <c r="A6778" s="20" t="s">
        <v>11503</v>
      </c>
      <c r="B6778" s="19" t="s">
        <v>38255</v>
      </c>
    </row>
    <row r="6779" customFormat="false" ht="12.75" hidden="false" customHeight="false" outlineLevel="0" collapsed="false">
      <c r="A6779" s="20" t="s">
        <v>21848</v>
      </c>
      <c r="B6779" s="19" t="s">
        <v>21847</v>
      </c>
    </row>
    <row r="6780" customFormat="false" ht="12.75" hidden="false" customHeight="false" outlineLevel="0" collapsed="false">
      <c r="A6780" s="20" t="s">
        <v>21702</v>
      </c>
      <c r="B6780" s="19" t="s">
        <v>21701</v>
      </c>
    </row>
    <row r="6781" customFormat="false" ht="12.75" hidden="false" customHeight="false" outlineLevel="0" collapsed="false">
      <c r="A6781" s="20" t="s">
        <v>26619</v>
      </c>
      <c r="B6781" s="19" t="s">
        <v>26618</v>
      </c>
    </row>
    <row r="6782" customFormat="false" ht="12.75" hidden="false" customHeight="false" outlineLevel="0" collapsed="false">
      <c r="A6782" s="20" t="s">
        <v>24056</v>
      </c>
      <c r="B6782" s="19" t="s">
        <v>24055</v>
      </c>
    </row>
    <row r="6783" customFormat="false" ht="12.75" hidden="false" customHeight="false" outlineLevel="0" collapsed="false">
      <c r="A6783" s="20" t="s">
        <v>24056</v>
      </c>
      <c r="B6783" s="19" t="s">
        <v>33399</v>
      </c>
    </row>
    <row r="6784" customFormat="false" ht="12.75" hidden="false" customHeight="false" outlineLevel="0" collapsed="false">
      <c r="A6784" s="20" t="s">
        <v>36687</v>
      </c>
      <c r="B6784" s="19" t="s">
        <v>36686</v>
      </c>
    </row>
    <row r="6785" customFormat="false" ht="12.75" hidden="false" customHeight="false" outlineLevel="0" collapsed="false">
      <c r="A6785" s="20" t="s">
        <v>36687</v>
      </c>
      <c r="B6785" s="19" t="s">
        <v>38253</v>
      </c>
    </row>
    <row r="6786" customFormat="false" ht="12.75" hidden="false" customHeight="false" outlineLevel="0" collapsed="false">
      <c r="A6786" s="20" t="s">
        <v>29939</v>
      </c>
      <c r="B6786" s="19" t="s">
        <v>29938</v>
      </c>
    </row>
    <row r="6787" customFormat="false" ht="12.75" hidden="false" customHeight="false" outlineLevel="0" collapsed="false">
      <c r="A6787" s="20" t="s">
        <v>38240</v>
      </c>
      <c r="B6787" s="19" t="s">
        <v>38239</v>
      </c>
    </row>
    <row r="6788" customFormat="false" ht="12.75" hidden="false" customHeight="false" outlineLevel="0" collapsed="false">
      <c r="A6788" s="20" t="s">
        <v>27635</v>
      </c>
      <c r="B6788" s="19" t="s">
        <v>27634</v>
      </c>
    </row>
    <row r="6789" customFormat="false" ht="12.75" hidden="false" customHeight="false" outlineLevel="0" collapsed="false">
      <c r="A6789" s="20" t="s">
        <v>38108</v>
      </c>
      <c r="B6789" s="19" t="s">
        <v>38107</v>
      </c>
    </row>
    <row r="6790" customFormat="false" ht="12.75" hidden="false" customHeight="false" outlineLevel="0" collapsed="false">
      <c r="A6790" s="20" t="s">
        <v>1880</v>
      </c>
      <c r="B6790" s="19" t="s">
        <v>1879</v>
      </c>
    </row>
    <row r="6791" customFormat="false" ht="12.75" hidden="false" customHeight="false" outlineLevel="0" collapsed="false">
      <c r="A6791" s="20" t="s">
        <v>36203</v>
      </c>
      <c r="B6791" s="19" t="s">
        <v>36202</v>
      </c>
    </row>
    <row r="6792" customFormat="false" ht="12.75" hidden="false" customHeight="false" outlineLevel="0" collapsed="false">
      <c r="A6792" s="20" t="s">
        <v>24519</v>
      </c>
      <c r="B6792" s="19" t="s">
        <v>24518</v>
      </c>
    </row>
    <row r="6793" customFormat="false" ht="12.75" hidden="false" customHeight="false" outlineLevel="0" collapsed="false">
      <c r="A6793" s="20" t="s">
        <v>34481</v>
      </c>
      <c r="B6793" s="19" t="s">
        <v>34480</v>
      </c>
    </row>
    <row r="6794" customFormat="false" ht="12.75" hidden="false" customHeight="false" outlineLevel="0" collapsed="false">
      <c r="A6794" s="20" t="s">
        <v>36131</v>
      </c>
      <c r="B6794" s="19" t="s">
        <v>36130</v>
      </c>
    </row>
    <row r="6795" customFormat="false" ht="12.75" hidden="false" customHeight="false" outlineLevel="0" collapsed="false">
      <c r="A6795" s="20" t="s">
        <v>32973</v>
      </c>
      <c r="B6795" s="19" t="s">
        <v>32972</v>
      </c>
    </row>
    <row r="6796" customFormat="false" ht="12.75" hidden="false" customHeight="false" outlineLevel="0" collapsed="false">
      <c r="A6796" s="20" t="s">
        <v>8536</v>
      </c>
      <c r="B6796" s="19" t="s">
        <v>8535</v>
      </c>
    </row>
    <row r="6797" customFormat="false" ht="12.75" hidden="false" customHeight="false" outlineLevel="0" collapsed="false">
      <c r="A6797" s="20" t="s">
        <v>8536</v>
      </c>
      <c r="B6797" s="19" t="s">
        <v>21402</v>
      </c>
    </row>
    <row r="6798" customFormat="false" ht="12.75" hidden="false" customHeight="false" outlineLevel="0" collapsed="false">
      <c r="A6798" s="20" t="s">
        <v>8536</v>
      </c>
      <c r="B6798" s="19" t="s">
        <v>21403</v>
      </c>
    </row>
    <row r="6799" customFormat="false" ht="12.75" hidden="false" customHeight="false" outlineLevel="0" collapsed="false">
      <c r="A6799" s="20" t="s">
        <v>8536</v>
      </c>
      <c r="B6799" s="19" t="s">
        <v>34016</v>
      </c>
    </row>
    <row r="6800" customFormat="false" ht="12.75" hidden="false" customHeight="false" outlineLevel="0" collapsed="false">
      <c r="A6800" s="20" t="s">
        <v>23698</v>
      </c>
      <c r="B6800" s="19" t="s">
        <v>23697</v>
      </c>
    </row>
    <row r="6801" customFormat="false" ht="12.75" hidden="false" customHeight="false" outlineLevel="0" collapsed="false">
      <c r="A6801" s="20" t="s">
        <v>13157</v>
      </c>
      <c r="B6801" s="19" t="s">
        <v>13156</v>
      </c>
    </row>
    <row r="6802" customFormat="false" ht="12.75" hidden="false" customHeight="false" outlineLevel="0" collapsed="false">
      <c r="A6802" s="20" t="s">
        <v>13157</v>
      </c>
      <c r="B6802" s="19" t="s">
        <v>37120</v>
      </c>
    </row>
    <row r="6803" customFormat="false" ht="12.75" hidden="false" customHeight="false" outlineLevel="0" collapsed="false">
      <c r="A6803" s="20" t="s">
        <v>17870</v>
      </c>
      <c r="B6803" s="19" t="s">
        <v>17869</v>
      </c>
    </row>
    <row r="6804" customFormat="false" ht="12.75" hidden="false" customHeight="false" outlineLevel="0" collapsed="false">
      <c r="A6804" s="20" t="s">
        <v>10772</v>
      </c>
      <c r="B6804" s="19" t="s">
        <v>10771</v>
      </c>
    </row>
    <row r="6805" customFormat="false" ht="12.75" hidden="false" customHeight="false" outlineLevel="0" collapsed="false">
      <c r="A6805" s="20" t="s">
        <v>24371</v>
      </c>
      <c r="B6805" s="19" t="s">
        <v>24370</v>
      </c>
    </row>
    <row r="6806" customFormat="false" ht="12.75" hidden="false" customHeight="false" outlineLevel="0" collapsed="false">
      <c r="A6806" s="20" t="s">
        <v>1695</v>
      </c>
      <c r="B6806" s="19" t="s">
        <v>1694</v>
      </c>
    </row>
    <row r="6807" customFormat="false" ht="12.75" hidden="false" customHeight="false" outlineLevel="0" collapsed="false">
      <c r="A6807" s="20" t="s">
        <v>1695</v>
      </c>
      <c r="B6807" s="19" t="s">
        <v>24367</v>
      </c>
    </row>
    <row r="6808" customFormat="false" ht="12.75" hidden="false" customHeight="false" outlineLevel="0" collapsed="false">
      <c r="A6808" s="20" t="s">
        <v>1695</v>
      </c>
      <c r="B6808" s="19" t="s">
        <v>24372</v>
      </c>
    </row>
    <row r="6809" customFormat="false" ht="12.75" hidden="false" customHeight="false" outlineLevel="0" collapsed="false">
      <c r="A6809" s="20" t="s">
        <v>35453</v>
      </c>
      <c r="B6809" s="19" t="s">
        <v>35452</v>
      </c>
    </row>
    <row r="6810" customFormat="false" ht="12.75" hidden="false" customHeight="false" outlineLevel="0" collapsed="false">
      <c r="A6810" s="20" t="s">
        <v>30432</v>
      </c>
      <c r="B6810" s="19" t="s">
        <v>30431</v>
      </c>
    </row>
    <row r="6811" customFormat="false" ht="12.75" hidden="false" customHeight="false" outlineLevel="0" collapsed="false">
      <c r="A6811" s="20" t="s">
        <v>8264</v>
      </c>
      <c r="B6811" s="19" t="s">
        <v>8263</v>
      </c>
    </row>
    <row r="6812" customFormat="false" ht="12.75" hidden="false" customHeight="false" outlineLevel="0" collapsed="false">
      <c r="A6812" s="20" t="s">
        <v>8264</v>
      </c>
      <c r="B6812" s="19" t="s">
        <v>28543</v>
      </c>
    </row>
    <row r="6813" customFormat="false" ht="12.75" hidden="false" customHeight="false" outlineLevel="0" collapsed="false">
      <c r="A6813" s="20" t="s">
        <v>8264</v>
      </c>
      <c r="B6813" s="19" t="s">
        <v>35639</v>
      </c>
    </row>
    <row r="6814" customFormat="false" ht="12.75" hidden="false" customHeight="false" outlineLevel="0" collapsed="false">
      <c r="A6814" s="20" t="s">
        <v>35643</v>
      </c>
      <c r="B6814" s="19" t="s">
        <v>35642</v>
      </c>
    </row>
    <row r="6815" customFormat="false" ht="12.75" hidden="false" customHeight="false" outlineLevel="0" collapsed="false">
      <c r="A6815" s="20" t="s">
        <v>35641</v>
      </c>
      <c r="B6815" s="19" t="s">
        <v>35640</v>
      </c>
    </row>
    <row r="6816" customFormat="false" ht="12.75" hidden="false" customHeight="false" outlineLevel="0" collapsed="false">
      <c r="A6816" s="20" t="s">
        <v>35645</v>
      </c>
      <c r="B6816" s="19" t="s">
        <v>35644</v>
      </c>
    </row>
    <row r="6817" customFormat="false" ht="12.75" hidden="false" customHeight="false" outlineLevel="0" collapsed="false">
      <c r="A6817" s="20" t="s">
        <v>30160</v>
      </c>
      <c r="B6817" s="19" t="s">
        <v>30159</v>
      </c>
    </row>
    <row r="6818" customFormat="false" ht="12.75" hidden="false" customHeight="false" outlineLevel="0" collapsed="false">
      <c r="A6818" s="20" t="s">
        <v>26640</v>
      </c>
      <c r="B6818" s="19" t="s">
        <v>26639</v>
      </c>
    </row>
    <row r="6819" customFormat="false" ht="12.75" hidden="false" customHeight="false" outlineLevel="0" collapsed="false">
      <c r="A6819" s="20" t="s">
        <v>37125</v>
      </c>
      <c r="B6819" s="19" t="s">
        <v>37124</v>
      </c>
    </row>
    <row r="6820" customFormat="false" ht="12.75" hidden="false" customHeight="false" outlineLevel="0" collapsed="false">
      <c r="A6820" s="20" t="s">
        <v>37127</v>
      </c>
      <c r="B6820" s="19" t="s">
        <v>37126</v>
      </c>
    </row>
    <row r="6821" customFormat="false" ht="12.75" hidden="false" customHeight="false" outlineLevel="0" collapsed="false">
      <c r="A6821" s="20" t="s">
        <v>21636</v>
      </c>
      <c r="B6821" s="19" t="s">
        <v>21635</v>
      </c>
    </row>
    <row r="6822" customFormat="false" ht="12.75" hidden="false" customHeight="false" outlineLevel="0" collapsed="false">
      <c r="A6822" s="20" t="s">
        <v>37109</v>
      </c>
      <c r="B6822" s="19" t="s">
        <v>37108</v>
      </c>
    </row>
    <row r="6823" customFormat="false" ht="12.75" hidden="false" customHeight="false" outlineLevel="0" collapsed="false">
      <c r="A6823" s="20" t="s">
        <v>35589</v>
      </c>
      <c r="B6823" s="19" t="s">
        <v>35588</v>
      </c>
    </row>
    <row r="6824" customFormat="false" ht="12.75" hidden="false" customHeight="false" outlineLevel="0" collapsed="false">
      <c r="A6824" s="20" t="s">
        <v>35594</v>
      </c>
      <c r="B6824" s="19" t="s">
        <v>35593</v>
      </c>
    </row>
    <row r="6825" customFormat="false" ht="12.75" hidden="false" customHeight="false" outlineLevel="0" collapsed="false">
      <c r="A6825" s="20" t="s">
        <v>15347</v>
      </c>
      <c r="B6825" s="19" t="s">
        <v>15346</v>
      </c>
    </row>
    <row r="6826" customFormat="false" ht="12.75" hidden="false" customHeight="false" outlineLevel="0" collapsed="false">
      <c r="A6826" s="20" t="s">
        <v>21442</v>
      </c>
      <c r="B6826" s="19" t="s">
        <v>21441</v>
      </c>
    </row>
    <row r="6827" customFormat="false" ht="12.75" hidden="false" customHeight="false" outlineLevel="0" collapsed="false">
      <c r="A6827" s="20" t="s">
        <v>21107</v>
      </c>
      <c r="B6827" s="19" t="s">
        <v>21106</v>
      </c>
    </row>
    <row r="6828" customFormat="false" ht="12.75" hidden="false" customHeight="false" outlineLevel="0" collapsed="false">
      <c r="A6828" s="20" t="s">
        <v>5151</v>
      </c>
      <c r="B6828" s="19" t="s">
        <v>5150</v>
      </c>
    </row>
    <row r="6829" customFormat="false" ht="12.75" hidden="false" customHeight="false" outlineLevel="0" collapsed="false">
      <c r="A6829" s="20" t="s">
        <v>5153</v>
      </c>
      <c r="B6829" s="19" t="s">
        <v>5152</v>
      </c>
    </row>
    <row r="6830" customFormat="false" ht="12.75" hidden="false" customHeight="false" outlineLevel="0" collapsed="false">
      <c r="A6830" s="20" t="s">
        <v>37130</v>
      </c>
      <c r="B6830" s="19" t="s">
        <v>37129</v>
      </c>
    </row>
    <row r="6831" customFormat="false" ht="12.75" hidden="false" customHeight="false" outlineLevel="0" collapsed="false">
      <c r="A6831" s="20" t="s">
        <v>26068</v>
      </c>
      <c r="B6831" s="19" t="s">
        <v>26067</v>
      </c>
    </row>
    <row r="6832" customFormat="false" ht="12.75" hidden="false" customHeight="false" outlineLevel="0" collapsed="false">
      <c r="A6832" s="20" t="s">
        <v>3510</v>
      </c>
      <c r="B6832" s="19" t="s">
        <v>3509</v>
      </c>
    </row>
    <row r="6833" customFormat="false" ht="12.75" hidden="false" customHeight="false" outlineLevel="0" collapsed="false">
      <c r="A6833" s="20" t="s">
        <v>3510</v>
      </c>
      <c r="B6833" s="19" t="s">
        <v>8171</v>
      </c>
    </row>
    <row r="6834" customFormat="false" ht="12.75" hidden="false" customHeight="false" outlineLevel="0" collapsed="false">
      <c r="A6834" s="20" t="s">
        <v>3510</v>
      </c>
      <c r="B6834" s="19" t="s">
        <v>10825</v>
      </c>
    </row>
    <row r="6835" customFormat="false" ht="12.75" hidden="false" customHeight="false" outlineLevel="0" collapsed="false">
      <c r="A6835" s="20" t="s">
        <v>3510</v>
      </c>
      <c r="B6835" s="19" t="s">
        <v>37133</v>
      </c>
    </row>
    <row r="6836" customFormat="false" ht="12.75" hidden="false" customHeight="false" outlineLevel="0" collapsed="false">
      <c r="A6836" s="20" t="s">
        <v>3512</v>
      </c>
      <c r="B6836" s="19" t="s">
        <v>3511</v>
      </c>
    </row>
    <row r="6837" customFormat="false" ht="12.75" hidden="false" customHeight="false" outlineLevel="0" collapsed="false">
      <c r="A6837" s="20" t="s">
        <v>3514</v>
      </c>
      <c r="B6837" s="19" t="s">
        <v>3513</v>
      </c>
    </row>
    <row r="6838" customFormat="false" ht="12.75" hidden="false" customHeight="false" outlineLevel="0" collapsed="false">
      <c r="A6838" s="20" t="s">
        <v>16303</v>
      </c>
      <c r="B6838" s="19" t="s">
        <v>16302</v>
      </c>
    </row>
    <row r="6839" customFormat="false" ht="12.75" hidden="false" customHeight="false" outlineLevel="0" collapsed="false">
      <c r="A6839" s="20" t="s">
        <v>3508</v>
      </c>
      <c r="B6839" s="19" t="s">
        <v>3507</v>
      </c>
    </row>
    <row r="6840" customFormat="false" ht="12.75" hidden="false" customHeight="false" outlineLevel="0" collapsed="false">
      <c r="A6840" s="20" t="s">
        <v>19558</v>
      </c>
      <c r="B6840" s="19" t="s">
        <v>19557</v>
      </c>
    </row>
    <row r="6841" customFormat="false" ht="12.75" hidden="false" customHeight="false" outlineLevel="0" collapsed="false">
      <c r="A6841" s="20" t="s">
        <v>11216</v>
      </c>
      <c r="B6841" s="19" t="s">
        <v>11215</v>
      </c>
    </row>
    <row r="6842" customFormat="false" ht="12.75" hidden="false" customHeight="false" outlineLevel="0" collapsed="false">
      <c r="A6842" s="20" t="s">
        <v>11216</v>
      </c>
      <c r="B6842" s="19" t="s">
        <v>37059</v>
      </c>
    </row>
    <row r="6843" customFormat="false" ht="12.75" hidden="false" customHeight="false" outlineLevel="0" collapsed="false">
      <c r="A6843" s="20" t="s">
        <v>37061</v>
      </c>
      <c r="B6843" s="19" t="s">
        <v>37060</v>
      </c>
    </row>
    <row r="6844" customFormat="false" ht="12.75" hidden="false" customHeight="false" outlineLevel="0" collapsed="false">
      <c r="A6844" s="20" t="s">
        <v>11216</v>
      </c>
      <c r="B6844" s="19" t="s">
        <v>37157</v>
      </c>
    </row>
    <row r="6845" customFormat="false" ht="12.75" hidden="false" customHeight="false" outlineLevel="0" collapsed="false">
      <c r="A6845" s="20" t="s">
        <v>11214</v>
      </c>
      <c r="B6845" s="19" t="s">
        <v>11213</v>
      </c>
    </row>
    <row r="6846" customFormat="false" ht="12.75" hidden="false" customHeight="false" outlineLevel="0" collapsed="false">
      <c r="A6846" s="20" t="s">
        <v>27873</v>
      </c>
      <c r="B6846" s="19" t="s">
        <v>27872</v>
      </c>
    </row>
    <row r="6847" customFormat="false" ht="12.75" hidden="false" customHeight="false" outlineLevel="0" collapsed="false">
      <c r="A6847" s="20" t="s">
        <v>37156</v>
      </c>
      <c r="B6847" s="19" t="s">
        <v>37155</v>
      </c>
    </row>
    <row r="6848" customFormat="false" ht="12.75" hidden="false" customHeight="false" outlineLevel="0" collapsed="false">
      <c r="A6848" s="20" t="s">
        <v>4681</v>
      </c>
      <c r="B6848" s="19" t="s">
        <v>4680</v>
      </c>
    </row>
    <row r="6849" customFormat="false" ht="12.75" hidden="false" customHeight="false" outlineLevel="0" collapsed="false">
      <c r="A6849" s="20" t="s">
        <v>4681</v>
      </c>
      <c r="B6849" s="19" t="s">
        <v>18235</v>
      </c>
    </row>
    <row r="6850" customFormat="false" ht="12.75" hidden="false" customHeight="false" outlineLevel="0" collapsed="false">
      <c r="A6850" s="20" t="s">
        <v>4681</v>
      </c>
      <c r="B6850" s="19" t="s">
        <v>19892</v>
      </c>
    </row>
    <row r="6851" customFormat="false" ht="12.75" hidden="false" customHeight="false" outlineLevel="0" collapsed="false">
      <c r="A6851" s="20" t="s">
        <v>4681</v>
      </c>
      <c r="B6851" s="19" t="s">
        <v>19893</v>
      </c>
    </row>
    <row r="6852" customFormat="false" ht="12.75" hidden="false" customHeight="false" outlineLevel="0" collapsed="false">
      <c r="A6852" s="20" t="s">
        <v>4681</v>
      </c>
      <c r="B6852" s="19" t="s">
        <v>34701</v>
      </c>
    </row>
    <row r="6853" customFormat="false" ht="12.75" hidden="false" customHeight="false" outlineLevel="0" collapsed="false">
      <c r="A6853" s="20" t="s">
        <v>4681</v>
      </c>
      <c r="B6853" s="19" t="s">
        <v>38326</v>
      </c>
    </row>
    <row r="6854" customFormat="false" ht="12.75" hidden="false" customHeight="false" outlineLevel="0" collapsed="false">
      <c r="A6854" s="20" t="s">
        <v>6632</v>
      </c>
      <c r="B6854" s="19" t="s">
        <v>6631</v>
      </c>
    </row>
    <row r="6855" customFormat="false" ht="12.75" hidden="false" customHeight="false" outlineLevel="0" collapsed="false">
      <c r="A6855" s="20" t="s">
        <v>6632</v>
      </c>
      <c r="B6855" s="19" t="s">
        <v>6633</v>
      </c>
    </row>
    <row r="6856" customFormat="false" ht="12.75" hidden="false" customHeight="false" outlineLevel="0" collapsed="false">
      <c r="A6856" s="20" t="s">
        <v>18052</v>
      </c>
      <c r="B6856" s="19" t="s">
        <v>18051</v>
      </c>
    </row>
    <row r="6857" customFormat="false" ht="12.75" hidden="false" customHeight="false" outlineLevel="0" collapsed="false">
      <c r="A6857" s="20" t="s">
        <v>18052</v>
      </c>
      <c r="B6857" s="19" t="s">
        <v>25445</v>
      </c>
    </row>
    <row r="6858" customFormat="false" ht="12.75" hidden="false" customHeight="false" outlineLevel="0" collapsed="false">
      <c r="A6858" s="20" t="s">
        <v>18052</v>
      </c>
      <c r="B6858" s="19" t="s">
        <v>25448</v>
      </c>
    </row>
    <row r="6859" customFormat="false" ht="12.75" hidden="false" customHeight="false" outlineLevel="0" collapsed="false">
      <c r="A6859" s="20" t="s">
        <v>18052</v>
      </c>
      <c r="B6859" s="19" t="s">
        <v>25823</v>
      </c>
    </row>
    <row r="6860" customFormat="false" ht="12.75" hidden="false" customHeight="false" outlineLevel="0" collapsed="false">
      <c r="A6860" s="20" t="s">
        <v>25447</v>
      </c>
      <c r="B6860" s="19" t="s">
        <v>25446</v>
      </c>
    </row>
    <row r="6861" customFormat="false" ht="12.75" hidden="false" customHeight="false" outlineLevel="0" collapsed="false">
      <c r="A6861" s="20" t="s">
        <v>28601</v>
      </c>
      <c r="B6861" s="19" t="s">
        <v>28600</v>
      </c>
    </row>
    <row r="6862" customFormat="false" ht="12.75" hidden="false" customHeight="false" outlineLevel="0" collapsed="false">
      <c r="A6862" s="20" t="s">
        <v>32123</v>
      </c>
      <c r="B6862" s="19" t="s">
        <v>32122</v>
      </c>
    </row>
    <row r="6863" customFormat="false" ht="12.75" hidden="false" customHeight="false" outlineLevel="0" collapsed="false">
      <c r="A6863" s="20" t="s">
        <v>2506</v>
      </c>
      <c r="B6863" s="19" t="s">
        <v>2505</v>
      </c>
    </row>
    <row r="6864" customFormat="false" ht="12.75" hidden="false" customHeight="false" outlineLevel="0" collapsed="false">
      <c r="A6864" s="20" t="s">
        <v>2506</v>
      </c>
      <c r="B6864" s="19" t="s">
        <v>32124</v>
      </c>
    </row>
    <row r="6865" customFormat="false" ht="12.75" hidden="false" customHeight="false" outlineLevel="0" collapsed="false">
      <c r="A6865" s="20" t="s">
        <v>2506</v>
      </c>
      <c r="B6865" s="19" t="s">
        <v>34118</v>
      </c>
    </row>
    <row r="6866" customFormat="false" ht="12.75" hidden="false" customHeight="false" outlineLevel="0" collapsed="false">
      <c r="A6866" s="20" t="s">
        <v>21376</v>
      </c>
      <c r="B6866" s="19" t="s">
        <v>21375</v>
      </c>
    </row>
    <row r="6867" customFormat="false" ht="12.75" hidden="false" customHeight="false" outlineLevel="0" collapsed="false">
      <c r="A6867" s="20" t="s">
        <v>21376</v>
      </c>
      <c r="B6867" s="19" t="s">
        <v>21377</v>
      </c>
    </row>
    <row r="6868" customFormat="false" ht="12.75" hidden="false" customHeight="false" outlineLevel="0" collapsed="false">
      <c r="A6868" s="20" t="s">
        <v>23985</v>
      </c>
      <c r="B6868" s="19" t="s">
        <v>23984</v>
      </c>
    </row>
    <row r="6869" customFormat="false" ht="12.75" hidden="false" customHeight="false" outlineLevel="0" collapsed="false">
      <c r="A6869" s="20" t="s">
        <v>23990</v>
      </c>
      <c r="B6869" s="19" t="s">
        <v>23989</v>
      </c>
    </row>
    <row r="6870" customFormat="false" ht="12.75" hidden="false" customHeight="false" outlineLevel="0" collapsed="false">
      <c r="A6870" s="20" t="s">
        <v>23975</v>
      </c>
      <c r="B6870" s="24" t="s">
        <v>23974</v>
      </c>
    </row>
    <row r="6871" customFormat="false" ht="12.75" hidden="false" customHeight="false" outlineLevel="0" collapsed="false">
      <c r="A6871" s="20" t="s">
        <v>1799</v>
      </c>
      <c r="B6871" s="19" t="s">
        <v>1798</v>
      </c>
    </row>
    <row r="6872" customFormat="false" ht="12.75" hidden="false" customHeight="false" outlineLevel="0" collapsed="false">
      <c r="A6872" s="20" t="s">
        <v>1799</v>
      </c>
      <c r="B6872" s="19" t="s">
        <v>2155</v>
      </c>
    </row>
    <row r="6873" customFormat="false" ht="12.75" hidden="false" customHeight="false" outlineLevel="0" collapsed="false">
      <c r="A6873" s="20" t="s">
        <v>1799</v>
      </c>
      <c r="B6873" s="19" t="s">
        <v>2214</v>
      </c>
    </row>
    <row r="6874" customFormat="false" ht="12.75" hidden="false" customHeight="false" outlineLevel="0" collapsed="false">
      <c r="A6874" s="20" t="s">
        <v>1801</v>
      </c>
      <c r="B6874" s="19" t="s">
        <v>1800</v>
      </c>
    </row>
    <row r="6875" customFormat="false" ht="12.75" hidden="false" customHeight="false" outlineLevel="0" collapsed="false">
      <c r="A6875" s="20" t="s">
        <v>1795</v>
      </c>
      <c r="B6875" s="19" t="s">
        <v>1794</v>
      </c>
    </row>
    <row r="6876" customFormat="false" ht="12.75" hidden="false" customHeight="false" outlineLevel="0" collapsed="false">
      <c r="A6876" s="20" t="s">
        <v>2143</v>
      </c>
      <c r="B6876" s="19" t="s">
        <v>2142</v>
      </c>
    </row>
    <row r="6877" customFormat="false" ht="12.75" hidden="false" customHeight="false" outlineLevel="0" collapsed="false">
      <c r="A6877" s="20" t="s">
        <v>2143</v>
      </c>
      <c r="B6877" s="19" t="s">
        <v>2225</v>
      </c>
    </row>
    <row r="6878" customFormat="false" ht="12.75" hidden="false" customHeight="false" outlineLevel="0" collapsed="false">
      <c r="A6878" s="20" t="s">
        <v>2224</v>
      </c>
      <c r="B6878" s="19" t="s">
        <v>2223</v>
      </c>
    </row>
    <row r="6879" customFormat="false" ht="12.75" hidden="false" customHeight="false" outlineLevel="0" collapsed="false">
      <c r="A6879" s="20" t="s">
        <v>21071</v>
      </c>
      <c r="B6879" s="19" t="s">
        <v>21070</v>
      </c>
    </row>
    <row r="6880" customFormat="false" ht="12.75" hidden="false" customHeight="false" outlineLevel="0" collapsed="false">
      <c r="A6880" s="20" t="s">
        <v>21071</v>
      </c>
      <c r="B6880" s="19" t="s">
        <v>37136</v>
      </c>
    </row>
    <row r="6881" customFormat="false" ht="12.75" hidden="false" customHeight="false" outlineLevel="0" collapsed="false">
      <c r="A6881" s="20" t="s">
        <v>37135</v>
      </c>
      <c r="B6881" s="19" t="s">
        <v>37134</v>
      </c>
    </row>
    <row r="6882" customFormat="false" ht="12.75" hidden="false" customHeight="false" outlineLevel="0" collapsed="false">
      <c r="A6882" s="20" t="s">
        <v>37135</v>
      </c>
      <c r="B6882" s="19" t="s">
        <v>37936</v>
      </c>
    </row>
    <row r="6883" customFormat="false" ht="12.75" hidden="false" customHeight="false" outlineLevel="0" collapsed="false">
      <c r="A6883" s="20" t="s">
        <v>16252</v>
      </c>
      <c r="B6883" s="19" t="s">
        <v>16251</v>
      </c>
    </row>
    <row r="6884" customFormat="false" ht="12.75" hidden="false" customHeight="false" outlineLevel="0" collapsed="false">
      <c r="A6884" s="20" t="s">
        <v>37140</v>
      </c>
      <c r="B6884" s="19" t="s">
        <v>37139</v>
      </c>
    </row>
    <row r="6885" customFormat="false" ht="12.75" hidden="false" customHeight="false" outlineLevel="0" collapsed="false">
      <c r="A6885" s="20" t="s">
        <v>37138</v>
      </c>
      <c r="B6885" s="19" t="s">
        <v>37137</v>
      </c>
    </row>
    <row r="6886" customFormat="false" ht="12.75" hidden="false" customHeight="false" outlineLevel="0" collapsed="false">
      <c r="A6886" s="20" t="s">
        <v>617</v>
      </c>
      <c r="B6886" s="19" t="s">
        <v>616</v>
      </c>
    </row>
    <row r="6887" customFormat="false" ht="12.75" hidden="false" customHeight="false" outlineLevel="0" collapsed="false">
      <c r="A6887" s="20" t="s">
        <v>617</v>
      </c>
      <c r="B6887" s="19" t="s">
        <v>6939</v>
      </c>
    </row>
    <row r="6888" customFormat="false" ht="12.75" hidden="false" customHeight="false" outlineLevel="0" collapsed="false">
      <c r="A6888" s="20" t="s">
        <v>617</v>
      </c>
      <c r="B6888" s="19" t="s">
        <v>12958</v>
      </c>
    </row>
    <row r="6889" customFormat="false" ht="12.75" hidden="false" customHeight="false" outlineLevel="0" collapsed="false">
      <c r="A6889" s="20" t="s">
        <v>11691</v>
      </c>
      <c r="B6889" s="19" t="s">
        <v>11690</v>
      </c>
    </row>
    <row r="6890" customFormat="false" ht="12.75" hidden="false" customHeight="false" outlineLevel="0" collapsed="false">
      <c r="A6890" s="20" t="s">
        <v>11691</v>
      </c>
      <c r="B6890" s="19" t="s">
        <v>17546</v>
      </c>
    </row>
    <row r="6891" customFormat="false" ht="12.75" hidden="false" customHeight="false" outlineLevel="0" collapsed="false">
      <c r="A6891" s="20" t="s">
        <v>11691</v>
      </c>
      <c r="B6891" s="19" t="s">
        <v>17713</v>
      </c>
    </row>
    <row r="6892" customFormat="false" ht="12.75" hidden="false" customHeight="false" outlineLevel="0" collapsed="false">
      <c r="A6892" s="20" t="s">
        <v>11691</v>
      </c>
      <c r="B6892" s="19" t="s">
        <v>29599</v>
      </c>
    </row>
    <row r="6893" customFormat="false" ht="12.75" hidden="false" customHeight="false" outlineLevel="0" collapsed="false">
      <c r="A6893" s="20" t="s">
        <v>11691</v>
      </c>
      <c r="B6893" s="19" t="s">
        <v>32653</v>
      </c>
    </row>
    <row r="6894" customFormat="false" ht="12.75" hidden="false" customHeight="false" outlineLevel="0" collapsed="false">
      <c r="A6894" s="20" t="s">
        <v>9399</v>
      </c>
      <c r="B6894" s="19" t="s">
        <v>9398</v>
      </c>
    </row>
    <row r="6895" customFormat="false" ht="12.75" hidden="false" customHeight="false" outlineLevel="0" collapsed="false">
      <c r="A6895" s="20" t="s">
        <v>9399</v>
      </c>
      <c r="B6895" s="19" t="s">
        <v>25835</v>
      </c>
    </row>
    <row r="6896" customFormat="false" ht="12.75" hidden="false" customHeight="false" outlineLevel="0" collapsed="false">
      <c r="A6896" s="20" t="s">
        <v>11697</v>
      </c>
      <c r="B6896" s="19" t="s">
        <v>11696</v>
      </c>
    </row>
    <row r="6897" customFormat="false" ht="12.75" hidden="false" customHeight="false" outlineLevel="0" collapsed="false">
      <c r="A6897" s="20" t="s">
        <v>9401</v>
      </c>
      <c r="B6897" s="19" t="s">
        <v>9400</v>
      </c>
    </row>
    <row r="6898" customFormat="false" ht="12.75" hidden="false" customHeight="false" outlineLevel="0" collapsed="false">
      <c r="A6898" s="20" t="s">
        <v>11703</v>
      </c>
      <c r="B6898" s="19" t="s">
        <v>11702</v>
      </c>
    </row>
    <row r="6899" customFormat="false" ht="12.75" hidden="false" customHeight="false" outlineLevel="0" collapsed="false">
      <c r="A6899" s="20" t="s">
        <v>11707</v>
      </c>
      <c r="B6899" s="19" t="s">
        <v>11706</v>
      </c>
    </row>
    <row r="6900" customFormat="false" ht="12.75" hidden="false" customHeight="false" outlineLevel="0" collapsed="false">
      <c r="A6900" s="20" t="s">
        <v>16857</v>
      </c>
      <c r="B6900" s="19" t="s">
        <v>16856</v>
      </c>
    </row>
    <row r="6901" customFormat="false" ht="12.75" hidden="false" customHeight="false" outlineLevel="0" collapsed="false">
      <c r="A6901" s="20" t="s">
        <v>29568</v>
      </c>
      <c r="B6901" s="19" t="s">
        <v>29567</v>
      </c>
    </row>
    <row r="6902" customFormat="false" ht="12.75" hidden="false" customHeight="false" outlineLevel="0" collapsed="false">
      <c r="A6902" s="20" t="s">
        <v>25690</v>
      </c>
      <c r="B6902" s="19" t="s">
        <v>25689</v>
      </c>
    </row>
    <row r="6903" customFormat="false" ht="12.75" hidden="false" customHeight="false" outlineLevel="0" collapsed="false">
      <c r="A6903" s="20" t="s">
        <v>35896</v>
      </c>
      <c r="B6903" s="19" t="s">
        <v>35895</v>
      </c>
    </row>
    <row r="6904" customFormat="false" ht="12.75" hidden="false" customHeight="false" outlineLevel="0" collapsed="false">
      <c r="A6904" s="20" t="s">
        <v>35896</v>
      </c>
      <c r="B6904" s="19" t="s">
        <v>37167</v>
      </c>
    </row>
    <row r="6905" customFormat="false" ht="12.75" hidden="false" customHeight="false" outlineLevel="0" collapsed="false">
      <c r="A6905" s="20" t="s">
        <v>16278</v>
      </c>
      <c r="B6905" s="19" t="s">
        <v>16277</v>
      </c>
    </row>
    <row r="6906" customFormat="false" ht="12.75" hidden="false" customHeight="false" outlineLevel="0" collapsed="false">
      <c r="A6906" s="20" t="s">
        <v>37179</v>
      </c>
      <c r="B6906" s="19" t="s">
        <v>37178</v>
      </c>
    </row>
    <row r="6907" customFormat="false" ht="12.75" hidden="false" customHeight="false" outlineLevel="0" collapsed="false">
      <c r="A6907" s="20" t="s">
        <v>37179</v>
      </c>
      <c r="B6907" s="19" t="s">
        <v>37180</v>
      </c>
    </row>
    <row r="6908" customFormat="false" ht="12.75" hidden="false" customHeight="false" outlineLevel="0" collapsed="false">
      <c r="A6908" s="20" t="s">
        <v>13166</v>
      </c>
      <c r="B6908" s="19" t="s">
        <v>13165</v>
      </c>
    </row>
    <row r="6909" customFormat="false" ht="12.75" hidden="false" customHeight="false" outlineLevel="0" collapsed="false">
      <c r="A6909" s="20" t="s">
        <v>37177</v>
      </c>
      <c r="B6909" s="19" t="s">
        <v>37176</v>
      </c>
    </row>
    <row r="6910" customFormat="false" ht="12.75" hidden="false" customHeight="false" outlineLevel="0" collapsed="false">
      <c r="A6910" s="20" t="s">
        <v>23911</v>
      </c>
      <c r="B6910" s="19" t="s">
        <v>23910</v>
      </c>
    </row>
    <row r="6911" customFormat="false" ht="12.75" hidden="false" customHeight="false" outlineLevel="0" collapsed="false">
      <c r="A6911" s="20" t="s">
        <v>23911</v>
      </c>
      <c r="B6911" s="19" t="s">
        <v>24178</v>
      </c>
    </row>
    <row r="6912" customFormat="false" ht="12.75" hidden="false" customHeight="false" outlineLevel="0" collapsed="false">
      <c r="A6912" s="20" t="s">
        <v>11245</v>
      </c>
      <c r="B6912" s="19" t="s">
        <v>11244</v>
      </c>
    </row>
    <row r="6913" customFormat="false" ht="12.75" hidden="false" customHeight="false" outlineLevel="0" collapsed="false">
      <c r="A6913" s="20" t="s">
        <v>8841</v>
      </c>
      <c r="B6913" s="19" t="s">
        <v>8840</v>
      </c>
    </row>
    <row r="6914" customFormat="false" ht="12.75" hidden="false" customHeight="false" outlineLevel="0" collapsed="false">
      <c r="A6914" s="20" t="s">
        <v>8841</v>
      </c>
      <c r="B6914" s="19" t="s">
        <v>14005</v>
      </c>
    </row>
    <row r="6915" customFormat="false" ht="12.75" hidden="false" customHeight="false" outlineLevel="0" collapsed="false">
      <c r="A6915" s="20" t="s">
        <v>8841</v>
      </c>
      <c r="B6915" s="19" t="s">
        <v>21656</v>
      </c>
    </row>
    <row r="6916" customFormat="false" ht="12.75" hidden="false" customHeight="false" outlineLevel="0" collapsed="false">
      <c r="A6916" s="20" t="s">
        <v>8841</v>
      </c>
      <c r="B6916" s="19" t="s">
        <v>37184</v>
      </c>
    </row>
    <row r="6917" customFormat="false" ht="12.75" hidden="false" customHeight="false" outlineLevel="0" collapsed="false">
      <c r="A6917" s="20" t="s">
        <v>21659</v>
      </c>
      <c r="B6917" s="19" t="s">
        <v>21658</v>
      </c>
    </row>
    <row r="6918" customFormat="false" ht="12.75" hidden="false" customHeight="false" outlineLevel="0" collapsed="false">
      <c r="A6918" s="20" t="s">
        <v>37183</v>
      </c>
      <c r="B6918" s="19" t="s">
        <v>37182</v>
      </c>
    </row>
    <row r="6919" customFormat="false" ht="12.75" hidden="false" customHeight="false" outlineLevel="0" collapsed="false">
      <c r="A6919" s="20" t="s">
        <v>26039</v>
      </c>
      <c r="B6919" s="19" t="s">
        <v>26038</v>
      </c>
    </row>
    <row r="6920" customFormat="false" ht="12.75" hidden="false" customHeight="false" outlineLevel="0" collapsed="false">
      <c r="A6920" s="20" t="s">
        <v>1129</v>
      </c>
      <c r="B6920" s="19" t="s">
        <v>1128</v>
      </c>
    </row>
    <row r="6921" customFormat="false" ht="12.75" hidden="false" customHeight="false" outlineLevel="0" collapsed="false">
      <c r="A6921" s="20" t="s">
        <v>1129</v>
      </c>
      <c r="B6921" s="19" t="s">
        <v>17109</v>
      </c>
    </row>
    <row r="6922" customFormat="false" ht="12.75" hidden="false" customHeight="false" outlineLevel="0" collapsed="false">
      <c r="A6922" s="20" t="s">
        <v>1129</v>
      </c>
      <c r="B6922" s="19" t="s">
        <v>17178</v>
      </c>
    </row>
    <row r="6923" customFormat="false" ht="12.75" hidden="false" customHeight="false" outlineLevel="0" collapsed="false">
      <c r="A6923" s="20" t="s">
        <v>1129</v>
      </c>
      <c r="B6923" s="19" t="s">
        <v>21657</v>
      </c>
    </row>
    <row r="6924" customFormat="false" ht="12.75" hidden="false" customHeight="false" outlineLevel="0" collapsed="false">
      <c r="A6924" s="20" t="s">
        <v>1129</v>
      </c>
      <c r="B6924" s="19" t="s">
        <v>32492</v>
      </c>
    </row>
    <row r="6925" customFormat="false" ht="12.75" hidden="false" customHeight="false" outlineLevel="0" collapsed="false">
      <c r="A6925" s="20" t="s">
        <v>37186</v>
      </c>
      <c r="B6925" s="19" t="s">
        <v>37185</v>
      </c>
    </row>
    <row r="6926" customFormat="false" ht="12.75" hidden="false" customHeight="false" outlineLevel="0" collapsed="false">
      <c r="A6926" s="20" t="s">
        <v>17300</v>
      </c>
      <c r="B6926" s="19" t="s">
        <v>17299</v>
      </c>
    </row>
    <row r="6927" customFormat="false" ht="12.75" hidden="false" customHeight="false" outlineLevel="0" collapsed="false">
      <c r="A6927" s="20" t="s">
        <v>17300</v>
      </c>
      <c r="B6927" s="19" t="s">
        <v>18053</v>
      </c>
    </row>
    <row r="6928" customFormat="false" ht="12.75" hidden="false" customHeight="false" outlineLevel="0" collapsed="false">
      <c r="A6928" s="20" t="s">
        <v>17300</v>
      </c>
      <c r="B6928" s="19" t="s">
        <v>22796</v>
      </c>
    </row>
    <row r="6929" customFormat="false" ht="12.75" hidden="false" customHeight="false" outlineLevel="0" collapsed="false">
      <c r="A6929" s="20" t="s">
        <v>17300</v>
      </c>
      <c r="B6929" s="19" t="s">
        <v>36780</v>
      </c>
    </row>
    <row r="6930" customFormat="false" ht="12.75" hidden="false" customHeight="false" outlineLevel="0" collapsed="false">
      <c r="A6930" s="20" t="s">
        <v>17302</v>
      </c>
      <c r="B6930" s="19" t="s">
        <v>17301</v>
      </c>
    </row>
    <row r="6931" customFormat="false" ht="12.75" hidden="false" customHeight="false" outlineLevel="0" collapsed="false">
      <c r="A6931" s="20" t="s">
        <v>35969</v>
      </c>
      <c r="B6931" s="19" t="s">
        <v>35968</v>
      </c>
    </row>
    <row r="6932" customFormat="false" ht="12.75" hidden="false" customHeight="false" outlineLevel="0" collapsed="false">
      <c r="A6932" s="20" t="s">
        <v>21573</v>
      </c>
      <c r="B6932" s="19" t="s">
        <v>21572</v>
      </c>
    </row>
    <row r="6933" customFormat="false" ht="12.75" hidden="false" customHeight="false" outlineLevel="0" collapsed="false">
      <c r="A6933" s="20" t="s">
        <v>12223</v>
      </c>
      <c r="B6933" s="19" t="s">
        <v>12222</v>
      </c>
    </row>
    <row r="6934" customFormat="false" ht="12.75" hidden="false" customHeight="false" outlineLevel="0" collapsed="false">
      <c r="A6934" s="20" t="s">
        <v>12223</v>
      </c>
      <c r="B6934" s="19" t="s">
        <v>32647</v>
      </c>
    </row>
    <row r="6935" customFormat="false" ht="12.75" hidden="false" customHeight="false" outlineLevel="0" collapsed="false">
      <c r="A6935" s="20" t="s">
        <v>12223</v>
      </c>
      <c r="B6935" s="19" t="s">
        <v>37181</v>
      </c>
    </row>
    <row r="6936" customFormat="false" ht="12.75" hidden="false" customHeight="false" outlineLevel="0" collapsed="false">
      <c r="A6936" s="20" t="s">
        <v>12223</v>
      </c>
      <c r="B6936" s="19" t="s">
        <v>37188</v>
      </c>
    </row>
    <row r="6937" customFormat="false" ht="12.75" hidden="false" customHeight="false" outlineLevel="0" collapsed="false">
      <c r="A6937" s="20" t="s">
        <v>36501</v>
      </c>
      <c r="B6937" s="19" t="s">
        <v>36500</v>
      </c>
    </row>
    <row r="6938" customFormat="false" ht="12.75" hidden="false" customHeight="false" outlineLevel="0" collapsed="false">
      <c r="A6938" s="20" t="s">
        <v>11436</v>
      </c>
      <c r="B6938" s="19" t="s">
        <v>11435</v>
      </c>
    </row>
    <row r="6939" customFormat="false" ht="12.75" hidden="false" customHeight="false" outlineLevel="0" collapsed="false">
      <c r="A6939" s="20" t="s">
        <v>11436</v>
      </c>
      <c r="B6939" s="19" t="s">
        <v>35887</v>
      </c>
    </row>
    <row r="6940" customFormat="false" ht="12.75" hidden="false" customHeight="false" outlineLevel="0" collapsed="false">
      <c r="A6940" s="20" t="s">
        <v>11436</v>
      </c>
      <c r="B6940" s="19" t="s">
        <v>37187</v>
      </c>
    </row>
    <row r="6941" customFormat="false" ht="12.75" hidden="false" customHeight="false" outlineLevel="0" collapsed="false">
      <c r="A6941" s="20" t="s">
        <v>35726</v>
      </c>
      <c r="B6941" s="19" t="s">
        <v>35725</v>
      </c>
    </row>
    <row r="6942" customFormat="false" ht="12.75" hidden="false" customHeight="false" outlineLevel="0" collapsed="false">
      <c r="A6942" s="20" t="s">
        <v>35726</v>
      </c>
      <c r="B6942" s="19" t="s">
        <v>35729</v>
      </c>
    </row>
    <row r="6943" customFormat="false" ht="12.75" hidden="false" customHeight="false" outlineLevel="0" collapsed="false">
      <c r="A6943" s="20" t="s">
        <v>32649</v>
      </c>
      <c r="B6943" s="19" t="s">
        <v>32648</v>
      </c>
    </row>
    <row r="6944" customFormat="false" ht="12.75" hidden="false" customHeight="false" outlineLevel="0" collapsed="false">
      <c r="A6944" s="20" t="s">
        <v>24059</v>
      </c>
      <c r="B6944" s="19" t="s">
        <v>24058</v>
      </c>
    </row>
    <row r="6945" customFormat="false" ht="12.75" hidden="false" customHeight="false" outlineLevel="0" collapsed="false">
      <c r="A6945" s="20" t="s">
        <v>24059</v>
      </c>
      <c r="B6945" s="19" t="s">
        <v>29403</v>
      </c>
    </row>
    <row r="6946" customFormat="false" ht="12.75" hidden="false" customHeight="false" outlineLevel="0" collapsed="false">
      <c r="A6946" s="20" t="s">
        <v>35103</v>
      </c>
      <c r="B6946" s="19" t="s">
        <v>35102</v>
      </c>
    </row>
    <row r="6947" customFormat="false" ht="12.75" hidden="false" customHeight="false" outlineLevel="0" collapsed="false">
      <c r="A6947" s="20" t="s">
        <v>6668</v>
      </c>
      <c r="B6947" s="19" t="s">
        <v>6667</v>
      </c>
    </row>
    <row r="6948" customFormat="false" ht="12.75" hidden="false" customHeight="false" outlineLevel="0" collapsed="false">
      <c r="A6948" s="20" t="s">
        <v>6668</v>
      </c>
      <c r="B6948" s="19" t="s">
        <v>6669</v>
      </c>
    </row>
    <row r="6949" customFormat="false" ht="12.75" hidden="false" customHeight="false" outlineLevel="0" collapsed="false">
      <c r="A6949" s="20" t="s">
        <v>6668</v>
      </c>
      <c r="B6949" s="19" t="s">
        <v>32225</v>
      </c>
    </row>
    <row r="6950" customFormat="false" ht="12.75" hidden="false" customHeight="false" outlineLevel="0" collapsed="false">
      <c r="A6950" s="20" t="s">
        <v>2675</v>
      </c>
      <c r="B6950" s="19" t="s">
        <v>2674</v>
      </c>
    </row>
    <row r="6951" customFormat="false" ht="12.75" hidden="false" customHeight="false" outlineLevel="0" collapsed="false">
      <c r="A6951" s="20" t="s">
        <v>2675</v>
      </c>
      <c r="B6951" s="19" t="s">
        <v>6670</v>
      </c>
    </row>
    <row r="6952" customFormat="false" ht="12.75" hidden="false" customHeight="false" outlineLevel="0" collapsed="false">
      <c r="A6952" s="20" t="s">
        <v>2675</v>
      </c>
      <c r="B6952" s="19" t="s">
        <v>8455</v>
      </c>
    </row>
    <row r="6953" customFormat="false" ht="12.75" hidden="false" customHeight="false" outlineLevel="0" collapsed="false">
      <c r="A6953" s="20" t="s">
        <v>2675</v>
      </c>
      <c r="B6953" s="19" t="s">
        <v>32235</v>
      </c>
    </row>
    <row r="6954" customFormat="false" ht="12.75" hidden="false" customHeight="false" outlineLevel="0" collapsed="false">
      <c r="A6954" s="20" t="s">
        <v>6855</v>
      </c>
      <c r="B6954" s="19" t="s">
        <v>6854</v>
      </c>
    </row>
    <row r="6955" customFormat="false" ht="12.75" hidden="false" customHeight="false" outlineLevel="0" collapsed="false">
      <c r="A6955" s="20" t="s">
        <v>6855</v>
      </c>
      <c r="B6955" s="19" t="s">
        <v>11246</v>
      </c>
    </row>
    <row r="6956" customFormat="false" ht="12.75" hidden="false" customHeight="false" outlineLevel="0" collapsed="false">
      <c r="A6956" s="20" t="s">
        <v>6855</v>
      </c>
      <c r="B6956" s="19" t="s">
        <v>33919</v>
      </c>
    </row>
    <row r="6957" customFormat="false" ht="12.75" hidden="false" customHeight="false" outlineLevel="0" collapsed="false">
      <c r="A6957" s="20" t="s">
        <v>2710</v>
      </c>
      <c r="B6957" s="19" t="s">
        <v>2709</v>
      </c>
    </row>
    <row r="6958" customFormat="false" ht="12.75" hidden="false" customHeight="false" outlineLevel="0" collapsed="false">
      <c r="A6958" s="20" t="s">
        <v>2710</v>
      </c>
      <c r="B6958" s="19" t="s">
        <v>21433</v>
      </c>
    </row>
    <row r="6959" customFormat="false" ht="12.75" hidden="false" customHeight="false" outlineLevel="0" collapsed="false">
      <c r="A6959" s="20" t="s">
        <v>2710</v>
      </c>
      <c r="B6959" s="19" t="s">
        <v>25206</v>
      </c>
    </row>
    <row r="6960" customFormat="false" ht="12.75" hidden="false" customHeight="false" outlineLevel="0" collapsed="false">
      <c r="A6960" s="20" t="s">
        <v>30718</v>
      </c>
      <c r="B6960" s="19" t="s">
        <v>30717</v>
      </c>
    </row>
    <row r="6961" customFormat="false" ht="12.75" hidden="false" customHeight="false" outlineLevel="0" collapsed="false">
      <c r="A6961" s="20" t="s">
        <v>21379</v>
      </c>
      <c r="B6961" s="19" t="s">
        <v>21378</v>
      </c>
    </row>
    <row r="6962" customFormat="false" ht="12.75" hidden="false" customHeight="false" outlineLevel="0" collapsed="false">
      <c r="A6962" s="20" t="s">
        <v>21384</v>
      </c>
      <c r="B6962" s="19" t="s">
        <v>21383</v>
      </c>
    </row>
    <row r="6963" customFormat="false" ht="12.75" hidden="false" customHeight="false" outlineLevel="0" collapsed="false">
      <c r="A6963" s="20" t="s">
        <v>12804</v>
      </c>
      <c r="B6963" s="19" t="s">
        <v>12803</v>
      </c>
    </row>
    <row r="6964" customFormat="false" ht="12.75" hidden="false" customHeight="false" outlineLevel="0" collapsed="false">
      <c r="A6964" s="20" t="s">
        <v>21421</v>
      </c>
      <c r="B6964" s="19" t="s">
        <v>21420</v>
      </c>
    </row>
    <row r="6965" customFormat="false" ht="12.75" hidden="false" customHeight="false" outlineLevel="0" collapsed="false">
      <c r="A6965" s="20" t="s">
        <v>35112</v>
      </c>
      <c r="B6965" s="19" t="s">
        <v>35111</v>
      </c>
    </row>
    <row r="6966" customFormat="false" ht="12.75" hidden="false" customHeight="false" outlineLevel="0" collapsed="false">
      <c r="A6966" s="20" t="s">
        <v>35114</v>
      </c>
      <c r="B6966" s="19" t="s">
        <v>35113</v>
      </c>
    </row>
    <row r="6967" customFormat="false" ht="12.75" hidden="false" customHeight="false" outlineLevel="0" collapsed="false">
      <c r="A6967" s="20" t="s">
        <v>9962</v>
      </c>
      <c r="B6967" s="19" t="s">
        <v>9961</v>
      </c>
    </row>
    <row r="6968" customFormat="false" ht="12.75" hidden="false" customHeight="false" outlineLevel="0" collapsed="false">
      <c r="A6968" s="20" t="s">
        <v>17096</v>
      </c>
      <c r="B6968" s="19" t="s">
        <v>17095</v>
      </c>
    </row>
    <row r="6969" customFormat="false" ht="12.75" hidden="false" customHeight="false" outlineLevel="0" collapsed="false">
      <c r="A6969" s="20" t="s">
        <v>17096</v>
      </c>
      <c r="B6969" s="19" t="s">
        <v>22971</v>
      </c>
    </row>
    <row r="6970" customFormat="false" ht="12.75" hidden="false" customHeight="false" outlineLevel="0" collapsed="false">
      <c r="A6970" s="20" t="s">
        <v>17096</v>
      </c>
      <c r="B6970" s="19" t="s">
        <v>26972</v>
      </c>
    </row>
    <row r="6971" customFormat="false" ht="12.75" hidden="false" customHeight="false" outlineLevel="0" collapsed="false">
      <c r="A6971" s="20" t="s">
        <v>17096</v>
      </c>
      <c r="B6971" s="19" t="s">
        <v>29390</v>
      </c>
    </row>
    <row r="6972" customFormat="false" ht="12.75" hidden="false" customHeight="false" outlineLevel="0" collapsed="false">
      <c r="A6972" s="20" t="s">
        <v>17096</v>
      </c>
      <c r="B6972" s="19" t="s">
        <v>29612</v>
      </c>
    </row>
    <row r="6973" customFormat="false" ht="12.75" hidden="false" customHeight="false" outlineLevel="0" collapsed="false">
      <c r="A6973" s="20" t="s">
        <v>17096</v>
      </c>
      <c r="B6973" s="19" t="s">
        <v>29615</v>
      </c>
    </row>
    <row r="6974" customFormat="false" ht="12.75" hidden="false" customHeight="false" outlineLevel="0" collapsed="false">
      <c r="A6974" s="20" t="s">
        <v>28704</v>
      </c>
      <c r="B6974" s="19" t="s">
        <v>28703</v>
      </c>
    </row>
    <row r="6975" customFormat="false" ht="12.75" hidden="false" customHeight="false" outlineLevel="0" collapsed="false">
      <c r="A6975" s="20" t="s">
        <v>16521</v>
      </c>
      <c r="B6975" s="19" t="s">
        <v>16520</v>
      </c>
    </row>
    <row r="6976" customFormat="false" ht="12.75" hidden="false" customHeight="false" outlineLevel="0" collapsed="false">
      <c r="A6976" s="20" t="s">
        <v>29625</v>
      </c>
      <c r="B6976" s="19" t="s">
        <v>29624</v>
      </c>
    </row>
    <row r="6977" customFormat="false" ht="12.75" hidden="false" customHeight="false" outlineLevel="0" collapsed="false">
      <c r="A6977" s="20" t="s">
        <v>31376</v>
      </c>
      <c r="B6977" s="19" t="s">
        <v>31375</v>
      </c>
    </row>
    <row r="6978" customFormat="false" ht="12.75" hidden="false" customHeight="false" outlineLevel="0" collapsed="false">
      <c r="A6978" s="20" t="s">
        <v>31374</v>
      </c>
      <c r="B6978" s="19" t="s">
        <v>31373</v>
      </c>
    </row>
    <row r="6979" customFormat="false" ht="12.75" hidden="false" customHeight="false" outlineLevel="0" collapsed="false">
      <c r="A6979" s="20" t="s">
        <v>31374</v>
      </c>
      <c r="B6979" s="19" t="s">
        <v>31377</v>
      </c>
    </row>
    <row r="6980" customFormat="false" ht="12.75" hidden="false" customHeight="false" outlineLevel="0" collapsed="false">
      <c r="A6980" s="20" t="s">
        <v>31374</v>
      </c>
      <c r="B6980" s="19" t="s">
        <v>31378</v>
      </c>
    </row>
    <row r="6981" customFormat="false" ht="12.75" hidden="false" customHeight="false" outlineLevel="0" collapsed="false">
      <c r="A6981" s="20" t="s">
        <v>29458</v>
      </c>
      <c r="B6981" s="19" t="s">
        <v>29457</v>
      </c>
    </row>
    <row r="6982" customFormat="false" ht="12.75" hidden="false" customHeight="false" outlineLevel="0" collapsed="false">
      <c r="A6982" s="20" t="s">
        <v>23964</v>
      </c>
      <c r="B6982" s="19" t="s">
        <v>23963</v>
      </c>
    </row>
    <row r="6983" customFormat="false" ht="12.75" hidden="false" customHeight="false" outlineLevel="0" collapsed="false">
      <c r="A6983" s="20" t="s">
        <v>23964</v>
      </c>
      <c r="B6983" s="19" t="s">
        <v>38654</v>
      </c>
    </row>
    <row r="6984" customFormat="false" ht="12.75" hidden="false" customHeight="false" outlineLevel="0" collapsed="false">
      <c r="A6984" s="20" t="s">
        <v>37191</v>
      </c>
      <c r="B6984" s="19" t="s">
        <v>37190</v>
      </c>
    </row>
    <row r="6985" customFormat="false" ht="12.75" hidden="false" customHeight="false" outlineLevel="0" collapsed="false">
      <c r="A6985" s="20" t="s">
        <v>5147</v>
      </c>
      <c r="B6985" s="19" t="s">
        <v>5146</v>
      </c>
    </row>
    <row r="6986" customFormat="false" ht="12.75" hidden="false" customHeight="false" outlineLevel="0" collapsed="false">
      <c r="A6986" s="20" t="s">
        <v>5147</v>
      </c>
      <c r="B6986" s="19" t="s">
        <v>12648</v>
      </c>
    </row>
    <row r="6987" customFormat="false" ht="12.75" hidden="false" customHeight="false" outlineLevel="0" collapsed="false">
      <c r="A6987" s="20" t="s">
        <v>5147</v>
      </c>
      <c r="B6987" s="19" t="s">
        <v>23756</v>
      </c>
    </row>
    <row r="6988" customFormat="false" ht="12.75" hidden="false" customHeight="false" outlineLevel="0" collapsed="false">
      <c r="A6988" s="20" t="s">
        <v>5147</v>
      </c>
      <c r="B6988" s="19" t="s">
        <v>28163</v>
      </c>
    </row>
    <row r="6989" customFormat="false" ht="12.75" hidden="false" customHeight="false" outlineLevel="0" collapsed="false">
      <c r="A6989" s="20" t="s">
        <v>32251</v>
      </c>
      <c r="B6989" s="19" t="s">
        <v>32250</v>
      </c>
    </row>
    <row r="6990" customFormat="false" ht="12.75" hidden="false" customHeight="false" outlineLevel="0" collapsed="false">
      <c r="A6990" s="20" t="s">
        <v>32251</v>
      </c>
      <c r="B6990" s="19" t="s">
        <v>34753</v>
      </c>
    </row>
    <row r="6991" customFormat="false" ht="12.75" hidden="false" customHeight="false" outlineLevel="0" collapsed="false">
      <c r="A6991" s="20" t="s">
        <v>16517</v>
      </c>
      <c r="B6991" s="19" t="s">
        <v>16516</v>
      </c>
    </row>
    <row r="6992" customFormat="false" ht="12.75" hidden="false" customHeight="false" outlineLevel="0" collapsed="false">
      <c r="A6992" s="20" t="s">
        <v>5160</v>
      </c>
      <c r="B6992" s="19" t="s">
        <v>5159</v>
      </c>
    </row>
    <row r="6993" customFormat="false" ht="12.75" hidden="false" customHeight="false" outlineLevel="0" collapsed="false">
      <c r="A6993" s="20" t="s">
        <v>28161</v>
      </c>
      <c r="B6993" s="19" t="s">
        <v>28160</v>
      </c>
    </row>
    <row r="6994" customFormat="false" ht="12.75" hidden="false" customHeight="false" outlineLevel="0" collapsed="false">
      <c r="A6994" s="20" t="s">
        <v>23971</v>
      </c>
      <c r="B6994" s="19" t="s">
        <v>23970</v>
      </c>
    </row>
    <row r="6995" customFormat="false" ht="12.75" hidden="false" customHeight="false" outlineLevel="0" collapsed="false">
      <c r="A6995" s="20" t="s">
        <v>23971</v>
      </c>
      <c r="B6995" s="19" t="s">
        <v>23976</v>
      </c>
    </row>
    <row r="6996" customFormat="false" ht="12.75" hidden="false" customHeight="false" outlineLevel="0" collapsed="false">
      <c r="A6996" s="20" t="s">
        <v>23978</v>
      </c>
      <c r="B6996" s="19" t="s">
        <v>23977</v>
      </c>
    </row>
    <row r="6997" customFormat="false" ht="12.75" hidden="false" customHeight="false" outlineLevel="0" collapsed="false">
      <c r="A6997" s="20" t="s">
        <v>28097</v>
      </c>
      <c r="B6997" s="19" t="s">
        <v>28096</v>
      </c>
    </row>
    <row r="6998" customFormat="false" ht="12.75" hidden="false" customHeight="false" outlineLevel="0" collapsed="false">
      <c r="A6998" s="20" t="s">
        <v>25796</v>
      </c>
      <c r="B6998" s="19" t="s">
        <v>25795</v>
      </c>
    </row>
    <row r="6999" customFormat="false" ht="12.75" hidden="false" customHeight="false" outlineLevel="0" collapsed="false">
      <c r="A6999" s="20" t="s">
        <v>37154</v>
      </c>
      <c r="B6999" s="19" t="s">
        <v>37153</v>
      </c>
    </row>
    <row r="7000" customFormat="false" ht="12.75" hidden="false" customHeight="false" outlineLevel="0" collapsed="false">
      <c r="A7000" s="20" t="s">
        <v>8849</v>
      </c>
      <c r="B7000" s="19" t="s">
        <v>8848</v>
      </c>
    </row>
    <row r="7001" customFormat="false" ht="12.75" hidden="false" customHeight="false" outlineLevel="0" collapsed="false">
      <c r="A7001" s="20" t="s">
        <v>21958</v>
      </c>
      <c r="B7001" s="19" t="s">
        <v>21957</v>
      </c>
    </row>
    <row r="7002" customFormat="false" ht="12.75" hidden="false" customHeight="false" outlineLevel="0" collapsed="false">
      <c r="A7002" s="20" t="s">
        <v>21958</v>
      </c>
      <c r="B7002" s="19" t="s">
        <v>21959</v>
      </c>
    </row>
    <row r="7003" customFormat="false" ht="12.75" hidden="false" customHeight="false" outlineLevel="0" collapsed="false">
      <c r="A7003" s="20" t="s">
        <v>8849</v>
      </c>
      <c r="B7003" s="19" t="s">
        <v>21964</v>
      </c>
    </row>
    <row r="7004" customFormat="false" ht="12.75" hidden="false" customHeight="false" outlineLevel="0" collapsed="false">
      <c r="A7004" s="20" t="s">
        <v>37152</v>
      </c>
      <c r="B7004" s="19" t="s">
        <v>37151</v>
      </c>
    </row>
    <row r="7005" customFormat="false" ht="12.75" hidden="false" customHeight="false" outlineLevel="0" collapsed="false">
      <c r="A7005" s="20" t="s">
        <v>23861</v>
      </c>
      <c r="B7005" s="19" t="s">
        <v>23860</v>
      </c>
    </row>
    <row r="7006" customFormat="false" ht="12.75" hidden="false" customHeight="false" outlineLevel="0" collapsed="false">
      <c r="A7006" s="20" t="s">
        <v>34868</v>
      </c>
      <c r="B7006" s="19" t="s">
        <v>34867</v>
      </c>
    </row>
    <row r="7007" customFormat="false" ht="12.75" hidden="false" customHeight="false" outlineLevel="0" collapsed="false">
      <c r="A7007" s="20" t="s">
        <v>28639</v>
      </c>
      <c r="B7007" s="19" t="s">
        <v>28638</v>
      </c>
    </row>
    <row r="7008" customFormat="false" ht="12.75" hidden="false" customHeight="false" outlineLevel="0" collapsed="false">
      <c r="A7008" s="20" t="s">
        <v>33027</v>
      </c>
      <c r="B7008" s="19" t="s">
        <v>33026</v>
      </c>
    </row>
    <row r="7009" customFormat="false" ht="12.75" hidden="false" customHeight="false" outlineLevel="0" collapsed="false">
      <c r="A7009" s="20" t="s">
        <v>1003</v>
      </c>
      <c r="B7009" s="19" t="s">
        <v>1002</v>
      </c>
    </row>
    <row r="7010" customFormat="false" ht="12.75" hidden="false" customHeight="false" outlineLevel="0" collapsed="false">
      <c r="A7010" s="20" t="s">
        <v>785</v>
      </c>
      <c r="B7010" s="19" t="s">
        <v>784</v>
      </c>
    </row>
    <row r="7011" customFormat="false" ht="12.75" hidden="false" customHeight="false" outlineLevel="0" collapsed="false">
      <c r="A7011" s="20" t="s">
        <v>785</v>
      </c>
      <c r="B7011" s="19" t="s">
        <v>10162</v>
      </c>
    </row>
    <row r="7012" customFormat="false" ht="12.75" hidden="false" customHeight="false" outlineLevel="0" collapsed="false">
      <c r="A7012" s="20" t="s">
        <v>785</v>
      </c>
      <c r="B7012" s="19" t="s">
        <v>37194</v>
      </c>
    </row>
    <row r="7013" customFormat="false" ht="12.75" hidden="false" customHeight="false" outlineLevel="0" collapsed="false">
      <c r="A7013" s="20" t="s">
        <v>785</v>
      </c>
      <c r="B7013" s="19" t="s">
        <v>37196</v>
      </c>
    </row>
    <row r="7014" customFormat="false" ht="12.75" hidden="false" customHeight="false" outlineLevel="0" collapsed="false">
      <c r="A7014" s="20" t="s">
        <v>5800</v>
      </c>
      <c r="B7014" s="19" t="s">
        <v>5799</v>
      </c>
    </row>
    <row r="7015" customFormat="false" ht="12.75" hidden="false" customHeight="false" outlineLevel="0" collapsed="false">
      <c r="A7015" s="20" t="s">
        <v>20593</v>
      </c>
      <c r="B7015" s="19" t="s">
        <v>20592</v>
      </c>
    </row>
    <row r="7016" customFormat="false" ht="12.75" hidden="false" customHeight="false" outlineLevel="0" collapsed="false">
      <c r="A7016" s="20" t="s">
        <v>38560</v>
      </c>
      <c r="B7016" s="19" t="s">
        <v>38559</v>
      </c>
    </row>
    <row r="7017" customFormat="false" ht="12.75" hidden="false" customHeight="false" outlineLevel="0" collapsed="false">
      <c r="A7017" s="20" t="s">
        <v>11811</v>
      </c>
      <c r="B7017" s="19" t="s">
        <v>11810</v>
      </c>
    </row>
    <row r="7018" customFormat="false" ht="12.75" hidden="false" customHeight="false" outlineLevel="0" collapsed="false">
      <c r="A7018" s="20" t="s">
        <v>10692</v>
      </c>
      <c r="B7018" s="19" t="s">
        <v>10691</v>
      </c>
    </row>
    <row r="7019" customFormat="false" ht="12.75" hidden="false" customHeight="false" outlineLevel="0" collapsed="false">
      <c r="A7019" s="20" t="s">
        <v>10692</v>
      </c>
      <c r="B7019" s="19" t="s">
        <v>24211</v>
      </c>
    </row>
    <row r="7020" customFormat="false" ht="12.75" hidden="false" customHeight="false" outlineLevel="0" collapsed="false">
      <c r="A7020" s="20" t="s">
        <v>24200</v>
      </c>
      <c r="B7020" s="19" t="s">
        <v>24199</v>
      </c>
    </row>
    <row r="7021" customFormat="false" ht="12.75" hidden="false" customHeight="false" outlineLevel="0" collapsed="false">
      <c r="A7021" s="20" t="s">
        <v>24198</v>
      </c>
      <c r="B7021" s="19" t="s">
        <v>24197</v>
      </c>
    </row>
    <row r="7022" customFormat="false" ht="12.75" hidden="false" customHeight="false" outlineLevel="0" collapsed="false">
      <c r="A7022" s="20" t="s">
        <v>24198</v>
      </c>
      <c r="B7022" s="19" t="s">
        <v>24210</v>
      </c>
    </row>
    <row r="7023" customFormat="false" ht="12.75" hidden="false" customHeight="false" outlineLevel="0" collapsed="false">
      <c r="A7023" s="20" t="s">
        <v>32948</v>
      </c>
      <c r="B7023" s="19" t="s">
        <v>32947</v>
      </c>
    </row>
    <row r="7024" customFormat="false" ht="12.75" hidden="false" customHeight="false" outlineLevel="0" collapsed="false">
      <c r="A7024" s="20" t="s">
        <v>32948</v>
      </c>
      <c r="B7024" s="19" t="s">
        <v>37199</v>
      </c>
    </row>
    <row r="7025" customFormat="false" ht="12.75" hidden="false" customHeight="false" outlineLevel="0" collapsed="false">
      <c r="A7025" s="20" t="s">
        <v>37198</v>
      </c>
      <c r="B7025" s="19" t="s">
        <v>37197</v>
      </c>
    </row>
    <row r="7026" customFormat="false" ht="12.75" hidden="false" customHeight="false" outlineLevel="0" collapsed="false">
      <c r="A7026" s="20" t="s">
        <v>23882</v>
      </c>
      <c r="B7026" s="19" t="s">
        <v>23881</v>
      </c>
    </row>
    <row r="7027" customFormat="false" ht="12.75" hidden="false" customHeight="false" outlineLevel="0" collapsed="false">
      <c r="A7027" s="20" t="s">
        <v>23882</v>
      </c>
      <c r="B7027" s="19" t="s">
        <v>29649</v>
      </c>
    </row>
    <row r="7028" customFormat="false" ht="12.75" hidden="false" customHeight="false" outlineLevel="0" collapsed="false">
      <c r="A7028" s="20" t="s">
        <v>23882</v>
      </c>
      <c r="B7028" s="19" t="s">
        <v>37780</v>
      </c>
    </row>
    <row r="7029" customFormat="false" ht="12.75" hidden="false" customHeight="false" outlineLevel="0" collapsed="false">
      <c r="A7029" s="20" t="s">
        <v>23882</v>
      </c>
      <c r="B7029" s="19" t="s">
        <v>37781</v>
      </c>
    </row>
    <row r="7030" customFormat="false" ht="12.75" hidden="false" customHeight="false" outlineLevel="0" collapsed="false">
      <c r="A7030" s="20" t="s">
        <v>24415</v>
      </c>
      <c r="B7030" s="19" t="s">
        <v>24414</v>
      </c>
    </row>
    <row r="7031" customFormat="false" ht="12.75" hidden="false" customHeight="false" outlineLevel="0" collapsed="false">
      <c r="A7031" s="20" t="s">
        <v>15082</v>
      </c>
      <c r="B7031" s="19" t="s">
        <v>15081</v>
      </c>
    </row>
    <row r="7032" customFormat="false" ht="12.75" hidden="false" customHeight="false" outlineLevel="0" collapsed="false">
      <c r="A7032" s="20" t="s">
        <v>24195</v>
      </c>
      <c r="B7032" s="19" t="s">
        <v>24194</v>
      </c>
    </row>
    <row r="7033" customFormat="false" ht="12.75" hidden="false" customHeight="false" outlineLevel="0" collapsed="false">
      <c r="A7033" s="20" t="s">
        <v>10461</v>
      </c>
      <c r="B7033" s="19" t="s">
        <v>10460</v>
      </c>
    </row>
    <row r="7034" customFormat="false" ht="12.75" hidden="false" customHeight="false" outlineLevel="0" collapsed="false">
      <c r="A7034" s="20" t="s">
        <v>10461</v>
      </c>
      <c r="B7034" s="19" t="s">
        <v>24196</v>
      </c>
    </row>
    <row r="7035" customFormat="false" ht="12.75" hidden="false" customHeight="false" outlineLevel="0" collapsed="false">
      <c r="A7035" s="20" t="s">
        <v>10461</v>
      </c>
      <c r="B7035" s="19" t="s">
        <v>32043</v>
      </c>
    </row>
    <row r="7036" customFormat="false" ht="12.75" hidden="false" customHeight="false" outlineLevel="0" collapsed="false">
      <c r="A7036" s="20" t="s">
        <v>4578</v>
      </c>
      <c r="B7036" s="19" t="s">
        <v>4577</v>
      </c>
    </row>
    <row r="7037" customFormat="false" ht="12.75" hidden="false" customHeight="false" outlineLevel="0" collapsed="false">
      <c r="A7037" s="20" t="s">
        <v>2077</v>
      </c>
      <c r="B7037" s="19" t="s">
        <v>2076</v>
      </c>
    </row>
    <row r="7038" customFormat="false" ht="12.75" hidden="false" customHeight="false" outlineLevel="0" collapsed="false">
      <c r="A7038" s="20" t="s">
        <v>2077</v>
      </c>
      <c r="B7038" s="19" t="s">
        <v>15730</v>
      </c>
    </row>
    <row r="7039" customFormat="false" ht="12.75" hidden="false" customHeight="false" outlineLevel="0" collapsed="false">
      <c r="A7039" s="20" t="s">
        <v>17400</v>
      </c>
      <c r="B7039" s="19" t="s">
        <v>17399</v>
      </c>
    </row>
    <row r="7040" customFormat="false" ht="12.75" hidden="false" customHeight="false" outlineLevel="0" collapsed="false">
      <c r="A7040" s="20" t="s">
        <v>17400</v>
      </c>
      <c r="B7040" s="19" t="s">
        <v>31651</v>
      </c>
    </row>
    <row r="7041" customFormat="false" ht="12.75" hidden="false" customHeight="false" outlineLevel="0" collapsed="false">
      <c r="A7041" s="20" t="s">
        <v>24379</v>
      </c>
      <c r="B7041" s="19" t="s">
        <v>24378</v>
      </c>
    </row>
    <row r="7042" customFormat="false" ht="12.75" hidden="false" customHeight="false" outlineLevel="0" collapsed="false">
      <c r="A7042" s="20" t="s">
        <v>24379</v>
      </c>
      <c r="B7042" s="19" t="s">
        <v>35316</v>
      </c>
    </row>
    <row r="7043" customFormat="false" ht="12.75" hidden="false" customHeight="false" outlineLevel="0" collapsed="false">
      <c r="A7043" s="20" t="s">
        <v>10520</v>
      </c>
      <c r="B7043" s="19" t="s">
        <v>10519</v>
      </c>
    </row>
    <row r="7044" customFormat="false" ht="12.75" hidden="false" customHeight="false" outlineLevel="0" collapsed="false">
      <c r="A7044" s="20" t="s">
        <v>10520</v>
      </c>
      <c r="B7044" s="19" t="s">
        <v>11743</v>
      </c>
    </row>
    <row r="7045" customFormat="false" ht="12.75" hidden="false" customHeight="false" outlineLevel="0" collapsed="false">
      <c r="A7045" s="20" t="s">
        <v>10520</v>
      </c>
      <c r="B7045" s="19" t="s">
        <v>33517</v>
      </c>
    </row>
    <row r="7046" customFormat="false" ht="12.75" hidden="false" customHeight="false" outlineLevel="0" collapsed="false">
      <c r="A7046" s="20" t="s">
        <v>33516</v>
      </c>
      <c r="B7046" s="19" t="s">
        <v>33515</v>
      </c>
    </row>
    <row r="7047" customFormat="false" ht="12.75" hidden="false" customHeight="false" outlineLevel="0" collapsed="false">
      <c r="A7047" s="20" t="s">
        <v>33520</v>
      </c>
      <c r="B7047" s="19" t="s">
        <v>33519</v>
      </c>
    </row>
    <row r="7048" customFormat="false" ht="12.75" hidden="false" customHeight="false" outlineLevel="0" collapsed="false">
      <c r="A7048" s="20" t="s">
        <v>14622</v>
      </c>
      <c r="B7048" s="19" t="s">
        <v>14621</v>
      </c>
    </row>
    <row r="7049" customFormat="false" ht="12.75" hidden="false" customHeight="false" outlineLevel="0" collapsed="false">
      <c r="A7049" s="20" t="s">
        <v>14614</v>
      </c>
      <c r="B7049" s="19" t="s">
        <v>14613</v>
      </c>
    </row>
    <row r="7050" customFormat="false" ht="12.75" hidden="false" customHeight="false" outlineLevel="0" collapsed="false">
      <c r="A7050" s="20" t="s">
        <v>14618</v>
      </c>
      <c r="B7050" s="19" t="s">
        <v>14617</v>
      </c>
    </row>
    <row r="7051" customFormat="false" ht="12.75" hidden="false" customHeight="false" outlineLevel="0" collapsed="false">
      <c r="A7051" s="20" t="s">
        <v>14620</v>
      </c>
      <c r="B7051" s="19" t="s">
        <v>14619</v>
      </c>
    </row>
    <row r="7052" customFormat="false" ht="12.75" hidden="false" customHeight="false" outlineLevel="0" collapsed="false">
      <c r="A7052" s="20" t="s">
        <v>2768</v>
      </c>
      <c r="B7052" s="19" t="s">
        <v>2767</v>
      </c>
    </row>
    <row r="7053" customFormat="false" ht="12.75" hidden="false" customHeight="false" outlineLevel="0" collapsed="false">
      <c r="A7053" s="20" t="s">
        <v>2768</v>
      </c>
      <c r="B7053" s="19" t="s">
        <v>11016</v>
      </c>
    </row>
    <row r="7054" customFormat="false" ht="12.75" hidden="false" customHeight="false" outlineLevel="0" collapsed="false">
      <c r="A7054" s="20" t="s">
        <v>600</v>
      </c>
      <c r="B7054" s="19" t="s">
        <v>599</v>
      </c>
    </row>
    <row r="7055" customFormat="false" ht="12.75" hidden="false" customHeight="false" outlineLevel="0" collapsed="false">
      <c r="A7055" s="20" t="s">
        <v>14380</v>
      </c>
      <c r="B7055" s="19" t="s">
        <v>14379</v>
      </c>
    </row>
    <row r="7056" customFormat="false" ht="12.75" hidden="false" customHeight="false" outlineLevel="0" collapsed="false">
      <c r="A7056" s="20" t="s">
        <v>1575</v>
      </c>
      <c r="B7056" s="19" t="s">
        <v>1574</v>
      </c>
    </row>
    <row r="7057" customFormat="false" ht="12.75" hidden="false" customHeight="false" outlineLevel="0" collapsed="false">
      <c r="A7057" s="20" t="s">
        <v>1577</v>
      </c>
      <c r="B7057" s="19" t="s">
        <v>1576</v>
      </c>
    </row>
    <row r="7058" customFormat="false" ht="12.75" hidden="false" customHeight="false" outlineLevel="0" collapsed="false">
      <c r="A7058" s="20" t="s">
        <v>6180</v>
      </c>
      <c r="B7058" s="19" t="s">
        <v>6179</v>
      </c>
    </row>
    <row r="7059" customFormat="false" ht="12.75" hidden="false" customHeight="false" outlineLevel="0" collapsed="false">
      <c r="A7059" s="20" t="s">
        <v>29659</v>
      </c>
      <c r="B7059" s="19" t="s">
        <v>29658</v>
      </c>
    </row>
    <row r="7060" customFormat="false" ht="12.75" hidden="false" customHeight="false" outlineLevel="0" collapsed="false">
      <c r="A7060" s="20" t="s">
        <v>29659</v>
      </c>
      <c r="B7060" s="19" t="s">
        <v>38354</v>
      </c>
    </row>
    <row r="7061" customFormat="false" ht="12.75" hidden="false" customHeight="false" outlineLevel="0" collapsed="false">
      <c r="A7061" s="20" t="s">
        <v>21820</v>
      </c>
      <c r="B7061" s="19" t="s">
        <v>21819</v>
      </c>
    </row>
    <row r="7062" customFormat="false" ht="12.75" hidden="false" customHeight="false" outlineLevel="0" collapsed="false">
      <c r="A7062" s="20" t="s">
        <v>2649</v>
      </c>
      <c r="B7062" s="19" t="s">
        <v>2648</v>
      </c>
    </row>
    <row r="7063" customFormat="false" ht="12.75" hidden="false" customHeight="false" outlineLevel="0" collapsed="false">
      <c r="A7063" s="20" t="s">
        <v>2649</v>
      </c>
      <c r="B7063" s="19" t="s">
        <v>24513</v>
      </c>
    </row>
    <row r="7064" customFormat="false" ht="12.75" hidden="false" customHeight="false" outlineLevel="0" collapsed="false">
      <c r="A7064" s="20" t="s">
        <v>2649</v>
      </c>
      <c r="B7064" s="19" t="s">
        <v>34075</v>
      </c>
    </row>
    <row r="7065" customFormat="false" ht="12.75" hidden="false" customHeight="false" outlineLevel="0" collapsed="false">
      <c r="A7065" s="20" t="s">
        <v>31557</v>
      </c>
      <c r="B7065" s="19" t="s">
        <v>31556</v>
      </c>
    </row>
    <row r="7066" customFormat="false" ht="12.75" hidden="false" customHeight="false" outlineLevel="0" collapsed="false">
      <c r="A7066" s="20" t="s">
        <v>31555</v>
      </c>
      <c r="B7066" s="19" t="s">
        <v>31554</v>
      </c>
    </row>
    <row r="7067" customFormat="false" ht="12.75" hidden="false" customHeight="false" outlineLevel="0" collapsed="false">
      <c r="A7067" s="20" t="s">
        <v>37211</v>
      </c>
      <c r="B7067" s="19" t="s">
        <v>37210</v>
      </c>
    </row>
    <row r="7068" customFormat="false" ht="12.75" hidden="false" customHeight="false" outlineLevel="0" collapsed="false">
      <c r="A7068" s="20" t="s">
        <v>17872</v>
      </c>
      <c r="B7068" s="19" t="s">
        <v>17871</v>
      </c>
    </row>
    <row r="7069" customFormat="false" ht="12.75" hidden="false" customHeight="false" outlineLevel="0" collapsed="false">
      <c r="A7069" s="20" t="s">
        <v>17872</v>
      </c>
      <c r="B7069" s="19" t="s">
        <v>24400</v>
      </c>
    </row>
    <row r="7070" customFormat="false" ht="12.75" hidden="false" customHeight="false" outlineLevel="0" collapsed="false">
      <c r="A7070" s="20" t="s">
        <v>17872</v>
      </c>
      <c r="B7070" s="19" t="s">
        <v>33321</v>
      </c>
    </row>
    <row r="7071" customFormat="false" ht="12.75" hidden="false" customHeight="false" outlineLevel="0" collapsed="false">
      <c r="A7071" s="20" t="s">
        <v>17874</v>
      </c>
      <c r="B7071" s="19" t="s">
        <v>17873</v>
      </c>
    </row>
    <row r="7072" customFormat="false" ht="12.75" hidden="false" customHeight="false" outlineLevel="0" collapsed="false">
      <c r="A7072" s="20" t="s">
        <v>24406</v>
      </c>
      <c r="B7072" s="19" t="s">
        <v>24405</v>
      </c>
    </row>
    <row r="7073" customFormat="false" ht="12.75" hidden="false" customHeight="false" outlineLevel="0" collapsed="false">
      <c r="A7073" s="20" t="s">
        <v>15633</v>
      </c>
      <c r="B7073" s="19" t="s">
        <v>15632</v>
      </c>
    </row>
    <row r="7074" customFormat="false" ht="12.75" hidden="false" customHeight="false" outlineLevel="0" collapsed="false">
      <c r="A7074" s="20" t="s">
        <v>16796</v>
      </c>
      <c r="B7074" s="19" t="s">
        <v>16795</v>
      </c>
    </row>
    <row r="7075" customFormat="false" ht="12.75" hidden="false" customHeight="false" outlineLevel="0" collapsed="false">
      <c r="A7075" s="20" t="s">
        <v>16796</v>
      </c>
      <c r="B7075" s="19" t="s">
        <v>21428</v>
      </c>
    </row>
    <row r="7076" customFormat="false" ht="12.75" hidden="false" customHeight="false" outlineLevel="0" collapsed="false">
      <c r="A7076" s="20" t="s">
        <v>5632</v>
      </c>
      <c r="B7076" s="19" t="s">
        <v>5631</v>
      </c>
    </row>
    <row r="7077" customFormat="false" ht="12.75" hidden="false" customHeight="false" outlineLevel="0" collapsed="false">
      <c r="A7077" s="20" t="s">
        <v>5630</v>
      </c>
      <c r="B7077" s="19" t="s">
        <v>5629</v>
      </c>
    </row>
    <row r="7078" customFormat="false" ht="12.75" hidden="false" customHeight="false" outlineLevel="0" collapsed="false">
      <c r="A7078" s="20" t="s">
        <v>26864</v>
      </c>
      <c r="B7078" s="19" t="s">
        <v>26863</v>
      </c>
    </row>
    <row r="7079" customFormat="false" ht="12.75" hidden="false" customHeight="false" outlineLevel="0" collapsed="false">
      <c r="A7079" s="20" t="s">
        <v>26864</v>
      </c>
      <c r="B7079" s="19" t="s">
        <v>37204</v>
      </c>
    </row>
    <row r="7080" customFormat="false" ht="12.75" hidden="false" customHeight="false" outlineLevel="0" collapsed="false">
      <c r="A7080" s="20" t="s">
        <v>11560</v>
      </c>
      <c r="B7080" s="19" t="s">
        <v>11559</v>
      </c>
    </row>
    <row r="7081" customFormat="false" ht="12.75" hidden="false" customHeight="false" outlineLevel="0" collapsed="false">
      <c r="A7081" s="20" t="s">
        <v>11560</v>
      </c>
      <c r="B7081" s="19" t="s">
        <v>22907</v>
      </c>
    </row>
    <row r="7082" customFormat="false" ht="12.75" hidden="false" customHeight="false" outlineLevel="0" collapsed="false">
      <c r="A7082" s="20" t="s">
        <v>11560</v>
      </c>
      <c r="B7082" s="19" t="s">
        <v>23883</v>
      </c>
    </row>
    <row r="7083" customFormat="false" ht="12.75" hidden="false" customHeight="false" outlineLevel="0" collapsed="false">
      <c r="A7083" s="20" t="s">
        <v>11560</v>
      </c>
      <c r="B7083" s="19" t="s">
        <v>36240</v>
      </c>
    </row>
    <row r="7084" customFormat="false" ht="12.75" hidden="false" customHeight="false" outlineLevel="0" collapsed="false">
      <c r="A7084" s="20" t="s">
        <v>11560</v>
      </c>
      <c r="B7084" s="19" t="s">
        <v>38413</v>
      </c>
    </row>
    <row r="7085" customFormat="false" ht="12.75" hidden="false" customHeight="false" outlineLevel="0" collapsed="false">
      <c r="A7085" s="20" t="s">
        <v>38415</v>
      </c>
      <c r="B7085" s="19" t="s">
        <v>38414</v>
      </c>
    </row>
    <row r="7086" customFormat="false" ht="12.75" hidden="false" customHeight="false" outlineLevel="0" collapsed="false">
      <c r="A7086" s="20" t="s">
        <v>1991</v>
      </c>
      <c r="B7086" s="19" t="s">
        <v>1990</v>
      </c>
    </row>
    <row r="7087" customFormat="false" ht="12.75" hidden="false" customHeight="false" outlineLevel="0" collapsed="false">
      <c r="A7087" s="20" t="s">
        <v>1991</v>
      </c>
      <c r="B7087" s="19" t="s">
        <v>16305</v>
      </c>
    </row>
    <row r="7088" customFormat="false" ht="12.75" hidden="false" customHeight="false" outlineLevel="0" collapsed="false">
      <c r="A7088" s="20" t="s">
        <v>1991</v>
      </c>
      <c r="B7088" s="19" t="s">
        <v>35572</v>
      </c>
    </row>
    <row r="7089" customFormat="false" ht="12.75" hidden="false" customHeight="false" outlineLevel="0" collapsed="false">
      <c r="A7089" s="20" t="s">
        <v>25467</v>
      </c>
      <c r="B7089" s="19" t="s">
        <v>25466</v>
      </c>
    </row>
    <row r="7090" customFormat="false" ht="12.75" hidden="false" customHeight="false" outlineLevel="0" collapsed="false">
      <c r="A7090" s="20" t="s">
        <v>4753</v>
      </c>
      <c r="B7090" s="19" t="s">
        <v>4752</v>
      </c>
    </row>
    <row r="7091" customFormat="false" ht="12.75" hidden="false" customHeight="false" outlineLevel="0" collapsed="false">
      <c r="A7091" s="20" t="s">
        <v>4753</v>
      </c>
      <c r="B7091" s="19" t="s">
        <v>20280</v>
      </c>
    </row>
    <row r="7092" customFormat="false" ht="12.75" hidden="false" customHeight="false" outlineLevel="0" collapsed="false">
      <c r="A7092" s="20" t="s">
        <v>4751</v>
      </c>
      <c r="B7092" s="19" t="s">
        <v>4750</v>
      </c>
    </row>
    <row r="7093" customFormat="false" ht="12.75" hidden="false" customHeight="false" outlineLevel="0" collapsed="false">
      <c r="A7093" s="20" t="s">
        <v>4751</v>
      </c>
      <c r="B7093" s="19" t="s">
        <v>20279</v>
      </c>
    </row>
    <row r="7094" customFormat="false" ht="12.75" hidden="false" customHeight="false" outlineLevel="0" collapsed="false">
      <c r="A7094" s="20" t="s">
        <v>14122</v>
      </c>
      <c r="B7094" s="19" t="s">
        <v>14121</v>
      </c>
    </row>
    <row r="7095" customFormat="false" ht="12.75" hidden="false" customHeight="false" outlineLevel="0" collapsed="false">
      <c r="A7095" s="20" t="s">
        <v>14122</v>
      </c>
      <c r="B7095" s="19" t="s">
        <v>20018</v>
      </c>
    </row>
    <row r="7096" customFormat="false" ht="12.75" hidden="false" customHeight="false" outlineLevel="0" collapsed="false">
      <c r="A7096" s="20" t="s">
        <v>14122</v>
      </c>
      <c r="B7096" s="19" t="s">
        <v>20160</v>
      </c>
    </row>
    <row r="7097" customFormat="false" ht="12.75" hidden="false" customHeight="false" outlineLevel="0" collapsed="false">
      <c r="A7097" s="20" t="s">
        <v>20017</v>
      </c>
      <c r="B7097" s="19" t="s">
        <v>20016</v>
      </c>
    </row>
    <row r="7098" customFormat="false" ht="12.75" hidden="false" customHeight="false" outlineLevel="0" collapsed="false">
      <c r="A7098" s="20" t="s">
        <v>2426</v>
      </c>
      <c r="B7098" s="19" t="s">
        <v>2425</v>
      </c>
    </row>
    <row r="7099" customFormat="false" ht="12.75" hidden="false" customHeight="false" outlineLevel="0" collapsed="false">
      <c r="A7099" s="20" t="s">
        <v>2426</v>
      </c>
      <c r="B7099" s="19" t="s">
        <v>8248</v>
      </c>
    </row>
    <row r="7100" customFormat="false" ht="12.75" hidden="false" customHeight="false" outlineLevel="0" collapsed="false">
      <c r="A7100" s="20" t="s">
        <v>2426</v>
      </c>
      <c r="B7100" s="19" t="s">
        <v>9784</v>
      </c>
    </row>
    <row r="7101" customFormat="false" ht="12.75" hidden="false" customHeight="false" outlineLevel="0" collapsed="false">
      <c r="A7101" s="20" t="s">
        <v>2426</v>
      </c>
      <c r="B7101" s="19" t="s">
        <v>24351</v>
      </c>
    </row>
    <row r="7102" customFormat="false" ht="12.75" hidden="false" customHeight="false" outlineLevel="0" collapsed="false">
      <c r="A7102" s="20" t="s">
        <v>2426</v>
      </c>
      <c r="B7102" s="19" t="s">
        <v>31405</v>
      </c>
    </row>
    <row r="7103" customFormat="false" ht="12.75" hidden="false" customHeight="false" outlineLevel="0" collapsed="false">
      <c r="A7103" s="20" t="s">
        <v>2426</v>
      </c>
      <c r="B7103" s="19" t="s">
        <v>37735</v>
      </c>
    </row>
    <row r="7104" customFormat="false" ht="12.75" hidden="false" customHeight="false" outlineLevel="0" collapsed="false">
      <c r="A7104" s="20" t="s">
        <v>2426</v>
      </c>
      <c r="B7104" s="19" t="s">
        <v>37736</v>
      </c>
    </row>
    <row r="7105" customFormat="false" ht="12.75" hidden="false" customHeight="false" outlineLevel="0" collapsed="false">
      <c r="A7105" s="20" t="s">
        <v>9786</v>
      </c>
      <c r="B7105" s="19" t="s">
        <v>9785</v>
      </c>
    </row>
    <row r="7106" customFormat="false" ht="12.75" hidden="false" customHeight="false" outlineLevel="0" collapsed="false">
      <c r="A7106" s="20" t="s">
        <v>13860</v>
      </c>
      <c r="B7106" s="19" t="s">
        <v>13859</v>
      </c>
    </row>
    <row r="7107" customFormat="false" ht="12.75" hidden="false" customHeight="false" outlineLevel="0" collapsed="false">
      <c r="A7107" s="20" t="s">
        <v>21382</v>
      </c>
      <c r="B7107" s="19" t="s">
        <v>21381</v>
      </c>
    </row>
    <row r="7108" customFormat="false" ht="12.75" hidden="false" customHeight="false" outlineLevel="0" collapsed="false">
      <c r="A7108" s="20" t="s">
        <v>29648</v>
      </c>
      <c r="B7108" s="19" t="s">
        <v>29647</v>
      </c>
    </row>
    <row r="7109" customFormat="false" ht="12.75" hidden="false" customHeight="false" outlineLevel="0" collapsed="false">
      <c r="A7109" s="20" t="s">
        <v>35759</v>
      </c>
      <c r="B7109" s="19" t="s">
        <v>35758</v>
      </c>
    </row>
    <row r="7110" customFormat="false" ht="12.75" hidden="false" customHeight="false" outlineLevel="0" collapsed="false">
      <c r="A7110" s="20" t="s">
        <v>35759</v>
      </c>
      <c r="B7110" s="19" t="s">
        <v>37209</v>
      </c>
    </row>
    <row r="7111" customFormat="false" ht="12.75" hidden="false" customHeight="false" outlineLevel="0" collapsed="false">
      <c r="A7111" s="20" t="s">
        <v>37206</v>
      </c>
      <c r="B7111" s="19" t="s">
        <v>37205</v>
      </c>
    </row>
    <row r="7112" customFormat="false" ht="12.75" hidden="false" customHeight="false" outlineLevel="0" collapsed="false">
      <c r="A7112" s="20" t="s">
        <v>22860</v>
      </c>
      <c r="B7112" s="19" t="s">
        <v>22859</v>
      </c>
    </row>
    <row r="7113" customFormat="false" ht="12.75" hidden="false" customHeight="false" outlineLevel="0" collapsed="false">
      <c r="A7113" s="20" t="s">
        <v>22860</v>
      </c>
      <c r="B7113" s="19" t="s">
        <v>27331</v>
      </c>
    </row>
    <row r="7114" customFormat="false" ht="12.75" hidden="false" customHeight="false" outlineLevel="0" collapsed="false">
      <c r="A7114" s="20" t="s">
        <v>22860</v>
      </c>
      <c r="B7114" s="19" t="s">
        <v>28635</v>
      </c>
    </row>
    <row r="7115" customFormat="false" ht="12.75" hidden="false" customHeight="false" outlineLevel="0" collapsed="false">
      <c r="A7115" s="20" t="s">
        <v>37517</v>
      </c>
      <c r="B7115" s="19" t="s">
        <v>37516</v>
      </c>
    </row>
    <row r="7116" customFormat="false" ht="12.75" hidden="false" customHeight="false" outlineLevel="0" collapsed="false">
      <c r="A7116" s="20" t="s">
        <v>16445</v>
      </c>
      <c r="B7116" s="19" t="s">
        <v>16444</v>
      </c>
    </row>
    <row r="7117" customFormat="false" ht="12.75" hidden="false" customHeight="false" outlineLevel="0" collapsed="false">
      <c r="A7117" s="20" t="s">
        <v>16445</v>
      </c>
      <c r="B7117" s="19" t="s">
        <v>18277</v>
      </c>
    </row>
    <row r="7118" customFormat="false" ht="12.75" hidden="false" customHeight="false" outlineLevel="0" collapsed="false">
      <c r="A7118" s="20" t="s">
        <v>16445</v>
      </c>
      <c r="B7118" s="19" t="s">
        <v>24175</v>
      </c>
    </row>
    <row r="7119" customFormat="false" ht="12.75" hidden="false" customHeight="false" outlineLevel="0" collapsed="false">
      <c r="A7119" s="20" t="s">
        <v>11545</v>
      </c>
      <c r="B7119" s="19" t="s">
        <v>11544</v>
      </c>
    </row>
    <row r="7120" customFormat="false" ht="12.75" hidden="false" customHeight="false" outlineLevel="0" collapsed="false">
      <c r="A7120" s="20" t="s">
        <v>38760</v>
      </c>
      <c r="B7120" s="19" t="s">
        <v>38759</v>
      </c>
    </row>
    <row r="7121" customFormat="false" ht="12.75" hidden="false" customHeight="false" outlineLevel="0" collapsed="false">
      <c r="A7121" s="20" t="s">
        <v>38410</v>
      </c>
      <c r="B7121" s="19" t="s">
        <v>38409</v>
      </c>
    </row>
    <row r="7122" customFormat="false" ht="12.75" hidden="false" customHeight="false" outlineLevel="0" collapsed="false">
      <c r="A7122" s="20" t="s">
        <v>26262</v>
      </c>
      <c r="B7122" s="19" t="s">
        <v>26261</v>
      </c>
    </row>
    <row r="7123" customFormat="false" ht="12.75" hidden="false" customHeight="false" outlineLevel="0" collapsed="false">
      <c r="A7123" s="20" t="s">
        <v>26262</v>
      </c>
      <c r="B7123" s="19" t="s">
        <v>28060</v>
      </c>
    </row>
    <row r="7124" customFormat="false" ht="12.75" hidden="false" customHeight="false" outlineLevel="0" collapsed="false">
      <c r="A7124" s="20" t="s">
        <v>8970</v>
      </c>
      <c r="B7124" s="19" t="s">
        <v>8969</v>
      </c>
    </row>
    <row r="7125" customFormat="false" ht="12.75" hidden="false" customHeight="false" outlineLevel="0" collapsed="false">
      <c r="A7125" s="20" t="s">
        <v>8968</v>
      </c>
      <c r="B7125" s="19" t="s">
        <v>8967</v>
      </c>
    </row>
    <row r="7126" customFormat="false" ht="12.75" hidden="false" customHeight="false" outlineLevel="0" collapsed="false">
      <c r="A7126" s="20" t="s">
        <v>31705</v>
      </c>
      <c r="B7126" s="19" t="s">
        <v>31704</v>
      </c>
    </row>
    <row r="7127" customFormat="false" ht="12.75" hidden="false" customHeight="false" outlineLevel="0" collapsed="false">
      <c r="A7127" s="20" t="s">
        <v>8972</v>
      </c>
      <c r="B7127" s="19" t="s">
        <v>8971</v>
      </c>
    </row>
    <row r="7128" customFormat="false" ht="12.75" hidden="false" customHeight="false" outlineLevel="0" collapsed="false">
      <c r="A7128" s="20" t="s">
        <v>8972</v>
      </c>
      <c r="B7128" s="19" t="s">
        <v>16677</v>
      </c>
    </row>
    <row r="7129" customFormat="false" ht="12.75" hidden="false" customHeight="false" outlineLevel="0" collapsed="false">
      <c r="A7129" s="20" t="s">
        <v>8972</v>
      </c>
      <c r="B7129" s="19" t="s">
        <v>16680</v>
      </c>
    </row>
    <row r="7130" customFormat="false" ht="12.75" hidden="false" customHeight="false" outlineLevel="0" collapsed="false">
      <c r="A7130" s="20" t="s">
        <v>7933</v>
      </c>
      <c r="B7130" s="19" t="s">
        <v>7932</v>
      </c>
    </row>
    <row r="7131" customFormat="false" ht="12.75" hidden="false" customHeight="false" outlineLevel="0" collapsed="false">
      <c r="A7131" s="20" t="s">
        <v>7485</v>
      </c>
      <c r="B7131" s="19" t="s">
        <v>7484</v>
      </c>
    </row>
    <row r="7132" customFormat="false" ht="12.75" hidden="false" customHeight="false" outlineLevel="0" collapsed="false">
      <c r="A7132" s="20" t="s">
        <v>13452</v>
      </c>
      <c r="B7132" s="19" t="s">
        <v>13451</v>
      </c>
    </row>
    <row r="7133" customFormat="false" ht="12.75" hidden="false" customHeight="false" outlineLevel="0" collapsed="false">
      <c r="A7133" s="20" t="s">
        <v>5060</v>
      </c>
      <c r="B7133" s="19" t="s">
        <v>5059</v>
      </c>
    </row>
    <row r="7134" customFormat="false" ht="12.75" hidden="false" customHeight="false" outlineLevel="0" collapsed="false">
      <c r="A7134" s="20" t="s">
        <v>5060</v>
      </c>
      <c r="B7134" s="19" t="s">
        <v>14468</v>
      </c>
    </row>
    <row r="7135" customFormat="false" ht="12.75" hidden="false" customHeight="false" outlineLevel="0" collapsed="false">
      <c r="A7135" s="20" t="s">
        <v>5060</v>
      </c>
      <c r="B7135" s="19" t="s">
        <v>24407</v>
      </c>
    </row>
    <row r="7136" customFormat="false" ht="12.75" hidden="false" customHeight="false" outlineLevel="0" collapsed="false">
      <c r="A7136" s="20" t="s">
        <v>5060</v>
      </c>
      <c r="B7136" s="19" t="s">
        <v>34199</v>
      </c>
    </row>
    <row r="7137" customFormat="false" ht="12.75" hidden="false" customHeight="false" outlineLevel="0" collapsed="false">
      <c r="A7137" s="20" t="s">
        <v>12837</v>
      </c>
      <c r="B7137" s="19" t="s">
        <v>12836</v>
      </c>
    </row>
    <row r="7138" customFormat="false" ht="12.75" hidden="false" customHeight="false" outlineLevel="0" collapsed="false">
      <c r="A7138" s="20" t="s">
        <v>36092</v>
      </c>
      <c r="B7138" s="19" t="s">
        <v>36091</v>
      </c>
    </row>
    <row r="7139" customFormat="false" ht="12.75" hidden="false" customHeight="false" outlineLevel="0" collapsed="false">
      <c r="A7139" s="20" t="s">
        <v>37802</v>
      </c>
      <c r="B7139" s="19" t="s">
        <v>37801</v>
      </c>
    </row>
    <row r="7140" customFormat="false" ht="12.75" hidden="false" customHeight="false" outlineLevel="0" collapsed="false">
      <c r="A7140" s="20" t="s">
        <v>37961</v>
      </c>
      <c r="B7140" s="19" t="s">
        <v>37960</v>
      </c>
    </row>
    <row r="7141" customFormat="false" ht="12.75" hidden="false" customHeight="false" outlineLevel="0" collapsed="false">
      <c r="A7141" s="20" t="s">
        <v>13454</v>
      </c>
      <c r="B7141" s="19" t="s">
        <v>13453</v>
      </c>
    </row>
    <row r="7142" customFormat="false" ht="12.75" hidden="false" customHeight="false" outlineLevel="0" collapsed="false">
      <c r="A7142" s="20" t="s">
        <v>13454</v>
      </c>
      <c r="B7142" s="19" t="s">
        <v>16454</v>
      </c>
    </row>
    <row r="7143" customFormat="false" ht="12.75" hidden="false" customHeight="false" outlineLevel="0" collapsed="false">
      <c r="A7143" s="20" t="s">
        <v>2428</v>
      </c>
      <c r="B7143" s="19" t="s">
        <v>2427</v>
      </c>
    </row>
    <row r="7144" customFormat="false" ht="12.75" hidden="false" customHeight="false" outlineLevel="0" collapsed="false">
      <c r="A7144" s="20" t="s">
        <v>4785</v>
      </c>
      <c r="B7144" s="19" t="s">
        <v>4784</v>
      </c>
    </row>
    <row r="7145" customFormat="false" ht="12.75" hidden="false" customHeight="false" outlineLevel="0" collapsed="false">
      <c r="A7145" s="20" t="s">
        <v>4785</v>
      </c>
      <c r="B7145" s="19" t="s">
        <v>8326</v>
      </c>
    </row>
    <row r="7146" customFormat="false" ht="12.75" hidden="false" customHeight="false" outlineLevel="0" collapsed="false">
      <c r="A7146" s="20" t="s">
        <v>4785</v>
      </c>
      <c r="B7146" s="19" t="s">
        <v>8466</v>
      </c>
    </row>
    <row r="7147" customFormat="false" ht="12.75" hidden="false" customHeight="false" outlineLevel="0" collapsed="false">
      <c r="A7147" s="20" t="s">
        <v>2320</v>
      </c>
      <c r="B7147" s="19" t="s">
        <v>2319</v>
      </c>
    </row>
    <row r="7148" customFormat="false" ht="12.75" hidden="false" customHeight="false" outlineLevel="0" collapsed="false">
      <c r="A7148" s="20" t="s">
        <v>16598</v>
      </c>
      <c r="B7148" s="19" t="s">
        <v>16597</v>
      </c>
    </row>
    <row r="7149" customFormat="false" ht="12.75" hidden="false" customHeight="false" outlineLevel="0" collapsed="false">
      <c r="A7149" s="20" t="s">
        <v>1852</v>
      </c>
      <c r="B7149" s="19" t="s">
        <v>1851</v>
      </c>
    </row>
    <row r="7150" customFormat="false" ht="12.75" hidden="false" customHeight="false" outlineLevel="0" collapsed="false">
      <c r="A7150" s="20" t="s">
        <v>1852</v>
      </c>
      <c r="B7150" s="19" t="s">
        <v>1853</v>
      </c>
    </row>
    <row r="7151" customFormat="false" ht="12.75" hidden="false" customHeight="false" outlineLevel="0" collapsed="false">
      <c r="A7151" s="20" t="s">
        <v>1852</v>
      </c>
      <c r="B7151" s="19" t="s">
        <v>37805</v>
      </c>
    </row>
    <row r="7152" customFormat="false" ht="12.75" hidden="false" customHeight="false" outlineLevel="0" collapsed="false">
      <c r="A7152" s="20" t="s">
        <v>5952</v>
      </c>
      <c r="B7152" s="19" t="s">
        <v>5951</v>
      </c>
    </row>
    <row r="7153" customFormat="false" ht="12.75" hidden="false" customHeight="false" outlineLevel="0" collapsed="false">
      <c r="A7153" s="20" t="s">
        <v>5952</v>
      </c>
      <c r="B7153" s="19" t="s">
        <v>23259</v>
      </c>
    </row>
    <row r="7154" customFormat="false" ht="12.75" hidden="false" customHeight="false" outlineLevel="0" collapsed="false">
      <c r="A7154" s="20" t="s">
        <v>5952</v>
      </c>
      <c r="B7154" s="19" t="s">
        <v>26254</v>
      </c>
    </row>
    <row r="7155" customFormat="false" ht="12.75" hidden="false" customHeight="false" outlineLevel="0" collapsed="false">
      <c r="A7155" s="20" t="s">
        <v>5952</v>
      </c>
      <c r="B7155" s="19" t="s">
        <v>35173</v>
      </c>
    </row>
    <row r="7156" customFormat="false" ht="12.75" hidden="false" customHeight="false" outlineLevel="0" collapsed="false">
      <c r="A7156" s="20" t="s">
        <v>26267</v>
      </c>
      <c r="B7156" s="19" t="s">
        <v>26266</v>
      </c>
    </row>
    <row r="7157" customFormat="false" ht="12.75" hidden="false" customHeight="false" outlineLevel="0" collapsed="false">
      <c r="A7157" s="20" t="s">
        <v>29878</v>
      </c>
      <c r="B7157" s="19" t="s">
        <v>29877</v>
      </c>
    </row>
    <row r="7158" customFormat="false" ht="12.75" hidden="false" customHeight="false" outlineLevel="0" collapsed="false">
      <c r="A7158" s="20" t="s">
        <v>29878</v>
      </c>
      <c r="B7158" s="19" t="s">
        <v>30887</v>
      </c>
    </row>
    <row r="7159" customFormat="false" ht="12.75" hidden="false" customHeight="false" outlineLevel="0" collapsed="false">
      <c r="A7159" s="20" t="s">
        <v>37959</v>
      </c>
      <c r="B7159" s="19" t="s">
        <v>37958</v>
      </c>
    </row>
    <row r="7160" customFormat="false" ht="12.75" hidden="false" customHeight="false" outlineLevel="0" collapsed="false">
      <c r="A7160" s="20" t="s">
        <v>37804</v>
      </c>
      <c r="B7160" s="19" t="s">
        <v>37803</v>
      </c>
    </row>
    <row r="7161" customFormat="false" ht="12.75" hidden="false" customHeight="false" outlineLevel="0" collapsed="false">
      <c r="A7161" s="20" t="s">
        <v>24177</v>
      </c>
      <c r="B7161" s="19" t="s">
        <v>24176</v>
      </c>
    </row>
    <row r="7162" customFormat="false" ht="12.75" hidden="false" customHeight="false" outlineLevel="0" collapsed="false">
      <c r="A7162" s="20" t="s">
        <v>24177</v>
      </c>
      <c r="B7162" s="19" t="s">
        <v>32602</v>
      </c>
    </row>
    <row r="7163" customFormat="false" ht="12.75" hidden="false" customHeight="false" outlineLevel="0" collapsed="false">
      <c r="A7163" s="20" t="s">
        <v>2839</v>
      </c>
      <c r="B7163" s="19" t="s">
        <v>2838</v>
      </c>
    </row>
    <row r="7164" customFormat="false" ht="12.75" hidden="false" customHeight="false" outlineLevel="0" collapsed="false">
      <c r="A7164" s="20" t="s">
        <v>5821</v>
      </c>
      <c r="B7164" s="19" t="s">
        <v>5820</v>
      </c>
    </row>
    <row r="7165" customFormat="false" ht="12.75" hidden="false" customHeight="false" outlineLevel="0" collapsed="false">
      <c r="A7165" s="20" t="s">
        <v>5821</v>
      </c>
      <c r="B7165" s="19" t="s">
        <v>14706</v>
      </c>
    </row>
    <row r="7166" customFormat="false" ht="12.75" hidden="false" customHeight="false" outlineLevel="0" collapsed="false">
      <c r="A7166" s="20" t="s">
        <v>5821</v>
      </c>
      <c r="B7166" s="19" t="s">
        <v>24180</v>
      </c>
    </row>
    <row r="7167" customFormat="false" ht="12.75" hidden="false" customHeight="false" outlineLevel="0" collapsed="false">
      <c r="A7167" s="20" t="s">
        <v>29514</v>
      </c>
      <c r="B7167" s="19" t="s">
        <v>29513</v>
      </c>
    </row>
    <row r="7168" customFormat="false" ht="12.75" hidden="false" customHeight="false" outlineLevel="0" collapsed="false">
      <c r="A7168" s="20" t="s">
        <v>35306</v>
      </c>
      <c r="B7168" s="19" t="s">
        <v>35305</v>
      </c>
    </row>
    <row r="7169" customFormat="false" ht="12.75" hidden="false" customHeight="false" outlineLevel="0" collapsed="false">
      <c r="A7169" s="20" t="s">
        <v>38579</v>
      </c>
      <c r="B7169" s="19" t="s">
        <v>38578</v>
      </c>
    </row>
    <row r="7170" customFormat="false" ht="12.75" hidden="false" customHeight="false" outlineLevel="0" collapsed="false">
      <c r="A7170" s="20" t="s">
        <v>34198</v>
      </c>
      <c r="B7170" s="19" t="s">
        <v>34197</v>
      </c>
    </row>
    <row r="7171" customFormat="false" ht="12.75" hidden="false" customHeight="false" outlineLevel="0" collapsed="false">
      <c r="A7171" s="20" t="s">
        <v>2015</v>
      </c>
      <c r="B7171" s="19" t="s">
        <v>2014</v>
      </c>
    </row>
    <row r="7172" customFormat="false" ht="12.75" hidden="false" customHeight="false" outlineLevel="0" collapsed="false">
      <c r="A7172" s="20" t="s">
        <v>2015</v>
      </c>
      <c r="B7172" s="19" t="s">
        <v>28135</v>
      </c>
    </row>
    <row r="7173" customFormat="false" ht="12.75" hidden="false" customHeight="false" outlineLevel="0" collapsed="false">
      <c r="A7173" s="20" t="s">
        <v>11209</v>
      </c>
      <c r="B7173" s="19" t="s">
        <v>11208</v>
      </c>
    </row>
    <row r="7174" customFormat="false" ht="12.75" hidden="false" customHeight="false" outlineLevel="0" collapsed="false">
      <c r="A7174" s="20" t="s">
        <v>11209</v>
      </c>
      <c r="B7174" s="19" t="s">
        <v>25955</v>
      </c>
    </row>
    <row r="7175" customFormat="false" ht="12.75" hidden="false" customHeight="false" outlineLevel="0" collapsed="false">
      <c r="A7175" s="20" t="s">
        <v>19882</v>
      </c>
      <c r="B7175" s="19" t="s">
        <v>19881</v>
      </c>
    </row>
    <row r="7176" customFormat="false" ht="12.75" hidden="false" customHeight="false" outlineLevel="0" collapsed="false">
      <c r="A7176" s="20" t="s">
        <v>19882</v>
      </c>
      <c r="B7176" s="19" t="s">
        <v>29935</v>
      </c>
    </row>
    <row r="7177" customFormat="false" ht="12.75" hidden="false" customHeight="false" outlineLevel="0" collapsed="false">
      <c r="A7177" s="20" t="s">
        <v>27745</v>
      </c>
      <c r="B7177" s="19" t="s">
        <v>27744</v>
      </c>
    </row>
    <row r="7178" customFormat="false" ht="12.75" hidden="false" customHeight="false" outlineLevel="0" collapsed="false">
      <c r="A7178" s="20" t="s">
        <v>27745</v>
      </c>
      <c r="B7178" s="19" t="s">
        <v>27746</v>
      </c>
    </row>
    <row r="7179" customFormat="false" ht="12.75" hidden="false" customHeight="false" outlineLevel="0" collapsed="false">
      <c r="A7179" s="20" t="s">
        <v>27745</v>
      </c>
      <c r="B7179" s="19" t="s">
        <v>29652</v>
      </c>
    </row>
    <row r="7180" customFormat="false" ht="12.75" hidden="false" customHeight="false" outlineLevel="0" collapsed="false">
      <c r="A7180" s="20" t="s">
        <v>27745</v>
      </c>
      <c r="B7180" s="19" t="s">
        <v>35577</v>
      </c>
    </row>
    <row r="7181" customFormat="false" ht="12.75" hidden="false" customHeight="false" outlineLevel="0" collapsed="false">
      <c r="A7181" s="20" t="s">
        <v>29651</v>
      </c>
      <c r="B7181" s="19" t="s">
        <v>29650</v>
      </c>
    </row>
    <row r="7182" customFormat="false" ht="12.75" hidden="false" customHeight="false" outlineLevel="0" collapsed="false">
      <c r="A7182" s="20" t="s">
        <v>2017</v>
      </c>
      <c r="B7182" s="19" t="s">
        <v>2016</v>
      </c>
    </row>
    <row r="7183" customFormat="false" ht="12.75" hidden="false" customHeight="false" outlineLevel="0" collapsed="false">
      <c r="A7183" s="20" t="s">
        <v>2017</v>
      </c>
      <c r="B7183" s="19" t="s">
        <v>35446</v>
      </c>
    </row>
    <row r="7184" customFormat="false" ht="12.75" hidden="false" customHeight="false" outlineLevel="0" collapsed="false">
      <c r="A7184" s="20" t="s">
        <v>14795</v>
      </c>
      <c r="B7184" s="19" t="s">
        <v>14794</v>
      </c>
    </row>
    <row r="7185" customFormat="false" ht="12.75" hidden="false" customHeight="false" outlineLevel="0" collapsed="false">
      <c r="A7185" s="20" t="s">
        <v>14795</v>
      </c>
      <c r="B7185" s="19" t="s">
        <v>20554</v>
      </c>
    </row>
    <row r="7186" customFormat="false" ht="12.75" hidden="false" customHeight="false" outlineLevel="0" collapsed="false">
      <c r="A7186" s="20" t="s">
        <v>14795</v>
      </c>
      <c r="B7186" s="19" t="s">
        <v>29948</v>
      </c>
    </row>
    <row r="7187" customFormat="false" ht="12.75" hidden="false" customHeight="false" outlineLevel="0" collapsed="false">
      <c r="A7187" s="20" t="s">
        <v>22854</v>
      </c>
      <c r="B7187" s="19" t="s">
        <v>22853</v>
      </c>
    </row>
    <row r="7188" customFormat="false" ht="12.75" hidden="false" customHeight="false" outlineLevel="0" collapsed="false">
      <c r="A7188" s="20" t="s">
        <v>9350</v>
      </c>
      <c r="B7188" s="19" t="s">
        <v>9349</v>
      </c>
    </row>
    <row r="7189" customFormat="false" ht="12.75" hidden="false" customHeight="false" outlineLevel="0" collapsed="false">
      <c r="A7189" s="20" t="s">
        <v>14780</v>
      </c>
      <c r="B7189" s="19" t="s">
        <v>14779</v>
      </c>
    </row>
    <row r="7190" customFormat="false" ht="12.75" hidden="false" customHeight="false" outlineLevel="0" collapsed="false">
      <c r="A7190" s="20" t="s">
        <v>14780</v>
      </c>
      <c r="B7190" s="19" t="s">
        <v>14796</v>
      </c>
    </row>
    <row r="7191" customFormat="false" ht="12.75" hidden="false" customHeight="false" outlineLevel="0" collapsed="false">
      <c r="A7191" s="20" t="s">
        <v>27333</v>
      </c>
      <c r="B7191" s="19" t="s">
        <v>27332</v>
      </c>
    </row>
    <row r="7192" customFormat="false" ht="12.75" hidden="false" customHeight="false" outlineLevel="0" collapsed="false">
      <c r="A7192" s="20" t="s">
        <v>23865</v>
      </c>
      <c r="B7192" s="19" t="s">
        <v>23864</v>
      </c>
    </row>
    <row r="7193" customFormat="false" ht="12.75" hidden="false" customHeight="false" outlineLevel="0" collapsed="false">
      <c r="A7193" s="20" t="s">
        <v>23865</v>
      </c>
      <c r="B7193" s="19" t="s">
        <v>25402</v>
      </c>
    </row>
    <row r="7194" customFormat="false" ht="12.75" hidden="false" customHeight="false" outlineLevel="0" collapsed="false">
      <c r="A7194" s="20" t="s">
        <v>23865</v>
      </c>
      <c r="B7194" s="19" t="s">
        <v>30442</v>
      </c>
    </row>
    <row r="7195" customFormat="false" ht="12.75" hidden="false" customHeight="false" outlineLevel="0" collapsed="false">
      <c r="A7195" s="20" t="s">
        <v>33763</v>
      </c>
      <c r="B7195" s="19" t="s">
        <v>33762</v>
      </c>
    </row>
    <row r="7196" customFormat="false" ht="12.75" hidden="false" customHeight="false" outlineLevel="0" collapsed="false">
      <c r="A7196" s="20" t="s">
        <v>13807</v>
      </c>
      <c r="B7196" s="19" t="s">
        <v>13806</v>
      </c>
    </row>
    <row r="7197" customFormat="false" ht="12.75" hidden="false" customHeight="false" outlineLevel="0" collapsed="false">
      <c r="A7197" s="20" t="s">
        <v>13807</v>
      </c>
      <c r="B7197" s="19" t="s">
        <v>34876</v>
      </c>
    </row>
    <row r="7198" customFormat="false" ht="12.75" hidden="false" customHeight="false" outlineLevel="0" collapsed="false">
      <c r="A7198" s="20" t="s">
        <v>13807</v>
      </c>
      <c r="B7198" s="19" t="s">
        <v>37215</v>
      </c>
    </row>
    <row r="7199" customFormat="false" ht="12.75" hidden="false" customHeight="false" outlineLevel="0" collapsed="false">
      <c r="A7199" s="20" t="s">
        <v>34879</v>
      </c>
      <c r="B7199" s="19" t="s">
        <v>34878</v>
      </c>
    </row>
    <row r="7200" customFormat="false" ht="12.75" hidden="false" customHeight="false" outlineLevel="0" collapsed="false">
      <c r="A7200" s="20" t="s">
        <v>34873</v>
      </c>
      <c r="B7200" s="19" t="s">
        <v>34872</v>
      </c>
    </row>
    <row r="7201" customFormat="false" ht="12.75" hidden="false" customHeight="false" outlineLevel="0" collapsed="false">
      <c r="A7201" s="20" t="s">
        <v>10070</v>
      </c>
      <c r="B7201" s="19" t="s">
        <v>10069</v>
      </c>
    </row>
    <row r="7202" customFormat="false" ht="12.75" hidden="false" customHeight="false" outlineLevel="0" collapsed="false">
      <c r="A7202" s="20" t="s">
        <v>16272</v>
      </c>
      <c r="B7202" s="19" t="s">
        <v>16271</v>
      </c>
    </row>
    <row r="7203" customFormat="false" ht="12.75" hidden="false" customHeight="false" outlineLevel="0" collapsed="false">
      <c r="A7203" s="20" t="s">
        <v>16276</v>
      </c>
      <c r="B7203" s="19" t="s">
        <v>16275</v>
      </c>
    </row>
    <row r="7204" customFormat="false" ht="12.75" hidden="false" customHeight="false" outlineLevel="0" collapsed="false">
      <c r="A7204" s="20" t="s">
        <v>32906</v>
      </c>
      <c r="B7204" s="19" t="s">
        <v>32905</v>
      </c>
    </row>
    <row r="7205" customFormat="false" ht="12.75" hidden="false" customHeight="false" outlineLevel="0" collapsed="false">
      <c r="A7205" s="20" t="s">
        <v>28634</v>
      </c>
      <c r="B7205" s="19" t="s">
        <v>28633</v>
      </c>
    </row>
    <row r="7206" customFormat="false" ht="12.75" hidden="false" customHeight="false" outlineLevel="0" collapsed="false">
      <c r="A7206" s="20" t="s">
        <v>17936</v>
      </c>
      <c r="B7206" s="19" t="s">
        <v>17935</v>
      </c>
    </row>
    <row r="7207" customFormat="false" ht="12.75" hidden="false" customHeight="false" outlineLevel="0" collapsed="false">
      <c r="A7207" s="20" t="s">
        <v>8576</v>
      </c>
      <c r="B7207" s="19" t="s">
        <v>8575</v>
      </c>
    </row>
    <row r="7208" customFormat="false" ht="12.75" hidden="false" customHeight="false" outlineLevel="0" collapsed="false">
      <c r="A7208" s="20" t="s">
        <v>8576</v>
      </c>
      <c r="B7208" s="19" t="s">
        <v>15019</v>
      </c>
    </row>
    <row r="7209" customFormat="false" ht="12.75" hidden="false" customHeight="false" outlineLevel="0" collapsed="false">
      <c r="A7209" s="20" t="s">
        <v>8576</v>
      </c>
      <c r="B7209" s="19" t="s">
        <v>26861</v>
      </c>
    </row>
    <row r="7210" customFormat="false" ht="12.75" hidden="false" customHeight="false" outlineLevel="0" collapsed="false">
      <c r="A7210" s="20" t="s">
        <v>8576</v>
      </c>
      <c r="B7210" s="19" t="s">
        <v>32291</v>
      </c>
    </row>
    <row r="7211" customFormat="false" ht="12.75" hidden="false" customHeight="false" outlineLevel="0" collapsed="false">
      <c r="A7211" s="20" t="s">
        <v>32298</v>
      </c>
      <c r="B7211" s="19" t="s">
        <v>32297</v>
      </c>
    </row>
    <row r="7212" customFormat="false" ht="12.75" hidden="false" customHeight="false" outlineLevel="0" collapsed="false">
      <c r="A7212" s="20" t="s">
        <v>23633</v>
      </c>
      <c r="B7212" s="19" t="s">
        <v>23632</v>
      </c>
    </row>
    <row r="7213" customFormat="false" ht="12.75" hidden="false" customHeight="false" outlineLevel="0" collapsed="false">
      <c r="A7213" s="20" t="s">
        <v>16798</v>
      </c>
      <c r="B7213" s="19" t="s">
        <v>16797</v>
      </c>
    </row>
    <row r="7214" customFormat="false" ht="12.75" hidden="false" customHeight="false" outlineLevel="0" collapsed="false">
      <c r="A7214" s="20" t="s">
        <v>16798</v>
      </c>
      <c r="B7214" s="19" t="s">
        <v>32294</v>
      </c>
    </row>
    <row r="7215" customFormat="false" ht="12.75" hidden="false" customHeight="false" outlineLevel="0" collapsed="false">
      <c r="A7215" s="20" t="s">
        <v>17622</v>
      </c>
      <c r="B7215" s="19" t="s">
        <v>17621</v>
      </c>
    </row>
    <row r="7216" customFormat="false" ht="12.75" hidden="false" customHeight="false" outlineLevel="0" collapsed="false">
      <c r="A7216" s="20" t="s">
        <v>17624</v>
      </c>
      <c r="B7216" s="19" t="s">
        <v>17623</v>
      </c>
    </row>
    <row r="7217" customFormat="false" ht="12.75" hidden="false" customHeight="false" outlineLevel="0" collapsed="false">
      <c r="A7217" s="20" t="s">
        <v>29158</v>
      </c>
      <c r="B7217" s="19" t="s">
        <v>29157</v>
      </c>
    </row>
    <row r="7218" customFormat="false" ht="12.75" hidden="false" customHeight="false" outlineLevel="0" collapsed="false">
      <c r="A7218" s="20" t="s">
        <v>26032</v>
      </c>
      <c r="B7218" s="19" t="s">
        <v>26031</v>
      </c>
    </row>
    <row r="7219" customFormat="false" ht="12.75" hidden="false" customHeight="false" outlineLevel="0" collapsed="false">
      <c r="A7219" s="20" t="s">
        <v>26032</v>
      </c>
      <c r="B7219" s="19" t="s">
        <v>32991</v>
      </c>
    </row>
    <row r="7220" customFormat="false" ht="12.75" hidden="false" customHeight="false" outlineLevel="0" collapsed="false">
      <c r="A7220" s="20" t="s">
        <v>33557</v>
      </c>
      <c r="B7220" s="19" t="s">
        <v>33556</v>
      </c>
    </row>
    <row r="7221" customFormat="false" ht="12.75" hidden="false" customHeight="false" outlineLevel="0" collapsed="false">
      <c r="A7221" s="20" t="s">
        <v>24806</v>
      </c>
      <c r="B7221" s="19" t="s">
        <v>24805</v>
      </c>
    </row>
    <row r="7222" customFormat="false" ht="12.75" hidden="false" customHeight="false" outlineLevel="0" collapsed="false">
      <c r="A7222" s="20" t="s">
        <v>33004</v>
      </c>
      <c r="B7222" s="19" t="s">
        <v>33003</v>
      </c>
    </row>
    <row r="7223" customFormat="false" ht="12.75" hidden="false" customHeight="false" outlineLevel="0" collapsed="false">
      <c r="A7223" s="20" t="s">
        <v>26041</v>
      </c>
      <c r="B7223" s="19" t="s">
        <v>26040</v>
      </c>
    </row>
    <row r="7224" customFormat="false" ht="12.75" hidden="false" customHeight="false" outlineLevel="0" collapsed="false">
      <c r="A7224" s="20" t="s">
        <v>26041</v>
      </c>
      <c r="B7224" s="19" t="s">
        <v>32998</v>
      </c>
    </row>
    <row r="7225" customFormat="false" ht="12.75" hidden="false" customHeight="false" outlineLevel="0" collapsed="false">
      <c r="A7225" s="20" t="s">
        <v>32994</v>
      </c>
      <c r="B7225" s="19" t="s">
        <v>32993</v>
      </c>
    </row>
    <row r="7226" customFormat="false" ht="12.75" hidden="false" customHeight="false" outlineLevel="0" collapsed="false">
      <c r="A7226" s="20" t="s">
        <v>32990</v>
      </c>
      <c r="B7226" s="19" t="s">
        <v>32989</v>
      </c>
    </row>
    <row r="7227" customFormat="false" ht="12.75" hidden="false" customHeight="false" outlineLevel="0" collapsed="false">
      <c r="A7227" s="20" t="s">
        <v>1569</v>
      </c>
      <c r="B7227" s="19" t="s">
        <v>1568</v>
      </c>
    </row>
    <row r="7228" customFormat="false" ht="12.75" hidden="false" customHeight="false" outlineLevel="0" collapsed="false">
      <c r="A7228" s="20" t="s">
        <v>1569</v>
      </c>
      <c r="B7228" s="19" t="s">
        <v>38641</v>
      </c>
    </row>
    <row r="7229" customFormat="false" ht="12.75" hidden="false" customHeight="false" outlineLevel="0" collapsed="false">
      <c r="A7229" s="20" t="s">
        <v>24843</v>
      </c>
      <c r="B7229" s="19" t="s">
        <v>24842</v>
      </c>
    </row>
    <row r="7230" customFormat="false" ht="12.75" hidden="false" customHeight="false" outlineLevel="0" collapsed="false">
      <c r="A7230" s="20" t="s">
        <v>4817</v>
      </c>
      <c r="B7230" s="19" t="s">
        <v>4816</v>
      </c>
    </row>
    <row r="7231" customFormat="false" ht="12.75" hidden="false" customHeight="false" outlineLevel="0" collapsed="false">
      <c r="A7231" s="20" t="s">
        <v>37668</v>
      </c>
      <c r="B7231" s="19" t="s">
        <v>37667</v>
      </c>
    </row>
    <row r="7232" customFormat="false" ht="12.75" hidden="false" customHeight="false" outlineLevel="0" collapsed="false">
      <c r="A7232" s="20" t="s">
        <v>37674</v>
      </c>
      <c r="B7232" s="19" t="s">
        <v>37673</v>
      </c>
    </row>
    <row r="7233" customFormat="false" ht="12.75" hidden="false" customHeight="false" outlineLevel="0" collapsed="false">
      <c r="A7233" s="20" t="s">
        <v>24586</v>
      </c>
      <c r="B7233" s="19" t="s">
        <v>24585</v>
      </c>
    </row>
    <row r="7234" customFormat="false" ht="12.75" hidden="false" customHeight="false" outlineLevel="0" collapsed="false">
      <c r="A7234" s="20" t="s">
        <v>24586</v>
      </c>
      <c r="B7234" s="19" t="s">
        <v>37669</v>
      </c>
    </row>
    <row r="7235" customFormat="false" ht="12.75" hidden="false" customHeight="false" outlineLevel="0" collapsed="false">
      <c r="A7235" s="20" t="s">
        <v>37678</v>
      </c>
      <c r="B7235" s="19" t="s">
        <v>37677</v>
      </c>
    </row>
    <row r="7236" customFormat="false" ht="12.75" hidden="false" customHeight="false" outlineLevel="0" collapsed="false">
      <c r="A7236" s="20" t="s">
        <v>13</v>
      </c>
      <c r="B7236" s="19" t="s">
        <v>12</v>
      </c>
    </row>
    <row r="7237" customFormat="false" ht="12.75" hidden="false" customHeight="false" outlineLevel="0" collapsed="false">
      <c r="A7237" s="20" t="s">
        <v>13</v>
      </c>
      <c r="B7237" s="19" t="s">
        <v>5049</v>
      </c>
    </row>
    <row r="7238" customFormat="false" ht="12.75" hidden="false" customHeight="false" outlineLevel="0" collapsed="false">
      <c r="A7238" s="20" t="s">
        <v>13</v>
      </c>
      <c r="B7238" s="19" t="s">
        <v>5050</v>
      </c>
    </row>
    <row r="7239" customFormat="false" ht="12.75" hidden="false" customHeight="false" outlineLevel="0" collapsed="false">
      <c r="A7239" s="20" t="s">
        <v>20011</v>
      </c>
      <c r="B7239" s="19" t="s">
        <v>20010</v>
      </c>
    </row>
    <row r="7240" customFormat="false" ht="12.75" hidden="false" customHeight="false" outlineLevel="0" collapsed="false">
      <c r="A7240" s="20" t="s">
        <v>1440</v>
      </c>
      <c r="B7240" s="19" t="s">
        <v>1439</v>
      </c>
    </row>
    <row r="7241" customFormat="false" ht="12.75" hidden="false" customHeight="false" outlineLevel="0" collapsed="false">
      <c r="A7241" s="20" t="s">
        <v>1440</v>
      </c>
      <c r="B7241" s="19" t="s">
        <v>5044</v>
      </c>
    </row>
    <row r="7242" customFormat="false" ht="12.75" hidden="false" customHeight="false" outlineLevel="0" collapsed="false">
      <c r="A7242" s="20" t="s">
        <v>1442</v>
      </c>
      <c r="B7242" s="19" t="s">
        <v>1441</v>
      </c>
    </row>
    <row r="7243" customFormat="false" ht="12.75" hidden="false" customHeight="false" outlineLevel="0" collapsed="false">
      <c r="A7243" s="20" t="s">
        <v>1442</v>
      </c>
      <c r="B7243" s="19" t="s">
        <v>5053</v>
      </c>
    </row>
    <row r="7244" customFormat="false" ht="12.75" hidden="false" customHeight="false" outlineLevel="0" collapsed="false">
      <c r="A7244" s="20" t="s">
        <v>24928</v>
      </c>
      <c r="B7244" s="19" t="s">
        <v>24927</v>
      </c>
    </row>
    <row r="7245" customFormat="false" ht="12.75" hidden="false" customHeight="false" outlineLevel="0" collapsed="false">
      <c r="A7245" s="20" t="s">
        <v>24928</v>
      </c>
      <c r="B7245" s="19" t="s">
        <v>37629</v>
      </c>
    </row>
    <row r="7246" customFormat="false" ht="12.75" hidden="false" customHeight="false" outlineLevel="0" collapsed="false">
      <c r="A7246" s="20" t="s">
        <v>16491</v>
      </c>
      <c r="B7246" s="19" t="s">
        <v>16490</v>
      </c>
    </row>
    <row r="7247" customFormat="false" ht="12.75" hidden="false" customHeight="false" outlineLevel="0" collapsed="false">
      <c r="A7247" s="20" t="s">
        <v>12688</v>
      </c>
      <c r="B7247" s="19" t="s">
        <v>12687</v>
      </c>
    </row>
    <row r="7248" customFormat="false" ht="12.75" hidden="false" customHeight="false" outlineLevel="0" collapsed="false">
      <c r="A7248" s="20" t="s">
        <v>4694</v>
      </c>
      <c r="B7248" s="19" t="s">
        <v>4693</v>
      </c>
    </row>
    <row r="7249" customFormat="false" ht="12.75" hidden="false" customHeight="false" outlineLevel="0" collapsed="false">
      <c r="A7249" s="20" t="s">
        <v>19198</v>
      </c>
      <c r="B7249" s="19" t="s">
        <v>19197</v>
      </c>
    </row>
    <row r="7250" customFormat="false" ht="12.75" hidden="false" customHeight="false" outlineLevel="0" collapsed="false">
      <c r="A7250" s="20" t="s">
        <v>21215</v>
      </c>
      <c r="B7250" s="19" t="s">
        <v>21214</v>
      </c>
    </row>
    <row r="7251" customFormat="false" ht="12.75" hidden="false" customHeight="false" outlineLevel="0" collapsed="false">
      <c r="A7251" s="20" t="s">
        <v>20845</v>
      </c>
      <c r="B7251" s="19" t="s">
        <v>20844</v>
      </c>
    </row>
    <row r="7252" customFormat="false" ht="12.75" hidden="false" customHeight="false" outlineLevel="0" collapsed="false">
      <c r="A7252" s="20" t="s">
        <v>8205</v>
      </c>
      <c r="B7252" s="19" t="s">
        <v>8204</v>
      </c>
    </row>
    <row r="7253" customFormat="false" ht="12.75" hidden="false" customHeight="false" outlineLevel="0" collapsed="false">
      <c r="A7253" s="20" t="s">
        <v>8205</v>
      </c>
      <c r="B7253" s="19" t="s">
        <v>25844</v>
      </c>
    </row>
    <row r="7254" customFormat="false" ht="12.75" hidden="false" customHeight="false" outlineLevel="0" collapsed="false">
      <c r="A7254" s="20" t="s">
        <v>10913</v>
      </c>
      <c r="B7254" s="19" t="s">
        <v>10912</v>
      </c>
    </row>
    <row r="7255" customFormat="false" ht="12.75" hidden="false" customHeight="false" outlineLevel="0" collapsed="false">
      <c r="A7255" s="20" t="s">
        <v>8223</v>
      </c>
      <c r="B7255" s="19" t="s">
        <v>8222</v>
      </c>
    </row>
    <row r="7256" customFormat="false" ht="12.75" hidden="false" customHeight="false" outlineLevel="0" collapsed="false">
      <c r="A7256" s="20" t="s">
        <v>17509</v>
      </c>
      <c r="B7256" s="19" t="s">
        <v>17508</v>
      </c>
    </row>
    <row r="7257" customFormat="false" ht="12.75" hidden="false" customHeight="false" outlineLevel="0" collapsed="false">
      <c r="A7257" s="20" t="s">
        <v>8215</v>
      </c>
      <c r="B7257" s="19" t="s">
        <v>8214</v>
      </c>
    </row>
    <row r="7258" customFormat="false" ht="12.75" hidden="false" customHeight="false" outlineLevel="0" collapsed="false">
      <c r="A7258" s="20" t="s">
        <v>16545</v>
      </c>
      <c r="B7258" s="19" t="s">
        <v>16544</v>
      </c>
    </row>
    <row r="7259" customFormat="false" ht="12.75" hidden="false" customHeight="false" outlineLevel="0" collapsed="false">
      <c r="A7259" s="20" t="s">
        <v>8303</v>
      </c>
      <c r="B7259" s="19" t="s">
        <v>8302</v>
      </c>
    </row>
    <row r="7260" customFormat="false" ht="12.75" hidden="false" customHeight="false" outlineLevel="0" collapsed="false">
      <c r="A7260" s="20" t="s">
        <v>8301</v>
      </c>
      <c r="B7260" s="19" t="s">
        <v>8300</v>
      </c>
    </row>
    <row r="7261" customFormat="false" ht="12.75" hidden="false" customHeight="false" outlineLevel="0" collapsed="false">
      <c r="A7261" s="20" t="s">
        <v>8301</v>
      </c>
      <c r="B7261" s="19" t="s">
        <v>9358</v>
      </c>
    </row>
    <row r="7262" customFormat="false" ht="12.75" hidden="false" customHeight="false" outlineLevel="0" collapsed="false">
      <c r="A7262" s="20" t="s">
        <v>9287</v>
      </c>
      <c r="B7262" s="19" t="s">
        <v>9286</v>
      </c>
    </row>
    <row r="7263" customFormat="false" ht="12.75" hidden="false" customHeight="false" outlineLevel="0" collapsed="false">
      <c r="A7263" s="20" t="s">
        <v>9287</v>
      </c>
      <c r="B7263" s="19" t="s">
        <v>19665</v>
      </c>
    </row>
    <row r="7264" customFormat="false" ht="12.75" hidden="false" customHeight="false" outlineLevel="0" collapsed="false">
      <c r="A7264" s="20" t="s">
        <v>17693</v>
      </c>
      <c r="B7264" s="19" t="s">
        <v>17692</v>
      </c>
    </row>
    <row r="7265" customFormat="false" ht="12.75" hidden="false" customHeight="false" outlineLevel="0" collapsed="false">
      <c r="A7265" s="20" t="s">
        <v>17693</v>
      </c>
      <c r="B7265" s="19" t="s">
        <v>28251</v>
      </c>
    </row>
    <row r="7266" customFormat="false" ht="12.75" hidden="false" customHeight="false" outlineLevel="0" collapsed="false">
      <c r="A7266" s="20" t="s">
        <v>17693</v>
      </c>
      <c r="B7266" s="19" t="s">
        <v>32524</v>
      </c>
    </row>
    <row r="7267" customFormat="false" ht="12.75" hidden="false" customHeight="false" outlineLevel="0" collapsed="false">
      <c r="A7267" s="20" t="s">
        <v>17695</v>
      </c>
      <c r="B7267" s="19" t="s">
        <v>17694</v>
      </c>
    </row>
    <row r="7268" customFormat="false" ht="12.75" hidden="false" customHeight="false" outlineLevel="0" collapsed="false">
      <c r="A7268" s="20" t="s">
        <v>37255</v>
      </c>
      <c r="B7268" s="19" t="s">
        <v>37254</v>
      </c>
    </row>
    <row r="7269" customFormat="false" ht="12.75" hidden="false" customHeight="false" outlineLevel="0" collapsed="false">
      <c r="A7269" s="20" t="s">
        <v>9583</v>
      </c>
      <c r="B7269" s="19" t="s">
        <v>9582</v>
      </c>
    </row>
    <row r="7270" customFormat="false" ht="12.75" hidden="false" customHeight="false" outlineLevel="0" collapsed="false">
      <c r="A7270" s="20" t="s">
        <v>9583</v>
      </c>
      <c r="B7270" s="19" t="s">
        <v>17128</v>
      </c>
    </row>
    <row r="7271" customFormat="false" ht="12.75" hidden="false" customHeight="false" outlineLevel="0" collapsed="false">
      <c r="A7271" s="20" t="s">
        <v>9583</v>
      </c>
      <c r="B7271" s="19" t="s">
        <v>28243</v>
      </c>
    </row>
    <row r="7272" customFormat="false" ht="12.75" hidden="false" customHeight="false" outlineLevel="0" collapsed="false">
      <c r="A7272" s="20" t="s">
        <v>9583</v>
      </c>
      <c r="B7272" s="19" t="s">
        <v>28246</v>
      </c>
    </row>
    <row r="7273" customFormat="false" ht="12.75" hidden="false" customHeight="false" outlineLevel="0" collapsed="false">
      <c r="A7273" s="20" t="s">
        <v>9583</v>
      </c>
      <c r="B7273" s="19" t="s">
        <v>28249</v>
      </c>
    </row>
    <row r="7274" customFormat="false" ht="12.75" hidden="false" customHeight="false" outlineLevel="0" collapsed="false">
      <c r="A7274" s="20" t="s">
        <v>9583</v>
      </c>
      <c r="B7274" s="19" t="s">
        <v>28250</v>
      </c>
    </row>
    <row r="7275" customFormat="false" ht="12.75" hidden="false" customHeight="false" outlineLevel="0" collapsed="false">
      <c r="A7275" s="20" t="s">
        <v>17691</v>
      </c>
      <c r="B7275" s="19" t="s">
        <v>17690</v>
      </c>
    </row>
    <row r="7276" customFormat="false" ht="12.75" hidden="false" customHeight="false" outlineLevel="0" collapsed="false">
      <c r="A7276" s="20" t="s">
        <v>17691</v>
      </c>
      <c r="B7276" s="19" t="s">
        <v>17705</v>
      </c>
    </row>
    <row r="7277" customFormat="false" ht="12.75" hidden="false" customHeight="false" outlineLevel="0" collapsed="false">
      <c r="A7277" s="20" t="s">
        <v>17691</v>
      </c>
      <c r="B7277" s="19" t="s">
        <v>32545</v>
      </c>
    </row>
    <row r="7278" customFormat="false" ht="12.75" hidden="false" customHeight="false" outlineLevel="0" collapsed="false">
      <c r="A7278" s="20" t="s">
        <v>26825</v>
      </c>
      <c r="B7278" s="19" t="s">
        <v>26824</v>
      </c>
    </row>
    <row r="7279" customFormat="false" ht="12.75" hidden="false" customHeight="false" outlineLevel="0" collapsed="false">
      <c r="A7279" s="20" t="s">
        <v>27176</v>
      </c>
      <c r="B7279" s="19" t="s">
        <v>27175</v>
      </c>
    </row>
    <row r="7280" customFormat="false" ht="12.75" hidden="false" customHeight="false" outlineLevel="0" collapsed="false">
      <c r="A7280" s="20" t="s">
        <v>27112</v>
      </c>
      <c r="B7280" s="19" t="s">
        <v>27111</v>
      </c>
    </row>
    <row r="7281" customFormat="false" ht="12.75" hidden="false" customHeight="false" outlineLevel="0" collapsed="false">
      <c r="A7281" s="20" t="s">
        <v>27112</v>
      </c>
      <c r="B7281" s="19" t="s">
        <v>28712</v>
      </c>
    </row>
    <row r="7282" customFormat="false" ht="12.75" hidden="false" customHeight="false" outlineLevel="0" collapsed="false">
      <c r="A7282" s="20" t="s">
        <v>27100</v>
      </c>
      <c r="B7282" s="19" t="s">
        <v>27099</v>
      </c>
    </row>
    <row r="7283" customFormat="false" ht="12.75" hidden="false" customHeight="false" outlineLevel="0" collapsed="false">
      <c r="A7283" s="20" t="s">
        <v>26680</v>
      </c>
      <c r="B7283" s="19" t="s">
        <v>26679</v>
      </c>
    </row>
    <row r="7284" customFormat="false" ht="12.75" hidden="false" customHeight="false" outlineLevel="0" collapsed="false">
      <c r="A7284" s="20" t="s">
        <v>27172</v>
      </c>
      <c r="B7284" s="19" t="s">
        <v>27171</v>
      </c>
    </row>
    <row r="7285" customFormat="false" ht="12.75" hidden="false" customHeight="false" outlineLevel="0" collapsed="false">
      <c r="A7285" s="20" t="s">
        <v>27013</v>
      </c>
      <c r="B7285" s="19" t="s">
        <v>27012</v>
      </c>
    </row>
    <row r="7286" customFormat="false" ht="12.75" hidden="false" customHeight="false" outlineLevel="0" collapsed="false">
      <c r="A7286" s="20" t="s">
        <v>38056</v>
      </c>
      <c r="B7286" s="19" t="s">
        <v>38055</v>
      </c>
    </row>
    <row r="7287" customFormat="false" ht="12.75" hidden="false" customHeight="false" outlineLevel="0" collapsed="false">
      <c r="A7287" s="20" t="s">
        <v>38285</v>
      </c>
      <c r="B7287" s="19" t="s">
        <v>38284</v>
      </c>
    </row>
    <row r="7288" customFormat="false" ht="12.75" hidden="false" customHeight="false" outlineLevel="0" collapsed="false">
      <c r="A7288" s="20" t="s">
        <v>38285</v>
      </c>
      <c r="B7288" s="19" t="s">
        <v>38289</v>
      </c>
    </row>
    <row r="7289" customFormat="false" ht="12.75" hidden="false" customHeight="false" outlineLevel="0" collapsed="false">
      <c r="A7289" s="20" t="s">
        <v>38283</v>
      </c>
      <c r="B7289" s="19" t="s">
        <v>38282</v>
      </c>
    </row>
    <row r="7290" customFormat="false" ht="12.75" hidden="false" customHeight="false" outlineLevel="0" collapsed="false">
      <c r="A7290" s="20" t="s">
        <v>38288</v>
      </c>
      <c r="B7290" s="19" t="s">
        <v>38287</v>
      </c>
    </row>
    <row r="7291" customFormat="false" ht="12.75" hidden="false" customHeight="false" outlineLevel="0" collapsed="false">
      <c r="A7291" s="20" t="s">
        <v>2326</v>
      </c>
      <c r="B7291" s="19" t="s">
        <v>2325</v>
      </c>
    </row>
    <row r="7292" customFormat="false" ht="12.75" hidden="false" customHeight="false" outlineLevel="0" collapsed="false">
      <c r="A7292" s="20" t="s">
        <v>27141</v>
      </c>
      <c r="B7292" s="19" t="s">
        <v>27140</v>
      </c>
    </row>
    <row r="7293" customFormat="false" ht="12.75" hidden="false" customHeight="false" outlineLevel="0" collapsed="false">
      <c r="A7293" s="20" t="s">
        <v>26936</v>
      </c>
      <c r="B7293" s="19" t="s">
        <v>26935</v>
      </c>
    </row>
    <row r="7294" customFormat="false" ht="12.75" hidden="false" customHeight="false" outlineLevel="0" collapsed="false">
      <c r="A7294" s="20" t="s">
        <v>26915</v>
      </c>
      <c r="B7294" s="19" t="s">
        <v>26914</v>
      </c>
    </row>
    <row r="7295" customFormat="false" ht="12.75" hidden="false" customHeight="false" outlineLevel="0" collapsed="false">
      <c r="A7295" s="20" t="s">
        <v>26915</v>
      </c>
      <c r="B7295" s="19" t="s">
        <v>26966</v>
      </c>
    </row>
    <row r="7296" customFormat="false" ht="12.75" hidden="false" customHeight="false" outlineLevel="0" collapsed="false">
      <c r="A7296" s="20" t="s">
        <v>26919</v>
      </c>
      <c r="B7296" s="19" t="s">
        <v>26918</v>
      </c>
    </row>
    <row r="7297" customFormat="false" ht="12.75" hidden="false" customHeight="false" outlineLevel="0" collapsed="false">
      <c r="A7297" s="20" t="s">
        <v>26932</v>
      </c>
      <c r="B7297" s="19" t="s">
        <v>26931</v>
      </c>
    </row>
    <row r="7298" customFormat="false" ht="12.75" hidden="false" customHeight="false" outlineLevel="0" collapsed="false">
      <c r="A7298" s="20" t="s">
        <v>26930</v>
      </c>
      <c r="B7298" s="19" t="s">
        <v>26929</v>
      </c>
    </row>
    <row r="7299" customFormat="false" ht="12.75" hidden="false" customHeight="false" outlineLevel="0" collapsed="false">
      <c r="A7299" s="20" t="s">
        <v>5211</v>
      </c>
      <c r="B7299" s="19" t="s">
        <v>5210</v>
      </c>
    </row>
    <row r="7300" customFormat="false" ht="12.75" hidden="false" customHeight="false" outlineLevel="0" collapsed="false">
      <c r="A7300" s="20" t="s">
        <v>5211</v>
      </c>
      <c r="B7300" s="19" t="s">
        <v>14751</v>
      </c>
    </row>
    <row r="7301" customFormat="false" ht="12.75" hidden="false" customHeight="false" outlineLevel="0" collapsed="false">
      <c r="A7301" s="20" t="s">
        <v>25814</v>
      </c>
      <c r="B7301" s="19" t="s">
        <v>25813</v>
      </c>
    </row>
    <row r="7302" customFormat="false" ht="12.75" hidden="false" customHeight="false" outlineLevel="0" collapsed="false">
      <c r="A7302" s="20" t="s">
        <v>25814</v>
      </c>
      <c r="B7302" s="19" t="s">
        <v>27045</v>
      </c>
    </row>
    <row r="7303" customFormat="false" ht="12.75" hidden="false" customHeight="false" outlineLevel="0" collapsed="false">
      <c r="A7303" s="20" t="s">
        <v>26903</v>
      </c>
      <c r="B7303" s="19" t="s">
        <v>26902</v>
      </c>
    </row>
    <row r="7304" customFormat="false" ht="12.75" hidden="false" customHeight="false" outlineLevel="0" collapsed="false">
      <c r="A7304" s="20" t="s">
        <v>26903</v>
      </c>
      <c r="B7304" s="19" t="s">
        <v>26941</v>
      </c>
    </row>
    <row r="7305" customFormat="false" ht="12.75" hidden="false" customHeight="false" outlineLevel="0" collapsed="false">
      <c r="A7305" s="20" t="s">
        <v>26903</v>
      </c>
      <c r="B7305" s="19" t="s">
        <v>26942</v>
      </c>
    </row>
    <row r="7306" customFormat="false" ht="12.75" hidden="false" customHeight="false" outlineLevel="0" collapsed="false">
      <c r="A7306" s="20" t="s">
        <v>26903</v>
      </c>
      <c r="B7306" s="19" t="s">
        <v>26943</v>
      </c>
    </row>
    <row r="7307" customFormat="false" ht="12.75" hidden="false" customHeight="false" outlineLevel="0" collapsed="false">
      <c r="A7307" s="20" t="s">
        <v>26598</v>
      </c>
      <c r="B7307" s="19" t="s">
        <v>26597</v>
      </c>
    </row>
    <row r="7308" customFormat="false" ht="12.75" hidden="false" customHeight="false" outlineLevel="0" collapsed="false">
      <c r="A7308" s="20" t="s">
        <v>26598</v>
      </c>
      <c r="B7308" s="19" t="s">
        <v>27145</v>
      </c>
    </row>
    <row r="7309" customFormat="false" ht="12.75" hidden="false" customHeight="false" outlineLevel="0" collapsed="false">
      <c r="A7309" s="20" t="s">
        <v>26598</v>
      </c>
      <c r="B7309" s="19" t="s">
        <v>27162</v>
      </c>
    </row>
    <row r="7310" customFormat="false" ht="12.75" hidden="false" customHeight="false" outlineLevel="0" collapsed="false">
      <c r="A7310" s="20" t="s">
        <v>27026</v>
      </c>
      <c r="B7310" s="19" t="s">
        <v>27025</v>
      </c>
    </row>
    <row r="7311" customFormat="false" ht="12.75" hidden="false" customHeight="false" outlineLevel="0" collapsed="false">
      <c r="A7311" s="20" t="s">
        <v>26978</v>
      </c>
      <c r="B7311" s="19" t="s">
        <v>26977</v>
      </c>
    </row>
    <row r="7312" customFormat="false" ht="12.75" hidden="false" customHeight="false" outlineLevel="0" collapsed="false">
      <c r="A7312" s="20" t="s">
        <v>8384</v>
      </c>
      <c r="B7312" s="19" t="s">
        <v>8383</v>
      </c>
    </row>
    <row r="7313" customFormat="false" ht="12.75" hidden="false" customHeight="false" outlineLevel="0" collapsed="false">
      <c r="A7313" s="20" t="s">
        <v>8384</v>
      </c>
      <c r="B7313" s="19" t="s">
        <v>16641</v>
      </c>
    </row>
    <row r="7314" customFormat="false" ht="12.75" hidden="false" customHeight="false" outlineLevel="0" collapsed="false">
      <c r="A7314" s="20" t="s">
        <v>26981</v>
      </c>
      <c r="B7314" s="19" t="s">
        <v>26980</v>
      </c>
    </row>
    <row r="7315" customFormat="false" ht="12.75" hidden="false" customHeight="false" outlineLevel="0" collapsed="false">
      <c r="A7315" s="20" t="s">
        <v>26950</v>
      </c>
      <c r="B7315" s="19" t="s">
        <v>26949</v>
      </c>
    </row>
    <row r="7316" customFormat="false" ht="12.75" hidden="false" customHeight="false" outlineLevel="0" collapsed="false">
      <c r="A7316" s="20" t="s">
        <v>34451</v>
      </c>
      <c r="B7316" s="19" t="s">
        <v>34450</v>
      </c>
    </row>
    <row r="7317" customFormat="false" ht="12.75" hidden="false" customHeight="false" outlineLevel="0" collapsed="false">
      <c r="A7317" s="20" t="s">
        <v>32829</v>
      </c>
      <c r="B7317" s="19" t="s">
        <v>32828</v>
      </c>
    </row>
    <row r="7318" customFormat="false" ht="12.75" hidden="false" customHeight="false" outlineLevel="0" collapsed="false">
      <c r="A7318" s="20" t="s">
        <v>37026</v>
      </c>
      <c r="B7318" s="19" t="s">
        <v>37025</v>
      </c>
    </row>
    <row r="7319" customFormat="false" ht="12.75" hidden="false" customHeight="false" outlineLevel="0" collapsed="false">
      <c r="A7319" s="20" t="s">
        <v>37024</v>
      </c>
      <c r="B7319" s="19" t="s">
        <v>37023</v>
      </c>
    </row>
    <row r="7320" customFormat="false" ht="12.75" hidden="false" customHeight="false" outlineLevel="0" collapsed="false">
      <c r="A7320" s="20" t="s">
        <v>37024</v>
      </c>
      <c r="B7320" s="19" t="s">
        <v>37027</v>
      </c>
    </row>
    <row r="7321" customFormat="false" ht="12.75" hidden="false" customHeight="false" outlineLevel="0" collapsed="false">
      <c r="A7321" s="20" t="s">
        <v>8291</v>
      </c>
      <c r="B7321" s="19" t="s">
        <v>8290</v>
      </c>
    </row>
    <row r="7322" customFormat="false" ht="12.75" hidden="false" customHeight="false" outlineLevel="0" collapsed="false">
      <c r="A7322" s="20" t="s">
        <v>8291</v>
      </c>
      <c r="B7322" s="19" t="s">
        <v>8294</v>
      </c>
    </row>
    <row r="7323" customFormat="false" ht="12.75" hidden="false" customHeight="false" outlineLevel="0" collapsed="false">
      <c r="A7323" s="20" t="s">
        <v>8296</v>
      </c>
      <c r="B7323" s="19" t="s">
        <v>8295</v>
      </c>
    </row>
    <row r="7324" customFormat="false" ht="12.75" hidden="false" customHeight="false" outlineLevel="0" collapsed="false">
      <c r="A7324" s="20" t="s">
        <v>30650</v>
      </c>
      <c r="B7324" s="19" t="s">
        <v>30649</v>
      </c>
    </row>
    <row r="7325" customFormat="false" ht="12.75" hidden="false" customHeight="false" outlineLevel="0" collapsed="false">
      <c r="A7325" s="20" t="s">
        <v>8289</v>
      </c>
      <c r="B7325" s="19" t="s">
        <v>8288</v>
      </c>
    </row>
    <row r="7326" customFormat="false" ht="12.75" hidden="false" customHeight="false" outlineLevel="0" collapsed="false">
      <c r="A7326" s="20" t="s">
        <v>8289</v>
      </c>
      <c r="B7326" s="19" t="s">
        <v>30651</v>
      </c>
    </row>
    <row r="7327" customFormat="false" ht="12.75" hidden="false" customHeight="false" outlineLevel="0" collapsed="false">
      <c r="A7327" s="20" t="s">
        <v>29133</v>
      </c>
      <c r="B7327" s="19" t="s">
        <v>29132</v>
      </c>
    </row>
    <row r="7328" customFormat="false" ht="12.75" hidden="false" customHeight="false" outlineLevel="0" collapsed="false">
      <c r="A7328" s="20" t="s">
        <v>22009</v>
      </c>
      <c r="B7328" s="19" t="s">
        <v>22008</v>
      </c>
    </row>
    <row r="7329" customFormat="false" ht="12.75" hidden="false" customHeight="false" outlineLevel="0" collapsed="false">
      <c r="A7329" s="20" t="s">
        <v>22009</v>
      </c>
      <c r="B7329" s="19" t="s">
        <v>29131</v>
      </c>
    </row>
    <row r="7330" customFormat="false" ht="12.75" hidden="false" customHeight="false" outlineLevel="0" collapsed="false">
      <c r="A7330" s="20" t="s">
        <v>22009</v>
      </c>
      <c r="B7330" s="19" t="s">
        <v>29363</v>
      </c>
    </row>
    <row r="7331" customFormat="false" ht="12.75" hidden="false" customHeight="false" outlineLevel="0" collapsed="false">
      <c r="A7331" s="20" t="s">
        <v>22011</v>
      </c>
      <c r="B7331" s="19" t="s">
        <v>22010</v>
      </c>
    </row>
    <row r="7332" customFormat="false" ht="12.75" hidden="false" customHeight="false" outlineLevel="0" collapsed="false">
      <c r="A7332" s="20" t="s">
        <v>22011</v>
      </c>
      <c r="B7332" s="19" t="s">
        <v>29362</v>
      </c>
    </row>
    <row r="7333" customFormat="false" ht="12.75" hidden="false" customHeight="false" outlineLevel="0" collapsed="false">
      <c r="A7333" s="20" t="s">
        <v>18867</v>
      </c>
      <c r="B7333" s="19" t="s">
        <v>18866</v>
      </c>
    </row>
    <row r="7334" customFormat="false" ht="12.75" hidden="false" customHeight="false" outlineLevel="0" collapsed="false">
      <c r="A7334" s="20" t="s">
        <v>18867</v>
      </c>
      <c r="B7334" s="19" t="s">
        <v>18870</v>
      </c>
    </row>
    <row r="7335" customFormat="false" ht="12.75" hidden="false" customHeight="false" outlineLevel="0" collapsed="false">
      <c r="A7335" s="20" t="s">
        <v>8293</v>
      </c>
      <c r="B7335" s="19" t="s">
        <v>8292</v>
      </c>
    </row>
    <row r="7336" customFormat="false" ht="12.75" hidden="false" customHeight="false" outlineLevel="0" collapsed="false">
      <c r="A7336" s="20" t="s">
        <v>30174</v>
      </c>
      <c r="B7336" s="19" t="s">
        <v>30173</v>
      </c>
    </row>
    <row r="7337" customFormat="false" ht="12.75" hidden="false" customHeight="false" outlineLevel="0" collapsed="false">
      <c r="A7337" s="20" t="s">
        <v>3319</v>
      </c>
      <c r="B7337" s="19" t="s">
        <v>3318</v>
      </c>
    </row>
    <row r="7338" customFormat="false" ht="12.75" hidden="false" customHeight="false" outlineLevel="0" collapsed="false">
      <c r="A7338" s="20" t="s">
        <v>3319</v>
      </c>
      <c r="B7338" s="19" t="s">
        <v>38027</v>
      </c>
    </row>
    <row r="7339" customFormat="false" ht="12.75" hidden="false" customHeight="false" outlineLevel="0" collapsed="false">
      <c r="A7339" s="20" t="s">
        <v>37226</v>
      </c>
      <c r="B7339" s="19" t="s">
        <v>37225</v>
      </c>
    </row>
    <row r="7340" customFormat="false" ht="12.75" hidden="false" customHeight="false" outlineLevel="0" collapsed="false">
      <c r="A7340" s="20" t="s">
        <v>37230</v>
      </c>
      <c r="B7340" s="19" t="s">
        <v>37229</v>
      </c>
    </row>
    <row r="7341" customFormat="false" ht="12.75" hidden="false" customHeight="false" outlineLevel="0" collapsed="false">
      <c r="A7341" s="20" t="s">
        <v>37232</v>
      </c>
      <c r="B7341" s="19" t="s">
        <v>37231</v>
      </c>
    </row>
    <row r="7342" customFormat="false" ht="12.75" hidden="false" customHeight="false" outlineLevel="0" collapsed="false">
      <c r="A7342" s="20" t="s">
        <v>37236</v>
      </c>
      <c r="B7342" s="19" t="s">
        <v>37235</v>
      </c>
    </row>
    <row r="7343" customFormat="false" ht="12.75" hidden="false" customHeight="false" outlineLevel="0" collapsed="false">
      <c r="A7343" s="20" t="s">
        <v>23352</v>
      </c>
      <c r="B7343" s="19" t="s">
        <v>23351</v>
      </c>
    </row>
    <row r="7344" customFormat="false" ht="12.75" hidden="false" customHeight="false" outlineLevel="0" collapsed="false">
      <c r="A7344" s="20" t="s">
        <v>37238</v>
      </c>
      <c r="B7344" s="19" t="s">
        <v>37237</v>
      </c>
    </row>
    <row r="7345" customFormat="false" ht="12.75" hidden="false" customHeight="false" outlineLevel="0" collapsed="false">
      <c r="A7345" s="20" t="s">
        <v>37238</v>
      </c>
      <c r="B7345" s="19" t="s">
        <v>37240</v>
      </c>
    </row>
    <row r="7346" customFormat="false" ht="12.75" hidden="false" customHeight="false" outlineLevel="0" collapsed="false">
      <c r="A7346" s="20" t="s">
        <v>21085</v>
      </c>
      <c r="B7346" s="19" t="s">
        <v>21084</v>
      </c>
    </row>
    <row r="7347" customFormat="false" ht="12.75" hidden="false" customHeight="false" outlineLevel="0" collapsed="false">
      <c r="A7347" s="20" t="s">
        <v>21085</v>
      </c>
      <c r="B7347" s="19" t="s">
        <v>34192</v>
      </c>
    </row>
    <row r="7348" customFormat="false" ht="12.75" hidden="false" customHeight="false" outlineLevel="0" collapsed="false">
      <c r="A7348" s="20" t="s">
        <v>21085</v>
      </c>
      <c r="B7348" s="19" t="s">
        <v>37239</v>
      </c>
    </row>
    <row r="7349" customFormat="false" ht="12.75" hidden="false" customHeight="false" outlineLevel="0" collapsed="false">
      <c r="A7349" s="20" t="s">
        <v>21085</v>
      </c>
      <c r="B7349" s="19" t="s">
        <v>37245</v>
      </c>
    </row>
    <row r="7350" customFormat="false" ht="12.75" hidden="false" customHeight="false" outlineLevel="0" collapsed="false">
      <c r="A7350" s="20" t="s">
        <v>21083</v>
      </c>
      <c r="B7350" s="19" t="s">
        <v>21082</v>
      </c>
    </row>
    <row r="7351" customFormat="false" ht="12.75" hidden="false" customHeight="false" outlineLevel="0" collapsed="false">
      <c r="A7351" s="20" t="s">
        <v>21083</v>
      </c>
      <c r="B7351" s="19" t="s">
        <v>23357</v>
      </c>
    </row>
    <row r="7352" customFormat="false" ht="12.75" hidden="false" customHeight="false" outlineLevel="0" collapsed="false">
      <c r="A7352" s="20" t="s">
        <v>21083</v>
      </c>
      <c r="B7352" s="19" t="s">
        <v>37244</v>
      </c>
    </row>
    <row r="7353" customFormat="false" ht="12.75" hidden="false" customHeight="false" outlineLevel="0" collapsed="false">
      <c r="A7353" s="20" t="s">
        <v>1738</v>
      </c>
      <c r="B7353" s="19" t="s">
        <v>1737</v>
      </c>
    </row>
    <row r="7354" customFormat="false" ht="12.75" hidden="false" customHeight="false" outlineLevel="0" collapsed="false">
      <c r="A7354" s="20" t="s">
        <v>2695</v>
      </c>
      <c r="B7354" s="19" t="s">
        <v>2694</v>
      </c>
    </row>
    <row r="7355" customFormat="false" ht="12.75" hidden="false" customHeight="false" outlineLevel="0" collapsed="false">
      <c r="A7355" s="20" t="s">
        <v>9616</v>
      </c>
      <c r="B7355" s="19" t="s">
        <v>9615</v>
      </c>
    </row>
    <row r="7356" customFormat="false" ht="12.75" hidden="false" customHeight="false" outlineLevel="0" collapsed="false">
      <c r="A7356" s="20" t="s">
        <v>1592</v>
      </c>
      <c r="B7356" s="19" t="s">
        <v>1591</v>
      </c>
    </row>
    <row r="7357" customFormat="false" ht="12.75" hidden="false" customHeight="false" outlineLevel="0" collapsed="false">
      <c r="A7357" s="20" t="s">
        <v>1594</v>
      </c>
      <c r="B7357" s="19" t="s">
        <v>1593</v>
      </c>
    </row>
    <row r="7358" customFormat="false" ht="12.75" hidden="false" customHeight="false" outlineLevel="0" collapsed="false">
      <c r="A7358" s="20" t="s">
        <v>37247</v>
      </c>
      <c r="B7358" s="19" t="s">
        <v>37246</v>
      </c>
    </row>
    <row r="7359" customFormat="false" ht="12.75" hidden="false" customHeight="false" outlineLevel="0" collapsed="false">
      <c r="A7359" s="20" t="s">
        <v>37249</v>
      </c>
      <c r="B7359" s="19" t="s">
        <v>37248</v>
      </c>
    </row>
    <row r="7360" customFormat="false" ht="12.75" hidden="false" customHeight="false" outlineLevel="0" collapsed="false">
      <c r="A7360" s="20" t="s">
        <v>37251</v>
      </c>
      <c r="B7360" s="19" t="s">
        <v>37250</v>
      </c>
    </row>
    <row r="7361" customFormat="false" ht="12.75" hidden="false" customHeight="false" outlineLevel="0" collapsed="false">
      <c r="A7361" s="20" t="s">
        <v>2036</v>
      </c>
      <c r="B7361" s="19" t="s">
        <v>2035</v>
      </c>
    </row>
    <row r="7362" customFormat="false" ht="12.75" hidden="false" customHeight="false" outlineLevel="0" collapsed="false">
      <c r="A7362" s="20" t="s">
        <v>17539</v>
      </c>
      <c r="B7362" s="19" t="s">
        <v>17538</v>
      </c>
    </row>
    <row r="7363" customFormat="false" ht="12.75" hidden="false" customHeight="false" outlineLevel="0" collapsed="false">
      <c r="A7363" s="20" t="s">
        <v>17637</v>
      </c>
      <c r="B7363" s="19" t="s">
        <v>17636</v>
      </c>
    </row>
    <row r="7364" customFormat="false" ht="12.75" hidden="false" customHeight="false" outlineLevel="0" collapsed="false">
      <c r="A7364" s="20" t="s">
        <v>17637</v>
      </c>
      <c r="B7364" s="19" t="s">
        <v>23129</v>
      </c>
    </row>
    <row r="7365" customFormat="false" ht="12.75" hidden="false" customHeight="false" outlineLevel="0" collapsed="false">
      <c r="A7365" s="20" t="s">
        <v>36348</v>
      </c>
      <c r="B7365" s="19" t="s">
        <v>36347</v>
      </c>
    </row>
    <row r="7366" customFormat="false" ht="12.75" hidden="false" customHeight="false" outlineLevel="0" collapsed="false">
      <c r="A7366" s="20" t="s">
        <v>36348</v>
      </c>
      <c r="B7366" s="19" t="s">
        <v>37256</v>
      </c>
    </row>
    <row r="7367" customFormat="false" ht="12.75" hidden="false" customHeight="false" outlineLevel="0" collapsed="false">
      <c r="A7367" s="20" t="s">
        <v>10392</v>
      </c>
      <c r="B7367" s="19" t="s">
        <v>10391</v>
      </c>
    </row>
    <row r="7368" customFormat="false" ht="12.75" hidden="false" customHeight="false" outlineLevel="0" collapsed="false">
      <c r="A7368" s="20" t="s">
        <v>26523</v>
      </c>
      <c r="B7368" s="19" t="s">
        <v>26522</v>
      </c>
    </row>
    <row r="7369" customFormat="false" ht="12.75" hidden="false" customHeight="false" outlineLevel="0" collapsed="false">
      <c r="A7369" s="20" t="s">
        <v>25073</v>
      </c>
      <c r="B7369" s="19" t="s">
        <v>25072</v>
      </c>
    </row>
    <row r="7370" customFormat="false" ht="12.75" hidden="false" customHeight="false" outlineLevel="0" collapsed="false">
      <c r="A7370" s="20" t="s">
        <v>24855</v>
      </c>
      <c r="B7370" s="19" t="s">
        <v>24854</v>
      </c>
    </row>
    <row r="7371" customFormat="false" ht="12.75" hidden="false" customHeight="false" outlineLevel="0" collapsed="false">
      <c r="A7371" s="20" t="s">
        <v>14104</v>
      </c>
      <c r="B7371" s="19" t="s">
        <v>14103</v>
      </c>
    </row>
    <row r="7372" customFormat="false" ht="12.75" hidden="false" customHeight="false" outlineLevel="0" collapsed="false">
      <c r="A7372" s="20" t="s">
        <v>2098</v>
      </c>
      <c r="B7372" s="19" t="s">
        <v>2097</v>
      </c>
    </row>
    <row r="7373" customFormat="false" ht="12.75" hidden="false" customHeight="false" outlineLevel="0" collapsed="false">
      <c r="A7373" s="20" t="s">
        <v>2098</v>
      </c>
      <c r="B7373" s="19" t="s">
        <v>27037</v>
      </c>
    </row>
    <row r="7374" customFormat="false" ht="12.75" hidden="false" customHeight="false" outlineLevel="0" collapsed="false">
      <c r="A7374" s="20" t="s">
        <v>3868</v>
      </c>
      <c r="B7374" s="19" t="s">
        <v>3867</v>
      </c>
    </row>
    <row r="7375" customFormat="false" ht="12.75" hidden="false" customHeight="false" outlineLevel="0" collapsed="false">
      <c r="A7375" s="20" t="s">
        <v>17480</v>
      </c>
      <c r="B7375" s="19" t="s">
        <v>17479</v>
      </c>
    </row>
    <row r="7376" customFormat="false" ht="12.75" hidden="false" customHeight="false" outlineLevel="0" collapsed="false">
      <c r="A7376" s="20" t="s">
        <v>17480</v>
      </c>
      <c r="B7376" s="19" t="s">
        <v>17490</v>
      </c>
    </row>
    <row r="7377" customFormat="false" ht="12.75" hidden="false" customHeight="false" outlineLevel="0" collapsed="false">
      <c r="A7377" s="20" t="s">
        <v>17480</v>
      </c>
      <c r="B7377" s="19" t="s">
        <v>27508</v>
      </c>
    </row>
    <row r="7378" customFormat="false" ht="12.75" hidden="false" customHeight="false" outlineLevel="0" collapsed="false">
      <c r="A7378" s="20" t="s">
        <v>17482</v>
      </c>
      <c r="B7378" s="19" t="s">
        <v>17481</v>
      </c>
    </row>
    <row r="7379" customFormat="false" ht="12.75" hidden="false" customHeight="false" outlineLevel="0" collapsed="false">
      <c r="A7379" s="20" t="s">
        <v>32134</v>
      </c>
      <c r="B7379" s="19" t="s">
        <v>32133</v>
      </c>
    </row>
    <row r="7380" customFormat="false" ht="12.75" hidden="false" customHeight="false" outlineLevel="0" collapsed="false">
      <c r="A7380" s="20" t="s">
        <v>3428</v>
      </c>
      <c r="B7380" s="19" t="s">
        <v>3427</v>
      </c>
    </row>
    <row r="7381" customFormat="false" ht="12.75" hidden="false" customHeight="false" outlineLevel="0" collapsed="false">
      <c r="A7381" s="20" t="s">
        <v>3432</v>
      </c>
      <c r="B7381" s="19" t="s">
        <v>3431</v>
      </c>
    </row>
    <row r="7382" customFormat="false" ht="12.75" hidden="false" customHeight="false" outlineLevel="0" collapsed="false">
      <c r="A7382" s="20" t="s">
        <v>5106</v>
      </c>
      <c r="B7382" s="19" t="s">
        <v>5105</v>
      </c>
    </row>
    <row r="7383" customFormat="false" ht="12.75" hidden="false" customHeight="false" outlineLevel="0" collapsed="false">
      <c r="A7383" s="20" t="s">
        <v>5106</v>
      </c>
      <c r="B7383" s="19" t="s">
        <v>8671</v>
      </c>
    </row>
    <row r="7384" customFormat="false" ht="12.75" hidden="false" customHeight="false" outlineLevel="0" collapsed="false">
      <c r="A7384" s="20" t="s">
        <v>5106</v>
      </c>
      <c r="B7384" s="19" t="s">
        <v>8828</v>
      </c>
    </row>
    <row r="7385" customFormat="false" ht="12.75" hidden="false" customHeight="false" outlineLevel="0" collapsed="false">
      <c r="A7385" s="20" t="s">
        <v>5106</v>
      </c>
      <c r="B7385" s="19" t="s">
        <v>11255</v>
      </c>
    </row>
    <row r="7386" customFormat="false" ht="12.75" hidden="false" customHeight="false" outlineLevel="0" collapsed="false">
      <c r="A7386" s="20" t="s">
        <v>5106</v>
      </c>
      <c r="B7386" s="19" t="s">
        <v>12130</v>
      </c>
    </row>
    <row r="7387" customFormat="false" ht="12.75" hidden="false" customHeight="false" outlineLevel="0" collapsed="false">
      <c r="A7387" s="20" t="s">
        <v>5106</v>
      </c>
      <c r="B7387" s="19" t="s">
        <v>19698</v>
      </c>
    </row>
    <row r="7388" customFormat="false" ht="12.75" hidden="false" customHeight="false" outlineLevel="0" collapsed="false">
      <c r="A7388" s="20" t="s">
        <v>5106</v>
      </c>
      <c r="B7388" s="19" t="s">
        <v>21757</v>
      </c>
    </row>
    <row r="7389" customFormat="false" ht="12.75" hidden="false" customHeight="false" outlineLevel="0" collapsed="false">
      <c r="A7389" s="20" t="s">
        <v>5106</v>
      </c>
      <c r="B7389" s="19" t="s">
        <v>21895</v>
      </c>
    </row>
    <row r="7390" customFormat="false" ht="12.75" hidden="false" customHeight="false" outlineLevel="0" collapsed="false">
      <c r="A7390" s="20" t="s">
        <v>37783</v>
      </c>
      <c r="B7390" s="19" t="s">
        <v>37782</v>
      </c>
    </row>
    <row r="7391" customFormat="false" ht="12.75" hidden="false" customHeight="false" outlineLevel="0" collapsed="false">
      <c r="A7391" s="20" t="s">
        <v>9134</v>
      </c>
      <c r="B7391" s="19" t="s">
        <v>9133</v>
      </c>
    </row>
    <row r="7392" customFormat="false" ht="12.75" hidden="false" customHeight="false" outlineLevel="0" collapsed="false">
      <c r="A7392" s="20" t="s">
        <v>22320</v>
      </c>
      <c r="B7392" s="19" t="s">
        <v>22319</v>
      </c>
    </row>
    <row r="7393" customFormat="false" ht="12.75" hidden="false" customHeight="false" outlineLevel="0" collapsed="false">
      <c r="A7393" s="20" t="s">
        <v>13704</v>
      </c>
      <c r="B7393" s="19" t="s">
        <v>13703</v>
      </c>
    </row>
    <row r="7394" customFormat="false" ht="12.75" hidden="false" customHeight="false" outlineLevel="0" collapsed="false">
      <c r="A7394" s="20" t="s">
        <v>22324</v>
      </c>
      <c r="B7394" s="19" t="s">
        <v>22323</v>
      </c>
    </row>
    <row r="7395" customFormat="false" ht="12.75" hidden="false" customHeight="false" outlineLevel="0" collapsed="false">
      <c r="A7395" s="20" t="s">
        <v>22324</v>
      </c>
      <c r="B7395" s="19" t="s">
        <v>36941</v>
      </c>
    </row>
    <row r="7396" customFormat="false" ht="12.75" hidden="false" customHeight="false" outlineLevel="0" collapsed="false">
      <c r="A7396" s="20" t="s">
        <v>22324</v>
      </c>
      <c r="B7396" s="19" t="s">
        <v>37289</v>
      </c>
    </row>
    <row r="7397" customFormat="false" ht="12.75" hidden="false" customHeight="false" outlineLevel="0" collapsed="false">
      <c r="A7397" s="20" t="s">
        <v>36936</v>
      </c>
      <c r="B7397" s="19" t="s">
        <v>36935</v>
      </c>
    </row>
    <row r="7398" customFormat="false" ht="12.75" hidden="false" customHeight="false" outlineLevel="0" collapsed="false">
      <c r="A7398" s="20" t="s">
        <v>22327</v>
      </c>
      <c r="B7398" s="19" t="s">
        <v>22326</v>
      </c>
    </row>
    <row r="7399" customFormat="false" ht="12.75" hidden="false" customHeight="false" outlineLevel="0" collapsed="false">
      <c r="A7399" s="20" t="s">
        <v>22327</v>
      </c>
      <c r="B7399" s="19" t="s">
        <v>31465</v>
      </c>
    </row>
    <row r="7400" customFormat="false" ht="12.75" hidden="false" customHeight="false" outlineLevel="0" collapsed="false">
      <c r="A7400" s="20" t="s">
        <v>22327</v>
      </c>
      <c r="B7400" s="19" t="s">
        <v>36937</v>
      </c>
    </row>
    <row r="7401" customFormat="false" ht="12.75" hidden="false" customHeight="false" outlineLevel="0" collapsed="false">
      <c r="A7401" s="20" t="s">
        <v>29620</v>
      </c>
      <c r="B7401" s="19" t="s">
        <v>29619</v>
      </c>
    </row>
    <row r="7402" customFormat="false" ht="12.75" hidden="false" customHeight="false" outlineLevel="0" collapsed="false">
      <c r="A7402" s="20" t="s">
        <v>3720</v>
      </c>
      <c r="B7402" s="19" t="s">
        <v>3719</v>
      </c>
    </row>
    <row r="7403" customFormat="false" ht="12.75" hidden="false" customHeight="false" outlineLevel="0" collapsed="false">
      <c r="A7403" s="20" t="s">
        <v>3720</v>
      </c>
      <c r="B7403" s="19" t="s">
        <v>37223</v>
      </c>
    </row>
    <row r="7404" customFormat="false" ht="12.75" hidden="false" customHeight="false" outlineLevel="0" collapsed="false">
      <c r="A7404" s="20" t="s">
        <v>3720</v>
      </c>
      <c r="B7404" s="19" t="s">
        <v>38327</v>
      </c>
    </row>
    <row r="7405" customFormat="false" ht="12.75" hidden="false" customHeight="false" outlineLevel="0" collapsed="false">
      <c r="A7405" s="20" t="s">
        <v>38133</v>
      </c>
      <c r="B7405" s="19" t="s">
        <v>38132</v>
      </c>
    </row>
    <row r="7406" customFormat="false" ht="12.75" hidden="false" customHeight="false" outlineLevel="0" collapsed="false">
      <c r="A7406" s="20" t="s">
        <v>38135</v>
      </c>
      <c r="B7406" s="19" t="s">
        <v>38134</v>
      </c>
    </row>
    <row r="7407" customFormat="false" ht="12.75" hidden="false" customHeight="false" outlineLevel="0" collapsed="false">
      <c r="A7407" s="20" t="s">
        <v>14903</v>
      </c>
      <c r="B7407" s="19" t="s">
        <v>14902</v>
      </c>
    </row>
    <row r="7408" customFormat="false" ht="12.75" hidden="false" customHeight="false" outlineLevel="0" collapsed="false">
      <c r="A7408" s="20" t="s">
        <v>14905</v>
      </c>
      <c r="B7408" s="19" t="s">
        <v>14904</v>
      </c>
    </row>
    <row r="7409" customFormat="false" ht="12.75" hidden="false" customHeight="false" outlineLevel="0" collapsed="false">
      <c r="A7409" s="20" t="s">
        <v>14905</v>
      </c>
      <c r="B7409" s="19" t="s">
        <v>28890</v>
      </c>
    </row>
    <row r="7410" customFormat="false" ht="12.75" hidden="false" customHeight="false" outlineLevel="0" collapsed="false">
      <c r="A7410" s="20" t="s">
        <v>7155</v>
      </c>
      <c r="B7410" s="19" t="s">
        <v>7154</v>
      </c>
    </row>
    <row r="7411" customFormat="false" ht="12.75" hidden="false" customHeight="false" outlineLevel="0" collapsed="false">
      <c r="A7411" s="20" t="s">
        <v>7155</v>
      </c>
      <c r="B7411" s="19" t="s">
        <v>37268</v>
      </c>
    </row>
    <row r="7412" customFormat="false" ht="12.75" hidden="false" customHeight="false" outlineLevel="0" collapsed="false">
      <c r="A7412" s="20" t="s">
        <v>19897</v>
      </c>
      <c r="B7412" s="19" t="s">
        <v>19896</v>
      </c>
    </row>
    <row r="7413" customFormat="false" ht="12.75" hidden="false" customHeight="false" outlineLevel="0" collapsed="false">
      <c r="A7413" s="20" t="s">
        <v>34437</v>
      </c>
      <c r="B7413" s="19" t="s">
        <v>34436</v>
      </c>
    </row>
    <row r="7414" customFormat="false" ht="12.75" hidden="false" customHeight="false" outlineLevel="0" collapsed="false">
      <c r="A7414" s="20" t="s">
        <v>34202</v>
      </c>
      <c r="B7414" s="19" t="s">
        <v>34201</v>
      </c>
    </row>
    <row r="7415" customFormat="false" ht="12.75" hidden="false" customHeight="false" outlineLevel="0" collapsed="false">
      <c r="A7415" s="20" t="s">
        <v>38306</v>
      </c>
      <c r="B7415" s="19" t="s">
        <v>38305</v>
      </c>
    </row>
    <row r="7416" customFormat="false" ht="12.75" hidden="false" customHeight="false" outlineLevel="0" collapsed="false">
      <c r="A7416" s="20" t="s">
        <v>38308</v>
      </c>
      <c r="B7416" s="19" t="s">
        <v>38307</v>
      </c>
    </row>
    <row r="7417" customFormat="false" ht="12.75" hidden="false" customHeight="false" outlineLevel="0" collapsed="false">
      <c r="A7417" s="20" t="s">
        <v>22839</v>
      </c>
      <c r="B7417" s="19" t="s">
        <v>22838</v>
      </c>
    </row>
    <row r="7418" customFormat="false" ht="12.75" hidden="false" customHeight="false" outlineLevel="0" collapsed="false">
      <c r="A7418" s="20" t="s">
        <v>22839</v>
      </c>
      <c r="B7418" s="19" t="s">
        <v>22885</v>
      </c>
    </row>
    <row r="7419" customFormat="false" ht="12.75" hidden="false" customHeight="false" outlineLevel="0" collapsed="false">
      <c r="A7419" s="20" t="s">
        <v>22839</v>
      </c>
      <c r="B7419" s="19" t="s">
        <v>37261</v>
      </c>
    </row>
    <row r="7420" customFormat="false" ht="12.75" hidden="false" customHeight="false" outlineLevel="0" collapsed="false">
      <c r="A7420" s="20" t="s">
        <v>30096</v>
      </c>
      <c r="B7420" s="19" t="s">
        <v>30095</v>
      </c>
    </row>
    <row r="7421" customFormat="false" ht="12.75" hidden="false" customHeight="false" outlineLevel="0" collapsed="false">
      <c r="A7421" s="20" t="s">
        <v>30096</v>
      </c>
      <c r="B7421" s="19" t="s">
        <v>30099</v>
      </c>
    </row>
    <row r="7422" customFormat="false" ht="12.75" hidden="false" customHeight="false" outlineLevel="0" collapsed="false">
      <c r="A7422" s="20" t="s">
        <v>30096</v>
      </c>
      <c r="B7422" s="19" t="s">
        <v>30487</v>
      </c>
    </row>
    <row r="7423" customFormat="false" ht="12.75" hidden="false" customHeight="false" outlineLevel="0" collapsed="false">
      <c r="A7423" s="20" t="s">
        <v>1944</v>
      </c>
      <c r="B7423" s="19" t="s">
        <v>1943</v>
      </c>
    </row>
    <row r="7424" customFormat="false" ht="12.75" hidden="false" customHeight="false" outlineLevel="0" collapsed="false">
      <c r="A7424" s="20" t="s">
        <v>598</v>
      </c>
      <c r="B7424" s="19" t="s">
        <v>597</v>
      </c>
    </row>
    <row r="7425" customFormat="false" ht="12.75" hidden="false" customHeight="false" outlineLevel="0" collapsed="false">
      <c r="A7425" s="20" t="s">
        <v>598</v>
      </c>
      <c r="B7425" s="19" t="s">
        <v>601</v>
      </c>
    </row>
    <row r="7426" customFormat="false" ht="12.75" hidden="false" customHeight="false" outlineLevel="0" collapsed="false">
      <c r="A7426" s="20" t="s">
        <v>598</v>
      </c>
      <c r="B7426" s="19" t="s">
        <v>1942</v>
      </c>
    </row>
    <row r="7427" customFormat="false" ht="12.75" hidden="false" customHeight="false" outlineLevel="0" collapsed="false">
      <c r="A7427" s="20" t="s">
        <v>12811</v>
      </c>
      <c r="B7427" s="19" t="s">
        <v>12810</v>
      </c>
    </row>
    <row r="7428" customFormat="false" ht="12.75" hidden="false" customHeight="false" outlineLevel="0" collapsed="false">
      <c r="A7428" s="20" t="s">
        <v>12811</v>
      </c>
      <c r="B7428" s="19" t="s">
        <v>32920</v>
      </c>
    </row>
    <row r="7429" customFormat="false" ht="12.75" hidden="false" customHeight="false" outlineLevel="0" collapsed="false">
      <c r="A7429" s="20" t="s">
        <v>12811</v>
      </c>
      <c r="B7429" s="19" t="s">
        <v>37542</v>
      </c>
    </row>
    <row r="7430" customFormat="false" ht="12.75" hidden="false" customHeight="false" outlineLevel="0" collapsed="false">
      <c r="A7430" s="20" t="s">
        <v>37544</v>
      </c>
      <c r="B7430" s="19" t="s">
        <v>37543</v>
      </c>
    </row>
    <row r="7431" customFormat="false" ht="12.75" hidden="false" customHeight="false" outlineLevel="0" collapsed="false">
      <c r="A7431" s="20" t="s">
        <v>37267</v>
      </c>
      <c r="B7431" s="19" t="s">
        <v>37266</v>
      </c>
    </row>
    <row r="7432" customFormat="false" ht="12.75" hidden="false" customHeight="false" outlineLevel="0" collapsed="false">
      <c r="A7432" s="20" t="s">
        <v>30970</v>
      </c>
      <c r="B7432" s="19" t="s">
        <v>30969</v>
      </c>
    </row>
    <row r="7433" customFormat="false" ht="12.75" hidden="false" customHeight="false" outlineLevel="0" collapsed="false">
      <c r="A7433" s="20" t="s">
        <v>30970</v>
      </c>
      <c r="B7433" s="19" t="s">
        <v>33867</v>
      </c>
    </row>
    <row r="7434" customFormat="false" ht="12.75" hidden="false" customHeight="false" outlineLevel="0" collapsed="false">
      <c r="A7434" s="20" t="s">
        <v>16729</v>
      </c>
      <c r="B7434" s="19" t="s">
        <v>16728</v>
      </c>
    </row>
    <row r="7435" customFormat="false" ht="12.75" hidden="false" customHeight="false" outlineLevel="0" collapsed="false">
      <c r="A7435" s="20" t="s">
        <v>30973</v>
      </c>
      <c r="B7435" s="19" t="s">
        <v>30972</v>
      </c>
    </row>
    <row r="7436" customFormat="false" ht="12.75" hidden="false" customHeight="false" outlineLevel="0" collapsed="false">
      <c r="A7436" s="20" t="s">
        <v>22808</v>
      </c>
      <c r="B7436" s="19" t="s">
        <v>22807</v>
      </c>
    </row>
    <row r="7437" customFormat="false" ht="12.75" hidden="false" customHeight="false" outlineLevel="0" collapsed="false">
      <c r="A7437" s="20" t="s">
        <v>22810</v>
      </c>
      <c r="B7437" s="19" t="s">
        <v>22809</v>
      </c>
    </row>
    <row r="7438" customFormat="false" ht="12.75" hidden="false" customHeight="false" outlineLevel="0" collapsed="false">
      <c r="A7438" s="20" t="s">
        <v>22814</v>
      </c>
      <c r="B7438" s="19" t="s">
        <v>22813</v>
      </c>
    </row>
    <row r="7439" customFormat="false" ht="12.75" hidden="false" customHeight="false" outlineLevel="0" collapsed="false">
      <c r="A7439" s="20" t="s">
        <v>19010</v>
      </c>
      <c r="B7439" s="19" t="s">
        <v>19009</v>
      </c>
    </row>
    <row r="7440" customFormat="false" ht="12.75" hidden="false" customHeight="false" outlineLevel="0" collapsed="false">
      <c r="A7440" s="20" t="s">
        <v>11152</v>
      </c>
      <c r="B7440" s="19" t="s">
        <v>11151</v>
      </c>
    </row>
    <row r="7441" customFormat="false" ht="12.75" hidden="false" customHeight="false" outlineLevel="0" collapsed="false">
      <c r="A7441" s="20" t="s">
        <v>11152</v>
      </c>
      <c r="B7441" s="19" t="s">
        <v>11161</v>
      </c>
    </row>
    <row r="7442" customFormat="false" ht="12.75" hidden="false" customHeight="false" outlineLevel="0" collapsed="false">
      <c r="A7442" s="20" t="s">
        <v>14029</v>
      </c>
      <c r="B7442" s="19" t="s">
        <v>14028</v>
      </c>
    </row>
    <row r="7443" customFormat="false" ht="12.75" hidden="false" customHeight="false" outlineLevel="0" collapsed="false">
      <c r="A7443" s="20" t="s">
        <v>14029</v>
      </c>
      <c r="B7443" s="19" t="s">
        <v>23373</v>
      </c>
    </row>
    <row r="7444" customFormat="false" ht="12.75" hidden="false" customHeight="false" outlineLevel="0" collapsed="false">
      <c r="A7444" s="20" t="s">
        <v>14029</v>
      </c>
      <c r="B7444" s="19" t="s">
        <v>31940</v>
      </c>
    </row>
    <row r="7445" customFormat="false" ht="12.75" hidden="false" customHeight="false" outlineLevel="0" collapsed="false">
      <c r="A7445" s="20" t="s">
        <v>14029</v>
      </c>
      <c r="B7445" s="19" t="s">
        <v>31989</v>
      </c>
    </row>
    <row r="7446" customFormat="false" ht="12.75" hidden="false" customHeight="false" outlineLevel="0" collapsed="false">
      <c r="A7446" s="20" t="s">
        <v>22173</v>
      </c>
      <c r="B7446" s="19" t="s">
        <v>22172</v>
      </c>
    </row>
    <row r="7447" customFormat="false" ht="12.75" hidden="false" customHeight="false" outlineLevel="0" collapsed="false">
      <c r="A7447" s="20" t="s">
        <v>22173</v>
      </c>
      <c r="B7447" s="19" t="s">
        <v>29283</v>
      </c>
    </row>
    <row r="7448" customFormat="false" ht="12.75" hidden="false" customHeight="false" outlineLevel="0" collapsed="false">
      <c r="A7448" s="20" t="s">
        <v>29285</v>
      </c>
      <c r="B7448" s="19" t="s">
        <v>29284</v>
      </c>
    </row>
    <row r="7449" customFormat="false" ht="12.75" hidden="false" customHeight="false" outlineLevel="0" collapsed="false">
      <c r="A7449" s="20" t="s">
        <v>11938</v>
      </c>
      <c r="B7449" s="19" t="s">
        <v>11937</v>
      </c>
    </row>
    <row r="7450" customFormat="false" ht="12.75" hidden="false" customHeight="false" outlineLevel="0" collapsed="false">
      <c r="A7450" s="20" t="s">
        <v>11938</v>
      </c>
      <c r="B7450" s="19" t="s">
        <v>11939</v>
      </c>
    </row>
    <row r="7451" customFormat="false" ht="12.75" hidden="false" customHeight="false" outlineLevel="0" collapsed="false">
      <c r="A7451" s="20" t="s">
        <v>15092</v>
      </c>
      <c r="B7451" s="19" t="s">
        <v>15091</v>
      </c>
    </row>
    <row r="7452" customFormat="false" ht="12.75" hidden="false" customHeight="false" outlineLevel="0" collapsed="false">
      <c r="A7452" s="20" t="s">
        <v>1041</v>
      </c>
      <c r="B7452" s="19" t="s">
        <v>1040</v>
      </c>
    </row>
    <row r="7453" customFormat="false" ht="12.75" hidden="false" customHeight="false" outlineLevel="0" collapsed="false">
      <c r="A7453" s="20" t="s">
        <v>1041</v>
      </c>
      <c r="B7453" s="19" t="s">
        <v>1132</v>
      </c>
    </row>
    <row r="7454" customFormat="false" ht="12.75" hidden="false" customHeight="false" outlineLevel="0" collapsed="false">
      <c r="A7454" s="20" t="s">
        <v>1041</v>
      </c>
      <c r="B7454" s="19" t="s">
        <v>1338</v>
      </c>
    </row>
    <row r="7455" customFormat="false" ht="12.75" hidden="false" customHeight="false" outlineLevel="0" collapsed="false">
      <c r="A7455" s="20" t="s">
        <v>1041</v>
      </c>
      <c r="B7455" s="19" t="s">
        <v>1339</v>
      </c>
    </row>
    <row r="7456" customFormat="false" ht="12.75" hidden="false" customHeight="false" outlineLevel="0" collapsed="false">
      <c r="A7456" s="20" t="s">
        <v>1041</v>
      </c>
      <c r="B7456" s="19" t="s">
        <v>32153</v>
      </c>
    </row>
    <row r="7457" customFormat="false" ht="12.75" hidden="false" customHeight="false" outlineLevel="0" collapsed="false">
      <c r="A7457" s="20" t="s">
        <v>1041</v>
      </c>
      <c r="B7457" s="19" t="s">
        <v>32154</v>
      </c>
    </row>
    <row r="7458" customFormat="false" ht="12.75" hidden="false" customHeight="false" outlineLevel="0" collapsed="false">
      <c r="A7458" s="20" t="s">
        <v>23509</v>
      </c>
      <c r="B7458" s="19" t="s">
        <v>23508</v>
      </c>
    </row>
    <row r="7459" customFormat="false" ht="12.75" hidden="false" customHeight="false" outlineLevel="0" collapsed="false">
      <c r="A7459" s="20" t="s">
        <v>1311</v>
      </c>
      <c r="B7459" s="19" t="s">
        <v>1310</v>
      </c>
    </row>
    <row r="7460" customFormat="false" ht="12.75" hidden="false" customHeight="false" outlineLevel="0" collapsed="false">
      <c r="A7460" s="20" t="s">
        <v>3785</v>
      </c>
      <c r="B7460" s="19" t="s">
        <v>3784</v>
      </c>
    </row>
    <row r="7461" customFormat="false" ht="12.75" hidden="false" customHeight="false" outlineLevel="0" collapsed="false">
      <c r="A7461" s="20" t="s">
        <v>3785</v>
      </c>
      <c r="B7461" s="19" t="s">
        <v>32151</v>
      </c>
    </row>
    <row r="7462" customFormat="false" ht="12.75" hidden="false" customHeight="false" outlineLevel="0" collapsed="false">
      <c r="A7462" s="20" t="s">
        <v>32156</v>
      </c>
      <c r="B7462" s="19" t="s">
        <v>32155</v>
      </c>
    </row>
    <row r="7463" customFormat="false" ht="12.75" hidden="false" customHeight="false" outlineLevel="0" collapsed="false">
      <c r="A7463" s="20" t="s">
        <v>38172</v>
      </c>
      <c r="B7463" s="19" t="s">
        <v>38171</v>
      </c>
    </row>
    <row r="7464" customFormat="false" ht="12.75" hidden="false" customHeight="false" outlineLevel="0" collapsed="false">
      <c r="A7464" s="20" t="s">
        <v>11587</v>
      </c>
      <c r="B7464" s="19" t="s">
        <v>11586</v>
      </c>
    </row>
    <row r="7465" customFormat="false" ht="12.75" hidden="false" customHeight="false" outlineLevel="0" collapsed="false">
      <c r="A7465" s="20" t="s">
        <v>11587</v>
      </c>
      <c r="B7465" s="19" t="s">
        <v>37670</v>
      </c>
    </row>
    <row r="7466" customFormat="false" ht="12.75" hidden="false" customHeight="false" outlineLevel="0" collapsed="false">
      <c r="A7466" s="20" t="s">
        <v>64</v>
      </c>
      <c r="B7466" s="19" t="s">
        <v>63</v>
      </c>
    </row>
    <row r="7467" customFormat="false" ht="12.75" hidden="false" customHeight="false" outlineLevel="0" collapsed="false">
      <c r="A7467" s="20" t="s">
        <v>5834</v>
      </c>
      <c r="B7467" s="19" t="s">
        <v>5833</v>
      </c>
    </row>
    <row r="7468" customFormat="false" ht="12.75" hidden="false" customHeight="false" outlineLevel="0" collapsed="false">
      <c r="A7468" s="20" t="s">
        <v>32158</v>
      </c>
      <c r="B7468" s="19" t="s">
        <v>32157</v>
      </c>
    </row>
    <row r="7469" customFormat="false" ht="12.75" hidden="false" customHeight="false" outlineLevel="0" collapsed="false">
      <c r="A7469" s="20" t="s">
        <v>3543</v>
      </c>
      <c r="B7469" s="19" t="s">
        <v>3542</v>
      </c>
    </row>
    <row r="7470" customFormat="false" ht="12.75" hidden="false" customHeight="false" outlineLevel="0" collapsed="false">
      <c r="A7470" s="20" t="s">
        <v>3543</v>
      </c>
      <c r="B7470" s="19" t="s">
        <v>9113</v>
      </c>
    </row>
    <row r="7471" customFormat="false" ht="12.75" hidden="false" customHeight="false" outlineLevel="0" collapsed="false">
      <c r="A7471" s="20" t="s">
        <v>3543</v>
      </c>
      <c r="B7471" s="19" t="s">
        <v>9114</v>
      </c>
    </row>
    <row r="7472" customFormat="false" ht="12.75" hidden="false" customHeight="false" outlineLevel="0" collapsed="false">
      <c r="A7472" s="20" t="s">
        <v>3543</v>
      </c>
      <c r="B7472" s="19" t="s">
        <v>9590</v>
      </c>
    </row>
    <row r="7473" customFormat="false" ht="12.75" hidden="false" customHeight="false" outlineLevel="0" collapsed="false">
      <c r="A7473" s="20" t="s">
        <v>3543</v>
      </c>
      <c r="B7473" s="19" t="s">
        <v>11239</v>
      </c>
    </row>
    <row r="7474" customFormat="false" ht="12.75" hidden="false" customHeight="false" outlineLevel="0" collapsed="false">
      <c r="A7474" s="20" t="s">
        <v>3543</v>
      </c>
      <c r="B7474" s="19" t="s">
        <v>11863</v>
      </c>
    </row>
    <row r="7475" customFormat="false" ht="12.75" hidden="false" customHeight="false" outlineLevel="0" collapsed="false">
      <c r="A7475" s="20" t="s">
        <v>3543</v>
      </c>
      <c r="B7475" s="19" t="s">
        <v>25650</v>
      </c>
    </row>
    <row r="7476" customFormat="false" ht="12.75" hidden="false" customHeight="false" outlineLevel="0" collapsed="false">
      <c r="A7476" s="20" t="s">
        <v>3543</v>
      </c>
      <c r="B7476" s="19" t="s">
        <v>27395</v>
      </c>
    </row>
    <row r="7477" customFormat="false" ht="12.75" hidden="false" customHeight="false" outlineLevel="0" collapsed="false">
      <c r="A7477" s="20" t="s">
        <v>33234</v>
      </c>
      <c r="B7477" s="19" t="s">
        <v>33233</v>
      </c>
    </row>
    <row r="7478" customFormat="false" ht="12.75" hidden="false" customHeight="false" outlineLevel="0" collapsed="false">
      <c r="A7478" s="20" t="s">
        <v>3545</v>
      </c>
      <c r="B7478" s="19" t="s">
        <v>3544</v>
      </c>
    </row>
    <row r="7479" customFormat="false" ht="12.75" hidden="false" customHeight="false" outlineLevel="0" collapsed="false">
      <c r="A7479" s="20" t="s">
        <v>3545</v>
      </c>
      <c r="B7479" s="19" t="s">
        <v>9110</v>
      </c>
    </row>
    <row r="7480" customFormat="false" ht="12.75" hidden="false" customHeight="false" outlineLevel="0" collapsed="false">
      <c r="A7480" s="20" t="s">
        <v>35380</v>
      </c>
      <c r="B7480" s="19" t="s">
        <v>35379</v>
      </c>
    </row>
    <row r="7481" customFormat="false" ht="12.75" hidden="false" customHeight="false" outlineLevel="0" collapsed="false">
      <c r="A7481" s="20" t="s">
        <v>37279</v>
      </c>
      <c r="B7481" s="19" t="s">
        <v>37278</v>
      </c>
    </row>
    <row r="7482" customFormat="false" ht="12.75" hidden="false" customHeight="false" outlineLevel="0" collapsed="false">
      <c r="A7482" s="20" t="s">
        <v>38123</v>
      </c>
      <c r="B7482" s="19" t="s">
        <v>38122</v>
      </c>
    </row>
    <row r="7483" customFormat="false" ht="12.75" hidden="false" customHeight="false" outlineLevel="0" collapsed="false">
      <c r="A7483" s="20" t="s">
        <v>9839</v>
      </c>
      <c r="B7483" s="19" t="s">
        <v>9838</v>
      </c>
    </row>
    <row r="7484" customFormat="false" ht="12.75" hidden="false" customHeight="false" outlineLevel="0" collapsed="false">
      <c r="A7484" s="20" t="s">
        <v>9839</v>
      </c>
      <c r="B7484" s="19" t="s">
        <v>38117</v>
      </c>
    </row>
    <row r="7485" customFormat="false" ht="12.75" hidden="false" customHeight="false" outlineLevel="0" collapsed="false">
      <c r="A7485" s="20" t="s">
        <v>9839</v>
      </c>
      <c r="B7485" s="19" t="s">
        <v>38119</v>
      </c>
    </row>
    <row r="7486" customFormat="false" ht="12.75" hidden="false" customHeight="false" outlineLevel="0" collapsed="false">
      <c r="A7486" s="20" t="s">
        <v>33933</v>
      </c>
      <c r="B7486" s="19" t="s">
        <v>33932</v>
      </c>
    </row>
    <row r="7487" customFormat="false" ht="12.75" hidden="false" customHeight="false" outlineLevel="0" collapsed="false">
      <c r="A7487" s="20" t="s">
        <v>33933</v>
      </c>
      <c r="B7487" s="19" t="s">
        <v>37280</v>
      </c>
    </row>
    <row r="7488" customFormat="false" ht="12.75" hidden="false" customHeight="false" outlineLevel="0" collapsed="false">
      <c r="A7488" s="20" t="s">
        <v>2134</v>
      </c>
      <c r="B7488" s="19" t="s">
        <v>2133</v>
      </c>
    </row>
    <row r="7489" customFormat="false" ht="12.75" hidden="false" customHeight="false" outlineLevel="0" collapsed="false">
      <c r="A7489" s="20" t="s">
        <v>2134</v>
      </c>
      <c r="B7489" s="19" t="s">
        <v>27550</v>
      </c>
    </row>
    <row r="7490" customFormat="false" ht="12.75" hidden="false" customHeight="false" outlineLevel="0" collapsed="false">
      <c r="A7490" s="20" t="s">
        <v>2134</v>
      </c>
      <c r="B7490" s="19" t="s">
        <v>29320</v>
      </c>
    </row>
    <row r="7491" customFormat="false" ht="12.75" hidden="false" customHeight="false" outlineLevel="0" collapsed="false">
      <c r="A7491" s="20" t="s">
        <v>2134</v>
      </c>
      <c r="B7491" s="19" t="s">
        <v>32015</v>
      </c>
    </row>
    <row r="7492" customFormat="false" ht="12.75" hidden="false" customHeight="false" outlineLevel="0" collapsed="false">
      <c r="A7492" s="20" t="s">
        <v>2134</v>
      </c>
      <c r="B7492" s="19" t="s">
        <v>38163</v>
      </c>
    </row>
    <row r="7493" customFormat="false" ht="12.75" hidden="false" customHeight="false" outlineLevel="0" collapsed="false">
      <c r="A7493" s="20" t="s">
        <v>29581</v>
      </c>
      <c r="B7493" s="19" t="s">
        <v>29580</v>
      </c>
    </row>
    <row r="7494" customFormat="false" ht="12.75" hidden="false" customHeight="false" outlineLevel="0" collapsed="false">
      <c r="A7494" s="20" t="s">
        <v>35399</v>
      </c>
      <c r="B7494" s="19" t="s">
        <v>35398</v>
      </c>
    </row>
    <row r="7495" customFormat="false" ht="12.75" hidden="false" customHeight="false" outlineLevel="0" collapsed="false">
      <c r="A7495" s="20" t="s">
        <v>32020</v>
      </c>
      <c r="B7495" s="19" t="s">
        <v>32019</v>
      </c>
    </row>
    <row r="7496" customFormat="false" ht="12.75" hidden="false" customHeight="false" outlineLevel="0" collapsed="false">
      <c r="A7496" s="20" t="s">
        <v>5500</v>
      </c>
      <c r="B7496" s="19" t="s">
        <v>5499</v>
      </c>
    </row>
    <row r="7497" customFormat="false" ht="12.75" hidden="false" customHeight="false" outlineLevel="0" collapsed="false">
      <c r="A7497" s="20" t="s">
        <v>5500</v>
      </c>
      <c r="B7497" s="19" t="s">
        <v>29377</v>
      </c>
    </row>
    <row r="7498" customFormat="false" ht="12.75" hidden="false" customHeight="false" outlineLevel="0" collapsed="false">
      <c r="A7498" s="20" t="s">
        <v>5500</v>
      </c>
      <c r="B7498" s="19" t="s">
        <v>35456</v>
      </c>
    </row>
    <row r="7499" customFormat="false" ht="12.75" hidden="false" customHeight="false" outlineLevel="0" collapsed="false">
      <c r="A7499" s="20" t="s">
        <v>31508</v>
      </c>
      <c r="B7499" s="19" t="s">
        <v>31507</v>
      </c>
    </row>
    <row r="7500" customFormat="false" ht="12.75" hidden="false" customHeight="false" outlineLevel="0" collapsed="false">
      <c r="A7500" s="20" t="s">
        <v>31508</v>
      </c>
      <c r="B7500" s="19" t="s">
        <v>35688</v>
      </c>
    </row>
    <row r="7501" customFormat="false" ht="12.75" hidden="false" customHeight="false" outlineLevel="0" collapsed="false">
      <c r="A7501" s="20" t="s">
        <v>31506</v>
      </c>
      <c r="B7501" s="19" t="s">
        <v>31505</v>
      </c>
    </row>
    <row r="7502" customFormat="false" ht="12.75" hidden="false" customHeight="false" outlineLevel="0" collapsed="false">
      <c r="A7502" s="20" t="s">
        <v>29795</v>
      </c>
      <c r="B7502" s="19" t="s">
        <v>29794</v>
      </c>
    </row>
    <row r="7503" customFormat="false" ht="12.75" hidden="false" customHeight="false" outlineLevel="0" collapsed="false">
      <c r="A7503" s="20" t="s">
        <v>35622</v>
      </c>
      <c r="B7503" s="19" t="s">
        <v>35621</v>
      </c>
    </row>
    <row r="7504" customFormat="false" ht="12.75" hidden="false" customHeight="false" outlineLevel="0" collapsed="false">
      <c r="A7504" s="20" t="s">
        <v>35622</v>
      </c>
      <c r="B7504" s="19" t="s">
        <v>35945</v>
      </c>
    </row>
    <row r="7505" customFormat="false" ht="12.75" hidden="false" customHeight="false" outlineLevel="0" collapsed="false">
      <c r="A7505" s="20" t="s">
        <v>28579</v>
      </c>
      <c r="B7505" s="19" t="s">
        <v>28578</v>
      </c>
    </row>
    <row r="7506" customFormat="false" ht="12.75" hidden="false" customHeight="false" outlineLevel="0" collapsed="false">
      <c r="A7506" s="20" t="s">
        <v>28579</v>
      </c>
      <c r="B7506" s="19" t="s">
        <v>28578</v>
      </c>
    </row>
    <row r="7507" customFormat="false" ht="12.75" hidden="false" customHeight="false" outlineLevel="0" collapsed="false">
      <c r="A7507" s="20" t="s">
        <v>7188</v>
      </c>
      <c r="B7507" s="19" t="s">
        <v>7187</v>
      </c>
    </row>
    <row r="7508" customFormat="false" ht="12.75" hidden="false" customHeight="false" outlineLevel="0" collapsed="false">
      <c r="A7508" s="20" t="s">
        <v>7188</v>
      </c>
      <c r="B7508" s="19" t="s">
        <v>28582</v>
      </c>
    </row>
    <row r="7509" customFormat="false" ht="12.75" hidden="false" customHeight="false" outlineLevel="0" collapsed="false">
      <c r="A7509" s="20" t="s">
        <v>28586</v>
      </c>
      <c r="B7509" s="19" t="s">
        <v>28585</v>
      </c>
    </row>
    <row r="7510" customFormat="false" ht="12.75" hidden="false" customHeight="false" outlineLevel="0" collapsed="false">
      <c r="A7510" s="20" t="s">
        <v>28584</v>
      </c>
      <c r="B7510" s="19" t="s">
        <v>28583</v>
      </c>
    </row>
    <row r="7511" customFormat="false" ht="12.75" hidden="false" customHeight="false" outlineLevel="0" collapsed="false">
      <c r="A7511" s="20" t="s">
        <v>28581</v>
      </c>
      <c r="B7511" s="19" t="s">
        <v>28580</v>
      </c>
    </row>
    <row r="7512" customFormat="false" ht="12.75" hidden="false" customHeight="false" outlineLevel="0" collapsed="false">
      <c r="A7512" s="20" t="s">
        <v>7179</v>
      </c>
      <c r="B7512" s="19" t="s">
        <v>7178</v>
      </c>
    </row>
    <row r="7513" customFormat="false" ht="12.75" hidden="false" customHeight="false" outlineLevel="0" collapsed="false">
      <c r="A7513" s="20" t="s">
        <v>7179</v>
      </c>
      <c r="B7513" s="19" t="s">
        <v>28587</v>
      </c>
    </row>
    <row r="7514" customFormat="false" ht="12.75" hidden="false" customHeight="false" outlineLevel="0" collapsed="false">
      <c r="A7514" s="20" t="s">
        <v>8440</v>
      </c>
      <c r="B7514" s="19" t="s">
        <v>8439</v>
      </c>
    </row>
    <row r="7515" customFormat="false" ht="12.75" hidden="false" customHeight="false" outlineLevel="0" collapsed="false">
      <c r="A7515" s="20" t="s">
        <v>9109</v>
      </c>
      <c r="B7515" s="19" t="s">
        <v>9108</v>
      </c>
    </row>
    <row r="7516" customFormat="false" ht="12.75" hidden="false" customHeight="false" outlineLevel="0" collapsed="false">
      <c r="A7516" s="20" t="s">
        <v>36563</v>
      </c>
      <c r="B7516" s="19" t="s">
        <v>36562</v>
      </c>
    </row>
    <row r="7517" customFormat="false" ht="12.75" hidden="false" customHeight="false" outlineLevel="0" collapsed="false">
      <c r="A7517" s="20" t="s">
        <v>34166</v>
      </c>
      <c r="B7517" s="19" t="s">
        <v>34165</v>
      </c>
    </row>
    <row r="7518" customFormat="false" ht="12.75" hidden="false" customHeight="false" outlineLevel="0" collapsed="false">
      <c r="A7518" s="20" t="s">
        <v>23072</v>
      </c>
      <c r="B7518" s="19" t="s">
        <v>23071</v>
      </c>
    </row>
    <row r="7519" customFormat="false" ht="12.75" hidden="false" customHeight="false" outlineLevel="0" collapsed="false">
      <c r="A7519" s="20" t="s">
        <v>11526</v>
      </c>
      <c r="B7519" s="19" t="s">
        <v>11525</v>
      </c>
    </row>
    <row r="7520" customFormat="false" ht="12.75" hidden="false" customHeight="false" outlineLevel="0" collapsed="false">
      <c r="A7520" s="20" t="s">
        <v>11526</v>
      </c>
      <c r="B7520" s="19" t="s">
        <v>34167</v>
      </c>
    </row>
    <row r="7521" customFormat="false" ht="12.75" hidden="false" customHeight="false" outlineLevel="0" collapsed="false">
      <c r="A7521" s="20" t="s">
        <v>31289</v>
      </c>
      <c r="B7521" s="19" t="s">
        <v>31288</v>
      </c>
    </row>
    <row r="7522" customFormat="false" ht="12.75" hidden="false" customHeight="false" outlineLevel="0" collapsed="false">
      <c r="A7522" s="20" t="s">
        <v>7236</v>
      </c>
      <c r="B7522" s="19" t="s">
        <v>7235</v>
      </c>
    </row>
    <row r="7523" customFormat="false" ht="12.75" hidden="false" customHeight="false" outlineLevel="0" collapsed="false">
      <c r="A7523" s="20" t="s">
        <v>7236</v>
      </c>
      <c r="B7523" s="19" t="s">
        <v>17957</v>
      </c>
    </row>
    <row r="7524" customFormat="false" ht="12.75" hidden="false" customHeight="false" outlineLevel="0" collapsed="false">
      <c r="A7524" s="20" t="s">
        <v>30098</v>
      </c>
      <c r="B7524" s="19" t="s">
        <v>30097</v>
      </c>
    </row>
    <row r="7525" customFormat="false" ht="12.75" hidden="false" customHeight="false" outlineLevel="0" collapsed="false">
      <c r="A7525" s="20" t="s">
        <v>29007</v>
      </c>
      <c r="B7525" s="19" t="s">
        <v>29006</v>
      </c>
    </row>
    <row r="7526" customFormat="false" ht="12.75" hidden="false" customHeight="false" outlineLevel="0" collapsed="false">
      <c r="A7526" s="20" t="s">
        <v>14698</v>
      </c>
      <c r="B7526" s="19" t="s">
        <v>14697</v>
      </c>
    </row>
    <row r="7527" customFormat="false" ht="12.75" hidden="false" customHeight="false" outlineLevel="0" collapsed="false">
      <c r="A7527" s="20" t="s">
        <v>14695</v>
      </c>
      <c r="B7527" s="19" t="s">
        <v>14694</v>
      </c>
    </row>
    <row r="7528" customFormat="false" ht="12.75" hidden="false" customHeight="false" outlineLevel="0" collapsed="false">
      <c r="A7528" s="20" t="s">
        <v>14695</v>
      </c>
      <c r="B7528" s="19" t="s">
        <v>37281</v>
      </c>
    </row>
    <row r="7529" customFormat="false" ht="12.75" hidden="false" customHeight="false" outlineLevel="0" collapsed="false">
      <c r="A7529" s="20" t="s">
        <v>30994</v>
      </c>
      <c r="B7529" s="19" t="s">
        <v>30993</v>
      </c>
    </row>
    <row r="7530" customFormat="false" ht="12.75" hidden="false" customHeight="false" outlineLevel="0" collapsed="false">
      <c r="A7530" s="20" t="s">
        <v>15067</v>
      </c>
      <c r="B7530" s="19" t="s">
        <v>15066</v>
      </c>
    </row>
    <row r="7531" customFormat="false" ht="12.75" hidden="false" customHeight="false" outlineLevel="0" collapsed="false">
      <c r="A7531" s="20" t="s">
        <v>10394</v>
      </c>
      <c r="B7531" s="19" t="s">
        <v>10393</v>
      </c>
    </row>
    <row r="7532" customFormat="false" ht="12.75" hidden="false" customHeight="false" outlineLevel="0" collapsed="false">
      <c r="A7532" s="20" t="s">
        <v>10394</v>
      </c>
      <c r="B7532" s="19" t="s">
        <v>22445</v>
      </c>
    </row>
    <row r="7533" customFormat="false" ht="12.75" hidden="false" customHeight="false" outlineLevel="0" collapsed="false">
      <c r="A7533" s="20" t="s">
        <v>10394</v>
      </c>
      <c r="B7533" s="19" t="s">
        <v>22826</v>
      </c>
    </row>
    <row r="7534" customFormat="false" ht="12.75" hidden="false" customHeight="false" outlineLevel="0" collapsed="false">
      <c r="A7534" s="20" t="s">
        <v>10394</v>
      </c>
      <c r="B7534" s="19" t="s">
        <v>34431</v>
      </c>
    </row>
    <row r="7535" customFormat="false" ht="12.75" hidden="false" customHeight="false" outlineLevel="0" collapsed="false">
      <c r="A7535" s="20" t="s">
        <v>22651</v>
      </c>
      <c r="B7535" s="19" t="s">
        <v>22650</v>
      </c>
    </row>
    <row r="7536" customFormat="false" ht="12.75" hidden="false" customHeight="false" outlineLevel="0" collapsed="false">
      <c r="A7536" s="20" t="s">
        <v>22649</v>
      </c>
      <c r="B7536" s="19" t="s">
        <v>22648</v>
      </c>
    </row>
    <row r="7537" customFormat="false" ht="12.75" hidden="false" customHeight="false" outlineLevel="0" collapsed="false">
      <c r="A7537" s="20" t="s">
        <v>22978</v>
      </c>
      <c r="B7537" s="19" t="s">
        <v>22977</v>
      </c>
    </row>
    <row r="7538" customFormat="false" ht="12.75" hidden="false" customHeight="false" outlineLevel="0" collapsed="false">
      <c r="A7538" s="20" t="s">
        <v>22479</v>
      </c>
      <c r="B7538" s="19" t="s">
        <v>22478</v>
      </c>
    </row>
    <row r="7539" customFormat="false" ht="12.75" hidden="false" customHeight="false" outlineLevel="0" collapsed="false">
      <c r="A7539" s="20" t="s">
        <v>11294</v>
      </c>
      <c r="B7539" s="19" t="s">
        <v>11293</v>
      </c>
    </row>
    <row r="7540" customFormat="false" ht="12.75" hidden="false" customHeight="false" outlineLevel="0" collapsed="false">
      <c r="A7540" s="20" t="s">
        <v>22475</v>
      </c>
      <c r="B7540" s="19" t="s">
        <v>22474</v>
      </c>
    </row>
    <row r="7541" customFormat="false" ht="12.75" hidden="false" customHeight="false" outlineLevel="0" collapsed="false">
      <c r="A7541" s="20" t="s">
        <v>22600</v>
      </c>
      <c r="B7541" s="19" t="s">
        <v>22599</v>
      </c>
    </row>
    <row r="7542" customFormat="false" ht="12.75" hidden="false" customHeight="false" outlineLevel="0" collapsed="false">
      <c r="A7542" s="20" t="s">
        <v>23156</v>
      </c>
      <c r="B7542" s="19" t="s">
        <v>23155</v>
      </c>
    </row>
    <row r="7543" customFormat="false" ht="12.75" hidden="false" customHeight="false" outlineLevel="0" collapsed="false">
      <c r="A7543" s="20" t="s">
        <v>22466</v>
      </c>
      <c r="B7543" s="19" t="s">
        <v>22465</v>
      </c>
    </row>
    <row r="7544" customFormat="false" ht="12.75" hidden="false" customHeight="false" outlineLevel="0" collapsed="false">
      <c r="A7544" s="20" t="s">
        <v>16691</v>
      </c>
      <c r="B7544" s="19" t="s">
        <v>16690</v>
      </c>
    </row>
    <row r="7545" customFormat="false" ht="12.75" hidden="false" customHeight="false" outlineLevel="0" collapsed="false">
      <c r="A7545" s="20" t="s">
        <v>11572</v>
      </c>
      <c r="B7545" s="19" t="s">
        <v>11571</v>
      </c>
    </row>
    <row r="7546" customFormat="false" ht="12.75" hidden="false" customHeight="false" outlineLevel="0" collapsed="false">
      <c r="A7546" s="20" t="s">
        <v>26959</v>
      </c>
      <c r="B7546" s="19" t="s">
        <v>26958</v>
      </c>
    </row>
    <row r="7547" customFormat="false" ht="12.75" hidden="false" customHeight="false" outlineLevel="0" collapsed="false">
      <c r="A7547" s="20" t="s">
        <v>26959</v>
      </c>
      <c r="B7547" s="19" t="s">
        <v>37282</v>
      </c>
    </row>
    <row r="7548" customFormat="false" ht="12.75" hidden="false" customHeight="false" outlineLevel="0" collapsed="false">
      <c r="A7548" s="20" t="s">
        <v>37284</v>
      </c>
      <c r="B7548" s="19" t="s">
        <v>37283</v>
      </c>
    </row>
    <row r="7549" customFormat="false" ht="12.75" hidden="false" customHeight="false" outlineLevel="0" collapsed="false">
      <c r="A7549" s="20" t="s">
        <v>37284</v>
      </c>
      <c r="B7549" s="19" t="s">
        <v>38050</v>
      </c>
    </row>
    <row r="7550" customFormat="false" ht="12.75" hidden="false" customHeight="false" outlineLevel="0" collapsed="false">
      <c r="A7550" s="20" t="s">
        <v>16177</v>
      </c>
      <c r="B7550" s="19" t="s">
        <v>16176</v>
      </c>
    </row>
    <row r="7551" customFormat="false" ht="12.75" hidden="false" customHeight="false" outlineLevel="0" collapsed="false">
      <c r="A7551" s="20" t="s">
        <v>37597</v>
      </c>
      <c r="B7551" s="19" t="s">
        <v>37596</v>
      </c>
    </row>
    <row r="7552" customFormat="false" ht="12.75" hidden="false" customHeight="false" outlineLevel="0" collapsed="false">
      <c r="A7552" s="20" t="s">
        <v>5007</v>
      </c>
      <c r="B7552" s="19" t="s">
        <v>5006</v>
      </c>
    </row>
    <row r="7553" customFormat="false" ht="12.75" hidden="false" customHeight="false" outlineLevel="0" collapsed="false">
      <c r="A7553" s="20" t="s">
        <v>5007</v>
      </c>
      <c r="B7553" s="19" t="s">
        <v>5008</v>
      </c>
    </row>
    <row r="7554" customFormat="false" ht="12.75" hidden="false" customHeight="false" outlineLevel="0" collapsed="false">
      <c r="A7554" s="20" t="s">
        <v>16179</v>
      </c>
      <c r="B7554" s="19" t="s">
        <v>16178</v>
      </c>
    </row>
    <row r="7555" customFormat="false" ht="12.75" hidden="false" customHeight="false" outlineLevel="0" collapsed="false">
      <c r="A7555" s="20" t="s">
        <v>23863</v>
      </c>
      <c r="B7555" s="19" t="s">
        <v>23862</v>
      </c>
    </row>
    <row r="7556" customFormat="false" ht="12.75" hidden="false" customHeight="false" outlineLevel="0" collapsed="false">
      <c r="A7556" s="20" t="s">
        <v>17321</v>
      </c>
      <c r="B7556" s="19" t="s">
        <v>17320</v>
      </c>
    </row>
    <row r="7557" customFormat="false" ht="12.75" hidden="false" customHeight="false" outlineLevel="0" collapsed="false">
      <c r="A7557" s="20" t="s">
        <v>17323</v>
      </c>
      <c r="B7557" s="19" t="s">
        <v>17322</v>
      </c>
    </row>
    <row r="7558" customFormat="false" ht="12.75" hidden="false" customHeight="false" outlineLevel="0" collapsed="false">
      <c r="A7558" s="20" t="s">
        <v>17323</v>
      </c>
      <c r="B7558" s="19" t="s">
        <v>33243</v>
      </c>
    </row>
    <row r="7559" customFormat="false" ht="12.75" hidden="false" customHeight="false" outlineLevel="0" collapsed="false">
      <c r="A7559" s="20" t="s">
        <v>33239</v>
      </c>
      <c r="B7559" s="19" t="s">
        <v>33238</v>
      </c>
    </row>
    <row r="7560" customFormat="false" ht="12.75" hidden="false" customHeight="false" outlineLevel="0" collapsed="false">
      <c r="A7560" s="20" t="s">
        <v>21898</v>
      </c>
      <c r="B7560" s="19" t="s">
        <v>21897</v>
      </c>
    </row>
    <row r="7561" customFormat="false" ht="12.75" hidden="false" customHeight="false" outlineLevel="0" collapsed="false">
      <c r="A7561" s="20" t="s">
        <v>32825</v>
      </c>
      <c r="B7561" s="19" t="s">
        <v>32824</v>
      </c>
    </row>
    <row r="7562" customFormat="false" ht="12.75" hidden="false" customHeight="false" outlineLevel="0" collapsed="false">
      <c r="A7562" s="20" t="s">
        <v>21347</v>
      </c>
      <c r="B7562" s="19" t="s">
        <v>21346</v>
      </c>
    </row>
    <row r="7563" customFormat="false" ht="12.75" hidden="false" customHeight="false" outlineLevel="0" collapsed="false">
      <c r="A7563" s="20" t="s">
        <v>21347</v>
      </c>
      <c r="B7563" s="19" t="s">
        <v>24364</v>
      </c>
    </row>
    <row r="7564" customFormat="false" ht="12.75" hidden="false" customHeight="false" outlineLevel="0" collapsed="false">
      <c r="A7564" s="20" t="s">
        <v>24369</v>
      </c>
      <c r="B7564" s="19" t="s">
        <v>24368</v>
      </c>
    </row>
    <row r="7565" customFormat="false" ht="12.75" hidden="false" customHeight="false" outlineLevel="0" collapsed="false">
      <c r="A7565" s="20" t="s">
        <v>1341</v>
      </c>
      <c r="B7565" s="19" t="s">
        <v>1340</v>
      </c>
    </row>
    <row r="7566" customFormat="false" ht="12.75" hidden="false" customHeight="false" outlineLevel="0" collapsed="false">
      <c r="A7566" s="20" t="s">
        <v>22411</v>
      </c>
      <c r="B7566" s="19" t="s">
        <v>22410</v>
      </c>
    </row>
    <row r="7567" customFormat="false" ht="12.75" hidden="false" customHeight="false" outlineLevel="0" collapsed="false">
      <c r="A7567" s="20" t="s">
        <v>22411</v>
      </c>
      <c r="B7567" s="19" t="s">
        <v>33717</v>
      </c>
    </row>
    <row r="7568" customFormat="false" ht="12.75" hidden="false" customHeight="false" outlineLevel="0" collapsed="false">
      <c r="A7568" s="20" t="s">
        <v>4458</v>
      </c>
      <c r="B7568" s="19" t="s">
        <v>4457</v>
      </c>
    </row>
    <row r="7569" customFormat="false" ht="12.75" hidden="false" customHeight="false" outlineLevel="0" collapsed="false">
      <c r="A7569" s="20" t="s">
        <v>4458</v>
      </c>
      <c r="B7569" s="19" t="s">
        <v>11159</v>
      </c>
    </row>
    <row r="7570" customFormat="false" ht="12.75" hidden="false" customHeight="false" outlineLevel="0" collapsed="false">
      <c r="A7570" s="20" t="s">
        <v>23290</v>
      </c>
      <c r="B7570" s="19" t="s">
        <v>23289</v>
      </c>
    </row>
    <row r="7571" customFormat="false" ht="12.75" hidden="false" customHeight="false" outlineLevel="0" collapsed="false">
      <c r="A7571" s="20" t="s">
        <v>20215</v>
      </c>
      <c r="B7571" s="19" t="s">
        <v>20214</v>
      </c>
    </row>
    <row r="7572" customFormat="false" ht="12.75" hidden="false" customHeight="false" outlineLevel="0" collapsed="false">
      <c r="A7572" s="20" t="s">
        <v>20215</v>
      </c>
      <c r="B7572" s="19" t="s">
        <v>22412</v>
      </c>
    </row>
    <row r="7573" customFormat="false" ht="12.75" hidden="false" customHeight="false" outlineLevel="0" collapsed="false">
      <c r="A7573" s="20" t="s">
        <v>20215</v>
      </c>
      <c r="B7573" s="19" t="s">
        <v>30692</v>
      </c>
    </row>
    <row r="7574" customFormat="false" ht="12.75" hidden="false" customHeight="false" outlineLevel="0" collapsed="false">
      <c r="A7574" s="20" t="s">
        <v>10811</v>
      </c>
      <c r="B7574" s="19" t="s">
        <v>10810</v>
      </c>
    </row>
    <row r="7575" customFormat="false" ht="12.75" hidden="false" customHeight="false" outlineLevel="0" collapsed="false">
      <c r="A7575" s="20" t="s">
        <v>10811</v>
      </c>
      <c r="B7575" s="19" t="s">
        <v>10812</v>
      </c>
    </row>
    <row r="7576" customFormat="false" ht="12.75" hidden="false" customHeight="false" outlineLevel="0" collapsed="false">
      <c r="A7576" s="20" t="s">
        <v>32678</v>
      </c>
      <c r="B7576" s="19" t="s">
        <v>32677</v>
      </c>
    </row>
    <row r="7577" customFormat="false" ht="12.75" hidden="false" customHeight="false" outlineLevel="0" collapsed="false">
      <c r="A7577" s="20" t="s">
        <v>26642</v>
      </c>
      <c r="B7577" s="19" t="s">
        <v>26641</v>
      </c>
    </row>
    <row r="7578" customFormat="false" ht="12.75" hidden="false" customHeight="false" outlineLevel="0" collapsed="false">
      <c r="A7578" s="20" t="s">
        <v>26642</v>
      </c>
      <c r="B7578" s="19" t="s">
        <v>32875</v>
      </c>
    </row>
    <row r="7579" customFormat="false" ht="12.75" hidden="false" customHeight="false" outlineLevel="0" collapsed="false">
      <c r="A7579" s="20" t="s">
        <v>26642</v>
      </c>
      <c r="B7579" s="19" t="s">
        <v>33066</v>
      </c>
    </row>
    <row r="7580" customFormat="false" ht="12.75" hidden="false" customHeight="false" outlineLevel="0" collapsed="false">
      <c r="A7580" s="20" t="s">
        <v>5246</v>
      </c>
      <c r="B7580" s="19" t="s">
        <v>5245</v>
      </c>
    </row>
    <row r="7581" customFormat="false" ht="12.75" hidden="false" customHeight="false" outlineLevel="0" collapsed="false">
      <c r="A7581" s="20" t="s">
        <v>5246</v>
      </c>
      <c r="B7581" s="19" t="s">
        <v>35425</v>
      </c>
    </row>
    <row r="7582" customFormat="false" ht="12.75" hidden="false" customHeight="false" outlineLevel="0" collapsed="false">
      <c r="A7582" s="20" t="s">
        <v>25159</v>
      </c>
      <c r="B7582" s="19" t="s">
        <v>25158</v>
      </c>
    </row>
    <row r="7583" customFormat="false" ht="12.75" hidden="false" customHeight="false" outlineLevel="0" collapsed="false">
      <c r="A7583" s="20" t="s">
        <v>946</v>
      </c>
      <c r="B7583" s="19" t="s">
        <v>945</v>
      </c>
    </row>
    <row r="7584" customFormat="false" ht="12.75" hidden="false" customHeight="false" outlineLevel="0" collapsed="false">
      <c r="A7584" s="20" t="s">
        <v>946</v>
      </c>
      <c r="B7584" s="19" t="s">
        <v>15333</v>
      </c>
    </row>
    <row r="7585" customFormat="false" ht="12.75" hidden="false" customHeight="false" outlineLevel="0" collapsed="false">
      <c r="A7585" s="20" t="s">
        <v>37288</v>
      </c>
      <c r="B7585" s="19" t="s">
        <v>37287</v>
      </c>
    </row>
    <row r="7586" customFormat="false" ht="12.75" hidden="false" customHeight="false" outlineLevel="0" collapsed="false">
      <c r="A7586" s="20" t="s">
        <v>21934</v>
      </c>
      <c r="B7586" s="19" t="s">
        <v>21933</v>
      </c>
    </row>
    <row r="7587" customFormat="false" ht="12.75" hidden="false" customHeight="false" outlineLevel="0" collapsed="false">
      <c r="A7587" s="20" t="s">
        <v>12210</v>
      </c>
      <c r="B7587" s="19" t="s">
        <v>12209</v>
      </c>
    </row>
    <row r="7588" customFormat="false" ht="12.75" hidden="false" customHeight="false" outlineLevel="0" collapsed="false">
      <c r="A7588" s="20" t="s">
        <v>11701</v>
      </c>
      <c r="B7588" s="19" t="s">
        <v>11700</v>
      </c>
    </row>
    <row r="7589" customFormat="false" ht="12.75" hidden="false" customHeight="false" outlineLevel="0" collapsed="false">
      <c r="A7589" s="20" t="s">
        <v>11701</v>
      </c>
      <c r="B7589" s="19" t="s">
        <v>17547</v>
      </c>
    </row>
    <row r="7590" customFormat="false" ht="12.75" hidden="false" customHeight="false" outlineLevel="0" collapsed="false">
      <c r="A7590" s="20" t="s">
        <v>11701</v>
      </c>
      <c r="B7590" s="19" t="s">
        <v>29547</v>
      </c>
    </row>
    <row r="7591" customFormat="false" ht="12.75" hidden="false" customHeight="false" outlineLevel="0" collapsed="false">
      <c r="A7591" s="20" t="s">
        <v>11701</v>
      </c>
      <c r="B7591" s="19" t="s">
        <v>32646</v>
      </c>
    </row>
    <row r="7592" customFormat="false" ht="12.75" hidden="false" customHeight="false" outlineLevel="0" collapsed="false">
      <c r="A7592" s="20" t="s">
        <v>2724</v>
      </c>
      <c r="B7592" s="19" t="s">
        <v>2723</v>
      </c>
    </row>
    <row r="7593" customFormat="false" ht="12.75" hidden="false" customHeight="false" outlineLevel="0" collapsed="false">
      <c r="A7593" s="20" t="s">
        <v>29549</v>
      </c>
      <c r="B7593" s="19" t="s">
        <v>29548</v>
      </c>
    </row>
    <row r="7594" customFormat="false" ht="12.75" hidden="false" customHeight="false" outlineLevel="0" collapsed="false">
      <c r="A7594" s="20" t="s">
        <v>29551</v>
      </c>
      <c r="B7594" s="19" t="s">
        <v>29550</v>
      </c>
    </row>
    <row r="7595" customFormat="false" ht="12.75" hidden="false" customHeight="false" outlineLevel="0" collapsed="false">
      <c r="A7595" s="20" t="s">
        <v>29566</v>
      </c>
      <c r="B7595" s="19" t="s">
        <v>29565</v>
      </c>
    </row>
    <row r="7596" customFormat="false" ht="12.75" hidden="false" customHeight="false" outlineLevel="0" collapsed="false">
      <c r="A7596" s="20" t="s">
        <v>29586</v>
      </c>
      <c r="B7596" s="19" t="s">
        <v>29585</v>
      </c>
    </row>
    <row r="7597" customFormat="false" ht="12.75" hidden="false" customHeight="false" outlineLevel="0" collapsed="false">
      <c r="A7597" s="20" t="s">
        <v>37973</v>
      </c>
      <c r="B7597" s="19" t="s">
        <v>37972</v>
      </c>
    </row>
    <row r="7598" customFormat="false" ht="12.75" hidden="false" customHeight="false" outlineLevel="0" collapsed="false">
      <c r="A7598" s="20" t="s">
        <v>17549</v>
      </c>
      <c r="B7598" s="19" t="s">
        <v>17548</v>
      </c>
    </row>
    <row r="7599" customFormat="false" ht="12.75" hidden="false" customHeight="false" outlineLevel="0" collapsed="false">
      <c r="A7599" s="20" t="s">
        <v>17549</v>
      </c>
      <c r="B7599" s="19" t="s">
        <v>29573</v>
      </c>
    </row>
    <row r="7600" customFormat="false" ht="12.75" hidden="false" customHeight="false" outlineLevel="0" collapsed="false">
      <c r="A7600" s="20" t="s">
        <v>17549</v>
      </c>
      <c r="B7600" s="19" t="s">
        <v>37970</v>
      </c>
    </row>
    <row r="7601" customFormat="false" ht="12.75" hidden="false" customHeight="false" outlineLevel="0" collapsed="false">
      <c r="A7601" s="20" t="s">
        <v>10888</v>
      </c>
      <c r="B7601" s="19" t="s">
        <v>10887</v>
      </c>
    </row>
    <row r="7602" customFormat="false" ht="12.75" hidden="false" customHeight="false" outlineLevel="0" collapsed="false">
      <c r="A7602" s="20" t="s">
        <v>16329</v>
      </c>
      <c r="B7602" s="19" t="s">
        <v>16328</v>
      </c>
    </row>
    <row r="7603" customFormat="false" ht="12.75" hidden="false" customHeight="false" outlineLevel="0" collapsed="false">
      <c r="A7603" s="20" t="s">
        <v>16329</v>
      </c>
      <c r="B7603" s="19" t="s">
        <v>32044</v>
      </c>
    </row>
    <row r="7604" customFormat="false" ht="12.75" hidden="false" customHeight="false" outlineLevel="0" collapsed="false">
      <c r="A7604" s="20" t="s">
        <v>16329</v>
      </c>
      <c r="B7604" s="19" t="s">
        <v>32788</v>
      </c>
    </row>
    <row r="7605" customFormat="false" ht="12.75" hidden="false" customHeight="false" outlineLevel="0" collapsed="false">
      <c r="A7605" s="20" t="s">
        <v>2073</v>
      </c>
      <c r="B7605" s="19" t="s">
        <v>2072</v>
      </c>
    </row>
    <row r="7606" customFormat="false" ht="12.75" hidden="false" customHeight="false" outlineLevel="0" collapsed="false">
      <c r="A7606" s="20" t="s">
        <v>2073</v>
      </c>
      <c r="B7606" s="19" t="s">
        <v>4441</v>
      </c>
    </row>
    <row r="7607" customFormat="false" ht="12.75" hidden="false" customHeight="false" outlineLevel="0" collapsed="false">
      <c r="A7607" s="20" t="s">
        <v>2073</v>
      </c>
      <c r="B7607" s="19" t="s">
        <v>32034</v>
      </c>
    </row>
    <row r="7608" customFormat="false" ht="12.75" hidden="false" customHeight="false" outlineLevel="0" collapsed="false">
      <c r="A7608" s="20" t="s">
        <v>35607</v>
      </c>
      <c r="B7608" s="19" t="s">
        <v>35606</v>
      </c>
    </row>
    <row r="7609" customFormat="false" ht="12.75" hidden="false" customHeight="false" outlineLevel="0" collapsed="false">
      <c r="A7609" s="20" t="s">
        <v>5668</v>
      </c>
      <c r="B7609" s="19" t="s">
        <v>5667</v>
      </c>
    </row>
    <row r="7610" customFormat="false" ht="12.75" hidden="false" customHeight="false" outlineLevel="0" collapsed="false">
      <c r="A7610" s="20" t="s">
        <v>5668</v>
      </c>
      <c r="B7610" s="19" t="s">
        <v>32244</v>
      </c>
    </row>
    <row r="7611" customFormat="false" ht="12.75" hidden="false" customHeight="false" outlineLevel="0" collapsed="false">
      <c r="A7611" s="20" t="s">
        <v>4440</v>
      </c>
      <c r="B7611" s="19" t="s">
        <v>4439</v>
      </c>
    </row>
    <row r="7612" customFormat="false" ht="12.75" hidden="false" customHeight="false" outlineLevel="0" collapsed="false">
      <c r="A7612" s="20" t="s">
        <v>4440</v>
      </c>
      <c r="B7612" s="19" t="s">
        <v>5670</v>
      </c>
    </row>
    <row r="7613" customFormat="false" ht="12.75" hidden="false" customHeight="false" outlineLevel="0" collapsed="false">
      <c r="A7613" s="20" t="s">
        <v>11598</v>
      </c>
      <c r="B7613" s="19" t="s">
        <v>11597</v>
      </c>
    </row>
    <row r="7614" customFormat="false" ht="12.75" hidden="false" customHeight="false" outlineLevel="0" collapsed="false">
      <c r="A7614" s="20" t="s">
        <v>11598</v>
      </c>
      <c r="B7614" s="19" t="s">
        <v>11599</v>
      </c>
    </row>
    <row r="7615" customFormat="false" ht="12.75" hidden="false" customHeight="false" outlineLevel="0" collapsed="false">
      <c r="A7615" s="20" t="s">
        <v>6379</v>
      </c>
      <c r="B7615" s="19" t="s">
        <v>6378</v>
      </c>
    </row>
    <row r="7616" customFormat="false" ht="12.75" hidden="false" customHeight="false" outlineLevel="0" collapsed="false">
      <c r="A7616" s="20" t="s">
        <v>6379</v>
      </c>
      <c r="B7616" s="19" t="s">
        <v>11464</v>
      </c>
    </row>
    <row r="7617" customFormat="false" ht="12.75" hidden="false" customHeight="false" outlineLevel="0" collapsed="false">
      <c r="A7617" s="20" t="s">
        <v>22039</v>
      </c>
      <c r="B7617" s="19" t="s">
        <v>22038</v>
      </c>
    </row>
    <row r="7618" customFormat="false" ht="12.75" hidden="false" customHeight="false" outlineLevel="0" collapsed="false">
      <c r="A7618" s="20" t="s">
        <v>8228</v>
      </c>
      <c r="B7618" s="19" t="s">
        <v>8227</v>
      </c>
    </row>
    <row r="7619" customFormat="false" ht="12.75" hidden="false" customHeight="false" outlineLevel="0" collapsed="false">
      <c r="A7619" s="20" t="s">
        <v>37295</v>
      </c>
      <c r="B7619" s="19" t="s">
        <v>37294</v>
      </c>
    </row>
    <row r="7620" customFormat="false" ht="12.75" hidden="false" customHeight="false" outlineLevel="0" collapsed="false">
      <c r="A7620" s="20" t="s">
        <v>37295</v>
      </c>
      <c r="B7620" s="19" t="s">
        <v>37296</v>
      </c>
    </row>
    <row r="7621" customFormat="false" ht="12.75" hidden="false" customHeight="false" outlineLevel="0" collapsed="false">
      <c r="A7621" s="20" t="s">
        <v>37291</v>
      </c>
      <c r="B7621" s="19" t="s">
        <v>37290</v>
      </c>
    </row>
    <row r="7622" customFormat="false" ht="12.75" hidden="false" customHeight="false" outlineLevel="0" collapsed="false">
      <c r="A7622" s="20" t="s">
        <v>37293</v>
      </c>
      <c r="B7622" s="19" t="s">
        <v>37292</v>
      </c>
    </row>
    <row r="7623" customFormat="false" ht="12.75" hidden="false" customHeight="false" outlineLevel="0" collapsed="false">
      <c r="A7623" s="20" t="s">
        <v>10396</v>
      </c>
      <c r="B7623" s="19" t="s">
        <v>10395</v>
      </c>
    </row>
    <row r="7624" customFormat="false" ht="12.75" hidden="false" customHeight="false" outlineLevel="0" collapsed="false">
      <c r="A7624" s="20" t="s">
        <v>37222</v>
      </c>
      <c r="B7624" s="19" t="s">
        <v>37221</v>
      </c>
    </row>
    <row r="7625" customFormat="false" ht="12.75" hidden="false" customHeight="false" outlineLevel="0" collapsed="false">
      <c r="A7625" s="20" t="s">
        <v>24670</v>
      </c>
      <c r="B7625" s="19" t="s">
        <v>24669</v>
      </c>
    </row>
    <row r="7626" customFormat="false" ht="12.75" hidden="false" customHeight="false" outlineLevel="0" collapsed="false">
      <c r="A7626" s="20" t="s">
        <v>22068</v>
      </c>
      <c r="B7626" s="19" t="s">
        <v>22067</v>
      </c>
    </row>
    <row r="7627" customFormat="false" ht="12.75" hidden="false" customHeight="false" outlineLevel="0" collapsed="false">
      <c r="A7627" s="20" t="s">
        <v>17423</v>
      </c>
      <c r="B7627" s="19" t="s">
        <v>17422</v>
      </c>
    </row>
    <row r="7628" customFormat="false" ht="12.75" hidden="false" customHeight="false" outlineLevel="0" collapsed="false">
      <c r="A7628" s="20" t="s">
        <v>17423</v>
      </c>
      <c r="B7628" s="19" t="s">
        <v>17424</v>
      </c>
    </row>
    <row r="7629" customFormat="false" ht="12.75" hidden="false" customHeight="false" outlineLevel="0" collapsed="false">
      <c r="A7629" s="20" t="s">
        <v>8230</v>
      </c>
      <c r="B7629" s="19" t="s">
        <v>8229</v>
      </c>
    </row>
    <row r="7630" customFormat="false" ht="12.75" hidden="false" customHeight="false" outlineLevel="0" collapsed="false">
      <c r="A7630" s="20" t="s">
        <v>8230</v>
      </c>
      <c r="B7630" s="19" t="s">
        <v>33182</v>
      </c>
    </row>
    <row r="7631" customFormat="false" ht="12.75" hidden="false" customHeight="false" outlineLevel="0" collapsed="false">
      <c r="A7631" s="20" t="s">
        <v>33191</v>
      </c>
      <c r="B7631" s="19" t="s">
        <v>33190</v>
      </c>
    </row>
    <row r="7632" customFormat="false" ht="12.75" hidden="false" customHeight="false" outlineLevel="0" collapsed="false">
      <c r="A7632" s="20" t="s">
        <v>13425</v>
      </c>
      <c r="B7632" s="19" t="s">
        <v>13424</v>
      </c>
    </row>
    <row r="7633" customFormat="false" ht="12.75" hidden="false" customHeight="false" outlineLevel="0" collapsed="false">
      <c r="A7633" s="20" t="s">
        <v>35941</v>
      </c>
      <c r="B7633" s="19" t="s">
        <v>35940</v>
      </c>
    </row>
    <row r="7634" customFormat="false" ht="12.75" hidden="false" customHeight="false" outlineLevel="0" collapsed="false">
      <c r="A7634" s="20" t="s">
        <v>38738</v>
      </c>
      <c r="B7634" s="19" t="s">
        <v>38737</v>
      </c>
    </row>
    <row r="7635" customFormat="false" ht="12.75" hidden="false" customHeight="false" outlineLevel="0" collapsed="false">
      <c r="A7635" s="20" t="s">
        <v>38740</v>
      </c>
      <c r="B7635" s="19" t="s">
        <v>38739</v>
      </c>
    </row>
    <row r="7636" customFormat="false" ht="12.75" hidden="false" customHeight="false" outlineLevel="0" collapsed="false">
      <c r="A7636" s="20" t="s">
        <v>15525</v>
      </c>
      <c r="B7636" s="19" t="s">
        <v>15524</v>
      </c>
    </row>
    <row r="7637" customFormat="false" ht="12.75" hidden="false" customHeight="false" outlineLevel="0" collapsed="false">
      <c r="A7637" s="20" t="s">
        <v>20820</v>
      </c>
      <c r="B7637" s="19" t="s">
        <v>20819</v>
      </c>
    </row>
    <row r="7638" customFormat="false" ht="12.75" hidden="false" customHeight="false" outlineLevel="0" collapsed="false">
      <c r="A7638" s="20" t="s">
        <v>15523</v>
      </c>
      <c r="B7638" s="19" t="s">
        <v>15522</v>
      </c>
    </row>
    <row r="7639" customFormat="false" ht="12.75" hidden="false" customHeight="false" outlineLevel="0" collapsed="false">
      <c r="A7639" s="20" t="s">
        <v>15523</v>
      </c>
      <c r="B7639" s="19" t="s">
        <v>15526</v>
      </c>
    </row>
    <row r="7640" customFormat="false" ht="12.75" hidden="false" customHeight="false" outlineLevel="0" collapsed="false">
      <c r="A7640" s="20" t="s">
        <v>15523</v>
      </c>
      <c r="B7640" s="19" t="s">
        <v>25430</v>
      </c>
    </row>
    <row r="7641" customFormat="false" ht="12.75" hidden="false" customHeight="false" outlineLevel="0" collapsed="false">
      <c r="A7641" s="20" t="s">
        <v>37304</v>
      </c>
      <c r="B7641" s="19" t="s">
        <v>37303</v>
      </c>
    </row>
    <row r="7642" customFormat="false" ht="12.75" hidden="false" customHeight="false" outlineLevel="0" collapsed="false">
      <c r="A7642" s="20" t="s">
        <v>36373</v>
      </c>
      <c r="B7642" s="19" t="s">
        <v>36372</v>
      </c>
    </row>
    <row r="7643" customFormat="false" ht="12.75" hidden="false" customHeight="false" outlineLevel="0" collapsed="false">
      <c r="A7643" s="20" t="s">
        <v>4547</v>
      </c>
      <c r="B7643" s="19" t="s">
        <v>4546</v>
      </c>
    </row>
    <row r="7644" customFormat="false" ht="12.75" hidden="false" customHeight="false" outlineLevel="0" collapsed="false">
      <c r="A7644" s="20" t="s">
        <v>4547</v>
      </c>
      <c r="B7644" s="19" t="s">
        <v>37693</v>
      </c>
    </row>
    <row r="7645" customFormat="false" ht="12.75" hidden="false" customHeight="false" outlineLevel="0" collapsed="false">
      <c r="A7645" s="20" t="s">
        <v>6903</v>
      </c>
      <c r="B7645" s="19" t="s">
        <v>6902</v>
      </c>
    </row>
    <row r="7646" customFormat="false" ht="12.75" hidden="false" customHeight="false" outlineLevel="0" collapsed="false">
      <c r="A7646" s="20" t="s">
        <v>6903</v>
      </c>
      <c r="B7646" s="19" t="s">
        <v>25702</v>
      </c>
    </row>
    <row r="7647" customFormat="false" ht="12.75" hidden="false" customHeight="false" outlineLevel="0" collapsed="false">
      <c r="A7647" s="20" t="s">
        <v>27979</v>
      </c>
      <c r="B7647" s="19" t="s">
        <v>27978</v>
      </c>
    </row>
    <row r="7648" customFormat="false" ht="12.75" hidden="false" customHeight="false" outlineLevel="0" collapsed="false">
      <c r="A7648" s="20" t="s">
        <v>20418</v>
      </c>
      <c r="B7648" s="19" t="s">
        <v>20417</v>
      </c>
    </row>
    <row r="7649" customFormat="false" ht="12.75" hidden="false" customHeight="false" outlineLevel="0" collapsed="false">
      <c r="A7649" s="20" t="s">
        <v>20418</v>
      </c>
      <c r="B7649" s="19" t="s">
        <v>22208</v>
      </c>
    </row>
    <row r="7650" customFormat="false" ht="12.75" hidden="false" customHeight="false" outlineLevel="0" collapsed="false">
      <c r="A7650" s="20" t="s">
        <v>17106</v>
      </c>
      <c r="B7650" s="19" t="s">
        <v>17105</v>
      </c>
    </row>
    <row r="7651" customFormat="false" ht="12.75" hidden="false" customHeight="false" outlineLevel="0" collapsed="false">
      <c r="A7651" s="20" t="s">
        <v>24271</v>
      </c>
      <c r="B7651" s="19" t="s">
        <v>24270</v>
      </c>
    </row>
    <row r="7652" customFormat="false" ht="12.75" hidden="false" customHeight="false" outlineLevel="0" collapsed="false">
      <c r="A7652" s="20" t="s">
        <v>32815</v>
      </c>
      <c r="B7652" s="19" t="s">
        <v>32814</v>
      </c>
    </row>
    <row r="7653" customFormat="false" ht="12.75" hidden="false" customHeight="false" outlineLevel="0" collapsed="false">
      <c r="A7653" s="20" t="s">
        <v>13187</v>
      </c>
      <c r="B7653" s="19" t="s">
        <v>13186</v>
      </c>
    </row>
    <row r="7654" customFormat="false" ht="12.75" hidden="false" customHeight="false" outlineLevel="0" collapsed="false">
      <c r="A7654" s="20" t="s">
        <v>27056</v>
      </c>
      <c r="B7654" s="19" t="s">
        <v>27055</v>
      </c>
    </row>
    <row r="7655" customFormat="false" ht="12.75" hidden="false" customHeight="false" outlineLevel="0" collapsed="false">
      <c r="A7655" s="20" t="s">
        <v>27056</v>
      </c>
      <c r="B7655" s="19" t="s">
        <v>27057</v>
      </c>
    </row>
    <row r="7656" customFormat="false" ht="12.75" hidden="false" customHeight="false" outlineLevel="0" collapsed="false">
      <c r="A7656" s="20" t="s">
        <v>3904</v>
      </c>
      <c r="B7656" s="19" t="s">
        <v>3903</v>
      </c>
    </row>
    <row r="7657" customFormat="false" ht="12.75" hidden="false" customHeight="false" outlineLevel="0" collapsed="false">
      <c r="A7657" s="20" t="s">
        <v>33116</v>
      </c>
      <c r="B7657" s="19" t="s">
        <v>33115</v>
      </c>
    </row>
    <row r="7658" customFormat="false" ht="12.75" hidden="false" customHeight="false" outlineLevel="0" collapsed="false">
      <c r="A7658" s="20" t="s">
        <v>3945</v>
      </c>
      <c r="B7658" s="19" t="s">
        <v>3944</v>
      </c>
    </row>
    <row r="7659" customFormat="false" ht="12.75" hidden="false" customHeight="false" outlineLevel="0" collapsed="false">
      <c r="A7659" s="20" t="s">
        <v>3945</v>
      </c>
      <c r="B7659" s="19" t="s">
        <v>15059</v>
      </c>
    </row>
    <row r="7660" customFormat="false" ht="12.75" hidden="false" customHeight="false" outlineLevel="0" collapsed="false">
      <c r="A7660" s="20" t="s">
        <v>3945</v>
      </c>
      <c r="B7660" s="19" t="s">
        <v>34327</v>
      </c>
    </row>
    <row r="7661" customFormat="false" ht="12.75" hidden="false" customHeight="false" outlineLevel="0" collapsed="false">
      <c r="A7661" s="20" t="s">
        <v>3945</v>
      </c>
      <c r="B7661" s="19" t="s">
        <v>34827</v>
      </c>
    </row>
    <row r="7662" customFormat="false" ht="12.75" hidden="false" customHeight="false" outlineLevel="0" collapsed="false">
      <c r="A7662" s="20" t="s">
        <v>3945</v>
      </c>
      <c r="B7662" s="19" t="s">
        <v>38636</v>
      </c>
    </row>
    <row r="7663" customFormat="false" ht="12.75" hidden="false" customHeight="false" outlineLevel="0" collapsed="false">
      <c r="A7663" s="20" t="s">
        <v>38167</v>
      </c>
      <c r="B7663" s="19" t="s">
        <v>38166</v>
      </c>
    </row>
    <row r="7664" customFormat="false" ht="12.75" hidden="false" customHeight="false" outlineLevel="0" collapsed="false">
      <c r="A7664" s="20" t="s">
        <v>34330</v>
      </c>
      <c r="B7664" s="19" t="s">
        <v>34329</v>
      </c>
    </row>
    <row r="7665" customFormat="false" ht="12.75" hidden="false" customHeight="false" outlineLevel="0" collapsed="false">
      <c r="A7665" s="20" t="s">
        <v>27983</v>
      </c>
      <c r="B7665" s="19" t="s">
        <v>27982</v>
      </c>
    </row>
    <row r="7666" customFormat="false" ht="12.75" hidden="false" customHeight="false" outlineLevel="0" collapsed="false">
      <c r="A7666" s="20" t="s">
        <v>27983</v>
      </c>
      <c r="B7666" s="19" t="s">
        <v>31081</v>
      </c>
    </row>
    <row r="7667" customFormat="false" ht="12.75" hidden="false" customHeight="false" outlineLevel="0" collapsed="false">
      <c r="A7667" s="20" t="s">
        <v>27983</v>
      </c>
      <c r="B7667" s="19" t="s">
        <v>34328</v>
      </c>
    </row>
    <row r="7668" customFormat="false" ht="12.75" hidden="false" customHeight="false" outlineLevel="0" collapsed="false">
      <c r="A7668" s="20" t="s">
        <v>19958</v>
      </c>
      <c r="B7668" s="19" t="s">
        <v>19957</v>
      </c>
    </row>
    <row r="7669" customFormat="false" ht="12.75" hidden="false" customHeight="false" outlineLevel="0" collapsed="false">
      <c r="A7669" s="20" t="s">
        <v>19960</v>
      </c>
      <c r="B7669" s="19" t="s">
        <v>19959</v>
      </c>
    </row>
    <row r="7670" customFormat="false" ht="12.75" hidden="false" customHeight="false" outlineLevel="0" collapsed="false">
      <c r="A7670" s="20" t="s">
        <v>2556</v>
      </c>
      <c r="B7670" s="19" t="s">
        <v>2555</v>
      </c>
    </row>
    <row r="7671" customFormat="false" ht="12.75" hidden="false" customHeight="false" outlineLevel="0" collapsed="false">
      <c r="A7671" s="20" t="s">
        <v>2556</v>
      </c>
      <c r="B7671" s="19" t="s">
        <v>2557</v>
      </c>
    </row>
    <row r="7672" customFormat="false" ht="12.75" hidden="false" customHeight="false" outlineLevel="0" collapsed="false">
      <c r="A7672" s="20" t="s">
        <v>2556</v>
      </c>
      <c r="B7672" s="19" t="s">
        <v>9146</v>
      </c>
    </row>
    <row r="7673" customFormat="false" ht="12.75" hidden="false" customHeight="false" outlineLevel="0" collapsed="false">
      <c r="A7673" s="20" t="s">
        <v>2529</v>
      </c>
      <c r="B7673" s="19" t="s">
        <v>2528</v>
      </c>
    </row>
    <row r="7674" customFormat="false" ht="12.75" hidden="false" customHeight="false" outlineLevel="0" collapsed="false">
      <c r="A7674" s="20" t="s">
        <v>7402</v>
      </c>
      <c r="B7674" s="19" t="s">
        <v>7401</v>
      </c>
    </row>
    <row r="7675" customFormat="false" ht="12.75" hidden="false" customHeight="false" outlineLevel="0" collapsed="false">
      <c r="A7675" s="20" t="s">
        <v>15016</v>
      </c>
      <c r="B7675" s="19" t="s">
        <v>15015</v>
      </c>
    </row>
    <row r="7676" customFormat="false" ht="12.75" hidden="false" customHeight="false" outlineLevel="0" collapsed="false">
      <c r="A7676" s="20" t="s">
        <v>29996</v>
      </c>
      <c r="B7676" s="19" t="s">
        <v>29995</v>
      </c>
    </row>
    <row r="7677" customFormat="false" ht="12.75" hidden="false" customHeight="false" outlineLevel="0" collapsed="false">
      <c r="A7677" s="20" t="s">
        <v>4855</v>
      </c>
      <c r="B7677" s="19" t="s">
        <v>4854</v>
      </c>
    </row>
    <row r="7678" customFormat="false" ht="12.75" hidden="false" customHeight="false" outlineLevel="0" collapsed="false">
      <c r="A7678" s="20" t="s">
        <v>15887</v>
      </c>
      <c r="B7678" s="19" t="s">
        <v>15886</v>
      </c>
    </row>
    <row r="7679" customFormat="false" ht="12.75" hidden="false" customHeight="false" outlineLevel="0" collapsed="false">
      <c r="A7679" s="20" t="s">
        <v>28481</v>
      </c>
      <c r="B7679" s="19" t="s">
        <v>28480</v>
      </c>
    </row>
    <row r="7680" customFormat="false" ht="12.75" hidden="false" customHeight="false" outlineLevel="0" collapsed="false">
      <c r="A7680" s="20" t="s">
        <v>22288</v>
      </c>
      <c r="B7680" s="19" t="s">
        <v>22287</v>
      </c>
    </row>
    <row r="7681" customFormat="false" ht="12.75" hidden="false" customHeight="false" outlineLevel="0" collapsed="false">
      <c r="A7681" s="20" t="s">
        <v>4853</v>
      </c>
      <c r="B7681" s="19" t="s">
        <v>4852</v>
      </c>
    </row>
    <row r="7682" customFormat="false" ht="12.75" hidden="false" customHeight="false" outlineLevel="0" collapsed="false">
      <c r="A7682" s="20" t="s">
        <v>38227</v>
      </c>
      <c r="B7682" s="19" t="s">
        <v>38226</v>
      </c>
    </row>
    <row r="7683" customFormat="false" ht="12.75" hidden="false" customHeight="false" outlineLevel="0" collapsed="false">
      <c r="A7683" s="20" t="s">
        <v>10994</v>
      </c>
      <c r="B7683" s="19" t="s">
        <v>10993</v>
      </c>
    </row>
    <row r="7684" customFormat="false" ht="12.75" hidden="false" customHeight="false" outlineLevel="0" collapsed="false">
      <c r="A7684" s="20" t="s">
        <v>3092</v>
      </c>
      <c r="B7684" s="19" t="s">
        <v>3091</v>
      </c>
    </row>
    <row r="7685" customFormat="false" ht="12.75" hidden="false" customHeight="false" outlineLevel="0" collapsed="false">
      <c r="A7685" s="20" t="s">
        <v>3090</v>
      </c>
      <c r="B7685" s="19" t="s">
        <v>3089</v>
      </c>
    </row>
    <row r="7686" customFormat="false" ht="12.75" hidden="false" customHeight="false" outlineLevel="0" collapsed="false">
      <c r="A7686" s="20" t="s">
        <v>17553</v>
      </c>
      <c r="B7686" s="19" t="s">
        <v>17552</v>
      </c>
    </row>
    <row r="7687" customFormat="false" ht="12.75" hidden="false" customHeight="false" outlineLevel="0" collapsed="false">
      <c r="A7687" s="20" t="s">
        <v>17950</v>
      </c>
      <c r="B7687" s="19" t="s">
        <v>17949</v>
      </c>
    </row>
    <row r="7688" customFormat="false" ht="12.75" hidden="false" customHeight="false" outlineLevel="0" collapsed="false">
      <c r="A7688" s="20" t="s">
        <v>26384</v>
      </c>
      <c r="B7688" s="19" t="s">
        <v>26383</v>
      </c>
    </row>
    <row r="7689" customFormat="false" ht="12.75" hidden="false" customHeight="false" outlineLevel="0" collapsed="false">
      <c r="A7689" s="20" t="s">
        <v>5641</v>
      </c>
      <c r="B7689" s="19" t="s">
        <v>5640</v>
      </c>
    </row>
    <row r="7690" customFormat="false" ht="12.75" hidden="false" customHeight="false" outlineLevel="0" collapsed="false">
      <c r="A7690" s="20" t="s">
        <v>4793</v>
      </c>
      <c r="B7690" s="19" t="s">
        <v>4792</v>
      </c>
    </row>
    <row r="7691" customFormat="false" ht="12.75" hidden="false" customHeight="false" outlineLevel="0" collapsed="false">
      <c r="A7691" s="20" t="s">
        <v>4793</v>
      </c>
      <c r="B7691" s="19" t="s">
        <v>35933</v>
      </c>
    </row>
    <row r="7692" customFormat="false" ht="12.75" hidden="false" customHeight="false" outlineLevel="0" collapsed="false">
      <c r="A7692" s="20" t="s">
        <v>37352</v>
      </c>
      <c r="B7692" s="19" t="s">
        <v>37351</v>
      </c>
    </row>
    <row r="7693" customFormat="false" ht="12.75" hidden="false" customHeight="false" outlineLevel="0" collapsed="false">
      <c r="A7693" s="20" t="s">
        <v>4801</v>
      </c>
      <c r="B7693" s="19" t="s">
        <v>4800</v>
      </c>
    </row>
    <row r="7694" customFormat="false" ht="12.75" hidden="false" customHeight="false" outlineLevel="0" collapsed="false">
      <c r="A7694" s="20" t="s">
        <v>4809</v>
      </c>
      <c r="B7694" s="19" t="s">
        <v>4808</v>
      </c>
    </row>
    <row r="7695" customFormat="false" ht="12.75" hidden="false" customHeight="false" outlineLevel="0" collapsed="false">
      <c r="A7695" s="20" t="s">
        <v>8174</v>
      </c>
      <c r="B7695" s="19" t="s">
        <v>8173</v>
      </c>
    </row>
    <row r="7696" customFormat="false" ht="12.75" hidden="false" customHeight="false" outlineLevel="0" collapsed="false">
      <c r="A7696" s="20" t="s">
        <v>4795</v>
      </c>
      <c r="B7696" s="19" t="s">
        <v>4794</v>
      </c>
    </row>
    <row r="7697" customFormat="false" ht="12.75" hidden="false" customHeight="false" outlineLevel="0" collapsed="false">
      <c r="A7697" s="20" t="s">
        <v>4805</v>
      </c>
      <c r="B7697" s="19" t="s">
        <v>4804</v>
      </c>
    </row>
    <row r="7698" customFormat="false" ht="12.75" hidden="false" customHeight="false" outlineLevel="0" collapsed="false">
      <c r="A7698" s="20" t="s">
        <v>13034</v>
      </c>
      <c r="B7698" s="19" t="s">
        <v>13033</v>
      </c>
    </row>
    <row r="7699" customFormat="false" ht="12.75" hidden="false" customHeight="false" outlineLevel="0" collapsed="false">
      <c r="A7699" s="20" t="s">
        <v>4811</v>
      </c>
      <c r="B7699" s="19" t="s">
        <v>4810</v>
      </c>
    </row>
    <row r="7700" customFormat="false" ht="12.75" hidden="false" customHeight="false" outlineLevel="0" collapsed="false">
      <c r="A7700" s="20" t="s">
        <v>20809</v>
      </c>
      <c r="B7700" s="19" t="s">
        <v>20808</v>
      </c>
    </row>
    <row r="7701" customFormat="false" ht="12.75" hidden="false" customHeight="false" outlineLevel="0" collapsed="false">
      <c r="A7701" s="20" t="s">
        <v>2683</v>
      </c>
      <c r="B7701" s="19" t="s">
        <v>2682</v>
      </c>
    </row>
    <row r="7702" customFormat="false" ht="12.75" hidden="false" customHeight="false" outlineLevel="0" collapsed="false">
      <c r="A7702" s="20" t="s">
        <v>33465</v>
      </c>
      <c r="B7702" s="19" t="s">
        <v>33464</v>
      </c>
    </row>
    <row r="7703" customFormat="false" ht="12.75" hidden="false" customHeight="false" outlineLevel="0" collapsed="false">
      <c r="A7703" s="20" t="s">
        <v>37320</v>
      </c>
      <c r="B7703" s="19" t="s">
        <v>37319</v>
      </c>
    </row>
    <row r="7704" customFormat="false" ht="12.75" hidden="false" customHeight="false" outlineLevel="0" collapsed="false">
      <c r="A7704" s="20" t="s">
        <v>31390</v>
      </c>
      <c r="B7704" s="19" t="s">
        <v>31389</v>
      </c>
    </row>
    <row r="7705" customFormat="false" ht="12.75" hidden="false" customHeight="false" outlineLevel="0" collapsed="false">
      <c r="A7705" s="20" t="s">
        <v>10294</v>
      </c>
      <c r="B7705" s="19" t="s">
        <v>10293</v>
      </c>
    </row>
    <row r="7706" customFormat="false" ht="12.75" hidden="false" customHeight="false" outlineLevel="0" collapsed="false">
      <c r="A7706" s="20" t="s">
        <v>4819</v>
      </c>
      <c r="B7706" s="19" t="s">
        <v>4818</v>
      </c>
    </row>
    <row r="7707" customFormat="false" ht="12.75" hidden="false" customHeight="false" outlineLevel="0" collapsed="false">
      <c r="A7707" s="20" t="s">
        <v>2397</v>
      </c>
      <c r="B7707" s="19" t="s">
        <v>2396</v>
      </c>
    </row>
    <row r="7708" customFormat="false" ht="12.75" hidden="false" customHeight="false" outlineLevel="0" collapsed="false">
      <c r="A7708" s="20" t="s">
        <v>2397</v>
      </c>
      <c r="B7708" s="19" t="s">
        <v>3889</v>
      </c>
    </row>
    <row r="7709" customFormat="false" ht="12.75" hidden="false" customHeight="false" outlineLevel="0" collapsed="false">
      <c r="A7709" s="20" t="s">
        <v>847</v>
      </c>
      <c r="B7709" s="19" t="s">
        <v>846</v>
      </c>
    </row>
    <row r="7710" customFormat="false" ht="12.75" hidden="false" customHeight="false" outlineLevel="0" collapsed="false">
      <c r="A7710" s="20" t="s">
        <v>847</v>
      </c>
      <c r="B7710" s="19" t="s">
        <v>38330</v>
      </c>
    </row>
    <row r="7711" customFormat="false" ht="12.75" hidden="false" customHeight="false" outlineLevel="0" collapsed="false">
      <c r="A7711" s="20" t="s">
        <v>4821</v>
      </c>
      <c r="B7711" s="19" t="s">
        <v>4820</v>
      </c>
    </row>
    <row r="7712" customFormat="false" ht="12.75" hidden="false" customHeight="false" outlineLevel="0" collapsed="false">
      <c r="A7712" s="20" t="s">
        <v>4823</v>
      </c>
      <c r="B7712" s="19" t="s">
        <v>4822</v>
      </c>
    </row>
    <row r="7713" customFormat="false" ht="12.75" hidden="false" customHeight="false" outlineLevel="0" collapsed="false">
      <c r="A7713" s="20" t="s">
        <v>26646</v>
      </c>
      <c r="B7713" s="19" t="s">
        <v>26645</v>
      </c>
    </row>
    <row r="7714" customFormat="false" ht="12.75" hidden="false" customHeight="false" outlineLevel="0" collapsed="false">
      <c r="A7714" s="20" t="s">
        <v>26646</v>
      </c>
      <c r="B7714" s="19" t="s">
        <v>28939</v>
      </c>
    </row>
    <row r="7715" customFormat="false" ht="12.75" hidden="false" customHeight="false" outlineLevel="0" collapsed="false">
      <c r="A7715" s="20" t="s">
        <v>10275</v>
      </c>
      <c r="B7715" s="19" t="s">
        <v>10274</v>
      </c>
    </row>
    <row r="7716" customFormat="false" ht="12.75" hidden="false" customHeight="false" outlineLevel="0" collapsed="false">
      <c r="A7716" s="20" t="s">
        <v>20543</v>
      </c>
      <c r="B7716" s="19" t="s">
        <v>20542</v>
      </c>
    </row>
    <row r="7717" customFormat="false" ht="12.75" hidden="false" customHeight="false" outlineLevel="0" collapsed="false">
      <c r="A7717" s="20" t="s">
        <v>5656</v>
      </c>
      <c r="B7717" s="19" t="s">
        <v>5655</v>
      </c>
    </row>
    <row r="7718" customFormat="false" ht="12.75" hidden="false" customHeight="false" outlineLevel="0" collapsed="false">
      <c r="A7718" s="20" t="s">
        <v>27129</v>
      </c>
      <c r="B7718" s="19" t="s">
        <v>27128</v>
      </c>
    </row>
    <row r="7719" customFormat="false" ht="12.75" hidden="false" customHeight="false" outlineLevel="0" collapsed="false">
      <c r="A7719" s="20" t="s">
        <v>27129</v>
      </c>
      <c r="B7719" s="19" t="s">
        <v>35222</v>
      </c>
    </row>
    <row r="7720" customFormat="false" ht="12.75" hidden="false" customHeight="false" outlineLevel="0" collapsed="false">
      <c r="A7720" s="20" t="s">
        <v>5373</v>
      </c>
      <c r="B7720" s="19" t="s">
        <v>5372</v>
      </c>
    </row>
    <row r="7721" customFormat="false" ht="12.75" hidden="false" customHeight="false" outlineLevel="0" collapsed="false">
      <c r="A7721" s="20" t="s">
        <v>5373</v>
      </c>
      <c r="B7721" s="19" t="s">
        <v>5374</v>
      </c>
    </row>
    <row r="7722" customFormat="false" ht="12.75" hidden="false" customHeight="false" outlineLevel="0" collapsed="false">
      <c r="A7722" s="20" t="s">
        <v>2622</v>
      </c>
      <c r="B7722" s="19" t="s">
        <v>2621</v>
      </c>
    </row>
    <row r="7723" customFormat="false" ht="12.75" hidden="false" customHeight="false" outlineLevel="0" collapsed="false">
      <c r="A7723" s="20" t="s">
        <v>4916</v>
      </c>
      <c r="B7723" s="19" t="s">
        <v>4915</v>
      </c>
    </row>
    <row r="7724" customFormat="false" ht="12.75" hidden="false" customHeight="false" outlineLevel="0" collapsed="false">
      <c r="A7724" s="20" t="s">
        <v>7145</v>
      </c>
      <c r="B7724" s="19" t="s">
        <v>7144</v>
      </c>
    </row>
    <row r="7725" customFormat="false" ht="12.75" hidden="false" customHeight="false" outlineLevel="0" collapsed="false">
      <c r="A7725" s="20" t="s">
        <v>4842</v>
      </c>
      <c r="B7725" s="19" t="s">
        <v>4841</v>
      </c>
    </row>
    <row r="7726" customFormat="false" ht="12.75" hidden="false" customHeight="false" outlineLevel="0" collapsed="false">
      <c r="A7726" s="20" t="s">
        <v>4842</v>
      </c>
      <c r="B7726" s="19" t="s">
        <v>4843</v>
      </c>
    </row>
    <row r="7727" customFormat="false" ht="12.75" hidden="false" customHeight="false" outlineLevel="0" collapsed="false">
      <c r="A7727" s="20" t="s">
        <v>4783</v>
      </c>
      <c r="B7727" s="19" t="s">
        <v>4782</v>
      </c>
    </row>
    <row r="7728" customFormat="false" ht="12.75" hidden="false" customHeight="false" outlineLevel="0" collapsed="false">
      <c r="A7728" s="20" t="s">
        <v>1673</v>
      </c>
      <c r="B7728" s="19" t="s">
        <v>1672</v>
      </c>
    </row>
    <row r="7729" customFormat="false" ht="12.75" hidden="false" customHeight="false" outlineLevel="0" collapsed="false">
      <c r="A7729" s="20" t="s">
        <v>724</v>
      </c>
      <c r="B7729" s="19" t="s">
        <v>723</v>
      </c>
    </row>
    <row r="7730" customFormat="false" ht="12.75" hidden="false" customHeight="false" outlineLevel="0" collapsed="false">
      <c r="A7730" s="20" t="s">
        <v>724</v>
      </c>
      <c r="B7730" s="19" t="s">
        <v>29693</v>
      </c>
    </row>
    <row r="7731" customFormat="false" ht="12.75" hidden="false" customHeight="false" outlineLevel="0" collapsed="false">
      <c r="A7731" s="20" t="s">
        <v>11442</v>
      </c>
      <c r="B7731" s="19" t="s">
        <v>11441</v>
      </c>
    </row>
    <row r="7732" customFormat="false" ht="12.75" hidden="false" customHeight="false" outlineLevel="0" collapsed="false">
      <c r="A7732" s="20" t="s">
        <v>25942</v>
      </c>
      <c r="B7732" s="19" t="s">
        <v>25941</v>
      </c>
    </row>
    <row r="7733" customFormat="false" ht="12.75" hidden="false" customHeight="false" outlineLevel="0" collapsed="false">
      <c r="A7733" s="20" t="s">
        <v>1677</v>
      </c>
      <c r="B7733" s="19" t="s">
        <v>1676</v>
      </c>
    </row>
    <row r="7734" customFormat="false" ht="12.75" hidden="false" customHeight="false" outlineLevel="0" collapsed="false">
      <c r="A7734" s="20" t="s">
        <v>1679</v>
      </c>
      <c r="B7734" s="19" t="s">
        <v>1678</v>
      </c>
    </row>
    <row r="7735" customFormat="false" ht="12.75" hidden="false" customHeight="false" outlineLevel="0" collapsed="false">
      <c r="A7735" s="20" t="s">
        <v>1687</v>
      </c>
      <c r="B7735" s="19" t="s">
        <v>1686</v>
      </c>
    </row>
    <row r="7736" customFormat="false" ht="12.75" hidden="false" customHeight="false" outlineLevel="0" collapsed="false">
      <c r="A7736" s="20" t="s">
        <v>34453</v>
      </c>
      <c r="B7736" s="19" t="s">
        <v>34452</v>
      </c>
    </row>
    <row r="7737" customFormat="false" ht="12.75" hidden="false" customHeight="false" outlineLevel="0" collapsed="false">
      <c r="A7737" s="20" t="s">
        <v>1685</v>
      </c>
      <c r="B7737" s="19" t="s">
        <v>1684</v>
      </c>
    </row>
    <row r="7738" customFormat="false" ht="12.75" hidden="false" customHeight="false" outlineLevel="0" collapsed="false">
      <c r="A7738" s="20" t="s">
        <v>1683</v>
      </c>
      <c r="B7738" s="19" t="s">
        <v>1682</v>
      </c>
    </row>
    <row r="7739" customFormat="false" ht="12.75" hidden="false" customHeight="false" outlineLevel="0" collapsed="false">
      <c r="A7739" s="20" t="s">
        <v>1681</v>
      </c>
      <c r="B7739" s="19" t="s">
        <v>1680</v>
      </c>
    </row>
    <row r="7740" customFormat="false" ht="12.75" hidden="false" customHeight="false" outlineLevel="0" collapsed="false">
      <c r="A7740" s="20" t="s">
        <v>1689</v>
      </c>
      <c r="B7740" s="19" t="s">
        <v>1688</v>
      </c>
    </row>
    <row r="7741" customFormat="false" ht="12.75" hidden="false" customHeight="false" outlineLevel="0" collapsed="false">
      <c r="A7741" s="20" t="s">
        <v>5689</v>
      </c>
      <c r="B7741" s="19" t="s">
        <v>5688</v>
      </c>
    </row>
    <row r="7742" customFormat="false" ht="12.75" hidden="false" customHeight="false" outlineLevel="0" collapsed="false">
      <c r="A7742" s="20" t="s">
        <v>5691</v>
      </c>
      <c r="B7742" s="19" t="s">
        <v>5690</v>
      </c>
    </row>
    <row r="7743" customFormat="false" ht="12.75" hidden="false" customHeight="false" outlineLevel="0" collapsed="false">
      <c r="A7743" s="20" t="s">
        <v>38344</v>
      </c>
      <c r="B7743" s="19" t="s">
        <v>38343</v>
      </c>
    </row>
    <row r="7744" customFormat="false" ht="12.75" hidden="false" customHeight="false" outlineLevel="0" collapsed="false">
      <c r="A7744" s="20" t="s">
        <v>11514</v>
      </c>
      <c r="B7744" s="19" t="s">
        <v>11513</v>
      </c>
    </row>
    <row r="7745" customFormat="false" ht="12.75" hidden="false" customHeight="false" outlineLevel="0" collapsed="false">
      <c r="A7745" s="20" t="s">
        <v>5634</v>
      </c>
      <c r="B7745" s="19" t="s">
        <v>5633</v>
      </c>
    </row>
    <row r="7746" customFormat="false" ht="12.75" hidden="false" customHeight="false" outlineLevel="0" collapsed="false">
      <c r="A7746" s="20" t="s">
        <v>11289</v>
      </c>
      <c r="B7746" s="19" t="s">
        <v>11288</v>
      </c>
    </row>
    <row r="7747" customFormat="false" ht="12.75" hidden="false" customHeight="false" outlineLevel="0" collapsed="false">
      <c r="A7747" s="20" t="s">
        <v>4761</v>
      </c>
      <c r="B7747" s="19" t="s">
        <v>4760</v>
      </c>
    </row>
    <row r="7748" customFormat="false" ht="12.75" hidden="false" customHeight="false" outlineLevel="0" collapsed="false">
      <c r="A7748" s="20" t="s">
        <v>5806</v>
      </c>
      <c r="B7748" s="19" t="s">
        <v>5805</v>
      </c>
    </row>
    <row r="7749" customFormat="false" ht="12.75" hidden="false" customHeight="false" outlineLevel="0" collapsed="false">
      <c r="A7749" s="20" t="s">
        <v>3234</v>
      </c>
      <c r="B7749" s="19" t="s">
        <v>3233</v>
      </c>
    </row>
    <row r="7750" customFormat="false" ht="12.75" hidden="false" customHeight="false" outlineLevel="0" collapsed="false">
      <c r="A7750" s="20" t="s">
        <v>3234</v>
      </c>
      <c r="B7750" s="19" t="s">
        <v>4120</v>
      </c>
    </row>
    <row r="7751" customFormat="false" ht="12.75" hidden="false" customHeight="false" outlineLevel="0" collapsed="false">
      <c r="A7751" s="20" t="s">
        <v>4787</v>
      </c>
      <c r="B7751" s="19" t="s">
        <v>4786</v>
      </c>
    </row>
    <row r="7752" customFormat="false" ht="12.75" hidden="false" customHeight="false" outlineLevel="0" collapsed="false">
      <c r="A7752" s="20" t="s">
        <v>5639</v>
      </c>
      <c r="B7752" s="19" t="s">
        <v>5638</v>
      </c>
    </row>
    <row r="7753" customFormat="false" ht="12.75" hidden="false" customHeight="false" outlineLevel="0" collapsed="false">
      <c r="A7753" s="20" t="s">
        <v>28377</v>
      </c>
      <c r="B7753" s="19" t="s">
        <v>28376</v>
      </c>
    </row>
    <row r="7754" customFormat="false" ht="12.75" hidden="false" customHeight="false" outlineLevel="0" collapsed="false">
      <c r="A7754" s="20" t="s">
        <v>16760</v>
      </c>
      <c r="B7754" s="19" t="s">
        <v>16759</v>
      </c>
    </row>
    <row r="7755" customFormat="false" ht="12.75" hidden="false" customHeight="false" outlineLevel="0" collapsed="false">
      <c r="A7755" s="20" t="s">
        <v>8069</v>
      </c>
      <c r="B7755" s="19" t="s">
        <v>8068</v>
      </c>
    </row>
    <row r="7756" customFormat="false" ht="12.75" hidden="false" customHeight="false" outlineLevel="0" collapsed="false">
      <c r="A7756" s="20" t="s">
        <v>32771</v>
      </c>
      <c r="B7756" s="19" t="s">
        <v>32770</v>
      </c>
    </row>
    <row r="7757" customFormat="false" ht="12.75" hidden="false" customHeight="false" outlineLevel="0" collapsed="false">
      <c r="A7757" s="20" t="s">
        <v>32869</v>
      </c>
      <c r="B7757" s="19" t="s">
        <v>32868</v>
      </c>
    </row>
    <row r="7758" customFormat="false" ht="12.75" hidden="false" customHeight="false" outlineLevel="0" collapsed="false">
      <c r="A7758" s="20" t="s">
        <v>8034</v>
      </c>
      <c r="B7758" s="19" t="s">
        <v>8033</v>
      </c>
    </row>
    <row r="7759" customFormat="false" ht="12.75" hidden="false" customHeight="false" outlineLevel="0" collapsed="false">
      <c r="A7759" s="20" t="s">
        <v>4859</v>
      </c>
      <c r="B7759" s="19" t="s">
        <v>4858</v>
      </c>
    </row>
    <row r="7760" customFormat="false" ht="12.75" hidden="false" customHeight="false" outlineLevel="0" collapsed="false">
      <c r="A7760" s="20" t="s">
        <v>4863</v>
      </c>
      <c r="B7760" s="19" t="s">
        <v>4862</v>
      </c>
    </row>
    <row r="7761" customFormat="false" ht="12.75" hidden="false" customHeight="false" outlineLevel="0" collapsed="false">
      <c r="A7761" s="20" t="s">
        <v>4863</v>
      </c>
      <c r="B7761" s="19" t="s">
        <v>4864</v>
      </c>
    </row>
    <row r="7762" customFormat="false" ht="12.75" hidden="false" customHeight="false" outlineLevel="0" collapsed="false">
      <c r="A7762" s="20" t="s">
        <v>4863</v>
      </c>
      <c r="B7762" s="19" t="s">
        <v>21233</v>
      </c>
    </row>
    <row r="7763" customFormat="false" ht="12.75" hidden="false" customHeight="false" outlineLevel="0" collapsed="false">
      <c r="A7763" s="20" t="s">
        <v>4863</v>
      </c>
      <c r="B7763" s="19" t="s">
        <v>29564</v>
      </c>
    </row>
    <row r="7764" customFormat="false" ht="12.75" hidden="false" customHeight="false" outlineLevel="0" collapsed="false">
      <c r="A7764" s="20" t="s">
        <v>4868</v>
      </c>
      <c r="B7764" s="19" t="s">
        <v>4867</v>
      </c>
    </row>
    <row r="7765" customFormat="false" ht="12.75" hidden="false" customHeight="false" outlineLevel="0" collapsed="false">
      <c r="A7765" s="20" t="s">
        <v>4866</v>
      </c>
      <c r="B7765" s="19" t="s">
        <v>4865</v>
      </c>
    </row>
    <row r="7766" customFormat="false" ht="12.75" hidden="false" customHeight="false" outlineLevel="0" collapsed="false">
      <c r="A7766" s="20" t="s">
        <v>21268</v>
      </c>
      <c r="B7766" s="19" t="s">
        <v>21267</v>
      </c>
    </row>
    <row r="7767" customFormat="false" ht="12.75" hidden="false" customHeight="false" outlineLevel="0" collapsed="false">
      <c r="A7767" s="20" t="s">
        <v>25846</v>
      </c>
      <c r="B7767" s="19" t="s">
        <v>25845</v>
      </c>
    </row>
    <row r="7768" customFormat="false" ht="12.75" hidden="false" customHeight="false" outlineLevel="0" collapsed="false">
      <c r="A7768" s="20" t="s">
        <v>18693</v>
      </c>
      <c r="B7768" s="19" t="s">
        <v>18692</v>
      </c>
    </row>
    <row r="7769" customFormat="false" ht="12.75" hidden="false" customHeight="false" outlineLevel="0" collapsed="false">
      <c r="A7769" s="20" t="s">
        <v>4870</v>
      </c>
      <c r="B7769" s="19" t="s">
        <v>4869</v>
      </c>
    </row>
    <row r="7770" customFormat="false" ht="12.75" hidden="false" customHeight="false" outlineLevel="0" collapsed="false">
      <c r="A7770" s="20" t="s">
        <v>4870</v>
      </c>
      <c r="B7770" s="19" t="s">
        <v>9426</v>
      </c>
    </row>
    <row r="7771" customFormat="false" ht="12.75" hidden="false" customHeight="false" outlineLevel="0" collapsed="false">
      <c r="A7771" s="20" t="s">
        <v>4870</v>
      </c>
      <c r="B7771" s="19" t="s">
        <v>9429</v>
      </c>
    </row>
    <row r="7772" customFormat="false" ht="12.75" hidden="false" customHeight="false" outlineLevel="0" collapsed="false">
      <c r="A7772" s="20" t="s">
        <v>4870</v>
      </c>
      <c r="B7772" s="19" t="s">
        <v>25364</v>
      </c>
    </row>
    <row r="7773" customFormat="false" ht="12.75" hidden="false" customHeight="false" outlineLevel="0" collapsed="false">
      <c r="A7773" s="20" t="s">
        <v>4870</v>
      </c>
      <c r="B7773" s="19" t="s">
        <v>25849</v>
      </c>
    </row>
    <row r="7774" customFormat="false" ht="12.75" hidden="false" customHeight="false" outlineLevel="0" collapsed="false">
      <c r="A7774" s="20" t="s">
        <v>4870</v>
      </c>
      <c r="B7774" s="19" t="s">
        <v>30338</v>
      </c>
    </row>
    <row r="7775" customFormat="false" ht="12.75" hidden="false" customHeight="false" outlineLevel="0" collapsed="false">
      <c r="A7775" s="20" t="s">
        <v>31462</v>
      </c>
      <c r="B7775" s="19" t="s">
        <v>31461</v>
      </c>
    </row>
    <row r="7776" customFormat="false" ht="12.75" hidden="false" customHeight="false" outlineLevel="0" collapsed="false">
      <c r="A7776" s="20" t="s">
        <v>3004</v>
      </c>
      <c r="B7776" s="19" t="s">
        <v>3003</v>
      </c>
    </row>
    <row r="7777" customFormat="false" ht="12.75" hidden="false" customHeight="false" outlineLevel="0" collapsed="false">
      <c r="A7777" s="20" t="s">
        <v>3004</v>
      </c>
      <c r="B7777" s="19" t="s">
        <v>38589</v>
      </c>
    </row>
    <row r="7778" customFormat="false" ht="12.75" hidden="false" customHeight="false" outlineLevel="0" collapsed="false">
      <c r="A7778" s="20" t="s">
        <v>3002</v>
      </c>
      <c r="B7778" s="19" t="s">
        <v>3001</v>
      </c>
    </row>
    <row r="7779" customFormat="false" ht="12.75" hidden="false" customHeight="false" outlineLevel="0" collapsed="false">
      <c r="A7779" s="20" t="s">
        <v>3002</v>
      </c>
      <c r="B7779" s="19" t="s">
        <v>38590</v>
      </c>
    </row>
    <row r="7780" customFormat="false" ht="12.75" hidden="false" customHeight="false" outlineLevel="0" collapsed="false">
      <c r="A7780" s="20" t="s">
        <v>4861</v>
      </c>
      <c r="B7780" s="19" t="s">
        <v>4860</v>
      </c>
    </row>
    <row r="7781" customFormat="false" ht="12.75" hidden="false" customHeight="false" outlineLevel="0" collapsed="false">
      <c r="A7781" s="20" t="s">
        <v>4872</v>
      </c>
      <c r="B7781" s="19" t="s">
        <v>4871</v>
      </c>
    </row>
    <row r="7782" customFormat="false" ht="12.75" hidden="false" customHeight="false" outlineLevel="0" collapsed="false">
      <c r="A7782" s="20" t="s">
        <v>15566</v>
      </c>
      <c r="B7782" s="19" t="s">
        <v>15565</v>
      </c>
    </row>
    <row r="7783" customFormat="false" ht="12.75" hidden="false" customHeight="false" outlineLevel="0" collapsed="false">
      <c r="A7783" s="20" t="s">
        <v>4874</v>
      </c>
      <c r="B7783" s="19" t="s">
        <v>4873</v>
      </c>
    </row>
    <row r="7784" customFormat="false" ht="12.75" hidden="false" customHeight="false" outlineLevel="0" collapsed="false">
      <c r="A7784" s="20" t="s">
        <v>8036</v>
      </c>
      <c r="B7784" s="19" t="s">
        <v>8035</v>
      </c>
    </row>
    <row r="7785" customFormat="false" ht="12.75" hidden="false" customHeight="false" outlineLevel="0" collapsed="false">
      <c r="A7785" s="20" t="s">
        <v>1821</v>
      </c>
      <c r="B7785" s="19" t="s">
        <v>1820</v>
      </c>
    </row>
    <row r="7786" customFormat="false" ht="12.75" hidden="false" customHeight="false" outlineLevel="0" collapsed="false">
      <c r="A7786" s="20" t="s">
        <v>6282</v>
      </c>
      <c r="B7786" s="19" t="s">
        <v>6281</v>
      </c>
    </row>
    <row r="7787" customFormat="false" ht="12.75" hidden="false" customHeight="false" outlineLevel="0" collapsed="false">
      <c r="A7787" s="20" t="s">
        <v>12680</v>
      </c>
      <c r="B7787" s="19" t="s">
        <v>12679</v>
      </c>
    </row>
    <row r="7788" customFormat="false" ht="12.75" hidden="false" customHeight="false" outlineLevel="0" collapsed="false">
      <c r="A7788" s="20" t="s">
        <v>1926</v>
      </c>
      <c r="B7788" s="19" t="s">
        <v>1925</v>
      </c>
    </row>
    <row r="7789" customFormat="false" ht="12.75" hidden="false" customHeight="false" outlineLevel="0" collapsed="false">
      <c r="A7789" s="20" t="s">
        <v>1926</v>
      </c>
      <c r="B7789" s="19" t="s">
        <v>14203</v>
      </c>
    </row>
    <row r="7790" customFormat="false" ht="12.75" hidden="false" customHeight="false" outlineLevel="0" collapsed="false">
      <c r="A7790" s="20" t="s">
        <v>14202</v>
      </c>
      <c r="B7790" s="19" t="s">
        <v>14201</v>
      </c>
    </row>
    <row r="7791" customFormat="false" ht="12.75" hidden="false" customHeight="false" outlineLevel="0" collapsed="false">
      <c r="A7791" s="20" t="s">
        <v>14202</v>
      </c>
      <c r="B7791" s="19" t="s">
        <v>18754</v>
      </c>
    </row>
    <row r="7792" customFormat="false" ht="12.75" hidden="false" customHeight="false" outlineLevel="0" collapsed="false">
      <c r="A7792" s="20" t="s">
        <v>4880</v>
      </c>
      <c r="B7792" s="19" t="s">
        <v>4879</v>
      </c>
    </row>
    <row r="7793" customFormat="false" ht="12.75" hidden="false" customHeight="false" outlineLevel="0" collapsed="false">
      <c r="A7793" s="20" t="s">
        <v>9472</v>
      </c>
      <c r="B7793" s="19" t="s">
        <v>9471</v>
      </c>
    </row>
    <row r="7794" customFormat="false" ht="12.75" hidden="false" customHeight="false" outlineLevel="0" collapsed="false">
      <c r="A7794" s="20" t="s">
        <v>4882</v>
      </c>
      <c r="B7794" s="19" t="s">
        <v>4881</v>
      </c>
    </row>
    <row r="7795" customFormat="false" ht="12.75" hidden="false" customHeight="false" outlineLevel="0" collapsed="false">
      <c r="A7795" s="20" t="s">
        <v>4882</v>
      </c>
      <c r="B7795" s="19" t="s">
        <v>19102</v>
      </c>
    </row>
    <row r="7796" customFormat="false" ht="12.75" hidden="false" customHeight="false" outlineLevel="0" collapsed="false">
      <c r="A7796" s="20" t="s">
        <v>14427</v>
      </c>
      <c r="B7796" s="19" t="s">
        <v>14426</v>
      </c>
    </row>
    <row r="7797" customFormat="false" ht="12.75" hidden="false" customHeight="false" outlineLevel="0" collapsed="false">
      <c r="A7797" s="20" t="s">
        <v>14427</v>
      </c>
      <c r="B7797" s="19" t="s">
        <v>25418</v>
      </c>
    </row>
    <row r="7798" customFormat="false" ht="12.75" hidden="false" customHeight="false" outlineLevel="0" collapsed="false">
      <c r="A7798" s="20" t="s">
        <v>14427</v>
      </c>
      <c r="B7798" s="19" t="s">
        <v>25719</v>
      </c>
    </row>
    <row r="7799" customFormat="false" ht="12.75" hidden="false" customHeight="false" outlineLevel="0" collapsed="false">
      <c r="A7799" s="20" t="s">
        <v>14427</v>
      </c>
      <c r="B7799" s="19" t="s">
        <v>29040</v>
      </c>
    </row>
    <row r="7800" customFormat="false" ht="12.75" hidden="false" customHeight="false" outlineLevel="0" collapsed="false">
      <c r="A7800" s="20" t="s">
        <v>8092</v>
      </c>
      <c r="B7800" s="19" t="s">
        <v>8091</v>
      </c>
    </row>
    <row r="7801" customFormat="false" ht="12.75" hidden="false" customHeight="false" outlineLevel="0" collapsed="false">
      <c r="A7801" s="20" t="s">
        <v>8090</v>
      </c>
      <c r="B7801" s="19" t="s">
        <v>8089</v>
      </c>
    </row>
    <row r="7802" customFormat="false" ht="12.75" hidden="false" customHeight="false" outlineLevel="0" collapsed="false">
      <c r="A7802" s="20" t="s">
        <v>8090</v>
      </c>
      <c r="B7802" s="19" t="s">
        <v>15796</v>
      </c>
    </row>
    <row r="7803" customFormat="false" ht="12.75" hidden="false" customHeight="false" outlineLevel="0" collapsed="false">
      <c r="A7803" s="20" t="s">
        <v>6531</v>
      </c>
      <c r="B7803" s="19" t="s">
        <v>6530</v>
      </c>
    </row>
    <row r="7804" customFormat="false" ht="12.75" hidden="false" customHeight="false" outlineLevel="0" collapsed="false">
      <c r="A7804" s="20" t="s">
        <v>6531</v>
      </c>
      <c r="B7804" s="19" t="s">
        <v>25555</v>
      </c>
    </row>
    <row r="7805" customFormat="false" ht="12.75" hidden="false" customHeight="false" outlineLevel="0" collapsed="false">
      <c r="A7805" s="20" t="s">
        <v>6531</v>
      </c>
      <c r="B7805" s="19" t="s">
        <v>34392</v>
      </c>
    </row>
    <row r="7806" customFormat="false" ht="12.75" hidden="false" customHeight="false" outlineLevel="0" collapsed="false">
      <c r="A7806" s="20" t="s">
        <v>217</v>
      </c>
      <c r="B7806" s="19" t="s">
        <v>216</v>
      </c>
    </row>
    <row r="7807" customFormat="false" ht="12.75" hidden="false" customHeight="false" outlineLevel="0" collapsed="false">
      <c r="A7807" s="20" t="s">
        <v>15483</v>
      </c>
      <c r="B7807" s="19" t="s">
        <v>15482</v>
      </c>
    </row>
    <row r="7808" customFormat="false" ht="12.75" hidden="false" customHeight="false" outlineLevel="0" collapsed="false">
      <c r="A7808" s="20" t="s">
        <v>15483</v>
      </c>
      <c r="B7808" s="19" t="s">
        <v>21754</v>
      </c>
    </row>
    <row r="7809" customFormat="false" ht="12.75" hidden="false" customHeight="false" outlineLevel="0" collapsed="false">
      <c r="A7809" s="20" t="s">
        <v>8934</v>
      </c>
      <c r="B7809" s="19" t="s">
        <v>8933</v>
      </c>
    </row>
    <row r="7810" customFormat="false" ht="12.75" hidden="false" customHeight="false" outlineLevel="0" collapsed="false">
      <c r="A7810" s="20" t="s">
        <v>25771</v>
      </c>
      <c r="B7810" s="19" t="s">
        <v>25770</v>
      </c>
    </row>
    <row r="7811" customFormat="false" ht="12.75" hidden="false" customHeight="false" outlineLevel="0" collapsed="false">
      <c r="A7811" s="20" t="s">
        <v>25771</v>
      </c>
      <c r="B7811" s="19" t="s">
        <v>27825</v>
      </c>
    </row>
    <row r="7812" customFormat="false" ht="12.75" hidden="false" customHeight="false" outlineLevel="0" collapsed="false">
      <c r="A7812" s="20" t="s">
        <v>3570</v>
      </c>
      <c r="B7812" s="19" t="s">
        <v>3569</v>
      </c>
    </row>
    <row r="7813" customFormat="false" ht="12.75" hidden="false" customHeight="false" outlineLevel="0" collapsed="false">
      <c r="A7813" s="20" t="s">
        <v>3564</v>
      </c>
      <c r="B7813" s="19" t="s">
        <v>3563</v>
      </c>
    </row>
    <row r="7814" customFormat="false" ht="12.75" hidden="false" customHeight="false" outlineLevel="0" collapsed="false">
      <c r="A7814" s="20" t="s">
        <v>11476</v>
      </c>
      <c r="B7814" s="19" t="s">
        <v>11475</v>
      </c>
    </row>
    <row r="7815" customFormat="false" ht="12.75" hidden="false" customHeight="false" outlineLevel="0" collapsed="false">
      <c r="A7815" s="20" t="s">
        <v>21500</v>
      </c>
      <c r="B7815" s="19" t="s">
        <v>21499</v>
      </c>
    </row>
    <row r="7816" customFormat="false" ht="12.75" hidden="false" customHeight="false" outlineLevel="0" collapsed="false">
      <c r="A7816" s="20" t="s">
        <v>33023</v>
      </c>
      <c r="B7816" s="19" t="s">
        <v>33022</v>
      </c>
    </row>
    <row r="7817" customFormat="false" ht="12.75" hidden="false" customHeight="false" outlineLevel="0" collapsed="false">
      <c r="A7817" s="20" t="s">
        <v>31296</v>
      </c>
      <c r="B7817" s="19" t="s">
        <v>31295</v>
      </c>
    </row>
    <row r="7818" customFormat="false" ht="12.75" hidden="false" customHeight="false" outlineLevel="0" collapsed="false">
      <c r="A7818" s="20" t="s">
        <v>6533</v>
      </c>
      <c r="B7818" s="19" t="s">
        <v>6532</v>
      </c>
    </row>
    <row r="7819" customFormat="false" ht="12.75" hidden="false" customHeight="false" outlineLevel="0" collapsed="false">
      <c r="A7819" s="20" t="s">
        <v>32214</v>
      </c>
      <c r="B7819" s="19" t="s">
        <v>32213</v>
      </c>
    </row>
    <row r="7820" customFormat="false" ht="12.75" hidden="false" customHeight="false" outlineLevel="0" collapsed="false">
      <c r="A7820" s="20" t="s">
        <v>34394</v>
      </c>
      <c r="B7820" s="19" t="s">
        <v>34393</v>
      </c>
    </row>
    <row r="7821" customFormat="false" ht="12.75" hidden="false" customHeight="false" outlineLevel="0" collapsed="false">
      <c r="A7821" s="20" t="s">
        <v>21913</v>
      </c>
      <c r="B7821" s="19" t="s">
        <v>21912</v>
      </c>
    </row>
    <row r="7822" customFormat="false" ht="12.75" hidden="false" customHeight="false" outlineLevel="0" collapsed="false">
      <c r="A7822" s="20" t="s">
        <v>11622</v>
      </c>
      <c r="B7822" s="19" t="s">
        <v>11621</v>
      </c>
    </row>
    <row r="7823" customFormat="false" ht="12.75" hidden="false" customHeight="false" outlineLevel="0" collapsed="false">
      <c r="A7823" s="20" t="s">
        <v>11642</v>
      </c>
      <c r="B7823" s="19" t="s">
        <v>11641</v>
      </c>
    </row>
    <row r="7824" customFormat="false" ht="12.75" hidden="false" customHeight="false" outlineLevel="0" collapsed="false">
      <c r="A7824" s="20" t="s">
        <v>4129</v>
      </c>
      <c r="B7824" s="19" t="s">
        <v>4128</v>
      </c>
    </row>
    <row r="7825" customFormat="false" ht="12.75" hidden="false" customHeight="false" outlineLevel="0" collapsed="false">
      <c r="A7825" s="20" t="s">
        <v>30475</v>
      </c>
      <c r="B7825" s="19" t="s">
        <v>30474</v>
      </c>
    </row>
    <row r="7826" customFormat="false" ht="12.75" hidden="false" customHeight="false" outlineLevel="0" collapsed="false">
      <c r="A7826" s="20" t="s">
        <v>21497</v>
      </c>
      <c r="B7826" s="19" t="s">
        <v>21496</v>
      </c>
    </row>
    <row r="7827" customFormat="false" ht="12.75" hidden="false" customHeight="false" outlineLevel="0" collapsed="false">
      <c r="A7827" s="20" t="s">
        <v>4857</v>
      </c>
      <c r="B7827" s="19" t="s">
        <v>4856</v>
      </c>
    </row>
    <row r="7828" customFormat="false" ht="12.75" hidden="false" customHeight="false" outlineLevel="0" collapsed="false">
      <c r="A7828" s="20" t="s">
        <v>16378</v>
      </c>
      <c r="B7828" s="19" t="s">
        <v>16377</v>
      </c>
    </row>
    <row r="7829" customFormat="false" ht="12.75" hidden="false" customHeight="false" outlineLevel="0" collapsed="false">
      <c r="A7829" s="20" t="s">
        <v>27875</v>
      </c>
      <c r="B7829" s="19" t="s">
        <v>27874</v>
      </c>
    </row>
    <row r="7830" customFormat="false" ht="12.75" hidden="false" customHeight="false" outlineLevel="0" collapsed="false">
      <c r="A7830" s="20" t="s">
        <v>27875</v>
      </c>
      <c r="B7830" s="24" t="s">
        <v>28056</v>
      </c>
    </row>
    <row r="7831" customFormat="false" ht="12.75" hidden="false" customHeight="false" outlineLevel="0" collapsed="false">
      <c r="A7831" s="20" t="s">
        <v>27875</v>
      </c>
      <c r="B7831" s="19" t="s">
        <v>28056</v>
      </c>
    </row>
    <row r="7832" customFormat="false" ht="12.75" hidden="false" customHeight="false" outlineLevel="0" collapsed="false">
      <c r="A7832" s="20" t="s">
        <v>27875</v>
      </c>
      <c r="B7832" s="19" t="s">
        <v>28059</v>
      </c>
    </row>
    <row r="7833" customFormat="false" ht="12.75" hidden="false" customHeight="false" outlineLevel="0" collapsed="false">
      <c r="A7833" s="20" t="s">
        <v>35050</v>
      </c>
      <c r="B7833" s="19" t="s">
        <v>35049</v>
      </c>
    </row>
    <row r="7834" customFormat="false" ht="12.75" hidden="false" customHeight="false" outlineLevel="0" collapsed="false">
      <c r="A7834" s="20" t="s">
        <v>2999</v>
      </c>
      <c r="B7834" s="19" t="s">
        <v>2998</v>
      </c>
    </row>
    <row r="7835" customFormat="false" ht="12.75" hidden="false" customHeight="false" outlineLevel="0" collapsed="false">
      <c r="A7835" s="20" t="s">
        <v>2999</v>
      </c>
      <c r="B7835" s="19" t="s">
        <v>3000</v>
      </c>
    </row>
    <row r="7836" customFormat="false" ht="12.75" hidden="false" customHeight="false" outlineLevel="0" collapsed="false">
      <c r="A7836" s="20" t="s">
        <v>2999</v>
      </c>
      <c r="B7836" s="19" t="s">
        <v>4898</v>
      </c>
    </row>
    <row r="7837" customFormat="false" ht="12.75" hidden="false" customHeight="false" outlineLevel="0" collapsed="false">
      <c r="A7837" s="20" t="s">
        <v>2999</v>
      </c>
      <c r="B7837" s="19" t="s">
        <v>4899</v>
      </c>
    </row>
    <row r="7838" customFormat="false" ht="12.75" hidden="false" customHeight="false" outlineLevel="0" collapsed="false">
      <c r="A7838" s="20" t="s">
        <v>2999</v>
      </c>
      <c r="B7838" s="19" t="s">
        <v>12643</v>
      </c>
    </row>
    <row r="7839" customFormat="false" ht="12.75" hidden="false" customHeight="false" outlineLevel="0" collapsed="false">
      <c r="A7839" s="20" t="s">
        <v>5135</v>
      </c>
      <c r="B7839" s="19" t="s">
        <v>5134</v>
      </c>
    </row>
    <row r="7840" customFormat="false" ht="12.75" hidden="false" customHeight="false" outlineLevel="0" collapsed="false">
      <c r="A7840" s="20" t="s">
        <v>1492</v>
      </c>
      <c r="B7840" s="19" t="s">
        <v>1491</v>
      </c>
    </row>
    <row r="7841" customFormat="false" ht="12.75" hidden="false" customHeight="false" outlineLevel="0" collapsed="false">
      <c r="A7841" s="20" t="s">
        <v>5658</v>
      </c>
      <c r="B7841" s="19" t="s">
        <v>5657</v>
      </c>
    </row>
    <row r="7842" customFormat="false" ht="12.75" hidden="false" customHeight="false" outlineLevel="0" collapsed="false">
      <c r="A7842" s="20" t="s">
        <v>5658</v>
      </c>
      <c r="B7842" s="19" t="s">
        <v>10803</v>
      </c>
    </row>
    <row r="7843" customFormat="false" ht="12.75" hidden="false" customHeight="false" outlineLevel="0" collapsed="false">
      <c r="A7843" s="20" t="s">
        <v>2584</v>
      </c>
      <c r="B7843" s="19" t="s">
        <v>2583</v>
      </c>
    </row>
    <row r="7844" customFormat="false" ht="12.75" hidden="false" customHeight="false" outlineLevel="0" collapsed="false">
      <c r="A7844" s="20" t="s">
        <v>38389</v>
      </c>
      <c r="B7844" s="19" t="s">
        <v>38388</v>
      </c>
    </row>
    <row r="7845" customFormat="false" ht="12.75" hidden="false" customHeight="false" outlineLevel="0" collapsed="false">
      <c r="A7845" s="20" t="s">
        <v>5819</v>
      </c>
      <c r="B7845" s="19" t="s">
        <v>5818</v>
      </c>
    </row>
    <row r="7846" customFormat="false" ht="12.75" hidden="false" customHeight="false" outlineLevel="0" collapsed="false">
      <c r="A7846" s="20" t="s">
        <v>5819</v>
      </c>
      <c r="B7846" s="19" t="s">
        <v>5822</v>
      </c>
    </row>
    <row r="7847" customFormat="false" ht="12.75" hidden="false" customHeight="false" outlineLevel="0" collapsed="false">
      <c r="A7847" s="20" t="s">
        <v>5819</v>
      </c>
      <c r="B7847" s="19" t="s">
        <v>5835</v>
      </c>
    </row>
    <row r="7848" customFormat="false" ht="12.75" hidden="false" customHeight="false" outlineLevel="0" collapsed="false">
      <c r="A7848" s="20" t="s">
        <v>5819</v>
      </c>
      <c r="B7848" s="19" t="s">
        <v>24706</v>
      </c>
    </row>
    <row r="7849" customFormat="false" ht="12.75" hidden="false" customHeight="false" outlineLevel="0" collapsed="false">
      <c r="A7849" s="20" t="s">
        <v>5819</v>
      </c>
      <c r="B7849" s="19" t="s">
        <v>24707</v>
      </c>
    </row>
    <row r="7850" customFormat="false" ht="12.75" hidden="false" customHeight="false" outlineLevel="0" collapsed="false">
      <c r="A7850" s="20" t="s">
        <v>5832</v>
      </c>
      <c r="B7850" s="19" t="s">
        <v>5831</v>
      </c>
    </row>
    <row r="7851" customFormat="false" ht="12.75" hidden="false" customHeight="false" outlineLevel="0" collapsed="false">
      <c r="A7851" s="20" t="s">
        <v>5832</v>
      </c>
      <c r="B7851" s="19" t="s">
        <v>16817</v>
      </c>
    </row>
    <row r="7852" customFormat="false" ht="12.75" hidden="false" customHeight="false" outlineLevel="0" collapsed="false">
      <c r="A7852" s="20" t="s">
        <v>16819</v>
      </c>
      <c r="B7852" s="19" t="s">
        <v>16818</v>
      </c>
    </row>
    <row r="7853" customFormat="false" ht="12.75" hidden="false" customHeight="false" outlineLevel="0" collapsed="false">
      <c r="A7853" s="20" t="s">
        <v>16821</v>
      </c>
      <c r="B7853" s="19" t="s">
        <v>16820</v>
      </c>
    </row>
    <row r="7854" customFormat="false" ht="12.75" hidden="false" customHeight="false" outlineLevel="0" collapsed="false">
      <c r="A7854" s="20" t="s">
        <v>5830</v>
      </c>
      <c r="B7854" s="19" t="s">
        <v>5829</v>
      </c>
    </row>
    <row r="7855" customFormat="false" ht="12.75" hidden="false" customHeight="false" outlineLevel="0" collapsed="false">
      <c r="A7855" s="20" t="s">
        <v>12645</v>
      </c>
      <c r="B7855" s="19" t="s">
        <v>12644</v>
      </c>
    </row>
    <row r="7856" customFormat="false" ht="12.75" hidden="false" customHeight="false" outlineLevel="0" collapsed="false">
      <c r="A7856" s="20" t="s">
        <v>13136</v>
      </c>
      <c r="B7856" s="19" t="s">
        <v>13135</v>
      </c>
    </row>
    <row r="7857" customFormat="false" ht="12.75" hidden="false" customHeight="false" outlineLevel="0" collapsed="false">
      <c r="A7857" s="20" t="s">
        <v>25268</v>
      </c>
      <c r="B7857" s="19" t="s">
        <v>25267</v>
      </c>
    </row>
    <row r="7858" customFormat="false" ht="12.75" hidden="false" customHeight="false" outlineLevel="0" collapsed="false">
      <c r="A7858" s="20" t="s">
        <v>4914</v>
      </c>
      <c r="B7858" s="19" t="s">
        <v>4913</v>
      </c>
    </row>
    <row r="7859" customFormat="false" ht="12.75" hidden="false" customHeight="false" outlineLevel="0" collapsed="false">
      <c r="A7859" s="20" t="s">
        <v>17956</v>
      </c>
      <c r="B7859" s="19" t="s">
        <v>17955</v>
      </c>
    </row>
    <row r="7860" customFormat="false" ht="12.75" hidden="false" customHeight="false" outlineLevel="0" collapsed="false">
      <c r="A7860" s="20" t="s">
        <v>17956</v>
      </c>
      <c r="B7860" s="19" t="s">
        <v>24149</v>
      </c>
    </row>
    <row r="7861" customFormat="false" ht="12.75" hidden="false" customHeight="false" outlineLevel="0" collapsed="false">
      <c r="A7861" s="20" t="s">
        <v>4477</v>
      </c>
      <c r="B7861" s="19" t="s">
        <v>4476</v>
      </c>
    </row>
    <row r="7862" customFormat="false" ht="12.75" hidden="false" customHeight="false" outlineLevel="0" collapsed="false">
      <c r="A7862" s="20" t="s">
        <v>21802</v>
      </c>
      <c r="B7862" s="19" t="s">
        <v>21801</v>
      </c>
    </row>
    <row r="7863" customFormat="false" ht="12.75" hidden="false" customHeight="false" outlineLevel="0" collapsed="false">
      <c r="A7863" s="20" t="s">
        <v>27470</v>
      </c>
      <c r="B7863" s="19" t="s">
        <v>27469</v>
      </c>
    </row>
    <row r="7864" customFormat="false" ht="12.75" hidden="false" customHeight="false" outlineLevel="0" collapsed="false">
      <c r="A7864" s="20" t="s">
        <v>5979</v>
      </c>
      <c r="B7864" s="19" t="s">
        <v>5978</v>
      </c>
    </row>
    <row r="7865" customFormat="false" ht="12.75" hidden="false" customHeight="false" outlineLevel="0" collapsed="false">
      <c r="A7865" s="20" t="s">
        <v>5979</v>
      </c>
      <c r="B7865" s="19" t="s">
        <v>15901</v>
      </c>
    </row>
    <row r="7866" customFormat="false" ht="12.75" hidden="false" customHeight="false" outlineLevel="0" collapsed="false">
      <c r="A7866" s="20" t="s">
        <v>5979</v>
      </c>
      <c r="B7866" s="19" t="s">
        <v>16074</v>
      </c>
    </row>
    <row r="7867" customFormat="false" ht="12.75" hidden="false" customHeight="false" outlineLevel="0" collapsed="false">
      <c r="A7867" s="20" t="s">
        <v>8079</v>
      </c>
      <c r="B7867" s="19" t="s">
        <v>8078</v>
      </c>
    </row>
    <row r="7868" customFormat="false" ht="12.75" hidden="false" customHeight="false" outlineLevel="0" collapsed="false">
      <c r="A7868" s="20" t="s">
        <v>5704</v>
      </c>
      <c r="B7868" s="19" t="s">
        <v>5703</v>
      </c>
    </row>
    <row r="7869" customFormat="false" ht="12.75" hidden="false" customHeight="false" outlineLevel="0" collapsed="false">
      <c r="A7869" s="20" t="s">
        <v>5704</v>
      </c>
      <c r="B7869" s="19" t="s">
        <v>22636</v>
      </c>
    </row>
    <row r="7870" customFormat="false" ht="12.75" hidden="false" customHeight="false" outlineLevel="0" collapsed="false">
      <c r="A7870" s="20" t="s">
        <v>5704</v>
      </c>
      <c r="B7870" s="19" t="s">
        <v>26875</v>
      </c>
    </row>
    <row r="7871" customFormat="false" ht="12.75" hidden="false" customHeight="false" outlineLevel="0" collapsed="false">
      <c r="A7871" s="20" t="s">
        <v>5710</v>
      </c>
      <c r="B7871" s="19" t="s">
        <v>5709</v>
      </c>
    </row>
    <row r="7872" customFormat="false" ht="12.75" hidden="false" customHeight="false" outlineLevel="0" collapsed="false">
      <c r="A7872" s="20" t="s">
        <v>5724</v>
      </c>
      <c r="B7872" s="19" t="s">
        <v>5723</v>
      </c>
    </row>
    <row r="7873" customFormat="false" ht="12.75" hidden="false" customHeight="false" outlineLevel="0" collapsed="false">
      <c r="A7873" s="20" t="s">
        <v>5757</v>
      </c>
      <c r="B7873" s="19" t="s">
        <v>5756</v>
      </c>
    </row>
    <row r="7874" customFormat="false" ht="12.75" hidden="false" customHeight="false" outlineLevel="0" collapsed="false">
      <c r="A7874" s="20" t="s">
        <v>5737</v>
      </c>
      <c r="B7874" s="19" t="s">
        <v>5736</v>
      </c>
    </row>
    <row r="7875" customFormat="false" ht="12.75" hidden="false" customHeight="false" outlineLevel="0" collapsed="false">
      <c r="A7875" s="20" t="s">
        <v>5737</v>
      </c>
      <c r="B7875" s="19" t="s">
        <v>23303</v>
      </c>
    </row>
    <row r="7876" customFormat="false" ht="12.75" hidden="false" customHeight="false" outlineLevel="0" collapsed="false">
      <c r="A7876" s="20" t="s">
        <v>5746</v>
      </c>
      <c r="B7876" s="19" t="s">
        <v>5745</v>
      </c>
    </row>
    <row r="7877" customFormat="false" ht="12.75" hidden="false" customHeight="false" outlineLevel="0" collapsed="false">
      <c r="A7877" s="20" t="s">
        <v>24640</v>
      </c>
      <c r="B7877" s="19" t="s">
        <v>24639</v>
      </c>
    </row>
    <row r="7878" customFormat="false" ht="12.75" hidden="false" customHeight="false" outlineLevel="0" collapsed="false">
      <c r="A7878" s="20" t="s">
        <v>5726</v>
      </c>
      <c r="B7878" s="19" t="s">
        <v>5725</v>
      </c>
    </row>
    <row r="7879" customFormat="false" ht="12.75" hidden="false" customHeight="false" outlineLevel="0" collapsed="false">
      <c r="A7879" s="20" t="s">
        <v>5728</v>
      </c>
      <c r="B7879" s="19" t="s">
        <v>5727</v>
      </c>
    </row>
    <row r="7880" customFormat="false" ht="12.75" hidden="false" customHeight="false" outlineLevel="0" collapsed="false">
      <c r="A7880" s="20" t="s">
        <v>5716</v>
      </c>
      <c r="B7880" s="19" t="s">
        <v>5715</v>
      </c>
    </row>
    <row r="7881" customFormat="false" ht="12.75" hidden="false" customHeight="false" outlineLevel="0" collapsed="false">
      <c r="A7881" s="20" t="s">
        <v>5733</v>
      </c>
      <c r="B7881" s="19" t="s">
        <v>5732</v>
      </c>
    </row>
    <row r="7882" customFormat="false" ht="12.75" hidden="false" customHeight="false" outlineLevel="0" collapsed="false">
      <c r="A7882" s="20" t="s">
        <v>5706</v>
      </c>
      <c r="B7882" s="19" t="s">
        <v>5705</v>
      </c>
    </row>
    <row r="7883" customFormat="false" ht="12.75" hidden="false" customHeight="false" outlineLevel="0" collapsed="false">
      <c r="A7883" s="20" t="s">
        <v>5706</v>
      </c>
      <c r="B7883" s="19" t="s">
        <v>5753</v>
      </c>
    </row>
    <row r="7884" customFormat="false" ht="12.75" hidden="false" customHeight="false" outlineLevel="0" collapsed="false">
      <c r="A7884" s="20" t="s">
        <v>5750</v>
      </c>
      <c r="B7884" s="19" t="s">
        <v>5749</v>
      </c>
    </row>
    <row r="7885" customFormat="false" ht="12.75" hidden="false" customHeight="false" outlineLevel="0" collapsed="false">
      <c r="A7885" s="20" t="s">
        <v>5759</v>
      </c>
      <c r="B7885" s="19" t="s">
        <v>5758</v>
      </c>
    </row>
    <row r="7886" customFormat="false" ht="12.75" hidden="false" customHeight="false" outlineLevel="0" collapsed="false">
      <c r="A7886" s="20" t="s">
        <v>5752</v>
      </c>
      <c r="B7886" s="19" t="s">
        <v>5751</v>
      </c>
    </row>
    <row r="7887" customFormat="false" ht="12.75" hidden="false" customHeight="false" outlineLevel="0" collapsed="false">
      <c r="A7887" s="20" t="s">
        <v>14596</v>
      </c>
      <c r="B7887" s="19" t="s">
        <v>14595</v>
      </c>
    </row>
    <row r="7888" customFormat="false" ht="12.75" hidden="false" customHeight="false" outlineLevel="0" collapsed="false">
      <c r="A7888" s="20" t="s">
        <v>5761</v>
      </c>
      <c r="B7888" s="19" t="s">
        <v>5760</v>
      </c>
    </row>
    <row r="7889" customFormat="false" ht="12.75" hidden="false" customHeight="false" outlineLevel="0" collapsed="false">
      <c r="A7889" s="20" t="s">
        <v>5730</v>
      </c>
      <c r="B7889" s="19" t="s">
        <v>5729</v>
      </c>
    </row>
    <row r="7890" customFormat="false" ht="12.75" hidden="false" customHeight="false" outlineLevel="0" collapsed="false">
      <c r="A7890" s="20" t="s">
        <v>5739</v>
      </c>
      <c r="B7890" s="19" t="s">
        <v>5738</v>
      </c>
    </row>
    <row r="7891" customFormat="false" ht="12.75" hidden="false" customHeight="false" outlineLevel="0" collapsed="false">
      <c r="A7891" s="20" t="s">
        <v>5712</v>
      </c>
      <c r="B7891" s="19" t="s">
        <v>5711</v>
      </c>
    </row>
    <row r="7892" customFormat="false" ht="12.75" hidden="false" customHeight="false" outlineLevel="0" collapsed="false">
      <c r="A7892" s="20" t="s">
        <v>5735</v>
      </c>
      <c r="B7892" s="19" t="s">
        <v>5734</v>
      </c>
    </row>
    <row r="7893" customFormat="false" ht="12.75" hidden="false" customHeight="false" outlineLevel="0" collapsed="false">
      <c r="A7893" s="20" t="s">
        <v>5741</v>
      </c>
      <c r="B7893" s="19" t="s">
        <v>5740</v>
      </c>
    </row>
    <row r="7894" customFormat="false" ht="12.75" hidden="false" customHeight="false" outlineLevel="0" collapsed="false">
      <c r="A7894" s="20" t="s">
        <v>11553</v>
      </c>
      <c r="B7894" s="19" t="s">
        <v>11552</v>
      </c>
    </row>
    <row r="7895" customFormat="false" ht="12.75" hidden="false" customHeight="false" outlineLevel="0" collapsed="false">
      <c r="A7895" s="20" t="s">
        <v>5755</v>
      </c>
      <c r="B7895" s="19" t="s">
        <v>5754</v>
      </c>
    </row>
    <row r="7896" customFormat="false" ht="12.75" hidden="false" customHeight="false" outlineLevel="0" collapsed="false">
      <c r="A7896" s="20" t="s">
        <v>5748</v>
      </c>
      <c r="B7896" s="19" t="s">
        <v>5747</v>
      </c>
    </row>
    <row r="7897" customFormat="false" ht="12.75" hidden="false" customHeight="false" outlineLevel="0" collapsed="false">
      <c r="A7897" s="20" t="s">
        <v>5779</v>
      </c>
      <c r="B7897" s="19" t="s">
        <v>5778</v>
      </c>
    </row>
    <row r="7898" customFormat="false" ht="12.75" hidden="false" customHeight="false" outlineLevel="0" collapsed="false">
      <c r="A7898" s="20" t="s">
        <v>5779</v>
      </c>
      <c r="B7898" s="19" t="s">
        <v>33377</v>
      </c>
    </row>
    <row r="7899" customFormat="false" ht="12.75" hidden="false" customHeight="false" outlineLevel="0" collapsed="false">
      <c r="A7899" s="20" t="s">
        <v>5767</v>
      </c>
      <c r="B7899" s="19" t="s">
        <v>5766</v>
      </c>
    </row>
    <row r="7900" customFormat="false" ht="12.75" hidden="false" customHeight="false" outlineLevel="0" collapsed="false">
      <c r="A7900" s="20" t="s">
        <v>4903</v>
      </c>
      <c r="B7900" s="19" t="s">
        <v>4902</v>
      </c>
    </row>
    <row r="7901" customFormat="false" ht="12.75" hidden="false" customHeight="false" outlineLevel="0" collapsed="false">
      <c r="A7901" s="20" t="s">
        <v>4905</v>
      </c>
      <c r="B7901" s="19" t="s">
        <v>4904</v>
      </c>
    </row>
    <row r="7902" customFormat="false" ht="12.75" hidden="false" customHeight="false" outlineLevel="0" collapsed="false">
      <c r="A7902" s="20" t="s">
        <v>6293</v>
      </c>
      <c r="B7902" s="19" t="s">
        <v>6292</v>
      </c>
    </row>
    <row r="7903" customFormat="false" ht="12.75" hidden="false" customHeight="false" outlineLevel="0" collapsed="false">
      <c r="A7903" s="20" t="s">
        <v>9422</v>
      </c>
      <c r="B7903" s="19" t="s">
        <v>9421</v>
      </c>
    </row>
    <row r="7904" customFormat="false" ht="12.75" hidden="false" customHeight="false" outlineLevel="0" collapsed="false">
      <c r="A7904" s="20" t="s">
        <v>4951</v>
      </c>
      <c r="B7904" s="19" t="s">
        <v>4950</v>
      </c>
    </row>
    <row r="7905" customFormat="false" ht="12.75" hidden="false" customHeight="false" outlineLevel="0" collapsed="false">
      <c r="A7905" s="20" t="s">
        <v>4941</v>
      </c>
      <c r="B7905" s="19" t="s">
        <v>4940</v>
      </c>
    </row>
    <row r="7906" customFormat="false" ht="12.75" hidden="false" customHeight="false" outlineLevel="0" collapsed="false">
      <c r="A7906" s="20" t="s">
        <v>4963</v>
      </c>
      <c r="B7906" s="19" t="s">
        <v>4962</v>
      </c>
    </row>
    <row r="7907" customFormat="false" ht="12.75" hidden="false" customHeight="false" outlineLevel="0" collapsed="false">
      <c r="A7907" s="20" t="s">
        <v>4257</v>
      </c>
      <c r="B7907" s="19" t="s">
        <v>4256</v>
      </c>
    </row>
    <row r="7908" customFormat="false" ht="12.75" hidden="false" customHeight="false" outlineLevel="0" collapsed="false">
      <c r="A7908" s="20" t="s">
        <v>4257</v>
      </c>
      <c r="B7908" s="19" t="s">
        <v>20641</v>
      </c>
    </row>
    <row r="7909" customFormat="false" ht="12.75" hidden="false" customHeight="false" outlineLevel="0" collapsed="false">
      <c r="A7909" s="20" t="s">
        <v>2075</v>
      </c>
      <c r="B7909" s="19" t="s">
        <v>2074</v>
      </c>
    </row>
    <row r="7910" customFormat="false" ht="12.75" hidden="false" customHeight="false" outlineLevel="0" collapsed="false">
      <c r="A7910" s="20" t="s">
        <v>2075</v>
      </c>
      <c r="B7910" s="19" t="s">
        <v>20642</v>
      </c>
    </row>
    <row r="7911" customFormat="false" ht="12.75" hidden="false" customHeight="false" outlineLevel="0" collapsed="false">
      <c r="A7911" s="20" t="s">
        <v>37506</v>
      </c>
      <c r="B7911" s="19" t="s">
        <v>37505</v>
      </c>
    </row>
    <row r="7912" customFormat="false" ht="12.75" hidden="false" customHeight="false" outlineLevel="0" collapsed="false">
      <c r="A7912" s="20" t="s">
        <v>31904</v>
      </c>
      <c r="B7912" s="19" t="s">
        <v>31903</v>
      </c>
    </row>
    <row r="7913" customFormat="false" ht="12.75" hidden="false" customHeight="false" outlineLevel="0" collapsed="false">
      <c r="A7913" s="20" t="s">
        <v>14223</v>
      </c>
      <c r="B7913" s="19" t="s">
        <v>14222</v>
      </c>
    </row>
    <row r="7914" customFormat="false" ht="12.75" hidden="false" customHeight="false" outlineLevel="0" collapsed="false">
      <c r="A7914" s="20" t="s">
        <v>14223</v>
      </c>
      <c r="B7914" s="19" t="s">
        <v>37270</v>
      </c>
    </row>
    <row r="7915" customFormat="false" ht="12.75" hidden="false" customHeight="false" outlineLevel="0" collapsed="false">
      <c r="A7915" s="20" t="s">
        <v>4958</v>
      </c>
      <c r="B7915" s="19" t="s">
        <v>4957</v>
      </c>
    </row>
    <row r="7916" customFormat="false" ht="12.75" hidden="false" customHeight="false" outlineLevel="0" collapsed="false">
      <c r="A7916" s="20" t="s">
        <v>4958</v>
      </c>
      <c r="B7916" s="19" t="s">
        <v>4959</v>
      </c>
    </row>
    <row r="7917" customFormat="false" ht="12.75" hidden="false" customHeight="false" outlineLevel="0" collapsed="false">
      <c r="A7917" s="20" t="s">
        <v>4958</v>
      </c>
      <c r="B7917" s="19" t="s">
        <v>7809</v>
      </c>
    </row>
    <row r="7918" customFormat="false" ht="12.75" hidden="false" customHeight="false" outlineLevel="0" collapsed="false">
      <c r="A7918" s="20" t="s">
        <v>4958</v>
      </c>
      <c r="B7918" s="19" t="s">
        <v>7810</v>
      </c>
    </row>
    <row r="7919" customFormat="false" ht="12.75" hidden="false" customHeight="false" outlineLevel="0" collapsed="false">
      <c r="A7919" s="20" t="s">
        <v>4958</v>
      </c>
      <c r="B7919" s="19" t="s">
        <v>32944</v>
      </c>
    </row>
    <row r="7920" customFormat="false" ht="12.75" hidden="false" customHeight="false" outlineLevel="0" collapsed="false">
      <c r="A7920" s="20" t="s">
        <v>22508</v>
      </c>
      <c r="B7920" s="19" t="s">
        <v>22507</v>
      </c>
    </row>
    <row r="7921" customFormat="false" ht="12.75" hidden="false" customHeight="false" outlineLevel="0" collapsed="false">
      <c r="A7921" s="20" t="s">
        <v>22508</v>
      </c>
      <c r="B7921" s="19" t="s">
        <v>28622</v>
      </c>
    </row>
    <row r="7922" customFormat="false" ht="12.75" hidden="false" customHeight="false" outlineLevel="0" collapsed="false">
      <c r="A7922" s="20" t="s">
        <v>739</v>
      </c>
      <c r="B7922" s="19" t="s">
        <v>738</v>
      </c>
    </row>
    <row r="7923" customFormat="false" ht="12.75" hidden="false" customHeight="false" outlineLevel="0" collapsed="false">
      <c r="A7923" s="20" t="s">
        <v>5018</v>
      </c>
      <c r="B7923" s="19" t="s">
        <v>5017</v>
      </c>
    </row>
    <row r="7924" customFormat="false" ht="12.75" hidden="false" customHeight="false" outlineLevel="0" collapsed="false">
      <c r="A7924" s="20" t="s">
        <v>16301</v>
      </c>
      <c r="B7924" s="19" t="s">
        <v>16300</v>
      </c>
    </row>
    <row r="7925" customFormat="false" ht="12.75" hidden="false" customHeight="false" outlineLevel="0" collapsed="false">
      <c r="A7925" s="20" t="s">
        <v>16301</v>
      </c>
      <c r="B7925" s="19" t="s">
        <v>16306</v>
      </c>
    </row>
    <row r="7926" customFormat="false" ht="12.75" hidden="false" customHeight="false" outlineLevel="0" collapsed="false">
      <c r="A7926" s="20" t="s">
        <v>16301</v>
      </c>
      <c r="B7926" s="19" t="s">
        <v>28623</v>
      </c>
    </row>
    <row r="7927" customFormat="false" ht="12.75" hidden="false" customHeight="false" outlineLevel="0" collapsed="false">
      <c r="A7927" s="20" t="s">
        <v>15139</v>
      </c>
      <c r="B7927" s="19" t="s">
        <v>15138</v>
      </c>
    </row>
    <row r="7928" customFormat="false" ht="12.75" hidden="false" customHeight="false" outlineLevel="0" collapsed="false">
      <c r="A7928" s="20" t="s">
        <v>10098</v>
      </c>
      <c r="B7928" s="19" t="s">
        <v>10097</v>
      </c>
    </row>
    <row r="7929" customFormat="false" ht="12.75" hidden="false" customHeight="false" outlineLevel="0" collapsed="false">
      <c r="A7929" s="20" t="s">
        <v>14414</v>
      </c>
      <c r="B7929" s="19" t="s">
        <v>14413</v>
      </c>
    </row>
    <row r="7930" customFormat="false" ht="12.75" hidden="false" customHeight="false" outlineLevel="0" collapsed="false">
      <c r="A7930" s="20" t="s">
        <v>14416</v>
      </c>
      <c r="B7930" s="19" t="s">
        <v>14415</v>
      </c>
    </row>
    <row r="7931" customFormat="false" ht="12.75" hidden="false" customHeight="false" outlineLevel="0" collapsed="false">
      <c r="A7931" s="20" t="s">
        <v>35443</v>
      </c>
      <c r="B7931" s="19" t="s">
        <v>35442</v>
      </c>
    </row>
    <row r="7932" customFormat="false" ht="12.75" hidden="false" customHeight="false" outlineLevel="0" collapsed="false">
      <c r="A7932" s="20" t="s">
        <v>4522</v>
      </c>
      <c r="B7932" s="19" t="s">
        <v>4521</v>
      </c>
    </row>
    <row r="7933" customFormat="false" ht="12.75" hidden="false" customHeight="false" outlineLevel="0" collapsed="false">
      <c r="A7933" s="20" t="s">
        <v>32932</v>
      </c>
      <c r="B7933" s="19" t="s">
        <v>32931</v>
      </c>
    </row>
    <row r="7934" customFormat="false" ht="12.75" hidden="false" customHeight="false" outlineLevel="0" collapsed="false">
      <c r="A7934" s="20" t="s">
        <v>5220</v>
      </c>
      <c r="B7934" s="19" t="s">
        <v>5219</v>
      </c>
    </row>
    <row r="7935" customFormat="false" ht="12.75" hidden="false" customHeight="false" outlineLevel="0" collapsed="false">
      <c r="A7935" s="20" t="s">
        <v>5220</v>
      </c>
      <c r="B7935" s="19" t="s">
        <v>32930</v>
      </c>
    </row>
    <row r="7936" customFormat="false" ht="12.75" hidden="false" customHeight="false" outlineLevel="0" collapsed="false">
      <c r="A7936" s="20" t="s">
        <v>9021</v>
      </c>
      <c r="B7936" s="19" t="s">
        <v>9020</v>
      </c>
    </row>
    <row r="7937" customFormat="false" ht="12.75" hidden="false" customHeight="false" outlineLevel="0" collapsed="false">
      <c r="A7937" s="20" t="s">
        <v>9023</v>
      </c>
      <c r="B7937" s="19" t="s">
        <v>9022</v>
      </c>
    </row>
    <row r="7938" customFormat="false" ht="12.75" hidden="false" customHeight="false" outlineLevel="0" collapsed="false">
      <c r="A7938" s="20" t="s">
        <v>4971</v>
      </c>
      <c r="B7938" s="19" t="s">
        <v>4970</v>
      </c>
    </row>
    <row r="7939" customFormat="false" ht="12.75" hidden="false" customHeight="false" outlineLevel="0" collapsed="false">
      <c r="A7939" s="20" t="s">
        <v>5481</v>
      </c>
      <c r="B7939" s="19" t="s">
        <v>5480</v>
      </c>
    </row>
    <row r="7940" customFormat="false" ht="12.75" hidden="false" customHeight="false" outlineLevel="0" collapsed="false">
      <c r="A7940" s="20" t="s">
        <v>16216</v>
      </c>
      <c r="B7940" s="19" t="s">
        <v>16215</v>
      </c>
    </row>
    <row r="7941" customFormat="false" ht="12.75" hidden="false" customHeight="false" outlineLevel="0" collapsed="false">
      <c r="A7941" s="20" t="s">
        <v>17018</v>
      </c>
      <c r="B7941" s="19" t="s">
        <v>17017</v>
      </c>
    </row>
    <row r="7942" customFormat="false" ht="12.75" hidden="false" customHeight="false" outlineLevel="0" collapsed="false">
      <c r="A7942" s="20" t="s">
        <v>8954</v>
      </c>
      <c r="B7942" s="19" t="s">
        <v>8953</v>
      </c>
    </row>
    <row r="7943" customFormat="false" ht="12.75" hidden="false" customHeight="false" outlineLevel="0" collapsed="false">
      <c r="A7943" s="20" t="s">
        <v>8954</v>
      </c>
      <c r="B7943" s="19" t="s">
        <v>14740</v>
      </c>
    </row>
    <row r="7944" customFormat="false" ht="12.75" hidden="false" customHeight="false" outlineLevel="0" collapsed="false">
      <c r="A7944" s="20" t="s">
        <v>8954</v>
      </c>
      <c r="B7944" s="19" t="s">
        <v>33005</v>
      </c>
    </row>
    <row r="7945" customFormat="false" ht="12.75" hidden="false" customHeight="false" outlineLevel="0" collapsed="false">
      <c r="A7945" s="20" t="s">
        <v>6804</v>
      </c>
      <c r="B7945" s="19" t="s">
        <v>6803</v>
      </c>
    </row>
    <row r="7946" customFormat="false" ht="12.75" hidden="false" customHeight="false" outlineLevel="0" collapsed="false">
      <c r="A7946" s="20" t="s">
        <v>6804</v>
      </c>
      <c r="B7946" s="19" t="s">
        <v>28127</v>
      </c>
    </row>
    <row r="7947" customFormat="false" ht="12.75" hidden="false" customHeight="false" outlineLevel="0" collapsed="false">
      <c r="A7947" s="20" t="s">
        <v>5039</v>
      </c>
      <c r="B7947" s="19" t="s">
        <v>5038</v>
      </c>
    </row>
    <row r="7948" customFormat="false" ht="12.75" hidden="false" customHeight="false" outlineLevel="0" collapsed="false">
      <c r="A7948" s="20" t="s">
        <v>5041</v>
      </c>
      <c r="B7948" s="19" t="s">
        <v>5040</v>
      </c>
    </row>
    <row r="7949" customFormat="false" ht="12.75" hidden="false" customHeight="false" outlineLevel="0" collapsed="false">
      <c r="A7949" s="20" t="s">
        <v>13435</v>
      </c>
      <c r="B7949" s="19" t="s">
        <v>13434</v>
      </c>
    </row>
    <row r="7950" customFormat="false" ht="12.75" hidden="false" customHeight="false" outlineLevel="0" collapsed="false">
      <c r="A7950" s="20" t="s">
        <v>38061</v>
      </c>
      <c r="B7950" s="19" t="s">
        <v>38060</v>
      </c>
    </row>
    <row r="7951" customFormat="false" ht="12.75" hidden="false" customHeight="false" outlineLevel="0" collapsed="false">
      <c r="A7951" s="20" t="s">
        <v>5037</v>
      </c>
      <c r="B7951" s="19" t="s">
        <v>5036</v>
      </c>
    </row>
    <row r="7952" customFormat="false" ht="12.75" hidden="false" customHeight="false" outlineLevel="0" collapsed="false">
      <c r="A7952" s="20" t="s">
        <v>26854</v>
      </c>
      <c r="B7952" s="19" t="s">
        <v>26853</v>
      </c>
    </row>
    <row r="7953" customFormat="false" ht="12.75" hidden="false" customHeight="false" outlineLevel="0" collapsed="false">
      <c r="A7953" s="20" t="s">
        <v>5103</v>
      </c>
      <c r="B7953" s="19" t="s">
        <v>5102</v>
      </c>
    </row>
    <row r="7954" customFormat="false" ht="12.75" hidden="false" customHeight="false" outlineLevel="0" collapsed="false">
      <c r="A7954" s="20" t="s">
        <v>4634</v>
      </c>
      <c r="B7954" s="19" t="s">
        <v>4633</v>
      </c>
    </row>
    <row r="7955" customFormat="false" ht="12.75" hidden="false" customHeight="false" outlineLevel="0" collapsed="false">
      <c r="A7955" s="20" t="s">
        <v>4634</v>
      </c>
      <c r="B7955" s="19" t="s">
        <v>10312</v>
      </c>
    </row>
    <row r="7956" customFormat="false" ht="12.75" hidden="false" customHeight="false" outlineLevel="0" collapsed="false">
      <c r="A7956" s="20" t="s">
        <v>4634</v>
      </c>
      <c r="B7956" s="19" t="s">
        <v>22724</v>
      </c>
    </row>
    <row r="7957" customFormat="false" ht="12.75" hidden="false" customHeight="false" outlineLevel="0" collapsed="false">
      <c r="A7957" s="20" t="s">
        <v>4634</v>
      </c>
      <c r="B7957" s="19" t="s">
        <v>37630</v>
      </c>
    </row>
    <row r="7958" customFormat="false" ht="12.75" hidden="false" customHeight="false" outlineLevel="0" collapsed="false">
      <c r="A7958" s="20" t="s">
        <v>9646</v>
      </c>
      <c r="B7958" s="19" t="s">
        <v>9645</v>
      </c>
    </row>
    <row r="7959" customFormat="false" ht="12.75" hidden="false" customHeight="false" outlineLevel="0" collapsed="false">
      <c r="A7959" s="20" t="s">
        <v>32281</v>
      </c>
      <c r="B7959" s="19" t="s">
        <v>32280</v>
      </c>
    </row>
    <row r="7960" customFormat="false" ht="12.75" hidden="false" customHeight="false" outlineLevel="0" collapsed="false">
      <c r="A7960" s="20" t="s">
        <v>9004</v>
      </c>
      <c r="B7960" s="19" t="s">
        <v>9003</v>
      </c>
    </row>
    <row r="7961" customFormat="false" ht="12.75" hidden="false" customHeight="false" outlineLevel="0" collapsed="false">
      <c r="A7961" s="20" t="s">
        <v>22728</v>
      </c>
      <c r="B7961" s="19" t="s">
        <v>22727</v>
      </c>
    </row>
    <row r="7962" customFormat="false" ht="12.75" hidden="false" customHeight="false" outlineLevel="0" collapsed="false">
      <c r="A7962" s="20" t="s">
        <v>8424</v>
      </c>
      <c r="B7962" s="19" t="s">
        <v>8423</v>
      </c>
    </row>
    <row r="7963" customFormat="false" ht="12.75" hidden="false" customHeight="false" outlineLevel="0" collapsed="false">
      <c r="A7963" s="20" t="s">
        <v>3632</v>
      </c>
      <c r="B7963" s="19" t="s">
        <v>3631</v>
      </c>
    </row>
    <row r="7964" customFormat="false" ht="12.75" hidden="false" customHeight="false" outlineLevel="0" collapsed="false">
      <c r="A7964" s="20" t="s">
        <v>3632</v>
      </c>
      <c r="B7964" s="19" t="s">
        <v>29851</v>
      </c>
    </row>
    <row r="7965" customFormat="false" ht="12.75" hidden="false" customHeight="false" outlineLevel="0" collapsed="false">
      <c r="A7965" s="20" t="s">
        <v>25533</v>
      </c>
      <c r="B7965" s="19" t="s">
        <v>25532</v>
      </c>
    </row>
    <row r="7966" customFormat="false" ht="12.75" hidden="false" customHeight="false" outlineLevel="0" collapsed="false">
      <c r="A7966" s="20" t="s">
        <v>25533</v>
      </c>
      <c r="B7966" s="19" t="s">
        <v>29885</v>
      </c>
    </row>
    <row r="7967" customFormat="false" ht="12.75" hidden="false" customHeight="false" outlineLevel="0" collapsed="false">
      <c r="A7967" s="20" t="s">
        <v>28016</v>
      </c>
      <c r="B7967" s="19" t="s">
        <v>28015</v>
      </c>
    </row>
    <row r="7968" customFormat="false" ht="12.75" hidden="false" customHeight="false" outlineLevel="0" collapsed="false">
      <c r="A7968" s="20" t="s">
        <v>5722</v>
      </c>
      <c r="B7968" s="19" t="s">
        <v>5721</v>
      </c>
    </row>
    <row r="7969" customFormat="false" ht="12.75" hidden="false" customHeight="false" outlineLevel="0" collapsed="false">
      <c r="A7969" s="20" t="s">
        <v>25886</v>
      </c>
      <c r="B7969" s="19" t="s">
        <v>25885</v>
      </c>
    </row>
    <row r="7970" customFormat="false" ht="12.75" hidden="false" customHeight="false" outlineLevel="0" collapsed="false">
      <c r="A7970" s="20" t="s">
        <v>11071</v>
      </c>
      <c r="B7970" s="19" t="s">
        <v>11070</v>
      </c>
    </row>
    <row r="7971" customFormat="false" ht="12.75" hidden="false" customHeight="false" outlineLevel="0" collapsed="false">
      <c r="A7971" s="20" t="s">
        <v>4636</v>
      </c>
      <c r="B7971" s="19" t="s">
        <v>4635</v>
      </c>
    </row>
    <row r="7972" customFormat="false" ht="12.75" hidden="false" customHeight="false" outlineLevel="0" collapsed="false">
      <c r="A7972" s="20" t="s">
        <v>4701</v>
      </c>
      <c r="B7972" s="19" t="s">
        <v>4700</v>
      </c>
    </row>
    <row r="7973" customFormat="false" ht="12.75" hidden="false" customHeight="false" outlineLevel="0" collapsed="false">
      <c r="A7973" s="20" t="s">
        <v>11077</v>
      </c>
      <c r="B7973" s="19" t="s">
        <v>11076</v>
      </c>
    </row>
    <row r="7974" customFormat="false" ht="12.75" hidden="false" customHeight="false" outlineLevel="0" collapsed="false">
      <c r="A7974" s="20" t="s">
        <v>10314</v>
      </c>
      <c r="B7974" s="19" t="s">
        <v>10313</v>
      </c>
    </row>
    <row r="7975" customFormat="false" ht="12.75" hidden="false" customHeight="false" outlineLevel="0" collapsed="false">
      <c r="A7975" s="20" t="s">
        <v>3578</v>
      </c>
      <c r="B7975" s="19" t="s">
        <v>3577</v>
      </c>
    </row>
    <row r="7976" customFormat="false" ht="12.75" hidden="false" customHeight="false" outlineLevel="0" collapsed="false">
      <c r="A7976" s="20" t="s">
        <v>22387</v>
      </c>
      <c r="B7976" s="19" t="s">
        <v>22386</v>
      </c>
    </row>
    <row r="7977" customFormat="false" ht="12.75" hidden="false" customHeight="false" outlineLevel="0" collapsed="false">
      <c r="A7977" s="20" t="s">
        <v>5163</v>
      </c>
      <c r="B7977" s="19" t="s">
        <v>5162</v>
      </c>
    </row>
    <row r="7978" customFormat="false" ht="12.75" hidden="false" customHeight="false" outlineLevel="0" collapsed="false">
      <c r="A7978" s="20" t="s">
        <v>3863</v>
      </c>
      <c r="B7978" s="19" t="s">
        <v>3862</v>
      </c>
    </row>
    <row r="7979" customFormat="false" ht="12.75" hidden="false" customHeight="false" outlineLevel="0" collapsed="false">
      <c r="A7979" s="20" t="s">
        <v>14283</v>
      </c>
      <c r="B7979" s="19" t="s">
        <v>14282</v>
      </c>
    </row>
    <row r="7980" customFormat="false" ht="12.75" hidden="false" customHeight="false" outlineLevel="0" collapsed="false">
      <c r="A7980" s="20" t="s">
        <v>14283</v>
      </c>
      <c r="B7980" s="19" t="s">
        <v>14599</v>
      </c>
    </row>
    <row r="7981" customFormat="false" ht="12.75" hidden="false" customHeight="false" outlineLevel="0" collapsed="false">
      <c r="A7981" s="20" t="s">
        <v>10376</v>
      </c>
      <c r="B7981" s="19" t="s">
        <v>10375</v>
      </c>
    </row>
    <row r="7982" customFormat="false" ht="12.75" hidden="false" customHeight="false" outlineLevel="0" collapsed="false">
      <c r="A7982" s="20" t="s">
        <v>2086</v>
      </c>
      <c r="B7982" s="19" t="s">
        <v>2085</v>
      </c>
    </row>
    <row r="7983" customFormat="false" ht="12.75" hidden="false" customHeight="false" outlineLevel="0" collapsed="false">
      <c r="A7983" s="20" t="s">
        <v>2100</v>
      </c>
      <c r="B7983" s="19" t="s">
        <v>2099</v>
      </c>
    </row>
    <row r="7984" customFormat="false" ht="12.75" hidden="false" customHeight="false" outlineLevel="0" collapsed="false">
      <c r="A7984" s="20" t="s">
        <v>9753</v>
      </c>
      <c r="B7984" s="19" t="s">
        <v>9752</v>
      </c>
    </row>
    <row r="7985" customFormat="false" ht="12.75" hidden="false" customHeight="false" outlineLevel="0" collapsed="false">
      <c r="A7985" s="20" t="s">
        <v>1075</v>
      </c>
      <c r="B7985" s="19" t="s">
        <v>1074</v>
      </c>
    </row>
    <row r="7986" customFormat="false" ht="12.75" hidden="false" customHeight="false" outlineLevel="0" collapsed="false">
      <c r="A7986" s="20" t="s">
        <v>2104</v>
      </c>
      <c r="B7986" s="19" t="s">
        <v>2103</v>
      </c>
    </row>
    <row r="7987" customFormat="false" ht="12.75" hidden="false" customHeight="false" outlineLevel="0" collapsed="false">
      <c r="A7987" s="20" t="s">
        <v>22723</v>
      </c>
      <c r="B7987" s="19" t="s">
        <v>22722</v>
      </c>
    </row>
    <row r="7988" customFormat="false" ht="12.75" hidden="false" customHeight="false" outlineLevel="0" collapsed="false">
      <c r="A7988" s="20" t="s">
        <v>11059</v>
      </c>
      <c r="B7988" s="19" t="s">
        <v>11058</v>
      </c>
    </row>
    <row r="7989" customFormat="false" ht="12.75" hidden="false" customHeight="false" outlineLevel="0" collapsed="false">
      <c r="A7989" s="20" t="s">
        <v>29472</v>
      </c>
      <c r="B7989" s="19" t="s">
        <v>29471</v>
      </c>
    </row>
    <row r="7990" customFormat="false" ht="12.75" hidden="false" customHeight="false" outlineLevel="0" collapsed="false">
      <c r="A7990" s="20" t="s">
        <v>29472</v>
      </c>
      <c r="B7990" s="19" t="s">
        <v>38355</v>
      </c>
    </row>
    <row r="7991" customFormat="false" ht="12.75" hidden="false" customHeight="false" outlineLevel="0" collapsed="false">
      <c r="A7991" s="20" t="s">
        <v>22732</v>
      </c>
      <c r="B7991" s="19" t="s">
        <v>22731</v>
      </c>
    </row>
    <row r="7992" customFormat="false" ht="12.75" hidden="false" customHeight="false" outlineLevel="0" collapsed="false">
      <c r="A7992" s="20" t="s">
        <v>5624</v>
      </c>
      <c r="B7992" s="19" t="s">
        <v>5623</v>
      </c>
    </row>
    <row r="7993" customFormat="false" ht="12.75" hidden="false" customHeight="false" outlineLevel="0" collapsed="false">
      <c r="A7993" s="20" t="s">
        <v>10028</v>
      </c>
      <c r="B7993" s="19" t="s">
        <v>10027</v>
      </c>
    </row>
    <row r="7994" customFormat="false" ht="12.75" hidden="false" customHeight="false" outlineLevel="0" collapsed="false">
      <c r="A7994" s="20" t="s">
        <v>10030</v>
      </c>
      <c r="B7994" s="19" t="s">
        <v>10029</v>
      </c>
    </row>
    <row r="7995" customFormat="false" ht="12.75" hidden="false" customHeight="false" outlineLevel="0" collapsed="false">
      <c r="A7995" s="20" t="s">
        <v>5177</v>
      </c>
      <c r="B7995" s="19" t="s">
        <v>5176</v>
      </c>
    </row>
    <row r="7996" customFormat="false" ht="12.75" hidden="false" customHeight="false" outlineLevel="0" collapsed="false">
      <c r="A7996" s="20" t="s">
        <v>5165</v>
      </c>
      <c r="B7996" s="19" t="s">
        <v>5164</v>
      </c>
    </row>
    <row r="7997" customFormat="false" ht="12.75" hidden="false" customHeight="false" outlineLevel="0" collapsed="false">
      <c r="A7997" s="20" t="s">
        <v>5183</v>
      </c>
      <c r="B7997" s="19" t="s">
        <v>5182</v>
      </c>
    </row>
    <row r="7998" customFormat="false" ht="12.75" hidden="false" customHeight="false" outlineLevel="0" collapsed="false">
      <c r="A7998" s="20" t="s">
        <v>5205</v>
      </c>
      <c r="B7998" s="19" t="s">
        <v>5204</v>
      </c>
    </row>
    <row r="7999" customFormat="false" ht="12.75" hidden="false" customHeight="false" outlineLevel="0" collapsed="false">
      <c r="A7999" s="20" t="s">
        <v>1805</v>
      </c>
      <c r="B7999" s="19" t="s">
        <v>1804</v>
      </c>
    </row>
    <row r="8000" customFormat="false" ht="12.75" hidden="false" customHeight="false" outlineLevel="0" collapsed="false">
      <c r="A8000" s="20" t="s">
        <v>1805</v>
      </c>
      <c r="B8000" s="19" t="s">
        <v>6575</v>
      </c>
    </row>
    <row r="8001" customFormat="false" ht="12.75" hidden="false" customHeight="false" outlineLevel="0" collapsed="false">
      <c r="A8001" s="20" t="s">
        <v>1805</v>
      </c>
      <c r="B8001" s="19" t="s">
        <v>6616</v>
      </c>
    </row>
    <row r="8002" customFormat="false" ht="12.75" hidden="false" customHeight="false" outlineLevel="0" collapsed="false">
      <c r="A8002" s="20" t="s">
        <v>6577</v>
      </c>
      <c r="B8002" s="19" t="s">
        <v>6576</v>
      </c>
    </row>
    <row r="8003" customFormat="false" ht="12.75" hidden="false" customHeight="false" outlineLevel="0" collapsed="false">
      <c r="A8003" s="20" t="s">
        <v>6577</v>
      </c>
      <c r="B8003" s="19" t="s">
        <v>31660</v>
      </c>
    </row>
    <row r="8004" customFormat="false" ht="12.75" hidden="false" customHeight="false" outlineLevel="0" collapsed="false">
      <c r="A8004" s="20" t="s">
        <v>6570</v>
      </c>
      <c r="B8004" s="19" t="s">
        <v>6569</v>
      </c>
    </row>
    <row r="8005" customFormat="false" ht="12.75" hidden="false" customHeight="false" outlineLevel="0" collapsed="false">
      <c r="A8005" s="20" t="s">
        <v>6570</v>
      </c>
      <c r="B8005" s="19" t="s">
        <v>6602</v>
      </c>
    </row>
    <row r="8006" customFormat="false" ht="12.75" hidden="false" customHeight="false" outlineLevel="0" collapsed="false">
      <c r="A8006" s="20" t="s">
        <v>6615</v>
      </c>
      <c r="B8006" s="19" t="s">
        <v>6614</v>
      </c>
    </row>
    <row r="8007" customFormat="false" ht="12.75" hidden="false" customHeight="false" outlineLevel="0" collapsed="false">
      <c r="A8007" s="20" t="s">
        <v>31666</v>
      </c>
      <c r="B8007" s="19" t="s">
        <v>31665</v>
      </c>
    </row>
    <row r="8008" customFormat="false" ht="12.75" hidden="false" customHeight="false" outlineLevel="0" collapsed="false">
      <c r="A8008" s="20" t="s">
        <v>33081</v>
      </c>
      <c r="B8008" s="19" t="s">
        <v>33080</v>
      </c>
    </row>
    <row r="8009" customFormat="false" ht="12.75" hidden="false" customHeight="false" outlineLevel="0" collapsed="false">
      <c r="A8009" s="20" t="s">
        <v>37439</v>
      </c>
      <c r="B8009" s="19" t="s">
        <v>37438</v>
      </c>
    </row>
    <row r="8010" customFormat="false" ht="12.75" hidden="false" customHeight="false" outlineLevel="0" collapsed="false">
      <c r="A8010" s="20" t="s">
        <v>6647</v>
      </c>
      <c r="B8010" s="19" t="s">
        <v>6646</v>
      </c>
    </row>
    <row r="8011" customFormat="false" ht="12.75" hidden="false" customHeight="false" outlineLevel="0" collapsed="false">
      <c r="A8011" s="20" t="s">
        <v>6647</v>
      </c>
      <c r="B8011" s="19" t="s">
        <v>31962</v>
      </c>
    </row>
    <row r="8012" customFormat="false" ht="12.75" hidden="false" customHeight="false" outlineLevel="0" collapsed="false">
      <c r="A8012" s="20" t="s">
        <v>6574</v>
      </c>
      <c r="B8012" s="19" t="s">
        <v>6573</v>
      </c>
    </row>
    <row r="8013" customFormat="false" ht="12.75" hidden="false" customHeight="false" outlineLevel="0" collapsed="false">
      <c r="A8013" s="20" t="s">
        <v>6574</v>
      </c>
      <c r="B8013" s="19" t="s">
        <v>6605</v>
      </c>
    </row>
    <row r="8014" customFormat="false" ht="12.75" hidden="false" customHeight="false" outlineLevel="0" collapsed="false">
      <c r="A8014" s="20" t="s">
        <v>6574</v>
      </c>
      <c r="B8014" s="19" t="s">
        <v>6608</v>
      </c>
    </row>
    <row r="8015" customFormat="false" ht="12.75" hidden="false" customHeight="false" outlineLevel="0" collapsed="false">
      <c r="A8015" s="20" t="s">
        <v>6552</v>
      </c>
      <c r="B8015" s="19" t="s">
        <v>6551</v>
      </c>
    </row>
    <row r="8016" customFormat="false" ht="12.75" hidden="false" customHeight="false" outlineLevel="0" collapsed="false">
      <c r="A8016" s="20" t="s">
        <v>14575</v>
      </c>
      <c r="B8016" s="19" t="s">
        <v>14574</v>
      </c>
    </row>
    <row r="8017" customFormat="false" ht="12.75" hidden="false" customHeight="false" outlineLevel="0" collapsed="false">
      <c r="A8017" s="20" t="s">
        <v>14827</v>
      </c>
      <c r="B8017" s="19" t="s">
        <v>14826</v>
      </c>
    </row>
    <row r="8018" customFormat="false" ht="12.75" hidden="false" customHeight="false" outlineLevel="0" collapsed="false">
      <c r="A8018" s="20" t="s">
        <v>38338</v>
      </c>
      <c r="B8018" s="19" t="s">
        <v>38337</v>
      </c>
    </row>
    <row r="8019" customFormat="false" ht="12.75" hidden="false" customHeight="false" outlineLevel="0" collapsed="false">
      <c r="A8019" s="20" t="s">
        <v>17861</v>
      </c>
      <c r="B8019" s="19" t="s">
        <v>17860</v>
      </c>
    </row>
    <row r="8020" customFormat="false" ht="12.75" hidden="false" customHeight="false" outlineLevel="0" collapsed="false">
      <c r="A8020" s="20" t="s">
        <v>5268</v>
      </c>
      <c r="B8020" s="19" t="s">
        <v>5267</v>
      </c>
    </row>
    <row r="8021" customFormat="false" ht="12.75" hidden="false" customHeight="false" outlineLevel="0" collapsed="false">
      <c r="A8021" s="20" t="s">
        <v>5266</v>
      </c>
      <c r="B8021" s="19" t="s">
        <v>5265</v>
      </c>
    </row>
    <row r="8022" customFormat="false" ht="12.75" hidden="false" customHeight="false" outlineLevel="0" collapsed="false">
      <c r="A8022" s="20" t="s">
        <v>5242</v>
      </c>
      <c r="B8022" s="19" t="s">
        <v>5241</v>
      </c>
    </row>
    <row r="8023" customFormat="false" ht="12.75" hidden="false" customHeight="false" outlineLevel="0" collapsed="false">
      <c r="A8023" s="20" t="s">
        <v>5244</v>
      </c>
      <c r="B8023" s="19" t="s">
        <v>5243</v>
      </c>
    </row>
    <row r="8024" customFormat="false" ht="12.75" hidden="false" customHeight="false" outlineLevel="0" collapsed="false">
      <c r="A8024" s="20" t="s">
        <v>28934</v>
      </c>
      <c r="B8024" s="19" t="s">
        <v>28933</v>
      </c>
    </row>
    <row r="8025" customFormat="false" ht="12.75" hidden="false" customHeight="false" outlineLevel="0" collapsed="false">
      <c r="A8025" s="20" t="s">
        <v>16801</v>
      </c>
      <c r="B8025" s="19" t="s">
        <v>16800</v>
      </c>
    </row>
    <row r="8026" customFormat="false" ht="12.75" hidden="false" customHeight="false" outlineLevel="0" collapsed="false">
      <c r="A8026" s="20" t="s">
        <v>27805</v>
      </c>
      <c r="B8026" s="19" t="s">
        <v>27804</v>
      </c>
    </row>
    <row r="8027" customFormat="false" ht="12.75" hidden="false" customHeight="false" outlineLevel="0" collapsed="false">
      <c r="A8027" s="20" t="s">
        <v>30199</v>
      </c>
      <c r="B8027" s="19" t="s">
        <v>30198</v>
      </c>
    </row>
    <row r="8028" customFormat="false" ht="12.75" hidden="false" customHeight="false" outlineLevel="0" collapsed="false">
      <c r="A8028" s="20" t="s">
        <v>35912</v>
      </c>
      <c r="B8028" s="19" t="s">
        <v>35911</v>
      </c>
    </row>
    <row r="8029" customFormat="false" ht="12.75" hidden="false" customHeight="false" outlineLevel="0" collapsed="false">
      <c r="A8029" s="20" t="s">
        <v>5284</v>
      </c>
      <c r="B8029" s="19" t="s">
        <v>5283</v>
      </c>
    </row>
    <row r="8030" customFormat="false" ht="12.75" hidden="false" customHeight="false" outlineLevel="0" collapsed="false">
      <c r="A8030" s="20" t="s">
        <v>13324</v>
      </c>
      <c r="B8030" s="19" t="s">
        <v>13323</v>
      </c>
    </row>
    <row r="8031" customFormat="false" ht="12.75" hidden="false" customHeight="false" outlineLevel="0" collapsed="false">
      <c r="A8031" s="20" t="s">
        <v>13324</v>
      </c>
      <c r="B8031" s="19" t="s">
        <v>13325</v>
      </c>
    </row>
    <row r="8032" customFormat="false" ht="12.75" hidden="false" customHeight="false" outlineLevel="0" collapsed="false">
      <c r="A8032" s="20" t="s">
        <v>13324</v>
      </c>
      <c r="B8032" s="19" t="s">
        <v>13326</v>
      </c>
    </row>
    <row r="8033" customFormat="false" ht="12.75" hidden="false" customHeight="false" outlineLevel="0" collapsed="false">
      <c r="A8033" s="20" t="s">
        <v>2808</v>
      </c>
      <c r="B8033" s="19" t="s">
        <v>2807</v>
      </c>
    </row>
    <row r="8034" customFormat="false" ht="12.75" hidden="false" customHeight="false" outlineLevel="0" collapsed="false">
      <c r="A8034" s="20" t="s">
        <v>5330</v>
      </c>
      <c r="B8034" s="19" t="s">
        <v>5329</v>
      </c>
    </row>
    <row r="8035" customFormat="false" ht="12.75" hidden="false" customHeight="false" outlineLevel="0" collapsed="false">
      <c r="A8035" s="20" t="s">
        <v>5326</v>
      </c>
      <c r="B8035" s="19" t="s">
        <v>5325</v>
      </c>
    </row>
    <row r="8036" customFormat="false" ht="12.75" hidden="false" customHeight="false" outlineLevel="0" collapsed="false">
      <c r="A8036" s="20" t="s">
        <v>5328</v>
      </c>
      <c r="B8036" s="19" t="s">
        <v>5327</v>
      </c>
    </row>
    <row r="8037" customFormat="false" ht="12.75" hidden="false" customHeight="false" outlineLevel="0" collapsed="false">
      <c r="A8037" s="20" t="s">
        <v>10806</v>
      </c>
      <c r="B8037" s="19" t="s">
        <v>10805</v>
      </c>
    </row>
    <row r="8038" customFormat="false" ht="12.75" hidden="false" customHeight="false" outlineLevel="0" collapsed="false">
      <c r="A8038" s="20" t="s">
        <v>10806</v>
      </c>
      <c r="B8038" s="19" t="s">
        <v>11343</v>
      </c>
    </row>
    <row r="8039" customFormat="false" ht="12.75" hidden="false" customHeight="false" outlineLevel="0" collapsed="false">
      <c r="A8039" s="20" t="s">
        <v>14071</v>
      </c>
      <c r="B8039" s="19" t="s">
        <v>14070</v>
      </c>
    </row>
    <row r="8040" customFormat="false" ht="12.75" hidden="false" customHeight="false" outlineLevel="0" collapsed="false">
      <c r="A8040" s="20" t="s">
        <v>38230</v>
      </c>
      <c r="B8040" s="19" t="s">
        <v>38229</v>
      </c>
    </row>
    <row r="8041" customFormat="false" ht="12.75" hidden="false" customHeight="false" outlineLevel="0" collapsed="false">
      <c r="A8041" s="20" t="s">
        <v>4849</v>
      </c>
      <c r="B8041" s="19" t="s">
        <v>4848</v>
      </c>
    </row>
    <row r="8042" customFormat="false" ht="12.75" hidden="false" customHeight="false" outlineLevel="0" collapsed="false">
      <c r="A8042" s="20" t="s">
        <v>26518</v>
      </c>
      <c r="B8042" s="19" t="s">
        <v>26517</v>
      </c>
    </row>
    <row r="8043" customFormat="false" ht="12.75" hidden="false" customHeight="false" outlineLevel="0" collapsed="false">
      <c r="A8043" s="20" t="s">
        <v>36606</v>
      </c>
      <c r="B8043" s="19" t="s">
        <v>36605</v>
      </c>
    </row>
    <row r="8044" customFormat="false" ht="12.75" hidden="false" customHeight="false" outlineLevel="0" collapsed="false">
      <c r="A8044" s="20" t="s">
        <v>5129</v>
      </c>
      <c r="B8044" s="19" t="s">
        <v>5128</v>
      </c>
    </row>
    <row r="8045" customFormat="false" ht="12.75" hidden="false" customHeight="false" outlineLevel="0" collapsed="false">
      <c r="A8045" s="20" t="s">
        <v>5340</v>
      </c>
      <c r="B8045" s="19" t="s">
        <v>5339</v>
      </c>
    </row>
    <row r="8046" customFormat="false" ht="12.75" hidden="false" customHeight="false" outlineLevel="0" collapsed="false">
      <c r="A8046" s="20" t="s">
        <v>5342</v>
      </c>
      <c r="B8046" s="19" t="s">
        <v>5341</v>
      </c>
    </row>
    <row r="8047" customFormat="false" ht="12.75" hidden="false" customHeight="false" outlineLevel="0" collapsed="false">
      <c r="A8047" s="20" t="s">
        <v>5344</v>
      </c>
      <c r="B8047" s="19" t="s">
        <v>5343</v>
      </c>
    </row>
    <row r="8048" customFormat="false" ht="12.75" hidden="false" customHeight="false" outlineLevel="0" collapsed="false">
      <c r="A8048" s="20" t="s">
        <v>5344</v>
      </c>
      <c r="B8048" s="19" t="s">
        <v>5355</v>
      </c>
    </row>
    <row r="8049" customFormat="false" ht="12.75" hidden="false" customHeight="false" outlineLevel="0" collapsed="false">
      <c r="A8049" s="20" t="s">
        <v>5344</v>
      </c>
      <c r="B8049" s="19" t="s">
        <v>32277</v>
      </c>
    </row>
    <row r="8050" customFormat="false" ht="12.75" hidden="false" customHeight="false" outlineLevel="0" collapsed="false">
      <c r="A8050" s="20" t="s">
        <v>5344</v>
      </c>
      <c r="B8050" s="19" t="s">
        <v>32278</v>
      </c>
    </row>
    <row r="8051" customFormat="false" ht="12.75" hidden="false" customHeight="false" outlineLevel="0" collapsed="false">
      <c r="A8051" s="20" t="s">
        <v>16781</v>
      </c>
      <c r="B8051" s="19" t="s">
        <v>16780</v>
      </c>
    </row>
    <row r="8052" customFormat="false" ht="12.75" hidden="false" customHeight="false" outlineLevel="0" collapsed="false">
      <c r="A8052" s="20" t="s">
        <v>29061</v>
      </c>
      <c r="B8052" s="19" t="s">
        <v>29060</v>
      </c>
    </row>
    <row r="8053" customFormat="false" ht="12.75" hidden="false" customHeight="false" outlineLevel="0" collapsed="false">
      <c r="A8053" s="20" t="s">
        <v>37483</v>
      </c>
      <c r="B8053" s="19" t="s">
        <v>37482</v>
      </c>
    </row>
    <row r="8054" customFormat="false" ht="12.75" hidden="false" customHeight="false" outlineLevel="0" collapsed="false">
      <c r="A8054" s="20" t="s">
        <v>37470</v>
      </c>
      <c r="B8054" s="19" t="s">
        <v>37469</v>
      </c>
    </row>
    <row r="8055" customFormat="false" ht="12.75" hidden="false" customHeight="false" outlineLevel="0" collapsed="false">
      <c r="A8055" s="20" t="s">
        <v>37487</v>
      </c>
      <c r="B8055" s="19" t="s">
        <v>37486</v>
      </c>
    </row>
    <row r="8056" customFormat="false" ht="12.75" hidden="false" customHeight="false" outlineLevel="0" collapsed="false">
      <c r="A8056" s="20" t="s">
        <v>1811</v>
      </c>
      <c r="B8056" s="19" t="s">
        <v>1810</v>
      </c>
    </row>
    <row r="8057" customFormat="false" ht="12.75" hidden="false" customHeight="false" outlineLevel="0" collapsed="false">
      <c r="A8057" s="20" t="s">
        <v>1811</v>
      </c>
      <c r="B8057" s="19" t="s">
        <v>5449</v>
      </c>
    </row>
    <row r="8058" customFormat="false" ht="12.75" hidden="false" customHeight="false" outlineLevel="0" collapsed="false">
      <c r="A8058" s="20" t="s">
        <v>1811</v>
      </c>
      <c r="B8058" s="19" t="s">
        <v>12221</v>
      </c>
    </row>
    <row r="8059" customFormat="false" ht="12.75" hidden="false" customHeight="false" outlineLevel="0" collapsed="false">
      <c r="A8059" s="20" t="s">
        <v>5448</v>
      </c>
      <c r="B8059" s="19" t="s">
        <v>5447</v>
      </c>
    </row>
    <row r="8060" customFormat="false" ht="12.75" hidden="false" customHeight="false" outlineLevel="0" collapsed="false">
      <c r="A8060" s="20" t="s">
        <v>1803</v>
      </c>
      <c r="B8060" s="19" t="s">
        <v>1802</v>
      </c>
    </row>
    <row r="8061" customFormat="false" ht="12.75" hidden="false" customHeight="false" outlineLevel="0" collapsed="false">
      <c r="A8061" s="20" t="s">
        <v>1918</v>
      </c>
      <c r="B8061" s="19" t="s">
        <v>1917</v>
      </c>
    </row>
    <row r="8062" customFormat="false" ht="12.75" hidden="false" customHeight="false" outlineLevel="0" collapsed="false">
      <c r="A8062" s="20" t="s">
        <v>5365</v>
      </c>
      <c r="B8062" s="19" t="s">
        <v>5364</v>
      </c>
    </row>
    <row r="8063" customFormat="false" ht="12.75" hidden="false" customHeight="false" outlineLevel="0" collapsed="false">
      <c r="A8063" s="20" t="s">
        <v>5365</v>
      </c>
      <c r="B8063" s="19" t="s">
        <v>33944</v>
      </c>
    </row>
    <row r="8064" customFormat="false" ht="12.75" hidden="false" customHeight="false" outlineLevel="0" collapsed="false">
      <c r="A8064" s="20" t="s">
        <v>5574</v>
      </c>
      <c r="B8064" s="19" t="s">
        <v>5573</v>
      </c>
    </row>
    <row r="8065" customFormat="false" ht="12.75" hidden="false" customHeight="false" outlineLevel="0" collapsed="false">
      <c r="A8065" s="20" t="s">
        <v>26148</v>
      </c>
      <c r="B8065" s="19" t="s">
        <v>26147</v>
      </c>
    </row>
    <row r="8066" customFormat="false" ht="12.75" hidden="false" customHeight="false" outlineLevel="0" collapsed="false">
      <c r="A8066" s="20" t="s">
        <v>26150</v>
      </c>
      <c r="B8066" s="19" t="s">
        <v>26149</v>
      </c>
    </row>
    <row r="8067" customFormat="false" ht="12.75" hidden="false" customHeight="false" outlineLevel="0" collapsed="false">
      <c r="A8067" s="20" t="s">
        <v>26152</v>
      </c>
      <c r="B8067" s="19" t="s">
        <v>26151</v>
      </c>
    </row>
    <row r="8068" customFormat="false" ht="12.75" hidden="false" customHeight="false" outlineLevel="0" collapsed="false">
      <c r="A8068" s="20" t="s">
        <v>29</v>
      </c>
      <c r="B8068" s="19" t="s">
        <v>28</v>
      </c>
    </row>
    <row r="8069" customFormat="false" ht="12.75" hidden="false" customHeight="false" outlineLevel="0" collapsed="false">
      <c r="A8069" s="20" t="s">
        <v>29</v>
      </c>
      <c r="B8069" s="19" t="s">
        <v>4434</v>
      </c>
    </row>
    <row r="8070" customFormat="false" ht="12.75" hidden="false" customHeight="false" outlineLevel="0" collapsed="false">
      <c r="A8070" s="20" t="s">
        <v>29</v>
      </c>
      <c r="B8070" s="19" t="s">
        <v>5375</v>
      </c>
    </row>
    <row r="8071" customFormat="false" ht="12.75" hidden="false" customHeight="false" outlineLevel="0" collapsed="false">
      <c r="A8071" s="20" t="s">
        <v>29</v>
      </c>
      <c r="B8071" s="19" t="s">
        <v>13081</v>
      </c>
    </row>
    <row r="8072" customFormat="false" ht="12.75" hidden="false" customHeight="false" outlineLevel="0" collapsed="false">
      <c r="A8072" s="20" t="s">
        <v>29</v>
      </c>
      <c r="B8072" s="19" t="s">
        <v>24142</v>
      </c>
    </row>
    <row r="8073" customFormat="false" ht="12.75" hidden="false" customHeight="false" outlineLevel="0" collapsed="false">
      <c r="A8073" s="20" t="s">
        <v>29</v>
      </c>
      <c r="B8073" s="19" t="s">
        <v>33943</v>
      </c>
    </row>
    <row r="8074" customFormat="false" ht="12.75" hidden="false" customHeight="false" outlineLevel="0" collapsed="false">
      <c r="A8074" s="20" t="s">
        <v>18811</v>
      </c>
      <c r="B8074" s="19" t="s">
        <v>18810</v>
      </c>
    </row>
    <row r="8075" customFormat="false" ht="12.75" hidden="false" customHeight="false" outlineLevel="0" collapsed="false">
      <c r="A8075" s="20" t="s">
        <v>28327</v>
      </c>
      <c r="B8075" s="19" t="s">
        <v>28326</v>
      </c>
    </row>
    <row r="8076" customFormat="false" ht="12.75" hidden="false" customHeight="false" outlineLevel="0" collapsed="false">
      <c r="A8076" s="20" t="s">
        <v>728</v>
      </c>
      <c r="B8076" s="19" t="s">
        <v>727</v>
      </c>
    </row>
    <row r="8077" customFormat="false" ht="12.75" hidden="false" customHeight="false" outlineLevel="0" collapsed="false">
      <c r="A8077" s="20" t="s">
        <v>10269</v>
      </c>
      <c r="B8077" s="19" t="s">
        <v>10268</v>
      </c>
    </row>
    <row r="8078" customFormat="false" ht="12.75" hidden="false" customHeight="false" outlineLevel="0" collapsed="false">
      <c r="A8078" s="20" t="s">
        <v>5395</v>
      </c>
      <c r="B8078" s="19" t="s">
        <v>5394</v>
      </c>
    </row>
    <row r="8079" customFormat="false" ht="12.75" hidden="false" customHeight="false" outlineLevel="0" collapsed="false">
      <c r="A8079" s="20" t="s">
        <v>8166</v>
      </c>
      <c r="B8079" s="19" t="s">
        <v>8165</v>
      </c>
    </row>
    <row r="8080" customFormat="false" ht="12.75" hidden="false" customHeight="false" outlineLevel="0" collapsed="false">
      <c r="A8080" s="20" t="s">
        <v>5409</v>
      </c>
      <c r="B8080" s="19" t="s">
        <v>5408</v>
      </c>
    </row>
    <row r="8081" customFormat="false" ht="12.75" hidden="false" customHeight="false" outlineLevel="0" collapsed="false">
      <c r="A8081" s="20" t="s">
        <v>7507</v>
      </c>
      <c r="B8081" s="19" t="s">
        <v>7505</v>
      </c>
    </row>
    <row r="8082" customFormat="false" ht="12.75" hidden="false" customHeight="false" outlineLevel="0" collapsed="false">
      <c r="A8082" s="20" t="s">
        <v>5411</v>
      </c>
      <c r="B8082" s="19" t="s">
        <v>5410</v>
      </c>
    </row>
    <row r="8083" customFormat="false" ht="12.75" hidden="false" customHeight="false" outlineLevel="0" collapsed="false">
      <c r="A8083" s="20" t="s">
        <v>5411</v>
      </c>
      <c r="B8083" s="19" t="s">
        <v>5412</v>
      </c>
    </row>
    <row r="8084" customFormat="false" ht="12.75" hidden="false" customHeight="false" outlineLevel="0" collapsed="false">
      <c r="A8084" s="20" t="s">
        <v>732</v>
      </c>
      <c r="B8084" s="23" t="s">
        <v>731</v>
      </c>
    </row>
    <row r="8085" customFormat="false" ht="12.75" hidden="false" customHeight="false" outlineLevel="0" collapsed="false">
      <c r="A8085" s="20" t="s">
        <v>733</v>
      </c>
      <c r="B8085" s="19" t="s">
        <v>731</v>
      </c>
    </row>
    <row r="8086" customFormat="false" ht="12.75" hidden="false" customHeight="false" outlineLevel="0" collapsed="false">
      <c r="A8086" s="20" t="s">
        <v>741</v>
      </c>
      <c r="B8086" s="19" t="s">
        <v>740</v>
      </c>
    </row>
    <row r="8087" customFormat="false" ht="12.75" hidden="false" customHeight="false" outlineLevel="0" collapsed="false">
      <c r="A8087" s="20" t="s">
        <v>7506</v>
      </c>
      <c r="B8087" s="23" t="s">
        <v>7505</v>
      </c>
    </row>
    <row r="8088" customFormat="false" ht="12.75" hidden="false" customHeight="false" outlineLevel="0" collapsed="false">
      <c r="A8088" s="20" t="s">
        <v>7509</v>
      </c>
      <c r="B8088" s="23" t="s">
        <v>7508</v>
      </c>
    </row>
    <row r="8089" customFormat="false" ht="12.75" hidden="false" customHeight="false" outlineLevel="0" collapsed="false">
      <c r="A8089" s="20" t="s">
        <v>7509</v>
      </c>
      <c r="B8089" s="19" t="s">
        <v>26683</v>
      </c>
    </row>
    <row r="8090" customFormat="false" ht="12.75" hidden="false" customHeight="false" outlineLevel="0" collapsed="false">
      <c r="A8090" s="20" t="s">
        <v>6137</v>
      </c>
      <c r="B8090" s="19" t="s">
        <v>6136</v>
      </c>
    </row>
    <row r="8091" customFormat="false" ht="12.75" hidden="false" customHeight="false" outlineLevel="0" collapsed="false">
      <c r="A8091" s="20" t="s">
        <v>5418</v>
      </c>
      <c r="B8091" s="19" t="s">
        <v>5417</v>
      </c>
    </row>
    <row r="8092" customFormat="false" ht="12.75" hidden="false" customHeight="false" outlineLevel="0" collapsed="false">
      <c r="A8092" s="20" t="s">
        <v>5763</v>
      </c>
      <c r="B8092" s="19" t="s">
        <v>5762</v>
      </c>
    </row>
    <row r="8093" customFormat="false" ht="12.75" hidden="false" customHeight="false" outlineLevel="0" collapsed="false">
      <c r="A8093" s="20" t="s">
        <v>5763</v>
      </c>
      <c r="B8093" s="19" t="s">
        <v>23063</v>
      </c>
    </row>
    <row r="8094" customFormat="false" ht="12.75" hidden="false" customHeight="false" outlineLevel="0" collapsed="false">
      <c r="A8094" s="20" t="s">
        <v>5781</v>
      </c>
      <c r="B8094" s="19" t="s">
        <v>5780</v>
      </c>
    </row>
    <row r="8095" customFormat="false" ht="12.75" hidden="false" customHeight="false" outlineLevel="0" collapsed="false">
      <c r="A8095" s="20" t="s">
        <v>5781</v>
      </c>
      <c r="B8095" s="19" t="s">
        <v>5782</v>
      </c>
    </row>
    <row r="8096" customFormat="false" ht="12.75" hidden="false" customHeight="false" outlineLevel="0" collapsed="false">
      <c r="A8096" s="20" t="s">
        <v>5436</v>
      </c>
      <c r="B8096" s="19" t="s">
        <v>5435</v>
      </c>
    </row>
    <row r="8097" customFormat="false" ht="12.75" hidden="false" customHeight="false" outlineLevel="0" collapsed="false">
      <c r="A8097" s="20" t="s">
        <v>11381</v>
      </c>
      <c r="B8097" s="19" t="s">
        <v>11380</v>
      </c>
    </row>
    <row r="8098" customFormat="false" ht="12.75" hidden="false" customHeight="false" outlineLevel="0" collapsed="false">
      <c r="A8098" s="20" t="s">
        <v>11381</v>
      </c>
      <c r="B8098" s="19" t="s">
        <v>16737</v>
      </c>
    </row>
    <row r="8099" customFormat="false" ht="12.75" hidden="false" customHeight="false" outlineLevel="0" collapsed="false">
      <c r="A8099" s="20" t="s">
        <v>12951</v>
      </c>
      <c r="B8099" s="19" t="s">
        <v>12950</v>
      </c>
    </row>
    <row r="8100" customFormat="false" ht="12.75" hidden="false" customHeight="false" outlineLevel="0" collapsed="false">
      <c r="A8100" s="20" t="s">
        <v>5390</v>
      </c>
      <c r="B8100" s="19" t="s">
        <v>5389</v>
      </c>
    </row>
    <row r="8101" customFormat="false" ht="12.75" hidden="false" customHeight="false" outlineLevel="0" collapsed="false">
      <c r="A8101" s="20" t="s">
        <v>5390</v>
      </c>
      <c r="B8101" s="19" t="s">
        <v>34427</v>
      </c>
    </row>
    <row r="8102" customFormat="false" ht="12.75" hidden="false" customHeight="false" outlineLevel="0" collapsed="false">
      <c r="A8102" s="20" t="s">
        <v>33990</v>
      </c>
      <c r="B8102" s="19" t="s">
        <v>33989</v>
      </c>
    </row>
    <row r="8103" customFormat="false" ht="12.75" hidden="false" customHeight="false" outlineLevel="0" collapsed="false">
      <c r="A8103" s="20" t="s">
        <v>325</v>
      </c>
      <c r="B8103" s="19" t="s">
        <v>324</v>
      </c>
    </row>
    <row r="8104" customFormat="false" ht="12.75" hidden="false" customHeight="false" outlineLevel="0" collapsed="false">
      <c r="A8104" s="20" t="s">
        <v>21557</v>
      </c>
      <c r="B8104" s="19" t="s">
        <v>21556</v>
      </c>
    </row>
    <row r="8105" customFormat="false" ht="12.75" hidden="false" customHeight="false" outlineLevel="0" collapsed="false">
      <c r="A8105" s="20" t="s">
        <v>21557</v>
      </c>
      <c r="B8105" s="19" t="s">
        <v>35531</v>
      </c>
    </row>
    <row r="8106" customFormat="false" ht="12.75" hidden="false" customHeight="false" outlineLevel="0" collapsed="false">
      <c r="A8106" s="20" t="s">
        <v>21557</v>
      </c>
      <c r="B8106" s="19" t="s">
        <v>36402</v>
      </c>
    </row>
    <row r="8107" customFormat="false" ht="12.75" hidden="false" customHeight="false" outlineLevel="0" collapsed="false">
      <c r="A8107" s="20" t="s">
        <v>34288</v>
      </c>
      <c r="B8107" s="19" t="s">
        <v>34287</v>
      </c>
    </row>
    <row r="8108" customFormat="false" ht="12.75" hidden="false" customHeight="false" outlineLevel="0" collapsed="false">
      <c r="A8108" s="20" t="s">
        <v>1835</v>
      </c>
      <c r="B8108" s="19" t="s">
        <v>1834</v>
      </c>
    </row>
    <row r="8109" customFormat="false" ht="12.75" hidden="false" customHeight="false" outlineLevel="0" collapsed="false">
      <c r="A8109" s="20" t="s">
        <v>1835</v>
      </c>
      <c r="B8109" s="19" t="s">
        <v>1842</v>
      </c>
    </row>
    <row r="8110" customFormat="false" ht="12.75" hidden="false" customHeight="false" outlineLevel="0" collapsed="false">
      <c r="A8110" s="20" t="s">
        <v>1835</v>
      </c>
      <c r="B8110" s="19" t="s">
        <v>28047</v>
      </c>
    </row>
    <row r="8111" customFormat="false" ht="12.75" hidden="false" customHeight="false" outlineLevel="0" collapsed="false">
      <c r="A8111" s="20" t="s">
        <v>25444</v>
      </c>
      <c r="B8111" s="19" t="s">
        <v>25443</v>
      </c>
    </row>
    <row r="8112" customFormat="false" ht="12.75" hidden="false" customHeight="false" outlineLevel="0" collapsed="false">
      <c r="A8112" s="20" t="s">
        <v>5444</v>
      </c>
      <c r="B8112" s="19" t="s">
        <v>5443</v>
      </c>
    </row>
    <row r="8113" customFormat="false" ht="12.75" hidden="false" customHeight="false" outlineLevel="0" collapsed="false">
      <c r="A8113" s="20" t="s">
        <v>1131</v>
      </c>
      <c r="B8113" s="19" t="s">
        <v>1130</v>
      </c>
    </row>
    <row r="8114" customFormat="false" ht="12.75" hidden="false" customHeight="false" outlineLevel="0" collapsed="false">
      <c r="A8114" s="20" t="s">
        <v>5512</v>
      </c>
      <c r="B8114" s="19" t="s">
        <v>5511</v>
      </c>
    </row>
    <row r="8115" customFormat="false" ht="12.75" hidden="false" customHeight="false" outlineLevel="0" collapsed="false">
      <c r="A8115" s="20" t="s">
        <v>5516</v>
      </c>
      <c r="B8115" s="19" t="s">
        <v>5515</v>
      </c>
    </row>
    <row r="8116" customFormat="false" ht="12.75" hidden="false" customHeight="false" outlineLevel="0" collapsed="false">
      <c r="A8116" s="20" t="s">
        <v>37987</v>
      </c>
      <c r="B8116" s="19" t="s">
        <v>37986</v>
      </c>
    </row>
    <row r="8117" customFormat="false" ht="12.75" hidden="false" customHeight="false" outlineLevel="0" collapsed="false">
      <c r="A8117" s="20" t="s">
        <v>5361</v>
      </c>
      <c r="B8117" s="19" t="s">
        <v>5360</v>
      </c>
    </row>
    <row r="8118" customFormat="false" ht="12.75" hidden="false" customHeight="false" outlineLevel="0" collapsed="false">
      <c r="A8118" s="20" t="s">
        <v>28216</v>
      </c>
      <c r="B8118" s="19" t="s">
        <v>28215</v>
      </c>
    </row>
    <row r="8119" customFormat="false" ht="12.75" hidden="false" customHeight="false" outlineLevel="0" collapsed="false">
      <c r="A8119" s="20" t="s">
        <v>14187</v>
      </c>
      <c r="B8119" s="19" t="s">
        <v>14186</v>
      </c>
    </row>
    <row r="8120" customFormat="false" ht="12.75" hidden="false" customHeight="false" outlineLevel="0" collapsed="false">
      <c r="A8120" s="20" t="s">
        <v>14187</v>
      </c>
      <c r="B8120" s="19" t="s">
        <v>32471</v>
      </c>
    </row>
    <row r="8121" customFormat="false" ht="12.75" hidden="false" customHeight="false" outlineLevel="0" collapsed="false">
      <c r="A8121" s="20" t="s">
        <v>24484</v>
      </c>
      <c r="B8121" s="19" t="s">
        <v>24483</v>
      </c>
    </row>
    <row r="8122" customFormat="false" ht="12.75" hidden="false" customHeight="false" outlineLevel="0" collapsed="false">
      <c r="A8122" s="20" t="s">
        <v>24484</v>
      </c>
      <c r="B8122" s="19" t="s">
        <v>29359</v>
      </c>
    </row>
    <row r="8123" customFormat="false" ht="12.75" hidden="false" customHeight="false" outlineLevel="0" collapsed="false">
      <c r="A8123" s="20" t="s">
        <v>24484</v>
      </c>
      <c r="B8123" s="19" t="s">
        <v>32509</v>
      </c>
    </row>
    <row r="8124" customFormat="false" ht="12.75" hidden="false" customHeight="false" outlineLevel="0" collapsed="false">
      <c r="A8124" s="20" t="s">
        <v>24484</v>
      </c>
      <c r="B8124" s="19" t="s">
        <v>32510</v>
      </c>
    </row>
    <row r="8125" customFormat="false" ht="12.75" hidden="false" customHeight="false" outlineLevel="0" collapsed="false">
      <c r="A8125" s="20" t="s">
        <v>8189</v>
      </c>
      <c r="B8125" s="19" t="s">
        <v>8188</v>
      </c>
    </row>
    <row r="8126" customFormat="false" ht="12.75" hidden="false" customHeight="false" outlineLevel="0" collapsed="false">
      <c r="A8126" s="20" t="s">
        <v>23826</v>
      </c>
      <c r="B8126" s="19" t="s">
        <v>23825</v>
      </c>
    </row>
    <row r="8127" customFormat="false" ht="12.75" hidden="false" customHeight="false" outlineLevel="0" collapsed="false">
      <c r="A8127" s="20" t="s">
        <v>15422</v>
      </c>
      <c r="B8127" s="19" t="s">
        <v>15421</v>
      </c>
    </row>
    <row r="8128" customFormat="false" ht="12.75" hidden="false" customHeight="false" outlineLevel="0" collapsed="false">
      <c r="A8128" s="20" t="s">
        <v>15422</v>
      </c>
      <c r="B8128" s="19" t="s">
        <v>17260</v>
      </c>
    </row>
    <row r="8129" customFormat="false" ht="12.75" hidden="false" customHeight="false" outlineLevel="0" collapsed="false">
      <c r="A8129" s="20" t="s">
        <v>15422</v>
      </c>
      <c r="B8129" s="19" t="s">
        <v>33123</v>
      </c>
    </row>
    <row r="8130" customFormat="false" ht="12.75" hidden="false" customHeight="false" outlineLevel="0" collapsed="false">
      <c r="A8130" s="20" t="s">
        <v>15422</v>
      </c>
      <c r="B8130" s="19" t="s">
        <v>36378</v>
      </c>
    </row>
    <row r="8131" customFormat="false" ht="12.75" hidden="false" customHeight="false" outlineLevel="0" collapsed="false">
      <c r="A8131" s="20" t="s">
        <v>15249</v>
      </c>
      <c r="B8131" s="19" t="s">
        <v>15248</v>
      </c>
    </row>
    <row r="8132" customFormat="false" ht="12.75" hidden="false" customHeight="false" outlineLevel="0" collapsed="false">
      <c r="A8132" s="20" t="s">
        <v>15249</v>
      </c>
      <c r="B8132" s="19" t="s">
        <v>30153</v>
      </c>
    </row>
    <row r="8133" customFormat="false" ht="12.75" hidden="false" customHeight="false" outlineLevel="0" collapsed="false">
      <c r="A8133" s="20" t="s">
        <v>2997</v>
      </c>
      <c r="B8133" s="19" t="s">
        <v>2996</v>
      </c>
    </row>
    <row r="8134" customFormat="false" ht="12.75" hidden="false" customHeight="false" outlineLevel="0" collapsed="false">
      <c r="A8134" s="20" t="s">
        <v>2997</v>
      </c>
      <c r="B8134" s="19" t="s">
        <v>3009</v>
      </c>
    </row>
    <row r="8135" customFormat="false" ht="12.75" hidden="false" customHeight="false" outlineLevel="0" collapsed="false">
      <c r="A8135" s="20" t="s">
        <v>2997</v>
      </c>
      <c r="B8135" s="19" t="s">
        <v>5186</v>
      </c>
    </row>
    <row r="8136" customFormat="false" ht="12.75" hidden="false" customHeight="false" outlineLevel="0" collapsed="false">
      <c r="A8136" s="20" t="s">
        <v>2997</v>
      </c>
      <c r="B8136" s="19" t="s">
        <v>6555</v>
      </c>
    </row>
    <row r="8137" customFormat="false" ht="12.75" hidden="false" customHeight="false" outlineLevel="0" collapsed="false">
      <c r="A8137" s="20" t="s">
        <v>2997</v>
      </c>
      <c r="B8137" s="19" t="s">
        <v>34129</v>
      </c>
    </row>
    <row r="8138" customFormat="false" ht="12.75" hidden="false" customHeight="false" outlineLevel="0" collapsed="false">
      <c r="A8138" s="20" t="s">
        <v>2997</v>
      </c>
      <c r="B8138" s="19" t="s">
        <v>38264</v>
      </c>
    </row>
    <row r="8139" customFormat="false" ht="12.75" hidden="false" customHeight="false" outlineLevel="0" collapsed="false">
      <c r="A8139" s="20" t="s">
        <v>5193</v>
      </c>
      <c r="B8139" s="19" t="s">
        <v>5192</v>
      </c>
    </row>
    <row r="8140" customFormat="false" ht="12.75" hidden="false" customHeight="false" outlineLevel="0" collapsed="false">
      <c r="A8140" s="20" t="s">
        <v>31655</v>
      </c>
      <c r="B8140" s="19" t="s">
        <v>31654</v>
      </c>
    </row>
    <row r="8141" customFormat="false" ht="12.75" hidden="false" customHeight="false" outlineLevel="0" collapsed="false">
      <c r="A8141" s="20" t="s">
        <v>38432</v>
      </c>
      <c r="B8141" s="19" t="s">
        <v>38431</v>
      </c>
    </row>
    <row r="8142" customFormat="false" ht="12.75" hidden="false" customHeight="false" outlineLevel="0" collapsed="false">
      <c r="A8142" s="20" t="s">
        <v>26632</v>
      </c>
      <c r="B8142" s="19" t="s">
        <v>26631</v>
      </c>
    </row>
    <row r="8143" customFormat="false" ht="12.75" hidden="false" customHeight="false" outlineLevel="0" collapsed="false">
      <c r="A8143" s="20" t="s">
        <v>3019</v>
      </c>
      <c r="B8143" s="19" t="s">
        <v>3018</v>
      </c>
    </row>
    <row r="8144" customFormat="false" ht="12.75" hidden="false" customHeight="false" outlineLevel="0" collapsed="false">
      <c r="A8144" s="20" t="s">
        <v>14573</v>
      </c>
      <c r="B8144" s="19" t="s">
        <v>14572</v>
      </c>
    </row>
    <row r="8145" customFormat="false" ht="12.75" hidden="false" customHeight="false" outlineLevel="0" collapsed="false">
      <c r="A8145" s="20" t="s">
        <v>14573</v>
      </c>
      <c r="B8145" s="19" t="s">
        <v>19179</v>
      </c>
    </row>
    <row r="8146" customFormat="false" ht="12.75" hidden="false" customHeight="false" outlineLevel="0" collapsed="false">
      <c r="A8146" s="20" t="s">
        <v>14569</v>
      </c>
      <c r="B8146" s="19" t="s">
        <v>14568</v>
      </c>
    </row>
    <row r="8147" customFormat="false" ht="12.75" hidden="false" customHeight="false" outlineLevel="0" collapsed="false">
      <c r="A8147" s="20" t="s">
        <v>9971</v>
      </c>
      <c r="B8147" s="19" t="s">
        <v>9970</v>
      </c>
    </row>
    <row r="8148" customFormat="false" ht="12.75" hidden="false" customHeight="false" outlineLevel="0" collapsed="false">
      <c r="A8148" s="20" t="s">
        <v>9971</v>
      </c>
      <c r="B8148" s="19" t="s">
        <v>9970</v>
      </c>
    </row>
    <row r="8149" customFormat="false" ht="12.75" hidden="false" customHeight="false" outlineLevel="0" collapsed="false">
      <c r="A8149" s="20" t="s">
        <v>9977</v>
      </c>
      <c r="B8149" s="19" t="s">
        <v>9976</v>
      </c>
    </row>
    <row r="8150" customFormat="false" ht="12.75" hidden="false" customHeight="false" outlineLevel="0" collapsed="false">
      <c r="A8150" s="20" t="s">
        <v>9459</v>
      </c>
      <c r="B8150" s="19" t="s">
        <v>9458</v>
      </c>
    </row>
    <row r="8151" customFormat="false" ht="12.75" hidden="false" customHeight="false" outlineLevel="0" collapsed="false">
      <c r="A8151" s="20" t="s">
        <v>9459</v>
      </c>
      <c r="B8151" s="19" t="s">
        <v>9460</v>
      </c>
    </row>
    <row r="8152" customFormat="false" ht="12.75" hidden="false" customHeight="false" outlineLevel="0" collapsed="false">
      <c r="A8152" s="20" t="s">
        <v>9459</v>
      </c>
      <c r="B8152" s="19" t="s">
        <v>24365</v>
      </c>
    </row>
    <row r="8153" customFormat="false" ht="12.75" hidden="false" customHeight="false" outlineLevel="0" collapsed="false">
      <c r="A8153" s="20" t="s">
        <v>9975</v>
      </c>
      <c r="B8153" s="19" t="s">
        <v>9974</v>
      </c>
    </row>
    <row r="8154" customFormat="false" ht="12.75" hidden="false" customHeight="false" outlineLevel="0" collapsed="false">
      <c r="A8154" s="20" t="s">
        <v>11644</v>
      </c>
      <c r="B8154" s="19" t="s">
        <v>11643</v>
      </c>
    </row>
    <row r="8155" customFormat="false" ht="12.75" hidden="false" customHeight="false" outlineLevel="0" collapsed="false">
      <c r="A8155" s="20" t="s">
        <v>11644</v>
      </c>
      <c r="B8155" s="19" t="s">
        <v>25258</v>
      </c>
    </row>
    <row r="8156" customFormat="false" ht="12.75" hidden="false" customHeight="false" outlineLevel="0" collapsed="false">
      <c r="A8156" s="20" t="s">
        <v>11644</v>
      </c>
      <c r="B8156" s="19" t="s">
        <v>26108</v>
      </c>
    </row>
    <row r="8157" customFormat="false" ht="12.75" hidden="false" customHeight="false" outlineLevel="0" collapsed="false">
      <c r="A8157" s="20" t="s">
        <v>11644</v>
      </c>
      <c r="B8157" s="19" t="s">
        <v>27869</v>
      </c>
    </row>
    <row r="8158" customFormat="false" ht="12.75" hidden="false" customHeight="false" outlineLevel="0" collapsed="false">
      <c r="A8158" s="20" t="s">
        <v>11644</v>
      </c>
      <c r="B8158" s="19" t="s">
        <v>30207</v>
      </c>
    </row>
    <row r="8159" customFormat="false" ht="12.75" hidden="false" customHeight="false" outlineLevel="0" collapsed="false">
      <c r="A8159" s="20" t="s">
        <v>25254</v>
      </c>
      <c r="B8159" s="19" t="s">
        <v>25253</v>
      </c>
    </row>
    <row r="8160" customFormat="false" ht="12.75" hidden="false" customHeight="false" outlineLevel="0" collapsed="false">
      <c r="A8160" s="20" t="s">
        <v>25254</v>
      </c>
      <c r="B8160" s="19" t="s">
        <v>25257</v>
      </c>
    </row>
    <row r="8161" customFormat="false" ht="12.75" hidden="false" customHeight="false" outlineLevel="0" collapsed="false">
      <c r="A8161" s="20" t="s">
        <v>25254</v>
      </c>
      <c r="B8161" s="19" t="s">
        <v>27868</v>
      </c>
    </row>
    <row r="8162" customFormat="false" ht="12.75" hidden="false" customHeight="false" outlineLevel="0" collapsed="false">
      <c r="A8162" s="20" t="s">
        <v>5470</v>
      </c>
      <c r="B8162" s="19" t="s">
        <v>5469</v>
      </c>
    </row>
    <row r="8163" customFormat="false" ht="12.75" hidden="false" customHeight="false" outlineLevel="0" collapsed="false">
      <c r="A8163" s="20" t="s">
        <v>31362</v>
      </c>
      <c r="B8163" s="19" t="s">
        <v>31361</v>
      </c>
    </row>
    <row r="8164" customFormat="false" ht="12.75" hidden="false" customHeight="false" outlineLevel="0" collapsed="false">
      <c r="A8164" s="20" t="s">
        <v>16317</v>
      </c>
      <c r="B8164" s="19" t="s">
        <v>16316</v>
      </c>
    </row>
    <row r="8165" customFormat="false" ht="12.75" hidden="false" customHeight="false" outlineLevel="0" collapsed="false">
      <c r="A8165" s="20" t="s">
        <v>16317</v>
      </c>
      <c r="B8165" s="19" t="s">
        <v>32832</v>
      </c>
    </row>
    <row r="8166" customFormat="false" ht="12.75" hidden="false" customHeight="false" outlineLevel="0" collapsed="false">
      <c r="A8166" s="20" t="s">
        <v>16317</v>
      </c>
      <c r="B8166" s="19" t="s">
        <v>38691</v>
      </c>
    </row>
    <row r="8167" customFormat="false" ht="12.75" hidden="false" customHeight="false" outlineLevel="0" collapsed="false">
      <c r="A8167" s="20" t="s">
        <v>9742</v>
      </c>
      <c r="B8167" s="19" t="s">
        <v>9741</v>
      </c>
    </row>
    <row r="8168" customFormat="false" ht="12.75" hidden="false" customHeight="false" outlineLevel="0" collapsed="false">
      <c r="A8168" s="20" t="s">
        <v>16190</v>
      </c>
      <c r="B8168" s="19" t="s">
        <v>16189</v>
      </c>
    </row>
    <row r="8169" customFormat="false" ht="12.75" hidden="false" customHeight="false" outlineLevel="0" collapsed="false">
      <c r="A8169" s="20" t="s">
        <v>5506</v>
      </c>
      <c r="B8169" s="19" t="s">
        <v>5505</v>
      </c>
    </row>
    <row r="8170" customFormat="false" ht="12.75" hidden="false" customHeight="false" outlineLevel="0" collapsed="false">
      <c r="A8170" s="20" t="s">
        <v>13163</v>
      </c>
      <c r="B8170" s="19" t="s">
        <v>13162</v>
      </c>
    </row>
    <row r="8171" customFormat="false" ht="12.75" hidden="false" customHeight="false" outlineLevel="0" collapsed="false">
      <c r="A8171" s="20" t="s">
        <v>10260</v>
      </c>
      <c r="B8171" s="19" t="s">
        <v>10259</v>
      </c>
    </row>
    <row r="8172" customFormat="false" ht="12.75" hidden="false" customHeight="false" outlineLevel="0" collapsed="false">
      <c r="A8172" s="20" t="s">
        <v>10260</v>
      </c>
      <c r="B8172" s="19" t="s">
        <v>21576</v>
      </c>
    </row>
    <row r="8173" customFormat="false" ht="12.75" hidden="false" customHeight="false" outlineLevel="0" collapsed="false">
      <c r="A8173" s="20" t="s">
        <v>10260</v>
      </c>
      <c r="B8173" s="19" t="s">
        <v>25142</v>
      </c>
    </row>
    <row r="8174" customFormat="false" ht="12.75" hidden="false" customHeight="false" outlineLevel="0" collapsed="false">
      <c r="A8174" s="20" t="s">
        <v>10260</v>
      </c>
      <c r="B8174" s="19" t="s">
        <v>37545</v>
      </c>
    </row>
    <row r="8175" customFormat="false" ht="12.75" hidden="false" customHeight="false" outlineLevel="0" collapsed="false">
      <c r="A8175" s="20" t="s">
        <v>14431</v>
      </c>
      <c r="B8175" s="19" t="s">
        <v>14430</v>
      </c>
    </row>
    <row r="8176" customFormat="false" ht="12.75" hidden="false" customHeight="false" outlineLevel="0" collapsed="false">
      <c r="A8176" s="20" t="s">
        <v>14431</v>
      </c>
      <c r="B8176" s="19" t="s">
        <v>14432</v>
      </c>
    </row>
    <row r="8177" customFormat="false" ht="12.75" hidden="false" customHeight="false" outlineLevel="0" collapsed="false">
      <c r="A8177" s="20" t="s">
        <v>14431</v>
      </c>
      <c r="B8177" s="19" t="s">
        <v>15579</v>
      </c>
    </row>
    <row r="8178" customFormat="false" ht="12.75" hidden="false" customHeight="false" outlineLevel="0" collapsed="false">
      <c r="A8178" s="20" t="s">
        <v>14431</v>
      </c>
      <c r="B8178" s="19" t="s">
        <v>15590</v>
      </c>
    </row>
    <row r="8179" customFormat="false" ht="12.75" hidden="false" customHeight="false" outlineLevel="0" collapsed="false">
      <c r="A8179" s="20" t="s">
        <v>14431</v>
      </c>
      <c r="B8179" s="19" t="s">
        <v>35159</v>
      </c>
    </row>
    <row r="8180" customFormat="false" ht="12.75" hidden="false" customHeight="false" outlineLevel="0" collapsed="false">
      <c r="A8180" s="20" t="s">
        <v>14431</v>
      </c>
      <c r="B8180" s="19" t="s">
        <v>35462</v>
      </c>
    </row>
    <row r="8181" customFormat="false" ht="12.75" hidden="false" customHeight="false" outlineLevel="0" collapsed="false">
      <c r="A8181" s="20" t="s">
        <v>25111</v>
      </c>
      <c r="B8181" s="19" t="s">
        <v>25110</v>
      </c>
    </row>
    <row r="8182" customFormat="false" ht="12.75" hidden="false" customHeight="false" outlineLevel="0" collapsed="false">
      <c r="A8182" s="20" t="s">
        <v>34293</v>
      </c>
      <c r="B8182" s="19" t="s">
        <v>34292</v>
      </c>
    </row>
    <row r="8183" customFormat="false" ht="12.75" hidden="false" customHeight="false" outlineLevel="0" collapsed="false">
      <c r="A8183" s="20" t="s">
        <v>36897</v>
      </c>
      <c r="B8183" s="19" t="s">
        <v>36896</v>
      </c>
    </row>
    <row r="8184" customFormat="false" ht="12.75" hidden="false" customHeight="false" outlineLevel="0" collapsed="false">
      <c r="A8184" s="20" t="s">
        <v>9790</v>
      </c>
      <c r="B8184" s="19" t="s">
        <v>9789</v>
      </c>
    </row>
    <row r="8185" customFormat="false" ht="12.75" hidden="false" customHeight="false" outlineLevel="0" collapsed="false">
      <c r="A8185" s="20" t="s">
        <v>3454</v>
      </c>
      <c r="B8185" s="19" t="s">
        <v>3453</v>
      </c>
    </row>
    <row r="8186" customFormat="false" ht="12.75" hidden="false" customHeight="false" outlineLevel="0" collapsed="false">
      <c r="A8186" s="20" t="s">
        <v>3454</v>
      </c>
      <c r="B8186" s="19" t="s">
        <v>9781</v>
      </c>
    </row>
    <row r="8187" customFormat="false" ht="12.75" hidden="false" customHeight="false" outlineLevel="0" collapsed="false">
      <c r="A8187" s="20" t="s">
        <v>3454</v>
      </c>
      <c r="B8187" s="19" t="s">
        <v>32757</v>
      </c>
    </row>
    <row r="8188" customFormat="false" ht="12.75" hidden="false" customHeight="false" outlineLevel="0" collapsed="false">
      <c r="A8188" s="20" t="s">
        <v>3454</v>
      </c>
      <c r="B8188" s="19" t="s">
        <v>33994</v>
      </c>
    </row>
    <row r="8189" customFormat="false" ht="12.75" hidden="false" customHeight="false" outlineLevel="0" collapsed="false">
      <c r="A8189" s="20" t="s">
        <v>3454</v>
      </c>
      <c r="B8189" s="19" t="s">
        <v>37462</v>
      </c>
    </row>
    <row r="8190" customFormat="false" ht="12.75" hidden="false" customHeight="false" outlineLevel="0" collapsed="false">
      <c r="A8190" s="20" t="s">
        <v>3454</v>
      </c>
      <c r="B8190" s="19" t="s">
        <v>37488</v>
      </c>
    </row>
    <row r="8191" customFormat="false" ht="12.75" hidden="false" customHeight="false" outlineLevel="0" collapsed="false">
      <c r="A8191" s="20" t="s">
        <v>5088</v>
      </c>
      <c r="B8191" s="19" t="s">
        <v>5087</v>
      </c>
    </row>
    <row r="8192" customFormat="false" ht="12.75" hidden="false" customHeight="false" outlineLevel="0" collapsed="false">
      <c r="A8192" s="20" t="s">
        <v>5088</v>
      </c>
      <c r="B8192" s="19" t="s">
        <v>33988</v>
      </c>
    </row>
    <row r="8193" customFormat="false" ht="12.75" hidden="false" customHeight="false" outlineLevel="0" collapsed="false">
      <c r="A8193" s="20" t="s">
        <v>37479</v>
      </c>
      <c r="B8193" s="19" t="s">
        <v>37478</v>
      </c>
    </row>
    <row r="8194" customFormat="false" ht="12.75" hidden="false" customHeight="false" outlineLevel="0" collapsed="false">
      <c r="A8194" s="20" t="s">
        <v>26726</v>
      </c>
      <c r="B8194" s="19" t="s">
        <v>26725</v>
      </c>
    </row>
    <row r="8195" customFormat="false" ht="12.75" hidden="false" customHeight="false" outlineLevel="0" collapsed="false">
      <c r="A8195" s="20" t="s">
        <v>8158</v>
      </c>
      <c r="B8195" s="19" t="s">
        <v>8157</v>
      </c>
    </row>
    <row r="8196" customFormat="false" ht="12.75" hidden="false" customHeight="false" outlineLevel="0" collapsed="false">
      <c r="A8196" s="20" t="s">
        <v>3372</v>
      </c>
      <c r="B8196" s="19" t="s">
        <v>3371</v>
      </c>
    </row>
    <row r="8197" customFormat="false" ht="12.75" hidden="false" customHeight="false" outlineLevel="0" collapsed="false">
      <c r="A8197" s="20" t="s">
        <v>32841</v>
      </c>
      <c r="B8197" s="19" t="s">
        <v>32840</v>
      </c>
    </row>
    <row r="8198" customFormat="false" ht="12.75" hidden="false" customHeight="false" outlineLevel="0" collapsed="false">
      <c r="A8198" s="20" t="s">
        <v>38700</v>
      </c>
      <c r="B8198" s="19" t="s">
        <v>38699</v>
      </c>
    </row>
    <row r="8199" customFormat="false" ht="12.75" hidden="false" customHeight="false" outlineLevel="0" collapsed="false">
      <c r="A8199" s="20" t="s">
        <v>10729</v>
      </c>
      <c r="B8199" s="19" t="s">
        <v>10728</v>
      </c>
    </row>
    <row r="8200" customFormat="false" ht="12.75" hidden="false" customHeight="false" outlineLevel="0" collapsed="false">
      <c r="A8200" s="20" t="s">
        <v>10729</v>
      </c>
      <c r="B8200" s="19" t="s">
        <v>11733</v>
      </c>
    </row>
    <row r="8201" customFormat="false" ht="12.75" hidden="false" customHeight="false" outlineLevel="0" collapsed="false">
      <c r="A8201" s="20" t="s">
        <v>10729</v>
      </c>
      <c r="B8201" s="19" t="s">
        <v>23366</v>
      </c>
    </row>
    <row r="8202" customFormat="false" ht="12.75" hidden="false" customHeight="false" outlineLevel="0" collapsed="false">
      <c r="A8202" s="20" t="s">
        <v>10729</v>
      </c>
      <c r="B8202" s="19" t="s">
        <v>29128</v>
      </c>
    </row>
    <row r="8203" customFormat="false" ht="12.75" hidden="false" customHeight="false" outlineLevel="0" collapsed="false">
      <c r="A8203" s="20" t="s">
        <v>10729</v>
      </c>
      <c r="B8203" s="19" t="s">
        <v>29694</v>
      </c>
    </row>
    <row r="8204" customFormat="false" ht="12.75" hidden="false" customHeight="false" outlineLevel="0" collapsed="false">
      <c r="A8204" s="20" t="s">
        <v>1067</v>
      </c>
      <c r="B8204" s="19" t="s">
        <v>1066</v>
      </c>
    </row>
    <row r="8205" customFormat="false" ht="12.75" hidden="false" customHeight="false" outlineLevel="0" collapsed="false">
      <c r="A8205" s="20" t="s">
        <v>2281</v>
      </c>
      <c r="B8205" s="19" t="s">
        <v>2280</v>
      </c>
    </row>
    <row r="8206" customFormat="false" ht="12.75" hidden="false" customHeight="false" outlineLevel="0" collapsed="false">
      <c r="A8206" s="20" t="s">
        <v>2281</v>
      </c>
      <c r="B8206" s="19" t="s">
        <v>2284</v>
      </c>
    </row>
    <row r="8207" customFormat="false" ht="12.75" hidden="false" customHeight="false" outlineLevel="0" collapsed="false">
      <c r="A8207" s="20" t="s">
        <v>2281</v>
      </c>
      <c r="B8207" s="19" t="s">
        <v>8172</v>
      </c>
    </row>
    <row r="8208" customFormat="false" ht="12.75" hidden="false" customHeight="false" outlineLevel="0" collapsed="false">
      <c r="A8208" s="20" t="s">
        <v>2917</v>
      </c>
      <c r="B8208" s="19" t="s">
        <v>2916</v>
      </c>
    </row>
    <row r="8209" customFormat="false" ht="12.75" hidden="false" customHeight="false" outlineLevel="0" collapsed="false">
      <c r="A8209" s="20" t="s">
        <v>24076</v>
      </c>
      <c r="B8209" s="19" t="s">
        <v>24075</v>
      </c>
    </row>
    <row r="8210" customFormat="false" ht="12.75" hidden="false" customHeight="false" outlineLevel="0" collapsed="false">
      <c r="A8210" s="20" t="s">
        <v>23443</v>
      </c>
      <c r="B8210" s="19" t="s">
        <v>23442</v>
      </c>
    </row>
    <row r="8211" customFormat="false" ht="12.75" hidden="false" customHeight="false" outlineLevel="0" collapsed="false">
      <c r="A8211" s="20" t="s">
        <v>5530</v>
      </c>
      <c r="B8211" s="19" t="s">
        <v>5529</v>
      </c>
    </row>
    <row r="8212" customFormat="false" ht="12.75" hidden="false" customHeight="false" outlineLevel="0" collapsed="false">
      <c r="A8212" s="20" t="s">
        <v>15042</v>
      </c>
      <c r="B8212" s="19" t="s">
        <v>15041</v>
      </c>
    </row>
    <row r="8213" customFormat="false" ht="12.75" hidden="false" customHeight="false" outlineLevel="0" collapsed="false">
      <c r="A8213" s="20" t="s">
        <v>15042</v>
      </c>
      <c r="B8213" s="19" t="s">
        <v>18091</v>
      </c>
    </row>
    <row r="8214" customFormat="false" ht="12.75" hidden="false" customHeight="false" outlineLevel="0" collapsed="false">
      <c r="A8214" s="20" t="s">
        <v>17824</v>
      </c>
      <c r="B8214" s="19" t="s">
        <v>17823</v>
      </c>
    </row>
    <row r="8215" customFormat="false" ht="12.75" hidden="false" customHeight="false" outlineLevel="0" collapsed="false">
      <c r="A8215" s="20" t="s">
        <v>17824</v>
      </c>
      <c r="B8215" s="19" t="s">
        <v>22325</v>
      </c>
    </row>
    <row r="8216" customFormat="false" ht="12.75" hidden="false" customHeight="false" outlineLevel="0" collapsed="false">
      <c r="A8216" s="20" t="s">
        <v>17824</v>
      </c>
      <c r="B8216" s="19" t="s">
        <v>28030</v>
      </c>
    </row>
    <row r="8217" customFormat="false" ht="12.75" hidden="false" customHeight="false" outlineLevel="0" collapsed="false">
      <c r="A8217" s="20" t="s">
        <v>17824</v>
      </c>
      <c r="B8217" s="19" t="s">
        <v>33214</v>
      </c>
    </row>
    <row r="8218" customFormat="false" ht="12.75" hidden="false" customHeight="false" outlineLevel="0" collapsed="false">
      <c r="A8218" s="20" t="s">
        <v>28032</v>
      </c>
      <c r="B8218" s="19" t="s">
        <v>28031</v>
      </c>
    </row>
    <row r="8219" customFormat="false" ht="12.75" hidden="false" customHeight="false" outlineLevel="0" collapsed="false">
      <c r="A8219" s="20" t="s">
        <v>21045</v>
      </c>
      <c r="B8219" s="19" t="s">
        <v>21044</v>
      </c>
    </row>
    <row r="8220" customFormat="false" ht="12.75" hidden="false" customHeight="false" outlineLevel="0" collapsed="false">
      <c r="A8220" s="20" t="s">
        <v>1378</v>
      </c>
      <c r="B8220" s="19" t="s">
        <v>1377</v>
      </c>
    </row>
    <row r="8221" customFormat="false" ht="12.75" hidden="false" customHeight="false" outlineLevel="0" collapsed="false">
      <c r="A8221" s="20" t="s">
        <v>5562</v>
      </c>
      <c r="B8221" s="19" t="s">
        <v>5561</v>
      </c>
    </row>
    <row r="8222" customFormat="false" ht="12.75" hidden="false" customHeight="false" outlineLevel="0" collapsed="false">
      <c r="A8222" s="20" t="s">
        <v>5562</v>
      </c>
      <c r="B8222" s="19" t="s">
        <v>5567</v>
      </c>
    </row>
    <row r="8223" customFormat="false" ht="12.75" hidden="false" customHeight="false" outlineLevel="0" collapsed="false">
      <c r="A8223" s="20" t="s">
        <v>5562</v>
      </c>
      <c r="B8223" s="19" t="s">
        <v>5568</v>
      </c>
    </row>
    <row r="8224" customFormat="false" ht="12.75" hidden="false" customHeight="false" outlineLevel="0" collapsed="false">
      <c r="A8224" s="20" t="s">
        <v>16372</v>
      </c>
      <c r="B8224" s="19" t="s">
        <v>16371</v>
      </c>
    </row>
    <row r="8225" customFormat="false" ht="12.75" hidden="false" customHeight="false" outlineLevel="0" collapsed="false">
      <c r="A8225" s="20" t="s">
        <v>5250</v>
      </c>
      <c r="B8225" s="19" t="s">
        <v>5249</v>
      </c>
    </row>
    <row r="8226" customFormat="false" ht="12.75" hidden="false" customHeight="false" outlineLevel="0" collapsed="false">
      <c r="A8226" s="20" t="s">
        <v>5250</v>
      </c>
      <c r="B8226" s="19" t="s">
        <v>7327</v>
      </c>
    </row>
    <row r="8227" customFormat="false" ht="12.75" hidden="false" customHeight="false" outlineLevel="0" collapsed="false">
      <c r="A8227" s="20" t="s">
        <v>22617</v>
      </c>
      <c r="B8227" s="19" t="s">
        <v>22616</v>
      </c>
    </row>
    <row r="8228" customFormat="false" ht="12.75" hidden="false" customHeight="false" outlineLevel="0" collapsed="false">
      <c r="A8228" s="20" t="s">
        <v>22617</v>
      </c>
      <c r="B8228" s="19" t="s">
        <v>25718</v>
      </c>
    </row>
    <row r="8229" customFormat="false" ht="12.75" hidden="false" customHeight="false" outlineLevel="0" collapsed="false">
      <c r="A8229" s="20" t="s">
        <v>22617</v>
      </c>
      <c r="B8229" s="19" t="s">
        <v>25896</v>
      </c>
    </row>
    <row r="8230" customFormat="false" ht="12.75" hidden="false" customHeight="false" outlineLevel="0" collapsed="false">
      <c r="A8230" s="20" t="s">
        <v>22617</v>
      </c>
      <c r="B8230" s="19" t="s">
        <v>27536</v>
      </c>
    </row>
    <row r="8231" customFormat="false" ht="12.75" hidden="false" customHeight="false" outlineLevel="0" collapsed="false">
      <c r="A8231" s="20" t="s">
        <v>22617</v>
      </c>
      <c r="B8231" s="19" t="s">
        <v>30997</v>
      </c>
    </row>
    <row r="8232" customFormat="false" ht="12.75" hidden="false" customHeight="false" outlineLevel="0" collapsed="false">
      <c r="A8232" s="20" t="s">
        <v>22901</v>
      </c>
      <c r="B8232" s="19" t="s">
        <v>22900</v>
      </c>
    </row>
    <row r="8233" customFormat="false" ht="12.75" hidden="false" customHeight="false" outlineLevel="0" collapsed="false">
      <c r="A8233" s="20" t="s">
        <v>16859</v>
      </c>
      <c r="B8233" s="19" t="s">
        <v>16858</v>
      </c>
    </row>
    <row r="8234" customFormat="false" ht="12.75" hidden="false" customHeight="false" outlineLevel="0" collapsed="false">
      <c r="A8234" s="20" t="s">
        <v>22221</v>
      </c>
      <c r="B8234" s="19" t="s">
        <v>22220</v>
      </c>
    </row>
    <row r="8235" customFormat="false" ht="12.75" hidden="false" customHeight="false" outlineLevel="0" collapsed="false">
      <c r="A8235" s="20" t="s">
        <v>22381</v>
      </c>
      <c r="B8235" s="19" t="s">
        <v>22380</v>
      </c>
    </row>
    <row r="8236" customFormat="false" ht="12.75" hidden="false" customHeight="false" outlineLevel="0" collapsed="false">
      <c r="A8236" s="20" t="s">
        <v>24681</v>
      </c>
      <c r="B8236" s="19" t="s">
        <v>24680</v>
      </c>
    </row>
    <row r="8237" customFormat="false" ht="12.75" hidden="false" customHeight="false" outlineLevel="0" collapsed="false">
      <c r="A8237" s="20" t="s">
        <v>24681</v>
      </c>
      <c r="B8237" s="19" t="s">
        <v>24682</v>
      </c>
    </row>
    <row r="8238" customFormat="false" ht="12.75" hidden="false" customHeight="false" outlineLevel="0" collapsed="false">
      <c r="A8238" s="20" t="s">
        <v>25035</v>
      </c>
      <c r="B8238" s="19" t="s">
        <v>25034</v>
      </c>
    </row>
    <row r="8239" customFormat="false" ht="12.75" hidden="false" customHeight="false" outlineLevel="0" collapsed="false">
      <c r="A8239" s="20" t="s">
        <v>25035</v>
      </c>
      <c r="B8239" s="19" t="s">
        <v>25758</v>
      </c>
    </row>
    <row r="8240" customFormat="false" ht="12.75" hidden="false" customHeight="false" outlineLevel="0" collapsed="false">
      <c r="A8240" s="20" t="s">
        <v>17591</v>
      </c>
      <c r="B8240" s="19" t="s">
        <v>17590</v>
      </c>
    </row>
    <row r="8241" customFormat="false" ht="12.75" hidden="false" customHeight="false" outlineLevel="0" collapsed="false">
      <c r="A8241" s="20" t="s">
        <v>17591</v>
      </c>
      <c r="B8241" s="19" t="s">
        <v>30999</v>
      </c>
    </row>
    <row r="8242" customFormat="false" ht="12.75" hidden="false" customHeight="false" outlineLevel="0" collapsed="false">
      <c r="A8242" s="20" t="s">
        <v>17591</v>
      </c>
      <c r="B8242" s="19" t="s">
        <v>31000</v>
      </c>
    </row>
    <row r="8243" customFormat="false" ht="12.75" hidden="false" customHeight="false" outlineLevel="0" collapsed="false">
      <c r="A8243" s="20" t="s">
        <v>16991</v>
      </c>
      <c r="B8243" s="19" t="s">
        <v>16990</v>
      </c>
    </row>
    <row r="8244" customFormat="false" ht="12.75" hidden="false" customHeight="false" outlineLevel="0" collapsed="false">
      <c r="A8244" s="20" t="s">
        <v>30601</v>
      </c>
      <c r="B8244" s="19" t="s">
        <v>30600</v>
      </c>
    </row>
    <row r="8245" customFormat="false" ht="12.75" hidden="false" customHeight="false" outlineLevel="0" collapsed="false">
      <c r="A8245" s="20" t="s">
        <v>11814</v>
      </c>
      <c r="B8245" s="19" t="s">
        <v>11813</v>
      </c>
    </row>
    <row r="8246" customFormat="false" ht="12.75" hidden="false" customHeight="false" outlineLevel="0" collapsed="false">
      <c r="A8246" s="20" t="s">
        <v>11814</v>
      </c>
      <c r="B8246" s="19" t="s">
        <v>31616</v>
      </c>
    </row>
    <row r="8247" customFormat="false" ht="12.75" hidden="false" customHeight="false" outlineLevel="0" collapsed="false">
      <c r="A8247" s="20" t="s">
        <v>11814</v>
      </c>
      <c r="B8247" s="19" t="s">
        <v>35989</v>
      </c>
    </row>
    <row r="8248" customFormat="false" ht="12.75" hidden="false" customHeight="false" outlineLevel="0" collapsed="false">
      <c r="A8248" s="20" t="s">
        <v>30597</v>
      </c>
      <c r="B8248" s="19" t="s">
        <v>30596</v>
      </c>
    </row>
    <row r="8249" customFormat="false" ht="12.75" hidden="false" customHeight="false" outlineLevel="0" collapsed="false">
      <c r="A8249" s="20" t="s">
        <v>16993</v>
      </c>
      <c r="B8249" s="19" t="s">
        <v>16992</v>
      </c>
    </row>
    <row r="8250" customFormat="false" ht="12.75" hidden="false" customHeight="false" outlineLevel="0" collapsed="false">
      <c r="A8250" s="20" t="s">
        <v>33886</v>
      </c>
      <c r="B8250" s="19" t="s">
        <v>33885</v>
      </c>
    </row>
    <row r="8251" customFormat="false" ht="12.75" hidden="false" customHeight="false" outlineLevel="0" collapsed="false">
      <c r="A8251" s="20" t="s">
        <v>11778</v>
      </c>
      <c r="B8251" s="19" t="s">
        <v>11777</v>
      </c>
    </row>
    <row r="8252" customFormat="false" ht="12.75" hidden="false" customHeight="false" outlineLevel="0" collapsed="false">
      <c r="A8252" s="20" t="s">
        <v>11778</v>
      </c>
      <c r="B8252" s="19" t="s">
        <v>22618</v>
      </c>
    </row>
    <row r="8253" customFormat="false" ht="12.75" hidden="false" customHeight="false" outlineLevel="0" collapsed="false">
      <c r="A8253" s="20" t="s">
        <v>11778</v>
      </c>
      <c r="B8253" s="19" t="s">
        <v>28315</v>
      </c>
    </row>
    <row r="8254" customFormat="false" ht="12.75" hidden="false" customHeight="false" outlineLevel="0" collapsed="false">
      <c r="A8254" s="20" t="s">
        <v>11778</v>
      </c>
      <c r="B8254" s="19" t="s">
        <v>30998</v>
      </c>
    </row>
    <row r="8255" customFormat="false" ht="12.75" hidden="false" customHeight="false" outlineLevel="0" collapsed="false">
      <c r="A8255" s="20" t="s">
        <v>11778</v>
      </c>
      <c r="B8255" s="19" t="s">
        <v>31620</v>
      </c>
    </row>
    <row r="8256" customFormat="false" ht="12.75" hidden="false" customHeight="false" outlineLevel="0" collapsed="false">
      <c r="A8256" s="20" t="s">
        <v>28325</v>
      </c>
      <c r="B8256" s="19" t="s">
        <v>28324</v>
      </c>
    </row>
    <row r="8257" customFormat="false" ht="12.75" hidden="false" customHeight="false" outlineLevel="0" collapsed="false">
      <c r="A8257" s="20" t="s">
        <v>911</v>
      </c>
      <c r="B8257" s="19" t="s">
        <v>910</v>
      </c>
    </row>
    <row r="8258" customFormat="false" ht="12.75" hidden="false" customHeight="false" outlineLevel="0" collapsed="false">
      <c r="A8258" s="20" t="s">
        <v>911</v>
      </c>
      <c r="B8258" s="19" t="s">
        <v>31439</v>
      </c>
    </row>
    <row r="8259" customFormat="false" ht="12.75" hidden="false" customHeight="false" outlineLevel="0" collapsed="false">
      <c r="A8259" s="20" t="s">
        <v>5544</v>
      </c>
      <c r="B8259" s="19" t="s">
        <v>5543</v>
      </c>
    </row>
    <row r="8260" customFormat="false" ht="12.75" hidden="false" customHeight="false" outlineLevel="0" collapsed="false">
      <c r="A8260" s="20" t="s">
        <v>25994</v>
      </c>
      <c r="B8260" s="19" t="s">
        <v>25993</v>
      </c>
    </row>
    <row r="8261" customFormat="false" ht="12.75" hidden="false" customHeight="false" outlineLevel="0" collapsed="false">
      <c r="A8261" s="20" t="s">
        <v>25994</v>
      </c>
      <c r="B8261" s="19" t="s">
        <v>32100</v>
      </c>
    </row>
    <row r="8262" customFormat="false" ht="12.75" hidden="false" customHeight="false" outlineLevel="0" collapsed="false">
      <c r="A8262" s="20" t="s">
        <v>37950</v>
      </c>
      <c r="B8262" s="19" t="s">
        <v>37949</v>
      </c>
    </row>
    <row r="8263" customFormat="false" ht="12.75" hidden="false" customHeight="false" outlineLevel="0" collapsed="false">
      <c r="A8263" s="20" t="s">
        <v>33802</v>
      </c>
      <c r="B8263" s="19" t="s">
        <v>33801</v>
      </c>
    </row>
    <row r="8264" customFormat="false" ht="12.75" hidden="false" customHeight="false" outlineLevel="0" collapsed="false">
      <c r="A8264" s="20" t="s">
        <v>18087</v>
      </c>
      <c r="B8264" s="19" t="s">
        <v>18086</v>
      </c>
    </row>
    <row r="8265" customFormat="false" ht="12.75" hidden="false" customHeight="false" outlineLevel="0" collapsed="false">
      <c r="A8265" s="20" t="s">
        <v>5570</v>
      </c>
      <c r="B8265" s="19" t="s">
        <v>5569</v>
      </c>
    </row>
    <row r="8266" customFormat="false" ht="12.75" hidden="false" customHeight="false" outlineLevel="0" collapsed="false">
      <c r="A8266" s="20" t="s">
        <v>4833</v>
      </c>
      <c r="B8266" s="19" t="s">
        <v>4832</v>
      </c>
    </row>
    <row r="8267" customFormat="false" ht="12.75" hidden="false" customHeight="false" outlineLevel="0" collapsed="false">
      <c r="A8267" s="20" t="s">
        <v>20746</v>
      </c>
      <c r="B8267" s="19" t="s">
        <v>20745</v>
      </c>
    </row>
    <row r="8268" customFormat="false" ht="12.75" hidden="false" customHeight="false" outlineLevel="0" collapsed="false">
      <c r="A8268" s="20" t="s">
        <v>4833</v>
      </c>
      <c r="B8268" s="19" t="s">
        <v>25972</v>
      </c>
    </row>
    <row r="8269" customFormat="false" ht="12.75" hidden="false" customHeight="false" outlineLevel="0" collapsed="false">
      <c r="A8269" s="20" t="s">
        <v>4831</v>
      </c>
      <c r="B8269" s="19" t="s">
        <v>4830</v>
      </c>
    </row>
    <row r="8270" customFormat="false" ht="12.75" hidden="false" customHeight="false" outlineLevel="0" collapsed="false">
      <c r="A8270" s="20" t="s">
        <v>4827</v>
      </c>
      <c r="B8270" s="19" t="s">
        <v>4826</v>
      </c>
    </row>
    <row r="8271" customFormat="false" ht="12.75" hidden="false" customHeight="false" outlineLevel="0" collapsed="false">
      <c r="A8271" s="20" t="s">
        <v>4827</v>
      </c>
      <c r="B8271" s="19" t="s">
        <v>25971</v>
      </c>
    </row>
    <row r="8272" customFormat="false" ht="12.75" hidden="false" customHeight="false" outlineLevel="0" collapsed="false">
      <c r="A8272" s="20" t="s">
        <v>12919</v>
      </c>
      <c r="B8272" s="19" t="s">
        <v>12918</v>
      </c>
    </row>
    <row r="8273" customFormat="false" ht="12.75" hidden="false" customHeight="false" outlineLevel="0" collapsed="false">
      <c r="A8273" s="20" t="s">
        <v>12919</v>
      </c>
      <c r="B8273" s="19" t="s">
        <v>12920</v>
      </c>
    </row>
    <row r="8274" customFormat="false" ht="12.75" hidden="false" customHeight="false" outlineLevel="0" collapsed="false">
      <c r="A8274" s="20" t="s">
        <v>12919</v>
      </c>
      <c r="B8274" s="19" t="s">
        <v>21788</v>
      </c>
    </row>
    <row r="8275" customFormat="false" ht="12.75" hidden="false" customHeight="false" outlineLevel="0" collapsed="false">
      <c r="A8275" s="20" t="s">
        <v>23395</v>
      </c>
      <c r="B8275" s="19" t="s">
        <v>23394</v>
      </c>
    </row>
    <row r="8276" customFormat="false" ht="12.75" hidden="false" customHeight="false" outlineLevel="0" collapsed="false">
      <c r="A8276" s="20" t="s">
        <v>12919</v>
      </c>
      <c r="B8276" s="19" t="s">
        <v>23396</v>
      </c>
    </row>
    <row r="8277" customFormat="false" ht="12.75" hidden="false" customHeight="false" outlineLevel="0" collapsed="false">
      <c r="A8277" s="20" t="s">
        <v>12919</v>
      </c>
      <c r="B8277" s="19" t="s">
        <v>23530</v>
      </c>
    </row>
    <row r="8278" customFormat="false" ht="12.75" hidden="false" customHeight="false" outlineLevel="0" collapsed="false">
      <c r="A8278" s="20" t="s">
        <v>12919</v>
      </c>
      <c r="B8278" s="19" t="s">
        <v>34095</v>
      </c>
    </row>
    <row r="8279" customFormat="false" ht="12.75" hidden="false" customHeight="false" outlineLevel="0" collapsed="false">
      <c r="A8279" s="20" t="s">
        <v>8342</v>
      </c>
      <c r="B8279" s="19" t="s">
        <v>8341</v>
      </c>
    </row>
    <row r="8280" customFormat="false" ht="12.75" hidden="false" customHeight="false" outlineLevel="0" collapsed="false">
      <c r="A8280" s="20" t="s">
        <v>2067</v>
      </c>
      <c r="B8280" s="19" t="s">
        <v>2066</v>
      </c>
    </row>
    <row r="8281" customFormat="false" ht="12.75" hidden="false" customHeight="false" outlineLevel="0" collapsed="false">
      <c r="A8281" s="20" t="s">
        <v>2067</v>
      </c>
      <c r="B8281" s="19" t="s">
        <v>17827</v>
      </c>
    </row>
    <row r="8282" customFormat="false" ht="12.75" hidden="false" customHeight="false" outlineLevel="0" collapsed="false">
      <c r="A8282" s="20" t="s">
        <v>2067</v>
      </c>
      <c r="B8282" s="19" t="s">
        <v>23534</v>
      </c>
    </row>
    <row r="8283" customFormat="false" ht="12.75" hidden="false" customHeight="false" outlineLevel="0" collapsed="false">
      <c r="A8283" s="20" t="s">
        <v>21813</v>
      </c>
      <c r="B8283" s="19" t="s">
        <v>21812</v>
      </c>
    </row>
    <row r="8284" customFormat="false" ht="12.75" hidden="false" customHeight="false" outlineLevel="0" collapsed="false">
      <c r="A8284" s="20" t="s">
        <v>21813</v>
      </c>
      <c r="B8284" s="19" t="s">
        <v>21814</v>
      </c>
    </row>
    <row r="8285" customFormat="false" ht="12.75" hidden="false" customHeight="false" outlineLevel="0" collapsed="false">
      <c r="A8285" s="20" t="s">
        <v>4771</v>
      </c>
      <c r="B8285" s="19" t="s">
        <v>4770</v>
      </c>
    </row>
    <row r="8286" customFormat="false" ht="12.75" hidden="false" customHeight="false" outlineLevel="0" collapsed="false">
      <c r="A8286" s="20" t="s">
        <v>4771</v>
      </c>
      <c r="B8286" s="19" t="s">
        <v>6937</v>
      </c>
    </row>
    <row r="8287" customFormat="false" ht="12.75" hidden="false" customHeight="false" outlineLevel="0" collapsed="false">
      <c r="A8287" s="20" t="s">
        <v>4771</v>
      </c>
      <c r="B8287" s="19" t="s">
        <v>6938</v>
      </c>
    </row>
    <row r="8288" customFormat="false" ht="12.75" hidden="false" customHeight="false" outlineLevel="0" collapsed="false">
      <c r="A8288" s="20" t="s">
        <v>4771</v>
      </c>
      <c r="B8288" s="19" t="s">
        <v>22612</v>
      </c>
    </row>
    <row r="8289" customFormat="false" ht="12.75" hidden="false" customHeight="false" outlineLevel="0" collapsed="false">
      <c r="A8289" s="20" t="s">
        <v>4771</v>
      </c>
      <c r="B8289" s="19" t="s">
        <v>27076</v>
      </c>
    </row>
    <row r="8290" customFormat="false" ht="12.75" hidden="false" customHeight="false" outlineLevel="0" collapsed="false">
      <c r="A8290" s="20" t="s">
        <v>5296</v>
      </c>
      <c r="B8290" s="19" t="s">
        <v>5295</v>
      </c>
    </row>
    <row r="8291" customFormat="false" ht="12.75" hidden="false" customHeight="false" outlineLevel="0" collapsed="false">
      <c r="A8291" s="20" t="s">
        <v>5298</v>
      </c>
      <c r="B8291" s="19" t="s">
        <v>5297</v>
      </c>
    </row>
    <row r="8292" customFormat="false" ht="12.75" hidden="false" customHeight="false" outlineLevel="0" collapsed="false">
      <c r="A8292" s="20" t="s">
        <v>17570</v>
      </c>
      <c r="B8292" s="19" t="s">
        <v>17569</v>
      </c>
    </row>
    <row r="8293" customFormat="false" ht="12.75" hidden="false" customHeight="false" outlineLevel="0" collapsed="false">
      <c r="A8293" s="20" t="s">
        <v>17570</v>
      </c>
      <c r="B8293" s="19" t="s">
        <v>36631</v>
      </c>
    </row>
    <row r="8294" customFormat="false" ht="12.75" hidden="false" customHeight="false" outlineLevel="0" collapsed="false">
      <c r="A8294" s="20" t="s">
        <v>17776</v>
      </c>
      <c r="B8294" s="19" t="s">
        <v>17775</v>
      </c>
    </row>
    <row r="8295" customFormat="false" ht="12.75" hidden="false" customHeight="false" outlineLevel="0" collapsed="false">
      <c r="A8295" s="20" t="s">
        <v>17776</v>
      </c>
      <c r="B8295" s="19" t="s">
        <v>29662</v>
      </c>
    </row>
    <row r="8296" customFormat="false" ht="12.75" hidden="false" customHeight="false" outlineLevel="0" collapsed="false">
      <c r="A8296" s="20" t="s">
        <v>17776</v>
      </c>
      <c r="B8296" s="19" t="s">
        <v>31598</v>
      </c>
    </row>
    <row r="8297" customFormat="false" ht="12.75" hidden="false" customHeight="false" outlineLevel="0" collapsed="false">
      <c r="A8297" s="20" t="s">
        <v>17464</v>
      </c>
      <c r="B8297" s="19" t="s">
        <v>17463</v>
      </c>
    </row>
    <row r="8298" customFormat="false" ht="12.75" hidden="false" customHeight="false" outlineLevel="0" collapsed="false">
      <c r="A8298" s="20" t="s">
        <v>17464</v>
      </c>
      <c r="B8298" s="19" t="s">
        <v>17565</v>
      </c>
    </row>
    <row r="8299" customFormat="false" ht="12.75" hidden="false" customHeight="false" outlineLevel="0" collapsed="false">
      <c r="A8299" s="20" t="s">
        <v>17464</v>
      </c>
      <c r="B8299" s="19" t="s">
        <v>17566</v>
      </c>
    </row>
    <row r="8300" customFormat="false" ht="12.75" hidden="false" customHeight="false" outlineLevel="0" collapsed="false">
      <c r="A8300" s="20" t="s">
        <v>4907</v>
      </c>
      <c r="B8300" s="19" t="s">
        <v>4906</v>
      </c>
    </row>
    <row r="8301" customFormat="false" ht="12.75" hidden="false" customHeight="false" outlineLevel="0" collapsed="false">
      <c r="A8301" s="20" t="s">
        <v>4910</v>
      </c>
      <c r="B8301" s="19" t="s">
        <v>4909</v>
      </c>
    </row>
    <row r="8302" customFormat="false" ht="12.75" hidden="false" customHeight="false" outlineLevel="0" collapsed="false">
      <c r="A8302" s="20" t="s">
        <v>3321</v>
      </c>
      <c r="B8302" s="19" t="s">
        <v>3320</v>
      </c>
    </row>
    <row r="8303" customFormat="false" ht="12.75" hidden="false" customHeight="false" outlineLevel="0" collapsed="false">
      <c r="A8303" s="20" t="s">
        <v>3327</v>
      </c>
      <c r="B8303" s="19" t="s">
        <v>3326</v>
      </c>
    </row>
    <row r="8304" customFormat="false" ht="12.75" hidden="false" customHeight="false" outlineLevel="0" collapsed="false">
      <c r="A8304" s="20" t="s">
        <v>3327</v>
      </c>
      <c r="B8304" s="19" t="s">
        <v>5612</v>
      </c>
    </row>
    <row r="8305" customFormat="false" ht="12.75" hidden="false" customHeight="false" outlineLevel="0" collapsed="false">
      <c r="A8305" s="20" t="s">
        <v>3327</v>
      </c>
      <c r="B8305" s="19" t="s">
        <v>28664</v>
      </c>
    </row>
    <row r="8306" customFormat="false" ht="12.75" hidden="false" customHeight="false" outlineLevel="0" collapsed="false">
      <c r="A8306" s="20" t="s">
        <v>5614</v>
      </c>
      <c r="B8306" s="19" t="s">
        <v>5613</v>
      </c>
    </row>
    <row r="8307" customFormat="false" ht="12.75" hidden="false" customHeight="false" outlineLevel="0" collapsed="false">
      <c r="A8307" s="20" t="s">
        <v>14689</v>
      </c>
      <c r="B8307" s="19" t="s">
        <v>14688</v>
      </c>
    </row>
    <row r="8308" customFormat="false" ht="12.75" hidden="false" customHeight="false" outlineLevel="0" collapsed="false">
      <c r="A8308" s="20" t="s">
        <v>7139</v>
      </c>
      <c r="B8308" s="19" t="s">
        <v>7138</v>
      </c>
    </row>
    <row r="8309" customFormat="false" ht="12.75" hidden="false" customHeight="false" outlineLevel="0" collapsed="false">
      <c r="A8309" s="20" t="s">
        <v>24125</v>
      </c>
      <c r="B8309" s="19" t="s">
        <v>24124</v>
      </c>
    </row>
    <row r="8310" customFormat="false" ht="12.75" hidden="false" customHeight="false" outlineLevel="0" collapsed="false">
      <c r="A8310" s="20" t="s">
        <v>24125</v>
      </c>
      <c r="B8310" s="19" t="s">
        <v>29525</v>
      </c>
    </row>
    <row r="8311" customFormat="false" ht="12.75" hidden="false" customHeight="false" outlineLevel="0" collapsed="false">
      <c r="A8311" s="20" t="s">
        <v>24125</v>
      </c>
      <c r="B8311" s="19" t="s">
        <v>29526</v>
      </c>
    </row>
    <row r="8312" customFormat="false" ht="12.75" hidden="false" customHeight="false" outlineLevel="0" collapsed="false">
      <c r="A8312" s="20" t="s">
        <v>24125</v>
      </c>
      <c r="B8312" s="19" t="s">
        <v>38523</v>
      </c>
    </row>
    <row r="8313" customFormat="false" ht="12.75" hidden="false" customHeight="false" outlineLevel="0" collapsed="false">
      <c r="A8313" s="20" t="s">
        <v>5662</v>
      </c>
      <c r="B8313" s="19" t="s">
        <v>5661</v>
      </c>
    </row>
    <row r="8314" customFormat="false" ht="12.75" hidden="false" customHeight="false" outlineLevel="0" collapsed="false">
      <c r="A8314" s="20" t="s">
        <v>5622</v>
      </c>
      <c r="B8314" s="19" t="s">
        <v>5621</v>
      </c>
    </row>
    <row r="8315" customFormat="false" ht="12.75" hidden="false" customHeight="false" outlineLevel="0" collapsed="false">
      <c r="A8315" s="20" t="s">
        <v>2012</v>
      </c>
      <c r="B8315" s="19" t="s">
        <v>2011</v>
      </c>
    </row>
    <row r="8316" customFormat="false" ht="12.75" hidden="false" customHeight="false" outlineLevel="0" collapsed="false">
      <c r="A8316" s="20" t="s">
        <v>2012</v>
      </c>
      <c r="B8316" s="19" t="s">
        <v>2013</v>
      </c>
    </row>
    <row r="8317" customFormat="false" ht="12.75" hidden="false" customHeight="false" outlineLevel="0" collapsed="false">
      <c r="A8317" s="20" t="s">
        <v>2012</v>
      </c>
      <c r="B8317" s="19" t="s">
        <v>10434</v>
      </c>
    </row>
    <row r="8318" customFormat="false" ht="12.75" hidden="false" customHeight="false" outlineLevel="0" collapsed="false">
      <c r="A8318" s="20" t="s">
        <v>2012</v>
      </c>
      <c r="B8318" s="19" t="s">
        <v>14811</v>
      </c>
    </row>
    <row r="8319" customFormat="false" ht="12.75" hidden="false" customHeight="false" outlineLevel="0" collapsed="false">
      <c r="A8319" s="20" t="s">
        <v>2012</v>
      </c>
      <c r="B8319" s="19" t="s">
        <v>31546</v>
      </c>
    </row>
    <row r="8320" customFormat="false" ht="12.75" hidden="false" customHeight="false" outlineLevel="0" collapsed="false">
      <c r="A8320" s="20" t="s">
        <v>2012</v>
      </c>
      <c r="B8320" s="19" t="s">
        <v>31547</v>
      </c>
    </row>
    <row r="8321" customFormat="false" ht="12.75" hidden="false" customHeight="false" outlineLevel="0" collapsed="false">
      <c r="A8321" s="20" t="s">
        <v>11104</v>
      </c>
      <c r="B8321" s="19" t="s">
        <v>11103</v>
      </c>
    </row>
    <row r="8322" customFormat="false" ht="12.75" hidden="false" customHeight="false" outlineLevel="0" collapsed="false">
      <c r="A8322" s="20" t="s">
        <v>36101</v>
      </c>
      <c r="B8322" s="19" t="s">
        <v>36100</v>
      </c>
    </row>
    <row r="8323" customFormat="false" ht="12.75" hidden="false" customHeight="false" outlineLevel="0" collapsed="false">
      <c r="A8323" s="20" t="s">
        <v>3783</v>
      </c>
      <c r="B8323" s="19" t="s">
        <v>3782</v>
      </c>
    </row>
    <row r="8324" customFormat="false" ht="12.75" hidden="false" customHeight="false" outlineLevel="0" collapsed="false">
      <c r="A8324" s="20" t="s">
        <v>3783</v>
      </c>
      <c r="B8324" s="19" t="s">
        <v>25906</v>
      </c>
    </row>
    <row r="8325" customFormat="false" ht="12.75" hidden="false" customHeight="false" outlineLevel="0" collapsed="false">
      <c r="A8325" s="20" t="s">
        <v>4720</v>
      </c>
      <c r="B8325" s="19" t="s">
        <v>4719</v>
      </c>
    </row>
    <row r="8326" customFormat="false" ht="12.75" hidden="false" customHeight="false" outlineLevel="0" collapsed="false">
      <c r="A8326" s="20" t="s">
        <v>2452</v>
      </c>
      <c r="B8326" s="19" t="s">
        <v>2451</v>
      </c>
    </row>
    <row r="8327" customFormat="false" ht="12.75" hidden="false" customHeight="false" outlineLevel="0" collapsed="false">
      <c r="A8327" s="20" t="s">
        <v>2452</v>
      </c>
      <c r="B8327" s="19" t="s">
        <v>2754</v>
      </c>
    </row>
    <row r="8328" customFormat="false" ht="12.75" hidden="false" customHeight="false" outlineLevel="0" collapsed="false">
      <c r="A8328" s="20" t="s">
        <v>2452</v>
      </c>
      <c r="B8328" s="19" t="s">
        <v>16596</v>
      </c>
    </row>
    <row r="8329" customFormat="false" ht="12.75" hidden="false" customHeight="false" outlineLevel="0" collapsed="false">
      <c r="A8329" s="20" t="s">
        <v>2452</v>
      </c>
      <c r="B8329" s="19" t="s">
        <v>21713</v>
      </c>
    </row>
    <row r="8330" customFormat="false" ht="12.75" hidden="false" customHeight="false" outlineLevel="0" collapsed="false">
      <c r="A8330" s="20" t="s">
        <v>36391</v>
      </c>
      <c r="B8330" s="19" t="s">
        <v>36390</v>
      </c>
    </row>
    <row r="8331" customFormat="false" ht="12.75" hidden="false" customHeight="false" outlineLevel="0" collapsed="false">
      <c r="A8331" s="20" t="s">
        <v>38726</v>
      </c>
      <c r="B8331" s="19" t="s">
        <v>38725</v>
      </c>
    </row>
    <row r="8332" customFormat="false" ht="12.75" hidden="false" customHeight="false" outlineLevel="0" collapsed="false">
      <c r="A8332" s="20" t="s">
        <v>14349</v>
      </c>
      <c r="B8332" s="19" t="s">
        <v>14348</v>
      </c>
    </row>
    <row r="8333" customFormat="false" ht="12.75" hidden="false" customHeight="false" outlineLevel="0" collapsed="false">
      <c r="A8333" s="20" t="s">
        <v>18102</v>
      </c>
      <c r="B8333" s="19" t="s">
        <v>18101</v>
      </c>
    </row>
    <row r="8334" customFormat="false" ht="12.75" hidden="false" customHeight="false" outlineLevel="0" collapsed="false">
      <c r="A8334" s="20" t="s">
        <v>16297</v>
      </c>
      <c r="B8334" s="19" t="s">
        <v>16296</v>
      </c>
    </row>
    <row r="8335" customFormat="false" ht="12.75" hidden="false" customHeight="false" outlineLevel="0" collapsed="false">
      <c r="A8335" s="20" t="s">
        <v>16297</v>
      </c>
      <c r="B8335" s="19" t="s">
        <v>21609</v>
      </c>
    </row>
    <row r="8336" customFormat="false" ht="12.75" hidden="false" customHeight="false" outlineLevel="0" collapsed="false">
      <c r="A8336" s="20" t="s">
        <v>17222</v>
      </c>
      <c r="B8336" s="19" t="s">
        <v>17221</v>
      </c>
    </row>
    <row r="8337" customFormat="false" ht="12.75" hidden="false" customHeight="false" outlineLevel="0" collapsed="false">
      <c r="A8337" s="20" t="s">
        <v>17222</v>
      </c>
      <c r="B8337" s="19" t="s">
        <v>24411</v>
      </c>
    </row>
    <row r="8338" customFormat="false" ht="12.75" hidden="false" customHeight="false" outlineLevel="0" collapsed="false">
      <c r="A8338" s="20" t="s">
        <v>4912</v>
      </c>
      <c r="B8338" s="19" t="s">
        <v>4911</v>
      </c>
    </row>
    <row r="8339" customFormat="false" ht="12.75" hidden="false" customHeight="false" outlineLevel="0" collapsed="false">
      <c r="A8339" s="20" t="s">
        <v>37907</v>
      </c>
      <c r="B8339" s="19" t="s">
        <v>37906</v>
      </c>
    </row>
    <row r="8340" customFormat="false" ht="12.75" hidden="false" customHeight="false" outlineLevel="0" collapsed="false">
      <c r="A8340" s="20" t="s">
        <v>5695</v>
      </c>
      <c r="B8340" s="19" t="s">
        <v>5694</v>
      </c>
    </row>
    <row r="8341" customFormat="false" ht="12.75" hidden="false" customHeight="false" outlineLevel="0" collapsed="false">
      <c r="A8341" s="20" t="s">
        <v>37315</v>
      </c>
      <c r="B8341" s="19" t="s">
        <v>37314</v>
      </c>
    </row>
    <row r="8342" customFormat="false" ht="12.75" hidden="false" customHeight="false" outlineLevel="0" collapsed="false">
      <c r="A8342" s="20" t="s">
        <v>16654</v>
      </c>
      <c r="B8342" s="19" t="s">
        <v>16653</v>
      </c>
    </row>
    <row r="8343" customFormat="false" ht="12.75" hidden="false" customHeight="false" outlineLevel="0" collapsed="false">
      <c r="A8343" s="20" t="s">
        <v>16654</v>
      </c>
      <c r="B8343" s="19" t="s">
        <v>16655</v>
      </c>
    </row>
    <row r="8344" customFormat="false" ht="12.75" hidden="false" customHeight="false" outlineLevel="0" collapsed="false">
      <c r="A8344" s="20" t="s">
        <v>16654</v>
      </c>
      <c r="B8344" s="19" t="s">
        <v>27893</v>
      </c>
    </row>
    <row r="8345" customFormat="false" ht="12.75" hidden="false" customHeight="false" outlineLevel="0" collapsed="false">
      <c r="A8345" s="20" t="s">
        <v>16654</v>
      </c>
      <c r="B8345" s="19" t="s">
        <v>27894</v>
      </c>
    </row>
    <row r="8346" customFormat="false" ht="12.75" hidden="false" customHeight="false" outlineLevel="0" collapsed="false">
      <c r="A8346" s="20" t="s">
        <v>9508</v>
      </c>
      <c r="B8346" s="19" t="s">
        <v>9507</v>
      </c>
    </row>
    <row r="8347" customFormat="false" ht="12.75" hidden="false" customHeight="false" outlineLevel="0" collapsed="false">
      <c r="A8347" s="20" t="s">
        <v>27896</v>
      </c>
      <c r="B8347" s="19" t="s">
        <v>27895</v>
      </c>
    </row>
    <row r="8348" customFormat="false" ht="12.75" hidden="false" customHeight="false" outlineLevel="0" collapsed="false">
      <c r="A8348" s="20" t="s">
        <v>20899</v>
      </c>
      <c r="B8348" s="19" t="s">
        <v>20898</v>
      </c>
    </row>
    <row r="8349" customFormat="false" ht="12.75" hidden="false" customHeight="false" outlineLevel="0" collapsed="false">
      <c r="A8349" s="20" t="s">
        <v>841</v>
      </c>
      <c r="B8349" s="19" t="s">
        <v>840</v>
      </c>
    </row>
    <row r="8350" customFormat="false" ht="12.75" hidden="false" customHeight="false" outlineLevel="0" collapsed="false">
      <c r="A8350" s="20" t="s">
        <v>841</v>
      </c>
      <c r="B8350" s="19" t="s">
        <v>7513</v>
      </c>
    </row>
    <row r="8351" customFormat="false" ht="12.75" hidden="false" customHeight="false" outlineLevel="0" collapsed="false">
      <c r="A8351" s="20" t="s">
        <v>841</v>
      </c>
      <c r="B8351" s="19" t="s">
        <v>17717</v>
      </c>
    </row>
    <row r="8352" customFormat="false" ht="12.75" hidden="false" customHeight="false" outlineLevel="0" collapsed="false">
      <c r="A8352" s="20" t="s">
        <v>841</v>
      </c>
      <c r="B8352" s="19" t="s">
        <v>36993</v>
      </c>
    </row>
    <row r="8353" customFormat="false" ht="12.75" hidden="false" customHeight="false" outlineLevel="0" collapsed="false">
      <c r="A8353" s="20" t="s">
        <v>841</v>
      </c>
      <c r="B8353" s="19" t="s">
        <v>37346</v>
      </c>
    </row>
    <row r="8354" customFormat="false" ht="12.75" hidden="false" customHeight="false" outlineLevel="0" collapsed="false">
      <c r="A8354" s="20" t="s">
        <v>841</v>
      </c>
      <c r="B8354" s="19" t="s">
        <v>37349</v>
      </c>
    </row>
    <row r="8355" customFormat="false" ht="12.75" hidden="false" customHeight="false" outlineLevel="0" collapsed="false">
      <c r="A8355" s="20" t="s">
        <v>841</v>
      </c>
      <c r="B8355" s="19" t="s">
        <v>37373</v>
      </c>
    </row>
    <row r="8356" customFormat="false" ht="12.75" hidden="false" customHeight="false" outlineLevel="0" collapsed="false">
      <c r="A8356" s="20" t="s">
        <v>37348</v>
      </c>
      <c r="B8356" s="19" t="s">
        <v>37347</v>
      </c>
    </row>
    <row r="8357" customFormat="false" ht="12.75" hidden="false" customHeight="false" outlineLevel="0" collapsed="false">
      <c r="A8357" s="20" t="s">
        <v>38321</v>
      </c>
      <c r="B8357" s="19" t="s">
        <v>38320</v>
      </c>
    </row>
    <row r="8358" customFormat="false" ht="12.75" hidden="false" customHeight="false" outlineLevel="0" collapsed="false">
      <c r="A8358" s="20" t="s">
        <v>37528</v>
      </c>
      <c r="B8358" s="19" t="s">
        <v>37527</v>
      </c>
    </row>
    <row r="8359" customFormat="false" ht="12.75" hidden="false" customHeight="false" outlineLevel="0" collapsed="false">
      <c r="A8359" s="20" t="s">
        <v>7440</v>
      </c>
      <c r="B8359" s="19" t="s">
        <v>7439</v>
      </c>
    </row>
    <row r="8360" customFormat="false" ht="12.75" hidden="false" customHeight="false" outlineLevel="0" collapsed="false">
      <c r="A8360" s="20" t="s">
        <v>23521</v>
      </c>
      <c r="B8360" s="19" t="s">
        <v>23520</v>
      </c>
    </row>
    <row r="8361" customFormat="false" ht="12.75" hidden="false" customHeight="false" outlineLevel="0" collapsed="false">
      <c r="A8361" s="20" t="s">
        <v>23521</v>
      </c>
      <c r="B8361" s="19" t="s">
        <v>33612</v>
      </c>
    </row>
    <row r="8362" customFormat="false" ht="12.75" hidden="false" customHeight="false" outlineLevel="0" collapsed="false">
      <c r="A8362" s="20" t="s">
        <v>213</v>
      </c>
      <c r="B8362" s="19" t="s">
        <v>212</v>
      </c>
    </row>
    <row r="8363" customFormat="false" ht="12.75" hidden="false" customHeight="false" outlineLevel="0" collapsed="false">
      <c r="A8363" s="20" t="s">
        <v>213</v>
      </c>
      <c r="B8363" s="19" t="s">
        <v>27863</v>
      </c>
    </row>
    <row r="8364" customFormat="false" ht="12.75" hidden="false" customHeight="false" outlineLevel="0" collapsed="false">
      <c r="A8364" s="20" t="s">
        <v>213</v>
      </c>
      <c r="B8364" s="19" t="s">
        <v>32516</v>
      </c>
    </row>
    <row r="8365" customFormat="false" ht="12.75" hidden="false" customHeight="false" outlineLevel="0" collapsed="false">
      <c r="A8365" s="20" t="s">
        <v>3518</v>
      </c>
      <c r="B8365" s="19" t="s">
        <v>3517</v>
      </c>
    </row>
    <row r="8366" customFormat="false" ht="12.75" hidden="false" customHeight="false" outlineLevel="0" collapsed="false">
      <c r="A8366" s="20" t="s">
        <v>3518</v>
      </c>
      <c r="B8366" s="19" t="s">
        <v>13933</v>
      </c>
    </row>
    <row r="8367" customFormat="false" ht="12.75" hidden="false" customHeight="false" outlineLevel="0" collapsed="false">
      <c r="A8367" s="20" t="s">
        <v>3518</v>
      </c>
      <c r="B8367" s="19" t="s">
        <v>13938</v>
      </c>
    </row>
    <row r="8368" customFormat="false" ht="12.75" hidden="false" customHeight="false" outlineLevel="0" collapsed="false">
      <c r="A8368" s="20" t="s">
        <v>3518</v>
      </c>
      <c r="B8368" s="19" t="s">
        <v>13958</v>
      </c>
    </row>
    <row r="8369" customFormat="false" ht="12.75" hidden="false" customHeight="false" outlineLevel="0" collapsed="false">
      <c r="A8369" s="20" t="s">
        <v>13950</v>
      </c>
      <c r="B8369" s="19" t="s">
        <v>13949</v>
      </c>
    </row>
    <row r="8370" customFormat="false" ht="12.75" hidden="false" customHeight="false" outlineLevel="0" collapsed="false">
      <c r="A8370" s="20" t="s">
        <v>37132</v>
      </c>
      <c r="B8370" s="19" t="s">
        <v>37131</v>
      </c>
    </row>
    <row r="8371" customFormat="false" ht="12.75" hidden="false" customHeight="false" outlineLevel="0" collapsed="false">
      <c r="A8371" s="20" t="s">
        <v>37132</v>
      </c>
      <c r="B8371" s="19" t="s">
        <v>37302</v>
      </c>
    </row>
    <row r="8372" customFormat="false" ht="12.75" hidden="false" customHeight="false" outlineLevel="0" collapsed="false">
      <c r="A8372" s="20" t="s">
        <v>13960</v>
      </c>
      <c r="B8372" s="19" t="s">
        <v>13959</v>
      </c>
    </row>
    <row r="8373" customFormat="false" ht="12.75" hidden="false" customHeight="false" outlineLevel="0" collapsed="false">
      <c r="A8373" s="20" t="s">
        <v>13937</v>
      </c>
      <c r="B8373" s="19" t="s">
        <v>13936</v>
      </c>
    </row>
    <row r="8374" customFormat="false" ht="12.75" hidden="false" customHeight="false" outlineLevel="0" collapsed="false">
      <c r="A8374" s="20" t="s">
        <v>37330</v>
      </c>
      <c r="B8374" s="19" t="s">
        <v>37329</v>
      </c>
    </row>
    <row r="8375" customFormat="false" ht="12.75" hidden="false" customHeight="false" outlineLevel="0" collapsed="false">
      <c r="A8375" s="20" t="s">
        <v>37525</v>
      </c>
      <c r="B8375" s="19" t="s">
        <v>37524</v>
      </c>
    </row>
    <row r="8376" customFormat="false" ht="12.75" hidden="false" customHeight="false" outlineLevel="0" collapsed="false">
      <c r="A8376" s="20" t="s">
        <v>25508</v>
      </c>
      <c r="B8376" s="19" t="s">
        <v>25507</v>
      </c>
    </row>
    <row r="8377" customFormat="false" ht="12.75" hidden="false" customHeight="false" outlineLevel="0" collapsed="false">
      <c r="A8377" s="20" t="s">
        <v>25535</v>
      </c>
      <c r="B8377" s="19" t="s">
        <v>25534</v>
      </c>
    </row>
    <row r="8378" customFormat="false" ht="12.75" hidden="false" customHeight="false" outlineLevel="0" collapsed="false">
      <c r="A8378" s="20" t="s">
        <v>25535</v>
      </c>
      <c r="B8378" s="19" t="s">
        <v>25541</v>
      </c>
    </row>
    <row r="8379" customFormat="false" ht="12.75" hidden="false" customHeight="false" outlineLevel="0" collapsed="false">
      <c r="A8379" s="20" t="s">
        <v>4728</v>
      </c>
      <c r="B8379" s="19" t="s">
        <v>4727</v>
      </c>
    </row>
    <row r="8380" customFormat="false" ht="12.75" hidden="false" customHeight="false" outlineLevel="0" collapsed="false">
      <c r="A8380" s="20" t="s">
        <v>25543</v>
      </c>
      <c r="B8380" s="19" t="s">
        <v>25542</v>
      </c>
    </row>
    <row r="8381" customFormat="false" ht="12.75" hidden="false" customHeight="false" outlineLevel="0" collapsed="false">
      <c r="A8381" s="20" t="s">
        <v>22793</v>
      </c>
      <c r="B8381" s="19" t="s">
        <v>22792</v>
      </c>
    </row>
    <row r="8382" customFormat="false" ht="12.75" hidden="false" customHeight="false" outlineLevel="0" collapsed="false">
      <c r="A8382" s="20" t="s">
        <v>25510</v>
      </c>
      <c r="B8382" s="19" t="s">
        <v>25509</v>
      </c>
    </row>
    <row r="8383" customFormat="false" ht="12.75" hidden="false" customHeight="false" outlineLevel="0" collapsed="false">
      <c r="A8383" s="20" t="s">
        <v>25682</v>
      </c>
      <c r="B8383" s="19" t="s">
        <v>25681</v>
      </c>
    </row>
    <row r="8384" customFormat="false" ht="12.75" hidden="false" customHeight="false" outlineLevel="0" collapsed="false">
      <c r="A8384" s="20" t="s">
        <v>25512</v>
      </c>
      <c r="B8384" s="19" t="s">
        <v>25511</v>
      </c>
    </row>
    <row r="8385" customFormat="false" ht="12.75" hidden="false" customHeight="false" outlineLevel="0" collapsed="false">
      <c r="A8385" s="20" t="s">
        <v>37355</v>
      </c>
      <c r="B8385" s="19" t="s">
        <v>37354</v>
      </c>
    </row>
    <row r="8386" customFormat="false" ht="12.75" hidden="false" customHeight="false" outlineLevel="0" collapsed="false">
      <c r="A8386" s="20" t="s">
        <v>470</v>
      </c>
      <c r="B8386" s="19" t="s">
        <v>469</v>
      </c>
    </row>
    <row r="8387" customFormat="false" ht="12.75" hidden="false" customHeight="false" outlineLevel="0" collapsed="false">
      <c r="A8387" s="20" t="s">
        <v>470</v>
      </c>
      <c r="B8387" s="19" t="s">
        <v>8931</v>
      </c>
    </row>
    <row r="8388" customFormat="false" ht="12.75" hidden="false" customHeight="false" outlineLevel="0" collapsed="false">
      <c r="A8388" s="20" t="s">
        <v>470</v>
      </c>
      <c r="B8388" s="19" t="s">
        <v>37353</v>
      </c>
    </row>
    <row r="8389" customFormat="false" ht="12.75" hidden="false" customHeight="false" outlineLevel="0" collapsed="false">
      <c r="A8389" s="20" t="s">
        <v>7215</v>
      </c>
      <c r="B8389" s="19" t="s">
        <v>7214</v>
      </c>
    </row>
    <row r="8390" customFormat="false" ht="12.75" hidden="false" customHeight="false" outlineLevel="0" collapsed="false">
      <c r="A8390" s="20" t="s">
        <v>37369</v>
      </c>
      <c r="B8390" s="19" t="s">
        <v>37368</v>
      </c>
    </row>
    <row r="8391" customFormat="false" ht="12.75" hidden="false" customHeight="false" outlineLevel="0" collapsed="false">
      <c r="A8391" s="20" t="s">
        <v>22117</v>
      </c>
      <c r="B8391" s="19" t="s">
        <v>22116</v>
      </c>
    </row>
    <row r="8392" customFormat="false" ht="12.75" hidden="false" customHeight="false" outlineLevel="0" collapsed="false">
      <c r="A8392" s="20" t="s">
        <v>37362</v>
      </c>
      <c r="B8392" s="19" t="s">
        <v>37361</v>
      </c>
    </row>
    <row r="8393" customFormat="false" ht="12.75" hidden="false" customHeight="false" outlineLevel="0" collapsed="false">
      <c r="A8393" s="20" t="s">
        <v>37365</v>
      </c>
      <c r="B8393" s="19" t="s">
        <v>37364</v>
      </c>
    </row>
    <row r="8394" customFormat="false" ht="12.75" hidden="false" customHeight="false" outlineLevel="0" collapsed="false">
      <c r="A8394" s="20" t="s">
        <v>9397</v>
      </c>
      <c r="B8394" s="19" t="s">
        <v>9396</v>
      </c>
    </row>
    <row r="8395" customFormat="false" ht="12.75" hidden="false" customHeight="false" outlineLevel="0" collapsed="false">
      <c r="A8395" s="20" t="s">
        <v>34842</v>
      </c>
      <c r="B8395" s="19" t="s">
        <v>34841</v>
      </c>
    </row>
    <row r="8396" customFormat="false" ht="12.75" hidden="false" customHeight="false" outlineLevel="0" collapsed="false">
      <c r="A8396" s="20" t="s">
        <v>27495</v>
      </c>
      <c r="B8396" s="19" t="s">
        <v>27494</v>
      </c>
    </row>
    <row r="8397" customFormat="false" ht="12.75" hidden="false" customHeight="false" outlineLevel="0" collapsed="false">
      <c r="A8397" s="20" t="s">
        <v>2510</v>
      </c>
      <c r="B8397" s="19" t="s">
        <v>2509</v>
      </c>
    </row>
    <row r="8398" customFormat="false" ht="12.75" hidden="false" customHeight="false" outlineLevel="0" collapsed="false">
      <c r="A8398" s="20" t="s">
        <v>37372</v>
      </c>
      <c r="B8398" s="19" t="s">
        <v>37371</v>
      </c>
    </row>
    <row r="8399" customFormat="false" ht="12.75" hidden="false" customHeight="false" outlineLevel="0" collapsed="false">
      <c r="A8399" s="20" t="s">
        <v>9852</v>
      </c>
      <c r="B8399" s="19" t="s">
        <v>9851</v>
      </c>
    </row>
    <row r="8400" customFormat="false" ht="12.75" hidden="false" customHeight="false" outlineLevel="0" collapsed="false">
      <c r="A8400" s="20" t="s">
        <v>9852</v>
      </c>
      <c r="B8400" s="19" t="s">
        <v>15911</v>
      </c>
    </row>
    <row r="8401" customFormat="false" ht="12.75" hidden="false" customHeight="false" outlineLevel="0" collapsed="false">
      <c r="A8401" s="20" t="s">
        <v>13379</v>
      </c>
      <c r="B8401" s="19" t="s">
        <v>13378</v>
      </c>
    </row>
    <row r="8402" customFormat="false" ht="12.75" hidden="false" customHeight="false" outlineLevel="0" collapsed="false">
      <c r="A8402" s="20" t="s">
        <v>13379</v>
      </c>
      <c r="B8402" s="19" t="s">
        <v>21179</v>
      </c>
    </row>
    <row r="8403" customFormat="false" ht="12.75" hidden="false" customHeight="false" outlineLevel="0" collapsed="false">
      <c r="A8403" s="20" t="s">
        <v>13379</v>
      </c>
      <c r="B8403" s="19" t="s">
        <v>38291</v>
      </c>
    </row>
    <row r="8404" customFormat="false" ht="12.75" hidden="false" customHeight="false" outlineLevel="0" collapsed="false">
      <c r="A8404" s="20" t="s">
        <v>22182</v>
      </c>
      <c r="B8404" s="19" t="s">
        <v>22181</v>
      </c>
    </row>
    <row r="8405" customFormat="false" ht="12.75" hidden="false" customHeight="false" outlineLevel="0" collapsed="false">
      <c r="A8405" s="20" t="s">
        <v>31589</v>
      </c>
      <c r="B8405" s="19" t="s">
        <v>31588</v>
      </c>
    </row>
    <row r="8406" customFormat="false" ht="12.75" hidden="false" customHeight="false" outlineLevel="0" collapsed="false">
      <c r="A8406" s="20" t="s">
        <v>37445</v>
      </c>
      <c r="B8406" s="19" t="s">
        <v>37444</v>
      </c>
    </row>
    <row r="8407" customFormat="false" ht="12.75" hidden="false" customHeight="false" outlineLevel="0" collapsed="false">
      <c r="A8407" s="20" t="s">
        <v>37379</v>
      </c>
      <c r="B8407" s="19" t="s">
        <v>37378</v>
      </c>
    </row>
    <row r="8408" customFormat="false" ht="12.75" hidden="false" customHeight="false" outlineLevel="0" collapsed="false">
      <c r="A8408" s="20" t="s">
        <v>17657</v>
      </c>
      <c r="B8408" s="19" t="s">
        <v>17656</v>
      </c>
    </row>
    <row r="8409" customFormat="false" ht="12.75" hidden="false" customHeight="false" outlineLevel="0" collapsed="false">
      <c r="A8409" s="20" t="s">
        <v>1658</v>
      </c>
      <c r="B8409" s="19" t="s">
        <v>1657</v>
      </c>
    </row>
    <row r="8410" customFormat="false" ht="12.75" hidden="false" customHeight="false" outlineLevel="0" collapsed="false">
      <c r="A8410" s="20" t="s">
        <v>18713</v>
      </c>
      <c r="B8410" s="19" t="s">
        <v>18712</v>
      </c>
    </row>
    <row r="8411" customFormat="false" ht="12.75" hidden="false" customHeight="false" outlineLevel="0" collapsed="false">
      <c r="A8411" s="20" t="s">
        <v>9723</v>
      </c>
      <c r="B8411" s="19" t="s">
        <v>9722</v>
      </c>
    </row>
    <row r="8412" customFormat="false" ht="12.75" hidden="false" customHeight="false" outlineLevel="0" collapsed="false">
      <c r="A8412" s="20" t="s">
        <v>7217</v>
      </c>
      <c r="B8412" s="19" t="s">
        <v>7216</v>
      </c>
    </row>
    <row r="8413" customFormat="false" ht="12.75" hidden="false" customHeight="false" outlineLevel="0" collapsed="false">
      <c r="A8413" s="20" t="s">
        <v>7217</v>
      </c>
      <c r="B8413" s="19" t="s">
        <v>31613</v>
      </c>
    </row>
    <row r="8414" customFormat="false" ht="12.75" hidden="false" customHeight="false" outlineLevel="0" collapsed="false">
      <c r="A8414" s="20" t="s">
        <v>7217</v>
      </c>
      <c r="B8414" s="19" t="s">
        <v>31628</v>
      </c>
    </row>
    <row r="8415" customFormat="false" ht="12.75" hidden="false" customHeight="false" outlineLevel="0" collapsed="false">
      <c r="A8415" s="20" t="s">
        <v>35602</v>
      </c>
      <c r="B8415" s="19" t="s">
        <v>35601</v>
      </c>
    </row>
    <row r="8416" customFormat="false" ht="12.75" hidden="false" customHeight="false" outlineLevel="0" collapsed="false">
      <c r="A8416" s="20" t="s">
        <v>6401</v>
      </c>
      <c r="B8416" s="19" t="s">
        <v>6400</v>
      </c>
    </row>
    <row r="8417" customFormat="false" ht="12.75" hidden="false" customHeight="false" outlineLevel="0" collapsed="false">
      <c r="A8417" s="20" t="s">
        <v>6401</v>
      </c>
      <c r="B8417" s="19" t="s">
        <v>15790</v>
      </c>
    </row>
    <row r="8418" customFormat="false" ht="12.75" hidden="false" customHeight="false" outlineLevel="0" collapsed="false">
      <c r="A8418" s="20" t="s">
        <v>31612</v>
      </c>
      <c r="B8418" s="19" t="s">
        <v>31611</v>
      </c>
    </row>
    <row r="8419" customFormat="false" ht="12.75" hidden="false" customHeight="false" outlineLevel="0" collapsed="false">
      <c r="A8419" s="20" t="s">
        <v>25058</v>
      </c>
      <c r="B8419" s="19" t="s">
        <v>25057</v>
      </c>
    </row>
    <row r="8420" customFormat="false" ht="12.75" hidden="false" customHeight="false" outlineLevel="0" collapsed="false">
      <c r="A8420" s="20" t="s">
        <v>25058</v>
      </c>
      <c r="B8420" s="19" t="s">
        <v>26364</v>
      </c>
    </row>
    <row r="8421" customFormat="false" ht="12.75" hidden="false" customHeight="false" outlineLevel="0" collapsed="false">
      <c r="A8421" s="20" t="s">
        <v>3399</v>
      </c>
      <c r="B8421" s="19" t="s">
        <v>3398</v>
      </c>
    </row>
    <row r="8422" customFormat="false" ht="12.75" hidden="false" customHeight="false" outlineLevel="0" collapsed="false">
      <c r="A8422" s="20" t="s">
        <v>3399</v>
      </c>
      <c r="B8422" s="19" t="s">
        <v>17146</v>
      </c>
    </row>
    <row r="8423" customFormat="false" ht="12.75" hidden="false" customHeight="false" outlineLevel="0" collapsed="false">
      <c r="A8423" s="20" t="s">
        <v>3399</v>
      </c>
      <c r="B8423" s="19" t="s">
        <v>21616</v>
      </c>
    </row>
    <row r="8424" customFormat="false" ht="12.75" hidden="false" customHeight="false" outlineLevel="0" collapsed="false">
      <c r="A8424" s="20" t="s">
        <v>3399</v>
      </c>
      <c r="B8424" s="19" t="s">
        <v>37994</v>
      </c>
    </row>
    <row r="8425" customFormat="false" ht="12.75" hidden="false" customHeight="false" outlineLevel="0" collapsed="false">
      <c r="A8425" s="20" t="s">
        <v>8802</v>
      </c>
      <c r="B8425" s="19" t="s">
        <v>8801</v>
      </c>
    </row>
    <row r="8426" customFormat="false" ht="12.75" hidden="false" customHeight="false" outlineLevel="0" collapsed="false">
      <c r="A8426" s="20" t="s">
        <v>8802</v>
      </c>
      <c r="B8426" s="19" t="s">
        <v>38058</v>
      </c>
    </row>
    <row r="8427" customFormat="false" ht="12.75" hidden="false" customHeight="false" outlineLevel="0" collapsed="false">
      <c r="A8427" s="20" t="s">
        <v>33069</v>
      </c>
      <c r="B8427" s="19" t="s">
        <v>33068</v>
      </c>
    </row>
    <row r="8428" customFormat="false" ht="12.75" hidden="false" customHeight="false" outlineLevel="0" collapsed="false">
      <c r="A8428" s="20" t="s">
        <v>8808</v>
      </c>
      <c r="B8428" s="19" t="s">
        <v>8807</v>
      </c>
    </row>
    <row r="8429" customFormat="false" ht="12.75" hidden="false" customHeight="false" outlineLevel="0" collapsed="false">
      <c r="A8429" s="20" t="s">
        <v>8808</v>
      </c>
      <c r="B8429" s="19" t="s">
        <v>16837</v>
      </c>
    </row>
    <row r="8430" customFormat="false" ht="12.75" hidden="false" customHeight="false" outlineLevel="0" collapsed="false">
      <c r="A8430" s="20" t="s">
        <v>8808</v>
      </c>
      <c r="B8430" s="19" t="s">
        <v>17147</v>
      </c>
    </row>
    <row r="8431" customFormat="false" ht="12.75" hidden="false" customHeight="false" outlineLevel="0" collapsed="false">
      <c r="A8431" s="20" t="s">
        <v>8808</v>
      </c>
      <c r="B8431" s="19" t="s">
        <v>17148</v>
      </c>
    </row>
    <row r="8432" customFormat="false" ht="12.75" hidden="false" customHeight="false" outlineLevel="0" collapsed="false">
      <c r="A8432" s="20" t="s">
        <v>8808</v>
      </c>
      <c r="B8432" s="19" t="s">
        <v>21615</v>
      </c>
    </row>
    <row r="8433" customFormat="false" ht="12.75" hidden="false" customHeight="false" outlineLevel="0" collapsed="false">
      <c r="A8433" s="20" t="s">
        <v>32222</v>
      </c>
      <c r="B8433" s="19" t="s">
        <v>32221</v>
      </c>
    </row>
    <row r="8434" customFormat="false" ht="12.75" hidden="false" customHeight="false" outlineLevel="0" collapsed="false">
      <c r="A8434" s="20" t="s">
        <v>15496</v>
      </c>
      <c r="B8434" s="19" t="s">
        <v>15495</v>
      </c>
    </row>
    <row r="8435" customFormat="false" ht="12.75" hidden="false" customHeight="false" outlineLevel="0" collapsed="false">
      <c r="A8435" s="20" t="s">
        <v>15496</v>
      </c>
      <c r="B8435" s="19" t="s">
        <v>27198</v>
      </c>
    </row>
    <row r="8436" customFormat="false" ht="12.75" hidden="false" customHeight="false" outlineLevel="0" collapsed="false">
      <c r="A8436" s="20" t="s">
        <v>3366</v>
      </c>
      <c r="B8436" s="19" t="s">
        <v>3365</v>
      </c>
    </row>
    <row r="8437" customFormat="false" ht="12.75" hidden="false" customHeight="false" outlineLevel="0" collapsed="false">
      <c r="A8437" s="20" t="s">
        <v>3364</v>
      </c>
      <c r="B8437" s="19" t="s">
        <v>3363</v>
      </c>
    </row>
    <row r="8438" customFormat="false" ht="12.75" hidden="false" customHeight="false" outlineLevel="0" collapsed="false">
      <c r="A8438" s="20" t="s">
        <v>7998</v>
      </c>
      <c r="B8438" s="19" t="s">
        <v>7997</v>
      </c>
    </row>
    <row r="8439" customFormat="false" ht="12.75" hidden="false" customHeight="false" outlineLevel="0" collapsed="false">
      <c r="A8439" s="20" t="s">
        <v>37217</v>
      </c>
      <c r="B8439" s="19" t="s">
        <v>37216</v>
      </c>
    </row>
    <row r="8440" customFormat="false" ht="12.75" hidden="false" customHeight="false" outlineLevel="0" collapsed="false">
      <c r="A8440" s="20" t="s">
        <v>6618</v>
      </c>
      <c r="B8440" s="19" t="s">
        <v>6617</v>
      </c>
    </row>
    <row r="8441" customFormat="false" ht="12.75" hidden="false" customHeight="false" outlineLevel="0" collapsed="false">
      <c r="A8441" s="20" t="s">
        <v>10092</v>
      </c>
      <c r="B8441" s="19" t="s">
        <v>10091</v>
      </c>
    </row>
    <row r="8442" customFormat="false" ht="12.75" hidden="false" customHeight="false" outlineLevel="0" collapsed="false">
      <c r="A8442" s="20" t="s">
        <v>33095</v>
      </c>
      <c r="B8442" s="19" t="s">
        <v>33094</v>
      </c>
    </row>
    <row r="8443" customFormat="false" ht="12.75" hidden="false" customHeight="false" outlineLevel="0" collapsed="false">
      <c r="A8443" s="20" t="s">
        <v>33093</v>
      </c>
      <c r="B8443" s="19" t="s">
        <v>33092</v>
      </c>
    </row>
    <row r="8444" customFormat="false" ht="12.75" hidden="false" customHeight="false" outlineLevel="0" collapsed="false">
      <c r="A8444" s="20" t="s">
        <v>38576</v>
      </c>
      <c r="B8444" s="19" t="s">
        <v>38575</v>
      </c>
    </row>
    <row r="8445" customFormat="false" ht="12.75" hidden="false" customHeight="false" outlineLevel="0" collapsed="false">
      <c r="A8445" s="20" t="s">
        <v>29785</v>
      </c>
      <c r="B8445" s="19" t="s">
        <v>29784</v>
      </c>
    </row>
    <row r="8446" customFormat="false" ht="12.75" hidden="false" customHeight="false" outlineLevel="0" collapsed="false">
      <c r="A8446" s="20" t="s">
        <v>29785</v>
      </c>
      <c r="B8446" s="19" t="s">
        <v>38106</v>
      </c>
    </row>
    <row r="8447" customFormat="false" ht="12.75" hidden="false" customHeight="false" outlineLevel="0" collapsed="false">
      <c r="A8447" s="20" t="s">
        <v>29785</v>
      </c>
      <c r="B8447" s="19" t="s">
        <v>38577</v>
      </c>
    </row>
    <row r="8448" customFormat="false" ht="12.75" hidden="false" customHeight="false" outlineLevel="0" collapsed="false">
      <c r="A8448" s="20" t="s">
        <v>27035</v>
      </c>
      <c r="B8448" s="19" t="s">
        <v>27034</v>
      </c>
    </row>
    <row r="8449" customFormat="false" ht="12.75" hidden="false" customHeight="false" outlineLevel="0" collapsed="false">
      <c r="A8449" s="20" t="s">
        <v>1956</v>
      </c>
      <c r="B8449" s="19" t="s">
        <v>1955</v>
      </c>
    </row>
    <row r="8450" customFormat="false" ht="12.75" hidden="false" customHeight="false" outlineLevel="0" collapsed="false">
      <c r="A8450" s="20" t="s">
        <v>37413</v>
      </c>
      <c r="B8450" s="19" t="s">
        <v>37412</v>
      </c>
    </row>
    <row r="8451" customFormat="false" ht="12.75" hidden="false" customHeight="false" outlineLevel="0" collapsed="false">
      <c r="A8451" s="20" t="s">
        <v>33043</v>
      </c>
      <c r="B8451" s="19" t="s">
        <v>33042</v>
      </c>
    </row>
    <row r="8452" customFormat="false" ht="12.75" hidden="false" customHeight="false" outlineLevel="0" collapsed="false">
      <c r="A8452" s="20" t="s">
        <v>35458</v>
      </c>
      <c r="B8452" s="19" t="s">
        <v>35457</v>
      </c>
    </row>
    <row r="8453" customFormat="false" ht="12.75" hidden="false" customHeight="false" outlineLevel="0" collapsed="false">
      <c r="A8453" s="20" t="s">
        <v>11932</v>
      </c>
      <c r="B8453" s="19" t="s">
        <v>11931</v>
      </c>
    </row>
    <row r="8454" customFormat="false" ht="12.75" hidden="false" customHeight="false" outlineLevel="0" collapsed="false">
      <c r="A8454" s="20" t="s">
        <v>11269</v>
      </c>
      <c r="B8454" s="19" t="s">
        <v>11268</v>
      </c>
    </row>
    <row r="8455" customFormat="false" ht="12.75" hidden="false" customHeight="false" outlineLevel="0" collapsed="false">
      <c r="A8455" s="20" t="s">
        <v>11269</v>
      </c>
      <c r="B8455" s="19" t="s">
        <v>35454</v>
      </c>
    </row>
    <row r="8456" customFormat="false" ht="12.75" hidden="false" customHeight="false" outlineLevel="0" collapsed="false">
      <c r="A8456" s="20" t="s">
        <v>26912</v>
      </c>
      <c r="B8456" s="19" t="s">
        <v>26911</v>
      </c>
    </row>
    <row r="8457" customFormat="false" ht="12.75" hidden="false" customHeight="false" outlineLevel="0" collapsed="false">
      <c r="A8457" s="20" t="s">
        <v>26912</v>
      </c>
      <c r="B8457" s="19" t="s">
        <v>26913</v>
      </c>
    </row>
    <row r="8458" customFormat="false" ht="12.75" hidden="false" customHeight="false" outlineLevel="0" collapsed="false">
      <c r="A8458" s="20" t="s">
        <v>24139</v>
      </c>
      <c r="B8458" s="19" t="s">
        <v>24138</v>
      </c>
    </row>
    <row r="8459" customFormat="false" ht="12.75" hidden="false" customHeight="false" outlineLevel="0" collapsed="false">
      <c r="A8459" s="20" t="s">
        <v>4088</v>
      </c>
      <c r="B8459" s="19" t="s">
        <v>4087</v>
      </c>
    </row>
    <row r="8460" customFormat="false" ht="12.75" hidden="false" customHeight="false" outlineLevel="0" collapsed="false">
      <c r="A8460" s="20" t="s">
        <v>4088</v>
      </c>
      <c r="B8460" s="19" t="s">
        <v>16424</v>
      </c>
    </row>
    <row r="8461" customFormat="false" ht="12.75" hidden="false" customHeight="false" outlineLevel="0" collapsed="false">
      <c r="A8461" s="20" t="s">
        <v>4088</v>
      </c>
      <c r="B8461" s="19" t="s">
        <v>35100</v>
      </c>
    </row>
    <row r="8462" customFormat="false" ht="12.75" hidden="false" customHeight="false" outlineLevel="0" collapsed="false">
      <c r="A8462" s="20" t="s">
        <v>4088</v>
      </c>
      <c r="B8462" s="19" t="s">
        <v>35697</v>
      </c>
    </row>
    <row r="8463" customFormat="false" ht="12.75" hidden="false" customHeight="false" outlineLevel="0" collapsed="false">
      <c r="A8463" s="20" t="s">
        <v>4088</v>
      </c>
      <c r="B8463" s="19" t="s">
        <v>36692</v>
      </c>
    </row>
    <row r="8464" customFormat="false" ht="12.75" hidden="false" customHeight="false" outlineLevel="0" collapsed="false">
      <c r="A8464" s="20" t="s">
        <v>35701</v>
      </c>
      <c r="B8464" s="19" t="s">
        <v>35700</v>
      </c>
    </row>
    <row r="8465" customFormat="false" ht="12.75" hidden="false" customHeight="false" outlineLevel="0" collapsed="false">
      <c r="A8465" s="20" t="s">
        <v>36157</v>
      </c>
      <c r="B8465" s="19" t="s">
        <v>36156</v>
      </c>
    </row>
    <row r="8466" customFormat="false" ht="12.75" hidden="false" customHeight="false" outlineLevel="0" collapsed="false">
      <c r="A8466" s="20" t="s">
        <v>3456</v>
      </c>
      <c r="B8466" s="19" t="s">
        <v>3455</v>
      </c>
    </row>
    <row r="8467" customFormat="false" ht="12.75" hidden="false" customHeight="false" outlineLevel="0" collapsed="false">
      <c r="A8467" s="20" t="s">
        <v>3456</v>
      </c>
      <c r="B8467" s="19" t="s">
        <v>8875</v>
      </c>
    </row>
    <row r="8468" customFormat="false" ht="12.75" hidden="false" customHeight="false" outlineLevel="0" collapsed="false">
      <c r="A8468" s="20" t="s">
        <v>3456</v>
      </c>
      <c r="B8468" s="19" t="s">
        <v>21973</v>
      </c>
    </row>
    <row r="8469" customFormat="false" ht="12.75" hidden="false" customHeight="false" outlineLevel="0" collapsed="false">
      <c r="A8469" s="20" t="s">
        <v>3458</v>
      </c>
      <c r="B8469" s="19" t="s">
        <v>3457</v>
      </c>
    </row>
    <row r="8470" customFormat="false" ht="12.75" hidden="false" customHeight="false" outlineLevel="0" collapsed="false">
      <c r="A8470" s="20" t="s">
        <v>2937</v>
      </c>
      <c r="B8470" s="19" t="s">
        <v>2936</v>
      </c>
    </row>
    <row r="8471" customFormat="false" ht="12.75" hidden="false" customHeight="false" outlineLevel="0" collapsed="false">
      <c r="A8471" s="20" t="s">
        <v>13858</v>
      </c>
      <c r="B8471" s="19" t="s">
        <v>13857</v>
      </c>
    </row>
    <row r="8472" customFormat="false" ht="12.75" hidden="false" customHeight="false" outlineLevel="0" collapsed="false">
      <c r="A8472" s="20" t="s">
        <v>7550</v>
      </c>
      <c r="B8472" s="19" t="s">
        <v>7549</v>
      </c>
    </row>
    <row r="8473" customFormat="false" ht="12.75" hidden="false" customHeight="false" outlineLevel="0" collapsed="false">
      <c r="A8473" s="20" t="s">
        <v>7550</v>
      </c>
      <c r="B8473" s="19" t="s">
        <v>31668</v>
      </c>
    </row>
    <row r="8474" customFormat="false" ht="12.75" hidden="false" customHeight="false" outlineLevel="0" collapsed="false">
      <c r="A8474" s="20" t="s">
        <v>35699</v>
      </c>
      <c r="B8474" s="19" t="s">
        <v>35698</v>
      </c>
    </row>
    <row r="8475" customFormat="false" ht="12.75" hidden="false" customHeight="false" outlineLevel="0" collapsed="false">
      <c r="A8475" s="20" t="s">
        <v>35120</v>
      </c>
      <c r="B8475" s="19" t="s">
        <v>35119</v>
      </c>
    </row>
    <row r="8476" customFormat="false" ht="12.75" hidden="false" customHeight="false" outlineLevel="0" collapsed="false">
      <c r="A8476" s="20" t="s">
        <v>23141</v>
      </c>
      <c r="B8476" s="19" t="s">
        <v>23140</v>
      </c>
    </row>
    <row r="8477" customFormat="false" ht="12.75" hidden="false" customHeight="false" outlineLevel="0" collapsed="false">
      <c r="A8477" s="20" t="s">
        <v>37415</v>
      </c>
      <c r="B8477" s="19" t="s">
        <v>37414</v>
      </c>
    </row>
    <row r="8478" customFormat="false" ht="12.75" hidden="false" customHeight="false" outlineLevel="0" collapsed="false">
      <c r="A8478" s="20" t="s">
        <v>484</v>
      </c>
      <c r="B8478" s="19" t="s">
        <v>483</v>
      </c>
    </row>
    <row r="8479" customFormat="false" ht="12.75" hidden="false" customHeight="false" outlineLevel="0" collapsed="false">
      <c r="A8479" s="20" t="s">
        <v>35709</v>
      </c>
      <c r="B8479" s="19" t="s">
        <v>35708</v>
      </c>
    </row>
    <row r="8480" customFormat="false" ht="12.75" hidden="false" customHeight="false" outlineLevel="0" collapsed="false">
      <c r="A8480" s="20" t="s">
        <v>37417</v>
      </c>
      <c r="B8480" s="19" t="s">
        <v>37416</v>
      </c>
    </row>
    <row r="8481" customFormat="false" ht="12.75" hidden="false" customHeight="false" outlineLevel="0" collapsed="false">
      <c r="A8481" s="20" t="s">
        <v>37424</v>
      </c>
      <c r="B8481" s="19" t="s">
        <v>37423</v>
      </c>
    </row>
    <row r="8482" customFormat="false" ht="12.75" hidden="false" customHeight="false" outlineLevel="0" collapsed="false">
      <c r="A8482" s="20" t="s">
        <v>37424</v>
      </c>
      <c r="B8482" s="19" t="s">
        <v>37425</v>
      </c>
    </row>
    <row r="8483" customFormat="false" ht="12.75" hidden="false" customHeight="false" outlineLevel="0" collapsed="false">
      <c r="A8483" s="20" t="s">
        <v>29139</v>
      </c>
      <c r="B8483" s="19" t="s">
        <v>29138</v>
      </c>
    </row>
    <row r="8484" customFormat="false" ht="12.75" hidden="false" customHeight="false" outlineLevel="0" collapsed="false">
      <c r="A8484" s="20" t="s">
        <v>3886</v>
      </c>
      <c r="B8484" s="19" t="s">
        <v>3885</v>
      </c>
    </row>
    <row r="8485" customFormat="false" ht="12.75" hidden="false" customHeight="false" outlineLevel="0" collapsed="false">
      <c r="A8485" s="20" t="s">
        <v>3875</v>
      </c>
      <c r="B8485" s="19" t="s">
        <v>3874</v>
      </c>
    </row>
    <row r="8486" customFormat="false" ht="12.75" hidden="false" customHeight="false" outlineLevel="0" collapsed="false">
      <c r="A8486" s="20" t="s">
        <v>1123</v>
      </c>
      <c r="B8486" s="19" t="s">
        <v>1122</v>
      </c>
    </row>
    <row r="8487" customFormat="false" ht="12.75" hidden="false" customHeight="false" outlineLevel="0" collapsed="false">
      <c r="A8487" s="20" t="s">
        <v>1123</v>
      </c>
      <c r="B8487" s="19" t="s">
        <v>1289</v>
      </c>
    </row>
    <row r="8488" customFormat="false" ht="12.75" hidden="false" customHeight="false" outlineLevel="0" collapsed="false">
      <c r="A8488" s="20" t="s">
        <v>37431</v>
      </c>
      <c r="B8488" s="19" t="s">
        <v>37430</v>
      </c>
    </row>
    <row r="8489" customFormat="false" ht="12.75" hidden="false" customHeight="false" outlineLevel="0" collapsed="false">
      <c r="A8489" s="20" t="s">
        <v>37435</v>
      </c>
      <c r="B8489" s="19" t="s">
        <v>37434</v>
      </c>
    </row>
    <row r="8490" customFormat="false" ht="12.75" hidden="false" customHeight="false" outlineLevel="0" collapsed="false">
      <c r="A8490" s="20" t="s">
        <v>37433</v>
      </c>
      <c r="B8490" s="19" t="s">
        <v>37432</v>
      </c>
    </row>
    <row r="8491" customFormat="false" ht="12.75" hidden="false" customHeight="false" outlineLevel="0" collapsed="false">
      <c r="A8491" s="20" t="s">
        <v>37433</v>
      </c>
      <c r="B8491" s="19" t="s">
        <v>37436</v>
      </c>
    </row>
    <row r="8492" customFormat="false" ht="12.75" hidden="false" customHeight="false" outlineLevel="0" collapsed="false">
      <c r="A8492" s="20" t="s">
        <v>37433</v>
      </c>
      <c r="B8492" s="19" t="s">
        <v>37437</v>
      </c>
    </row>
    <row r="8493" customFormat="false" ht="12.75" hidden="false" customHeight="false" outlineLevel="0" collapsed="false">
      <c r="A8493" s="20" t="s">
        <v>2305</v>
      </c>
      <c r="B8493" s="19" t="s">
        <v>2304</v>
      </c>
    </row>
    <row r="8494" customFormat="false" ht="12.75" hidden="false" customHeight="false" outlineLevel="0" collapsed="false">
      <c r="A8494" s="20" t="s">
        <v>35256</v>
      </c>
      <c r="B8494" s="19" t="s">
        <v>35255</v>
      </c>
    </row>
    <row r="8495" customFormat="false" ht="12.75" hidden="false" customHeight="false" outlineLevel="0" collapsed="false">
      <c r="A8495" s="20" t="s">
        <v>2297</v>
      </c>
      <c r="B8495" s="19" t="s">
        <v>2296</v>
      </c>
    </row>
    <row r="8496" customFormat="false" ht="12.75" hidden="false" customHeight="false" outlineLevel="0" collapsed="false">
      <c r="A8496" s="20" t="s">
        <v>30011</v>
      </c>
      <c r="B8496" s="19" t="s">
        <v>30010</v>
      </c>
    </row>
    <row r="8497" customFormat="false" ht="12.75" hidden="false" customHeight="false" outlineLevel="0" collapsed="false">
      <c r="A8497" s="20" t="s">
        <v>35755</v>
      </c>
      <c r="B8497" s="19" t="s">
        <v>35754</v>
      </c>
    </row>
    <row r="8498" customFormat="false" ht="12.75" hidden="false" customHeight="false" outlineLevel="0" collapsed="false">
      <c r="A8498" s="20" t="s">
        <v>8203</v>
      </c>
      <c r="B8498" s="19" t="s">
        <v>8202</v>
      </c>
    </row>
    <row r="8499" customFormat="false" ht="12.75" hidden="false" customHeight="false" outlineLevel="0" collapsed="false">
      <c r="A8499" s="20" t="s">
        <v>8203</v>
      </c>
      <c r="B8499" s="19" t="s">
        <v>31216</v>
      </c>
    </row>
    <row r="8500" customFormat="false" ht="12.75" hidden="false" customHeight="false" outlineLevel="0" collapsed="false">
      <c r="A8500" s="20" t="s">
        <v>8203</v>
      </c>
      <c r="B8500" s="19" t="s">
        <v>36664</v>
      </c>
    </row>
    <row r="8501" customFormat="false" ht="12.75" hidden="false" customHeight="false" outlineLevel="0" collapsed="false">
      <c r="A8501" s="20" t="s">
        <v>21523</v>
      </c>
      <c r="B8501" s="19" t="s">
        <v>21522</v>
      </c>
    </row>
    <row r="8502" customFormat="false" ht="12.75" hidden="false" customHeight="false" outlineLevel="0" collapsed="false">
      <c r="A8502" s="20" t="s">
        <v>21523</v>
      </c>
      <c r="B8502" s="19" t="s">
        <v>34449</v>
      </c>
    </row>
    <row r="8503" customFormat="false" ht="12.75" hidden="false" customHeight="false" outlineLevel="0" collapsed="false">
      <c r="A8503" s="20" t="s">
        <v>22790</v>
      </c>
      <c r="B8503" s="19" t="s">
        <v>22789</v>
      </c>
    </row>
    <row r="8504" customFormat="false" ht="12.75" hidden="false" customHeight="false" outlineLevel="0" collapsed="false">
      <c r="A8504" s="20" t="s">
        <v>12260</v>
      </c>
      <c r="B8504" s="19" t="s">
        <v>12259</v>
      </c>
    </row>
    <row r="8505" customFormat="false" ht="12.75" hidden="false" customHeight="false" outlineLevel="0" collapsed="false">
      <c r="A8505" s="20" t="s">
        <v>37770</v>
      </c>
      <c r="B8505" s="19" t="s">
        <v>37769</v>
      </c>
    </row>
    <row r="8506" customFormat="false" ht="12.75" hidden="false" customHeight="false" outlineLevel="0" collapsed="false">
      <c r="A8506" s="20" t="s">
        <v>37772</v>
      </c>
      <c r="B8506" s="19" t="s">
        <v>37771</v>
      </c>
    </row>
    <row r="8507" customFormat="false" ht="12.75" hidden="false" customHeight="false" outlineLevel="0" collapsed="false">
      <c r="A8507" s="20" t="s">
        <v>12684</v>
      </c>
      <c r="B8507" s="19" t="s">
        <v>12683</v>
      </c>
    </row>
    <row r="8508" customFormat="false" ht="12.75" hidden="false" customHeight="false" outlineLevel="0" collapsed="false">
      <c r="A8508" s="20" t="s">
        <v>12684</v>
      </c>
      <c r="B8508" s="19" t="s">
        <v>12917</v>
      </c>
    </row>
    <row r="8509" customFormat="false" ht="12.75" hidden="false" customHeight="false" outlineLevel="0" collapsed="false">
      <c r="A8509" s="20" t="s">
        <v>12684</v>
      </c>
      <c r="B8509" s="19" t="s">
        <v>31968</v>
      </c>
    </row>
    <row r="8510" customFormat="false" ht="12.75" hidden="false" customHeight="false" outlineLevel="0" collapsed="false">
      <c r="A8510" s="20" t="s">
        <v>28311</v>
      </c>
      <c r="B8510" s="19" t="s">
        <v>28310</v>
      </c>
    </row>
    <row r="8511" customFormat="false" ht="12.75" hidden="false" customHeight="false" outlineLevel="0" collapsed="false">
      <c r="A8511" s="20" t="s">
        <v>2587</v>
      </c>
      <c r="B8511" s="19" t="s">
        <v>2586</v>
      </c>
    </row>
    <row r="8512" customFormat="false" ht="12.75" hidden="false" customHeight="false" outlineLevel="0" collapsed="false">
      <c r="A8512" s="20" t="s">
        <v>2587</v>
      </c>
      <c r="B8512" s="19" t="s">
        <v>14159</v>
      </c>
    </row>
    <row r="8513" customFormat="false" ht="12.75" hidden="false" customHeight="false" outlineLevel="0" collapsed="false">
      <c r="A8513" s="20" t="s">
        <v>2587</v>
      </c>
      <c r="B8513" s="19" t="s">
        <v>16458</v>
      </c>
    </row>
    <row r="8514" customFormat="false" ht="12.75" hidden="false" customHeight="false" outlineLevel="0" collapsed="false">
      <c r="A8514" s="20" t="s">
        <v>2587</v>
      </c>
      <c r="B8514" s="19" t="s">
        <v>28309</v>
      </c>
    </row>
    <row r="8515" customFormat="false" ht="12.75" hidden="false" customHeight="false" outlineLevel="0" collapsed="false">
      <c r="A8515" s="20" t="s">
        <v>27851</v>
      </c>
      <c r="B8515" s="19" t="s">
        <v>27850</v>
      </c>
    </row>
    <row r="8516" customFormat="false" ht="12.75" hidden="false" customHeight="false" outlineLevel="0" collapsed="false">
      <c r="A8516" s="20" t="s">
        <v>27849</v>
      </c>
      <c r="B8516" s="19" t="s">
        <v>27848</v>
      </c>
    </row>
    <row r="8517" customFormat="false" ht="12.75" hidden="false" customHeight="false" outlineLevel="0" collapsed="false">
      <c r="A8517" s="20" t="s">
        <v>27849</v>
      </c>
      <c r="B8517" s="19" t="s">
        <v>28308</v>
      </c>
    </row>
    <row r="8518" customFormat="false" ht="12.75" hidden="false" customHeight="false" outlineLevel="0" collapsed="false">
      <c r="A8518" s="20" t="s">
        <v>37451</v>
      </c>
      <c r="B8518" s="19" t="s">
        <v>37450</v>
      </c>
    </row>
    <row r="8519" customFormat="false" ht="12.75" hidden="false" customHeight="false" outlineLevel="0" collapsed="false">
      <c r="A8519" s="20" t="s">
        <v>15190</v>
      </c>
      <c r="B8519" s="19" t="s">
        <v>15189</v>
      </c>
    </row>
    <row r="8520" customFormat="false" ht="12.75" hidden="false" customHeight="false" outlineLevel="0" collapsed="false">
      <c r="A8520" s="20" t="s">
        <v>11141</v>
      </c>
      <c r="B8520" s="19" t="s">
        <v>11140</v>
      </c>
    </row>
    <row r="8521" customFormat="false" ht="12.75" hidden="false" customHeight="false" outlineLevel="0" collapsed="false">
      <c r="A8521" s="20" t="s">
        <v>15188</v>
      </c>
      <c r="B8521" s="19" t="s">
        <v>15187</v>
      </c>
    </row>
    <row r="8522" customFormat="false" ht="12.75" hidden="false" customHeight="false" outlineLevel="0" collapsed="false">
      <c r="A8522" s="20" t="s">
        <v>15188</v>
      </c>
      <c r="B8522" s="19" t="s">
        <v>29931</v>
      </c>
    </row>
    <row r="8523" customFormat="false" ht="12.75" hidden="false" customHeight="false" outlineLevel="0" collapsed="false">
      <c r="A8523" s="20" t="s">
        <v>11139</v>
      </c>
      <c r="B8523" s="19" t="s">
        <v>11138</v>
      </c>
    </row>
    <row r="8524" customFormat="false" ht="12.75" hidden="false" customHeight="false" outlineLevel="0" collapsed="false">
      <c r="A8524" s="20" t="s">
        <v>11139</v>
      </c>
      <c r="B8524" s="19" t="s">
        <v>11142</v>
      </c>
    </row>
    <row r="8525" customFormat="false" ht="12.75" hidden="false" customHeight="false" outlineLevel="0" collapsed="false">
      <c r="A8525" s="20" t="s">
        <v>16182</v>
      </c>
      <c r="B8525" s="19" t="s">
        <v>16181</v>
      </c>
    </row>
    <row r="8526" customFormat="false" ht="12.75" hidden="false" customHeight="false" outlineLevel="0" collapsed="false">
      <c r="A8526" s="20" t="s">
        <v>16182</v>
      </c>
      <c r="B8526" s="19" t="s">
        <v>19139</v>
      </c>
    </row>
    <row r="8527" customFormat="false" ht="12.75" hidden="false" customHeight="false" outlineLevel="0" collapsed="false">
      <c r="A8527" s="20" t="s">
        <v>19141</v>
      </c>
      <c r="B8527" s="19" t="s">
        <v>19140</v>
      </c>
    </row>
    <row r="8528" customFormat="false" ht="12.75" hidden="false" customHeight="false" outlineLevel="0" collapsed="false">
      <c r="A8528" s="20" t="s">
        <v>19147</v>
      </c>
      <c r="B8528" s="19" t="s">
        <v>19146</v>
      </c>
    </row>
    <row r="8529" customFormat="false" ht="12.75" hidden="false" customHeight="false" outlineLevel="0" collapsed="false">
      <c r="A8529" s="20" t="s">
        <v>19147</v>
      </c>
      <c r="B8529" s="19" t="s">
        <v>21759</v>
      </c>
    </row>
    <row r="8530" customFormat="false" ht="12.75" hidden="false" customHeight="false" outlineLevel="0" collapsed="false">
      <c r="A8530" s="20" t="s">
        <v>19145</v>
      </c>
      <c r="B8530" s="19" t="s">
        <v>19144</v>
      </c>
    </row>
    <row r="8531" customFormat="false" ht="12.75" hidden="false" customHeight="false" outlineLevel="0" collapsed="false">
      <c r="A8531" s="20" t="s">
        <v>19145</v>
      </c>
      <c r="B8531" s="19" t="s">
        <v>21758</v>
      </c>
    </row>
    <row r="8532" customFormat="false" ht="12.75" hidden="false" customHeight="false" outlineLevel="0" collapsed="false">
      <c r="A8532" s="20" t="s">
        <v>16898</v>
      </c>
      <c r="B8532" s="19" t="s">
        <v>16897</v>
      </c>
    </row>
    <row r="8533" customFormat="false" ht="12.75" hidden="false" customHeight="false" outlineLevel="0" collapsed="false">
      <c r="A8533" s="20" t="s">
        <v>16900</v>
      </c>
      <c r="B8533" s="19" t="s">
        <v>16899</v>
      </c>
    </row>
    <row r="8534" customFormat="false" ht="12.75" hidden="false" customHeight="false" outlineLevel="0" collapsed="false">
      <c r="A8534" s="20" t="s">
        <v>3386</v>
      </c>
      <c r="B8534" s="19" t="s">
        <v>3385</v>
      </c>
    </row>
    <row r="8535" customFormat="false" ht="12.75" hidden="false" customHeight="false" outlineLevel="0" collapsed="false">
      <c r="A8535" s="20" t="s">
        <v>35513</v>
      </c>
      <c r="B8535" s="19" t="s">
        <v>35512</v>
      </c>
    </row>
    <row r="8536" customFormat="false" ht="12.75" hidden="false" customHeight="false" outlineLevel="0" collapsed="false">
      <c r="A8536" s="20" t="s">
        <v>24763</v>
      </c>
      <c r="B8536" s="19" t="s">
        <v>24762</v>
      </c>
    </row>
    <row r="8537" customFormat="false" ht="12.75" hidden="false" customHeight="false" outlineLevel="0" collapsed="false">
      <c r="A8537" s="20" t="s">
        <v>9145</v>
      </c>
      <c r="B8537" s="19" t="s">
        <v>9144</v>
      </c>
    </row>
    <row r="8538" customFormat="false" ht="12.75" hidden="false" customHeight="false" outlineLevel="0" collapsed="false">
      <c r="A8538" s="20" t="s">
        <v>16644</v>
      </c>
      <c r="B8538" s="19" t="s">
        <v>16643</v>
      </c>
    </row>
    <row r="8539" customFormat="false" ht="12.75" hidden="false" customHeight="false" outlineLevel="0" collapsed="false">
      <c r="A8539" s="20" t="s">
        <v>12268</v>
      </c>
      <c r="B8539" s="19" t="s">
        <v>12267</v>
      </c>
    </row>
    <row r="8540" customFormat="false" ht="12.75" hidden="false" customHeight="false" outlineLevel="0" collapsed="false">
      <c r="A8540" s="20" t="s">
        <v>26355</v>
      </c>
      <c r="B8540" s="19" t="s">
        <v>26354</v>
      </c>
    </row>
    <row r="8541" customFormat="false" ht="12.75" hidden="false" customHeight="false" outlineLevel="0" collapsed="false">
      <c r="A8541" s="20" t="s">
        <v>24505</v>
      </c>
      <c r="B8541" s="19" t="s">
        <v>24504</v>
      </c>
    </row>
    <row r="8542" customFormat="false" ht="12.75" hidden="false" customHeight="false" outlineLevel="0" collapsed="false">
      <c r="A8542" s="20" t="s">
        <v>23193</v>
      </c>
      <c r="B8542" s="19" t="s">
        <v>23192</v>
      </c>
    </row>
    <row r="8543" customFormat="false" ht="12.75" hidden="false" customHeight="false" outlineLevel="0" collapsed="false">
      <c r="A8543" s="20" t="s">
        <v>12272</v>
      </c>
      <c r="B8543" s="19" t="s">
        <v>12271</v>
      </c>
    </row>
    <row r="8544" customFormat="false" ht="12.75" hidden="false" customHeight="false" outlineLevel="0" collapsed="false">
      <c r="A8544" s="20" t="s">
        <v>8238</v>
      </c>
      <c r="B8544" s="19" t="s">
        <v>8237</v>
      </c>
    </row>
    <row r="8545" customFormat="false" ht="12.75" hidden="false" customHeight="false" outlineLevel="0" collapsed="false">
      <c r="A8545" s="20" t="s">
        <v>24798</v>
      </c>
      <c r="B8545" s="19" t="s">
        <v>24797</v>
      </c>
    </row>
    <row r="8546" customFormat="false" ht="12.75" hidden="false" customHeight="false" outlineLevel="0" collapsed="false">
      <c r="A8546" s="20" t="s">
        <v>20618</v>
      </c>
      <c r="B8546" s="19" t="s">
        <v>20617</v>
      </c>
    </row>
    <row r="8547" customFormat="false" ht="12.75" hidden="false" customHeight="false" outlineLevel="0" collapsed="false">
      <c r="A8547" s="20" t="s">
        <v>5700</v>
      </c>
      <c r="B8547" s="19" t="s">
        <v>5699</v>
      </c>
    </row>
    <row r="8548" customFormat="false" ht="12.75" hidden="false" customHeight="false" outlineLevel="0" collapsed="false">
      <c r="A8548" s="20" t="s">
        <v>28575</v>
      </c>
      <c r="B8548" s="19" t="s">
        <v>28574</v>
      </c>
    </row>
    <row r="8549" customFormat="false" ht="12.75" hidden="false" customHeight="false" outlineLevel="0" collapsed="false">
      <c r="A8549" s="20" t="s">
        <v>23593</v>
      </c>
      <c r="B8549" s="19" t="s">
        <v>23592</v>
      </c>
    </row>
    <row r="8550" customFormat="false" ht="12.75" hidden="false" customHeight="false" outlineLevel="0" collapsed="false">
      <c r="A8550" s="20" t="s">
        <v>25870</v>
      </c>
      <c r="B8550" s="19" t="s">
        <v>25869</v>
      </c>
    </row>
    <row r="8551" customFormat="false" ht="12.75" hidden="false" customHeight="false" outlineLevel="0" collapsed="false">
      <c r="A8551" s="20" t="s">
        <v>37761</v>
      </c>
      <c r="B8551" s="19" t="s">
        <v>37760</v>
      </c>
    </row>
    <row r="8552" customFormat="false" ht="12.75" hidden="false" customHeight="false" outlineLevel="0" collapsed="false">
      <c r="A8552" s="20" t="s">
        <v>37318</v>
      </c>
      <c r="B8552" s="19" t="s">
        <v>37317</v>
      </c>
    </row>
    <row r="8553" customFormat="false" ht="12.75" hidden="false" customHeight="false" outlineLevel="0" collapsed="false">
      <c r="A8553" s="20" t="s">
        <v>5033</v>
      </c>
      <c r="B8553" s="19" t="s">
        <v>5032</v>
      </c>
    </row>
    <row r="8554" customFormat="false" ht="12.75" hidden="false" customHeight="false" outlineLevel="0" collapsed="false">
      <c r="A8554" s="20" t="s">
        <v>37334</v>
      </c>
      <c r="B8554" s="19" t="s">
        <v>37333</v>
      </c>
    </row>
    <row r="8555" customFormat="false" ht="12.75" hidden="false" customHeight="false" outlineLevel="0" collapsed="false">
      <c r="A8555" s="20" t="s">
        <v>37336</v>
      </c>
      <c r="B8555" s="19" t="s">
        <v>37335</v>
      </c>
    </row>
    <row r="8556" customFormat="false" ht="12.75" hidden="false" customHeight="false" outlineLevel="0" collapsed="false">
      <c r="A8556" s="20" t="s">
        <v>37338</v>
      </c>
      <c r="B8556" s="19" t="s">
        <v>37337</v>
      </c>
    </row>
    <row r="8557" customFormat="false" ht="12.75" hidden="false" customHeight="false" outlineLevel="0" collapsed="false">
      <c r="A8557" s="20" t="s">
        <v>37343</v>
      </c>
      <c r="B8557" s="19" t="s">
        <v>37342</v>
      </c>
    </row>
    <row r="8558" customFormat="false" ht="12.75" hidden="false" customHeight="false" outlineLevel="0" collapsed="false">
      <c r="A8558" s="20" t="s">
        <v>37323</v>
      </c>
      <c r="B8558" s="19" t="s">
        <v>37322</v>
      </c>
    </row>
    <row r="8559" customFormat="false" ht="12.75" hidden="false" customHeight="false" outlineLevel="0" collapsed="false">
      <c r="A8559" s="20" t="s">
        <v>15405</v>
      </c>
      <c r="B8559" s="19" t="s">
        <v>15404</v>
      </c>
    </row>
    <row r="8560" customFormat="false" ht="12.75" hidden="false" customHeight="false" outlineLevel="0" collapsed="false">
      <c r="A8560" s="20" t="s">
        <v>9150</v>
      </c>
      <c r="B8560" s="19" t="s">
        <v>9149</v>
      </c>
    </row>
    <row r="8561" customFormat="false" ht="12.75" hidden="false" customHeight="false" outlineLevel="0" collapsed="false">
      <c r="A8561" s="20" t="s">
        <v>16282</v>
      </c>
      <c r="B8561" s="19" t="s">
        <v>16281</v>
      </c>
    </row>
    <row r="8562" customFormat="false" ht="12.75" hidden="false" customHeight="false" outlineLevel="0" collapsed="false">
      <c r="A8562" s="20" t="s">
        <v>25660</v>
      </c>
      <c r="B8562" s="19" t="s">
        <v>25659</v>
      </c>
    </row>
    <row r="8563" customFormat="false" ht="12.75" hidden="false" customHeight="false" outlineLevel="0" collapsed="false">
      <c r="A8563" s="20" t="s">
        <v>9850</v>
      </c>
      <c r="B8563" s="19" t="s">
        <v>9849</v>
      </c>
    </row>
    <row r="8564" customFormat="false" ht="12.75" hidden="false" customHeight="false" outlineLevel="0" collapsed="false">
      <c r="A8564" s="20" t="s">
        <v>4918</v>
      </c>
      <c r="B8564" s="19" t="s">
        <v>4917</v>
      </c>
    </row>
    <row r="8565" customFormat="false" ht="12.75" hidden="false" customHeight="false" outlineLevel="0" collapsed="false">
      <c r="A8565" s="20" t="s">
        <v>4918</v>
      </c>
      <c r="B8565" s="19" t="s">
        <v>17447</v>
      </c>
    </row>
    <row r="8566" customFormat="false" ht="12.75" hidden="false" customHeight="false" outlineLevel="0" collapsed="false">
      <c r="A8566" s="20" t="s">
        <v>4931</v>
      </c>
      <c r="B8566" s="19" t="s">
        <v>4930</v>
      </c>
    </row>
    <row r="8567" customFormat="false" ht="12.75" hidden="false" customHeight="false" outlineLevel="0" collapsed="false">
      <c r="A8567" s="20" t="s">
        <v>4933</v>
      </c>
      <c r="B8567" s="19" t="s">
        <v>4932</v>
      </c>
    </row>
    <row r="8568" customFormat="false" ht="12.75" hidden="false" customHeight="false" outlineLevel="0" collapsed="false">
      <c r="A8568" s="20" t="s">
        <v>23605</v>
      </c>
      <c r="B8568" s="19" t="s">
        <v>23604</v>
      </c>
    </row>
    <row r="8569" customFormat="false" ht="12.75" hidden="false" customHeight="false" outlineLevel="0" collapsed="false">
      <c r="A8569" s="20" t="s">
        <v>18111</v>
      </c>
      <c r="B8569" s="19" t="s">
        <v>18110</v>
      </c>
    </row>
    <row r="8570" customFormat="false" ht="12.75" hidden="false" customHeight="false" outlineLevel="0" collapsed="false">
      <c r="A8570" s="20" t="s">
        <v>38054</v>
      </c>
      <c r="B8570" s="19" t="s">
        <v>38053</v>
      </c>
    </row>
    <row r="8571" customFormat="false" ht="12.75" hidden="false" customHeight="false" outlineLevel="0" collapsed="false">
      <c r="A8571" s="20" t="s">
        <v>32592</v>
      </c>
      <c r="B8571" s="19" t="s">
        <v>32591</v>
      </c>
    </row>
    <row r="8572" customFormat="false" ht="12.75" hidden="false" customHeight="false" outlineLevel="0" collapsed="false">
      <c r="A8572" s="20" t="s">
        <v>34156</v>
      </c>
      <c r="B8572" s="19" t="s">
        <v>34155</v>
      </c>
    </row>
    <row r="8573" customFormat="false" ht="12.75" hidden="false" customHeight="false" outlineLevel="0" collapsed="false">
      <c r="A8573" s="20" t="s">
        <v>38567</v>
      </c>
      <c r="B8573" s="19" t="s">
        <v>38566</v>
      </c>
    </row>
    <row r="8574" customFormat="false" ht="12.75" hidden="false" customHeight="false" outlineLevel="0" collapsed="false">
      <c r="A8574" s="20" t="s">
        <v>38408</v>
      </c>
      <c r="B8574" s="19" t="s">
        <v>38407</v>
      </c>
    </row>
    <row r="8575" customFormat="false" ht="12.75" hidden="false" customHeight="false" outlineLevel="0" collapsed="false">
      <c r="A8575" s="20" t="s">
        <v>3348</v>
      </c>
      <c r="B8575" s="19" t="s">
        <v>3347</v>
      </c>
    </row>
    <row r="8576" customFormat="false" ht="12.75" hidden="false" customHeight="false" outlineLevel="0" collapsed="false">
      <c r="A8576" s="20" t="s">
        <v>3348</v>
      </c>
      <c r="B8576" s="19" t="s">
        <v>32164</v>
      </c>
    </row>
    <row r="8577" customFormat="false" ht="12.75" hidden="false" customHeight="false" outlineLevel="0" collapsed="false">
      <c r="A8577" s="20" t="s">
        <v>12139</v>
      </c>
      <c r="B8577" s="19" t="s">
        <v>12138</v>
      </c>
    </row>
    <row r="8578" customFormat="false" ht="12.75" hidden="false" customHeight="false" outlineLevel="0" collapsed="false">
      <c r="A8578" s="20" t="s">
        <v>12137</v>
      </c>
      <c r="B8578" s="19" t="s">
        <v>12136</v>
      </c>
    </row>
    <row r="8579" customFormat="false" ht="12.75" hidden="false" customHeight="false" outlineLevel="0" collapsed="false">
      <c r="A8579" s="20" t="s">
        <v>14804</v>
      </c>
      <c r="B8579" s="19" t="s">
        <v>14803</v>
      </c>
    </row>
    <row r="8580" customFormat="false" ht="12.75" hidden="false" customHeight="false" outlineLevel="0" collapsed="false">
      <c r="A8580" s="20" t="s">
        <v>14804</v>
      </c>
      <c r="B8580" s="19" t="s">
        <v>14805</v>
      </c>
    </row>
    <row r="8581" customFormat="false" ht="12.75" hidden="false" customHeight="false" outlineLevel="0" collapsed="false">
      <c r="A8581" s="20" t="s">
        <v>8759</v>
      </c>
      <c r="B8581" s="19" t="s">
        <v>8758</v>
      </c>
    </row>
    <row r="8582" customFormat="false" ht="12.75" hidden="false" customHeight="false" outlineLevel="0" collapsed="false">
      <c r="A8582" s="20" t="s">
        <v>8759</v>
      </c>
      <c r="B8582" s="19" t="s">
        <v>9447</v>
      </c>
    </row>
    <row r="8583" customFormat="false" ht="12.75" hidden="false" customHeight="false" outlineLevel="0" collapsed="false">
      <c r="A8583" s="20" t="s">
        <v>8759</v>
      </c>
      <c r="B8583" s="19" t="s">
        <v>11041</v>
      </c>
    </row>
    <row r="8584" customFormat="false" ht="12.75" hidden="false" customHeight="false" outlineLevel="0" collapsed="false">
      <c r="A8584" s="20" t="s">
        <v>8759</v>
      </c>
      <c r="B8584" s="19" t="s">
        <v>12133</v>
      </c>
    </row>
    <row r="8585" customFormat="false" ht="12.75" hidden="false" customHeight="false" outlineLevel="0" collapsed="false">
      <c r="A8585" s="20" t="s">
        <v>8759</v>
      </c>
      <c r="B8585" s="19" t="s">
        <v>14691</v>
      </c>
    </row>
    <row r="8586" customFormat="false" ht="12.75" hidden="false" customHeight="false" outlineLevel="0" collapsed="false">
      <c r="A8586" s="20" t="s">
        <v>8759</v>
      </c>
      <c r="B8586" s="19" t="s">
        <v>14799</v>
      </c>
    </row>
    <row r="8587" customFormat="false" ht="12.75" hidden="false" customHeight="false" outlineLevel="0" collapsed="false">
      <c r="A8587" s="20" t="s">
        <v>8759</v>
      </c>
      <c r="B8587" s="19" t="s">
        <v>37825</v>
      </c>
    </row>
    <row r="8588" customFormat="false" ht="12.75" hidden="false" customHeight="false" outlineLevel="0" collapsed="false">
      <c r="A8588" s="20" t="s">
        <v>9954</v>
      </c>
      <c r="B8588" s="19" t="s">
        <v>9953</v>
      </c>
    </row>
    <row r="8589" customFormat="false" ht="12.75" hidden="false" customHeight="false" outlineLevel="0" collapsed="false">
      <c r="A8589" s="20" t="s">
        <v>8755</v>
      </c>
      <c r="B8589" s="19" t="s">
        <v>8754</v>
      </c>
    </row>
    <row r="8590" customFormat="false" ht="12.75" hidden="false" customHeight="false" outlineLevel="0" collapsed="false">
      <c r="A8590" s="20" t="s">
        <v>9947</v>
      </c>
      <c r="B8590" s="19" t="s">
        <v>9946</v>
      </c>
    </row>
    <row r="8591" customFormat="false" ht="12.75" hidden="false" customHeight="false" outlineLevel="0" collapsed="false">
      <c r="A8591" s="20" t="s">
        <v>9947</v>
      </c>
      <c r="B8591" s="19" t="s">
        <v>9952</v>
      </c>
    </row>
    <row r="8592" customFormat="false" ht="12.75" hidden="false" customHeight="false" outlineLevel="0" collapsed="false">
      <c r="A8592" s="20" t="s">
        <v>9947</v>
      </c>
      <c r="B8592" s="19" t="s">
        <v>9965</v>
      </c>
    </row>
    <row r="8593" customFormat="false" ht="12.75" hidden="false" customHeight="false" outlineLevel="0" collapsed="false">
      <c r="A8593" s="20" t="s">
        <v>9951</v>
      </c>
      <c r="B8593" s="19" t="s">
        <v>9950</v>
      </c>
    </row>
    <row r="8594" customFormat="false" ht="12.75" hidden="false" customHeight="false" outlineLevel="0" collapsed="false">
      <c r="A8594" s="20" t="s">
        <v>17186</v>
      </c>
      <c r="B8594" s="19" t="s">
        <v>17185</v>
      </c>
    </row>
    <row r="8595" customFormat="false" ht="12.75" hidden="false" customHeight="false" outlineLevel="0" collapsed="false">
      <c r="A8595" s="20" t="s">
        <v>11856</v>
      </c>
      <c r="B8595" s="19" t="s">
        <v>11855</v>
      </c>
    </row>
    <row r="8596" customFormat="false" ht="12.75" hidden="false" customHeight="false" outlineLevel="0" collapsed="false">
      <c r="A8596" s="20" t="s">
        <v>11856</v>
      </c>
      <c r="B8596" s="24" t="s">
        <v>38238</v>
      </c>
    </row>
    <row r="8597" customFormat="false" ht="12.75" hidden="false" customHeight="false" outlineLevel="0" collapsed="false">
      <c r="A8597" s="20" t="s">
        <v>11856</v>
      </c>
      <c r="B8597" s="19" t="s">
        <v>38238</v>
      </c>
    </row>
    <row r="8598" customFormat="false" ht="12.75" hidden="false" customHeight="false" outlineLevel="0" collapsed="false">
      <c r="A8598" s="20" t="s">
        <v>33083</v>
      </c>
      <c r="B8598" s="19" t="s">
        <v>33082</v>
      </c>
    </row>
    <row r="8599" customFormat="false" ht="12.75" hidden="false" customHeight="false" outlineLevel="0" collapsed="false">
      <c r="A8599" s="20" t="s">
        <v>37659</v>
      </c>
      <c r="B8599" s="19" t="s">
        <v>37658</v>
      </c>
    </row>
    <row r="8600" customFormat="false" ht="12.75" hidden="false" customHeight="false" outlineLevel="0" collapsed="false">
      <c r="A8600" s="20" t="s">
        <v>2739</v>
      </c>
      <c r="B8600" s="19" t="s">
        <v>2738</v>
      </c>
    </row>
    <row r="8601" customFormat="false" ht="12.75" hidden="false" customHeight="false" outlineLevel="0" collapsed="false">
      <c r="A8601" s="20" t="s">
        <v>2739</v>
      </c>
      <c r="B8601" s="19" t="s">
        <v>28415</v>
      </c>
    </row>
    <row r="8602" customFormat="false" ht="12.75" hidden="false" customHeight="false" outlineLevel="0" collapsed="false">
      <c r="A8602" s="20" t="s">
        <v>2739</v>
      </c>
      <c r="B8602" s="19" t="s">
        <v>34835</v>
      </c>
    </row>
    <row r="8603" customFormat="false" ht="12.75" hidden="false" customHeight="false" outlineLevel="0" collapsed="false">
      <c r="A8603" s="20" t="s">
        <v>34839</v>
      </c>
      <c r="B8603" s="19" t="s">
        <v>34838</v>
      </c>
    </row>
    <row r="8604" customFormat="false" ht="12.75" hidden="false" customHeight="false" outlineLevel="0" collapsed="false">
      <c r="A8604" s="20" t="s">
        <v>30655</v>
      </c>
      <c r="B8604" s="19" t="s">
        <v>30654</v>
      </c>
    </row>
    <row r="8605" customFormat="false" ht="12.75" hidden="false" customHeight="false" outlineLevel="0" collapsed="false">
      <c r="A8605" s="20" t="s">
        <v>1878</v>
      </c>
      <c r="B8605" s="19" t="s">
        <v>1877</v>
      </c>
    </row>
    <row r="8606" customFormat="false" ht="12.75" hidden="false" customHeight="false" outlineLevel="0" collapsed="false">
      <c r="A8606" s="20" t="s">
        <v>21690</v>
      </c>
      <c r="B8606" s="19" t="s">
        <v>21689</v>
      </c>
    </row>
    <row r="8607" customFormat="false" ht="12.75" hidden="false" customHeight="false" outlineLevel="0" collapsed="false">
      <c r="A8607" s="20" t="s">
        <v>29353</v>
      </c>
      <c r="B8607" s="19" t="s">
        <v>29352</v>
      </c>
    </row>
    <row r="8608" customFormat="false" ht="12.75" hidden="false" customHeight="false" outlineLevel="0" collapsed="false">
      <c r="A8608" s="20" t="s">
        <v>22451</v>
      </c>
      <c r="B8608" s="19" t="s">
        <v>22450</v>
      </c>
    </row>
    <row r="8609" customFormat="false" ht="12.75" hidden="false" customHeight="false" outlineLevel="0" collapsed="false">
      <c r="A8609" s="20" t="s">
        <v>34825</v>
      </c>
      <c r="B8609" s="19" t="s">
        <v>34824</v>
      </c>
    </row>
    <row r="8610" customFormat="false" ht="12.75" hidden="false" customHeight="false" outlineLevel="0" collapsed="false">
      <c r="A8610" s="20" t="s">
        <v>1555</v>
      </c>
      <c r="B8610" s="19" t="s">
        <v>1554</v>
      </c>
    </row>
    <row r="8611" customFormat="false" ht="12.75" hidden="false" customHeight="false" outlineLevel="0" collapsed="false">
      <c r="A8611" s="20" t="s">
        <v>8685</v>
      </c>
      <c r="B8611" s="19" t="s">
        <v>8684</v>
      </c>
    </row>
    <row r="8612" customFormat="false" ht="12.75" hidden="false" customHeight="false" outlineLevel="0" collapsed="false">
      <c r="A8612" s="20" t="s">
        <v>9710</v>
      </c>
      <c r="B8612" s="19" t="s">
        <v>9709</v>
      </c>
    </row>
    <row r="8613" customFormat="false" ht="12.75" hidden="false" customHeight="false" outlineLevel="0" collapsed="false">
      <c r="A8613" s="20" t="s">
        <v>9710</v>
      </c>
      <c r="B8613" s="19" t="s">
        <v>9711</v>
      </c>
    </row>
    <row r="8614" customFormat="false" ht="12.75" hidden="false" customHeight="false" outlineLevel="0" collapsed="false">
      <c r="A8614" s="20" t="s">
        <v>14098</v>
      </c>
      <c r="B8614" s="19" t="s">
        <v>14097</v>
      </c>
    </row>
    <row r="8615" customFormat="false" ht="12.75" hidden="false" customHeight="false" outlineLevel="0" collapsed="false">
      <c r="A8615" s="20" t="s">
        <v>14098</v>
      </c>
      <c r="B8615" s="19" t="s">
        <v>14107</v>
      </c>
    </row>
    <row r="8616" customFormat="false" ht="12.75" hidden="false" customHeight="false" outlineLevel="0" collapsed="false">
      <c r="A8616" s="20" t="s">
        <v>14098</v>
      </c>
      <c r="B8616" s="19" t="s">
        <v>20857</v>
      </c>
    </row>
    <row r="8617" customFormat="false" ht="12.75" hidden="false" customHeight="false" outlineLevel="0" collapsed="false">
      <c r="A8617" s="20" t="s">
        <v>14098</v>
      </c>
      <c r="B8617" s="19" t="s">
        <v>34821</v>
      </c>
    </row>
    <row r="8618" customFormat="false" ht="12.75" hidden="false" customHeight="false" outlineLevel="0" collapsed="false">
      <c r="A8618" s="20" t="s">
        <v>5240</v>
      </c>
      <c r="B8618" s="19" t="s">
        <v>5239</v>
      </c>
    </row>
    <row r="8619" customFormat="false" ht="12.75" hidden="false" customHeight="false" outlineLevel="0" collapsed="false">
      <c r="A8619" s="20" t="s">
        <v>5240</v>
      </c>
      <c r="B8619" s="19" t="s">
        <v>30006</v>
      </c>
    </row>
    <row r="8620" customFormat="false" ht="12.75" hidden="false" customHeight="false" outlineLevel="0" collapsed="false">
      <c r="A8620" s="20" t="s">
        <v>5240</v>
      </c>
      <c r="B8620" s="19" t="s">
        <v>35427</v>
      </c>
    </row>
    <row r="8621" customFormat="false" ht="12.75" hidden="false" customHeight="false" outlineLevel="0" collapsed="false">
      <c r="A8621" s="20" t="s">
        <v>8560</v>
      </c>
      <c r="B8621" s="19" t="s">
        <v>8559</v>
      </c>
    </row>
    <row r="8622" customFormat="false" ht="12.75" hidden="false" customHeight="false" outlineLevel="0" collapsed="false">
      <c r="A8622" s="20" t="s">
        <v>16794</v>
      </c>
      <c r="B8622" s="19" t="s">
        <v>16793</v>
      </c>
    </row>
    <row r="8623" customFormat="false" ht="12.75" hidden="false" customHeight="false" outlineLevel="0" collapsed="false">
      <c r="A8623" s="20" t="s">
        <v>16794</v>
      </c>
      <c r="B8623" s="19" t="s">
        <v>30003</v>
      </c>
    </row>
    <row r="8624" customFormat="false" ht="12.75" hidden="false" customHeight="false" outlineLevel="0" collapsed="false">
      <c r="A8624" s="20" t="s">
        <v>16794</v>
      </c>
      <c r="B8624" s="19" t="s">
        <v>30430</v>
      </c>
    </row>
    <row r="8625" customFormat="false" ht="12.75" hidden="false" customHeight="false" outlineLevel="0" collapsed="false">
      <c r="A8625" s="20" t="s">
        <v>16794</v>
      </c>
      <c r="B8625" s="19" t="s">
        <v>32267</v>
      </c>
    </row>
    <row r="8626" customFormat="false" ht="12.75" hidden="false" customHeight="false" outlineLevel="0" collapsed="false">
      <c r="A8626" s="20" t="s">
        <v>30005</v>
      </c>
      <c r="B8626" s="19" t="s">
        <v>30004</v>
      </c>
    </row>
    <row r="8627" customFormat="false" ht="12.75" hidden="false" customHeight="false" outlineLevel="0" collapsed="false">
      <c r="A8627" s="20" t="s">
        <v>5462</v>
      </c>
      <c r="B8627" s="19" t="s">
        <v>5461</v>
      </c>
    </row>
    <row r="8628" customFormat="false" ht="12.75" hidden="false" customHeight="false" outlineLevel="0" collapsed="false">
      <c r="A8628" s="20" t="s">
        <v>5462</v>
      </c>
      <c r="B8628" s="19" t="s">
        <v>16786</v>
      </c>
    </row>
    <row r="8629" customFormat="false" ht="12.75" hidden="false" customHeight="false" outlineLevel="0" collapsed="false">
      <c r="A8629" s="20" t="s">
        <v>5462</v>
      </c>
      <c r="B8629" s="19" t="s">
        <v>22992</v>
      </c>
    </row>
    <row r="8630" customFormat="false" ht="12.75" hidden="false" customHeight="false" outlineLevel="0" collapsed="false">
      <c r="A8630" s="20" t="s">
        <v>7654</v>
      </c>
      <c r="B8630" s="19" t="s">
        <v>7653</v>
      </c>
    </row>
    <row r="8631" customFormat="false" ht="12.75" hidden="false" customHeight="false" outlineLevel="0" collapsed="false">
      <c r="A8631" s="20" t="s">
        <v>32269</v>
      </c>
      <c r="B8631" s="19" t="s">
        <v>32268</v>
      </c>
    </row>
    <row r="8632" customFormat="false" ht="12.75" hidden="false" customHeight="false" outlineLevel="0" collapsed="false">
      <c r="A8632" s="20" t="s">
        <v>2900</v>
      </c>
      <c r="B8632" s="19" t="s">
        <v>2899</v>
      </c>
    </row>
    <row r="8633" customFormat="false" ht="12.75" hidden="false" customHeight="false" outlineLevel="0" collapsed="false">
      <c r="A8633" s="20" t="s">
        <v>2900</v>
      </c>
      <c r="B8633" s="19" t="s">
        <v>10794</v>
      </c>
    </row>
    <row r="8634" customFormat="false" ht="12.75" hidden="false" customHeight="false" outlineLevel="0" collapsed="false">
      <c r="A8634" s="20" t="s">
        <v>2900</v>
      </c>
      <c r="B8634" s="19" t="s">
        <v>16883</v>
      </c>
    </row>
    <row r="8635" customFormat="false" ht="12.75" hidden="false" customHeight="false" outlineLevel="0" collapsed="false">
      <c r="A8635" s="20" t="s">
        <v>18342</v>
      </c>
      <c r="B8635" s="19" t="s">
        <v>18341</v>
      </c>
    </row>
    <row r="8636" customFormat="false" ht="12.75" hidden="false" customHeight="false" outlineLevel="0" collapsed="false">
      <c r="A8636" s="20" t="s">
        <v>18339</v>
      </c>
      <c r="B8636" s="19" t="s">
        <v>18338</v>
      </c>
    </row>
    <row r="8637" customFormat="false" ht="12.75" hidden="false" customHeight="false" outlineLevel="0" collapsed="false">
      <c r="A8637" s="20" t="s">
        <v>18339</v>
      </c>
      <c r="B8637" s="19" t="s">
        <v>18340</v>
      </c>
    </row>
    <row r="8638" customFormat="false" ht="12.75" hidden="false" customHeight="false" outlineLevel="0" collapsed="false">
      <c r="A8638" s="20" t="s">
        <v>35163</v>
      </c>
      <c r="B8638" s="19" t="s">
        <v>35162</v>
      </c>
    </row>
    <row r="8639" customFormat="false" ht="12.75" hidden="false" customHeight="false" outlineLevel="0" collapsed="false">
      <c r="A8639" s="20" t="s">
        <v>35153</v>
      </c>
      <c r="B8639" s="19" t="s">
        <v>35152</v>
      </c>
    </row>
    <row r="8640" customFormat="false" ht="12.75" hidden="false" customHeight="false" outlineLevel="0" collapsed="false">
      <c r="A8640" s="20" t="s">
        <v>35168</v>
      </c>
      <c r="B8640" s="19" t="s">
        <v>35167</v>
      </c>
    </row>
    <row r="8641" customFormat="false" ht="12.75" hidden="false" customHeight="false" outlineLevel="0" collapsed="false">
      <c r="A8641" s="20" t="s">
        <v>35168</v>
      </c>
      <c r="B8641" s="19" t="s">
        <v>36691</v>
      </c>
    </row>
    <row r="8642" customFormat="false" ht="12.75" hidden="false" customHeight="false" outlineLevel="0" collapsed="false">
      <c r="A8642" s="20" t="s">
        <v>36858</v>
      </c>
      <c r="B8642" s="19" t="s">
        <v>36857</v>
      </c>
    </row>
    <row r="8643" customFormat="false" ht="12.75" hidden="false" customHeight="false" outlineLevel="0" collapsed="false">
      <c r="A8643" s="20" t="s">
        <v>11355</v>
      </c>
      <c r="B8643" s="19" t="s">
        <v>11354</v>
      </c>
    </row>
    <row r="8644" customFormat="false" ht="12.75" hidden="false" customHeight="false" outlineLevel="0" collapsed="false">
      <c r="A8644" s="20" t="s">
        <v>11355</v>
      </c>
      <c r="B8644" s="19" t="s">
        <v>35590</v>
      </c>
    </row>
    <row r="8645" customFormat="false" ht="12.75" hidden="false" customHeight="false" outlineLevel="0" collapsed="false">
      <c r="A8645" s="20" t="s">
        <v>35269</v>
      </c>
      <c r="B8645" s="19" t="s">
        <v>35268</v>
      </c>
    </row>
    <row r="8646" customFormat="false" ht="12.75" hidden="false" customHeight="false" outlineLevel="0" collapsed="false">
      <c r="A8646" s="20" t="s">
        <v>35269</v>
      </c>
      <c r="B8646" s="19" t="s">
        <v>37460</v>
      </c>
    </row>
    <row r="8647" customFormat="false" ht="12.75" hidden="false" customHeight="false" outlineLevel="0" collapsed="false">
      <c r="A8647" s="20" t="s">
        <v>35158</v>
      </c>
      <c r="B8647" s="19" t="s">
        <v>35157</v>
      </c>
    </row>
    <row r="8648" customFormat="false" ht="12.75" hidden="false" customHeight="false" outlineLevel="0" collapsed="false">
      <c r="A8648" s="20" t="s">
        <v>37523</v>
      </c>
      <c r="B8648" s="19" t="s">
        <v>37522</v>
      </c>
    </row>
    <row r="8649" customFormat="false" ht="12.75" hidden="false" customHeight="false" outlineLevel="0" collapsed="false">
      <c r="A8649" s="20" t="s">
        <v>515</v>
      </c>
      <c r="B8649" s="19" t="s">
        <v>514</v>
      </c>
    </row>
    <row r="8650" customFormat="false" ht="12.75" hidden="false" customHeight="false" outlineLevel="0" collapsed="false">
      <c r="A8650" s="20" t="s">
        <v>515</v>
      </c>
      <c r="B8650" s="19" t="s">
        <v>3394</v>
      </c>
    </row>
    <row r="8651" customFormat="false" ht="12.75" hidden="false" customHeight="false" outlineLevel="0" collapsed="false">
      <c r="A8651" s="20" t="s">
        <v>515</v>
      </c>
      <c r="B8651" s="19" t="s">
        <v>4272</v>
      </c>
    </row>
    <row r="8652" customFormat="false" ht="12.75" hidden="false" customHeight="false" outlineLevel="0" collapsed="false">
      <c r="A8652" s="20" t="s">
        <v>24569</v>
      </c>
      <c r="B8652" s="19" t="s">
        <v>24568</v>
      </c>
    </row>
    <row r="8653" customFormat="false" ht="12.75" hidden="false" customHeight="false" outlineLevel="0" collapsed="false">
      <c r="A8653" s="20" t="s">
        <v>17738</v>
      </c>
      <c r="B8653" s="19" t="s">
        <v>17737</v>
      </c>
    </row>
    <row r="8654" customFormat="false" ht="12.75" hidden="false" customHeight="false" outlineLevel="0" collapsed="false">
      <c r="A8654" s="20" t="s">
        <v>8400</v>
      </c>
      <c r="B8654" s="19" t="s">
        <v>8399</v>
      </c>
    </row>
    <row r="8655" customFormat="false" ht="12.75" hidden="false" customHeight="false" outlineLevel="0" collapsed="false">
      <c r="A8655" s="20" t="s">
        <v>152</v>
      </c>
      <c r="B8655" s="19" t="s">
        <v>151</v>
      </c>
    </row>
    <row r="8656" customFormat="false" ht="12.75" hidden="false" customHeight="false" outlineLevel="0" collapsed="false">
      <c r="A8656" s="20" t="s">
        <v>152</v>
      </c>
      <c r="B8656" s="19" t="s">
        <v>27244</v>
      </c>
    </row>
    <row r="8657" customFormat="false" ht="12.75" hidden="false" customHeight="false" outlineLevel="0" collapsed="false">
      <c r="A8657" s="20" t="s">
        <v>152</v>
      </c>
      <c r="B8657" s="19" t="s">
        <v>29546</v>
      </c>
    </row>
    <row r="8658" customFormat="false" ht="12.75" hidden="false" customHeight="false" outlineLevel="0" collapsed="false">
      <c r="A8658" s="20" t="s">
        <v>17867</v>
      </c>
      <c r="B8658" s="19" t="s">
        <v>17866</v>
      </c>
    </row>
    <row r="8659" customFormat="false" ht="12.75" hidden="false" customHeight="false" outlineLevel="0" collapsed="false">
      <c r="A8659" s="20" t="s">
        <v>37885</v>
      </c>
      <c r="B8659" s="19" t="s">
        <v>37884</v>
      </c>
    </row>
    <row r="8660" customFormat="false" ht="12.75" hidden="false" customHeight="false" outlineLevel="0" collapsed="false">
      <c r="A8660" s="20" t="s">
        <v>29545</v>
      </c>
      <c r="B8660" s="19" t="s">
        <v>29544</v>
      </c>
    </row>
    <row r="8661" customFormat="false" ht="12.75" hidden="false" customHeight="false" outlineLevel="0" collapsed="false">
      <c r="A8661" s="20" t="s">
        <v>17462</v>
      </c>
      <c r="B8661" s="19" t="s">
        <v>17461</v>
      </c>
    </row>
    <row r="8662" customFormat="false" ht="12.75" hidden="false" customHeight="false" outlineLevel="0" collapsed="false">
      <c r="A8662" s="20" t="s">
        <v>13902</v>
      </c>
      <c r="B8662" s="19" t="s">
        <v>13901</v>
      </c>
    </row>
    <row r="8663" customFormat="false" ht="12.75" hidden="false" customHeight="false" outlineLevel="0" collapsed="false">
      <c r="A8663" s="20" t="s">
        <v>25582</v>
      </c>
      <c r="B8663" s="19" t="s">
        <v>25581</v>
      </c>
    </row>
    <row r="8664" customFormat="false" ht="12.75" hidden="false" customHeight="false" outlineLevel="0" collapsed="false">
      <c r="A8664" s="20" t="s">
        <v>25582</v>
      </c>
      <c r="B8664" s="19" t="s">
        <v>25583</v>
      </c>
    </row>
    <row r="8665" customFormat="false" ht="12.75" hidden="false" customHeight="false" outlineLevel="0" collapsed="false">
      <c r="A8665" s="20" t="s">
        <v>25582</v>
      </c>
      <c r="B8665" s="19" t="s">
        <v>25631</v>
      </c>
    </row>
    <row r="8666" customFormat="false" ht="12.75" hidden="false" customHeight="false" outlineLevel="0" collapsed="false">
      <c r="A8666" s="20" t="s">
        <v>10492</v>
      </c>
      <c r="B8666" s="19" t="s">
        <v>10491</v>
      </c>
    </row>
    <row r="8667" customFormat="false" ht="12.75" hidden="false" customHeight="false" outlineLevel="0" collapsed="false">
      <c r="A8667" s="20" t="s">
        <v>22715</v>
      </c>
      <c r="B8667" s="19" t="s">
        <v>22714</v>
      </c>
    </row>
    <row r="8668" customFormat="false" ht="12.75" hidden="false" customHeight="false" outlineLevel="0" collapsed="false">
      <c r="A8668" s="20" t="s">
        <v>22715</v>
      </c>
      <c r="B8668" s="19" t="s">
        <v>36724</v>
      </c>
    </row>
    <row r="8669" customFormat="false" ht="12.75" hidden="false" customHeight="false" outlineLevel="0" collapsed="false">
      <c r="A8669" s="20" t="s">
        <v>36726</v>
      </c>
      <c r="B8669" s="19" t="s">
        <v>36725</v>
      </c>
    </row>
    <row r="8670" customFormat="false" ht="12.75" hidden="false" customHeight="false" outlineLevel="0" collapsed="false">
      <c r="A8670" s="20" t="s">
        <v>1372</v>
      </c>
      <c r="B8670" s="19" t="s">
        <v>1371</v>
      </c>
    </row>
    <row r="8671" customFormat="false" ht="12.75" hidden="false" customHeight="false" outlineLevel="0" collapsed="false">
      <c r="A8671" s="20" t="s">
        <v>1374</v>
      </c>
      <c r="B8671" s="19" t="s">
        <v>1373</v>
      </c>
    </row>
    <row r="8672" customFormat="false" ht="12.75" hidden="false" customHeight="false" outlineLevel="0" collapsed="false">
      <c r="A8672" s="20" t="s">
        <v>9395</v>
      </c>
      <c r="B8672" s="19" t="s">
        <v>9394</v>
      </c>
    </row>
    <row r="8673" customFormat="false" ht="12.75" hidden="false" customHeight="false" outlineLevel="0" collapsed="false">
      <c r="A8673" s="20" t="s">
        <v>9395</v>
      </c>
      <c r="B8673" s="19" t="s">
        <v>24783</v>
      </c>
    </row>
    <row r="8674" customFormat="false" ht="12.75" hidden="false" customHeight="false" outlineLevel="0" collapsed="false">
      <c r="A8674" s="20" t="s">
        <v>25539</v>
      </c>
      <c r="B8674" s="19" t="s">
        <v>25538</v>
      </c>
    </row>
    <row r="8675" customFormat="false" ht="12.75" hidden="false" customHeight="false" outlineLevel="0" collapsed="false">
      <c r="A8675" s="20" t="s">
        <v>25539</v>
      </c>
      <c r="B8675" s="19" t="s">
        <v>25548</v>
      </c>
    </row>
    <row r="8676" customFormat="false" ht="12.75" hidden="false" customHeight="false" outlineLevel="0" collapsed="false">
      <c r="A8676" s="20" t="s">
        <v>25539</v>
      </c>
      <c r="B8676" s="19" t="s">
        <v>25560</v>
      </c>
    </row>
    <row r="8677" customFormat="false" ht="12.75" hidden="false" customHeight="false" outlineLevel="0" collapsed="false">
      <c r="A8677" s="20" t="s">
        <v>25539</v>
      </c>
      <c r="B8677" s="19" t="s">
        <v>37526</v>
      </c>
    </row>
    <row r="8678" customFormat="false" ht="12.75" hidden="false" customHeight="false" outlineLevel="0" collapsed="false">
      <c r="A8678" s="20" t="s">
        <v>14229</v>
      </c>
      <c r="B8678" s="19" t="s">
        <v>14228</v>
      </c>
    </row>
    <row r="8679" customFormat="false" ht="12.75" hidden="false" customHeight="false" outlineLevel="0" collapsed="false">
      <c r="A8679" s="20" t="s">
        <v>14229</v>
      </c>
      <c r="B8679" s="19" t="s">
        <v>14242</v>
      </c>
    </row>
    <row r="8680" customFormat="false" ht="12.75" hidden="false" customHeight="false" outlineLevel="0" collapsed="false">
      <c r="A8680" s="20" t="s">
        <v>13457</v>
      </c>
      <c r="B8680" s="19" t="s">
        <v>13456</v>
      </c>
    </row>
    <row r="8681" customFormat="false" ht="12.75" hidden="false" customHeight="false" outlineLevel="0" collapsed="false">
      <c r="A8681" s="20" t="s">
        <v>23158</v>
      </c>
      <c r="B8681" s="19" t="s">
        <v>23157</v>
      </c>
    </row>
    <row r="8682" customFormat="false" ht="12.75" hidden="false" customHeight="false" outlineLevel="0" collapsed="false">
      <c r="A8682" s="20" t="s">
        <v>23158</v>
      </c>
      <c r="B8682" s="19" t="s">
        <v>23261</v>
      </c>
    </row>
    <row r="8683" customFormat="false" ht="12.75" hidden="false" customHeight="false" outlineLevel="0" collapsed="false">
      <c r="A8683" s="20" t="s">
        <v>24900</v>
      </c>
      <c r="B8683" s="19" t="s">
        <v>24899</v>
      </c>
    </row>
    <row r="8684" customFormat="false" ht="12.75" hidden="false" customHeight="false" outlineLevel="0" collapsed="false">
      <c r="A8684" s="20" t="s">
        <v>37530</v>
      </c>
      <c r="B8684" s="19" t="s">
        <v>37529</v>
      </c>
    </row>
    <row r="8685" customFormat="false" ht="12.75" hidden="false" customHeight="false" outlineLevel="0" collapsed="false">
      <c r="A8685" s="20" t="s">
        <v>18998</v>
      </c>
      <c r="B8685" s="19" t="s">
        <v>18997</v>
      </c>
    </row>
    <row r="8686" customFormat="false" ht="12.75" hidden="false" customHeight="false" outlineLevel="0" collapsed="false">
      <c r="A8686" s="20" t="s">
        <v>4986</v>
      </c>
      <c r="B8686" s="19" t="s">
        <v>4985</v>
      </c>
    </row>
    <row r="8687" customFormat="false" ht="12.75" hidden="false" customHeight="false" outlineLevel="0" collapsed="false">
      <c r="A8687" s="20" t="s">
        <v>12197</v>
      </c>
      <c r="B8687" s="19" t="s">
        <v>12196</v>
      </c>
    </row>
    <row r="8688" customFormat="false" ht="12.75" hidden="false" customHeight="false" outlineLevel="0" collapsed="false">
      <c r="A8688" s="20" t="s">
        <v>1752</v>
      </c>
      <c r="B8688" s="19" t="s">
        <v>1751</v>
      </c>
    </row>
    <row r="8689" customFormat="false" ht="12.75" hidden="false" customHeight="false" outlineLevel="0" collapsed="false">
      <c r="A8689" s="20" t="s">
        <v>38656</v>
      </c>
      <c r="B8689" s="19" t="s">
        <v>38655</v>
      </c>
    </row>
    <row r="8690" customFormat="false" ht="12.75" hidden="false" customHeight="false" outlineLevel="0" collapsed="false">
      <c r="A8690" s="20" t="s">
        <v>33850</v>
      </c>
      <c r="B8690" s="19" t="s">
        <v>33849</v>
      </c>
    </row>
    <row r="8691" customFormat="false" ht="12.75" hidden="false" customHeight="false" outlineLevel="0" collapsed="false">
      <c r="A8691" s="20" t="s">
        <v>5120</v>
      </c>
      <c r="B8691" s="19" t="s">
        <v>5119</v>
      </c>
    </row>
    <row r="8692" customFormat="false" ht="12.75" hidden="false" customHeight="false" outlineLevel="0" collapsed="false">
      <c r="A8692" s="20" t="s">
        <v>7953</v>
      </c>
      <c r="B8692" s="19" t="s">
        <v>7952</v>
      </c>
    </row>
    <row r="8693" customFormat="false" ht="12.75" hidden="false" customHeight="false" outlineLevel="0" collapsed="false">
      <c r="A8693" s="20" t="s">
        <v>7953</v>
      </c>
      <c r="B8693" s="19" t="s">
        <v>17670</v>
      </c>
    </row>
    <row r="8694" customFormat="false" ht="12.75" hidden="false" customHeight="false" outlineLevel="0" collapsed="false">
      <c r="A8694" s="20" t="s">
        <v>7953</v>
      </c>
      <c r="B8694" s="19" t="s">
        <v>35775</v>
      </c>
    </row>
    <row r="8695" customFormat="false" ht="12.75" hidden="false" customHeight="false" outlineLevel="0" collapsed="false">
      <c r="A8695" s="20" t="s">
        <v>35777</v>
      </c>
      <c r="B8695" s="19" t="s">
        <v>35776</v>
      </c>
    </row>
    <row r="8696" customFormat="false" ht="12.75" hidden="false" customHeight="false" outlineLevel="0" collapsed="false">
      <c r="A8696" s="20" t="s">
        <v>35839</v>
      </c>
      <c r="B8696" s="19" t="s">
        <v>35838</v>
      </c>
    </row>
    <row r="8697" customFormat="false" ht="12.75" hidden="false" customHeight="false" outlineLevel="0" collapsed="false">
      <c r="A8697" s="20" t="s">
        <v>17740</v>
      </c>
      <c r="B8697" s="19" t="s">
        <v>17739</v>
      </c>
    </row>
    <row r="8698" customFormat="false" ht="12.75" hidden="false" customHeight="false" outlineLevel="0" collapsed="false">
      <c r="A8698" s="20" t="s">
        <v>17742</v>
      </c>
      <c r="B8698" s="19" t="s">
        <v>17741</v>
      </c>
    </row>
    <row r="8699" customFormat="false" ht="12.75" hidden="false" customHeight="false" outlineLevel="0" collapsed="false">
      <c r="A8699" s="20" t="s">
        <v>7955</v>
      </c>
      <c r="B8699" s="24" t="s">
        <v>7954</v>
      </c>
    </row>
    <row r="8700" customFormat="false" ht="12.75" hidden="false" customHeight="false" outlineLevel="0" collapsed="false">
      <c r="A8700" s="20" t="s">
        <v>7890</v>
      </c>
      <c r="B8700" s="19" t="s">
        <v>7889</v>
      </c>
    </row>
    <row r="8701" customFormat="false" ht="12.75" hidden="false" customHeight="false" outlineLevel="0" collapsed="false">
      <c r="A8701" s="20" t="s">
        <v>7892</v>
      </c>
      <c r="B8701" s="19" t="s">
        <v>7891</v>
      </c>
    </row>
    <row r="8702" customFormat="false" ht="12.75" hidden="false" customHeight="false" outlineLevel="0" collapsed="false">
      <c r="A8702" s="20" t="s">
        <v>7894</v>
      </c>
      <c r="B8702" s="19" t="s">
        <v>7893</v>
      </c>
    </row>
    <row r="8703" customFormat="false" ht="12.75" hidden="false" customHeight="false" outlineLevel="0" collapsed="false">
      <c r="A8703" s="20" t="s">
        <v>17744</v>
      </c>
      <c r="B8703" s="19" t="s">
        <v>17743</v>
      </c>
    </row>
    <row r="8704" customFormat="false" ht="12.75" hidden="false" customHeight="false" outlineLevel="0" collapsed="false">
      <c r="A8704" s="20" t="s">
        <v>37768</v>
      </c>
      <c r="B8704" s="19" t="s">
        <v>37767</v>
      </c>
    </row>
    <row r="8705" customFormat="false" ht="12.75" hidden="false" customHeight="false" outlineLevel="0" collapsed="false">
      <c r="A8705" s="20" t="s">
        <v>23318</v>
      </c>
      <c r="B8705" s="19" t="s">
        <v>23317</v>
      </c>
    </row>
    <row r="8706" customFormat="false" ht="12.75" hidden="false" customHeight="false" outlineLevel="0" collapsed="false">
      <c r="A8706" s="20" t="s">
        <v>23318</v>
      </c>
      <c r="B8706" s="19" t="s">
        <v>29497</v>
      </c>
    </row>
    <row r="8707" customFormat="false" ht="12.75" hidden="false" customHeight="false" outlineLevel="0" collapsed="false">
      <c r="A8707" s="20" t="s">
        <v>4888</v>
      </c>
      <c r="B8707" s="19" t="s">
        <v>4887</v>
      </c>
    </row>
    <row r="8708" customFormat="false" ht="12.75" hidden="false" customHeight="false" outlineLevel="0" collapsed="false">
      <c r="A8708" s="20" t="s">
        <v>4886</v>
      </c>
      <c r="B8708" s="19" t="s">
        <v>4885</v>
      </c>
    </row>
    <row r="8709" customFormat="false" ht="12.75" hidden="false" customHeight="false" outlineLevel="0" collapsed="false">
      <c r="A8709" s="20" t="s">
        <v>4886</v>
      </c>
      <c r="B8709" s="19" t="s">
        <v>4889</v>
      </c>
    </row>
    <row r="8710" customFormat="false" ht="12.75" hidden="false" customHeight="false" outlineLevel="0" collapsed="false">
      <c r="A8710" s="20" t="s">
        <v>4884</v>
      </c>
      <c r="B8710" s="19" t="s">
        <v>4883</v>
      </c>
    </row>
    <row r="8711" customFormat="false" ht="12.75" hidden="false" customHeight="false" outlineLevel="0" collapsed="false">
      <c r="A8711" s="20" t="s">
        <v>4884</v>
      </c>
      <c r="B8711" s="19" t="s">
        <v>4890</v>
      </c>
    </row>
    <row r="8712" customFormat="false" ht="12.75" hidden="false" customHeight="false" outlineLevel="0" collapsed="false">
      <c r="A8712" s="20" t="s">
        <v>24765</v>
      </c>
      <c r="B8712" s="19" t="s">
        <v>24764</v>
      </c>
    </row>
    <row r="8713" customFormat="false" ht="12.75" hidden="false" customHeight="false" outlineLevel="0" collapsed="false">
      <c r="A8713" s="20" t="s">
        <v>24765</v>
      </c>
      <c r="B8713" s="19" t="s">
        <v>25363</v>
      </c>
    </row>
    <row r="8714" customFormat="false" ht="12.75" hidden="false" customHeight="false" outlineLevel="0" collapsed="false">
      <c r="A8714" s="20" t="s">
        <v>5901</v>
      </c>
      <c r="B8714" s="19" t="s">
        <v>5900</v>
      </c>
    </row>
    <row r="8715" customFormat="false" ht="12.75" hidden="false" customHeight="false" outlineLevel="0" collapsed="false">
      <c r="A8715" s="20" t="s">
        <v>5901</v>
      </c>
      <c r="B8715" s="19" t="s">
        <v>30183</v>
      </c>
    </row>
    <row r="8716" customFormat="false" ht="12.75" hidden="false" customHeight="false" outlineLevel="0" collapsed="false">
      <c r="A8716" s="20" t="s">
        <v>13467</v>
      </c>
      <c r="B8716" s="19" t="s">
        <v>13466</v>
      </c>
    </row>
    <row r="8717" customFormat="false" ht="12.75" hidden="false" customHeight="false" outlineLevel="0" collapsed="false">
      <c r="A8717" s="20" t="s">
        <v>30388</v>
      </c>
      <c r="B8717" s="19" t="s">
        <v>30387</v>
      </c>
    </row>
    <row r="8718" customFormat="false" ht="12.75" hidden="false" customHeight="false" outlineLevel="0" collapsed="false">
      <c r="A8718" s="20" t="s">
        <v>30388</v>
      </c>
      <c r="B8718" s="19" t="s">
        <v>37531</v>
      </c>
    </row>
    <row r="8719" customFormat="false" ht="12.75" hidden="false" customHeight="false" outlineLevel="0" collapsed="false">
      <c r="A8719" s="20" t="s">
        <v>23171</v>
      </c>
      <c r="B8719" s="19" t="s">
        <v>23170</v>
      </c>
    </row>
    <row r="8720" customFormat="false" ht="12.75" hidden="false" customHeight="false" outlineLevel="0" collapsed="false">
      <c r="A8720" s="20" t="s">
        <v>23171</v>
      </c>
      <c r="B8720" s="19" t="s">
        <v>32386</v>
      </c>
    </row>
    <row r="8721" customFormat="false" ht="12.75" hidden="false" customHeight="false" outlineLevel="0" collapsed="false">
      <c r="A8721" s="20" t="s">
        <v>23164</v>
      </c>
      <c r="B8721" s="19" t="s">
        <v>23163</v>
      </c>
    </row>
    <row r="8722" customFormat="false" ht="12.75" hidden="false" customHeight="false" outlineLevel="0" collapsed="false">
      <c r="A8722" s="20" t="s">
        <v>1163</v>
      </c>
      <c r="B8722" s="19" t="s">
        <v>1162</v>
      </c>
    </row>
    <row r="8723" customFormat="false" ht="12.75" hidden="false" customHeight="false" outlineLevel="0" collapsed="false">
      <c r="A8723" s="20" t="s">
        <v>1163</v>
      </c>
      <c r="B8723" s="19" t="s">
        <v>10023</v>
      </c>
    </row>
    <row r="8724" customFormat="false" ht="12.75" hidden="false" customHeight="false" outlineLevel="0" collapsed="false">
      <c r="A8724" s="20" t="s">
        <v>32810</v>
      </c>
      <c r="B8724" s="19" t="s">
        <v>32809</v>
      </c>
    </row>
    <row r="8725" customFormat="false" ht="12.75" hidden="false" customHeight="false" outlineLevel="0" collapsed="false">
      <c r="A8725" s="20" t="s">
        <v>32810</v>
      </c>
      <c r="B8725" s="19" t="s">
        <v>32813</v>
      </c>
    </row>
    <row r="8726" customFormat="false" ht="12.75" hidden="false" customHeight="false" outlineLevel="0" collapsed="false">
      <c r="A8726" s="20" t="s">
        <v>28470</v>
      </c>
      <c r="B8726" s="19" t="s">
        <v>28469</v>
      </c>
    </row>
    <row r="8727" customFormat="false" ht="12.75" hidden="false" customHeight="false" outlineLevel="0" collapsed="false">
      <c r="A8727" s="20" t="s">
        <v>28470</v>
      </c>
      <c r="B8727" s="19" t="s">
        <v>28471</v>
      </c>
    </row>
    <row r="8728" customFormat="false" ht="12.75" hidden="false" customHeight="false" outlineLevel="0" collapsed="false">
      <c r="A8728" s="20" t="s">
        <v>32812</v>
      </c>
      <c r="B8728" s="19" t="s">
        <v>32811</v>
      </c>
    </row>
    <row r="8729" customFormat="false" ht="12.75" hidden="false" customHeight="false" outlineLevel="0" collapsed="false">
      <c r="A8729" s="20" t="s">
        <v>8896</v>
      </c>
      <c r="B8729" s="19" t="s">
        <v>8895</v>
      </c>
    </row>
    <row r="8730" customFormat="false" ht="12.75" hidden="false" customHeight="false" outlineLevel="0" collapsed="false">
      <c r="A8730" s="20" t="s">
        <v>8896</v>
      </c>
      <c r="B8730" s="19" t="s">
        <v>14192</v>
      </c>
    </row>
    <row r="8731" customFormat="false" ht="12.75" hidden="false" customHeight="false" outlineLevel="0" collapsed="false">
      <c r="A8731" s="20" t="s">
        <v>8896</v>
      </c>
      <c r="B8731" s="19" t="s">
        <v>14193</v>
      </c>
    </row>
    <row r="8732" customFormat="false" ht="12.75" hidden="false" customHeight="false" outlineLevel="0" collapsed="false">
      <c r="A8732" s="20" t="s">
        <v>8896</v>
      </c>
      <c r="B8732" s="19" t="s">
        <v>32806</v>
      </c>
    </row>
    <row r="8733" customFormat="false" ht="12.75" hidden="false" customHeight="false" outlineLevel="0" collapsed="false">
      <c r="A8733" s="20" t="s">
        <v>8896</v>
      </c>
      <c r="B8733" s="19" t="s">
        <v>36352</v>
      </c>
    </row>
    <row r="8734" customFormat="false" ht="12.75" hidden="false" customHeight="false" outlineLevel="0" collapsed="false">
      <c r="A8734" s="20" t="s">
        <v>7211</v>
      </c>
      <c r="B8734" s="19" t="s">
        <v>7210</v>
      </c>
    </row>
    <row r="8735" customFormat="false" ht="12.75" hidden="false" customHeight="false" outlineLevel="0" collapsed="false">
      <c r="A8735" s="20" t="s">
        <v>7211</v>
      </c>
      <c r="B8735" s="19" t="s">
        <v>13415</v>
      </c>
    </row>
    <row r="8736" customFormat="false" ht="12.75" hidden="false" customHeight="false" outlineLevel="0" collapsed="false">
      <c r="A8736" s="20" t="s">
        <v>12665</v>
      </c>
      <c r="B8736" s="19" t="s">
        <v>12664</v>
      </c>
    </row>
    <row r="8737" customFormat="false" ht="12.75" hidden="false" customHeight="false" outlineLevel="0" collapsed="false">
      <c r="A8737" s="20" t="s">
        <v>12667</v>
      </c>
      <c r="B8737" s="19" t="s">
        <v>12666</v>
      </c>
    </row>
    <row r="8738" customFormat="false" ht="12.75" hidden="false" customHeight="false" outlineLevel="0" collapsed="false">
      <c r="A8738" s="20" t="s">
        <v>12669</v>
      </c>
      <c r="B8738" s="19" t="s">
        <v>12668</v>
      </c>
    </row>
    <row r="8739" customFormat="false" ht="12.75" hidden="false" customHeight="false" outlineLevel="0" collapsed="false">
      <c r="A8739" s="20" t="s">
        <v>3370</v>
      </c>
      <c r="B8739" s="19" t="s">
        <v>3369</v>
      </c>
    </row>
    <row r="8740" customFormat="false" ht="12.75" hidden="false" customHeight="false" outlineLevel="0" collapsed="false">
      <c r="A8740" s="20" t="s">
        <v>3370</v>
      </c>
      <c r="B8740" s="19" t="s">
        <v>3377</v>
      </c>
    </row>
    <row r="8741" customFormat="false" ht="12.75" hidden="false" customHeight="false" outlineLevel="0" collapsed="false">
      <c r="A8741" s="20" t="s">
        <v>3370</v>
      </c>
      <c r="B8741" s="19" t="s">
        <v>3397</v>
      </c>
    </row>
    <row r="8742" customFormat="false" ht="12.75" hidden="false" customHeight="false" outlineLevel="0" collapsed="false">
      <c r="A8742" s="20" t="s">
        <v>31653</v>
      </c>
      <c r="B8742" s="19" t="s">
        <v>31652</v>
      </c>
    </row>
    <row r="8743" customFormat="false" ht="12.75" hidden="false" customHeight="false" outlineLevel="0" collapsed="false">
      <c r="A8743" s="20" t="s">
        <v>29634</v>
      </c>
      <c r="B8743" s="19" t="s">
        <v>29633</v>
      </c>
    </row>
    <row r="8744" customFormat="false" ht="12.75" hidden="false" customHeight="false" outlineLevel="0" collapsed="false">
      <c r="A8744" s="20" t="s">
        <v>3381</v>
      </c>
      <c r="B8744" s="19" t="s">
        <v>3380</v>
      </c>
    </row>
    <row r="8745" customFormat="false" ht="12.75" hidden="false" customHeight="false" outlineLevel="0" collapsed="false">
      <c r="A8745" s="20" t="s">
        <v>31648</v>
      </c>
      <c r="B8745" s="19" t="s">
        <v>31647</v>
      </c>
    </row>
    <row r="8746" customFormat="false" ht="12.75" hidden="false" customHeight="false" outlineLevel="0" collapsed="false">
      <c r="A8746" s="20" t="s">
        <v>29977</v>
      </c>
      <c r="B8746" s="19" t="s">
        <v>29976</v>
      </c>
    </row>
    <row r="8747" customFormat="false" ht="12.75" hidden="false" customHeight="false" outlineLevel="0" collapsed="false">
      <c r="A8747" s="20" t="s">
        <v>24220</v>
      </c>
      <c r="B8747" s="19" t="s">
        <v>24219</v>
      </c>
    </row>
    <row r="8748" customFormat="false" ht="12.75" hidden="false" customHeight="false" outlineLevel="0" collapsed="false">
      <c r="A8748" s="20" t="s">
        <v>37340</v>
      </c>
      <c r="B8748" s="19" t="s">
        <v>37339</v>
      </c>
    </row>
    <row r="8749" customFormat="false" ht="12.75" hidden="false" customHeight="false" outlineLevel="0" collapsed="false">
      <c r="A8749" s="20" t="s">
        <v>11993</v>
      </c>
      <c r="B8749" s="19" t="s">
        <v>11992</v>
      </c>
    </row>
    <row r="8750" customFormat="false" ht="12.75" hidden="false" customHeight="false" outlineLevel="0" collapsed="false">
      <c r="A8750" s="20" t="s">
        <v>32541</v>
      </c>
      <c r="B8750" s="19" t="s">
        <v>32540</v>
      </c>
    </row>
    <row r="8751" customFormat="false" ht="12.75" hidden="false" customHeight="false" outlineLevel="0" collapsed="false">
      <c r="A8751" s="20" t="s">
        <v>14758</v>
      </c>
      <c r="B8751" s="19" t="s">
        <v>14757</v>
      </c>
    </row>
    <row r="8752" customFormat="false" ht="12.75" hidden="false" customHeight="false" outlineLevel="0" collapsed="false">
      <c r="A8752" s="20" t="s">
        <v>7198</v>
      </c>
      <c r="B8752" s="19" t="s">
        <v>7197</v>
      </c>
    </row>
    <row r="8753" customFormat="false" ht="12.75" hidden="false" customHeight="false" outlineLevel="0" collapsed="false">
      <c r="A8753" s="20" t="s">
        <v>7198</v>
      </c>
      <c r="B8753" s="19" t="s">
        <v>15230</v>
      </c>
    </row>
    <row r="8754" customFormat="false" ht="12.75" hidden="false" customHeight="false" outlineLevel="0" collapsed="false">
      <c r="A8754" s="20" t="s">
        <v>32720</v>
      </c>
      <c r="B8754" s="19" t="s">
        <v>32719</v>
      </c>
    </row>
    <row r="8755" customFormat="false" ht="12.75" hidden="false" customHeight="false" outlineLevel="0" collapsed="false">
      <c r="A8755" s="20" t="s">
        <v>3088</v>
      </c>
      <c r="B8755" s="19" t="s">
        <v>3087</v>
      </c>
    </row>
    <row r="8756" customFormat="false" ht="12.75" hidden="false" customHeight="false" outlineLevel="0" collapsed="false">
      <c r="A8756" s="20" t="s">
        <v>783</v>
      </c>
      <c r="B8756" s="19" t="s">
        <v>782</v>
      </c>
    </row>
    <row r="8757" customFormat="false" ht="12.75" hidden="false" customHeight="false" outlineLevel="0" collapsed="false">
      <c r="A8757" s="20" t="s">
        <v>783</v>
      </c>
      <c r="B8757" s="19" t="s">
        <v>2585</v>
      </c>
    </row>
    <row r="8758" customFormat="false" ht="12.75" hidden="false" customHeight="false" outlineLevel="0" collapsed="false">
      <c r="A8758" s="20" t="s">
        <v>783</v>
      </c>
      <c r="B8758" s="19" t="s">
        <v>37762</v>
      </c>
    </row>
    <row r="8759" customFormat="false" ht="12.75" hidden="false" customHeight="false" outlineLevel="0" collapsed="false">
      <c r="A8759" s="20" t="s">
        <v>14345</v>
      </c>
      <c r="B8759" s="19" t="s">
        <v>14344</v>
      </c>
    </row>
    <row r="8760" customFormat="false" ht="12.75" hidden="false" customHeight="false" outlineLevel="0" collapsed="false">
      <c r="A8760" s="20" t="s">
        <v>23621</v>
      </c>
      <c r="B8760" s="19" t="s">
        <v>23620</v>
      </c>
    </row>
    <row r="8761" customFormat="false" ht="12.75" hidden="false" customHeight="false" outlineLevel="0" collapsed="false">
      <c r="A8761" s="20" t="s">
        <v>8478</v>
      </c>
      <c r="B8761" s="19" t="s">
        <v>8477</v>
      </c>
    </row>
    <row r="8762" customFormat="false" ht="12.75" hidden="false" customHeight="false" outlineLevel="0" collapsed="false">
      <c r="A8762" s="20" t="s">
        <v>8478</v>
      </c>
      <c r="B8762" s="19" t="s">
        <v>17270</v>
      </c>
    </row>
    <row r="8763" customFormat="false" ht="12.75" hidden="false" customHeight="false" outlineLevel="0" collapsed="false">
      <c r="A8763" s="20" t="s">
        <v>8478</v>
      </c>
      <c r="B8763" s="19" t="s">
        <v>24921</v>
      </c>
    </row>
    <row r="8764" customFormat="false" ht="12.75" hidden="false" customHeight="false" outlineLevel="0" collapsed="false">
      <c r="A8764" s="20" t="s">
        <v>8478</v>
      </c>
      <c r="B8764" s="19" t="s">
        <v>25074</v>
      </c>
    </row>
    <row r="8765" customFormat="false" ht="12.75" hidden="false" customHeight="false" outlineLevel="0" collapsed="false">
      <c r="A8765" s="20" t="s">
        <v>974</v>
      </c>
      <c r="B8765" s="19" t="s">
        <v>973</v>
      </c>
    </row>
    <row r="8766" customFormat="false" ht="12.75" hidden="false" customHeight="false" outlineLevel="0" collapsed="false">
      <c r="A8766" s="20" t="s">
        <v>974</v>
      </c>
      <c r="B8766" s="19" t="s">
        <v>36519</v>
      </c>
    </row>
    <row r="8767" customFormat="false" ht="12.75" hidden="false" customHeight="false" outlineLevel="0" collapsed="false">
      <c r="A8767" s="20" t="s">
        <v>36139</v>
      </c>
      <c r="B8767" s="19" t="s">
        <v>36138</v>
      </c>
    </row>
    <row r="8768" customFormat="false" ht="12.75" hidden="false" customHeight="false" outlineLevel="0" collapsed="false">
      <c r="A8768" s="20" t="s">
        <v>17002</v>
      </c>
      <c r="B8768" s="19" t="s">
        <v>17001</v>
      </c>
    </row>
    <row r="8769" customFormat="false" ht="12.75" hidden="false" customHeight="false" outlineLevel="0" collapsed="false">
      <c r="A8769" s="20" t="s">
        <v>17002</v>
      </c>
      <c r="B8769" s="19" t="s">
        <v>17005</v>
      </c>
    </row>
    <row r="8770" customFormat="false" ht="12.75" hidden="false" customHeight="false" outlineLevel="0" collapsed="false">
      <c r="A8770" s="20" t="s">
        <v>17002</v>
      </c>
      <c r="B8770" s="19" t="s">
        <v>23527</v>
      </c>
    </row>
    <row r="8771" customFormat="false" ht="12.75" hidden="false" customHeight="false" outlineLevel="0" collapsed="false">
      <c r="A8771" s="20" t="s">
        <v>17010</v>
      </c>
      <c r="B8771" s="19" t="s">
        <v>17009</v>
      </c>
    </row>
    <row r="8772" customFormat="false" ht="12.75" hidden="false" customHeight="false" outlineLevel="0" collapsed="false">
      <c r="A8772" s="20" t="s">
        <v>28745</v>
      </c>
      <c r="B8772" s="19" t="s">
        <v>28744</v>
      </c>
    </row>
    <row r="8773" customFormat="false" ht="12.75" hidden="false" customHeight="false" outlineLevel="0" collapsed="false">
      <c r="A8773" s="20" t="s">
        <v>18508</v>
      </c>
      <c r="B8773" s="19" t="s">
        <v>18507</v>
      </c>
    </row>
    <row r="8774" customFormat="false" ht="12.75" hidden="false" customHeight="false" outlineLevel="0" collapsed="false">
      <c r="A8774" s="20" t="s">
        <v>18508</v>
      </c>
      <c r="B8774" s="19" t="s">
        <v>32190</v>
      </c>
    </row>
    <row r="8775" customFormat="false" ht="12.75" hidden="false" customHeight="false" outlineLevel="0" collapsed="false">
      <c r="A8775" s="20" t="s">
        <v>5660</v>
      </c>
      <c r="B8775" s="19" t="s">
        <v>5659</v>
      </c>
    </row>
    <row r="8776" customFormat="false" ht="12.75" hidden="false" customHeight="false" outlineLevel="0" collapsed="false">
      <c r="A8776" s="20" t="s">
        <v>7271</v>
      </c>
      <c r="B8776" s="19" t="s">
        <v>7270</v>
      </c>
    </row>
    <row r="8777" customFormat="false" ht="12.75" hidden="false" customHeight="false" outlineLevel="0" collapsed="false">
      <c r="A8777" s="20" t="s">
        <v>1782</v>
      </c>
      <c r="B8777" s="19" t="s">
        <v>1781</v>
      </c>
    </row>
    <row r="8778" customFormat="false" ht="12.75" hidden="false" customHeight="false" outlineLevel="0" collapsed="false">
      <c r="A8778" s="20" t="s">
        <v>15454</v>
      </c>
      <c r="B8778" s="19" t="s">
        <v>15453</v>
      </c>
    </row>
    <row r="8779" customFormat="false" ht="12.75" hidden="false" customHeight="false" outlineLevel="0" collapsed="false">
      <c r="A8779" s="20" t="s">
        <v>32132</v>
      </c>
      <c r="B8779" s="19" t="s">
        <v>32131</v>
      </c>
    </row>
    <row r="8780" customFormat="false" ht="12.75" hidden="false" customHeight="false" outlineLevel="0" collapsed="false">
      <c r="A8780" s="20" t="s">
        <v>12657</v>
      </c>
      <c r="B8780" s="19" t="s">
        <v>12656</v>
      </c>
    </row>
    <row r="8781" customFormat="false" ht="12.75" hidden="false" customHeight="false" outlineLevel="0" collapsed="false">
      <c r="A8781" s="20" t="s">
        <v>12659</v>
      </c>
      <c r="B8781" s="19" t="s">
        <v>12658</v>
      </c>
    </row>
    <row r="8782" customFormat="false" ht="12.75" hidden="false" customHeight="false" outlineLevel="0" collapsed="false">
      <c r="A8782" s="20" t="s">
        <v>27641</v>
      </c>
      <c r="B8782" s="19" t="s">
        <v>27640</v>
      </c>
    </row>
    <row r="8783" customFormat="false" ht="12.75" hidden="false" customHeight="false" outlineLevel="0" collapsed="false">
      <c r="A8783" s="20" t="s">
        <v>27641</v>
      </c>
      <c r="B8783" s="19" t="s">
        <v>35125</v>
      </c>
    </row>
    <row r="8784" customFormat="false" ht="12.75" hidden="false" customHeight="false" outlineLevel="0" collapsed="false">
      <c r="A8784" s="20" t="s">
        <v>2061</v>
      </c>
      <c r="B8784" s="19" t="s">
        <v>2060</v>
      </c>
    </row>
    <row r="8785" customFormat="false" ht="12.75" hidden="false" customHeight="false" outlineLevel="0" collapsed="false">
      <c r="A8785" s="20" t="s">
        <v>2061</v>
      </c>
      <c r="B8785" s="19" t="s">
        <v>25773</v>
      </c>
    </row>
    <row r="8786" customFormat="false" ht="12.75" hidden="false" customHeight="false" outlineLevel="0" collapsed="false">
      <c r="A8786" s="20" t="s">
        <v>36197</v>
      </c>
      <c r="B8786" s="19" t="s">
        <v>36196</v>
      </c>
    </row>
    <row r="8787" customFormat="false" ht="12.75" hidden="false" customHeight="false" outlineLevel="0" collapsed="false">
      <c r="A8787" s="20" t="s">
        <v>1433</v>
      </c>
      <c r="B8787" s="19" t="s">
        <v>1432</v>
      </c>
    </row>
    <row r="8788" customFormat="false" ht="12.75" hidden="false" customHeight="false" outlineLevel="0" collapsed="false">
      <c r="A8788" s="20" t="s">
        <v>37481</v>
      </c>
      <c r="B8788" s="19" t="s">
        <v>37480</v>
      </c>
    </row>
    <row r="8789" customFormat="false" ht="12.75" hidden="false" customHeight="false" outlineLevel="0" collapsed="false">
      <c r="A8789" s="20" t="s">
        <v>3833</v>
      </c>
      <c r="B8789" s="19" t="s">
        <v>3832</v>
      </c>
    </row>
    <row r="8790" customFormat="false" ht="12.75" hidden="false" customHeight="false" outlineLevel="0" collapsed="false">
      <c r="A8790" s="20" t="s">
        <v>3833</v>
      </c>
      <c r="B8790" s="19" t="s">
        <v>9517</v>
      </c>
    </row>
    <row r="8791" customFormat="false" ht="12.75" hidden="false" customHeight="false" outlineLevel="0" collapsed="false">
      <c r="A8791" s="20" t="s">
        <v>3833</v>
      </c>
      <c r="B8791" s="19" t="s">
        <v>17187</v>
      </c>
    </row>
    <row r="8792" customFormat="false" ht="12.75" hidden="false" customHeight="false" outlineLevel="0" collapsed="false">
      <c r="A8792" s="20" t="s">
        <v>3833</v>
      </c>
      <c r="B8792" s="19" t="s">
        <v>21498</v>
      </c>
    </row>
    <row r="8793" customFormat="false" ht="12.75" hidden="false" customHeight="false" outlineLevel="0" collapsed="false">
      <c r="A8793" s="20" t="s">
        <v>3833</v>
      </c>
      <c r="B8793" s="19" t="s">
        <v>24629</v>
      </c>
    </row>
    <row r="8794" customFormat="false" ht="12.75" hidden="false" customHeight="false" outlineLevel="0" collapsed="false">
      <c r="A8794" s="20" t="s">
        <v>3833</v>
      </c>
      <c r="B8794" s="19" t="s">
        <v>32690</v>
      </c>
    </row>
    <row r="8795" customFormat="false" ht="12.75" hidden="false" customHeight="false" outlineLevel="0" collapsed="false">
      <c r="A8795" s="20" t="s">
        <v>3833</v>
      </c>
      <c r="B8795" s="19" t="s">
        <v>33691</v>
      </c>
    </row>
    <row r="8796" customFormat="false" ht="12.75" hidden="false" customHeight="false" outlineLevel="0" collapsed="false">
      <c r="A8796" s="20" t="s">
        <v>37577</v>
      </c>
      <c r="B8796" s="19" t="s">
        <v>37576</v>
      </c>
    </row>
    <row r="8797" customFormat="false" ht="12.75" hidden="false" customHeight="false" outlineLevel="0" collapsed="false">
      <c r="A8797" s="20" t="s">
        <v>37345</v>
      </c>
      <c r="B8797" s="19" t="s">
        <v>37344</v>
      </c>
    </row>
    <row r="8798" customFormat="false" ht="12.75" hidden="false" customHeight="false" outlineLevel="0" collapsed="false">
      <c r="A8798" s="20" t="s">
        <v>6515</v>
      </c>
      <c r="B8798" s="19" t="s">
        <v>6514</v>
      </c>
    </row>
    <row r="8799" customFormat="false" ht="12.75" hidden="false" customHeight="false" outlineLevel="0" collapsed="false">
      <c r="A8799" s="20" t="s">
        <v>37600</v>
      </c>
      <c r="B8799" s="19" t="s">
        <v>37599</v>
      </c>
    </row>
    <row r="8800" customFormat="false" ht="12.75" hidden="false" customHeight="false" outlineLevel="0" collapsed="false">
      <c r="A8800" s="20" t="s">
        <v>37604</v>
      </c>
      <c r="B8800" s="19" t="s">
        <v>37603</v>
      </c>
    </row>
    <row r="8801" customFormat="false" ht="12.75" hidden="false" customHeight="false" outlineLevel="0" collapsed="false">
      <c r="A8801" s="20" t="s">
        <v>37606</v>
      </c>
      <c r="B8801" s="19" t="s">
        <v>37605</v>
      </c>
    </row>
    <row r="8802" customFormat="false" ht="12.75" hidden="false" customHeight="false" outlineLevel="0" collapsed="false">
      <c r="A8802" s="20" t="s">
        <v>9245</v>
      </c>
      <c r="B8802" s="19" t="s">
        <v>9244</v>
      </c>
    </row>
    <row r="8803" customFormat="false" ht="12.75" hidden="false" customHeight="false" outlineLevel="0" collapsed="false">
      <c r="A8803" s="20" t="s">
        <v>9245</v>
      </c>
      <c r="B8803" s="19" t="s">
        <v>12322</v>
      </c>
    </row>
    <row r="8804" customFormat="false" ht="12.75" hidden="false" customHeight="false" outlineLevel="0" collapsed="false">
      <c r="A8804" s="20" t="s">
        <v>7129</v>
      </c>
      <c r="B8804" s="19" t="s">
        <v>7128</v>
      </c>
    </row>
    <row r="8805" customFormat="false" ht="12.75" hidden="false" customHeight="false" outlineLevel="0" collapsed="false">
      <c r="A8805" s="20" t="s">
        <v>7129</v>
      </c>
      <c r="B8805" s="19" t="s">
        <v>26848</v>
      </c>
    </row>
    <row r="8806" customFormat="false" ht="12.75" hidden="false" customHeight="false" outlineLevel="0" collapsed="false">
      <c r="A8806" s="20" t="s">
        <v>7129</v>
      </c>
      <c r="B8806" s="19" t="s">
        <v>27566</v>
      </c>
    </row>
    <row r="8807" customFormat="false" ht="12.75" hidden="false" customHeight="false" outlineLevel="0" collapsed="false">
      <c r="A8807" s="20" t="s">
        <v>7129</v>
      </c>
      <c r="B8807" s="19" t="s">
        <v>28758</v>
      </c>
    </row>
    <row r="8808" customFormat="false" ht="12.75" hidden="false" customHeight="false" outlineLevel="0" collapsed="false">
      <c r="A8808" s="20" t="s">
        <v>32607</v>
      </c>
      <c r="B8808" s="19" t="s">
        <v>32606</v>
      </c>
    </row>
    <row r="8809" customFormat="false" ht="12.75" hidden="false" customHeight="false" outlineLevel="0" collapsed="false">
      <c r="A8809" s="20" t="s">
        <v>11120</v>
      </c>
      <c r="B8809" s="19" t="s">
        <v>11119</v>
      </c>
    </row>
    <row r="8810" customFormat="false" ht="12.75" hidden="false" customHeight="false" outlineLevel="0" collapsed="false">
      <c r="A8810" s="20" t="s">
        <v>11122</v>
      </c>
      <c r="B8810" s="19" t="s">
        <v>11121</v>
      </c>
    </row>
    <row r="8811" customFormat="false" ht="12.75" hidden="false" customHeight="false" outlineLevel="0" collapsed="false">
      <c r="A8811" s="20" t="s">
        <v>33687</v>
      </c>
      <c r="B8811" s="19" t="s">
        <v>33686</v>
      </c>
    </row>
    <row r="8812" customFormat="false" ht="12.75" hidden="false" customHeight="false" outlineLevel="0" collapsed="false">
      <c r="A8812" s="20" t="s">
        <v>7177</v>
      </c>
      <c r="B8812" s="19" t="s">
        <v>7176</v>
      </c>
    </row>
    <row r="8813" customFormat="false" ht="12.75" hidden="false" customHeight="false" outlineLevel="0" collapsed="false">
      <c r="A8813" s="20" t="s">
        <v>7177</v>
      </c>
      <c r="B8813" s="19" t="s">
        <v>7186</v>
      </c>
    </row>
    <row r="8814" customFormat="false" ht="12.75" hidden="false" customHeight="false" outlineLevel="0" collapsed="false">
      <c r="A8814" s="20" t="s">
        <v>36580</v>
      </c>
      <c r="B8814" s="19" t="s">
        <v>36579</v>
      </c>
    </row>
    <row r="8815" customFormat="false" ht="12.75" hidden="false" customHeight="false" outlineLevel="0" collapsed="false">
      <c r="A8815" s="20" t="s">
        <v>27283</v>
      </c>
      <c r="B8815" s="19" t="s">
        <v>27282</v>
      </c>
    </row>
    <row r="8816" customFormat="false" ht="12.75" hidden="false" customHeight="false" outlineLevel="0" collapsed="false">
      <c r="A8816" s="20" t="s">
        <v>21430</v>
      </c>
      <c r="B8816" s="19" t="s">
        <v>21429</v>
      </c>
    </row>
    <row r="8817" customFormat="false" ht="12.75" hidden="false" customHeight="false" outlineLevel="0" collapsed="false">
      <c r="A8817" s="20" t="s">
        <v>11278</v>
      </c>
      <c r="B8817" s="19" t="s">
        <v>11277</v>
      </c>
    </row>
    <row r="8818" customFormat="false" ht="12.75" hidden="false" customHeight="false" outlineLevel="0" collapsed="false">
      <c r="A8818" s="20" t="s">
        <v>24811</v>
      </c>
      <c r="B8818" s="19" t="s">
        <v>24810</v>
      </c>
    </row>
    <row r="8819" customFormat="false" ht="12.75" hidden="false" customHeight="false" outlineLevel="0" collapsed="false">
      <c r="A8819" s="20" t="s">
        <v>3346</v>
      </c>
      <c r="B8819" s="19" t="s">
        <v>3345</v>
      </c>
    </row>
    <row r="8820" customFormat="false" ht="12.75" hidden="false" customHeight="false" outlineLevel="0" collapsed="false">
      <c r="A8820" s="20" t="s">
        <v>27740</v>
      </c>
      <c r="B8820" s="19" t="s">
        <v>27739</v>
      </c>
    </row>
    <row r="8821" customFormat="false" ht="12.75" hidden="false" customHeight="false" outlineLevel="0" collapsed="false">
      <c r="A8821" s="20" t="s">
        <v>7406</v>
      </c>
      <c r="B8821" s="19" t="s">
        <v>7405</v>
      </c>
    </row>
    <row r="8822" customFormat="false" ht="12.75" hidden="false" customHeight="false" outlineLevel="0" collapsed="false">
      <c r="A8822" s="20" t="s">
        <v>7406</v>
      </c>
      <c r="B8822" s="19" t="s">
        <v>8717</v>
      </c>
    </row>
    <row r="8823" customFormat="false" ht="12.75" hidden="false" customHeight="false" outlineLevel="0" collapsed="false">
      <c r="A8823" s="20" t="s">
        <v>7426</v>
      </c>
      <c r="B8823" s="19" t="s">
        <v>7425</v>
      </c>
    </row>
    <row r="8824" customFormat="false" ht="12.75" hidden="false" customHeight="false" outlineLevel="0" collapsed="false">
      <c r="A8824" s="20" t="s">
        <v>2760</v>
      </c>
      <c r="B8824" s="19" t="s">
        <v>2759</v>
      </c>
    </row>
    <row r="8825" customFormat="false" ht="12.75" hidden="false" customHeight="false" outlineLevel="0" collapsed="false">
      <c r="A8825" s="20" t="s">
        <v>31191</v>
      </c>
      <c r="B8825" s="19" t="s">
        <v>31190</v>
      </c>
    </row>
    <row r="8826" customFormat="false" ht="12.75" hidden="false" customHeight="false" outlineLevel="0" collapsed="false">
      <c r="A8826" s="20" t="s">
        <v>7422</v>
      </c>
      <c r="B8826" s="19" t="s">
        <v>7421</v>
      </c>
    </row>
    <row r="8827" customFormat="false" ht="12.75" hidden="false" customHeight="false" outlineLevel="0" collapsed="false">
      <c r="A8827" s="20" t="s">
        <v>18270</v>
      </c>
      <c r="B8827" s="19" t="s">
        <v>18269</v>
      </c>
    </row>
    <row r="8828" customFormat="false" ht="12.75" hidden="false" customHeight="false" outlineLevel="0" collapsed="false">
      <c r="A8828" s="20" t="s">
        <v>7430</v>
      </c>
      <c r="B8828" s="19" t="s">
        <v>7429</v>
      </c>
    </row>
    <row r="8829" customFormat="false" ht="12.75" hidden="false" customHeight="false" outlineLevel="0" collapsed="false">
      <c r="A8829" s="20" t="s">
        <v>7432</v>
      </c>
      <c r="B8829" s="19" t="s">
        <v>7431</v>
      </c>
    </row>
    <row r="8830" customFormat="false" ht="12.75" hidden="false" customHeight="false" outlineLevel="0" collapsed="false">
      <c r="A8830" s="20" t="s">
        <v>8670</v>
      </c>
      <c r="B8830" s="19" t="s">
        <v>8669</v>
      </c>
    </row>
    <row r="8831" customFormat="false" ht="12.75" hidden="false" customHeight="false" outlineLevel="0" collapsed="false">
      <c r="A8831" s="20" t="s">
        <v>7446</v>
      </c>
      <c r="B8831" s="19" t="s">
        <v>7445</v>
      </c>
    </row>
    <row r="8832" customFormat="false" ht="12.75" hidden="false" customHeight="false" outlineLevel="0" collapsed="false">
      <c r="A8832" s="20" t="s">
        <v>7446</v>
      </c>
      <c r="B8832" s="19" t="s">
        <v>28443</v>
      </c>
    </row>
    <row r="8833" customFormat="false" ht="12.75" hidden="false" customHeight="false" outlineLevel="0" collapsed="false">
      <c r="A8833" s="20" t="s">
        <v>3486</v>
      </c>
      <c r="B8833" s="19" t="s">
        <v>3485</v>
      </c>
    </row>
    <row r="8834" customFormat="false" ht="12.75" hidden="false" customHeight="false" outlineLevel="0" collapsed="false">
      <c r="A8834" s="20" t="s">
        <v>7284</v>
      </c>
      <c r="B8834" s="19" t="s">
        <v>7283</v>
      </c>
    </row>
    <row r="8835" customFormat="false" ht="12.75" hidden="false" customHeight="false" outlineLevel="0" collapsed="false">
      <c r="A8835" s="20" t="s">
        <v>7284</v>
      </c>
      <c r="B8835" s="19" t="s">
        <v>7287</v>
      </c>
    </row>
    <row r="8836" customFormat="false" ht="12.75" hidden="false" customHeight="false" outlineLevel="0" collapsed="false">
      <c r="A8836" s="20" t="s">
        <v>26644</v>
      </c>
      <c r="B8836" s="19" t="s">
        <v>26643</v>
      </c>
    </row>
    <row r="8837" customFormat="false" ht="12.75" hidden="false" customHeight="false" outlineLevel="0" collapsed="false">
      <c r="A8837" s="20" t="s">
        <v>14791</v>
      </c>
      <c r="B8837" s="19" t="s">
        <v>14790</v>
      </c>
    </row>
    <row r="8838" customFormat="false" ht="12.75" hidden="false" customHeight="false" outlineLevel="0" collapsed="false">
      <c r="A8838" s="20" t="s">
        <v>13922</v>
      </c>
      <c r="B8838" s="19" t="s">
        <v>13921</v>
      </c>
    </row>
    <row r="8839" customFormat="false" ht="12.75" hidden="false" customHeight="false" outlineLevel="0" collapsed="false">
      <c r="A8839" s="20" t="s">
        <v>13922</v>
      </c>
      <c r="B8839" s="19" t="s">
        <v>13974</v>
      </c>
    </row>
    <row r="8840" customFormat="false" ht="12.75" hidden="false" customHeight="false" outlineLevel="0" collapsed="false">
      <c r="A8840" s="20" t="s">
        <v>13922</v>
      </c>
      <c r="B8840" s="19" t="s">
        <v>14385</v>
      </c>
    </row>
    <row r="8841" customFormat="false" ht="12.75" hidden="false" customHeight="false" outlineLevel="0" collapsed="false">
      <c r="A8841" s="20" t="s">
        <v>13922</v>
      </c>
      <c r="B8841" s="19" t="s">
        <v>37619</v>
      </c>
    </row>
    <row r="8842" customFormat="false" ht="12.75" hidden="false" customHeight="false" outlineLevel="0" collapsed="false">
      <c r="A8842" s="20" t="s">
        <v>13922</v>
      </c>
      <c r="B8842" s="19" t="s">
        <v>37620</v>
      </c>
    </row>
    <row r="8843" customFormat="false" ht="12.75" hidden="false" customHeight="false" outlineLevel="0" collapsed="false">
      <c r="A8843" s="20" t="s">
        <v>13922</v>
      </c>
      <c r="B8843" s="19" t="s">
        <v>37665</v>
      </c>
    </row>
    <row r="8844" customFormat="false" ht="12.75" hidden="false" customHeight="false" outlineLevel="0" collapsed="false">
      <c r="A8844" s="20" t="s">
        <v>13376</v>
      </c>
      <c r="B8844" s="19" t="s">
        <v>13375</v>
      </c>
    </row>
    <row r="8845" customFormat="false" ht="12.75" hidden="false" customHeight="false" outlineLevel="0" collapsed="false">
      <c r="A8845" s="20" t="s">
        <v>16478</v>
      </c>
      <c r="B8845" s="19" t="s">
        <v>16477</v>
      </c>
    </row>
    <row r="8846" customFormat="false" ht="12.75" hidden="false" customHeight="false" outlineLevel="0" collapsed="false">
      <c r="A8846" s="20" t="s">
        <v>3476</v>
      </c>
      <c r="B8846" s="19" t="s">
        <v>3475</v>
      </c>
    </row>
    <row r="8847" customFormat="false" ht="12.75" hidden="false" customHeight="false" outlineLevel="0" collapsed="false">
      <c r="A8847" s="20" t="s">
        <v>3476</v>
      </c>
      <c r="B8847" s="19" t="s">
        <v>6821</v>
      </c>
    </row>
    <row r="8848" customFormat="false" ht="12.75" hidden="false" customHeight="false" outlineLevel="0" collapsed="false">
      <c r="A8848" s="20" t="s">
        <v>3476</v>
      </c>
      <c r="B8848" s="19" t="s">
        <v>6828</v>
      </c>
    </row>
    <row r="8849" customFormat="false" ht="12.75" hidden="false" customHeight="false" outlineLevel="0" collapsed="false">
      <c r="A8849" s="20" t="s">
        <v>3476</v>
      </c>
      <c r="B8849" s="19" t="s">
        <v>8159</v>
      </c>
    </row>
    <row r="8850" customFormat="false" ht="12.75" hidden="false" customHeight="false" outlineLevel="0" collapsed="false">
      <c r="A8850" s="20" t="s">
        <v>3476</v>
      </c>
      <c r="B8850" s="19" t="s">
        <v>36011</v>
      </c>
    </row>
    <row r="8851" customFormat="false" ht="12.75" hidden="false" customHeight="false" outlineLevel="0" collapsed="false">
      <c r="A8851" s="20" t="s">
        <v>29147</v>
      </c>
      <c r="B8851" s="19" t="s">
        <v>29146</v>
      </c>
    </row>
    <row r="8852" customFormat="false" ht="12.75" hidden="false" customHeight="false" outlineLevel="0" collapsed="false">
      <c r="A8852" s="20" t="s">
        <v>22701</v>
      </c>
      <c r="B8852" s="19" t="s">
        <v>22700</v>
      </c>
    </row>
    <row r="8853" customFormat="false" ht="12.75" hidden="false" customHeight="false" outlineLevel="0" collapsed="false">
      <c r="A8853" s="20" t="s">
        <v>31449</v>
      </c>
      <c r="B8853" s="19" t="s">
        <v>31448</v>
      </c>
    </row>
    <row r="8854" customFormat="false" ht="12.75" hidden="false" customHeight="false" outlineLevel="0" collapsed="false">
      <c r="A8854" s="20" t="s">
        <v>1179</v>
      </c>
      <c r="B8854" s="19" t="s">
        <v>1178</v>
      </c>
    </row>
    <row r="8855" customFormat="false" ht="12.75" hidden="false" customHeight="false" outlineLevel="0" collapsed="false">
      <c r="A8855" s="20" t="s">
        <v>19656</v>
      </c>
      <c r="B8855" s="19" t="s">
        <v>19655</v>
      </c>
    </row>
    <row r="8856" customFormat="false" ht="12.75" hidden="false" customHeight="false" outlineLevel="0" collapsed="false">
      <c r="A8856" s="20" t="s">
        <v>19656</v>
      </c>
      <c r="B8856" s="19" t="s">
        <v>36957</v>
      </c>
    </row>
    <row r="8857" customFormat="false" ht="12.75" hidden="false" customHeight="false" outlineLevel="0" collapsed="false">
      <c r="A8857" s="20" t="s">
        <v>38183</v>
      </c>
      <c r="B8857" s="19" t="s">
        <v>38182</v>
      </c>
    </row>
    <row r="8858" customFormat="false" ht="12.75" hidden="false" customHeight="false" outlineLevel="0" collapsed="false">
      <c r="A8858" s="20" t="s">
        <v>36037</v>
      </c>
      <c r="B8858" s="19" t="s">
        <v>36036</v>
      </c>
    </row>
    <row r="8859" customFormat="false" ht="12.75" hidden="false" customHeight="false" outlineLevel="0" collapsed="false">
      <c r="A8859" s="20" t="s">
        <v>7625</v>
      </c>
      <c r="B8859" s="19" t="s">
        <v>7624</v>
      </c>
    </row>
    <row r="8860" customFormat="false" ht="12.75" hidden="false" customHeight="false" outlineLevel="0" collapsed="false">
      <c r="A8860" s="20" t="s">
        <v>7625</v>
      </c>
      <c r="B8860" s="19" t="s">
        <v>37645</v>
      </c>
    </row>
    <row r="8861" customFormat="false" ht="12.75" hidden="false" customHeight="false" outlineLevel="0" collapsed="false">
      <c r="A8861" s="20" t="s">
        <v>37644</v>
      </c>
      <c r="B8861" s="19" t="s">
        <v>37643</v>
      </c>
    </row>
    <row r="8862" customFormat="false" ht="12.75" hidden="false" customHeight="false" outlineLevel="0" collapsed="false">
      <c r="A8862" s="20" t="s">
        <v>37647</v>
      </c>
      <c r="B8862" s="19" t="s">
        <v>37646</v>
      </c>
    </row>
    <row r="8863" customFormat="false" ht="12.75" hidden="false" customHeight="false" outlineLevel="0" collapsed="false">
      <c r="A8863" s="20" t="s">
        <v>38105</v>
      </c>
      <c r="B8863" s="19" t="s">
        <v>38104</v>
      </c>
    </row>
    <row r="8864" customFormat="false" ht="12.75" hidden="false" customHeight="false" outlineLevel="0" collapsed="false">
      <c r="A8864" s="20" t="s">
        <v>38112</v>
      </c>
      <c r="B8864" s="19" t="s">
        <v>38111</v>
      </c>
    </row>
    <row r="8865" customFormat="false" ht="12.75" hidden="false" customHeight="false" outlineLevel="0" collapsed="false">
      <c r="A8865" s="20" t="s">
        <v>38114</v>
      </c>
      <c r="B8865" s="19" t="s">
        <v>38113</v>
      </c>
    </row>
    <row r="8866" customFormat="false" ht="12.75" hidden="false" customHeight="false" outlineLevel="0" collapsed="false">
      <c r="A8866" s="20" t="s">
        <v>15531</v>
      </c>
      <c r="B8866" s="19" t="s">
        <v>15530</v>
      </c>
    </row>
    <row r="8867" customFormat="false" ht="12.75" hidden="false" customHeight="false" outlineLevel="0" collapsed="false">
      <c r="A8867" s="20" t="s">
        <v>6713</v>
      </c>
      <c r="B8867" s="19" t="s">
        <v>6712</v>
      </c>
    </row>
    <row r="8868" customFormat="false" ht="12.75" hidden="false" customHeight="false" outlineLevel="0" collapsed="false">
      <c r="A8868" s="20" t="s">
        <v>6579</v>
      </c>
      <c r="B8868" s="19" t="s">
        <v>6578</v>
      </c>
    </row>
    <row r="8869" customFormat="false" ht="12.75" hidden="false" customHeight="false" outlineLevel="0" collapsed="false">
      <c r="A8869" s="20" t="s">
        <v>6579</v>
      </c>
      <c r="B8869" s="19" t="s">
        <v>26411</v>
      </c>
    </row>
    <row r="8870" customFormat="false" ht="12.75" hidden="false" customHeight="false" outlineLevel="0" collapsed="false">
      <c r="A8870" s="20" t="s">
        <v>6579</v>
      </c>
      <c r="B8870" s="19" t="s">
        <v>26426</v>
      </c>
    </row>
    <row r="8871" customFormat="false" ht="12.75" hidden="false" customHeight="false" outlineLevel="0" collapsed="false">
      <c r="A8871" s="20" t="s">
        <v>6579</v>
      </c>
      <c r="B8871" s="19" t="s">
        <v>26428</v>
      </c>
    </row>
    <row r="8872" customFormat="false" ht="12.75" hidden="false" customHeight="false" outlineLevel="0" collapsed="false">
      <c r="A8872" s="20" t="s">
        <v>6579</v>
      </c>
      <c r="B8872" s="19" t="s">
        <v>36253</v>
      </c>
    </row>
    <row r="8873" customFormat="false" ht="12.75" hidden="false" customHeight="false" outlineLevel="0" collapsed="false">
      <c r="A8873" s="20" t="s">
        <v>6579</v>
      </c>
      <c r="B8873" s="19" t="s">
        <v>38101</v>
      </c>
    </row>
    <row r="8874" customFormat="false" ht="12.75" hidden="false" customHeight="false" outlineLevel="0" collapsed="false">
      <c r="A8874" s="20" t="s">
        <v>1909</v>
      </c>
      <c r="B8874" s="19" t="s">
        <v>1908</v>
      </c>
    </row>
    <row r="8875" customFormat="false" ht="12.75" hidden="false" customHeight="false" outlineLevel="0" collapsed="false">
      <c r="A8875" s="20" t="s">
        <v>1909</v>
      </c>
      <c r="B8875" s="19" t="s">
        <v>26412</v>
      </c>
    </row>
    <row r="8876" customFormat="false" ht="12.75" hidden="false" customHeight="false" outlineLevel="0" collapsed="false">
      <c r="A8876" s="20" t="s">
        <v>1909</v>
      </c>
      <c r="B8876" s="19" t="s">
        <v>26427</v>
      </c>
    </row>
    <row r="8877" customFormat="false" ht="12.75" hidden="false" customHeight="false" outlineLevel="0" collapsed="false">
      <c r="A8877" s="20" t="s">
        <v>1909</v>
      </c>
      <c r="B8877" s="19" t="s">
        <v>26434</v>
      </c>
    </row>
    <row r="8878" customFormat="false" ht="12.75" hidden="false" customHeight="false" outlineLevel="0" collapsed="false">
      <c r="A8878" s="20" t="s">
        <v>1909</v>
      </c>
      <c r="B8878" s="19" t="s">
        <v>36047</v>
      </c>
    </row>
    <row r="8879" customFormat="false" ht="12.75" hidden="false" customHeight="false" outlineLevel="0" collapsed="false">
      <c r="A8879" s="20" t="s">
        <v>36234</v>
      </c>
      <c r="B8879" s="19" t="s">
        <v>36233</v>
      </c>
    </row>
    <row r="8880" customFormat="false" ht="12.75" hidden="false" customHeight="false" outlineLevel="0" collapsed="false">
      <c r="A8880" s="20" t="s">
        <v>22870</v>
      </c>
      <c r="B8880" s="19" t="s">
        <v>22869</v>
      </c>
    </row>
    <row r="8881" customFormat="false" ht="12.75" hidden="false" customHeight="false" outlineLevel="0" collapsed="false">
      <c r="A8881" s="20" t="s">
        <v>5611</v>
      </c>
      <c r="B8881" s="19" t="s">
        <v>5610</v>
      </c>
    </row>
    <row r="8882" customFormat="false" ht="12.75" hidden="false" customHeight="false" outlineLevel="0" collapsed="false">
      <c r="A8882" s="20" t="s">
        <v>5611</v>
      </c>
      <c r="B8882" s="19" t="s">
        <v>13065</v>
      </c>
    </row>
    <row r="8883" customFormat="false" ht="12.75" hidden="false" customHeight="false" outlineLevel="0" collapsed="false">
      <c r="A8883" s="20" t="s">
        <v>15229</v>
      </c>
      <c r="B8883" s="19" t="s">
        <v>15228</v>
      </c>
    </row>
    <row r="8884" customFormat="false" ht="12.75" hidden="false" customHeight="false" outlineLevel="0" collapsed="false">
      <c r="A8884" s="20" t="s">
        <v>15356</v>
      </c>
      <c r="B8884" s="19" t="s">
        <v>15355</v>
      </c>
    </row>
    <row r="8885" customFormat="false" ht="12.75" hidden="false" customHeight="false" outlineLevel="0" collapsed="false">
      <c r="A8885" s="20" t="s">
        <v>4205</v>
      </c>
      <c r="B8885" s="19" t="s">
        <v>4204</v>
      </c>
    </row>
    <row r="8886" customFormat="false" ht="12.75" hidden="false" customHeight="false" outlineLevel="0" collapsed="false">
      <c r="A8886" s="20" t="s">
        <v>4205</v>
      </c>
      <c r="B8886" s="19" t="s">
        <v>12831</v>
      </c>
    </row>
    <row r="8887" customFormat="false" ht="12.75" hidden="false" customHeight="false" outlineLevel="0" collapsed="false">
      <c r="A8887" s="20" t="s">
        <v>4205</v>
      </c>
      <c r="B8887" s="19" t="s">
        <v>14294</v>
      </c>
    </row>
    <row r="8888" customFormat="false" ht="12.75" hidden="false" customHeight="false" outlineLevel="0" collapsed="false">
      <c r="A8888" s="20" t="s">
        <v>8810</v>
      </c>
      <c r="B8888" s="19" t="s">
        <v>8809</v>
      </c>
    </row>
    <row r="8889" customFormat="false" ht="12.75" hidden="false" customHeight="false" outlineLevel="0" collapsed="false">
      <c r="A8889" s="20" t="s">
        <v>8810</v>
      </c>
      <c r="B8889" s="19" t="s">
        <v>14131</v>
      </c>
    </row>
    <row r="8890" customFormat="false" ht="12.75" hidden="false" customHeight="false" outlineLevel="0" collapsed="false">
      <c r="A8890" s="20" t="s">
        <v>17137</v>
      </c>
      <c r="B8890" s="19" t="s">
        <v>17136</v>
      </c>
    </row>
    <row r="8891" customFormat="false" ht="12.75" hidden="false" customHeight="false" outlineLevel="0" collapsed="false">
      <c r="A8891" s="20" t="s">
        <v>37742</v>
      </c>
      <c r="B8891" s="19" t="s">
        <v>37741</v>
      </c>
    </row>
    <row r="8892" customFormat="false" ht="12.75" hidden="false" customHeight="false" outlineLevel="0" collapsed="false">
      <c r="A8892" s="20" t="s">
        <v>37744</v>
      </c>
      <c r="B8892" s="19" t="s">
        <v>37743</v>
      </c>
    </row>
    <row r="8893" customFormat="false" ht="12.75" hidden="false" customHeight="false" outlineLevel="0" collapsed="false">
      <c r="A8893" s="20" t="s">
        <v>21132</v>
      </c>
      <c r="B8893" s="19" t="s">
        <v>21131</v>
      </c>
    </row>
    <row r="8894" customFormat="false" ht="12.75" hidden="false" customHeight="false" outlineLevel="0" collapsed="false">
      <c r="A8894" s="20" t="s">
        <v>34333</v>
      </c>
      <c r="B8894" s="19" t="s">
        <v>34332</v>
      </c>
    </row>
    <row r="8895" customFormat="false" ht="12.75" hidden="false" customHeight="false" outlineLevel="0" collapsed="false">
      <c r="A8895" s="20" t="s">
        <v>7479</v>
      </c>
      <c r="B8895" s="19" t="s">
        <v>7478</v>
      </c>
    </row>
    <row r="8896" customFormat="false" ht="12.75" hidden="false" customHeight="false" outlineLevel="0" collapsed="false">
      <c r="A8896" s="20" t="s">
        <v>7479</v>
      </c>
      <c r="B8896" s="19" t="s">
        <v>32530</v>
      </c>
    </row>
    <row r="8897" customFormat="false" ht="12.75" hidden="false" customHeight="false" outlineLevel="0" collapsed="false">
      <c r="A8897" s="20" t="s">
        <v>16861</v>
      </c>
      <c r="B8897" s="19" t="s">
        <v>16860</v>
      </c>
    </row>
    <row r="8898" customFormat="false" ht="12.75" hidden="false" customHeight="false" outlineLevel="0" collapsed="false">
      <c r="A8898" s="20" t="s">
        <v>16861</v>
      </c>
      <c r="B8898" s="19" t="s">
        <v>16986</v>
      </c>
    </row>
    <row r="8899" customFormat="false" ht="12.75" hidden="false" customHeight="false" outlineLevel="0" collapsed="false">
      <c r="A8899" s="20" t="s">
        <v>16861</v>
      </c>
      <c r="B8899" s="19" t="s">
        <v>16987</v>
      </c>
    </row>
    <row r="8900" customFormat="false" ht="12.75" hidden="false" customHeight="false" outlineLevel="0" collapsed="false">
      <c r="A8900" s="20" t="s">
        <v>20976</v>
      </c>
      <c r="B8900" s="19" t="s">
        <v>20975</v>
      </c>
    </row>
    <row r="8901" customFormat="false" ht="12.75" hidden="false" customHeight="false" outlineLevel="0" collapsed="false">
      <c r="A8901" s="20" t="s">
        <v>5812</v>
      </c>
      <c r="B8901" s="19" t="s">
        <v>5811</v>
      </c>
    </row>
    <row r="8902" customFormat="false" ht="12.75" hidden="false" customHeight="false" outlineLevel="0" collapsed="false">
      <c r="A8902" s="20" t="s">
        <v>1219</v>
      </c>
      <c r="B8902" s="19" t="s">
        <v>1218</v>
      </c>
    </row>
    <row r="8903" customFormat="false" ht="12.75" hidden="false" customHeight="false" outlineLevel="0" collapsed="false">
      <c r="A8903" s="20" t="s">
        <v>1219</v>
      </c>
      <c r="B8903" s="19" t="s">
        <v>1276</v>
      </c>
    </row>
    <row r="8904" customFormat="false" ht="12.75" hidden="false" customHeight="false" outlineLevel="0" collapsed="false">
      <c r="A8904" s="20" t="s">
        <v>1219</v>
      </c>
      <c r="B8904" s="19" t="s">
        <v>1333</v>
      </c>
    </row>
    <row r="8905" customFormat="false" ht="12.75" hidden="false" customHeight="false" outlineLevel="0" collapsed="false">
      <c r="A8905" s="20" t="s">
        <v>1219</v>
      </c>
      <c r="B8905" s="19" t="s">
        <v>20696</v>
      </c>
    </row>
    <row r="8906" customFormat="false" ht="12.75" hidden="false" customHeight="false" outlineLevel="0" collapsed="false">
      <c r="A8906" s="20" t="s">
        <v>1225</v>
      </c>
      <c r="B8906" s="19" t="s">
        <v>1224</v>
      </c>
    </row>
    <row r="8907" customFormat="false" ht="12.75" hidden="false" customHeight="false" outlineLevel="0" collapsed="false">
      <c r="A8907" s="20" t="s">
        <v>1225</v>
      </c>
      <c r="B8907" s="19" t="s">
        <v>1277</v>
      </c>
    </row>
    <row r="8908" customFormat="false" ht="12.75" hidden="false" customHeight="false" outlineLevel="0" collapsed="false">
      <c r="A8908" s="20" t="s">
        <v>37651</v>
      </c>
      <c r="B8908" s="19" t="s">
        <v>37650</v>
      </c>
    </row>
    <row r="8909" customFormat="false" ht="12.75" hidden="false" customHeight="false" outlineLevel="0" collapsed="false">
      <c r="A8909" s="20" t="s">
        <v>22109</v>
      </c>
      <c r="B8909" s="19" t="s">
        <v>22108</v>
      </c>
    </row>
    <row r="8910" customFormat="false" ht="12.75" hidden="false" customHeight="false" outlineLevel="0" collapsed="false">
      <c r="A8910" s="20" t="s">
        <v>22109</v>
      </c>
      <c r="B8910" s="19" t="s">
        <v>29600</v>
      </c>
    </row>
    <row r="8911" customFormat="false" ht="12.75" hidden="false" customHeight="false" outlineLevel="0" collapsed="false">
      <c r="A8911" s="20" t="s">
        <v>14251</v>
      </c>
      <c r="B8911" s="19" t="s">
        <v>14250</v>
      </c>
    </row>
    <row r="8912" customFormat="false" ht="12.75" hidden="false" customHeight="false" outlineLevel="0" collapsed="false">
      <c r="A8912" s="20" t="s">
        <v>14251</v>
      </c>
      <c r="B8912" s="19" t="s">
        <v>18383</v>
      </c>
    </row>
    <row r="8913" customFormat="false" ht="12.75" hidden="false" customHeight="false" outlineLevel="0" collapsed="false">
      <c r="A8913" s="20" t="s">
        <v>14251</v>
      </c>
      <c r="B8913" s="19" t="s">
        <v>37653</v>
      </c>
    </row>
    <row r="8914" customFormat="false" ht="12.75" hidden="false" customHeight="false" outlineLevel="0" collapsed="false">
      <c r="A8914" s="20" t="s">
        <v>37655</v>
      </c>
      <c r="B8914" s="19" t="s">
        <v>37654</v>
      </c>
    </row>
    <row r="8915" customFormat="false" ht="12.75" hidden="false" customHeight="false" outlineLevel="0" collapsed="false">
      <c r="A8915" s="20" t="s">
        <v>3716</v>
      </c>
      <c r="B8915" s="19" t="s">
        <v>3715</v>
      </c>
    </row>
    <row r="8916" customFormat="false" ht="12.75" hidden="false" customHeight="false" outlineLevel="0" collapsed="false">
      <c r="A8916" s="20" t="s">
        <v>315</v>
      </c>
      <c r="B8916" s="19" t="s">
        <v>314</v>
      </c>
    </row>
    <row r="8917" customFormat="false" ht="12.75" hidden="false" customHeight="false" outlineLevel="0" collapsed="false">
      <c r="A8917" s="20" t="s">
        <v>315</v>
      </c>
      <c r="B8917" s="19" t="s">
        <v>2783</v>
      </c>
    </row>
    <row r="8918" customFormat="false" ht="12.75" hidden="false" customHeight="false" outlineLevel="0" collapsed="false">
      <c r="A8918" s="20" t="s">
        <v>315</v>
      </c>
      <c r="B8918" s="19" t="s">
        <v>13199</v>
      </c>
    </row>
    <row r="8919" customFormat="false" ht="12.75" hidden="false" customHeight="false" outlineLevel="0" collapsed="false">
      <c r="A8919" s="20" t="s">
        <v>315</v>
      </c>
      <c r="B8919" s="19" t="s">
        <v>31440</v>
      </c>
    </row>
    <row r="8920" customFormat="false" ht="12.75" hidden="false" customHeight="false" outlineLevel="0" collapsed="false">
      <c r="A8920" s="20" t="s">
        <v>36285</v>
      </c>
      <c r="B8920" s="19" t="s">
        <v>36284</v>
      </c>
    </row>
    <row r="8921" customFormat="false" ht="12.75" hidden="false" customHeight="false" outlineLevel="0" collapsed="false">
      <c r="A8921" s="20" t="s">
        <v>26291</v>
      </c>
      <c r="B8921" s="19" t="s">
        <v>26290</v>
      </c>
    </row>
    <row r="8922" customFormat="false" ht="12.75" hidden="false" customHeight="false" outlineLevel="0" collapsed="false">
      <c r="A8922" s="20" t="s">
        <v>36272</v>
      </c>
      <c r="B8922" s="19" t="s">
        <v>36271</v>
      </c>
    </row>
    <row r="8923" customFormat="false" ht="12.75" hidden="false" customHeight="false" outlineLevel="0" collapsed="false">
      <c r="A8923" s="20" t="s">
        <v>36272</v>
      </c>
      <c r="B8923" s="19" t="s">
        <v>36275</v>
      </c>
    </row>
    <row r="8924" customFormat="false" ht="12.75" hidden="false" customHeight="false" outlineLevel="0" collapsed="false">
      <c r="A8924" s="20" t="s">
        <v>37661</v>
      </c>
      <c r="B8924" s="19" t="s">
        <v>37660</v>
      </c>
    </row>
    <row r="8925" customFormat="false" ht="12.75" hidden="false" customHeight="false" outlineLevel="0" collapsed="false">
      <c r="A8925" s="20" t="s">
        <v>21240</v>
      </c>
      <c r="B8925" s="19" t="s">
        <v>21239</v>
      </c>
    </row>
    <row r="8926" customFormat="false" ht="12.75" hidden="false" customHeight="false" outlineLevel="0" collapsed="false">
      <c r="A8926" s="20" t="s">
        <v>5304</v>
      </c>
      <c r="B8926" s="19" t="s">
        <v>5303</v>
      </c>
    </row>
    <row r="8927" customFormat="false" ht="12.75" hidden="false" customHeight="false" outlineLevel="0" collapsed="false">
      <c r="A8927" s="20" t="s">
        <v>5304</v>
      </c>
      <c r="B8927" s="19" t="s">
        <v>5307</v>
      </c>
    </row>
    <row r="8928" customFormat="false" ht="12.75" hidden="false" customHeight="false" outlineLevel="0" collapsed="false">
      <c r="A8928" s="20" t="s">
        <v>5304</v>
      </c>
      <c r="B8928" s="19" t="s">
        <v>29788</v>
      </c>
    </row>
    <row r="8929" customFormat="false" ht="12.75" hidden="false" customHeight="false" outlineLevel="0" collapsed="false">
      <c r="A8929" s="20" t="s">
        <v>2194</v>
      </c>
      <c r="B8929" s="19" t="s">
        <v>2193</v>
      </c>
    </row>
    <row r="8930" customFormat="false" ht="12.75" hidden="false" customHeight="false" outlineLevel="0" collapsed="false">
      <c r="A8930" s="20" t="s">
        <v>5306</v>
      </c>
      <c r="B8930" s="19" t="s">
        <v>5305</v>
      </c>
    </row>
    <row r="8931" customFormat="false" ht="12.75" hidden="false" customHeight="false" outlineLevel="0" collapsed="false">
      <c r="A8931" s="20" t="s">
        <v>5306</v>
      </c>
      <c r="B8931" s="19" t="s">
        <v>5308</v>
      </c>
    </row>
    <row r="8932" customFormat="false" ht="12.75" hidden="false" customHeight="false" outlineLevel="0" collapsed="false">
      <c r="A8932" s="20" t="s">
        <v>5306</v>
      </c>
      <c r="B8932" s="19" t="s">
        <v>29789</v>
      </c>
    </row>
    <row r="8933" customFormat="false" ht="12.75" hidden="false" customHeight="false" outlineLevel="0" collapsed="false">
      <c r="A8933" s="20" t="s">
        <v>3774</v>
      </c>
      <c r="B8933" s="19" t="s">
        <v>3773</v>
      </c>
    </row>
    <row r="8934" customFormat="false" ht="12.75" hidden="false" customHeight="false" outlineLevel="0" collapsed="false">
      <c r="A8934" s="20" t="s">
        <v>3774</v>
      </c>
      <c r="B8934" s="19" t="s">
        <v>6822</v>
      </c>
    </row>
    <row r="8935" customFormat="false" ht="12.75" hidden="false" customHeight="false" outlineLevel="0" collapsed="false">
      <c r="A8935" s="20" t="s">
        <v>34298</v>
      </c>
      <c r="B8935" s="19" t="s">
        <v>34297</v>
      </c>
    </row>
    <row r="8936" customFormat="false" ht="12.75" hidden="false" customHeight="false" outlineLevel="0" collapsed="false">
      <c r="A8936" s="20" t="s">
        <v>3846</v>
      </c>
      <c r="B8936" s="19" t="s">
        <v>3845</v>
      </c>
    </row>
    <row r="8937" customFormat="false" ht="12.75" hidden="false" customHeight="false" outlineLevel="0" collapsed="false">
      <c r="A8937" s="20" t="s">
        <v>3846</v>
      </c>
      <c r="B8937" s="19" t="s">
        <v>3851</v>
      </c>
    </row>
    <row r="8938" customFormat="false" ht="12.75" hidden="false" customHeight="false" outlineLevel="0" collapsed="false">
      <c r="A8938" s="20" t="s">
        <v>3846</v>
      </c>
      <c r="B8938" s="19" t="s">
        <v>19735</v>
      </c>
    </row>
    <row r="8939" customFormat="false" ht="12.75" hidden="false" customHeight="false" outlineLevel="0" collapsed="false">
      <c r="A8939" s="20" t="s">
        <v>3748</v>
      </c>
      <c r="B8939" s="19" t="s">
        <v>3747</v>
      </c>
    </row>
    <row r="8940" customFormat="false" ht="12.75" hidden="false" customHeight="false" outlineLevel="0" collapsed="false">
      <c r="A8940" s="20" t="s">
        <v>3848</v>
      </c>
      <c r="B8940" s="19" t="s">
        <v>3847</v>
      </c>
    </row>
    <row r="8941" customFormat="false" ht="12.75" hidden="false" customHeight="false" outlineLevel="0" collapsed="false">
      <c r="A8941" s="20" t="s">
        <v>3848</v>
      </c>
      <c r="B8941" s="19" t="s">
        <v>19733</v>
      </c>
    </row>
    <row r="8942" customFormat="false" ht="12.75" hidden="false" customHeight="false" outlineLevel="0" collapsed="false">
      <c r="A8942" s="20" t="s">
        <v>5238</v>
      </c>
      <c r="B8942" s="19" t="s">
        <v>5237</v>
      </c>
    </row>
    <row r="8943" customFormat="false" ht="12.75" hidden="false" customHeight="false" outlineLevel="0" collapsed="false">
      <c r="A8943" s="20" t="s">
        <v>5238</v>
      </c>
      <c r="B8943" s="19" t="s">
        <v>15195</v>
      </c>
    </row>
    <row r="8944" customFormat="false" ht="12.75" hidden="false" customHeight="false" outlineLevel="0" collapsed="false">
      <c r="A8944" s="20" t="s">
        <v>5238</v>
      </c>
      <c r="B8944" s="19" t="s">
        <v>15196</v>
      </c>
    </row>
    <row r="8945" customFormat="false" ht="12.75" hidden="false" customHeight="false" outlineLevel="0" collapsed="false">
      <c r="A8945" s="20" t="s">
        <v>5238</v>
      </c>
      <c r="B8945" s="19" t="s">
        <v>16769</v>
      </c>
    </row>
    <row r="8946" customFormat="false" ht="12.75" hidden="false" customHeight="false" outlineLevel="0" collapsed="false">
      <c r="A8946" s="20" t="s">
        <v>4969</v>
      </c>
      <c r="B8946" s="19" t="s">
        <v>4968</v>
      </c>
    </row>
    <row r="8947" customFormat="false" ht="12.75" hidden="false" customHeight="false" outlineLevel="0" collapsed="false">
      <c r="A8947" s="20" t="s">
        <v>2418</v>
      </c>
      <c r="B8947" s="19" t="s">
        <v>2417</v>
      </c>
    </row>
    <row r="8948" customFormat="false" ht="12.75" hidden="false" customHeight="false" outlineLevel="0" collapsed="false">
      <c r="A8948" s="20" t="s">
        <v>15054</v>
      </c>
      <c r="B8948" s="19" t="s">
        <v>15053</v>
      </c>
    </row>
    <row r="8949" customFormat="false" ht="12.75" hidden="false" customHeight="false" outlineLevel="0" collapsed="false">
      <c r="A8949" s="20" t="s">
        <v>4233</v>
      </c>
      <c r="B8949" s="19" t="s">
        <v>4232</v>
      </c>
    </row>
    <row r="8950" customFormat="false" ht="12.75" hidden="false" customHeight="false" outlineLevel="0" collapsed="false">
      <c r="A8950" s="20" t="s">
        <v>4233</v>
      </c>
      <c r="B8950" s="19" t="s">
        <v>23711</v>
      </c>
    </row>
    <row r="8951" customFormat="false" ht="12.75" hidden="false" customHeight="false" outlineLevel="0" collapsed="false">
      <c r="A8951" s="20" t="s">
        <v>22184</v>
      </c>
      <c r="B8951" s="19" t="s">
        <v>22183</v>
      </c>
    </row>
    <row r="8952" customFormat="false" ht="12.75" hidden="false" customHeight="false" outlineLevel="0" collapsed="false">
      <c r="A8952" s="20" t="s">
        <v>38011</v>
      </c>
      <c r="B8952" s="19" t="s">
        <v>38010</v>
      </c>
    </row>
    <row r="8953" customFormat="false" ht="12.75" hidden="false" customHeight="false" outlineLevel="0" collapsed="false">
      <c r="A8953" s="20" t="s">
        <v>12790</v>
      </c>
      <c r="B8953" s="19" t="s">
        <v>12789</v>
      </c>
    </row>
    <row r="8954" customFormat="false" ht="12.75" hidden="false" customHeight="false" outlineLevel="0" collapsed="false">
      <c r="A8954" s="20" t="s">
        <v>12790</v>
      </c>
      <c r="B8954" s="19" t="s">
        <v>14505</v>
      </c>
    </row>
    <row r="8955" customFormat="false" ht="12.75" hidden="false" customHeight="false" outlineLevel="0" collapsed="false">
      <c r="A8955" s="20" t="s">
        <v>6824</v>
      </c>
      <c r="B8955" s="19" t="s">
        <v>6823</v>
      </c>
    </row>
    <row r="8956" customFormat="false" ht="12.75" hidden="false" customHeight="false" outlineLevel="0" collapsed="false">
      <c r="A8956" s="20" t="s">
        <v>6824</v>
      </c>
      <c r="B8956" s="19" t="s">
        <v>6825</v>
      </c>
    </row>
    <row r="8957" customFormat="false" ht="12.75" hidden="false" customHeight="false" outlineLevel="0" collapsed="false">
      <c r="A8957" s="20" t="s">
        <v>6824</v>
      </c>
      <c r="B8957" s="19" t="s">
        <v>6838</v>
      </c>
    </row>
    <row r="8958" customFormat="false" ht="12.75" hidden="false" customHeight="false" outlineLevel="0" collapsed="false">
      <c r="A8958" s="20" t="s">
        <v>6827</v>
      </c>
      <c r="B8958" s="19" t="s">
        <v>6826</v>
      </c>
    </row>
    <row r="8959" customFormat="false" ht="12.75" hidden="false" customHeight="false" outlineLevel="0" collapsed="false">
      <c r="A8959" s="20" t="s">
        <v>6827</v>
      </c>
      <c r="B8959" s="19" t="s">
        <v>34058</v>
      </c>
    </row>
    <row r="8960" customFormat="false" ht="12.75" hidden="false" customHeight="false" outlineLevel="0" collapsed="false">
      <c r="A8960" s="20" t="s">
        <v>13423</v>
      </c>
      <c r="B8960" s="19" t="s">
        <v>13422</v>
      </c>
    </row>
    <row r="8961" customFormat="false" ht="12.75" hidden="false" customHeight="false" outlineLevel="0" collapsed="false">
      <c r="A8961" s="20" t="s">
        <v>13423</v>
      </c>
      <c r="B8961" s="19" t="s">
        <v>13916</v>
      </c>
    </row>
    <row r="8962" customFormat="false" ht="12.75" hidden="false" customHeight="false" outlineLevel="0" collapsed="false">
      <c r="A8962" s="20" t="s">
        <v>16701</v>
      </c>
      <c r="B8962" s="19" t="s">
        <v>16700</v>
      </c>
    </row>
    <row r="8963" customFormat="false" ht="12.75" hidden="false" customHeight="false" outlineLevel="0" collapsed="false">
      <c r="A8963" s="20" t="s">
        <v>6754</v>
      </c>
      <c r="B8963" s="19" t="s">
        <v>6753</v>
      </c>
    </row>
    <row r="8964" customFormat="false" ht="12.75" hidden="false" customHeight="false" outlineLevel="0" collapsed="false">
      <c r="A8964" s="20" t="s">
        <v>6754</v>
      </c>
      <c r="B8964" s="19" t="s">
        <v>12718</v>
      </c>
    </row>
    <row r="8965" customFormat="false" ht="12.75" hidden="false" customHeight="false" outlineLevel="0" collapsed="false">
      <c r="A8965" s="20" t="s">
        <v>6754</v>
      </c>
      <c r="B8965" s="19" t="s">
        <v>13509</v>
      </c>
    </row>
    <row r="8966" customFormat="false" ht="12.75" hidden="false" customHeight="false" outlineLevel="0" collapsed="false">
      <c r="A8966" s="20" t="s">
        <v>6787</v>
      </c>
      <c r="B8966" s="19" t="s">
        <v>6786</v>
      </c>
    </row>
    <row r="8967" customFormat="false" ht="12.75" hidden="false" customHeight="false" outlineLevel="0" collapsed="false">
      <c r="A8967" s="20" t="s">
        <v>38272</v>
      </c>
      <c r="B8967" s="19" t="s">
        <v>38271</v>
      </c>
    </row>
    <row r="8968" customFormat="false" ht="12.75" hidden="false" customHeight="false" outlineLevel="0" collapsed="false">
      <c r="A8968" s="20" t="s">
        <v>13511</v>
      </c>
      <c r="B8968" s="23" t="s">
        <v>13510</v>
      </c>
    </row>
    <row r="8969" customFormat="false" ht="12.75" hidden="false" customHeight="false" outlineLevel="0" collapsed="false">
      <c r="A8969" s="20" t="s">
        <v>13513</v>
      </c>
      <c r="B8969" s="19" t="s">
        <v>13512</v>
      </c>
    </row>
    <row r="8970" customFormat="false" ht="12.75" hidden="false" customHeight="false" outlineLevel="0" collapsed="false">
      <c r="A8970" s="20" t="s">
        <v>12722</v>
      </c>
      <c r="B8970" s="19" t="s">
        <v>12721</v>
      </c>
    </row>
    <row r="8971" customFormat="false" ht="12.75" hidden="false" customHeight="false" outlineLevel="0" collapsed="false">
      <c r="A8971" s="20" t="s">
        <v>18777</v>
      </c>
      <c r="B8971" s="19" t="s">
        <v>18776</v>
      </c>
    </row>
    <row r="8972" customFormat="false" ht="12.75" hidden="false" customHeight="false" outlineLevel="0" collapsed="false">
      <c r="A8972" s="20" t="s">
        <v>18777</v>
      </c>
      <c r="B8972" s="19" t="s">
        <v>20638</v>
      </c>
    </row>
    <row r="8973" customFormat="false" ht="12.75" hidden="false" customHeight="false" outlineLevel="0" collapsed="false">
      <c r="A8973" s="20" t="s">
        <v>3424</v>
      </c>
      <c r="B8973" s="19" t="s">
        <v>3423</v>
      </c>
    </row>
    <row r="8974" customFormat="false" ht="12.75" hidden="false" customHeight="false" outlineLevel="0" collapsed="false">
      <c r="A8974" s="20" t="s">
        <v>3424</v>
      </c>
      <c r="B8974" s="19" t="s">
        <v>3759</v>
      </c>
    </row>
    <row r="8975" customFormat="false" ht="12.75" hidden="false" customHeight="false" outlineLevel="0" collapsed="false">
      <c r="A8975" s="20" t="s">
        <v>16812</v>
      </c>
      <c r="B8975" s="19" t="s">
        <v>16811</v>
      </c>
    </row>
    <row r="8976" customFormat="false" ht="12.75" hidden="false" customHeight="false" outlineLevel="0" collapsed="false">
      <c r="A8976" s="20" t="s">
        <v>37637</v>
      </c>
      <c r="B8976" s="19" t="s">
        <v>37636</v>
      </c>
    </row>
    <row r="8977" customFormat="false" ht="12.75" hidden="false" customHeight="false" outlineLevel="0" collapsed="false">
      <c r="A8977" s="20" t="s">
        <v>5369</v>
      </c>
      <c r="B8977" s="19" t="s">
        <v>5368</v>
      </c>
    </row>
    <row r="8978" customFormat="false" ht="12.75" hidden="false" customHeight="false" outlineLevel="0" collapsed="false">
      <c r="A8978" s="20" t="s">
        <v>37680</v>
      </c>
      <c r="B8978" s="19" t="s">
        <v>37679</v>
      </c>
    </row>
    <row r="8979" customFormat="false" ht="12.75" hidden="false" customHeight="false" outlineLevel="0" collapsed="false">
      <c r="A8979" s="20" t="s">
        <v>37719</v>
      </c>
      <c r="B8979" s="19" t="s">
        <v>37718</v>
      </c>
    </row>
    <row r="8980" customFormat="false" ht="12.75" hidden="false" customHeight="false" outlineLevel="0" collapsed="false">
      <c r="A8980" s="20" t="s">
        <v>37727</v>
      </c>
      <c r="B8980" s="19" t="s">
        <v>37726</v>
      </c>
    </row>
    <row r="8981" customFormat="false" ht="12.75" hidden="false" customHeight="false" outlineLevel="0" collapsed="false">
      <c r="A8981" s="20" t="s">
        <v>23529</v>
      </c>
      <c r="B8981" s="19" t="s">
        <v>23528</v>
      </c>
    </row>
    <row r="8982" customFormat="false" ht="12.75" hidden="false" customHeight="false" outlineLevel="0" collapsed="false">
      <c r="A8982" s="20" t="s">
        <v>23529</v>
      </c>
      <c r="B8982" s="19" t="s">
        <v>35917</v>
      </c>
    </row>
    <row r="8983" customFormat="false" ht="12.75" hidden="false" customHeight="false" outlineLevel="0" collapsed="false">
      <c r="A8983" s="20" t="s">
        <v>16674</v>
      </c>
      <c r="B8983" s="19" t="s">
        <v>16673</v>
      </c>
    </row>
    <row r="8984" customFormat="false" ht="12.75" hidden="false" customHeight="false" outlineLevel="0" collapsed="false">
      <c r="A8984" s="20" t="s">
        <v>3302</v>
      </c>
      <c r="B8984" s="19" t="s">
        <v>3301</v>
      </c>
    </row>
    <row r="8985" customFormat="false" ht="12.75" hidden="false" customHeight="false" outlineLevel="0" collapsed="false">
      <c r="A8985" s="20" t="s">
        <v>3302</v>
      </c>
      <c r="B8985" s="19" t="s">
        <v>23255</v>
      </c>
    </row>
    <row r="8986" customFormat="false" ht="12.75" hidden="false" customHeight="false" outlineLevel="0" collapsed="false">
      <c r="A8986" s="20" t="s">
        <v>29884</v>
      </c>
      <c r="B8986" s="19" t="s">
        <v>29883</v>
      </c>
    </row>
    <row r="8987" customFormat="false" ht="12.75" hidden="false" customHeight="false" outlineLevel="0" collapsed="false">
      <c r="A8987" s="20" t="s">
        <v>29884</v>
      </c>
      <c r="B8987" s="19" t="s">
        <v>33803</v>
      </c>
    </row>
    <row r="8988" customFormat="false" ht="12.75" hidden="false" customHeight="false" outlineLevel="0" collapsed="false">
      <c r="A8988" s="20" t="s">
        <v>26856</v>
      </c>
      <c r="B8988" s="19" t="s">
        <v>26855</v>
      </c>
    </row>
    <row r="8989" customFormat="false" ht="12.75" hidden="false" customHeight="false" outlineLevel="0" collapsed="false">
      <c r="A8989" s="20" t="s">
        <v>5399</v>
      </c>
      <c r="B8989" s="19" t="s">
        <v>5398</v>
      </c>
    </row>
    <row r="8990" customFormat="false" ht="12.75" hidden="false" customHeight="false" outlineLevel="0" collapsed="false">
      <c r="A8990" s="20" t="s">
        <v>5399</v>
      </c>
      <c r="B8990" s="19" t="s">
        <v>21424</v>
      </c>
    </row>
    <row r="8991" customFormat="false" ht="12.75" hidden="false" customHeight="false" outlineLevel="0" collapsed="false">
      <c r="A8991" s="20" t="s">
        <v>1450</v>
      </c>
      <c r="B8991" s="19" t="s">
        <v>1449</v>
      </c>
    </row>
    <row r="8992" customFormat="false" ht="12.75" hidden="false" customHeight="false" outlineLevel="0" collapsed="false">
      <c r="A8992" s="20" t="s">
        <v>26858</v>
      </c>
      <c r="B8992" s="19" t="s">
        <v>26857</v>
      </c>
    </row>
    <row r="8993" customFormat="false" ht="12.75" hidden="false" customHeight="false" outlineLevel="0" collapsed="false">
      <c r="A8993" s="20" t="s">
        <v>5808</v>
      </c>
      <c r="B8993" s="19" t="s">
        <v>5807</v>
      </c>
    </row>
    <row r="8994" customFormat="false" ht="12.75" hidden="false" customHeight="false" outlineLevel="0" collapsed="false">
      <c r="A8994" s="20" t="s">
        <v>5808</v>
      </c>
      <c r="B8994" s="19" t="s">
        <v>21703</v>
      </c>
    </row>
    <row r="8995" customFormat="false" ht="12.75" hidden="false" customHeight="false" outlineLevel="0" collapsed="false">
      <c r="A8995" s="20" t="s">
        <v>2535</v>
      </c>
      <c r="B8995" s="19" t="s">
        <v>2534</v>
      </c>
    </row>
    <row r="8996" customFormat="false" ht="12.75" hidden="false" customHeight="false" outlineLevel="0" collapsed="false">
      <c r="A8996" s="20" t="s">
        <v>2535</v>
      </c>
      <c r="B8996" s="19" t="s">
        <v>2536</v>
      </c>
    </row>
    <row r="8997" customFormat="false" ht="12.75" hidden="false" customHeight="false" outlineLevel="0" collapsed="false">
      <c r="A8997" s="20" t="s">
        <v>38212</v>
      </c>
      <c r="B8997" s="19" t="s">
        <v>38211</v>
      </c>
    </row>
    <row r="8998" customFormat="false" ht="12.75" hidden="false" customHeight="false" outlineLevel="0" collapsed="false">
      <c r="A8998" s="20" t="s">
        <v>38214</v>
      </c>
      <c r="B8998" s="19" t="s">
        <v>38213</v>
      </c>
    </row>
    <row r="8999" customFormat="false" ht="12.75" hidden="false" customHeight="false" outlineLevel="0" collapsed="false">
      <c r="A8999" s="20" t="s">
        <v>37750</v>
      </c>
      <c r="B8999" s="19" t="s">
        <v>37749</v>
      </c>
    </row>
    <row r="9000" customFormat="false" ht="12.75" hidden="false" customHeight="false" outlineLevel="0" collapsed="false">
      <c r="A9000" s="20" t="s">
        <v>37750</v>
      </c>
      <c r="B9000" s="19" t="s">
        <v>38209</v>
      </c>
    </row>
    <row r="9001" customFormat="false" ht="12.75" hidden="false" customHeight="false" outlineLevel="0" collapsed="false">
      <c r="A9001" s="20" t="s">
        <v>37752</v>
      </c>
      <c r="B9001" s="19" t="s">
        <v>37751</v>
      </c>
    </row>
    <row r="9002" customFormat="false" ht="12.75" hidden="false" customHeight="false" outlineLevel="0" collapsed="false">
      <c r="A9002" s="20" t="s">
        <v>37752</v>
      </c>
      <c r="B9002" s="19" t="s">
        <v>38210</v>
      </c>
    </row>
    <row r="9003" customFormat="false" ht="12.75" hidden="false" customHeight="false" outlineLevel="0" collapsed="false">
      <c r="A9003" s="20" t="s">
        <v>37752</v>
      </c>
      <c r="B9003" s="19" t="s">
        <v>38215</v>
      </c>
    </row>
    <row r="9004" customFormat="false" ht="12.75" hidden="false" customHeight="false" outlineLevel="0" collapsed="false">
      <c r="A9004" s="20" t="s">
        <v>4171</v>
      </c>
      <c r="B9004" s="19" t="s">
        <v>4170</v>
      </c>
    </row>
    <row r="9005" customFormat="false" ht="12.75" hidden="false" customHeight="false" outlineLevel="0" collapsed="false">
      <c r="A9005" s="20" t="s">
        <v>4171</v>
      </c>
      <c r="B9005" s="19" t="s">
        <v>20922</v>
      </c>
    </row>
    <row r="9006" customFormat="false" ht="12.75" hidden="false" customHeight="false" outlineLevel="0" collapsed="false">
      <c r="A9006" s="20" t="s">
        <v>4171</v>
      </c>
      <c r="B9006" s="19" t="s">
        <v>23474</v>
      </c>
    </row>
    <row r="9007" customFormat="false" ht="12.75" hidden="false" customHeight="false" outlineLevel="0" collapsed="false">
      <c r="A9007" s="20" t="s">
        <v>28233</v>
      </c>
      <c r="B9007" s="19" t="s">
        <v>28232</v>
      </c>
    </row>
    <row r="9008" customFormat="false" ht="12.75" hidden="false" customHeight="false" outlineLevel="0" collapsed="false">
      <c r="A9008" s="20" t="s">
        <v>28233</v>
      </c>
      <c r="B9008" s="19" t="s">
        <v>33204</v>
      </c>
    </row>
    <row r="9009" customFormat="false" ht="12.75" hidden="false" customHeight="false" outlineLevel="0" collapsed="false">
      <c r="A9009" s="20" t="s">
        <v>28233</v>
      </c>
      <c r="B9009" s="19" t="s">
        <v>33207</v>
      </c>
    </row>
    <row r="9010" customFormat="false" ht="12.75" hidden="false" customHeight="false" outlineLevel="0" collapsed="false">
      <c r="A9010" s="20" t="s">
        <v>21343</v>
      </c>
      <c r="B9010" s="19" t="s">
        <v>21342</v>
      </c>
    </row>
    <row r="9011" customFormat="false" ht="12.75" hidden="false" customHeight="false" outlineLevel="0" collapsed="false">
      <c r="A9011" s="20" t="s">
        <v>16667</v>
      </c>
      <c r="B9011" s="19" t="s">
        <v>16666</v>
      </c>
    </row>
    <row r="9012" customFormat="false" ht="12.75" hidden="false" customHeight="false" outlineLevel="0" collapsed="false">
      <c r="A9012" s="20" t="s">
        <v>3504</v>
      </c>
      <c r="B9012" s="19" t="s">
        <v>3503</v>
      </c>
    </row>
    <row r="9013" customFormat="false" ht="12.75" hidden="false" customHeight="false" outlineLevel="0" collapsed="false">
      <c r="A9013" s="20" t="s">
        <v>36527</v>
      </c>
      <c r="B9013" s="19" t="s">
        <v>36526</v>
      </c>
    </row>
    <row r="9014" customFormat="false" ht="12.75" hidden="false" customHeight="false" outlineLevel="0" collapsed="false">
      <c r="A9014" s="20" t="s">
        <v>36527</v>
      </c>
      <c r="B9014" s="19" t="s">
        <v>36529</v>
      </c>
    </row>
    <row r="9015" customFormat="false" ht="12.75" hidden="false" customHeight="false" outlineLevel="0" collapsed="false">
      <c r="A9015" s="20" t="s">
        <v>36531</v>
      </c>
      <c r="B9015" s="19" t="s">
        <v>36530</v>
      </c>
    </row>
    <row r="9016" customFormat="false" ht="12.75" hidden="false" customHeight="false" outlineLevel="0" collapsed="false">
      <c r="A9016" s="20" t="s">
        <v>28229</v>
      </c>
      <c r="B9016" s="19" t="s">
        <v>28228</v>
      </c>
    </row>
    <row r="9017" customFormat="false" ht="12.75" hidden="false" customHeight="false" outlineLevel="0" collapsed="false">
      <c r="A9017" s="20" t="s">
        <v>28229</v>
      </c>
      <c r="B9017" s="19" t="s">
        <v>36525</v>
      </c>
    </row>
    <row r="9018" customFormat="false" ht="12.75" hidden="false" customHeight="false" outlineLevel="0" collapsed="false">
      <c r="A9018" s="20" t="s">
        <v>28229</v>
      </c>
      <c r="B9018" s="19" t="s">
        <v>36528</v>
      </c>
    </row>
    <row r="9019" customFormat="false" ht="12.75" hidden="false" customHeight="false" outlineLevel="0" collapsed="false">
      <c r="A9019" s="20" t="s">
        <v>33206</v>
      </c>
      <c r="B9019" s="19" t="s">
        <v>33205</v>
      </c>
    </row>
    <row r="9020" customFormat="false" ht="12.75" hidden="false" customHeight="false" outlineLevel="0" collapsed="false">
      <c r="A9020" s="20" t="s">
        <v>35061</v>
      </c>
      <c r="B9020" s="19" t="s">
        <v>35060</v>
      </c>
    </row>
    <row r="9021" customFormat="false" ht="12.75" hidden="false" customHeight="false" outlineLevel="0" collapsed="false">
      <c r="A9021" s="20" t="s">
        <v>13567</v>
      </c>
      <c r="B9021" s="19" t="s">
        <v>13566</v>
      </c>
    </row>
    <row r="9022" customFormat="false" ht="12.75" hidden="false" customHeight="false" outlineLevel="0" collapsed="false">
      <c r="A9022" s="20" t="s">
        <v>13567</v>
      </c>
      <c r="B9022" s="19" t="s">
        <v>37753</v>
      </c>
    </row>
    <row r="9023" customFormat="false" ht="12.75" hidden="false" customHeight="false" outlineLevel="0" collapsed="false">
      <c r="A9023" s="20" t="s">
        <v>37755</v>
      </c>
      <c r="B9023" s="19" t="s">
        <v>37754</v>
      </c>
    </row>
    <row r="9024" customFormat="false" ht="12.75" hidden="false" customHeight="false" outlineLevel="0" collapsed="false">
      <c r="A9024" s="20" t="s">
        <v>37757</v>
      </c>
      <c r="B9024" s="19" t="s">
        <v>37756</v>
      </c>
    </row>
    <row r="9025" customFormat="false" ht="12.75" hidden="false" customHeight="false" outlineLevel="0" collapsed="false">
      <c r="A9025" s="20" t="s">
        <v>37757</v>
      </c>
      <c r="B9025" s="19" t="s">
        <v>38375</v>
      </c>
    </row>
    <row r="9026" customFormat="false" ht="12.75" hidden="false" customHeight="false" outlineLevel="0" collapsed="false">
      <c r="A9026" s="20" t="s">
        <v>25128</v>
      </c>
      <c r="B9026" s="19" t="s">
        <v>25127</v>
      </c>
    </row>
    <row r="9027" customFormat="false" ht="12.75" hidden="false" customHeight="false" outlineLevel="0" collapsed="false">
      <c r="A9027" s="20" t="s">
        <v>26868</v>
      </c>
      <c r="B9027" s="19" t="s">
        <v>26867</v>
      </c>
    </row>
    <row r="9028" customFormat="false" ht="12.75" hidden="false" customHeight="false" outlineLevel="0" collapsed="false">
      <c r="A9028" s="20" t="s">
        <v>26870</v>
      </c>
      <c r="B9028" s="19" t="s">
        <v>26869</v>
      </c>
    </row>
    <row r="9029" customFormat="false" ht="12.75" hidden="false" customHeight="false" outlineLevel="0" collapsed="false">
      <c r="A9029" s="20" t="s">
        <v>37759</v>
      </c>
      <c r="B9029" s="19" t="s">
        <v>37758</v>
      </c>
    </row>
    <row r="9030" customFormat="false" ht="12.75" hidden="false" customHeight="false" outlineLevel="0" collapsed="false">
      <c r="A9030" s="20" t="s">
        <v>13552</v>
      </c>
      <c r="B9030" s="19" t="s">
        <v>13551</v>
      </c>
    </row>
    <row r="9031" customFormat="false" ht="12.75" hidden="false" customHeight="false" outlineLevel="0" collapsed="false">
      <c r="A9031" s="20" t="s">
        <v>13552</v>
      </c>
      <c r="B9031" s="19" t="s">
        <v>16804</v>
      </c>
    </row>
    <row r="9032" customFormat="false" ht="12.75" hidden="false" customHeight="false" outlineLevel="0" collapsed="false">
      <c r="A9032" s="20" t="s">
        <v>13552</v>
      </c>
      <c r="B9032" s="19" t="s">
        <v>16805</v>
      </c>
    </row>
    <row r="9033" customFormat="false" ht="12.75" hidden="false" customHeight="false" outlineLevel="0" collapsed="false">
      <c r="A9033" s="20" t="s">
        <v>5654</v>
      </c>
      <c r="B9033" s="19" t="s">
        <v>5653</v>
      </c>
    </row>
    <row r="9034" customFormat="false" ht="12.75" hidden="false" customHeight="false" outlineLevel="0" collapsed="false">
      <c r="A9034" s="20" t="s">
        <v>34042</v>
      </c>
      <c r="B9034" s="19" t="s">
        <v>34041</v>
      </c>
    </row>
    <row r="9035" customFormat="false" ht="12.75" hidden="false" customHeight="false" outlineLevel="0" collapsed="false">
      <c r="A9035" s="20" t="s">
        <v>36511</v>
      </c>
      <c r="B9035" s="19" t="s">
        <v>36510</v>
      </c>
    </row>
    <row r="9036" customFormat="false" ht="12.75" hidden="false" customHeight="false" outlineLevel="0" collapsed="false">
      <c r="A9036" s="20" t="s">
        <v>36511</v>
      </c>
      <c r="B9036" s="19" t="s">
        <v>36512</v>
      </c>
    </row>
    <row r="9037" customFormat="false" ht="12.75" hidden="false" customHeight="false" outlineLevel="0" collapsed="false">
      <c r="A9037" s="20" t="s">
        <v>4943</v>
      </c>
      <c r="B9037" s="19" t="s">
        <v>4942</v>
      </c>
    </row>
    <row r="9038" customFormat="false" ht="12.75" hidden="false" customHeight="false" outlineLevel="0" collapsed="false">
      <c r="A9038" s="20" t="s">
        <v>4943</v>
      </c>
      <c r="B9038" s="19" t="s">
        <v>10655</v>
      </c>
    </row>
    <row r="9039" customFormat="false" ht="12.75" hidden="false" customHeight="false" outlineLevel="0" collapsed="false">
      <c r="A9039" s="20" t="s">
        <v>4945</v>
      </c>
      <c r="B9039" s="19" t="s">
        <v>4944</v>
      </c>
    </row>
    <row r="9040" customFormat="false" ht="12.75" hidden="false" customHeight="false" outlineLevel="0" collapsed="false">
      <c r="A9040" s="20" t="s">
        <v>4945</v>
      </c>
      <c r="B9040" s="19" t="s">
        <v>26829</v>
      </c>
    </row>
    <row r="9041" customFormat="false" ht="12.75" hidden="false" customHeight="false" outlineLevel="0" collapsed="false">
      <c r="A9041" s="20" t="s">
        <v>14996</v>
      </c>
      <c r="B9041" s="19" t="s">
        <v>14995</v>
      </c>
    </row>
    <row r="9042" customFormat="false" ht="12.75" hidden="false" customHeight="false" outlineLevel="0" collapsed="false">
      <c r="A9042" s="20" t="s">
        <v>14985</v>
      </c>
      <c r="B9042" s="19" t="s">
        <v>14984</v>
      </c>
    </row>
    <row r="9043" customFormat="false" ht="12.75" hidden="false" customHeight="false" outlineLevel="0" collapsed="false">
      <c r="A9043" s="20" t="s">
        <v>14980</v>
      </c>
      <c r="B9043" s="19" t="s">
        <v>14979</v>
      </c>
    </row>
    <row r="9044" customFormat="false" ht="12.75" hidden="false" customHeight="false" outlineLevel="0" collapsed="false">
      <c r="A9044" s="20" t="s">
        <v>14980</v>
      </c>
      <c r="B9044" s="19" t="s">
        <v>14983</v>
      </c>
    </row>
    <row r="9045" customFormat="false" ht="12.75" hidden="false" customHeight="false" outlineLevel="0" collapsed="false">
      <c r="A9045" s="20" t="s">
        <v>36639</v>
      </c>
      <c r="B9045" s="19" t="s">
        <v>36638</v>
      </c>
    </row>
    <row r="9046" customFormat="false" ht="12.75" hidden="false" customHeight="false" outlineLevel="0" collapsed="false">
      <c r="A9046" s="20" t="s">
        <v>948</v>
      </c>
      <c r="B9046" s="19" t="s">
        <v>947</v>
      </c>
    </row>
    <row r="9047" customFormat="false" ht="12.75" hidden="false" customHeight="false" outlineLevel="0" collapsed="false">
      <c r="A9047" s="20" t="s">
        <v>948</v>
      </c>
      <c r="B9047" s="19" t="s">
        <v>2596</v>
      </c>
    </row>
    <row r="9048" customFormat="false" ht="12.75" hidden="false" customHeight="false" outlineLevel="0" collapsed="false">
      <c r="A9048" s="20" t="s">
        <v>2593</v>
      </c>
      <c r="B9048" s="19" t="s">
        <v>2592</v>
      </c>
    </row>
    <row r="9049" customFormat="false" ht="12.75" hidden="false" customHeight="false" outlineLevel="0" collapsed="false">
      <c r="A9049" s="20" t="s">
        <v>2593</v>
      </c>
      <c r="B9049" s="19" t="s">
        <v>10478</v>
      </c>
    </row>
    <row r="9050" customFormat="false" ht="12.75" hidden="false" customHeight="false" outlineLevel="0" collapsed="false">
      <c r="A9050" s="20" t="s">
        <v>7031</v>
      </c>
      <c r="B9050" s="19" t="s">
        <v>7030</v>
      </c>
    </row>
    <row r="9051" customFormat="false" ht="12.75" hidden="false" customHeight="false" outlineLevel="0" collapsed="false">
      <c r="A9051" s="20" t="s">
        <v>29831</v>
      </c>
      <c r="B9051" s="19" t="s">
        <v>29830</v>
      </c>
    </row>
    <row r="9052" customFormat="false" ht="12.75" hidden="false" customHeight="false" outlineLevel="0" collapsed="false">
      <c r="A9052" s="20" t="s">
        <v>16683</v>
      </c>
      <c r="B9052" s="19" t="s">
        <v>16682</v>
      </c>
    </row>
    <row r="9053" customFormat="false" ht="12.75" hidden="false" customHeight="false" outlineLevel="0" collapsed="false">
      <c r="A9053" s="20" t="s">
        <v>16683</v>
      </c>
      <c r="B9053" s="19" t="s">
        <v>17584</v>
      </c>
    </row>
    <row r="9054" customFormat="false" ht="12.75" hidden="false" customHeight="false" outlineLevel="0" collapsed="false">
      <c r="A9054" s="20" t="s">
        <v>16683</v>
      </c>
      <c r="B9054" s="19" t="s">
        <v>17729</v>
      </c>
    </row>
    <row r="9055" customFormat="false" ht="12.75" hidden="false" customHeight="false" outlineLevel="0" collapsed="false">
      <c r="A9055" s="20" t="s">
        <v>16683</v>
      </c>
      <c r="B9055" s="19" t="s">
        <v>24593</v>
      </c>
    </row>
    <row r="9056" customFormat="false" ht="12.75" hidden="false" customHeight="false" outlineLevel="0" collapsed="false">
      <c r="A9056" s="20" t="s">
        <v>16685</v>
      </c>
      <c r="B9056" s="19" t="s">
        <v>16684</v>
      </c>
    </row>
    <row r="9057" customFormat="false" ht="12.75" hidden="false" customHeight="false" outlineLevel="0" collapsed="false">
      <c r="A9057" s="20" t="s">
        <v>2186</v>
      </c>
      <c r="B9057" s="19" t="s">
        <v>2185</v>
      </c>
    </row>
    <row r="9058" customFormat="false" ht="12.75" hidden="false" customHeight="false" outlineLevel="0" collapsed="false">
      <c r="A9058" s="20" t="s">
        <v>34800</v>
      </c>
      <c r="B9058" s="19" t="s">
        <v>34799</v>
      </c>
    </row>
    <row r="9059" customFormat="false" ht="12.75" hidden="false" customHeight="false" outlineLevel="0" collapsed="false">
      <c r="A9059" s="20" t="s">
        <v>28461</v>
      </c>
      <c r="B9059" s="19" t="s">
        <v>28460</v>
      </c>
    </row>
    <row r="9060" customFormat="false" ht="12.75" hidden="false" customHeight="false" outlineLevel="0" collapsed="false">
      <c r="A9060" s="20" t="s">
        <v>26306</v>
      </c>
      <c r="B9060" s="19" t="s">
        <v>26305</v>
      </c>
    </row>
    <row r="9061" customFormat="false" ht="12.75" hidden="false" customHeight="false" outlineLevel="0" collapsed="false">
      <c r="A9061" s="20" t="s">
        <v>15192</v>
      </c>
      <c r="B9061" s="19" t="s">
        <v>15191</v>
      </c>
    </row>
    <row r="9062" customFormat="false" ht="12.75" hidden="false" customHeight="false" outlineLevel="0" collapsed="false">
      <c r="A9062" s="20" t="s">
        <v>26850</v>
      </c>
      <c r="B9062" s="19" t="s">
        <v>26849</v>
      </c>
    </row>
    <row r="9063" customFormat="false" ht="12.75" hidden="false" customHeight="false" outlineLevel="0" collapsed="false">
      <c r="A9063" s="20" t="s">
        <v>18025</v>
      </c>
      <c r="B9063" s="19" t="s">
        <v>18024</v>
      </c>
    </row>
    <row r="9064" customFormat="false" ht="12.75" hidden="false" customHeight="false" outlineLevel="0" collapsed="false">
      <c r="A9064" s="20" t="s">
        <v>2057</v>
      </c>
      <c r="B9064" s="19" t="s">
        <v>2056</v>
      </c>
    </row>
    <row r="9065" customFormat="false" ht="12.75" hidden="false" customHeight="false" outlineLevel="0" collapsed="false">
      <c r="A9065" s="20" t="s">
        <v>2057</v>
      </c>
      <c r="B9065" s="19" t="s">
        <v>28286</v>
      </c>
    </row>
    <row r="9066" customFormat="false" ht="12.75" hidden="false" customHeight="false" outlineLevel="0" collapsed="false">
      <c r="A9066" s="20" t="s">
        <v>13500</v>
      </c>
      <c r="B9066" s="19" t="s">
        <v>13499</v>
      </c>
    </row>
    <row r="9067" customFormat="false" ht="12.75" hidden="false" customHeight="false" outlineLevel="0" collapsed="false">
      <c r="A9067" s="20" t="s">
        <v>13500</v>
      </c>
      <c r="B9067" s="19" t="s">
        <v>37539</v>
      </c>
    </row>
    <row r="9068" customFormat="false" ht="12.75" hidden="false" customHeight="false" outlineLevel="0" collapsed="false">
      <c r="A9068" s="20" t="s">
        <v>37519</v>
      </c>
      <c r="B9068" s="19" t="s">
        <v>37518</v>
      </c>
    </row>
    <row r="9069" customFormat="false" ht="12.75" hidden="false" customHeight="false" outlineLevel="0" collapsed="false">
      <c r="A9069" s="20" t="s">
        <v>37521</v>
      </c>
      <c r="B9069" s="19" t="s">
        <v>37520</v>
      </c>
    </row>
    <row r="9070" customFormat="false" ht="12.75" hidden="false" customHeight="false" outlineLevel="0" collapsed="false">
      <c r="A9070" s="20" t="s">
        <v>3718</v>
      </c>
      <c r="B9070" s="19" t="s">
        <v>3717</v>
      </c>
    </row>
    <row r="9071" customFormat="false" ht="12.75" hidden="false" customHeight="false" outlineLevel="0" collapsed="false">
      <c r="A9071" s="20" t="s">
        <v>3712</v>
      </c>
      <c r="B9071" s="19" t="s">
        <v>3711</v>
      </c>
    </row>
    <row r="9072" customFormat="false" ht="12.75" hidden="false" customHeight="false" outlineLevel="0" collapsed="false">
      <c r="A9072" s="20" t="s">
        <v>37538</v>
      </c>
      <c r="B9072" s="19" t="s">
        <v>37537</v>
      </c>
    </row>
    <row r="9073" customFormat="false" ht="12.75" hidden="false" customHeight="false" outlineLevel="0" collapsed="false">
      <c r="A9073" s="20" t="s">
        <v>37533</v>
      </c>
      <c r="B9073" s="19" t="s">
        <v>37532</v>
      </c>
    </row>
    <row r="9074" customFormat="false" ht="12.75" hidden="false" customHeight="false" outlineLevel="0" collapsed="false">
      <c r="A9074" s="20" t="s">
        <v>37535</v>
      </c>
      <c r="B9074" s="19" t="s">
        <v>37534</v>
      </c>
    </row>
    <row r="9075" customFormat="false" ht="12.75" hidden="false" customHeight="false" outlineLevel="0" collapsed="false">
      <c r="A9075" s="20" t="s">
        <v>32940</v>
      </c>
      <c r="B9075" s="19" t="s">
        <v>32939</v>
      </c>
    </row>
    <row r="9076" customFormat="false" ht="12.75" hidden="false" customHeight="false" outlineLevel="0" collapsed="false">
      <c r="A9076" s="20" t="s">
        <v>37553</v>
      </c>
      <c r="B9076" s="19" t="s">
        <v>37552</v>
      </c>
    </row>
    <row r="9077" customFormat="false" ht="12.75" hidden="false" customHeight="false" outlineLevel="0" collapsed="false">
      <c r="A9077" s="20" t="s">
        <v>37560</v>
      </c>
      <c r="B9077" s="19" t="s">
        <v>37559</v>
      </c>
    </row>
    <row r="9078" customFormat="false" ht="12.75" hidden="false" customHeight="false" outlineLevel="0" collapsed="false">
      <c r="A9078" s="20" t="s">
        <v>14940</v>
      </c>
      <c r="B9078" s="19" t="s">
        <v>14939</v>
      </c>
    </row>
    <row r="9079" customFormat="false" ht="12.75" hidden="false" customHeight="false" outlineLevel="0" collapsed="false">
      <c r="A9079" s="20" t="s">
        <v>14936</v>
      </c>
      <c r="B9079" s="19" t="s">
        <v>14935</v>
      </c>
    </row>
    <row r="9080" customFormat="false" ht="12.75" hidden="false" customHeight="false" outlineLevel="0" collapsed="false">
      <c r="A9080" s="20" t="s">
        <v>14938</v>
      </c>
      <c r="B9080" s="19" t="s">
        <v>14937</v>
      </c>
    </row>
    <row r="9081" customFormat="false" ht="12.75" hidden="false" customHeight="false" outlineLevel="0" collapsed="false">
      <c r="A9081" s="20" t="s">
        <v>37556</v>
      </c>
      <c r="B9081" s="19" t="s">
        <v>37555</v>
      </c>
    </row>
    <row r="9082" customFormat="false" ht="12.75" hidden="false" customHeight="false" outlineLevel="0" collapsed="false">
      <c r="A9082" s="20" t="s">
        <v>37558</v>
      </c>
      <c r="B9082" s="19" t="s">
        <v>37557</v>
      </c>
    </row>
    <row r="9083" customFormat="false" ht="12.75" hidden="false" customHeight="false" outlineLevel="0" collapsed="false">
      <c r="A9083" s="20" t="s">
        <v>12647</v>
      </c>
      <c r="B9083" s="19" t="s">
        <v>12646</v>
      </c>
    </row>
    <row r="9084" customFormat="false" ht="12.75" hidden="false" customHeight="false" outlineLevel="0" collapsed="false">
      <c r="A9084" s="20" t="s">
        <v>34708</v>
      </c>
      <c r="B9084" s="19" t="s">
        <v>34707</v>
      </c>
    </row>
    <row r="9085" customFormat="false" ht="12.75" hidden="false" customHeight="false" outlineLevel="0" collapsed="false">
      <c r="A9085" s="20" t="s">
        <v>12307</v>
      </c>
      <c r="B9085" s="19" t="s">
        <v>12306</v>
      </c>
    </row>
    <row r="9086" customFormat="false" ht="12.75" hidden="false" customHeight="false" outlineLevel="0" collapsed="false">
      <c r="A9086" s="20" t="s">
        <v>11767</v>
      </c>
      <c r="B9086" s="19" t="s">
        <v>11766</v>
      </c>
    </row>
    <row r="9087" customFormat="false" ht="12.75" hidden="false" customHeight="false" outlineLevel="0" collapsed="false">
      <c r="A9087" s="20" t="s">
        <v>11773</v>
      </c>
      <c r="B9087" s="19" t="s">
        <v>11772</v>
      </c>
    </row>
    <row r="9088" customFormat="false" ht="12.75" hidden="false" customHeight="false" outlineLevel="0" collapsed="false">
      <c r="A9088" s="20" t="s">
        <v>12280</v>
      </c>
      <c r="B9088" s="19" t="s">
        <v>12279</v>
      </c>
    </row>
    <row r="9089" customFormat="false" ht="12.75" hidden="false" customHeight="false" outlineLevel="0" collapsed="false">
      <c r="A9089" s="20" t="s">
        <v>9331</v>
      </c>
      <c r="B9089" s="19" t="s">
        <v>9330</v>
      </c>
    </row>
    <row r="9090" customFormat="false" ht="12.75" hidden="false" customHeight="false" outlineLevel="0" collapsed="false">
      <c r="A9090" s="20" t="s">
        <v>8544</v>
      </c>
      <c r="B9090" s="19" t="s">
        <v>8543</v>
      </c>
    </row>
    <row r="9091" customFormat="false" ht="12.75" hidden="false" customHeight="false" outlineLevel="0" collapsed="false">
      <c r="A9091" s="20" t="s">
        <v>28245</v>
      </c>
      <c r="B9091" s="19" t="s">
        <v>28244</v>
      </c>
    </row>
    <row r="9092" customFormat="false" ht="12.75" hidden="false" customHeight="false" outlineLevel="0" collapsed="false">
      <c r="A9092" s="20" t="s">
        <v>3329</v>
      </c>
      <c r="B9092" s="19" t="s">
        <v>3328</v>
      </c>
    </row>
    <row r="9093" customFormat="false" ht="12.75" hidden="false" customHeight="false" outlineLevel="0" collapsed="false">
      <c r="A9093" s="20" t="s">
        <v>344</v>
      </c>
      <c r="B9093" s="19" t="s">
        <v>343</v>
      </c>
    </row>
    <row r="9094" customFormat="false" ht="12.75" hidden="false" customHeight="false" outlineLevel="0" collapsed="false">
      <c r="A9094" s="20" t="s">
        <v>18305</v>
      </c>
      <c r="B9094" s="19" t="s">
        <v>18304</v>
      </c>
    </row>
    <row r="9095" customFormat="false" ht="12.75" hidden="false" customHeight="false" outlineLevel="0" collapsed="false">
      <c r="A9095" s="20" t="s">
        <v>6493</v>
      </c>
      <c r="B9095" s="19" t="s">
        <v>6492</v>
      </c>
    </row>
    <row r="9096" customFormat="false" ht="12.75" hidden="false" customHeight="false" outlineLevel="0" collapsed="false">
      <c r="A9096" s="20" t="s">
        <v>5320</v>
      </c>
      <c r="B9096" s="19" t="s">
        <v>5319</v>
      </c>
    </row>
    <row r="9097" customFormat="false" ht="12.75" hidden="false" customHeight="false" outlineLevel="0" collapsed="false">
      <c r="A9097" s="20" t="s">
        <v>2196</v>
      </c>
      <c r="B9097" s="19" t="s">
        <v>2195</v>
      </c>
    </row>
    <row r="9098" customFormat="false" ht="12.75" hidden="false" customHeight="false" outlineLevel="0" collapsed="false">
      <c r="A9098" s="20" t="s">
        <v>33614</v>
      </c>
      <c r="B9098" s="19" t="s">
        <v>33613</v>
      </c>
    </row>
    <row r="9099" customFormat="false" ht="12.75" hidden="false" customHeight="false" outlineLevel="0" collapsed="false">
      <c r="A9099" s="20" t="s">
        <v>25305</v>
      </c>
      <c r="B9099" s="19" t="s">
        <v>25304</v>
      </c>
    </row>
    <row r="9100" customFormat="false" ht="12.75" hidden="false" customHeight="false" outlineLevel="0" collapsed="false">
      <c r="A9100" s="20" t="s">
        <v>27960</v>
      </c>
      <c r="B9100" s="19" t="s">
        <v>27959</v>
      </c>
    </row>
    <row r="9101" customFormat="false" ht="12.75" hidden="false" customHeight="false" outlineLevel="0" collapsed="false">
      <c r="A9101" s="20" t="s">
        <v>33838</v>
      </c>
      <c r="B9101" s="19" t="s">
        <v>33837</v>
      </c>
    </row>
    <row r="9102" customFormat="false" ht="12.75" hidden="false" customHeight="false" outlineLevel="0" collapsed="false">
      <c r="A9102" s="20" t="s">
        <v>26298</v>
      </c>
      <c r="B9102" s="19" t="s">
        <v>26297</v>
      </c>
    </row>
    <row r="9103" customFormat="false" ht="12.75" hidden="false" customHeight="false" outlineLevel="0" collapsed="false">
      <c r="A9103" s="20" t="s">
        <v>895</v>
      </c>
      <c r="B9103" s="19" t="s">
        <v>894</v>
      </c>
    </row>
    <row r="9104" customFormat="false" ht="12.75" hidden="false" customHeight="false" outlineLevel="0" collapsed="false">
      <c r="A9104" s="20" t="s">
        <v>33156</v>
      </c>
      <c r="B9104" s="19" t="s">
        <v>33155</v>
      </c>
    </row>
    <row r="9105" customFormat="false" ht="12.75" hidden="false" customHeight="false" outlineLevel="0" collapsed="false">
      <c r="A9105" s="20" t="s">
        <v>5381</v>
      </c>
      <c r="B9105" s="19" t="s">
        <v>5380</v>
      </c>
    </row>
    <row r="9106" customFormat="false" ht="12.75" hidden="false" customHeight="false" outlineLevel="0" collapsed="false">
      <c r="A9106" s="20" t="s">
        <v>26470</v>
      </c>
      <c r="B9106" s="19" t="s">
        <v>26469</v>
      </c>
    </row>
    <row r="9107" customFormat="false" ht="12.75" hidden="false" customHeight="false" outlineLevel="0" collapsed="false">
      <c r="A9107" s="20" t="s">
        <v>10340</v>
      </c>
      <c r="B9107" s="19" t="s">
        <v>10339</v>
      </c>
    </row>
    <row r="9108" customFormat="false" ht="12.75" hidden="false" customHeight="false" outlineLevel="0" collapsed="false">
      <c r="A9108" s="20" t="s">
        <v>9480</v>
      </c>
      <c r="B9108" s="19" t="s">
        <v>9479</v>
      </c>
    </row>
    <row r="9109" customFormat="false" ht="12.75" hidden="false" customHeight="false" outlineLevel="0" collapsed="false">
      <c r="A9109" s="20" t="s">
        <v>34884</v>
      </c>
      <c r="B9109" s="19" t="s">
        <v>34883</v>
      </c>
    </row>
    <row r="9110" customFormat="false" ht="12.75" hidden="false" customHeight="false" outlineLevel="0" collapsed="false">
      <c r="A9110" s="20" t="s">
        <v>28063</v>
      </c>
      <c r="B9110" s="19" t="s">
        <v>28062</v>
      </c>
    </row>
    <row r="9111" customFormat="false" ht="12.75" hidden="false" customHeight="false" outlineLevel="0" collapsed="false">
      <c r="A9111" s="20" t="s">
        <v>18297</v>
      </c>
      <c r="B9111" s="19" t="s">
        <v>18296</v>
      </c>
    </row>
    <row r="9112" customFormat="false" ht="12.75" hidden="false" customHeight="false" outlineLevel="0" collapsed="false">
      <c r="A9112" s="20" t="s">
        <v>23973</v>
      </c>
      <c r="B9112" s="19" t="s">
        <v>23972</v>
      </c>
    </row>
    <row r="9113" customFormat="false" ht="12.75" hidden="false" customHeight="false" outlineLevel="0" collapsed="false">
      <c r="A9113" s="20" t="s">
        <v>18245</v>
      </c>
      <c r="B9113" s="19" t="s">
        <v>18244</v>
      </c>
    </row>
    <row r="9114" customFormat="false" ht="12.75" hidden="false" customHeight="false" outlineLevel="0" collapsed="false">
      <c r="A9114" s="20" t="s">
        <v>18237</v>
      </c>
      <c r="B9114" s="19" t="s">
        <v>18236</v>
      </c>
    </row>
    <row r="9115" customFormat="false" ht="12.75" hidden="false" customHeight="false" outlineLevel="0" collapsed="false">
      <c r="A9115" s="20" t="s">
        <v>18193</v>
      </c>
      <c r="B9115" s="19" t="s">
        <v>18192</v>
      </c>
    </row>
    <row r="9116" customFormat="false" ht="12.75" hidden="false" customHeight="false" outlineLevel="0" collapsed="false">
      <c r="A9116" s="20" t="s">
        <v>18243</v>
      </c>
      <c r="B9116" s="19" t="s">
        <v>18242</v>
      </c>
    </row>
    <row r="9117" customFormat="false" ht="12.75" hidden="false" customHeight="false" outlineLevel="0" collapsed="false">
      <c r="A9117" s="20" t="s">
        <v>18299</v>
      </c>
      <c r="B9117" s="19" t="s">
        <v>18298</v>
      </c>
    </row>
    <row r="9118" customFormat="false" ht="12.75" hidden="false" customHeight="false" outlineLevel="0" collapsed="false">
      <c r="A9118" s="20" t="s">
        <v>20620</v>
      </c>
      <c r="B9118" s="19" t="s">
        <v>20619</v>
      </c>
    </row>
    <row r="9119" customFormat="false" ht="12.75" hidden="false" customHeight="false" outlineLevel="0" collapsed="false">
      <c r="A9119" s="20" t="s">
        <v>26559</v>
      </c>
      <c r="B9119" s="19" t="s">
        <v>26558</v>
      </c>
    </row>
    <row r="9120" customFormat="false" ht="12.75" hidden="false" customHeight="false" outlineLevel="0" collapsed="false">
      <c r="A9120" s="20" t="s">
        <v>26547</v>
      </c>
      <c r="B9120" s="19" t="s">
        <v>26546</v>
      </c>
    </row>
    <row r="9121" customFormat="false" ht="12.75" hidden="false" customHeight="false" outlineLevel="0" collapsed="false">
      <c r="A9121" s="20" t="s">
        <v>12311</v>
      </c>
      <c r="B9121" s="19" t="s">
        <v>12310</v>
      </c>
    </row>
    <row r="9122" customFormat="false" ht="12.75" hidden="false" customHeight="false" outlineLevel="0" collapsed="false">
      <c r="A9122" s="20" t="s">
        <v>29686</v>
      </c>
      <c r="B9122" s="19" t="s">
        <v>29685</v>
      </c>
    </row>
    <row r="9123" customFormat="false" ht="12.75" hidden="false" customHeight="false" outlineLevel="0" collapsed="false">
      <c r="A9123" s="20" t="s">
        <v>11509</v>
      </c>
      <c r="B9123" s="19" t="s">
        <v>11508</v>
      </c>
    </row>
    <row r="9124" customFormat="false" ht="12.75" hidden="false" customHeight="false" outlineLevel="0" collapsed="false">
      <c r="A9124" s="20" t="s">
        <v>28167</v>
      </c>
      <c r="B9124" s="19" t="s">
        <v>28166</v>
      </c>
    </row>
    <row r="9125" customFormat="false" ht="12.75" hidden="false" customHeight="false" outlineLevel="0" collapsed="false">
      <c r="A9125" s="20" t="s">
        <v>12309</v>
      </c>
      <c r="B9125" s="19" t="s">
        <v>12308</v>
      </c>
    </row>
    <row r="9126" customFormat="false" ht="12.75" hidden="false" customHeight="false" outlineLevel="0" collapsed="false">
      <c r="A9126" s="20" t="s">
        <v>11505</v>
      </c>
      <c r="B9126" s="19" t="s">
        <v>11504</v>
      </c>
    </row>
    <row r="9127" customFormat="false" ht="12.75" hidden="false" customHeight="false" outlineLevel="0" collapsed="false">
      <c r="A9127" s="20" t="s">
        <v>12299</v>
      </c>
      <c r="B9127" s="19" t="s">
        <v>12298</v>
      </c>
    </row>
    <row r="9128" customFormat="false" ht="12.75" hidden="false" customHeight="false" outlineLevel="0" collapsed="false">
      <c r="A9128" s="20" t="s">
        <v>32234</v>
      </c>
      <c r="B9128" s="19" t="s">
        <v>32233</v>
      </c>
    </row>
    <row r="9129" customFormat="false" ht="12.75" hidden="false" customHeight="false" outlineLevel="0" collapsed="false">
      <c r="A9129" s="20" t="s">
        <v>5149</v>
      </c>
      <c r="B9129" s="19" t="s">
        <v>5148</v>
      </c>
    </row>
    <row r="9130" customFormat="false" ht="12.75" hidden="false" customHeight="false" outlineLevel="0" collapsed="false">
      <c r="A9130" s="20" t="s">
        <v>34712</v>
      </c>
      <c r="B9130" s="19" t="s">
        <v>34711</v>
      </c>
    </row>
    <row r="9131" customFormat="false" ht="12.75" hidden="false" customHeight="false" outlineLevel="0" collapsed="false">
      <c r="A9131" s="20" t="s">
        <v>32838</v>
      </c>
      <c r="B9131" s="19" t="s">
        <v>32837</v>
      </c>
    </row>
    <row r="9132" customFormat="false" ht="12.75" hidden="false" customHeight="false" outlineLevel="0" collapsed="false">
      <c r="A9132" s="20" t="s">
        <v>25557</v>
      </c>
      <c r="B9132" s="19" t="s">
        <v>25556</v>
      </c>
    </row>
    <row r="9133" customFormat="false" ht="12.75" hidden="false" customHeight="false" outlineLevel="0" collapsed="false">
      <c r="A9133" s="20" t="s">
        <v>4631</v>
      </c>
      <c r="B9133" s="19" t="s">
        <v>4630</v>
      </c>
    </row>
    <row r="9134" customFormat="false" ht="12.75" hidden="false" customHeight="false" outlineLevel="0" collapsed="false">
      <c r="A9134" s="20" t="s">
        <v>21836</v>
      </c>
      <c r="B9134" s="19" t="s">
        <v>21835</v>
      </c>
    </row>
    <row r="9135" customFormat="false" ht="12.75" hidden="false" customHeight="false" outlineLevel="0" collapsed="false">
      <c r="A9135" s="20" t="s">
        <v>16530</v>
      </c>
      <c r="B9135" s="19" t="s">
        <v>16529</v>
      </c>
    </row>
    <row r="9136" customFormat="false" ht="12.75" hidden="false" customHeight="false" outlineLevel="0" collapsed="false">
      <c r="A9136" s="20" t="s">
        <v>2213</v>
      </c>
      <c r="B9136" s="19" t="s">
        <v>2212</v>
      </c>
    </row>
    <row r="9137" customFormat="false" ht="12.75" hidden="false" customHeight="false" outlineLevel="0" collapsed="false">
      <c r="A9137" s="20" t="s">
        <v>12264</v>
      </c>
      <c r="B9137" s="19" t="s">
        <v>12263</v>
      </c>
    </row>
    <row r="9138" customFormat="false" ht="12.75" hidden="false" customHeight="false" outlineLevel="0" collapsed="false">
      <c r="A9138" s="20" t="s">
        <v>12319</v>
      </c>
      <c r="B9138" s="19" t="s">
        <v>12318</v>
      </c>
    </row>
    <row r="9139" customFormat="false" ht="12.75" hidden="false" customHeight="false" outlineLevel="0" collapsed="false">
      <c r="A9139" s="20" t="s">
        <v>33859</v>
      </c>
      <c r="B9139" s="19" t="s">
        <v>33858</v>
      </c>
    </row>
    <row r="9140" customFormat="false" ht="12.75" hidden="false" customHeight="false" outlineLevel="0" collapsed="false">
      <c r="A9140" s="20" t="s">
        <v>8020</v>
      </c>
      <c r="B9140" s="19" t="s">
        <v>8019</v>
      </c>
    </row>
    <row r="9141" customFormat="false" ht="12.75" hidden="false" customHeight="false" outlineLevel="0" collapsed="false">
      <c r="A9141" s="20" t="s">
        <v>12286</v>
      </c>
      <c r="B9141" s="19" t="s">
        <v>12285</v>
      </c>
    </row>
    <row r="9142" customFormat="false" ht="12.75" hidden="false" customHeight="false" outlineLevel="0" collapsed="false">
      <c r="A9142" s="20" t="s">
        <v>20622</v>
      </c>
      <c r="B9142" s="19" t="s">
        <v>20621</v>
      </c>
    </row>
    <row r="9143" customFormat="false" ht="12.75" hidden="false" customHeight="false" outlineLevel="0" collapsed="false">
      <c r="A9143" s="20" t="s">
        <v>12313</v>
      </c>
      <c r="B9143" s="19" t="s">
        <v>12312</v>
      </c>
    </row>
    <row r="9144" customFormat="false" ht="12.75" hidden="false" customHeight="false" outlineLevel="0" collapsed="false">
      <c r="A9144" s="20" t="s">
        <v>12305</v>
      </c>
      <c r="B9144" s="19" t="s">
        <v>12304</v>
      </c>
    </row>
    <row r="9145" customFormat="false" ht="12.75" hidden="false" customHeight="false" outlineLevel="0" collapsed="false">
      <c r="A9145" s="20" t="s">
        <v>12295</v>
      </c>
      <c r="B9145" s="19" t="s">
        <v>12294</v>
      </c>
    </row>
    <row r="9146" customFormat="false" ht="12.75" hidden="false" customHeight="false" outlineLevel="0" collapsed="false">
      <c r="A9146" s="20" t="s">
        <v>12293</v>
      </c>
      <c r="B9146" s="19" t="s">
        <v>12292</v>
      </c>
    </row>
    <row r="9147" customFormat="false" ht="12.75" hidden="false" customHeight="false" outlineLevel="0" collapsed="false">
      <c r="A9147" s="20" t="s">
        <v>12278</v>
      </c>
      <c r="B9147" s="19" t="s">
        <v>12277</v>
      </c>
    </row>
    <row r="9148" customFormat="false" ht="12.75" hidden="false" customHeight="false" outlineLevel="0" collapsed="false">
      <c r="A9148" s="20" t="s">
        <v>14133</v>
      </c>
      <c r="B9148" s="19" t="s">
        <v>14132</v>
      </c>
    </row>
    <row r="9149" customFormat="false" ht="12.75" hidden="false" customHeight="false" outlineLevel="0" collapsed="false">
      <c r="A9149" s="20" t="s">
        <v>22190</v>
      </c>
      <c r="B9149" s="19" t="s">
        <v>22189</v>
      </c>
    </row>
    <row r="9150" customFormat="false" ht="12.75" hidden="false" customHeight="false" outlineLevel="0" collapsed="false">
      <c r="A9150" s="20" t="s">
        <v>18239</v>
      </c>
      <c r="B9150" s="19" t="s">
        <v>18238</v>
      </c>
    </row>
    <row r="9151" customFormat="false" ht="12.75" hidden="false" customHeight="false" outlineLevel="0" collapsed="false">
      <c r="A9151" s="20" t="s">
        <v>33145</v>
      </c>
      <c r="B9151" s="19" t="s">
        <v>33144</v>
      </c>
    </row>
    <row r="9152" customFormat="false" ht="12.75" hidden="false" customHeight="false" outlineLevel="0" collapsed="false">
      <c r="A9152" s="20" t="s">
        <v>6349</v>
      </c>
      <c r="B9152" s="19" t="s">
        <v>6348</v>
      </c>
    </row>
    <row r="9153" customFormat="false" ht="12.75" hidden="false" customHeight="false" outlineLevel="0" collapsed="false">
      <c r="A9153" s="20" t="s">
        <v>6351</v>
      </c>
      <c r="B9153" s="19" t="s">
        <v>6350</v>
      </c>
    </row>
    <row r="9154" customFormat="false" ht="12.75" hidden="false" customHeight="false" outlineLevel="0" collapsed="false">
      <c r="A9154" s="20" t="s">
        <v>34409</v>
      </c>
      <c r="B9154" s="19" t="s">
        <v>34408</v>
      </c>
    </row>
    <row r="9155" customFormat="false" ht="12.75" hidden="false" customHeight="false" outlineLevel="0" collapsed="false">
      <c r="A9155" s="20" t="s">
        <v>17923</v>
      </c>
      <c r="B9155" s="19" t="s">
        <v>17922</v>
      </c>
    </row>
    <row r="9156" customFormat="false" ht="12.75" hidden="false" customHeight="false" outlineLevel="0" collapsed="false">
      <c r="A9156" s="20" t="s">
        <v>15773</v>
      </c>
      <c r="B9156" s="19" t="s">
        <v>15772</v>
      </c>
    </row>
    <row r="9157" customFormat="false" ht="12.75" hidden="false" customHeight="false" outlineLevel="0" collapsed="false">
      <c r="A9157" s="20" t="s">
        <v>8574</v>
      </c>
      <c r="B9157" s="19" t="s">
        <v>8573</v>
      </c>
    </row>
    <row r="9158" customFormat="false" ht="12.75" hidden="false" customHeight="false" outlineLevel="0" collapsed="false">
      <c r="A9158" s="20" t="s">
        <v>20573</v>
      </c>
      <c r="B9158" s="19" t="s">
        <v>20572</v>
      </c>
    </row>
    <row r="9159" customFormat="false" ht="12.75" hidden="false" customHeight="false" outlineLevel="0" collapsed="false">
      <c r="A9159" s="20" t="s">
        <v>7051</v>
      </c>
      <c r="B9159" s="19" t="s">
        <v>7050</v>
      </c>
    </row>
    <row r="9160" customFormat="false" ht="12.75" hidden="false" customHeight="false" outlineLevel="0" collapsed="false">
      <c r="A9160" s="20" t="s">
        <v>35821</v>
      </c>
      <c r="B9160" s="19" t="s">
        <v>35820</v>
      </c>
    </row>
    <row r="9161" customFormat="false" ht="12.75" hidden="false" customHeight="false" outlineLevel="0" collapsed="false">
      <c r="A9161" s="20" t="s">
        <v>35823</v>
      </c>
      <c r="B9161" s="19" t="s">
        <v>35822</v>
      </c>
    </row>
    <row r="9162" customFormat="false" ht="12.75" hidden="false" customHeight="false" outlineLevel="0" collapsed="false">
      <c r="A9162" s="20" t="s">
        <v>5278</v>
      </c>
      <c r="B9162" s="19" t="s">
        <v>5277</v>
      </c>
    </row>
    <row r="9163" customFormat="false" ht="12.75" hidden="false" customHeight="false" outlineLevel="0" collapsed="false">
      <c r="A9163" s="20" t="s">
        <v>12291</v>
      </c>
      <c r="B9163" s="19" t="s">
        <v>12290</v>
      </c>
    </row>
    <row r="9164" customFormat="false" ht="12.75" hidden="false" customHeight="false" outlineLevel="0" collapsed="false">
      <c r="A9164" s="20" t="s">
        <v>12291</v>
      </c>
      <c r="B9164" s="19" t="s">
        <v>20584</v>
      </c>
    </row>
    <row r="9165" customFormat="false" ht="12.75" hidden="false" customHeight="false" outlineLevel="0" collapsed="false">
      <c r="A9165" s="20" t="s">
        <v>12291</v>
      </c>
      <c r="B9165" s="19" t="s">
        <v>35767</v>
      </c>
    </row>
    <row r="9166" customFormat="false" ht="12.75" hidden="false" customHeight="false" outlineLevel="0" collapsed="false">
      <c r="A9166" s="20" t="s">
        <v>22482</v>
      </c>
      <c r="B9166" s="19" t="s">
        <v>22481</v>
      </c>
    </row>
    <row r="9167" customFormat="false" ht="12.75" hidden="false" customHeight="false" outlineLevel="0" collapsed="false">
      <c r="A9167" s="20" t="s">
        <v>4452</v>
      </c>
      <c r="B9167" s="19" t="s">
        <v>4451</v>
      </c>
    </row>
    <row r="9168" customFormat="false" ht="12.75" hidden="false" customHeight="false" outlineLevel="0" collapsed="false">
      <c r="A9168" s="20" t="s">
        <v>12317</v>
      </c>
      <c r="B9168" s="19" t="s">
        <v>12316</v>
      </c>
    </row>
    <row r="9169" customFormat="false" ht="12.75" hidden="false" customHeight="false" outlineLevel="0" collapsed="false">
      <c r="A9169" s="20" t="s">
        <v>10682</v>
      </c>
      <c r="B9169" s="19" t="s">
        <v>10681</v>
      </c>
    </row>
    <row r="9170" customFormat="false" ht="12.75" hidden="false" customHeight="false" outlineLevel="0" collapsed="false">
      <c r="A9170" s="20" t="s">
        <v>12894</v>
      </c>
      <c r="B9170" s="19" t="s">
        <v>12893</v>
      </c>
    </row>
    <row r="9171" customFormat="false" ht="12.75" hidden="false" customHeight="false" outlineLevel="0" collapsed="false">
      <c r="A9171" s="20" t="s">
        <v>14962</v>
      </c>
      <c r="B9171" s="19" t="s">
        <v>14961</v>
      </c>
    </row>
    <row r="9172" customFormat="false" ht="12.75" hidden="false" customHeight="false" outlineLevel="0" collapsed="false">
      <c r="A9172" s="20" t="s">
        <v>32502</v>
      </c>
      <c r="B9172" s="19" t="s">
        <v>32501</v>
      </c>
    </row>
    <row r="9173" customFormat="false" ht="12.75" hidden="false" customHeight="false" outlineLevel="0" collapsed="false">
      <c r="A9173" s="20" t="s">
        <v>3194</v>
      </c>
      <c r="B9173" s="19" t="s">
        <v>3193</v>
      </c>
    </row>
    <row r="9174" customFormat="false" ht="12.75" hidden="false" customHeight="false" outlineLevel="0" collapsed="false">
      <c r="A9174" s="20" t="s">
        <v>33494</v>
      </c>
      <c r="B9174" s="19" t="s">
        <v>33493</v>
      </c>
    </row>
    <row r="9175" customFormat="false" ht="12.75" hidden="false" customHeight="false" outlineLevel="0" collapsed="false">
      <c r="A9175" s="20" t="s">
        <v>34714</v>
      </c>
      <c r="B9175" s="19" t="s">
        <v>34713</v>
      </c>
    </row>
    <row r="9176" customFormat="false" ht="12.75" hidden="false" customHeight="false" outlineLevel="0" collapsed="false">
      <c r="A9176" s="20" t="s">
        <v>4105</v>
      </c>
      <c r="B9176" s="19" t="s">
        <v>4104</v>
      </c>
    </row>
    <row r="9177" customFormat="false" ht="12.75" hidden="false" customHeight="false" outlineLevel="0" collapsed="false">
      <c r="A9177" s="20" t="s">
        <v>8767</v>
      </c>
      <c r="B9177" s="19" t="s">
        <v>8766</v>
      </c>
    </row>
    <row r="9178" customFormat="false" ht="12.75" hidden="false" customHeight="false" outlineLevel="0" collapsed="false">
      <c r="A9178" s="20" t="s">
        <v>14972</v>
      </c>
      <c r="B9178" s="19" t="s">
        <v>14971</v>
      </c>
    </row>
    <row r="9179" customFormat="false" ht="12.75" hidden="false" customHeight="false" outlineLevel="0" collapsed="false">
      <c r="A9179" s="20" t="s">
        <v>17020</v>
      </c>
      <c r="B9179" s="19" t="s">
        <v>17019</v>
      </c>
    </row>
    <row r="9180" customFormat="false" ht="12.75" hidden="false" customHeight="false" outlineLevel="0" collapsed="false">
      <c r="A9180" s="20" t="s">
        <v>3222</v>
      </c>
      <c r="B9180" s="19" t="s">
        <v>3221</v>
      </c>
    </row>
    <row r="9181" customFormat="false" ht="12.75" hidden="false" customHeight="false" outlineLevel="0" collapsed="false">
      <c r="A9181" s="20" t="s">
        <v>3222</v>
      </c>
      <c r="B9181" s="19" t="s">
        <v>4444</v>
      </c>
    </row>
    <row r="9182" customFormat="false" ht="12.75" hidden="false" customHeight="false" outlineLevel="0" collapsed="false">
      <c r="A9182" s="20" t="s">
        <v>15867</v>
      </c>
      <c r="B9182" s="19" t="s">
        <v>15866</v>
      </c>
    </row>
    <row r="9183" customFormat="false" ht="12.75" hidden="false" customHeight="false" outlineLevel="0" collapsed="false">
      <c r="A9183" s="20" t="s">
        <v>15867</v>
      </c>
      <c r="B9183" s="19" t="s">
        <v>33609</v>
      </c>
    </row>
    <row r="9184" customFormat="false" ht="12.75" hidden="false" customHeight="false" outlineLevel="0" collapsed="false">
      <c r="A9184" s="20" t="s">
        <v>12274</v>
      </c>
      <c r="B9184" s="19" t="s">
        <v>12273</v>
      </c>
    </row>
    <row r="9185" customFormat="false" ht="12.75" hidden="false" customHeight="false" outlineLevel="0" collapsed="false">
      <c r="A9185" s="20" t="s">
        <v>12270</v>
      </c>
      <c r="B9185" s="19" t="s">
        <v>12269</v>
      </c>
    </row>
    <row r="9186" customFormat="false" ht="12.75" hidden="false" customHeight="false" outlineLevel="0" collapsed="false">
      <c r="A9186" s="20" t="s">
        <v>29808</v>
      </c>
      <c r="B9186" s="19" t="s">
        <v>29807</v>
      </c>
    </row>
    <row r="9187" customFormat="false" ht="12.75" hidden="false" customHeight="false" outlineLevel="0" collapsed="false">
      <c r="A9187" s="20" t="s">
        <v>12276</v>
      </c>
      <c r="B9187" s="19" t="s">
        <v>12275</v>
      </c>
    </row>
    <row r="9188" customFormat="false" ht="12.75" hidden="false" customHeight="false" outlineLevel="0" collapsed="false">
      <c r="A9188" s="20" t="s">
        <v>12623</v>
      </c>
      <c r="B9188" s="19" t="s">
        <v>12622</v>
      </c>
    </row>
    <row r="9189" customFormat="false" ht="12.75" hidden="false" customHeight="false" outlineLevel="0" collapsed="false">
      <c r="A9189" s="20" t="s">
        <v>35861</v>
      </c>
      <c r="B9189" s="19" t="s">
        <v>35860</v>
      </c>
    </row>
    <row r="9190" customFormat="false" ht="12.75" hidden="false" customHeight="false" outlineLevel="0" collapsed="false">
      <c r="A9190" s="20" t="s">
        <v>34710</v>
      </c>
      <c r="B9190" s="19" t="s">
        <v>34709</v>
      </c>
    </row>
    <row r="9191" customFormat="false" ht="12.75" hidden="false" customHeight="false" outlineLevel="0" collapsed="false">
      <c r="A9191" s="20" t="s">
        <v>38585</v>
      </c>
      <c r="B9191" s="19" t="s">
        <v>38584</v>
      </c>
    </row>
    <row r="9192" customFormat="false" ht="12.75" hidden="false" customHeight="false" outlineLevel="0" collapsed="false">
      <c r="A9192" s="20" t="s">
        <v>12616</v>
      </c>
      <c r="B9192" s="19" t="s">
        <v>12615</v>
      </c>
    </row>
    <row r="9193" customFormat="false" ht="12.75" hidden="false" customHeight="false" outlineLevel="0" collapsed="false">
      <c r="A9193" s="20" t="s">
        <v>18689</v>
      </c>
      <c r="B9193" s="19" t="s">
        <v>18688</v>
      </c>
    </row>
    <row r="9194" customFormat="false" ht="12.75" hidden="false" customHeight="false" outlineLevel="0" collapsed="false">
      <c r="A9194" s="20" t="s">
        <v>12301</v>
      </c>
      <c r="B9194" s="19" t="s">
        <v>12300</v>
      </c>
    </row>
    <row r="9195" customFormat="false" ht="12.75" hidden="false" customHeight="false" outlineLevel="0" collapsed="false">
      <c r="A9195" s="20" t="s">
        <v>12303</v>
      </c>
      <c r="B9195" s="19" t="s">
        <v>12302</v>
      </c>
    </row>
    <row r="9196" customFormat="false" ht="12.75" hidden="false" customHeight="false" outlineLevel="0" collapsed="false">
      <c r="A9196" s="20" t="s">
        <v>35386</v>
      </c>
      <c r="B9196" s="19" t="s">
        <v>35385</v>
      </c>
    </row>
    <row r="9197" customFormat="false" ht="12.75" hidden="false" customHeight="false" outlineLevel="0" collapsed="false">
      <c r="A9197" s="20" t="s">
        <v>8942</v>
      </c>
      <c r="B9197" s="19" t="s">
        <v>8941</v>
      </c>
    </row>
    <row r="9198" customFormat="false" ht="12.75" hidden="false" customHeight="false" outlineLevel="0" collapsed="false">
      <c r="A9198" s="20" t="s">
        <v>8942</v>
      </c>
      <c r="B9198" s="19" t="s">
        <v>14657</v>
      </c>
    </row>
    <row r="9199" customFormat="false" ht="12.75" hidden="false" customHeight="false" outlineLevel="0" collapsed="false">
      <c r="A9199" s="20" t="s">
        <v>8942</v>
      </c>
      <c r="B9199" s="19" t="s">
        <v>14658</v>
      </c>
    </row>
    <row r="9200" customFormat="false" ht="12.75" hidden="false" customHeight="false" outlineLevel="0" collapsed="false">
      <c r="A9200" s="20" t="s">
        <v>8942</v>
      </c>
      <c r="B9200" s="19" t="s">
        <v>14663</v>
      </c>
    </row>
    <row r="9201" customFormat="false" ht="12.75" hidden="false" customHeight="false" outlineLevel="0" collapsed="false">
      <c r="A9201" s="20" t="s">
        <v>8944</v>
      </c>
      <c r="B9201" s="19" t="s">
        <v>8943</v>
      </c>
    </row>
    <row r="9202" customFormat="false" ht="12.75" hidden="false" customHeight="false" outlineLevel="0" collapsed="false">
      <c r="A9202" s="20" t="s">
        <v>14662</v>
      </c>
      <c r="B9202" s="19" t="s">
        <v>14661</v>
      </c>
    </row>
    <row r="9203" customFormat="false" ht="12.75" hidden="false" customHeight="false" outlineLevel="0" collapsed="false">
      <c r="A9203" s="20" t="s">
        <v>14662</v>
      </c>
      <c r="B9203" s="19" t="s">
        <v>16180</v>
      </c>
    </row>
    <row r="9204" customFormat="false" ht="12.75" hidden="false" customHeight="false" outlineLevel="0" collapsed="false">
      <c r="A9204" s="20" t="s">
        <v>8946</v>
      </c>
      <c r="B9204" s="19" t="s">
        <v>8945</v>
      </c>
    </row>
    <row r="9205" customFormat="false" ht="12.75" hidden="false" customHeight="false" outlineLevel="0" collapsed="false">
      <c r="A9205" s="20" t="s">
        <v>12227</v>
      </c>
      <c r="B9205" s="19" t="s">
        <v>12226</v>
      </c>
    </row>
    <row r="9206" customFormat="false" ht="12.75" hidden="false" customHeight="false" outlineLevel="0" collapsed="false">
      <c r="A9206" s="20" t="s">
        <v>12227</v>
      </c>
      <c r="B9206" s="19" t="s">
        <v>12230</v>
      </c>
    </row>
    <row r="9207" customFormat="false" ht="12.75" hidden="false" customHeight="false" outlineLevel="0" collapsed="false">
      <c r="A9207" s="20" t="s">
        <v>12229</v>
      </c>
      <c r="B9207" s="19" t="s">
        <v>12228</v>
      </c>
    </row>
    <row r="9208" customFormat="false" ht="12.75" hidden="false" customHeight="false" outlineLevel="0" collapsed="false">
      <c r="A9208" s="20" t="s">
        <v>8938</v>
      </c>
      <c r="B9208" s="19" t="s">
        <v>8937</v>
      </c>
    </row>
    <row r="9209" customFormat="false" ht="12.75" hidden="false" customHeight="false" outlineLevel="0" collapsed="false">
      <c r="A9209" s="20" t="s">
        <v>10374</v>
      </c>
      <c r="B9209" s="19" t="s">
        <v>10373</v>
      </c>
    </row>
    <row r="9210" customFormat="false" ht="12.75" hidden="false" customHeight="false" outlineLevel="0" collapsed="false">
      <c r="A9210" s="20" t="s">
        <v>10374</v>
      </c>
      <c r="B9210" s="19" t="s">
        <v>37713</v>
      </c>
    </row>
    <row r="9211" customFormat="false" ht="12.75" hidden="false" customHeight="false" outlineLevel="0" collapsed="false">
      <c r="A9211" s="20" t="s">
        <v>10352</v>
      </c>
      <c r="B9211" s="19" t="s">
        <v>10351</v>
      </c>
    </row>
    <row r="9212" customFormat="false" ht="12.75" hidden="false" customHeight="false" outlineLevel="0" collapsed="false">
      <c r="A9212" s="20" t="s">
        <v>10352</v>
      </c>
      <c r="B9212" s="19" t="s">
        <v>10353</v>
      </c>
    </row>
    <row r="9213" customFormat="false" ht="12.75" hidden="false" customHeight="false" outlineLevel="0" collapsed="false">
      <c r="A9213" s="20" t="s">
        <v>10355</v>
      </c>
      <c r="B9213" s="19" t="s">
        <v>10354</v>
      </c>
    </row>
    <row r="9214" customFormat="false" ht="12.75" hidden="false" customHeight="false" outlineLevel="0" collapsed="false">
      <c r="A9214" s="20" t="s">
        <v>10357</v>
      </c>
      <c r="B9214" s="19" t="s">
        <v>10356</v>
      </c>
    </row>
    <row r="9215" customFormat="false" ht="12.75" hidden="false" customHeight="false" outlineLevel="0" collapsed="false">
      <c r="A9215" s="20" t="s">
        <v>10365</v>
      </c>
      <c r="B9215" s="19" t="s">
        <v>10364</v>
      </c>
    </row>
    <row r="9216" customFormat="false" ht="12.75" hidden="false" customHeight="false" outlineLevel="0" collapsed="false">
      <c r="A9216" s="20" t="s">
        <v>10365</v>
      </c>
      <c r="B9216" s="19" t="s">
        <v>34976</v>
      </c>
    </row>
    <row r="9217" customFormat="false" ht="12.75" hidden="false" customHeight="false" outlineLevel="0" collapsed="false">
      <c r="A9217" s="20" t="s">
        <v>21915</v>
      </c>
      <c r="B9217" s="19" t="s">
        <v>21914</v>
      </c>
    </row>
    <row r="9218" customFormat="false" ht="12.75" hidden="false" customHeight="false" outlineLevel="0" collapsed="false">
      <c r="A9218" s="20" t="s">
        <v>10363</v>
      </c>
      <c r="B9218" s="19" t="s">
        <v>10362</v>
      </c>
    </row>
    <row r="9219" customFormat="false" ht="12.75" hidden="false" customHeight="false" outlineLevel="0" collapsed="false">
      <c r="A9219" s="20" t="s">
        <v>10363</v>
      </c>
      <c r="B9219" s="19" t="s">
        <v>23322</v>
      </c>
    </row>
    <row r="9220" customFormat="false" ht="12.75" hidden="false" customHeight="false" outlineLevel="0" collapsed="false">
      <c r="A9220" s="20" t="s">
        <v>36782</v>
      </c>
      <c r="B9220" s="19" t="s">
        <v>36781</v>
      </c>
    </row>
    <row r="9221" customFormat="false" ht="12.75" hidden="false" customHeight="false" outlineLevel="0" collapsed="false">
      <c r="A9221" s="20" t="s">
        <v>10367</v>
      </c>
      <c r="B9221" s="19" t="s">
        <v>10366</v>
      </c>
    </row>
    <row r="9222" customFormat="false" ht="12.75" hidden="false" customHeight="false" outlineLevel="0" collapsed="false">
      <c r="A9222" s="20" t="s">
        <v>10367</v>
      </c>
      <c r="B9222" s="19" t="s">
        <v>31798</v>
      </c>
    </row>
    <row r="9223" customFormat="false" ht="12.75" hidden="false" customHeight="false" outlineLevel="0" collapsed="false">
      <c r="A9223" s="20" t="s">
        <v>10367</v>
      </c>
      <c r="B9223" s="19" t="s">
        <v>35844</v>
      </c>
    </row>
    <row r="9224" customFormat="false" ht="12.75" hidden="false" customHeight="false" outlineLevel="0" collapsed="false">
      <c r="A9224" s="20" t="s">
        <v>10367</v>
      </c>
      <c r="B9224" s="19" t="s">
        <v>35845</v>
      </c>
    </row>
    <row r="9225" customFormat="false" ht="12.75" hidden="false" customHeight="false" outlineLevel="0" collapsed="false">
      <c r="A9225" s="20" t="s">
        <v>10369</v>
      </c>
      <c r="B9225" s="19" t="s">
        <v>10368</v>
      </c>
    </row>
    <row r="9226" customFormat="false" ht="12.75" hidden="false" customHeight="false" outlineLevel="0" collapsed="false">
      <c r="A9226" s="20" t="s">
        <v>10371</v>
      </c>
      <c r="B9226" s="19" t="s">
        <v>10370</v>
      </c>
    </row>
    <row r="9227" customFormat="false" ht="12.75" hidden="false" customHeight="false" outlineLevel="0" collapsed="false">
      <c r="A9227" s="20" t="s">
        <v>10386</v>
      </c>
      <c r="B9227" s="19" t="s">
        <v>10385</v>
      </c>
    </row>
    <row r="9228" customFormat="false" ht="12.75" hidden="false" customHeight="false" outlineLevel="0" collapsed="false">
      <c r="A9228" s="20" t="s">
        <v>10380</v>
      </c>
      <c r="B9228" s="19" t="s">
        <v>10379</v>
      </c>
    </row>
    <row r="9229" customFormat="false" ht="12.75" hidden="false" customHeight="false" outlineLevel="0" collapsed="false">
      <c r="A9229" s="20" t="s">
        <v>10382</v>
      </c>
      <c r="B9229" s="19" t="s">
        <v>10381</v>
      </c>
    </row>
    <row r="9230" customFormat="false" ht="12.75" hidden="false" customHeight="false" outlineLevel="0" collapsed="false">
      <c r="A9230" s="20" t="s">
        <v>10384</v>
      </c>
      <c r="B9230" s="19" t="s">
        <v>10383</v>
      </c>
    </row>
    <row r="9231" customFormat="false" ht="12.75" hidden="false" customHeight="false" outlineLevel="0" collapsed="false">
      <c r="A9231" s="20" t="s">
        <v>1059</v>
      </c>
      <c r="B9231" s="19" t="s">
        <v>1058</v>
      </c>
    </row>
    <row r="9232" customFormat="false" ht="12.75" hidden="false" customHeight="false" outlineLevel="0" collapsed="false">
      <c r="A9232" s="20" t="s">
        <v>1059</v>
      </c>
      <c r="B9232" s="19" t="s">
        <v>1157</v>
      </c>
    </row>
    <row r="9233" customFormat="false" ht="12.75" hidden="false" customHeight="false" outlineLevel="0" collapsed="false">
      <c r="A9233" s="20" t="s">
        <v>1059</v>
      </c>
      <c r="B9233" s="19" t="s">
        <v>26634</v>
      </c>
    </row>
    <row r="9234" customFormat="false" ht="12.75" hidden="false" customHeight="false" outlineLevel="0" collapsed="false">
      <c r="A9234" s="20" t="s">
        <v>1173</v>
      </c>
      <c r="B9234" s="19" t="s">
        <v>1172</v>
      </c>
    </row>
    <row r="9235" customFormat="false" ht="12.75" hidden="false" customHeight="false" outlineLevel="0" collapsed="false">
      <c r="A9235" s="20" t="s">
        <v>1167</v>
      </c>
      <c r="B9235" s="19" t="s">
        <v>1166</v>
      </c>
    </row>
    <row r="9236" customFormat="false" ht="12.75" hidden="false" customHeight="false" outlineLevel="0" collapsed="false">
      <c r="A9236" s="20" t="s">
        <v>1031</v>
      </c>
      <c r="B9236" s="19" t="s">
        <v>1030</v>
      </c>
    </row>
    <row r="9237" customFormat="false" ht="12.75" hidden="false" customHeight="false" outlineLevel="0" collapsed="false">
      <c r="A9237" s="20" t="s">
        <v>10388</v>
      </c>
      <c r="B9237" s="19" t="s">
        <v>10387</v>
      </c>
    </row>
    <row r="9238" customFormat="false" ht="12.75" hidden="false" customHeight="false" outlineLevel="0" collapsed="false">
      <c r="A9238" s="20" t="s">
        <v>10388</v>
      </c>
      <c r="B9238" s="19" t="s">
        <v>14322</v>
      </c>
    </row>
    <row r="9239" customFormat="false" ht="12.75" hidden="false" customHeight="false" outlineLevel="0" collapsed="false">
      <c r="A9239" s="20" t="s">
        <v>10760</v>
      </c>
      <c r="B9239" s="19" t="s">
        <v>10759</v>
      </c>
    </row>
    <row r="9240" customFormat="false" ht="12.75" hidden="false" customHeight="false" outlineLevel="0" collapsed="false">
      <c r="A9240" s="20" t="s">
        <v>10390</v>
      </c>
      <c r="B9240" s="19" t="s">
        <v>10389</v>
      </c>
    </row>
    <row r="9241" customFormat="false" ht="12.75" hidden="false" customHeight="false" outlineLevel="0" collapsed="false">
      <c r="A9241" s="20" t="s">
        <v>10378</v>
      </c>
      <c r="B9241" s="19" t="s">
        <v>10377</v>
      </c>
    </row>
    <row r="9242" customFormat="false" ht="12.75" hidden="false" customHeight="false" outlineLevel="0" collapsed="false">
      <c r="A9242" s="20" t="s">
        <v>32617</v>
      </c>
      <c r="B9242" s="19" t="s">
        <v>32616</v>
      </c>
    </row>
    <row r="9243" customFormat="false" ht="12.75" hidden="false" customHeight="false" outlineLevel="0" collapsed="false">
      <c r="A9243" s="20" t="s">
        <v>219</v>
      </c>
      <c r="B9243" s="19" t="s">
        <v>218</v>
      </c>
    </row>
    <row r="9244" customFormat="false" ht="12.75" hidden="false" customHeight="false" outlineLevel="0" collapsed="false">
      <c r="A9244" s="20" t="s">
        <v>219</v>
      </c>
      <c r="B9244" s="19" t="s">
        <v>220</v>
      </c>
    </row>
    <row r="9245" customFormat="false" ht="12.75" hidden="false" customHeight="false" outlineLevel="0" collapsed="false">
      <c r="A9245" s="20" t="s">
        <v>31736</v>
      </c>
      <c r="B9245" s="19" t="s">
        <v>31735</v>
      </c>
    </row>
    <row r="9246" customFormat="false" ht="12.75" hidden="false" customHeight="false" outlineLevel="0" collapsed="false">
      <c r="A9246" s="20" t="s">
        <v>31736</v>
      </c>
      <c r="B9246" s="19" t="s">
        <v>33970</v>
      </c>
    </row>
    <row r="9247" customFormat="false" ht="12.75" hidden="false" customHeight="false" outlineLevel="0" collapsed="false">
      <c r="A9247" s="20" t="s">
        <v>24967</v>
      </c>
      <c r="B9247" s="19" t="s">
        <v>24966</v>
      </c>
    </row>
    <row r="9248" customFormat="false" ht="12.75" hidden="false" customHeight="false" outlineLevel="0" collapsed="false">
      <c r="A9248" s="20" t="s">
        <v>9229</v>
      </c>
      <c r="B9248" s="19" t="s">
        <v>9228</v>
      </c>
    </row>
    <row r="9249" customFormat="false" ht="12.75" hidden="false" customHeight="false" outlineLevel="0" collapsed="false">
      <c r="A9249" s="20" t="s">
        <v>25282</v>
      </c>
      <c r="B9249" s="19" t="s">
        <v>25281</v>
      </c>
    </row>
    <row r="9250" customFormat="false" ht="12.75" hidden="false" customHeight="false" outlineLevel="0" collapsed="false">
      <c r="A9250" s="20" t="s">
        <v>18402</v>
      </c>
      <c r="B9250" s="19" t="s">
        <v>18401</v>
      </c>
    </row>
    <row r="9251" customFormat="false" ht="12.75" hidden="false" customHeight="false" outlineLevel="0" collapsed="false">
      <c r="A9251" s="20" t="s">
        <v>18396</v>
      </c>
      <c r="B9251" s="19" t="s">
        <v>18395</v>
      </c>
    </row>
    <row r="9252" customFormat="false" ht="12.75" hidden="false" customHeight="false" outlineLevel="0" collapsed="false">
      <c r="A9252" s="20" t="s">
        <v>18396</v>
      </c>
      <c r="B9252" s="19" t="s">
        <v>18404</v>
      </c>
    </row>
    <row r="9253" customFormat="false" ht="12.75" hidden="false" customHeight="false" outlineLevel="0" collapsed="false">
      <c r="A9253" s="20" t="s">
        <v>18396</v>
      </c>
      <c r="B9253" s="19" t="s">
        <v>18875</v>
      </c>
    </row>
    <row r="9254" customFormat="false" ht="12.75" hidden="false" customHeight="false" outlineLevel="0" collapsed="false">
      <c r="A9254" s="20" t="s">
        <v>18396</v>
      </c>
      <c r="B9254" s="19" t="s">
        <v>19322</v>
      </c>
    </row>
    <row r="9255" customFormat="false" ht="12.75" hidden="false" customHeight="false" outlineLevel="0" collapsed="false">
      <c r="A9255" s="20" t="s">
        <v>1419</v>
      </c>
      <c r="B9255" s="19" t="s">
        <v>1418</v>
      </c>
    </row>
    <row r="9256" customFormat="false" ht="12.75" hidden="false" customHeight="false" outlineLevel="0" collapsed="false">
      <c r="A9256" s="20" t="s">
        <v>1419</v>
      </c>
      <c r="B9256" s="19" t="s">
        <v>18400</v>
      </c>
    </row>
    <row r="9257" customFormat="false" ht="12.75" hidden="false" customHeight="false" outlineLevel="0" collapsed="false">
      <c r="A9257" s="20" t="s">
        <v>1419</v>
      </c>
      <c r="B9257" s="19" t="s">
        <v>18403</v>
      </c>
    </row>
    <row r="9258" customFormat="false" ht="12.75" hidden="false" customHeight="false" outlineLevel="0" collapsed="false">
      <c r="A9258" s="20" t="s">
        <v>1419</v>
      </c>
      <c r="B9258" s="19" t="s">
        <v>19321</v>
      </c>
    </row>
    <row r="9259" customFormat="false" ht="12.75" hidden="false" customHeight="false" outlineLevel="0" collapsed="false">
      <c r="A9259" s="20" t="s">
        <v>10290</v>
      </c>
      <c r="B9259" s="19" t="s">
        <v>10289</v>
      </c>
    </row>
    <row r="9260" customFormat="false" ht="12.75" hidden="false" customHeight="false" outlineLevel="0" collapsed="false">
      <c r="A9260" s="20" t="s">
        <v>12225</v>
      </c>
      <c r="B9260" s="19" t="s">
        <v>12224</v>
      </c>
    </row>
    <row r="9261" customFormat="false" ht="12.75" hidden="false" customHeight="false" outlineLevel="0" collapsed="false">
      <c r="A9261" s="20" t="s">
        <v>12243</v>
      </c>
      <c r="B9261" s="19" t="s">
        <v>12242</v>
      </c>
    </row>
    <row r="9262" customFormat="false" ht="12.75" hidden="false" customHeight="false" outlineLevel="0" collapsed="false">
      <c r="A9262" s="20" t="s">
        <v>10032</v>
      </c>
      <c r="B9262" s="19" t="s">
        <v>10031</v>
      </c>
    </row>
    <row r="9263" customFormat="false" ht="12.75" hidden="false" customHeight="false" outlineLevel="0" collapsed="false">
      <c r="A9263" s="20" t="s">
        <v>18365</v>
      </c>
      <c r="B9263" s="19" t="s">
        <v>18364</v>
      </c>
    </row>
    <row r="9264" customFormat="false" ht="12.75" hidden="false" customHeight="false" outlineLevel="0" collapsed="false">
      <c r="A9264" s="20" t="s">
        <v>10026</v>
      </c>
      <c r="B9264" s="19" t="s">
        <v>10025</v>
      </c>
    </row>
    <row r="9265" customFormat="false" ht="12.75" hidden="false" customHeight="false" outlineLevel="0" collapsed="false">
      <c r="A9265" s="20" t="s">
        <v>15037</v>
      </c>
      <c r="B9265" s="19" t="s">
        <v>15036</v>
      </c>
    </row>
    <row r="9266" customFormat="false" ht="12.75" hidden="false" customHeight="false" outlineLevel="0" collapsed="false">
      <c r="A9266" s="20" t="s">
        <v>18809</v>
      </c>
      <c r="B9266" s="19" t="s">
        <v>18808</v>
      </c>
    </row>
    <row r="9267" customFormat="false" ht="12.75" hidden="false" customHeight="false" outlineLevel="0" collapsed="false">
      <c r="A9267" s="20" t="s">
        <v>18809</v>
      </c>
      <c r="B9267" s="19" t="s">
        <v>19054</v>
      </c>
    </row>
    <row r="9268" customFormat="false" ht="12.75" hidden="false" customHeight="false" outlineLevel="0" collapsed="false">
      <c r="A9268" s="20" t="s">
        <v>18809</v>
      </c>
      <c r="B9268" s="19" t="s">
        <v>19581</v>
      </c>
    </row>
    <row r="9269" customFormat="false" ht="12.75" hidden="false" customHeight="false" outlineLevel="0" collapsed="false">
      <c r="A9269" s="20" t="s">
        <v>18813</v>
      </c>
      <c r="B9269" s="19" t="s">
        <v>18812</v>
      </c>
    </row>
    <row r="9270" customFormat="false" ht="12.75" hidden="false" customHeight="false" outlineLevel="0" collapsed="false">
      <c r="A9270" s="20" t="s">
        <v>18813</v>
      </c>
      <c r="B9270" s="19" t="s">
        <v>18814</v>
      </c>
    </row>
    <row r="9271" customFormat="false" ht="12.75" hidden="false" customHeight="false" outlineLevel="0" collapsed="false">
      <c r="A9271" s="20" t="s">
        <v>19056</v>
      </c>
      <c r="B9271" s="19" t="s">
        <v>19055</v>
      </c>
    </row>
    <row r="9272" customFormat="false" ht="12.75" hidden="false" customHeight="false" outlineLevel="0" collapsed="false">
      <c r="A9272" s="20" t="s">
        <v>18533</v>
      </c>
      <c r="B9272" s="19" t="s">
        <v>18532</v>
      </c>
    </row>
    <row r="9273" customFormat="false" ht="12.75" hidden="false" customHeight="false" outlineLevel="0" collapsed="false">
      <c r="A9273" s="20" t="s">
        <v>15321</v>
      </c>
      <c r="B9273" s="19" t="s">
        <v>15320</v>
      </c>
    </row>
    <row r="9274" customFormat="false" ht="12.75" hidden="false" customHeight="false" outlineLevel="0" collapsed="false">
      <c r="A9274" s="20" t="s">
        <v>15321</v>
      </c>
      <c r="B9274" s="19" t="s">
        <v>18531</v>
      </c>
    </row>
    <row r="9275" customFormat="false" ht="12.75" hidden="false" customHeight="false" outlineLevel="0" collapsed="false">
      <c r="A9275" s="20" t="s">
        <v>8285</v>
      </c>
      <c r="B9275" s="19" t="s">
        <v>8284</v>
      </c>
    </row>
    <row r="9276" customFormat="false" ht="12.75" hidden="false" customHeight="false" outlineLevel="0" collapsed="false">
      <c r="A9276" s="20" t="s">
        <v>305</v>
      </c>
      <c r="B9276" s="19" t="s">
        <v>304</v>
      </c>
    </row>
    <row r="9277" customFormat="false" ht="12.75" hidden="false" customHeight="false" outlineLevel="0" collapsed="false">
      <c r="A9277" s="20" t="s">
        <v>305</v>
      </c>
      <c r="B9277" s="19" t="s">
        <v>19070</v>
      </c>
    </row>
    <row r="9278" customFormat="false" ht="12.75" hidden="false" customHeight="false" outlineLevel="0" collapsed="false">
      <c r="A9278" s="20" t="s">
        <v>19072</v>
      </c>
      <c r="B9278" s="19" t="s">
        <v>19071</v>
      </c>
    </row>
    <row r="9279" customFormat="false" ht="12.75" hidden="false" customHeight="false" outlineLevel="0" collapsed="false">
      <c r="A9279" s="20" t="s">
        <v>20406</v>
      </c>
      <c r="B9279" s="19" t="s">
        <v>20405</v>
      </c>
    </row>
    <row r="9280" customFormat="false" ht="12.75" hidden="false" customHeight="false" outlineLevel="0" collapsed="false">
      <c r="A9280" s="20" t="s">
        <v>20406</v>
      </c>
      <c r="B9280" s="19" t="s">
        <v>34091</v>
      </c>
    </row>
    <row r="9281" customFormat="false" ht="12.75" hidden="false" customHeight="false" outlineLevel="0" collapsed="false">
      <c r="A9281" s="20" t="s">
        <v>21539</v>
      </c>
      <c r="B9281" s="19" t="s">
        <v>21538</v>
      </c>
    </row>
    <row r="9282" customFormat="false" ht="12.75" hidden="false" customHeight="false" outlineLevel="0" collapsed="false">
      <c r="A9282" s="20" t="s">
        <v>21539</v>
      </c>
      <c r="B9282" s="19" t="s">
        <v>29073</v>
      </c>
    </row>
    <row r="9283" customFormat="false" ht="12.75" hidden="false" customHeight="false" outlineLevel="0" collapsed="false">
      <c r="A9283" s="20" t="s">
        <v>21539</v>
      </c>
      <c r="B9283" s="19" t="s">
        <v>37509</v>
      </c>
    </row>
    <row r="9284" customFormat="false" ht="12.75" hidden="false" customHeight="false" outlineLevel="0" collapsed="false">
      <c r="A9284" s="20" t="s">
        <v>21537</v>
      </c>
      <c r="B9284" s="19" t="s">
        <v>21536</v>
      </c>
    </row>
    <row r="9285" customFormat="false" ht="12.75" hidden="false" customHeight="false" outlineLevel="0" collapsed="false">
      <c r="A9285" s="20" t="s">
        <v>21537</v>
      </c>
      <c r="B9285" s="19" t="s">
        <v>22209</v>
      </c>
    </row>
    <row r="9286" customFormat="false" ht="12.75" hidden="false" customHeight="false" outlineLevel="0" collapsed="false">
      <c r="A9286" s="20" t="s">
        <v>21543</v>
      </c>
      <c r="B9286" s="19" t="s">
        <v>21542</v>
      </c>
    </row>
    <row r="9287" customFormat="false" ht="12.75" hidden="false" customHeight="false" outlineLevel="0" collapsed="false">
      <c r="A9287" s="20" t="s">
        <v>21541</v>
      </c>
      <c r="B9287" s="19" t="s">
        <v>21540</v>
      </c>
    </row>
    <row r="9288" customFormat="false" ht="12.75" hidden="false" customHeight="false" outlineLevel="0" collapsed="false">
      <c r="A9288" s="20" t="s">
        <v>21541</v>
      </c>
      <c r="B9288" s="19" t="s">
        <v>22215</v>
      </c>
    </row>
    <row r="9289" customFormat="false" ht="12.75" hidden="false" customHeight="false" outlineLevel="0" collapsed="false">
      <c r="A9289" s="20" t="s">
        <v>12247</v>
      </c>
      <c r="B9289" s="19" t="s">
        <v>12246</v>
      </c>
    </row>
    <row r="9290" customFormat="false" ht="12.75" hidden="false" customHeight="false" outlineLevel="0" collapsed="false">
      <c r="A9290" s="20" t="s">
        <v>12249</v>
      </c>
      <c r="B9290" s="19" t="s">
        <v>12248</v>
      </c>
    </row>
    <row r="9291" customFormat="false" ht="12.75" hidden="false" customHeight="false" outlineLevel="0" collapsed="false">
      <c r="A9291" s="20" t="s">
        <v>12256</v>
      </c>
      <c r="B9291" s="19" t="s">
        <v>12255</v>
      </c>
    </row>
    <row r="9292" customFormat="false" ht="12.75" hidden="false" customHeight="false" outlineLevel="0" collapsed="false">
      <c r="A9292" s="20" t="s">
        <v>12253</v>
      </c>
      <c r="B9292" s="19" t="s">
        <v>12252</v>
      </c>
    </row>
    <row r="9293" customFormat="false" ht="12.75" hidden="false" customHeight="false" outlineLevel="0" collapsed="false">
      <c r="A9293" s="20" t="s">
        <v>12253</v>
      </c>
      <c r="B9293" s="19" t="s">
        <v>12254</v>
      </c>
    </row>
    <row r="9294" customFormat="false" ht="12.75" hidden="false" customHeight="false" outlineLevel="0" collapsed="false">
      <c r="A9294" s="20" t="s">
        <v>12253</v>
      </c>
      <c r="B9294" s="19" t="s">
        <v>16742</v>
      </c>
    </row>
    <row r="9295" customFormat="false" ht="12.75" hidden="false" customHeight="false" outlineLevel="0" collapsed="false">
      <c r="A9295" s="20" t="s">
        <v>10167</v>
      </c>
      <c r="B9295" s="19" t="s">
        <v>10166</v>
      </c>
    </row>
    <row r="9296" customFormat="false" ht="12.75" hidden="false" customHeight="false" outlineLevel="0" collapsed="false">
      <c r="A9296" s="20" t="s">
        <v>34123</v>
      </c>
      <c r="B9296" s="19" t="s">
        <v>34122</v>
      </c>
    </row>
    <row r="9297" customFormat="false" ht="12.75" hidden="false" customHeight="false" outlineLevel="0" collapsed="false">
      <c r="A9297" s="20" t="s">
        <v>8103</v>
      </c>
      <c r="B9297" s="19" t="s">
        <v>8102</v>
      </c>
    </row>
    <row r="9298" customFormat="false" ht="12.75" hidden="false" customHeight="false" outlineLevel="0" collapsed="false">
      <c r="A9298" s="20" t="s">
        <v>2401</v>
      </c>
      <c r="B9298" s="19" t="s">
        <v>2400</v>
      </c>
    </row>
    <row r="9299" customFormat="false" ht="12.75" hidden="false" customHeight="false" outlineLevel="0" collapsed="false">
      <c r="A9299" s="20" t="s">
        <v>10344</v>
      </c>
      <c r="B9299" s="19" t="s">
        <v>10343</v>
      </c>
    </row>
    <row r="9300" customFormat="false" ht="12.75" hidden="false" customHeight="false" outlineLevel="0" collapsed="false">
      <c r="A9300" s="20" t="s">
        <v>24653</v>
      </c>
      <c r="B9300" s="19" t="s">
        <v>24652</v>
      </c>
    </row>
    <row r="9301" customFormat="false" ht="12.75" hidden="false" customHeight="false" outlineLevel="0" collapsed="false">
      <c r="A9301" s="20" t="s">
        <v>5777</v>
      </c>
      <c r="B9301" s="19" t="s">
        <v>5776</v>
      </c>
    </row>
    <row r="9302" customFormat="false" ht="12.75" hidden="false" customHeight="false" outlineLevel="0" collapsed="false">
      <c r="A9302" s="20" t="s">
        <v>24161</v>
      </c>
      <c r="B9302" s="19" t="s">
        <v>24160</v>
      </c>
    </row>
    <row r="9303" customFormat="false" ht="12.75" hidden="false" customHeight="false" outlineLevel="0" collapsed="false">
      <c r="A9303" s="20" t="s">
        <v>7776</v>
      </c>
      <c r="B9303" s="19" t="s">
        <v>7775</v>
      </c>
    </row>
    <row r="9304" customFormat="false" ht="12.75" hidden="false" customHeight="false" outlineLevel="0" collapsed="false">
      <c r="A9304" s="20" t="s">
        <v>37632</v>
      </c>
      <c r="B9304" s="19" t="s">
        <v>37631</v>
      </c>
    </row>
    <row r="9305" customFormat="false" ht="12.75" hidden="false" customHeight="false" outlineLevel="0" collapsed="false">
      <c r="A9305" s="20" t="s">
        <v>12288</v>
      </c>
      <c r="B9305" s="19" t="s">
        <v>12287</v>
      </c>
    </row>
    <row r="9306" customFormat="false" ht="12.75" hidden="false" customHeight="false" outlineLevel="0" collapsed="false">
      <c r="A9306" s="20" t="s">
        <v>18230</v>
      </c>
      <c r="B9306" s="19" t="s">
        <v>18229</v>
      </c>
    </row>
    <row r="9307" customFormat="false" ht="12.75" hidden="false" customHeight="false" outlineLevel="0" collapsed="false">
      <c r="A9307" s="20" t="s">
        <v>18232</v>
      </c>
      <c r="B9307" s="19" t="s">
        <v>18231</v>
      </c>
    </row>
    <row r="9308" customFormat="false" ht="12.75" hidden="false" customHeight="false" outlineLevel="0" collapsed="false">
      <c r="A9308" s="20" t="s">
        <v>2664</v>
      </c>
      <c r="B9308" s="19" t="s">
        <v>2663</v>
      </c>
    </row>
    <row r="9309" customFormat="false" ht="12.75" hidden="false" customHeight="false" outlineLevel="0" collapsed="false">
      <c r="A9309" s="20" t="s">
        <v>5216</v>
      </c>
      <c r="B9309" s="19" t="s">
        <v>5215</v>
      </c>
    </row>
    <row r="9310" customFormat="false" ht="12.75" hidden="false" customHeight="false" outlineLevel="0" collapsed="false">
      <c r="A9310" s="20" t="s">
        <v>26485</v>
      </c>
      <c r="B9310" s="19" t="s">
        <v>26484</v>
      </c>
    </row>
    <row r="9311" customFormat="false" ht="12.75" hidden="false" customHeight="false" outlineLevel="0" collapsed="false">
      <c r="A9311" s="20" t="s">
        <v>38249</v>
      </c>
      <c r="B9311" s="19" t="s">
        <v>38248</v>
      </c>
    </row>
    <row r="9312" customFormat="false" ht="12.75" hidden="false" customHeight="false" outlineLevel="0" collapsed="false">
      <c r="A9312" s="20" t="s">
        <v>8010</v>
      </c>
      <c r="B9312" s="19" t="s">
        <v>8009</v>
      </c>
    </row>
    <row r="9313" customFormat="false" ht="12.75" hidden="false" customHeight="false" outlineLevel="0" collapsed="false">
      <c r="A9313" s="20" t="s">
        <v>8010</v>
      </c>
      <c r="B9313" s="19" t="s">
        <v>16428</v>
      </c>
    </row>
    <row r="9314" customFormat="false" ht="12.75" hidden="false" customHeight="false" outlineLevel="0" collapsed="false">
      <c r="A9314" s="20" t="s">
        <v>11614</v>
      </c>
      <c r="B9314" s="19" t="s">
        <v>11613</v>
      </c>
    </row>
    <row r="9315" customFormat="false" ht="12.75" hidden="false" customHeight="false" outlineLevel="0" collapsed="false">
      <c r="A9315" s="20" t="s">
        <v>32521</v>
      </c>
      <c r="B9315" s="19" t="s">
        <v>32520</v>
      </c>
    </row>
    <row r="9316" customFormat="false" ht="12.75" hidden="false" customHeight="false" outlineLevel="0" collapsed="false">
      <c r="A9316" s="20" t="s">
        <v>11379</v>
      </c>
      <c r="B9316" s="19" t="s">
        <v>11378</v>
      </c>
    </row>
    <row r="9317" customFormat="false" ht="12.75" hidden="false" customHeight="false" outlineLevel="0" collapsed="false">
      <c r="A9317" s="20" t="s">
        <v>11379</v>
      </c>
      <c r="B9317" s="19" t="s">
        <v>21069</v>
      </c>
    </row>
    <row r="9318" customFormat="false" ht="12.75" hidden="false" customHeight="false" outlineLevel="0" collapsed="false">
      <c r="A9318" s="20" t="s">
        <v>12953</v>
      </c>
      <c r="B9318" s="19" t="s">
        <v>12952</v>
      </c>
    </row>
    <row r="9319" customFormat="false" ht="12.75" hidden="false" customHeight="false" outlineLevel="0" collapsed="false">
      <c r="A9319" s="20" t="s">
        <v>12953</v>
      </c>
      <c r="B9319" s="19" t="s">
        <v>21073</v>
      </c>
    </row>
    <row r="9320" customFormat="false" ht="12.75" hidden="false" customHeight="false" outlineLevel="0" collapsed="false">
      <c r="A9320" s="20" t="s">
        <v>12953</v>
      </c>
      <c r="B9320" s="19" t="s">
        <v>21074</v>
      </c>
    </row>
    <row r="9321" customFormat="false" ht="12.75" hidden="false" customHeight="false" outlineLevel="0" collapsed="false">
      <c r="A9321" s="20" t="s">
        <v>4587</v>
      </c>
      <c r="B9321" s="19" t="s">
        <v>4586</v>
      </c>
    </row>
    <row r="9322" customFormat="false" ht="12.75" hidden="false" customHeight="false" outlineLevel="0" collapsed="false">
      <c r="A9322" s="20" t="s">
        <v>4589</v>
      </c>
      <c r="B9322" s="19" t="s">
        <v>4588</v>
      </c>
    </row>
    <row r="9323" customFormat="false" ht="12.75" hidden="false" customHeight="false" outlineLevel="0" collapsed="false">
      <c r="A9323" s="20" t="s">
        <v>37065</v>
      </c>
      <c r="B9323" s="19" t="s">
        <v>37064</v>
      </c>
    </row>
    <row r="9324" customFormat="false" ht="12.75" hidden="false" customHeight="false" outlineLevel="0" collapsed="false">
      <c r="A9324" s="20" t="s">
        <v>27135</v>
      </c>
      <c r="B9324" s="19" t="s">
        <v>27134</v>
      </c>
    </row>
    <row r="9325" customFormat="false" ht="12.75" hidden="false" customHeight="false" outlineLevel="0" collapsed="false">
      <c r="A9325" s="20" t="s">
        <v>15337</v>
      </c>
      <c r="B9325" s="19" t="s">
        <v>15336</v>
      </c>
    </row>
    <row r="9326" customFormat="false" ht="12.75" hidden="false" customHeight="false" outlineLevel="0" collapsed="false">
      <c r="A9326" s="20" t="s">
        <v>15337</v>
      </c>
      <c r="B9326" s="19" t="s">
        <v>32927</v>
      </c>
    </row>
    <row r="9327" customFormat="false" ht="12.75" hidden="false" customHeight="false" outlineLevel="0" collapsed="false">
      <c r="A9327" s="20" t="s">
        <v>8761</v>
      </c>
      <c r="B9327" s="19" t="s">
        <v>8760</v>
      </c>
    </row>
    <row r="9328" customFormat="false" ht="12.75" hidden="false" customHeight="false" outlineLevel="0" collapsed="false">
      <c r="A9328" s="20" t="s">
        <v>8761</v>
      </c>
      <c r="B9328" s="19" t="s">
        <v>9418</v>
      </c>
    </row>
    <row r="9329" customFormat="false" ht="12.75" hidden="false" customHeight="false" outlineLevel="0" collapsed="false">
      <c r="A9329" s="20" t="s">
        <v>25782</v>
      </c>
      <c r="B9329" s="19" t="s">
        <v>25781</v>
      </c>
    </row>
    <row r="9330" customFormat="false" ht="12.75" hidden="false" customHeight="false" outlineLevel="0" collapsed="false">
      <c r="A9330" s="20" t="s">
        <v>15933</v>
      </c>
      <c r="B9330" s="19" t="s">
        <v>15932</v>
      </c>
    </row>
    <row r="9331" customFormat="false" ht="12.75" hidden="false" customHeight="false" outlineLevel="0" collapsed="false">
      <c r="A9331" s="20" t="s">
        <v>12346</v>
      </c>
      <c r="B9331" s="19" t="s">
        <v>12345</v>
      </c>
    </row>
    <row r="9332" customFormat="false" ht="12.75" hidden="false" customHeight="false" outlineLevel="0" collapsed="false">
      <c r="A9332" s="20" t="s">
        <v>12346</v>
      </c>
      <c r="B9332" s="19" t="s">
        <v>25021</v>
      </c>
    </row>
    <row r="9333" customFormat="false" ht="12.75" hidden="false" customHeight="false" outlineLevel="0" collapsed="false">
      <c r="A9333" s="20" t="s">
        <v>12344</v>
      </c>
      <c r="B9333" s="19" t="s">
        <v>12343</v>
      </c>
    </row>
    <row r="9334" customFormat="false" ht="12.75" hidden="false" customHeight="false" outlineLevel="0" collapsed="false">
      <c r="A9334" s="20" t="s">
        <v>12344</v>
      </c>
      <c r="B9334" s="19" t="s">
        <v>12349</v>
      </c>
    </row>
    <row r="9335" customFormat="false" ht="12.75" hidden="false" customHeight="false" outlineLevel="0" collapsed="false">
      <c r="A9335" s="20" t="s">
        <v>12344</v>
      </c>
      <c r="B9335" s="19" t="s">
        <v>12934</v>
      </c>
    </row>
    <row r="9336" customFormat="false" ht="12.75" hidden="false" customHeight="false" outlineLevel="0" collapsed="false">
      <c r="A9336" s="20" t="s">
        <v>12344</v>
      </c>
      <c r="B9336" s="19" t="s">
        <v>17438</v>
      </c>
    </row>
    <row r="9337" customFormat="false" ht="12.75" hidden="false" customHeight="false" outlineLevel="0" collapsed="false">
      <c r="A9337" s="20" t="s">
        <v>12344</v>
      </c>
      <c r="B9337" s="19" t="s">
        <v>25022</v>
      </c>
    </row>
    <row r="9338" customFormat="false" ht="12.75" hidden="false" customHeight="false" outlineLevel="0" collapsed="false">
      <c r="A9338" s="20" t="s">
        <v>12344</v>
      </c>
      <c r="B9338" s="19" t="s">
        <v>25023</v>
      </c>
    </row>
    <row r="9339" customFormat="false" ht="12.75" hidden="false" customHeight="false" outlineLevel="0" collapsed="false">
      <c r="A9339" s="20" t="s">
        <v>12342</v>
      </c>
      <c r="B9339" s="19" t="s">
        <v>12341</v>
      </c>
    </row>
    <row r="9340" customFormat="false" ht="12.75" hidden="false" customHeight="false" outlineLevel="0" collapsed="false">
      <c r="A9340" s="20" t="s">
        <v>12342</v>
      </c>
      <c r="B9340" s="19" t="s">
        <v>25024</v>
      </c>
    </row>
    <row r="9341" customFormat="false" ht="12.75" hidden="false" customHeight="false" outlineLevel="0" collapsed="false">
      <c r="A9341" s="20" t="s">
        <v>19093</v>
      </c>
      <c r="B9341" s="19" t="s">
        <v>19092</v>
      </c>
    </row>
    <row r="9342" customFormat="false" ht="12.75" hidden="false" customHeight="false" outlineLevel="0" collapsed="false">
      <c r="A9342" s="20" t="s">
        <v>1347</v>
      </c>
      <c r="B9342" s="19" t="s">
        <v>1346</v>
      </c>
    </row>
    <row r="9343" customFormat="false" ht="12.75" hidden="false" customHeight="false" outlineLevel="0" collapsed="false">
      <c r="A9343" s="20" t="s">
        <v>1347</v>
      </c>
      <c r="B9343" s="19" t="s">
        <v>18423</v>
      </c>
    </row>
    <row r="9344" customFormat="false" ht="12.75" hidden="false" customHeight="false" outlineLevel="0" collapsed="false">
      <c r="A9344" s="20" t="s">
        <v>1347</v>
      </c>
      <c r="B9344" s="19" t="s">
        <v>19096</v>
      </c>
    </row>
    <row r="9345" customFormat="false" ht="12.75" hidden="false" customHeight="false" outlineLevel="0" collapsed="false">
      <c r="A9345" s="20" t="s">
        <v>1347</v>
      </c>
      <c r="B9345" s="19" t="s">
        <v>20138</v>
      </c>
    </row>
    <row r="9346" customFormat="false" ht="12.75" hidden="false" customHeight="false" outlineLevel="0" collapsed="false">
      <c r="A9346" s="20" t="s">
        <v>18886</v>
      </c>
      <c r="B9346" s="19" t="s">
        <v>18885</v>
      </c>
    </row>
    <row r="9347" customFormat="false" ht="12.75" hidden="false" customHeight="false" outlineLevel="0" collapsed="false">
      <c r="A9347" s="20" t="s">
        <v>18650</v>
      </c>
      <c r="B9347" s="19" t="s">
        <v>18649</v>
      </c>
    </row>
    <row r="9348" customFormat="false" ht="12.75" hidden="false" customHeight="false" outlineLevel="0" collapsed="false">
      <c r="A9348" s="20" t="s">
        <v>18944</v>
      </c>
      <c r="B9348" s="19" t="s">
        <v>18943</v>
      </c>
    </row>
    <row r="9349" customFormat="false" ht="12.75" hidden="false" customHeight="false" outlineLevel="0" collapsed="false">
      <c r="A9349" s="20" t="s">
        <v>18940</v>
      </c>
      <c r="B9349" s="19" t="s">
        <v>18939</v>
      </c>
    </row>
    <row r="9350" customFormat="false" ht="12.75" hidden="false" customHeight="false" outlineLevel="0" collapsed="false">
      <c r="A9350" s="20" t="s">
        <v>19550</v>
      </c>
      <c r="B9350" s="19" t="s">
        <v>19549</v>
      </c>
    </row>
    <row r="9351" customFormat="false" ht="12.75" hidden="false" customHeight="false" outlineLevel="0" collapsed="false">
      <c r="A9351" s="20" t="s">
        <v>19547</v>
      </c>
      <c r="B9351" s="19" t="s">
        <v>19546</v>
      </c>
    </row>
    <row r="9352" customFormat="false" ht="12.75" hidden="false" customHeight="false" outlineLevel="0" collapsed="false">
      <c r="A9352" s="20" t="s">
        <v>2962</v>
      </c>
      <c r="B9352" s="19" t="s">
        <v>2961</v>
      </c>
    </row>
    <row r="9353" customFormat="false" ht="12.75" hidden="false" customHeight="false" outlineLevel="0" collapsed="false">
      <c r="A9353" s="20" t="s">
        <v>2962</v>
      </c>
      <c r="B9353" s="19" t="s">
        <v>18762</v>
      </c>
    </row>
    <row r="9354" customFormat="false" ht="12.75" hidden="false" customHeight="false" outlineLevel="0" collapsed="false">
      <c r="A9354" s="20" t="s">
        <v>2962</v>
      </c>
      <c r="B9354" s="19" t="s">
        <v>19548</v>
      </c>
    </row>
    <row r="9355" customFormat="false" ht="12.75" hidden="false" customHeight="false" outlineLevel="0" collapsed="false">
      <c r="A9355" s="20" t="s">
        <v>35390</v>
      </c>
      <c r="B9355" s="19" t="s">
        <v>35389</v>
      </c>
    </row>
    <row r="9356" customFormat="false" ht="12.75" hidden="false" customHeight="false" outlineLevel="0" collapsed="false">
      <c r="A9356" s="20" t="s">
        <v>18832</v>
      </c>
      <c r="B9356" s="19" t="s">
        <v>18831</v>
      </c>
    </row>
    <row r="9357" customFormat="false" ht="12.75" hidden="false" customHeight="false" outlineLevel="0" collapsed="false">
      <c r="A9357" s="20" t="s">
        <v>1260</v>
      </c>
      <c r="B9357" s="19" t="s">
        <v>1259</v>
      </c>
    </row>
    <row r="9358" customFormat="false" ht="12.75" hidden="false" customHeight="false" outlineLevel="0" collapsed="false">
      <c r="A9358" s="20" t="s">
        <v>1260</v>
      </c>
      <c r="B9358" s="19" t="s">
        <v>19246</v>
      </c>
    </row>
    <row r="9359" customFormat="false" ht="12.75" hidden="false" customHeight="false" outlineLevel="0" collapsed="false">
      <c r="A9359" s="20" t="s">
        <v>18942</v>
      </c>
      <c r="B9359" s="19" t="s">
        <v>18941</v>
      </c>
    </row>
    <row r="9360" customFormat="false" ht="12.75" hidden="false" customHeight="false" outlineLevel="0" collapsed="false">
      <c r="A9360" s="20" t="s">
        <v>19248</v>
      </c>
      <c r="B9360" s="19" t="s">
        <v>19247</v>
      </c>
    </row>
    <row r="9361" customFormat="false" ht="12.75" hidden="false" customHeight="false" outlineLevel="0" collapsed="false">
      <c r="A9361" s="20" t="s">
        <v>19248</v>
      </c>
      <c r="B9361" s="19" t="s">
        <v>21425</v>
      </c>
    </row>
    <row r="9362" customFormat="false" ht="12.75" hidden="false" customHeight="false" outlineLevel="0" collapsed="false">
      <c r="A9362" s="20" t="s">
        <v>1262</v>
      </c>
      <c r="B9362" s="19" t="s">
        <v>1261</v>
      </c>
    </row>
    <row r="9363" customFormat="false" ht="12.75" hidden="false" customHeight="false" outlineLevel="0" collapsed="false">
      <c r="A9363" s="20" t="s">
        <v>1262</v>
      </c>
      <c r="B9363" s="19" t="s">
        <v>19261</v>
      </c>
    </row>
    <row r="9364" customFormat="false" ht="12.75" hidden="false" customHeight="false" outlineLevel="0" collapsed="false">
      <c r="A9364" s="20" t="s">
        <v>36104</v>
      </c>
      <c r="B9364" s="19" t="s">
        <v>36103</v>
      </c>
    </row>
    <row r="9365" customFormat="false" ht="12.75" hidden="false" customHeight="false" outlineLevel="0" collapsed="false">
      <c r="A9365" s="20" t="s">
        <v>26264</v>
      </c>
      <c r="B9365" s="19" t="s">
        <v>26263</v>
      </c>
    </row>
    <row r="9366" customFormat="false" ht="12.75" hidden="false" customHeight="false" outlineLevel="0" collapsed="false">
      <c r="A9366" s="20" t="s">
        <v>8704</v>
      </c>
      <c r="B9366" s="19" t="s">
        <v>8703</v>
      </c>
    </row>
    <row r="9367" customFormat="false" ht="12.75" hidden="false" customHeight="false" outlineLevel="0" collapsed="false">
      <c r="A9367" s="20" t="s">
        <v>3169</v>
      </c>
      <c r="B9367" s="19" t="s">
        <v>3168</v>
      </c>
    </row>
    <row r="9368" customFormat="false" ht="12.75" hidden="false" customHeight="false" outlineLevel="0" collapsed="false">
      <c r="A9368" s="20" t="s">
        <v>12340</v>
      </c>
      <c r="B9368" s="19" t="s">
        <v>12339</v>
      </c>
    </row>
    <row r="9369" customFormat="false" ht="12.75" hidden="false" customHeight="false" outlineLevel="0" collapsed="false">
      <c r="A9369" s="20" t="s">
        <v>36190</v>
      </c>
      <c r="B9369" s="19" t="s">
        <v>36189</v>
      </c>
    </row>
    <row r="9370" customFormat="false" ht="12.75" hidden="false" customHeight="false" outlineLevel="0" collapsed="false">
      <c r="A9370" s="20" t="s">
        <v>5528</v>
      </c>
      <c r="B9370" s="19" t="s">
        <v>5527</v>
      </c>
    </row>
    <row r="9371" customFormat="false" ht="12.75" hidden="false" customHeight="false" outlineLevel="0" collapsed="false">
      <c r="A9371" s="20" t="s">
        <v>19454</v>
      </c>
      <c r="B9371" s="19" t="s">
        <v>19453</v>
      </c>
    </row>
    <row r="9372" customFormat="false" ht="12.75" hidden="false" customHeight="false" outlineLevel="0" collapsed="false">
      <c r="A9372" s="20" t="s">
        <v>28089</v>
      </c>
      <c r="B9372" s="19" t="s">
        <v>28088</v>
      </c>
    </row>
    <row r="9373" customFormat="false" ht="12.75" hidden="false" customHeight="false" outlineLevel="0" collapsed="false">
      <c r="A9373" s="20" t="s">
        <v>20250</v>
      </c>
      <c r="B9373" s="19" t="s">
        <v>20249</v>
      </c>
    </row>
    <row r="9374" customFormat="false" ht="12.75" hidden="false" customHeight="false" outlineLevel="0" collapsed="false">
      <c r="A9374" s="20" t="s">
        <v>20252</v>
      </c>
      <c r="B9374" s="19" t="s">
        <v>20251</v>
      </c>
    </row>
    <row r="9375" customFormat="false" ht="12.75" hidden="false" customHeight="false" outlineLevel="0" collapsed="false">
      <c r="A9375" s="20" t="s">
        <v>20252</v>
      </c>
      <c r="B9375" s="19" t="s">
        <v>27263</v>
      </c>
    </row>
    <row r="9376" customFormat="false" ht="12.75" hidden="false" customHeight="false" outlineLevel="0" collapsed="false">
      <c r="A9376" s="20" t="s">
        <v>19994</v>
      </c>
      <c r="B9376" s="19" t="s">
        <v>19993</v>
      </c>
    </row>
    <row r="9377" customFormat="false" ht="12.75" hidden="false" customHeight="false" outlineLevel="0" collapsed="false">
      <c r="A9377" s="20" t="s">
        <v>19996</v>
      </c>
      <c r="B9377" s="19" t="s">
        <v>19995</v>
      </c>
    </row>
    <row r="9378" customFormat="false" ht="12.75" hidden="false" customHeight="false" outlineLevel="0" collapsed="false">
      <c r="A9378" s="20" t="s">
        <v>19127</v>
      </c>
      <c r="B9378" s="19" t="s">
        <v>19126</v>
      </c>
    </row>
    <row r="9379" customFormat="false" ht="12.75" hidden="false" customHeight="false" outlineLevel="0" collapsed="false">
      <c r="A9379" s="20" t="s">
        <v>19129</v>
      </c>
      <c r="B9379" s="19" t="s">
        <v>19128</v>
      </c>
    </row>
    <row r="9380" customFormat="false" ht="12.75" hidden="false" customHeight="false" outlineLevel="0" collapsed="false">
      <c r="A9380" s="20" t="s">
        <v>1494</v>
      </c>
      <c r="B9380" s="19" t="s">
        <v>1493</v>
      </c>
    </row>
    <row r="9381" customFormat="false" ht="12.75" hidden="false" customHeight="false" outlineLevel="0" collapsed="false">
      <c r="A9381" s="20" t="s">
        <v>1496</v>
      </c>
      <c r="B9381" s="19" t="s">
        <v>1495</v>
      </c>
    </row>
    <row r="9382" customFormat="false" ht="12.75" hidden="false" customHeight="false" outlineLevel="0" collapsed="false">
      <c r="A9382" s="20" t="s">
        <v>19499</v>
      </c>
      <c r="B9382" s="19" t="s">
        <v>19498</v>
      </c>
    </row>
    <row r="9383" customFormat="false" ht="12.75" hidden="false" customHeight="false" outlineLevel="0" collapsed="false">
      <c r="A9383" s="20" t="s">
        <v>19499</v>
      </c>
      <c r="B9383" s="19" t="s">
        <v>19502</v>
      </c>
    </row>
    <row r="9384" customFormat="false" ht="12.75" hidden="false" customHeight="false" outlineLevel="0" collapsed="false">
      <c r="A9384" s="20" t="s">
        <v>18549</v>
      </c>
      <c r="B9384" s="19" t="s">
        <v>18548</v>
      </c>
    </row>
    <row r="9385" customFormat="false" ht="12.75" hidden="false" customHeight="false" outlineLevel="0" collapsed="false">
      <c r="A9385" s="20" t="s">
        <v>12388</v>
      </c>
      <c r="B9385" s="19" t="s">
        <v>12387</v>
      </c>
    </row>
    <row r="9386" customFormat="false" ht="12.75" hidden="false" customHeight="false" outlineLevel="0" collapsed="false">
      <c r="A9386" s="20" t="s">
        <v>18935</v>
      </c>
      <c r="B9386" s="19" t="s">
        <v>18934</v>
      </c>
    </row>
    <row r="9387" customFormat="false" ht="12.75" hidden="false" customHeight="false" outlineLevel="0" collapsed="false">
      <c r="A9387" s="20" t="s">
        <v>18935</v>
      </c>
      <c r="B9387" s="19" t="s">
        <v>19772</v>
      </c>
    </row>
    <row r="9388" customFormat="false" ht="12.75" hidden="false" customHeight="false" outlineLevel="0" collapsed="false">
      <c r="A9388" s="20" t="s">
        <v>19115</v>
      </c>
      <c r="B9388" s="19" t="s">
        <v>19114</v>
      </c>
    </row>
    <row r="9389" customFormat="false" ht="12.75" hidden="false" customHeight="false" outlineLevel="0" collapsed="false">
      <c r="A9389" s="20" t="s">
        <v>4291</v>
      </c>
      <c r="B9389" s="19" t="s">
        <v>4290</v>
      </c>
    </row>
    <row r="9390" customFormat="false" ht="12.75" hidden="false" customHeight="false" outlineLevel="0" collapsed="false">
      <c r="A9390" s="20" t="s">
        <v>4291</v>
      </c>
      <c r="B9390" s="19" t="s">
        <v>36201</v>
      </c>
    </row>
    <row r="9391" customFormat="false" ht="12.75" hidden="false" customHeight="false" outlineLevel="0" collapsed="false">
      <c r="A9391" s="20" t="s">
        <v>32526</v>
      </c>
      <c r="B9391" s="19" t="s">
        <v>32525</v>
      </c>
    </row>
    <row r="9392" customFormat="false" ht="12.75" hidden="false" customHeight="false" outlineLevel="0" collapsed="false">
      <c r="A9392" s="20" t="s">
        <v>28625</v>
      </c>
      <c r="B9392" s="19" t="s">
        <v>28624</v>
      </c>
    </row>
    <row r="9393" customFormat="false" ht="12.75" hidden="false" customHeight="false" outlineLevel="0" collapsed="false">
      <c r="A9393" s="20" t="s">
        <v>28625</v>
      </c>
      <c r="B9393" s="19" t="s">
        <v>28978</v>
      </c>
    </row>
    <row r="9394" customFormat="false" ht="12.75" hidden="false" customHeight="false" outlineLevel="0" collapsed="false">
      <c r="A9394" s="20" t="s">
        <v>1409</v>
      </c>
      <c r="B9394" s="19" t="s">
        <v>1408</v>
      </c>
    </row>
    <row r="9395" customFormat="false" ht="12.75" hidden="false" customHeight="false" outlineLevel="0" collapsed="false">
      <c r="A9395" s="20" t="s">
        <v>19618</v>
      </c>
      <c r="B9395" s="19" t="s">
        <v>19617</v>
      </c>
    </row>
    <row r="9396" customFormat="false" ht="12.75" hidden="false" customHeight="false" outlineLevel="0" collapsed="false">
      <c r="A9396" s="20" t="s">
        <v>1223</v>
      </c>
      <c r="B9396" s="19" t="s">
        <v>1222</v>
      </c>
    </row>
    <row r="9397" customFormat="false" ht="12.75" hidden="false" customHeight="false" outlineLevel="0" collapsed="false">
      <c r="A9397" s="20" t="s">
        <v>1527</v>
      </c>
      <c r="B9397" s="19" t="s">
        <v>1526</v>
      </c>
    </row>
    <row r="9398" customFormat="false" ht="12.75" hidden="false" customHeight="false" outlineLevel="0" collapsed="false">
      <c r="A9398" s="20" t="s">
        <v>20172</v>
      </c>
      <c r="B9398" s="19" t="s">
        <v>20171</v>
      </c>
    </row>
    <row r="9399" customFormat="false" ht="12.75" hidden="false" customHeight="false" outlineLevel="0" collapsed="false">
      <c r="A9399" s="20" t="s">
        <v>20172</v>
      </c>
      <c r="B9399" s="19" t="s">
        <v>20173</v>
      </c>
    </row>
    <row r="9400" customFormat="false" ht="12.75" hidden="false" customHeight="false" outlineLevel="0" collapsed="false">
      <c r="A9400" s="20" t="s">
        <v>20170</v>
      </c>
      <c r="B9400" s="19" t="s">
        <v>20169</v>
      </c>
    </row>
    <row r="9401" customFormat="false" ht="12.75" hidden="false" customHeight="false" outlineLevel="0" collapsed="false">
      <c r="A9401" s="20" t="s">
        <v>37513</v>
      </c>
      <c r="B9401" s="19" t="s">
        <v>37512</v>
      </c>
    </row>
    <row r="9402" customFormat="false" ht="12.75" hidden="false" customHeight="false" outlineLevel="0" collapsed="false">
      <c r="A9402" s="20" t="s">
        <v>26135</v>
      </c>
      <c r="B9402" s="19" t="s">
        <v>26134</v>
      </c>
    </row>
    <row r="9403" customFormat="false" ht="12.75" hidden="false" customHeight="false" outlineLevel="0" collapsed="false">
      <c r="A9403" s="20" t="s">
        <v>11818</v>
      </c>
      <c r="B9403" s="19" t="s">
        <v>11817</v>
      </c>
    </row>
    <row r="9404" customFormat="false" ht="12.75" hidden="false" customHeight="false" outlineLevel="0" collapsed="false">
      <c r="A9404" s="20" t="s">
        <v>26934</v>
      </c>
      <c r="B9404" s="19" t="s">
        <v>26933</v>
      </c>
    </row>
    <row r="9405" customFormat="false" ht="12.75" hidden="false" customHeight="false" outlineLevel="0" collapsed="false">
      <c r="A9405" s="20" t="s">
        <v>19776</v>
      </c>
      <c r="B9405" s="19" t="s">
        <v>19775</v>
      </c>
    </row>
    <row r="9406" customFormat="false" ht="12.75" hidden="false" customHeight="false" outlineLevel="0" collapsed="false">
      <c r="A9406" s="20" t="s">
        <v>19748</v>
      </c>
      <c r="B9406" s="19" t="s">
        <v>19747</v>
      </c>
    </row>
    <row r="9407" customFormat="false" ht="12.75" hidden="false" customHeight="false" outlineLevel="0" collapsed="false">
      <c r="A9407" s="20" t="s">
        <v>12355</v>
      </c>
      <c r="B9407" s="19" t="s">
        <v>12354</v>
      </c>
    </row>
    <row r="9408" customFormat="false" ht="12.75" hidden="false" customHeight="false" outlineLevel="0" collapsed="false">
      <c r="A9408" s="20" t="s">
        <v>12355</v>
      </c>
      <c r="B9408" s="19" t="s">
        <v>17233</v>
      </c>
    </row>
    <row r="9409" customFormat="false" ht="12.75" hidden="false" customHeight="false" outlineLevel="0" collapsed="false">
      <c r="A9409" s="20" t="s">
        <v>7548</v>
      </c>
      <c r="B9409" s="19" t="s">
        <v>7547</v>
      </c>
    </row>
    <row r="9410" customFormat="false" ht="12.75" hidden="false" customHeight="false" outlineLevel="0" collapsed="false">
      <c r="A9410" s="20" t="s">
        <v>7548</v>
      </c>
      <c r="B9410" s="19" t="s">
        <v>20286</v>
      </c>
    </row>
    <row r="9411" customFormat="false" ht="12.75" hidden="false" customHeight="false" outlineLevel="0" collapsed="false">
      <c r="A9411" s="20" t="s">
        <v>20288</v>
      </c>
      <c r="B9411" s="19" t="s">
        <v>20287</v>
      </c>
    </row>
    <row r="9412" customFormat="false" ht="12.75" hidden="false" customHeight="false" outlineLevel="0" collapsed="false">
      <c r="A9412" s="20" t="s">
        <v>20091</v>
      </c>
      <c r="B9412" s="19" t="s">
        <v>20090</v>
      </c>
    </row>
    <row r="9413" customFormat="false" ht="12.75" hidden="false" customHeight="false" outlineLevel="0" collapsed="false">
      <c r="A9413" s="20" t="s">
        <v>20093</v>
      </c>
      <c r="B9413" s="19" t="s">
        <v>20092</v>
      </c>
    </row>
    <row r="9414" customFormat="false" ht="12.75" hidden="false" customHeight="false" outlineLevel="0" collapsed="false">
      <c r="A9414" s="20" t="s">
        <v>19944</v>
      </c>
      <c r="B9414" s="19" t="s">
        <v>19943</v>
      </c>
    </row>
    <row r="9415" customFormat="false" ht="12.75" hidden="false" customHeight="false" outlineLevel="0" collapsed="false">
      <c r="A9415" s="20" t="s">
        <v>12361</v>
      </c>
      <c r="B9415" s="19" t="s">
        <v>12360</v>
      </c>
    </row>
    <row r="9416" customFormat="false" ht="12.75" hidden="false" customHeight="false" outlineLevel="0" collapsed="false">
      <c r="A9416" s="20" t="s">
        <v>12363</v>
      </c>
      <c r="B9416" s="19" t="s">
        <v>12362</v>
      </c>
    </row>
    <row r="9417" customFormat="false" ht="12.75" hidden="false" customHeight="false" outlineLevel="0" collapsed="false">
      <c r="A9417" s="20" t="s">
        <v>3383</v>
      </c>
      <c r="B9417" s="19" t="s">
        <v>3382</v>
      </c>
    </row>
    <row r="9418" customFormat="false" ht="12.75" hidden="false" customHeight="false" outlineLevel="0" collapsed="false">
      <c r="A9418" s="20" t="s">
        <v>3383</v>
      </c>
      <c r="B9418" s="19" t="s">
        <v>9319</v>
      </c>
    </row>
    <row r="9419" customFormat="false" ht="12.75" hidden="false" customHeight="false" outlineLevel="0" collapsed="false">
      <c r="A9419" s="20" t="s">
        <v>3383</v>
      </c>
      <c r="B9419" s="19" t="s">
        <v>24541</v>
      </c>
    </row>
    <row r="9420" customFormat="false" ht="12.75" hidden="false" customHeight="false" outlineLevel="0" collapsed="false">
      <c r="A9420" s="20" t="s">
        <v>20149</v>
      </c>
      <c r="B9420" s="19" t="s">
        <v>20148</v>
      </c>
    </row>
    <row r="9421" customFormat="false" ht="12.75" hidden="false" customHeight="false" outlineLevel="0" collapsed="false">
      <c r="A9421" s="20" t="s">
        <v>1254</v>
      </c>
      <c r="B9421" s="19" t="s">
        <v>1253</v>
      </c>
    </row>
    <row r="9422" customFormat="false" ht="12.75" hidden="false" customHeight="false" outlineLevel="0" collapsed="false">
      <c r="A9422" s="20" t="s">
        <v>1256</v>
      </c>
      <c r="B9422" s="19" t="s">
        <v>1255</v>
      </c>
    </row>
    <row r="9423" customFormat="false" ht="12.75" hidden="false" customHeight="false" outlineLevel="0" collapsed="false">
      <c r="A9423" s="20" t="s">
        <v>27133</v>
      </c>
      <c r="B9423" s="19" t="s">
        <v>27132</v>
      </c>
    </row>
    <row r="9424" customFormat="false" ht="12.75" hidden="false" customHeight="false" outlineLevel="0" collapsed="false">
      <c r="A9424" s="20" t="s">
        <v>18474</v>
      </c>
      <c r="B9424" s="19" t="s">
        <v>18473</v>
      </c>
    </row>
    <row r="9425" customFormat="false" ht="12.75" hidden="false" customHeight="false" outlineLevel="0" collapsed="false">
      <c r="A9425" s="20" t="s">
        <v>18472</v>
      </c>
      <c r="B9425" s="19" t="s">
        <v>18471</v>
      </c>
    </row>
    <row r="9426" customFormat="false" ht="12.75" hidden="false" customHeight="false" outlineLevel="0" collapsed="false">
      <c r="A9426" s="20" t="s">
        <v>18472</v>
      </c>
      <c r="B9426" s="19" t="s">
        <v>20012</v>
      </c>
    </row>
    <row r="9427" customFormat="false" ht="12.75" hidden="false" customHeight="false" outlineLevel="0" collapsed="false">
      <c r="A9427" s="20" t="s">
        <v>19774</v>
      </c>
      <c r="B9427" s="19" t="s">
        <v>19773</v>
      </c>
    </row>
    <row r="9428" customFormat="false" ht="12.75" hidden="false" customHeight="false" outlineLevel="0" collapsed="false">
      <c r="A9428" s="20" t="s">
        <v>34159</v>
      </c>
      <c r="B9428" s="19" t="s">
        <v>34158</v>
      </c>
    </row>
    <row r="9429" customFormat="false" ht="12.75" hidden="false" customHeight="false" outlineLevel="0" collapsed="false">
      <c r="A9429" s="20" t="s">
        <v>36804</v>
      </c>
      <c r="B9429" s="19" t="s">
        <v>36803</v>
      </c>
    </row>
    <row r="9430" customFormat="false" ht="12.75" hidden="false" customHeight="false" outlineLevel="0" collapsed="false">
      <c r="A9430" s="20" t="s">
        <v>1077</v>
      </c>
      <c r="B9430" s="19" t="s">
        <v>1076</v>
      </c>
    </row>
    <row r="9431" customFormat="false" ht="12.75" hidden="false" customHeight="false" outlineLevel="0" collapsed="false">
      <c r="A9431" s="20" t="s">
        <v>20263</v>
      </c>
      <c r="B9431" s="19" t="s">
        <v>20262</v>
      </c>
    </row>
    <row r="9432" customFormat="false" ht="12.75" hidden="false" customHeight="false" outlineLevel="0" collapsed="false">
      <c r="A9432" s="20" t="s">
        <v>20261</v>
      </c>
      <c r="B9432" s="19" t="s">
        <v>20260</v>
      </c>
    </row>
    <row r="9433" customFormat="false" ht="12.75" hidden="false" customHeight="false" outlineLevel="0" collapsed="false">
      <c r="A9433" s="20" t="s">
        <v>3961</v>
      </c>
      <c r="B9433" s="19" t="s">
        <v>3960</v>
      </c>
    </row>
    <row r="9434" customFormat="false" ht="12.75" hidden="false" customHeight="false" outlineLevel="0" collapsed="false">
      <c r="A9434" s="20" t="s">
        <v>3651</v>
      </c>
      <c r="B9434" s="19" t="s">
        <v>3650</v>
      </c>
    </row>
    <row r="9435" customFormat="false" ht="12.75" hidden="false" customHeight="false" outlineLevel="0" collapsed="false">
      <c r="A9435" s="20" t="s">
        <v>3651</v>
      </c>
      <c r="B9435" s="19" t="s">
        <v>22442</v>
      </c>
    </row>
    <row r="9436" customFormat="false" ht="12.75" hidden="false" customHeight="false" outlineLevel="0" collapsed="false">
      <c r="A9436" s="20" t="s">
        <v>22438</v>
      </c>
      <c r="B9436" s="19" t="s">
        <v>22437</v>
      </c>
    </row>
    <row r="9437" customFormat="false" ht="12.75" hidden="false" customHeight="false" outlineLevel="0" collapsed="false">
      <c r="A9437" s="20" t="s">
        <v>3825</v>
      </c>
      <c r="B9437" s="19" t="s">
        <v>3824</v>
      </c>
    </row>
    <row r="9438" customFormat="false" ht="12.75" hidden="false" customHeight="false" outlineLevel="0" collapsed="false">
      <c r="A9438" s="20" t="s">
        <v>3825</v>
      </c>
      <c r="B9438" s="19" t="s">
        <v>4199</v>
      </c>
    </row>
    <row r="9439" customFormat="false" ht="12.75" hidden="false" customHeight="false" outlineLevel="0" collapsed="false">
      <c r="A9439" s="20" t="s">
        <v>3825</v>
      </c>
      <c r="B9439" s="19" t="s">
        <v>9056</v>
      </c>
    </row>
    <row r="9440" customFormat="false" ht="12.75" hidden="false" customHeight="false" outlineLevel="0" collapsed="false">
      <c r="A9440" s="20" t="s">
        <v>3825</v>
      </c>
      <c r="B9440" s="19" t="s">
        <v>17280</v>
      </c>
    </row>
    <row r="9441" customFormat="false" ht="12.75" hidden="false" customHeight="false" outlineLevel="0" collapsed="false">
      <c r="A9441" s="20" t="s">
        <v>1581</v>
      </c>
      <c r="B9441" s="19" t="s">
        <v>1580</v>
      </c>
    </row>
    <row r="9442" customFormat="false" ht="12.75" hidden="false" customHeight="false" outlineLevel="0" collapsed="false">
      <c r="A9442" s="20" t="s">
        <v>33676</v>
      </c>
      <c r="B9442" s="19" t="s">
        <v>33675</v>
      </c>
    </row>
    <row r="9443" customFormat="false" ht="12.75" hidden="false" customHeight="false" outlineLevel="0" collapsed="false">
      <c r="A9443" s="20" t="s">
        <v>20329</v>
      </c>
      <c r="B9443" s="19" t="s">
        <v>20328</v>
      </c>
    </row>
    <row r="9444" customFormat="false" ht="12.75" hidden="false" customHeight="false" outlineLevel="0" collapsed="false">
      <c r="A9444" s="20" t="s">
        <v>18408</v>
      </c>
      <c r="B9444" s="19" t="s">
        <v>18407</v>
      </c>
    </row>
    <row r="9445" customFormat="false" ht="12.75" hidden="false" customHeight="false" outlineLevel="0" collapsed="false">
      <c r="A9445" s="20" t="s">
        <v>18408</v>
      </c>
      <c r="B9445" s="19" t="s">
        <v>20330</v>
      </c>
    </row>
    <row r="9446" customFormat="false" ht="12.75" hidden="false" customHeight="false" outlineLevel="0" collapsed="false">
      <c r="A9446" s="20" t="s">
        <v>12369</v>
      </c>
      <c r="B9446" s="19" t="s">
        <v>12368</v>
      </c>
    </row>
    <row r="9447" customFormat="false" ht="12.75" hidden="false" customHeight="false" outlineLevel="0" collapsed="false">
      <c r="A9447" s="20" t="s">
        <v>3644</v>
      </c>
      <c r="B9447" s="19" t="s">
        <v>3643</v>
      </c>
    </row>
    <row r="9448" customFormat="false" ht="12.75" hidden="false" customHeight="false" outlineLevel="0" collapsed="false">
      <c r="A9448" s="20" t="s">
        <v>3644</v>
      </c>
      <c r="B9448" s="19" t="s">
        <v>3678</v>
      </c>
    </row>
    <row r="9449" customFormat="false" ht="12.75" hidden="false" customHeight="false" outlineLevel="0" collapsed="false">
      <c r="A9449" s="20" t="s">
        <v>3644</v>
      </c>
      <c r="B9449" s="19" t="s">
        <v>12372</v>
      </c>
    </row>
    <row r="9450" customFormat="false" ht="12.75" hidden="false" customHeight="false" outlineLevel="0" collapsed="false">
      <c r="A9450" s="20" t="s">
        <v>2770</v>
      </c>
      <c r="B9450" s="19" t="s">
        <v>2769</v>
      </c>
    </row>
    <row r="9451" customFormat="false" ht="12.75" hidden="false" customHeight="false" outlineLevel="0" collapsed="false">
      <c r="A9451" s="20" t="s">
        <v>2762</v>
      </c>
      <c r="B9451" s="19" t="s">
        <v>2761</v>
      </c>
    </row>
    <row r="9452" customFormat="false" ht="12.75" hidden="false" customHeight="false" outlineLevel="0" collapsed="false">
      <c r="A9452" s="20" t="s">
        <v>22459</v>
      </c>
      <c r="B9452" s="19" t="s">
        <v>22458</v>
      </c>
    </row>
    <row r="9453" customFormat="false" ht="12.75" hidden="false" customHeight="false" outlineLevel="0" collapsed="false">
      <c r="A9453" s="20" t="s">
        <v>12371</v>
      </c>
      <c r="B9453" s="19" t="s">
        <v>12370</v>
      </c>
    </row>
    <row r="9454" customFormat="false" ht="12.75" hidden="false" customHeight="false" outlineLevel="0" collapsed="false">
      <c r="A9454" s="20" t="s">
        <v>17940</v>
      </c>
      <c r="B9454" s="19" t="s">
        <v>17939</v>
      </c>
    </row>
    <row r="9455" customFormat="false" ht="12.75" hidden="false" customHeight="false" outlineLevel="0" collapsed="false">
      <c r="A9455" s="20" t="s">
        <v>2758</v>
      </c>
      <c r="B9455" s="19" t="s">
        <v>2757</v>
      </c>
    </row>
    <row r="9456" customFormat="false" ht="12.75" hidden="false" customHeight="false" outlineLevel="0" collapsed="false">
      <c r="A9456" s="20" t="s">
        <v>12365</v>
      </c>
      <c r="B9456" s="19" t="s">
        <v>12364</v>
      </c>
    </row>
    <row r="9457" customFormat="false" ht="12.75" hidden="false" customHeight="false" outlineLevel="0" collapsed="false">
      <c r="A9457" s="20" t="s">
        <v>20416</v>
      </c>
      <c r="B9457" s="19" t="s">
        <v>20415</v>
      </c>
    </row>
    <row r="9458" customFormat="false" ht="12.75" hidden="false" customHeight="false" outlineLevel="0" collapsed="false">
      <c r="A9458" s="20" t="s">
        <v>18470</v>
      </c>
      <c r="B9458" s="19" t="s">
        <v>18469</v>
      </c>
    </row>
    <row r="9459" customFormat="false" ht="12.75" hidden="false" customHeight="false" outlineLevel="0" collapsed="false">
      <c r="A9459" s="20" t="s">
        <v>18467</v>
      </c>
      <c r="B9459" s="19" t="s">
        <v>18466</v>
      </c>
    </row>
    <row r="9460" customFormat="false" ht="12.75" hidden="false" customHeight="false" outlineLevel="0" collapsed="false">
      <c r="A9460" s="20" t="s">
        <v>18467</v>
      </c>
      <c r="B9460" s="19" t="s">
        <v>18468</v>
      </c>
    </row>
    <row r="9461" customFormat="false" ht="12.75" hidden="false" customHeight="false" outlineLevel="0" collapsed="false">
      <c r="A9461" s="20" t="s">
        <v>18467</v>
      </c>
      <c r="B9461" s="19" t="s">
        <v>18965</v>
      </c>
    </row>
    <row r="9462" customFormat="false" ht="12.75" hidden="false" customHeight="false" outlineLevel="0" collapsed="false">
      <c r="A9462" s="20" t="s">
        <v>31778</v>
      </c>
      <c r="B9462" s="19" t="s">
        <v>31777</v>
      </c>
    </row>
    <row r="9463" customFormat="false" ht="12.75" hidden="false" customHeight="false" outlineLevel="0" collapsed="false">
      <c r="A9463" s="20" t="s">
        <v>1466</v>
      </c>
      <c r="B9463" s="19" t="s">
        <v>1465</v>
      </c>
    </row>
    <row r="9464" customFormat="false" ht="12.75" hidden="false" customHeight="false" outlineLevel="0" collapsed="false">
      <c r="A9464" s="20" t="s">
        <v>1464</v>
      </c>
      <c r="B9464" s="19" t="s">
        <v>1463</v>
      </c>
    </row>
    <row r="9465" customFormat="false" ht="12.75" hidden="false" customHeight="false" outlineLevel="0" collapsed="false">
      <c r="A9465" s="20" t="s">
        <v>9254</v>
      </c>
      <c r="B9465" s="19" t="s">
        <v>9253</v>
      </c>
    </row>
    <row r="9466" customFormat="false" ht="12.75" hidden="false" customHeight="false" outlineLevel="0" collapsed="false">
      <c r="A9466" s="20" t="s">
        <v>12073</v>
      </c>
      <c r="B9466" s="19" t="s">
        <v>12072</v>
      </c>
    </row>
    <row r="9467" customFormat="false" ht="12.75" hidden="false" customHeight="false" outlineLevel="0" collapsed="false">
      <c r="A9467" s="20" t="s">
        <v>12073</v>
      </c>
      <c r="B9467" s="19" t="s">
        <v>22273</v>
      </c>
    </row>
    <row r="9468" customFormat="false" ht="12.75" hidden="false" customHeight="false" outlineLevel="0" collapsed="false">
      <c r="A9468" s="20" t="s">
        <v>12075</v>
      </c>
      <c r="B9468" s="19" t="s">
        <v>12074</v>
      </c>
    </row>
    <row r="9469" customFormat="false" ht="12.75" hidden="false" customHeight="false" outlineLevel="0" collapsed="false">
      <c r="A9469" s="20" t="s">
        <v>20691</v>
      </c>
      <c r="B9469" s="19" t="s">
        <v>20690</v>
      </c>
    </row>
    <row r="9470" customFormat="false" ht="12.75" hidden="false" customHeight="false" outlineLevel="0" collapsed="false">
      <c r="A9470" s="20" t="s">
        <v>18955</v>
      </c>
      <c r="B9470" s="19" t="s">
        <v>18954</v>
      </c>
    </row>
    <row r="9471" customFormat="false" ht="12.75" hidden="false" customHeight="false" outlineLevel="0" collapsed="false">
      <c r="A9471" s="20" t="s">
        <v>18955</v>
      </c>
      <c r="B9471" s="19" t="s">
        <v>19342</v>
      </c>
    </row>
    <row r="9472" customFormat="false" ht="12.75" hidden="false" customHeight="false" outlineLevel="0" collapsed="false">
      <c r="A9472" s="20" t="s">
        <v>18955</v>
      </c>
      <c r="B9472" s="19" t="s">
        <v>22061</v>
      </c>
    </row>
    <row r="9473" customFormat="false" ht="12.75" hidden="false" customHeight="false" outlineLevel="0" collapsed="false">
      <c r="A9473" s="20" t="s">
        <v>19587</v>
      </c>
      <c r="B9473" s="19" t="s">
        <v>19586</v>
      </c>
    </row>
    <row r="9474" customFormat="false" ht="12.75" hidden="false" customHeight="false" outlineLevel="0" collapsed="false">
      <c r="A9474" s="20" t="s">
        <v>12374</v>
      </c>
      <c r="B9474" s="19" t="s">
        <v>12373</v>
      </c>
    </row>
    <row r="9475" customFormat="false" ht="12.75" hidden="false" customHeight="false" outlineLevel="0" collapsed="false">
      <c r="A9475" s="20" t="s">
        <v>12374</v>
      </c>
      <c r="B9475" s="19" t="s">
        <v>17439</v>
      </c>
    </row>
    <row r="9476" customFormat="false" ht="12.75" hidden="false" customHeight="false" outlineLevel="0" collapsed="false">
      <c r="A9476" s="20" t="s">
        <v>3803</v>
      </c>
      <c r="B9476" s="19" t="s">
        <v>3802</v>
      </c>
    </row>
    <row r="9477" customFormat="false" ht="12.75" hidden="false" customHeight="false" outlineLevel="0" collapsed="false">
      <c r="A9477" s="20" t="s">
        <v>3805</v>
      </c>
      <c r="B9477" s="19" t="s">
        <v>3804</v>
      </c>
    </row>
    <row r="9478" customFormat="false" ht="12.75" hidden="false" customHeight="false" outlineLevel="0" collapsed="false">
      <c r="A9478" s="20" t="s">
        <v>3693</v>
      </c>
      <c r="B9478" s="19" t="s">
        <v>3692</v>
      </c>
    </row>
    <row r="9479" customFormat="false" ht="12.75" hidden="false" customHeight="false" outlineLevel="0" collapsed="false">
      <c r="A9479" s="20" t="s">
        <v>12367</v>
      </c>
      <c r="B9479" s="19" t="s">
        <v>12366</v>
      </c>
    </row>
    <row r="9480" customFormat="false" ht="12.75" hidden="false" customHeight="false" outlineLevel="0" collapsed="false">
      <c r="A9480" s="20" t="s">
        <v>23012</v>
      </c>
      <c r="B9480" s="19" t="s">
        <v>23011</v>
      </c>
    </row>
    <row r="9481" customFormat="false" ht="12.75" hidden="false" customHeight="false" outlineLevel="0" collapsed="false">
      <c r="A9481" s="20" t="s">
        <v>23012</v>
      </c>
      <c r="B9481" s="19" t="s">
        <v>38570</v>
      </c>
    </row>
    <row r="9482" customFormat="false" ht="12.75" hidden="false" customHeight="false" outlineLevel="0" collapsed="false">
      <c r="A9482" s="20" t="s">
        <v>14960</v>
      </c>
      <c r="B9482" s="19" t="s">
        <v>14959</v>
      </c>
    </row>
    <row r="9483" customFormat="false" ht="12.75" hidden="false" customHeight="false" outlineLevel="0" collapsed="false">
      <c r="A9483" s="20" t="s">
        <v>19576</v>
      </c>
      <c r="B9483" s="19" t="s">
        <v>19575</v>
      </c>
    </row>
    <row r="9484" customFormat="false" ht="12.75" hidden="false" customHeight="false" outlineLevel="0" collapsed="false">
      <c r="A9484" s="20" t="s">
        <v>19719</v>
      </c>
      <c r="B9484" s="19" t="s">
        <v>19718</v>
      </c>
    </row>
    <row r="9485" customFormat="false" ht="12.75" hidden="false" customHeight="false" outlineLevel="0" collapsed="false">
      <c r="A9485" s="20" t="s">
        <v>24946</v>
      </c>
      <c r="B9485" s="19" t="s">
        <v>24945</v>
      </c>
    </row>
    <row r="9486" customFormat="false" ht="12.75" hidden="false" customHeight="false" outlineLevel="0" collapsed="false">
      <c r="A9486" s="20" t="s">
        <v>24948</v>
      </c>
      <c r="B9486" s="19" t="s">
        <v>24947</v>
      </c>
    </row>
    <row r="9487" customFormat="false" ht="12.75" hidden="false" customHeight="false" outlineLevel="0" collapsed="false">
      <c r="A9487" s="20" t="s">
        <v>24948</v>
      </c>
      <c r="B9487" s="19" t="s">
        <v>36824</v>
      </c>
    </row>
    <row r="9488" customFormat="false" ht="12.75" hidden="false" customHeight="false" outlineLevel="0" collapsed="false">
      <c r="A9488" s="20" t="s">
        <v>19603</v>
      </c>
      <c r="B9488" s="19" t="s">
        <v>19602</v>
      </c>
    </row>
    <row r="9489" customFormat="false" ht="12.75" hidden="false" customHeight="false" outlineLevel="0" collapsed="false">
      <c r="A9489" s="20" t="s">
        <v>19603</v>
      </c>
      <c r="B9489" s="19" t="s">
        <v>20119</v>
      </c>
    </row>
    <row r="9490" customFormat="false" ht="12.75" hidden="false" customHeight="false" outlineLevel="0" collapsed="false">
      <c r="A9490" s="20" t="s">
        <v>19601</v>
      </c>
      <c r="B9490" s="19" t="s">
        <v>19600</v>
      </c>
    </row>
    <row r="9491" customFormat="false" ht="12.75" hidden="false" customHeight="false" outlineLevel="0" collapsed="false">
      <c r="A9491" s="20" t="s">
        <v>19601</v>
      </c>
      <c r="B9491" s="19" t="s">
        <v>20118</v>
      </c>
    </row>
    <row r="9492" customFormat="false" ht="12.75" hidden="false" customHeight="false" outlineLevel="0" collapsed="false">
      <c r="A9492" s="20" t="s">
        <v>24953</v>
      </c>
      <c r="B9492" s="19" t="s">
        <v>24952</v>
      </c>
    </row>
    <row r="9493" customFormat="false" ht="12.75" hidden="false" customHeight="false" outlineLevel="0" collapsed="false">
      <c r="A9493" s="20" t="s">
        <v>12376</v>
      </c>
      <c r="B9493" s="19" t="s">
        <v>12375</v>
      </c>
    </row>
    <row r="9494" customFormat="false" ht="12.75" hidden="false" customHeight="false" outlineLevel="0" collapsed="false">
      <c r="A9494" s="20" t="s">
        <v>12376</v>
      </c>
      <c r="B9494" s="19" t="s">
        <v>34266</v>
      </c>
    </row>
    <row r="9495" customFormat="false" ht="12.75" hidden="false" customHeight="false" outlineLevel="0" collapsed="false">
      <c r="A9495" s="20" t="s">
        <v>12376</v>
      </c>
      <c r="B9495" s="19" t="s">
        <v>34267</v>
      </c>
    </row>
    <row r="9496" customFormat="false" ht="12.75" hidden="false" customHeight="false" outlineLevel="0" collapsed="false">
      <c r="A9496" s="20" t="s">
        <v>18377</v>
      </c>
      <c r="B9496" s="19" t="s">
        <v>18376</v>
      </c>
    </row>
    <row r="9497" customFormat="false" ht="12.75" hidden="false" customHeight="false" outlineLevel="0" collapsed="false">
      <c r="A9497" s="20" t="s">
        <v>18375</v>
      </c>
      <c r="B9497" s="19" t="s">
        <v>18374</v>
      </c>
    </row>
    <row r="9498" customFormat="false" ht="12.75" hidden="false" customHeight="false" outlineLevel="0" collapsed="false">
      <c r="A9498" s="20" t="s">
        <v>5948</v>
      </c>
      <c r="B9498" s="19" t="s">
        <v>5947</v>
      </c>
    </row>
    <row r="9499" customFormat="false" ht="12.75" hidden="false" customHeight="false" outlineLevel="0" collapsed="false">
      <c r="A9499" s="20" t="s">
        <v>5948</v>
      </c>
      <c r="B9499" s="19" t="s">
        <v>16799</v>
      </c>
    </row>
    <row r="9500" customFormat="false" ht="12.75" hidden="false" customHeight="false" outlineLevel="0" collapsed="false">
      <c r="A9500" s="20" t="s">
        <v>16747</v>
      </c>
      <c r="B9500" s="19" t="s">
        <v>16746</v>
      </c>
    </row>
    <row r="9501" customFormat="false" ht="12.75" hidden="false" customHeight="false" outlineLevel="0" collapsed="false">
      <c r="A9501" s="20" t="s">
        <v>26128</v>
      </c>
      <c r="B9501" s="19" t="s">
        <v>26127</v>
      </c>
    </row>
    <row r="9502" customFormat="false" ht="12.75" hidden="false" customHeight="false" outlineLevel="0" collapsed="false">
      <c r="A9502" s="20" t="s">
        <v>22352</v>
      </c>
      <c r="B9502" s="19" t="s">
        <v>22351</v>
      </c>
    </row>
    <row r="9503" customFormat="false" ht="12.75" hidden="false" customHeight="false" outlineLevel="0" collapsed="false">
      <c r="A9503" s="20" t="s">
        <v>21033</v>
      </c>
      <c r="B9503" s="19" t="s">
        <v>21032</v>
      </c>
    </row>
    <row r="9504" customFormat="false" ht="12.75" hidden="false" customHeight="false" outlineLevel="0" collapsed="false">
      <c r="A9504" s="20" t="s">
        <v>12384</v>
      </c>
      <c r="B9504" s="19" t="s">
        <v>12383</v>
      </c>
    </row>
    <row r="9505" customFormat="false" ht="12.75" hidden="false" customHeight="false" outlineLevel="0" collapsed="false">
      <c r="A9505" s="20" t="s">
        <v>1281</v>
      </c>
      <c r="B9505" s="19" t="s">
        <v>1280</v>
      </c>
    </row>
    <row r="9506" customFormat="false" ht="12.75" hidden="false" customHeight="false" outlineLevel="0" collapsed="false">
      <c r="A9506" s="20" t="s">
        <v>20365</v>
      </c>
      <c r="B9506" s="19" t="s">
        <v>20364</v>
      </c>
    </row>
    <row r="9507" customFormat="false" ht="12.75" hidden="false" customHeight="false" outlineLevel="0" collapsed="false">
      <c r="A9507" s="20" t="s">
        <v>20365</v>
      </c>
      <c r="B9507" s="19" t="s">
        <v>28177</v>
      </c>
    </row>
    <row r="9508" customFormat="false" ht="12.75" hidden="false" customHeight="false" outlineLevel="0" collapsed="false">
      <c r="A9508" s="20" t="s">
        <v>2659</v>
      </c>
      <c r="B9508" s="19" t="s">
        <v>2658</v>
      </c>
    </row>
    <row r="9509" customFormat="false" ht="12.75" hidden="false" customHeight="false" outlineLevel="0" collapsed="false">
      <c r="A9509" s="20" t="s">
        <v>2659</v>
      </c>
      <c r="B9509" s="19" t="s">
        <v>27206</v>
      </c>
    </row>
    <row r="9510" customFormat="false" ht="12.75" hidden="false" customHeight="false" outlineLevel="0" collapsed="false">
      <c r="A9510" s="20" t="s">
        <v>2659</v>
      </c>
      <c r="B9510" s="19" t="s">
        <v>36010</v>
      </c>
    </row>
    <row r="9511" customFormat="false" ht="12.75" hidden="false" customHeight="false" outlineLevel="0" collapsed="false">
      <c r="A9511" s="20" t="s">
        <v>38392</v>
      </c>
      <c r="B9511" s="19" t="s">
        <v>38391</v>
      </c>
    </row>
    <row r="9512" customFormat="false" ht="12.75" hidden="false" customHeight="false" outlineLevel="0" collapsed="false">
      <c r="A9512" s="20" t="s">
        <v>2666</v>
      </c>
      <c r="B9512" s="19" t="s">
        <v>2665</v>
      </c>
    </row>
    <row r="9513" customFormat="false" ht="12.75" hidden="false" customHeight="false" outlineLevel="0" collapsed="false">
      <c r="A9513" s="20" t="s">
        <v>2670</v>
      </c>
      <c r="B9513" s="19" t="s">
        <v>2669</v>
      </c>
    </row>
    <row r="9514" customFormat="false" ht="12.75" hidden="false" customHeight="false" outlineLevel="0" collapsed="false">
      <c r="A9514" s="20" t="s">
        <v>25048</v>
      </c>
      <c r="B9514" s="19" t="s">
        <v>25047</v>
      </c>
    </row>
    <row r="9515" customFormat="false" ht="12.75" hidden="false" customHeight="false" outlineLevel="0" collapsed="false">
      <c r="A9515" s="20" t="s">
        <v>25895</v>
      </c>
      <c r="B9515" s="19" t="s">
        <v>25894</v>
      </c>
    </row>
    <row r="9516" customFormat="false" ht="12.75" hidden="false" customHeight="false" outlineLevel="0" collapsed="false">
      <c r="A9516" s="20" t="s">
        <v>2677</v>
      </c>
      <c r="B9516" s="19" t="s">
        <v>2676</v>
      </c>
    </row>
    <row r="9517" customFormat="false" ht="12.75" hidden="false" customHeight="false" outlineLevel="0" collapsed="false">
      <c r="A9517" s="20" t="s">
        <v>26874</v>
      </c>
      <c r="B9517" s="19" t="s">
        <v>26873</v>
      </c>
    </row>
    <row r="9518" customFormat="false" ht="12.75" hidden="false" customHeight="false" outlineLevel="0" collapsed="false">
      <c r="A9518" s="20" t="s">
        <v>4593</v>
      </c>
      <c r="B9518" s="19" t="s">
        <v>4592</v>
      </c>
    </row>
    <row r="9519" customFormat="false" ht="12.75" hidden="false" customHeight="false" outlineLevel="0" collapsed="false">
      <c r="A9519" s="20" t="s">
        <v>2699</v>
      </c>
      <c r="B9519" s="19" t="s">
        <v>2698</v>
      </c>
    </row>
    <row r="9520" customFormat="false" ht="12.75" hidden="false" customHeight="false" outlineLevel="0" collapsed="false">
      <c r="A9520" s="20" t="s">
        <v>16832</v>
      </c>
      <c r="B9520" s="19" t="s">
        <v>16831</v>
      </c>
    </row>
    <row r="9521" customFormat="false" ht="12.75" hidden="false" customHeight="false" outlineLevel="0" collapsed="false">
      <c r="A9521" s="20" t="s">
        <v>3368</v>
      </c>
      <c r="B9521" s="19" t="s">
        <v>3367</v>
      </c>
    </row>
    <row r="9522" customFormat="false" ht="12.75" hidden="false" customHeight="false" outlineLevel="0" collapsed="false">
      <c r="A9522" s="20" t="s">
        <v>17289</v>
      </c>
      <c r="B9522" s="19" t="s">
        <v>17288</v>
      </c>
    </row>
    <row r="9523" customFormat="false" ht="12.75" hidden="false" customHeight="false" outlineLevel="0" collapsed="false">
      <c r="A9523" s="20" t="s">
        <v>3603</v>
      </c>
      <c r="B9523" s="19" t="s">
        <v>3602</v>
      </c>
    </row>
    <row r="9524" customFormat="false" ht="12.75" hidden="false" customHeight="false" outlineLevel="0" collapsed="false">
      <c r="A9524" s="20" t="s">
        <v>2733</v>
      </c>
      <c r="B9524" s="19" t="s">
        <v>2732</v>
      </c>
    </row>
    <row r="9525" customFormat="false" ht="12.75" hidden="false" customHeight="false" outlineLevel="0" collapsed="false">
      <c r="A9525" s="20" t="s">
        <v>27210</v>
      </c>
      <c r="B9525" s="19" t="s">
        <v>27209</v>
      </c>
    </row>
    <row r="9526" customFormat="false" ht="12.75" hidden="false" customHeight="false" outlineLevel="0" collapsed="false">
      <c r="A9526" s="20" t="s">
        <v>17672</v>
      </c>
      <c r="B9526" s="19" t="s">
        <v>17671</v>
      </c>
    </row>
    <row r="9527" customFormat="false" ht="12.75" hidden="false" customHeight="false" outlineLevel="0" collapsed="false">
      <c r="A9527" s="20" t="s">
        <v>3468</v>
      </c>
      <c r="B9527" s="19" t="s">
        <v>3467</v>
      </c>
    </row>
    <row r="9528" customFormat="false" ht="12.75" hidden="false" customHeight="false" outlineLevel="0" collapsed="false">
      <c r="A9528" s="20" t="s">
        <v>24444</v>
      </c>
      <c r="B9528" s="19" t="s">
        <v>24443</v>
      </c>
    </row>
    <row r="9529" customFormat="false" ht="12.75" hidden="false" customHeight="false" outlineLevel="0" collapsed="false">
      <c r="A9529" s="20" t="s">
        <v>2880</v>
      </c>
      <c r="B9529" s="19" t="s">
        <v>2879</v>
      </c>
    </row>
    <row r="9530" customFormat="false" ht="12.75" hidden="false" customHeight="false" outlineLevel="0" collapsed="false">
      <c r="A9530" s="20" t="s">
        <v>2882</v>
      </c>
      <c r="B9530" s="19" t="s">
        <v>2881</v>
      </c>
    </row>
    <row r="9531" customFormat="false" ht="12.75" hidden="false" customHeight="false" outlineLevel="0" collapsed="false">
      <c r="A9531" s="20" t="s">
        <v>26094</v>
      </c>
      <c r="B9531" s="19" t="s">
        <v>26093</v>
      </c>
    </row>
    <row r="9532" customFormat="false" ht="12.75" hidden="false" customHeight="false" outlineLevel="0" collapsed="false">
      <c r="A9532" s="20" t="s">
        <v>2693</v>
      </c>
      <c r="B9532" s="19" t="s">
        <v>2692</v>
      </c>
    </row>
    <row r="9533" customFormat="false" ht="12.75" hidden="false" customHeight="false" outlineLevel="0" collapsed="false">
      <c r="A9533" s="20" t="s">
        <v>16500</v>
      </c>
      <c r="B9533" s="19" t="s">
        <v>16499</v>
      </c>
    </row>
    <row r="9534" customFormat="false" ht="12.75" hidden="false" customHeight="false" outlineLevel="0" collapsed="false">
      <c r="A9534" s="20" t="s">
        <v>27813</v>
      </c>
      <c r="B9534" s="19" t="s">
        <v>27812</v>
      </c>
    </row>
    <row r="9535" customFormat="false" ht="12.75" hidden="false" customHeight="false" outlineLevel="0" collapsed="false">
      <c r="A9535" s="20" t="s">
        <v>25898</v>
      </c>
      <c r="B9535" s="19" t="s">
        <v>25897</v>
      </c>
    </row>
    <row r="9536" customFormat="false" ht="12.75" hidden="false" customHeight="false" outlineLevel="0" collapsed="false">
      <c r="A9536" s="20" t="s">
        <v>24695</v>
      </c>
      <c r="B9536" s="19" t="s">
        <v>24694</v>
      </c>
    </row>
    <row r="9537" customFormat="false" ht="12.75" hidden="false" customHeight="false" outlineLevel="0" collapsed="false">
      <c r="A9537" s="20" t="s">
        <v>2672</v>
      </c>
      <c r="B9537" s="19" t="s">
        <v>2671</v>
      </c>
    </row>
    <row r="9538" customFormat="false" ht="12.75" hidden="false" customHeight="false" outlineLevel="0" collapsed="false">
      <c r="A9538" s="20" t="s">
        <v>20041</v>
      </c>
      <c r="B9538" s="19" t="s">
        <v>20040</v>
      </c>
    </row>
    <row r="9539" customFormat="false" ht="12.75" hidden="false" customHeight="false" outlineLevel="0" collapsed="false">
      <c r="A9539" s="20" t="s">
        <v>18683</v>
      </c>
      <c r="B9539" s="19" t="s">
        <v>18682</v>
      </c>
    </row>
    <row r="9540" customFormat="false" ht="12.75" hidden="false" customHeight="false" outlineLevel="0" collapsed="false">
      <c r="A9540" s="20" t="s">
        <v>18681</v>
      </c>
      <c r="B9540" s="19" t="s">
        <v>18680</v>
      </c>
    </row>
    <row r="9541" customFormat="false" ht="12.75" hidden="false" customHeight="false" outlineLevel="0" collapsed="false">
      <c r="A9541" s="20" t="s">
        <v>18681</v>
      </c>
      <c r="B9541" s="19" t="s">
        <v>35703</v>
      </c>
    </row>
    <row r="9542" customFormat="false" ht="12.75" hidden="false" customHeight="false" outlineLevel="0" collapsed="false">
      <c r="A9542" s="20" t="s">
        <v>20157</v>
      </c>
      <c r="B9542" s="19" t="s">
        <v>20156</v>
      </c>
    </row>
    <row r="9543" customFormat="false" ht="12.75" hidden="false" customHeight="false" outlineLevel="0" collapsed="false">
      <c r="A9543" s="20" t="s">
        <v>18323</v>
      </c>
      <c r="B9543" s="19" t="s">
        <v>18322</v>
      </c>
    </row>
    <row r="9544" customFormat="false" ht="12.75" hidden="false" customHeight="false" outlineLevel="0" collapsed="false">
      <c r="A9544" s="20" t="s">
        <v>18323</v>
      </c>
      <c r="B9544" s="19" t="s">
        <v>20153</v>
      </c>
    </row>
    <row r="9545" customFormat="false" ht="12.75" hidden="false" customHeight="false" outlineLevel="0" collapsed="false">
      <c r="A9545" s="20" t="s">
        <v>20155</v>
      </c>
      <c r="B9545" s="19" t="s">
        <v>20154</v>
      </c>
    </row>
    <row r="9546" customFormat="false" ht="12.75" hidden="false" customHeight="false" outlineLevel="0" collapsed="false">
      <c r="A9546" s="20" t="s">
        <v>1161</v>
      </c>
      <c r="B9546" s="19" t="s">
        <v>1160</v>
      </c>
    </row>
    <row r="9547" customFormat="false" ht="12.75" hidden="false" customHeight="false" outlineLevel="0" collapsed="false">
      <c r="A9547" s="20" t="s">
        <v>19715</v>
      </c>
      <c r="B9547" s="19" t="s">
        <v>19714</v>
      </c>
    </row>
    <row r="9548" customFormat="false" ht="12.75" hidden="false" customHeight="false" outlineLevel="0" collapsed="false">
      <c r="A9548" s="20" t="s">
        <v>19802</v>
      </c>
      <c r="B9548" s="19" t="s">
        <v>19801</v>
      </c>
    </row>
    <row r="9549" customFormat="false" ht="12.75" hidden="false" customHeight="false" outlineLevel="0" collapsed="false">
      <c r="A9549" s="20" t="s">
        <v>18592</v>
      </c>
      <c r="B9549" s="19" t="s">
        <v>18591</v>
      </c>
    </row>
    <row r="9550" customFormat="false" ht="12.75" hidden="false" customHeight="false" outlineLevel="0" collapsed="false">
      <c r="A9550" s="20" t="s">
        <v>18592</v>
      </c>
      <c r="B9550" s="19" t="s">
        <v>18665</v>
      </c>
    </row>
    <row r="9551" customFormat="false" ht="12.75" hidden="false" customHeight="false" outlineLevel="0" collapsed="false">
      <c r="A9551" s="20" t="s">
        <v>18592</v>
      </c>
      <c r="B9551" s="19" t="s">
        <v>19349</v>
      </c>
    </row>
    <row r="9552" customFormat="false" ht="12.75" hidden="false" customHeight="false" outlineLevel="0" collapsed="false">
      <c r="A9552" s="20" t="s">
        <v>18592</v>
      </c>
      <c r="B9552" s="19" t="s">
        <v>20128</v>
      </c>
    </row>
    <row r="9553" customFormat="false" ht="12.75" hidden="false" customHeight="false" outlineLevel="0" collapsed="false">
      <c r="A9553" s="20" t="s">
        <v>18592</v>
      </c>
      <c r="B9553" s="19" t="s">
        <v>26103</v>
      </c>
    </row>
    <row r="9554" customFormat="false" ht="12.75" hidden="false" customHeight="false" outlineLevel="0" collapsed="false">
      <c r="A9554" s="20" t="s">
        <v>19607</v>
      </c>
      <c r="B9554" s="19" t="s">
        <v>19606</v>
      </c>
    </row>
    <row r="9555" customFormat="false" ht="12.75" hidden="false" customHeight="false" outlineLevel="0" collapsed="false">
      <c r="A9555" s="20" t="s">
        <v>19275</v>
      </c>
      <c r="B9555" s="19" t="s">
        <v>19274</v>
      </c>
    </row>
    <row r="9556" customFormat="false" ht="12.75" hidden="false" customHeight="false" outlineLevel="0" collapsed="false">
      <c r="A9556" s="20" t="s">
        <v>19706</v>
      </c>
      <c r="B9556" s="19" t="s">
        <v>19705</v>
      </c>
    </row>
    <row r="9557" customFormat="false" ht="12.75" hidden="false" customHeight="false" outlineLevel="0" collapsed="false">
      <c r="A9557" s="20" t="s">
        <v>20123</v>
      </c>
      <c r="B9557" s="19" t="s">
        <v>20122</v>
      </c>
    </row>
    <row r="9558" customFormat="false" ht="12.75" hidden="false" customHeight="false" outlineLevel="0" collapsed="false">
      <c r="A9558" s="20" t="s">
        <v>19479</v>
      </c>
      <c r="B9558" s="19" t="s">
        <v>19478</v>
      </c>
    </row>
    <row r="9559" customFormat="false" ht="12.75" hidden="false" customHeight="false" outlineLevel="0" collapsed="false">
      <c r="A9559" s="20" t="s">
        <v>19479</v>
      </c>
      <c r="B9559" s="19" t="s">
        <v>19480</v>
      </c>
    </row>
    <row r="9560" customFormat="false" ht="12.75" hidden="false" customHeight="false" outlineLevel="0" collapsed="false">
      <c r="A9560" s="20" t="s">
        <v>19479</v>
      </c>
      <c r="B9560" s="19" t="s">
        <v>20253</v>
      </c>
    </row>
    <row r="9561" customFormat="false" ht="12.75" hidden="false" customHeight="false" outlineLevel="0" collapsed="false">
      <c r="A9561" s="20" t="s">
        <v>19677</v>
      </c>
      <c r="B9561" s="19" t="s">
        <v>19676</v>
      </c>
    </row>
    <row r="9562" customFormat="false" ht="12.75" hidden="false" customHeight="false" outlineLevel="0" collapsed="false">
      <c r="A9562" s="20" t="s">
        <v>18447</v>
      </c>
      <c r="B9562" s="19" t="s">
        <v>18446</v>
      </c>
    </row>
    <row r="9563" customFormat="false" ht="12.75" hidden="false" customHeight="false" outlineLevel="0" collapsed="false">
      <c r="A9563" s="20" t="s">
        <v>18451</v>
      </c>
      <c r="B9563" s="19" t="s">
        <v>18450</v>
      </c>
    </row>
    <row r="9564" customFormat="false" ht="12.75" hidden="false" customHeight="false" outlineLevel="0" collapsed="false">
      <c r="A9564" s="20" t="s">
        <v>18633</v>
      </c>
      <c r="B9564" s="19" t="s">
        <v>18632</v>
      </c>
    </row>
    <row r="9565" customFormat="false" ht="12.75" hidden="false" customHeight="false" outlineLevel="0" collapsed="false">
      <c r="A9565" s="20" t="s">
        <v>18893</v>
      </c>
      <c r="B9565" s="19" t="s">
        <v>18892</v>
      </c>
    </row>
    <row r="9566" customFormat="false" ht="12.75" hidden="false" customHeight="false" outlineLevel="0" collapsed="false">
      <c r="A9566" s="20" t="s">
        <v>18893</v>
      </c>
      <c r="B9566" s="19" t="s">
        <v>18984</v>
      </c>
    </row>
    <row r="9567" customFormat="false" ht="12.75" hidden="false" customHeight="false" outlineLevel="0" collapsed="false">
      <c r="A9567" s="20" t="s">
        <v>38005</v>
      </c>
      <c r="B9567" s="19" t="s">
        <v>38004</v>
      </c>
    </row>
    <row r="9568" customFormat="false" ht="12.75" hidden="false" customHeight="false" outlineLevel="0" collapsed="false">
      <c r="A9568" s="20" t="s">
        <v>20038</v>
      </c>
      <c r="B9568" s="19" t="s">
        <v>20037</v>
      </c>
    </row>
    <row r="9569" customFormat="false" ht="12.75" hidden="false" customHeight="false" outlineLevel="0" collapsed="false">
      <c r="A9569" s="20" t="s">
        <v>20038</v>
      </c>
      <c r="B9569" s="19" t="s">
        <v>20039</v>
      </c>
    </row>
    <row r="9570" customFormat="false" ht="12.75" hidden="false" customHeight="false" outlineLevel="0" collapsed="false">
      <c r="A9570" s="20" t="s">
        <v>4456</v>
      </c>
      <c r="B9570" s="19" t="s">
        <v>4455</v>
      </c>
    </row>
    <row r="9571" customFormat="false" ht="12.75" hidden="false" customHeight="false" outlineLevel="0" collapsed="false">
      <c r="A9571" s="20" t="s">
        <v>4456</v>
      </c>
      <c r="B9571" s="19" t="s">
        <v>26581</v>
      </c>
    </row>
    <row r="9572" customFormat="false" ht="12.75" hidden="false" customHeight="false" outlineLevel="0" collapsed="false">
      <c r="A9572" s="20" t="s">
        <v>18557</v>
      </c>
      <c r="B9572" s="19" t="s">
        <v>18556</v>
      </c>
    </row>
    <row r="9573" customFormat="false" ht="12.75" hidden="false" customHeight="false" outlineLevel="0" collapsed="false">
      <c r="A9573" s="20" t="s">
        <v>18559</v>
      </c>
      <c r="B9573" s="19" t="s">
        <v>18558</v>
      </c>
    </row>
    <row r="9574" customFormat="false" ht="12.75" hidden="false" customHeight="false" outlineLevel="0" collapsed="false">
      <c r="A9574" s="20" t="s">
        <v>4610</v>
      </c>
      <c r="B9574" s="19" t="s">
        <v>4609</v>
      </c>
    </row>
    <row r="9575" customFormat="false" ht="12.75" hidden="false" customHeight="false" outlineLevel="0" collapsed="false">
      <c r="A9575" s="20" t="s">
        <v>19611</v>
      </c>
      <c r="B9575" s="19" t="s">
        <v>19610</v>
      </c>
    </row>
    <row r="9576" customFormat="false" ht="12.75" hidden="false" customHeight="false" outlineLevel="0" collapsed="false">
      <c r="A9576" s="20" t="s">
        <v>9231</v>
      </c>
      <c r="B9576" s="19" t="s">
        <v>9230</v>
      </c>
    </row>
    <row r="9577" customFormat="false" ht="12.75" hidden="false" customHeight="false" outlineLevel="0" collapsed="false">
      <c r="A9577" s="20" t="s">
        <v>26401</v>
      </c>
      <c r="B9577" s="19" t="s">
        <v>26400</v>
      </c>
    </row>
    <row r="9578" customFormat="false" ht="12.75" hidden="false" customHeight="false" outlineLevel="0" collapsed="false">
      <c r="A9578" s="20" t="s">
        <v>20296</v>
      </c>
      <c r="B9578" s="19" t="s">
        <v>20295</v>
      </c>
    </row>
    <row r="9579" customFormat="false" ht="12.75" hidden="false" customHeight="false" outlineLevel="0" collapsed="false">
      <c r="A9579" s="20" t="s">
        <v>19644</v>
      </c>
      <c r="B9579" s="19" t="s">
        <v>19643</v>
      </c>
    </row>
    <row r="9580" customFormat="false" ht="12.75" hidden="false" customHeight="false" outlineLevel="0" collapsed="false">
      <c r="A9580" s="20" t="s">
        <v>9819</v>
      </c>
      <c r="B9580" s="19" t="s">
        <v>9818</v>
      </c>
    </row>
    <row r="9581" customFormat="false" ht="12.75" hidden="false" customHeight="false" outlineLevel="0" collapsed="false">
      <c r="A9581" s="20" t="s">
        <v>20932</v>
      </c>
      <c r="B9581" s="19" t="s">
        <v>20931</v>
      </c>
    </row>
    <row r="9582" customFormat="false" ht="12.75" hidden="false" customHeight="false" outlineLevel="0" collapsed="false">
      <c r="A9582" s="20" t="s">
        <v>12595</v>
      </c>
      <c r="B9582" s="19" t="s">
        <v>12594</v>
      </c>
    </row>
    <row r="9583" customFormat="false" ht="12.75" hidden="false" customHeight="false" outlineLevel="0" collapsed="false">
      <c r="A9583" s="20" t="s">
        <v>12595</v>
      </c>
      <c r="B9583" s="19" t="s">
        <v>28876</v>
      </c>
    </row>
    <row r="9584" customFormat="false" ht="12.75" hidden="false" customHeight="false" outlineLevel="0" collapsed="false">
      <c r="A9584" s="20" t="s">
        <v>11478</v>
      </c>
      <c r="B9584" s="19" t="s">
        <v>11477</v>
      </c>
    </row>
    <row r="9585" customFormat="false" ht="12.75" hidden="false" customHeight="false" outlineLevel="0" collapsed="false">
      <c r="A9585" s="20" t="s">
        <v>11478</v>
      </c>
      <c r="B9585" s="19" t="s">
        <v>17125</v>
      </c>
    </row>
    <row r="9586" customFormat="false" ht="12.75" hidden="false" customHeight="false" outlineLevel="0" collapsed="false">
      <c r="A9586" s="20" t="s">
        <v>11478</v>
      </c>
      <c r="B9586" s="19" t="s">
        <v>26798</v>
      </c>
    </row>
    <row r="9587" customFormat="false" ht="12.75" hidden="false" customHeight="false" outlineLevel="0" collapsed="false">
      <c r="A9587" s="20" t="s">
        <v>9431</v>
      </c>
      <c r="B9587" s="19" t="s">
        <v>9430</v>
      </c>
    </row>
    <row r="9588" customFormat="false" ht="12.75" hidden="false" customHeight="false" outlineLevel="0" collapsed="false">
      <c r="A9588" s="20" t="s">
        <v>9431</v>
      </c>
      <c r="B9588" s="19" t="s">
        <v>18109</v>
      </c>
    </row>
    <row r="9589" customFormat="false" ht="12.75" hidden="false" customHeight="false" outlineLevel="0" collapsed="false">
      <c r="A9589" s="20" t="s">
        <v>9431</v>
      </c>
      <c r="B9589" s="19" t="s">
        <v>26402</v>
      </c>
    </row>
    <row r="9590" customFormat="false" ht="12.75" hidden="false" customHeight="false" outlineLevel="0" collapsed="false">
      <c r="A9590" s="20" t="s">
        <v>3949</v>
      </c>
      <c r="B9590" s="19" t="s">
        <v>3948</v>
      </c>
    </row>
    <row r="9591" customFormat="false" ht="12.75" hidden="false" customHeight="false" outlineLevel="0" collapsed="false">
      <c r="A9591" s="20" t="s">
        <v>3949</v>
      </c>
      <c r="B9591" s="19" t="s">
        <v>11825</v>
      </c>
    </row>
    <row r="9592" customFormat="false" ht="12.75" hidden="false" customHeight="false" outlineLevel="0" collapsed="false">
      <c r="A9592" s="20" t="s">
        <v>3951</v>
      </c>
      <c r="B9592" s="19" t="s">
        <v>3950</v>
      </c>
    </row>
    <row r="9593" customFormat="false" ht="12.75" hidden="false" customHeight="false" outlineLevel="0" collapsed="false">
      <c r="A9593" s="20" t="s">
        <v>3947</v>
      </c>
      <c r="B9593" s="19" t="s">
        <v>3946</v>
      </c>
    </row>
    <row r="9594" customFormat="false" ht="12.75" hidden="false" customHeight="false" outlineLevel="0" collapsed="false">
      <c r="A9594" s="20" t="s">
        <v>31179</v>
      </c>
      <c r="B9594" s="19" t="s">
        <v>31178</v>
      </c>
    </row>
    <row r="9595" customFormat="false" ht="12.75" hidden="false" customHeight="false" outlineLevel="0" collapsed="false">
      <c r="A9595" s="20" t="s">
        <v>17164</v>
      </c>
      <c r="B9595" s="19" t="s">
        <v>17163</v>
      </c>
    </row>
    <row r="9596" customFormat="false" ht="12.75" hidden="false" customHeight="false" outlineLevel="0" collapsed="false">
      <c r="A9596" s="20" t="s">
        <v>17161</v>
      </c>
      <c r="B9596" s="19" t="s">
        <v>17160</v>
      </c>
    </row>
    <row r="9597" customFormat="false" ht="12.75" hidden="false" customHeight="false" outlineLevel="0" collapsed="false">
      <c r="A9597" s="20" t="s">
        <v>17161</v>
      </c>
      <c r="B9597" s="19" t="s">
        <v>17162</v>
      </c>
    </row>
    <row r="9598" customFormat="false" ht="12.75" hidden="false" customHeight="false" outlineLevel="0" collapsed="false">
      <c r="A9598" s="20" t="s">
        <v>17161</v>
      </c>
      <c r="B9598" s="19" t="s">
        <v>27093</v>
      </c>
    </row>
    <row r="9599" customFormat="false" ht="12.75" hidden="false" customHeight="false" outlineLevel="0" collapsed="false">
      <c r="A9599" s="20" t="s">
        <v>17161</v>
      </c>
      <c r="B9599" s="19" t="s">
        <v>32749</v>
      </c>
    </row>
    <row r="9600" customFormat="false" ht="12.75" hidden="false" customHeight="false" outlineLevel="0" collapsed="false">
      <c r="A9600" s="20" t="s">
        <v>3446</v>
      </c>
      <c r="B9600" s="19" t="s">
        <v>3445</v>
      </c>
    </row>
    <row r="9601" customFormat="false" ht="12.75" hidden="false" customHeight="false" outlineLevel="0" collapsed="false">
      <c r="A9601" s="20" t="s">
        <v>3448</v>
      </c>
      <c r="B9601" s="19" t="s">
        <v>3447</v>
      </c>
    </row>
    <row r="9602" customFormat="false" ht="12.75" hidden="false" customHeight="false" outlineLevel="0" collapsed="false">
      <c r="A9602" s="20" t="s">
        <v>28263</v>
      </c>
      <c r="B9602" s="19" t="s">
        <v>28262</v>
      </c>
    </row>
    <row r="9603" customFormat="false" ht="12.75" hidden="false" customHeight="false" outlineLevel="0" collapsed="false">
      <c r="A9603" s="20" t="s">
        <v>34598</v>
      </c>
      <c r="B9603" s="19" t="s">
        <v>34597</v>
      </c>
    </row>
    <row r="9604" customFormat="false" ht="12.75" hidden="false" customHeight="false" outlineLevel="0" collapsed="false">
      <c r="A9604" s="20" t="s">
        <v>12457</v>
      </c>
      <c r="B9604" s="19" t="s">
        <v>12456</v>
      </c>
    </row>
    <row r="9605" customFormat="false" ht="12.75" hidden="false" customHeight="false" outlineLevel="0" collapsed="false">
      <c r="A9605" s="20" t="s">
        <v>18480</v>
      </c>
      <c r="B9605" s="19" t="s">
        <v>18479</v>
      </c>
    </row>
    <row r="9606" customFormat="false" ht="12.75" hidden="false" customHeight="false" outlineLevel="0" collapsed="false">
      <c r="A9606" s="20" t="s">
        <v>7047</v>
      </c>
      <c r="B9606" s="19" t="s">
        <v>7046</v>
      </c>
    </row>
    <row r="9607" customFormat="false" ht="12.75" hidden="false" customHeight="false" outlineLevel="0" collapsed="false">
      <c r="A9607" s="20" t="s">
        <v>18937</v>
      </c>
      <c r="B9607" s="19" t="s">
        <v>18936</v>
      </c>
    </row>
    <row r="9608" customFormat="false" ht="12.75" hidden="false" customHeight="false" outlineLevel="0" collapsed="false">
      <c r="A9608" s="20" t="s">
        <v>20048</v>
      </c>
      <c r="B9608" s="19" t="s">
        <v>20047</v>
      </c>
    </row>
    <row r="9609" customFormat="false" ht="12.75" hidden="false" customHeight="false" outlineLevel="0" collapsed="false">
      <c r="A9609" s="20" t="s">
        <v>20087</v>
      </c>
      <c r="B9609" s="19" t="s">
        <v>20086</v>
      </c>
    </row>
    <row r="9610" customFormat="false" ht="12.75" hidden="false" customHeight="false" outlineLevel="0" collapsed="false">
      <c r="A9610" s="20" t="s">
        <v>19035</v>
      </c>
      <c r="B9610" s="19" t="s">
        <v>19034</v>
      </c>
    </row>
    <row r="9611" customFormat="false" ht="12.75" hidden="false" customHeight="false" outlineLevel="0" collapsed="false">
      <c r="A9611" s="20" t="s">
        <v>19035</v>
      </c>
      <c r="B9611" s="19" t="s">
        <v>20248</v>
      </c>
    </row>
    <row r="9612" customFormat="false" ht="12.75" hidden="false" customHeight="false" outlineLevel="0" collapsed="false">
      <c r="A9612" s="20" t="s">
        <v>19022</v>
      </c>
      <c r="B9612" s="19" t="s">
        <v>19021</v>
      </c>
    </row>
    <row r="9613" customFormat="false" ht="12.75" hidden="false" customHeight="false" outlineLevel="0" collapsed="false">
      <c r="A9613" s="20" t="s">
        <v>19022</v>
      </c>
      <c r="B9613" s="19" t="s">
        <v>19031</v>
      </c>
    </row>
    <row r="9614" customFormat="false" ht="12.75" hidden="false" customHeight="false" outlineLevel="0" collapsed="false">
      <c r="A9614" s="20" t="s">
        <v>19022</v>
      </c>
      <c r="B9614" s="19" t="s">
        <v>19584</v>
      </c>
    </row>
    <row r="9615" customFormat="false" ht="12.75" hidden="false" customHeight="false" outlineLevel="0" collapsed="false">
      <c r="A9615" s="20" t="s">
        <v>19033</v>
      </c>
      <c r="B9615" s="19" t="s">
        <v>19032</v>
      </c>
    </row>
    <row r="9616" customFormat="false" ht="12.75" hidden="false" customHeight="false" outlineLevel="0" collapsed="false">
      <c r="A9616" s="20" t="s">
        <v>19795</v>
      </c>
      <c r="B9616" s="19" t="s">
        <v>19794</v>
      </c>
    </row>
    <row r="9617" customFormat="false" ht="12.75" hidden="false" customHeight="false" outlineLevel="0" collapsed="false">
      <c r="A9617" s="20" t="s">
        <v>19554</v>
      </c>
      <c r="B9617" s="19" t="s">
        <v>19553</v>
      </c>
    </row>
    <row r="9618" customFormat="false" ht="12.75" hidden="false" customHeight="false" outlineLevel="0" collapsed="false">
      <c r="A9618" s="20" t="s">
        <v>19554</v>
      </c>
      <c r="B9618" s="19" t="s">
        <v>19827</v>
      </c>
    </row>
    <row r="9619" customFormat="false" ht="12.75" hidden="false" customHeight="false" outlineLevel="0" collapsed="false">
      <c r="A9619" s="20" t="s">
        <v>19518</v>
      </c>
      <c r="B9619" s="19" t="s">
        <v>19517</v>
      </c>
    </row>
    <row r="9620" customFormat="false" ht="12.75" hidden="false" customHeight="false" outlineLevel="0" collapsed="false">
      <c r="A9620" s="20" t="s">
        <v>19518</v>
      </c>
      <c r="B9620" s="19" t="s">
        <v>19826</v>
      </c>
    </row>
    <row r="9621" customFormat="false" ht="12.75" hidden="false" customHeight="false" outlineLevel="0" collapsed="false">
      <c r="A9621" s="20" t="s">
        <v>19281</v>
      </c>
      <c r="B9621" s="19" t="s">
        <v>19280</v>
      </c>
    </row>
    <row r="9622" customFormat="false" ht="12.75" hidden="false" customHeight="false" outlineLevel="0" collapsed="false">
      <c r="A9622" s="20" t="s">
        <v>20121</v>
      </c>
      <c r="B9622" s="19" t="s">
        <v>20120</v>
      </c>
    </row>
    <row r="9623" customFormat="false" ht="12.75" hidden="false" customHeight="false" outlineLevel="0" collapsed="false">
      <c r="A9623" s="20" t="s">
        <v>18567</v>
      </c>
      <c r="B9623" s="19" t="s">
        <v>18566</v>
      </c>
    </row>
    <row r="9624" customFormat="false" ht="12.75" hidden="false" customHeight="false" outlineLevel="0" collapsed="false">
      <c r="A9624" s="20" t="s">
        <v>18325</v>
      </c>
      <c r="B9624" s="19" t="s">
        <v>18324</v>
      </c>
    </row>
    <row r="9625" customFormat="false" ht="12.75" hidden="false" customHeight="false" outlineLevel="0" collapsed="false">
      <c r="A9625" s="20" t="s">
        <v>18325</v>
      </c>
      <c r="B9625" s="19" t="s">
        <v>19537</v>
      </c>
    </row>
    <row r="9626" customFormat="false" ht="12.75" hidden="false" customHeight="false" outlineLevel="0" collapsed="false">
      <c r="A9626" s="20" t="s">
        <v>19536</v>
      </c>
      <c r="B9626" s="19" t="s">
        <v>19535</v>
      </c>
    </row>
    <row r="9627" customFormat="false" ht="12.75" hidden="false" customHeight="false" outlineLevel="0" collapsed="false">
      <c r="A9627" s="20" t="s">
        <v>19536</v>
      </c>
      <c r="B9627" s="19" t="s">
        <v>20085</v>
      </c>
    </row>
    <row r="9628" customFormat="false" ht="12.75" hidden="false" customHeight="false" outlineLevel="0" collapsed="false">
      <c r="A9628" s="20" t="s">
        <v>1585</v>
      </c>
      <c r="B9628" s="19" t="s">
        <v>1584</v>
      </c>
    </row>
    <row r="9629" customFormat="false" ht="12.75" hidden="false" customHeight="false" outlineLevel="0" collapsed="false">
      <c r="A9629" s="20" t="s">
        <v>1585</v>
      </c>
      <c r="B9629" s="19" t="s">
        <v>20305</v>
      </c>
    </row>
    <row r="9630" customFormat="false" ht="12.75" hidden="false" customHeight="false" outlineLevel="0" collapsed="false">
      <c r="A9630" s="20" t="s">
        <v>18764</v>
      </c>
      <c r="B9630" s="19" t="s">
        <v>18763</v>
      </c>
    </row>
    <row r="9631" customFormat="false" ht="12.75" hidden="false" customHeight="false" outlineLevel="0" collapsed="false">
      <c r="A9631" s="20" t="s">
        <v>26791</v>
      </c>
      <c r="B9631" s="19" t="s">
        <v>26790</v>
      </c>
    </row>
    <row r="9632" customFormat="false" ht="12.75" hidden="false" customHeight="false" outlineLevel="0" collapsed="false">
      <c r="A9632" s="20" t="s">
        <v>18465</v>
      </c>
      <c r="B9632" s="19" t="s">
        <v>18464</v>
      </c>
    </row>
    <row r="9633" customFormat="false" ht="12.75" hidden="false" customHeight="false" outlineLevel="0" collapsed="false">
      <c r="A9633" s="20" t="s">
        <v>18465</v>
      </c>
      <c r="B9633" s="19" t="s">
        <v>19956</v>
      </c>
    </row>
    <row r="9634" customFormat="false" ht="12.75" hidden="false" customHeight="false" outlineLevel="0" collapsed="false">
      <c r="A9634" s="20" t="s">
        <v>20210</v>
      </c>
      <c r="B9634" s="19" t="s">
        <v>20209</v>
      </c>
    </row>
    <row r="9635" customFormat="false" ht="12.75" hidden="false" customHeight="false" outlineLevel="0" collapsed="false">
      <c r="A9635" s="20" t="s">
        <v>19043</v>
      </c>
      <c r="B9635" s="19" t="s">
        <v>19042</v>
      </c>
    </row>
    <row r="9636" customFormat="false" ht="12.75" hidden="false" customHeight="false" outlineLevel="0" collapsed="false">
      <c r="A9636" s="20" t="s">
        <v>19043</v>
      </c>
      <c r="B9636" s="19" t="s">
        <v>19577</v>
      </c>
    </row>
    <row r="9637" customFormat="false" ht="12.75" hidden="false" customHeight="false" outlineLevel="0" collapsed="false">
      <c r="A9637" s="20" t="s">
        <v>19579</v>
      </c>
      <c r="B9637" s="19" t="s">
        <v>19578</v>
      </c>
    </row>
    <row r="9638" customFormat="false" ht="12.75" hidden="false" customHeight="false" outlineLevel="0" collapsed="false">
      <c r="A9638" s="20" t="s">
        <v>19045</v>
      </c>
      <c r="B9638" s="19" t="s">
        <v>19044</v>
      </c>
    </row>
    <row r="9639" customFormat="false" ht="12.75" hidden="false" customHeight="false" outlineLevel="0" collapsed="false">
      <c r="A9639" s="20" t="s">
        <v>19520</v>
      </c>
      <c r="B9639" s="19" t="s">
        <v>19519</v>
      </c>
    </row>
    <row r="9640" customFormat="false" ht="12.75" hidden="false" customHeight="false" outlineLevel="0" collapsed="false">
      <c r="A9640" s="20" t="s">
        <v>19495</v>
      </c>
      <c r="B9640" s="19" t="s">
        <v>19494</v>
      </c>
    </row>
    <row r="9641" customFormat="false" ht="12.75" hidden="false" customHeight="false" outlineLevel="0" collapsed="false">
      <c r="A9641" s="20" t="s">
        <v>17589</v>
      </c>
      <c r="B9641" s="19" t="s">
        <v>17588</v>
      </c>
    </row>
    <row r="9642" customFormat="false" ht="12.75" hidden="false" customHeight="false" outlineLevel="0" collapsed="false">
      <c r="A9642" s="20" t="s">
        <v>17589</v>
      </c>
      <c r="B9642" s="19" t="s">
        <v>24570</v>
      </c>
    </row>
    <row r="9643" customFormat="false" ht="12.75" hidden="false" customHeight="false" outlineLevel="0" collapsed="false">
      <c r="A9643" s="20" t="s">
        <v>17589</v>
      </c>
      <c r="B9643" s="19" t="s">
        <v>25334</v>
      </c>
    </row>
    <row r="9644" customFormat="false" ht="12.75" hidden="false" customHeight="false" outlineLevel="0" collapsed="false">
      <c r="A9644" s="20" t="s">
        <v>17589</v>
      </c>
      <c r="B9644" s="19" t="s">
        <v>25335</v>
      </c>
    </row>
    <row r="9645" customFormat="false" ht="12.75" hidden="false" customHeight="false" outlineLevel="0" collapsed="false">
      <c r="A9645" s="20" t="s">
        <v>17589</v>
      </c>
      <c r="B9645" s="19" t="s">
        <v>36061</v>
      </c>
    </row>
    <row r="9646" customFormat="false" ht="12.75" hidden="false" customHeight="false" outlineLevel="0" collapsed="false">
      <c r="A9646" s="20" t="s">
        <v>17589</v>
      </c>
      <c r="B9646" s="19" t="s">
        <v>36063</v>
      </c>
    </row>
    <row r="9647" customFormat="false" ht="12.75" hidden="false" customHeight="false" outlineLevel="0" collapsed="false">
      <c r="A9647" s="20" t="s">
        <v>17589</v>
      </c>
      <c r="B9647" s="19" t="s">
        <v>36068</v>
      </c>
    </row>
    <row r="9648" customFormat="false" ht="12.75" hidden="false" customHeight="false" outlineLevel="0" collapsed="false">
      <c r="A9648" s="20" t="s">
        <v>3971</v>
      </c>
      <c r="B9648" s="19" t="s">
        <v>3970</v>
      </c>
    </row>
    <row r="9649" customFormat="false" ht="12.75" hidden="false" customHeight="false" outlineLevel="0" collapsed="false">
      <c r="A9649" s="20" t="s">
        <v>18415</v>
      </c>
      <c r="B9649" s="19" t="s">
        <v>18414</v>
      </c>
    </row>
    <row r="9650" customFormat="false" ht="12.75" hidden="false" customHeight="false" outlineLevel="0" collapsed="false">
      <c r="A9650" s="20" t="s">
        <v>18600</v>
      </c>
      <c r="B9650" s="19" t="s">
        <v>18599</v>
      </c>
    </row>
    <row r="9651" customFormat="false" ht="12.75" hidden="false" customHeight="false" outlineLevel="0" collapsed="false">
      <c r="A9651" s="20" t="s">
        <v>18600</v>
      </c>
      <c r="B9651" s="19" t="s">
        <v>32709</v>
      </c>
    </row>
    <row r="9652" customFormat="false" ht="12.75" hidden="false" customHeight="false" outlineLevel="0" collapsed="false">
      <c r="A9652" s="20" t="s">
        <v>18598</v>
      </c>
      <c r="B9652" s="19" t="s">
        <v>18597</v>
      </c>
    </row>
    <row r="9653" customFormat="false" ht="12.75" hidden="false" customHeight="false" outlineLevel="0" collapsed="false">
      <c r="A9653" s="20" t="s">
        <v>16398</v>
      </c>
      <c r="B9653" s="19" t="s">
        <v>16397</v>
      </c>
    </row>
    <row r="9654" customFormat="false" ht="12.75" hidden="false" customHeight="false" outlineLevel="0" collapsed="false">
      <c r="A9654" s="20" t="s">
        <v>11263</v>
      </c>
      <c r="B9654" s="19" t="s">
        <v>11262</v>
      </c>
    </row>
    <row r="9655" customFormat="false" ht="12.75" hidden="false" customHeight="false" outlineLevel="0" collapsed="false">
      <c r="A9655" s="20" t="s">
        <v>11263</v>
      </c>
      <c r="B9655" s="19" t="s">
        <v>12462</v>
      </c>
    </row>
    <row r="9656" customFormat="false" ht="12.75" hidden="false" customHeight="false" outlineLevel="0" collapsed="false">
      <c r="A9656" s="20" t="s">
        <v>11263</v>
      </c>
      <c r="B9656" s="19" t="s">
        <v>16394</v>
      </c>
    </row>
    <row r="9657" customFormat="false" ht="12.75" hidden="false" customHeight="false" outlineLevel="0" collapsed="false">
      <c r="A9657" s="20" t="s">
        <v>12461</v>
      </c>
      <c r="B9657" s="19" t="s">
        <v>12460</v>
      </c>
    </row>
    <row r="9658" customFormat="false" ht="12.75" hidden="false" customHeight="false" outlineLevel="0" collapsed="false">
      <c r="A9658" s="20" t="s">
        <v>10265</v>
      </c>
      <c r="B9658" s="19" t="s">
        <v>10264</v>
      </c>
    </row>
    <row r="9659" customFormat="false" ht="12.75" hidden="false" customHeight="false" outlineLevel="0" collapsed="false">
      <c r="A9659" s="20" t="s">
        <v>3649</v>
      </c>
      <c r="B9659" s="19" t="s">
        <v>3648</v>
      </c>
    </row>
    <row r="9660" customFormat="false" ht="12.75" hidden="false" customHeight="false" outlineLevel="0" collapsed="false">
      <c r="A9660" s="20" t="s">
        <v>3649</v>
      </c>
      <c r="B9660" s="19" t="s">
        <v>9248</v>
      </c>
    </row>
    <row r="9661" customFormat="false" ht="12.75" hidden="false" customHeight="false" outlineLevel="0" collapsed="false">
      <c r="A9661" s="20" t="s">
        <v>3649</v>
      </c>
      <c r="B9661" s="19" t="s">
        <v>17206</v>
      </c>
    </row>
    <row r="9662" customFormat="false" ht="12.75" hidden="false" customHeight="false" outlineLevel="0" collapsed="false">
      <c r="A9662" s="20" t="s">
        <v>17667</v>
      </c>
      <c r="B9662" s="19" t="s">
        <v>17666</v>
      </c>
    </row>
    <row r="9663" customFormat="false" ht="12.75" hidden="false" customHeight="false" outlineLevel="0" collapsed="false">
      <c r="A9663" s="20" t="s">
        <v>11020</v>
      </c>
      <c r="B9663" s="19" t="s">
        <v>11019</v>
      </c>
    </row>
    <row r="9664" customFormat="false" ht="12.75" hidden="false" customHeight="false" outlineLevel="0" collapsed="false">
      <c r="A9664" s="20" t="s">
        <v>16676</v>
      </c>
      <c r="B9664" s="19" t="s">
        <v>16675</v>
      </c>
    </row>
    <row r="9665" customFormat="false" ht="12.75" hidden="false" customHeight="false" outlineLevel="0" collapsed="false">
      <c r="A9665" s="20" t="s">
        <v>18070</v>
      </c>
      <c r="B9665" s="19" t="s">
        <v>18069</v>
      </c>
    </row>
    <row r="9666" customFormat="false" ht="12.75" hidden="false" customHeight="false" outlineLevel="0" collapsed="false">
      <c r="A9666" s="20" t="s">
        <v>8618</v>
      </c>
      <c r="B9666" s="19" t="s">
        <v>8617</v>
      </c>
    </row>
    <row r="9667" customFormat="false" ht="12.75" hidden="false" customHeight="false" outlineLevel="0" collapsed="false">
      <c r="A9667" s="20" t="s">
        <v>19704</v>
      </c>
      <c r="B9667" s="19" t="s">
        <v>19703</v>
      </c>
    </row>
    <row r="9668" customFormat="false" ht="12.75" hidden="false" customHeight="false" outlineLevel="0" collapsed="false">
      <c r="A9668" s="20" t="s">
        <v>19839</v>
      </c>
      <c r="B9668" s="19" t="s">
        <v>19838</v>
      </c>
    </row>
    <row r="9669" customFormat="false" ht="12.75" hidden="false" customHeight="false" outlineLevel="0" collapsed="false">
      <c r="A9669" s="20" t="s">
        <v>19918</v>
      </c>
      <c r="B9669" s="19" t="s">
        <v>19917</v>
      </c>
    </row>
    <row r="9670" customFormat="false" ht="12.75" hidden="false" customHeight="false" outlineLevel="0" collapsed="false">
      <c r="A9670" s="20" t="s">
        <v>19916</v>
      </c>
      <c r="B9670" s="19" t="s">
        <v>19915</v>
      </c>
    </row>
    <row r="9671" customFormat="false" ht="12.75" hidden="false" customHeight="false" outlineLevel="0" collapsed="false">
      <c r="A9671" s="20" t="s">
        <v>19979</v>
      </c>
      <c r="B9671" s="19" t="s">
        <v>19978</v>
      </c>
    </row>
    <row r="9672" customFormat="false" ht="12.75" hidden="false" customHeight="false" outlineLevel="0" collapsed="false">
      <c r="A9672" s="20" t="s">
        <v>19471</v>
      </c>
      <c r="B9672" s="19" t="s">
        <v>19470</v>
      </c>
    </row>
    <row r="9673" customFormat="false" ht="12.75" hidden="false" customHeight="false" outlineLevel="0" collapsed="false">
      <c r="A9673" s="20" t="s">
        <v>18369</v>
      </c>
      <c r="B9673" s="19" t="s">
        <v>18368</v>
      </c>
    </row>
    <row r="9674" customFormat="false" ht="12.75" hidden="false" customHeight="false" outlineLevel="0" collapsed="false">
      <c r="A9674" s="20" t="s">
        <v>19164</v>
      </c>
      <c r="B9674" s="19" t="s">
        <v>19163</v>
      </c>
    </row>
    <row r="9675" customFormat="false" ht="12.75" hidden="false" customHeight="false" outlineLevel="0" collapsed="false">
      <c r="A9675" s="20" t="s">
        <v>19164</v>
      </c>
      <c r="B9675" s="19" t="s">
        <v>19172</v>
      </c>
    </row>
    <row r="9676" customFormat="false" ht="12.75" hidden="false" customHeight="false" outlineLevel="0" collapsed="false">
      <c r="A9676" s="20" t="s">
        <v>18856</v>
      </c>
      <c r="B9676" s="19" t="s">
        <v>18855</v>
      </c>
    </row>
    <row r="9677" customFormat="false" ht="12.75" hidden="false" customHeight="false" outlineLevel="0" collapsed="false">
      <c r="A9677" s="20" t="s">
        <v>19307</v>
      </c>
      <c r="B9677" s="19" t="s">
        <v>19306</v>
      </c>
    </row>
    <row r="9678" customFormat="false" ht="12.75" hidden="false" customHeight="false" outlineLevel="0" collapsed="false">
      <c r="A9678" s="20" t="s">
        <v>1521</v>
      </c>
      <c r="B9678" s="19" t="s">
        <v>1520</v>
      </c>
    </row>
    <row r="9679" customFormat="false" ht="12.75" hidden="false" customHeight="false" outlineLevel="0" collapsed="false">
      <c r="A9679" s="20" t="s">
        <v>8209</v>
      </c>
      <c r="B9679" s="19" t="s">
        <v>8208</v>
      </c>
    </row>
    <row r="9680" customFormat="false" ht="12.75" hidden="false" customHeight="false" outlineLevel="0" collapsed="false">
      <c r="A9680" s="20" t="s">
        <v>8209</v>
      </c>
      <c r="B9680" s="19" t="s">
        <v>19304</v>
      </c>
    </row>
    <row r="9681" customFormat="false" ht="12.75" hidden="false" customHeight="false" outlineLevel="0" collapsed="false">
      <c r="A9681" s="20" t="s">
        <v>18909</v>
      </c>
      <c r="B9681" s="19" t="s">
        <v>18908</v>
      </c>
    </row>
    <row r="9682" customFormat="false" ht="12.75" hidden="false" customHeight="false" outlineLevel="0" collapsed="false">
      <c r="A9682" s="20" t="s">
        <v>18565</v>
      </c>
      <c r="B9682" s="19" t="s">
        <v>18564</v>
      </c>
    </row>
    <row r="9683" customFormat="false" ht="12.75" hidden="false" customHeight="false" outlineLevel="0" collapsed="false">
      <c r="A9683" s="20" t="s">
        <v>2913</v>
      </c>
      <c r="B9683" s="19" t="s">
        <v>2912</v>
      </c>
    </row>
    <row r="9684" customFormat="false" ht="12.75" hidden="false" customHeight="false" outlineLevel="0" collapsed="false">
      <c r="A9684" s="20" t="s">
        <v>2913</v>
      </c>
      <c r="B9684" s="19" t="s">
        <v>17058</v>
      </c>
    </row>
    <row r="9685" customFormat="false" ht="12.75" hidden="false" customHeight="false" outlineLevel="0" collapsed="false">
      <c r="A9685" s="20" t="s">
        <v>2913</v>
      </c>
      <c r="B9685" s="19" t="s">
        <v>18150</v>
      </c>
    </row>
    <row r="9686" customFormat="false" ht="12.75" hidden="false" customHeight="false" outlineLevel="0" collapsed="false">
      <c r="A9686" s="20" t="s">
        <v>18779</v>
      </c>
      <c r="B9686" s="19" t="s">
        <v>18778</v>
      </c>
    </row>
    <row r="9687" customFormat="false" ht="12.75" hidden="false" customHeight="false" outlineLevel="0" collapsed="false">
      <c r="A9687" s="20" t="s">
        <v>18779</v>
      </c>
      <c r="B9687" s="19" t="s">
        <v>31842</v>
      </c>
    </row>
    <row r="9688" customFormat="false" ht="12.75" hidden="false" customHeight="false" outlineLevel="0" collapsed="false">
      <c r="A9688" s="20" t="s">
        <v>18773</v>
      </c>
      <c r="B9688" s="19" t="s">
        <v>18772</v>
      </c>
    </row>
    <row r="9689" customFormat="false" ht="12.75" hidden="false" customHeight="false" outlineLevel="0" collapsed="false">
      <c r="A9689" s="20" t="s">
        <v>18773</v>
      </c>
      <c r="B9689" s="19" t="s">
        <v>31841</v>
      </c>
    </row>
    <row r="9690" customFormat="false" ht="12.75" hidden="false" customHeight="false" outlineLevel="0" collapsed="false">
      <c r="A9690" s="20" t="s">
        <v>18775</v>
      </c>
      <c r="B9690" s="19" t="s">
        <v>18774</v>
      </c>
    </row>
    <row r="9691" customFormat="false" ht="12.75" hidden="false" customHeight="false" outlineLevel="0" collapsed="false">
      <c r="A9691" s="20" t="s">
        <v>19867</v>
      </c>
      <c r="B9691" s="19" t="s">
        <v>19866</v>
      </c>
    </row>
    <row r="9692" customFormat="false" ht="12.75" hidden="false" customHeight="false" outlineLevel="0" collapsed="false">
      <c r="A9692" s="20" t="s">
        <v>12409</v>
      </c>
      <c r="B9692" s="19" t="s">
        <v>12408</v>
      </c>
    </row>
    <row r="9693" customFormat="false" ht="12.75" hidden="false" customHeight="false" outlineLevel="0" collapsed="false">
      <c r="A9693" s="20" t="s">
        <v>12409</v>
      </c>
      <c r="B9693" s="19" t="s">
        <v>25310</v>
      </c>
    </row>
    <row r="9694" customFormat="false" ht="12.75" hidden="false" customHeight="false" outlineLevel="0" collapsed="false">
      <c r="A9694" s="20" t="s">
        <v>22484</v>
      </c>
      <c r="B9694" s="19" t="s">
        <v>22483</v>
      </c>
    </row>
    <row r="9695" customFormat="false" ht="12.75" hidden="false" customHeight="false" outlineLevel="0" collapsed="false">
      <c r="A9695" s="20" t="s">
        <v>26080</v>
      </c>
      <c r="B9695" s="19" t="s">
        <v>26079</v>
      </c>
    </row>
    <row r="9696" customFormat="false" ht="12.75" hidden="false" customHeight="false" outlineLevel="0" collapsed="false">
      <c r="A9696" s="20" t="s">
        <v>12418</v>
      </c>
      <c r="B9696" s="19" t="s">
        <v>12417</v>
      </c>
    </row>
    <row r="9697" customFormat="false" ht="12.75" hidden="false" customHeight="false" outlineLevel="0" collapsed="false">
      <c r="A9697" s="20" t="s">
        <v>12418</v>
      </c>
      <c r="B9697" s="19" t="s">
        <v>21571</v>
      </c>
    </row>
    <row r="9698" customFormat="false" ht="12.75" hidden="false" customHeight="false" outlineLevel="0" collapsed="false">
      <c r="A9698" s="20" t="s">
        <v>12418</v>
      </c>
      <c r="B9698" s="19" t="s">
        <v>25311</v>
      </c>
    </row>
    <row r="9699" customFormat="false" ht="12.75" hidden="false" customHeight="false" outlineLevel="0" collapsed="false">
      <c r="A9699" s="20" t="s">
        <v>12418</v>
      </c>
      <c r="B9699" s="19" t="s">
        <v>26081</v>
      </c>
    </row>
    <row r="9700" customFormat="false" ht="12.75" hidden="false" customHeight="false" outlineLevel="0" collapsed="false">
      <c r="A9700" s="20" t="s">
        <v>12418</v>
      </c>
      <c r="B9700" s="19" t="s">
        <v>36310</v>
      </c>
    </row>
    <row r="9701" customFormat="false" ht="12.75" hidden="false" customHeight="false" outlineLevel="0" collapsed="false">
      <c r="A9701" s="20" t="s">
        <v>12416</v>
      </c>
      <c r="B9701" s="19" t="s">
        <v>12415</v>
      </c>
    </row>
    <row r="9702" customFormat="false" ht="12.75" hidden="false" customHeight="false" outlineLevel="0" collapsed="false">
      <c r="A9702" s="20" t="s">
        <v>12416</v>
      </c>
      <c r="B9702" s="19" t="s">
        <v>22135</v>
      </c>
    </row>
    <row r="9703" customFormat="false" ht="12.75" hidden="false" customHeight="false" outlineLevel="0" collapsed="false">
      <c r="A9703" s="20" t="s">
        <v>12416</v>
      </c>
      <c r="B9703" s="19" t="s">
        <v>25314</v>
      </c>
    </row>
    <row r="9704" customFormat="false" ht="12.75" hidden="false" customHeight="false" outlineLevel="0" collapsed="false">
      <c r="A9704" s="20" t="s">
        <v>12416</v>
      </c>
      <c r="B9704" s="19" t="s">
        <v>36314</v>
      </c>
    </row>
    <row r="9705" customFormat="false" ht="12.75" hidden="false" customHeight="false" outlineLevel="0" collapsed="false">
      <c r="A9705" s="20" t="s">
        <v>25313</v>
      </c>
      <c r="B9705" s="19" t="s">
        <v>25312</v>
      </c>
    </row>
    <row r="9706" customFormat="false" ht="12.75" hidden="false" customHeight="false" outlineLevel="0" collapsed="false">
      <c r="A9706" s="20" t="s">
        <v>1437</v>
      </c>
      <c r="B9706" s="19" t="s">
        <v>1436</v>
      </c>
    </row>
    <row r="9707" customFormat="false" ht="12.75" hidden="false" customHeight="false" outlineLevel="0" collapsed="false">
      <c r="A9707" s="20" t="s">
        <v>1437</v>
      </c>
      <c r="B9707" s="19" t="s">
        <v>12424</v>
      </c>
    </row>
    <row r="9708" customFormat="false" ht="12.75" hidden="false" customHeight="false" outlineLevel="0" collapsed="false">
      <c r="A9708" s="20" t="s">
        <v>1437</v>
      </c>
      <c r="B9708" s="19" t="s">
        <v>29574</v>
      </c>
    </row>
    <row r="9709" customFormat="false" ht="12.75" hidden="false" customHeight="false" outlineLevel="0" collapsed="false">
      <c r="A9709" s="20" t="s">
        <v>1437</v>
      </c>
      <c r="B9709" s="19" t="s">
        <v>29744</v>
      </c>
    </row>
    <row r="9710" customFormat="false" ht="12.75" hidden="false" customHeight="false" outlineLevel="0" collapsed="false">
      <c r="A9710" s="20" t="s">
        <v>1435</v>
      </c>
      <c r="B9710" s="19" t="s">
        <v>1434</v>
      </c>
    </row>
    <row r="9711" customFormat="false" ht="12.75" hidden="false" customHeight="false" outlineLevel="0" collapsed="false">
      <c r="A9711" s="20" t="s">
        <v>1435</v>
      </c>
      <c r="B9711" s="19" t="s">
        <v>1588</v>
      </c>
    </row>
    <row r="9712" customFormat="false" ht="12.75" hidden="false" customHeight="false" outlineLevel="0" collapsed="false">
      <c r="A9712" s="20" t="s">
        <v>1435</v>
      </c>
      <c r="B9712" s="19" t="s">
        <v>12423</v>
      </c>
    </row>
    <row r="9713" customFormat="false" ht="12.75" hidden="false" customHeight="false" outlineLevel="0" collapsed="false">
      <c r="A9713" s="20" t="s">
        <v>1435</v>
      </c>
      <c r="B9713" s="19" t="s">
        <v>19814</v>
      </c>
    </row>
    <row r="9714" customFormat="false" ht="12.75" hidden="false" customHeight="false" outlineLevel="0" collapsed="false">
      <c r="A9714" s="20" t="s">
        <v>32623</v>
      </c>
      <c r="B9714" s="19" t="s">
        <v>32622</v>
      </c>
    </row>
    <row r="9715" customFormat="false" ht="12.75" hidden="false" customHeight="false" outlineLevel="0" collapsed="false">
      <c r="A9715" s="20" t="s">
        <v>4374</v>
      </c>
      <c r="B9715" s="19" t="s">
        <v>4373</v>
      </c>
    </row>
    <row r="9716" customFormat="false" ht="12.75" hidden="false" customHeight="false" outlineLevel="0" collapsed="false">
      <c r="A9716" s="20" t="s">
        <v>12420</v>
      </c>
      <c r="B9716" s="19" t="s">
        <v>12419</v>
      </c>
    </row>
    <row r="9717" customFormat="false" ht="12.75" hidden="false" customHeight="false" outlineLevel="0" collapsed="false">
      <c r="A9717" s="20" t="s">
        <v>12420</v>
      </c>
      <c r="B9717" s="19" t="s">
        <v>13934</v>
      </c>
    </row>
    <row r="9718" customFormat="false" ht="12.75" hidden="false" customHeight="false" outlineLevel="0" collapsed="false">
      <c r="A9718" s="20" t="s">
        <v>12420</v>
      </c>
      <c r="B9718" s="19" t="s">
        <v>19793</v>
      </c>
    </row>
    <row r="9719" customFormat="false" ht="12.75" hidden="false" customHeight="false" outlineLevel="0" collapsed="false">
      <c r="A9719" s="20" t="s">
        <v>12422</v>
      </c>
      <c r="B9719" s="19" t="s">
        <v>12421</v>
      </c>
    </row>
    <row r="9720" customFormat="false" ht="12.75" hidden="false" customHeight="false" outlineLevel="0" collapsed="false">
      <c r="A9720" s="20" t="s">
        <v>12422</v>
      </c>
      <c r="B9720" s="19" t="s">
        <v>13935</v>
      </c>
    </row>
    <row r="9721" customFormat="false" ht="12.75" hidden="false" customHeight="false" outlineLevel="0" collapsed="false">
      <c r="A9721" s="20" t="s">
        <v>1300</v>
      </c>
      <c r="B9721" s="19" t="s">
        <v>1299</v>
      </c>
    </row>
    <row r="9722" customFormat="false" ht="12.75" hidden="false" customHeight="false" outlineLevel="0" collapsed="false">
      <c r="A9722" s="20" t="s">
        <v>22473</v>
      </c>
      <c r="B9722" s="19" t="s">
        <v>22472</v>
      </c>
    </row>
    <row r="9723" customFormat="false" ht="12.75" hidden="false" customHeight="false" outlineLevel="0" collapsed="false">
      <c r="A9723" s="20" t="s">
        <v>19853</v>
      </c>
      <c r="B9723" s="19" t="s">
        <v>19852</v>
      </c>
    </row>
    <row r="9724" customFormat="false" ht="12.75" hidden="false" customHeight="false" outlineLevel="0" collapsed="false">
      <c r="A9724" s="20" t="s">
        <v>19855</v>
      </c>
      <c r="B9724" s="19" t="s">
        <v>19854</v>
      </c>
    </row>
    <row r="9725" customFormat="false" ht="12.75" hidden="false" customHeight="false" outlineLevel="0" collapsed="false">
      <c r="A9725" s="20" t="s">
        <v>19855</v>
      </c>
      <c r="B9725" s="19" t="s">
        <v>19977</v>
      </c>
    </row>
    <row r="9726" customFormat="false" ht="12.75" hidden="false" customHeight="false" outlineLevel="0" collapsed="false">
      <c r="A9726" s="20" t="s">
        <v>19331</v>
      </c>
      <c r="B9726" s="19" t="s">
        <v>19330</v>
      </c>
    </row>
    <row r="9727" customFormat="false" ht="12.75" hidden="false" customHeight="false" outlineLevel="0" collapsed="false">
      <c r="A9727" s="20" t="s">
        <v>19920</v>
      </c>
      <c r="B9727" s="19" t="s">
        <v>19919</v>
      </c>
    </row>
    <row r="9728" customFormat="false" ht="12.75" hidden="false" customHeight="false" outlineLevel="0" collapsed="false">
      <c r="A9728" s="20" t="s">
        <v>20350</v>
      </c>
      <c r="B9728" s="19" t="s">
        <v>20349</v>
      </c>
    </row>
    <row r="9729" customFormat="false" ht="12.75" hidden="false" customHeight="false" outlineLevel="0" collapsed="false">
      <c r="A9729" s="20" t="s">
        <v>33301</v>
      </c>
      <c r="B9729" s="19" t="s">
        <v>33300</v>
      </c>
    </row>
    <row r="9730" customFormat="false" ht="12.75" hidden="false" customHeight="false" outlineLevel="0" collapsed="false">
      <c r="A9730" s="20" t="s">
        <v>19847</v>
      </c>
      <c r="B9730" s="19" t="s">
        <v>19846</v>
      </c>
    </row>
    <row r="9731" customFormat="false" ht="12.75" hidden="false" customHeight="false" outlineLevel="0" collapsed="false">
      <c r="A9731" s="20" t="s">
        <v>10697</v>
      </c>
      <c r="B9731" s="19" t="s">
        <v>10696</v>
      </c>
    </row>
    <row r="9732" customFormat="false" ht="12.75" hidden="false" customHeight="false" outlineLevel="0" collapsed="false">
      <c r="A9732" s="20" t="s">
        <v>12411</v>
      </c>
      <c r="B9732" s="19" t="s">
        <v>12410</v>
      </c>
    </row>
    <row r="9733" customFormat="false" ht="12.75" hidden="false" customHeight="false" outlineLevel="0" collapsed="false">
      <c r="A9733" s="20" t="s">
        <v>12411</v>
      </c>
      <c r="B9733" s="19" t="s">
        <v>12412</v>
      </c>
    </row>
    <row r="9734" customFormat="false" ht="12.75" hidden="false" customHeight="false" outlineLevel="0" collapsed="false">
      <c r="A9734" s="20" t="s">
        <v>12414</v>
      </c>
      <c r="B9734" s="19" t="s">
        <v>12413</v>
      </c>
    </row>
    <row r="9735" customFormat="false" ht="12.75" hidden="false" customHeight="false" outlineLevel="0" collapsed="false">
      <c r="A9735" s="20" t="s">
        <v>21055</v>
      </c>
      <c r="B9735" s="19" t="s">
        <v>21054</v>
      </c>
    </row>
    <row r="9736" customFormat="false" ht="12.75" hidden="false" customHeight="false" outlineLevel="0" collapsed="false">
      <c r="A9736" s="20" t="s">
        <v>18571</v>
      </c>
      <c r="B9736" s="19" t="s">
        <v>18570</v>
      </c>
    </row>
    <row r="9737" customFormat="false" ht="12.75" hidden="false" customHeight="false" outlineLevel="0" collapsed="false">
      <c r="A9737" s="20" t="s">
        <v>18569</v>
      </c>
      <c r="B9737" s="19" t="s">
        <v>18568</v>
      </c>
    </row>
    <row r="9738" customFormat="false" ht="12.75" hidden="false" customHeight="false" outlineLevel="0" collapsed="false">
      <c r="A9738" s="20" t="s">
        <v>19448</v>
      </c>
      <c r="B9738" s="19" t="s">
        <v>19447</v>
      </c>
    </row>
    <row r="9739" customFormat="false" ht="12.75" hidden="false" customHeight="false" outlineLevel="0" collapsed="false">
      <c r="A9739" s="20" t="s">
        <v>19448</v>
      </c>
      <c r="B9739" s="19" t="s">
        <v>35692</v>
      </c>
    </row>
    <row r="9740" customFormat="false" ht="12.75" hidden="false" customHeight="false" outlineLevel="0" collapsed="false">
      <c r="A9740" s="20" t="s">
        <v>4730</v>
      </c>
      <c r="B9740" s="19" t="s">
        <v>4729</v>
      </c>
    </row>
    <row r="9741" customFormat="false" ht="12.75" hidden="false" customHeight="false" outlineLevel="0" collapsed="false">
      <c r="A9741" s="20" t="s">
        <v>20237</v>
      </c>
      <c r="B9741" s="19" t="s">
        <v>20236</v>
      </c>
    </row>
    <row r="9742" customFormat="false" ht="12.75" hidden="false" customHeight="false" outlineLevel="0" collapsed="false">
      <c r="A9742" s="20" t="s">
        <v>8906</v>
      </c>
      <c r="B9742" s="19" t="s">
        <v>8905</v>
      </c>
    </row>
    <row r="9743" customFormat="false" ht="12.75" hidden="false" customHeight="false" outlineLevel="0" collapsed="false">
      <c r="A9743" s="20" t="s">
        <v>16486</v>
      </c>
      <c r="B9743" s="19" t="s">
        <v>16485</v>
      </c>
    </row>
    <row r="9744" customFormat="false" ht="12.75" hidden="false" customHeight="false" outlineLevel="0" collapsed="false">
      <c r="A9744" s="20" t="s">
        <v>12426</v>
      </c>
      <c r="B9744" s="19" t="s">
        <v>12425</v>
      </c>
    </row>
    <row r="9745" customFormat="false" ht="12.75" hidden="false" customHeight="false" outlineLevel="0" collapsed="false">
      <c r="A9745" s="20" t="s">
        <v>20113</v>
      </c>
      <c r="B9745" s="19" t="s">
        <v>20112</v>
      </c>
    </row>
    <row r="9746" customFormat="false" ht="12.75" hidden="false" customHeight="false" outlineLevel="0" collapsed="false">
      <c r="A9746" s="20" t="s">
        <v>1549</v>
      </c>
      <c r="B9746" s="19" t="s">
        <v>1548</v>
      </c>
    </row>
    <row r="9747" customFormat="false" ht="12.75" hidden="false" customHeight="false" outlineLevel="0" collapsed="false">
      <c r="A9747" s="20" t="s">
        <v>12429</v>
      </c>
      <c r="B9747" s="19" t="s">
        <v>12428</v>
      </c>
    </row>
    <row r="9748" customFormat="false" ht="12.75" hidden="false" customHeight="false" outlineLevel="0" collapsed="false">
      <c r="A9748" s="20" t="s">
        <v>12429</v>
      </c>
      <c r="B9748" s="19" t="s">
        <v>12430</v>
      </c>
    </row>
    <row r="9749" customFormat="false" ht="12.75" hidden="false" customHeight="false" outlineLevel="0" collapsed="false">
      <c r="A9749" s="20" t="s">
        <v>24447</v>
      </c>
      <c r="B9749" s="19" t="s">
        <v>24446</v>
      </c>
    </row>
    <row r="9750" customFormat="false" ht="12.75" hidden="false" customHeight="false" outlineLevel="0" collapsed="false">
      <c r="A9750" s="20" t="s">
        <v>5016</v>
      </c>
      <c r="B9750" s="19" t="s">
        <v>5015</v>
      </c>
    </row>
    <row r="9751" customFormat="false" ht="12.75" hidden="false" customHeight="false" outlineLevel="0" collapsed="false">
      <c r="A9751" s="20" t="s">
        <v>5016</v>
      </c>
      <c r="B9751" s="19" t="s">
        <v>33345</v>
      </c>
    </row>
    <row r="9752" customFormat="false" ht="12.75" hidden="false" customHeight="false" outlineLevel="0" collapsed="false">
      <c r="A9752" s="20" t="s">
        <v>5016</v>
      </c>
      <c r="B9752" s="19" t="s">
        <v>36125</v>
      </c>
    </row>
    <row r="9753" customFormat="false" ht="12.75" hidden="false" customHeight="false" outlineLevel="0" collapsed="false">
      <c r="A9753" s="20" t="s">
        <v>4094</v>
      </c>
      <c r="B9753" s="19" t="s">
        <v>4093</v>
      </c>
    </row>
    <row r="9754" customFormat="false" ht="12.75" hidden="false" customHeight="false" outlineLevel="0" collapsed="false">
      <c r="A9754" s="20" t="s">
        <v>12432</v>
      </c>
      <c r="B9754" s="19" t="s">
        <v>12431</v>
      </c>
    </row>
    <row r="9755" customFormat="false" ht="12.75" hidden="false" customHeight="false" outlineLevel="0" collapsed="false">
      <c r="A9755" s="20" t="s">
        <v>12432</v>
      </c>
      <c r="B9755" s="19" t="s">
        <v>28963</v>
      </c>
    </row>
    <row r="9756" customFormat="false" ht="12.75" hidden="false" customHeight="false" outlineLevel="0" collapsed="false">
      <c r="A9756" s="20" t="s">
        <v>12435</v>
      </c>
      <c r="B9756" s="19" t="s">
        <v>12434</v>
      </c>
    </row>
    <row r="9757" customFormat="false" ht="12.75" hidden="false" customHeight="false" outlineLevel="0" collapsed="false">
      <c r="A9757" s="20" t="s">
        <v>36835</v>
      </c>
      <c r="B9757" s="19" t="s">
        <v>36834</v>
      </c>
    </row>
    <row r="9758" customFormat="false" ht="12.75" hidden="false" customHeight="false" outlineLevel="0" collapsed="false">
      <c r="A9758" s="20" t="s">
        <v>12437</v>
      </c>
      <c r="B9758" s="19" t="s">
        <v>12436</v>
      </c>
    </row>
    <row r="9759" customFormat="false" ht="12.75" hidden="false" customHeight="false" outlineLevel="0" collapsed="false">
      <c r="A9759" s="20" t="s">
        <v>12437</v>
      </c>
      <c r="B9759" s="19" t="s">
        <v>28964</v>
      </c>
    </row>
    <row r="9760" customFormat="false" ht="12.75" hidden="false" customHeight="false" outlineLevel="0" collapsed="false">
      <c r="A9760" s="20" t="s">
        <v>12437</v>
      </c>
      <c r="B9760" s="19" t="s">
        <v>35710</v>
      </c>
    </row>
    <row r="9761" customFormat="false" ht="12.75" hidden="false" customHeight="false" outlineLevel="0" collapsed="false">
      <c r="A9761" s="20" t="s">
        <v>18924</v>
      </c>
      <c r="B9761" s="19" t="s">
        <v>18923</v>
      </c>
    </row>
    <row r="9762" customFormat="false" ht="12.75" hidden="false" customHeight="false" outlineLevel="0" collapsed="false">
      <c r="A9762" s="20" t="s">
        <v>18924</v>
      </c>
      <c r="B9762" s="19" t="s">
        <v>18970</v>
      </c>
    </row>
    <row r="9763" customFormat="false" ht="12.75" hidden="false" customHeight="false" outlineLevel="0" collapsed="false">
      <c r="A9763" s="20" t="s">
        <v>18820</v>
      </c>
      <c r="B9763" s="19" t="s">
        <v>18819</v>
      </c>
    </row>
    <row r="9764" customFormat="false" ht="12.75" hidden="false" customHeight="false" outlineLevel="0" collapsed="false">
      <c r="A9764" s="20" t="s">
        <v>18820</v>
      </c>
      <c r="B9764" s="19" t="s">
        <v>18927</v>
      </c>
    </row>
    <row r="9765" customFormat="false" ht="12.75" hidden="false" customHeight="false" outlineLevel="0" collapsed="false">
      <c r="A9765" s="20" t="s">
        <v>1456</v>
      </c>
      <c r="B9765" s="19" t="s">
        <v>1455</v>
      </c>
    </row>
    <row r="9766" customFormat="false" ht="12.75" hidden="false" customHeight="false" outlineLevel="0" collapsed="false">
      <c r="A9766" s="20" t="s">
        <v>1456</v>
      </c>
      <c r="B9766" s="19" t="s">
        <v>18730</v>
      </c>
    </row>
    <row r="9767" customFormat="false" ht="12.75" hidden="false" customHeight="false" outlineLevel="0" collapsed="false">
      <c r="A9767" s="20" t="s">
        <v>1456</v>
      </c>
      <c r="B9767" s="19" t="s">
        <v>18741</v>
      </c>
    </row>
    <row r="9768" customFormat="false" ht="12.75" hidden="false" customHeight="false" outlineLevel="0" collapsed="false">
      <c r="A9768" s="20" t="s">
        <v>1456</v>
      </c>
      <c r="B9768" s="19" t="s">
        <v>18742</v>
      </c>
    </row>
    <row r="9769" customFormat="false" ht="12.75" hidden="false" customHeight="false" outlineLevel="0" collapsed="false">
      <c r="A9769" s="20" t="s">
        <v>18746</v>
      </c>
      <c r="B9769" s="19" t="s">
        <v>18745</v>
      </c>
    </row>
    <row r="9770" customFormat="false" ht="12.75" hidden="false" customHeight="false" outlineLevel="0" collapsed="false">
      <c r="A9770" s="20" t="s">
        <v>18746</v>
      </c>
      <c r="B9770" s="19" t="s">
        <v>19023</v>
      </c>
    </row>
    <row r="9771" customFormat="false" ht="12.75" hidden="false" customHeight="false" outlineLevel="0" collapsed="false">
      <c r="A9771" s="20" t="s">
        <v>18744</v>
      </c>
      <c r="B9771" s="19" t="s">
        <v>18743</v>
      </c>
    </row>
    <row r="9772" customFormat="false" ht="12.75" hidden="false" customHeight="false" outlineLevel="0" collapsed="false">
      <c r="A9772" s="20" t="s">
        <v>18744</v>
      </c>
      <c r="B9772" s="19" t="s">
        <v>18959</v>
      </c>
    </row>
    <row r="9773" customFormat="false" ht="12.75" hidden="false" customHeight="false" outlineLevel="0" collapsed="false">
      <c r="A9773" s="20" t="s">
        <v>18732</v>
      </c>
      <c r="B9773" s="19" t="s">
        <v>18731</v>
      </c>
    </row>
    <row r="9774" customFormat="false" ht="12.75" hidden="false" customHeight="false" outlineLevel="0" collapsed="false">
      <c r="A9774" s="20" t="s">
        <v>5558</v>
      </c>
      <c r="B9774" s="19" t="s">
        <v>5557</v>
      </c>
    </row>
    <row r="9775" customFormat="false" ht="12.75" hidden="false" customHeight="false" outlineLevel="0" collapsed="false">
      <c r="A9775" s="20" t="s">
        <v>18516</v>
      </c>
      <c r="B9775" s="19" t="s">
        <v>18515</v>
      </c>
    </row>
    <row r="9776" customFormat="false" ht="12.75" hidden="false" customHeight="false" outlineLevel="0" collapsed="false">
      <c r="A9776" s="20" t="s">
        <v>19813</v>
      </c>
      <c r="B9776" s="19" t="s">
        <v>19812</v>
      </c>
    </row>
    <row r="9777" customFormat="false" ht="12.75" hidden="false" customHeight="false" outlineLevel="0" collapsed="false">
      <c r="A9777" s="20" t="s">
        <v>19813</v>
      </c>
      <c r="B9777" s="19" t="s">
        <v>19817</v>
      </c>
    </row>
    <row r="9778" customFormat="false" ht="12.75" hidden="false" customHeight="false" outlineLevel="0" collapsed="false">
      <c r="A9778" s="20" t="s">
        <v>19813</v>
      </c>
      <c r="B9778" s="19" t="s">
        <v>19818</v>
      </c>
    </row>
    <row r="9779" customFormat="false" ht="12.75" hidden="false" customHeight="false" outlineLevel="0" collapsed="false">
      <c r="A9779" s="20" t="s">
        <v>1351</v>
      </c>
      <c r="B9779" s="19" t="s">
        <v>1350</v>
      </c>
    </row>
    <row r="9780" customFormat="false" ht="12.75" hidden="false" customHeight="false" outlineLevel="0" collapsed="false">
      <c r="A9780" s="20" t="s">
        <v>12439</v>
      </c>
      <c r="B9780" s="19" t="s">
        <v>12438</v>
      </c>
    </row>
    <row r="9781" customFormat="false" ht="12.75" hidden="false" customHeight="false" outlineLevel="0" collapsed="false">
      <c r="A9781" s="20" t="s">
        <v>12441</v>
      </c>
      <c r="B9781" s="19" t="s">
        <v>12440</v>
      </c>
    </row>
    <row r="9782" customFormat="false" ht="12.75" hidden="false" customHeight="false" outlineLevel="0" collapsed="false">
      <c r="A9782" s="20" t="s">
        <v>1159</v>
      </c>
      <c r="B9782" s="19" t="s">
        <v>1158</v>
      </c>
    </row>
    <row r="9783" customFormat="false" ht="12.75" hidden="false" customHeight="false" outlineLevel="0" collapsed="false">
      <c r="A9783" s="20" t="s">
        <v>1159</v>
      </c>
      <c r="B9783" s="19" t="s">
        <v>12444</v>
      </c>
    </row>
    <row r="9784" customFormat="false" ht="12.75" hidden="false" customHeight="false" outlineLevel="0" collapsed="false">
      <c r="A9784" s="20" t="s">
        <v>12443</v>
      </c>
      <c r="B9784" s="19" t="s">
        <v>12442</v>
      </c>
    </row>
    <row r="9785" customFormat="false" ht="12.75" hidden="false" customHeight="false" outlineLevel="0" collapsed="false">
      <c r="A9785" s="20" t="s">
        <v>18890</v>
      </c>
      <c r="B9785" s="19" t="s">
        <v>18889</v>
      </c>
    </row>
    <row r="9786" customFormat="false" ht="12.75" hidden="false" customHeight="false" outlineLevel="0" collapsed="false">
      <c r="A9786" s="20" t="s">
        <v>18888</v>
      </c>
      <c r="B9786" s="19" t="s">
        <v>18887</v>
      </c>
    </row>
    <row r="9787" customFormat="false" ht="12.75" hidden="false" customHeight="false" outlineLevel="0" collapsed="false">
      <c r="A9787" s="20" t="s">
        <v>18888</v>
      </c>
      <c r="B9787" s="19" t="s">
        <v>19111</v>
      </c>
    </row>
    <row r="9788" customFormat="false" ht="12.75" hidden="false" customHeight="false" outlineLevel="0" collapsed="false">
      <c r="A9788" s="20" t="s">
        <v>18903</v>
      </c>
      <c r="B9788" s="19" t="s">
        <v>18902</v>
      </c>
    </row>
    <row r="9789" customFormat="false" ht="12.75" hidden="false" customHeight="false" outlineLevel="0" collapsed="false">
      <c r="A9789" s="20" t="s">
        <v>18903</v>
      </c>
      <c r="B9789" s="19" t="s">
        <v>19785</v>
      </c>
    </row>
    <row r="9790" customFormat="false" ht="12.75" hidden="false" customHeight="false" outlineLevel="0" collapsed="false">
      <c r="A9790" s="20" t="s">
        <v>18903</v>
      </c>
      <c r="B9790" s="19" t="s">
        <v>31671</v>
      </c>
    </row>
    <row r="9791" customFormat="false" ht="12.75" hidden="false" customHeight="false" outlineLevel="0" collapsed="false">
      <c r="A9791" s="20" t="s">
        <v>18982</v>
      </c>
      <c r="B9791" s="19" t="s">
        <v>18981</v>
      </c>
    </row>
    <row r="9792" customFormat="false" ht="12.75" hidden="false" customHeight="false" outlineLevel="0" collapsed="false">
      <c r="A9792" s="20" t="s">
        <v>18975</v>
      </c>
      <c r="B9792" s="19" t="s">
        <v>18974</v>
      </c>
    </row>
    <row r="9793" customFormat="false" ht="12.75" hidden="false" customHeight="false" outlineLevel="0" collapsed="false">
      <c r="A9793" s="20" t="s">
        <v>18975</v>
      </c>
      <c r="B9793" s="19" t="s">
        <v>18980</v>
      </c>
    </row>
    <row r="9794" customFormat="false" ht="12.75" hidden="false" customHeight="false" outlineLevel="0" collapsed="false">
      <c r="A9794" s="20" t="s">
        <v>20361</v>
      </c>
      <c r="B9794" s="19" t="s">
        <v>20360</v>
      </c>
    </row>
    <row r="9795" customFormat="false" ht="12.75" hidden="false" customHeight="false" outlineLevel="0" collapsed="false">
      <c r="A9795" s="20" t="s">
        <v>10684</v>
      </c>
      <c r="B9795" s="19" t="s">
        <v>10683</v>
      </c>
    </row>
    <row r="9796" customFormat="false" ht="12.75" hidden="false" customHeight="false" outlineLevel="0" collapsed="false">
      <c r="A9796" s="20" t="s">
        <v>19295</v>
      </c>
      <c r="B9796" s="19" t="s">
        <v>19294</v>
      </c>
    </row>
    <row r="9797" customFormat="false" ht="12.75" hidden="false" customHeight="false" outlineLevel="0" collapsed="false">
      <c r="A9797" s="20" t="s">
        <v>20245</v>
      </c>
      <c r="B9797" s="19" t="s">
        <v>20244</v>
      </c>
    </row>
    <row r="9798" customFormat="false" ht="12.75" hidden="false" customHeight="false" outlineLevel="0" collapsed="false">
      <c r="A9798" s="20" t="s">
        <v>19258</v>
      </c>
      <c r="B9798" s="19" t="s">
        <v>19257</v>
      </c>
    </row>
    <row r="9799" customFormat="false" ht="12.75" hidden="false" customHeight="false" outlineLevel="0" collapsed="false">
      <c r="A9799" s="20" t="s">
        <v>19037</v>
      </c>
      <c r="B9799" s="19" t="s">
        <v>19036</v>
      </c>
    </row>
    <row r="9800" customFormat="false" ht="12.75" hidden="false" customHeight="false" outlineLevel="0" collapsed="false">
      <c r="A9800" s="20" t="s">
        <v>16834</v>
      </c>
      <c r="B9800" s="19" t="s">
        <v>16833</v>
      </c>
    </row>
    <row r="9801" customFormat="false" ht="12.75" hidden="false" customHeight="false" outlineLevel="0" collapsed="false">
      <c r="A9801" s="20" t="s">
        <v>19444</v>
      </c>
      <c r="B9801" s="19" t="s">
        <v>19443</v>
      </c>
    </row>
    <row r="9802" customFormat="false" ht="12.75" hidden="false" customHeight="false" outlineLevel="0" collapsed="false">
      <c r="A9802" s="20" t="s">
        <v>1349</v>
      </c>
      <c r="B9802" s="19" t="s">
        <v>1348</v>
      </c>
    </row>
    <row r="9803" customFormat="false" ht="12.75" hidden="false" customHeight="false" outlineLevel="0" collapsed="false">
      <c r="A9803" s="20" t="s">
        <v>1349</v>
      </c>
      <c r="B9803" s="19" t="s">
        <v>19441</v>
      </c>
    </row>
    <row r="9804" customFormat="false" ht="12.75" hidden="false" customHeight="false" outlineLevel="0" collapsed="false">
      <c r="A9804" s="20" t="s">
        <v>1349</v>
      </c>
      <c r="B9804" s="19" t="s">
        <v>19442</v>
      </c>
    </row>
    <row r="9805" customFormat="false" ht="12.75" hidden="false" customHeight="false" outlineLevel="0" collapsed="false">
      <c r="A9805" s="20" t="s">
        <v>21917</v>
      </c>
      <c r="B9805" s="19" t="s">
        <v>21916</v>
      </c>
    </row>
    <row r="9806" customFormat="false" ht="12.75" hidden="false" customHeight="false" outlineLevel="0" collapsed="false">
      <c r="A9806" s="20" t="s">
        <v>21917</v>
      </c>
      <c r="B9806" s="19" t="s">
        <v>32675</v>
      </c>
    </row>
    <row r="9807" customFormat="false" ht="12.75" hidden="false" customHeight="false" outlineLevel="0" collapsed="false">
      <c r="A9807" s="20" t="s">
        <v>15330</v>
      </c>
      <c r="B9807" s="19" t="s">
        <v>15329</v>
      </c>
    </row>
    <row r="9808" customFormat="false" ht="12.75" hidden="false" customHeight="false" outlineLevel="0" collapsed="false">
      <c r="A9808" s="20" t="s">
        <v>15330</v>
      </c>
      <c r="B9808" s="19" t="s">
        <v>18460</v>
      </c>
    </row>
    <row r="9809" customFormat="false" ht="12.75" hidden="false" customHeight="false" outlineLevel="0" collapsed="false">
      <c r="A9809" s="20" t="s">
        <v>15330</v>
      </c>
      <c r="B9809" s="19" t="s">
        <v>23855</v>
      </c>
    </row>
    <row r="9810" customFormat="false" ht="12.75" hidden="false" customHeight="false" outlineLevel="0" collapsed="false">
      <c r="A9810" s="20" t="s">
        <v>2701</v>
      </c>
      <c r="B9810" s="19" t="s">
        <v>2700</v>
      </c>
    </row>
    <row r="9811" customFormat="false" ht="12.75" hidden="false" customHeight="false" outlineLevel="0" collapsed="false">
      <c r="A9811" s="20" t="s">
        <v>9537</v>
      </c>
      <c r="B9811" s="19" t="s">
        <v>9536</v>
      </c>
    </row>
    <row r="9812" customFormat="false" ht="12.75" hidden="false" customHeight="false" outlineLevel="0" collapsed="false">
      <c r="A9812" s="20" t="s">
        <v>1571</v>
      </c>
      <c r="B9812" s="19" t="s">
        <v>1570</v>
      </c>
    </row>
    <row r="9813" customFormat="false" ht="12.75" hidden="false" customHeight="false" outlineLevel="0" collapsed="false">
      <c r="A9813" s="20" t="s">
        <v>1571</v>
      </c>
      <c r="B9813" s="19" t="s">
        <v>3604</v>
      </c>
    </row>
    <row r="9814" customFormat="false" ht="12.75" hidden="false" customHeight="false" outlineLevel="0" collapsed="false">
      <c r="A9814" s="20" t="s">
        <v>1571</v>
      </c>
      <c r="B9814" s="19" t="s">
        <v>33114</v>
      </c>
    </row>
    <row r="9815" customFormat="false" ht="12.75" hidden="false" customHeight="false" outlineLevel="0" collapsed="false">
      <c r="A9815" s="20" t="s">
        <v>1571</v>
      </c>
      <c r="B9815" s="19" t="s">
        <v>36105</v>
      </c>
    </row>
    <row r="9816" customFormat="false" ht="12.75" hidden="false" customHeight="false" outlineLevel="0" collapsed="false">
      <c r="A9816" s="20" t="s">
        <v>9441</v>
      </c>
      <c r="B9816" s="19" t="s">
        <v>9440</v>
      </c>
    </row>
    <row r="9817" customFormat="false" ht="12.75" hidden="false" customHeight="false" outlineLevel="0" collapsed="false">
      <c r="A9817" s="20" t="s">
        <v>9435</v>
      </c>
      <c r="B9817" s="19" t="s">
        <v>9434</v>
      </c>
    </row>
    <row r="9818" customFormat="false" ht="12.75" hidden="false" customHeight="false" outlineLevel="0" collapsed="false">
      <c r="A9818" s="20" t="s">
        <v>9433</v>
      </c>
      <c r="B9818" s="19" t="s">
        <v>9432</v>
      </c>
    </row>
    <row r="9819" customFormat="false" ht="12.75" hidden="false" customHeight="false" outlineLevel="0" collapsed="false">
      <c r="A9819" s="20" t="s">
        <v>9433</v>
      </c>
      <c r="B9819" s="19" t="s">
        <v>9444</v>
      </c>
    </row>
    <row r="9820" customFormat="false" ht="12.75" hidden="false" customHeight="false" outlineLevel="0" collapsed="false">
      <c r="A9820" s="20" t="s">
        <v>9433</v>
      </c>
      <c r="B9820" s="19" t="s">
        <v>12582</v>
      </c>
    </row>
    <row r="9821" customFormat="false" ht="12.75" hidden="false" customHeight="false" outlineLevel="0" collapsed="false">
      <c r="A9821" s="20" t="s">
        <v>9437</v>
      </c>
      <c r="B9821" s="19" t="s">
        <v>9436</v>
      </c>
    </row>
    <row r="9822" customFormat="false" ht="12.75" hidden="false" customHeight="false" outlineLevel="0" collapsed="false">
      <c r="A9822" s="20" t="s">
        <v>9437</v>
      </c>
      <c r="B9822" s="19" t="s">
        <v>12581</v>
      </c>
    </row>
    <row r="9823" customFormat="false" ht="12.75" hidden="false" customHeight="false" outlineLevel="0" collapsed="false">
      <c r="A9823" s="20" t="s">
        <v>10141</v>
      </c>
      <c r="B9823" s="19" t="s">
        <v>10140</v>
      </c>
    </row>
    <row r="9824" customFormat="false" ht="12.75" hidden="false" customHeight="false" outlineLevel="0" collapsed="false">
      <c r="A9824" s="20" t="s">
        <v>10143</v>
      </c>
      <c r="B9824" s="19" t="s">
        <v>10142</v>
      </c>
    </row>
    <row r="9825" customFormat="false" ht="12.75" hidden="false" customHeight="false" outlineLevel="0" collapsed="false">
      <c r="A9825" s="20" t="s">
        <v>19806</v>
      </c>
      <c r="B9825" s="19" t="s">
        <v>19805</v>
      </c>
    </row>
    <row r="9826" customFormat="false" ht="12.75" hidden="false" customHeight="false" outlineLevel="0" collapsed="false">
      <c r="A9826" s="20" t="s">
        <v>187</v>
      </c>
      <c r="B9826" s="19" t="s">
        <v>186</v>
      </c>
    </row>
    <row r="9827" customFormat="false" ht="12.75" hidden="false" customHeight="false" outlineLevel="0" collapsed="false">
      <c r="A9827" s="20" t="s">
        <v>19429</v>
      </c>
      <c r="B9827" s="19" t="s">
        <v>19428</v>
      </c>
    </row>
    <row r="9828" customFormat="false" ht="12.75" hidden="false" customHeight="false" outlineLevel="0" collapsed="false">
      <c r="A9828" s="20" t="s">
        <v>19429</v>
      </c>
      <c r="B9828" s="19" t="s">
        <v>38722</v>
      </c>
    </row>
    <row r="9829" customFormat="false" ht="12.75" hidden="false" customHeight="false" outlineLevel="0" collapsed="false">
      <c r="A9829" s="20" t="s">
        <v>1343</v>
      </c>
      <c r="B9829" s="19" t="s">
        <v>1342</v>
      </c>
    </row>
    <row r="9830" customFormat="false" ht="12.75" hidden="false" customHeight="false" outlineLevel="0" collapsed="false">
      <c r="A9830" s="20" t="s">
        <v>4211</v>
      </c>
      <c r="B9830" s="19" t="s">
        <v>4210</v>
      </c>
    </row>
    <row r="9831" customFormat="false" ht="12.75" hidden="false" customHeight="false" outlineLevel="0" collapsed="false">
      <c r="A9831" s="20" t="s">
        <v>4211</v>
      </c>
      <c r="B9831" s="19" t="s">
        <v>5646</v>
      </c>
    </row>
    <row r="9832" customFormat="false" ht="12.75" hidden="false" customHeight="false" outlineLevel="0" collapsed="false">
      <c r="A9832" s="20" t="s">
        <v>4211</v>
      </c>
      <c r="B9832" s="19" t="s">
        <v>11365</v>
      </c>
    </row>
    <row r="9833" customFormat="false" ht="12.75" hidden="false" customHeight="false" outlineLevel="0" collapsed="false">
      <c r="A9833" s="20" t="s">
        <v>1097</v>
      </c>
      <c r="B9833" s="19" t="s">
        <v>1096</v>
      </c>
    </row>
    <row r="9834" customFormat="false" ht="12.75" hidden="false" customHeight="false" outlineLevel="0" collapsed="false">
      <c r="A9834" s="20" t="s">
        <v>1097</v>
      </c>
      <c r="B9834" s="19" t="s">
        <v>11297</v>
      </c>
    </row>
    <row r="9835" customFormat="false" ht="12.75" hidden="false" customHeight="false" outlineLevel="0" collapsed="false">
      <c r="A9835" s="20" t="s">
        <v>1097</v>
      </c>
      <c r="B9835" s="19" t="s">
        <v>18494</v>
      </c>
    </row>
    <row r="9836" customFormat="false" ht="12.75" hidden="false" customHeight="false" outlineLevel="0" collapsed="false">
      <c r="A9836" s="20" t="s">
        <v>29102</v>
      </c>
      <c r="B9836" s="19" t="s">
        <v>29101</v>
      </c>
    </row>
    <row r="9837" customFormat="false" ht="12.75" hidden="false" customHeight="false" outlineLevel="0" collapsed="false">
      <c r="A9837" s="20" t="s">
        <v>12584</v>
      </c>
      <c r="B9837" s="19" t="s">
        <v>12583</v>
      </c>
    </row>
    <row r="9838" customFormat="false" ht="12.75" hidden="false" customHeight="false" outlineLevel="0" collapsed="false">
      <c r="A9838" s="20" t="s">
        <v>1247</v>
      </c>
      <c r="B9838" s="19" t="s">
        <v>1246</v>
      </c>
    </row>
    <row r="9839" customFormat="false" ht="12.75" hidden="false" customHeight="false" outlineLevel="0" collapsed="false">
      <c r="A9839" s="20" t="s">
        <v>1245</v>
      </c>
      <c r="B9839" s="19" t="s">
        <v>1244</v>
      </c>
    </row>
    <row r="9840" customFormat="false" ht="12.75" hidden="false" customHeight="false" outlineLevel="0" collapsed="false">
      <c r="A9840" s="20" t="s">
        <v>1140</v>
      </c>
      <c r="B9840" s="19" t="s">
        <v>1139</v>
      </c>
    </row>
    <row r="9841" customFormat="false" ht="12.75" hidden="false" customHeight="false" outlineLevel="0" collapsed="false">
      <c r="A9841" s="20" t="s">
        <v>1140</v>
      </c>
      <c r="B9841" s="19" t="s">
        <v>1238</v>
      </c>
    </row>
    <row r="9842" customFormat="false" ht="12.75" hidden="false" customHeight="false" outlineLevel="0" collapsed="false">
      <c r="A9842" s="20" t="s">
        <v>1140</v>
      </c>
      <c r="B9842" s="19" t="s">
        <v>1248</v>
      </c>
    </row>
    <row r="9843" customFormat="false" ht="12.75" hidden="false" customHeight="false" outlineLevel="0" collapsed="false">
      <c r="A9843" s="20" t="s">
        <v>19136</v>
      </c>
      <c r="B9843" s="19" t="s">
        <v>19135</v>
      </c>
    </row>
    <row r="9844" customFormat="false" ht="12.75" hidden="false" customHeight="false" outlineLevel="0" collapsed="false">
      <c r="A9844" s="20" t="s">
        <v>14546</v>
      </c>
      <c r="B9844" s="19" t="s">
        <v>14545</v>
      </c>
    </row>
    <row r="9845" customFormat="false" ht="12.75" hidden="false" customHeight="false" outlineLevel="0" collapsed="false">
      <c r="A9845" s="20" t="s">
        <v>19134</v>
      </c>
      <c r="B9845" s="19" t="s">
        <v>19133</v>
      </c>
    </row>
    <row r="9846" customFormat="false" ht="12.75" hidden="false" customHeight="false" outlineLevel="0" collapsed="false">
      <c r="A9846" s="20" t="s">
        <v>4192</v>
      </c>
      <c r="B9846" s="19" t="s">
        <v>4191</v>
      </c>
    </row>
    <row r="9847" customFormat="false" ht="12.75" hidden="false" customHeight="false" outlineLevel="0" collapsed="false">
      <c r="A9847" s="20" t="s">
        <v>4194</v>
      </c>
      <c r="B9847" s="19" t="s">
        <v>4193</v>
      </c>
    </row>
    <row r="9848" customFormat="false" ht="12.75" hidden="false" customHeight="false" outlineLevel="0" collapsed="false">
      <c r="A9848" s="20" t="s">
        <v>4443</v>
      </c>
      <c r="B9848" s="19" t="s">
        <v>4442</v>
      </c>
    </row>
    <row r="9849" customFormat="false" ht="12.75" hidden="false" customHeight="false" outlineLevel="0" collapsed="false">
      <c r="A9849" s="20" t="s">
        <v>4443</v>
      </c>
      <c r="B9849" s="19" t="s">
        <v>30427</v>
      </c>
    </row>
    <row r="9850" customFormat="false" ht="12.75" hidden="false" customHeight="false" outlineLevel="0" collapsed="false">
      <c r="A9850" s="20" t="s">
        <v>4420</v>
      </c>
      <c r="B9850" s="19" t="s">
        <v>4419</v>
      </c>
    </row>
    <row r="9851" customFormat="false" ht="12.75" hidden="false" customHeight="false" outlineLevel="0" collapsed="false">
      <c r="A9851" s="20" t="s">
        <v>4422</v>
      </c>
      <c r="B9851" s="19" t="s">
        <v>4421</v>
      </c>
    </row>
    <row r="9852" customFormat="false" ht="12.75" hidden="false" customHeight="false" outlineLevel="0" collapsed="false">
      <c r="A9852" s="20" t="s">
        <v>4422</v>
      </c>
      <c r="B9852" s="19" t="s">
        <v>25096</v>
      </c>
    </row>
    <row r="9853" customFormat="false" ht="12.75" hidden="false" customHeight="false" outlineLevel="0" collapsed="false">
      <c r="A9853" s="20" t="s">
        <v>16963</v>
      </c>
      <c r="B9853" s="19" t="s">
        <v>16962</v>
      </c>
    </row>
    <row r="9854" customFormat="false" ht="12.75" hidden="false" customHeight="false" outlineLevel="0" collapsed="false">
      <c r="A9854" s="20" t="s">
        <v>10791</v>
      </c>
      <c r="B9854" s="19" t="s">
        <v>10790</v>
      </c>
    </row>
    <row r="9855" customFormat="false" ht="12.75" hidden="false" customHeight="false" outlineLevel="0" collapsed="false">
      <c r="A9855" s="20" t="s">
        <v>16957</v>
      </c>
      <c r="B9855" s="19" t="s">
        <v>16956</v>
      </c>
    </row>
    <row r="9856" customFormat="false" ht="12.75" hidden="false" customHeight="false" outlineLevel="0" collapsed="false">
      <c r="A9856" s="20" t="s">
        <v>17446</v>
      </c>
      <c r="B9856" s="19" t="s">
        <v>17445</v>
      </c>
    </row>
    <row r="9857" customFormat="false" ht="12.75" hidden="false" customHeight="false" outlineLevel="0" collapsed="false">
      <c r="A9857" s="20" t="s">
        <v>2874</v>
      </c>
      <c r="B9857" s="19" t="s">
        <v>2873</v>
      </c>
    </row>
    <row r="9858" customFormat="false" ht="12.75" hidden="false" customHeight="false" outlineLevel="0" collapsed="false">
      <c r="A9858" s="20" t="s">
        <v>19622</v>
      </c>
      <c r="B9858" s="19" t="s">
        <v>19621</v>
      </c>
    </row>
    <row r="9859" customFormat="false" ht="12.75" hidden="false" customHeight="false" outlineLevel="0" collapsed="false">
      <c r="A9859" s="20" t="s">
        <v>19622</v>
      </c>
      <c r="B9859" s="19" t="s">
        <v>19997</v>
      </c>
    </row>
    <row r="9860" customFormat="false" ht="12.75" hidden="false" customHeight="false" outlineLevel="0" collapsed="false">
      <c r="A9860" s="20" t="s">
        <v>17349</v>
      </c>
      <c r="B9860" s="19" t="s">
        <v>17348</v>
      </c>
    </row>
    <row r="9861" customFormat="false" ht="12.75" hidden="false" customHeight="false" outlineLevel="0" collapsed="false">
      <c r="A9861" s="20" t="s">
        <v>3582</v>
      </c>
      <c r="B9861" s="19" t="s">
        <v>3581</v>
      </c>
    </row>
    <row r="9862" customFormat="false" ht="12.75" hidden="false" customHeight="false" outlineLevel="0" collapsed="false">
      <c r="A9862" s="20" t="s">
        <v>3582</v>
      </c>
      <c r="B9862" s="19" t="s">
        <v>3585</v>
      </c>
    </row>
    <row r="9863" customFormat="false" ht="12.75" hidden="false" customHeight="false" outlineLevel="0" collapsed="false">
      <c r="A9863" s="20" t="s">
        <v>4101</v>
      </c>
      <c r="B9863" s="19" t="s">
        <v>4100</v>
      </c>
    </row>
    <row r="9864" customFormat="false" ht="12.75" hidden="false" customHeight="false" outlineLevel="0" collapsed="false">
      <c r="A9864" s="20" t="s">
        <v>3584</v>
      </c>
      <c r="B9864" s="19" t="s">
        <v>3583</v>
      </c>
    </row>
    <row r="9865" customFormat="false" ht="12.75" hidden="false" customHeight="false" outlineLevel="0" collapsed="false">
      <c r="A9865" s="20" t="s">
        <v>17430</v>
      </c>
      <c r="B9865" s="19" t="s">
        <v>17429</v>
      </c>
    </row>
    <row r="9866" customFormat="false" ht="12.75" hidden="false" customHeight="false" outlineLevel="0" collapsed="false">
      <c r="A9866" s="20" t="s">
        <v>12591</v>
      </c>
      <c r="B9866" s="19" t="s">
        <v>12590</v>
      </c>
    </row>
    <row r="9867" customFormat="false" ht="12.75" hidden="false" customHeight="false" outlineLevel="0" collapsed="false">
      <c r="A9867" s="20" t="s">
        <v>12591</v>
      </c>
      <c r="B9867" s="19" t="s">
        <v>36057</v>
      </c>
    </row>
    <row r="9868" customFormat="false" ht="12.75" hidden="false" customHeight="false" outlineLevel="0" collapsed="false">
      <c r="A9868" s="20" t="s">
        <v>12557</v>
      </c>
      <c r="B9868" s="19" t="s">
        <v>12556</v>
      </c>
    </row>
    <row r="9869" customFormat="false" ht="12.75" hidden="false" customHeight="false" outlineLevel="0" collapsed="false">
      <c r="A9869" s="20" t="s">
        <v>12557</v>
      </c>
      <c r="B9869" s="19" t="s">
        <v>14885</v>
      </c>
    </row>
    <row r="9870" customFormat="false" ht="12.75" hidden="false" customHeight="false" outlineLevel="0" collapsed="false">
      <c r="A9870" s="20" t="s">
        <v>12557</v>
      </c>
      <c r="B9870" s="19" t="s">
        <v>19712</v>
      </c>
    </row>
    <row r="9871" customFormat="false" ht="12.75" hidden="false" customHeight="false" outlineLevel="0" collapsed="false">
      <c r="A9871" s="20" t="s">
        <v>12557</v>
      </c>
      <c r="B9871" s="19" t="s">
        <v>19909</v>
      </c>
    </row>
    <row r="9872" customFormat="false" ht="12.75" hidden="false" customHeight="false" outlineLevel="0" collapsed="false">
      <c r="A9872" s="20" t="s">
        <v>19398</v>
      </c>
      <c r="B9872" s="19" t="s">
        <v>19397</v>
      </c>
    </row>
    <row r="9873" customFormat="false" ht="12.75" hidden="false" customHeight="false" outlineLevel="0" collapsed="false">
      <c r="A9873" s="20" t="s">
        <v>22194</v>
      </c>
      <c r="B9873" s="19" t="s">
        <v>22193</v>
      </c>
    </row>
    <row r="9874" customFormat="false" ht="12.75" hidden="false" customHeight="false" outlineLevel="0" collapsed="false">
      <c r="A9874" s="20" t="s">
        <v>12589</v>
      </c>
      <c r="B9874" s="19" t="s">
        <v>12588</v>
      </c>
    </row>
    <row r="9875" customFormat="false" ht="12.75" hidden="false" customHeight="false" outlineLevel="0" collapsed="false">
      <c r="A9875" s="20" t="s">
        <v>12589</v>
      </c>
      <c r="B9875" s="19" t="s">
        <v>32011</v>
      </c>
    </row>
    <row r="9876" customFormat="false" ht="12.75" hidden="false" customHeight="false" outlineLevel="0" collapsed="false">
      <c r="A9876" s="20" t="s">
        <v>12589</v>
      </c>
      <c r="B9876" s="19" t="s">
        <v>32012</v>
      </c>
    </row>
    <row r="9877" customFormat="false" ht="12.75" hidden="false" customHeight="false" outlineLevel="0" collapsed="false">
      <c r="A9877" s="20" t="s">
        <v>12586</v>
      </c>
      <c r="B9877" s="19" t="s">
        <v>12585</v>
      </c>
    </row>
    <row r="9878" customFormat="false" ht="12.75" hidden="false" customHeight="false" outlineLevel="0" collapsed="false">
      <c r="A9878" s="20" t="s">
        <v>12586</v>
      </c>
      <c r="B9878" s="19" t="s">
        <v>22195</v>
      </c>
    </row>
    <row r="9879" customFormat="false" ht="12.75" hidden="false" customHeight="false" outlineLevel="0" collapsed="false">
      <c r="A9879" s="20" t="s">
        <v>22188</v>
      </c>
      <c r="B9879" s="19" t="s">
        <v>22187</v>
      </c>
    </row>
    <row r="9880" customFormat="false" ht="12.75" hidden="false" customHeight="false" outlineLevel="0" collapsed="false">
      <c r="A9880" s="20" t="s">
        <v>22188</v>
      </c>
      <c r="B9880" s="19" t="s">
        <v>36052</v>
      </c>
    </row>
    <row r="9881" customFormat="false" ht="12.75" hidden="false" customHeight="false" outlineLevel="0" collapsed="false">
      <c r="A9881" s="20" t="s">
        <v>6853</v>
      </c>
      <c r="B9881" s="19" t="s">
        <v>6852</v>
      </c>
    </row>
    <row r="9882" customFormat="false" ht="12.75" hidden="false" customHeight="false" outlineLevel="0" collapsed="false">
      <c r="A9882" s="20" t="s">
        <v>6853</v>
      </c>
      <c r="B9882" s="19" t="s">
        <v>12587</v>
      </c>
    </row>
    <row r="9883" customFormat="false" ht="12.75" hidden="false" customHeight="false" outlineLevel="0" collapsed="false">
      <c r="A9883" s="20" t="s">
        <v>29986</v>
      </c>
      <c r="B9883" s="19" t="s">
        <v>29985</v>
      </c>
    </row>
    <row r="9884" customFormat="false" ht="12.75" hidden="false" customHeight="false" outlineLevel="0" collapsed="false">
      <c r="A9884" s="20" t="s">
        <v>29984</v>
      </c>
      <c r="B9884" s="19" t="s">
        <v>29983</v>
      </c>
    </row>
    <row r="9885" customFormat="false" ht="12.75" hidden="false" customHeight="false" outlineLevel="0" collapsed="false">
      <c r="A9885" s="20" t="s">
        <v>13174</v>
      </c>
      <c r="B9885" s="19" t="s">
        <v>13173</v>
      </c>
    </row>
    <row r="9886" customFormat="false" ht="12.75" hidden="false" customHeight="false" outlineLevel="0" collapsed="false">
      <c r="A9886" s="20" t="s">
        <v>9239</v>
      </c>
      <c r="B9886" s="19" t="s">
        <v>9238</v>
      </c>
    </row>
    <row r="9887" customFormat="false" ht="12.75" hidden="false" customHeight="false" outlineLevel="0" collapsed="false">
      <c r="A9887" s="20" t="s">
        <v>10982</v>
      </c>
      <c r="B9887" s="19" t="s">
        <v>10981</v>
      </c>
    </row>
    <row r="9888" customFormat="false" ht="12.75" hidden="false" customHeight="false" outlineLevel="0" collapsed="false">
      <c r="A9888" s="20" t="s">
        <v>11392</v>
      </c>
      <c r="B9888" s="19" t="s">
        <v>11391</v>
      </c>
    </row>
    <row r="9889" customFormat="false" ht="12.75" hidden="false" customHeight="false" outlineLevel="0" collapsed="false">
      <c r="A9889" s="20" t="s">
        <v>29152</v>
      </c>
      <c r="B9889" s="19" t="s">
        <v>29151</v>
      </c>
    </row>
    <row r="9890" customFormat="false" ht="12.75" hidden="false" customHeight="false" outlineLevel="0" collapsed="false">
      <c r="A9890" s="20" t="s">
        <v>1477</v>
      </c>
      <c r="B9890" s="19" t="s">
        <v>1476</v>
      </c>
    </row>
    <row r="9891" customFormat="false" ht="12.75" hidden="false" customHeight="false" outlineLevel="0" collapsed="false">
      <c r="A9891" s="20" t="s">
        <v>27091</v>
      </c>
      <c r="B9891" s="19" t="s">
        <v>27090</v>
      </c>
    </row>
    <row r="9892" customFormat="false" ht="12.75" hidden="false" customHeight="false" outlineLevel="0" collapsed="false">
      <c r="A9892" s="20" t="s">
        <v>18357</v>
      </c>
      <c r="B9892" s="19" t="s">
        <v>18356</v>
      </c>
    </row>
    <row r="9893" customFormat="false" ht="12.75" hidden="false" customHeight="false" outlineLevel="0" collapsed="false">
      <c r="A9893" s="20" t="s">
        <v>18357</v>
      </c>
      <c r="B9893" s="19" t="s">
        <v>19688</v>
      </c>
    </row>
    <row r="9894" customFormat="false" ht="12.75" hidden="false" customHeight="false" outlineLevel="0" collapsed="false">
      <c r="A9894" s="20" t="s">
        <v>34888</v>
      </c>
      <c r="B9894" s="19" t="s">
        <v>34887</v>
      </c>
    </row>
    <row r="9895" customFormat="false" ht="12.75" hidden="false" customHeight="false" outlineLevel="0" collapsed="false">
      <c r="A9895" s="20" t="s">
        <v>3857</v>
      </c>
      <c r="B9895" s="19" t="s">
        <v>3856</v>
      </c>
    </row>
    <row r="9896" customFormat="false" ht="12.75" hidden="false" customHeight="false" outlineLevel="0" collapsed="false">
      <c r="A9896" s="20" t="s">
        <v>24648</v>
      </c>
      <c r="B9896" s="19" t="s">
        <v>24647</v>
      </c>
    </row>
    <row r="9897" customFormat="false" ht="12.75" hidden="false" customHeight="false" outlineLevel="0" collapsed="false">
      <c r="A9897" s="20" t="s">
        <v>20884</v>
      </c>
      <c r="B9897" s="19" t="s">
        <v>20883</v>
      </c>
    </row>
    <row r="9898" customFormat="false" ht="12.75" hidden="false" customHeight="false" outlineLevel="0" collapsed="false">
      <c r="A9898" s="20" t="s">
        <v>2909</v>
      </c>
      <c r="B9898" s="19" t="s">
        <v>2908</v>
      </c>
    </row>
    <row r="9899" customFormat="false" ht="12.75" hidden="false" customHeight="false" outlineLevel="0" collapsed="false">
      <c r="A9899" s="20" t="s">
        <v>20070</v>
      </c>
      <c r="B9899" s="19" t="s">
        <v>20069</v>
      </c>
    </row>
    <row r="9900" customFormat="false" ht="12.75" hidden="false" customHeight="false" outlineLevel="0" collapsed="false">
      <c r="A9900" s="20" t="s">
        <v>20070</v>
      </c>
      <c r="B9900" s="19" t="s">
        <v>20351</v>
      </c>
    </row>
    <row r="9901" customFormat="false" ht="12.75" hidden="false" customHeight="false" outlineLevel="0" collapsed="false">
      <c r="A9901" s="20" t="s">
        <v>25029</v>
      </c>
      <c r="B9901" s="19" t="s">
        <v>25028</v>
      </c>
    </row>
    <row r="9902" customFormat="false" ht="12.75" hidden="false" customHeight="false" outlineLevel="0" collapsed="false">
      <c r="A9902" s="20" t="s">
        <v>28422</v>
      </c>
      <c r="B9902" s="19" t="s">
        <v>28421</v>
      </c>
    </row>
    <row r="9903" customFormat="false" ht="12.75" hidden="false" customHeight="false" outlineLevel="0" collapsed="false">
      <c r="A9903" s="20" t="s">
        <v>28422</v>
      </c>
      <c r="B9903" s="19" t="s">
        <v>32188</v>
      </c>
    </row>
    <row r="9904" customFormat="false" ht="12.75" hidden="false" customHeight="false" outlineLevel="0" collapsed="false">
      <c r="A9904" s="20" t="s">
        <v>17746</v>
      </c>
      <c r="B9904" s="19" t="s">
        <v>17745</v>
      </c>
    </row>
    <row r="9905" customFormat="false" ht="12.75" hidden="false" customHeight="false" outlineLevel="0" collapsed="false">
      <c r="A9905" s="20" t="s">
        <v>17748</v>
      </c>
      <c r="B9905" s="19" t="s">
        <v>17747</v>
      </c>
    </row>
    <row r="9906" customFormat="false" ht="12.75" hidden="false" customHeight="false" outlineLevel="0" collapsed="false">
      <c r="A9906" s="20" t="s">
        <v>18530</v>
      </c>
      <c r="B9906" s="19" t="s">
        <v>18529</v>
      </c>
    </row>
    <row r="9907" customFormat="false" ht="12.75" hidden="false" customHeight="false" outlineLevel="0" collapsed="false">
      <c r="A9907" s="20" t="s">
        <v>1632</v>
      </c>
      <c r="B9907" s="19" t="s">
        <v>1631</v>
      </c>
    </row>
    <row r="9908" customFormat="false" ht="12.75" hidden="false" customHeight="false" outlineLevel="0" collapsed="false">
      <c r="A9908" s="20" t="s">
        <v>1632</v>
      </c>
      <c r="B9908" s="19" t="s">
        <v>20393</v>
      </c>
    </row>
    <row r="9909" customFormat="false" ht="12.75" hidden="false" customHeight="false" outlineLevel="0" collapsed="false">
      <c r="A9909" s="20" t="s">
        <v>1632</v>
      </c>
      <c r="B9909" s="19" t="s">
        <v>20394</v>
      </c>
    </row>
    <row r="9910" customFormat="false" ht="12.75" hidden="false" customHeight="false" outlineLevel="0" collapsed="false">
      <c r="A9910" s="20" t="s">
        <v>20359</v>
      </c>
      <c r="B9910" s="19" t="s">
        <v>20358</v>
      </c>
    </row>
    <row r="9911" customFormat="false" ht="12.75" hidden="false" customHeight="false" outlineLevel="0" collapsed="false">
      <c r="A9911" s="20" t="s">
        <v>1634</v>
      </c>
      <c r="B9911" s="19" t="s">
        <v>1633</v>
      </c>
    </row>
    <row r="9912" customFormat="false" ht="12.75" hidden="false" customHeight="false" outlineLevel="0" collapsed="false">
      <c r="A9912" s="20" t="s">
        <v>8870</v>
      </c>
      <c r="B9912" s="19" t="s">
        <v>8869</v>
      </c>
    </row>
    <row r="9913" customFormat="false" ht="12.75" hidden="false" customHeight="false" outlineLevel="0" collapsed="false">
      <c r="A9913" s="20" t="s">
        <v>8868</v>
      </c>
      <c r="B9913" s="19" t="s">
        <v>8867</v>
      </c>
    </row>
    <row r="9914" customFormat="false" ht="12.75" hidden="false" customHeight="false" outlineLevel="0" collapsed="false">
      <c r="A9914" s="20" t="s">
        <v>18585</v>
      </c>
      <c r="B9914" s="19" t="s">
        <v>18584</v>
      </c>
    </row>
    <row r="9915" customFormat="false" ht="12.75" hidden="false" customHeight="false" outlineLevel="0" collapsed="false">
      <c r="A9915" s="20" t="s">
        <v>19477</v>
      </c>
      <c r="B9915" s="19" t="s">
        <v>19476</v>
      </c>
    </row>
    <row r="9916" customFormat="false" ht="12.75" hidden="false" customHeight="false" outlineLevel="0" collapsed="false">
      <c r="A9916" s="20" t="s">
        <v>1198</v>
      </c>
      <c r="B9916" s="19" t="s">
        <v>1197</v>
      </c>
    </row>
    <row r="9917" customFormat="false" ht="12.75" hidden="false" customHeight="false" outlineLevel="0" collapsed="false">
      <c r="A9917" s="20" t="s">
        <v>18097</v>
      </c>
      <c r="B9917" s="19" t="s">
        <v>18096</v>
      </c>
    </row>
    <row r="9918" customFormat="false" ht="12.75" hidden="false" customHeight="false" outlineLevel="0" collapsed="false">
      <c r="A9918" s="20" t="s">
        <v>18097</v>
      </c>
      <c r="B9918" s="19" t="s">
        <v>29626</v>
      </c>
    </row>
    <row r="9919" customFormat="false" ht="12.75" hidden="false" customHeight="false" outlineLevel="0" collapsed="false">
      <c r="A9919" s="20" t="s">
        <v>2703</v>
      </c>
      <c r="B9919" s="19" t="s">
        <v>2702</v>
      </c>
    </row>
    <row r="9920" customFormat="false" ht="12.75" hidden="false" customHeight="false" outlineLevel="0" collapsed="false">
      <c r="A9920" s="20" t="s">
        <v>2703</v>
      </c>
      <c r="B9920" s="19" t="s">
        <v>29627</v>
      </c>
    </row>
    <row r="9921" customFormat="false" ht="12.75" hidden="false" customHeight="false" outlineLevel="0" collapsed="false">
      <c r="A9921" s="20" t="s">
        <v>26126</v>
      </c>
      <c r="B9921" s="19" t="s">
        <v>26125</v>
      </c>
    </row>
    <row r="9922" customFormat="false" ht="12.75" hidden="false" customHeight="false" outlineLevel="0" collapsed="false">
      <c r="A9922" s="20" t="s">
        <v>8349</v>
      </c>
      <c r="B9922" s="19" t="s">
        <v>8348</v>
      </c>
    </row>
    <row r="9923" customFormat="false" ht="12.75" hidden="false" customHeight="false" outlineLevel="0" collapsed="false">
      <c r="A9923" s="20" t="s">
        <v>8349</v>
      </c>
      <c r="B9923" s="19" t="s">
        <v>9344</v>
      </c>
    </row>
    <row r="9924" customFormat="false" ht="12.75" hidden="false" customHeight="false" outlineLevel="0" collapsed="false">
      <c r="A9924" s="20" t="s">
        <v>12448</v>
      </c>
      <c r="B9924" s="19" t="s">
        <v>12447</v>
      </c>
    </row>
    <row r="9925" customFormat="false" ht="12.75" hidden="false" customHeight="false" outlineLevel="0" collapsed="false">
      <c r="A9925" s="20" t="s">
        <v>12448</v>
      </c>
      <c r="B9925" s="19" t="s">
        <v>12449</v>
      </c>
    </row>
    <row r="9926" customFormat="false" ht="12.75" hidden="false" customHeight="false" outlineLevel="0" collapsed="false">
      <c r="A9926" s="20" t="s">
        <v>12451</v>
      </c>
      <c r="B9926" s="19" t="s">
        <v>12450</v>
      </c>
    </row>
    <row r="9927" customFormat="false" ht="12.75" hidden="false" customHeight="false" outlineLevel="0" collapsed="false">
      <c r="A9927" s="20" t="s">
        <v>12446</v>
      </c>
      <c r="B9927" s="19" t="s">
        <v>12445</v>
      </c>
    </row>
    <row r="9928" customFormat="false" ht="12.75" hidden="false" customHeight="false" outlineLevel="0" collapsed="false">
      <c r="A9928" s="20" t="s">
        <v>3831</v>
      </c>
      <c r="B9928" s="19" t="s">
        <v>3830</v>
      </c>
    </row>
    <row r="9929" customFormat="false" ht="12.75" hidden="false" customHeight="false" outlineLevel="0" collapsed="false">
      <c r="A9929" s="20" t="s">
        <v>34573</v>
      </c>
      <c r="B9929" s="19" t="s">
        <v>34572</v>
      </c>
    </row>
    <row r="9930" customFormat="false" ht="12.75" hidden="false" customHeight="false" outlineLevel="0" collapsed="false">
      <c r="A9930" s="20" t="s">
        <v>17351</v>
      </c>
      <c r="B9930" s="19" t="s">
        <v>17350</v>
      </c>
    </row>
    <row r="9931" customFormat="false" ht="12.75" hidden="false" customHeight="false" outlineLevel="0" collapsed="false">
      <c r="A9931" s="20" t="s">
        <v>17583</v>
      </c>
      <c r="B9931" s="19" t="s">
        <v>17582</v>
      </c>
    </row>
    <row r="9932" customFormat="false" ht="12.75" hidden="false" customHeight="false" outlineLevel="0" collapsed="false">
      <c r="A9932" s="20" t="s">
        <v>17583</v>
      </c>
      <c r="B9932" s="19" t="s">
        <v>26175</v>
      </c>
    </row>
    <row r="9933" customFormat="false" ht="12.75" hidden="false" customHeight="false" outlineLevel="0" collapsed="false">
      <c r="A9933" s="20" t="s">
        <v>13771</v>
      </c>
      <c r="B9933" s="19" t="s">
        <v>13770</v>
      </c>
    </row>
    <row r="9934" customFormat="false" ht="12.75" hidden="false" customHeight="false" outlineLevel="0" collapsed="false">
      <c r="A9934" s="20" t="s">
        <v>3871</v>
      </c>
      <c r="B9934" s="19" t="s">
        <v>3870</v>
      </c>
    </row>
    <row r="9935" customFormat="false" ht="12.75" hidden="false" customHeight="false" outlineLevel="0" collapsed="false">
      <c r="A9935" s="20" t="s">
        <v>3871</v>
      </c>
      <c r="B9935" s="19" t="s">
        <v>13772</v>
      </c>
    </row>
    <row r="9936" customFormat="false" ht="12.75" hidden="false" customHeight="false" outlineLevel="0" collapsed="false">
      <c r="A9936" s="20" t="s">
        <v>3871</v>
      </c>
      <c r="B9936" s="19" t="s">
        <v>17585</v>
      </c>
    </row>
    <row r="9937" customFormat="false" ht="12.75" hidden="false" customHeight="false" outlineLevel="0" collapsed="false">
      <c r="A9937" s="20" t="s">
        <v>1387</v>
      </c>
      <c r="B9937" s="19" t="s">
        <v>1386</v>
      </c>
    </row>
    <row r="9938" customFormat="false" ht="12.75" hidden="false" customHeight="false" outlineLevel="0" collapsed="false">
      <c r="A9938" s="20" t="s">
        <v>1387</v>
      </c>
      <c r="B9938" s="19" t="s">
        <v>19573</v>
      </c>
    </row>
    <row r="9939" customFormat="false" ht="12.75" hidden="false" customHeight="false" outlineLevel="0" collapsed="false">
      <c r="A9939" s="20" t="s">
        <v>1387</v>
      </c>
      <c r="B9939" s="19" t="s">
        <v>20044</v>
      </c>
    </row>
    <row r="9940" customFormat="false" ht="12.75" hidden="false" customHeight="false" outlineLevel="0" collapsed="false">
      <c r="A9940" s="20" t="s">
        <v>507</v>
      </c>
      <c r="B9940" s="19" t="s">
        <v>506</v>
      </c>
    </row>
    <row r="9941" customFormat="false" ht="12.75" hidden="false" customHeight="false" outlineLevel="0" collapsed="false">
      <c r="A9941" s="20" t="s">
        <v>8687</v>
      </c>
      <c r="B9941" s="19" t="s">
        <v>8686</v>
      </c>
    </row>
    <row r="9942" customFormat="false" ht="12.75" hidden="false" customHeight="false" outlineLevel="0" collapsed="false">
      <c r="A9942" s="20" t="s">
        <v>34690</v>
      </c>
      <c r="B9942" s="19" t="s">
        <v>34689</v>
      </c>
    </row>
    <row r="9943" customFormat="false" ht="12.75" hidden="false" customHeight="false" outlineLevel="0" collapsed="false">
      <c r="A9943" s="20" t="s">
        <v>27835</v>
      </c>
      <c r="B9943" s="19" t="s">
        <v>27834</v>
      </c>
    </row>
    <row r="9944" customFormat="false" ht="12.75" hidden="false" customHeight="false" outlineLevel="0" collapsed="false">
      <c r="A9944" s="20" t="s">
        <v>17088</v>
      </c>
      <c r="B9944" s="19" t="s">
        <v>17087</v>
      </c>
    </row>
    <row r="9945" customFormat="false" ht="12.75" hidden="false" customHeight="false" outlineLevel="0" collapsed="false">
      <c r="A9945" s="20" t="s">
        <v>34593</v>
      </c>
      <c r="B9945" s="19" t="s">
        <v>34592</v>
      </c>
    </row>
    <row r="9946" customFormat="false" ht="12.75" hidden="false" customHeight="false" outlineLevel="0" collapsed="false">
      <c r="A9946" s="20" t="s">
        <v>18437</v>
      </c>
      <c r="B9946" s="19" t="s">
        <v>18436</v>
      </c>
    </row>
    <row r="9947" customFormat="false" ht="12.75" hidden="false" customHeight="false" outlineLevel="0" collapsed="false">
      <c r="A9947" s="20" t="s">
        <v>18435</v>
      </c>
      <c r="B9947" s="19" t="s">
        <v>18434</v>
      </c>
    </row>
    <row r="9948" customFormat="false" ht="12.75" hidden="false" customHeight="false" outlineLevel="0" collapsed="false">
      <c r="A9948" s="20" t="s">
        <v>18435</v>
      </c>
      <c r="B9948" s="19" t="s">
        <v>18438</v>
      </c>
    </row>
    <row r="9949" customFormat="false" ht="12.75" hidden="false" customHeight="false" outlineLevel="0" collapsed="false">
      <c r="A9949" s="20" t="s">
        <v>20505</v>
      </c>
      <c r="B9949" s="19" t="s">
        <v>20504</v>
      </c>
    </row>
    <row r="9950" customFormat="false" ht="12.75" hidden="false" customHeight="false" outlineLevel="0" collapsed="false">
      <c r="A9950" s="20" t="s">
        <v>20505</v>
      </c>
      <c r="B9950" s="19" t="s">
        <v>20508</v>
      </c>
    </row>
    <row r="9951" customFormat="false" ht="12.75" hidden="false" customHeight="false" outlineLevel="0" collapsed="false">
      <c r="A9951" s="20" t="s">
        <v>20503</v>
      </c>
      <c r="B9951" s="19" t="s">
        <v>20502</v>
      </c>
    </row>
    <row r="9952" customFormat="false" ht="12.75" hidden="false" customHeight="false" outlineLevel="0" collapsed="false">
      <c r="A9952" s="20" t="s">
        <v>1622</v>
      </c>
      <c r="B9952" s="19" t="s">
        <v>1621</v>
      </c>
    </row>
    <row r="9953" customFormat="false" ht="12.75" hidden="false" customHeight="false" outlineLevel="0" collapsed="false">
      <c r="A9953" s="20" t="s">
        <v>18701</v>
      </c>
      <c r="B9953" s="19" t="s">
        <v>18700</v>
      </c>
    </row>
    <row r="9954" customFormat="false" ht="12.75" hidden="false" customHeight="false" outlineLevel="0" collapsed="false">
      <c r="A9954" s="20" t="s">
        <v>3995</v>
      </c>
      <c r="B9954" s="19" t="s">
        <v>3994</v>
      </c>
    </row>
    <row r="9955" customFormat="false" ht="12.75" hidden="false" customHeight="false" outlineLevel="0" collapsed="false">
      <c r="A9955" s="20" t="s">
        <v>3995</v>
      </c>
      <c r="B9955" s="19" t="s">
        <v>16983</v>
      </c>
    </row>
    <row r="9956" customFormat="false" ht="12.75" hidden="false" customHeight="false" outlineLevel="0" collapsed="false">
      <c r="A9956" s="20" t="s">
        <v>33738</v>
      </c>
      <c r="B9956" s="19" t="s">
        <v>33737</v>
      </c>
    </row>
    <row r="9957" customFormat="false" ht="12.75" hidden="false" customHeight="false" outlineLevel="0" collapsed="false">
      <c r="A9957" s="20" t="s">
        <v>12466</v>
      </c>
      <c r="B9957" s="19" t="s">
        <v>12465</v>
      </c>
    </row>
    <row r="9958" customFormat="false" ht="12.75" hidden="false" customHeight="false" outlineLevel="0" collapsed="false">
      <c r="A9958" s="20" t="s">
        <v>12468</v>
      </c>
      <c r="B9958" s="19" t="s">
        <v>12467</v>
      </c>
    </row>
    <row r="9959" customFormat="false" ht="12.75" hidden="false" customHeight="false" outlineLevel="0" collapsed="false">
      <c r="A9959" s="20" t="s">
        <v>3484</v>
      </c>
      <c r="B9959" s="19" t="s">
        <v>3483</v>
      </c>
    </row>
    <row r="9960" customFormat="false" ht="12.75" hidden="false" customHeight="false" outlineLevel="0" collapsed="false">
      <c r="A9960" s="20" t="s">
        <v>3484</v>
      </c>
      <c r="B9960" s="19" t="s">
        <v>4156</v>
      </c>
    </row>
    <row r="9961" customFormat="false" ht="12.75" hidden="false" customHeight="false" outlineLevel="0" collapsed="false">
      <c r="A9961" s="20" t="s">
        <v>3484</v>
      </c>
      <c r="B9961" s="19" t="s">
        <v>4190</v>
      </c>
    </row>
    <row r="9962" customFormat="false" ht="12.75" hidden="false" customHeight="false" outlineLevel="0" collapsed="false">
      <c r="A9962" s="20" t="s">
        <v>4158</v>
      </c>
      <c r="B9962" s="19" t="s">
        <v>4157</v>
      </c>
    </row>
    <row r="9963" customFormat="false" ht="12.75" hidden="false" customHeight="false" outlineLevel="0" collapsed="false">
      <c r="A9963" s="20" t="s">
        <v>6709</v>
      </c>
      <c r="B9963" s="19" t="s">
        <v>6708</v>
      </c>
    </row>
    <row r="9964" customFormat="false" ht="12.75" hidden="false" customHeight="false" outlineLevel="0" collapsed="false">
      <c r="A9964" s="20" t="s">
        <v>9266</v>
      </c>
      <c r="B9964" s="19" t="s">
        <v>9265</v>
      </c>
    </row>
    <row r="9965" customFormat="false" ht="12.75" hidden="false" customHeight="false" outlineLevel="0" collapsed="false">
      <c r="A9965" s="20" t="s">
        <v>9266</v>
      </c>
      <c r="B9965" s="19" t="s">
        <v>22200</v>
      </c>
    </row>
    <row r="9966" customFormat="false" ht="12.75" hidden="false" customHeight="false" outlineLevel="0" collapsed="false">
      <c r="A9966" s="20" t="s">
        <v>12455</v>
      </c>
      <c r="B9966" s="19" t="s">
        <v>12454</v>
      </c>
    </row>
    <row r="9967" customFormat="false" ht="12.75" hidden="false" customHeight="false" outlineLevel="0" collapsed="false">
      <c r="A9967" s="20" t="s">
        <v>15166</v>
      </c>
      <c r="B9967" s="19" t="s">
        <v>15165</v>
      </c>
    </row>
    <row r="9968" customFormat="false" ht="12.75" hidden="false" customHeight="false" outlineLevel="0" collapsed="false">
      <c r="A9968" s="20" t="s">
        <v>12453</v>
      </c>
      <c r="B9968" s="19" t="s">
        <v>12452</v>
      </c>
    </row>
    <row r="9969" customFormat="false" ht="12.75" hidden="false" customHeight="false" outlineLevel="0" collapsed="false">
      <c r="A9969" s="20" t="s">
        <v>3877</v>
      </c>
      <c r="B9969" s="19" t="s">
        <v>3876</v>
      </c>
    </row>
    <row r="9970" customFormat="false" ht="12.75" hidden="false" customHeight="false" outlineLevel="0" collapsed="false">
      <c r="A9970" s="20" t="s">
        <v>7316</v>
      </c>
      <c r="B9970" s="19" t="s">
        <v>7315</v>
      </c>
    </row>
    <row r="9971" customFormat="false" ht="12.75" hidden="false" customHeight="false" outlineLevel="0" collapsed="false">
      <c r="A9971" s="20" t="s">
        <v>7316</v>
      </c>
      <c r="B9971" s="19" t="s">
        <v>18443</v>
      </c>
    </row>
    <row r="9972" customFormat="false" ht="12.75" hidden="false" customHeight="false" outlineLevel="0" collapsed="false">
      <c r="A9972" s="20" t="s">
        <v>7316</v>
      </c>
      <c r="B9972" s="19" t="s">
        <v>19192</v>
      </c>
    </row>
    <row r="9973" customFormat="false" ht="12.75" hidden="false" customHeight="false" outlineLevel="0" collapsed="false">
      <c r="A9973" s="20" t="s">
        <v>7316</v>
      </c>
      <c r="B9973" s="19" t="s">
        <v>36484</v>
      </c>
    </row>
    <row r="9974" customFormat="false" ht="12.75" hidden="false" customHeight="false" outlineLevel="0" collapsed="false">
      <c r="A9974" s="20" t="s">
        <v>18790</v>
      </c>
      <c r="B9974" s="19" t="s">
        <v>18789</v>
      </c>
    </row>
    <row r="9975" customFormat="false" ht="12.75" hidden="false" customHeight="false" outlineLevel="0" collapsed="false">
      <c r="A9975" s="20" t="s">
        <v>20312</v>
      </c>
      <c r="B9975" s="19" t="s">
        <v>20311</v>
      </c>
    </row>
    <row r="9976" customFormat="false" ht="12.75" hidden="false" customHeight="false" outlineLevel="0" collapsed="false">
      <c r="A9976" s="20" t="s">
        <v>19178</v>
      </c>
      <c r="B9976" s="19" t="s">
        <v>19177</v>
      </c>
    </row>
    <row r="9977" customFormat="false" ht="12.75" hidden="false" customHeight="false" outlineLevel="0" collapsed="false">
      <c r="A9977" s="20" t="s">
        <v>19178</v>
      </c>
      <c r="B9977" s="19" t="s">
        <v>20310</v>
      </c>
    </row>
    <row r="9978" customFormat="false" ht="12.75" hidden="false" customHeight="false" outlineLevel="0" collapsed="false">
      <c r="A9978" s="20" t="s">
        <v>16924</v>
      </c>
      <c r="B9978" s="19" t="s">
        <v>16923</v>
      </c>
    </row>
    <row r="9979" customFormat="false" ht="12.75" hidden="false" customHeight="false" outlineLevel="0" collapsed="false">
      <c r="A9979" s="20" t="s">
        <v>8465</v>
      </c>
      <c r="B9979" s="19" t="s">
        <v>8464</v>
      </c>
    </row>
    <row r="9980" customFormat="false" ht="12.75" hidden="false" customHeight="false" outlineLevel="0" collapsed="false">
      <c r="A9980" s="20" t="s">
        <v>12470</v>
      </c>
      <c r="B9980" s="19" t="s">
        <v>12469</v>
      </c>
    </row>
    <row r="9981" customFormat="false" ht="12.75" hidden="false" customHeight="false" outlineLevel="0" collapsed="false">
      <c r="A9981" s="20" t="s">
        <v>12470</v>
      </c>
      <c r="B9981" s="19" t="s">
        <v>17681</v>
      </c>
    </row>
    <row r="9982" customFormat="false" ht="12.75" hidden="false" customHeight="false" outlineLevel="0" collapsed="false">
      <c r="A9982" s="20" t="s">
        <v>3963</v>
      </c>
      <c r="B9982" s="19" t="s">
        <v>3962</v>
      </c>
    </row>
    <row r="9983" customFormat="false" ht="12.75" hidden="false" customHeight="false" outlineLevel="0" collapsed="false">
      <c r="A9983" s="20" t="s">
        <v>3963</v>
      </c>
      <c r="B9983" s="19" t="s">
        <v>22250</v>
      </c>
    </row>
    <row r="9984" customFormat="false" ht="12.75" hidden="false" customHeight="false" outlineLevel="0" collapsed="false">
      <c r="A9984" s="20" t="s">
        <v>18484</v>
      </c>
      <c r="B9984" s="19" t="s">
        <v>18483</v>
      </c>
    </row>
    <row r="9985" customFormat="false" ht="12.75" hidden="false" customHeight="false" outlineLevel="0" collapsed="false">
      <c r="A9985" s="20" t="s">
        <v>18484</v>
      </c>
      <c r="B9985" s="19" t="s">
        <v>19355</v>
      </c>
    </row>
    <row r="9986" customFormat="false" ht="12.75" hidden="false" customHeight="false" outlineLevel="0" collapsed="false">
      <c r="A9986" s="20" t="s">
        <v>18482</v>
      </c>
      <c r="B9986" s="19" t="s">
        <v>18481</v>
      </c>
    </row>
    <row r="9987" customFormat="false" ht="12.75" hidden="false" customHeight="false" outlineLevel="0" collapsed="false">
      <c r="A9987" s="20" t="s">
        <v>1636</v>
      </c>
      <c r="B9987" s="19" t="s">
        <v>1635</v>
      </c>
    </row>
    <row r="9988" customFormat="false" ht="12.75" hidden="false" customHeight="false" outlineLevel="0" collapsed="false">
      <c r="A9988" s="20" t="s">
        <v>1636</v>
      </c>
      <c r="B9988" s="19" t="s">
        <v>20397</v>
      </c>
    </row>
    <row r="9989" customFormat="false" ht="12.75" hidden="false" customHeight="false" outlineLevel="0" collapsed="false">
      <c r="A9989" s="20" t="s">
        <v>1638</v>
      </c>
      <c r="B9989" s="19" t="s">
        <v>1637</v>
      </c>
    </row>
    <row r="9990" customFormat="false" ht="12.75" hidden="false" customHeight="false" outlineLevel="0" collapsed="false">
      <c r="A9990" s="20" t="s">
        <v>1638</v>
      </c>
      <c r="B9990" s="19" t="s">
        <v>20398</v>
      </c>
    </row>
    <row r="9991" customFormat="false" ht="12.75" hidden="false" customHeight="false" outlineLevel="0" collapsed="false">
      <c r="A9991" s="20" t="s">
        <v>19377</v>
      </c>
      <c r="B9991" s="19" t="s">
        <v>19376</v>
      </c>
    </row>
    <row r="9992" customFormat="false" ht="12.75" hidden="false" customHeight="false" outlineLevel="0" collapsed="false">
      <c r="A9992" s="20" t="s">
        <v>3634</v>
      </c>
      <c r="B9992" s="19" t="s">
        <v>3633</v>
      </c>
    </row>
    <row r="9993" customFormat="false" ht="12.75" hidden="false" customHeight="false" outlineLevel="0" collapsed="false">
      <c r="A9993" s="20" t="s">
        <v>3634</v>
      </c>
      <c r="B9993" s="19" t="s">
        <v>25596</v>
      </c>
    </row>
    <row r="9994" customFormat="false" ht="12.75" hidden="false" customHeight="false" outlineLevel="0" collapsed="false">
      <c r="A9994" s="20" t="s">
        <v>3640</v>
      </c>
      <c r="B9994" s="19" t="s">
        <v>3639</v>
      </c>
    </row>
    <row r="9995" customFormat="false" ht="12.75" hidden="false" customHeight="false" outlineLevel="0" collapsed="false">
      <c r="A9995" s="20" t="s">
        <v>3640</v>
      </c>
      <c r="B9995" s="19" t="s">
        <v>29687</v>
      </c>
    </row>
    <row r="9996" customFormat="false" ht="12.75" hidden="false" customHeight="false" outlineLevel="0" collapsed="false">
      <c r="A9996" s="20" t="s">
        <v>3638</v>
      </c>
      <c r="B9996" s="19" t="s">
        <v>3637</v>
      </c>
    </row>
    <row r="9997" customFormat="false" ht="12.75" hidden="false" customHeight="false" outlineLevel="0" collapsed="false">
      <c r="A9997" s="20" t="s">
        <v>6527</v>
      </c>
      <c r="B9997" s="19" t="s">
        <v>6526</v>
      </c>
    </row>
    <row r="9998" customFormat="false" ht="12.75" hidden="false" customHeight="false" outlineLevel="0" collapsed="false">
      <c r="A9998" s="20" t="s">
        <v>19863</v>
      </c>
      <c r="B9998" s="19" t="s">
        <v>19862</v>
      </c>
    </row>
    <row r="9999" customFormat="false" ht="12.75" hidden="false" customHeight="false" outlineLevel="0" collapsed="false">
      <c r="A9999" s="20" t="s">
        <v>4712</v>
      </c>
      <c r="B9999" s="19" t="s">
        <v>4711</v>
      </c>
    </row>
    <row r="10000" customFormat="false" ht="12.75" hidden="false" customHeight="false" outlineLevel="0" collapsed="false">
      <c r="A10000" s="20" t="s">
        <v>4712</v>
      </c>
      <c r="B10000" s="19" t="s">
        <v>22606</v>
      </c>
    </row>
    <row r="10001" customFormat="false" ht="12.75" hidden="false" customHeight="false" outlineLevel="0" collapsed="false">
      <c r="A10001" s="20" t="s">
        <v>13381</v>
      </c>
      <c r="B10001" s="19" t="s">
        <v>13380</v>
      </c>
    </row>
    <row r="10002" customFormat="false" ht="12.75" hidden="false" customHeight="false" outlineLevel="0" collapsed="false">
      <c r="A10002" s="20" t="s">
        <v>3669</v>
      </c>
      <c r="B10002" s="19" t="s">
        <v>3668</v>
      </c>
    </row>
    <row r="10003" customFormat="false" ht="12.75" hidden="false" customHeight="false" outlineLevel="0" collapsed="false">
      <c r="A10003" s="20" t="s">
        <v>3669</v>
      </c>
      <c r="B10003" s="19" t="s">
        <v>28832</v>
      </c>
    </row>
    <row r="10004" customFormat="false" ht="12.75" hidden="false" customHeight="false" outlineLevel="0" collapsed="false">
      <c r="A10004" s="20" t="s">
        <v>3669</v>
      </c>
      <c r="B10004" s="19" t="s">
        <v>28990</v>
      </c>
    </row>
    <row r="10005" customFormat="false" ht="12.75" hidden="false" customHeight="false" outlineLevel="0" collapsed="false">
      <c r="A10005" s="20" t="s">
        <v>3669</v>
      </c>
      <c r="B10005" s="19" t="s">
        <v>28994</v>
      </c>
    </row>
    <row r="10006" customFormat="false" ht="12.75" hidden="false" customHeight="false" outlineLevel="0" collapsed="false">
      <c r="A10006" s="20" t="s">
        <v>18884</v>
      </c>
      <c r="B10006" s="19" t="s">
        <v>18883</v>
      </c>
    </row>
    <row r="10007" customFormat="false" ht="12.75" hidden="false" customHeight="false" outlineLevel="0" collapsed="false">
      <c r="A10007" s="20" t="s">
        <v>18878</v>
      </c>
      <c r="B10007" s="19" t="s">
        <v>18877</v>
      </c>
    </row>
    <row r="10008" customFormat="false" ht="12.75" hidden="false" customHeight="false" outlineLevel="0" collapsed="false">
      <c r="A10008" s="20" t="s">
        <v>19001</v>
      </c>
      <c r="B10008" s="19" t="s">
        <v>19000</v>
      </c>
    </row>
    <row r="10009" customFormat="false" ht="12.75" hidden="false" customHeight="false" outlineLevel="0" collapsed="false">
      <c r="A10009" s="20" t="s">
        <v>19001</v>
      </c>
      <c r="B10009" s="19" t="s">
        <v>19360</v>
      </c>
    </row>
    <row r="10010" customFormat="false" ht="12.75" hidden="false" customHeight="false" outlineLevel="0" collapsed="false">
      <c r="A10010" s="20" t="s">
        <v>19003</v>
      </c>
      <c r="B10010" s="19" t="s">
        <v>19002</v>
      </c>
    </row>
    <row r="10011" customFormat="false" ht="12.75" hidden="false" customHeight="false" outlineLevel="0" collapsed="false">
      <c r="A10011" s="20" t="s">
        <v>12474</v>
      </c>
      <c r="B10011" s="19" t="s">
        <v>12473</v>
      </c>
    </row>
    <row r="10012" customFormat="false" ht="12.75" hidden="false" customHeight="false" outlineLevel="0" collapsed="false">
      <c r="A10012" s="20" t="s">
        <v>12474</v>
      </c>
      <c r="B10012" s="19" t="s">
        <v>17271</v>
      </c>
    </row>
    <row r="10013" customFormat="false" ht="12.75" hidden="false" customHeight="false" outlineLevel="0" collapsed="false">
      <c r="A10013" s="20" t="s">
        <v>12474</v>
      </c>
      <c r="B10013" s="19" t="s">
        <v>28909</v>
      </c>
    </row>
    <row r="10014" customFormat="false" ht="12.75" hidden="false" customHeight="false" outlineLevel="0" collapsed="false">
      <c r="A10014" s="20" t="s">
        <v>12474</v>
      </c>
      <c r="B10014" s="19" t="s">
        <v>28971</v>
      </c>
    </row>
    <row r="10015" customFormat="false" ht="12.75" hidden="false" customHeight="false" outlineLevel="0" collapsed="false">
      <c r="A10015" s="20" t="s">
        <v>12472</v>
      </c>
      <c r="B10015" s="19" t="s">
        <v>12471</v>
      </c>
    </row>
    <row r="10016" customFormat="false" ht="12.75" hidden="false" customHeight="false" outlineLevel="0" collapsed="false">
      <c r="A10016" s="20" t="s">
        <v>2030</v>
      </c>
      <c r="B10016" s="19" t="s">
        <v>2029</v>
      </c>
    </row>
    <row r="10017" customFormat="false" ht="12.75" hidden="false" customHeight="false" outlineLevel="0" collapsed="false">
      <c r="A10017" s="20" t="s">
        <v>16582</v>
      </c>
      <c r="B10017" s="19" t="s">
        <v>16581</v>
      </c>
    </row>
    <row r="10018" customFormat="false" ht="12.75" hidden="false" customHeight="false" outlineLevel="0" collapsed="false">
      <c r="A10018" s="20" t="s">
        <v>16582</v>
      </c>
      <c r="B10018" s="19" t="s">
        <v>17838</v>
      </c>
    </row>
    <row r="10019" customFormat="false" ht="12.75" hidden="false" customHeight="false" outlineLevel="0" collapsed="false">
      <c r="A10019" s="20" t="s">
        <v>17842</v>
      </c>
      <c r="B10019" s="19" t="s">
        <v>17841</v>
      </c>
    </row>
    <row r="10020" customFormat="false" ht="12.75" hidden="false" customHeight="false" outlineLevel="0" collapsed="false">
      <c r="A10020" s="20" t="s">
        <v>18032</v>
      </c>
      <c r="B10020" s="19" t="s">
        <v>18031</v>
      </c>
    </row>
    <row r="10021" customFormat="false" ht="12.75" hidden="false" customHeight="false" outlineLevel="0" collapsed="false">
      <c r="A10021" s="20" t="s">
        <v>1327</v>
      </c>
      <c r="B10021" s="19" t="s">
        <v>1326</v>
      </c>
    </row>
    <row r="10022" customFormat="false" ht="12.75" hidden="false" customHeight="false" outlineLevel="0" collapsed="false">
      <c r="A10022" s="20" t="s">
        <v>1327</v>
      </c>
      <c r="B10022" s="19" t="s">
        <v>18028</v>
      </c>
    </row>
    <row r="10023" customFormat="false" ht="12.75" hidden="false" customHeight="false" outlineLevel="0" collapsed="false">
      <c r="A10023" s="20" t="s">
        <v>19425</v>
      </c>
      <c r="B10023" s="19" t="s">
        <v>19424</v>
      </c>
    </row>
    <row r="10024" customFormat="false" ht="12.75" hidden="false" customHeight="false" outlineLevel="0" collapsed="false">
      <c r="A10024" s="20" t="s">
        <v>19425</v>
      </c>
      <c r="B10024" s="19" t="s">
        <v>20135</v>
      </c>
    </row>
    <row r="10025" customFormat="false" ht="12.75" hidden="false" customHeight="false" outlineLevel="0" collapsed="false">
      <c r="A10025" s="20" t="s">
        <v>19423</v>
      </c>
      <c r="B10025" s="19" t="s">
        <v>19422</v>
      </c>
    </row>
    <row r="10026" customFormat="false" ht="12.75" hidden="false" customHeight="false" outlineLevel="0" collapsed="false">
      <c r="A10026" s="20" t="s">
        <v>19423</v>
      </c>
      <c r="B10026" s="19" t="s">
        <v>20134</v>
      </c>
    </row>
    <row r="10027" customFormat="false" ht="12.75" hidden="false" customHeight="false" outlineLevel="0" collapsed="false">
      <c r="A10027" s="20" t="s">
        <v>1553</v>
      </c>
      <c r="B10027" s="19" t="s">
        <v>1552</v>
      </c>
    </row>
    <row r="10028" customFormat="false" ht="12.75" hidden="false" customHeight="false" outlineLevel="0" collapsed="false">
      <c r="A10028" s="20" t="s">
        <v>12476</v>
      </c>
      <c r="B10028" s="19" t="s">
        <v>12475</v>
      </c>
    </row>
    <row r="10029" customFormat="false" ht="12.75" hidden="false" customHeight="false" outlineLevel="0" collapsed="false">
      <c r="A10029" s="20" t="s">
        <v>12478</v>
      </c>
      <c r="B10029" s="19" t="s">
        <v>12477</v>
      </c>
    </row>
    <row r="10030" customFormat="false" ht="12.75" hidden="false" customHeight="false" outlineLevel="0" collapsed="false">
      <c r="A10030" s="20" t="s">
        <v>12478</v>
      </c>
      <c r="B10030" s="19" t="s">
        <v>12481</v>
      </c>
    </row>
    <row r="10031" customFormat="false" ht="12.75" hidden="false" customHeight="false" outlineLevel="0" collapsed="false">
      <c r="A10031" s="20" t="s">
        <v>12478</v>
      </c>
      <c r="B10031" s="19" t="s">
        <v>13763</v>
      </c>
    </row>
    <row r="10032" customFormat="false" ht="12.75" hidden="false" customHeight="false" outlineLevel="0" collapsed="false">
      <c r="A10032" s="20" t="s">
        <v>12478</v>
      </c>
      <c r="B10032" s="19" t="s">
        <v>31077</v>
      </c>
    </row>
    <row r="10033" customFormat="false" ht="12.75" hidden="false" customHeight="false" outlineLevel="0" collapsed="false">
      <c r="A10033" s="20" t="s">
        <v>12480</v>
      </c>
      <c r="B10033" s="19" t="s">
        <v>12479</v>
      </c>
    </row>
    <row r="10034" customFormat="false" ht="12.75" hidden="false" customHeight="false" outlineLevel="0" collapsed="false">
      <c r="A10034" s="20" t="s">
        <v>2911</v>
      </c>
      <c r="B10034" s="19" t="s">
        <v>2910</v>
      </c>
    </row>
    <row r="10035" customFormat="false" ht="12.75" hidden="false" customHeight="false" outlineLevel="0" collapsed="false">
      <c r="A10035" s="20" t="s">
        <v>2911</v>
      </c>
      <c r="B10035" s="19" t="s">
        <v>2944</v>
      </c>
    </row>
    <row r="10036" customFormat="false" ht="12.75" hidden="false" customHeight="false" outlineLevel="0" collapsed="false">
      <c r="A10036" s="20" t="s">
        <v>2911</v>
      </c>
      <c r="B10036" s="19" t="s">
        <v>2948</v>
      </c>
    </row>
    <row r="10037" customFormat="false" ht="12.75" hidden="false" customHeight="false" outlineLevel="0" collapsed="false">
      <c r="A10037" s="20" t="s">
        <v>2911</v>
      </c>
      <c r="B10037" s="19" t="s">
        <v>29072</v>
      </c>
    </row>
    <row r="10038" customFormat="false" ht="12.75" hidden="false" customHeight="false" outlineLevel="0" collapsed="false">
      <c r="A10038" s="20" t="s">
        <v>2950</v>
      </c>
      <c r="B10038" s="19" t="s">
        <v>2949</v>
      </c>
    </row>
    <row r="10039" customFormat="false" ht="12.75" hidden="false" customHeight="false" outlineLevel="0" collapsed="false">
      <c r="A10039" s="20" t="s">
        <v>12483</v>
      </c>
      <c r="B10039" s="19" t="s">
        <v>12482</v>
      </c>
    </row>
    <row r="10040" customFormat="false" ht="12.75" hidden="false" customHeight="false" outlineLevel="0" collapsed="false">
      <c r="A10040" s="20" t="s">
        <v>2939</v>
      </c>
      <c r="B10040" s="19" t="s">
        <v>2938</v>
      </c>
    </row>
    <row r="10041" customFormat="false" ht="12.75" hidden="false" customHeight="false" outlineLevel="0" collapsed="false">
      <c r="A10041" s="20" t="s">
        <v>2939</v>
      </c>
      <c r="B10041" s="19" t="s">
        <v>12484</v>
      </c>
    </row>
    <row r="10042" customFormat="false" ht="12.75" hidden="false" customHeight="false" outlineLevel="0" collapsed="false">
      <c r="A10042" s="20" t="s">
        <v>2941</v>
      </c>
      <c r="B10042" s="19" t="s">
        <v>2940</v>
      </c>
    </row>
    <row r="10043" customFormat="false" ht="12.75" hidden="false" customHeight="false" outlineLevel="0" collapsed="false">
      <c r="A10043" s="20" t="s">
        <v>2102</v>
      </c>
      <c r="B10043" s="19" t="s">
        <v>2101</v>
      </c>
    </row>
    <row r="10044" customFormat="false" ht="12.75" hidden="false" customHeight="false" outlineLevel="0" collapsed="false">
      <c r="A10044" s="20" t="s">
        <v>2102</v>
      </c>
      <c r="B10044" s="19" t="s">
        <v>2947</v>
      </c>
    </row>
    <row r="10045" customFormat="false" ht="12.75" hidden="false" customHeight="false" outlineLevel="0" collapsed="false">
      <c r="A10045" s="20" t="s">
        <v>2943</v>
      </c>
      <c r="B10045" s="19" t="s">
        <v>2942</v>
      </c>
    </row>
    <row r="10046" customFormat="false" ht="12.75" hidden="false" customHeight="false" outlineLevel="0" collapsed="false">
      <c r="A10046" s="20" t="s">
        <v>32310</v>
      </c>
      <c r="B10046" s="19" t="s">
        <v>32309</v>
      </c>
    </row>
    <row r="10047" customFormat="false" ht="12.75" hidden="false" customHeight="false" outlineLevel="0" collapsed="false">
      <c r="A10047" s="20" t="s">
        <v>20065</v>
      </c>
      <c r="B10047" s="19" t="s">
        <v>20064</v>
      </c>
    </row>
    <row r="10048" customFormat="false" ht="12.75" hidden="false" customHeight="false" outlineLevel="0" collapsed="false">
      <c r="A10048" s="20" t="s">
        <v>20065</v>
      </c>
      <c r="B10048" s="19" t="s">
        <v>20301</v>
      </c>
    </row>
    <row r="10049" customFormat="false" ht="12.75" hidden="false" customHeight="false" outlineLevel="0" collapsed="false">
      <c r="A10049" s="20" t="s">
        <v>16731</v>
      </c>
      <c r="B10049" s="19" t="s">
        <v>16730</v>
      </c>
    </row>
    <row r="10050" customFormat="false" ht="12.75" hidden="false" customHeight="false" outlineLevel="0" collapsed="false">
      <c r="A10050" s="20" t="s">
        <v>12489</v>
      </c>
      <c r="B10050" s="19" t="s">
        <v>12488</v>
      </c>
    </row>
    <row r="10051" customFormat="false" ht="12.75" hidden="false" customHeight="false" outlineLevel="0" collapsed="false">
      <c r="A10051" s="20" t="s">
        <v>12489</v>
      </c>
      <c r="B10051" s="19" t="s">
        <v>17813</v>
      </c>
    </row>
    <row r="10052" customFormat="false" ht="12.75" hidden="false" customHeight="false" outlineLevel="0" collapsed="false">
      <c r="A10052" s="20" t="s">
        <v>12487</v>
      </c>
      <c r="B10052" s="19" t="s">
        <v>12486</v>
      </c>
    </row>
    <row r="10053" customFormat="false" ht="12.75" hidden="false" customHeight="false" outlineLevel="0" collapsed="false">
      <c r="A10053" s="20" t="s">
        <v>12487</v>
      </c>
      <c r="B10053" s="19" t="s">
        <v>12490</v>
      </c>
    </row>
    <row r="10054" customFormat="false" ht="12.75" hidden="false" customHeight="false" outlineLevel="0" collapsed="false">
      <c r="A10054" s="20" t="s">
        <v>12487</v>
      </c>
      <c r="B10054" s="19" t="s">
        <v>16102</v>
      </c>
    </row>
    <row r="10055" customFormat="false" ht="12.75" hidden="false" customHeight="false" outlineLevel="0" collapsed="false">
      <c r="A10055" s="20" t="s">
        <v>12487</v>
      </c>
      <c r="B10055" s="19" t="s">
        <v>34756</v>
      </c>
    </row>
    <row r="10056" customFormat="false" ht="12.75" hidden="false" customHeight="false" outlineLevel="0" collapsed="false">
      <c r="A10056" s="20" t="s">
        <v>12487</v>
      </c>
      <c r="B10056" s="19" t="s">
        <v>36647</v>
      </c>
    </row>
    <row r="10057" customFormat="false" ht="12.75" hidden="false" customHeight="false" outlineLevel="0" collapsed="false">
      <c r="A10057" s="20" t="s">
        <v>30681</v>
      </c>
      <c r="B10057" s="19" t="s">
        <v>30680</v>
      </c>
    </row>
    <row r="10058" customFormat="false" ht="12.75" hidden="false" customHeight="false" outlineLevel="0" collapsed="false">
      <c r="A10058" s="20" t="s">
        <v>17844</v>
      </c>
      <c r="B10058" s="19" t="s">
        <v>17843</v>
      </c>
    </row>
    <row r="10059" customFormat="false" ht="12.75" hidden="false" customHeight="false" outlineLevel="0" collapsed="false">
      <c r="A10059" s="20" t="s">
        <v>16069</v>
      </c>
      <c r="B10059" s="19" t="s">
        <v>16068</v>
      </c>
    </row>
    <row r="10060" customFormat="false" ht="12.75" hidden="false" customHeight="false" outlineLevel="0" collapsed="false">
      <c r="A10060" s="20" t="s">
        <v>16069</v>
      </c>
      <c r="B10060" s="19" t="s">
        <v>18761</v>
      </c>
    </row>
    <row r="10061" customFormat="false" ht="12.75" hidden="false" customHeight="false" outlineLevel="0" collapsed="false">
      <c r="A10061" s="20" t="s">
        <v>16069</v>
      </c>
      <c r="B10061" s="19" t="s">
        <v>19369</v>
      </c>
    </row>
    <row r="10062" customFormat="false" ht="12.75" hidden="false" customHeight="false" outlineLevel="0" collapsed="false">
      <c r="A10062" s="20" t="s">
        <v>15735</v>
      </c>
      <c r="B10062" s="19" t="s">
        <v>15734</v>
      </c>
    </row>
    <row r="10063" customFormat="false" ht="12.75" hidden="false" customHeight="false" outlineLevel="0" collapsed="false">
      <c r="A10063" s="20" t="s">
        <v>15739</v>
      </c>
      <c r="B10063" s="19" t="s">
        <v>15738</v>
      </c>
    </row>
    <row r="10064" customFormat="false" ht="12.75" hidden="false" customHeight="false" outlineLevel="0" collapsed="false">
      <c r="A10064" s="20" t="s">
        <v>15739</v>
      </c>
      <c r="B10064" s="19" t="s">
        <v>16070</v>
      </c>
    </row>
    <row r="10065" customFormat="false" ht="12.75" hidden="false" customHeight="false" outlineLevel="0" collapsed="false">
      <c r="A10065" s="20" t="s">
        <v>15739</v>
      </c>
      <c r="B10065" s="19" t="s">
        <v>16535</v>
      </c>
    </row>
    <row r="10066" customFormat="false" ht="12.75" hidden="false" customHeight="false" outlineLevel="0" collapsed="false">
      <c r="A10066" s="20" t="s">
        <v>3622</v>
      </c>
      <c r="B10066" s="19" t="s">
        <v>3621</v>
      </c>
    </row>
    <row r="10067" customFormat="false" ht="12.75" hidden="false" customHeight="false" outlineLevel="0" collapsed="false">
      <c r="A10067" s="20" t="s">
        <v>3614</v>
      </c>
      <c r="B10067" s="19" t="s">
        <v>3613</v>
      </c>
    </row>
    <row r="10068" customFormat="false" ht="12.75" hidden="false" customHeight="false" outlineLevel="0" collapsed="false">
      <c r="A10068" s="20" t="s">
        <v>27033</v>
      </c>
      <c r="B10068" s="19" t="s">
        <v>27032</v>
      </c>
    </row>
    <row r="10069" customFormat="false" ht="12.75" hidden="false" customHeight="false" outlineLevel="0" collapsed="false">
      <c r="A10069" s="20" t="s">
        <v>24847</v>
      </c>
      <c r="B10069" s="19" t="s">
        <v>24846</v>
      </c>
    </row>
    <row r="10070" customFormat="false" ht="12.75" hidden="false" customHeight="false" outlineLevel="0" collapsed="false">
      <c r="A10070" s="20" t="s">
        <v>24726</v>
      </c>
      <c r="B10070" s="19" t="s">
        <v>24725</v>
      </c>
    </row>
    <row r="10071" customFormat="false" ht="12.75" hidden="false" customHeight="false" outlineLevel="0" collapsed="false">
      <c r="A10071" s="20" t="s">
        <v>24732</v>
      </c>
      <c r="B10071" s="19" t="s">
        <v>24731</v>
      </c>
    </row>
    <row r="10072" customFormat="false" ht="12.75" hidden="false" customHeight="false" outlineLevel="0" collapsed="false">
      <c r="A10072" s="20" t="s">
        <v>24732</v>
      </c>
      <c r="B10072" s="19" t="s">
        <v>25097</v>
      </c>
    </row>
    <row r="10073" customFormat="false" ht="12.75" hidden="false" customHeight="false" outlineLevel="0" collapsed="false">
      <c r="A10073" s="20" t="s">
        <v>24728</v>
      </c>
      <c r="B10073" s="19" t="s">
        <v>24727</v>
      </c>
    </row>
    <row r="10074" customFormat="false" ht="12.75" hidden="false" customHeight="false" outlineLevel="0" collapsed="false">
      <c r="A10074" s="20" t="s">
        <v>24728</v>
      </c>
      <c r="B10074" s="19" t="s">
        <v>25094</v>
      </c>
    </row>
    <row r="10075" customFormat="false" ht="12.75" hidden="false" customHeight="false" outlineLevel="0" collapsed="false">
      <c r="A10075" s="20" t="s">
        <v>24728</v>
      </c>
      <c r="B10075" s="19" t="s">
        <v>25095</v>
      </c>
    </row>
    <row r="10076" customFormat="false" ht="12.75" hidden="false" customHeight="false" outlineLevel="0" collapsed="false">
      <c r="A10076" s="20" t="s">
        <v>4141</v>
      </c>
      <c r="B10076" s="19" t="s">
        <v>4140</v>
      </c>
    </row>
    <row r="10077" customFormat="false" ht="12.75" hidden="false" customHeight="false" outlineLevel="0" collapsed="false">
      <c r="A10077" s="20" t="s">
        <v>3684</v>
      </c>
      <c r="B10077" s="19" t="s">
        <v>3683</v>
      </c>
    </row>
    <row r="10078" customFormat="false" ht="12.75" hidden="false" customHeight="false" outlineLevel="0" collapsed="false">
      <c r="A10078" s="20" t="s">
        <v>4143</v>
      </c>
      <c r="B10078" s="19" t="s">
        <v>4142</v>
      </c>
    </row>
    <row r="10079" customFormat="false" ht="12.75" hidden="false" customHeight="false" outlineLevel="0" collapsed="false">
      <c r="A10079" s="20" t="s">
        <v>12492</v>
      </c>
      <c r="B10079" s="19" t="s">
        <v>12491</v>
      </c>
    </row>
    <row r="10080" customFormat="false" ht="12.75" hidden="false" customHeight="false" outlineLevel="0" collapsed="false">
      <c r="A10080" s="20" t="s">
        <v>12494</v>
      </c>
      <c r="B10080" s="19" t="s">
        <v>12493</v>
      </c>
    </row>
    <row r="10081" customFormat="false" ht="12.75" hidden="false" customHeight="false" outlineLevel="0" collapsed="false">
      <c r="A10081" s="20" t="s">
        <v>17042</v>
      </c>
      <c r="B10081" s="19" t="s">
        <v>17041</v>
      </c>
    </row>
    <row r="10082" customFormat="false" ht="12.75" hidden="false" customHeight="false" outlineLevel="0" collapsed="false">
      <c r="A10082" s="20" t="s">
        <v>17042</v>
      </c>
      <c r="B10082" s="19" t="s">
        <v>36940</v>
      </c>
    </row>
    <row r="10083" customFormat="false" ht="12.75" hidden="false" customHeight="false" outlineLevel="0" collapsed="false">
      <c r="A10083" s="20" t="s">
        <v>36943</v>
      </c>
      <c r="B10083" s="19" t="s">
        <v>36942</v>
      </c>
    </row>
    <row r="10084" customFormat="false" ht="12.75" hidden="false" customHeight="false" outlineLevel="0" collapsed="false">
      <c r="A10084" s="20" t="s">
        <v>38323</v>
      </c>
      <c r="B10084" s="19" t="s">
        <v>38322</v>
      </c>
    </row>
    <row r="10085" customFormat="false" ht="12.75" hidden="false" customHeight="false" outlineLevel="0" collapsed="false">
      <c r="A10085" s="20" t="s">
        <v>38323</v>
      </c>
      <c r="B10085" s="19" t="s">
        <v>38324</v>
      </c>
    </row>
    <row r="10086" customFormat="false" ht="12.75" hidden="false" customHeight="false" outlineLevel="0" collapsed="false">
      <c r="A10086" s="20" t="s">
        <v>12498</v>
      </c>
      <c r="B10086" s="19" t="s">
        <v>12497</v>
      </c>
    </row>
    <row r="10087" customFormat="false" ht="12.75" hidden="false" customHeight="false" outlineLevel="0" collapsed="false">
      <c r="A10087" s="20" t="s">
        <v>12504</v>
      </c>
      <c r="B10087" s="19" t="s">
        <v>12503</v>
      </c>
    </row>
    <row r="10088" customFormat="false" ht="12.75" hidden="false" customHeight="false" outlineLevel="0" collapsed="false">
      <c r="A10088" s="20" t="s">
        <v>12504</v>
      </c>
      <c r="B10088" s="19" t="s">
        <v>26346</v>
      </c>
    </row>
    <row r="10089" customFormat="false" ht="12.75" hidden="false" customHeight="false" outlineLevel="0" collapsed="false">
      <c r="A10089" s="20" t="s">
        <v>12502</v>
      </c>
      <c r="B10089" s="19" t="s">
        <v>12501</v>
      </c>
    </row>
    <row r="10090" customFormat="false" ht="12.75" hidden="false" customHeight="false" outlineLevel="0" collapsed="false">
      <c r="A10090" s="20" t="s">
        <v>12502</v>
      </c>
      <c r="B10090" s="19" t="s">
        <v>36311</v>
      </c>
    </row>
    <row r="10091" customFormat="false" ht="12.75" hidden="false" customHeight="false" outlineLevel="0" collapsed="false">
      <c r="A10091" s="20" t="s">
        <v>36317</v>
      </c>
      <c r="B10091" s="19" t="s">
        <v>36316</v>
      </c>
    </row>
    <row r="10092" customFormat="false" ht="12.75" hidden="false" customHeight="false" outlineLevel="0" collapsed="false">
      <c r="A10092" s="20" t="s">
        <v>12496</v>
      </c>
      <c r="B10092" s="19" t="s">
        <v>12495</v>
      </c>
    </row>
    <row r="10093" customFormat="false" ht="12.75" hidden="false" customHeight="false" outlineLevel="0" collapsed="false">
      <c r="A10093" s="20" t="s">
        <v>12496</v>
      </c>
      <c r="B10093" s="19" t="s">
        <v>17038</v>
      </c>
    </row>
    <row r="10094" customFormat="false" ht="12.75" hidden="false" customHeight="false" outlineLevel="0" collapsed="false">
      <c r="A10094" s="20" t="s">
        <v>12496</v>
      </c>
      <c r="B10094" s="19" t="s">
        <v>26347</v>
      </c>
    </row>
    <row r="10095" customFormat="false" ht="12.75" hidden="false" customHeight="false" outlineLevel="0" collapsed="false">
      <c r="A10095" s="20" t="s">
        <v>12496</v>
      </c>
      <c r="B10095" s="19" t="s">
        <v>30504</v>
      </c>
    </row>
    <row r="10096" customFormat="false" ht="12.75" hidden="false" customHeight="false" outlineLevel="0" collapsed="false">
      <c r="A10096" s="20" t="s">
        <v>12500</v>
      </c>
      <c r="B10096" s="19" t="s">
        <v>12499</v>
      </c>
    </row>
    <row r="10097" customFormat="false" ht="12.75" hidden="false" customHeight="false" outlineLevel="0" collapsed="false">
      <c r="A10097" s="20" t="s">
        <v>33633</v>
      </c>
      <c r="B10097" s="19" t="s">
        <v>33632</v>
      </c>
    </row>
    <row r="10098" customFormat="false" ht="12.75" hidden="false" customHeight="false" outlineLevel="0" collapsed="false">
      <c r="A10098" s="20" t="s">
        <v>33633</v>
      </c>
      <c r="B10098" s="19" t="s">
        <v>33636</v>
      </c>
    </row>
    <row r="10099" customFormat="false" ht="12.75" hidden="false" customHeight="false" outlineLevel="0" collapsed="false">
      <c r="A10099" s="20" t="s">
        <v>22150</v>
      </c>
      <c r="B10099" s="19" t="s">
        <v>22149</v>
      </c>
    </row>
    <row r="10100" customFormat="false" ht="12.75" hidden="false" customHeight="false" outlineLevel="0" collapsed="false">
      <c r="A10100" s="20" t="s">
        <v>12510</v>
      </c>
      <c r="B10100" s="19" t="s">
        <v>12509</v>
      </c>
    </row>
    <row r="10101" customFormat="false" ht="12.75" hidden="false" customHeight="false" outlineLevel="0" collapsed="false">
      <c r="A10101" s="20" t="s">
        <v>19483</v>
      </c>
      <c r="B10101" s="19" t="s">
        <v>19482</v>
      </c>
    </row>
    <row r="10102" customFormat="false" ht="12.75" hidden="false" customHeight="false" outlineLevel="0" collapsed="false">
      <c r="A10102" s="20" t="s">
        <v>18321</v>
      </c>
      <c r="B10102" s="19" t="s">
        <v>18320</v>
      </c>
    </row>
    <row r="10103" customFormat="false" ht="12.75" hidden="false" customHeight="false" outlineLevel="0" collapsed="false">
      <c r="A10103" s="20" t="s">
        <v>18319</v>
      </c>
      <c r="B10103" s="19" t="s">
        <v>18318</v>
      </c>
    </row>
    <row r="10104" customFormat="false" ht="12.75" hidden="false" customHeight="false" outlineLevel="0" collapsed="false">
      <c r="A10104" s="20" t="s">
        <v>18319</v>
      </c>
      <c r="B10104" s="19" t="s">
        <v>20216</v>
      </c>
    </row>
    <row r="10105" customFormat="false" ht="12.75" hidden="false" customHeight="false" outlineLevel="0" collapsed="false">
      <c r="A10105" s="20" t="s">
        <v>31685</v>
      </c>
      <c r="B10105" s="19" t="s">
        <v>31684</v>
      </c>
    </row>
    <row r="10106" customFormat="false" ht="12.75" hidden="false" customHeight="false" outlineLevel="0" collapsed="false">
      <c r="A10106" s="20" t="s">
        <v>11408</v>
      </c>
      <c r="B10106" s="19" t="s">
        <v>11407</v>
      </c>
    </row>
    <row r="10107" customFormat="false" ht="12.75" hidden="false" customHeight="false" outlineLevel="0" collapsed="false">
      <c r="A10107" s="20" t="s">
        <v>11408</v>
      </c>
      <c r="B10107" s="19" t="s">
        <v>35284</v>
      </c>
    </row>
    <row r="10108" customFormat="false" ht="12.75" hidden="false" customHeight="false" outlineLevel="0" collapsed="false">
      <c r="A10108" s="20" t="s">
        <v>11400</v>
      </c>
      <c r="B10108" s="19" t="s">
        <v>11399</v>
      </c>
    </row>
    <row r="10109" customFormat="false" ht="12.75" hidden="false" customHeight="false" outlineLevel="0" collapsed="false">
      <c r="A10109" s="20" t="s">
        <v>20832</v>
      </c>
      <c r="B10109" s="19" t="s">
        <v>20831</v>
      </c>
    </row>
    <row r="10110" customFormat="false" ht="12.75" hidden="false" customHeight="false" outlineLevel="0" collapsed="false">
      <c r="A10110" s="20" t="s">
        <v>20832</v>
      </c>
      <c r="B10110" s="19" t="s">
        <v>22300</v>
      </c>
    </row>
    <row r="10111" customFormat="false" ht="12.75" hidden="false" customHeight="false" outlineLevel="0" collapsed="false">
      <c r="A10111" s="20" t="s">
        <v>22295</v>
      </c>
      <c r="B10111" s="19" t="s">
        <v>22294</v>
      </c>
    </row>
    <row r="10112" customFormat="false" ht="12.75" hidden="false" customHeight="false" outlineLevel="0" collapsed="false">
      <c r="A10112" s="20" t="s">
        <v>19637</v>
      </c>
      <c r="B10112" s="19" t="s">
        <v>19636</v>
      </c>
    </row>
    <row r="10113" customFormat="false" ht="12.75" hidden="false" customHeight="false" outlineLevel="0" collapsed="false">
      <c r="A10113" s="20" t="s">
        <v>9611</v>
      </c>
      <c r="B10113" s="19" t="s">
        <v>9610</v>
      </c>
    </row>
    <row r="10114" customFormat="false" ht="12.75" hidden="false" customHeight="false" outlineLevel="0" collapsed="false">
      <c r="A10114" s="20" t="s">
        <v>9611</v>
      </c>
      <c r="B10114" s="19" t="s">
        <v>22262</v>
      </c>
    </row>
    <row r="10115" customFormat="false" ht="12.75" hidden="false" customHeight="false" outlineLevel="0" collapsed="false">
      <c r="A10115" s="20" t="s">
        <v>9611</v>
      </c>
      <c r="B10115" s="19" t="s">
        <v>22265</v>
      </c>
    </row>
    <row r="10116" customFormat="false" ht="12.75" hidden="false" customHeight="false" outlineLevel="0" collapsed="false">
      <c r="A10116" s="20" t="s">
        <v>9611</v>
      </c>
      <c r="B10116" s="19" t="s">
        <v>22270</v>
      </c>
    </row>
    <row r="10117" customFormat="false" ht="12.75" hidden="false" customHeight="false" outlineLevel="0" collapsed="false">
      <c r="A10117" s="20" t="s">
        <v>9609</v>
      </c>
      <c r="B10117" s="19" t="s">
        <v>9608</v>
      </c>
    </row>
    <row r="10118" customFormat="false" ht="12.75" hidden="false" customHeight="false" outlineLevel="0" collapsed="false">
      <c r="A10118" s="20" t="s">
        <v>22264</v>
      </c>
      <c r="B10118" s="19" t="s">
        <v>22263</v>
      </c>
    </row>
    <row r="10119" customFormat="false" ht="12.75" hidden="false" customHeight="false" outlineLevel="0" collapsed="false">
      <c r="A10119" s="20" t="s">
        <v>9603</v>
      </c>
      <c r="B10119" s="19" t="s">
        <v>9602</v>
      </c>
    </row>
    <row r="10120" customFormat="false" ht="12.75" hidden="false" customHeight="false" outlineLevel="0" collapsed="false">
      <c r="A10120" s="20" t="s">
        <v>9607</v>
      </c>
      <c r="B10120" s="19" t="s">
        <v>9606</v>
      </c>
    </row>
    <row r="10121" customFormat="false" ht="12.75" hidden="false" customHeight="false" outlineLevel="0" collapsed="false">
      <c r="A10121" s="20" t="s">
        <v>9607</v>
      </c>
      <c r="B10121" s="19" t="s">
        <v>22261</v>
      </c>
    </row>
    <row r="10122" customFormat="false" ht="12.75" hidden="false" customHeight="false" outlineLevel="0" collapsed="false">
      <c r="A10122" s="20" t="s">
        <v>2480</v>
      </c>
      <c r="B10122" s="19" t="s">
        <v>2479</v>
      </c>
    </row>
    <row r="10123" customFormat="false" ht="12.75" hidden="false" customHeight="false" outlineLevel="0" collapsed="false">
      <c r="A10123" s="20" t="s">
        <v>2485</v>
      </c>
      <c r="B10123" s="19" t="s">
        <v>2484</v>
      </c>
    </row>
    <row r="10124" customFormat="false" ht="12.75" hidden="false" customHeight="false" outlineLevel="0" collapsed="false">
      <c r="A10124" s="20" t="s">
        <v>2482</v>
      </c>
      <c r="B10124" s="19" t="s">
        <v>2481</v>
      </c>
    </row>
    <row r="10125" customFormat="false" ht="12.75" hidden="false" customHeight="false" outlineLevel="0" collapsed="false">
      <c r="A10125" s="20" t="s">
        <v>2482</v>
      </c>
      <c r="B10125" s="19" t="s">
        <v>15678</v>
      </c>
    </row>
    <row r="10126" customFormat="false" ht="12.75" hidden="false" customHeight="false" outlineLevel="0" collapsed="false">
      <c r="A10126" s="20" t="s">
        <v>4708</v>
      </c>
      <c r="B10126" s="19" t="s">
        <v>4707</v>
      </c>
    </row>
    <row r="10127" customFormat="false" ht="12.75" hidden="false" customHeight="false" outlineLevel="0" collapsed="false">
      <c r="A10127" s="20" t="s">
        <v>4708</v>
      </c>
      <c r="B10127" s="19" t="s">
        <v>15679</v>
      </c>
    </row>
    <row r="10128" customFormat="false" ht="12.75" hidden="false" customHeight="false" outlineLevel="0" collapsed="false">
      <c r="A10128" s="20" t="s">
        <v>19509</v>
      </c>
      <c r="B10128" s="19" t="s">
        <v>19508</v>
      </c>
    </row>
    <row r="10129" customFormat="false" ht="12.75" hidden="false" customHeight="false" outlineLevel="0" collapsed="false">
      <c r="A10129" s="20" t="s">
        <v>18658</v>
      </c>
      <c r="B10129" s="19" t="s">
        <v>18657</v>
      </c>
    </row>
    <row r="10130" customFormat="false" ht="12.75" hidden="false" customHeight="false" outlineLevel="0" collapsed="false">
      <c r="A10130" s="20" t="s">
        <v>18658</v>
      </c>
      <c r="B10130" s="19" t="s">
        <v>18672</v>
      </c>
    </row>
    <row r="10131" customFormat="false" ht="12.75" hidden="false" customHeight="false" outlineLevel="0" collapsed="false">
      <c r="A10131" s="20" t="s">
        <v>12512</v>
      </c>
      <c r="B10131" s="19" t="s">
        <v>12511</v>
      </c>
    </row>
    <row r="10132" customFormat="false" ht="12.75" hidden="false" customHeight="false" outlineLevel="0" collapsed="false">
      <c r="A10132" s="20" t="s">
        <v>12514</v>
      </c>
      <c r="B10132" s="19" t="s">
        <v>12513</v>
      </c>
    </row>
    <row r="10133" customFormat="false" ht="12.75" hidden="false" customHeight="false" outlineLevel="0" collapsed="false">
      <c r="A10133" s="20" t="s">
        <v>12514</v>
      </c>
      <c r="B10133" s="19" t="s">
        <v>19510</v>
      </c>
    </row>
    <row r="10134" customFormat="false" ht="12.75" hidden="false" customHeight="false" outlineLevel="0" collapsed="false">
      <c r="A10134" s="20" t="s">
        <v>12514</v>
      </c>
      <c r="B10134" s="19" t="s">
        <v>26436</v>
      </c>
    </row>
    <row r="10135" customFormat="false" ht="12.75" hidden="false" customHeight="false" outlineLevel="0" collapsed="false">
      <c r="A10135" s="20" t="s">
        <v>12514</v>
      </c>
      <c r="B10135" s="19" t="s">
        <v>28261</v>
      </c>
    </row>
    <row r="10136" customFormat="false" ht="12.75" hidden="false" customHeight="false" outlineLevel="0" collapsed="false">
      <c r="A10136" s="20" t="s">
        <v>12514</v>
      </c>
      <c r="B10136" s="19" t="s">
        <v>37848</v>
      </c>
    </row>
    <row r="10137" customFormat="false" ht="12.75" hidden="false" customHeight="false" outlineLevel="0" collapsed="false">
      <c r="A10137" s="20" t="s">
        <v>12514</v>
      </c>
      <c r="B10137" s="19" t="s">
        <v>37971</v>
      </c>
    </row>
    <row r="10138" customFormat="false" ht="12.75" hidden="false" customHeight="false" outlineLevel="0" collapsed="false">
      <c r="A10138" s="20" t="s">
        <v>36499</v>
      </c>
      <c r="B10138" s="19" t="s">
        <v>36498</v>
      </c>
    </row>
    <row r="10139" customFormat="false" ht="12.75" hidden="false" customHeight="false" outlineLevel="0" collapsed="false">
      <c r="A10139" s="20" t="s">
        <v>12518</v>
      </c>
      <c r="B10139" s="19" t="s">
        <v>12517</v>
      </c>
    </row>
    <row r="10140" customFormat="false" ht="12.75" hidden="false" customHeight="false" outlineLevel="0" collapsed="false">
      <c r="A10140" s="20" t="s">
        <v>12516</v>
      </c>
      <c r="B10140" s="19" t="s">
        <v>12515</v>
      </c>
    </row>
    <row r="10141" customFormat="false" ht="12.75" hidden="false" customHeight="false" outlineLevel="0" collapsed="false">
      <c r="A10141" s="20" t="s">
        <v>12516</v>
      </c>
      <c r="B10141" s="19" t="s">
        <v>12521</v>
      </c>
    </row>
    <row r="10142" customFormat="false" ht="12.75" hidden="false" customHeight="false" outlineLevel="0" collapsed="false">
      <c r="A10142" s="20" t="s">
        <v>29858</v>
      </c>
      <c r="B10142" s="19" t="s">
        <v>29857</v>
      </c>
    </row>
    <row r="10143" customFormat="false" ht="12.75" hidden="false" customHeight="false" outlineLevel="0" collapsed="false">
      <c r="A10143" s="20" t="s">
        <v>12520</v>
      </c>
      <c r="B10143" s="19" t="s">
        <v>12519</v>
      </c>
    </row>
    <row r="10144" customFormat="false" ht="12.75" hidden="false" customHeight="false" outlineLevel="0" collapsed="false">
      <c r="A10144" s="20" t="s">
        <v>4396</v>
      </c>
      <c r="B10144" s="19" t="s">
        <v>4395</v>
      </c>
    </row>
    <row r="10145" customFormat="false" ht="12.75" hidden="false" customHeight="false" outlineLevel="0" collapsed="false">
      <c r="A10145" s="20" t="s">
        <v>4396</v>
      </c>
      <c r="B10145" s="19" t="s">
        <v>12289</v>
      </c>
    </row>
    <row r="10146" customFormat="false" ht="12.75" hidden="false" customHeight="false" outlineLevel="0" collapsed="false">
      <c r="A10146" s="20" t="s">
        <v>12523</v>
      </c>
      <c r="B10146" s="19" t="s">
        <v>12522</v>
      </c>
    </row>
    <row r="10147" customFormat="false" ht="12.75" hidden="false" customHeight="false" outlineLevel="0" collapsed="false">
      <c r="A10147" s="20" t="s">
        <v>9523</v>
      </c>
      <c r="B10147" s="19" t="s">
        <v>9522</v>
      </c>
    </row>
    <row r="10148" customFormat="false" ht="12.75" hidden="false" customHeight="false" outlineLevel="0" collapsed="false">
      <c r="A10148" s="20" t="s">
        <v>12525</v>
      </c>
      <c r="B10148" s="19" t="s">
        <v>12524</v>
      </c>
    </row>
    <row r="10149" customFormat="false" ht="12.75" hidden="false" customHeight="false" outlineLevel="0" collapsed="false">
      <c r="A10149" s="20" t="s">
        <v>36461</v>
      </c>
      <c r="B10149" s="19" t="s">
        <v>36460</v>
      </c>
    </row>
    <row r="10150" customFormat="false" ht="12.75" hidden="false" customHeight="false" outlineLevel="0" collapsed="false">
      <c r="A10150" s="20" t="s">
        <v>3179</v>
      </c>
      <c r="B10150" s="19" t="s">
        <v>3178</v>
      </c>
    </row>
    <row r="10151" customFormat="false" ht="12.75" hidden="false" customHeight="false" outlineLevel="0" collapsed="false">
      <c r="A10151" s="20" t="s">
        <v>3177</v>
      </c>
      <c r="B10151" s="19" t="s">
        <v>3176</v>
      </c>
    </row>
    <row r="10152" customFormat="false" ht="12.75" hidden="false" customHeight="false" outlineLevel="0" collapsed="false">
      <c r="A10152" s="20" t="s">
        <v>27608</v>
      </c>
      <c r="B10152" s="19" t="s">
        <v>27607</v>
      </c>
    </row>
    <row r="10153" customFormat="false" ht="12.75" hidden="false" customHeight="false" outlineLevel="0" collapsed="false">
      <c r="A10153" s="20" t="s">
        <v>27608</v>
      </c>
      <c r="B10153" s="19" t="s">
        <v>27787</v>
      </c>
    </row>
    <row r="10154" customFormat="false" ht="12.75" hidden="false" customHeight="false" outlineLevel="0" collapsed="false">
      <c r="A10154" s="20" t="s">
        <v>27608</v>
      </c>
      <c r="B10154" s="19" t="s">
        <v>28504</v>
      </c>
    </row>
    <row r="10155" customFormat="false" ht="12.75" hidden="false" customHeight="false" outlineLevel="0" collapsed="false">
      <c r="A10155" s="20" t="s">
        <v>28511</v>
      </c>
      <c r="B10155" s="19" t="s">
        <v>28510</v>
      </c>
    </row>
    <row r="10156" customFormat="false" ht="12.75" hidden="false" customHeight="false" outlineLevel="0" collapsed="false">
      <c r="A10156" s="20" t="s">
        <v>37626</v>
      </c>
      <c r="B10156" s="19" t="s">
        <v>37625</v>
      </c>
    </row>
    <row r="10157" customFormat="false" ht="12.75" hidden="false" customHeight="false" outlineLevel="0" collapsed="false">
      <c r="A10157" s="20" t="s">
        <v>31144</v>
      </c>
      <c r="B10157" s="19" t="s">
        <v>31143</v>
      </c>
    </row>
    <row r="10158" customFormat="false" ht="12.75" hidden="false" customHeight="false" outlineLevel="0" collapsed="false">
      <c r="A10158" s="20" t="s">
        <v>31144</v>
      </c>
      <c r="B10158" s="19" t="s">
        <v>33162</v>
      </c>
    </row>
    <row r="10159" customFormat="false" ht="12.75" hidden="false" customHeight="false" outlineLevel="0" collapsed="false">
      <c r="A10159" s="20" t="s">
        <v>33367</v>
      </c>
      <c r="B10159" s="19" t="s">
        <v>33366</v>
      </c>
    </row>
    <row r="10160" customFormat="false" ht="12.75" hidden="false" customHeight="false" outlineLevel="0" collapsed="false">
      <c r="A10160" s="20" t="s">
        <v>33369</v>
      </c>
      <c r="B10160" s="19" t="s">
        <v>33368</v>
      </c>
    </row>
    <row r="10161" customFormat="false" ht="12.75" hidden="false" customHeight="false" outlineLevel="0" collapsed="false">
      <c r="A10161" s="20" t="s">
        <v>33371</v>
      </c>
      <c r="B10161" s="19" t="s">
        <v>33370</v>
      </c>
    </row>
    <row r="10162" customFormat="false" ht="12.75" hidden="false" customHeight="false" outlineLevel="0" collapsed="false">
      <c r="A10162" s="20" t="s">
        <v>12539</v>
      </c>
      <c r="B10162" s="19" t="s">
        <v>12538</v>
      </c>
    </row>
    <row r="10163" customFormat="false" ht="12.75" hidden="false" customHeight="false" outlineLevel="0" collapsed="false">
      <c r="A10163" s="20" t="s">
        <v>12539</v>
      </c>
      <c r="B10163" s="19" t="s">
        <v>29880</v>
      </c>
    </row>
    <row r="10164" customFormat="false" ht="12.75" hidden="false" customHeight="false" outlineLevel="0" collapsed="false">
      <c r="A10164" s="20" t="s">
        <v>3173</v>
      </c>
      <c r="B10164" s="19" t="s">
        <v>3172</v>
      </c>
    </row>
    <row r="10165" customFormat="false" ht="12.75" hidden="false" customHeight="false" outlineLevel="0" collapsed="false">
      <c r="A10165" s="20" t="s">
        <v>3173</v>
      </c>
      <c r="B10165" s="19" t="s">
        <v>3180</v>
      </c>
    </row>
    <row r="10166" customFormat="false" ht="12.75" hidden="false" customHeight="false" outlineLevel="0" collapsed="false">
      <c r="A10166" s="20" t="s">
        <v>4227</v>
      </c>
      <c r="B10166" s="19" t="s">
        <v>4226</v>
      </c>
    </row>
    <row r="10167" customFormat="false" ht="12.75" hidden="false" customHeight="false" outlineLevel="0" collapsed="false">
      <c r="A10167" s="20" t="s">
        <v>4227</v>
      </c>
      <c r="B10167" s="19" t="s">
        <v>9365</v>
      </c>
    </row>
    <row r="10168" customFormat="false" ht="12.75" hidden="false" customHeight="false" outlineLevel="0" collapsed="false">
      <c r="A10168" s="20" t="s">
        <v>8781</v>
      </c>
      <c r="B10168" s="19" t="s">
        <v>8780</v>
      </c>
    </row>
    <row r="10169" customFormat="false" ht="12.75" hidden="false" customHeight="false" outlineLevel="0" collapsed="false">
      <c r="A10169" s="20" t="s">
        <v>8781</v>
      </c>
      <c r="B10169" s="19" t="s">
        <v>12531</v>
      </c>
    </row>
    <row r="10170" customFormat="false" ht="12.75" hidden="false" customHeight="false" outlineLevel="0" collapsed="false">
      <c r="A10170" s="20" t="s">
        <v>8781</v>
      </c>
      <c r="B10170" s="19" t="s">
        <v>14923</v>
      </c>
    </row>
    <row r="10171" customFormat="false" ht="12.75" hidden="false" customHeight="false" outlineLevel="0" collapsed="false">
      <c r="A10171" s="20" t="s">
        <v>8783</v>
      </c>
      <c r="B10171" s="19" t="s">
        <v>8782</v>
      </c>
    </row>
    <row r="10172" customFormat="false" ht="12.75" hidden="false" customHeight="false" outlineLevel="0" collapsed="false">
      <c r="A10172" s="20" t="s">
        <v>8779</v>
      </c>
      <c r="B10172" s="19" t="s">
        <v>8778</v>
      </c>
    </row>
    <row r="10173" customFormat="false" ht="12.75" hidden="false" customHeight="false" outlineLevel="0" collapsed="false">
      <c r="A10173" s="20" t="s">
        <v>12533</v>
      </c>
      <c r="B10173" s="19" t="s">
        <v>12532</v>
      </c>
    </row>
    <row r="10174" customFormat="false" ht="12.75" hidden="false" customHeight="false" outlineLevel="0" collapsed="false">
      <c r="A10174" s="20" t="s">
        <v>12535</v>
      </c>
      <c r="B10174" s="19" t="s">
        <v>12534</v>
      </c>
    </row>
    <row r="10175" customFormat="false" ht="12.75" hidden="false" customHeight="false" outlineLevel="0" collapsed="false">
      <c r="A10175" s="20" t="s">
        <v>17276</v>
      </c>
      <c r="B10175" s="19" t="s">
        <v>17275</v>
      </c>
    </row>
    <row r="10176" customFormat="false" ht="12.75" hidden="false" customHeight="false" outlineLevel="0" collapsed="false">
      <c r="A10176" s="20" t="s">
        <v>17279</v>
      </c>
      <c r="B10176" s="19" t="s">
        <v>17278</v>
      </c>
    </row>
    <row r="10177" customFormat="false" ht="12.75" hidden="false" customHeight="false" outlineLevel="0" collapsed="false">
      <c r="A10177" s="20" t="s">
        <v>3626</v>
      </c>
      <c r="B10177" s="19" t="s">
        <v>3625</v>
      </c>
    </row>
    <row r="10178" customFormat="false" ht="12.75" hidden="false" customHeight="false" outlineLevel="0" collapsed="false">
      <c r="A10178" s="20" t="s">
        <v>33018</v>
      </c>
      <c r="B10178" s="19" t="s">
        <v>33017</v>
      </c>
    </row>
    <row r="10179" customFormat="false" ht="12.75" hidden="false" customHeight="false" outlineLevel="0" collapsed="false">
      <c r="A10179" s="20" t="s">
        <v>33018</v>
      </c>
      <c r="B10179" s="19" t="s">
        <v>34608</v>
      </c>
    </row>
    <row r="10180" customFormat="false" ht="12.75" hidden="false" customHeight="false" outlineLevel="0" collapsed="false">
      <c r="A10180" s="20" t="s">
        <v>28943</v>
      </c>
      <c r="B10180" s="19" t="s">
        <v>28942</v>
      </c>
    </row>
    <row r="10181" customFormat="false" ht="12.75" hidden="false" customHeight="false" outlineLevel="0" collapsed="false">
      <c r="A10181" s="20" t="s">
        <v>4722</v>
      </c>
      <c r="B10181" s="19" t="s">
        <v>4721</v>
      </c>
    </row>
    <row r="10182" customFormat="false" ht="12.75" hidden="false" customHeight="false" outlineLevel="0" collapsed="false">
      <c r="A10182" s="20" t="s">
        <v>12541</v>
      </c>
      <c r="B10182" s="19" t="s">
        <v>12540</v>
      </c>
    </row>
    <row r="10183" customFormat="false" ht="12.75" hidden="false" customHeight="false" outlineLevel="0" collapsed="false">
      <c r="A10183" s="20" t="s">
        <v>27488</v>
      </c>
      <c r="B10183" s="19" t="s">
        <v>27487</v>
      </c>
    </row>
    <row r="10184" customFormat="false" ht="12.75" hidden="false" customHeight="false" outlineLevel="0" collapsed="false">
      <c r="A10184" s="20" t="s">
        <v>3819</v>
      </c>
      <c r="B10184" s="19" t="s">
        <v>3818</v>
      </c>
    </row>
    <row r="10185" customFormat="false" ht="12.75" hidden="false" customHeight="false" outlineLevel="0" collapsed="false">
      <c r="A10185" s="20" t="s">
        <v>3819</v>
      </c>
      <c r="B10185" s="19" t="s">
        <v>33530</v>
      </c>
    </row>
    <row r="10186" customFormat="false" ht="12.75" hidden="false" customHeight="false" outlineLevel="0" collapsed="false">
      <c r="A10186" s="20" t="s">
        <v>30384</v>
      </c>
      <c r="B10186" s="19" t="s">
        <v>30383</v>
      </c>
    </row>
    <row r="10187" customFormat="false" ht="12.75" hidden="false" customHeight="false" outlineLevel="0" collapsed="false">
      <c r="A10187" s="20" t="s">
        <v>2026</v>
      </c>
      <c r="B10187" s="19" t="s">
        <v>2025</v>
      </c>
    </row>
    <row r="10188" customFormat="false" ht="12.75" hidden="false" customHeight="false" outlineLevel="0" collapsed="false">
      <c r="A10188" s="20" t="s">
        <v>2026</v>
      </c>
      <c r="B10188" s="19" t="s">
        <v>32778</v>
      </c>
    </row>
    <row r="10189" customFormat="false" ht="12.75" hidden="false" customHeight="false" outlineLevel="0" collapsed="false">
      <c r="A10189" s="20" t="s">
        <v>2026</v>
      </c>
      <c r="B10189" s="19" t="s">
        <v>37872</v>
      </c>
    </row>
    <row r="10190" customFormat="false" ht="12.75" hidden="false" customHeight="false" outlineLevel="0" collapsed="false">
      <c r="A10190" s="20" t="s">
        <v>34447</v>
      </c>
      <c r="B10190" s="19" t="s">
        <v>34446</v>
      </c>
    </row>
    <row r="10191" customFormat="false" ht="12.75" hidden="false" customHeight="false" outlineLevel="0" collapsed="false">
      <c r="A10191" s="20" t="s">
        <v>17938</v>
      </c>
      <c r="B10191" s="19" t="s">
        <v>17937</v>
      </c>
    </row>
    <row r="10192" customFormat="false" ht="12.75" hidden="false" customHeight="false" outlineLevel="0" collapsed="false">
      <c r="A10192" s="20" t="s">
        <v>468</v>
      </c>
      <c r="B10192" s="19" t="s">
        <v>467</v>
      </c>
    </row>
    <row r="10193" customFormat="false" ht="12.75" hidden="false" customHeight="false" outlineLevel="0" collapsed="false">
      <c r="A10193" s="20" t="s">
        <v>16660</v>
      </c>
      <c r="B10193" s="19" t="s">
        <v>16659</v>
      </c>
    </row>
    <row r="10194" customFormat="false" ht="12.75" hidden="false" customHeight="false" outlineLevel="0" collapsed="false">
      <c r="A10194" s="20" t="s">
        <v>26096</v>
      </c>
      <c r="B10194" s="19" t="s">
        <v>26095</v>
      </c>
    </row>
    <row r="10195" customFormat="false" ht="12.75" hidden="false" customHeight="false" outlineLevel="0" collapsed="false">
      <c r="A10195" s="20" t="s">
        <v>15548</v>
      </c>
      <c r="B10195" s="19" t="s">
        <v>15547</v>
      </c>
    </row>
    <row r="10196" customFormat="false" ht="12.75" hidden="false" customHeight="false" outlineLevel="0" collapsed="false">
      <c r="A10196" s="20" t="s">
        <v>19983</v>
      </c>
      <c r="B10196" s="19" t="s">
        <v>19982</v>
      </c>
    </row>
    <row r="10197" customFormat="false" ht="12.75" hidden="false" customHeight="false" outlineLevel="0" collapsed="false">
      <c r="A10197" s="20" t="s">
        <v>21275</v>
      </c>
      <c r="B10197" s="19" t="s">
        <v>21274</v>
      </c>
    </row>
    <row r="10198" customFormat="false" ht="12.75" hidden="false" customHeight="false" outlineLevel="0" collapsed="false">
      <c r="A10198" s="20" t="s">
        <v>19816</v>
      </c>
      <c r="B10198" s="19" t="s">
        <v>19815</v>
      </c>
    </row>
    <row r="10199" customFormat="false" ht="12.75" hidden="false" customHeight="false" outlineLevel="0" collapsed="false">
      <c r="A10199" s="20" t="s">
        <v>19816</v>
      </c>
      <c r="B10199" s="19" t="s">
        <v>27317</v>
      </c>
    </row>
    <row r="10200" customFormat="false" ht="12.75" hidden="false" customHeight="false" outlineLevel="0" collapsed="false">
      <c r="A10200" s="20" t="s">
        <v>19816</v>
      </c>
      <c r="B10200" s="19" t="s">
        <v>27547</v>
      </c>
    </row>
    <row r="10201" customFormat="false" ht="12.75" hidden="false" customHeight="false" outlineLevel="0" collapsed="false">
      <c r="A10201" s="20" t="s">
        <v>19816</v>
      </c>
      <c r="B10201" s="19" t="s">
        <v>32763</v>
      </c>
    </row>
    <row r="10202" customFormat="false" ht="12.75" hidden="false" customHeight="false" outlineLevel="0" collapsed="false">
      <c r="A10202" s="20" t="s">
        <v>28179</v>
      </c>
      <c r="B10202" s="19" t="s">
        <v>28178</v>
      </c>
    </row>
    <row r="10203" customFormat="false" ht="12.75" hidden="false" customHeight="false" outlineLevel="0" collapsed="false">
      <c r="A10203" s="20" t="s">
        <v>28179</v>
      </c>
      <c r="B10203" s="19" t="s">
        <v>30306</v>
      </c>
    </row>
    <row r="10204" customFormat="false" ht="12.75" hidden="false" customHeight="false" outlineLevel="0" collapsed="false">
      <c r="A10204" s="20" t="s">
        <v>4714</v>
      </c>
      <c r="B10204" s="19" t="s">
        <v>4713</v>
      </c>
    </row>
    <row r="10205" customFormat="false" ht="12.75" hidden="false" customHeight="false" outlineLevel="0" collapsed="false">
      <c r="A10205" s="20" t="s">
        <v>4718</v>
      </c>
      <c r="B10205" s="19" t="s">
        <v>4717</v>
      </c>
    </row>
    <row r="10206" customFormat="false" ht="12.75" hidden="false" customHeight="false" outlineLevel="0" collapsed="false">
      <c r="A10206" s="20" t="s">
        <v>12545</v>
      </c>
      <c r="B10206" s="19" t="s">
        <v>12544</v>
      </c>
    </row>
    <row r="10207" customFormat="false" ht="12.75" hidden="false" customHeight="false" outlineLevel="0" collapsed="false">
      <c r="A10207" s="20" t="s">
        <v>12545</v>
      </c>
      <c r="B10207" s="19" t="s">
        <v>15556</v>
      </c>
    </row>
    <row r="10208" customFormat="false" ht="12.75" hidden="false" customHeight="false" outlineLevel="0" collapsed="false">
      <c r="A10208" s="20" t="s">
        <v>12547</v>
      </c>
      <c r="B10208" s="19" t="s">
        <v>12546</v>
      </c>
    </row>
    <row r="10209" customFormat="false" ht="12.75" hidden="false" customHeight="false" outlineLevel="0" collapsed="false">
      <c r="A10209" s="20" t="s">
        <v>15560</v>
      </c>
      <c r="B10209" s="19" t="s">
        <v>15559</v>
      </c>
    </row>
    <row r="10210" customFormat="false" ht="12.75" hidden="false" customHeight="false" outlineLevel="0" collapsed="false">
      <c r="A10210" s="20" t="s">
        <v>12551</v>
      </c>
      <c r="B10210" s="19" t="s">
        <v>12550</v>
      </c>
    </row>
    <row r="10211" customFormat="false" ht="12.75" hidden="false" customHeight="false" outlineLevel="0" collapsed="false">
      <c r="A10211" s="20" t="s">
        <v>12549</v>
      </c>
      <c r="B10211" s="19" t="s">
        <v>12548</v>
      </c>
    </row>
    <row r="10212" customFormat="false" ht="12.75" hidden="false" customHeight="false" outlineLevel="0" collapsed="false">
      <c r="A10212" s="20" t="s">
        <v>3642</v>
      </c>
      <c r="B10212" s="19" t="s">
        <v>3641</v>
      </c>
    </row>
    <row r="10213" customFormat="false" ht="12.75" hidden="false" customHeight="false" outlineLevel="0" collapsed="false">
      <c r="A10213" s="20" t="s">
        <v>3642</v>
      </c>
      <c r="B10213" s="19" t="s">
        <v>12528</v>
      </c>
    </row>
    <row r="10214" customFormat="false" ht="12.75" hidden="false" customHeight="false" outlineLevel="0" collapsed="false">
      <c r="A10214" s="20" t="s">
        <v>3642</v>
      </c>
      <c r="B10214" s="19" t="s">
        <v>17277</v>
      </c>
    </row>
    <row r="10215" customFormat="false" ht="12.75" hidden="false" customHeight="false" outlineLevel="0" collapsed="false">
      <c r="A10215" s="20" t="s">
        <v>3642</v>
      </c>
      <c r="B10215" s="19" t="s">
        <v>26129</v>
      </c>
    </row>
    <row r="10216" customFormat="false" ht="12.75" hidden="false" customHeight="false" outlineLevel="0" collapsed="false">
      <c r="A10216" s="20" t="s">
        <v>3642</v>
      </c>
      <c r="B10216" s="19" t="s">
        <v>27509</v>
      </c>
    </row>
    <row r="10217" customFormat="false" ht="12.75" hidden="false" customHeight="false" outlineLevel="0" collapsed="false">
      <c r="A10217" s="20" t="s">
        <v>11996</v>
      </c>
      <c r="B10217" s="19" t="s">
        <v>11995</v>
      </c>
    </row>
    <row r="10218" customFormat="false" ht="12.75" hidden="false" customHeight="false" outlineLevel="0" collapsed="false">
      <c r="A10218" s="20" t="s">
        <v>11996</v>
      </c>
      <c r="B10218" s="19" t="s">
        <v>12554</v>
      </c>
    </row>
    <row r="10219" customFormat="false" ht="12.75" hidden="false" customHeight="false" outlineLevel="0" collapsed="false">
      <c r="A10219" s="20" t="s">
        <v>11996</v>
      </c>
      <c r="B10219" s="19" t="s">
        <v>30804</v>
      </c>
    </row>
    <row r="10220" customFormat="false" ht="12.75" hidden="false" customHeight="false" outlineLevel="0" collapsed="false">
      <c r="A10220" s="20" t="s">
        <v>11996</v>
      </c>
      <c r="B10220" s="19" t="s">
        <v>30805</v>
      </c>
    </row>
    <row r="10221" customFormat="false" ht="12.75" hidden="false" customHeight="false" outlineLevel="0" collapsed="false">
      <c r="A10221" s="20" t="s">
        <v>12553</v>
      </c>
      <c r="B10221" s="19" t="s">
        <v>12552</v>
      </c>
    </row>
    <row r="10222" customFormat="false" ht="12.75" hidden="false" customHeight="false" outlineLevel="0" collapsed="false">
      <c r="A10222" s="20" t="s">
        <v>12553</v>
      </c>
      <c r="B10222" s="19" t="s">
        <v>35869</v>
      </c>
    </row>
    <row r="10223" customFormat="false" ht="12.75" hidden="false" customHeight="false" outlineLevel="0" collapsed="false">
      <c r="A10223" s="20" t="s">
        <v>11998</v>
      </c>
      <c r="B10223" s="19" t="s">
        <v>11997</v>
      </c>
    </row>
    <row r="10224" customFormat="false" ht="12.75" hidden="false" customHeight="false" outlineLevel="0" collapsed="false">
      <c r="A10224" s="20" t="s">
        <v>35867</v>
      </c>
      <c r="B10224" s="19" t="s">
        <v>35866</v>
      </c>
    </row>
    <row r="10225" customFormat="false" ht="12.75" hidden="false" customHeight="false" outlineLevel="0" collapsed="false">
      <c r="A10225" s="20" t="s">
        <v>35867</v>
      </c>
      <c r="B10225" s="19" t="s">
        <v>35870</v>
      </c>
    </row>
    <row r="10226" customFormat="false" ht="12.75" hidden="false" customHeight="false" outlineLevel="0" collapsed="false">
      <c r="A10226" s="20" t="s">
        <v>1111</v>
      </c>
      <c r="B10226" s="19" t="s">
        <v>1110</v>
      </c>
    </row>
    <row r="10227" customFormat="false" ht="12.75" hidden="false" customHeight="false" outlineLevel="0" collapsed="false">
      <c r="A10227" s="20" t="s">
        <v>27311</v>
      </c>
      <c r="B10227" s="19" t="s">
        <v>27310</v>
      </c>
    </row>
    <row r="10228" customFormat="false" ht="12.75" hidden="false" customHeight="false" outlineLevel="0" collapsed="false">
      <c r="A10228" s="20" t="s">
        <v>27313</v>
      </c>
      <c r="B10228" s="19" t="s">
        <v>27312</v>
      </c>
    </row>
    <row r="10229" customFormat="false" ht="12.75" hidden="false" customHeight="false" outlineLevel="0" collapsed="false">
      <c r="A10229" s="20" t="s">
        <v>27313</v>
      </c>
      <c r="B10229" s="19" t="s">
        <v>27318</v>
      </c>
    </row>
    <row r="10230" customFormat="false" ht="12.75" hidden="false" customHeight="false" outlineLevel="0" collapsed="false">
      <c r="A10230" s="20" t="s">
        <v>27313</v>
      </c>
      <c r="B10230" s="19" t="s">
        <v>27319</v>
      </c>
    </row>
    <row r="10231" customFormat="false" ht="12.75" hidden="false" customHeight="false" outlineLevel="0" collapsed="false">
      <c r="A10231" s="20" t="s">
        <v>27315</v>
      </c>
      <c r="B10231" s="19" t="s">
        <v>27314</v>
      </c>
    </row>
    <row r="10232" customFormat="false" ht="12.75" hidden="false" customHeight="false" outlineLevel="0" collapsed="false">
      <c r="A10232" s="20" t="s">
        <v>27553</v>
      </c>
      <c r="B10232" s="19" t="s">
        <v>27552</v>
      </c>
    </row>
    <row r="10233" customFormat="false" ht="12.75" hidden="false" customHeight="false" outlineLevel="0" collapsed="false">
      <c r="A10233" s="20" t="s">
        <v>27553</v>
      </c>
      <c r="B10233" s="19" t="s">
        <v>27575</v>
      </c>
    </row>
    <row r="10234" customFormat="false" ht="12.75" hidden="false" customHeight="false" outlineLevel="0" collapsed="false">
      <c r="A10234" s="20" t="s">
        <v>15546</v>
      </c>
      <c r="B10234" s="19" t="s">
        <v>15545</v>
      </c>
    </row>
    <row r="10235" customFormat="false" ht="12.75" hidden="false" customHeight="false" outlineLevel="0" collapsed="false">
      <c r="A10235" s="20" t="s">
        <v>30657</v>
      </c>
      <c r="B10235" s="19" t="s">
        <v>30656</v>
      </c>
    </row>
    <row r="10236" customFormat="false" ht="12.75" hidden="false" customHeight="false" outlineLevel="0" collapsed="false">
      <c r="A10236" s="20" t="s">
        <v>12527</v>
      </c>
      <c r="B10236" s="19" t="s">
        <v>12526</v>
      </c>
    </row>
    <row r="10237" customFormat="false" ht="12.75" hidden="false" customHeight="false" outlineLevel="0" collapsed="false">
      <c r="A10237" s="20" t="s">
        <v>12530</v>
      </c>
      <c r="B10237" s="19" t="s">
        <v>12529</v>
      </c>
    </row>
    <row r="10238" customFormat="false" ht="12.75" hidden="false" customHeight="false" outlineLevel="0" collapsed="false">
      <c r="A10238" s="20" t="s">
        <v>12530</v>
      </c>
      <c r="B10238" s="19" t="s">
        <v>17274</v>
      </c>
    </row>
    <row r="10239" customFormat="false" ht="12.75" hidden="false" customHeight="false" outlineLevel="0" collapsed="false">
      <c r="A10239" s="20" t="s">
        <v>34445</v>
      </c>
      <c r="B10239" s="19" t="s">
        <v>34444</v>
      </c>
    </row>
    <row r="10240" customFormat="false" ht="12.75" hidden="false" customHeight="false" outlineLevel="0" collapsed="false">
      <c r="A10240" s="20" t="s">
        <v>38065</v>
      </c>
      <c r="B10240" s="19" t="s">
        <v>38064</v>
      </c>
    </row>
    <row r="10241" customFormat="false" ht="12.75" hidden="false" customHeight="false" outlineLevel="0" collapsed="false">
      <c r="A10241" s="20" t="s">
        <v>8689</v>
      </c>
      <c r="B10241" s="19" t="s">
        <v>8688</v>
      </c>
    </row>
    <row r="10242" customFormat="false" ht="12.75" hidden="false" customHeight="false" outlineLevel="0" collapsed="false">
      <c r="A10242" s="20" t="s">
        <v>8689</v>
      </c>
      <c r="B10242" s="19" t="s">
        <v>12562</v>
      </c>
    </row>
    <row r="10243" customFormat="false" ht="12.75" hidden="false" customHeight="false" outlineLevel="0" collapsed="false">
      <c r="A10243" s="20" t="s">
        <v>5714</v>
      </c>
      <c r="B10243" s="19" t="s">
        <v>5713</v>
      </c>
    </row>
    <row r="10244" customFormat="false" ht="12.75" hidden="false" customHeight="false" outlineLevel="0" collapsed="false">
      <c r="A10244" s="20" t="s">
        <v>5714</v>
      </c>
      <c r="B10244" s="19" t="s">
        <v>12555</v>
      </c>
    </row>
    <row r="10245" customFormat="false" ht="12.75" hidden="false" customHeight="false" outlineLevel="0" collapsed="false">
      <c r="A10245" s="20" t="s">
        <v>12561</v>
      </c>
      <c r="B10245" s="19" t="s">
        <v>12560</v>
      </c>
    </row>
    <row r="10246" customFormat="false" ht="12.75" hidden="false" customHeight="false" outlineLevel="0" collapsed="false">
      <c r="A10246" s="20" t="s">
        <v>33514</v>
      </c>
      <c r="B10246" s="19" t="s">
        <v>33513</v>
      </c>
    </row>
    <row r="10247" customFormat="false" ht="12.75" hidden="false" customHeight="false" outlineLevel="0" collapsed="false">
      <c r="A10247" s="20" t="s">
        <v>21525</v>
      </c>
      <c r="B10247" s="19" t="s">
        <v>21524</v>
      </c>
    </row>
    <row r="10248" customFormat="false" ht="12.75" hidden="false" customHeight="false" outlineLevel="0" collapsed="false">
      <c r="A10248" s="20" t="s">
        <v>8442</v>
      </c>
      <c r="B10248" s="19" t="s">
        <v>8441</v>
      </c>
    </row>
    <row r="10249" customFormat="false" ht="12.75" hidden="false" customHeight="false" outlineLevel="0" collapsed="false">
      <c r="A10249" s="20" t="s">
        <v>20175</v>
      </c>
      <c r="B10249" s="19" t="s">
        <v>20174</v>
      </c>
    </row>
    <row r="10250" customFormat="false" ht="12.75" hidden="false" customHeight="false" outlineLevel="0" collapsed="false">
      <c r="A10250" s="20" t="s">
        <v>19516</v>
      </c>
      <c r="B10250" s="19" t="s">
        <v>19515</v>
      </c>
    </row>
    <row r="10251" customFormat="false" ht="12.75" hidden="false" customHeight="false" outlineLevel="0" collapsed="false">
      <c r="A10251" s="20" t="s">
        <v>19516</v>
      </c>
      <c r="B10251" s="19" t="s">
        <v>20152</v>
      </c>
    </row>
    <row r="10252" customFormat="false" ht="12.75" hidden="false" customHeight="false" outlineLevel="0" collapsed="false">
      <c r="A10252" s="20" t="s">
        <v>19516</v>
      </c>
      <c r="B10252" s="19" t="s">
        <v>20176</v>
      </c>
    </row>
    <row r="10253" customFormat="false" ht="12.75" hidden="false" customHeight="false" outlineLevel="0" collapsed="false">
      <c r="A10253" s="20" t="s">
        <v>20151</v>
      </c>
      <c r="B10253" s="19" t="s">
        <v>20150</v>
      </c>
    </row>
    <row r="10254" customFormat="false" ht="12.75" hidden="false" customHeight="false" outlineLevel="0" collapsed="false">
      <c r="A10254" s="20" t="s">
        <v>12564</v>
      </c>
      <c r="B10254" s="19" t="s">
        <v>12563</v>
      </c>
    </row>
    <row r="10255" customFormat="false" ht="12.75" hidden="false" customHeight="false" outlineLevel="0" collapsed="false">
      <c r="A10255" s="20" t="s">
        <v>4599</v>
      </c>
      <c r="B10255" s="19" t="s">
        <v>4598</v>
      </c>
    </row>
    <row r="10256" customFormat="false" ht="12.75" hidden="false" customHeight="false" outlineLevel="0" collapsed="false">
      <c r="A10256" s="20" t="s">
        <v>4599</v>
      </c>
      <c r="B10256" s="19" t="s">
        <v>17407</v>
      </c>
    </row>
    <row r="10257" customFormat="false" ht="12.75" hidden="false" customHeight="false" outlineLevel="0" collapsed="false">
      <c r="A10257" s="20" t="s">
        <v>4599</v>
      </c>
      <c r="B10257" s="19" t="s">
        <v>21841</v>
      </c>
    </row>
    <row r="10258" customFormat="false" ht="12.75" hidden="false" customHeight="false" outlineLevel="0" collapsed="false">
      <c r="A10258" s="20" t="s">
        <v>4599</v>
      </c>
      <c r="B10258" s="19" t="s">
        <v>21882</v>
      </c>
    </row>
    <row r="10259" customFormat="false" ht="12.75" hidden="false" customHeight="false" outlineLevel="0" collapsed="false">
      <c r="A10259" s="20" t="s">
        <v>4599</v>
      </c>
      <c r="B10259" s="19" t="s">
        <v>23083</v>
      </c>
    </row>
    <row r="10260" customFormat="false" ht="12.75" hidden="false" customHeight="false" outlineLevel="0" collapsed="false">
      <c r="A10260" s="20" t="s">
        <v>4599</v>
      </c>
      <c r="B10260" s="19" t="s">
        <v>32536</v>
      </c>
    </row>
    <row r="10261" customFormat="false" ht="12.75" hidden="false" customHeight="false" outlineLevel="0" collapsed="false">
      <c r="A10261" s="20" t="s">
        <v>20162</v>
      </c>
      <c r="B10261" s="19" t="s">
        <v>20161</v>
      </c>
    </row>
    <row r="10262" customFormat="false" ht="12.75" hidden="false" customHeight="false" outlineLevel="0" collapsed="false">
      <c r="A10262" s="20" t="s">
        <v>20162</v>
      </c>
      <c r="B10262" s="19" t="s">
        <v>21879</v>
      </c>
    </row>
    <row r="10263" customFormat="false" ht="12.75" hidden="false" customHeight="false" outlineLevel="0" collapsed="false">
      <c r="A10263" s="20" t="s">
        <v>21881</v>
      </c>
      <c r="B10263" s="19" t="s">
        <v>21880</v>
      </c>
    </row>
    <row r="10264" customFormat="false" ht="12.75" hidden="false" customHeight="false" outlineLevel="0" collapsed="false">
      <c r="A10264" s="20" t="s">
        <v>21881</v>
      </c>
      <c r="B10264" s="19" t="s">
        <v>36577</v>
      </c>
    </row>
    <row r="10265" customFormat="false" ht="12.75" hidden="false" customHeight="false" outlineLevel="0" collapsed="false">
      <c r="A10265" s="20" t="s">
        <v>19394</v>
      </c>
      <c r="B10265" s="19" t="s">
        <v>19393</v>
      </c>
    </row>
    <row r="10266" customFormat="false" ht="12.75" hidden="false" customHeight="false" outlineLevel="0" collapsed="false">
      <c r="A10266" s="20" t="s">
        <v>19662</v>
      </c>
      <c r="B10266" s="19" t="s">
        <v>19661</v>
      </c>
    </row>
    <row r="10267" customFormat="false" ht="12.75" hidden="false" customHeight="false" outlineLevel="0" collapsed="false">
      <c r="A10267" s="20" t="s">
        <v>20304</v>
      </c>
      <c r="B10267" s="19" t="s">
        <v>20303</v>
      </c>
    </row>
    <row r="10268" customFormat="false" ht="12.75" hidden="false" customHeight="false" outlineLevel="0" collapsed="false">
      <c r="A10268" s="20" t="s">
        <v>9309</v>
      </c>
      <c r="B10268" s="19" t="s">
        <v>9308</v>
      </c>
    </row>
    <row r="10269" customFormat="false" ht="12.75" hidden="false" customHeight="false" outlineLevel="0" collapsed="false">
      <c r="A10269" s="20" t="s">
        <v>8785</v>
      </c>
      <c r="B10269" s="19" t="s">
        <v>8784</v>
      </c>
    </row>
    <row r="10270" customFormat="false" ht="12.75" hidden="false" customHeight="false" outlineLevel="0" collapsed="false">
      <c r="A10270" s="20" t="s">
        <v>8785</v>
      </c>
      <c r="B10270" s="19" t="s">
        <v>12565</v>
      </c>
    </row>
    <row r="10271" customFormat="false" ht="12.75" hidden="false" customHeight="false" outlineLevel="0" collapsed="false">
      <c r="A10271" s="20" t="s">
        <v>8785</v>
      </c>
      <c r="B10271" s="19" t="s">
        <v>12570</v>
      </c>
    </row>
    <row r="10272" customFormat="false" ht="12.75" hidden="false" customHeight="false" outlineLevel="0" collapsed="false">
      <c r="A10272" s="20" t="s">
        <v>8785</v>
      </c>
      <c r="B10272" s="19" t="s">
        <v>12571</v>
      </c>
    </row>
    <row r="10273" customFormat="false" ht="12.75" hidden="false" customHeight="false" outlineLevel="0" collapsed="false">
      <c r="A10273" s="20" t="s">
        <v>8785</v>
      </c>
      <c r="B10273" s="19" t="s">
        <v>25490</v>
      </c>
    </row>
    <row r="10274" customFormat="false" ht="12.75" hidden="false" customHeight="false" outlineLevel="0" collapsed="false">
      <c r="A10274" s="20" t="s">
        <v>25489</v>
      </c>
      <c r="B10274" s="19" t="s">
        <v>25488</v>
      </c>
    </row>
    <row r="10275" customFormat="false" ht="12.75" hidden="false" customHeight="false" outlineLevel="0" collapsed="false">
      <c r="A10275" s="20" t="s">
        <v>12573</v>
      </c>
      <c r="B10275" s="19" t="s">
        <v>12572</v>
      </c>
    </row>
    <row r="10276" customFormat="false" ht="12.75" hidden="false" customHeight="false" outlineLevel="0" collapsed="false">
      <c r="A10276" s="20" t="s">
        <v>4187</v>
      </c>
      <c r="B10276" s="19" t="s">
        <v>4186</v>
      </c>
    </row>
    <row r="10277" customFormat="false" ht="12.75" hidden="false" customHeight="false" outlineLevel="0" collapsed="false">
      <c r="A10277" s="20" t="s">
        <v>4183</v>
      </c>
      <c r="B10277" s="19" t="s">
        <v>4182</v>
      </c>
    </row>
    <row r="10278" customFormat="false" ht="12.75" hidden="false" customHeight="false" outlineLevel="0" collapsed="false">
      <c r="A10278" s="20" t="s">
        <v>4185</v>
      </c>
      <c r="B10278" s="19" t="s">
        <v>4184</v>
      </c>
    </row>
    <row r="10279" customFormat="false" ht="12.75" hidden="false" customHeight="false" outlineLevel="0" collapsed="false">
      <c r="A10279" s="20" t="s">
        <v>4185</v>
      </c>
      <c r="B10279" s="19" t="s">
        <v>12576</v>
      </c>
    </row>
    <row r="10280" customFormat="false" ht="12.75" hidden="false" customHeight="false" outlineLevel="0" collapsed="false">
      <c r="A10280" s="20" t="s">
        <v>4185</v>
      </c>
      <c r="B10280" s="19" t="s">
        <v>36106</v>
      </c>
    </row>
    <row r="10281" customFormat="false" ht="12.75" hidden="false" customHeight="false" outlineLevel="0" collapsed="false">
      <c r="A10281" s="20" t="s">
        <v>4059</v>
      </c>
      <c r="B10281" s="19" t="s">
        <v>4058</v>
      </c>
    </row>
    <row r="10282" customFormat="false" ht="12.75" hidden="false" customHeight="false" outlineLevel="0" collapsed="false">
      <c r="A10282" s="20" t="s">
        <v>4059</v>
      </c>
      <c r="B10282" s="19" t="s">
        <v>36107</v>
      </c>
    </row>
    <row r="10283" customFormat="false" ht="12.75" hidden="false" customHeight="false" outlineLevel="0" collapsed="false">
      <c r="A10283" s="20" t="s">
        <v>2868</v>
      </c>
      <c r="B10283" s="19" t="s">
        <v>2867</v>
      </c>
    </row>
    <row r="10284" customFormat="false" ht="12.75" hidden="false" customHeight="false" outlineLevel="0" collapsed="false">
      <c r="A10284" s="20" t="s">
        <v>17932</v>
      </c>
      <c r="B10284" s="19" t="s">
        <v>17931</v>
      </c>
    </row>
    <row r="10285" customFormat="false" ht="12.75" hidden="false" customHeight="false" outlineLevel="0" collapsed="false">
      <c r="A10285" s="20" t="s">
        <v>17645</v>
      </c>
      <c r="B10285" s="19" t="s">
        <v>17644</v>
      </c>
    </row>
    <row r="10286" customFormat="false" ht="12.75" hidden="false" customHeight="false" outlineLevel="0" collapsed="false">
      <c r="A10286" s="20" t="s">
        <v>17942</v>
      </c>
      <c r="B10286" s="19" t="s">
        <v>17941</v>
      </c>
    </row>
    <row r="10287" customFormat="false" ht="12.75" hidden="false" customHeight="false" outlineLevel="0" collapsed="false">
      <c r="A10287" s="20" t="s">
        <v>17942</v>
      </c>
      <c r="B10287" s="19" t="s">
        <v>19201</v>
      </c>
    </row>
    <row r="10288" customFormat="false" ht="12.75" hidden="false" customHeight="false" outlineLevel="0" collapsed="false">
      <c r="A10288" s="20" t="s">
        <v>12580</v>
      </c>
      <c r="B10288" s="19" t="s">
        <v>12579</v>
      </c>
    </row>
    <row r="10289" customFormat="false" ht="12.75" hidden="false" customHeight="false" outlineLevel="0" collapsed="false">
      <c r="A10289" s="20" t="s">
        <v>12578</v>
      </c>
      <c r="B10289" s="19" t="s">
        <v>12577</v>
      </c>
    </row>
    <row r="10290" customFormat="false" ht="12.75" hidden="false" customHeight="false" outlineLevel="0" collapsed="false">
      <c r="A10290" s="20" t="s">
        <v>633</v>
      </c>
      <c r="B10290" s="19" t="s">
        <v>632</v>
      </c>
    </row>
    <row r="10291" customFormat="false" ht="12.75" hidden="false" customHeight="false" outlineLevel="0" collapsed="false">
      <c r="A10291" s="20" t="s">
        <v>18406</v>
      </c>
      <c r="B10291" s="19" t="s">
        <v>18405</v>
      </c>
    </row>
    <row r="10292" customFormat="false" ht="12.75" hidden="false" customHeight="false" outlineLevel="0" collapsed="false">
      <c r="A10292" s="20" t="s">
        <v>3566</v>
      </c>
      <c r="B10292" s="19" t="s">
        <v>3565</v>
      </c>
    </row>
    <row r="10293" customFormat="false" ht="12.75" hidden="false" customHeight="false" outlineLevel="0" collapsed="false">
      <c r="A10293" s="20" t="s">
        <v>28503</v>
      </c>
      <c r="B10293" s="19" t="s">
        <v>28502</v>
      </c>
    </row>
    <row r="10294" customFormat="false" ht="12.75" hidden="false" customHeight="false" outlineLevel="0" collapsed="false">
      <c r="A10294" s="20" t="s">
        <v>1486</v>
      </c>
      <c r="B10294" s="19" t="s">
        <v>1485</v>
      </c>
    </row>
    <row r="10295" customFormat="false" ht="12.75" hidden="false" customHeight="false" outlineLevel="0" collapsed="false">
      <c r="A10295" s="20" t="s">
        <v>18161</v>
      </c>
      <c r="B10295" s="19" t="s">
        <v>18160</v>
      </c>
    </row>
    <row r="10296" customFormat="false" ht="12.75" hidden="false" customHeight="false" outlineLevel="0" collapsed="false">
      <c r="A10296" s="20" t="s">
        <v>14970</v>
      </c>
      <c r="B10296" s="19" t="s">
        <v>14969</v>
      </c>
    </row>
    <row r="10297" customFormat="false" ht="12.75" hidden="false" customHeight="false" outlineLevel="0" collapsed="false">
      <c r="A10297" s="20" t="s">
        <v>14970</v>
      </c>
      <c r="B10297" s="19" t="s">
        <v>18392</v>
      </c>
    </row>
    <row r="10298" customFormat="false" ht="12.75" hidden="false" customHeight="false" outlineLevel="0" collapsed="false">
      <c r="A10298" s="20" t="s">
        <v>14970</v>
      </c>
      <c r="B10298" s="19" t="s">
        <v>18562</v>
      </c>
    </row>
    <row r="10299" customFormat="false" ht="12.75" hidden="false" customHeight="false" outlineLevel="0" collapsed="false">
      <c r="A10299" s="20" t="s">
        <v>14970</v>
      </c>
      <c r="B10299" s="19" t="s">
        <v>18714</v>
      </c>
    </row>
    <row r="10300" customFormat="false" ht="12.75" hidden="false" customHeight="false" outlineLevel="0" collapsed="false">
      <c r="A10300" s="20" t="s">
        <v>14970</v>
      </c>
      <c r="B10300" s="19" t="s">
        <v>20164</v>
      </c>
    </row>
    <row r="10301" customFormat="false" ht="12.75" hidden="false" customHeight="false" outlineLevel="0" collapsed="false">
      <c r="A10301" s="20" t="s">
        <v>18394</v>
      </c>
      <c r="B10301" s="19" t="s">
        <v>18393</v>
      </c>
    </row>
    <row r="10302" customFormat="false" ht="12.75" hidden="false" customHeight="false" outlineLevel="0" collapsed="false">
      <c r="A10302" s="20" t="s">
        <v>18394</v>
      </c>
      <c r="B10302" s="19" t="s">
        <v>18563</v>
      </c>
    </row>
    <row r="10303" customFormat="false" ht="12.75" hidden="false" customHeight="false" outlineLevel="0" collapsed="false">
      <c r="A10303" s="20" t="s">
        <v>18929</v>
      </c>
      <c r="B10303" s="19" t="s">
        <v>18928</v>
      </c>
    </row>
    <row r="10304" customFormat="false" ht="12.75" hidden="false" customHeight="false" outlineLevel="0" collapsed="false">
      <c r="A10304" s="20" t="s">
        <v>18933</v>
      </c>
      <c r="B10304" s="19" t="s">
        <v>18932</v>
      </c>
    </row>
    <row r="10305" customFormat="false" ht="12.75" hidden="false" customHeight="false" outlineLevel="0" collapsed="false">
      <c r="A10305" s="20" t="s">
        <v>18048</v>
      </c>
      <c r="B10305" s="19" t="s">
        <v>18047</v>
      </c>
    </row>
    <row r="10306" customFormat="false" ht="12.75" hidden="false" customHeight="false" outlineLevel="0" collapsed="false">
      <c r="A10306" s="20" t="s">
        <v>18048</v>
      </c>
      <c r="B10306" s="19" t="s">
        <v>18162</v>
      </c>
    </row>
    <row r="10307" customFormat="false" ht="12.75" hidden="false" customHeight="false" outlineLevel="0" collapsed="false">
      <c r="A10307" s="20" t="s">
        <v>37740</v>
      </c>
      <c r="B10307" s="19" t="s">
        <v>37739</v>
      </c>
    </row>
    <row r="10308" customFormat="false" ht="12.75" hidden="false" customHeight="false" outlineLevel="0" collapsed="false">
      <c r="A10308" s="20" t="s">
        <v>37748</v>
      </c>
      <c r="B10308" s="19" t="s">
        <v>37747</v>
      </c>
    </row>
    <row r="10309" customFormat="false" ht="12.75" hidden="false" customHeight="false" outlineLevel="0" collapsed="false">
      <c r="A10309" s="20" t="s">
        <v>28169</v>
      </c>
      <c r="B10309" s="19" t="s">
        <v>28168</v>
      </c>
    </row>
    <row r="10310" customFormat="false" ht="12.75" hidden="false" customHeight="false" outlineLevel="0" collapsed="false">
      <c r="A10310" s="20" t="s">
        <v>11396</v>
      </c>
      <c r="B10310" s="19" t="s">
        <v>11395</v>
      </c>
    </row>
    <row r="10311" customFormat="false" ht="12.75" hidden="false" customHeight="false" outlineLevel="0" collapsed="false">
      <c r="A10311" s="20" t="s">
        <v>11394</v>
      </c>
      <c r="B10311" s="19" t="s">
        <v>11393</v>
      </c>
    </row>
    <row r="10312" customFormat="false" ht="12.75" hidden="false" customHeight="false" outlineLevel="0" collapsed="false">
      <c r="A10312" s="20" t="s">
        <v>11394</v>
      </c>
      <c r="B10312" s="19" t="s">
        <v>12405</v>
      </c>
    </row>
    <row r="10313" customFormat="false" ht="12.75" hidden="false" customHeight="false" outlineLevel="0" collapsed="false">
      <c r="A10313" s="20" t="s">
        <v>11387</v>
      </c>
      <c r="B10313" s="19" t="s">
        <v>11386</v>
      </c>
    </row>
    <row r="10314" customFormat="false" ht="12.75" hidden="false" customHeight="false" outlineLevel="0" collapsed="false">
      <c r="A10314" s="20" t="s">
        <v>12404</v>
      </c>
      <c r="B10314" s="19" t="s">
        <v>12403</v>
      </c>
    </row>
    <row r="10315" customFormat="false" ht="12.75" hidden="false" customHeight="false" outlineLevel="0" collapsed="false">
      <c r="A10315" s="20" t="s">
        <v>12404</v>
      </c>
      <c r="B10315" s="19" t="s">
        <v>21853</v>
      </c>
    </row>
    <row r="10316" customFormat="false" ht="12.75" hidden="false" customHeight="false" outlineLevel="0" collapsed="false">
      <c r="A10316" s="20" t="s">
        <v>21292</v>
      </c>
      <c r="B10316" s="19" t="s">
        <v>21291</v>
      </c>
    </row>
    <row r="10317" customFormat="false" ht="12.75" hidden="false" customHeight="false" outlineLevel="0" collapsed="false">
      <c r="A10317" s="20" t="s">
        <v>3482</v>
      </c>
      <c r="B10317" s="19" t="s">
        <v>3481</v>
      </c>
    </row>
    <row r="10318" customFormat="false" ht="12.75" hidden="false" customHeight="false" outlineLevel="0" collapsed="false">
      <c r="A10318" s="20" t="s">
        <v>30672</v>
      </c>
      <c r="B10318" s="19" t="s">
        <v>30671</v>
      </c>
    </row>
    <row r="10319" customFormat="false" ht="12.75" hidden="false" customHeight="false" outlineLevel="0" collapsed="false">
      <c r="A10319" s="20" t="s">
        <v>423</v>
      </c>
      <c r="B10319" s="19" t="s">
        <v>422</v>
      </c>
    </row>
    <row r="10320" customFormat="false" ht="12.75" hidden="false" customHeight="false" outlineLevel="0" collapsed="false">
      <c r="A10320" s="20" t="s">
        <v>423</v>
      </c>
      <c r="B10320" s="19" t="s">
        <v>10770</v>
      </c>
    </row>
    <row r="10321" customFormat="false" ht="12.75" hidden="false" customHeight="false" outlineLevel="0" collapsed="false">
      <c r="A10321" s="20" t="s">
        <v>423</v>
      </c>
      <c r="B10321" s="19" t="s">
        <v>10773</v>
      </c>
    </row>
    <row r="10322" customFormat="false" ht="12.75" hidden="false" customHeight="false" outlineLevel="0" collapsed="false">
      <c r="A10322" s="20" t="s">
        <v>21158</v>
      </c>
      <c r="B10322" s="19" t="s">
        <v>21157</v>
      </c>
    </row>
    <row r="10323" customFormat="false" ht="12.75" hidden="false" customHeight="false" outlineLevel="0" collapsed="false">
      <c r="A10323" s="20" t="s">
        <v>423</v>
      </c>
      <c r="B10323" s="19" t="s">
        <v>21159</v>
      </c>
    </row>
    <row r="10324" customFormat="false" ht="12.75" hidden="false" customHeight="false" outlineLevel="0" collapsed="false">
      <c r="A10324" s="20" t="s">
        <v>423</v>
      </c>
      <c r="B10324" s="19" t="s">
        <v>30673</v>
      </c>
    </row>
    <row r="10325" customFormat="false" ht="12.75" hidden="false" customHeight="false" outlineLevel="0" collapsed="false">
      <c r="A10325" s="20" t="s">
        <v>3589</v>
      </c>
      <c r="B10325" s="19" t="s">
        <v>3588</v>
      </c>
    </row>
    <row r="10326" customFormat="false" ht="12.75" hidden="false" customHeight="false" outlineLevel="0" collapsed="false">
      <c r="A10326" s="20" t="s">
        <v>3589</v>
      </c>
      <c r="B10326" s="19" t="s">
        <v>12406</v>
      </c>
    </row>
    <row r="10327" customFormat="false" ht="12.75" hidden="false" customHeight="false" outlineLevel="0" collapsed="false">
      <c r="A10327" s="20" t="s">
        <v>3589</v>
      </c>
      <c r="B10327" s="19" t="s">
        <v>12407</v>
      </c>
    </row>
    <row r="10328" customFormat="false" ht="12.75" hidden="false" customHeight="false" outlineLevel="0" collapsed="false">
      <c r="A10328" s="20" t="s">
        <v>3589</v>
      </c>
      <c r="B10328" s="19" t="s">
        <v>12885</v>
      </c>
    </row>
    <row r="10329" customFormat="false" ht="12.75" hidden="false" customHeight="false" outlineLevel="0" collapsed="false">
      <c r="A10329" s="20" t="s">
        <v>6007</v>
      </c>
      <c r="B10329" s="19" t="s">
        <v>6006</v>
      </c>
    </row>
    <row r="10330" customFormat="false" ht="12.75" hidden="false" customHeight="false" outlineLevel="0" collapsed="false">
      <c r="A10330" s="20" t="s">
        <v>21007</v>
      </c>
      <c r="B10330" s="19" t="s">
        <v>21006</v>
      </c>
    </row>
    <row r="10331" customFormat="false" ht="12.75" hidden="false" customHeight="false" outlineLevel="0" collapsed="false">
      <c r="A10331" s="20" t="s">
        <v>21011</v>
      </c>
      <c r="B10331" s="19" t="s">
        <v>21010</v>
      </c>
    </row>
    <row r="10332" customFormat="false" ht="12.75" hidden="false" customHeight="false" outlineLevel="0" collapsed="false">
      <c r="A10332" s="20" t="s">
        <v>19432</v>
      </c>
      <c r="B10332" s="19" t="s">
        <v>3</v>
      </c>
    </row>
    <row r="10333" customFormat="false" ht="12.75" hidden="false" customHeight="false" outlineLevel="0" collapsed="false">
      <c r="A10333" s="20" t="s">
        <v>19174</v>
      </c>
      <c r="B10333" s="19" t="s">
        <v>19173</v>
      </c>
    </row>
    <row r="10334" customFormat="false" ht="12.75" hidden="false" customHeight="false" outlineLevel="0" collapsed="false">
      <c r="A10334" s="20" t="s">
        <v>19174</v>
      </c>
      <c r="B10334" s="19" t="s">
        <v>19691</v>
      </c>
    </row>
    <row r="10335" customFormat="false" ht="12.75" hidden="false" customHeight="false" outlineLevel="0" collapsed="false">
      <c r="A10335" s="20" t="s">
        <v>18430</v>
      </c>
      <c r="B10335" s="19" t="s">
        <v>18429</v>
      </c>
    </row>
    <row r="10336" customFormat="false" ht="12.75" hidden="false" customHeight="false" outlineLevel="0" collapsed="false">
      <c r="A10336" s="20" t="s">
        <v>18428</v>
      </c>
      <c r="B10336" s="19" t="s">
        <v>18427</v>
      </c>
    </row>
    <row r="10337" customFormat="false" ht="12.75" hidden="false" customHeight="false" outlineLevel="0" collapsed="false">
      <c r="A10337" s="20" t="s">
        <v>18428</v>
      </c>
      <c r="B10337" s="19" t="s">
        <v>19416</v>
      </c>
    </row>
    <row r="10338" customFormat="false" ht="12.75" hidden="false" customHeight="false" outlineLevel="0" collapsed="false">
      <c r="A10338" s="20" t="s">
        <v>25326</v>
      </c>
      <c r="B10338" s="19" t="s">
        <v>25325</v>
      </c>
    </row>
    <row r="10339" customFormat="false" ht="12.75" hidden="false" customHeight="false" outlineLevel="0" collapsed="false">
      <c r="A10339" s="20" t="s">
        <v>12863</v>
      </c>
      <c r="B10339" s="19" t="s">
        <v>12862</v>
      </c>
    </row>
    <row r="10340" customFormat="false" ht="12.75" hidden="false" customHeight="false" outlineLevel="0" collapsed="false">
      <c r="A10340" s="20" t="s">
        <v>12863</v>
      </c>
      <c r="B10340" s="19" t="s">
        <v>25327</v>
      </c>
    </row>
    <row r="10341" customFormat="false" ht="12.75" hidden="false" customHeight="false" outlineLevel="0" collapsed="false">
      <c r="A10341" s="20" t="s">
        <v>12863</v>
      </c>
      <c r="B10341" s="19" t="s">
        <v>28078</v>
      </c>
    </row>
    <row r="10342" customFormat="false" ht="12.75" hidden="false" customHeight="false" outlineLevel="0" collapsed="false">
      <c r="A10342" s="20" t="s">
        <v>12847</v>
      </c>
      <c r="B10342" s="19" t="s">
        <v>12846</v>
      </c>
    </row>
    <row r="10343" customFormat="false" ht="12.75" hidden="false" customHeight="false" outlineLevel="0" collapsed="false">
      <c r="A10343" s="20" t="s">
        <v>10197</v>
      </c>
      <c r="B10343" s="19" t="s">
        <v>10196</v>
      </c>
    </row>
    <row r="10344" customFormat="false" ht="12.75" hidden="false" customHeight="false" outlineLevel="0" collapsed="false">
      <c r="A10344" s="20" t="s">
        <v>10197</v>
      </c>
      <c r="B10344" s="19" t="s">
        <v>28053</v>
      </c>
    </row>
    <row r="10345" customFormat="false" ht="12.75" hidden="false" customHeight="false" outlineLevel="0" collapsed="false">
      <c r="A10345" s="20" t="s">
        <v>10203</v>
      </c>
      <c r="B10345" s="19" t="s">
        <v>10202</v>
      </c>
    </row>
    <row r="10346" customFormat="false" ht="12.75" hidden="false" customHeight="false" outlineLevel="0" collapsed="false">
      <c r="A10346" s="20" t="s">
        <v>37006</v>
      </c>
      <c r="B10346" s="19" t="s">
        <v>37005</v>
      </c>
    </row>
    <row r="10347" customFormat="false" ht="12.75" hidden="false" customHeight="false" outlineLevel="0" collapsed="false">
      <c r="A10347" s="20" t="s">
        <v>15512</v>
      </c>
      <c r="B10347" s="19" t="s">
        <v>15511</v>
      </c>
    </row>
    <row r="10348" customFormat="false" ht="12.75" hidden="false" customHeight="false" outlineLevel="0" collapsed="false">
      <c r="A10348" s="20" t="s">
        <v>15512</v>
      </c>
      <c r="B10348" s="19" t="s">
        <v>18452</v>
      </c>
    </row>
    <row r="10349" customFormat="false" ht="12.75" hidden="false" customHeight="false" outlineLevel="0" collapsed="false">
      <c r="A10349" s="20" t="s">
        <v>4198</v>
      </c>
      <c r="B10349" s="19" t="s">
        <v>4197</v>
      </c>
    </row>
    <row r="10350" customFormat="false" ht="12.75" hidden="false" customHeight="false" outlineLevel="0" collapsed="false">
      <c r="A10350" s="20" t="s">
        <v>3551</v>
      </c>
      <c r="B10350" s="19" t="s">
        <v>3550</v>
      </c>
    </row>
    <row r="10351" customFormat="false" ht="12.75" hidden="false" customHeight="false" outlineLevel="0" collapsed="false">
      <c r="A10351" s="20" t="s">
        <v>8319</v>
      </c>
      <c r="B10351" s="19" t="s">
        <v>8318</v>
      </c>
    </row>
    <row r="10352" customFormat="false" ht="12.75" hidden="false" customHeight="false" outlineLevel="0" collapsed="false">
      <c r="A10352" s="20" t="s">
        <v>8319</v>
      </c>
      <c r="B10352" s="19" t="s">
        <v>9057</v>
      </c>
    </row>
    <row r="10353" customFormat="false" ht="12.75" hidden="false" customHeight="false" outlineLevel="0" collapsed="false">
      <c r="A10353" s="20" t="s">
        <v>8328</v>
      </c>
      <c r="B10353" s="19" t="s">
        <v>8327</v>
      </c>
    </row>
    <row r="10354" customFormat="false" ht="12.75" hidden="false" customHeight="false" outlineLevel="0" collapsed="false">
      <c r="A10354" s="20" t="s">
        <v>8328</v>
      </c>
      <c r="B10354" s="19" t="s">
        <v>9058</v>
      </c>
    </row>
    <row r="10355" customFormat="false" ht="12.75" hidden="false" customHeight="false" outlineLevel="0" collapsed="false">
      <c r="A10355" s="20" t="s">
        <v>19438</v>
      </c>
      <c r="B10355" s="19" t="s">
        <v>19437</v>
      </c>
    </row>
    <row r="10356" customFormat="false" ht="12.75" hidden="false" customHeight="false" outlineLevel="0" collapsed="false">
      <c r="A10356" s="20" t="s">
        <v>19438</v>
      </c>
      <c r="B10356" s="19" t="s">
        <v>19439</v>
      </c>
    </row>
    <row r="10357" customFormat="false" ht="12.75" hidden="false" customHeight="false" outlineLevel="0" collapsed="false">
      <c r="A10357" s="20" t="s">
        <v>19438</v>
      </c>
      <c r="B10357" s="19" t="s">
        <v>20331</v>
      </c>
    </row>
    <row r="10358" customFormat="false" ht="12.75" hidden="false" customHeight="false" outlineLevel="0" collapsed="false">
      <c r="A10358" s="20" t="s">
        <v>2872</v>
      </c>
      <c r="B10358" s="19" t="s">
        <v>2871</v>
      </c>
    </row>
    <row r="10359" customFormat="false" ht="12.75" hidden="false" customHeight="false" outlineLevel="0" collapsed="false">
      <c r="A10359" s="20" t="s">
        <v>16708</v>
      </c>
      <c r="B10359" s="19" t="s">
        <v>16707</v>
      </c>
    </row>
    <row r="10360" customFormat="false" ht="12.75" hidden="false" customHeight="false" outlineLevel="0" collapsed="false">
      <c r="A10360" s="20" t="s">
        <v>4139</v>
      </c>
      <c r="B10360" s="19" t="s">
        <v>4138</v>
      </c>
    </row>
    <row r="10361" customFormat="false" ht="12.75" hidden="false" customHeight="false" outlineLevel="0" collapsed="false">
      <c r="A10361" s="20" t="s">
        <v>10466</v>
      </c>
      <c r="B10361" s="19" t="s">
        <v>10465</v>
      </c>
    </row>
    <row r="10362" customFormat="false" ht="12.75" hidden="false" customHeight="false" outlineLevel="0" collapsed="false">
      <c r="A10362" s="20" t="s">
        <v>33664</v>
      </c>
      <c r="B10362" s="19" t="s">
        <v>33663</v>
      </c>
    </row>
    <row r="10363" customFormat="false" ht="12.75" hidden="false" customHeight="false" outlineLevel="0" collapsed="false">
      <c r="A10363" s="20" t="s">
        <v>30273</v>
      </c>
      <c r="B10363" s="19" t="s">
        <v>30272</v>
      </c>
    </row>
    <row r="10364" customFormat="false" ht="12.75" hidden="false" customHeight="false" outlineLevel="0" collapsed="false">
      <c r="A10364" s="20" t="s">
        <v>36004</v>
      </c>
      <c r="B10364" s="19" t="s">
        <v>36003</v>
      </c>
    </row>
    <row r="10365" customFormat="false" ht="12.75" hidden="false" customHeight="false" outlineLevel="0" collapsed="false">
      <c r="A10365" s="20" t="s">
        <v>4956</v>
      </c>
      <c r="B10365" s="19" t="s">
        <v>4955</v>
      </c>
    </row>
    <row r="10366" customFormat="false" ht="12.75" hidden="false" customHeight="false" outlineLevel="0" collapsed="false">
      <c r="A10366" s="20" t="s">
        <v>4956</v>
      </c>
      <c r="B10366" s="19" t="s">
        <v>8067</v>
      </c>
    </row>
    <row r="10367" customFormat="false" ht="12.75" hidden="false" customHeight="false" outlineLevel="0" collapsed="false">
      <c r="A10367" s="20" t="s">
        <v>4956</v>
      </c>
      <c r="B10367" s="19" t="s">
        <v>8070</v>
      </c>
    </row>
    <row r="10368" customFormat="false" ht="12.75" hidden="false" customHeight="false" outlineLevel="0" collapsed="false">
      <c r="A10368" s="20" t="s">
        <v>4956</v>
      </c>
      <c r="B10368" s="19" t="s">
        <v>38256</v>
      </c>
    </row>
    <row r="10369" customFormat="false" ht="12.75" hidden="false" customHeight="false" outlineLevel="0" collapsed="false">
      <c r="A10369" s="20" t="s">
        <v>12608</v>
      </c>
      <c r="B10369" s="19" t="s">
        <v>12607</v>
      </c>
    </row>
    <row r="10370" customFormat="false" ht="12.75" hidden="false" customHeight="false" outlineLevel="0" collapsed="false">
      <c r="A10370" s="20" t="s">
        <v>8066</v>
      </c>
      <c r="B10370" s="19" t="s">
        <v>8065</v>
      </c>
    </row>
    <row r="10371" customFormat="false" ht="12.75" hidden="false" customHeight="false" outlineLevel="0" collapsed="false">
      <c r="A10371" s="20" t="s">
        <v>12610</v>
      </c>
      <c r="B10371" s="19" t="s">
        <v>12609</v>
      </c>
    </row>
    <row r="10372" customFormat="false" ht="12.75" hidden="false" customHeight="false" outlineLevel="0" collapsed="false">
      <c r="A10372" s="20" t="s">
        <v>5460</v>
      </c>
      <c r="B10372" s="19" t="s">
        <v>5459</v>
      </c>
    </row>
    <row r="10373" customFormat="false" ht="12.75" hidden="false" customHeight="false" outlineLevel="0" collapsed="false">
      <c r="A10373" s="20" t="s">
        <v>5460</v>
      </c>
      <c r="B10373" s="19" t="s">
        <v>20961</v>
      </c>
    </row>
    <row r="10374" customFormat="false" ht="12.75" hidden="false" customHeight="false" outlineLevel="0" collapsed="false">
      <c r="A10374" s="20" t="s">
        <v>12599</v>
      </c>
      <c r="B10374" s="19" t="s">
        <v>12598</v>
      </c>
    </row>
    <row r="10375" customFormat="false" ht="12.75" hidden="false" customHeight="false" outlineLevel="0" collapsed="false">
      <c r="A10375" s="20" t="s">
        <v>19709</v>
      </c>
      <c r="B10375" s="19" t="s">
        <v>19708</v>
      </c>
    </row>
    <row r="10376" customFormat="false" ht="12.75" hidden="false" customHeight="false" outlineLevel="0" collapsed="false">
      <c r="A10376" s="20" t="s">
        <v>1127</v>
      </c>
      <c r="B10376" s="19" t="s">
        <v>1126</v>
      </c>
    </row>
    <row r="10377" customFormat="false" ht="12.75" hidden="false" customHeight="false" outlineLevel="0" collapsed="false">
      <c r="A10377" s="20" t="s">
        <v>1127</v>
      </c>
      <c r="B10377" s="19" t="s">
        <v>20079</v>
      </c>
    </row>
    <row r="10378" customFormat="false" ht="12.75" hidden="false" customHeight="false" outlineLevel="0" collapsed="false">
      <c r="A10378" s="20" t="s">
        <v>18926</v>
      </c>
      <c r="B10378" s="19" t="s">
        <v>18925</v>
      </c>
    </row>
    <row r="10379" customFormat="false" ht="12.75" hidden="false" customHeight="false" outlineLevel="0" collapsed="false">
      <c r="A10379" s="20" t="s">
        <v>19311</v>
      </c>
      <c r="B10379" s="19" t="s">
        <v>19310</v>
      </c>
    </row>
    <row r="10380" customFormat="false" ht="12.75" hidden="false" customHeight="false" outlineLevel="0" collapsed="false">
      <c r="A10380" s="20" t="s">
        <v>19908</v>
      </c>
      <c r="B10380" s="19" t="s">
        <v>19907</v>
      </c>
    </row>
    <row r="10381" customFormat="false" ht="12.75" hidden="false" customHeight="false" outlineLevel="0" collapsed="false">
      <c r="A10381" s="20" t="s">
        <v>19908</v>
      </c>
      <c r="B10381" s="19" t="s">
        <v>20066</v>
      </c>
    </row>
    <row r="10382" customFormat="false" ht="12.75" hidden="false" customHeight="false" outlineLevel="0" collapsed="false">
      <c r="A10382" s="20" t="s">
        <v>19906</v>
      </c>
      <c r="B10382" s="19" t="s">
        <v>19905</v>
      </c>
    </row>
    <row r="10383" customFormat="false" ht="12.75" hidden="false" customHeight="false" outlineLevel="0" collapsed="false">
      <c r="A10383" s="20" t="s">
        <v>915</v>
      </c>
      <c r="B10383" s="19" t="s">
        <v>914</v>
      </c>
    </row>
    <row r="10384" customFormat="false" ht="12.75" hidden="false" customHeight="false" outlineLevel="0" collapsed="false">
      <c r="A10384" s="20" t="s">
        <v>12603</v>
      </c>
      <c r="B10384" s="19" t="s">
        <v>12602</v>
      </c>
    </row>
    <row r="10385" customFormat="false" ht="12.75" hidden="false" customHeight="false" outlineLevel="0" collapsed="false">
      <c r="A10385" s="20" t="s">
        <v>12603</v>
      </c>
      <c r="B10385" s="19" t="s">
        <v>14881</v>
      </c>
    </row>
    <row r="10386" customFormat="false" ht="12.75" hidden="false" customHeight="false" outlineLevel="0" collapsed="false">
      <c r="A10386" s="20" t="s">
        <v>12603</v>
      </c>
      <c r="B10386" s="19" t="s">
        <v>20255</v>
      </c>
    </row>
    <row r="10387" customFormat="false" ht="12.75" hidden="false" customHeight="false" outlineLevel="0" collapsed="false">
      <c r="A10387" s="20" t="s">
        <v>20204</v>
      </c>
      <c r="B10387" s="19" t="s">
        <v>20203</v>
      </c>
    </row>
    <row r="10388" customFormat="false" ht="12.75" hidden="false" customHeight="false" outlineLevel="0" collapsed="false">
      <c r="A10388" s="20" t="s">
        <v>20199</v>
      </c>
      <c r="B10388" s="19" t="s">
        <v>20198</v>
      </c>
    </row>
    <row r="10389" customFormat="false" ht="12.75" hidden="false" customHeight="false" outlineLevel="0" collapsed="false">
      <c r="A10389" s="20" t="s">
        <v>20199</v>
      </c>
      <c r="B10389" s="19" t="s">
        <v>20200</v>
      </c>
    </row>
    <row r="10390" customFormat="false" ht="12.75" hidden="false" customHeight="false" outlineLevel="0" collapsed="false">
      <c r="A10390" s="20" t="s">
        <v>19911</v>
      </c>
      <c r="B10390" s="19" t="s">
        <v>19910</v>
      </c>
    </row>
    <row r="10391" customFormat="false" ht="12.75" hidden="false" customHeight="false" outlineLevel="0" collapsed="false">
      <c r="A10391" s="20" t="s">
        <v>20005</v>
      </c>
      <c r="B10391" s="19" t="s">
        <v>20004</v>
      </c>
    </row>
    <row r="10392" customFormat="false" ht="12.75" hidden="false" customHeight="false" outlineLevel="0" collapsed="false">
      <c r="A10392" s="20" t="s">
        <v>18822</v>
      </c>
      <c r="B10392" s="19" t="s">
        <v>18821</v>
      </c>
    </row>
    <row r="10393" customFormat="false" ht="12.75" hidden="false" customHeight="false" outlineLevel="0" collapsed="false">
      <c r="A10393" s="20" t="s">
        <v>20220</v>
      </c>
      <c r="B10393" s="19" t="s">
        <v>20219</v>
      </c>
    </row>
    <row r="10394" customFormat="false" ht="12.75" hidden="false" customHeight="false" outlineLevel="0" collapsed="false">
      <c r="A10394" s="20" t="s">
        <v>20222</v>
      </c>
      <c r="B10394" s="19" t="s">
        <v>20221</v>
      </c>
    </row>
    <row r="10395" customFormat="false" ht="12.75" hidden="false" customHeight="false" outlineLevel="0" collapsed="false">
      <c r="A10395" s="20" t="s">
        <v>1563</v>
      </c>
      <c r="B10395" s="19" t="s">
        <v>1562</v>
      </c>
    </row>
    <row r="10396" customFormat="false" ht="12.75" hidden="false" customHeight="false" outlineLevel="0" collapsed="false">
      <c r="A10396" s="20" t="s">
        <v>19639</v>
      </c>
      <c r="B10396" s="19" t="s">
        <v>19638</v>
      </c>
    </row>
    <row r="10397" customFormat="false" ht="12.75" hidden="false" customHeight="false" outlineLevel="0" collapsed="false">
      <c r="A10397" s="20" t="s">
        <v>19384</v>
      </c>
      <c r="B10397" s="19" t="s">
        <v>19383</v>
      </c>
    </row>
    <row r="10398" customFormat="false" ht="12.75" hidden="false" customHeight="false" outlineLevel="0" collapsed="false">
      <c r="A10398" s="20" t="s">
        <v>19384</v>
      </c>
      <c r="B10398" s="19" t="s">
        <v>20297</v>
      </c>
    </row>
    <row r="10399" customFormat="false" ht="12.75" hidden="false" customHeight="false" outlineLevel="0" collapsed="false">
      <c r="A10399" s="20" t="s">
        <v>1319</v>
      </c>
      <c r="B10399" s="19" t="s">
        <v>1318</v>
      </c>
    </row>
    <row r="10400" customFormat="false" ht="12.75" hidden="false" customHeight="false" outlineLevel="0" collapsed="false">
      <c r="A10400" s="20" t="s">
        <v>1315</v>
      </c>
      <c r="B10400" s="19" t="s">
        <v>1314</v>
      </c>
    </row>
    <row r="10401" customFormat="false" ht="12.75" hidden="false" customHeight="false" outlineLevel="0" collapsed="false">
      <c r="A10401" s="20" t="s">
        <v>18462</v>
      </c>
      <c r="B10401" s="19" t="s">
        <v>18461</v>
      </c>
    </row>
    <row r="10402" customFormat="false" ht="12.75" hidden="false" customHeight="false" outlineLevel="0" collapsed="false">
      <c r="A10402" s="20" t="s">
        <v>19571</v>
      </c>
      <c r="B10402" s="19" t="s">
        <v>19570</v>
      </c>
    </row>
    <row r="10403" customFormat="false" ht="12.75" hidden="false" customHeight="false" outlineLevel="0" collapsed="false">
      <c r="A10403" s="20" t="s">
        <v>19569</v>
      </c>
      <c r="B10403" s="19" t="s">
        <v>19568</v>
      </c>
    </row>
    <row r="10404" customFormat="false" ht="12.75" hidden="false" customHeight="false" outlineLevel="0" collapsed="false">
      <c r="A10404" s="20" t="s">
        <v>19381</v>
      </c>
      <c r="B10404" s="19" t="s">
        <v>19380</v>
      </c>
    </row>
    <row r="10405" customFormat="false" ht="12.75" hidden="false" customHeight="false" outlineLevel="0" collapsed="false">
      <c r="A10405" s="20" t="s">
        <v>19381</v>
      </c>
      <c r="B10405" s="19" t="s">
        <v>19382</v>
      </c>
    </row>
    <row r="10406" customFormat="false" ht="12.75" hidden="false" customHeight="false" outlineLevel="0" collapsed="false">
      <c r="A10406" s="20" t="s">
        <v>22158</v>
      </c>
      <c r="B10406" s="19" t="s">
        <v>22157</v>
      </c>
    </row>
    <row r="10407" customFormat="false" ht="12.75" hidden="false" customHeight="false" outlineLevel="0" collapsed="false">
      <c r="A10407" s="20" t="s">
        <v>22158</v>
      </c>
      <c r="B10407" s="19" t="s">
        <v>25479</v>
      </c>
    </row>
    <row r="10408" customFormat="false" ht="12.75" hidden="false" customHeight="false" outlineLevel="0" collapsed="false">
      <c r="A10408" s="20" t="s">
        <v>22158</v>
      </c>
      <c r="B10408" s="19" t="s">
        <v>26474</v>
      </c>
    </row>
    <row r="10409" customFormat="false" ht="12.75" hidden="false" customHeight="false" outlineLevel="0" collapsed="false">
      <c r="A10409" s="20" t="s">
        <v>22160</v>
      </c>
      <c r="B10409" s="19" t="s">
        <v>22159</v>
      </c>
    </row>
    <row r="10410" customFormat="false" ht="12.75" hidden="false" customHeight="false" outlineLevel="0" collapsed="false">
      <c r="A10410" s="20" t="s">
        <v>30085</v>
      </c>
      <c r="B10410" s="19" t="s">
        <v>30084</v>
      </c>
    </row>
    <row r="10411" customFormat="false" ht="12.75" hidden="false" customHeight="false" outlineLevel="0" collapsed="false">
      <c r="A10411" s="20" t="s">
        <v>30085</v>
      </c>
      <c r="B10411" s="19" t="s">
        <v>30089</v>
      </c>
    </row>
    <row r="10412" customFormat="false" ht="12.75" hidden="false" customHeight="false" outlineLevel="0" collapsed="false">
      <c r="A10412" s="20" t="s">
        <v>30087</v>
      </c>
      <c r="B10412" s="19" t="s">
        <v>30086</v>
      </c>
    </row>
    <row r="10413" customFormat="false" ht="12.75" hidden="false" customHeight="false" outlineLevel="0" collapsed="false">
      <c r="A10413" s="20" t="s">
        <v>30087</v>
      </c>
      <c r="B10413" s="19" t="s">
        <v>30088</v>
      </c>
    </row>
    <row r="10414" customFormat="false" ht="12.75" hidden="false" customHeight="false" outlineLevel="0" collapsed="false">
      <c r="A10414" s="20" t="s">
        <v>7082</v>
      </c>
      <c r="B10414" s="19" t="s">
        <v>7081</v>
      </c>
    </row>
    <row r="10415" customFormat="false" ht="12.75" hidden="false" customHeight="false" outlineLevel="0" collapsed="false">
      <c r="A10415" s="20" t="s">
        <v>7078</v>
      </c>
      <c r="B10415" s="19" t="s">
        <v>7077</v>
      </c>
    </row>
    <row r="10416" customFormat="false" ht="12.75" hidden="false" customHeight="false" outlineLevel="0" collapsed="false">
      <c r="A10416" s="20" t="s">
        <v>7078</v>
      </c>
      <c r="B10416" s="19" t="s">
        <v>12604</v>
      </c>
    </row>
    <row r="10417" customFormat="false" ht="12.75" hidden="false" customHeight="false" outlineLevel="0" collapsed="false">
      <c r="A10417" s="20" t="s">
        <v>7078</v>
      </c>
      <c r="B10417" s="19" t="s">
        <v>19887</v>
      </c>
    </row>
    <row r="10418" customFormat="false" ht="12.75" hidden="false" customHeight="false" outlineLevel="0" collapsed="false">
      <c r="A10418" s="20" t="s">
        <v>7078</v>
      </c>
      <c r="B10418" s="19" t="s">
        <v>30081</v>
      </c>
    </row>
    <row r="10419" customFormat="false" ht="12.75" hidden="false" customHeight="false" outlineLevel="0" collapsed="false">
      <c r="A10419" s="20" t="s">
        <v>7078</v>
      </c>
      <c r="B10419" s="19" t="s">
        <v>34818</v>
      </c>
    </row>
    <row r="10420" customFormat="false" ht="12.75" hidden="false" customHeight="false" outlineLevel="0" collapsed="false">
      <c r="A10420" s="20" t="s">
        <v>12757</v>
      </c>
      <c r="B10420" s="19" t="s">
        <v>12756</v>
      </c>
    </row>
    <row r="10421" customFormat="false" ht="12.75" hidden="false" customHeight="false" outlineLevel="0" collapsed="false">
      <c r="A10421" s="20" t="s">
        <v>30807</v>
      </c>
      <c r="B10421" s="19" t="s">
        <v>30806</v>
      </c>
    </row>
    <row r="10422" customFormat="false" ht="12.75" hidden="false" customHeight="false" outlineLevel="0" collapsed="false">
      <c r="A10422" s="20" t="s">
        <v>31988</v>
      </c>
      <c r="B10422" s="19" t="s">
        <v>31987</v>
      </c>
    </row>
    <row r="10423" customFormat="false" ht="12.75" hidden="false" customHeight="false" outlineLevel="0" collapsed="false">
      <c r="A10423" s="20" t="s">
        <v>6021</v>
      </c>
      <c r="B10423" s="19" t="s">
        <v>6020</v>
      </c>
    </row>
    <row r="10424" customFormat="false" ht="12.75" hidden="false" customHeight="false" outlineLevel="0" collapsed="false">
      <c r="A10424" s="20" t="s">
        <v>12022</v>
      </c>
      <c r="B10424" s="19" t="s">
        <v>12021</v>
      </c>
    </row>
    <row r="10425" customFormat="false" ht="12.75" hidden="false" customHeight="false" outlineLevel="0" collapsed="false">
      <c r="A10425" s="20" t="s">
        <v>11763</v>
      </c>
      <c r="B10425" s="19" t="s">
        <v>11762</v>
      </c>
    </row>
    <row r="10426" customFormat="false" ht="12.75" hidden="false" customHeight="false" outlineLevel="0" collapsed="false">
      <c r="A10426" s="20" t="s">
        <v>18144</v>
      </c>
      <c r="B10426" s="19" t="s">
        <v>18143</v>
      </c>
    </row>
    <row r="10427" customFormat="false" ht="12.75" hidden="false" customHeight="false" outlineLevel="0" collapsed="false">
      <c r="A10427" s="20" t="s">
        <v>2858</v>
      </c>
      <c r="B10427" s="19" t="s">
        <v>2857</v>
      </c>
    </row>
    <row r="10428" customFormat="false" ht="12.75" hidden="false" customHeight="false" outlineLevel="0" collapsed="false">
      <c r="A10428" s="20" t="s">
        <v>1726</v>
      </c>
      <c r="B10428" s="19" t="s">
        <v>1725</v>
      </c>
    </row>
    <row r="10429" customFormat="false" ht="12.75" hidden="false" customHeight="false" outlineLevel="0" collapsed="false">
      <c r="A10429" s="20" t="s">
        <v>11328</v>
      </c>
      <c r="B10429" s="19" t="s">
        <v>11327</v>
      </c>
    </row>
    <row r="10430" customFormat="false" ht="12.75" hidden="false" customHeight="false" outlineLevel="0" collapsed="false">
      <c r="A10430" s="20" t="s">
        <v>18195</v>
      </c>
      <c r="B10430" s="19" t="s">
        <v>18194</v>
      </c>
    </row>
    <row r="10431" customFormat="false" ht="12.75" hidden="false" customHeight="false" outlineLevel="0" collapsed="false">
      <c r="A10431" s="20" t="s">
        <v>3608</v>
      </c>
      <c r="B10431" s="19" t="s">
        <v>3607</v>
      </c>
    </row>
    <row r="10432" customFormat="false" ht="12.75" hidden="false" customHeight="false" outlineLevel="0" collapsed="false">
      <c r="A10432" s="20" t="s">
        <v>30136</v>
      </c>
      <c r="B10432" s="19" t="s">
        <v>30135</v>
      </c>
    </row>
    <row r="10433" customFormat="false" ht="12.75" hidden="false" customHeight="false" outlineLevel="0" collapsed="false">
      <c r="A10433" s="20" t="s">
        <v>30136</v>
      </c>
      <c r="B10433" s="19" t="s">
        <v>32119</v>
      </c>
    </row>
    <row r="10434" customFormat="false" ht="12.75" hidden="false" customHeight="false" outlineLevel="0" collapsed="false">
      <c r="A10434" s="20" t="s">
        <v>30593</v>
      </c>
      <c r="B10434" s="19" t="s">
        <v>30592</v>
      </c>
    </row>
    <row r="10435" customFormat="false" ht="12.75" hidden="false" customHeight="false" outlineLevel="0" collapsed="false">
      <c r="A10435" s="20" t="s">
        <v>36504</v>
      </c>
      <c r="B10435" s="19" t="s">
        <v>36503</v>
      </c>
    </row>
    <row r="10436" customFormat="false" ht="12.75" hidden="false" customHeight="false" outlineLevel="0" collapsed="false">
      <c r="A10436" s="20" t="s">
        <v>30478</v>
      </c>
      <c r="B10436" s="19" t="s">
        <v>30477</v>
      </c>
    </row>
    <row r="10437" customFormat="false" ht="12.75" hidden="false" customHeight="false" outlineLevel="0" collapsed="false">
      <c r="A10437" s="20" t="s">
        <v>12043</v>
      </c>
      <c r="B10437" s="19" t="s">
        <v>12042</v>
      </c>
    </row>
    <row r="10438" customFormat="false" ht="12.75" hidden="false" customHeight="false" outlineLevel="0" collapsed="false">
      <c r="A10438" s="20" t="s">
        <v>14665</v>
      </c>
      <c r="B10438" s="19" t="s">
        <v>14664</v>
      </c>
    </row>
    <row r="10439" customFormat="false" ht="12.75" hidden="false" customHeight="false" outlineLevel="0" collapsed="false">
      <c r="A10439" s="20" t="s">
        <v>30659</v>
      </c>
      <c r="B10439" s="19" t="s">
        <v>30658</v>
      </c>
    </row>
    <row r="10440" customFormat="false" ht="12.75" hidden="false" customHeight="false" outlineLevel="0" collapsed="false">
      <c r="A10440" s="20" t="s">
        <v>16051</v>
      </c>
      <c r="B10440" s="19" t="s">
        <v>16050</v>
      </c>
    </row>
    <row r="10441" customFormat="false" ht="12.75" hidden="false" customHeight="false" outlineLevel="0" collapsed="false">
      <c r="A10441" s="20" t="s">
        <v>24000</v>
      </c>
      <c r="B10441" s="19" t="s">
        <v>23999</v>
      </c>
    </row>
    <row r="10442" customFormat="false" ht="12.75" hidden="false" customHeight="false" outlineLevel="0" collapsed="false">
      <c r="A10442" s="20" t="s">
        <v>12661</v>
      </c>
      <c r="B10442" s="19" t="s">
        <v>12660</v>
      </c>
    </row>
    <row r="10443" customFormat="false" ht="12.75" hidden="false" customHeight="false" outlineLevel="0" collapsed="false">
      <c r="A10443" s="20" t="s">
        <v>12638</v>
      </c>
      <c r="B10443" s="19" t="s">
        <v>12637</v>
      </c>
    </row>
    <row r="10444" customFormat="false" ht="12.75" hidden="false" customHeight="false" outlineLevel="0" collapsed="false">
      <c r="A10444" s="20" t="s">
        <v>11444</v>
      </c>
      <c r="B10444" s="19" t="s">
        <v>11443</v>
      </c>
    </row>
    <row r="10445" customFormat="false" ht="12.75" hidden="false" customHeight="false" outlineLevel="0" collapsed="false">
      <c r="A10445" s="20" t="s">
        <v>11402</v>
      </c>
      <c r="B10445" s="19" t="s">
        <v>11401</v>
      </c>
    </row>
    <row r="10446" customFormat="false" ht="12.75" hidden="false" customHeight="false" outlineLevel="0" collapsed="false">
      <c r="A10446" s="20" t="s">
        <v>11402</v>
      </c>
      <c r="B10446" s="19" t="s">
        <v>36673</v>
      </c>
    </row>
    <row r="10447" customFormat="false" ht="12.75" hidden="false" customHeight="false" outlineLevel="0" collapsed="false">
      <c r="A10447" s="20" t="s">
        <v>11404</v>
      </c>
      <c r="B10447" s="19" t="s">
        <v>11403</v>
      </c>
    </row>
    <row r="10448" customFormat="false" ht="12.75" hidden="false" customHeight="false" outlineLevel="0" collapsed="false">
      <c r="A10448" s="20" t="s">
        <v>11406</v>
      </c>
      <c r="B10448" s="19" t="s">
        <v>11405</v>
      </c>
    </row>
    <row r="10449" customFormat="false" ht="12.75" hidden="false" customHeight="false" outlineLevel="0" collapsed="false">
      <c r="A10449" s="20" t="s">
        <v>11406</v>
      </c>
      <c r="B10449" s="19" t="s">
        <v>22846</v>
      </c>
    </row>
    <row r="10450" customFormat="false" ht="12.75" hidden="false" customHeight="false" outlineLevel="0" collapsed="false">
      <c r="A10450" s="20" t="s">
        <v>11406</v>
      </c>
      <c r="B10450" s="19" t="s">
        <v>36264</v>
      </c>
    </row>
    <row r="10451" customFormat="false" ht="12.75" hidden="false" customHeight="false" outlineLevel="0" collapsed="false">
      <c r="A10451" s="20" t="s">
        <v>10558</v>
      </c>
      <c r="B10451" s="19" t="s">
        <v>10557</v>
      </c>
    </row>
    <row r="10452" customFormat="false" ht="12.75" hidden="false" customHeight="false" outlineLevel="0" collapsed="false">
      <c r="A10452" s="20" t="s">
        <v>7826</v>
      </c>
      <c r="B10452" s="19" t="s">
        <v>7825</v>
      </c>
    </row>
    <row r="10453" customFormat="false" ht="12.75" hidden="false" customHeight="false" outlineLevel="0" collapsed="false">
      <c r="A10453" s="20" t="s">
        <v>7826</v>
      </c>
      <c r="B10453" s="19" t="s">
        <v>10731</v>
      </c>
    </row>
    <row r="10454" customFormat="false" ht="12.75" hidden="false" customHeight="false" outlineLevel="0" collapsed="false">
      <c r="A10454" s="20" t="s">
        <v>10735</v>
      </c>
      <c r="B10454" s="19" t="s">
        <v>10734</v>
      </c>
    </row>
    <row r="10455" customFormat="false" ht="12.75" hidden="false" customHeight="false" outlineLevel="0" collapsed="false">
      <c r="A10455" s="20" t="s">
        <v>31136</v>
      </c>
      <c r="B10455" s="19" t="s">
        <v>31135</v>
      </c>
    </row>
    <row r="10456" customFormat="false" ht="12.75" hidden="false" customHeight="false" outlineLevel="0" collapsed="false">
      <c r="A10456" s="20" t="s">
        <v>18504</v>
      </c>
      <c r="B10456" s="19" t="s">
        <v>18503</v>
      </c>
    </row>
    <row r="10457" customFormat="false" ht="12.75" hidden="false" customHeight="false" outlineLevel="0" collapsed="false">
      <c r="A10457" s="20" t="s">
        <v>33840</v>
      </c>
      <c r="B10457" s="19" t="s">
        <v>33839</v>
      </c>
    </row>
    <row r="10458" customFormat="false" ht="12.75" hidden="false" customHeight="false" outlineLevel="0" collapsed="false">
      <c r="A10458" s="20" t="s">
        <v>18199</v>
      </c>
      <c r="B10458" s="19" t="s">
        <v>18198</v>
      </c>
    </row>
    <row r="10459" customFormat="false" ht="12.75" hidden="false" customHeight="false" outlineLevel="0" collapsed="false">
      <c r="A10459" s="20" t="s">
        <v>34817</v>
      </c>
      <c r="B10459" s="19" t="s">
        <v>34816</v>
      </c>
    </row>
    <row r="10460" customFormat="false" ht="12.75" hidden="false" customHeight="false" outlineLevel="0" collapsed="false">
      <c r="A10460" s="20" t="s">
        <v>24606</v>
      </c>
      <c r="B10460" s="19" t="s">
        <v>24605</v>
      </c>
    </row>
    <row r="10461" customFormat="false" ht="12.75" hidden="false" customHeight="false" outlineLevel="0" collapsed="false">
      <c r="A10461" s="20" t="s">
        <v>34112</v>
      </c>
      <c r="B10461" s="19" t="s">
        <v>34111</v>
      </c>
    </row>
    <row r="10462" customFormat="false" ht="12.75" hidden="false" customHeight="false" outlineLevel="0" collapsed="false">
      <c r="A10462" s="20" t="s">
        <v>29674</v>
      </c>
      <c r="B10462" s="19" t="s">
        <v>29673</v>
      </c>
    </row>
    <row r="10463" customFormat="false" ht="12.75" hidden="false" customHeight="false" outlineLevel="0" collapsed="false">
      <c r="A10463" s="20" t="s">
        <v>34206</v>
      </c>
      <c r="B10463" s="23" t="s">
        <v>34205</v>
      </c>
    </row>
    <row r="10464" customFormat="false" ht="12.75" hidden="false" customHeight="false" outlineLevel="0" collapsed="false">
      <c r="A10464" s="20" t="s">
        <v>34271</v>
      </c>
      <c r="B10464" s="19" t="s">
        <v>34270</v>
      </c>
    </row>
    <row r="10465" customFormat="false" ht="12.75" hidden="false" customHeight="false" outlineLevel="0" collapsed="false">
      <c r="A10465" s="20" t="s">
        <v>16524</v>
      </c>
      <c r="B10465" s="19" t="s">
        <v>16523</v>
      </c>
    </row>
    <row r="10466" customFormat="false" ht="12.75" hidden="false" customHeight="false" outlineLevel="0" collapsed="false">
      <c r="A10466" s="20" t="s">
        <v>28592</v>
      </c>
      <c r="B10466" s="23" t="s">
        <v>28591</v>
      </c>
    </row>
    <row r="10467" customFormat="false" ht="12.75" hidden="false" customHeight="false" outlineLevel="0" collapsed="false">
      <c r="A10467" s="20" t="s">
        <v>20487</v>
      </c>
      <c r="B10467" s="19" t="s">
        <v>20486</v>
      </c>
    </row>
    <row r="10468" customFormat="false" ht="12.75" hidden="false" customHeight="false" outlineLevel="0" collapsed="false">
      <c r="A10468" s="20" t="s">
        <v>10429</v>
      </c>
      <c r="B10468" s="19" t="s">
        <v>10428</v>
      </c>
    </row>
    <row r="10469" customFormat="false" ht="12.75" hidden="false" customHeight="false" outlineLevel="0" collapsed="false">
      <c r="A10469" s="20" t="s">
        <v>10431</v>
      </c>
      <c r="B10469" s="19" t="s">
        <v>10430</v>
      </c>
    </row>
    <row r="10470" customFormat="false" ht="12.75" hidden="false" customHeight="false" outlineLevel="0" collapsed="false">
      <c r="A10470" s="20" t="s">
        <v>10457</v>
      </c>
      <c r="B10470" s="19" t="s">
        <v>10456</v>
      </c>
    </row>
    <row r="10471" customFormat="false" ht="12.75" hidden="false" customHeight="false" outlineLevel="0" collapsed="false">
      <c r="A10471" s="20" t="s">
        <v>10468</v>
      </c>
      <c r="B10471" s="19" t="s">
        <v>10467</v>
      </c>
    </row>
    <row r="10472" customFormat="false" ht="12.75" hidden="false" customHeight="false" outlineLevel="0" collapsed="false">
      <c r="A10472" s="20" t="s">
        <v>12156</v>
      </c>
      <c r="B10472" s="19" t="s">
        <v>12155</v>
      </c>
    </row>
    <row r="10473" customFormat="false" ht="12.75" hidden="false" customHeight="false" outlineLevel="0" collapsed="false">
      <c r="A10473" s="20" t="s">
        <v>12187</v>
      </c>
      <c r="B10473" s="19" t="s">
        <v>12186</v>
      </c>
    </row>
    <row r="10474" customFormat="false" ht="12.75" hidden="false" customHeight="false" outlineLevel="0" collapsed="false">
      <c r="A10474" s="20" t="s">
        <v>10733</v>
      </c>
      <c r="B10474" s="19" t="s">
        <v>10732</v>
      </c>
    </row>
    <row r="10475" customFormat="false" ht="12.75" hidden="false" customHeight="false" outlineLevel="0" collapsed="false">
      <c r="A10475" s="20" t="s">
        <v>10767</v>
      </c>
      <c r="B10475" s="19" t="s">
        <v>10766</v>
      </c>
    </row>
    <row r="10476" customFormat="false" ht="12.75" hidden="false" customHeight="false" outlineLevel="0" collapsed="false">
      <c r="A10476" s="20" t="s">
        <v>10781</v>
      </c>
      <c r="B10476" s="19" t="s">
        <v>10780</v>
      </c>
    </row>
    <row r="10477" customFormat="false" ht="12.75" hidden="false" customHeight="false" outlineLevel="0" collapsed="false">
      <c r="A10477" s="20" t="s">
        <v>10781</v>
      </c>
      <c r="B10477" s="19" t="s">
        <v>10782</v>
      </c>
    </row>
    <row r="10478" customFormat="false" ht="12.75" hidden="false" customHeight="false" outlineLevel="0" collapsed="false">
      <c r="A10478" s="20" t="s">
        <v>10796</v>
      </c>
      <c r="B10478" s="19" t="s">
        <v>10795</v>
      </c>
    </row>
    <row r="10479" customFormat="false" ht="12.75" hidden="false" customHeight="false" outlineLevel="0" collapsed="false">
      <c r="A10479" s="20" t="s">
        <v>10798</v>
      </c>
      <c r="B10479" s="19" t="s">
        <v>10797</v>
      </c>
    </row>
    <row r="10480" customFormat="false" ht="12.75" hidden="false" customHeight="false" outlineLevel="0" collapsed="false">
      <c r="A10480" s="20" t="s">
        <v>10839</v>
      </c>
      <c r="B10480" s="19" t="s">
        <v>10838</v>
      </c>
    </row>
    <row r="10481" customFormat="false" ht="12.75" hidden="false" customHeight="false" outlineLevel="0" collapsed="false">
      <c r="A10481" s="20" t="s">
        <v>12067</v>
      </c>
      <c r="B10481" s="19" t="s">
        <v>12066</v>
      </c>
    </row>
    <row r="10482" customFormat="false" ht="12.75" hidden="false" customHeight="false" outlineLevel="0" collapsed="false">
      <c r="A10482" s="20" t="s">
        <v>12061</v>
      </c>
      <c r="B10482" s="19" t="s">
        <v>12060</v>
      </c>
    </row>
    <row r="10483" customFormat="false" ht="12.75" hidden="false" customHeight="false" outlineLevel="0" collapsed="false">
      <c r="A10483" s="20" t="s">
        <v>12059</v>
      </c>
      <c r="B10483" s="19" t="s">
        <v>12058</v>
      </c>
    </row>
    <row r="10484" customFormat="false" ht="12.75" hidden="false" customHeight="false" outlineLevel="0" collapsed="false">
      <c r="A10484" s="20" t="s">
        <v>12063</v>
      </c>
      <c r="B10484" s="19" t="s">
        <v>12062</v>
      </c>
    </row>
    <row r="10485" customFormat="false" ht="12.75" hidden="false" customHeight="false" outlineLevel="0" collapsed="false">
      <c r="A10485" s="20" t="s">
        <v>10720</v>
      </c>
      <c r="B10485" s="19" t="s">
        <v>10719</v>
      </c>
    </row>
    <row r="10486" customFormat="false" ht="12.75" hidden="false" customHeight="false" outlineLevel="0" collapsed="false">
      <c r="A10486" s="20" t="s">
        <v>10640</v>
      </c>
      <c r="B10486" s="19" t="s">
        <v>10639</v>
      </c>
    </row>
    <row r="10487" customFormat="false" ht="12.75" hidden="false" customHeight="false" outlineLevel="0" collapsed="false">
      <c r="A10487" s="20" t="s">
        <v>10653</v>
      </c>
      <c r="B10487" s="19" t="s">
        <v>10652</v>
      </c>
    </row>
    <row r="10488" customFormat="false" ht="12.75" hidden="false" customHeight="false" outlineLevel="0" collapsed="false">
      <c r="A10488" s="20" t="s">
        <v>10710</v>
      </c>
      <c r="B10488" s="19" t="s">
        <v>10709</v>
      </c>
    </row>
    <row r="10489" customFormat="false" ht="12.75" hidden="false" customHeight="false" outlineLevel="0" collapsed="false">
      <c r="A10489" s="20" t="s">
        <v>12082</v>
      </c>
      <c r="B10489" s="19" t="s">
        <v>12081</v>
      </c>
    </row>
    <row r="10490" customFormat="false" ht="12.75" hidden="false" customHeight="false" outlineLevel="0" collapsed="false">
      <c r="A10490" s="20" t="s">
        <v>12084</v>
      </c>
      <c r="B10490" s="19" t="s">
        <v>12083</v>
      </c>
    </row>
    <row r="10491" customFormat="false" ht="12.75" hidden="false" customHeight="false" outlineLevel="0" collapsed="false">
      <c r="A10491" s="20" t="s">
        <v>12080</v>
      </c>
      <c r="B10491" s="19" t="s">
        <v>12079</v>
      </c>
    </row>
    <row r="10492" customFormat="false" ht="12.75" hidden="false" customHeight="false" outlineLevel="0" collapsed="false">
      <c r="A10492" s="20" t="s">
        <v>12078</v>
      </c>
      <c r="B10492" s="19" t="s">
        <v>12077</v>
      </c>
    </row>
    <row r="10493" customFormat="false" ht="12.75" hidden="false" customHeight="false" outlineLevel="0" collapsed="false">
      <c r="A10493" s="20" t="s">
        <v>12115</v>
      </c>
      <c r="B10493" s="19" t="s">
        <v>12114</v>
      </c>
    </row>
    <row r="10494" customFormat="false" ht="12.75" hidden="false" customHeight="false" outlineLevel="0" collapsed="false">
      <c r="A10494" s="20" t="s">
        <v>12122</v>
      </c>
      <c r="B10494" s="19" t="s">
        <v>12121</v>
      </c>
    </row>
    <row r="10495" customFormat="false" ht="12.75" hidden="false" customHeight="false" outlineLevel="0" collapsed="false">
      <c r="A10495" s="20" t="s">
        <v>12086</v>
      </c>
      <c r="B10495" s="19" t="s">
        <v>12085</v>
      </c>
    </row>
    <row r="10496" customFormat="false" ht="12.75" hidden="false" customHeight="false" outlineLevel="0" collapsed="false">
      <c r="A10496" s="20" t="s">
        <v>10885</v>
      </c>
      <c r="B10496" s="19" t="s">
        <v>10884</v>
      </c>
    </row>
    <row r="10497" customFormat="false" ht="12.75" hidden="false" customHeight="false" outlineLevel="0" collapsed="false">
      <c r="A10497" s="20" t="s">
        <v>10883</v>
      </c>
      <c r="B10497" s="19" t="s">
        <v>10882</v>
      </c>
    </row>
    <row r="10498" customFormat="false" ht="12.75" hidden="false" customHeight="false" outlineLevel="0" collapsed="false">
      <c r="A10498" s="20" t="s">
        <v>11007</v>
      </c>
      <c r="B10498" s="19" t="s">
        <v>11006</v>
      </c>
    </row>
    <row r="10499" customFormat="false" ht="12.75" hidden="false" customHeight="false" outlineLevel="0" collapsed="false">
      <c r="A10499" s="20" t="s">
        <v>10909</v>
      </c>
      <c r="B10499" s="19" t="s">
        <v>10908</v>
      </c>
    </row>
    <row r="10500" customFormat="false" ht="12.75" hidden="false" customHeight="false" outlineLevel="0" collapsed="false">
      <c r="A10500" s="20" t="s">
        <v>10935</v>
      </c>
      <c r="B10500" s="19" t="s">
        <v>10934</v>
      </c>
    </row>
    <row r="10501" customFormat="false" ht="12.75" hidden="false" customHeight="false" outlineLevel="0" collapsed="false">
      <c r="A10501" s="20" t="s">
        <v>10963</v>
      </c>
      <c r="B10501" s="19" t="s">
        <v>10962</v>
      </c>
    </row>
    <row r="10502" customFormat="false" ht="12.75" hidden="false" customHeight="false" outlineLevel="0" collapsed="false">
      <c r="A10502" s="20" t="s">
        <v>10965</v>
      </c>
      <c r="B10502" s="19" t="s">
        <v>10964</v>
      </c>
    </row>
    <row r="10503" customFormat="false" ht="12.75" hidden="false" customHeight="false" outlineLevel="0" collapsed="false">
      <c r="A10503" s="20" t="s">
        <v>11001</v>
      </c>
      <c r="B10503" s="19" t="s">
        <v>11000</v>
      </c>
    </row>
    <row r="10504" customFormat="false" ht="12.75" hidden="false" customHeight="false" outlineLevel="0" collapsed="false">
      <c r="A10504" s="20" t="s">
        <v>11031</v>
      </c>
      <c r="B10504" s="19" t="s">
        <v>11030</v>
      </c>
    </row>
    <row r="10505" customFormat="false" ht="12.75" hidden="false" customHeight="false" outlineLevel="0" collapsed="false">
      <c r="A10505" s="20" t="s">
        <v>11130</v>
      </c>
      <c r="B10505" s="19" t="s">
        <v>11129</v>
      </c>
    </row>
    <row r="10506" customFormat="false" ht="12.75" hidden="false" customHeight="false" outlineLevel="0" collapsed="false">
      <c r="A10506" s="20" t="s">
        <v>11050</v>
      </c>
      <c r="B10506" s="19" t="s">
        <v>11049</v>
      </c>
    </row>
    <row r="10507" customFormat="false" ht="12.75" hidden="false" customHeight="false" outlineLevel="0" collapsed="false">
      <c r="A10507" s="20" t="s">
        <v>11046</v>
      </c>
      <c r="B10507" s="19" t="s">
        <v>11045</v>
      </c>
    </row>
    <row r="10508" customFormat="false" ht="12.75" hidden="false" customHeight="false" outlineLevel="0" collapsed="false">
      <c r="A10508" s="20" t="s">
        <v>11106</v>
      </c>
      <c r="B10508" s="19" t="s">
        <v>11105</v>
      </c>
    </row>
    <row r="10509" customFormat="false" ht="12.75" hidden="false" customHeight="false" outlineLevel="0" collapsed="false">
      <c r="A10509" s="20" t="s">
        <v>11116</v>
      </c>
      <c r="B10509" s="19" t="s">
        <v>11115</v>
      </c>
    </row>
    <row r="10510" customFormat="false" ht="12.75" hidden="false" customHeight="false" outlineLevel="0" collapsed="false">
      <c r="A10510" s="20" t="s">
        <v>11165</v>
      </c>
      <c r="B10510" s="19" t="s">
        <v>11164</v>
      </c>
    </row>
    <row r="10511" customFormat="false" ht="12.75" hidden="false" customHeight="false" outlineLevel="0" collapsed="false">
      <c r="A10511" s="20" t="s">
        <v>11175</v>
      </c>
      <c r="B10511" s="19" t="s">
        <v>11174</v>
      </c>
    </row>
    <row r="10512" customFormat="false" ht="12.75" hidden="false" customHeight="false" outlineLevel="0" collapsed="false">
      <c r="A10512" s="20" t="s">
        <v>11185</v>
      </c>
      <c r="B10512" s="19" t="s">
        <v>11184</v>
      </c>
    </row>
    <row r="10513" customFormat="false" ht="12.75" hidden="false" customHeight="false" outlineLevel="0" collapsed="false">
      <c r="A10513" s="20" t="s">
        <v>11284</v>
      </c>
      <c r="B10513" s="19" t="s">
        <v>11283</v>
      </c>
    </row>
    <row r="10514" customFormat="false" ht="12.75" hidden="false" customHeight="false" outlineLevel="0" collapsed="false">
      <c r="A10514" s="20" t="s">
        <v>11307</v>
      </c>
      <c r="B10514" s="19" t="s">
        <v>11306</v>
      </c>
    </row>
    <row r="10515" customFormat="false" ht="12.75" hidden="false" customHeight="false" outlineLevel="0" collapsed="false">
      <c r="A10515" s="20" t="s">
        <v>11312</v>
      </c>
      <c r="B10515" s="19" t="s">
        <v>11311</v>
      </c>
    </row>
    <row r="10516" customFormat="false" ht="12.75" hidden="false" customHeight="false" outlineLevel="0" collapsed="false">
      <c r="A10516" s="20" t="s">
        <v>11353</v>
      </c>
      <c r="B10516" s="19" t="s">
        <v>11352</v>
      </c>
    </row>
    <row r="10517" customFormat="false" ht="12.75" hidden="false" customHeight="false" outlineLevel="0" collapsed="false">
      <c r="A10517" s="20" t="s">
        <v>11369</v>
      </c>
      <c r="B10517" s="19" t="s">
        <v>11368</v>
      </c>
    </row>
    <row r="10518" customFormat="false" ht="12.75" hidden="false" customHeight="false" outlineLevel="0" collapsed="false">
      <c r="A10518" s="20" t="s">
        <v>11415</v>
      </c>
      <c r="B10518" s="19" t="s">
        <v>11414</v>
      </c>
    </row>
    <row r="10519" customFormat="false" ht="12.75" hidden="false" customHeight="false" outlineLevel="0" collapsed="false">
      <c r="A10519" s="20" t="s">
        <v>11463</v>
      </c>
      <c r="B10519" s="19" t="s">
        <v>11462</v>
      </c>
    </row>
    <row r="10520" customFormat="false" ht="12.75" hidden="false" customHeight="false" outlineLevel="0" collapsed="false">
      <c r="A10520" s="20" t="s">
        <v>11474</v>
      </c>
      <c r="B10520" s="19" t="s">
        <v>11473</v>
      </c>
    </row>
    <row r="10521" customFormat="false" ht="12.75" hidden="false" customHeight="false" outlineLevel="0" collapsed="false">
      <c r="A10521" s="20" t="s">
        <v>11535</v>
      </c>
      <c r="B10521" s="19" t="s">
        <v>11534</v>
      </c>
    </row>
    <row r="10522" customFormat="false" ht="12.75" hidden="false" customHeight="false" outlineLevel="0" collapsed="false">
      <c r="A10522" s="20" t="s">
        <v>11557</v>
      </c>
      <c r="B10522" s="19" t="s">
        <v>11556</v>
      </c>
    </row>
    <row r="10523" customFormat="false" ht="12.75" hidden="false" customHeight="false" outlineLevel="0" collapsed="false">
      <c r="A10523" s="20" t="s">
        <v>11570</v>
      </c>
      <c r="B10523" s="19" t="s">
        <v>11569</v>
      </c>
    </row>
    <row r="10524" customFormat="false" ht="12.75" hidden="false" customHeight="false" outlineLevel="0" collapsed="false">
      <c r="A10524" s="20" t="s">
        <v>11596</v>
      </c>
      <c r="B10524" s="19" t="s">
        <v>11595</v>
      </c>
    </row>
    <row r="10525" customFormat="false" ht="12.75" hidden="false" customHeight="false" outlineLevel="0" collapsed="false">
      <c r="A10525" s="20" t="s">
        <v>11601</v>
      </c>
      <c r="B10525" s="19" t="s">
        <v>11600</v>
      </c>
    </row>
    <row r="10526" customFormat="false" ht="12.75" hidden="false" customHeight="false" outlineLevel="0" collapsed="false">
      <c r="A10526" s="20" t="s">
        <v>11650</v>
      </c>
      <c r="B10526" s="19" t="s">
        <v>11649</v>
      </c>
    </row>
    <row r="10527" customFormat="false" ht="12.75" hidden="false" customHeight="false" outlineLevel="0" collapsed="false">
      <c r="A10527" s="20" t="s">
        <v>11816</v>
      </c>
      <c r="B10527" s="19" t="s">
        <v>11815</v>
      </c>
    </row>
    <row r="10528" customFormat="false" ht="12.75" hidden="false" customHeight="false" outlineLevel="0" collapsed="false">
      <c r="A10528" s="20" t="s">
        <v>11809</v>
      </c>
      <c r="B10528" s="19" t="s">
        <v>11808</v>
      </c>
    </row>
    <row r="10529" customFormat="false" ht="12.75" hidden="false" customHeight="false" outlineLevel="0" collapsed="false">
      <c r="A10529" s="20" t="s">
        <v>12191</v>
      </c>
      <c r="B10529" s="19" t="s">
        <v>12190</v>
      </c>
    </row>
    <row r="10530" customFormat="false" ht="12.75" hidden="false" customHeight="false" outlineLevel="0" collapsed="false">
      <c r="A10530" s="20" t="s">
        <v>11841</v>
      </c>
      <c r="B10530" s="19" t="s">
        <v>11840</v>
      </c>
    </row>
    <row r="10531" customFormat="false" ht="12.75" hidden="false" customHeight="false" outlineLevel="0" collapsed="false">
      <c r="A10531" s="20" t="s">
        <v>11843</v>
      </c>
      <c r="B10531" s="19" t="s">
        <v>11842</v>
      </c>
    </row>
    <row r="10532" customFormat="false" ht="12.75" hidden="false" customHeight="false" outlineLevel="0" collapsed="false">
      <c r="A10532" s="20" t="s">
        <v>11865</v>
      </c>
      <c r="B10532" s="19" t="s">
        <v>11864</v>
      </c>
    </row>
    <row r="10533" customFormat="false" ht="12.75" hidden="false" customHeight="false" outlineLevel="0" collapsed="false">
      <c r="A10533" s="20" t="s">
        <v>11889</v>
      </c>
      <c r="B10533" s="19" t="s">
        <v>11888</v>
      </c>
    </row>
    <row r="10534" customFormat="false" ht="12.75" hidden="false" customHeight="false" outlineLevel="0" collapsed="false">
      <c r="A10534" s="20" t="s">
        <v>12001</v>
      </c>
      <c r="B10534" s="19" t="s">
        <v>12000</v>
      </c>
    </row>
    <row r="10535" customFormat="false" ht="12.75" hidden="false" customHeight="false" outlineLevel="0" collapsed="false">
      <c r="A10535" s="20" t="s">
        <v>12039</v>
      </c>
      <c r="B10535" s="19" t="s">
        <v>12038</v>
      </c>
    </row>
    <row r="10536" customFormat="false" ht="12.75" hidden="false" customHeight="false" outlineLevel="0" collapsed="false">
      <c r="A10536" s="20" t="s">
        <v>11907</v>
      </c>
      <c r="B10536" s="19" t="s">
        <v>11906</v>
      </c>
    </row>
    <row r="10537" customFormat="false" ht="12.75" hidden="false" customHeight="false" outlineLevel="0" collapsed="false">
      <c r="A10537" s="20" t="s">
        <v>11974</v>
      </c>
      <c r="B10537" s="19" t="s">
        <v>11973</v>
      </c>
    </row>
    <row r="10538" customFormat="false" ht="12.75" hidden="false" customHeight="false" outlineLevel="0" collapsed="false">
      <c r="A10538" s="20" t="s">
        <v>12141</v>
      </c>
      <c r="B10538" s="19" t="s">
        <v>12140</v>
      </c>
    </row>
    <row r="10539" customFormat="false" ht="12.75" hidden="false" customHeight="false" outlineLevel="0" collapsed="false">
      <c r="A10539" s="20" t="s">
        <v>12143</v>
      </c>
      <c r="B10539" s="19" t="s">
        <v>12142</v>
      </c>
    </row>
    <row r="10540" customFormat="false" ht="12.75" hidden="false" customHeight="false" outlineLevel="0" collapsed="false">
      <c r="A10540" s="20" t="s">
        <v>10619</v>
      </c>
      <c r="B10540" s="19" t="s">
        <v>10618</v>
      </c>
    </row>
    <row r="10541" customFormat="false" ht="12.75" hidden="false" customHeight="false" outlineLevel="0" collapsed="false">
      <c r="A10541" s="20" t="s">
        <v>10602</v>
      </c>
      <c r="B10541" s="19" t="s">
        <v>10601</v>
      </c>
    </row>
    <row r="10542" customFormat="false" ht="12.75" hidden="false" customHeight="false" outlineLevel="0" collapsed="false">
      <c r="A10542" s="20" t="s">
        <v>10524</v>
      </c>
      <c r="B10542" s="19" t="s">
        <v>10523</v>
      </c>
    </row>
    <row r="10543" customFormat="false" ht="12.75" hidden="false" customHeight="false" outlineLevel="0" collapsed="false">
      <c r="A10543" s="20" t="s">
        <v>10528</v>
      </c>
      <c r="B10543" s="19" t="s">
        <v>10527</v>
      </c>
    </row>
    <row r="10544" customFormat="false" ht="12.75" hidden="false" customHeight="false" outlineLevel="0" collapsed="false">
      <c r="A10544" s="20" t="s">
        <v>10526</v>
      </c>
      <c r="B10544" s="19" t="s">
        <v>10525</v>
      </c>
    </row>
    <row r="10545" customFormat="false" ht="12.75" hidden="false" customHeight="false" outlineLevel="0" collapsed="false">
      <c r="A10545" s="20" t="s">
        <v>10530</v>
      </c>
      <c r="B10545" s="19" t="s">
        <v>10529</v>
      </c>
    </row>
    <row r="10546" customFormat="false" ht="12.75" hidden="false" customHeight="false" outlineLevel="0" collapsed="false">
      <c r="A10546" s="20" t="s">
        <v>10532</v>
      </c>
      <c r="B10546" s="19" t="s">
        <v>10531</v>
      </c>
    </row>
    <row r="10547" customFormat="false" ht="12.75" hidden="false" customHeight="false" outlineLevel="0" collapsed="false">
      <c r="A10547" s="20" t="s">
        <v>10560</v>
      </c>
      <c r="B10547" s="19" t="s">
        <v>10559</v>
      </c>
    </row>
    <row r="10548" customFormat="false" ht="12.75" hidden="false" customHeight="false" outlineLevel="0" collapsed="false">
      <c r="A10548" s="20" t="s">
        <v>10600</v>
      </c>
      <c r="B10548" s="19" t="s">
        <v>10599</v>
      </c>
    </row>
    <row r="10549" customFormat="false" ht="12.75" hidden="false" customHeight="false" outlineLevel="0" collapsed="false">
      <c r="A10549" s="20" t="s">
        <v>10638</v>
      </c>
      <c r="B10549" s="19" t="s">
        <v>10637</v>
      </c>
    </row>
    <row r="10550" customFormat="false" ht="12.75" hidden="false" customHeight="false" outlineLevel="0" collapsed="false">
      <c r="A10550" s="20" t="s">
        <v>10841</v>
      </c>
      <c r="B10550" s="19" t="s">
        <v>10840</v>
      </c>
    </row>
    <row r="10551" customFormat="false" ht="12.75" hidden="false" customHeight="false" outlineLevel="0" collapsed="false">
      <c r="A10551" s="20" t="s">
        <v>10849</v>
      </c>
      <c r="B10551" s="19" t="s">
        <v>10848</v>
      </c>
    </row>
    <row r="10552" customFormat="false" ht="12.75" hidden="false" customHeight="false" outlineLevel="0" collapsed="false">
      <c r="A10552" s="20" t="s">
        <v>10847</v>
      </c>
      <c r="B10552" s="19" t="s">
        <v>10846</v>
      </c>
    </row>
    <row r="10553" customFormat="false" ht="12.75" hidden="false" customHeight="false" outlineLevel="0" collapsed="false">
      <c r="A10553" s="20" t="s">
        <v>10440</v>
      </c>
      <c r="B10553" s="19" t="s">
        <v>10439</v>
      </c>
    </row>
    <row r="10554" customFormat="false" ht="12.75" hidden="false" customHeight="false" outlineLevel="0" collapsed="false">
      <c r="A10554" s="20" t="s">
        <v>10440</v>
      </c>
      <c r="B10554" s="19" t="s">
        <v>16607</v>
      </c>
    </row>
    <row r="10555" customFormat="false" ht="12.75" hidden="false" customHeight="false" outlineLevel="0" collapsed="false">
      <c r="A10555" s="20" t="s">
        <v>10440</v>
      </c>
      <c r="B10555" s="19" t="s">
        <v>28626</v>
      </c>
    </row>
    <row r="10556" customFormat="false" ht="12.75" hidden="false" customHeight="false" outlineLevel="0" collapsed="false">
      <c r="A10556" s="20" t="s">
        <v>10440</v>
      </c>
      <c r="B10556" s="19" t="s">
        <v>28970</v>
      </c>
    </row>
    <row r="10557" customFormat="false" ht="12.75" hidden="false" customHeight="false" outlineLevel="0" collapsed="false">
      <c r="A10557" s="20" t="s">
        <v>10440</v>
      </c>
      <c r="B10557" s="19" t="s">
        <v>31585</v>
      </c>
    </row>
    <row r="10558" customFormat="false" ht="12.75" hidden="false" customHeight="false" outlineLevel="0" collapsed="false">
      <c r="A10558" s="20" t="s">
        <v>2582</v>
      </c>
      <c r="B10558" s="19" t="s">
        <v>2581</v>
      </c>
    </row>
    <row r="10559" customFormat="false" ht="12.75" hidden="false" customHeight="false" outlineLevel="0" collapsed="false">
      <c r="A10559" s="20" t="s">
        <v>6160</v>
      </c>
      <c r="B10559" s="19" t="s">
        <v>6159</v>
      </c>
    </row>
    <row r="10560" customFormat="false" ht="12.75" hidden="false" customHeight="false" outlineLevel="0" collapsed="false">
      <c r="A10560" s="20" t="s">
        <v>37978</v>
      </c>
      <c r="B10560" s="19" t="s">
        <v>37977</v>
      </c>
    </row>
    <row r="10561" customFormat="false" ht="12.75" hidden="false" customHeight="false" outlineLevel="0" collapsed="false">
      <c r="A10561" s="20" t="s">
        <v>4835</v>
      </c>
      <c r="B10561" s="19" t="s">
        <v>4834</v>
      </c>
    </row>
    <row r="10562" customFormat="false" ht="12.75" hidden="false" customHeight="false" outlineLevel="0" collapsed="false">
      <c r="A10562" s="20" t="s">
        <v>8006</v>
      </c>
      <c r="B10562" s="19" t="s">
        <v>8005</v>
      </c>
    </row>
    <row r="10563" customFormat="false" ht="12.75" hidden="false" customHeight="false" outlineLevel="0" collapsed="false">
      <c r="A10563" s="20" t="s">
        <v>8006</v>
      </c>
      <c r="B10563" s="19" t="s">
        <v>14374</v>
      </c>
    </row>
    <row r="10564" customFormat="false" ht="12.75" hidden="false" customHeight="false" outlineLevel="0" collapsed="false">
      <c r="A10564" s="20" t="s">
        <v>8006</v>
      </c>
      <c r="B10564" s="19" t="s">
        <v>31716</v>
      </c>
    </row>
    <row r="10565" customFormat="false" ht="12.75" hidden="false" customHeight="false" outlineLevel="0" collapsed="false">
      <c r="A10565" s="20" t="s">
        <v>8006</v>
      </c>
      <c r="B10565" s="19" t="s">
        <v>38719</v>
      </c>
    </row>
    <row r="10566" customFormat="false" ht="12.75" hidden="false" customHeight="false" outlineLevel="0" collapsed="false">
      <c r="A10566" s="20" t="s">
        <v>20661</v>
      </c>
      <c r="B10566" s="19" t="s">
        <v>20660</v>
      </c>
    </row>
    <row r="10567" customFormat="false" ht="12.75" hidden="false" customHeight="false" outlineLevel="0" collapsed="false">
      <c r="A10567" s="20" t="s">
        <v>11271</v>
      </c>
      <c r="B10567" s="19" t="s">
        <v>11270</v>
      </c>
    </row>
    <row r="10568" customFormat="false" ht="12.75" hidden="false" customHeight="false" outlineLevel="0" collapsed="false">
      <c r="A10568" s="20" t="s">
        <v>11271</v>
      </c>
      <c r="B10568" s="19" t="s">
        <v>11272</v>
      </c>
    </row>
    <row r="10569" customFormat="false" ht="12.75" hidden="false" customHeight="false" outlineLevel="0" collapsed="false">
      <c r="A10569" s="20" t="s">
        <v>17057</v>
      </c>
      <c r="B10569" s="19" t="s">
        <v>17056</v>
      </c>
    </row>
    <row r="10570" customFormat="false" ht="12.75" hidden="false" customHeight="false" outlineLevel="0" collapsed="false">
      <c r="A10570" s="20" t="s">
        <v>17057</v>
      </c>
      <c r="B10570" s="19" t="s">
        <v>18176</v>
      </c>
    </row>
    <row r="10571" customFormat="false" ht="12.75" hidden="false" customHeight="false" outlineLevel="0" collapsed="false">
      <c r="A10571" s="20" t="s">
        <v>17057</v>
      </c>
      <c r="B10571" s="19" t="s">
        <v>34581</v>
      </c>
    </row>
    <row r="10572" customFormat="false" ht="12.75" hidden="false" customHeight="false" outlineLevel="0" collapsed="false">
      <c r="A10572" s="20" t="s">
        <v>18174</v>
      </c>
      <c r="B10572" s="19" t="s">
        <v>18173</v>
      </c>
    </row>
    <row r="10573" customFormat="false" ht="12.75" hidden="false" customHeight="false" outlineLevel="0" collapsed="false">
      <c r="A10573" s="20" t="s">
        <v>34584</v>
      </c>
      <c r="B10573" s="19" t="s">
        <v>34583</v>
      </c>
    </row>
    <row r="10574" customFormat="false" ht="12.75" hidden="false" customHeight="false" outlineLevel="0" collapsed="false">
      <c r="A10574" s="20" t="s">
        <v>8834</v>
      </c>
      <c r="B10574" s="19" t="s">
        <v>8833</v>
      </c>
    </row>
    <row r="10575" customFormat="false" ht="12.75" hidden="false" customHeight="false" outlineLevel="0" collapsed="false">
      <c r="A10575" s="20" t="s">
        <v>8834</v>
      </c>
      <c r="B10575" s="19" t="s">
        <v>9904</v>
      </c>
    </row>
    <row r="10576" customFormat="false" ht="12.75" hidden="false" customHeight="false" outlineLevel="0" collapsed="false">
      <c r="A10576" s="20" t="s">
        <v>8834</v>
      </c>
      <c r="B10576" s="19" t="s">
        <v>27692</v>
      </c>
    </row>
    <row r="10577" customFormat="false" ht="12.75" hidden="false" customHeight="false" outlineLevel="0" collapsed="false">
      <c r="A10577" s="20" t="s">
        <v>8834</v>
      </c>
      <c r="B10577" s="19" t="s">
        <v>35903</v>
      </c>
    </row>
    <row r="10578" customFormat="false" ht="12.75" hidden="false" customHeight="false" outlineLevel="0" collapsed="false">
      <c r="A10578" s="20" t="s">
        <v>8426</v>
      </c>
      <c r="B10578" s="19" t="s">
        <v>8425</v>
      </c>
    </row>
    <row r="10579" customFormat="false" ht="12.75" hidden="false" customHeight="false" outlineLevel="0" collapsed="false">
      <c r="A10579" s="20" t="s">
        <v>8426</v>
      </c>
      <c r="B10579" s="19" t="s">
        <v>9899</v>
      </c>
    </row>
    <row r="10580" customFormat="false" ht="12.75" hidden="false" customHeight="false" outlineLevel="0" collapsed="false">
      <c r="A10580" s="20" t="s">
        <v>8426</v>
      </c>
      <c r="B10580" s="19" t="s">
        <v>16566</v>
      </c>
    </row>
    <row r="10581" customFormat="false" ht="12.75" hidden="false" customHeight="false" outlineLevel="0" collapsed="false">
      <c r="A10581" s="20" t="s">
        <v>7456</v>
      </c>
      <c r="B10581" s="19" t="s">
        <v>7455</v>
      </c>
    </row>
    <row r="10582" customFormat="false" ht="12.75" hidden="false" customHeight="false" outlineLevel="0" collapsed="false">
      <c r="A10582" s="20" t="s">
        <v>7456</v>
      </c>
      <c r="B10582" s="19" t="s">
        <v>12913</v>
      </c>
    </row>
    <row r="10583" customFormat="false" ht="12.75" hidden="false" customHeight="false" outlineLevel="0" collapsed="false">
      <c r="A10583" s="20" t="s">
        <v>7851</v>
      </c>
      <c r="B10583" s="19" t="s">
        <v>7850</v>
      </c>
    </row>
    <row r="10584" customFormat="false" ht="12.75" hidden="false" customHeight="false" outlineLevel="0" collapsed="false">
      <c r="A10584" s="20" t="s">
        <v>16946</v>
      </c>
      <c r="B10584" s="19" t="s">
        <v>16945</v>
      </c>
    </row>
    <row r="10585" customFormat="false" ht="12.75" hidden="false" customHeight="false" outlineLevel="0" collapsed="false">
      <c r="A10585" s="20" t="s">
        <v>16946</v>
      </c>
      <c r="B10585" s="19" t="s">
        <v>24821</v>
      </c>
    </row>
    <row r="10586" customFormat="false" ht="12.75" hidden="false" customHeight="false" outlineLevel="0" collapsed="false">
      <c r="A10586" s="20" t="s">
        <v>6079</v>
      </c>
      <c r="B10586" s="19" t="s">
        <v>6078</v>
      </c>
    </row>
    <row r="10587" customFormat="false" ht="12.75" hidden="false" customHeight="false" outlineLevel="0" collapsed="false">
      <c r="A10587" s="20" t="s">
        <v>8040</v>
      </c>
      <c r="B10587" s="19" t="s">
        <v>8039</v>
      </c>
    </row>
    <row r="10588" customFormat="false" ht="12.75" hidden="false" customHeight="false" outlineLevel="0" collapsed="false">
      <c r="A10588" s="20" t="s">
        <v>38506</v>
      </c>
      <c r="B10588" s="19" t="s">
        <v>38505</v>
      </c>
    </row>
    <row r="10589" customFormat="false" ht="12.75" hidden="false" customHeight="false" outlineLevel="0" collapsed="false">
      <c r="A10589" s="20" t="s">
        <v>6273</v>
      </c>
      <c r="B10589" s="19" t="s">
        <v>6272</v>
      </c>
    </row>
    <row r="10590" customFormat="false" ht="12.75" hidden="false" customHeight="false" outlineLevel="0" collapsed="false">
      <c r="A10590" s="20" t="s">
        <v>31083</v>
      </c>
      <c r="B10590" s="19" t="s">
        <v>31082</v>
      </c>
    </row>
    <row r="10591" customFormat="false" ht="12.75" hidden="false" customHeight="false" outlineLevel="0" collapsed="false">
      <c r="A10591" s="20" t="s">
        <v>31085</v>
      </c>
      <c r="B10591" s="19" t="s">
        <v>31084</v>
      </c>
    </row>
    <row r="10592" customFormat="false" ht="12.75" hidden="false" customHeight="false" outlineLevel="0" collapsed="false">
      <c r="A10592" s="20" t="s">
        <v>31087</v>
      </c>
      <c r="B10592" s="19" t="s">
        <v>31086</v>
      </c>
    </row>
    <row r="10593" customFormat="false" ht="12.75" hidden="false" customHeight="false" outlineLevel="0" collapsed="false">
      <c r="A10593" s="20" t="s">
        <v>31087</v>
      </c>
      <c r="B10593" s="19" t="s">
        <v>31088</v>
      </c>
    </row>
    <row r="10594" customFormat="false" ht="12.75" hidden="false" customHeight="false" outlineLevel="0" collapsed="false">
      <c r="A10594" s="20" t="s">
        <v>6284</v>
      </c>
      <c r="B10594" s="19" t="s">
        <v>6283</v>
      </c>
    </row>
    <row r="10595" customFormat="false" ht="12.75" hidden="false" customHeight="false" outlineLevel="0" collapsed="false">
      <c r="A10595" s="20" t="s">
        <v>1539</v>
      </c>
      <c r="B10595" s="19" t="s">
        <v>1538</v>
      </c>
    </row>
    <row r="10596" customFormat="false" ht="12.75" hidden="false" customHeight="false" outlineLevel="0" collapsed="false">
      <c r="A10596" s="20" t="s">
        <v>8064</v>
      </c>
      <c r="B10596" s="19" t="s">
        <v>8063</v>
      </c>
    </row>
    <row r="10597" customFormat="false" ht="12.75" hidden="false" customHeight="false" outlineLevel="0" collapsed="false">
      <c r="A10597" s="20" t="s">
        <v>8064</v>
      </c>
      <c r="B10597" s="19" t="s">
        <v>24145</v>
      </c>
    </row>
    <row r="10598" customFormat="false" ht="12.75" hidden="false" customHeight="false" outlineLevel="0" collapsed="false">
      <c r="A10598" s="20" t="s">
        <v>3659</v>
      </c>
      <c r="B10598" s="19" t="s">
        <v>3658</v>
      </c>
    </row>
    <row r="10599" customFormat="false" ht="12.75" hidden="false" customHeight="false" outlineLevel="0" collapsed="false">
      <c r="A10599" s="20" t="s">
        <v>3659</v>
      </c>
      <c r="B10599" s="19" t="s">
        <v>7203</v>
      </c>
    </row>
    <row r="10600" customFormat="false" ht="12.75" hidden="false" customHeight="false" outlineLevel="0" collapsed="false">
      <c r="A10600" s="20" t="s">
        <v>3659</v>
      </c>
      <c r="B10600" s="19" t="s">
        <v>7244</v>
      </c>
    </row>
    <row r="10601" customFormat="false" ht="12.75" hidden="false" customHeight="false" outlineLevel="0" collapsed="false">
      <c r="A10601" s="20" t="s">
        <v>3659</v>
      </c>
      <c r="B10601" s="19" t="s">
        <v>7247</v>
      </c>
    </row>
    <row r="10602" customFormat="false" ht="12.75" hidden="false" customHeight="false" outlineLevel="0" collapsed="false">
      <c r="A10602" s="20" t="s">
        <v>3659</v>
      </c>
      <c r="B10602" s="19" t="s">
        <v>15744</v>
      </c>
    </row>
    <row r="10603" customFormat="false" ht="12.75" hidden="false" customHeight="false" outlineLevel="0" collapsed="false">
      <c r="A10603" s="20" t="s">
        <v>3659</v>
      </c>
      <c r="B10603" s="19" t="s">
        <v>26606</v>
      </c>
    </row>
    <row r="10604" customFormat="false" ht="12.75" hidden="false" customHeight="false" outlineLevel="0" collapsed="false">
      <c r="A10604" s="20" t="s">
        <v>38558</v>
      </c>
      <c r="B10604" s="19" t="s">
        <v>38557</v>
      </c>
    </row>
    <row r="10605" customFormat="false" ht="12.75" hidden="false" customHeight="false" outlineLevel="0" collapsed="false">
      <c r="A10605" s="20" t="s">
        <v>7658</v>
      </c>
      <c r="B10605" s="19" t="s">
        <v>7657</v>
      </c>
    </row>
    <row r="10606" customFormat="false" ht="12.75" hidden="false" customHeight="false" outlineLevel="0" collapsed="false">
      <c r="A10606" s="20" t="s">
        <v>8136</v>
      </c>
      <c r="B10606" s="19" t="s">
        <v>8135</v>
      </c>
    </row>
    <row r="10607" customFormat="false" ht="12.75" hidden="false" customHeight="false" outlineLevel="0" collapsed="false">
      <c r="A10607" s="20" t="s">
        <v>8136</v>
      </c>
      <c r="B10607" s="19" t="s">
        <v>34215</v>
      </c>
    </row>
    <row r="10608" customFormat="false" ht="12.75" hidden="false" customHeight="false" outlineLevel="0" collapsed="false">
      <c r="A10608" s="20" t="s">
        <v>8136</v>
      </c>
      <c r="B10608" s="19" t="s">
        <v>34225</v>
      </c>
    </row>
    <row r="10609" customFormat="false" ht="12.75" hidden="false" customHeight="false" outlineLevel="0" collapsed="false">
      <c r="A10609" s="20" t="s">
        <v>8136</v>
      </c>
      <c r="B10609" s="19" t="s">
        <v>37536</v>
      </c>
    </row>
    <row r="10610" customFormat="false" ht="12.75" hidden="false" customHeight="false" outlineLevel="0" collapsed="false">
      <c r="A10610" s="20" t="s">
        <v>34227</v>
      </c>
      <c r="B10610" s="19" t="s">
        <v>34226</v>
      </c>
    </row>
    <row r="10611" customFormat="false" ht="12.75" hidden="false" customHeight="false" outlineLevel="0" collapsed="false">
      <c r="A10611" s="20" t="s">
        <v>23109</v>
      </c>
      <c r="B10611" s="19" t="s">
        <v>23108</v>
      </c>
    </row>
    <row r="10612" customFormat="false" ht="12.75" hidden="false" customHeight="false" outlineLevel="0" collapsed="false">
      <c r="A10612" s="20" t="s">
        <v>36340</v>
      </c>
      <c r="B10612" s="19" t="s">
        <v>36339</v>
      </c>
    </row>
    <row r="10613" customFormat="false" ht="12.75" hidden="false" customHeight="false" outlineLevel="0" collapsed="false">
      <c r="A10613" s="20" t="s">
        <v>8447</v>
      </c>
      <c r="B10613" s="19" t="s">
        <v>8446</v>
      </c>
    </row>
    <row r="10614" customFormat="false" ht="12.75" hidden="false" customHeight="false" outlineLevel="0" collapsed="false">
      <c r="A10614" s="20" t="s">
        <v>25568</v>
      </c>
      <c r="B10614" s="19" t="s">
        <v>25567</v>
      </c>
    </row>
    <row r="10615" customFormat="false" ht="12.75" hidden="false" customHeight="false" outlineLevel="0" collapsed="false">
      <c r="A10615" s="20" t="s">
        <v>37208</v>
      </c>
      <c r="B10615" s="19" t="s">
        <v>37207</v>
      </c>
    </row>
    <row r="10616" customFormat="false" ht="12.75" hidden="false" customHeight="false" outlineLevel="0" collapsed="false">
      <c r="A10616" s="20" t="s">
        <v>9936</v>
      </c>
      <c r="B10616" s="19" t="s">
        <v>9935</v>
      </c>
    </row>
    <row r="10617" customFormat="false" ht="12.75" hidden="false" customHeight="false" outlineLevel="0" collapsed="false">
      <c r="A10617" s="20" t="s">
        <v>9936</v>
      </c>
      <c r="B10617" s="19" t="s">
        <v>9937</v>
      </c>
    </row>
    <row r="10618" customFormat="false" ht="12.75" hidden="false" customHeight="false" outlineLevel="0" collapsed="false">
      <c r="A10618" s="20" t="s">
        <v>2907</v>
      </c>
      <c r="B10618" s="19" t="s">
        <v>2906</v>
      </c>
    </row>
    <row r="10619" customFormat="false" ht="12.75" hidden="false" customHeight="false" outlineLevel="0" collapsed="false">
      <c r="A10619" s="20" t="s">
        <v>19891</v>
      </c>
      <c r="B10619" s="19" t="s">
        <v>19890</v>
      </c>
    </row>
    <row r="10620" customFormat="false" ht="12.75" hidden="false" customHeight="false" outlineLevel="0" collapsed="false">
      <c r="A10620" s="20" t="s">
        <v>33074</v>
      </c>
      <c r="B10620" s="19" t="s">
        <v>33073</v>
      </c>
    </row>
    <row r="10621" customFormat="false" ht="12.75" hidden="false" customHeight="false" outlineLevel="0" collapsed="false">
      <c r="A10621" s="20" t="s">
        <v>13571</v>
      </c>
      <c r="B10621" s="19" t="s">
        <v>13570</v>
      </c>
    </row>
    <row r="10622" customFormat="false" ht="12.75" hidden="false" customHeight="false" outlineLevel="0" collapsed="false">
      <c r="A10622" s="20" t="s">
        <v>4892</v>
      </c>
      <c r="B10622" s="19" t="s">
        <v>4891</v>
      </c>
    </row>
    <row r="10623" customFormat="false" ht="12.75" hidden="false" customHeight="false" outlineLevel="0" collapsed="false">
      <c r="A10623" s="20" t="s">
        <v>276</v>
      </c>
      <c r="B10623" s="19" t="s">
        <v>275</v>
      </c>
    </row>
    <row r="10624" customFormat="false" ht="12.75" hidden="false" customHeight="false" outlineLevel="0" collapsed="false">
      <c r="A10624" s="20" t="s">
        <v>29304</v>
      </c>
      <c r="B10624" s="23" t="s">
        <v>29303</v>
      </c>
    </row>
    <row r="10625" customFormat="false" ht="12.75" hidden="false" customHeight="false" outlineLevel="0" collapsed="false">
      <c r="A10625" s="20" t="s">
        <v>29304</v>
      </c>
      <c r="B10625" s="23" t="s">
        <v>29708</v>
      </c>
    </row>
    <row r="10626" customFormat="false" ht="12.75" hidden="false" customHeight="false" outlineLevel="0" collapsed="false">
      <c r="A10626" s="20" t="s">
        <v>38379</v>
      </c>
      <c r="B10626" s="19" t="s">
        <v>38378</v>
      </c>
    </row>
    <row r="10627" customFormat="false" ht="12.75" hidden="false" customHeight="false" outlineLevel="0" collapsed="false">
      <c r="A10627" s="20" t="s">
        <v>10307</v>
      </c>
      <c r="B10627" s="19" t="s">
        <v>10306</v>
      </c>
    </row>
    <row r="10628" customFormat="false" ht="12.75" hidden="false" customHeight="false" outlineLevel="0" collapsed="false">
      <c r="A10628" s="20" t="s">
        <v>2521</v>
      </c>
      <c r="B10628" s="19" t="s">
        <v>2520</v>
      </c>
    </row>
    <row r="10629" customFormat="false" ht="12.75" hidden="false" customHeight="false" outlineLevel="0" collapsed="false">
      <c r="A10629" s="20" t="s">
        <v>2521</v>
      </c>
      <c r="B10629" s="19" t="s">
        <v>30344</v>
      </c>
    </row>
    <row r="10630" customFormat="false" ht="12.75" hidden="false" customHeight="false" outlineLevel="0" collapsed="false">
      <c r="A10630" s="20" t="s">
        <v>2521</v>
      </c>
      <c r="B10630" s="19" t="s">
        <v>31980</v>
      </c>
    </row>
    <row r="10631" customFormat="false" ht="12.75" hidden="false" customHeight="false" outlineLevel="0" collapsed="false">
      <c r="A10631" s="20" t="s">
        <v>24502</v>
      </c>
      <c r="B10631" s="19" t="s">
        <v>24501</v>
      </c>
    </row>
    <row r="10632" customFormat="false" ht="12.75" hidden="false" customHeight="false" outlineLevel="0" collapsed="false">
      <c r="A10632" s="20" t="s">
        <v>24502</v>
      </c>
      <c r="B10632" s="19" t="s">
        <v>24503</v>
      </c>
    </row>
    <row r="10633" customFormat="false" ht="12.75" hidden="false" customHeight="false" outlineLevel="0" collapsed="false">
      <c r="A10633" s="20" t="s">
        <v>28411</v>
      </c>
      <c r="B10633" s="19" t="s">
        <v>28410</v>
      </c>
    </row>
    <row r="10634" customFormat="false" ht="12.75" hidden="false" customHeight="false" outlineLevel="0" collapsed="false">
      <c r="A10634" s="20" t="s">
        <v>28411</v>
      </c>
      <c r="B10634" s="19" t="s">
        <v>34607</v>
      </c>
    </row>
    <row r="10635" customFormat="false" ht="12.75" hidden="false" customHeight="false" outlineLevel="0" collapsed="false">
      <c r="A10635" s="20" t="s">
        <v>32218</v>
      </c>
      <c r="B10635" s="19" t="s">
        <v>32217</v>
      </c>
    </row>
    <row r="10636" customFormat="false" ht="12.75" hidden="false" customHeight="false" outlineLevel="0" collapsed="false">
      <c r="A10636" s="20" t="s">
        <v>34514</v>
      </c>
      <c r="B10636" s="19" t="s">
        <v>34513</v>
      </c>
    </row>
    <row r="10637" customFormat="false" ht="12.75" hidden="false" customHeight="false" outlineLevel="0" collapsed="false">
      <c r="A10637" s="20" t="s">
        <v>7196</v>
      </c>
      <c r="B10637" s="19" t="s">
        <v>7195</v>
      </c>
    </row>
    <row r="10638" customFormat="false" ht="12.75" hidden="false" customHeight="false" outlineLevel="0" collapsed="false">
      <c r="A10638" s="20" t="s">
        <v>7196</v>
      </c>
      <c r="B10638" s="19" t="s">
        <v>34519</v>
      </c>
    </row>
    <row r="10639" customFormat="false" ht="12.75" hidden="false" customHeight="false" outlineLevel="0" collapsed="false">
      <c r="A10639" s="20" t="s">
        <v>33185</v>
      </c>
      <c r="B10639" s="19" t="s">
        <v>33184</v>
      </c>
    </row>
    <row r="10640" customFormat="false" ht="12.75" hidden="false" customHeight="false" outlineLevel="0" collapsed="false">
      <c r="A10640" s="20" t="s">
        <v>33185</v>
      </c>
      <c r="B10640" s="19" t="s">
        <v>38370</v>
      </c>
    </row>
    <row r="10641" customFormat="false" ht="12.75" hidden="false" customHeight="false" outlineLevel="0" collapsed="false">
      <c r="A10641" s="20" t="s">
        <v>26453</v>
      </c>
      <c r="B10641" s="19" t="s">
        <v>26452</v>
      </c>
    </row>
    <row r="10642" customFormat="false" ht="12.75" hidden="false" customHeight="false" outlineLevel="0" collapsed="false">
      <c r="A10642" s="20" t="s">
        <v>3097</v>
      </c>
      <c r="B10642" s="19" t="s">
        <v>3096</v>
      </c>
    </row>
    <row r="10643" customFormat="false" ht="12.75" hidden="false" customHeight="false" outlineLevel="0" collapsed="false">
      <c r="A10643" s="20" t="s">
        <v>3097</v>
      </c>
      <c r="B10643" s="19" t="s">
        <v>38371</v>
      </c>
    </row>
    <row r="10644" customFormat="false" ht="12.75" hidden="false" customHeight="false" outlineLevel="0" collapsed="false">
      <c r="A10644" s="20" t="s">
        <v>33187</v>
      </c>
      <c r="B10644" s="19" t="s">
        <v>33186</v>
      </c>
    </row>
    <row r="10645" customFormat="false" ht="12.75" hidden="false" customHeight="false" outlineLevel="0" collapsed="false">
      <c r="A10645" s="20" t="s">
        <v>38377</v>
      </c>
      <c r="B10645" s="19" t="s">
        <v>38376</v>
      </c>
    </row>
    <row r="10646" customFormat="false" ht="12.75" hidden="false" customHeight="false" outlineLevel="0" collapsed="false">
      <c r="A10646" s="20" t="s">
        <v>36080</v>
      </c>
      <c r="B10646" s="19" t="s">
        <v>36079</v>
      </c>
    </row>
    <row r="10647" customFormat="false" ht="12.75" hidden="false" customHeight="false" outlineLevel="0" collapsed="false">
      <c r="A10647" s="20" t="s">
        <v>11320</v>
      </c>
      <c r="B10647" s="19" t="s">
        <v>11319</v>
      </c>
    </row>
    <row r="10648" customFormat="false" ht="12.75" hidden="false" customHeight="false" outlineLevel="0" collapsed="false">
      <c r="A10648" s="20" t="s">
        <v>11320</v>
      </c>
      <c r="B10648" s="19" t="s">
        <v>30100</v>
      </c>
    </row>
    <row r="10649" customFormat="false" ht="12.75" hidden="false" customHeight="false" outlineLevel="0" collapsed="false">
      <c r="A10649" s="20" t="s">
        <v>11320</v>
      </c>
      <c r="B10649" s="19" t="s">
        <v>30101</v>
      </c>
    </row>
    <row r="10650" customFormat="false" ht="12.75" hidden="false" customHeight="false" outlineLevel="0" collapsed="false">
      <c r="A10650" s="20" t="s">
        <v>11320</v>
      </c>
      <c r="B10650" s="19" t="s">
        <v>30180</v>
      </c>
    </row>
    <row r="10651" customFormat="false" ht="12.75" hidden="false" customHeight="false" outlineLevel="0" collapsed="false">
      <c r="A10651" s="20" t="s">
        <v>38382</v>
      </c>
      <c r="B10651" s="19" t="s">
        <v>38381</v>
      </c>
    </row>
    <row r="10652" customFormat="false" ht="12.75" hidden="false" customHeight="false" outlineLevel="0" collapsed="false">
      <c r="A10652" s="20" t="s">
        <v>2518</v>
      </c>
      <c r="B10652" s="19" t="s">
        <v>2517</v>
      </c>
    </row>
    <row r="10653" customFormat="false" ht="12.75" hidden="false" customHeight="false" outlineLevel="0" collapsed="false">
      <c r="A10653" s="20" t="s">
        <v>18038</v>
      </c>
      <c r="B10653" s="19" t="s">
        <v>18037</v>
      </c>
    </row>
    <row r="10654" customFormat="false" ht="12.75" hidden="false" customHeight="false" outlineLevel="0" collapsed="false">
      <c r="A10654" s="20" t="s">
        <v>7207</v>
      </c>
      <c r="B10654" s="19" t="s">
        <v>7206</v>
      </c>
    </row>
    <row r="10655" customFormat="false" ht="12.75" hidden="false" customHeight="false" outlineLevel="0" collapsed="false">
      <c r="A10655" s="20" t="s">
        <v>7207</v>
      </c>
      <c r="B10655" s="19" t="s">
        <v>30809</v>
      </c>
    </row>
    <row r="10656" customFormat="false" ht="12.75" hidden="false" customHeight="false" outlineLevel="0" collapsed="false">
      <c r="A10656" s="20" t="s">
        <v>8197</v>
      </c>
      <c r="B10656" s="19" t="s">
        <v>8196</v>
      </c>
    </row>
    <row r="10657" customFormat="false" ht="12.75" hidden="false" customHeight="false" outlineLevel="0" collapsed="false">
      <c r="A10657" s="20" t="s">
        <v>8201</v>
      </c>
      <c r="B10657" s="19" t="s">
        <v>8200</v>
      </c>
    </row>
    <row r="10658" customFormat="false" ht="12.75" hidden="false" customHeight="false" outlineLevel="0" collapsed="false">
      <c r="A10658" s="20" t="s">
        <v>8201</v>
      </c>
      <c r="B10658" s="19" t="s">
        <v>29447</v>
      </c>
    </row>
    <row r="10659" customFormat="false" ht="12.75" hidden="false" customHeight="false" outlineLevel="0" collapsed="false">
      <c r="A10659" s="20" t="s">
        <v>8199</v>
      </c>
      <c r="B10659" s="19" t="s">
        <v>8198</v>
      </c>
    </row>
    <row r="10660" customFormat="false" ht="12.75" hidden="false" customHeight="false" outlineLevel="0" collapsed="false">
      <c r="A10660" s="20" t="s">
        <v>29783</v>
      </c>
      <c r="B10660" s="19" t="s">
        <v>29782</v>
      </c>
    </row>
    <row r="10661" customFormat="false" ht="12.75" hidden="false" customHeight="false" outlineLevel="0" collapsed="false">
      <c r="A10661" s="20" t="s">
        <v>14860</v>
      </c>
      <c r="B10661" s="19" t="s">
        <v>14859</v>
      </c>
    </row>
    <row r="10662" customFormat="false" ht="12.75" hidden="false" customHeight="false" outlineLevel="0" collapsed="false">
      <c r="A10662" s="20" t="s">
        <v>35936</v>
      </c>
      <c r="B10662" s="19" t="s">
        <v>35935</v>
      </c>
    </row>
    <row r="10663" customFormat="false" ht="12.75" hidden="false" customHeight="false" outlineLevel="0" collapsed="false">
      <c r="A10663" s="20" t="s">
        <v>38649</v>
      </c>
      <c r="B10663" s="19" t="s">
        <v>38648</v>
      </c>
    </row>
    <row r="10664" customFormat="false" ht="12.75" hidden="false" customHeight="false" outlineLevel="0" collapsed="false">
      <c r="A10664" s="20" t="s">
        <v>23231</v>
      </c>
      <c r="B10664" s="19" t="s">
        <v>23230</v>
      </c>
    </row>
    <row r="10665" customFormat="false" ht="12.75" hidden="false" customHeight="false" outlineLevel="0" collapsed="false">
      <c r="A10665" s="20" t="s">
        <v>23231</v>
      </c>
      <c r="B10665" s="19" t="s">
        <v>27776</v>
      </c>
    </row>
    <row r="10666" customFormat="false" ht="12.75" hidden="false" customHeight="false" outlineLevel="0" collapsed="false">
      <c r="A10666" s="20" t="s">
        <v>23231</v>
      </c>
      <c r="B10666" s="19" t="s">
        <v>34582</v>
      </c>
    </row>
    <row r="10667" customFormat="false" ht="12.75" hidden="false" customHeight="false" outlineLevel="0" collapsed="false">
      <c r="A10667" s="20" t="s">
        <v>23231</v>
      </c>
      <c r="B10667" s="19" t="s">
        <v>34599</v>
      </c>
    </row>
    <row r="10668" customFormat="false" ht="12.75" hidden="false" customHeight="false" outlineLevel="0" collapsed="false">
      <c r="A10668" s="20" t="s">
        <v>27775</v>
      </c>
      <c r="B10668" s="19" t="s">
        <v>27774</v>
      </c>
    </row>
    <row r="10669" customFormat="false" ht="12.75" hidden="false" customHeight="false" outlineLevel="0" collapsed="false">
      <c r="A10669" s="20" t="s">
        <v>27775</v>
      </c>
      <c r="B10669" s="19" t="s">
        <v>34618</v>
      </c>
    </row>
    <row r="10670" customFormat="false" ht="12.75" hidden="false" customHeight="false" outlineLevel="0" collapsed="false">
      <c r="A10670" s="20" t="s">
        <v>22428</v>
      </c>
      <c r="B10670" s="19" t="s">
        <v>22427</v>
      </c>
    </row>
    <row r="10671" customFormat="false" ht="12.75" hidden="false" customHeight="false" outlineLevel="0" collapsed="false">
      <c r="A10671" s="20" t="s">
        <v>34580</v>
      </c>
      <c r="B10671" s="19" t="s">
        <v>34579</v>
      </c>
    </row>
    <row r="10672" customFormat="false" ht="12.75" hidden="false" customHeight="false" outlineLevel="0" collapsed="false">
      <c r="A10672" s="20" t="s">
        <v>30701</v>
      </c>
      <c r="B10672" s="19" t="s">
        <v>30700</v>
      </c>
    </row>
    <row r="10673" customFormat="false" ht="12.75" hidden="false" customHeight="false" outlineLevel="0" collapsed="false">
      <c r="A10673" s="20" t="s">
        <v>11156</v>
      </c>
      <c r="B10673" s="19" t="s">
        <v>11155</v>
      </c>
    </row>
    <row r="10674" customFormat="false" ht="12.75" hidden="false" customHeight="false" outlineLevel="0" collapsed="false">
      <c r="A10674" s="20" t="s">
        <v>33427</v>
      </c>
      <c r="B10674" s="19" t="s">
        <v>33426</v>
      </c>
    </row>
    <row r="10675" customFormat="false" ht="12.75" hidden="false" customHeight="false" outlineLevel="0" collapsed="false">
      <c r="A10675" s="20" t="s">
        <v>20283</v>
      </c>
      <c r="B10675" s="19" t="s">
        <v>20282</v>
      </c>
    </row>
    <row r="10676" customFormat="false" ht="12.75" hidden="false" customHeight="false" outlineLevel="0" collapsed="false">
      <c r="A10676" s="20" t="s">
        <v>29833</v>
      </c>
      <c r="B10676" s="19" t="s">
        <v>29832</v>
      </c>
    </row>
    <row r="10677" customFormat="false" ht="12.75" hidden="false" customHeight="false" outlineLevel="0" collapsed="false">
      <c r="A10677" s="20" t="s">
        <v>32688</v>
      </c>
      <c r="B10677" s="19" t="s">
        <v>32687</v>
      </c>
    </row>
    <row r="10678" customFormat="false" ht="12.75" hidden="false" customHeight="false" outlineLevel="0" collapsed="false">
      <c r="A10678" s="20" t="s">
        <v>32688</v>
      </c>
      <c r="B10678" s="19" t="s">
        <v>32762</v>
      </c>
    </row>
    <row r="10679" customFormat="false" ht="12.75" hidden="false" customHeight="false" outlineLevel="0" collapsed="false">
      <c r="A10679" s="20" t="s">
        <v>19899</v>
      </c>
      <c r="B10679" s="19" t="s">
        <v>19898</v>
      </c>
    </row>
    <row r="10680" customFormat="false" ht="12.75" hidden="false" customHeight="false" outlineLevel="0" collapsed="false">
      <c r="A10680" s="20" t="s">
        <v>34610</v>
      </c>
      <c r="B10680" s="19" t="s">
        <v>34609</v>
      </c>
    </row>
    <row r="10681" customFormat="false" ht="12.75" hidden="false" customHeight="false" outlineLevel="0" collapsed="false">
      <c r="A10681" s="20" t="s">
        <v>16451</v>
      </c>
      <c r="B10681" s="19" t="s">
        <v>16450</v>
      </c>
    </row>
    <row r="10682" customFormat="false" ht="12.75" hidden="false" customHeight="false" outlineLevel="0" collapsed="false">
      <c r="A10682" s="20" t="s">
        <v>38665</v>
      </c>
      <c r="B10682" s="19" t="s">
        <v>38664</v>
      </c>
    </row>
    <row r="10683" customFormat="false" ht="12.75" hidden="false" customHeight="false" outlineLevel="0" collapsed="false">
      <c r="A10683" s="20" t="s">
        <v>2171</v>
      </c>
      <c r="B10683" s="19" t="s">
        <v>2170</v>
      </c>
    </row>
    <row r="10684" customFormat="false" ht="12.75" hidden="false" customHeight="false" outlineLevel="0" collapsed="false">
      <c r="A10684" s="20" t="s">
        <v>2171</v>
      </c>
      <c r="B10684" s="19" t="s">
        <v>3129</v>
      </c>
    </row>
    <row r="10685" customFormat="false" ht="12.75" hidden="false" customHeight="false" outlineLevel="0" collapsed="false">
      <c r="A10685" s="20" t="s">
        <v>5618</v>
      </c>
      <c r="B10685" s="19" t="s">
        <v>5617</v>
      </c>
    </row>
    <row r="10686" customFormat="false" ht="12.75" hidden="false" customHeight="false" outlineLevel="0" collapsed="false">
      <c r="A10686" s="20" t="s">
        <v>38669</v>
      </c>
      <c r="B10686" s="19" t="s">
        <v>38668</v>
      </c>
    </row>
    <row r="10687" customFormat="false" ht="12.75" hidden="false" customHeight="false" outlineLevel="0" collapsed="false">
      <c r="A10687" s="20" t="s">
        <v>25104</v>
      </c>
      <c r="B10687" s="19" t="s">
        <v>25103</v>
      </c>
    </row>
    <row r="10688" customFormat="false" ht="12.75" hidden="false" customHeight="false" outlineLevel="0" collapsed="false">
      <c r="A10688" s="20" t="s">
        <v>25104</v>
      </c>
      <c r="B10688" s="19" t="s">
        <v>26533</v>
      </c>
    </row>
    <row r="10689" customFormat="false" ht="12.75" hidden="false" customHeight="false" outlineLevel="0" collapsed="false">
      <c r="A10689" s="20" t="s">
        <v>25104</v>
      </c>
      <c r="B10689" s="19" t="s">
        <v>38667</v>
      </c>
    </row>
    <row r="10690" customFormat="false" ht="12.75" hidden="false" customHeight="false" outlineLevel="0" collapsed="false">
      <c r="A10690" s="20" t="s">
        <v>24741</v>
      </c>
      <c r="B10690" s="19" t="s">
        <v>24740</v>
      </c>
    </row>
    <row r="10691" customFormat="false" ht="12.75" hidden="false" customHeight="false" outlineLevel="0" collapsed="false">
      <c r="A10691" s="20" t="s">
        <v>38671</v>
      </c>
      <c r="B10691" s="19" t="s">
        <v>38670</v>
      </c>
    </row>
    <row r="10692" customFormat="false" ht="12.75" hidden="false" customHeight="false" outlineLevel="0" collapsed="false">
      <c r="A10692" s="20" t="s">
        <v>8195</v>
      </c>
      <c r="B10692" s="19" t="s">
        <v>8194</v>
      </c>
    </row>
    <row r="10693" customFormat="false" ht="12.75" hidden="false" customHeight="false" outlineLevel="0" collapsed="false">
      <c r="A10693" s="20" t="s">
        <v>7015</v>
      </c>
      <c r="B10693" s="19" t="s">
        <v>7014</v>
      </c>
    </row>
    <row r="10694" customFormat="false" ht="12.75" hidden="false" customHeight="false" outlineLevel="0" collapsed="false">
      <c r="A10694" s="20" t="s">
        <v>7015</v>
      </c>
      <c r="B10694" s="19" t="s">
        <v>29145</v>
      </c>
    </row>
    <row r="10695" customFormat="false" ht="12.75" hidden="false" customHeight="false" outlineLevel="0" collapsed="false">
      <c r="A10695" s="20" t="s">
        <v>7015</v>
      </c>
      <c r="B10695" s="19" t="s">
        <v>35857</v>
      </c>
    </row>
    <row r="10696" customFormat="false" ht="12.75" hidden="false" customHeight="false" outlineLevel="0" collapsed="false">
      <c r="A10696" s="20" t="s">
        <v>7015</v>
      </c>
      <c r="B10696" s="19" t="s">
        <v>35859</v>
      </c>
    </row>
    <row r="10697" customFormat="false" ht="12.75" hidden="false" customHeight="false" outlineLevel="0" collapsed="false">
      <c r="A10697" s="20" t="s">
        <v>35397</v>
      </c>
      <c r="B10697" s="19" t="s">
        <v>35396</v>
      </c>
    </row>
    <row r="10698" customFormat="false" ht="12.75" hidden="false" customHeight="false" outlineLevel="0" collapsed="false">
      <c r="A10698" s="20" t="s">
        <v>26971</v>
      </c>
      <c r="B10698" s="19" t="s">
        <v>26970</v>
      </c>
    </row>
    <row r="10699" customFormat="false" ht="12.75" hidden="false" customHeight="false" outlineLevel="0" collapsed="false">
      <c r="A10699" s="20" t="s">
        <v>1993</v>
      </c>
      <c r="B10699" s="19" t="s">
        <v>1992</v>
      </c>
    </row>
    <row r="10700" customFormat="false" ht="12.75" hidden="false" customHeight="false" outlineLevel="0" collapsed="false">
      <c r="A10700" s="20" t="s">
        <v>26490</v>
      </c>
      <c r="B10700" s="19" t="s">
        <v>26489</v>
      </c>
    </row>
    <row r="10701" customFormat="false" ht="12.75" hidden="false" customHeight="false" outlineLevel="0" collapsed="false">
      <c r="A10701" s="20" t="s">
        <v>26490</v>
      </c>
      <c r="B10701" s="19" t="s">
        <v>26538</v>
      </c>
    </row>
    <row r="10702" customFormat="false" ht="12.75" hidden="false" customHeight="false" outlineLevel="0" collapsed="false">
      <c r="A10702" s="20" t="s">
        <v>26490</v>
      </c>
      <c r="B10702" s="19" t="s">
        <v>26539</v>
      </c>
    </row>
    <row r="10703" customFormat="false" ht="12.75" hidden="false" customHeight="false" outlineLevel="0" collapsed="false">
      <c r="A10703" s="20" t="s">
        <v>26490</v>
      </c>
      <c r="B10703" s="19" t="s">
        <v>33648</v>
      </c>
    </row>
    <row r="10704" customFormat="false" ht="12.75" hidden="false" customHeight="false" outlineLevel="0" collapsed="false">
      <c r="A10704" s="20" t="s">
        <v>21951</v>
      </c>
      <c r="B10704" s="19" t="s">
        <v>21950</v>
      </c>
    </row>
    <row r="10705" customFormat="false" ht="12.75" hidden="false" customHeight="false" outlineLevel="0" collapsed="false">
      <c r="A10705" s="20" t="s">
        <v>21043</v>
      </c>
      <c r="B10705" s="19" t="s">
        <v>21042</v>
      </c>
    </row>
    <row r="10706" customFormat="false" ht="12.75" hidden="false" customHeight="false" outlineLevel="0" collapsed="false">
      <c r="A10706" s="20" t="s">
        <v>21043</v>
      </c>
      <c r="B10706" s="19" t="s">
        <v>21952</v>
      </c>
    </row>
    <row r="10707" customFormat="false" ht="12.75" hidden="false" customHeight="false" outlineLevel="0" collapsed="false">
      <c r="A10707" s="20" t="s">
        <v>21954</v>
      </c>
      <c r="B10707" s="19" t="s">
        <v>21953</v>
      </c>
    </row>
    <row r="10708" customFormat="false" ht="12.75" hidden="false" customHeight="false" outlineLevel="0" collapsed="false">
      <c r="A10708" s="20" t="s">
        <v>21946</v>
      </c>
      <c r="B10708" s="19" t="s">
        <v>21945</v>
      </c>
    </row>
    <row r="10709" customFormat="false" ht="12.75" hidden="false" customHeight="false" outlineLevel="0" collapsed="false">
      <c r="A10709" s="20" t="s">
        <v>15906</v>
      </c>
      <c r="B10709" s="19" t="s">
        <v>15905</v>
      </c>
    </row>
    <row r="10710" customFormat="false" ht="12.75" hidden="false" customHeight="false" outlineLevel="0" collapsed="false">
      <c r="A10710" s="20" t="s">
        <v>34784</v>
      </c>
      <c r="B10710" s="19" t="s">
        <v>34783</v>
      </c>
    </row>
    <row r="10711" customFormat="false" ht="12.75" hidden="false" customHeight="false" outlineLevel="0" collapsed="false">
      <c r="A10711" s="20" t="s">
        <v>34786</v>
      </c>
      <c r="B10711" s="19" t="s">
        <v>34785</v>
      </c>
    </row>
    <row r="10712" customFormat="false" ht="12.75" hidden="false" customHeight="false" outlineLevel="0" collapsed="false">
      <c r="A10712" s="20" t="s">
        <v>12671</v>
      </c>
      <c r="B10712" s="19" t="s">
        <v>12670</v>
      </c>
    </row>
    <row r="10713" customFormat="false" ht="12.75" hidden="false" customHeight="false" outlineLevel="0" collapsed="false">
      <c r="A10713" s="20" t="s">
        <v>12673</v>
      </c>
      <c r="B10713" s="19" t="s">
        <v>12672</v>
      </c>
    </row>
    <row r="10714" customFormat="false" ht="12.75" hidden="false" customHeight="false" outlineLevel="0" collapsed="false">
      <c r="A10714" s="20" t="s">
        <v>12694</v>
      </c>
      <c r="B10714" s="19" t="s">
        <v>12693</v>
      </c>
    </row>
    <row r="10715" customFormat="false" ht="12.75" hidden="false" customHeight="false" outlineLevel="0" collapsed="false">
      <c r="A10715" s="20" t="s">
        <v>13052</v>
      </c>
      <c r="B10715" s="19" t="s">
        <v>13051</v>
      </c>
    </row>
    <row r="10716" customFormat="false" ht="12.75" hidden="false" customHeight="false" outlineLevel="0" collapsed="false">
      <c r="A10716" s="20" t="s">
        <v>13054</v>
      </c>
      <c r="B10716" s="19" t="s">
        <v>13053</v>
      </c>
    </row>
    <row r="10717" customFormat="false" ht="12.75" hidden="false" customHeight="false" outlineLevel="0" collapsed="false">
      <c r="A10717" s="20" t="s">
        <v>13054</v>
      </c>
      <c r="B10717" s="19" t="s">
        <v>13055</v>
      </c>
    </row>
    <row r="10718" customFormat="false" ht="12.75" hidden="false" customHeight="false" outlineLevel="0" collapsed="false">
      <c r="A10718" s="20" t="s">
        <v>13057</v>
      </c>
      <c r="B10718" s="19" t="s">
        <v>13056</v>
      </c>
    </row>
    <row r="10719" customFormat="false" ht="12.75" hidden="false" customHeight="false" outlineLevel="0" collapsed="false">
      <c r="A10719" s="20" t="s">
        <v>12724</v>
      </c>
      <c r="B10719" s="19" t="s">
        <v>12723</v>
      </c>
    </row>
    <row r="10720" customFormat="false" ht="12.75" hidden="false" customHeight="false" outlineLevel="0" collapsed="false">
      <c r="A10720" s="20" t="s">
        <v>12753</v>
      </c>
      <c r="B10720" s="19" t="s">
        <v>12752</v>
      </c>
    </row>
    <row r="10721" customFormat="false" ht="12.75" hidden="false" customHeight="false" outlineLevel="0" collapsed="false">
      <c r="A10721" s="20" t="s">
        <v>12780</v>
      </c>
      <c r="B10721" s="19" t="s">
        <v>12779</v>
      </c>
    </row>
    <row r="10722" customFormat="false" ht="12.75" hidden="false" customHeight="false" outlineLevel="0" collapsed="false">
      <c r="A10722" s="20" t="s">
        <v>14410</v>
      </c>
      <c r="B10722" s="19" t="s">
        <v>14409</v>
      </c>
    </row>
    <row r="10723" customFormat="false" ht="12.75" hidden="false" customHeight="false" outlineLevel="0" collapsed="false">
      <c r="A10723" s="20" t="s">
        <v>14420</v>
      </c>
      <c r="B10723" s="19" t="s">
        <v>14419</v>
      </c>
    </row>
    <row r="10724" customFormat="false" ht="12.75" hidden="false" customHeight="false" outlineLevel="0" collapsed="false">
      <c r="A10724" s="20" t="s">
        <v>12786</v>
      </c>
      <c r="B10724" s="19" t="s">
        <v>12785</v>
      </c>
    </row>
    <row r="10725" customFormat="false" ht="12.75" hidden="false" customHeight="false" outlineLevel="0" collapsed="false">
      <c r="A10725" s="20" t="s">
        <v>12855</v>
      </c>
      <c r="B10725" s="19" t="s">
        <v>12854</v>
      </c>
    </row>
    <row r="10726" customFormat="false" ht="12.75" hidden="false" customHeight="false" outlineLevel="0" collapsed="false">
      <c r="A10726" s="20" t="s">
        <v>12867</v>
      </c>
      <c r="B10726" s="19" t="s">
        <v>12866</v>
      </c>
    </row>
    <row r="10727" customFormat="false" ht="12.75" hidden="false" customHeight="false" outlineLevel="0" collapsed="false">
      <c r="A10727" s="20" t="s">
        <v>12922</v>
      </c>
      <c r="B10727" s="19" t="s">
        <v>12921</v>
      </c>
    </row>
    <row r="10728" customFormat="false" ht="12.75" hidden="false" customHeight="false" outlineLevel="0" collapsed="false">
      <c r="A10728" s="20" t="s">
        <v>12936</v>
      </c>
      <c r="B10728" s="19" t="s">
        <v>12935</v>
      </c>
    </row>
    <row r="10729" customFormat="false" ht="12.75" hidden="false" customHeight="false" outlineLevel="0" collapsed="false">
      <c r="A10729" s="20" t="s">
        <v>12940</v>
      </c>
      <c r="B10729" s="19" t="s">
        <v>12939</v>
      </c>
    </row>
    <row r="10730" customFormat="false" ht="12.75" hidden="false" customHeight="false" outlineLevel="0" collapsed="false">
      <c r="A10730" s="20" t="s">
        <v>14465</v>
      </c>
      <c r="B10730" s="19" t="s">
        <v>14464</v>
      </c>
    </row>
    <row r="10731" customFormat="false" ht="12.75" hidden="false" customHeight="false" outlineLevel="0" collapsed="false">
      <c r="A10731" s="20" t="s">
        <v>14507</v>
      </c>
      <c r="B10731" s="19" t="s">
        <v>14506</v>
      </c>
    </row>
    <row r="10732" customFormat="false" ht="12.75" hidden="false" customHeight="false" outlineLevel="0" collapsed="false">
      <c r="A10732" s="20" t="s">
        <v>14510</v>
      </c>
      <c r="B10732" s="19" t="s">
        <v>14509</v>
      </c>
    </row>
    <row r="10733" customFormat="false" ht="12.75" hidden="false" customHeight="false" outlineLevel="0" collapsed="false">
      <c r="A10733" s="20" t="s">
        <v>12970</v>
      </c>
      <c r="B10733" s="19" t="s">
        <v>12969</v>
      </c>
    </row>
    <row r="10734" customFormat="false" ht="12.75" hidden="false" customHeight="false" outlineLevel="0" collapsed="false">
      <c r="A10734" s="20" t="s">
        <v>14491</v>
      </c>
      <c r="B10734" s="19" t="s">
        <v>14490</v>
      </c>
    </row>
    <row r="10735" customFormat="false" ht="12.75" hidden="false" customHeight="false" outlineLevel="0" collapsed="false">
      <c r="A10735" s="20" t="s">
        <v>14493</v>
      </c>
      <c r="B10735" s="19" t="s">
        <v>14492</v>
      </c>
    </row>
    <row r="10736" customFormat="false" ht="12.75" hidden="false" customHeight="false" outlineLevel="0" collapsed="false">
      <c r="A10736" s="20" t="s">
        <v>12990</v>
      </c>
      <c r="B10736" s="19" t="s">
        <v>12989</v>
      </c>
    </row>
    <row r="10737" customFormat="false" ht="12.75" hidden="false" customHeight="false" outlineLevel="0" collapsed="false">
      <c r="A10737" s="20" t="s">
        <v>14501</v>
      </c>
      <c r="B10737" s="19" t="s">
        <v>14500</v>
      </c>
    </row>
    <row r="10738" customFormat="false" ht="12.75" hidden="false" customHeight="false" outlineLevel="0" collapsed="false">
      <c r="A10738" s="20" t="s">
        <v>13070</v>
      </c>
      <c r="B10738" s="19" t="s">
        <v>13069</v>
      </c>
    </row>
    <row r="10739" customFormat="false" ht="12.75" hidden="false" customHeight="false" outlineLevel="0" collapsed="false">
      <c r="A10739" s="20" t="s">
        <v>13072</v>
      </c>
      <c r="B10739" s="19" t="s">
        <v>13071</v>
      </c>
    </row>
    <row r="10740" customFormat="false" ht="12.75" hidden="false" customHeight="false" outlineLevel="0" collapsed="false">
      <c r="A10740" s="20" t="s">
        <v>12717</v>
      </c>
      <c r="B10740" s="19" t="s">
        <v>12716</v>
      </c>
    </row>
    <row r="10741" customFormat="false" ht="12.75" hidden="false" customHeight="false" outlineLevel="0" collapsed="false">
      <c r="A10741" s="20" t="s">
        <v>7416</v>
      </c>
      <c r="B10741" s="19" t="s">
        <v>7415</v>
      </c>
    </row>
    <row r="10742" customFormat="false" ht="12.75" hidden="false" customHeight="false" outlineLevel="0" collapsed="false">
      <c r="A10742" s="20" t="s">
        <v>29540</v>
      </c>
      <c r="B10742" s="19" t="s">
        <v>29539</v>
      </c>
    </row>
    <row r="10743" customFormat="false" ht="12.75" hidden="false" customHeight="false" outlineLevel="0" collapsed="false">
      <c r="A10743" s="20" t="s">
        <v>33434</v>
      </c>
      <c r="B10743" s="19" t="s">
        <v>33433</v>
      </c>
    </row>
    <row r="10744" customFormat="false" ht="12.75" hidden="false" customHeight="false" outlineLevel="0" collapsed="false">
      <c r="A10744" s="20" t="s">
        <v>7410</v>
      </c>
      <c r="B10744" s="19" t="s">
        <v>7409</v>
      </c>
    </row>
    <row r="10745" customFormat="false" ht="12.75" hidden="false" customHeight="false" outlineLevel="0" collapsed="false">
      <c r="A10745" s="20" t="s">
        <v>18215</v>
      </c>
      <c r="B10745" s="19" t="s">
        <v>18214</v>
      </c>
    </row>
    <row r="10746" customFormat="false" ht="12.75" hidden="false" customHeight="false" outlineLevel="0" collapsed="false">
      <c r="A10746" s="20" t="s">
        <v>7424</v>
      </c>
      <c r="B10746" s="19" t="s">
        <v>7423</v>
      </c>
    </row>
    <row r="10747" customFormat="false" ht="12.75" hidden="false" customHeight="false" outlineLevel="0" collapsed="false">
      <c r="A10747" s="20" t="s">
        <v>17767</v>
      </c>
      <c r="B10747" s="19" t="s">
        <v>17766</v>
      </c>
    </row>
    <row r="10748" customFormat="false" ht="12.75" hidden="false" customHeight="false" outlineLevel="0" collapsed="false">
      <c r="A10748" s="20" t="s">
        <v>34473</v>
      </c>
      <c r="B10748" s="19" t="s">
        <v>34472</v>
      </c>
    </row>
    <row r="10749" customFormat="false" ht="12.75" hidden="false" customHeight="false" outlineLevel="0" collapsed="false">
      <c r="A10749" s="20" t="s">
        <v>13105</v>
      </c>
      <c r="B10749" s="19" t="s">
        <v>13104</v>
      </c>
    </row>
    <row r="10750" customFormat="false" ht="12.75" hidden="false" customHeight="false" outlineLevel="0" collapsed="false">
      <c r="A10750" s="20" t="s">
        <v>13107</v>
      </c>
      <c r="B10750" s="19" t="s">
        <v>13106</v>
      </c>
    </row>
    <row r="10751" customFormat="false" ht="12.75" hidden="false" customHeight="false" outlineLevel="0" collapsed="false">
      <c r="A10751" s="20" t="s">
        <v>34989</v>
      </c>
      <c r="B10751" s="19" t="s">
        <v>34988</v>
      </c>
    </row>
    <row r="10752" customFormat="false" ht="12.75" hidden="false" customHeight="false" outlineLevel="0" collapsed="false">
      <c r="A10752" s="20" t="s">
        <v>13113</v>
      </c>
      <c r="B10752" s="19" t="s">
        <v>13112</v>
      </c>
    </row>
    <row r="10753" customFormat="false" ht="12.75" hidden="false" customHeight="false" outlineLevel="0" collapsed="false">
      <c r="A10753" s="20" t="s">
        <v>31627</v>
      </c>
      <c r="B10753" s="19" t="s">
        <v>31626</v>
      </c>
    </row>
    <row r="10754" customFormat="false" ht="12.75" hidden="false" customHeight="false" outlineLevel="0" collapsed="false">
      <c r="A10754" s="20" t="s">
        <v>13126</v>
      </c>
      <c r="B10754" s="19" t="s">
        <v>13125</v>
      </c>
    </row>
    <row r="10755" customFormat="false" ht="12.75" hidden="false" customHeight="false" outlineLevel="0" collapsed="false">
      <c r="A10755" s="20" t="s">
        <v>13195</v>
      </c>
      <c r="B10755" s="19" t="s">
        <v>13194</v>
      </c>
    </row>
    <row r="10756" customFormat="false" ht="12.75" hidden="false" customHeight="false" outlineLevel="0" collapsed="false">
      <c r="A10756" s="20" t="s">
        <v>13195</v>
      </c>
      <c r="B10756" s="19" t="s">
        <v>13342</v>
      </c>
    </row>
    <row r="10757" customFormat="false" ht="12.75" hidden="false" customHeight="false" outlineLevel="0" collapsed="false">
      <c r="A10757" s="20" t="s">
        <v>13195</v>
      </c>
      <c r="B10757" s="19" t="s">
        <v>13345</v>
      </c>
    </row>
    <row r="10758" customFormat="false" ht="12.75" hidden="false" customHeight="false" outlineLevel="0" collapsed="false">
      <c r="A10758" s="20" t="s">
        <v>13344</v>
      </c>
      <c r="B10758" s="19" t="s">
        <v>13343</v>
      </c>
    </row>
    <row r="10759" customFormat="false" ht="12.75" hidden="false" customHeight="false" outlineLevel="0" collapsed="false">
      <c r="A10759" s="20" t="s">
        <v>13130</v>
      </c>
      <c r="B10759" s="19" t="s">
        <v>13129</v>
      </c>
    </row>
    <row r="10760" customFormat="false" ht="12.75" hidden="false" customHeight="false" outlineLevel="0" collapsed="false">
      <c r="A10760" s="20" t="s">
        <v>14504</v>
      </c>
      <c r="B10760" s="19" t="s">
        <v>14503</v>
      </c>
    </row>
    <row r="10761" customFormat="false" ht="12.75" hidden="false" customHeight="false" outlineLevel="0" collapsed="false">
      <c r="A10761" s="20" t="s">
        <v>14504</v>
      </c>
      <c r="B10761" s="19" t="s">
        <v>31406</v>
      </c>
    </row>
    <row r="10762" customFormat="false" ht="12.75" hidden="false" customHeight="false" outlineLevel="0" collapsed="false">
      <c r="A10762" s="20" t="s">
        <v>14504</v>
      </c>
      <c r="B10762" s="19" t="s">
        <v>31407</v>
      </c>
    </row>
    <row r="10763" customFormat="false" ht="12.75" hidden="false" customHeight="false" outlineLevel="0" collapsed="false">
      <c r="A10763" s="20" t="s">
        <v>14504</v>
      </c>
      <c r="B10763" s="19" t="s">
        <v>31413</v>
      </c>
    </row>
    <row r="10764" customFormat="false" ht="12.75" hidden="false" customHeight="false" outlineLevel="0" collapsed="false">
      <c r="A10764" s="20" t="s">
        <v>33784</v>
      </c>
      <c r="B10764" s="19" t="s">
        <v>33783</v>
      </c>
    </row>
    <row r="10765" customFormat="false" ht="12.75" hidden="false" customHeight="false" outlineLevel="0" collapsed="false">
      <c r="A10765" s="20" t="s">
        <v>21093</v>
      </c>
      <c r="B10765" s="19" t="s">
        <v>21092</v>
      </c>
    </row>
    <row r="10766" customFormat="false" ht="12.75" hidden="false" customHeight="false" outlineLevel="0" collapsed="false">
      <c r="A10766" s="20" t="s">
        <v>37602</v>
      </c>
      <c r="B10766" s="19" t="s">
        <v>37601</v>
      </c>
    </row>
    <row r="10767" customFormat="false" ht="12.75" hidden="false" customHeight="false" outlineLevel="0" collapsed="false">
      <c r="A10767" s="20" t="s">
        <v>15278</v>
      </c>
      <c r="B10767" s="19" t="s">
        <v>15277</v>
      </c>
    </row>
    <row r="10768" customFormat="false" ht="12.75" hidden="false" customHeight="false" outlineLevel="0" collapsed="false">
      <c r="A10768" s="20" t="s">
        <v>22563</v>
      </c>
      <c r="B10768" s="19" t="s">
        <v>22562</v>
      </c>
    </row>
    <row r="10769" customFormat="false" ht="12.75" hidden="false" customHeight="false" outlineLevel="0" collapsed="false">
      <c r="A10769" s="20" t="s">
        <v>6260</v>
      </c>
      <c r="B10769" s="19" t="s">
        <v>6259</v>
      </c>
    </row>
    <row r="10770" customFormat="false" ht="12.75" hidden="false" customHeight="false" outlineLevel="0" collapsed="false">
      <c r="A10770" s="20" t="s">
        <v>36030</v>
      </c>
      <c r="B10770" s="19" t="s">
        <v>36029</v>
      </c>
    </row>
    <row r="10771" customFormat="false" ht="12.75" hidden="false" customHeight="false" outlineLevel="0" collapsed="false">
      <c r="A10771" s="20" t="s">
        <v>11960</v>
      </c>
      <c r="B10771" s="19" t="s">
        <v>11959</v>
      </c>
    </row>
    <row r="10772" customFormat="false" ht="12.75" hidden="false" customHeight="false" outlineLevel="0" collapsed="false">
      <c r="A10772" s="20" t="s">
        <v>36033</v>
      </c>
      <c r="B10772" s="19" t="s">
        <v>36032</v>
      </c>
    </row>
    <row r="10773" customFormat="false" ht="12.75" hidden="false" customHeight="false" outlineLevel="0" collapsed="false">
      <c r="A10773" s="20" t="s">
        <v>24688</v>
      </c>
      <c r="B10773" s="19" t="s">
        <v>24687</v>
      </c>
    </row>
    <row r="10774" customFormat="false" ht="12.75" hidden="false" customHeight="false" outlineLevel="0" collapsed="false">
      <c r="A10774" s="20" t="s">
        <v>24688</v>
      </c>
      <c r="B10774" s="19" t="s">
        <v>34856</v>
      </c>
    </row>
    <row r="10775" customFormat="false" ht="12.75" hidden="false" customHeight="false" outlineLevel="0" collapsed="false">
      <c r="A10775" s="20" t="s">
        <v>24688</v>
      </c>
      <c r="B10775" s="19" t="s">
        <v>36031</v>
      </c>
    </row>
    <row r="10776" customFormat="false" ht="12.75" hidden="false" customHeight="false" outlineLevel="0" collapsed="false">
      <c r="A10776" s="20" t="s">
        <v>10416</v>
      </c>
      <c r="B10776" s="19" t="s">
        <v>10415</v>
      </c>
    </row>
    <row r="10777" customFormat="false" ht="12.75" hidden="false" customHeight="false" outlineLevel="0" collapsed="false">
      <c r="A10777" s="20" t="s">
        <v>9355</v>
      </c>
      <c r="B10777" s="19" t="s">
        <v>9354</v>
      </c>
    </row>
    <row r="10778" customFormat="false" ht="12.75" hidden="false" customHeight="false" outlineLevel="0" collapsed="false">
      <c r="A10778" s="20" t="s">
        <v>9357</v>
      </c>
      <c r="B10778" s="19" t="s">
        <v>9356</v>
      </c>
    </row>
    <row r="10779" customFormat="false" ht="12.75" hidden="false" customHeight="false" outlineLevel="0" collapsed="false">
      <c r="A10779" s="20" t="s">
        <v>31445</v>
      </c>
      <c r="B10779" s="19" t="s">
        <v>31444</v>
      </c>
    </row>
    <row r="10780" customFormat="false" ht="12.75" hidden="false" customHeight="false" outlineLevel="0" collapsed="false">
      <c r="A10780" s="20" t="s">
        <v>31445</v>
      </c>
      <c r="B10780" s="19" t="s">
        <v>31460</v>
      </c>
    </row>
    <row r="10781" customFormat="false" ht="12.75" hidden="false" customHeight="false" outlineLevel="0" collapsed="false">
      <c r="A10781" s="20" t="s">
        <v>32180</v>
      </c>
      <c r="B10781" s="19" t="s">
        <v>32179</v>
      </c>
    </row>
    <row r="10782" customFormat="false" ht="12.75" hidden="false" customHeight="false" outlineLevel="0" collapsed="false">
      <c r="A10782" s="20" t="s">
        <v>32180</v>
      </c>
      <c r="B10782" s="19" t="s">
        <v>32182</v>
      </c>
    </row>
    <row r="10783" customFormat="false" ht="12.75" hidden="false" customHeight="false" outlineLevel="0" collapsed="false">
      <c r="A10783" s="20" t="s">
        <v>20597</v>
      </c>
      <c r="B10783" s="19" t="s">
        <v>20596</v>
      </c>
    </row>
    <row r="10784" customFormat="false" ht="12.75" hidden="false" customHeight="false" outlineLevel="0" collapsed="false">
      <c r="A10784" s="20" t="s">
        <v>4243</v>
      </c>
      <c r="B10784" s="19" t="s">
        <v>4242</v>
      </c>
    </row>
    <row r="10785" customFormat="false" ht="12.75" hidden="false" customHeight="false" outlineLevel="0" collapsed="false">
      <c r="A10785" s="20" t="s">
        <v>4243</v>
      </c>
      <c r="B10785" s="19" t="s">
        <v>30007</v>
      </c>
    </row>
    <row r="10786" customFormat="false" ht="12.75" hidden="false" customHeight="false" outlineLevel="0" collapsed="false">
      <c r="A10786" s="20" t="s">
        <v>14024</v>
      </c>
      <c r="B10786" s="19" t="s">
        <v>14023</v>
      </c>
    </row>
    <row r="10787" customFormat="false" ht="12.75" hidden="false" customHeight="false" outlineLevel="0" collapsed="false">
      <c r="A10787" s="20" t="s">
        <v>14024</v>
      </c>
      <c r="B10787" s="19" t="s">
        <v>37785</v>
      </c>
    </row>
    <row r="10788" customFormat="false" ht="12.75" hidden="false" customHeight="false" outlineLevel="0" collapsed="false">
      <c r="A10788" s="20" t="s">
        <v>14024</v>
      </c>
      <c r="B10788" s="19" t="s">
        <v>37800</v>
      </c>
    </row>
    <row r="10789" customFormat="false" ht="12.75" hidden="false" customHeight="false" outlineLevel="0" collapsed="false">
      <c r="A10789" s="20" t="s">
        <v>37796</v>
      </c>
      <c r="B10789" s="19" t="s">
        <v>37795</v>
      </c>
    </row>
    <row r="10790" customFormat="false" ht="12.75" hidden="false" customHeight="false" outlineLevel="0" collapsed="false">
      <c r="A10790" s="20" t="s">
        <v>32184</v>
      </c>
      <c r="B10790" s="19" t="s">
        <v>32183</v>
      </c>
    </row>
    <row r="10791" customFormat="false" ht="12.75" hidden="false" customHeight="false" outlineLevel="0" collapsed="false">
      <c r="A10791" s="20" t="s">
        <v>31474</v>
      </c>
      <c r="B10791" s="19" t="s">
        <v>31473</v>
      </c>
    </row>
    <row r="10792" customFormat="false" ht="12.75" hidden="false" customHeight="false" outlineLevel="0" collapsed="false">
      <c r="A10792" s="20" t="s">
        <v>31476</v>
      </c>
      <c r="B10792" s="19" t="s">
        <v>31475</v>
      </c>
    </row>
    <row r="10793" customFormat="false" ht="12.75" hidden="false" customHeight="false" outlineLevel="0" collapsed="false">
      <c r="A10793" s="20" t="s">
        <v>31476</v>
      </c>
      <c r="B10793" s="19" t="s">
        <v>31477</v>
      </c>
    </row>
    <row r="10794" customFormat="false" ht="12.75" hidden="false" customHeight="false" outlineLevel="0" collapsed="false">
      <c r="A10794" s="20" t="s">
        <v>38077</v>
      </c>
      <c r="B10794" s="19" t="s">
        <v>38076</v>
      </c>
    </row>
    <row r="10795" customFormat="false" ht="12.75" hidden="false" customHeight="false" outlineLevel="0" collapsed="false">
      <c r="A10795" s="20" t="s">
        <v>13169</v>
      </c>
      <c r="B10795" s="19" t="s">
        <v>13168</v>
      </c>
    </row>
    <row r="10796" customFormat="false" ht="12.75" hidden="false" customHeight="false" outlineLevel="0" collapsed="false">
      <c r="A10796" s="20" t="s">
        <v>37853</v>
      </c>
      <c r="B10796" s="19" t="s">
        <v>37852</v>
      </c>
    </row>
    <row r="10797" customFormat="false" ht="12.75" hidden="false" customHeight="false" outlineLevel="0" collapsed="false">
      <c r="A10797" s="20" t="s">
        <v>14389</v>
      </c>
      <c r="B10797" s="19" t="s">
        <v>14388</v>
      </c>
    </row>
    <row r="10798" customFormat="false" ht="12.75" hidden="false" customHeight="false" outlineLevel="0" collapsed="false">
      <c r="A10798" s="20" t="s">
        <v>12865</v>
      </c>
      <c r="B10798" s="19" t="s">
        <v>12864</v>
      </c>
    </row>
    <row r="10799" customFormat="false" ht="12.75" hidden="false" customHeight="false" outlineLevel="0" collapsed="false">
      <c r="A10799" s="20" t="s">
        <v>13442</v>
      </c>
      <c r="B10799" s="19" t="s">
        <v>13441</v>
      </c>
    </row>
    <row r="10800" customFormat="false" ht="12.75" hidden="false" customHeight="false" outlineLevel="0" collapsed="false">
      <c r="A10800" s="20" t="s">
        <v>13181</v>
      </c>
      <c r="B10800" s="19" t="s">
        <v>13180</v>
      </c>
    </row>
    <row r="10801" customFormat="false" ht="12.75" hidden="false" customHeight="false" outlineLevel="0" collapsed="false">
      <c r="A10801" s="20" t="s">
        <v>13254</v>
      </c>
      <c r="B10801" s="19" t="s">
        <v>13253</v>
      </c>
    </row>
    <row r="10802" customFormat="false" ht="12.75" hidden="false" customHeight="false" outlineLevel="0" collapsed="false">
      <c r="A10802" s="20" t="s">
        <v>13247</v>
      </c>
      <c r="B10802" s="19" t="s">
        <v>13246</v>
      </c>
    </row>
    <row r="10803" customFormat="false" ht="12.75" hidden="false" customHeight="false" outlineLevel="0" collapsed="false">
      <c r="A10803" s="20" t="s">
        <v>13287</v>
      </c>
      <c r="B10803" s="19" t="s">
        <v>13286</v>
      </c>
    </row>
    <row r="10804" customFormat="false" ht="12.75" hidden="false" customHeight="false" outlineLevel="0" collapsed="false">
      <c r="A10804" s="20" t="s">
        <v>14514</v>
      </c>
      <c r="B10804" s="19" t="s">
        <v>14513</v>
      </c>
    </row>
    <row r="10805" customFormat="false" ht="12.75" hidden="false" customHeight="false" outlineLevel="0" collapsed="false">
      <c r="A10805" s="20" t="s">
        <v>37774</v>
      </c>
      <c r="B10805" s="19" t="s">
        <v>37773</v>
      </c>
    </row>
    <row r="10806" customFormat="false" ht="12.75" hidden="false" customHeight="false" outlineLevel="0" collapsed="false">
      <c r="A10806" s="20" t="s">
        <v>9053</v>
      </c>
      <c r="B10806" s="19" t="s">
        <v>9052</v>
      </c>
    </row>
    <row r="10807" customFormat="false" ht="12.75" hidden="false" customHeight="false" outlineLevel="0" collapsed="false">
      <c r="A10807" s="20" t="s">
        <v>9053</v>
      </c>
      <c r="B10807" s="19" t="s">
        <v>21751</v>
      </c>
    </row>
    <row r="10808" customFormat="false" ht="12.75" hidden="false" customHeight="false" outlineLevel="0" collapsed="false">
      <c r="A10808" s="20" t="s">
        <v>13540</v>
      </c>
      <c r="B10808" s="19" t="s">
        <v>13539</v>
      </c>
    </row>
    <row r="10809" customFormat="false" ht="12.75" hidden="false" customHeight="false" outlineLevel="0" collapsed="false">
      <c r="A10809" s="20" t="s">
        <v>13493</v>
      </c>
      <c r="B10809" s="19" t="s">
        <v>13492</v>
      </c>
    </row>
    <row r="10810" customFormat="false" ht="12.75" hidden="false" customHeight="false" outlineLevel="0" collapsed="false">
      <c r="A10810" s="20" t="s">
        <v>13493</v>
      </c>
      <c r="B10810" s="19" t="s">
        <v>23507</v>
      </c>
    </row>
    <row r="10811" customFormat="false" ht="12.75" hidden="false" customHeight="false" outlineLevel="0" collapsed="false">
      <c r="A10811" s="20" t="s">
        <v>20517</v>
      </c>
      <c r="B10811" s="19" t="s">
        <v>20516</v>
      </c>
    </row>
    <row r="10812" customFormat="false" ht="12.75" hidden="false" customHeight="false" outlineLevel="0" collapsed="false">
      <c r="A10812" s="20" t="s">
        <v>31421</v>
      </c>
      <c r="B10812" s="19" t="s">
        <v>31420</v>
      </c>
    </row>
    <row r="10813" customFormat="false" ht="12.75" hidden="false" customHeight="false" outlineLevel="0" collapsed="false">
      <c r="A10813" s="20" t="s">
        <v>31423</v>
      </c>
      <c r="B10813" s="19" t="s">
        <v>31422</v>
      </c>
    </row>
    <row r="10814" customFormat="false" ht="12.75" hidden="false" customHeight="false" outlineLevel="0" collapsed="false">
      <c r="A10814" s="20" t="s">
        <v>24338</v>
      </c>
      <c r="B10814" s="19" t="s">
        <v>24337</v>
      </c>
    </row>
    <row r="10815" customFormat="false" ht="12.75" hidden="false" customHeight="false" outlineLevel="0" collapsed="false">
      <c r="A10815" s="20" t="s">
        <v>8438</v>
      </c>
      <c r="B10815" s="19" t="s">
        <v>8437</v>
      </c>
    </row>
    <row r="10816" customFormat="false" ht="12.75" hidden="false" customHeight="false" outlineLevel="0" collapsed="false">
      <c r="A10816" s="20" t="s">
        <v>11541</v>
      </c>
      <c r="B10816" s="19" t="s">
        <v>11540</v>
      </c>
    </row>
    <row r="10817" customFormat="false" ht="12.75" hidden="false" customHeight="false" outlineLevel="0" collapsed="false">
      <c r="A10817" s="20" t="s">
        <v>24341</v>
      </c>
      <c r="B10817" s="19" t="s">
        <v>24340</v>
      </c>
    </row>
    <row r="10818" customFormat="false" ht="12.75" hidden="false" customHeight="false" outlineLevel="0" collapsed="false">
      <c r="A10818" s="20" t="s">
        <v>35441</v>
      </c>
      <c r="B10818" s="19" t="s">
        <v>35440</v>
      </c>
    </row>
    <row r="10819" customFormat="false" ht="12.75" hidden="false" customHeight="false" outlineLevel="0" collapsed="false">
      <c r="A10819" s="20" t="s">
        <v>31936</v>
      </c>
      <c r="B10819" s="19" t="s">
        <v>31935</v>
      </c>
    </row>
    <row r="10820" customFormat="false" ht="12.75" hidden="false" customHeight="false" outlineLevel="0" collapsed="false">
      <c r="A10820" s="20" t="s">
        <v>31936</v>
      </c>
      <c r="B10820" s="19" t="s">
        <v>35661</v>
      </c>
    </row>
    <row r="10821" customFormat="false" ht="12.75" hidden="false" customHeight="false" outlineLevel="0" collapsed="false">
      <c r="A10821" s="20" t="s">
        <v>31936</v>
      </c>
      <c r="B10821" s="19" t="s">
        <v>38290</v>
      </c>
    </row>
    <row r="10822" customFormat="false" ht="12.75" hidden="false" customHeight="false" outlineLevel="0" collapsed="false">
      <c r="A10822" s="20" t="s">
        <v>32759</v>
      </c>
      <c r="B10822" s="19" t="s">
        <v>32758</v>
      </c>
    </row>
    <row r="10823" customFormat="false" ht="12.75" hidden="false" customHeight="false" outlineLevel="0" collapsed="false">
      <c r="A10823" s="20" t="s">
        <v>38297</v>
      </c>
      <c r="B10823" s="19" t="s">
        <v>38296</v>
      </c>
    </row>
    <row r="10824" customFormat="false" ht="12.75" hidden="false" customHeight="false" outlineLevel="0" collapsed="false">
      <c r="A10824" s="20" t="s">
        <v>18918</v>
      </c>
      <c r="B10824" s="19" t="s">
        <v>18917</v>
      </c>
    </row>
    <row r="10825" customFormat="false" ht="12.75" hidden="false" customHeight="false" outlineLevel="0" collapsed="false">
      <c r="A10825" s="20" t="s">
        <v>18918</v>
      </c>
      <c r="B10825" s="19" t="s">
        <v>23800</v>
      </c>
    </row>
    <row r="10826" customFormat="false" ht="12.75" hidden="false" customHeight="false" outlineLevel="0" collapsed="false">
      <c r="A10826" s="20" t="s">
        <v>38547</v>
      </c>
      <c r="B10826" s="19" t="s">
        <v>38546</v>
      </c>
    </row>
    <row r="10827" customFormat="false" ht="12.75" hidden="false" customHeight="false" outlineLevel="0" collapsed="false">
      <c r="A10827" s="20" t="s">
        <v>10161</v>
      </c>
      <c r="B10827" s="19" t="s">
        <v>10160</v>
      </c>
    </row>
    <row r="10828" customFormat="false" ht="12.75" hidden="false" customHeight="false" outlineLevel="0" collapsed="false">
      <c r="A10828" s="20" t="s">
        <v>10161</v>
      </c>
      <c r="B10828" s="19" t="s">
        <v>10193</v>
      </c>
    </row>
    <row r="10829" customFormat="false" ht="12.75" hidden="false" customHeight="false" outlineLevel="0" collapsed="false">
      <c r="A10829" s="20" t="s">
        <v>10161</v>
      </c>
      <c r="B10829" s="19" t="s">
        <v>25271</v>
      </c>
    </row>
    <row r="10830" customFormat="false" ht="12.75" hidden="false" customHeight="false" outlineLevel="0" collapsed="false">
      <c r="A10830" s="20" t="s">
        <v>36428</v>
      </c>
      <c r="B10830" s="19" t="s">
        <v>36427</v>
      </c>
    </row>
    <row r="10831" customFormat="false" ht="12.75" hidden="false" customHeight="false" outlineLevel="0" collapsed="false">
      <c r="A10831" s="20" t="s">
        <v>25270</v>
      </c>
      <c r="B10831" s="19" t="s">
        <v>25269</v>
      </c>
    </row>
    <row r="10832" customFormat="false" ht="12.75" hidden="false" customHeight="false" outlineLevel="0" collapsed="false">
      <c r="A10832" s="20" t="s">
        <v>10153</v>
      </c>
      <c r="B10832" s="19" t="s">
        <v>10152</v>
      </c>
    </row>
    <row r="10833" customFormat="false" ht="12.75" hidden="false" customHeight="false" outlineLevel="0" collapsed="false">
      <c r="A10833" s="20" t="s">
        <v>14988</v>
      </c>
      <c r="B10833" s="19" t="s">
        <v>14987</v>
      </c>
    </row>
    <row r="10834" customFormat="false" ht="12.75" hidden="false" customHeight="false" outlineLevel="0" collapsed="false">
      <c r="A10834" s="20" t="s">
        <v>14988</v>
      </c>
      <c r="B10834" s="19" t="s">
        <v>36462</v>
      </c>
    </row>
    <row r="10835" customFormat="false" ht="12.75" hidden="false" customHeight="false" outlineLevel="0" collapsed="false">
      <c r="A10835" s="20" t="s">
        <v>10173</v>
      </c>
      <c r="B10835" s="19" t="s">
        <v>10172</v>
      </c>
    </row>
    <row r="10836" customFormat="false" ht="12.75" hidden="false" customHeight="false" outlineLevel="0" collapsed="false">
      <c r="A10836" s="20" t="s">
        <v>10173</v>
      </c>
      <c r="B10836" s="19" t="s">
        <v>10174</v>
      </c>
    </row>
    <row r="10837" customFormat="false" ht="12.75" hidden="false" customHeight="false" outlineLevel="0" collapsed="false">
      <c r="A10837" s="20" t="s">
        <v>10173</v>
      </c>
      <c r="B10837" s="19" t="s">
        <v>25273</v>
      </c>
    </row>
    <row r="10838" customFormat="false" ht="12.75" hidden="false" customHeight="false" outlineLevel="0" collapsed="false">
      <c r="A10838" s="20" t="s">
        <v>10173</v>
      </c>
      <c r="B10838" s="19" t="s">
        <v>25274</v>
      </c>
    </row>
    <row r="10839" customFormat="false" ht="12.75" hidden="false" customHeight="false" outlineLevel="0" collapsed="false">
      <c r="A10839" s="20" t="s">
        <v>10508</v>
      </c>
      <c r="B10839" s="19" t="s">
        <v>10507</v>
      </c>
    </row>
    <row r="10840" customFormat="false" ht="12.75" hidden="false" customHeight="false" outlineLevel="0" collapsed="false">
      <c r="A10840" s="20" t="s">
        <v>10508</v>
      </c>
      <c r="B10840" s="19" t="s">
        <v>10513</v>
      </c>
    </row>
    <row r="10841" customFormat="false" ht="12.75" hidden="false" customHeight="false" outlineLevel="0" collapsed="false">
      <c r="A10841" s="20" t="s">
        <v>10508</v>
      </c>
      <c r="B10841" s="19" t="s">
        <v>25277</v>
      </c>
    </row>
    <row r="10842" customFormat="false" ht="12.75" hidden="false" customHeight="false" outlineLevel="0" collapsed="false">
      <c r="A10842" s="20" t="s">
        <v>13978</v>
      </c>
      <c r="B10842" s="19" t="s">
        <v>13977</v>
      </c>
    </row>
    <row r="10843" customFormat="false" ht="12.75" hidden="false" customHeight="false" outlineLevel="0" collapsed="false">
      <c r="A10843" s="20" t="s">
        <v>13437</v>
      </c>
      <c r="B10843" s="19" t="s">
        <v>13436</v>
      </c>
    </row>
    <row r="10844" customFormat="false" ht="12.75" hidden="false" customHeight="false" outlineLevel="0" collapsed="false">
      <c r="A10844" s="20" t="s">
        <v>13461</v>
      </c>
      <c r="B10844" s="19" t="s">
        <v>13460</v>
      </c>
    </row>
    <row r="10845" customFormat="false" ht="12.75" hidden="false" customHeight="false" outlineLevel="0" collapsed="false">
      <c r="A10845" s="20" t="s">
        <v>13508</v>
      </c>
      <c r="B10845" s="19" t="s">
        <v>13507</v>
      </c>
    </row>
    <row r="10846" customFormat="false" ht="12.75" hidden="false" customHeight="false" outlineLevel="0" collapsed="false">
      <c r="A10846" s="20" t="s">
        <v>13604</v>
      </c>
      <c r="B10846" s="19" t="s">
        <v>13603</v>
      </c>
    </row>
    <row r="10847" customFormat="false" ht="12.75" hidden="false" customHeight="false" outlineLevel="0" collapsed="false">
      <c r="A10847" s="20" t="s">
        <v>13614</v>
      </c>
      <c r="B10847" s="19" t="s">
        <v>13613</v>
      </c>
    </row>
    <row r="10848" customFormat="false" ht="12.75" hidden="false" customHeight="false" outlineLevel="0" collapsed="false">
      <c r="A10848" s="20" t="s">
        <v>8418</v>
      </c>
      <c r="B10848" s="19" t="s">
        <v>8417</v>
      </c>
    </row>
    <row r="10849" customFormat="false" ht="12.75" hidden="false" customHeight="false" outlineLevel="0" collapsed="false">
      <c r="A10849" s="20" t="s">
        <v>13651</v>
      </c>
      <c r="B10849" s="19" t="s">
        <v>13650</v>
      </c>
    </row>
    <row r="10850" customFormat="false" ht="12.75" hidden="false" customHeight="false" outlineLevel="0" collapsed="false">
      <c r="A10850" s="20" t="s">
        <v>13993</v>
      </c>
      <c r="B10850" s="19" t="s">
        <v>13992</v>
      </c>
    </row>
    <row r="10851" customFormat="false" ht="12.75" hidden="false" customHeight="false" outlineLevel="0" collapsed="false">
      <c r="A10851" s="20" t="s">
        <v>13388</v>
      </c>
      <c r="B10851" s="19" t="s">
        <v>13387</v>
      </c>
    </row>
    <row r="10852" customFormat="false" ht="12.75" hidden="false" customHeight="false" outlineLevel="0" collapsed="false">
      <c r="A10852" s="20" t="s">
        <v>14262</v>
      </c>
      <c r="B10852" s="19" t="s">
        <v>14261</v>
      </c>
    </row>
    <row r="10853" customFormat="false" ht="12.75" hidden="false" customHeight="false" outlineLevel="0" collapsed="false">
      <c r="A10853" s="20" t="s">
        <v>14039</v>
      </c>
      <c r="B10853" s="19" t="s">
        <v>14038</v>
      </c>
    </row>
    <row r="10854" customFormat="false" ht="12.75" hidden="false" customHeight="false" outlineLevel="0" collapsed="false">
      <c r="A10854" s="20" t="s">
        <v>38368</v>
      </c>
      <c r="B10854" s="19" t="s">
        <v>38367</v>
      </c>
    </row>
    <row r="10855" customFormat="false" ht="12.75" hidden="false" customHeight="false" outlineLevel="0" collapsed="false">
      <c r="A10855" s="20" t="s">
        <v>14231</v>
      </c>
      <c r="B10855" s="19" t="s">
        <v>14230</v>
      </c>
    </row>
    <row r="10856" customFormat="false" ht="12.75" hidden="false" customHeight="false" outlineLevel="0" collapsed="false">
      <c r="A10856" s="20" t="s">
        <v>14258</v>
      </c>
      <c r="B10856" s="19" t="s">
        <v>14257</v>
      </c>
    </row>
    <row r="10857" customFormat="false" ht="12.75" hidden="false" customHeight="false" outlineLevel="0" collapsed="false">
      <c r="A10857" s="20" t="s">
        <v>14127</v>
      </c>
      <c r="B10857" s="19" t="s">
        <v>14126</v>
      </c>
    </row>
    <row r="10858" customFormat="false" ht="12.75" hidden="false" customHeight="false" outlineLevel="0" collapsed="false">
      <c r="A10858" s="20" t="s">
        <v>14140</v>
      </c>
      <c r="B10858" s="19" t="s">
        <v>14139</v>
      </c>
    </row>
    <row r="10859" customFormat="false" ht="12.75" hidden="false" customHeight="false" outlineLevel="0" collapsed="false">
      <c r="A10859" s="20" t="s">
        <v>14148</v>
      </c>
      <c r="B10859" s="19" t="s">
        <v>14147</v>
      </c>
    </row>
    <row r="10860" customFormat="false" ht="12.75" hidden="false" customHeight="false" outlineLevel="0" collapsed="false">
      <c r="A10860" s="20" t="s">
        <v>14200</v>
      </c>
      <c r="B10860" s="19" t="s">
        <v>14199</v>
      </c>
    </row>
    <row r="10861" customFormat="false" ht="12.75" hidden="false" customHeight="false" outlineLevel="0" collapsed="false">
      <c r="A10861" s="20" t="s">
        <v>14470</v>
      </c>
      <c r="B10861" s="19" t="s">
        <v>14469</v>
      </c>
    </row>
    <row r="10862" customFormat="false" ht="12.75" hidden="false" customHeight="false" outlineLevel="0" collapsed="false">
      <c r="A10862" s="20" t="s">
        <v>14321</v>
      </c>
      <c r="B10862" s="19" t="s">
        <v>14320</v>
      </c>
    </row>
    <row r="10863" customFormat="false" ht="12.75" hidden="false" customHeight="false" outlineLevel="0" collapsed="false">
      <c r="A10863" s="20" t="s">
        <v>14324</v>
      </c>
      <c r="B10863" s="19" t="s">
        <v>14323</v>
      </c>
    </row>
    <row r="10864" customFormat="false" ht="12.75" hidden="false" customHeight="false" outlineLevel="0" collapsed="false">
      <c r="A10864" s="20" t="s">
        <v>14336</v>
      </c>
      <c r="B10864" s="19" t="s">
        <v>14335</v>
      </c>
    </row>
    <row r="10865" customFormat="false" ht="12.75" hidden="false" customHeight="false" outlineLevel="0" collapsed="false">
      <c r="A10865" s="20" t="s">
        <v>14353</v>
      </c>
      <c r="B10865" s="19" t="s">
        <v>14352</v>
      </c>
    </row>
    <row r="10866" customFormat="false" ht="12.75" hidden="false" customHeight="false" outlineLevel="0" collapsed="false">
      <c r="A10866" s="20" t="s">
        <v>14373</v>
      </c>
      <c r="B10866" s="19" t="s">
        <v>14372</v>
      </c>
    </row>
    <row r="10867" customFormat="false" ht="12.75" hidden="false" customHeight="false" outlineLevel="0" collapsed="false">
      <c r="A10867" s="20" t="s">
        <v>14378</v>
      </c>
      <c r="B10867" s="19" t="s">
        <v>14377</v>
      </c>
    </row>
    <row r="10868" customFormat="false" ht="12.75" hidden="false" customHeight="false" outlineLevel="0" collapsed="false">
      <c r="A10868" s="20" t="s">
        <v>14527</v>
      </c>
      <c r="B10868" s="19" t="s">
        <v>14526</v>
      </c>
    </row>
    <row r="10869" customFormat="false" ht="12.75" hidden="false" customHeight="false" outlineLevel="0" collapsed="false">
      <c r="A10869" s="20" t="s">
        <v>14525</v>
      </c>
      <c r="B10869" s="19" t="s">
        <v>14524</v>
      </c>
    </row>
    <row r="10870" customFormat="false" ht="12.75" hidden="false" customHeight="false" outlineLevel="0" collapsed="false">
      <c r="A10870" s="20" t="s">
        <v>7946</v>
      </c>
      <c r="B10870" s="19" t="s">
        <v>7945</v>
      </c>
    </row>
    <row r="10871" customFormat="false" ht="12.75" hidden="false" customHeight="false" outlineLevel="0" collapsed="false">
      <c r="A10871" s="20" t="s">
        <v>14529</v>
      </c>
      <c r="B10871" s="19" t="s">
        <v>14528</v>
      </c>
    </row>
    <row r="10872" customFormat="false" ht="12.75" hidden="false" customHeight="false" outlineLevel="0" collapsed="false">
      <c r="A10872" s="20" t="s">
        <v>14531</v>
      </c>
      <c r="B10872" s="19" t="s">
        <v>14530</v>
      </c>
    </row>
    <row r="10873" customFormat="false" ht="12.75" hidden="false" customHeight="false" outlineLevel="0" collapsed="false">
      <c r="A10873" s="20" t="s">
        <v>35690</v>
      </c>
      <c r="B10873" s="19" t="s">
        <v>35689</v>
      </c>
    </row>
    <row r="10874" customFormat="false" ht="12.75" hidden="false" customHeight="false" outlineLevel="0" collapsed="false">
      <c r="A10874" s="20" t="s">
        <v>35696</v>
      </c>
      <c r="B10874" s="19" t="s">
        <v>35695</v>
      </c>
    </row>
    <row r="10875" customFormat="false" ht="12.75" hidden="false" customHeight="false" outlineLevel="0" collapsed="false">
      <c r="A10875" s="20" t="s">
        <v>35137</v>
      </c>
      <c r="B10875" s="19" t="s">
        <v>35136</v>
      </c>
    </row>
    <row r="10876" customFormat="false" ht="12.75" hidden="false" customHeight="false" outlineLevel="0" collapsed="false">
      <c r="A10876" s="20" t="s">
        <v>9301</v>
      </c>
      <c r="B10876" s="19" t="s">
        <v>9300</v>
      </c>
    </row>
    <row r="10877" customFormat="false" ht="12.75" hidden="false" customHeight="false" outlineLevel="0" collapsed="false">
      <c r="A10877" s="20" t="s">
        <v>34304</v>
      </c>
      <c r="B10877" s="19" t="s">
        <v>34303</v>
      </c>
    </row>
    <row r="10878" customFormat="false" ht="12.75" hidden="false" customHeight="false" outlineLevel="0" collapsed="false">
      <c r="A10878" s="20" t="s">
        <v>34304</v>
      </c>
      <c r="B10878" s="19" t="s">
        <v>38441</v>
      </c>
    </row>
    <row r="10879" customFormat="false" ht="12.75" hidden="false" customHeight="false" outlineLevel="0" collapsed="false">
      <c r="A10879" s="20" t="s">
        <v>21395</v>
      </c>
      <c r="B10879" s="19" t="s">
        <v>21394</v>
      </c>
    </row>
    <row r="10880" customFormat="false" ht="12.75" hidden="false" customHeight="false" outlineLevel="0" collapsed="false">
      <c r="A10880" s="20" t="s">
        <v>21395</v>
      </c>
      <c r="B10880" s="19" t="s">
        <v>30070</v>
      </c>
    </row>
    <row r="10881" customFormat="false" ht="12.75" hidden="false" customHeight="false" outlineLevel="0" collapsed="false">
      <c r="A10881" s="20" t="s">
        <v>34705</v>
      </c>
      <c r="B10881" s="19" t="s">
        <v>34704</v>
      </c>
    </row>
    <row r="10882" customFormat="false" ht="12.75" hidden="false" customHeight="false" outlineLevel="0" collapsed="false">
      <c r="A10882" s="20" t="s">
        <v>14878</v>
      </c>
      <c r="B10882" s="19" t="s">
        <v>14877</v>
      </c>
    </row>
    <row r="10883" customFormat="false" ht="12.75" hidden="false" customHeight="false" outlineLevel="0" collapsed="false">
      <c r="A10883" s="20" t="s">
        <v>14878</v>
      </c>
      <c r="B10883" s="19" t="s">
        <v>20623</v>
      </c>
    </row>
    <row r="10884" customFormat="false" ht="12.75" hidden="false" customHeight="false" outlineLevel="0" collapsed="false">
      <c r="A10884" s="20" t="s">
        <v>1332</v>
      </c>
      <c r="B10884" s="19" t="s">
        <v>1331</v>
      </c>
    </row>
    <row r="10885" customFormat="false" ht="12.75" hidden="false" customHeight="false" outlineLevel="0" collapsed="false">
      <c r="A10885" s="20" t="s">
        <v>14884</v>
      </c>
      <c r="B10885" s="19" t="s">
        <v>14883</v>
      </c>
    </row>
    <row r="10886" customFormat="false" ht="12.75" hidden="false" customHeight="false" outlineLevel="0" collapsed="false">
      <c r="A10886" s="20" t="s">
        <v>14891</v>
      </c>
      <c r="B10886" s="19" t="s">
        <v>14890</v>
      </c>
    </row>
    <row r="10887" customFormat="false" ht="12.75" hidden="false" customHeight="false" outlineLevel="0" collapsed="false">
      <c r="A10887" s="20" t="s">
        <v>20315</v>
      </c>
      <c r="B10887" s="19" t="s">
        <v>20314</v>
      </c>
    </row>
    <row r="10888" customFormat="false" ht="12.75" hidden="false" customHeight="false" outlineLevel="0" collapsed="false">
      <c r="A10888" s="20" t="s">
        <v>14887</v>
      </c>
      <c r="B10888" s="19" t="s">
        <v>14886</v>
      </c>
    </row>
    <row r="10889" customFormat="false" ht="12.75" hidden="false" customHeight="false" outlineLevel="0" collapsed="false">
      <c r="A10889" s="20" t="s">
        <v>19829</v>
      </c>
      <c r="B10889" s="19" t="s">
        <v>19828</v>
      </c>
    </row>
    <row r="10890" customFormat="false" ht="12.75" hidden="false" customHeight="false" outlineLevel="0" collapsed="false">
      <c r="A10890" s="20" t="s">
        <v>19757</v>
      </c>
      <c r="B10890" s="19" t="s">
        <v>19756</v>
      </c>
    </row>
    <row r="10891" customFormat="false" ht="12.75" hidden="false" customHeight="false" outlineLevel="0" collapsed="false">
      <c r="A10891" s="20" t="s">
        <v>1121</v>
      </c>
      <c r="B10891" s="19" t="s">
        <v>1120</v>
      </c>
    </row>
    <row r="10892" customFormat="false" ht="12.75" hidden="false" customHeight="false" outlineLevel="0" collapsed="false">
      <c r="A10892" s="20" t="s">
        <v>14561</v>
      </c>
      <c r="B10892" s="19" t="s">
        <v>14560</v>
      </c>
    </row>
    <row r="10893" customFormat="false" ht="12.75" hidden="false" customHeight="false" outlineLevel="0" collapsed="false">
      <c r="A10893" s="20" t="s">
        <v>14561</v>
      </c>
      <c r="B10893" s="19" t="s">
        <v>14562</v>
      </c>
    </row>
    <row r="10894" customFormat="false" ht="12.75" hidden="false" customHeight="false" outlineLevel="0" collapsed="false">
      <c r="A10894" s="20" t="s">
        <v>14894</v>
      </c>
      <c r="B10894" s="19" t="s">
        <v>14893</v>
      </c>
    </row>
    <row r="10895" customFormat="false" ht="12.75" hidden="false" customHeight="false" outlineLevel="0" collapsed="false">
      <c r="A10895" s="20" t="s">
        <v>14579</v>
      </c>
      <c r="B10895" s="19" t="s">
        <v>14578</v>
      </c>
    </row>
    <row r="10896" customFormat="false" ht="12.75" hidden="false" customHeight="false" outlineLevel="0" collapsed="false">
      <c r="A10896" s="20" t="s">
        <v>16079</v>
      </c>
      <c r="B10896" s="19" t="s">
        <v>16078</v>
      </c>
    </row>
    <row r="10897" customFormat="false" ht="12.75" hidden="false" customHeight="false" outlineLevel="0" collapsed="false">
      <c r="A10897" s="20" t="s">
        <v>23145</v>
      </c>
      <c r="B10897" s="19" t="s">
        <v>23144</v>
      </c>
    </row>
    <row r="10898" customFormat="false" ht="12.75" hidden="false" customHeight="false" outlineLevel="0" collapsed="false">
      <c r="A10898" s="20" t="s">
        <v>23143</v>
      </c>
      <c r="B10898" s="19" t="s">
        <v>23142</v>
      </c>
    </row>
    <row r="10899" customFormat="false" ht="12.75" hidden="false" customHeight="false" outlineLevel="0" collapsed="false">
      <c r="A10899" s="20" t="s">
        <v>11424</v>
      </c>
      <c r="B10899" s="19" t="s">
        <v>11423</v>
      </c>
    </row>
    <row r="10900" customFormat="false" ht="12.75" hidden="false" customHeight="false" outlineLevel="0" collapsed="false">
      <c r="A10900" s="20" t="s">
        <v>11424</v>
      </c>
      <c r="B10900" s="19" t="s">
        <v>11432</v>
      </c>
    </row>
    <row r="10901" customFormat="false" ht="12.75" hidden="false" customHeight="false" outlineLevel="0" collapsed="false">
      <c r="A10901" s="20" t="s">
        <v>11424</v>
      </c>
      <c r="B10901" s="19" t="s">
        <v>13035</v>
      </c>
    </row>
    <row r="10902" customFormat="false" ht="12.75" hidden="false" customHeight="false" outlineLevel="0" collapsed="false">
      <c r="A10902" s="20" t="s">
        <v>8919</v>
      </c>
      <c r="B10902" s="19" t="s">
        <v>8918</v>
      </c>
    </row>
    <row r="10903" customFormat="false" ht="12.75" hidden="false" customHeight="false" outlineLevel="0" collapsed="false">
      <c r="A10903" s="20" t="s">
        <v>15108</v>
      </c>
      <c r="B10903" s="19" t="s">
        <v>15107</v>
      </c>
    </row>
    <row r="10904" customFormat="false" ht="12.75" hidden="false" customHeight="false" outlineLevel="0" collapsed="false">
      <c r="A10904" s="20" t="s">
        <v>14656</v>
      </c>
      <c r="B10904" s="19" t="s">
        <v>14655</v>
      </c>
    </row>
    <row r="10905" customFormat="false" ht="12.75" hidden="false" customHeight="false" outlineLevel="0" collapsed="false">
      <c r="A10905" s="20" t="s">
        <v>14564</v>
      </c>
      <c r="B10905" s="19" t="s">
        <v>14563</v>
      </c>
    </row>
    <row r="10906" customFormat="false" ht="12.75" hidden="false" customHeight="false" outlineLevel="0" collapsed="false">
      <c r="A10906" s="20" t="s">
        <v>14566</v>
      </c>
      <c r="B10906" s="19" t="s">
        <v>14565</v>
      </c>
    </row>
    <row r="10907" customFormat="false" ht="12.75" hidden="false" customHeight="false" outlineLevel="0" collapsed="false">
      <c r="A10907" s="20" t="s">
        <v>16140</v>
      </c>
      <c r="B10907" s="19" t="s">
        <v>16139</v>
      </c>
    </row>
    <row r="10908" customFormat="false" ht="12.75" hidden="false" customHeight="false" outlineLevel="0" collapsed="false">
      <c r="A10908" s="20" t="s">
        <v>23342</v>
      </c>
      <c r="B10908" s="19" t="s">
        <v>23341</v>
      </c>
    </row>
    <row r="10909" customFormat="false" ht="12.75" hidden="false" customHeight="false" outlineLevel="0" collapsed="false">
      <c r="A10909" s="20" t="s">
        <v>16554</v>
      </c>
      <c r="B10909" s="19" t="s">
        <v>16553</v>
      </c>
    </row>
    <row r="10910" customFormat="false" ht="12.75" hidden="false" customHeight="false" outlineLevel="0" collapsed="false">
      <c r="A10910" s="20" t="s">
        <v>16554</v>
      </c>
      <c r="B10910" s="19" t="s">
        <v>17635</v>
      </c>
    </row>
    <row r="10911" customFormat="false" ht="12.75" hidden="false" customHeight="false" outlineLevel="0" collapsed="false">
      <c r="A10911" s="20" t="s">
        <v>16554</v>
      </c>
      <c r="B10911" s="19" t="s">
        <v>18059</v>
      </c>
    </row>
    <row r="10912" customFormat="false" ht="12.75" hidden="false" customHeight="false" outlineLevel="0" collapsed="false">
      <c r="A10912" s="20" t="s">
        <v>35576</v>
      </c>
      <c r="B10912" s="19" t="s">
        <v>35575</v>
      </c>
    </row>
    <row r="10913" customFormat="false" ht="12.75" hidden="false" customHeight="false" outlineLevel="0" collapsed="false">
      <c r="A10913" s="20" t="s">
        <v>14391</v>
      </c>
      <c r="B10913" s="19" t="s">
        <v>14390</v>
      </c>
    </row>
    <row r="10914" customFormat="false" ht="12.75" hidden="false" customHeight="false" outlineLevel="0" collapsed="false">
      <c r="A10914" s="20" t="s">
        <v>14391</v>
      </c>
      <c r="B10914" s="19" t="s">
        <v>31715</v>
      </c>
    </row>
    <row r="10915" customFormat="false" ht="12.75" hidden="false" customHeight="false" outlineLevel="0" collapsed="false">
      <c r="A10915" s="20" t="s">
        <v>15194</v>
      </c>
      <c r="B10915" s="19" t="s">
        <v>15193</v>
      </c>
    </row>
    <row r="10916" customFormat="false" ht="12.75" hidden="false" customHeight="false" outlineLevel="0" collapsed="false">
      <c r="A10916" s="20" t="s">
        <v>35841</v>
      </c>
      <c r="B10916" s="19" t="s">
        <v>35840</v>
      </c>
    </row>
    <row r="10917" customFormat="false" ht="12.75" hidden="false" customHeight="false" outlineLevel="0" collapsed="false">
      <c r="A10917" s="20" t="s">
        <v>24279</v>
      </c>
      <c r="B10917" s="19" t="s">
        <v>24278</v>
      </c>
    </row>
    <row r="10918" customFormat="false" ht="12.75" hidden="false" customHeight="false" outlineLevel="0" collapsed="false">
      <c r="A10918" s="20" t="s">
        <v>2795</v>
      </c>
      <c r="B10918" s="19" t="s">
        <v>2794</v>
      </c>
    </row>
    <row r="10919" customFormat="false" ht="12.75" hidden="false" customHeight="false" outlineLevel="0" collapsed="false">
      <c r="A10919" s="20" t="s">
        <v>23764</v>
      </c>
      <c r="B10919" s="19" t="s">
        <v>23763</v>
      </c>
    </row>
    <row r="10920" customFormat="false" ht="12.75" hidden="false" customHeight="false" outlineLevel="0" collapsed="false">
      <c r="A10920" s="20" t="s">
        <v>9991</v>
      </c>
      <c r="B10920" s="19" t="s">
        <v>9990</v>
      </c>
    </row>
    <row r="10921" customFormat="false" ht="12.75" hidden="false" customHeight="false" outlineLevel="0" collapsed="false">
      <c r="A10921" s="20" t="s">
        <v>9991</v>
      </c>
      <c r="B10921" s="19" t="s">
        <v>9994</v>
      </c>
    </row>
    <row r="10922" customFormat="false" ht="12.75" hidden="false" customHeight="false" outlineLevel="0" collapsed="false">
      <c r="A10922" s="20" t="s">
        <v>24390</v>
      </c>
      <c r="B10922" s="19" t="s">
        <v>24389</v>
      </c>
    </row>
    <row r="10923" customFormat="false" ht="12.75" hidden="false" customHeight="false" outlineLevel="0" collapsed="false">
      <c r="A10923" s="20" t="s">
        <v>25602</v>
      </c>
      <c r="B10923" s="19" t="s">
        <v>25601</v>
      </c>
    </row>
    <row r="10924" customFormat="false" ht="12.75" hidden="false" customHeight="false" outlineLevel="0" collapsed="false">
      <c r="A10924" s="20" t="s">
        <v>25602</v>
      </c>
      <c r="B10924" s="19" t="s">
        <v>37324</v>
      </c>
    </row>
    <row r="10925" customFormat="false" ht="12.75" hidden="false" customHeight="false" outlineLevel="0" collapsed="false">
      <c r="A10925" s="20" t="s">
        <v>5432</v>
      </c>
      <c r="B10925" s="19" t="s">
        <v>5431</v>
      </c>
    </row>
    <row r="10926" customFormat="false" ht="12.75" hidden="false" customHeight="false" outlineLevel="0" collapsed="false">
      <c r="A10926" s="20" t="s">
        <v>5432</v>
      </c>
      <c r="B10926" s="19" t="s">
        <v>7879</v>
      </c>
    </row>
    <row r="10927" customFormat="false" ht="12.75" hidden="false" customHeight="false" outlineLevel="0" collapsed="false">
      <c r="A10927" s="20" t="s">
        <v>5432</v>
      </c>
      <c r="B10927" s="19" t="s">
        <v>8257</v>
      </c>
    </row>
    <row r="10928" customFormat="false" ht="12.75" hidden="false" customHeight="false" outlineLevel="0" collapsed="false">
      <c r="A10928" s="20" t="s">
        <v>5432</v>
      </c>
      <c r="B10928" s="19" t="s">
        <v>22128</v>
      </c>
    </row>
    <row r="10929" customFormat="false" ht="12.75" hidden="false" customHeight="false" outlineLevel="0" collapsed="false">
      <c r="A10929" s="20" t="s">
        <v>9979</v>
      </c>
      <c r="B10929" s="19" t="s">
        <v>9978</v>
      </c>
    </row>
    <row r="10930" customFormat="false" ht="12.75" hidden="false" customHeight="false" outlineLevel="0" collapsed="false">
      <c r="A10930" s="20" t="s">
        <v>23850</v>
      </c>
      <c r="B10930" s="19" t="s">
        <v>23849</v>
      </c>
    </row>
    <row r="10931" customFormat="false" ht="12.75" hidden="false" customHeight="false" outlineLevel="0" collapsed="false">
      <c r="A10931" s="20" t="s">
        <v>32143</v>
      </c>
      <c r="B10931" s="19" t="s">
        <v>32142</v>
      </c>
    </row>
    <row r="10932" customFormat="false" ht="12.75" hidden="false" customHeight="false" outlineLevel="0" collapsed="false">
      <c r="A10932" s="20" t="s">
        <v>7648</v>
      </c>
      <c r="B10932" s="19" t="s">
        <v>7647</v>
      </c>
    </row>
    <row r="10933" customFormat="false" ht="12.75" hidden="false" customHeight="false" outlineLevel="0" collapsed="false">
      <c r="A10933" s="20" t="s">
        <v>9118</v>
      </c>
      <c r="B10933" s="19" t="s">
        <v>9117</v>
      </c>
    </row>
    <row r="10934" customFormat="false" ht="12.75" hidden="false" customHeight="false" outlineLevel="0" collapsed="false">
      <c r="A10934" s="20" t="s">
        <v>14118</v>
      </c>
      <c r="B10934" s="19" t="s">
        <v>14117</v>
      </c>
    </row>
    <row r="10935" customFormat="false" ht="12.75" hidden="false" customHeight="false" outlineLevel="0" collapsed="false">
      <c r="A10935" s="20" t="s">
        <v>14118</v>
      </c>
      <c r="B10935" s="19" t="s">
        <v>30363</v>
      </c>
    </row>
    <row r="10936" customFormat="false" ht="12.75" hidden="false" customHeight="false" outlineLevel="0" collapsed="false">
      <c r="A10936" s="20" t="s">
        <v>14118</v>
      </c>
      <c r="B10936" s="19" t="s">
        <v>31900</v>
      </c>
    </row>
    <row r="10937" customFormat="false" ht="12.75" hidden="false" customHeight="false" outlineLevel="0" collapsed="false">
      <c r="A10937" s="20" t="s">
        <v>11309</v>
      </c>
      <c r="B10937" s="19" t="s">
        <v>11308</v>
      </c>
    </row>
    <row r="10938" customFormat="false" ht="12.75" hidden="false" customHeight="false" outlineLevel="0" collapsed="false">
      <c r="A10938" s="20" t="s">
        <v>30362</v>
      </c>
      <c r="B10938" s="19" t="s">
        <v>30361</v>
      </c>
    </row>
    <row r="10939" customFormat="false" ht="12.75" hidden="false" customHeight="false" outlineLevel="0" collapsed="false">
      <c r="A10939" s="20" t="s">
        <v>9071</v>
      </c>
      <c r="B10939" s="19" t="s">
        <v>9070</v>
      </c>
    </row>
    <row r="10940" customFormat="false" ht="12.75" hidden="false" customHeight="false" outlineLevel="0" collapsed="false">
      <c r="A10940" s="20" t="s">
        <v>9071</v>
      </c>
      <c r="B10940" s="19" t="s">
        <v>27356</v>
      </c>
    </row>
    <row r="10941" customFormat="false" ht="12.75" hidden="false" customHeight="false" outlineLevel="0" collapsed="false">
      <c r="A10941" s="20" t="s">
        <v>9071</v>
      </c>
      <c r="B10941" s="19" t="s">
        <v>28466</v>
      </c>
    </row>
    <row r="10942" customFormat="false" ht="12.75" hidden="false" customHeight="false" outlineLevel="0" collapsed="false">
      <c r="A10942" s="20" t="s">
        <v>4500</v>
      </c>
      <c r="B10942" s="19" t="s">
        <v>4499</v>
      </c>
    </row>
    <row r="10943" customFormat="false" ht="12.75" hidden="false" customHeight="false" outlineLevel="0" collapsed="false">
      <c r="A10943" s="20" t="s">
        <v>37111</v>
      </c>
      <c r="B10943" s="19" t="s">
        <v>37110</v>
      </c>
    </row>
    <row r="10944" customFormat="false" ht="12.75" hidden="false" customHeight="false" outlineLevel="0" collapsed="false">
      <c r="A10944" s="20" t="s">
        <v>11114</v>
      </c>
      <c r="B10944" s="19" t="s">
        <v>11113</v>
      </c>
    </row>
    <row r="10945" customFormat="false" ht="12.75" hidden="false" customHeight="false" outlineLevel="0" collapsed="false">
      <c r="A10945" s="20" t="s">
        <v>11114</v>
      </c>
      <c r="B10945" s="19" t="s">
        <v>15026</v>
      </c>
    </row>
    <row r="10946" customFormat="false" ht="12.75" hidden="false" customHeight="false" outlineLevel="0" collapsed="false">
      <c r="A10946" s="20" t="s">
        <v>11114</v>
      </c>
      <c r="B10946" s="19" t="s">
        <v>17316</v>
      </c>
    </row>
    <row r="10947" customFormat="false" ht="12.75" hidden="false" customHeight="false" outlineLevel="0" collapsed="false">
      <c r="A10947" s="20" t="s">
        <v>11114</v>
      </c>
      <c r="B10947" s="19" t="s">
        <v>32850</v>
      </c>
    </row>
    <row r="10948" customFormat="false" ht="12.75" hidden="false" customHeight="false" outlineLevel="0" collapsed="false">
      <c r="A10948" s="20" t="s">
        <v>14601</v>
      </c>
      <c r="B10948" s="19" t="s">
        <v>14600</v>
      </c>
    </row>
    <row r="10949" customFormat="false" ht="12.75" hidden="false" customHeight="false" outlineLevel="0" collapsed="false">
      <c r="A10949" s="20" t="s">
        <v>14004</v>
      </c>
      <c r="B10949" s="19" t="s">
        <v>14003</v>
      </c>
    </row>
    <row r="10950" customFormat="false" ht="12.75" hidden="false" customHeight="false" outlineLevel="0" collapsed="false">
      <c r="A10950" s="20" t="s">
        <v>7638</v>
      </c>
      <c r="B10950" s="19" t="s">
        <v>7637</v>
      </c>
    </row>
    <row r="10951" customFormat="false" ht="12.75" hidden="false" customHeight="false" outlineLevel="0" collapsed="false">
      <c r="A10951" s="20" t="s">
        <v>5191</v>
      </c>
      <c r="B10951" s="19" t="s">
        <v>5190</v>
      </c>
    </row>
    <row r="10952" customFormat="false" ht="12.75" hidden="false" customHeight="false" outlineLevel="0" collapsed="false">
      <c r="A10952" s="20" t="s">
        <v>6511</v>
      </c>
      <c r="B10952" s="19" t="s">
        <v>6510</v>
      </c>
    </row>
    <row r="10953" customFormat="false" ht="12.75" hidden="false" customHeight="false" outlineLevel="0" collapsed="false">
      <c r="A10953" s="20" t="s">
        <v>21232</v>
      </c>
      <c r="B10953" s="19" t="s">
        <v>21231</v>
      </c>
    </row>
    <row r="10954" customFormat="false" ht="12.75" hidden="false" customHeight="false" outlineLevel="0" collapsed="false">
      <c r="A10954" s="20" t="s">
        <v>24663</v>
      </c>
      <c r="B10954" s="19" t="s">
        <v>24662</v>
      </c>
    </row>
    <row r="10955" customFormat="false" ht="12.75" hidden="false" customHeight="false" outlineLevel="0" collapsed="false">
      <c r="A10955" s="20" t="s">
        <v>8806</v>
      </c>
      <c r="B10955" s="19" t="s">
        <v>8805</v>
      </c>
    </row>
    <row r="10956" customFormat="false" ht="12.75" hidden="false" customHeight="false" outlineLevel="0" collapsed="false">
      <c r="A10956" s="20" t="s">
        <v>32970</v>
      </c>
      <c r="B10956" s="19" t="s">
        <v>32969</v>
      </c>
    </row>
    <row r="10957" customFormat="false" ht="12.75" hidden="false" customHeight="false" outlineLevel="0" collapsed="false">
      <c r="A10957" s="20" t="s">
        <v>26391</v>
      </c>
      <c r="B10957" s="19" t="s">
        <v>26390</v>
      </c>
    </row>
    <row r="10958" customFormat="false" ht="12.75" hidden="false" customHeight="false" outlineLevel="0" collapsed="false">
      <c r="A10958" s="20" t="s">
        <v>9033</v>
      </c>
      <c r="B10958" s="19" t="s">
        <v>9032</v>
      </c>
    </row>
    <row r="10959" customFormat="false" ht="12.75" hidden="false" customHeight="false" outlineLevel="0" collapsed="false">
      <c r="A10959" s="20" t="s">
        <v>14632</v>
      </c>
      <c r="B10959" s="19" t="s">
        <v>14631</v>
      </c>
    </row>
    <row r="10960" customFormat="false" ht="12.75" hidden="false" customHeight="false" outlineLevel="0" collapsed="false">
      <c r="A10960" s="20" t="s">
        <v>26036</v>
      </c>
      <c r="B10960" s="19" t="s">
        <v>26035</v>
      </c>
    </row>
    <row r="10961" customFormat="false" ht="12.75" hidden="false" customHeight="false" outlineLevel="0" collapsed="false">
      <c r="A10961" s="20" t="s">
        <v>26036</v>
      </c>
      <c r="B10961" s="19" t="s">
        <v>35528</v>
      </c>
    </row>
    <row r="10962" customFormat="false" ht="12.75" hidden="false" customHeight="false" outlineLevel="0" collapsed="false">
      <c r="A10962" s="20" t="s">
        <v>33373</v>
      </c>
      <c r="B10962" s="19" t="s">
        <v>33372</v>
      </c>
    </row>
    <row r="10963" customFormat="false" ht="12.75" hidden="false" customHeight="false" outlineLevel="0" collapsed="false">
      <c r="A10963" s="20" t="s">
        <v>7366</v>
      </c>
      <c r="B10963" s="19" t="s">
        <v>7365</v>
      </c>
    </row>
    <row r="10964" customFormat="false" ht="12.75" hidden="false" customHeight="false" outlineLevel="0" collapsed="false">
      <c r="A10964" s="20" t="s">
        <v>14739</v>
      </c>
      <c r="B10964" s="19" t="s">
        <v>14738</v>
      </c>
    </row>
    <row r="10965" customFormat="false" ht="12.75" hidden="false" customHeight="false" outlineLevel="0" collapsed="false">
      <c r="A10965" s="20" t="s">
        <v>14739</v>
      </c>
      <c r="B10965" s="19" t="s">
        <v>15361</v>
      </c>
    </row>
    <row r="10966" customFormat="false" ht="12.75" hidden="false" customHeight="false" outlineLevel="0" collapsed="false">
      <c r="A10966" s="20" t="s">
        <v>14739</v>
      </c>
      <c r="B10966" s="19" t="s">
        <v>31164</v>
      </c>
    </row>
    <row r="10967" customFormat="false" ht="12.75" hidden="false" customHeight="false" outlineLevel="0" collapsed="false">
      <c r="A10967" s="20" t="s">
        <v>14739</v>
      </c>
      <c r="B10967" s="19" t="s">
        <v>32321</v>
      </c>
    </row>
    <row r="10968" customFormat="false" ht="12.75" hidden="false" customHeight="false" outlineLevel="0" collapsed="false">
      <c r="A10968" s="20" t="s">
        <v>8924</v>
      </c>
      <c r="B10968" s="19" t="s">
        <v>8923</v>
      </c>
    </row>
    <row r="10969" customFormat="false" ht="12.75" hidden="false" customHeight="false" outlineLevel="0" collapsed="false">
      <c r="A10969" s="20" t="s">
        <v>8924</v>
      </c>
      <c r="B10969" s="19" t="s">
        <v>14478</v>
      </c>
    </row>
    <row r="10970" customFormat="false" ht="12.75" hidden="false" customHeight="false" outlineLevel="0" collapsed="false">
      <c r="A10970" s="20" t="s">
        <v>8924</v>
      </c>
      <c r="B10970" s="19" t="s">
        <v>14481</v>
      </c>
    </row>
    <row r="10971" customFormat="false" ht="12.75" hidden="false" customHeight="false" outlineLevel="0" collapsed="false">
      <c r="A10971" s="20" t="s">
        <v>14628</v>
      </c>
      <c r="B10971" s="19" t="s">
        <v>14627</v>
      </c>
    </row>
    <row r="10972" customFormat="false" ht="12.75" hidden="false" customHeight="false" outlineLevel="0" collapsed="false">
      <c r="A10972" s="20" t="s">
        <v>14626</v>
      </c>
      <c r="B10972" s="19" t="s">
        <v>14625</v>
      </c>
    </row>
    <row r="10973" customFormat="false" ht="12.75" hidden="false" customHeight="false" outlineLevel="0" collapsed="false">
      <c r="A10973" s="20" t="s">
        <v>25427</v>
      </c>
      <c r="B10973" s="19" t="s">
        <v>25426</v>
      </c>
    </row>
    <row r="10974" customFormat="false" ht="12.75" hidden="false" customHeight="false" outlineLevel="0" collapsed="false">
      <c r="A10974" s="20" t="s">
        <v>17098</v>
      </c>
      <c r="B10974" s="19" t="s">
        <v>17097</v>
      </c>
    </row>
    <row r="10975" customFormat="false" ht="12.75" hidden="false" customHeight="false" outlineLevel="0" collapsed="false">
      <c r="A10975" s="20" t="s">
        <v>31366</v>
      </c>
      <c r="B10975" s="19" t="s">
        <v>31365</v>
      </c>
    </row>
    <row r="10976" customFormat="false" ht="12.75" hidden="false" customHeight="false" outlineLevel="0" collapsed="false">
      <c r="A10976" s="20" t="s">
        <v>37455</v>
      </c>
      <c r="B10976" s="19" t="s">
        <v>37454</v>
      </c>
    </row>
    <row r="10977" customFormat="false" ht="12.75" hidden="false" customHeight="false" outlineLevel="0" collapsed="false">
      <c r="A10977" s="20" t="s">
        <v>33194</v>
      </c>
      <c r="B10977" s="19" t="s">
        <v>33193</v>
      </c>
    </row>
    <row r="10978" customFormat="false" ht="12.75" hidden="false" customHeight="false" outlineLevel="0" collapsed="false">
      <c r="A10978" s="20" t="s">
        <v>11858</v>
      </c>
      <c r="B10978" s="19" t="s">
        <v>11857</v>
      </c>
    </row>
    <row r="10979" customFormat="false" ht="12.75" hidden="false" customHeight="false" outlineLevel="0" collapsed="false">
      <c r="A10979" s="20" t="s">
        <v>33196</v>
      </c>
      <c r="B10979" s="19" t="s">
        <v>33195</v>
      </c>
    </row>
    <row r="10980" customFormat="false" ht="12.75" hidden="false" customHeight="false" outlineLevel="0" collapsed="false">
      <c r="A10980" s="20" t="s">
        <v>9568</v>
      </c>
      <c r="B10980" s="19" t="s">
        <v>9567</v>
      </c>
    </row>
    <row r="10981" customFormat="false" ht="12.75" hidden="false" customHeight="false" outlineLevel="0" collapsed="false">
      <c r="A10981" s="20" t="s">
        <v>9568</v>
      </c>
      <c r="B10981" s="19" t="s">
        <v>36735</v>
      </c>
    </row>
    <row r="10982" customFormat="false" ht="12.75" hidden="false" customHeight="false" outlineLevel="0" collapsed="false">
      <c r="A10982" s="20" t="s">
        <v>26070</v>
      </c>
      <c r="B10982" s="19" t="s">
        <v>26069</v>
      </c>
    </row>
    <row r="10983" customFormat="false" ht="12.75" hidden="false" customHeight="false" outlineLevel="0" collapsed="false">
      <c r="A10983" s="20" t="s">
        <v>33307</v>
      </c>
      <c r="B10983" s="19" t="s">
        <v>33306</v>
      </c>
    </row>
    <row r="10984" customFormat="false" ht="12.75" hidden="false" customHeight="false" outlineLevel="0" collapsed="false">
      <c r="A10984" s="20" t="s">
        <v>33309</v>
      </c>
      <c r="B10984" s="19" t="s">
        <v>33308</v>
      </c>
    </row>
    <row r="10985" customFormat="false" ht="12.75" hidden="false" customHeight="false" outlineLevel="0" collapsed="false">
      <c r="A10985" s="20" t="s">
        <v>14592</v>
      </c>
      <c r="B10985" s="19" t="s">
        <v>14591</v>
      </c>
    </row>
    <row r="10986" customFormat="false" ht="12.75" hidden="false" customHeight="false" outlineLevel="0" collapsed="false">
      <c r="A10986" s="20" t="s">
        <v>14630</v>
      </c>
      <c r="B10986" s="19" t="s">
        <v>14629</v>
      </c>
    </row>
    <row r="10987" customFormat="false" ht="12.75" hidden="false" customHeight="false" outlineLevel="0" collapsed="false">
      <c r="A10987" s="20" t="s">
        <v>14541</v>
      </c>
      <c r="B10987" s="19" t="s">
        <v>14540</v>
      </c>
    </row>
    <row r="10988" customFormat="false" ht="12.75" hidden="false" customHeight="false" outlineLevel="0" collapsed="false">
      <c r="A10988" s="20" t="s">
        <v>28961</v>
      </c>
      <c r="B10988" s="19" t="s">
        <v>28960</v>
      </c>
    </row>
    <row r="10989" customFormat="false" ht="12.75" hidden="false" customHeight="false" outlineLevel="0" collapsed="false">
      <c r="A10989" s="20" t="s">
        <v>27243</v>
      </c>
      <c r="B10989" s="19" t="s">
        <v>27242</v>
      </c>
    </row>
    <row r="10990" customFormat="false" ht="12.75" hidden="false" customHeight="false" outlineLevel="0" collapsed="false">
      <c r="A10990" s="20" t="s">
        <v>27243</v>
      </c>
      <c r="B10990" s="19" t="s">
        <v>30851</v>
      </c>
    </row>
    <row r="10991" customFormat="false" ht="12.75" hidden="false" customHeight="false" outlineLevel="0" collapsed="false">
      <c r="A10991" s="20" t="s">
        <v>23378</v>
      </c>
      <c r="B10991" s="19" t="s">
        <v>23377</v>
      </c>
    </row>
    <row r="10992" customFormat="false" ht="12.75" hidden="false" customHeight="false" outlineLevel="0" collapsed="false">
      <c r="A10992" s="20" t="s">
        <v>8853</v>
      </c>
      <c r="B10992" s="19" t="s">
        <v>8852</v>
      </c>
    </row>
    <row r="10993" customFormat="false" ht="12.75" hidden="false" customHeight="false" outlineLevel="0" collapsed="false">
      <c r="A10993" s="20" t="s">
        <v>8853</v>
      </c>
      <c r="B10993" s="19" t="s">
        <v>8862</v>
      </c>
    </row>
    <row r="10994" customFormat="false" ht="12.75" hidden="false" customHeight="false" outlineLevel="0" collapsed="false">
      <c r="A10994" s="20" t="s">
        <v>8866</v>
      </c>
      <c r="B10994" s="19" t="s">
        <v>8865</v>
      </c>
    </row>
    <row r="10995" customFormat="false" ht="12.75" hidden="false" customHeight="false" outlineLevel="0" collapsed="false">
      <c r="A10995" s="20" t="s">
        <v>8866</v>
      </c>
      <c r="B10995" s="19" t="s">
        <v>26526</v>
      </c>
    </row>
    <row r="10996" customFormat="false" ht="12.75" hidden="false" customHeight="false" outlineLevel="0" collapsed="false">
      <c r="A10996" s="20" t="s">
        <v>1200</v>
      </c>
      <c r="B10996" s="19" t="s">
        <v>1199</v>
      </c>
    </row>
    <row r="10997" customFormat="false" ht="12.75" hidden="false" customHeight="false" outlineLevel="0" collapsed="false">
      <c r="A10997" s="20" t="s">
        <v>1200</v>
      </c>
      <c r="B10997" s="19" t="s">
        <v>30936</v>
      </c>
    </row>
    <row r="10998" customFormat="false" ht="12.75" hidden="false" customHeight="false" outlineLevel="0" collapsed="false">
      <c r="A10998" s="20" t="s">
        <v>12618</v>
      </c>
      <c r="B10998" s="19" t="s">
        <v>12617</v>
      </c>
    </row>
    <row r="10999" customFormat="false" ht="12.75" hidden="false" customHeight="false" outlineLevel="0" collapsed="false">
      <c r="A10999" s="20" t="s">
        <v>156</v>
      </c>
      <c r="B10999" s="19" t="s">
        <v>155</v>
      </c>
    </row>
    <row r="11000" customFormat="false" ht="12.75" hidden="false" customHeight="false" outlineLevel="0" collapsed="false">
      <c r="A11000" s="20" t="s">
        <v>156</v>
      </c>
      <c r="B11000" s="19" t="s">
        <v>26516</v>
      </c>
    </row>
    <row r="11001" customFormat="false" ht="12.75" hidden="false" customHeight="false" outlineLevel="0" collapsed="false">
      <c r="A11001" s="20" t="s">
        <v>156</v>
      </c>
      <c r="B11001" s="19" t="s">
        <v>26519</v>
      </c>
    </row>
    <row r="11002" customFormat="false" ht="12.75" hidden="false" customHeight="false" outlineLevel="0" collapsed="false">
      <c r="A11002" s="20" t="s">
        <v>156</v>
      </c>
      <c r="B11002" s="19" t="s">
        <v>38672</v>
      </c>
    </row>
    <row r="11003" customFormat="false" ht="12.75" hidden="false" customHeight="false" outlineLevel="0" collapsed="false">
      <c r="A11003" s="20" t="s">
        <v>30575</v>
      </c>
      <c r="B11003" s="19" t="s">
        <v>30574</v>
      </c>
    </row>
    <row r="11004" customFormat="false" ht="12.75" hidden="false" customHeight="false" outlineLevel="0" collapsed="false">
      <c r="A11004" s="20" t="s">
        <v>30575</v>
      </c>
      <c r="B11004" s="19" t="s">
        <v>32929</v>
      </c>
    </row>
    <row r="11005" customFormat="false" ht="12.75" hidden="false" customHeight="false" outlineLevel="0" collapsed="false">
      <c r="A11005" s="20" t="s">
        <v>25434</v>
      </c>
      <c r="B11005" s="19" t="s">
        <v>25433</v>
      </c>
    </row>
    <row r="11006" customFormat="false" ht="12.75" hidden="false" customHeight="false" outlineLevel="0" collapsed="false">
      <c r="A11006" s="20" t="s">
        <v>25434</v>
      </c>
      <c r="B11006" s="19" t="s">
        <v>27190</v>
      </c>
    </row>
    <row r="11007" customFormat="false" ht="12.75" hidden="false" customHeight="false" outlineLevel="0" collapsed="false">
      <c r="A11007" s="20" t="s">
        <v>25436</v>
      </c>
      <c r="B11007" s="19" t="s">
        <v>25435</v>
      </c>
    </row>
    <row r="11008" customFormat="false" ht="12.75" hidden="false" customHeight="false" outlineLevel="0" collapsed="false">
      <c r="A11008" s="20" t="s">
        <v>22371</v>
      </c>
      <c r="B11008" s="19" t="s">
        <v>22370</v>
      </c>
    </row>
    <row r="11009" customFormat="false" ht="12.75" hidden="false" customHeight="false" outlineLevel="0" collapsed="false">
      <c r="A11009" s="20" t="s">
        <v>26143</v>
      </c>
      <c r="B11009" s="19" t="s">
        <v>26142</v>
      </c>
    </row>
    <row r="11010" customFormat="false" ht="12.75" hidden="false" customHeight="false" outlineLevel="0" collapsed="false">
      <c r="A11010" s="20" t="s">
        <v>26143</v>
      </c>
      <c r="B11010" s="19" t="s">
        <v>30684</v>
      </c>
    </row>
    <row r="11011" customFormat="false" ht="12.75" hidden="false" customHeight="false" outlineLevel="0" collapsed="false">
      <c r="A11011" s="20" t="s">
        <v>24242</v>
      </c>
      <c r="B11011" s="19" t="s">
        <v>24241</v>
      </c>
    </row>
    <row r="11012" customFormat="false" ht="12.75" hidden="false" customHeight="false" outlineLevel="0" collapsed="false">
      <c r="A11012" s="20" t="s">
        <v>24242</v>
      </c>
      <c r="B11012" s="19" t="s">
        <v>33049</v>
      </c>
    </row>
    <row r="11013" customFormat="false" ht="12.75" hidden="false" customHeight="false" outlineLevel="0" collapsed="false">
      <c r="A11013" s="20" t="s">
        <v>17753</v>
      </c>
      <c r="B11013" s="19" t="s">
        <v>17752</v>
      </c>
    </row>
    <row r="11014" customFormat="false" ht="12.75" hidden="false" customHeight="false" outlineLevel="0" collapsed="false">
      <c r="A11014" s="20" t="s">
        <v>33058</v>
      </c>
      <c r="B11014" s="19" t="s">
        <v>33057</v>
      </c>
    </row>
    <row r="11015" customFormat="false" ht="12.75" hidden="false" customHeight="false" outlineLevel="0" collapsed="false">
      <c r="A11015" s="20" t="s">
        <v>14555</v>
      </c>
      <c r="B11015" s="19" t="s">
        <v>14554</v>
      </c>
    </row>
    <row r="11016" customFormat="false" ht="12.75" hidden="false" customHeight="false" outlineLevel="0" collapsed="false">
      <c r="A11016" s="20" t="s">
        <v>14555</v>
      </c>
      <c r="B11016" s="19" t="s">
        <v>29298</v>
      </c>
    </row>
    <row r="11017" customFormat="false" ht="12.75" hidden="false" customHeight="false" outlineLevel="0" collapsed="false">
      <c r="A11017" s="20" t="s">
        <v>25037</v>
      </c>
      <c r="B11017" s="19" t="s">
        <v>25036</v>
      </c>
    </row>
    <row r="11018" customFormat="false" ht="12.75" hidden="false" customHeight="false" outlineLevel="0" collapsed="false">
      <c r="A11018" s="20" t="s">
        <v>14548</v>
      </c>
      <c r="B11018" s="19" t="s">
        <v>14547</v>
      </c>
    </row>
    <row r="11019" customFormat="false" ht="12.75" hidden="false" customHeight="false" outlineLevel="0" collapsed="false">
      <c r="A11019" s="20" t="s">
        <v>16355</v>
      </c>
      <c r="B11019" s="19" t="s">
        <v>16354</v>
      </c>
    </row>
    <row r="11020" customFormat="false" ht="12.75" hidden="false" customHeight="false" outlineLevel="0" collapsed="false">
      <c r="A11020" s="20" t="s">
        <v>1165</v>
      </c>
      <c r="B11020" s="19" t="s">
        <v>1164</v>
      </c>
    </row>
    <row r="11021" customFormat="false" ht="12.75" hidden="false" customHeight="false" outlineLevel="0" collapsed="false">
      <c r="A11021" s="20" t="s">
        <v>1165</v>
      </c>
      <c r="B11021" s="19" t="s">
        <v>14725</v>
      </c>
    </row>
    <row r="11022" customFormat="false" ht="12.75" hidden="false" customHeight="false" outlineLevel="0" collapsed="false">
      <c r="A11022" s="20" t="s">
        <v>1165</v>
      </c>
      <c r="B11022" s="19" t="s">
        <v>16358</v>
      </c>
    </row>
    <row r="11023" customFormat="false" ht="12.75" hidden="false" customHeight="false" outlineLevel="0" collapsed="false">
      <c r="A11023" s="20" t="s">
        <v>1165</v>
      </c>
      <c r="B11023" s="19" t="s">
        <v>16359</v>
      </c>
    </row>
    <row r="11024" customFormat="false" ht="12.75" hidden="false" customHeight="false" outlineLevel="0" collapsed="false">
      <c r="A11024" s="20" t="s">
        <v>16363</v>
      </c>
      <c r="B11024" s="19" t="s">
        <v>16362</v>
      </c>
    </row>
    <row r="11025" customFormat="false" ht="12.75" hidden="false" customHeight="false" outlineLevel="0" collapsed="false">
      <c r="A11025" s="20" t="s">
        <v>16357</v>
      </c>
      <c r="B11025" s="19" t="s">
        <v>16356</v>
      </c>
    </row>
    <row r="11026" customFormat="false" ht="12.75" hidden="false" customHeight="false" outlineLevel="0" collapsed="false">
      <c r="A11026" s="20" t="s">
        <v>30758</v>
      </c>
      <c r="B11026" s="19" t="s">
        <v>30757</v>
      </c>
    </row>
    <row r="11027" customFormat="false" ht="12.75" hidden="false" customHeight="false" outlineLevel="0" collapsed="false">
      <c r="A11027" s="20" t="s">
        <v>3724</v>
      </c>
      <c r="B11027" s="19" t="s">
        <v>3723</v>
      </c>
    </row>
    <row r="11028" customFormat="false" ht="12.75" hidden="false" customHeight="false" outlineLevel="0" collapsed="false">
      <c r="A11028" s="20" t="s">
        <v>3724</v>
      </c>
      <c r="B11028" s="19" t="s">
        <v>27031</v>
      </c>
    </row>
    <row r="11029" customFormat="false" ht="12.75" hidden="false" customHeight="false" outlineLevel="0" collapsed="false">
      <c r="A11029" s="20" t="s">
        <v>3724</v>
      </c>
      <c r="B11029" s="19" t="s">
        <v>31600</v>
      </c>
    </row>
    <row r="11030" customFormat="false" ht="12.75" hidden="false" customHeight="false" outlineLevel="0" collapsed="false">
      <c r="A11030" s="20" t="s">
        <v>3732</v>
      </c>
      <c r="B11030" s="19" t="s">
        <v>3731</v>
      </c>
    </row>
    <row r="11031" customFormat="false" ht="12.75" hidden="false" customHeight="false" outlineLevel="0" collapsed="false">
      <c r="A11031" s="20" t="s">
        <v>3730</v>
      </c>
      <c r="B11031" s="19" t="s">
        <v>3729</v>
      </c>
    </row>
    <row r="11032" customFormat="false" ht="12.75" hidden="false" customHeight="false" outlineLevel="0" collapsed="false">
      <c r="A11032" s="20" t="s">
        <v>3736</v>
      </c>
      <c r="B11032" s="19" t="s">
        <v>3735</v>
      </c>
    </row>
    <row r="11033" customFormat="false" ht="12.75" hidden="false" customHeight="false" outlineLevel="0" collapsed="false">
      <c r="A11033" s="20" t="s">
        <v>3728</v>
      </c>
      <c r="B11033" s="19" t="s">
        <v>3727</v>
      </c>
    </row>
    <row r="11034" customFormat="false" ht="12.75" hidden="false" customHeight="false" outlineLevel="0" collapsed="false">
      <c r="A11034" s="20" t="s">
        <v>22546</v>
      </c>
      <c r="B11034" s="19" t="s">
        <v>22545</v>
      </c>
    </row>
    <row r="11035" customFormat="false" ht="12.75" hidden="false" customHeight="false" outlineLevel="0" collapsed="false">
      <c r="A11035" s="20" t="s">
        <v>3698</v>
      </c>
      <c r="B11035" s="19" t="s">
        <v>3697</v>
      </c>
    </row>
    <row r="11036" customFormat="false" ht="12.75" hidden="false" customHeight="false" outlineLevel="0" collapsed="false">
      <c r="A11036" s="20" t="s">
        <v>3698</v>
      </c>
      <c r="B11036" s="19" t="s">
        <v>14834</v>
      </c>
    </row>
    <row r="11037" customFormat="false" ht="12.75" hidden="false" customHeight="false" outlineLevel="0" collapsed="false">
      <c r="A11037" s="20" t="s">
        <v>3698</v>
      </c>
      <c r="B11037" s="19" t="s">
        <v>26944</v>
      </c>
    </row>
    <row r="11038" customFormat="false" ht="12.75" hidden="false" customHeight="false" outlineLevel="0" collapsed="false">
      <c r="A11038" s="20" t="s">
        <v>3698</v>
      </c>
      <c r="B11038" s="19" t="s">
        <v>31595</v>
      </c>
    </row>
    <row r="11039" customFormat="false" ht="12.75" hidden="false" customHeight="false" outlineLevel="0" collapsed="false">
      <c r="A11039" s="20" t="s">
        <v>3700</v>
      </c>
      <c r="B11039" s="19" t="s">
        <v>3699</v>
      </c>
    </row>
    <row r="11040" customFormat="false" ht="12.75" hidden="false" customHeight="false" outlineLevel="0" collapsed="false">
      <c r="A11040" s="20" t="s">
        <v>3700</v>
      </c>
      <c r="B11040" s="19" t="s">
        <v>31592</v>
      </c>
    </row>
    <row r="11041" customFormat="false" ht="12.75" hidden="false" customHeight="false" outlineLevel="0" collapsed="false">
      <c r="A11041" s="20" t="s">
        <v>3700</v>
      </c>
      <c r="B11041" s="19" t="s">
        <v>31599</v>
      </c>
    </row>
    <row r="11042" customFormat="false" ht="12.75" hidden="false" customHeight="false" outlineLevel="0" collapsed="false">
      <c r="A11042" s="20" t="s">
        <v>4160</v>
      </c>
      <c r="B11042" s="19" t="s">
        <v>4159</v>
      </c>
    </row>
    <row r="11043" customFormat="false" ht="12.75" hidden="false" customHeight="false" outlineLevel="0" collapsed="false">
      <c r="A11043" s="20" t="s">
        <v>3704</v>
      </c>
      <c r="B11043" s="19" t="s">
        <v>3703</v>
      </c>
    </row>
    <row r="11044" customFormat="false" ht="12.75" hidden="false" customHeight="false" outlineLevel="0" collapsed="false">
      <c r="A11044" s="20" t="s">
        <v>3704</v>
      </c>
      <c r="B11044" s="19" t="s">
        <v>31591</v>
      </c>
    </row>
    <row r="11045" customFormat="false" ht="12.75" hidden="false" customHeight="false" outlineLevel="0" collapsed="false">
      <c r="A11045" s="20" t="s">
        <v>31597</v>
      </c>
      <c r="B11045" s="19" t="s">
        <v>31596</v>
      </c>
    </row>
    <row r="11046" customFormat="false" ht="12.75" hidden="false" customHeight="false" outlineLevel="0" collapsed="false">
      <c r="A11046" s="20" t="s">
        <v>14915</v>
      </c>
      <c r="B11046" s="19" t="s">
        <v>14914</v>
      </c>
    </row>
    <row r="11047" customFormat="false" ht="12.75" hidden="false" customHeight="false" outlineLevel="0" collapsed="false">
      <c r="A11047" s="20" t="s">
        <v>14917</v>
      </c>
      <c r="B11047" s="19" t="s">
        <v>14916</v>
      </c>
    </row>
    <row r="11048" customFormat="false" ht="12.75" hidden="false" customHeight="false" outlineLevel="0" collapsed="false">
      <c r="A11048" s="20" t="s">
        <v>14913</v>
      </c>
      <c r="B11048" s="19" t="s">
        <v>14912</v>
      </c>
    </row>
    <row r="11049" customFormat="false" ht="12.75" hidden="false" customHeight="false" outlineLevel="0" collapsed="false">
      <c r="A11049" s="20" t="s">
        <v>14825</v>
      </c>
      <c r="B11049" s="19" t="s">
        <v>14824</v>
      </c>
    </row>
    <row r="11050" customFormat="false" ht="12.75" hidden="false" customHeight="false" outlineLevel="0" collapsed="false">
      <c r="A11050" s="20" t="s">
        <v>30910</v>
      </c>
      <c r="B11050" s="19" t="s">
        <v>30909</v>
      </c>
    </row>
    <row r="11051" customFormat="false" ht="12.75" hidden="false" customHeight="false" outlineLevel="0" collapsed="false">
      <c r="A11051" s="20" t="s">
        <v>22304</v>
      </c>
      <c r="B11051" s="19" t="s">
        <v>22303</v>
      </c>
    </row>
    <row r="11052" customFormat="false" ht="12.75" hidden="false" customHeight="false" outlineLevel="0" collapsed="false">
      <c r="A11052" s="20" t="s">
        <v>22304</v>
      </c>
      <c r="B11052" s="19" t="s">
        <v>36571</v>
      </c>
    </row>
    <row r="11053" customFormat="false" ht="12.75" hidden="false" customHeight="false" outlineLevel="0" collapsed="false">
      <c r="A11053" s="20" t="s">
        <v>24976</v>
      </c>
      <c r="B11053" s="19" t="s">
        <v>24975</v>
      </c>
    </row>
    <row r="11054" customFormat="false" ht="12.75" hidden="false" customHeight="false" outlineLevel="0" collapsed="false">
      <c r="A11054" s="20" t="s">
        <v>24976</v>
      </c>
      <c r="B11054" s="19" t="s">
        <v>35166</v>
      </c>
    </row>
    <row r="11055" customFormat="false" ht="12.75" hidden="false" customHeight="false" outlineLevel="0" collapsed="false">
      <c r="A11055" s="20" t="s">
        <v>18007</v>
      </c>
      <c r="B11055" s="19" t="s">
        <v>18006</v>
      </c>
    </row>
    <row r="11056" customFormat="false" ht="12.75" hidden="false" customHeight="false" outlineLevel="0" collapsed="false">
      <c r="A11056" s="20" t="s">
        <v>18007</v>
      </c>
      <c r="B11056" s="19" t="s">
        <v>36898</v>
      </c>
    </row>
    <row r="11057" customFormat="false" ht="12.75" hidden="false" customHeight="false" outlineLevel="0" collapsed="false">
      <c r="A11057" s="20" t="s">
        <v>17055</v>
      </c>
      <c r="B11057" s="19" t="s">
        <v>17054</v>
      </c>
    </row>
    <row r="11058" customFormat="false" ht="12.75" hidden="false" customHeight="false" outlineLevel="0" collapsed="false">
      <c r="A11058" s="20" t="s">
        <v>9768</v>
      </c>
      <c r="B11058" s="19" t="s">
        <v>9767</v>
      </c>
    </row>
    <row r="11059" customFormat="false" ht="12.75" hidden="false" customHeight="false" outlineLevel="0" collapsed="false">
      <c r="A11059" s="20" t="s">
        <v>30835</v>
      </c>
      <c r="B11059" s="19" t="s">
        <v>30834</v>
      </c>
    </row>
    <row r="11060" customFormat="false" ht="12.75" hidden="false" customHeight="false" outlineLevel="0" collapsed="false">
      <c r="A11060" s="20" t="s">
        <v>36928</v>
      </c>
      <c r="B11060" s="19" t="s">
        <v>36927</v>
      </c>
    </row>
    <row r="11061" customFormat="false" ht="12.75" hidden="false" customHeight="false" outlineLevel="0" collapsed="false">
      <c r="A11061" s="20" t="s">
        <v>17004</v>
      </c>
      <c r="B11061" s="19" t="s">
        <v>17003</v>
      </c>
    </row>
    <row r="11062" customFormat="false" ht="12.75" hidden="false" customHeight="false" outlineLevel="0" collapsed="false">
      <c r="A11062" s="20" t="s">
        <v>9075</v>
      </c>
      <c r="B11062" s="19" t="s">
        <v>9074</v>
      </c>
    </row>
    <row r="11063" customFormat="false" ht="12.75" hidden="false" customHeight="false" outlineLevel="0" collapsed="false">
      <c r="A11063" s="20" t="s">
        <v>9075</v>
      </c>
      <c r="B11063" s="19" t="s">
        <v>11429</v>
      </c>
    </row>
    <row r="11064" customFormat="false" ht="12.75" hidden="false" customHeight="false" outlineLevel="0" collapsed="false">
      <c r="A11064" s="20" t="s">
        <v>9075</v>
      </c>
      <c r="B11064" s="19" t="s">
        <v>17525</v>
      </c>
    </row>
    <row r="11065" customFormat="false" ht="12.75" hidden="false" customHeight="false" outlineLevel="0" collapsed="false">
      <c r="A11065" s="20" t="s">
        <v>9075</v>
      </c>
      <c r="B11065" s="19" t="s">
        <v>17530</v>
      </c>
    </row>
    <row r="11066" customFormat="false" ht="12.75" hidden="false" customHeight="false" outlineLevel="0" collapsed="false">
      <c r="A11066" s="20" t="s">
        <v>9075</v>
      </c>
      <c r="B11066" s="19" t="s">
        <v>22366</v>
      </c>
    </row>
    <row r="11067" customFormat="false" ht="12.75" hidden="false" customHeight="false" outlineLevel="0" collapsed="false">
      <c r="A11067" s="20" t="s">
        <v>9075</v>
      </c>
      <c r="B11067" s="19" t="s">
        <v>23059</v>
      </c>
    </row>
    <row r="11068" customFormat="false" ht="12.75" hidden="false" customHeight="false" outlineLevel="0" collapsed="false">
      <c r="A11068" s="20" t="s">
        <v>9075</v>
      </c>
      <c r="B11068" s="19" t="s">
        <v>23075</v>
      </c>
    </row>
    <row r="11069" customFormat="false" ht="12.75" hidden="false" customHeight="false" outlineLevel="0" collapsed="false">
      <c r="A11069" s="20" t="s">
        <v>9075</v>
      </c>
      <c r="B11069" s="19" t="s">
        <v>35743</v>
      </c>
    </row>
    <row r="11070" customFormat="false" ht="12.75" hidden="false" customHeight="false" outlineLevel="0" collapsed="false">
      <c r="A11070" s="20" t="s">
        <v>22368</v>
      </c>
      <c r="B11070" s="19" t="s">
        <v>22367</v>
      </c>
    </row>
    <row r="11071" customFormat="false" ht="12.75" hidden="false" customHeight="false" outlineLevel="0" collapsed="false">
      <c r="A11071" s="20" t="s">
        <v>35742</v>
      </c>
      <c r="B11071" s="19" t="s">
        <v>35741</v>
      </c>
    </row>
    <row r="11072" customFormat="false" ht="12.75" hidden="false" customHeight="false" outlineLevel="0" collapsed="false">
      <c r="A11072" s="20" t="s">
        <v>22375</v>
      </c>
      <c r="B11072" s="19" t="s">
        <v>22374</v>
      </c>
    </row>
    <row r="11073" customFormat="false" ht="12.75" hidden="false" customHeight="false" outlineLevel="0" collapsed="false">
      <c r="A11073" s="20" t="s">
        <v>250</v>
      </c>
      <c r="B11073" s="19" t="s">
        <v>249</v>
      </c>
    </row>
    <row r="11074" customFormat="false" ht="12.75" hidden="false" customHeight="false" outlineLevel="0" collapsed="false">
      <c r="A11074" s="20" t="s">
        <v>250</v>
      </c>
      <c r="B11074" s="19" t="s">
        <v>13091</v>
      </c>
    </row>
    <row r="11075" customFormat="false" ht="12.75" hidden="false" customHeight="false" outlineLevel="0" collapsed="false">
      <c r="A11075" s="20" t="s">
        <v>250</v>
      </c>
      <c r="B11075" s="19" t="s">
        <v>13092</v>
      </c>
    </row>
    <row r="11076" customFormat="false" ht="12.75" hidden="false" customHeight="false" outlineLevel="0" collapsed="false">
      <c r="A11076" s="20" t="s">
        <v>250</v>
      </c>
      <c r="B11076" s="19" t="s">
        <v>21588</v>
      </c>
    </row>
    <row r="11077" customFormat="false" ht="12.75" hidden="false" customHeight="false" outlineLevel="0" collapsed="false">
      <c r="A11077" s="20" t="s">
        <v>250</v>
      </c>
      <c r="B11077" s="19" t="s">
        <v>29005</v>
      </c>
    </row>
    <row r="11078" customFormat="false" ht="12.75" hidden="false" customHeight="false" outlineLevel="0" collapsed="false">
      <c r="A11078" s="20" t="s">
        <v>14909</v>
      </c>
      <c r="B11078" s="19" t="s">
        <v>14908</v>
      </c>
    </row>
    <row r="11079" customFormat="false" ht="12.75" hidden="false" customHeight="false" outlineLevel="0" collapsed="false">
      <c r="A11079" s="20" t="s">
        <v>9077</v>
      </c>
      <c r="B11079" s="19" t="s">
        <v>9076</v>
      </c>
    </row>
    <row r="11080" customFormat="false" ht="12.75" hidden="false" customHeight="false" outlineLevel="0" collapsed="false">
      <c r="A11080" s="20" t="s">
        <v>29924</v>
      </c>
      <c r="B11080" s="19" t="s">
        <v>29923</v>
      </c>
    </row>
    <row r="11081" customFormat="false" ht="12.75" hidden="false" customHeight="false" outlineLevel="0" collapsed="false">
      <c r="A11081" s="20" t="s">
        <v>14718</v>
      </c>
      <c r="B11081" s="19" t="s">
        <v>14717</v>
      </c>
    </row>
    <row r="11082" customFormat="false" ht="12.75" hidden="false" customHeight="false" outlineLevel="0" collapsed="false">
      <c r="A11082" s="20" t="s">
        <v>14718</v>
      </c>
      <c r="B11082" s="19" t="s">
        <v>32663</v>
      </c>
    </row>
    <row r="11083" customFormat="false" ht="12.75" hidden="false" customHeight="false" outlineLevel="0" collapsed="false">
      <c r="A11083" s="20" t="s">
        <v>14718</v>
      </c>
      <c r="B11083" s="19" t="s">
        <v>38127</v>
      </c>
    </row>
    <row r="11084" customFormat="false" ht="12.75" hidden="false" customHeight="false" outlineLevel="0" collapsed="false">
      <c r="A11084" s="20" t="s">
        <v>14712</v>
      </c>
      <c r="B11084" s="19" t="s">
        <v>14711</v>
      </c>
    </row>
    <row r="11085" customFormat="false" ht="12.75" hidden="false" customHeight="false" outlineLevel="0" collapsed="false">
      <c r="A11085" s="20" t="s">
        <v>14660</v>
      </c>
      <c r="B11085" s="19" t="s">
        <v>14659</v>
      </c>
    </row>
    <row r="11086" customFormat="false" ht="12.75" hidden="false" customHeight="false" outlineLevel="0" collapsed="false">
      <c r="A11086" s="20" t="s">
        <v>23880</v>
      </c>
      <c r="B11086" s="19" t="s">
        <v>23879</v>
      </c>
    </row>
    <row r="11087" customFormat="false" ht="12.75" hidden="false" customHeight="false" outlineLevel="0" collapsed="false">
      <c r="A11087" s="20" t="s">
        <v>8956</v>
      </c>
      <c r="B11087" s="19" t="s">
        <v>8955</v>
      </c>
    </row>
    <row r="11088" customFormat="false" ht="12.75" hidden="false" customHeight="false" outlineLevel="0" collapsed="false">
      <c r="A11088" s="20" t="s">
        <v>15212</v>
      </c>
      <c r="B11088" s="19" t="s">
        <v>15211</v>
      </c>
    </row>
    <row r="11089" customFormat="false" ht="12.75" hidden="false" customHeight="false" outlineLevel="0" collapsed="false">
      <c r="A11089" s="20" t="s">
        <v>14639</v>
      </c>
      <c r="B11089" s="19" t="s">
        <v>14638</v>
      </c>
    </row>
    <row r="11090" customFormat="false" ht="12.75" hidden="false" customHeight="false" outlineLevel="0" collapsed="false">
      <c r="A11090" s="20" t="s">
        <v>14022</v>
      </c>
      <c r="B11090" s="19" t="s">
        <v>14021</v>
      </c>
    </row>
    <row r="11091" customFormat="false" ht="12.75" hidden="false" customHeight="false" outlineLevel="0" collapsed="false">
      <c r="A11091" s="20" t="s">
        <v>14022</v>
      </c>
      <c r="B11091" s="19" t="s">
        <v>14021</v>
      </c>
    </row>
    <row r="11092" customFormat="false" ht="12.75" hidden="false" customHeight="false" outlineLevel="0" collapsed="false">
      <c r="A11092" s="20" t="s">
        <v>14641</v>
      </c>
      <c r="B11092" s="19" t="s">
        <v>14640</v>
      </c>
    </row>
    <row r="11093" customFormat="false" ht="12.75" hidden="false" customHeight="false" outlineLevel="0" collapsed="false">
      <c r="A11093" s="20" t="s">
        <v>14641</v>
      </c>
      <c r="B11093" s="19" t="s">
        <v>38666</v>
      </c>
    </row>
    <row r="11094" customFormat="false" ht="12.75" hidden="false" customHeight="false" outlineLevel="0" collapsed="false">
      <c r="A11094" s="20" t="s">
        <v>8857</v>
      </c>
      <c r="B11094" s="19" t="s">
        <v>8856</v>
      </c>
    </row>
    <row r="11095" customFormat="false" ht="12.75" hidden="false" customHeight="false" outlineLevel="0" collapsed="false">
      <c r="A11095" s="20" t="s">
        <v>36293</v>
      </c>
      <c r="B11095" s="19" t="s">
        <v>36292</v>
      </c>
    </row>
    <row r="11096" customFormat="false" ht="12.75" hidden="false" customHeight="false" outlineLevel="0" collapsed="false">
      <c r="A11096" s="20" t="s">
        <v>36291</v>
      </c>
      <c r="B11096" s="19" t="s">
        <v>36290</v>
      </c>
    </row>
    <row r="11097" customFormat="false" ht="12.75" hidden="false" customHeight="false" outlineLevel="0" collapsed="false">
      <c r="A11097" s="20" t="s">
        <v>20224</v>
      </c>
      <c r="B11097" s="19" t="s">
        <v>20223</v>
      </c>
    </row>
    <row r="11098" customFormat="false" ht="12.75" hidden="false" customHeight="false" outlineLevel="0" collapsed="false">
      <c r="A11098" s="20" t="s">
        <v>14645</v>
      </c>
      <c r="B11098" s="19" t="s">
        <v>14644</v>
      </c>
    </row>
    <row r="11099" customFormat="false" ht="12.75" hidden="false" customHeight="false" outlineLevel="0" collapsed="false">
      <c r="A11099" s="20" t="s">
        <v>14647</v>
      </c>
      <c r="B11099" s="19" t="s">
        <v>14646</v>
      </c>
    </row>
    <row r="11100" customFormat="false" ht="12.75" hidden="false" customHeight="false" outlineLevel="0" collapsed="false">
      <c r="A11100" s="20" t="s">
        <v>14647</v>
      </c>
      <c r="B11100" s="19" t="s">
        <v>38312</v>
      </c>
    </row>
    <row r="11101" customFormat="false" ht="12.75" hidden="false" customHeight="false" outlineLevel="0" collapsed="false">
      <c r="A11101" s="20" t="s">
        <v>38139</v>
      </c>
      <c r="B11101" s="19" t="s">
        <v>38138</v>
      </c>
    </row>
    <row r="11102" customFormat="false" ht="12.75" hidden="false" customHeight="false" outlineLevel="0" collapsed="false">
      <c r="A11102" s="20" t="s">
        <v>8855</v>
      </c>
      <c r="B11102" s="19" t="s">
        <v>8854</v>
      </c>
    </row>
    <row r="11103" customFormat="false" ht="12.75" hidden="false" customHeight="false" outlineLevel="0" collapsed="false">
      <c r="A11103" s="20" t="s">
        <v>8855</v>
      </c>
      <c r="B11103" s="19" t="s">
        <v>14649</v>
      </c>
    </row>
    <row r="11104" customFormat="false" ht="12.75" hidden="false" customHeight="false" outlineLevel="0" collapsed="false">
      <c r="A11104" s="20" t="s">
        <v>8855</v>
      </c>
      <c r="B11104" s="19" t="s">
        <v>22328</v>
      </c>
    </row>
    <row r="11105" customFormat="false" ht="12.75" hidden="false" customHeight="false" outlineLevel="0" collapsed="false">
      <c r="A11105" s="20" t="s">
        <v>14798</v>
      </c>
      <c r="B11105" s="19" t="s">
        <v>14797</v>
      </c>
    </row>
    <row r="11106" customFormat="false" ht="12.75" hidden="false" customHeight="false" outlineLevel="0" collapsed="false">
      <c r="A11106" s="20" t="s">
        <v>991</v>
      </c>
      <c r="B11106" s="19" t="s">
        <v>990</v>
      </c>
    </row>
    <row r="11107" customFormat="false" ht="12.75" hidden="false" customHeight="false" outlineLevel="0" collapsed="false">
      <c r="A11107" s="20" t="s">
        <v>991</v>
      </c>
      <c r="B11107" s="19" t="s">
        <v>18282</v>
      </c>
    </row>
    <row r="11108" customFormat="false" ht="12.75" hidden="false" customHeight="false" outlineLevel="0" collapsed="false">
      <c r="A11108" s="20" t="s">
        <v>14559</v>
      </c>
      <c r="B11108" s="19" t="s">
        <v>14558</v>
      </c>
    </row>
    <row r="11109" customFormat="false" ht="12.75" hidden="false" customHeight="false" outlineLevel="0" collapsed="false">
      <c r="A11109" s="20" t="s">
        <v>14700</v>
      </c>
      <c r="B11109" s="19" t="s">
        <v>14699</v>
      </c>
    </row>
    <row r="11110" customFormat="false" ht="12.75" hidden="false" customHeight="false" outlineLevel="0" collapsed="false">
      <c r="A11110" s="20" t="s">
        <v>14702</v>
      </c>
      <c r="B11110" s="19" t="s">
        <v>14701</v>
      </c>
    </row>
    <row r="11111" customFormat="false" ht="12.75" hidden="false" customHeight="false" outlineLevel="0" collapsed="false">
      <c r="A11111" s="20" t="s">
        <v>14865</v>
      </c>
      <c r="B11111" s="19" t="s">
        <v>14864</v>
      </c>
    </row>
    <row r="11112" customFormat="false" ht="12.75" hidden="false" customHeight="false" outlineLevel="0" collapsed="false">
      <c r="A11112" s="20" t="s">
        <v>14865</v>
      </c>
      <c r="B11112" s="19" t="s">
        <v>14866</v>
      </c>
    </row>
    <row r="11113" customFormat="false" ht="12.75" hidden="false" customHeight="false" outlineLevel="0" collapsed="false">
      <c r="A11113" s="20" t="s">
        <v>14865</v>
      </c>
      <c r="B11113" s="19" t="s">
        <v>22462</v>
      </c>
    </row>
    <row r="11114" customFormat="false" ht="12.75" hidden="false" customHeight="false" outlineLevel="0" collapsed="false">
      <c r="A11114" s="20" t="s">
        <v>7379</v>
      </c>
      <c r="B11114" s="19" t="s">
        <v>7378</v>
      </c>
    </row>
    <row r="11115" customFormat="false" ht="12.75" hidden="false" customHeight="false" outlineLevel="0" collapsed="false">
      <c r="A11115" s="20" t="s">
        <v>7379</v>
      </c>
      <c r="B11115" s="19" t="s">
        <v>29201</v>
      </c>
    </row>
    <row r="11116" customFormat="false" ht="12.75" hidden="false" customHeight="false" outlineLevel="0" collapsed="false">
      <c r="A11116" s="20" t="s">
        <v>16894</v>
      </c>
      <c r="B11116" s="19" t="s">
        <v>16893</v>
      </c>
    </row>
    <row r="11117" customFormat="false" ht="12.75" hidden="false" customHeight="false" outlineLevel="0" collapsed="false">
      <c r="A11117" s="20" t="s">
        <v>33344</v>
      </c>
      <c r="B11117" s="19" t="s">
        <v>33343</v>
      </c>
    </row>
    <row r="11118" customFormat="false" ht="12.75" hidden="false" customHeight="false" outlineLevel="0" collapsed="false">
      <c r="A11118" s="20" t="s">
        <v>33342</v>
      </c>
      <c r="B11118" s="19" t="s">
        <v>33341</v>
      </c>
    </row>
    <row r="11119" customFormat="false" ht="12.75" hidden="false" customHeight="false" outlineLevel="0" collapsed="false">
      <c r="A11119" s="20" t="s">
        <v>14809</v>
      </c>
      <c r="B11119" s="19" t="s">
        <v>14808</v>
      </c>
    </row>
    <row r="11120" customFormat="false" ht="12.75" hidden="false" customHeight="false" outlineLevel="0" collapsed="false">
      <c r="A11120" s="20" t="s">
        <v>14809</v>
      </c>
      <c r="B11120" s="19" t="s">
        <v>20789</v>
      </c>
    </row>
    <row r="11121" customFormat="false" ht="12.75" hidden="false" customHeight="false" outlineLevel="0" collapsed="false">
      <c r="A11121" s="20" t="s">
        <v>14735</v>
      </c>
      <c r="B11121" s="19" t="s">
        <v>14734</v>
      </c>
    </row>
    <row r="11122" customFormat="false" ht="12.75" hidden="false" customHeight="false" outlineLevel="0" collapsed="false">
      <c r="A11122" s="20" t="s">
        <v>28879</v>
      </c>
      <c r="B11122" s="19" t="s">
        <v>28878</v>
      </c>
    </row>
    <row r="11123" customFormat="false" ht="12.75" hidden="false" customHeight="false" outlineLevel="0" collapsed="false">
      <c r="A11123" s="20" t="s">
        <v>28881</v>
      </c>
      <c r="B11123" s="19" t="s">
        <v>28880</v>
      </c>
    </row>
    <row r="11124" customFormat="false" ht="12.75" hidden="false" customHeight="false" outlineLevel="0" collapsed="false">
      <c r="A11124" s="20" t="s">
        <v>14767</v>
      </c>
      <c r="B11124" s="19" t="s">
        <v>14766</v>
      </c>
    </row>
    <row r="11125" customFormat="false" ht="12.75" hidden="false" customHeight="false" outlineLevel="0" collapsed="false">
      <c r="A11125" s="20" t="s">
        <v>14769</v>
      </c>
      <c r="B11125" s="19" t="s">
        <v>14768</v>
      </c>
    </row>
    <row r="11126" customFormat="false" ht="12.75" hidden="false" customHeight="false" outlineLevel="0" collapsed="false">
      <c r="A11126" s="20" t="s">
        <v>14773</v>
      </c>
      <c r="B11126" s="19" t="s">
        <v>14772</v>
      </c>
    </row>
    <row r="11127" customFormat="false" ht="12.75" hidden="false" customHeight="false" outlineLevel="0" collapsed="false">
      <c r="A11127" s="20" t="s">
        <v>25588</v>
      </c>
      <c r="B11127" s="19" t="s">
        <v>25587</v>
      </c>
    </row>
    <row r="11128" customFormat="false" ht="12.75" hidden="false" customHeight="false" outlineLevel="0" collapsed="false">
      <c r="A11128" s="20" t="s">
        <v>18915</v>
      </c>
      <c r="B11128" s="19" t="s">
        <v>18914</v>
      </c>
    </row>
    <row r="11129" customFormat="false" ht="12.75" hidden="false" customHeight="false" outlineLevel="0" collapsed="false">
      <c r="A11129" s="20" t="s">
        <v>25684</v>
      </c>
      <c r="B11129" s="19" t="s">
        <v>25683</v>
      </c>
    </row>
    <row r="11130" customFormat="false" ht="12.75" hidden="false" customHeight="false" outlineLevel="0" collapsed="false">
      <c r="A11130" s="20" t="s">
        <v>26339</v>
      </c>
      <c r="B11130" s="19" t="s">
        <v>26338</v>
      </c>
    </row>
    <row r="11131" customFormat="false" ht="12.75" hidden="false" customHeight="false" outlineLevel="0" collapsed="false">
      <c r="A11131" s="20" t="s">
        <v>26339</v>
      </c>
      <c r="B11131" s="19" t="s">
        <v>36665</v>
      </c>
    </row>
    <row r="11132" customFormat="false" ht="12.75" hidden="false" customHeight="false" outlineLevel="0" collapsed="false">
      <c r="A11132" s="20" t="s">
        <v>19014</v>
      </c>
      <c r="B11132" s="19" t="s">
        <v>19013</v>
      </c>
    </row>
    <row r="11133" customFormat="false" ht="12.75" hidden="false" customHeight="false" outlineLevel="0" collapsed="false">
      <c r="A11133" s="20" t="s">
        <v>19014</v>
      </c>
      <c r="B11133" s="19" t="s">
        <v>25247</v>
      </c>
    </row>
    <row r="11134" customFormat="false" ht="12.75" hidden="false" customHeight="false" outlineLevel="0" collapsed="false">
      <c r="A11134" s="20" t="s">
        <v>14776</v>
      </c>
      <c r="B11134" s="19" t="s">
        <v>14775</v>
      </c>
    </row>
    <row r="11135" customFormat="false" ht="12.75" hidden="false" customHeight="false" outlineLevel="0" collapsed="false">
      <c r="A11135" s="20" t="s">
        <v>14778</v>
      </c>
      <c r="B11135" s="19" t="s">
        <v>14777</v>
      </c>
    </row>
    <row r="11136" customFormat="false" ht="12.75" hidden="false" customHeight="false" outlineLevel="0" collapsed="false">
      <c r="A11136" s="20" t="s">
        <v>37328</v>
      </c>
      <c r="B11136" s="24" t="s">
        <v>37327</v>
      </c>
    </row>
    <row r="11137" customFormat="false" ht="12.75" hidden="false" customHeight="false" outlineLevel="0" collapsed="false">
      <c r="A11137" s="20" t="s">
        <v>2432</v>
      </c>
      <c r="B11137" s="19" t="s">
        <v>2431</v>
      </c>
    </row>
    <row r="11138" customFormat="false" ht="12.75" hidden="false" customHeight="false" outlineLevel="0" collapsed="false">
      <c r="A11138" s="20" t="s">
        <v>2432</v>
      </c>
      <c r="B11138" s="19" t="s">
        <v>24121</v>
      </c>
    </row>
    <row r="11139" customFormat="false" ht="12.75" hidden="false" customHeight="false" outlineLevel="0" collapsed="false">
      <c r="A11139" s="20" t="s">
        <v>13359</v>
      </c>
      <c r="B11139" s="19" t="s">
        <v>13358</v>
      </c>
    </row>
    <row r="11140" customFormat="false" ht="12.75" hidden="false" customHeight="false" outlineLevel="0" collapsed="false">
      <c r="A11140" s="20" t="s">
        <v>6347</v>
      </c>
      <c r="B11140" s="19" t="s">
        <v>6346</v>
      </c>
    </row>
    <row r="11141" customFormat="false" ht="12.75" hidden="false" customHeight="false" outlineLevel="0" collapsed="false">
      <c r="A11141" s="20" t="s">
        <v>20436</v>
      </c>
      <c r="B11141" s="19" t="s">
        <v>20435</v>
      </c>
    </row>
    <row r="11142" customFormat="false" ht="12.75" hidden="false" customHeight="false" outlineLevel="0" collapsed="false">
      <c r="A11142" s="20" t="s">
        <v>20436</v>
      </c>
      <c r="B11142" s="19" t="s">
        <v>29741</v>
      </c>
    </row>
    <row r="11143" customFormat="false" ht="12.75" hidden="false" customHeight="false" outlineLevel="0" collapsed="false">
      <c r="A11143" s="20" t="s">
        <v>25018</v>
      </c>
      <c r="B11143" s="19" t="s">
        <v>25017</v>
      </c>
    </row>
    <row r="11144" customFormat="false" ht="12.75" hidden="false" customHeight="false" outlineLevel="0" collapsed="false">
      <c r="A11144" s="20" t="s">
        <v>9413</v>
      </c>
      <c r="B11144" s="19" t="s">
        <v>9412</v>
      </c>
    </row>
    <row r="11145" customFormat="false" ht="12.75" hidden="false" customHeight="false" outlineLevel="0" collapsed="false">
      <c r="A11145" s="20" t="s">
        <v>14637</v>
      </c>
      <c r="B11145" s="19" t="s">
        <v>14636</v>
      </c>
    </row>
    <row r="11146" customFormat="false" ht="12.75" hidden="false" customHeight="false" outlineLevel="0" collapsed="false">
      <c r="A11146" s="20" t="s">
        <v>15023</v>
      </c>
      <c r="B11146" s="19" t="s">
        <v>15022</v>
      </c>
    </row>
    <row r="11147" customFormat="false" ht="12.75" hidden="false" customHeight="false" outlineLevel="0" collapsed="false">
      <c r="A11147" s="20" t="s">
        <v>34169</v>
      </c>
      <c r="B11147" s="19" t="s">
        <v>34168</v>
      </c>
    </row>
    <row r="11148" customFormat="false" ht="12.75" hidden="false" customHeight="false" outlineLevel="0" collapsed="false">
      <c r="A11148" s="20" t="s">
        <v>20919</v>
      </c>
      <c r="B11148" s="19" t="s">
        <v>20918</v>
      </c>
    </row>
    <row r="11149" customFormat="false" ht="12.75" hidden="false" customHeight="false" outlineLevel="0" collapsed="false">
      <c r="A11149" s="20" t="s">
        <v>14710</v>
      </c>
      <c r="B11149" s="19" t="s">
        <v>14709</v>
      </c>
    </row>
    <row r="11150" customFormat="false" ht="12.75" hidden="false" customHeight="false" outlineLevel="0" collapsed="false">
      <c r="A11150" s="20" t="s">
        <v>14673</v>
      </c>
      <c r="B11150" s="19" t="s">
        <v>14672</v>
      </c>
    </row>
    <row r="11151" customFormat="false" ht="12.75" hidden="false" customHeight="false" outlineLevel="0" collapsed="false">
      <c r="A11151" s="20" t="s">
        <v>23758</v>
      </c>
      <c r="B11151" s="19" t="s">
        <v>23757</v>
      </c>
    </row>
    <row r="11152" customFormat="false" ht="12.75" hidden="false" customHeight="false" outlineLevel="0" collapsed="false">
      <c r="A11152" s="20" t="s">
        <v>24870</v>
      </c>
      <c r="B11152" s="19" t="s">
        <v>24869</v>
      </c>
    </row>
    <row r="11153" customFormat="false" ht="12.75" hidden="false" customHeight="false" outlineLevel="0" collapsed="false">
      <c r="A11153" s="20" t="s">
        <v>3576</v>
      </c>
      <c r="B11153" s="19" t="s">
        <v>3575</v>
      </c>
    </row>
    <row r="11154" customFormat="false" ht="12.75" hidden="false" customHeight="false" outlineLevel="0" collapsed="false">
      <c r="A11154" s="20" t="s">
        <v>32193</v>
      </c>
      <c r="B11154" s="19" t="s">
        <v>32192</v>
      </c>
    </row>
    <row r="11155" customFormat="false" ht="12.75" hidden="false" customHeight="false" outlineLevel="0" collapsed="false">
      <c r="A11155" s="20" t="s">
        <v>15113</v>
      </c>
      <c r="B11155" s="19" t="s">
        <v>15112</v>
      </c>
    </row>
    <row r="11156" customFormat="false" ht="12.75" hidden="false" customHeight="false" outlineLevel="0" collapsed="false">
      <c r="A11156" s="20" t="s">
        <v>14815</v>
      </c>
      <c r="B11156" s="19" t="s">
        <v>14814</v>
      </c>
    </row>
    <row r="11157" customFormat="false" ht="12.75" hidden="false" customHeight="false" outlineLevel="0" collapsed="false">
      <c r="A11157" s="20" t="s">
        <v>14817</v>
      </c>
      <c r="B11157" s="19" t="s">
        <v>14816</v>
      </c>
    </row>
    <row r="11158" customFormat="false" ht="12.75" hidden="false" customHeight="false" outlineLevel="0" collapsed="false">
      <c r="A11158" s="20" t="s">
        <v>14819</v>
      </c>
      <c r="B11158" s="19" t="s">
        <v>14818</v>
      </c>
    </row>
    <row r="11159" customFormat="false" ht="12.75" hidden="false" customHeight="false" outlineLevel="0" collapsed="false">
      <c r="A11159" s="20" t="s">
        <v>14819</v>
      </c>
      <c r="B11159" s="19" t="s">
        <v>32159</v>
      </c>
    </row>
    <row r="11160" customFormat="false" ht="12.75" hidden="false" customHeight="false" outlineLevel="0" collapsed="false">
      <c r="A11160" s="20" t="s">
        <v>22237</v>
      </c>
      <c r="B11160" s="19" t="s">
        <v>22236</v>
      </c>
    </row>
    <row r="11161" customFormat="false" ht="12.75" hidden="false" customHeight="false" outlineLevel="0" collapsed="false">
      <c r="A11161" s="20" t="s">
        <v>22224</v>
      </c>
      <c r="B11161" s="19" t="s">
        <v>22223</v>
      </c>
    </row>
    <row r="11162" customFormat="false" ht="12.75" hidden="false" customHeight="false" outlineLevel="0" collapsed="false">
      <c r="A11162" s="20" t="s">
        <v>29919</v>
      </c>
      <c r="B11162" s="19" t="s">
        <v>29918</v>
      </c>
    </row>
    <row r="11163" customFormat="false" ht="12.75" hidden="false" customHeight="false" outlineLevel="0" collapsed="false">
      <c r="A11163" s="20" t="s">
        <v>1721</v>
      </c>
      <c r="B11163" s="19" t="s">
        <v>1720</v>
      </c>
    </row>
    <row r="11164" customFormat="false" ht="12.75" hidden="false" customHeight="false" outlineLevel="0" collapsed="false">
      <c r="A11164" s="20" t="s">
        <v>25245</v>
      </c>
      <c r="B11164" s="19" t="s">
        <v>25244</v>
      </c>
    </row>
    <row r="11165" customFormat="false" ht="12.75" hidden="false" customHeight="false" outlineLevel="0" collapsed="false">
      <c r="A11165" s="20" t="s">
        <v>25245</v>
      </c>
      <c r="B11165" s="19" t="s">
        <v>25246</v>
      </c>
    </row>
    <row r="11166" customFormat="false" ht="12.75" hidden="false" customHeight="false" outlineLevel="0" collapsed="false">
      <c r="A11166" s="20" t="s">
        <v>25245</v>
      </c>
      <c r="B11166" s="19" t="s">
        <v>32165</v>
      </c>
    </row>
    <row r="11167" customFormat="false" ht="12.75" hidden="false" customHeight="false" outlineLevel="0" collapsed="false">
      <c r="A11167" s="20" t="s">
        <v>6398</v>
      </c>
      <c r="B11167" s="19" t="s">
        <v>6397</v>
      </c>
    </row>
    <row r="11168" customFormat="false" ht="12.75" hidden="false" customHeight="false" outlineLevel="0" collapsed="false">
      <c r="A11168" s="20" t="s">
        <v>6398</v>
      </c>
      <c r="B11168" s="19" t="s">
        <v>36289</v>
      </c>
    </row>
    <row r="11169" customFormat="false" ht="12.75" hidden="false" customHeight="false" outlineLevel="0" collapsed="false">
      <c r="A11169" s="20" t="s">
        <v>1284</v>
      </c>
      <c r="B11169" s="19" t="s">
        <v>1283</v>
      </c>
    </row>
    <row r="11170" customFormat="false" ht="12.75" hidden="false" customHeight="false" outlineLevel="0" collapsed="false">
      <c r="A11170" s="20" t="s">
        <v>1284</v>
      </c>
      <c r="B11170" s="19" t="s">
        <v>18463</v>
      </c>
    </row>
    <row r="11171" customFormat="false" ht="12.75" hidden="false" customHeight="false" outlineLevel="0" collapsed="false">
      <c r="A11171" s="20" t="s">
        <v>1288</v>
      </c>
      <c r="B11171" s="19" t="s">
        <v>1287</v>
      </c>
    </row>
    <row r="11172" customFormat="false" ht="12.75" hidden="false" customHeight="false" outlineLevel="0" collapsed="false">
      <c r="A11172" s="20" t="s">
        <v>1995</v>
      </c>
      <c r="B11172" s="19" t="s">
        <v>1994</v>
      </c>
    </row>
    <row r="11173" customFormat="false" ht="12.75" hidden="false" customHeight="false" outlineLevel="0" collapsed="false">
      <c r="A11173" s="20" t="s">
        <v>1995</v>
      </c>
      <c r="B11173" s="19" t="s">
        <v>14835</v>
      </c>
    </row>
    <row r="11174" customFormat="false" ht="12.75" hidden="false" customHeight="false" outlineLevel="0" collapsed="false">
      <c r="A11174" s="20" t="s">
        <v>1995</v>
      </c>
      <c r="B11174" s="19" t="s">
        <v>14837</v>
      </c>
    </row>
    <row r="11175" customFormat="false" ht="12.75" hidden="false" customHeight="false" outlineLevel="0" collapsed="false">
      <c r="A11175" s="20" t="s">
        <v>1995</v>
      </c>
      <c r="B11175" s="19" t="s">
        <v>20950</v>
      </c>
    </row>
    <row r="11176" customFormat="false" ht="12.75" hidden="false" customHeight="false" outlineLevel="0" collapsed="false">
      <c r="A11176" s="20" t="s">
        <v>1995</v>
      </c>
      <c r="B11176" s="19" t="s">
        <v>35978</v>
      </c>
    </row>
    <row r="11177" customFormat="false" ht="12.75" hidden="false" customHeight="false" outlineLevel="0" collapsed="false">
      <c r="A11177" s="20" t="s">
        <v>1999</v>
      </c>
      <c r="B11177" s="19" t="s">
        <v>1998</v>
      </c>
    </row>
    <row r="11178" customFormat="false" ht="12.75" hidden="false" customHeight="false" outlineLevel="0" collapsed="false">
      <c r="A11178" s="20" t="s">
        <v>1999</v>
      </c>
      <c r="B11178" s="19" t="s">
        <v>14836</v>
      </c>
    </row>
    <row r="11179" customFormat="false" ht="12.75" hidden="false" customHeight="false" outlineLevel="0" collapsed="false">
      <c r="A11179" s="20" t="s">
        <v>1999</v>
      </c>
      <c r="B11179" s="19" t="s">
        <v>20951</v>
      </c>
    </row>
    <row r="11180" customFormat="false" ht="12.75" hidden="false" customHeight="false" outlineLevel="0" collapsed="false">
      <c r="A11180" s="20" t="s">
        <v>2065</v>
      </c>
      <c r="B11180" s="19" t="s">
        <v>2064</v>
      </c>
    </row>
    <row r="11181" customFormat="false" ht="12.75" hidden="false" customHeight="false" outlineLevel="0" collapsed="false">
      <c r="A11181" s="20" t="s">
        <v>1750</v>
      </c>
      <c r="B11181" s="19" t="s">
        <v>1749</v>
      </c>
    </row>
    <row r="11182" customFormat="false" ht="12.75" hidden="false" customHeight="false" outlineLevel="0" collapsed="false">
      <c r="A11182" s="20" t="s">
        <v>26377</v>
      </c>
      <c r="B11182" s="19" t="s">
        <v>26376</v>
      </c>
    </row>
    <row r="11183" customFormat="false" ht="12.75" hidden="false" customHeight="false" outlineLevel="0" collapsed="false">
      <c r="A11183" s="20" t="s">
        <v>14667</v>
      </c>
      <c r="B11183" s="19" t="s">
        <v>14666</v>
      </c>
    </row>
    <row r="11184" customFormat="false" ht="12.75" hidden="false" customHeight="false" outlineLevel="0" collapsed="false">
      <c r="A11184" s="20" t="s">
        <v>14667</v>
      </c>
      <c r="B11184" s="19" t="s">
        <v>15109</v>
      </c>
    </row>
    <row r="11185" customFormat="false" ht="12.75" hidden="false" customHeight="false" outlineLevel="0" collapsed="false">
      <c r="A11185" s="20" t="s">
        <v>14667</v>
      </c>
      <c r="B11185" s="19" t="s">
        <v>27434</v>
      </c>
    </row>
    <row r="11186" customFormat="false" ht="12.75" hidden="false" customHeight="false" outlineLevel="0" collapsed="false">
      <c r="A11186" s="20" t="s">
        <v>14667</v>
      </c>
      <c r="B11186" s="19" t="s">
        <v>27627</v>
      </c>
    </row>
    <row r="11187" customFormat="false" ht="12.75" hidden="false" customHeight="false" outlineLevel="0" collapsed="false">
      <c r="A11187" s="20" t="s">
        <v>14667</v>
      </c>
      <c r="B11187" s="19" t="s">
        <v>30498</v>
      </c>
    </row>
    <row r="11188" customFormat="false" ht="12.75" hidden="false" customHeight="false" outlineLevel="0" collapsed="false">
      <c r="A11188" s="20" t="s">
        <v>2843</v>
      </c>
      <c r="B11188" s="19" t="s">
        <v>2842</v>
      </c>
    </row>
    <row r="11189" customFormat="false" ht="12.75" hidden="false" customHeight="false" outlineLevel="0" collapsed="false">
      <c r="A11189" s="20" t="s">
        <v>6703</v>
      </c>
      <c r="B11189" s="19" t="s">
        <v>6702</v>
      </c>
    </row>
    <row r="11190" customFormat="false" ht="12.75" hidden="false" customHeight="false" outlineLevel="0" collapsed="false">
      <c r="A11190" s="20" t="s">
        <v>6703</v>
      </c>
      <c r="B11190" s="19" t="s">
        <v>7367</v>
      </c>
    </row>
    <row r="11191" customFormat="false" ht="12.75" hidden="false" customHeight="false" outlineLevel="0" collapsed="false">
      <c r="A11191" s="20" t="s">
        <v>6703</v>
      </c>
      <c r="B11191" s="19" t="s">
        <v>8122</v>
      </c>
    </row>
    <row r="11192" customFormat="false" ht="12.75" hidden="false" customHeight="false" outlineLevel="0" collapsed="false">
      <c r="A11192" s="20" t="s">
        <v>6703</v>
      </c>
      <c r="B11192" s="19" t="s">
        <v>25221</v>
      </c>
    </row>
    <row r="11193" customFormat="false" ht="12.75" hidden="false" customHeight="false" outlineLevel="0" collapsed="false">
      <c r="A11193" s="20" t="s">
        <v>8115</v>
      </c>
      <c r="B11193" s="19" t="s">
        <v>8114</v>
      </c>
    </row>
    <row r="11194" customFormat="false" ht="12.75" hidden="false" customHeight="false" outlineLevel="0" collapsed="false">
      <c r="A11194" s="20" t="s">
        <v>8115</v>
      </c>
      <c r="B11194" s="19" t="s">
        <v>8123</v>
      </c>
    </row>
    <row r="11195" customFormat="false" ht="12.75" hidden="false" customHeight="false" outlineLevel="0" collapsed="false">
      <c r="A11195" s="20" t="s">
        <v>1192</v>
      </c>
      <c r="B11195" s="19" t="s">
        <v>1191</v>
      </c>
    </row>
    <row r="11196" customFormat="false" ht="12.75" hidden="false" customHeight="false" outlineLevel="0" collapsed="false">
      <c r="A11196" s="20" t="s">
        <v>2890</v>
      </c>
      <c r="B11196" s="19" t="s">
        <v>2889</v>
      </c>
    </row>
    <row r="11197" customFormat="false" ht="12.75" hidden="false" customHeight="false" outlineLevel="0" collapsed="false">
      <c r="A11197" s="20" t="s">
        <v>2890</v>
      </c>
      <c r="B11197" s="19" t="s">
        <v>2905</v>
      </c>
    </row>
    <row r="11198" customFormat="false" ht="12.75" hidden="false" customHeight="false" outlineLevel="0" collapsed="false">
      <c r="A11198" s="20" t="s">
        <v>2890</v>
      </c>
      <c r="B11198" s="19" t="s">
        <v>10758</v>
      </c>
    </row>
    <row r="11199" customFormat="false" ht="12.75" hidden="false" customHeight="false" outlineLevel="0" collapsed="false">
      <c r="A11199" s="20" t="s">
        <v>2890</v>
      </c>
      <c r="B11199" s="19" t="s">
        <v>14922</v>
      </c>
    </row>
    <row r="11200" customFormat="false" ht="12.75" hidden="false" customHeight="false" outlineLevel="0" collapsed="false">
      <c r="A11200" s="20" t="s">
        <v>2890</v>
      </c>
      <c r="B11200" s="19" t="s">
        <v>24522</v>
      </c>
    </row>
    <row r="11201" customFormat="false" ht="12.75" hidden="false" customHeight="false" outlineLevel="0" collapsed="false">
      <c r="A11201" s="20" t="s">
        <v>2890</v>
      </c>
      <c r="B11201" s="19" t="s">
        <v>24809</v>
      </c>
    </row>
    <row r="11202" customFormat="false" ht="12.75" hidden="false" customHeight="false" outlineLevel="0" collapsed="false">
      <c r="A11202" s="20" t="s">
        <v>24529</v>
      </c>
      <c r="B11202" s="19" t="s">
        <v>24528</v>
      </c>
    </row>
    <row r="11203" customFormat="false" ht="12.75" hidden="false" customHeight="false" outlineLevel="0" collapsed="false">
      <c r="A11203" s="20" t="s">
        <v>3250</v>
      </c>
      <c r="B11203" s="19" t="s">
        <v>3249</v>
      </c>
    </row>
    <row r="11204" customFormat="false" ht="12.75" hidden="false" customHeight="false" outlineLevel="0" collapsed="false">
      <c r="A11204" s="20" t="s">
        <v>3250</v>
      </c>
      <c r="B11204" s="19" t="s">
        <v>3251</v>
      </c>
    </row>
    <row r="11205" customFormat="false" ht="12.75" hidden="false" customHeight="false" outlineLevel="0" collapsed="false">
      <c r="A11205" s="20" t="s">
        <v>3250</v>
      </c>
      <c r="B11205" s="19" t="s">
        <v>14582</v>
      </c>
    </row>
    <row r="11206" customFormat="false" ht="12.75" hidden="false" customHeight="false" outlineLevel="0" collapsed="false">
      <c r="A11206" s="20" t="s">
        <v>3250</v>
      </c>
      <c r="B11206" s="19" t="s">
        <v>14678</v>
      </c>
    </row>
    <row r="11207" customFormat="false" ht="12.75" hidden="false" customHeight="false" outlineLevel="0" collapsed="false">
      <c r="A11207" s="20" t="s">
        <v>3250</v>
      </c>
      <c r="B11207" s="19" t="s">
        <v>18177</v>
      </c>
    </row>
    <row r="11208" customFormat="false" ht="12.75" hidden="false" customHeight="false" outlineLevel="0" collapsed="false">
      <c r="A11208" s="20" t="s">
        <v>3250</v>
      </c>
      <c r="B11208" s="19" t="s">
        <v>32041</v>
      </c>
    </row>
    <row r="11209" customFormat="false" ht="12.75" hidden="false" customHeight="false" outlineLevel="0" collapsed="false">
      <c r="A11209" s="20" t="s">
        <v>3250</v>
      </c>
      <c r="B11209" s="19" t="s">
        <v>32047</v>
      </c>
    </row>
    <row r="11210" customFormat="false" ht="12.75" hidden="false" customHeight="false" outlineLevel="0" collapsed="false">
      <c r="A11210" s="20" t="s">
        <v>3250</v>
      </c>
      <c r="B11210" s="19" t="s">
        <v>32048</v>
      </c>
    </row>
    <row r="11211" customFormat="false" ht="12.75" hidden="false" customHeight="false" outlineLevel="0" collapsed="false">
      <c r="A11211" s="20" t="s">
        <v>23685</v>
      </c>
      <c r="B11211" s="19" t="s">
        <v>23684</v>
      </c>
    </row>
    <row r="11212" customFormat="false" ht="12.75" hidden="false" customHeight="false" outlineLevel="0" collapsed="false">
      <c r="A11212" s="20" t="s">
        <v>32052</v>
      </c>
      <c r="B11212" s="19" t="s">
        <v>32051</v>
      </c>
    </row>
    <row r="11213" customFormat="false" ht="12.75" hidden="false" customHeight="false" outlineLevel="0" collapsed="false">
      <c r="A11213" s="20" t="s">
        <v>22254</v>
      </c>
      <c r="B11213" s="19" t="s">
        <v>22253</v>
      </c>
    </row>
    <row r="11214" customFormat="false" ht="12.75" hidden="false" customHeight="false" outlineLevel="0" collapsed="false">
      <c r="A11214" s="20" t="s">
        <v>17973</v>
      </c>
      <c r="B11214" s="19" t="s">
        <v>17972</v>
      </c>
    </row>
    <row r="11215" customFormat="false" ht="12.75" hidden="false" customHeight="false" outlineLevel="0" collapsed="false">
      <c r="A11215" s="20" t="s">
        <v>11665</v>
      </c>
      <c r="B11215" s="19" t="s">
        <v>11664</v>
      </c>
    </row>
    <row r="11216" customFormat="false" ht="12.75" hidden="false" customHeight="false" outlineLevel="0" collapsed="false">
      <c r="A11216" s="20" t="s">
        <v>29065</v>
      </c>
      <c r="B11216" s="19" t="s">
        <v>29064</v>
      </c>
    </row>
    <row r="11217" customFormat="false" ht="12.75" hidden="false" customHeight="false" outlineLevel="0" collapsed="false">
      <c r="A11217" s="20" t="s">
        <v>29065</v>
      </c>
      <c r="B11217" s="19" t="s">
        <v>29384</v>
      </c>
    </row>
    <row r="11218" customFormat="false" ht="12.75" hidden="false" customHeight="false" outlineLevel="0" collapsed="false">
      <c r="A11218" s="20" t="s">
        <v>37071</v>
      </c>
      <c r="B11218" s="19" t="s">
        <v>37070</v>
      </c>
    </row>
    <row r="11219" customFormat="false" ht="12.75" hidden="false" customHeight="false" outlineLevel="0" collapsed="false">
      <c r="A11219" s="20" t="s">
        <v>22211</v>
      </c>
      <c r="B11219" s="19" t="s">
        <v>22210</v>
      </c>
    </row>
    <row r="11220" customFormat="false" ht="12.75" hidden="false" customHeight="false" outlineLevel="0" collapsed="false">
      <c r="A11220" s="20" t="s">
        <v>1148</v>
      </c>
      <c r="B11220" s="19" t="s">
        <v>1147</v>
      </c>
    </row>
    <row r="11221" customFormat="false" ht="12.75" hidden="false" customHeight="false" outlineLevel="0" collapsed="false">
      <c r="A11221" s="20" t="s">
        <v>1148</v>
      </c>
      <c r="B11221" s="19" t="s">
        <v>14687</v>
      </c>
    </row>
    <row r="11222" customFormat="false" ht="12.75" hidden="false" customHeight="false" outlineLevel="0" collapsed="false">
      <c r="A11222" s="20" t="s">
        <v>1148</v>
      </c>
      <c r="B11222" s="19" t="s">
        <v>14696</v>
      </c>
    </row>
    <row r="11223" customFormat="false" ht="12.75" hidden="false" customHeight="false" outlineLevel="0" collapsed="false">
      <c r="A11223" s="20" t="s">
        <v>16331</v>
      </c>
      <c r="B11223" s="19" t="s">
        <v>16330</v>
      </c>
    </row>
    <row r="11224" customFormat="false" ht="12.75" hidden="false" customHeight="false" outlineLevel="0" collapsed="false">
      <c r="A11224" s="20" t="s">
        <v>16331</v>
      </c>
      <c r="B11224" s="19" t="s">
        <v>32045</v>
      </c>
    </row>
    <row r="11225" customFormat="false" ht="12.75" hidden="false" customHeight="false" outlineLevel="0" collapsed="false">
      <c r="A11225" s="20" t="s">
        <v>14843</v>
      </c>
      <c r="B11225" s="19" t="s">
        <v>14842</v>
      </c>
    </row>
    <row r="11226" customFormat="false" ht="12.75" hidden="false" customHeight="false" outlineLevel="0" collapsed="false">
      <c r="A11226" s="20" t="s">
        <v>14845</v>
      </c>
      <c r="B11226" s="19" t="s">
        <v>14844</v>
      </c>
    </row>
    <row r="11227" customFormat="false" ht="12.75" hidden="false" customHeight="false" outlineLevel="0" collapsed="false">
      <c r="A11227" s="20" t="s">
        <v>6859</v>
      </c>
      <c r="B11227" s="19" t="s">
        <v>6858</v>
      </c>
    </row>
    <row r="11228" customFormat="false" ht="12.75" hidden="false" customHeight="false" outlineLevel="0" collapsed="false">
      <c r="A11228" s="20" t="s">
        <v>6859</v>
      </c>
      <c r="B11228" s="19" t="s">
        <v>28144</v>
      </c>
    </row>
    <row r="11229" customFormat="false" ht="12.75" hidden="false" customHeight="false" outlineLevel="0" collapsed="false">
      <c r="A11229" s="20" t="s">
        <v>6859</v>
      </c>
      <c r="B11229" s="19" t="s">
        <v>34996</v>
      </c>
    </row>
    <row r="11230" customFormat="false" ht="12.75" hidden="false" customHeight="false" outlineLevel="0" collapsed="false">
      <c r="A11230" s="20" t="s">
        <v>6859</v>
      </c>
      <c r="B11230" s="19" t="s">
        <v>37420</v>
      </c>
    </row>
    <row r="11231" customFormat="false" ht="12.75" hidden="false" customHeight="false" outlineLevel="0" collapsed="false">
      <c r="A11231" s="20" t="s">
        <v>6863</v>
      </c>
      <c r="B11231" s="19" t="s">
        <v>6862</v>
      </c>
    </row>
    <row r="11232" customFormat="false" ht="12.75" hidden="false" customHeight="false" outlineLevel="0" collapsed="false">
      <c r="A11232" s="20" t="s">
        <v>6861</v>
      </c>
      <c r="B11232" s="19" t="s">
        <v>6860</v>
      </c>
    </row>
    <row r="11233" customFormat="false" ht="12.75" hidden="false" customHeight="false" outlineLevel="0" collapsed="false">
      <c r="A11233" s="20" t="s">
        <v>3071</v>
      </c>
      <c r="B11233" s="19" t="s">
        <v>3070</v>
      </c>
    </row>
    <row r="11234" customFormat="false" ht="12.75" hidden="false" customHeight="false" outlineLevel="0" collapsed="false">
      <c r="A11234" s="20" t="s">
        <v>21983</v>
      </c>
      <c r="B11234" s="19" t="s">
        <v>21982</v>
      </c>
    </row>
    <row r="11235" customFormat="false" ht="12.75" hidden="false" customHeight="false" outlineLevel="0" collapsed="false">
      <c r="A11235" s="20" t="s">
        <v>21983</v>
      </c>
      <c r="B11235" s="19" t="s">
        <v>36573</v>
      </c>
    </row>
    <row r="11236" customFormat="false" ht="12.75" hidden="false" customHeight="false" outlineLevel="0" collapsed="false">
      <c r="A11236" s="20" t="s">
        <v>24944</v>
      </c>
      <c r="B11236" s="19" t="s">
        <v>24943</v>
      </c>
    </row>
    <row r="11237" customFormat="false" ht="12.75" hidden="false" customHeight="false" outlineLevel="0" collapsed="false">
      <c r="A11237" s="20" t="s">
        <v>14863</v>
      </c>
      <c r="B11237" s="19" t="s">
        <v>14862</v>
      </c>
    </row>
    <row r="11238" customFormat="false" ht="12.75" hidden="false" customHeight="false" outlineLevel="0" collapsed="false">
      <c r="A11238" s="20" t="s">
        <v>14863</v>
      </c>
      <c r="B11238" s="19" t="s">
        <v>21404</v>
      </c>
    </row>
    <row r="11239" customFormat="false" ht="12.75" hidden="false" customHeight="false" outlineLevel="0" collapsed="false">
      <c r="A11239" s="20" t="s">
        <v>14863</v>
      </c>
      <c r="B11239" s="19" t="s">
        <v>26953</v>
      </c>
    </row>
    <row r="11240" customFormat="false" ht="12.75" hidden="false" customHeight="false" outlineLevel="0" collapsed="false">
      <c r="A11240" s="20" t="s">
        <v>21407</v>
      </c>
      <c r="B11240" s="19" t="s">
        <v>21406</v>
      </c>
    </row>
    <row r="11241" customFormat="false" ht="12.75" hidden="false" customHeight="false" outlineLevel="0" collapsed="false">
      <c r="A11241" s="20" t="s">
        <v>21409</v>
      </c>
      <c r="B11241" s="19" t="s">
        <v>21408</v>
      </c>
    </row>
    <row r="11242" customFormat="false" ht="12.75" hidden="false" customHeight="false" outlineLevel="0" collapsed="false">
      <c r="A11242" s="20" t="s">
        <v>21411</v>
      </c>
      <c r="B11242" s="19" t="s">
        <v>21410</v>
      </c>
    </row>
    <row r="11243" customFormat="false" ht="12.75" hidden="false" customHeight="false" outlineLevel="0" collapsed="false">
      <c r="A11243" s="20" t="s">
        <v>11383</v>
      </c>
      <c r="B11243" s="19" t="s">
        <v>11382</v>
      </c>
    </row>
    <row r="11244" customFormat="false" ht="12.75" hidden="false" customHeight="false" outlineLevel="0" collapsed="false">
      <c r="A11244" s="20" t="s">
        <v>14393</v>
      </c>
      <c r="B11244" s="19" t="s">
        <v>14392</v>
      </c>
    </row>
    <row r="11245" customFormat="false" ht="12.75" hidden="false" customHeight="false" outlineLevel="0" collapsed="false">
      <c r="A11245" s="20" t="s">
        <v>1770</v>
      </c>
      <c r="B11245" s="19" t="s">
        <v>1769</v>
      </c>
    </row>
    <row r="11246" customFormat="false" ht="12.75" hidden="false" customHeight="false" outlineLevel="0" collapsed="false">
      <c r="A11246" s="20" t="s">
        <v>11945</v>
      </c>
      <c r="B11246" s="19" t="s">
        <v>11944</v>
      </c>
    </row>
    <row r="11247" customFormat="false" ht="12.75" hidden="false" customHeight="false" outlineLevel="0" collapsed="false">
      <c r="A11247" s="20" t="s">
        <v>14874</v>
      </c>
      <c r="B11247" s="19" t="s">
        <v>14873</v>
      </c>
    </row>
    <row r="11248" customFormat="false" ht="12.75" hidden="false" customHeight="false" outlineLevel="0" collapsed="false">
      <c r="A11248" s="20" t="s">
        <v>14874</v>
      </c>
      <c r="B11248" s="19" t="s">
        <v>38087</v>
      </c>
    </row>
    <row r="11249" customFormat="false" ht="12.75" hidden="false" customHeight="false" outlineLevel="0" collapsed="false">
      <c r="A11249" s="20" t="s">
        <v>13775</v>
      </c>
      <c r="B11249" s="19" t="s">
        <v>13774</v>
      </c>
    </row>
    <row r="11250" customFormat="false" ht="12.75" hidden="false" customHeight="false" outlineLevel="0" collapsed="false">
      <c r="A11250" s="20" t="s">
        <v>13775</v>
      </c>
      <c r="B11250" s="19" t="s">
        <v>23463</v>
      </c>
    </row>
    <row r="11251" customFormat="false" ht="12.75" hidden="false" customHeight="false" outlineLevel="0" collapsed="false">
      <c r="A11251" s="20" t="s">
        <v>757</v>
      </c>
      <c r="B11251" s="19" t="s">
        <v>756</v>
      </c>
    </row>
    <row r="11252" customFormat="false" ht="12.75" hidden="false" customHeight="false" outlineLevel="0" collapsed="false">
      <c r="A11252" s="20" t="s">
        <v>757</v>
      </c>
      <c r="B11252" s="19" t="s">
        <v>15519</v>
      </c>
    </row>
    <row r="11253" customFormat="false" ht="12.75" hidden="false" customHeight="false" outlineLevel="0" collapsed="false">
      <c r="A11253" s="20" t="s">
        <v>757</v>
      </c>
      <c r="B11253" s="19" t="s">
        <v>26289</v>
      </c>
    </row>
    <row r="11254" customFormat="false" ht="12.75" hidden="false" customHeight="false" outlineLevel="0" collapsed="false">
      <c r="A11254" s="20" t="s">
        <v>14868</v>
      </c>
      <c r="B11254" s="19" t="s">
        <v>14867</v>
      </c>
    </row>
    <row r="11255" customFormat="false" ht="12.75" hidden="false" customHeight="false" outlineLevel="0" collapsed="false">
      <c r="A11255" s="20" t="s">
        <v>7650</v>
      </c>
      <c r="B11255" s="19" t="s">
        <v>7649</v>
      </c>
    </row>
    <row r="11256" customFormat="false" ht="12.75" hidden="false" customHeight="false" outlineLevel="0" collapsed="false">
      <c r="A11256" s="20" t="s">
        <v>20954</v>
      </c>
      <c r="B11256" s="19" t="s">
        <v>20953</v>
      </c>
    </row>
    <row r="11257" customFormat="false" ht="12.75" hidden="false" customHeight="false" outlineLevel="0" collapsed="false">
      <c r="A11257" s="20" t="s">
        <v>20954</v>
      </c>
      <c r="B11257" s="19" t="s">
        <v>24979</v>
      </c>
    </row>
    <row r="11258" customFormat="false" ht="12.75" hidden="false" customHeight="false" outlineLevel="0" collapsed="false">
      <c r="A11258" s="20" t="s">
        <v>20954</v>
      </c>
      <c r="B11258" s="19" t="s">
        <v>37449</v>
      </c>
    </row>
    <row r="11259" customFormat="false" ht="12.75" hidden="false" customHeight="false" outlineLevel="0" collapsed="false">
      <c r="A11259" s="20" t="s">
        <v>2370</v>
      </c>
      <c r="B11259" s="19" t="s">
        <v>2369</v>
      </c>
    </row>
    <row r="11260" customFormat="false" ht="12.75" hidden="false" customHeight="false" outlineLevel="0" collapsed="false">
      <c r="A11260" s="20" t="s">
        <v>2370</v>
      </c>
      <c r="B11260" s="19" t="s">
        <v>3921</v>
      </c>
    </row>
    <row r="11261" customFormat="false" ht="12.75" hidden="false" customHeight="false" outlineLevel="0" collapsed="false">
      <c r="A11261" s="20" t="s">
        <v>2370</v>
      </c>
      <c r="B11261" s="19" t="s">
        <v>9913</v>
      </c>
    </row>
    <row r="11262" customFormat="false" ht="12.75" hidden="false" customHeight="false" outlineLevel="0" collapsed="false">
      <c r="A11262" s="20" t="s">
        <v>2370</v>
      </c>
      <c r="B11262" s="19" t="s">
        <v>32210</v>
      </c>
    </row>
    <row r="11263" customFormat="false" ht="12.75" hidden="false" customHeight="false" outlineLevel="0" collapsed="false">
      <c r="A11263" s="20" t="s">
        <v>36794</v>
      </c>
      <c r="B11263" s="19" t="s">
        <v>36793</v>
      </c>
    </row>
    <row r="11264" customFormat="false" ht="12.75" hidden="false" customHeight="false" outlineLevel="0" collapsed="false">
      <c r="A11264" s="20" t="s">
        <v>4098</v>
      </c>
      <c r="B11264" s="19" t="s">
        <v>4097</v>
      </c>
    </row>
    <row r="11265" customFormat="false" ht="12.75" hidden="false" customHeight="false" outlineLevel="0" collapsed="false">
      <c r="A11265" s="20" t="s">
        <v>35303</v>
      </c>
      <c r="B11265" s="19" t="s">
        <v>35302</v>
      </c>
    </row>
    <row r="11266" customFormat="false" ht="12.75" hidden="false" customHeight="false" outlineLevel="0" collapsed="false">
      <c r="A11266" s="20" t="s">
        <v>14851</v>
      </c>
      <c r="B11266" s="19" t="s">
        <v>14850</v>
      </c>
    </row>
    <row r="11267" customFormat="false" ht="12.75" hidden="false" customHeight="false" outlineLevel="0" collapsed="false">
      <c r="A11267" s="20" t="s">
        <v>14849</v>
      </c>
      <c r="B11267" s="19" t="s">
        <v>14848</v>
      </c>
    </row>
    <row r="11268" customFormat="false" ht="12.75" hidden="false" customHeight="false" outlineLevel="0" collapsed="false">
      <c r="A11268" s="20" t="s">
        <v>14847</v>
      </c>
      <c r="B11268" s="19" t="s">
        <v>14846</v>
      </c>
    </row>
    <row r="11269" customFormat="false" ht="12.75" hidden="false" customHeight="false" outlineLevel="0" collapsed="false">
      <c r="A11269" s="20" t="s">
        <v>5137</v>
      </c>
      <c r="B11269" s="19" t="s">
        <v>5136</v>
      </c>
    </row>
    <row r="11270" customFormat="false" ht="12.75" hidden="false" customHeight="false" outlineLevel="0" collapsed="false">
      <c r="A11270" s="20" t="s">
        <v>5137</v>
      </c>
      <c r="B11270" s="19" t="s">
        <v>37312</v>
      </c>
    </row>
    <row r="11271" customFormat="false" ht="12.75" hidden="false" customHeight="false" outlineLevel="0" collapsed="false">
      <c r="A11271" s="20" t="s">
        <v>10452</v>
      </c>
      <c r="B11271" s="19" t="s">
        <v>10451</v>
      </c>
    </row>
    <row r="11272" customFormat="false" ht="12.75" hidden="false" customHeight="false" outlineLevel="0" collapsed="false">
      <c r="A11272" s="20" t="s">
        <v>10452</v>
      </c>
      <c r="B11272" s="19" t="s">
        <v>33510</v>
      </c>
    </row>
    <row r="11273" customFormat="false" ht="12.75" hidden="false" customHeight="false" outlineLevel="0" collapsed="false">
      <c r="A11273" s="20" t="s">
        <v>4044</v>
      </c>
      <c r="B11273" s="19" t="s">
        <v>4043</v>
      </c>
    </row>
    <row r="11274" customFormat="false" ht="12.75" hidden="false" customHeight="false" outlineLevel="0" collapsed="false">
      <c r="A11274" s="20" t="s">
        <v>4044</v>
      </c>
      <c r="B11274" s="19" t="s">
        <v>22308</v>
      </c>
    </row>
    <row r="11275" customFormat="false" ht="12.75" hidden="false" customHeight="false" outlineLevel="0" collapsed="false">
      <c r="A11275" s="20" t="s">
        <v>4044</v>
      </c>
      <c r="B11275" s="19" t="s">
        <v>33100</v>
      </c>
    </row>
    <row r="11276" customFormat="false" ht="12.75" hidden="false" customHeight="false" outlineLevel="0" collapsed="false">
      <c r="A11276" s="20" t="s">
        <v>9564</v>
      </c>
      <c r="B11276" s="19" t="s">
        <v>9563</v>
      </c>
    </row>
    <row r="11277" customFormat="false" ht="12.75" hidden="false" customHeight="false" outlineLevel="0" collapsed="false">
      <c r="A11277" s="20" t="s">
        <v>26062</v>
      </c>
      <c r="B11277" s="19" t="s">
        <v>26061</v>
      </c>
    </row>
    <row r="11278" customFormat="false" ht="12.75" hidden="false" customHeight="false" outlineLevel="0" collapsed="false">
      <c r="A11278" s="20" t="s">
        <v>33102</v>
      </c>
      <c r="B11278" s="19" t="s">
        <v>33101</v>
      </c>
    </row>
    <row r="11279" customFormat="false" ht="12.75" hidden="false" customHeight="false" outlineLevel="0" collapsed="false">
      <c r="A11279" s="20" t="s">
        <v>490</v>
      </c>
      <c r="B11279" s="19" t="s">
        <v>489</v>
      </c>
    </row>
    <row r="11280" customFormat="false" ht="12.75" hidden="false" customHeight="false" outlineLevel="0" collapsed="false">
      <c r="A11280" s="20" t="s">
        <v>16055</v>
      </c>
      <c r="B11280" s="19" t="s">
        <v>16054</v>
      </c>
    </row>
    <row r="11281" customFormat="false" ht="12.75" hidden="false" customHeight="false" outlineLevel="0" collapsed="false">
      <c r="A11281" s="20" t="s">
        <v>5405</v>
      </c>
      <c r="B11281" s="19" t="s">
        <v>5404</v>
      </c>
    </row>
    <row r="11282" customFormat="false" ht="12.75" hidden="false" customHeight="false" outlineLevel="0" collapsed="false">
      <c r="A11282" s="20" t="s">
        <v>2434</v>
      </c>
      <c r="B11282" s="19" t="s">
        <v>2433</v>
      </c>
    </row>
    <row r="11283" customFormat="false" ht="12.75" hidden="false" customHeight="false" outlineLevel="0" collapsed="false">
      <c r="A11283" s="20" t="s">
        <v>2436</v>
      </c>
      <c r="B11283" s="19" t="s">
        <v>2435</v>
      </c>
    </row>
    <row r="11284" customFormat="false" ht="12.75" hidden="false" customHeight="false" outlineLevel="0" collapsed="false">
      <c r="A11284" s="20" t="s">
        <v>13361</v>
      </c>
      <c r="B11284" s="19" t="s">
        <v>13360</v>
      </c>
    </row>
    <row r="11285" customFormat="false" ht="12.75" hidden="false" customHeight="false" outlineLevel="0" collapsed="false">
      <c r="A11285" s="20" t="s">
        <v>5403</v>
      </c>
      <c r="B11285" s="19" t="s">
        <v>5402</v>
      </c>
    </row>
    <row r="11286" customFormat="false" ht="12.75" hidden="false" customHeight="false" outlineLevel="0" collapsed="false">
      <c r="A11286" s="20" t="s">
        <v>13365</v>
      </c>
      <c r="B11286" s="19" t="s">
        <v>13364</v>
      </c>
    </row>
    <row r="11287" customFormat="false" ht="12.75" hidden="false" customHeight="false" outlineLevel="0" collapsed="false">
      <c r="A11287" s="20" t="s">
        <v>13365</v>
      </c>
      <c r="B11287" s="19" t="s">
        <v>14921</v>
      </c>
    </row>
    <row r="11288" customFormat="false" ht="12.75" hidden="false" customHeight="false" outlineLevel="0" collapsed="false">
      <c r="A11288" s="20" t="s">
        <v>33038</v>
      </c>
      <c r="B11288" s="19" t="s">
        <v>33037</v>
      </c>
    </row>
    <row r="11289" customFormat="false" ht="12.75" hidden="false" customHeight="false" outlineLevel="0" collapsed="false">
      <c r="A11289" s="20" t="s">
        <v>14919</v>
      </c>
      <c r="B11289" s="19" t="s">
        <v>14918</v>
      </c>
    </row>
    <row r="11290" customFormat="false" ht="12.75" hidden="false" customHeight="false" outlineLevel="0" collapsed="false">
      <c r="A11290" s="20" t="s">
        <v>34568</v>
      </c>
      <c r="B11290" s="19" t="s">
        <v>34567</v>
      </c>
    </row>
    <row r="11291" customFormat="false" ht="12.75" hidden="false" customHeight="false" outlineLevel="0" collapsed="false">
      <c r="A11291" s="20" t="s">
        <v>34568</v>
      </c>
      <c r="B11291" s="19" t="s">
        <v>35842</v>
      </c>
    </row>
    <row r="11292" customFormat="false" ht="12.75" hidden="false" customHeight="false" outlineLevel="0" collapsed="false">
      <c r="A11292" s="20" t="s">
        <v>9592</v>
      </c>
      <c r="B11292" s="19" t="s">
        <v>9591</v>
      </c>
    </row>
    <row r="11293" customFormat="false" ht="12.75" hidden="false" customHeight="false" outlineLevel="0" collapsed="false">
      <c r="A11293" s="20" t="s">
        <v>9592</v>
      </c>
      <c r="B11293" s="19" t="s">
        <v>13969</v>
      </c>
    </row>
    <row r="11294" customFormat="false" ht="12.75" hidden="false" customHeight="false" outlineLevel="0" collapsed="false">
      <c r="A11294" s="20" t="s">
        <v>15303</v>
      </c>
      <c r="B11294" s="19" t="s">
        <v>15302</v>
      </c>
    </row>
    <row r="11295" customFormat="false" ht="12.75" hidden="false" customHeight="false" outlineLevel="0" collapsed="false">
      <c r="A11295" s="20" t="s">
        <v>15311</v>
      </c>
      <c r="B11295" s="19" t="s">
        <v>15310</v>
      </c>
    </row>
    <row r="11296" customFormat="false" ht="12.75" hidden="false" customHeight="false" outlineLevel="0" collapsed="false">
      <c r="A11296" s="20" t="s">
        <v>15309</v>
      </c>
      <c r="B11296" s="19" t="s">
        <v>15308</v>
      </c>
    </row>
    <row r="11297" customFormat="false" ht="12.75" hidden="false" customHeight="false" outlineLevel="0" collapsed="false">
      <c r="A11297" s="20" t="s">
        <v>7111</v>
      </c>
      <c r="B11297" s="19" t="s">
        <v>7110</v>
      </c>
    </row>
    <row r="11298" customFormat="false" ht="12.75" hidden="false" customHeight="false" outlineLevel="0" collapsed="false">
      <c r="A11298" s="20" t="s">
        <v>8111</v>
      </c>
      <c r="B11298" s="19" t="s">
        <v>8110</v>
      </c>
    </row>
    <row r="11299" customFormat="false" ht="12.75" hidden="false" customHeight="false" outlineLevel="0" collapsed="false">
      <c r="A11299" s="20" t="s">
        <v>10843</v>
      </c>
      <c r="B11299" s="19" t="s">
        <v>10842</v>
      </c>
    </row>
    <row r="11300" customFormat="false" ht="12.75" hidden="false" customHeight="false" outlineLevel="0" collapsed="false">
      <c r="A11300" s="20" t="s">
        <v>27763</v>
      </c>
      <c r="B11300" s="19" t="s">
        <v>27762</v>
      </c>
    </row>
    <row r="11301" customFormat="false" ht="12.75" hidden="false" customHeight="false" outlineLevel="0" collapsed="false">
      <c r="A11301" s="20" t="s">
        <v>8121</v>
      </c>
      <c r="B11301" s="19" t="s">
        <v>8120</v>
      </c>
    </row>
    <row r="11302" customFormat="false" ht="12.75" hidden="false" customHeight="false" outlineLevel="0" collapsed="false">
      <c r="A11302" s="20" t="s">
        <v>8121</v>
      </c>
      <c r="B11302" s="19" t="s">
        <v>21511</v>
      </c>
    </row>
    <row r="11303" customFormat="false" ht="12.75" hidden="false" customHeight="false" outlineLevel="0" collapsed="false">
      <c r="A11303" s="20" t="s">
        <v>8140</v>
      </c>
      <c r="B11303" s="19" t="s">
        <v>8139</v>
      </c>
    </row>
    <row r="11304" customFormat="false" ht="12.75" hidden="false" customHeight="false" outlineLevel="0" collapsed="false">
      <c r="A11304" s="20" t="s">
        <v>8140</v>
      </c>
      <c r="B11304" s="19" t="s">
        <v>21506</v>
      </c>
    </row>
    <row r="11305" customFormat="false" ht="12.75" hidden="false" customHeight="false" outlineLevel="0" collapsed="false">
      <c r="A11305" s="20" t="s">
        <v>29872</v>
      </c>
      <c r="B11305" s="19" t="s">
        <v>29871</v>
      </c>
    </row>
    <row r="11306" customFormat="false" ht="12.75" hidden="false" customHeight="false" outlineLevel="0" collapsed="false">
      <c r="A11306" s="20" t="s">
        <v>21013</v>
      </c>
      <c r="B11306" s="19" t="s">
        <v>21012</v>
      </c>
    </row>
    <row r="11307" customFormat="false" ht="12.75" hidden="false" customHeight="false" outlineLevel="0" collapsed="false">
      <c r="A11307" s="20" t="s">
        <v>27405</v>
      </c>
      <c r="B11307" s="19" t="s">
        <v>27404</v>
      </c>
    </row>
    <row r="11308" customFormat="false" ht="12.75" hidden="false" customHeight="false" outlineLevel="0" collapsed="false">
      <c r="A11308" s="20" t="s">
        <v>6539</v>
      </c>
      <c r="B11308" s="19" t="s">
        <v>6538</v>
      </c>
    </row>
    <row r="11309" customFormat="false" ht="12.75" hidden="false" customHeight="false" outlineLevel="0" collapsed="false">
      <c r="A11309" s="20" t="s">
        <v>2854</v>
      </c>
      <c r="B11309" s="19" t="s">
        <v>2853</v>
      </c>
    </row>
    <row r="11310" customFormat="false" ht="12.75" hidden="false" customHeight="false" outlineLevel="0" collapsed="false">
      <c r="A11310" s="20" t="s">
        <v>8113</v>
      </c>
      <c r="B11310" s="19" t="s">
        <v>8112</v>
      </c>
    </row>
    <row r="11311" customFormat="false" ht="12.75" hidden="false" customHeight="false" outlineLevel="0" collapsed="false">
      <c r="A11311" s="20" t="s">
        <v>8113</v>
      </c>
      <c r="B11311" s="19" t="s">
        <v>18129</v>
      </c>
    </row>
    <row r="11312" customFormat="false" ht="12.75" hidden="false" customHeight="false" outlineLevel="0" collapsed="false">
      <c r="A11312" s="20" t="s">
        <v>3988</v>
      </c>
      <c r="B11312" s="19" t="s">
        <v>3987</v>
      </c>
    </row>
    <row r="11313" customFormat="false" ht="12.75" hidden="false" customHeight="false" outlineLevel="0" collapsed="false">
      <c r="A11313" s="20" t="s">
        <v>3988</v>
      </c>
      <c r="B11313" s="19" t="s">
        <v>37642</v>
      </c>
    </row>
    <row r="11314" customFormat="false" ht="12.75" hidden="false" customHeight="false" outlineLevel="0" collapsed="false">
      <c r="A11314" s="20" t="s">
        <v>8134</v>
      </c>
      <c r="B11314" s="19" t="s">
        <v>8133</v>
      </c>
    </row>
    <row r="11315" customFormat="false" ht="12.75" hidden="false" customHeight="false" outlineLevel="0" collapsed="false">
      <c r="A11315" s="20" t="s">
        <v>14823</v>
      </c>
      <c r="B11315" s="19" t="s">
        <v>14822</v>
      </c>
    </row>
    <row r="11316" customFormat="false" ht="12.75" hidden="false" customHeight="false" outlineLevel="0" collapsed="false">
      <c r="A11316" s="20" t="s">
        <v>5628</v>
      </c>
      <c r="B11316" s="19" t="s">
        <v>5627</v>
      </c>
    </row>
    <row r="11317" customFormat="false" ht="12.75" hidden="false" customHeight="false" outlineLevel="0" collapsed="false">
      <c r="A11317" s="20" t="s">
        <v>14839</v>
      </c>
      <c r="B11317" s="19" t="s">
        <v>14838</v>
      </c>
    </row>
    <row r="11318" customFormat="false" ht="12.75" hidden="false" customHeight="false" outlineLevel="0" collapsed="false">
      <c r="A11318" s="20" t="s">
        <v>9451</v>
      </c>
      <c r="B11318" s="19" t="s">
        <v>9450</v>
      </c>
    </row>
    <row r="11319" customFormat="false" ht="12.75" hidden="false" customHeight="false" outlineLevel="0" collapsed="false">
      <c r="A11319" s="20" t="s">
        <v>9451</v>
      </c>
      <c r="B11319" s="19" t="s">
        <v>9483</v>
      </c>
    </row>
    <row r="11320" customFormat="false" ht="12.75" hidden="false" customHeight="false" outlineLevel="0" collapsed="false">
      <c r="A11320" s="20" t="s">
        <v>9451</v>
      </c>
      <c r="B11320" s="19" t="s">
        <v>17919</v>
      </c>
    </row>
    <row r="11321" customFormat="false" ht="12.75" hidden="false" customHeight="false" outlineLevel="0" collapsed="false">
      <c r="A11321" s="20" t="s">
        <v>9451</v>
      </c>
      <c r="B11321" s="19" t="s">
        <v>17920</v>
      </c>
    </row>
    <row r="11322" customFormat="false" ht="12.75" hidden="false" customHeight="false" outlineLevel="0" collapsed="false">
      <c r="A11322" s="20" t="s">
        <v>9451</v>
      </c>
      <c r="B11322" s="19" t="s">
        <v>35378</v>
      </c>
    </row>
    <row r="11323" customFormat="false" ht="12.75" hidden="false" customHeight="false" outlineLevel="0" collapsed="false">
      <c r="A11323" s="20" t="s">
        <v>9451</v>
      </c>
      <c r="B11323" s="19" t="s">
        <v>35381</v>
      </c>
    </row>
    <row r="11324" customFormat="false" ht="12.75" hidden="false" customHeight="false" outlineLevel="0" collapsed="false">
      <c r="A11324" s="20" t="s">
        <v>9449</v>
      </c>
      <c r="B11324" s="19" t="s">
        <v>9448</v>
      </c>
    </row>
    <row r="11325" customFormat="false" ht="12.75" hidden="false" customHeight="false" outlineLevel="0" collapsed="false">
      <c r="A11325" s="20" t="s">
        <v>9449</v>
      </c>
      <c r="B11325" s="19" t="s">
        <v>17921</v>
      </c>
    </row>
    <row r="11326" customFormat="false" ht="12.75" hidden="false" customHeight="false" outlineLevel="0" collapsed="false">
      <c r="A11326" s="20" t="s">
        <v>9453</v>
      </c>
      <c r="B11326" s="19" t="s">
        <v>9452</v>
      </c>
    </row>
    <row r="11327" customFormat="false" ht="12.75" hidden="false" customHeight="false" outlineLevel="0" collapsed="false">
      <c r="A11327" s="20" t="s">
        <v>29570</v>
      </c>
      <c r="B11327" s="19" t="s">
        <v>29569</v>
      </c>
    </row>
    <row r="11328" customFormat="false" ht="12.75" hidden="false" customHeight="false" outlineLevel="0" collapsed="false">
      <c r="A11328" s="20" t="s">
        <v>31880</v>
      </c>
      <c r="B11328" s="19" t="s">
        <v>31879</v>
      </c>
    </row>
    <row r="11329" customFormat="false" ht="12.75" hidden="false" customHeight="false" outlineLevel="0" collapsed="false">
      <c r="A11329" s="20" t="s">
        <v>31880</v>
      </c>
      <c r="B11329" s="19" t="s">
        <v>37269</v>
      </c>
    </row>
    <row r="11330" customFormat="false" ht="12.75" hidden="false" customHeight="false" outlineLevel="0" collapsed="false">
      <c r="A11330" s="20" t="s">
        <v>1169</v>
      </c>
      <c r="B11330" s="19" t="s">
        <v>1168</v>
      </c>
    </row>
    <row r="11331" customFormat="false" ht="12.75" hidden="false" customHeight="false" outlineLevel="0" collapsed="false">
      <c r="A11331" s="20" t="s">
        <v>1169</v>
      </c>
      <c r="B11331" s="19" t="s">
        <v>26654</v>
      </c>
    </row>
    <row r="11332" customFormat="false" ht="12.75" hidden="false" customHeight="false" outlineLevel="0" collapsed="false">
      <c r="A11332" s="20" t="s">
        <v>8741</v>
      </c>
      <c r="B11332" s="19" t="s">
        <v>8740</v>
      </c>
    </row>
    <row r="11333" customFormat="false" ht="12.75" hidden="false" customHeight="false" outlineLevel="0" collapsed="false">
      <c r="A11333" s="20" t="s">
        <v>5110</v>
      </c>
      <c r="B11333" s="19" t="s">
        <v>5109</v>
      </c>
    </row>
    <row r="11334" customFormat="false" ht="12.75" hidden="false" customHeight="false" outlineLevel="0" collapsed="false">
      <c r="A11334" s="20" t="s">
        <v>37214</v>
      </c>
      <c r="B11334" s="19" t="s">
        <v>37213</v>
      </c>
    </row>
    <row r="11335" customFormat="false" ht="12.75" hidden="false" customHeight="false" outlineLevel="0" collapsed="false">
      <c r="A11335" s="20" t="s">
        <v>15010</v>
      </c>
      <c r="B11335" s="19" t="s">
        <v>15009</v>
      </c>
    </row>
    <row r="11336" customFormat="false" ht="12.75" hidden="false" customHeight="false" outlineLevel="0" collapsed="false">
      <c r="A11336" s="20" t="s">
        <v>15010</v>
      </c>
      <c r="B11336" s="19" t="s">
        <v>15638</v>
      </c>
    </row>
    <row r="11337" customFormat="false" ht="12.75" hidden="false" customHeight="false" outlineLevel="0" collapsed="false">
      <c r="A11337" s="20" t="s">
        <v>15008</v>
      </c>
      <c r="B11337" s="19" t="s">
        <v>15007</v>
      </c>
    </row>
    <row r="11338" customFormat="false" ht="12.75" hidden="false" customHeight="false" outlineLevel="0" collapsed="false">
      <c r="A11338" s="20" t="s">
        <v>15643</v>
      </c>
      <c r="B11338" s="19" t="s">
        <v>15642</v>
      </c>
    </row>
    <row r="11339" customFormat="false" ht="12.75" hidden="false" customHeight="false" outlineLevel="0" collapsed="false">
      <c r="A11339" s="20" t="s">
        <v>15012</v>
      </c>
      <c r="B11339" s="19" t="s">
        <v>15011</v>
      </c>
    </row>
    <row r="11340" customFormat="false" ht="12.75" hidden="false" customHeight="false" outlineLevel="0" collapsed="false">
      <c r="A11340" s="20" t="s">
        <v>17298</v>
      </c>
      <c r="B11340" s="19" t="s">
        <v>17297</v>
      </c>
    </row>
    <row r="11341" customFormat="false" ht="12.75" hidden="false" customHeight="false" outlineLevel="0" collapsed="false">
      <c r="A11341" s="20" t="s">
        <v>17298</v>
      </c>
      <c r="B11341" s="19" t="s">
        <v>30497</v>
      </c>
    </row>
    <row r="11342" customFormat="false" ht="12.75" hidden="false" customHeight="false" outlineLevel="0" collapsed="false">
      <c r="A11342" s="20" t="s">
        <v>15648</v>
      </c>
      <c r="B11342" s="19" t="s">
        <v>15647</v>
      </c>
    </row>
    <row r="11343" customFormat="false" ht="12.75" hidden="false" customHeight="false" outlineLevel="0" collapsed="false">
      <c r="A11343" s="20" t="s">
        <v>15648</v>
      </c>
      <c r="B11343" s="19" t="s">
        <v>15649</v>
      </c>
    </row>
    <row r="11344" customFormat="false" ht="12.75" hidden="false" customHeight="false" outlineLevel="0" collapsed="false">
      <c r="A11344" s="20" t="s">
        <v>15648</v>
      </c>
      <c r="B11344" s="19" t="s">
        <v>15656</v>
      </c>
    </row>
    <row r="11345" customFormat="false" ht="12.75" hidden="false" customHeight="false" outlineLevel="0" collapsed="false">
      <c r="A11345" s="20" t="s">
        <v>15648</v>
      </c>
      <c r="B11345" s="19" t="s">
        <v>16446</v>
      </c>
    </row>
    <row r="11346" customFormat="false" ht="12.75" hidden="false" customHeight="false" outlineLevel="0" collapsed="false">
      <c r="A11346" s="20" t="s">
        <v>2271</v>
      </c>
      <c r="B11346" s="19" t="s">
        <v>2270</v>
      </c>
    </row>
    <row r="11347" customFormat="false" ht="12.75" hidden="false" customHeight="false" outlineLevel="0" collapsed="false">
      <c r="A11347" s="20" t="s">
        <v>2271</v>
      </c>
      <c r="B11347" s="19" t="s">
        <v>8837</v>
      </c>
    </row>
    <row r="11348" customFormat="false" ht="12.75" hidden="false" customHeight="false" outlineLevel="0" collapsed="false">
      <c r="A11348" s="20" t="s">
        <v>2271</v>
      </c>
      <c r="B11348" s="19" t="s">
        <v>13341</v>
      </c>
    </row>
    <row r="11349" customFormat="false" ht="12.75" hidden="false" customHeight="false" outlineLevel="0" collapsed="false">
      <c r="A11349" s="20" t="s">
        <v>38475</v>
      </c>
      <c r="B11349" s="19" t="s">
        <v>38474</v>
      </c>
    </row>
    <row r="11350" customFormat="false" ht="12.75" hidden="false" customHeight="false" outlineLevel="0" collapsed="false">
      <c r="A11350" s="20" t="s">
        <v>2024</v>
      </c>
      <c r="B11350" s="19" t="s">
        <v>2023</v>
      </c>
    </row>
    <row r="11351" customFormat="false" ht="12.75" hidden="false" customHeight="false" outlineLevel="0" collapsed="false">
      <c r="A11351" s="20" t="s">
        <v>38491</v>
      </c>
      <c r="B11351" s="19" t="s">
        <v>38490</v>
      </c>
    </row>
    <row r="11352" customFormat="false" ht="12.75" hidden="false" customHeight="false" outlineLevel="0" collapsed="false">
      <c r="A11352" s="20" t="s">
        <v>16154</v>
      </c>
      <c r="B11352" s="19" t="s">
        <v>16153</v>
      </c>
    </row>
    <row r="11353" customFormat="false" ht="12.75" hidden="false" customHeight="false" outlineLevel="0" collapsed="false">
      <c r="A11353" s="20" t="s">
        <v>17304</v>
      </c>
      <c r="B11353" s="19" t="s">
        <v>17303</v>
      </c>
    </row>
    <row r="11354" customFormat="false" ht="12.75" hidden="false" customHeight="false" outlineLevel="0" collapsed="false">
      <c r="A11354" s="20" t="s">
        <v>17304</v>
      </c>
      <c r="B11354" s="19" t="s">
        <v>17814</v>
      </c>
    </row>
    <row r="11355" customFormat="false" ht="12.75" hidden="false" customHeight="false" outlineLevel="0" collapsed="false">
      <c r="A11355" s="20" t="s">
        <v>17304</v>
      </c>
      <c r="B11355" s="19" t="s">
        <v>28014</v>
      </c>
    </row>
    <row r="11356" customFormat="false" ht="12.75" hidden="false" customHeight="false" outlineLevel="0" collapsed="false">
      <c r="A11356" s="20" t="s">
        <v>3393</v>
      </c>
      <c r="B11356" s="19" t="s">
        <v>3392</v>
      </c>
    </row>
    <row r="11357" customFormat="false" ht="12.75" hidden="false" customHeight="false" outlineLevel="0" collapsed="false">
      <c r="A11357" s="20" t="s">
        <v>3393</v>
      </c>
      <c r="B11357" s="19" t="s">
        <v>4273</v>
      </c>
    </row>
    <row r="11358" customFormat="false" ht="12.75" hidden="false" customHeight="false" outlineLevel="0" collapsed="false">
      <c r="A11358" s="20" t="s">
        <v>7384</v>
      </c>
      <c r="B11358" s="19" t="s">
        <v>7383</v>
      </c>
    </row>
    <row r="11359" customFormat="false" ht="12.75" hidden="false" customHeight="false" outlineLevel="0" collapsed="false">
      <c r="A11359" s="20" t="s">
        <v>7209</v>
      </c>
      <c r="B11359" s="19" t="s">
        <v>7208</v>
      </c>
    </row>
    <row r="11360" customFormat="false" ht="12.75" hidden="false" customHeight="false" outlineLevel="0" collapsed="false">
      <c r="A11360" s="20" t="s">
        <v>14998</v>
      </c>
      <c r="B11360" s="19" t="s">
        <v>14997</v>
      </c>
    </row>
    <row r="11361" customFormat="false" ht="12.75" hidden="false" customHeight="false" outlineLevel="0" collapsed="false">
      <c r="A11361" s="20" t="s">
        <v>14998</v>
      </c>
      <c r="B11361" s="19" t="s">
        <v>15000</v>
      </c>
    </row>
    <row r="11362" customFormat="false" ht="12.75" hidden="false" customHeight="false" outlineLevel="0" collapsed="false">
      <c r="A11362" s="20" t="s">
        <v>8861</v>
      </c>
      <c r="B11362" s="19" t="s">
        <v>8860</v>
      </c>
    </row>
    <row r="11363" customFormat="false" ht="12.75" hidden="false" customHeight="false" outlineLevel="0" collapsed="false">
      <c r="A11363" s="20" t="s">
        <v>8861</v>
      </c>
      <c r="B11363" s="19" t="s">
        <v>14999</v>
      </c>
    </row>
    <row r="11364" customFormat="false" ht="12.75" hidden="false" customHeight="false" outlineLevel="0" collapsed="false">
      <c r="A11364" s="20" t="s">
        <v>33041</v>
      </c>
      <c r="B11364" s="19" t="s">
        <v>33040</v>
      </c>
    </row>
    <row r="11365" customFormat="false" ht="12.75" hidden="false" customHeight="false" outlineLevel="0" collapsed="false">
      <c r="A11365" s="20" t="s">
        <v>32901</v>
      </c>
      <c r="B11365" s="19" t="s">
        <v>32900</v>
      </c>
    </row>
    <row r="11366" customFormat="false" ht="12.75" hidden="false" customHeight="false" outlineLevel="0" collapsed="false">
      <c r="A11366" s="20" t="s">
        <v>30727</v>
      </c>
      <c r="B11366" s="19" t="s">
        <v>30726</v>
      </c>
    </row>
    <row r="11367" customFormat="false" ht="12.75" hidden="false" customHeight="false" outlineLevel="0" collapsed="false">
      <c r="A11367" s="20" t="s">
        <v>26656</v>
      </c>
      <c r="B11367" s="19" t="s">
        <v>26655</v>
      </c>
    </row>
    <row r="11368" customFormat="false" ht="12.75" hidden="false" customHeight="false" outlineLevel="0" collapsed="false">
      <c r="A11368" s="20" t="s">
        <v>11146</v>
      </c>
      <c r="B11368" s="19" t="s">
        <v>11145</v>
      </c>
    </row>
    <row r="11369" customFormat="false" ht="12.75" hidden="false" customHeight="false" outlineLevel="0" collapsed="false">
      <c r="A11369" s="20" t="s">
        <v>11146</v>
      </c>
      <c r="B11369" s="19" t="s">
        <v>28654</v>
      </c>
    </row>
    <row r="11370" customFormat="false" ht="12.75" hidden="false" customHeight="false" outlineLevel="0" collapsed="false">
      <c r="A11370" s="20" t="s">
        <v>23211</v>
      </c>
      <c r="B11370" s="19" t="s">
        <v>23210</v>
      </c>
    </row>
    <row r="11371" customFormat="false" ht="12.75" hidden="false" customHeight="false" outlineLevel="0" collapsed="false">
      <c r="A11371" s="20" t="s">
        <v>23211</v>
      </c>
      <c r="B11371" s="19" t="s">
        <v>31847</v>
      </c>
    </row>
    <row r="11372" customFormat="false" ht="12.75" hidden="false" customHeight="false" outlineLevel="0" collapsed="false">
      <c r="A11372" s="20" t="s">
        <v>23211</v>
      </c>
      <c r="B11372" s="19" t="s">
        <v>31854</v>
      </c>
    </row>
    <row r="11373" customFormat="false" ht="12.75" hidden="false" customHeight="false" outlineLevel="0" collapsed="false">
      <c r="A11373" s="20" t="s">
        <v>23211</v>
      </c>
      <c r="B11373" s="19" t="s">
        <v>36261</v>
      </c>
    </row>
    <row r="11374" customFormat="false" ht="12.75" hidden="false" customHeight="false" outlineLevel="0" collapsed="false">
      <c r="A11374" s="20" t="s">
        <v>23211</v>
      </c>
      <c r="B11374" s="19" t="s">
        <v>36672</v>
      </c>
    </row>
    <row r="11375" customFormat="false" ht="12.75" hidden="false" customHeight="false" outlineLevel="0" collapsed="false">
      <c r="A11375" s="20" t="s">
        <v>31851</v>
      </c>
      <c r="B11375" s="19" t="s">
        <v>31850</v>
      </c>
    </row>
    <row r="11376" customFormat="false" ht="12.75" hidden="false" customHeight="false" outlineLevel="0" collapsed="false">
      <c r="A11376" s="20" t="s">
        <v>7346</v>
      </c>
      <c r="B11376" s="19" t="s">
        <v>7345</v>
      </c>
    </row>
    <row r="11377" customFormat="false" ht="12.75" hidden="false" customHeight="false" outlineLevel="0" collapsed="false">
      <c r="A11377" s="20" t="s">
        <v>7346</v>
      </c>
      <c r="B11377" s="19" t="s">
        <v>7364</v>
      </c>
    </row>
    <row r="11378" customFormat="false" ht="12.75" hidden="false" customHeight="false" outlineLevel="0" collapsed="false">
      <c r="A11378" s="20" t="s">
        <v>7346</v>
      </c>
      <c r="B11378" s="23" t="s">
        <v>7380</v>
      </c>
    </row>
    <row r="11379" customFormat="false" ht="12.75" hidden="false" customHeight="false" outlineLevel="0" collapsed="false">
      <c r="A11379" s="20" t="s">
        <v>7346</v>
      </c>
      <c r="B11379" s="19" t="s">
        <v>7380</v>
      </c>
    </row>
    <row r="11380" customFormat="false" ht="12.75" hidden="false" customHeight="false" outlineLevel="0" collapsed="false">
      <c r="A11380" s="20" t="s">
        <v>7346</v>
      </c>
      <c r="B11380" s="19" t="s">
        <v>22643</v>
      </c>
    </row>
    <row r="11381" customFormat="false" ht="12.75" hidden="false" customHeight="false" outlineLevel="0" collapsed="false">
      <c r="A11381" s="20" t="s">
        <v>7346</v>
      </c>
      <c r="B11381" s="19" t="s">
        <v>28789</v>
      </c>
    </row>
    <row r="11382" customFormat="false" ht="12.75" hidden="false" customHeight="false" outlineLevel="0" collapsed="false">
      <c r="A11382" s="20" t="s">
        <v>22642</v>
      </c>
      <c r="B11382" s="19" t="s">
        <v>22641</v>
      </c>
    </row>
    <row r="11383" customFormat="false" ht="12.75" hidden="false" customHeight="false" outlineLevel="0" collapsed="false">
      <c r="A11383" s="20" t="s">
        <v>7344</v>
      </c>
      <c r="B11383" s="19" t="s">
        <v>7343</v>
      </c>
    </row>
    <row r="11384" customFormat="false" ht="12.75" hidden="false" customHeight="false" outlineLevel="0" collapsed="false">
      <c r="A11384" s="20" t="s">
        <v>7360</v>
      </c>
      <c r="B11384" s="19" t="s">
        <v>7359</v>
      </c>
    </row>
    <row r="11385" customFormat="false" ht="12.75" hidden="false" customHeight="false" outlineLevel="0" collapsed="false">
      <c r="A11385" s="20" t="s">
        <v>4213</v>
      </c>
      <c r="B11385" s="19" t="s">
        <v>4212</v>
      </c>
    </row>
    <row r="11386" customFormat="false" ht="12.75" hidden="false" customHeight="false" outlineLevel="0" collapsed="false">
      <c r="A11386" s="20" t="s">
        <v>15957</v>
      </c>
      <c r="B11386" s="19" t="s">
        <v>15956</v>
      </c>
    </row>
    <row r="11387" customFormat="false" ht="12.75" hidden="false" customHeight="false" outlineLevel="0" collapsed="false">
      <c r="A11387" s="20" t="s">
        <v>7354</v>
      </c>
      <c r="B11387" s="19" t="s">
        <v>7353</v>
      </c>
    </row>
    <row r="11388" customFormat="false" ht="12.75" hidden="false" customHeight="false" outlineLevel="0" collapsed="false">
      <c r="A11388" s="20" t="s">
        <v>7354</v>
      </c>
      <c r="B11388" s="19" t="s">
        <v>7363</v>
      </c>
    </row>
    <row r="11389" customFormat="false" ht="12.75" hidden="false" customHeight="false" outlineLevel="0" collapsed="false">
      <c r="A11389" s="20" t="s">
        <v>7354</v>
      </c>
      <c r="B11389" s="19" t="s">
        <v>7381</v>
      </c>
    </row>
    <row r="11390" customFormat="false" ht="12.75" hidden="false" customHeight="false" outlineLevel="0" collapsed="false">
      <c r="A11390" s="20" t="s">
        <v>7350</v>
      </c>
      <c r="B11390" s="19" t="s">
        <v>7349</v>
      </c>
    </row>
    <row r="11391" customFormat="false" ht="12.75" hidden="false" customHeight="false" outlineLevel="0" collapsed="false">
      <c r="A11391" s="20" t="s">
        <v>7362</v>
      </c>
      <c r="B11391" s="19" t="s">
        <v>7361</v>
      </c>
    </row>
    <row r="11392" customFormat="false" ht="12.75" hidden="false" customHeight="false" outlineLevel="0" collapsed="false">
      <c r="A11392" s="20" t="s">
        <v>7358</v>
      </c>
      <c r="B11392" s="19" t="s">
        <v>7357</v>
      </c>
    </row>
    <row r="11393" customFormat="false" ht="12.75" hidden="false" customHeight="false" outlineLevel="0" collapsed="false">
      <c r="A11393" s="20" t="s">
        <v>7369</v>
      </c>
      <c r="B11393" s="19" t="s">
        <v>7368</v>
      </c>
    </row>
    <row r="11394" customFormat="false" ht="12.75" hidden="false" customHeight="false" outlineLevel="0" collapsed="false">
      <c r="A11394" s="20" t="s">
        <v>7369</v>
      </c>
      <c r="B11394" s="19" t="s">
        <v>15982</v>
      </c>
    </row>
    <row r="11395" customFormat="false" ht="12.75" hidden="false" customHeight="false" outlineLevel="0" collapsed="false">
      <c r="A11395" s="20" t="s">
        <v>7356</v>
      </c>
      <c r="B11395" s="19" t="s">
        <v>7355</v>
      </c>
    </row>
    <row r="11396" customFormat="false" ht="12.75" hidden="false" customHeight="false" outlineLevel="0" collapsed="false">
      <c r="A11396" s="20" t="s">
        <v>10663</v>
      </c>
      <c r="B11396" s="19" t="s">
        <v>10662</v>
      </c>
    </row>
    <row r="11397" customFormat="false" ht="12.75" hidden="false" customHeight="false" outlineLevel="0" collapsed="false">
      <c r="A11397" s="20" t="s">
        <v>10663</v>
      </c>
      <c r="B11397" s="19" t="s">
        <v>11749</v>
      </c>
    </row>
    <row r="11398" customFormat="false" ht="12.75" hidden="false" customHeight="false" outlineLevel="0" collapsed="false">
      <c r="A11398" s="20" t="s">
        <v>10663</v>
      </c>
      <c r="B11398" s="19" t="s">
        <v>24645</v>
      </c>
    </row>
    <row r="11399" customFormat="false" ht="12.75" hidden="false" customHeight="false" outlineLevel="0" collapsed="false">
      <c r="A11399" s="20" t="s">
        <v>16745</v>
      </c>
      <c r="B11399" s="19" t="s">
        <v>16744</v>
      </c>
    </row>
    <row r="11400" customFormat="false" ht="12.75" hidden="false" customHeight="false" outlineLevel="0" collapsed="false">
      <c r="A11400" s="20" t="s">
        <v>21367</v>
      </c>
      <c r="B11400" s="19" t="s">
        <v>21366</v>
      </c>
    </row>
    <row r="11401" customFormat="false" ht="12.75" hidden="false" customHeight="false" outlineLevel="0" collapsed="false">
      <c r="A11401" s="20" t="s">
        <v>4993</v>
      </c>
      <c r="B11401" s="19" t="s">
        <v>4992</v>
      </c>
    </row>
    <row r="11402" customFormat="false" ht="12.75" hidden="false" customHeight="false" outlineLevel="0" collapsed="false">
      <c r="A11402" s="20" t="s">
        <v>22590</v>
      </c>
      <c r="B11402" s="19" t="s">
        <v>22589</v>
      </c>
    </row>
    <row r="11403" customFormat="false" ht="12.75" hidden="false" customHeight="false" outlineLevel="0" collapsed="false">
      <c r="A11403" s="20" t="s">
        <v>4995</v>
      </c>
      <c r="B11403" s="19" t="s">
        <v>4994</v>
      </c>
    </row>
    <row r="11404" customFormat="false" ht="12.75" hidden="false" customHeight="false" outlineLevel="0" collapsed="false">
      <c r="A11404" s="20" t="s">
        <v>26335</v>
      </c>
      <c r="B11404" s="19" t="s">
        <v>26334</v>
      </c>
    </row>
    <row r="11405" customFormat="false" ht="12.75" hidden="false" customHeight="false" outlineLevel="0" collapsed="false">
      <c r="A11405" s="20" t="s">
        <v>5005</v>
      </c>
      <c r="B11405" s="19" t="s">
        <v>5004</v>
      </c>
    </row>
    <row r="11406" customFormat="false" ht="12.75" hidden="false" customHeight="false" outlineLevel="0" collapsed="false">
      <c r="A11406" s="20" t="s">
        <v>16876</v>
      </c>
      <c r="B11406" s="19" t="s">
        <v>16875</v>
      </c>
    </row>
    <row r="11407" customFormat="false" ht="12.75" hidden="false" customHeight="false" outlineLevel="0" collapsed="false">
      <c r="A11407" s="20" t="s">
        <v>21365</v>
      </c>
      <c r="B11407" s="19" t="s">
        <v>21364</v>
      </c>
    </row>
    <row r="11408" customFormat="false" ht="12.75" hidden="false" customHeight="false" outlineLevel="0" collapsed="false">
      <c r="A11408" s="20" t="s">
        <v>21578</v>
      </c>
      <c r="B11408" s="19" t="s">
        <v>21577</v>
      </c>
    </row>
    <row r="11409" customFormat="false" ht="12.75" hidden="false" customHeight="false" outlineLevel="0" collapsed="false">
      <c r="A11409" s="20" t="s">
        <v>5001</v>
      </c>
      <c r="B11409" s="19" t="s">
        <v>5000</v>
      </c>
    </row>
    <row r="11410" customFormat="false" ht="12.75" hidden="false" customHeight="false" outlineLevel="0" collapsed="false">
      <c r="A11410" s="20" t="s">
        <v>34624</v>
      </c>
      <c r="B11410" s="19" t="s">
        <v>34623</v>
      </c>
    </row>
    <row r="11411" customFormat="false" ht="12.75" hidden="false" customHeight="false" outlineLevel="0" collapsed="false">
      <c r="A11411" s="20" t="s">
        <v>4999</v>
      </c>
      <c r="B11411" s="19" t="s">
        <v>4998</v>
      </c>
    </row>
    <row r="11412" customFormat="false" ht="12.75" hidden="false" customHeight="false" outlineLevel="0" collapsed="false">
      <c r="A11412" s="20" t="s">
        <v>37721</v>
      </c>
      <c r="B11412" s="19" t="s">
        <v>37720</v>
      </c>
    </row>
    <row r="11413" customFormat="false" ht="12.75" hidden="false" customHeight="false" outlineLevel="0" collapsed="false">
      <c r="A11413" s="20" t="s">
        <v>35974</v>
      </c>
      <c r="B11413" s="19" t="s">
        <v>35973</v>
      </c>
    </row>
    <row r="11414" customFormat="false" ht="12.75" hidden="false" customHeight="false" outlineLevel="0" collapsed="false">
      <c r="A11414" s="20" t="s">
        <v>8492</v>
      </c>
      <c r="B11414" s="19" t="s">
        <v>8491</v>
      </c>
    </row>
    <row r="11415" customFormat="false" ht="12.75" hidden="false" customHeight="false" outlineLevel="0" collapsed="false">
      <c r="A11415" s="20" t="s">
        <v>4997</v>
      </c>
      <c r="B11415" s="19" t="s">
        <v>4996</v>
      </c>
    </row>
    <row r="11416" customFormat="false" ht="12.75" hidden="false" customHeight="false" outlineLevel="0" collapsed="false">
      <c r="A11416" s="20" t="s">
        <v>4990</v>
      </c>
      <c r="B11416" s="19" t="s">
        <v>4989</v>
      </c>
    </row>
    <row r="11417" customFormat="false" ht="12.75" hidden="false" customHeight="false" outlineLevel="0" collapsed="false">
      <c r="A11417" s="20" t="s">
        <v>10216</v>
      </c>
      <c r="B11417" s="19" t="s">
        <v>10215</v>
      </c>
    </row>
    <row r="11418" customFormat="false" ht="12.75" hidden="false" customHeight="false" outlineLevel="0" collapsed="false">
      <c r="A11418" s="20" t="s">
        <v>10661</v>
      </c>
      <c r="B11418" s="19" t="s">
        <v>10660</v>
      </c>
    </row>
    <row r="11419" customFormat="false" ht="12.75" hidden="false" customHeight="false" outlineLevel="0" collapsed="false">
      <c r="A11419" s="20" t="s">
        <v>8586</v>
      </c>
      <c r="B11419" s="19" t="s">
        <v>8585</v>
      </c>
    </row>
    <row r="11420" customFormat="false" ht="12.75" hidden="false" customHeight="false" outlineLevel="0" collapsed="false">
      <c r="A11420" s="20" t="s">
        <v>15614</v>
      </c>
      <c r="B11420" s="19" t="s">
        <v>15613</v>
      </c>
    </row>
    <row r="11421" customFormat="false" ht="12.75" hidden="false" customHeight="false" outlineLevel="0" collapsed="false">
      <c r="A11421" s="20" t="s">
        <v>36478</v>
      </c>
      <c r="B11421" s="19" t="s">
        <v>36477</v>
      </c>
    </row>
    <row r="11422" customFormat="false" ht="12.75" hidden="false" customHeight="false" outlineLevel="0" collapsed="false">
      <c r="A11422" s="20" t="s">
        <v>13317</v>
      </c>
      <c r="B11422" s="19" t="s">
        <v>13316</v>
      </c>
    </row>
    <row r="11423" customFormat="false" ht="12.75" hidden="false" customHeight="false" outlineLevel="0" collapsed="false">
      <c r="A11423" s="20" t="s">
        <v>13317</v>
      </c>
      <c r="B11423" s="19" t="s">
        <v>13773</v>
      </c>
    </row>
    <row r="11424" customFormat="false" ht="12.75" hidden="false" customHeight="false" outlineLevel="0" collapsed="false">
      <c r="A11424" s="20" t="s">
        <v>13317</v>
      </c>
      <c r="B11424" s="19" t="s">
        <v>28210</v>
      </c>
    </row>
    <row r="11425" customFormat="false" ht="12.75" hidden="false" customHeight="false" outlineLevel="0" collapsed="false">
      <c r="A11425" s="20" t="s">
        <v>17712</v>
      </c>
      <c r="B11425" s="19" t="s">
        <v>17711</v>
      </c>
    </row>
    <row r="11426" customFormat="false" ht="12.75" hidden="false" customHeight="false" outlineLevel="0" collapsed="false">
      <c r="A11426" s="20" t="s">
        <v>17712</v>
      </c>
      <c r="B11426" s="19" t="s">
        <v>22601</v>
      </c>
    </row>
    <row r="11427" customFormat="false" ht="12.75" hidden="false" customHeight="false" outlineLevel="0" collapsed="false">
      <c r="A11427" s="20" t="s">
        <v>17712</v>
      </c>
      <c r="B11427" s="19" t="s">
        <v>23064</v>
      </c>
    </row>
    <row r="11428" customFormat="false" ht="12.75" hidden="false" customHeight="false" outlineLevel="0" collapsed="false">
      <c r="A11428" s="20" t="s">
        <v>17712</v>
      </c>
      <c r="B11428" s="19" t="s">
        <v>29942</v>
      </c>
    </row>
    <row r="11429" customFormat="false" ht="12.75" hidden="false" customHeight="false" outlineLevel="0" collapsed="false">
      <c r="A11429" s="20" t="s">
        <v>17712</v>
      </c>
      <c r="B11429" s="19" t="s">
        <v>30568</v>
      </c>
    </row>
    <row r="11430" customFormat="false" ht="12.75" hidden="false" customHeight="false" outlineLevel="0" collapsed="false">
      <c r="A11430" s="20" t="s">
        <v>17712</v>
      </c>
      <c r="B11430" s="19" t="s">
        <v>30854</v>
      </c>
    </row>
    <row r="11431" customFormat="false" ht="12.75" hidden="false" customHeight="false" outlineLevel="0" collapsed="false">
      <c r="A11431" s="20" t="s">
        <v>17712</v>
      </c>
      <c r="B11431" s="19" t="s">
        <v>31321</v>
      </c>
    </row>
    <row r="11432" customFormat="false" ht="12.75" hidden="false" customHeight="false" outlineLevel="0" collapsed="false">
      <c r="A11432" s="20" t="s">
        <v>17712</v>
      </c>
      <c r="B11432" s="19" t="s">
        <v>31520</v>
      </c>
    </row>
    <row r="11433" customFormat="false" ht="12.75" hidden="false" customHeight="false" outlineLevel="0" collapsed="false">
      <c r="A11433" s="20" t="s">
        <v>17712</v>
      </c>
      <c r="B11433" s="19" t="s">
        <v>37363</v>
      </c>
    </row>
    <row r="11434" customFormat="false" ht="12.75" hidden="false" customHeight="false" outlineLevel="0" collapsed="false">
      <c r="A11434" s="20" t="s">
        <v>17712</v>
      </c>
      <c r="B11434" s="19" t="s">
        <v>37585</v>
      </c>
    </row>
    <row r="11435" customFormat="false" ht="12.75" hidden="false" customHeight="false" outlineLevel="0" collapsed="false">
      <c r="A11435" s="20" t="s">
        <v>16814</v>
      </c>
      <c r="B11435" s="19" t="s">
        <v>16813</v>
      </c>
    </row>
    <row r="11436" customFormat="false" ht="12.75" hidden="false" customHeight="false" outlineLevel="0" collapsed="false">
      <c r="A11436" s="20" t="s">
        <v>30168</v>
      </c>
      <c r="B11436" s="19" t="s">
        <v>30167</v>
      </c>
    </row>
    <row r="11437" customFormat="false" ht="12.75" hidden="false" customHeight="false" outlineLevel="0" collapsed="false">
      <c r="A11437" s="20" t="s">
        <v>23066</v>
      </c>
      <c r="B11437" s="19" t="s">
        <v>23065</v>
      </c>
    </row>
    <row r="11438" customFormat="false" ht="12.75" hidden="false" customHeight="false" outlineLevel="0" collapsed="false">
      <c r="A11438" s="20" t="s">
        <v>23066</v>
      </c>
      <c r="B11438" s="19" t="s">
        <v>37586</v>
      </c>
    </row>
    <row r="11439" customFormat="false" ht="12.75" hidden="false" customHeight="false" outlineLevel="0" collapsed="false">
      <c r="A11439" s="20" t="s">
        <v>21902</v>
      </c>
      <c r="B11439" s="19" t="s">
        <v>21901</v>
      </c>
    </row>
    <row r="11440" customFormat="false" ht="12.75" hidden="false" customHeight="false" outlineLevel="0" collapsed="false">
      <c r="A11440" s="20" t="s">
        <v>24433</v>
      </c>
      <c r="B11440" s="19" t="s">
        <v>24432</v>
      </c>
    </row>
    <row r="11441" customFormat="false" ht="12.75" hidden="false" customHeight="false" outlineLevel="0" collapsed="false">
      <c r="A11441" s="20" t="s">
        <v>24437</v>
      </c>
      <c r="B11441" s="19" t="s">
        <v>24436</v>
      </c>
    </row>
    <row r="11442" customFormat="false" ht="12.75" hidden="false" customHeight="false" outlineLevel="0" collapsed="false">
      <c r="A11442" s="20" t="s">
        <v>13264</v>
      </c>
      <c r="B11442" s="19" t="s">
        <v>13263</v>
      </c>
    </row>
    <row r="11443" customFormat="false" ht="12.75" hidden="false" customHeight="false" outlineLevel="0" collapsed="false">
      <c r="A11443" s="20" t="s">
        <v>13264</v>
      </c>
      <c r="B11443" s="19" t="s">
        <v>13267</v>
      </c>
    </row>
    <row r="11444" customFormat="false" ht="12.75" hidden="false" customHeight="false" outlineLevel="0" collapsed="false">
      <c r="A11444" s="20" t="s">
        <v>13264</v>
      </c>
      <c r="B11444" s="19" t="s">
        <v>23172</v>
      </c>
    </row>
    <row r="11445" customFormat="false" ht="12.75" hidden="false" customHeight="false" outlineLevel="0" collapsed="false">
      <c r="A11445" s="20" t="s">
        <v>2548</v>
      </c>
      <c r="B11445" s="19" t="s">
        <v>2547</v>
      </c>
    </row>
    <row r="11446" customFormat="false" ht="12.75" hidden="false" customHeight="false" outlineLevel="0" collapsed="false">
      <c r="A11446" s="20" t="s">
        <v>5274</v>
      </c>
      <c r="B11446" s="19" t="s">
        <v>5273</v>
      </c>
    </row>
    <row r="11447" customFormat="false" ht="12.75" hidden="false" customHeight="false" outlineLevel="0" collapsed="false">
      <c r="A11447" s="20" t="s">
        <v>5286</v>
      </c>
      <c r="B11447" s="19" t="s">
        <v>5285</v>
      </c>
    </row>
    <row r="11448" customFormat="false" ht="12.75" hidden="false" customHeight="false" outlineLevel="0" collapsed="false">
      <c r="A11448" s="20" t="s">
        <v>5286</v>
      </c>
      <c r="B11448" s="19" t="s">
        <v>12433</v>
      </c>
    </row>
    <row r="11449" customFormat="false" ht="12.75" hidden="false" customHeight="false" outlineLevel="0" collapsed="false">
      <c r="A11449" s="20" t="s">
        <v>5282</v>
      </c>
      <c r="B11449" s="19" t="s">
        <v>5281</v>
      </c>
    </row>
    <row r="11450" customFormat="false" ht="12.75" hidden="false" customHeight="false" outlineLevel="0" collapsed="false">
      <c r="A11450" s="20" t="s">
        <v>7904</v>
      </c>
      <c r="B11450" s="19" t="s">
        <v>7903</v>
      </c>
    </row>
    <row r="11451" customFormat="false" ht="12.75" hidden="false" customHeight="false" outlineLevel="0" collapsed="false">
      <c r="A11451" s="20" t="s">
        <v>8564</v>
      </c>
      <c r="B11451" s="19" t="s">
        <v>8563</v>
      </c>
    </row>
    <row r="11452" customFormat="false" ht="12.75" hidden="false" customHeight="false" outlineLevel="0" collapsed="false">
      <c r="A11452" s="20" t="s">
        <v>8564</v>
      </c>
      <c r="B11452" s="19" t="s">
        <v>10711</v>
      </c>
    </row>
    <row r="11453" customFormat="false" ht="12.75" hidden="false" customHeight="false" outlineLevel="0" collapsed="false">
      <c r="A11453" s="20" t="s">
        <v>5601</v>
      </c>
      <c r="B11453" s="19" t="s">
        <v>5600</v>
      </c>
    </row>
    <row r="11454" customFormat="false" ht="12.75" hidden="false" customHeight="false" outlineLevel="0" collapsed="false">
      <c r="A11454" s="20" t="s">
        <v>20704</v>
      </c>
      <c r="B11454" s="19" t="s">
        <v>20703</v>
      </c>
    </row>
    <row r="11455" customFormat="false" ht="12.75" hidden="false" customHeight="false" outlineLevel="0" collapsed="false">
      <c r="A11455" s="20" t="s">
        <v>20717</v>
      </c>
      <c r="B11455" s="19" t="s">
        <v>20716</v>
      </c>
    </row>
    <row r="11456" customFormat="false" ht="12.75" hidden="false" customHeight="false" outlineLevel="0" collapsed="false">
      <c r="A11456" s="20" t="s">
        <v>20717</v>
      </c>
      <c r="B11456" s="19" t="s">
        <v>21765</v>
      </c>
    </row>
    <row r="11457" customFormat="false" ht="12.75" hidden="false" customHeight="false" outlineLevel="0" collapsed="false">
      <c r="A11457" s="20" t="s">
        <v>20717</v>
      </c>
      <c r="B11457" s="19" t="s">
        <v>23506</v>
      </c>
    </row>
    <row r="11458" customFormat="false" ht="12.75" hidden="false" customHeight="false" outlineLevel="0" collapsed="false">
      <c r="A11458" s="20" t="s">
        <v>10713</v>
      </c>
      <c r="B11458" s="19" t="s">
        <v>10712</v>
      </c>
    </row>
    <row r="11459" customFormat="false" ht="12.75" hidden="false" customHeight="false" outlineLevel="0" collapsed="false">
      <c r="A11459" s="20" t="s">
        <v>5609</v>
      </c>
      <c r="B11459" s="19" t="s">
        <v>5608</v>
      </c>
    </row>
    <row r="11460" customFormat="false" ht="12.75" hidden="false" customHeight="false" outlineLevel="0" collapsed="false">
      <c r="A11460" s="20" t="s">
        <v>10715</v>
      </c>
      <c r="B11460" s="19" t="s">
        <v>10714</v>
      </c>
    </row>
    <row r="11461" customFormat="false" ht="12.75" hidden="false" customHeight="false" outlineLevel="0" collapsed="false">
      <c r="A11461" s="20" t="s">
        <v>23186</v>
      </c>
      <c r="B11461" s="19" t="s">
        <v>23185</v>
      </c>
    </row>
    <row r="11462" customFormat="false" ht="12.75" hidden="false" customHeight="false" outlineLevel="0" collapsed="false">
      <c r="A11462" s="20" t="s">
        <v>30843</v>
      </c>
      <c r="B11462" s="19" t="s">
        <v>30842</v>
      </c>
    </row>
    <row r="11463" customFormat="false" ht="12.75" hidden="false" customHeight="false" outlineLevel="0" collapsed="false">
      <c r="A11463" s="20" t="s">
        <v>8562</v>
      </c>
      <c r="B11463" s="19" t="s">
        <v>8561</v>
      </c>
    </row>
    <row r="11464" customFormat="false" ht="12.75" hidden="false" customHeight="false" outlineLevel="0" collapsed="false">
      <c r="A11464" s="20" t="s">
        <v>8572</v>
      </c>
      <c r="B11464" s="19" t="s">
        <v>8571</v>
      </c>
    </row>
    <row r="11465" customFormat="false" ht="12.75" hidden="false" customHeight="false" outlineLevel="0" collapsed="false">
      <c r="A11465" s="20" t="s">
        <v>8572</v>
      </c>
      <c r="B11465" s="19" t="s">
        <v>10717</v>
      </c>
    </row>
    <row r="11466" customFormat="false" ht="12.75" hidden="false" customHeight="false" outlineLevel="0" collapsed="false">
      <c r="A11466" s="20" t="s">
        <v>30155</v>
      </c>
      <c r="B11466" s="19" t="s">
        <v>30154</v>
      </c>
    </row>
    <row r="11467" customFormat="false" ht="12.75" hidden="false" customHeight="false" outlineLevel="0" collapsed="false">
      <c r="A11467" s="20" t="s">
        <v>5598</v>
      </c>
      <c r="B11467" s="19" t="s">
        <v>5597</v>
      </c>
    </row>
    <row r="11468" customFormat="false" ht="12.75" hidden="false" customHeight="false" outlineLevel="0" collapsed="false">
      <c r="A11468" s="20" t="s">
        <v>8184</v>
      </c>
      <c r="B11468" s="19" t="s">
        <v>8183</v>
      </c>
    </row>
    <row r="11469" customFormat="false" ht="12.75" hidden="false" customHeight="false" outlineLevel="0" collapsed="false">
      <c r="A11469" s="20" t="s">
        <v>8184</v>
      </c>
      <c r="B11469" s="19" t="s">
        <v>8185</v>
      </c>
    </row>
    <row r="11470" customFormat="false" ht="12.75" hidden="false" customHeight="false" outlineLevel="0" collapsed="false">
      <c r="A11470" s="20" t="s">
        <v>8184</v>
      </c>
      <c r="B11470" s="19" t="s">
        <v>18178</v>
      </c>
    </row>
    <row r="11471" customFormat="false" ht="12.75" hidden="false" customHeight="false" outlineLevel="0" collapsed="false">
      <c r="A11471" s="20" t="s">
        <v>18180</v>
      </c>
      <c r="B11471" s="19" t="s">
        <v>18179</v>
      </c>
    </row>
    <row r="11472" customFormat="false" ht="12.75" hidden="false" customHeight="false" outlineLevel="0" collapsed="false">
      <c r="A11472" s="20" t="s">
        <v>8077</v>
      </c>
      <c r="B11472" s="19" t="s">
        <v>8076</v>
      </c>
    </row>
    <row r="11473" customFormat="false" ht="12.75" hidden="false" customHeight="false" outlineLevel="0" collapsed="false">
      <c r="A11473" s="20" t="s">
        <v>15025</v>
      </c>
      <c r="B11473" s="19" t="s">
        <v>15024</v>
      </c>
    </row>
    <row r="11474" customFormat="false" ht="12.75" hidden="false" customHeight="false" outlineLevel="0" collapsed="false">
      <c r="A11474" s="20" t="s">
        <v>5587</v>
      </c>
      <c r="B11474" s="19" t="s">
        <v>5586</v>
      </c>
    </row>
    <row r="11475" customFormat="false" ht="12.75" hidden="false" customHeight="false" outlineLevel="0" collapsed="false">
      <c r="A11475" s="20" t="s">
        <v>5587</v>
      </c>
      <c r="B11475" s="19" t="s">
        <v>5591</v>
      </c>
    </row>
    <row r="11476" customFormat="false" ht="12.75" hidden="false" customHeight="false" outlineLevel="0" collapsed="false">
      <c r="A11476" s="20" t="s">
        <v>14112</v>
      </c>
      <c r="B11476" s="19" t="s">
        <v>14111</v>
      </c>
    </row>
    <row r="11477" customFormat="false" ht="12.75" hidden="false" customHeight="false" outlineLevel="0" collapsed="false">
      <c r="A11477" s="20" t="s">
        <v>11036</v>
      </c>
      <c r="B11477" s="19" t="s">
        <v>11035</v>
      </c>
    </row>
    <row r="11478" customFormat="false" ht="12.75" hidden="false" customHeight="false" outlineLevel="0" collapsed="false">
      <c r="A11478" s="20" t="s">
        <v>29123</v>
      </c>
      <c r="B11478" s="19" t="s">
        <v>29122</v>
      </c>
    </row>
    <row r="11479" customFormat="false" ht="12.75" hidden="false" customHeight="false" outlineLevel="0" collapsed="false">
      <c r="A11479" s="20" t="s">
        <v>20903</v>
      </c>
      <c r="B11479" s="19" t="s">
        <v>20902</v>
      </c>
    </row>
    <row r="11480" customFormat="false" ht="12.75" hidden="false" customHeight="false" outlineLevel="0" collapsed="false">
      <c r="A11480" s="20" t="s">
        <v>15160</v>
      </c>
      <c r="B11480" s="19" t="s">
        <v>15159</v>
      </c>
    </row>
    <row r="11481" customFormat="false" ht="12.75" hidden="false" customHeight="false" outlineLevel="0" collapsed="false">
      <c r="A11481" s="20" t="s">
        <v>15160</v>
      </c>
      <c r="B11481" s="19" t="s">
        <v>15174</v>
      </c>
    </row>
    <row r="11482" customFormat="false" ht="12.75" hidden="false" customHeight="false" outlineLevel="0" collapsed="false">
      <c r="A11482" s="20" t="s">
        <v>15160</v>
      </c>
      <c r="B11482" s="19" t="s">
        <v>20893</v>
      </c>
    </row>
    <row r="11483" customFormat="false" ht="12.75" hidden="false" customHeight="false" outlineLevel="0" collapsed="false">
      <c r="A11483" s="20" t="s">
        <v>15160</v>
      </c>
      <c r="B11483" s="19" t="s">
        <v>20900</v>
      </c>
    </row>
    <row r="11484" customFormat="false" ht="12.75" hidden="false" customHeight="false" outlineLevel="0" collapsed="false">
      <c r="A11484" s="20" t="s">
        <v>9011</v>
      </c>
      <c r="B11484" s="19" t="s">
        <v>9010</v>
      </c>
    </row>
    <row r="11485" customFormat="false" ht="12.75" hidden="false" customHeight="false" outlineLevel="0" collapsed="false">
      <c r="A11485" s="20" t="s">
        <v>9011</v>
      </c>
      <c r="B11485" s="19" t="s">
        <v>20901</v>
      </c>
    </row>
    <row r="11486" customFormat="false" ht="12.75" hidden="false" customHeight="false" outlineLevel="0" collapsed="false">
      <c r="A11486" s="20" t="s">
        <v>27295</v>
      </c>
      <c r="B11486" s="19" t="s">
        <v>27294</v>
      </c>
    </row>
    <row r="11487" customFormat="false" ht="12.75" hidden="false" customHeight="false" outlineLevel="0" collapsed="false">
      <c r="A11487" s="20" t="s">
        <v>27295</v>
      </c>
      <c r="B11487" s="19" t="s">
        <v>27321</v>
      </c>
    </row>
    <row r="11488" customFormat="false" ht="12.75" hidden="false" customHeight="false" outlineLevel="0" collapsed="false">
      <c r="A11488" s="20" t="s">
        <v>15158</v>
      </c>
      <c r="B11488" s="19" t="s">
        <v>15157</v>
      </c>
    </row>
    <row r="11489" customFormat="false" ht="12.75" hidden="false" customHeight="false" outlineLevel="0" collapsed="false">
      <c r="A11489" s="20" t="s">
        <v>15158</v>
      </c>
      <c r="B11489" s="19" t="s">
        <v>15161</v>
      </c>
    </row>
    <row r="11490" customFormat="false" ht="12.75" hidden="false" customHeight="false" outlineLevel="0" collapsed="false">
      <c r="A11490" s="20" t="s">
        <v>15158</v>
      </c>
      <c r="B11490" s="19" t="s">
        <v>15162</v>
      </c>
    </row>
    <row r="11491" customFormat="false" ht="12.75" hidden="false" customHeight="false" outlineLevel="0" collapsed="false">
      <c r="A11491" s="20" t="s">
        <v>15158</v>
      </c>
      <c r="B11491" s="19" t="s">
        <v>21023</v>
      </c>
    </row>
    <row r="11492" customFormat="false" ht="12.75" hidden="false" customHeight="false" outlineLevel="0" collapsed="false">
      <c r="A11492" s="20" t="s">
        <v>15158</v>
      </c>
      <c r="B11492" s="19" t="s">
        <v>26433</v>
      </c>
    </row>
    <row r="11493" customFormat="false" ht="12.75" hidden="false" customHeight="false" outlineLevel="0" collapsed="false">
      <c r="A11493" s="20" t="s">
        <v>15143</v>
      </c>
      <c r="B11493" s="19" t="s">
        <v>15142</v>
      </c>
    </row>
    <row r="11494" customFormat="false" ht="12.75" hidden="false" customHeight="false" outlineLevel="0" collapsed="false">
      <c r="A11494" s="20" t="s">
        <v>15143</v>
      </c>
      <c r="B11494" s="19" t="s">
        <v>15152</v>
      </c>
    </row>
    <row r="11495" customFormat="false" ht="12.75" hidden="false" customHeight="false" outlineLevel="0" collapsed="false">
      <c r="A11495" s="20" t="s">
        <v>15143</v>
      </c>
      <c r="B11495" s="19" t="s">
        <v>18753</v>
      </c>
    </row>
    <row r="11496" customFormat="false" ht="12.75" hidden="false" customHeight="false" outlineLevel="0" collapsed="false">
      <c r="A11496" s="20" t="s">
        <v>20468</v>
      </c>
      <c r="B11496" s="19" t="s">
        <v>20467</v>
      </c>
    </row>
    <row r="11497" customFormat="false" ht="12.75" hidden="false" customHeight="false" outlineLevel="0" collapsed="false">
      <c r="A11497" s="20" t="s">
        <v>16506</v>
      </c>
      <c r="B11497" s="19" t="s">
        <v>16505</v>
      </c>
    </row>
    <row r="11498" customFormat="false" ht="12.75" hidden="false" customHeight="false" outlineLevel="0" collapsed="false">
      <c r="A11498" s="20" t="s">
        <v>6800</v>
      </c>
      <c r="B11498" s="19" t="s">
        <v>6799</v>
      </c>
    </row>
    <row r="11499" customFormat="false" ht="12.75" hidden="false" customHeight="false" outlineLevel="0" collapsed="false">
      <c r="A11499" s="20" t="s">
        <v>6800</v>
      </c>
      <c r="B11499" s="19" t="s">
        <v>20448</v>
      </c>
    </row>
    <row r="11500" customFormat="false" ht="12.75" hidden="false" customHeight="false" outlineLevel="0" collapsed="false">
      <c r="A11500" s="20" t="s">
        <v>6800</v>
      </c>
      <c r="B11500" s="19" t="s">
        <v>24959</v>
      </c>
    </row>
    <row r="11501" customFormat="false" ht="12.75" hidden="false" customHeight="false" outlineLevel="0" collapsed="false">
      <c r="A11501" s="20" t="s">
        <v>6800</v>
      </c>
      <c r="B11501" s="19" t="s">
        <v>25710</v>
      </c>
    </row>
    <row r="11502" customFormat="false" ht="12.75" hidden="false" customHeight="false" outlineLevel="0" collapsed="false">
      <c r="A11502" s="20" t="s">
        <v>6800</v>
      </c>
      <c r="B11502" s="19" t="s">
        <v>25720</v>
      </c>
    </row>
    <row r="11503" customFormat="false" ht="12.75" hidden="false" customHeight="false" outlineLevel="0" collapsed="false">
      <c r="A11503" s="20" t="s">
        <v>33685</v>
      </c>
      <c r="B11503" s="19" t="s">
        <v>33684</v>
      </c>
    </row>
    <row r="11504" customFormat="false" ht="12.75" hidden="false" customHeight="false" outlineLevel="0" collapsed="false">
      <c r="A11504" s="20" t="s">
        <v>20443</v>
      </c>
      <c r="B11504" s="19" t="s">
        <v>20442</v>
      </c>
    </row>
    <row r="11505" customFormat="false" ht="12.75" hidden="false" customHeight="false" outlineLevel="0" collapsed="false">
      <c r="A11505" s="20" t="s">
        <v>21767</v>
      </c>
      <c r="B11505" s="19" t="s">
        <v>21766</v>
      </c>
    </row>
    <row r="11506" customFormat="false" ht="12.75" hidden="false" customHeight="false" outlineLevel="0" collapsed="false">
      <c r="A11506" s="20" t="s">
        <v>15048</v>
      </c>
      <c r="B11506" s="19" t="s">
        <v>15047</v>
      </c>
    </row>
    <row r="11507" customFormat="false" ht="12.75" hidden="false" customHeight="false" outlineLevel="0" collapsed="false">
      <c r="A11507" s="20" t="s">
        <v>3058</v>
      </c>
      <c r="B11507" s="19" t="s">
        <v>3057</v>
      </c>
    </row>
    <row r="11508" customFormat="false" ht="12.75" hidden="false" customHeight="false" outlineLevel="0" collapsed="false">
      <c r="A11508" s="20" t="s">
        <v>15050</v>
      </c>
      <c r="B11508" s="19" t="s">
        <v>15049</v>
      </c>
    </row>
    <row r="11509" customFormat="false" ht="12.75" hidden="false" customHeight="false" outlineLevel="0" collapsed="false">
      <c r="A11509" s="20" t="s">
        <v>36324</v>
      </c>
      <c r="B11509" s="19" t="s">
        <v>36323</v>
      </c>
    </row>
    <row r="11510" customFormat="false" ht="12.75" hidden="false" customHeight="false" outlineLevel="0" collapsed="false">
      <c r="A11510" s="20" t="s">
        <v>36324</v>
      </c>
      <c r="B11510" s="19" t="s">
        <v>37922</v>
      </c>
    </row>
    <row r="11511" customFormat="false" ht="12.75" hidden="false" customHeight="false" outlineLevel="0" collapsed="false">
      <c r="A11511" s="20" t="s">
        <v>14480</v>
      </c>
      <c r="B11511" s="19" t="s">
        <v>14479</v>
      </c>
    </row>
    <row r="11512" customFormat="false" ht="12.75" hidden="false" customHeight="false" outlineLevel="0" collapsed="false">
      <c r="A11512" s="20" t="s">
        <v>31255</v>
      </c>
      <c r="B11512" s="19" t="s">
        <v>31254</v>
      </c>
    </row>
    <row r="11513" customFormat="false" ht="12.75" hidden="false" customHeight="false" outlineLevel="0" collapsed="false">
      <c r="A11513" s="20" t="s">
        <v>6343</v>
      </c>
      <c r="B11513" s="19" t="s">
        <v>6342</v>
      </c>
    </row>
    <row r="11514" customFormat="false" ht="12.75" hidden="false" customHeight="false" outlineLevel="0" collapsed="false">
      <c r="A11514" s="20" t="s">
        <v>6343</v>
      </c>
      <c r="B11514" s="19" t="s">
        <v>19057</v>
      </c>
    </row>
    <row r="11515" customFormat="false" ht="12.75" hidden="false" customHeight="false" outlineLevel="0" collapsed="false">
      <c r="A11515" s="20" t="s">
        <v>759</v>
      </c>
      <c r="B11515" s="19" t="s">
        <v>758</v>
      </c>
    </row>
    <row r="11516" customFormat="false" ht="12.75" hidden="false" customHeight="false" outlineLevel="0" collapsed="false">
      <c r="A11516" s="20" t="s">
        <v>15072</v>
      </c>
      <c r="B11516" s="19" t="s">
        <v>15071</v>
      </c>
    </row>
    <row r="11517" customFormat="false" ht="12.75" hidden="false" customHeight="false" outlineLevel="0" collapsed="false">
      <c r="A11517" s="20" t="s">
        <v>15074</v>
      </c>
      <c r="B11517" s="19" t="s">
        <v>15073</v>
      </c>
    </row>
    <row r="11518" customFormat="false" ht="12.75" hidden="false" customHeight="false" outlineLevel="0" collapsed="false">
      <c r="A11518" s="20" t="s">
        <v>15078</v>
      </c>
      <c r="B11518" s="19" t="s">
        <v>15077</v>
      </c>
    </row>
    <row r="11519" customFormat="false" ht="12.75" hidden="false" customHeight="false" outlineLevel="0" collapsed="false">
      <c r="A11519" s="20" t="s">
        <v>9680</v>
      </c>
      <c r="B11519" s="19" t="s">
        <v>9679</v>
      </c>
    </row>
    <row r="11520" customFormat="false" ht="12.75" hidden="false" customHeight="false" outlineLevel="0" collapsed="false">
      <c r="A11520" s="20" t="s">
        <v>9680</v>
      </c>
      <c r="B11520" s="19" t="s">
        <v>9685</v>
      </c>
    </row>
    <row r="11521" customFormat="false" ht="12.75" hidden="false" customHeight="false" outlineLevel="0" collapsed="false">
      <c r="A11521" s="20" t="s">
        <v>28363</v>
      </c>
      <c r="B11521" s="19" t="s">
        <v>28362</v>
      </c>
    </row>
    <row r="11522" customFormat="false" ht="12.75" hidden="false" customHeight="false" outlineLevel="0" collapsed="false">
      <c r="A11522" s="20" t="s">
        <v>35666</v>
      </c>
      <c r="B11522" s="19" t="s">
        <v>35665</v>
      </c>
    </row>
    <row r="11523" customFormat="false" ht="12.75" hidden="false" customHeight="false" outlineLevel="0" collapsed="false">
      <c r="A11523" s="20" t="s">
        <v>2533</v>
      </c>
      <c r="B11523" s="19" t="s">
        <v>2532</v>
      </c>
    </row>
    <row r="11524" customFormat="false" ht="12.75" hidden="false" customHeight="false" outlineLevel="0" collapsed="false">
      <c r="A11524" s="20" t="s">
        <v>2533</v>
      </c>
      <c r="B11524" s="19" t="s">
        <v>2537</v>
      </c>
    </row>
    <row r="11525" customFormat="false" ht="12.75" hidden="false" customHeight="false" outlineLevel="0" collapsed="false">
      <c r="A11525" s="20" t="s">
        <v>15088</v>
      </c>
      <c r="B11525" s="19" t="s">
        <v>15087</v>
      </c>
    </row>
    <row r="11526" customFormat="false" ht="12.75" hidden="false" customHeight="false" outlineLevel="0" collapsed="false">
      <c r="A11526" s="20" t="s">
        <v>15084</v>
      </c>
      <c r="B11526" s="19" t="s">
        <v>15083</v>
      </c>
    </row>
    <row r="11527" customFormat="false" ht="12.75" hidden="false" customHeight="false" outlineLevel="0" collapsed="false">
      <c r="A11527" s="20" t="s">
        <v>18040</v>
      </c>
      <c r="B11527" s="19" t="s">
        <v>18039</v>
      </c>
    </row>
    <row r="11528" customFormat="false" ht="12.75" hidden="false" customHeight="false" outlineLevel="0" collapsed="false">
      <c r="A11528" s="20" t="s">
        <v>15096</v>
      </c>
      <c r="B11528" s="19" t="s">
        <v>15095</v>
      </c>
    </row>
    <row r="11529" customFormat="false" ht="12.75" hidden="false" customHeight="false" outlineLevel="0" collapsed="false">
      <c r="A11529" s="20" t="s">
        <v>8986</v>
      </c>
      <c r="B11529" s="19" t="s">
        <v>8985</v>
      </c>
    </row>
    <row r="11530" customFormat="false" ht="12.75" hidden="false" customHeight="false" outlineLevel="0" collapsed="false">
      <c r="A11530" s="20" t="s">
        <v>33638</v>
      </c>
      <c r="B11530" s="19" t="s">
        <v>33637</v>
      </c>
    </row>
    <row r="11531" customFormat="false" ht="12.75" hidden="false" customHeight="false" outlineLevel="0" collapsed="false">
      <c r="A11531" s="20" t="s">
        <v>15941</v>
      </c>
      <c r="B11531" s="19" t="s">
        <v>15940</v>
      </c>
    </row>
    <row r="11532" customFormat="false" ht="12.75" hidden="false" customHeight="false" outlineLevel="0" collapsed="false">
      <c r="A11532" s="20" t="s">
        <v>26388</v>
      </c>
      <c r="B11532" s="19" t="s">
        <v>26387</v>
      </c>
    </row>
    <row r="11533" customFormat="false" ht="12.75" hidden="false" customHeight="false" outlineLevel="0" collapsed="false">
      <c r="A11533" s="20" t="s">
        <v>26388</v>
      </c>
      <c r="B11533" s="19" t="s">
        <v>32971</v>
      </c>
    </row>
    <row r="11534" customFormat="false" ht="12.75" hidden="false" customHeight="false" outlineLevel="0" collapsed="false">
      <c r="A11534" s="20" t="s">
        <v>26388</v>
      </c>
      <c r="B11534" s="19" t="s">
        <v>32977</v>
      </c>
    </row>
    <row r="11535" customFormat="false" ht="12.75" hidden="false" customHeight="false" outlineLevel="0" collapsed="false">
      <c r="A11535" s="20" t="s">
        <v>4967</v>
      </c>
      <c r="B11535" s="19" t="s">
        <v>4966</v>
      </c>
    </row>
    <row r="11536" customFormat="false" ht="12.75" hidden="false" customHeight="false" outlineLevel="0" collapsed="false">
      <c r="A11536" s="20" t="s">
        <v>4967</v>
      </c>
      <c r="B11536" s="19" t="s">
        <v>31252</v>
      </c>
    </row>
    <row r="11537" customFormat="false" ht="12.75" hidden="false" customHeight="false" outlineLevel="0" collapsed="false">
      <c r="A11537" s="20" t="s">
        <v>38662</v>
      </c>
      <c r="B11537" s="19" t="s">
        <v>38661</v>
      </c>
    </row>
    <row r="11538" customFormat="false" ht="12.75" hidden="false" customHeight="false" outlineLevel="0" collapsed="false">
      <c r="A11538" s="20" t="s">
        <v>989</v>
      </c>
      <c r="B11538" s="19" t="s">
        <v>988</v>
      </c>
    </row>
    <row r="11539" customFormat="false" ht="12.75" hidden="false" customHeight="false" outlineLevel="0" collapsed="false">
      <c r="A11539" s="20" t="s">
        <v>15104</v>
      </c>
      <c r="B11539" s="19" t="s">
        <v>15103</v>
      </c>
    </row>
    <row r="11540" customFormat="false" ht="12.75" hidden="false" customHeight="false" outlineLevel="0" collapsed="false">
      <c r="A11540" s="20" t="s">
        <v>36570</v>
      </c>
      <c r="B11540" s="19" t="s">
        <v>36569</v>
      </c>
    </row>
    <row r="11541" customFormat="false" ht="12.75" hidden="false" customHeight="false" outlineLevel="0" collapsed="false">
      <c r="A11541" s="20" t="s">
        <v>2414</v>
      </c>
      <c r="B11541" s="19" t="s">
        <v>2413</v>
      </c>
    </row>
    <row r="11542" customFormat="false" ht="12.75" hidden="false" customHeight="false" outlineLevel="0" collapsed="false">
      <c r="A11542" s="20" t="s">
        <v>2414</v>
      </c>
      <c r="B11542" s="19" t="s">
        <v>35833</v>
      </c>
    </row>
    <row r="11543" customFormat="false" ht="12.75" hidden="false" customHeight="false" outlineLevel="0" collapsed="false">
      <c r="A11543" s="20" t="s">
        <v>13128</v>
      </c>
      <c r="B11543" s="19" t="s">
        <v>13127</v>
      </c>
    </row>
    <row r="11544" customFormat="false" ht="12.75" hidden="false" customHeight="false" outlineLevel="0" collapsed="false">
      <c r="A11544" s="20" t="s">
        <v>13128</v>
      </c>
      <c r="B11544" s="19" t="s">
        <v>15079</v>
      </c>
    </row>
    <row r="11545" customFormat="false" ht="12.75" hidden="false" customHeight="false" outlineLevel="0" collapsed="false">
      <c r="A11545" s="20" t="s">
        <v>13128</v>
      </c>
      <c r="B11545" s="19" t="s">
        <v>15080</v>
      </c>
    </row>
    <row r="11546" customFormat="false" ht="12.75" hidden="false" customHeight="false" outlineLevel="0" collapsed="false">
      <c r="A11546" s="20" t="s">
        <v>13128</v>
      </c>
      <c r="B11546" s="19" t="s">
        <v>30197</v>
      </c>
    </row>
    <row r="11547" customFormat="false" ht="12.75" hidden="false" customHeight="false" outlineLevel="0" collapsed="false">
      <c r="A11547" s="20" t="s">
        <v>15216</v>
      </c>
      <c r="B11547" s="19" t="s">
        <v>15215</v>
      </c>
    </row>
    <row r="11548" customFormat="false" ht="12.75" hidden="false" customHeight="false" outlineLevel="0" collapsed="false">
      <c r="A11548" s="20" t="s">
        <v>15218</v>
      </c>
      <c r="B11548" s="19" t="s">
        <v>15217</v>
      </c>
    </row>
    <row r="11549" customFormat="false" ht="12.75" hidden="false" customHeight="false" outlineLevel="0" collapsed="false">
      <c r="A11549" s="20" t="s">
        <v>14934</v>
      </c>
      <c r="B11549" s="19" t="s">
        <v>14933</v>
      </c>
    </row>
    <row r="11550" customFormat="false" ht="12.75" hidden="false" customHeight="false" outlineLevel="0" collapsed="false">
      <c r="A11550" s="20" t="s">
        <v>14671</v>
      </c>
      <c r="B11550" s="19" t="s">
        <v>14670</v>
      </c>
    </row>
    <row r="11551" customFormat="false" ht="12.75" hidden="false" customHeight="false" outlineLevel="0" collapsed="false">
      <c r="A11551" s="20" t="s">
        <v>28425</v>
      </c>
      <c r="B11551" s="19" t="s">
        <v>28424</v>
      </c>
    </row>
    <row r="11552" customFormat="false" ht="12.75" hidden="false" customHeight="false" outlineLevel="0" collapsed="false">
      <c r="A11552" s="20" t="s">
        <v>31392</v>
      </c>
      <c r="B11552" s="19" t="s">
        <v>31391</v>
      </c>
    </row>
    <row r="11553" customFormat="false" ht="12.75" hidden="false" customHeight="false" outlineLevel="0" collapsed="false">
      <c r="A11553" s="20" t="s">
        <v>15141</v>
      </c>
      <c r="B11553" s="19" t="s">
        <v>15140</v>
      </c>
    </row>
    <row r="11554" customFormat="false" ht="12.75" hidden="false" customHeight="false" outlineLevel="0" collapsed="false">
      <c r="A11554" s="20" t="s">
        <v>14900</v>
      </c>
      <c r="B11554" s="19" t="s">
        <v>14899</v>
      </c>
    </row>
    <row r="11555" customFormat="false" ht="12.75" hidden="false" customHeight="false" outlineLevel="0" collapsed="false">
      <c r="A11555" s="20" t="s">
        <v>4515</v>
      </c>
      <c r="B11555" s="19" t="s">
        <v>4514</v>
      </c>
    </row>
    <row r="11556" customFormat="false" ht="12.75" hidden="false" customHeight="false" outlineLevel="0" collapsed="false">
      <c r="A11556" s="20" t="s">
        <v>14898</v>
      </c>
      <c r="B11556" s="19" t="s">
        <v>14897</v>
      </c>
    </row>
    <row r="11557" customFormat="false" ht="12.75" hidden="false" customHeight="false" outlineLevel="0" collapsed="false">
      <c r="A11557" s="20" t="s">
        <v>15179</v>
      </c>
      <c r="B11557" s="19" t="s">
        <v>15178</v>
      </c>
    </row>
    <row r="11558" customFormat="false" ht="12.75" hidden="false" customHeight="false" outlineLevel="0" collapsed="false">
      <c r="A11558" s="20" t="s">
        <v>15207</v>
      </c>
      <c r="B11558" s="19" t="s">
        <v>15206</v>
      </c>
    </row>
    <row r="11559" customFormat="false" ht="12.75" hidden="false" customHeight="false" outlineLevel="0" collapsed="false">
      <c r="A11559" s="20" t="s">
        <v>11917</v>
      </c>
      <c r="B11559" s="19" t="s">
        <v>11916</v>
      </c>
    </row>
    <row r="11560" customFormat="false" ht="12.75" hidden="false" customHeight="false" outlineLevel="0" collapsed="false">
      <c r="A11560" s="20" t="s">
        <v>11917</v>
      </c>
      <c r="B11560" s="19" t="s">
        <v>17141</v>
      </c>
    </row>
    <row r="11561" customFormat="false" ht="12.75" hidden="false" customHeight="false" outlineLevel="0" collapsed="false">
      <c r="A11561" s="20" t="s">
        <v>15291</v>
      </c>
      <c r="B11561" s="19" t="s">
        <v>15290</v>
      </c>
    </row>
    <row r="11562" customFormat="false" ht="12.75" hidden="false" customHeight="false" outlineLevel="0" collapsed="false">
      <c r="A11562" s="20" t="s">
        <v>16420</v>
      </c>
      <c r="B11562" s="19" t="s">
        <v>16419</v>
      </c>
    </row>
    <row r="11563" customFormat="false" ht="12.75" hidden="false" customHeight="false" outlineLevel="0" collapsed="false">
      <c r="A11563" s="20" t="s">
        <v>12575</v>
      </c>
      <c r="B11563" s="19" t="s">
        <v>12574</v>
      </c>
    </row>
    <row r="11564" customFormat="false" ht="12.75" hidden="false" customHeight="false" outlineLevel="0" collapsed="false">
      <c r="A11564" s="20" t="s">
        <v>15514</v>
      </c>
      <c r="B11564" s="19" t="s">
        <v>15513</v>
      </c>
    </row>
    <row r="11565" customFormat="false" ht="12.75" hidden="false" customHeight="false" outlineLevel="0" collapsed="false">
      <c r="A11565" s="20" t="s">
        <v>15510</v>
      </c>
      <c r="B11565" s="19" t="s">
        <v>15509</v>
      </c>
    </row>
    <row r="11566" customFormat="false" ht="12.75" hidden="false" customHeight="false" outlineLevel="0" collapsed="false">
      <c r="A11566" s="20" t="s">
        <v>16430</v>
      </c>
      <c r="B11566" s="19" t="s">
        <v>16429</v>
      </c>
    </row>
    <row r="11567" customFormat="false" ht="12.75" hidden="false" customHeight="false" outlineLevel="0" collapsed="false">
      <c r="A11567" s="20" t="s">
        <v>16436</v>
      </c>
      <c r="B11567" s="19" t="s">
        <v>16435</v>
      </c>
    </row>
    <row r="11568" customFormat="false" ht="12.75" hidden="false" customHeight="false" outlineLevel="0" collapsed="false">
      <c r="A11568" s="20" t="s">
        <v>24489</v>
      </c>
      <c r="B11568" s="19" t="s">
        <v>24488</v>
      </c>
    </row>
    <row r="11569" customFormat="false" ht="12.75" hidden="false" customHeight="false" outlineLevel="0" collapsed="false">
      <c r="A11569" s="20" t="s">
        <v>17239</v>
      </c>
      <c r="B11569" s="19" t="s">
        <v>17238</v>
      </c>
    </row>
    <row r="11570" customFormat="false" ht="12.75" hidden="false" customHeight="false" outlineLevel="0" collapsed="false">
      <c r="A11570" s="20" t="s">
        <v>3597</v>
      </c>
      <c r="B11570" s="19" t="s">
        <v>3596</v>
      </c>
    </row>
    <row r="11571" customFormat="false" ht="12.75" hidden="false" customHeight="false" outlineLevel="0" collapsed="false">
      <c r="A11571" s="20" t="s">
        <v>3597</v>
      </c>
      <c r="B11571" s="19" t="s">
        <v>24891</v>
      </c>
    </row>
    <row r="11572" customFormat="false" ht="12.75" hidden="false" customHeight="false" outlineLevel="0" collapsed="false">
      <c r="A11572" s="20" t="s">
        <v>3597</v>
      </c>
      <c r="B11572" s="19" t="s">
        <v>30077</v>
      </c>
    </row>
    <row r="11573" customFormat="false" ht="12.75" hidden="false" customHeight="false" outlineLevel="0" collapsed="false">
      <c r="A11573" s="20" t="s">
        <v>11738</v>
      </c>
      <c r="B11573" s="19" t="s">
        <v>11737</v>
      </c>
    </row>
    <row r="11574" customFormat="false" ht="12.75" hidden="false" customHeight="false" outlineLevel="0" collapsed="false">
      <c r="A11574" s="20" t="s">
        <v>11738</v>
      </c>
      <c r="B11574" s="19" t="s">
        <v>17453</v>
      </c>
    </row>
    <row r="11575" customFormat="false" ht="12.75" hidden="false" customHeight="false" outlineLevel="0" collapsed="false">
      <c r="A11575" s="20" t="s">
        <v>32672</v>
      </c>
      <c r="B11575" s="19" t="s">
        <v>32671</v>
      </c>
    </row>
    <row r="11576" customFormat="false" ht="12.75" hidden="false" customHeight="false" outlineLevel="0" collapsed="false">
      <c r="A11576" s="20" t="s">
        <v>11964</v>
      </c>
      <c r="B11576" s="19" t="s">
        <v>11963</v>
      </c>
    </row>
    <row r="11577" customFormat="false" ht="12.75" hidden="false" customHeight="false" outlineLevel="0" collapsed="false">
      <c r="A11577" s="20" t="s">
        <v>11964</v>
      </c>
      <c r="B11577" s="19" t="s">
        <v>15063</v>
      </c>
    </row>
    <row r="11578" customFormat="false" ht="12.75" hidden="false" customHeight="false" outlineLevel="0" collapsed="false">
      <c r="A11578" s="20" t="s">
        <v>11964</v>
      </c>
      <c r="B11578" s="19" t="s">
        <v>25531</v>
      </c>
    </row>
    <row r="11579" customFormat="false" ht="12.75" hidden="false" customHeight="false" outlineLevel="0" collapsed="false">
      <c r="A11579" s="20" t="s">
        <v>11964</v>
      </c>
      <c r="B11579" s="19" t="s">
        <v>38387</v>
      </c>
    </row>
    <row r="11580" customFormat="false" ht="12.75" hidden="false" customHeight="false" outlineLevel="0" collapsed="false">
      <c r="A11580" s="20" t="s">
        <v>15709</v>
      </c>
      <c r="B11580" s="19" t="s">
        <v>15708</v>
      </c>
    </row>
    <row r="11581" customFormat="false" ht="12.75" hidden="false" customHeight="false" outlineLevel="0" collapsed="false">
      <c r="A11581" s="20" t="s">
        <v>15481</v>
      </c>
      <c r="B11581" s="19" t="s">
        <v>15480</v>
      </c>
    </row>
    <row r="11582" customFormat="false" ht="12.75" hidden="false" customHeight="false" outlineLevel="0" collapsed="false">
      <c r="A11582" s="20" t="s">
        <v>33509</v>
      </c>
      <c r="B11582" s="19" t="s">
        <v>33508</v>
      </c>
    </row>
    <row r="11583" customFormat="false" ht="12.75" hidden="false" customHeight="false" outlineLevel="0" collapsed="false">
      <c r="A11583" s="20" t="s">
        <v>3599</v>
      </c>
      <c r="B11583" s="19" t="s">
        <v>3598</v>
      </c>
    </row>
    <row r="11584" customFormat="false" ht="12.75" hidden="false" customHeight="false" outlineLevel="0" collapsed="false">
      <c r="A11584" s="20" t="s">
        <v>34102</v>
      </c>
      <c r="B11584" s="19" t="s">
        <v>34101</v>
      </c>
    </row>
    <row r="11585" customFormat="false" ht="12.75" hidden="false" customHeight="false" outlineLevel="0" collapsed="false">
      <c r="A11585" s="20" t="s">
        <v>4562</v>
      </c>
      <c r="B11585" s="19" t="s">
        <v>4561</v>
      </c>
    </row>
    <row r="11586" customFormat="false" ht="12.75" hidden="false" customHeight="false" outlineLevel="0" collapsed="false">
      <c r="A11586" s="20" t="s">
        <v>4562</v>
      </c>
      <c r="B11586" s="19" t="s">
        <v>4566</v>
      </c>
    </row>
    <row r="11587" customFormat="false" ht="12.75" hidden="false" customHeight="false" outlineLevel="0" collapsed="false">
      <c r="A11587" s="20" t="s">
        <v>4562</v>
      </c>
      <c r="B11587" s="19" t="s">
        <v>15233</v>
      </c>
    </row>
    <row r="11588" customFormat="false" ht="12.75" hidden="false" customHeight="false" outlineLevel="0" collapsed="false">
      <c r="A11588" s="20" t="s">
        <v>4562</v>
      </c>
      <c r="B11588" s="19" t="s">
        <v>15234</v>
      </c>
    </row>
    <row r="11589" customFormat="false" ht="12.75" hidden="false" customHeight="false" outlineLevel="0" collapsed="false">
      <c r="A11589" s="20" t="s">
        <v>15238</v>
      </c>
      <c r="B11589" s="19" t="s">
        <v>15237</v>
      </c>
    </row>
    <row r="11590" customFormat="false" ht="12.75" hidden="false" customHeight="false" outlineLevel="0" collapsed="false">
      <c r="A11590" s="20" t="s">
        <v>15238</v>
      </c>
      <c r="B11590" s="19" t="s">
        <v>37218</v>
      </c>
    </row>
    <row r="11591" customFormat="false" ht="12.75" hidden="false" customHeight="false" outlineLevel="0" collapsed="false">
      <c r="A11591" s="20" t="s">
        <v>15232</v>
      </c>
      <c r="B11591" s="19" t="s">
        <v>15231</v>
      </c>
    </row>
    <row r="11592" customFormat="false" ht="12.75" hidden="false" customHeight="false" outlineLevel="0" collapsed="false">
      <c r="A11592" s="20" t="s">
        <v>15236</v>
      </c>
      <c r="B11592" s="19" t="s">
        <v>15235</v>
      </c>
    </row>
    <row r="11593" customFormat="false" ht="12.75" hidden="false" customHeight="false" outlineLevel="0" collapsed="false">
      <c r="A11593" s="20" t="s">
        <v>3017</v>
      </c>
      <c r="B11593" s="19" t="s">
        <v>3016</v>
      </c>
    </row>
    <row r="11594" customFormat="false" ht="12.75" hidden="false" customHeight="false" outlineLevel="0" collapsed="false">
      <c r="A11594" s="20" t="s">
        <v>3006</v>
      </c>
      <c r="B11594" s="19" t="s">
        <v>3005</v>
      </c>
    </row>
    <row r="11595" customFormat="false" ht="12.75" hidden="false" customHeight="false" outlineLevel="0" collapsed="false">
      <c r="A11595" s="20" t="s">
        <v>5169</v>
      </c>
      <c r="B11595" s="19" t="s">
        <v>5168</v>
      </c>
    </row>
    <row r="11596" customFormat="false" ht="12.75" hidden="false" customHeight="false" outlineLevel="0" collapsed="false">
      <c r="A11596" s="20" t="s">
        <v>15094</v>
      </c>
      <c r="B11596" s="19" t="s">
        <v>15093</v>
      </c>
    </row>
    <row r="11597" customFormat="false" ht="12.75" hidden="false" customHeight="false" outlineLevel="0" collapsed="false">
      <c r="A11597" s="20" t="s">
        <v>3021</v>
      </c>
      <c r="B11597" s="19" t="s">
        <v>3020</v>
      </c>
    </row>
    <row r="11598" customFormat="false" ht="12.75" hidden="false" customHeight="false" outlineLevel="0" collapsed="false">
      <c r="A11598" s="20" t="s">
        <v>15222</v>
      </c>
      <c r="B11598" s="19" t="s">
        <v>15221</v>
      </c>
    </row>
    <row r="11599" customFormat="false" ht="12.75" hidden="false" customHeight="false" outlineLevel="0" collapsed="false">
      <c r="A11599" s="20" t="s">
        <v>16066</v>
      </c>
      <c r="B11599" s="19" t="s">
        <v>16065</v>
      </c>
    </row>
    <row r="11600" customFormat="false" ht="12.75" hidden="false" customHeight="false" outlineLevel="0" collapsed="false">
      <c r="A11600" s="20" t="s">
        <v>16073</v>
      </c>
      <c r="B11600" s="19" t="s">
        <v>16072</v>
      </c>
    </row>
    <row r="11601" customFormat="false" ht="12.75" hidden="false" customHeight="false" outlineLevel="0" collapsed="false">
      <c r="A11601" s="20" t="s">
        <v>26459</v>
      </c>
      <c r="B11601" s="19" t="s">
        <v>26458</v>
      </c>
    </row>
    <row r="11602" customFormat="false" ht="12.75" hidden="false" customHeight="false" outlineLevel="0" collapsed="false">
      <c r="A11602" s="20" t="s">
        <v>22330</v>
      </c>
      <c r="B11602" s="19" t="s">
        <v>22329</v>
      </c>
    </row>
    <row r="11603" customFormat="false" ht="12.75" hidden="false" customHeight="false" outlineLevel="0" collapsed="false">
      <c r="A11603" s="20" t="s">
        <v>22334</v>
      </c>
      <c r="B11603" s="19" t="s">
        <v>22333</v>
      </c>
    </row>
    <row r="11604" customFormat="false" ht="12.75" hidden="false" customHeight="false" outlineLevel="0" collapsed="false">
      <c r="A11604" s="20" t="s">
        <v>15470</v>
      </c>
      <c r="B11604" s="19" t="s">
        <v>15469</v>
      </c>
    </row>
    <row r="11605" customFormat="false" ht="12.75" hidden="false" customHeight="false" outlineLevel="0" collapsed="false">
      <c r="A11605" s="20" t="s">
        <v>4927</v>
      </c>
      <c r="B11605" s="19" t="s">
        <v>4926</v>
      </c>
    </row>
    <row r="11606" customFormat="false" ht="12.75" hidden="false" customHeight="false" outlineLevel="0" collapsed="false">
      <c r="A11606" s="20" t="s">
        <v>24793</v>
      </c>
      <c r="B11606" s="19" t="s">
        <v>24792</v>
      </c>
    </row>
    <row r="11607" customFormat="false" ht="12.75" hidden="false" customHeight="false" outlineLevel="0" collapsed="false">
      <c r="A11607" s="20" t="s">
        <v>24795</v>
      </c>
      <c r="B11607" s="19" t="s">
        <v>24794</v>
      </c>
    </row>
    <row r="11608" customFormat="false" ht="12.75" hidden="false" customHeight="false" outlineLevel="0" collapsed="false">
      <c r="A11608" s="20" t="s">
        <v>10784</v>
      </c>
      <c r="B11608" s="19" t="s">
        <v>10783</v>
      </c>
    </row>
    <row r="11609" customFormat="false" ht="12.75" hidden="false" customHeight="false" outlineLevel="0" collapsed="false">
      <c r="A11609" s="20" t="s">
        <v>10784</v>
      </c>
      <c r="B11609" s="19" t="s">
        <v>24789</v>
      </c>
    </row>
    <row r="11610" customFormat="false" ht="12.75" hidden="false" customHeight="false" outlineLevel="0" collapsed="false">
      <c r="A11610" s="20" t="s">
        <v>10784</v>
      </c>
      <c r="B11610" s="19" t="s">
        <v>24796</v>
      </c>
    </row>
    <row r="11611" customFormat="false" ht="12.75" hidden="false" customHeight="false" outlineLevel="0" collapsed="false">
      <c r="A11611" s="20" t="s">
        <v>14298</v>
      </c>
      <c r="B11611" s="19" t="s">
        <v>14297</v>
      </c>
    </row>
    <row r="11612" customFormat="false" ht="12.75" hidden="false" customHeight="false" outlineLevel="0" collapsed="false">
      <c r="A11612" s="20" t="s">
        <v>2204</v>
      </c>
      <c r="B11612" s="19" t="s">
        <v>2203</v>
      </c>
    </row>
    <row r="11613" customFormat="false" ht="12.75" hidden="false" customHeight="false" outlineLevel="0" collapsed="false">
      <c r="A11613" s="20" t="s">
        <v>2204</v>
      </c>
      <c r="B11613" s="19" t="s">
        <v>29588</v>
      </c>
    </row>
    <row r="11614" customFormat="false" ht="12.75" hidden="false" customHeight="false" outlineLevel="0" collapsed="false">
      <c r="A11614" s="20" t="s">
        <v>10890</v>
      </c>
      <c r="B11614" s="19" t="s">
        <v>10889</v>
      </c>
    </row>
    <row r="11615" customFormat="false" ht="12.75" hidden="false" customHeight="false" outlineLevel="0" collapsed="false">
      <c r="A11615" s="20" t="s">
        <v>10897</v>
      </c>
      <c r="B11615" s="19" t="s">
        <v>10896</v>
      </c>
    </row>
    <row r="11616" customFormat="false" ht="12.75" hidden="false" customHeight="false" outlineLevel="0" collapsed="false">
      <c r="A11616" s="20" t="s">
        <v>10892</v>
      </c>
      <c r="B11616" s="19" t="s">
        <v>10891</v>
      </c>
    </row>
    <row r="11617" customFormat="false" ht="12.75" hidden="false" customHeight="false" outlineLevel="0" collapsed="false">
      <c r="A11617" s="20" t="s">
        <v>10553</v>
      </c>
      <c r="B11617" s="19" t="s">
        <v>10552</v>
      </c>
    </row>
    <row r="11618" customFormat="false" ht="12.75" hidden="false" customHeight="false" outlineLevel="0" collapsed="false">
      <c r="A11618" s="20" t="s">
        <v>10553</v>
      </c>
      <c r="B11618" s="19" t="s">
        <v>23023</v>
      </c>
    </row>
    <row r="11619" customFormat="false" ht="12.75" hidden="false" customHeight="false" outlineLevel="0" collapsed="false">
      <c r="A11619" s="20" t="s">
        <v>23480</v>
      </c>
      <c r="B11619" s="19" t="s">
        <v>23479</v>
      </c>
    </row>
    <row r="11620" customFormat="false" ht="12.75" hidden="false" customHeight="false" outlineLevel="0" collapsed="false">
      <c r="A11620" s="20" t="s">
        <v>24507</v>
      </c>
      <c r="B11620" s="19" t="s">
        <v>24506</v>
      </c>
    </row>
    <row r="11621" customFormat="false" ht="12.75" hidden="false" customHeight="false" outlineLevel="0" collapsed="false">
      <c r="A11621" s="20" t="s">
        <v>32323</v>
      </c>
      <c r="B11621" s="19" t="s">
        <v>32322</v>
      </c>
    </row>
    <row r="11622" customFormat="false" ht="12.75" hidden="false" customHeight="false" outlineLevel="0" collapsed="false">
      <c r="A11622" s="20" t="s">
        <v>2904</v>
      </c>
      <c r="B11622" s="19" t="s">
        <v>2903</v>
      </c>
    </row>
    <row r="11623" customFormat="false" ht="12.75" hidden="false" customHeight="false" outlineLevel="0" collapsed="false">
      <c r="A11623" s="20" t="s">
        <v>26596</v>
      </c>
      <c r="B11623" s="19" t="s">
        <v>26595</v>
      </c>
    </row>
    <row r="11624" customFormat="false" ht="12.75" hidden="false" customHeight="false" outlineLevel="0" collapsed="false">
      <c r="A11624" s="20" t="s">
        <v>33973</v>
      </c>
      <c r="B11624" s="19" t="s">
        <v>33972</v>
      </c>
    </row>
    <row r="11625" customFormat="false" ht="12.75" hidden="false" customHeight="false" outlineLevel="0" collapsed="false">
      <c r="A11625" s="20" t="s">
        <v>26621</v>
      </c>
      <c r="B11625" s="19" t="s">
        <v>26620</v>
      </c>
    </row>
    <row r="11626" customFormat="false" ht="12.75" hidden="false" customHeight="false" outlineLevel="0" collapsed="false">
      <c r="A11626" s="20" t="s">
        <v>26543</v>
      </c>
      <c r="B11626" s="19" t="s">
        <v>26542</v>
      </c>
    </row>
    <row r="11627" customFormat="false" ht="12.75" hidden="false" customHeight="false" outlineLevel="0" collapsed="false">
      <c r="A11627" s="20" t="s">
        <v>31071</v>
      </c>
      <c r="B11627" s="19" t="s">
        <v>31070</v>
      </c>
    </row>
    <row r="11628" customFormat="false" ht="12.75" hidden="false" customHeight="false" outlineLevel="0" collapsed="false">
      <c r="A11628" s="20" t="s">
        <v>26617</v>
      </c>
      <c r="B11628" s="19" t="s">
        <v>26616</v>
      </c>
    </row>
    <row r="11629" customFormat="false" ht="12.75" hidden="false" customHeight="false" outlineLevel="0" collapsed="false">
      <c r="A11629" s="20" t="s">
        <v>25432</v>
      </c>
      <c r="B11629" s="19" t="s">
        <v>25431</v>
      </c>
    </row>
    <row r="11630" customFormat="false" ht="12.75" hidden="false" customHeight="false" outlineLevel="0" collapsed="false">
      <c r="A11630" s="20" t="s">
        <v>26506</v>
      </c>
      <c r="B11630" s="19" t="s">
        <v>26505</v>
      </c>
    </row>
    <row r="11631" customFormat="false" ht="12.75" hidden="false" customHeight="false" outlineLevel="0" collapsed="false">
      <c r="A11631" s="20" t="s">
        <v>26508</v>
      </c>
      <c r="B11631" s="19" t="s">
        <v>26507</v>
      </c>
    </row>
    <row r="11632" customFormat="false" ht="12.75" hidden="false" customHeight="false" outlineLevel="0" collapsed="false">
      <c r="A11632" s="20" t="s">
        <v>12266</v>
      </c>
      <c r="B11632" s="19" t="s">
        <v>12265</v>
      </c>
    </row>
    <row r="11633" customFormat="false" ht="12.75" hidden="false" customHeight="false" outlineLevel="0" collapsed="false">
      <c r="A11633" s="20" t="s">
        <v>12378</v>
      </c>
      <c r="B11633" s="19" t="s">
        <v>12377</v>
      </c>
    </row>
    <row r="11634" customFormat="false" ht="12.75" hidden="false" customHeight="false" outlineLevel="0" collapsed="false">
      <c r="A11634" s="20" t="s">
        <v>17452</v>
      </c>
      <c r="B11634" s="19" t="s">
        <v>17451</v>
      </c>
    </row>
    <row r="11635" customFormat="false" ht="12.75" hidden="false" customHeight="false" outlineLevel="0" collapsed="false">
      <c r="A11635" s="20" t="s">
        <v>17452</v>
      </c>
      <c r="B11635" s="19" t="s">
        <v>27945</v>
      </c>
    </row>
    <row r="11636" customFormat="false" ht="12.75" hidden="false" customHeight="false" outlineLevel="0" collapsed="false">
      <c r="A11636" s="20" t="s">
        <v>26601</v>
      </c>
      <c r="B11636" s="19" t="s">
        <v>26600</v>
      </c>
    </row>
    <row r="11637" customFormat="false" ht="12.75" hidden="false" customHeight="false" outlineLevel="0" collapsed="false">
      <c r="A11637" s="20" t="s">
        <v>18023</v>
      </c>
      <c r="B11637" s="19" t="s">
        <v>18022</v>
      </c>
    </row>
    <row r="11638" customFormat="false" ht="12.75" hidden="false" customHeight="false" outlineLevel="0" collapsed="false">
      <c r="A11638" s="20" t="s">
        <v>15298</v>
      </c>
      <c r="B11638" s="19" t="s">
        <v>15297</v>
      </c>
    </row>
    <row r="11639" customFormat="false" ht="12.75" hidden="false" customHeight="false" outlineLevel="0" collapsed="false">
      <c r="A11639" s="20" t="s">
        <v>16338</v>
      </c>
      <c r="B11639" s="19" t="s">
        <v>16337</v>
      </c>
    </row>
    <row r="11640" customFormat="false" ht="12.75" hidden="false" customHeight="false" outlineLevel="0" collapsed="false">
      <c r="A11640" s="20" t="s">
        <v>16315</v>
      </c>
      <c r="B11640" s="19" t="s">
        <v>16314</v>
      </c>
    </row>
    <row r="11641" customFormat="false" ht="12.75" hidden="false" customHeight="false" outlineLevel="0" collapsed="false">
      <c r="A11641" s="20" t="s">
        <v>10058</v>
      </c>
      <c r="B11641" s="19" t="s">
        <v>10057</v>
      </c>
    </row>
    <row r="11642" customFormat="false" ht="12.75" hidden="false" customHeight="false" outlineLevel="0" collapsed="false">
      <c r="A11642" s="20" t="s">
        <v>10124</v>
      </c>
      <c r="B11642" s="19" t="s">
        <v>10123</v>
      </c>
    </row>
    <row r="11643" customFormat="false" ht="12.75" hidden="false" customHeight="false" outlineLevel="0" collapsed="false">
      <c r="A11643" s="20" t="s">
        <v>10111</v>
      </c>
      <c r="B11643" s="19" t="s">
        <v>10110</v>
      </c>
    </row>
    <row r="11644" customFormat="false" ht="12.75" hidden="false" customHeight="false" outlineLevel="0" collapsed="false">
      <c r="A11644" s="20" t="s">
        <v>10034</v>
      </c>
      <c r="B11644" s="19" t="s">
        <v>10033</v>
      </c>
    </row>
    <row r="11645" customFormat="false" ht="12.75" hidden="false" customHeight="false" outlineLevel="0" collapsed="false">
      <c r="A11645" s="20" t="s">
        <v>10034</v>
      </c>
      <c r="B11645" s="19" t="s">
        <v>10085</v>
      </c>
    </row>
    <row r="11646" customFormat="false" ht="12.75" hidden="false" customHeight="false" outlineLevel="0" collapsed="false">
      <c r="A11646" s="20" t="s">
        <v>10034</v>
      </c>
      <c r="B11646" s="19" t="s">
        <v>19730</v>
      </c>
    </row>
    <row r="11647" customFormat="false" ht="12.75" hidden="false" customHeight="false" outlineLevel="0" collapsed="false">
      <c r="A11647" s="20" t="s">
        <v>18961</v>
      </c>
      <c r="B11647" s="19" t="s">
        <v>18960</v>
      </c>
    </row>
    <row r="11648" customFormat="false" ht="12.75" hidden="false" customHeight="false" outlineLevel="0" collapsed="false">
      <c r="A11648" s="20" t="s">
        <v>10043</v>
      </c>
      <c r="B11648" s="19" t="s">
        <v>10042</v>
      </c>
    </row>
    <row r="11649" customFormat="false" ht="12.75" hidden="false" customHeight="false" outlineLevel="0" collapsed="false">
      <c r="A11649" s="20" t="s">
        <v>10043</v>
      </c>
      <c r="B11649" s="19" t="s">
        <v>10084</v>
      </c>
    </row>
    <row r="11650" customFormat="false" ht="12.75" hidden="false" customHeight="false" outlineLevel="0" collapsed="false">
      <c r="A11650" s="20" t="s">
        <v>10043</v>
      </c>
      <c r="B11650" s="19" t="s">
        <v>10086</v>
      </c>
    </row>
    <row r="11651" customFormat="false" ht="12.75" hidden="false" customHeight="false" outlineLevel="0" collapsed="false">
      <c r="A11651" s="20" t="s">
        <v>10043</v>
      </c>
      <c r="B11651" s="19" t="s">
        <v>10125</v>
      </c>
    </row>
    <row r="11652" customFormat="false" ht="12.75" hidden="false" customHeight="false" outlineLevel="0" collapsed="false">
      <c r="A11652" s="20" t="s">
        <v>10043</v>
      </c>
      <c r="B11652" s="19" t="s">
        <v>36459</v>
      </c>
    </row>
    <row r="11653" customFormat="false" ht="12.75" hidden="false" customHeight="false" outlineLevel="0" collapsed="false">
      <c r="A11653" s="20" t="s">
        <v>10072</v>
      </c>
      <c r="B11653" s="19" t="s">
        <v>10071</v>
      </c>
    </row>
    <row r="11654" customFormat="false" ht="12.75" hidden="false" customHeight="false" outlineLevel="0" collapsed="false">
      <c r="A11654" s="20" t="s">
        <v>10072</v>
      </c>
      <c r="B11654" s="19" t="s">
        <v>10083</v>
      </c>
    </row>
    <row r="11655" customFormat="false" ht="12.75" hidden="false" customHeight="false" outlineLevel="0" collapsed="false">
      <c r="A11655" s="20" t="s">
        <v>10072</v>
      </c>
      <c r="B11655" s="19" t="s">
        <v>10126</v>
      </c>
    </row>
    <row r="11656" customFormat="false" ht="12.75" hidden="false" customHeight="false" outlineLevel="0" collapsed="false">
      <c r="A11656" s="20" t="s">
        <v>10078</v>
      </c>
      <c r="B11656" s="19" t="s">
        <v>10077</v>
      </c>
    </row>
    <row r="11657" customFormat="false" ht="12.75" hidden="false" customHeight="false" outlineLevel="0" collapsed="false">
      <c r="A11657" s="20" t="s">
        <v>32571</v>
      </c>
      <c r="B11657" s="19" t="s">
        <v>32570</v>
      </c>
    </row>
    <row r="11658" customFormat="false" ht="12.75" hidden="false" customHeight="false" outlineLevel="0" collapsed="false">
      <c r="A11658" s="20" t="s">
        <v>13386</v>
      </c>
      <c r="B11658" s="19" t="s">
        <v>13385</v>
      </c>
    </row>
    <row r="11659" customFormat="false" ht="12.75" hidden="false" customHeight="false" outlineLevel="0" collapsed="false">
      <c r="A11659" s="20" t="s">
        <v>13386</v>
      </c>
      <c r="B11659" s="19" t="s">
        <v>23229</v>
      </c>
    </row>
    <row r="11660" customFormat="false" ht="12.75" hidden="false" customHeight="false" outlineLevel="0" collapsed="false">
      <c r="A11660" s="20" t="s">
        <v>13396</v>
      </c>
      <c r="B11660" s="19" t="s">
        <v>13395</v>
      </c>
    </row>
    <row r="11661" customFormat="false" ht="12.75" hidden="false" customHeight="false" outlineLevel="0" collapsed="false">
      <c r="A11661" s="20" t="s">
        <v>10055</v>
      </c>
      <c r="B11661" s="19" t="s">
        <v>10054</v>
      </c>
    </row>
    <row r="11662" customFormat="false" ht="12.75" hidden="false" customHeight="false" outlineLevel="0" collapsed="false">
      <c r="A11662" s="20" t="s">
        <v>15328</v>
      </c>
      <c r="B11662" s="19" t="s">
        <v>15327</v>
      </c>
    </row>
    <row r="11663" customFormat="false" ht="12.75" hidden="false" customHeight="false" outlineLevel="0" collapsed="false">
      <c r="A11663" s="20" t="s">
        <v>15345</v>
      </c>
      <c r="B11663" s="19" t="s">
        <v>15344</v>
      </c>
    </row>
    <row r="11664" customFormat="false" ht="12.75" hidden="false" customHeight="false" outlineLevel="0" collapsed="false">
      <c r="A11664" s="20" t="s">
        <v>33746</v>
      </c>
      <c r="B11664" s="19" t="s">
        <v>33745</v>
      </c>
    </row>
    <row r="11665" customFormat="false" ht="12.75" hidden="false" customHeight="false" outlineLevel="0" collapsed="false">
      <c r="A11665" s="20" t="s">
        <v>16295</v>
      </c>
      <c r="B11665" s="19" t="s">
        <v>16294</v>
      </c>
    </row>
    <row r="11666" customFormat="false" ht="12.75" hidden="false" customHeight="false" outlineLevel="0" collapsed="false">
      <c r="A11666" s="20" t="s">
        <v>16295</v>
      </c>
      <c r="B11666" s="19" t="s">
        <v>38195</v>
      </c>
    </row>
    <row r="11667" customFormat="false" ht="12.75" hidden="false" customHeight="false" outlineLevel="0" collapsed="false">
      <c r="A11667" s="20" t="s">
        <v>16295</v>
      </c>
      <c r="B11667" s="19" t="s">
        <v>38208</v>
      </c>
    </row>
    <row r="11668" customFormat="false" ht="12.75" hidden="false" customHeight="false" outlineLevel="0" collapsed="false">
      <c r="A11668" s="20" t="s">
        <v>7578</v>
      </c>
      <c r="B11668" s="19" t="s">
        <v>7577</v>
      </c>
    </row>
    <row r="11669" customFormat="false" ht="12.75" hidden="false" customHeight="false" outlineLevel="0" collapsed="false">
      <c r="A11669" s="20" t="s">
        <v>38197</v>
      </c>
      <c r="B11669" s="19" t="s">
        <v>38196</v>
      </c>
    </row>
    <row r="11670" customFormat="false" ht="12.75" hidden="false" customHeight="false" outlineLevel="0" collapsed="false">
      <c r="A11670" s="20" t="s">
        <v>36613</v>
      </c>
      <c r="B11670" s="19" t="s">
        <v>36612</v>
      </c>
    </row>
    <row r="11671" customFormat="false" ht="12.75" hidden="false" customHeight="false" outlineLevel="0" collapsed="false">
      <c r="A11671" s="20" t="s">
        <v>36613</v>
      </c>
      <c r="B11671" s="19" t="s">
        <v>36764</v>
      </c>
    </row>
    <row r="11672" customFormat="false" ht="12.75" hidden="false" customHeight="false" outlineLevel="0" collapsed="false">
      <c r="A11672" s="20" t="s">
        <v>14761</v>
      </c>
      <c r="B11672" s="19" t="s">
        <v>14760</v>
      </c>
    </row>
    <row r="11673" customFormat="false" ht="12.75" hidden="false" customHeight="false" outlineLevel="0" collapsed="false">
      <c r="A11673" s="20" t="s">
        <v>14761</v>
      </c>
      <c r="B11673" s="19" t="s">
        <v>36357</v>
      </c>
    </row>
    <row r="11674" customFormat="false" ht="12.75" hidden="false" customHeight="false" outlineLevel="0" collapsed="false">
      <c r="A11674" s="20" t="s">
        <v>36604</v>
      </c>
      <c r="B11674" s="19" t="s">
        <v>36603</v>
      </c>
    </row>
    <row r="11675" customFormat="false" ht="12.75" hidden="false" customHeight="false" outlineLevel="0" collapsed="false">
      <c r="A11675" s="20" t="s">
        <v>36604</v>
      </c>
      <c r="B11675" s="19" t="s">
        <v>36610</v>
      </c>
    </row>
    <row r="11676" customFormat="false" ht="12.75" hidden="false" customHeight="false" outlineLevel="0" collapsed="false">
      <c r="A11676" s="20" t="s">
        <v>36604</v>
      </c>
      <c r="B11676" s="19" t="s">
        <v>36611</v>
      </c>
    </row>
    <row r="11677" customFormat="false" ht="12.75" hidden="false" customHeight="false" outlineLevel="0" collapsed="false">
      <c r="A11677" s="20" t="s">
        <v>36604</v>
      </c>
      <c r="B11677" s="19" t="s">
        <v>36614</v>
      </c>
    </row>
    <row r="11678" customFormat="false" ht="12.75" hidden="false" customHeight="false" outlineLevel="0" collapsed="false">
      <c r="A11678" s="20" t="s">
        <v>15602</v>
      </c>
      <c r="B11678" s="19" t="s">
        <v>15601</v>
      </c>
    </row>
    <row r="11679" customFormat="false" ht="12.75" hidden="false" customHeight="false" outlineLevel="0" collapsed="false">
      <c r="A11679" s="20" t="s">
        <v>15602</v>
      </c>
      <c r="B11679" s="19" t="s">
        <v>36649</v>
      </c>
    </row>
    <row r="11680" customFormat="false" ht="12.75" hidden="false" customHeight="false" outlineLevel="0" collapsed="false">
      <c r="A11680" s="20" t="s">
        <v>6415</v>
      </c>
      <c r="B11680" s="19" t="s">
        <v>6414</v>
      </c>
    </row>
    <row r="11681" customFormat="false" ht="12.75" hidden="false" customHeight="false" outlineLevel="0" collapsed="false">
      <c r="A11681" s="20" t="s">
        <v>31594</v>
      </c>
      <c r="B11681" s="19" t="s">
        <v>31593</v>
      </c>
    </row>
    <row r="11682" customFormat="false" ht="12.75" hidden="false" customHeight="false" outlineLevel="0" collapsed="false">
      <c r="A11682" s="20" t="s">
        <v>15363</v>
      </c>
      <c r="B11682" s="19" t="s">
        <v>15362</v>
      </c>
    </row>
    <row r="11683" customFormat="false" ht="12.75" hidden="false" customHeight="false" outlineLevel="0" collapsed="false">
      <c r="A11683" s="20" t="s">
        <v>12357</v>
      </c>
      <c r="B11683" s="19" t="s">
        <v>12356</v>
      </c>
    </row>
    <row r="11684" customFormat="false" ht="12.75" hidden="false" customHeight="false" outlineLevel="0" collapsed="false">
      <c r="A11684" s="20" t="s">
        <v>15369</v>
      </c>
      <c r="B11684" s="19" t="s">
        <v>15368</v>
      </c>
    </row>
    <row r="11685" customFormat="false" ht="12.75" hidden="false" customHeight="false" outlineLevel="0" collapsed="false">
      <c r="A11685" s="20" t="s">
        <v>15369</v>
      </c>
      <c r="B11685" s="19" t="s">
        <v>15370</v>
      </c>
    </row>
    <row r="11686" customFormat="false" ht="12.75" hidden="false" customHeight="false" outlineLevel="0" collapsed="false">
      <c r="A11686" s="20" t="s">
        <v>11410</v>
      </c>
      <c r="B11686" s="19" t="s">
        <v>11409</v>
      </c>
    </row>
    <row r="11687" customFormat="false" ht="12.75" hidden="false" customHeight="false" outlineLevel="0" collapsed="false">
      <c r="A11687" s="20" t="s">
        <v>14050</v>
      </c>
      <c r="B11687" s="19" t="s">
        <v>14049</v>
      </c>
    </row>
    <row r="11688" customFormat="false" ht="12.75" hidden="false" customHeight="false" outlineLevel="0" collapsed="false">
      <c r="A11688" s="20" t="s">
        <v>15181</v>
      </c>
      <c r="B11688" s="19" t="s">
        <v>15180</v>
      </c>
    </row>
    <row r="11689" customFormat="false" ht="12.75" hidden="false" customHeight="false" outlineLevel="0" collapsed="false">
      <c r="A11689" s="20" t="s">
        <v>15181</v>
      </c>
      <c r="B11689" s="19" t="s">
        <v>16576</v>
      </c>
    </row>
    <row r="11690" customFormat="false" ht="12.75" hidden="false" customHeight="false" outlineLevel="0" collapsed="false">
      <c r="A11690" s="20" t="s">
        <v>15397</v>
      </c>
      <c r="B11690" s="19" t="s">
        <v>15396</v>
      </c>
    </row>
    <row r="11691" customFormat="false" ht="12.75" hidden="false" customHeight="false" outlineLevel="0" collapsed="false">
      <c r="A11691" s="20" t="s">
        <v>15374</v>
      </c>
      <c r="B11691" s="19" t="s">
        <v>15373</v>
      </c>
    </row>
    <row r="11692" customFormat="false" ht="12.75" hidden="false" customHeight="false" outlineLevel="0" collapsed="false">
      <c r="A11692" s="20" t="s">
        <v>15380</v>
      </c>
      <c r="B11692" s="19" t="s">
        <v>15379</v>
      </c>
    </row>
    <row r="11693" customFormat="false" ht="12.75" hidden="false" customHeight="false" outlineLevel="0" collapsed="false">
      <c r="A11693" s="20" t="s">
        <v>12195</v>
      </c>
      <c r="B11693" s="19" t="s">
        <v>12194</v>
      </c>
    </row>
    <row r="11694" customFormat="false" ht="12.75" hidden="false" customHeight="false" outlineLevel="0" collapsed="false">
      <c r="A11694" s="20" t="s">
        <v>12195</v>
      </c>
      <c r="B11694" s="19" t="s">
        <v>15393</v>
      </c>
    </row>
    <row r="11695" customFormat="false" ht="12.75" hidden="false" customHeight="false" outlineLevel="0" collapsed="false">
      <c r="A11695" s="20" t="s">
        <v>12195</v>
      </c>
      <c r="B11695" s="19" t="s">
        <v>29367</v>
      </c>
    </row>
    <row r="11696" customFormat="false" ht="12.75" hidden="false" customHeight="false" outlineLevel="0" collapsed="false">
      <c r="A11696" s="20" t="s">
        <v>12195</v>
      </c>
      <c r="B11696" s="19" t="s">
        <v>29368</v>
      </c>
    </row>
    <row r="11697" customFormat="false" ht="12.75" hidden="false" customHeight="false" outlineLevel="0" collapsed="false">
      <c r="A11697" s="20" t="s">
        <v>29374</v>
      </c>
      <c r="B11697" s="19" t="s">
        <v>29373</v>
      </c>
    </row>
    <row r="11698" customFormat="false" ht="12.75" hidden="false" customHeight="false" outlineLevel="0" collapsed="false">
      <c r="A11698" s="20" t="s">
        <v>15395</v>
      </c>
      <c r="B11698" s="19" t="s">
        <v>15394</v>
      </c>
    </row>
    <row r="11699" customFormat="false" ht="12.75" hidden="false" customHeight="false" outlineLevel="0" collapsed="false">
      <c r="A11699" s="20" t="s">
        <v>15392</v>
      </c>
      <c r="B11699" s="19" t="s">
        <v>15391</v>
      </c>
    </row>
    <row r="11700" customFormat="false" ht="12.75" hidden="false" customHeight="false" outlineLevel="0" collapsed="false">
      <c r="A11700" s="20" t="s">
        <v>14990</v>
      </c>
      <c r="B11700" s="19" t="s">
        <v>14989</v>
      </c>
    </row>
    <row r="11701" customFormat="false" ht="12.75" hidden="false" customHeight="false" outlineLevel="0" collapsed="false">
      <c r="A11701" s="20" t="s">
        <v>15387</v>
      </c>
      <c r="B11701" s="19" t="s">
        <v>15386</v>
      </c>
    </row>
    <row r="11702" customFormat="false" ht="12.75" hidden="false" customHeight="false" outlineLevel="0" collapsed="false">
      <c r="A11702" s="20" t="s">
        <v>15387</v>
      </c>
      <c r="B11702" s="19" t="s">
        <v>15388</v>
      </c>
    </row>
    <row r="11703" customFormat="false" ht="12.75" hidden="false" customHeight="false" outlineLevel="0" collapsed="false">
      <c r="A11703" s="20" t="s">
        <v>15385</v>
      </c>
      <c r="B11703" s="19" t="s">
        <v>15384</v>
      </c>
    </row>
    <row r="11704" customFormat="false" ht="12.75" hidden="false" customHeight="false" outlineLevel="0" collapsed="false">
      <c r="A11704" s="20" t="s">
        <v>16309</v>
      </c>
      <c r="B11704" s="19" t="s">
        <v>16308</v>
      </c>
    </row>
    <row r="11705" customFormat="false" ht="12.75" hidden="false" customHeight="false" outlineLevel="0" collapsed="false">
      <c r="A11705" s="20" t="s">
        <v>15378</v>
      </c>
      <c r="B11705" s="19" t="s">
        <v>15377</v>
      </c>
    </row>
    <row r="11706" customFormat="false" ht="12.75" hidden="false" customHeight="false" outlineLevel="0" collapsed="false">
      <c r="A11706" s="20" t="s">
        <v>15383</v>
      </c>
      <c r="B11706" s="19" t="s">
        <v>15382</v>
      </c>
    </row>
    <row r="11707" customFormat="false" ht="12.75" hidden="false" customHeight="false" outlineLevel="0" collapsed="false">
      <c r="A11707" s="20" t="s">
        <v>15383</v>
      </c>
      <c r="B11707" s="19" t="s">
        <v>26765</v>
      </c>
    </row>
    <row r="11708" customFormat="false" ht="12.75" hidden="false" customHeight="false" outlineLevel="0" collapsed="false">
      <c r="A11708" s="20" t="s">
        <v>20995</v>
      </c>
      <c r="B11708" s="19" t="s">
        <v>20994</v>
      </c>
    </row>
    <row r="11709" customFormat="false" ht="12.75" hidden="false" customHeight="false" outlineLevel="0" collapsed="false">
      <c r="A11709" s="20" t="s">
        <v>9128</v>
      </c>
      <c r="B11709" s="19" t="s">
        <v>9127</v>
      </c>
    </row>
    <row r="11710" customFormat="false" ht="12.75" hidden="false" customHeight="false" outlineLevel="0" collapsed="false">
      <c r="A11710" s="20" t="s">
        <v>15403</v>
      </c>
      <c r="B11710" s="19" t="s">
        <v>15402</v>
      </c>
    </row>
    <row r="11711" customFormat="false" ht="12.75" hidden="false" customHeight="false" outlineLevel="0" collapsed="false">
      <c r="A11711" s="20" t="s">
        <v>15403</v>
      </c>
      <c r="B11711" s="19" t="s">
        <v>17290</v>
      </c>
    </row>
    <row r="11712" customFormat="false" ht="12.75" hidden="false" customHeight="false" outlineLevel="0" collapsed="false">
      <c r="A11712" s="20" t="s">
        <v>15403</v>
      </c>
      <c r="B11712" s="19" t="s">
        <v>25388</v>
      </c>
    </row>
    <row r="11713" customFormat="false" ht="12.75" hidden="false" customHeight="false" outlineLevel="0" collapsed="false">
      <c r="A11713" s="20" t="s">
        <v>15390</v>
      </c>
      <c r="B11713" s="19" t="s">
        <v>15389</v>
      </c>
    </row>
    <row r="11714" customFormat="false" ht="12.75" hidden="false" customHeight="false" outlineLevel="0" collapsed="false">
      <c r="A11714" s="20" t="s">
        <v>11740</v>
      </c>
      <c r="B11714" s="19" t="s">
        <v>11739</v>
      </c>
    </row>
    <row r="11715" customFormat="false" ht="12.75" hidden="false" customHeight="false" outlineLevel="0" collapsed="false">
      <c r="A11715" s="20" t="s">
        <v>16000</v>
      </c>
      <c r="B11715" s="19" t="s">
        <v>15999</v>
      </c>
    </row>
    <row r="11716" customFormat="false" ht="12.75" hidden="false" customHeight="false" outlineLevel="0" collapsed="false">
      <c r="A11716" s="20" t="s">
        <v>16000</v>
      </c>
      <c r="B11716" s="19" t="s">
        <v>19083</v>
      </c>
    </row>
    <row r="11717" customFormat="false" ht="12.75" hidden="false" customHeight="false" outlineLevel="0" collapsed="false">
      <c r="A11717" s="20" t="s">
        <v>15965</v>
      </c>
      <c r="B11717" s="19" t="s">
        <v>15964</v>
      </c>
    </row>
    <row r="11718" customFormat="false" ht="12.75" hidden="false" customHeight="false" outlineLevel="0" collapsed="false">
      <c r="A11718" s="20" t="s">
        <v>30377</v>
      </c>
      <c r="B11718" s="19" t="s">
        <v>30376</v>
      </c>
    </row>
    <row r="11719" customFormat="false" ht="12.75" hidden="false" customHeight="false" outlineLevel="0" collapsed="false">
      <c r="A11719" s="20" t="s">
        <v>15418</v>
      </c>
      <c r="B11719" s="19" t="s">
        <v>15417</v>
      </c>
    </row>
    <row r="11720" customFormat="false" ht="12.75" hidden="false" customHeight="false" outlineLevel="0" collapsed="false">
      <c r="A11720" s="20" t="s">
        <v>5428</v>
      </c>
      <c r="B11720" s="19" t="s">
        <v>5427</v>
      </c>
    </row>
    <row r="11721" customFormat="false" ht="12.75" hidden="false" customHeight="false" outlineLevel="0" collapsed="false">
      <c r="A11721" s="20" t="s">
        <v>5428</v>
      </c>
      <c r="B11721" s="19" t="s">
        <v>11210</v>
      </c>
    </row>
    <row r="11722" customFormat="false" ht="12.75" hidden="false" customHeight="false" outlineLevel="0" collapsed="false">
      <c r="A11722" s="20" t="s">
        <v>5428</v>
      </c>
      <c r="B11722" s="19" t="s">
        <v>26382</v>
      </c>
    </row>
    <row r="11723" customFormat="false" ht="12.75" hidden="false" customHeight="false" outlineLevel="0" collapsed="false">
      <c r="A11723" s="20" t="s">
        <v>26955</v>
      </c>
      <c r="B11723" s="19" t="s">
        <v>26954</v>
      </c>
    </row>
    <row r="11724" customFormat="false" ht="12.75" hidden="false" customHeight="false" outlineLevel="0" collapsed="false">
      <c r="A11724" s="20" t="s">
        <v>15407</v>
      </c>
      <c r="B11724" s="19" t="s">
        <v>15406</v>
      </c>
    </row>
    <row r="11725" customFormat="false" ht="12.75" hidden="false" customHeight="false" outlineLevel="0" collapsed="false">
      <c r="A11725" s="20" t="s">
        <v>15409</v>
      </c>
      <c r="B11725" s="19" t="s">
        <v>15408</v>
      </c>
    </row>
    <row r="11726" customFormat="false" ht="12.75" hidden="false" customHeight="false" outlineLevel="0" collapsed="false">
      <c r="A11726" s="20" t="s">
        <v>5804</v>
      </c>
      <c r="B11726" s="19" t="s">
        <v>5803</v>
      </c>
    </row>
    <row r="11727" customFormat="false" ht="12.75" hidden="false" customHeight="false" outlineLevel="0" collapsed="false">
      <c r="A11727" s="20" t="s">
        <v>5804</v>
      </c>
      <c r="B11727" s="19" t="s">
        <v>16550</v>
      </c>
    </row>
    <row r="11728" customFormat="false" ht="12.75" hidden="false" customHeight="false" outlineLevel="0" collapsed="false">
      <c r="A11728" s="20" t="s">
        <v>1671</v>
      </c>
      <c r="B11728" s="19" t="s">
        <v>1670</v>
      </c>
    </row>
    <row r="11729" customFormat="false" ht="12.75" hidden="false" customHeight="false" outlineLevel="0" collapsed="false">
      <c r="A11729" s="20" t="s">
        <v>25171</v>
      </c>
      <c r="B11729" s="19" t="s">
        <v>25170</v>
      </c>
    </row>
    <row r="11730" customFormat="false" ht="12.75" hidden="false" customHeight="false" outlineLevel="0" collapsed="false">
      <c r="A11730" s="20" t="s">
        <v>15412</v>
      </c>
      <c r="B11730" s="19" t="s">
        <v>15411</v>
      </c>
    </row>
    <row r="11731" customFormat="false" ht="12.75" hidden="false" customHeight="false" outlineLevel="0" collapsed="false">
      <c r="A11731" s="20" t="s">
        <v>23519</v>
      </c>
      <c r="B11731" s="19" t="s">
        <v>23518</v>
      </c>
    </row>
    <row r="11732" customFormat="false" ht="12.75" hidden="false" customHeight="false" outlineLevel="0" collapsed="false">
      <c r="A11732" s="20" t="s">
        <v>23519</v>
      </c>
      <c r="B11732" s="19" t="s">
        <v>35939</v>
      </c>
    </row>
    <row r="11733" customFormat="false" ht="12.75" hidden="false" customHeight="false" outlineLevel="0" collapsed="false">
      <c r="A11733" s="20" t="s">
        <v>24238</v>
      </c>
      <c r="B11733" s="19" t="s">
        <v>24237</v>
      </c>
    </row>
    <row r="11734" customFormat="false" ht="12.75" hidden="false" customHeight="false" outlineLevel="0" collapsed="false">
      <c r="A11734" s="20" t="s">
        <v>23523</v>
      </c>
      <c r="B11734" s="19" t="s">
        <v>23522</v>
      </c>
    </row>
    <row r="11735" customFormat="false" ht="12.75" hidden="false" customHeight="false" outlineLevel="0" collapsed="false">
      <c r="A11735" s="20" t="s">
        <v>25646</v>
      </c>
      <c r="B11735" s="19" t="s">
        <v>25645</v>
      </c>
    </row>
    <row r="11736" customFormat="false" ht="12.75" hidden="false" customHeight="false" outlineLevel="0" collapsed="false">
      <c r="A11736" s="20" t="s">
        <v>2286</v>
      </c>
      <c r="B11736" s="19" t="s">
        <v>2285</v>
      </c>
    </row>
    <row r="11737" customFormat="false" ht="12.75" hidden="false" customHeight="false" outlineLevel="0" collapsed="false">
      <c r="A11737" s="20" t="s">
        <v>2286</v>
      </c>
      <c r="B11737" s="19" t="s">
        <v>2291</v>
      </c>
    </row>
    <row r="11738" customFormat="false" ht="12.75" hidden="false" customHeight="false" outlineLevel="0" collapsed="false">
      <c r="A11738" s="20" t="s">
        <v>2286</v>
      </c>
      <c r="B11738" s="19" t="s">
        <v>2316</v>
      </c>
    </row>
    <row r="11739" customFormat="false" ht="12.75" hidden="false" customHeight="false" outlineLevel="0" collapsed="false">
      <c r="A11739" s="20" t="s">
        <v>2286</v>
      </c>
      <c r="B11739" s="19" t="s">
        <v>8073</v>
      </c>
    </row>
    <row r="11740" customFormat="false" ht="12.75" hidden="false" customHeight="false" outlineLevel="0" collapsed="false">
      <c r="A11740" s="20" t="s">
        <v>8653</v>
      </c>
      <c r="B11740" s="19" t="s">
        <v>8652</v>
      </c>
    </row>
    <row r="11741" customFormat="false" ht="12.75" hidden="false" customHeight="false" outlineLevel="0" collapsed="false">
      <c r="A11741" s="20" t="s">
        <v>2290</v>
      </c>
      <c r="B11741" s="19" t="s">
        <v>2289</v>
      </c>
    </row>
    <row r="11742" customFormat="false" ht="12.75" hidden="false" customHeight="false" outlineLevel="0" collapsed="false">
      <c r="A11742" s="20" t="s">
        <v>2290</v>
      </c>
      <c r="B11742" s="19" t="s">
        <v>21764</v>
      </c>
    </row>
    <row r="11743" customFormat="false" ht="12.75" hidden="false" customHeight="false" outlineLevel="0" collapsed="false">
      <c r="A11743" s="20" t="s">
        <v>16161</v>
      </c>
      <c r="B11743" s="19" t="s">
        <v>16160</v>
      </c>
    </row>
    <row r="11744" customFormat="false" ht="12.75" hidden="false" customHeight="false" outlineLevel="0" collapsed="false">
      <c r="A11744" s="20" t="s">
        <v>16385</v>
      </c>
      <c r="B11744" s="19" t="s">
        <v>16384</v>
      </c>
    </row>
    <row r="11745" customFormat="false" ht="12.75" hidden="false" customHeight="false" outlineLevel="0" collapsed="false">
      <c r="A11745" s="20" t="s">
        <v>16163</v>
      </c>
      <c r="B11745" s="19" t="s">
        <v>16162</v>
      </c>
    </row>
    <row r="11746" customFormat="false" ht="12.75" hidden="false" customHeight="false" outlineLevel="0" collapsed="false">
      <c r="A11746" s="20" t="s">
        <v>16414</v>
      </c>
      <c r="B11746" s="19" t="s">
        <v>16413</v>
      </c>
    </row>
    <row r="11747" customFormat="false" ht="12.75" hidden="false" customHeight="false" outlineLevel="0" collapsed="false">
      <c r="A11747" s="20" t="s">
        <v>16416</v>
      </c>
      <c r="B11747" s="19" t="s">
        <v>16415</v>
      </c>
    </row>
    <row r="11748" customFormat="false" ht="12.75" hidden="false" customHeight="false" outlineLevel="0" collapsed="false">
      <c r="A11748" s="20" t="s">
        <v>4530</v>
      </c>
      <c r="B11748" s="19" t="s">
        <v>4529</v>
      </c>
    </row>
    <row r="11749" customFormat="false" ht="12.75" hidden="false" customHeight="false" outlineLevel="0" collapsed="false">
      <c r="A11749" s="20" t="s">
        <v>4530</v>
      </c>
      <c r="B11749" s="19" t="s">
        <v>36212</v>
      </c>
    </row>
    <row r="11750" customFormat="false" ht="12.75" hidden="false" customHeight="false" outlineLevel="0" collapsed="false">
      <c r="A11750" s="20" t="s">
        <v>15415</v>
      </c>
      <c r="B11750" s="19" t="s">
        <v>15414</v>
      </c>
    </row>
    <row r="11751" customFormat="false" ht="12.75" hidden="false" customHeight="false" outlineLevel="0" collapsed="false">
      <c r="A11751" s="20" t="s">
        <v>15441</v>
      </c>
      <c r="B11751" s="19" t="s">
        <v>15440</v>
      </c>
    </row>
    <row r="11752" customFormat="false" ht="12.75" hidden="false" customHeight="false" outlineLevel="0" collapsed="false">
      <c r="A11752" s="20" t="s">
        <v>16245</v>
      </c>
      <c r="B11752" s="19" t="s">
        <v>16244</v>
      </c>
    </row>
    <row r="11753" customFormat="false" ht="12.75" hidden="false" customHeight="false" outlineLevel="0" collapsed="false">
      <c r="A11753" s="20" t="s">
        <v>16245</v>
      </c>
      <c r="B11753" s="19" t="s">
        <v>35053</v>
      </c>
    </row>
    <row r="11754" customFormat="false" ht="12.75" hidden="false" customHeight="false" outlineLevel="0" collapsed="false">
      <c r="A11754" s="20" t="s">
        <v>16311</v>
      </c>
      <c r="B11754" s="19" t="s">
        <v>16310</v>
      </c>
    </row>
    <row r="11755" customFormat="false" ht="12.75" hidden="false" customHeight="false" outlineLevel="0" collapsed="false">
      <c r="A11755" s="20" t="s">
        <v>6847</v>
      </c>
      <c r="B11755" s="19" t="s">
        <v>6846</v>
      </c>
    </row>
    <row r="11756" customFormat="false" ht="12.75" hidden="false" customHeight="false" outlineLevel="0" collapsed="false">
      <c r="A11756" s="20" t="s">
        <v>15439</v>
      </c>
      <c r="B11756" s="19" t="s">
        <v>15438</v>
      </c>
    </row>
    <row r="11757" customFormat="false" ht="12.75" hidden="false" customHeight="false" outlineLevel="0" collapsed="false">
      <c r="A11757" s="20" t="s">
        <v>27102</v>
      </c>
      <c r="B11757" s="19" t="s">
        <v>27101</v>
      </c>
    </row>
    <row r="11758" customFormat="false" ht="12.75" hidden="false" customHeight="false" outlineLevel="0" collapsed="false">
      <c r="A11758" s="20" t="s">
        <v>27102</v>
      </c>
      <c r="B11758" s="19" t="s">
        <v>27103</v>
      </c>
    </row>
    <row r="11759" customFormat="false" ht="12.75" hidden="false" customHeight="false" outlineLevel="0" collapsed="false">
      <c r="A11759" s="20" t="s">
        <v>10016</v>
      </c>
      <c r="B11759" s="19" t="s">
        <v>10015</v>
      </c>
    </row>
    <row r="11760" customFormat="false" ht="12.75" hidden="false" customHeight="false" outlineLevel="0" collapsed="false">
      <c r="A11760" s="20" t="s">
        <v>27131</v>
      </c>
      <c r="B11760" s="19" t="s">
        <v>27130</v>
      </c>
    </row>
    <row r="11761" customFormat="false" ht="12.75" hidden="false" customHeight="false" outlineLevel="0" collapsed="false">
      <c r="A11761" s="20" t="s">
        <v>15449</v>
      </c>
      <c r="B11761" s="19" t="s">
        <v>15448</v>
      </c>
    </row>
    <row r="11762" customFormat="false" ht="12.75" hidden="false" customHeight="false" outlineLevel="0" collapsed="false">
      <c r="A11762" s="20" t="s">
        <v>15451</v>
      </c>
      <c r="B11762" s="19" t="s">
        <v>15450</v>
      </c>
    </row>
    <row r="11763" customFormat="false" ht="12.75" hidden="false" customHeight="false" outlineLevel="0" collapsed="false">
      <c r="A11763" s="20" t="s">
        <v>15428</v>
      </c>
      <c r="B11763" s="19" t="s">
        <v>15427</v>
      </c>
    </row>
    <row r="11764" customFormat="false" ht="12.75" hidden="false" customHeight="false" outlineLevel="0" collapsed="false">
      <c r="A11764" s="20" t="s">
        <v>15428</v>
      </c>
      <c r="B11764" s="19" t="s">
        <v>15429</v>
      </c>
    </row>
    <row r="11765" customFormat="false" ht="12.75" hidden="false" customHeight="false" outlineLevel="0" collapsed="false">
      <c r="A11765" s="20" t="s">
        <v>15437</v>
      </c>
      <c r="B11765" s="19" t="s">
        <v>15436</v>
      </c>
    </row>
    <row r="11766" customFormat="false" ht="12.75" hidden="false" customHeight="false" outlineLevel="0" collapsed="false">
      <c r="A11766" s="20" t="s">
        <v>15431</v>
      </c>
      <c r="B11766" s="19" t="s">
        <v>15430</v>
      </c>
    </row>
    <row r="11767" customFormat="false" ht="12.75" hidden="false" customHeight="false" outlineLevel="0" collapsed="false">
      <c r="A11767" s="20" t="s">
        <v>15435</v>
      </c>
      <c r="B11767" s="19" t="s">
        <v>15434</v>
      </c>
    </row>
    <row r="11768" customFormat="false" ht="12.75" hidden="false" customHeight="false" outlineLevel="0" collapsed="false">
      <c r="A11768" s="20" t="s">
        <v>15435</v>
      </c>
      <c r="B11768" s="19" t="s">
        <v>15452</v>
      </c>
    </row>
    <row r="11769" customFormat="false" ht="12.75" hidden="false" customHeight="false" outlineLevel="0" collapsed="false">
      <c r="A11769" s="20" t="s">
        <v>15435</v>
      </c>
      <c r="B11769" s="19" t="s">
        <v>20807</v>
      </c>
    </row>
    <row r="11770" customFormat="false" ht="12.75" hidden="false" customHeight="false" outlineLevel="0" collapsed="false">
      <c r="A11770" s="20" t="s">
        <v>15435</v>
      </c>
      <c r="B11770" s="19" t="s">
        <v>33396</v>
      </c>
    </row>
    <row r="11771" customFormat="false" ht="12.75" hidden="false" customHeight="false" outlineLevel="0" collapsed="false">
      <c r="A11771" s="20" t="s">
        <v>5276</v>
      </c>
      <c r="B11771" s="19" t="s">
        <v>5275</v>
      </c>
    </row>
    <row r="11772" customFormat="false" ht="12.75" hidden="false" customHeight="false" outlineLevel="0" collapsed="false">
      <c r="A11772" s="20" t="s">
        <v>5276</v>
      </c>
      <c r="B11772" s="19" t="s">
        <v>7938</v>
      </c>
    </row>
    <row r="11773" customFormat="false" ht="12.75" hidden="false" customHeight="false" outlineLevel="0" collapsed="false">
      <c r="A11773" s="20" t="s">
        <v>5276</v>
      </c>
      <c r="B11773" s="19" t="s">
        <v>15270</v>
      </c>
    </row>
    <row r="11774" customFormat="false" ht="12.75" hidden="false" customHeight="false" outlineLevel="0" collapsed="false">
      <c r="A11774" s="20" t="s">
        <v>5276</v>
      </c>
      <c r="B11774" s="19" t="s">
        <v>15271</v>
      </c>
    </row>
    <row r="11775" customFormat="false" ht="12.75" hidden="false" customHeight="false" outlineLevel="0" collapsed="false">
      <c r="A11775" s="20" t="s">
        <v>5276</v>
      </c>
      <c r="B11775" s="19" t="s">
        <v>15276</v>
      </c>
    </row>
    <row r="11776" customFormat="false" ht="12.75" hidden="false" customHeight="false" outlineLevel="0" collapsed="false">
      <c r="A11776" s="20" t="s">
        <v>15273</v>
      </c>
      <c r="B11776" s="19" t="s">
        <v>15272</v>
      </c>
    </row>
    <row r="11777" customFormat="false" ht="12.75" hidden="false" customHeight="false" outlineLevel="0" collapsed="false">
      <c r="A11777" s="20" t="s">
        <v>38384</v>
      </c>
      <c r="B11777" s="19" t="s">
        <v>38383</v>
      </c>
    </row>
    <row r="11778" customFormat="false" ht="12.75" hidden="false" customHeight="false" outlineLevel="0" collapsed="false">
      <c r="A11778" s="20" t="s">
        <v>15275</v>
      </c>
      <c r="B11778" s="19" t="s">
        <v>15274</v>
      </c>
    </row>
    <row r="11779" customFormat="false" ht="12.75" hidden="false" customHeight="false" outlineLevel="0" collapsed="false">
      <c r="A11779" s="20" t="s">
        <v>15275</v>
      </c>
      <c r="B11779" s="19" t="s">
        <v>34534</v>
      </c>
    </row>
    <row r="11780" customFormat="false" ht="12.75" hidden="false" customHeight="false" outlineLevel="0" collapsed="false">
      <c r="A11780" s="20" t="s">
        <v>32332</v>
      </c>
      <c r="B11780" s="19" t="s">
        <v>32331</v>
      </c>
    </row>
    <row r="11781" customFormat="false" ht="12.75" hidden="false" customHeight="false" outlineLevel="0" collapsed="false">
      <c r="A11781" s="20" t="s">
        <v>16389</v>
      </c>
      <c r="B11781" s="19" t="s">
        <v>16388</v>
      </c>
    </row>
    <row r="11782" customFormat="false" ht="12.75" hidden="false" customHeight="false" outlineLevel="0" collapsed="false">
      <c r="A11782" s="20" t="s">
        <v>16391</v>
      </c>
      <c r="B11782" s="19" t="s">
        <v>16390</v>
      </c>
    </row>
    <row r="11783" customFormat="false" ht="12.75" hidden="false" customHeight="false" outlineLevel="0" collapsed="false">
      <c r="A11783" s="20" t="s">
        <v>15457</v>
      </c>
      <c r="B11783" s="19" t="s">
        <v>15456</v>
      </c>
    </row>
    <row r="11784" customFormat="false" ht="12.75" hidden="false" customHeight="false" outlineLevel="0" collapsed="false">
      <c r="A11784" s="20" t="s">
        <v>15461</v>
      </c>
      <c r="B11784" s="19" t="s">
        <v>15460</v>
      </c>
    </row>
    <row r="11785" customFormat="false" ht="12.75" hidden="false" customHeight="false" outlineLevel="0" collapsed="false">
      <c r="A11785" s="20" t="s">
        <v>11966</v>
      </c>
      <c r="B11785" s="19" t="s">
        <v>11965</v>
      </c>
    </row>
    <row r="11786" customFormat="false" ht="12.75" hidden="false" customHeight="false" outlineLevel="0" collapsed="false">
      <c r="A11786" s="20" t="s">
        <v>11966</v>
      </c>
      <c r="B11786" s="19" t="s">
        <v>13146</v>
      </c>
    </row>
    <row r="11787" customFormat="false" ht="12.75" hidden="false" customHeight="false" outlineLevel="0" collapsed="false">
      <c r="A11787" s="20" t="s">
        <v>11966</v>
      </c>
      <c r="B11787" s="19" t="s">
        <v>31441</v>
      </c>
    </row>
    <row r="11788" customFormat="false" ht="12.75" hidden="false" customHeight="false" outlineLevel="0" collapsed="false">
      <c r="A11788" s="20" t="s">
        <v>11966</v>
      </c>
      <c r="B11788" s="19" t="s">
        <v>35244</v>
      </c>
    </row>
    <row r="11789" customFormat="false" ht="12.75" hidden="false" customHeight="false" outlineLevel="0" collapsed="false">
      <c r="A11789" s="20" t="s">
        <v>15504</v>
      </c>
      <c r="B11789" s="19" t="s">
        <v>15503</v>
      </c>
    </row>
    <row r="11790" customFormat="false" ht="12.75" hidden="false" customHeight="false" outlineLevel="0" collapsed="false">
      <c r="A11790" s="20" t="s">
        <v>15504</v>
      </c>
      <c r="B11790" s="19" t="s">
        <v>24719</v>
      </c>
    </row>
    <row r="11791" customFormat="false" ht="12.75" hidden="false" customHeight="false" outlineLevel="0" collapsed="false">
      <c r="A11791" s="20" t="s">
        <v>34761</v>
      </c>
      <c r="B11791" s="19" t="s">
        <v>34760</v>
      </c>
    </row>
    <row r="11792" customFormat="false" ht="12.75" hidden="false" customHeight="false" outlineLevel="0" collapsed="false">
      <c r="A11792" s="20" t="s">
        <v>1353</v>
      </c>
      <c r="B11792" s="19" t="s">
        <v>1352</v>
      </c>
    </row>
    <row r="11793" customFormat="false" ht="12.75" hidden="false" customHeight="false" outlineLevel="0" collapsed="false">
      <c r="A11793" s="20" t="s">
        <v>35596</v>
      </c>
      <c r="B11793" s="19" t="s">
        <v>35595</v>
      </c>
    </row>
    <row r="11794" customFormat="false" ht="12.75" hidden="false" customHeight="false" outlineLevel="0" collapsed="false">
      <c r="A11794" s="20" t="s">
        <v>34612</v>
      </c>
      <c r="B11794" s="19" t="s">
        <v>34611</v>
      </c>
    </row>
    <row r="11795" customFormat="false" ht="12.75" hidden="false" customHeight="false" outlineLevel="0" collapsed="false">
      <c r="A11795" s="20" t="s">
        <v>34612</v>
      </c>
      <c r="B11795" s="19" t="s">
        <v>38186</v>
      </c>
    </row>
    <row r="11796" customFormat="false" ht="12.75" hidden="false" customHeight="false" outlineLevel="0" collapsed="false">
      <c r="A11796" s="20" t="s">
        <v>15463</v>
      </c>
      <c r="B11796" s="19" t="s">
        <v>15462</v>
      </c>
    </row>
    <row r="11797" customFormat="false" ht="12.75" hidden="false" customHeight="false" outlineLevel="0" collapsed="false">
      <c r="A11797" s="20" t="s">
        <v>15463</v>
      </c>
      <c r="B11797" s="19" t="s">
        <v>15464</v>
      </c>
    </row>
    <row r="11798" customFormat="false" ht="12.75" hidden="false" customHeight="false" outlineLevel="0" collapsed="false">
      <c r="A11798" s="20" t="s">
        <v>15463</v>
      </c>
      <c r="B11798" s="19" t="s">
        <v>27009</v>
      </c>
    </row>
    <row r="11799" customFormat="false" ht="12.75" hidden="false" customHeight="false" outlineLevel="0" collapsed="false">
      <c r="A11799" s="20" t="s">
        <v>15466</v>
      </c>
      <c r="B11799" s="19" t="s">
        <v>15465</v>
      </c>
    </row>
    <row r="11800" customFormat="false" ht="12.75" hidden="false" customHeight="false" outlineLevel="0" collapsed="false">
      <c r="A11800" s="20" t="s">
        <v>15468</v>
      </c>
      <c r="B11800" s="19" t="s">
        <v>15467</v>
      </c>
    </row>
    <row r="11801" customFormat="false" ht="12.75" hidden="false" customHeight="false" outlineLevel="0" collapsed="false">
      <c r="A11801" s="20" t="s">
        <v>11661</v>
      </c>
      <c r="B11801" s="19" t="s">
        <v>11660</v>
      </c>
    </row>
    <row r="11802" customFormat="false" ht="12.75" hidden="false" customHeight="false" outlineLevel="0" collapsed="false">
      <c r="A11802" s="20" t="s">
        <v>15472</v>
      </c>
      <c r="B11802" s="19" t="s">
        <v>15471</v>
      </c>
    </row>
    <row r="11803" customFormat="false" ht="12.75" hidden="false" customHeight="false" outlineLevel="0" collapsed="false">
      <c r="A11803" s="20" t="s">
        <v>15282</v>
      </c>
      <c r="B11803" s="19" t="s">
        <v>15281</v>
      </c>
    </row>
    <row r="11804" customFormat="false" ht="12.75" hidden="false" customHeight="false" outlineLevel="0" collapsed="false">
      <c r="A11804" s="20" t="s">
        <v>15475</v>
      </c>
      <c r="B11804" s="19" t="s">
        <v>15474</v>
      </c>
    </row>
    <row r="11805" customFormat="false" ht="12.75" hidden="false" customHeight="false" outlineLevel="0" collapsed="false">
      <c r="A11805" s="20" t="s">
        <v>10183</v>
      </c>
      <c r="B11805" s="19" t="s">
        <v>10182</v>
      </c>
    </row>
    <row r="11806" customFormat="false" ht="12.75" hidden="false" customHeight="false" outlineLevel="0" collapsed="false">
      <c r="A11806" s="20" t="s">
        <v>10183</v>
      </c>
      <c r="B11806" s="19" t="s">
        <v>15473</v>
      </c>
    </row>
    <row r="11807" customFormat="false" ht="12.75" hidden="false" customHeight="false" outlineLevel="0" collapsed="false">
      <c r="A11807" s="20" t="s">
        <v>2730</v>
      </c>
      <c r="B11807" s="19" t="s">
        <v>2729</v>
      </c>
    </row>
    <row r="11808" customFormat="false" ht="12.75" hidden="false" customHeight="false" outlineLevel="0" collapsed="false">
      <c r="A11808" s="20" t="s">
        <v>10235</v>
      </c>
      <c r="B11808" s="19" t="s">
        <v>10234</v>
      </c>
    </row>
    <row r="11809" customFormat="false" ht="12.75" hidden="false" customHeight="false" outlineLevel="0" collapsed="false">
      <c r="A11809" s="20" t="s">
        <v>10223</v>
      </c>
      <c r="B11809" s="19" t="s">
        <v>10222</v>
      </c>
    </row>
    <row r="11810" customFormat="false" ht="12.75" hidden="false" customHeight="false" outlineLevel="0" collapsed="false">
      <c r="A11810" s="20" t="s">
        <v>10223</v>
      </c>
      <c r="B11810" s="19" t="s">
        <v>10236</v>
      </c>
    </row>
    <row r="11811" customFormat="false" ht="12.75" hidden="false" customHeight="false" outlineLevel="0" collapsed="false">
      <c r="A11811" s="20" t="s">
        <v>10223</v>
      </c>
      <c r="B11811" s="19" t="s">
        <v>23511</v>
      </c>
    </row>
    <row r="11812" customFormat="false" ht="12.75" hidden="false" customHeight="false" outlineLevel="0" collapsed="false">
      <c r="A11812" s="20" t="s">
        <v>11574</v>
      </c>
      <c r="B11812" s="19" t="s">
        <v>11573</v>
      </c>
    </row>
    <row r="11813" customFormat="false" ht="12.75" hidden="false" customHeight="false" outlineLevel="0" collapsed="false">
      <c r="A11813" s="20" t="s">
        <v>11574</v>
      </c>
      <c r="B11813" s="19" t="s">
        <v>26574</v>
      </c>
    </row>
    <row r="11814" customFormat="false" ht="12.75" hidden="false" customHeight="false" outlineLevel="0" collapsed="false">
      <c r="A11814" s="20" t="s">
        <v>11574</v>
      </c>
      <c r="B11814" s="19" t="s">
        <v>30986</v>
      </c>
    </row>
    <row r="11815" customFormat="false" ht="12.75" hidden="false" customHeight="false" outlineLevel="0" collapsed="false">
      <c r="A11815" s="20" t="s">
        <v>11914</v>
      </c>
      <c r="B11815" s="19" t="s">
        <v>11913</v>
      </c>
    </row>
    <row r="11816" customFormat="false" ht="12.75" hidden="false" customHeight="false" outlineLevel="0" collapsed="false">
      <c r="A11816" s="20" t="s">
        <v>15220</v>
      </c>
      <c r="B11816" s="19" t="s">
        <v>15219</v>
      </c>
    </row>
    <row r="11817" customFormat="false" ht="12.75" hidden="false" customHeight="false" outlineLevel="0" collapsed="false">
      <c r="A11817" s="20" t="s">
        <v>23284</v>
      </c>
      <c r="B11817" s="19" t="s">
        <v>23283</v>
      </c>
    </row>
    <row r="11818" customFormat="false" ht="12.75" hidden="false" customHeight="false" outlineLevel="0" collapsed="false">
      <c r="A11818" s="20" t="s">
        <v>35916</v>
      </c>
      <c r="B11818" s="19" t="s">
        <v>35915</v>
      </c>
    </row>
    <row r="11819" customFormat="false" ht="12.75" hidden="false" customHeight="false" outlineLevel="0" collapsed="false">
      <c r="A11819" s="20" t="s">
        <v>32965</v>
      </c>
      <c r="B11819" s="19" t="s">
        <v>32964</v>
      </c>
    </row>
    <row r="11820" customFormat="false" ht="12.75" hidden="false" customHeight="false" outlineLevel="0" collapsed="false">
      <c r="A11820" s="20" t="s">
        <v>15293</v>
      </c>
      <c r="B11820" s="19" t="s">
        <v>15292</v>
      </c>
    </row>
    <row r="11821" customFormat="false" ht="12.75" hidden="false" customHeight="false" outlineLevel="0" collapsed="false">
      <c r="A11821" s="20" t="s">
        <v>15295</v>
      </c>
      <c r="B11821" s="19" t="s">
        <v>15294</v>
      </c>
    </row>
    <row r="11822" customFormat="false" ht="12.75" hidden="false" customHeight="false" outlineLevel="0" collapsed="false">
      <c r="A11822" s="20" t="s">
        <v>15295</v>
      </c>
      <c r="B11822" s="19" t="s">
        <v>15296</v>
      </c>
    </row>
    <row r="11823" customFormat="false" ht="12.75" hidden="false" customHeight="false" outlineLevel="0" collapsed="false">
      <c r="A11823" s="20" t="s">
        <v>15263</v>
      </c>
      <c r="B11823" s="19" t="s">
        <v>15262</v>
      </c>
    </row>
    <row r="11824" customFormat="false" ht="12.75" hidden="false" customHeight="false" outlineLevel="0" collapsed="false">
      <c r="A11824" s="20" t="s">
        <v>27880</v>
      </c>
      <c r="B11824" s="19" t="s">
        <v>27879</v>
      </c>
    </row>
    <row r="11825" customFormat="false" ht="12.75" hidden="false" customHeight="false" outlineLevel="0" collapsed="false">
      <c r="A11825" s="20" t="s">
        <v>16040</v>
      </c>
      <c r="B11825" s="19" t="s">
        <v>16039</v>
      </c>
    </row>
    <row r="11826" customFormat="false" ht="12.75" hidden="false" customHeight="false" outlineLevel="0" collapsed="false">
      <c r="A11826" s="20" t="s">
        <v>7371</v>
      </c>
      <c r="B11826" s="19" t="s">
        <v>7370</v>
      </c>
    </row>
    <row r="11827" customFormat="false" ht="12.75" hidden="false" customHeight="false" outlineLevel="0" collapsed="false">
      <c r="A11827" s="20" t="s">
        <v>14533</v>
      </c>
      <c r="B11827" s="19" t="s">
        <v>14532</v>
      </c>
    </row>
    <row r="11828" customFormat="false" ht="12.75" hidden="false" customHeight="false" outlineLevel="0" collapsed="false">
      <c r="A11828" s="20" t="s">
        <v>16299</v>
      </c>
      <c r="B11828" s="19" t="s">
        <v>16298</v>
      </c>
    </row>
    <row r="11829" customFormat="false" ht="12.75" hidden="false" customHeight="false" outlineLevel="0" collapsed="false">
      <c r="A11829" s="20" t="s">
        <v>15246</v>
      </c>
      <c r="B11829" s="19" t="s">
        <v>15245</v>
      </c>
    </row>
    <row r="11830" customFormat="false" ht="12.75" hidden="false" customHeight="false" outlineLevel="0" collapsed="false">
      <c r="A11830" s="20" t="s">
        <v>8281</v>
      </c>
      <c r="B11830" s="19" t="s">
        <v>8280</v>
      </c>
    </row>
    <row r="11831" customFormat="false" ht="12.75" hidden="false" customHeight="false" outlineLevel="0" collapsed="false">
      <c r="A11831" s="20" t="s">
        <v>14821</v>
      </c>
      <c r="B11831" s="19" t="s">
        <v>14820</v>
      </c>
    </row>
    <row r="11832" customFormat="false" ht="12.75" hidden="false" customHeight="false" outlineLevel="0" collapsed="false">
      <c r="A11832" s="20" t="s">
        <v>1974</v>
      </c>
      <c r="B11832" s="19" t="s">
        <v>1973</v>
      </c>
    </row>
    <row r="11833" customFormat="false" ht="12.75" hidden="false" customHeight="false" outlineLevel="0" collapsed="false">
      <c r="A11833" s="20" t="s">
        <v>1974</v>
      </c>
      <c r="B11833" s="19" t="s">
        <v>13016</v>
      </c>
    </row>
    <row r="11834" customFormat="false" ht="12.75" hidden="false" customHeight="false" outlineLevel="0" collapsed="false">
      <c r="A11834" s="20" t="s">
        <v>1974</v>
      </c>
      <c r="B11834" s="19" t="s">
        <v>32605</v>
      </c>
    </row>
    <row r="11835" customFormat="false" ht="12.75" hidden="false" customHeight="false" outlineLevel="0" collapsed="false">
      <c r="A11835" s="20" t="s">
        <v>12297</v>
      </c>
      <c r="B11835" s="19" t="s">
        <v>12296</v>
      </c>
    </row>
    <row r="11836" customFormat="false" ht="12.75" hidden="false" customHeight="false" outlineLevel="0" collapsed="false">
      <c r="A11836" s="20" t="s">
        <v>12297</v>
      </c>
      <c r="B11836" s="19" t="s">
        <v>12621</v>
      </c>
    </row>
    <row r="11837" customFormat="false" ht="12.75" hidden="false" customHeight="false" outlineLevel="0" collapsed="false">
      <c r="A11837" s="20" t="s">
        <v>12297</v>
      </c>
      <c r="B11837" s="19" t="s">
        <v>20449</v>
      </c>
    </row>
    <row r="11838" customFormat="false" ht="12.75" hidden="false" customHeight="false" outlineLevel="0" collapsed="false">
      <c r="A11838" s="20" t="s">
        <v>12297</v>
      </c>
      <c r="B11838" s="19" t="s">
        <v>25027</v>
      </c>
    </row>
    <row r="11839" customFormat="false" ht="12.75" hidden="false" customHeight="false" outlineLevel="0" collapsed="false">
      <c r="A11839" s="20" t="s">
        <v>14156</v>
      </c>
      <c r="B11839" s="19" t="s">
        <v>14155</v>
      </c>
    </row>
    <row r="11840" customFormat="false" ht="12.75" hidden="false" customHeight="false" outlineLevel="0" collapsed="false">
      <c r="A11840" s="20" t="s">
        <v>14158</v>
      </c>
      <c r="B11840" s="19" t="s">
        <v>14157</v>
      </c>
    </row>
    <row r="11841" customFormat="false" ht="12.75" hidden="false" customHeight="false" outlineLevel="0" collapsed="false">
      <c r="A11841" s="20" t="s">
        <v>14154</v>
      </c>
      <c r="B11841" s="19" t="s">
        <v>14153</v>
      </c>
    </row>
    <row r="11842" customFormat="false" ht="12.75" hidden="false" customHeight="false" outlineLevel="0" collapsed="false">
      <c r="A11842" s="20" t="s">
        <v>15961</v>
      </c>
      <c r="B11842" s="19" t="s">
        <v>15960</v>
      </c>
    </row>
    <row r="11843" customFormat="false" ht="12.75" hidden="false" customHeight="false" outlineLevel="0" collapsed="false">
      <c r="A11843" s="20" t="s">
        <v>15961</v>
      </c>
      <c r="B11843" s="19" t="s">
        <v>33210</v>
      </c>
    </row>
    <row r="11844" customFormat="false" ht="12.75" hidden="false" customHeight="false" outlineLevel="0" collapsed="false">
      <c r="A11844" s="20" t="s">
        <v>15961</v>
      </c>
      <c r="B11844" s="19" t="s">
        <v>34594</v>
      </c>
    </row>
    <row r="11845" customFormat="false" ht="12.75" hidden="false" customHeight="false" outlineLevel="0" collapsed="false">
      <c r="A11845" s="20" t="s">
        <v>1009</v>
      </c>
      <c r="B11845" s="19" t="s">
        <v>1008</v>
      </c>
    </row>
    <row r="11846" customFormat="false" ht="12.75" hidden="false" customHeight="false" outlineLevel="0" collapsed="false">
      <c r="A11846" s="20" t="s">
        <v>1009</v>
      </c>
      <c r="B11846" s="19" t="s">
        <v>1484</v>
      </c>
    </row>
    <row r="11847" customFormat="false" ht="12.75" hidden="false" customHeight="false" outlineLevel="0" collapsed="false">
      <c r="A11847" s="20" t="s">
        <v>21568</v>
      </c>
      <c r="B11847" s="19" t="s">
        <v>21567</v>
      </c>
    </row>
    <row r="11848" customFormat="false" ht="12.75" hidden="false" customHeight="false" outlineLevel="0" collapsed="false">
      <c r="A11848" s="20" t="s">
        <v>21568</v>
      </c>
      <c r="B11848" s="19" t="s">
        <v>33625</v>
      </c>
    </row>
    <row r="11849" customFormat="false" ht="12.75" hidden="false" customHeight="false" outlineLevel="0" collapsed="false">
      <c r="A11849" s="20" t="s">
        <v>33769</v>
      </c>
      <c r="B11849" s="19" t="s">
        <v>33768</v>
      </c>
    </row>
    <row r="11850" customFormat="false" ht="12.75" hidden="false" customHeight="false" outlineLevel="0" collapsed="false">
      <c r="A11850" s="20" t="s">
        <v>15552</v>
      </c>
      <c r="B11850" s="19" t="s">
        <v>15551</v>
      </c>
    </row>
    <row r="11851" customFormat="false" ht="12.75" hidden="false" customHeight="false" outlineLevel="0" collapsed="false">
      <c r="A11851" s="20" t="s">
        <v>15552</v>
      </c>
      <c r="B11851" s="19" t="s">
        <v>15553</v>
      </c>
    </row>
    <row r="11852" customFormat="false" ht="12.75" hidden="false" customHeight="false" outlineLevel="0" collapsed="false">
      <c r="A11852" s="20" t="s">
        <v>11200</v>
      </c>
      <c r="B11852" s="19" t="s">
        <v>11199</v>
      </c>
    </row>
    <row r="11853" customFormat="false" ht="12.75" hidden="false" customHeight="false" outlineLevel="0" collapsed="false">
      <c r="A11853" s="20" t="s">
        <v>11193</v>
      </c>
      <c r="B11853" s="19" t="s">
        <v>11192</v>
      </c>
    </row>
    <row r="11854" customFormat="false" ht="12.75" hidden="false" customHeight="false" outlineLevel="0" collapsed="false">
      <c r="A11854" s="20" t="s">
        <v>11193</v>
      </c>
      <c r="B11854" s="19" t="s">
        <v>15622</v>
      </c>
    </row>
    <row r="11855" customFormat="false" ht="12.75" hidden="false" customHeight="false" outlineLevel="0" collapsed="false">
      <c r="A11855" s="20" t="s">
        <v>11193</v>
      </c>
      <c r="B11855" s="19" t="s">
        <v>15629</v>
      </c>
    </row>
    <row r="11856" customFormat="false" ht="12.75" hidden="false" customHeight="false" outlineLevel="0" collapsed="false">
      <c r="A11856" s="20" t="s">
        <v>11193</v>
      </c>
      <c r="B11856" s="19" t="s">
        <v>16440</v>
      </c>
    </row>
    <row r="11857" customFormat="false" ht="12.75" hidden="false" customHeight="false" outlineLevel="0" collapsed="false">
      <c r="A11857" s="20" t="s">
        <v>11193</v>
      </c>
      <c r="B11857" s="19" t="s">
        <v>16443</v>
      </c>
    </row>
    <row r="11858" customFormat="false" ht="12.75" hidden="false" customHeight="false" outlineLevel="0" collapsed="false">
      <c r="A11858" s="20" t="s">
        <v>24453</v>
      </c>
      <c r="B11858" s="19" t="s">
        <v>24452</v>
      </c>
    </row>
    <row r="11859" customFormat="false" ht="12.75" hidden="false" customHeight="false" outlineLevel="0" collapsed="false">
      <c r="A11859" s="20" t="s">
        <v>6557</v>
      </c>
      <c r="B11859" s="19" t="s">
        <v>6556</v>
      </c>
    </row>
    <row r="11860" customFormat="false" ht="12.75" hidden="false" customHeight="false" outlineLevel="0" collapsed="false">
      <c r="A11860" s="20" t="s">
        <v>6557</v>
      </c>
      <c r="B11860" s="19" t="s">
        <v>11196</v>
      </c>
    </row>
    <row r="11861" customFormat="false" ht="12.75" hidden="false" customHeight="false" outlineLevel="0" collapsed="false">
      <c r="A11861" s="20" t="s">
        <v>6557</v>
      </c>
      <c r="B11861" s="19" t="s">
        <v>22914</v>
      </c>
    </row>
    <row r="11862" customFormat="false" ht="12.75" hidden="false" customHeight="false" outlineLevel="0" collapsed="false">
      <c r="A11862" s="20" t="s">
        <v>6557</v>
      </c>
      <c r="B11862" s="19" t="s">
        <v>27373</v>
      </c>
    </row>
    <row r="11863" customFormat="false" ht="12.75" hidden="false" customHeight="false" outlineLevel="0" collapsed="false">
      <c r="A11863" s="20" t="s">
        <v>11195</v>
      </c>
      <c r="B11863" s="19" t="s">
        <v>11194</v>
      </c>
    </row>
    <row r="11864" customFormat="false" ht="12.75" hidden="false" customHeight="false" outlineLevel="0" collapsed="false">
      <c r="A11864" s="20" t="s">
        <v>11195</v>
      </c>
      <c r="B11864" s="19" t="s">
        <v>15612</v>
      </c>
    </row>
    <row r="11865" customFormat="false" ht="12.75" hidden="false" customHeight="false" outlineLevel="0" collapsed="false">
      <c r="A11865" s="20" t="s">
        <v>15637</v>
      </c>
      <c r="B11865" s="19" t="s">
        <v>15636</v>
      </c>
    </row>
    <row r="11866" customFormat="false" ht="12.75" hidden="false" customHeight="false" outlineLevel="0" collapsed="false">
      <c r="A11866" s="20" t="s">
        <v>22464</v>
      </c>
      <c r="B11866" s="19" t="s">
        <v>22463</v>
      </c>
    </row>
    <row r="11867" customFormat="false" ht="12.75" hidden="false" customHeight="false" outlineLevel="0" collapsed="false">
      <c r="A11867" s="20" t="s">
        <v>34596</v>
      </c>
      <c r="B11867" s="19" t="s">
        <v>34595</v>
      </c>
    </row>
    <row r="11868" customFormat="false" ht="12.75" hidden="false" customHeight="false" outlineLevel="0" collapsed="false">
      <c r="A11868" s="20" t="s">
        <v>26146</v>
      </c>
      <c r="B11868" s="19" t="s">
        <v>26145</v>
      </c>
    </row>
    <row r="11869" customFormat="false" ht="12.75" hidden="false" customHeight="false" outlineLevel="0" collapsed="false">
      <c r="A11869" s="20" t="s">
        <v>15694</v>
      </c>
      <c r="B11869" s="19" t="s">
        <v>15693</v>
      </c>
    </row>
    <row r="11870" customFormat="false" ht="12.75" hidden="false" customHeight="false" outlineLevel="0" collapsed="false">
      <c r="A11870" s="20" t="s">
        <v>15701</v>
      </c>
      <c r="B11870" s="19" t="s">
        <v>15700</v>
      </c>
    </row>
    <row r="11871" customFormat="false" ht="12.75" hidden="false" customHeight="false" outlineLevel="0" collapsed="false">
      <c r="A11871" s="20" t="s">
        <v>15701</v>
      </c>
      <c r="B11871" s="19" t="s">
        <v>16107</v>
      </c>
    </row>
    <row r="11872" customFormat="false" ht="12.75" hidden="false" customHeight="false" outlineLevel="0" collapsed="false">
      <c r="A11872" s="20" t="s">
        <v>15703</v>
      </c>
      <c r="B11872" s="19" t="s">
        <v>15702</v>
      </c>
    </row>
    <row r="11873" customFormat="false" ht="12.75" hidden="false" customHeight="false" outlineLevel="0" collapsed="false">
      <c r="A11873" s="20" t="s">
        <v>15703</v>
      </c>
      <c r="B11873" s="19" t="s">
        <v>15704</v>
      </c>
    </row>
    <row r="11874" customFormat="false" ht="12.75" hidden="false" customHeight="false" outlineLevel="0" collapsed="false">
      <c r="A11874" s="20" t="s">
        <v>15699</v>
      </c>
      <c r="B11874" s="19" t="s">
        <v>15698</v>
      </c>
    </row>
    <row r="11875" customFormat="false" ht="12.75" hidden="false" customHeight="false" outlineLevel="0" collapsed="false">
      <c r="A11875" s="20" t="s">
        <v>15697</v>
      </c>
      <c r="B11875" s="19" t="s">
        <v>15696</v>
      </c>
    </row>
    <row r="11876" customFormat="false" ht="12.75" hidden="false" customHeight="false" outlineLevel="0" collapsed="false">
      <c r="A11876" s="20" t="s">
        <v>15723</v>
      </c>
      <c r="B11876" s="19" t="s">
        <v>15722</v>
      </c>
    </row>
    <row r="11877" customFormat="false" ht="12.75" hidden="false" customHeight="false" outlineLevel="0" collapsed="false">
      <c r="A11877" s="20" t="s">
        <v>15533</v>
      </c>
      <c r="B11877" s="19" t="s">
        <v>15532</v>
      </c>
    </row>
    <row r="11878" customFormat="false" ht="12.75" hidden="false" customHeight="false" outlineLevel="0" collapsed="false">
      <c r="A11878" s="20" t="s">
        <v>15535</v>
      </c>
      <c r="B11878" s="19" t="s">
        <v>15534</v>
      </c>
    </row>
    <row r="11879" customFormat="false" ht="12.75" hidden="false" customHeight="false" outlineLevel="0" collapsed="false">
      <c r="A11879" s="20" t="s">
        <v>26098</v>
      </c>
      <c r="B11879" s="19" t="s">
        <v>26097</v>
      </c>
    </row>
    <row r="11880" customFormat="false" ht="12.75" hidden="false" customHeight="false" outlineLevel="0" collapsed="false">
      <c r="A11880" s="20" t="s">
        <v>26100</v>
      </c>
      <c r="B11880" s="19" t="s">
        <v>26099</v>
      </c>
    </row>
    <row r="11881" customFormat="false" ht="12.75" hidden="false" customHeight="false" outlineLevel="0" collapsed="false">
      <c r="A11881" s="20" t="s">
        <v>15540</v>
      </c>
      <c r="B11881" s="19" t="s">
        <v>15539</v>
      </c>
    </row>
    <row r="11882" customFormat="false" ht="12.75" hidden="false" customHeight="false" outlineLevel="0" collapsed="false">
      <c r="A11882" s="20" t="s">
        <v>15542</v>
      </c>
      <c r="B11882" s="19" t="s">
        <v>15541</v>
      </c>
    </row>
    <row r="11883" customFormat="false" ht="12.75" hidden="false" customHeight="false" outlineLevel="0" collapsed="false">
      <c r="A11883" s="20" t="s">
        <v>14714</v>
      </c>
      <c r="B11883" s="19" t="s">
        <v>14713</v>
      </c>
    </row>
    <row r="11884" customFormat="false" ht="12.75" hidden="false" customHeight="false" outlineLevel="0" collapsed="false">
      <c r="A11884" s="20" t="s">
        <v>14693</v>
      </c>
      <c r="B11884" s="19" t="s">
        <v>14692</v>
      </c>
    </row>
    <row r="11885" customFormat="false" ht="12.75" hidden="false" customHeight="false" outlineLevel="0" collapsed="false">
      <c r="A11885" s="20" t="s">
        <v>14684</v>
      </c>
      <c r="B11885" s="19" t="s">
        <v>14683</v>
      </c>
    </row>
    <row r="11886" customFormat="false" ht="12.75" hidden="false" customHeight="false" outlineLevel="0" collapsed="false">
      <c r="A11886" s="20" t="s">
        <v>33760</v>
      </c>
      <c r="B11886" s="19" t="s">
        <v>33759</v>
      </c>
    </row>
    <row r="11887" customFormat="false" ht="12.75" hidden="false" customHeight="false" outlineLevel="0" collapsed="false">
      <c r="A11887" s="20" t="s">
        <v>26102</v>
      </c>
      <c r="B11887" s="19" t="s">
        <v>26101</v>
      </c>
    </row>
    <row r="11888" customFormat="false" ht="12.75" hidden="false" customHeight="false" outlineLevel="0" collapsed="false">
      <c r="A11888" s="20" t="s">
        <v>26105</v>
      </c>
      <c r="B11888" s="19" t="s">
        <v>26104</v>
      </c>
    </row>
    <row r="11889" customFormat="false" ht="12.75" hidden="false" customHeight="false" outlineLevel="0" collapsed="false">
      <c r="A11889" s="20" t="s">
        <v>9087</v>
      </c>
      <c r="B11889" s="19" t="s">
        <v>9086</v>
      </c>
    </row>
    <row r="11890" customFormat="false" ht="12.75" hidden="false" customHeight="false" outlineLevel="0" collapsed="false">
      <c r="A11890" s="20" t="s">
        <v>9087</v>
      </c>
      <c r="B11890" s="19" t="s">
        <v>9088</v>
      </c>
    </row>
    <row r="11891" customFormat="false" ht="12.75" hidden="false" customHeight="false" outlineLevel="0" collapsed="false">
      <c r="A11891" s="20" t="s">
        <v>9087</v>
      </c>
      <c r="B11891" s="19" t="s">
        <v>30325</v>
      </c>
    </row>
    <row r="11892" customFormat="false" ht="12.75" hidden="false" customHeight="false" outlineLevel="0" collapsed="false">
      <c r="A11892" s="20" t="s">
        <v>30330</v>
      </c>
      <c r="B11892" s="19" t="s">
        <v>30329</v>
      </c>
    </row>
    <row r="11893" customFormat="false" ht="12.75" hidden="false" customHeight="false" outlineLevel="0" collapsed="false">
      <c r="A11893" s="20" t="s">
        <v>30330</v>
      </c>
      <c r="B11893" s="19" t="s">
        <v>34652</v>
      </c>
    </row>
    <row r="11894" customFormat="false" ht="12.75" hidden="false" customHeight="false" outlineLevel="0" collapsed="false">
      <c r="A11894" s="20" t="s">
        <v>33749</v>
      </c>
      <c r="B11894" s="19" t="s">
        <v>33748</v>
      </c>
    </row>
    <row r="11895" customFormat="false" ht="12.75" hidden="false" customHeight="false" outlineLevel="0" collapsed="false">
      <c r="A11895" s="20" t="s">
        <v>29654</v>
      </c>
      <c r="B11895" s="19" t="s">
        <v>29653</v>
      </c>
    </row>
    <row r="11896" customFormat="false" ht="12.75" hidden="false" customHeight="false" outlineLevel="0" collapsed="false">
      <c r="A11896" s="20" t="s">
        <v>29654</v>
      </c>
      <c r="B11896" s="19" t="s">
        <v>33171</v>
      </c>
    </row>
    <row r="11897" customFormat="false" ht="12.75" hidden="false" customHeight="false" outlineLevel="0" collapsed="false">
      <c r="A11897" s="20" t="s">
        <v>14207</v>
      </c>
      <c r="B11897" s="19" t="s">
        <v>14206</v>
      </c>
    </row>
    <row r="11898" customFormat="false" ht="12.75" hidden="false" customHeight="false" outlineLevel="0" collapsed="false">
      <c r="A11898" s="20" t="s">
        <v>33773</v>
      </c>
      <c r="B11898" s="19" t="s">
        <v>33772</v>
      </c>
    </row>
    <row r="11899" customFormat="false" ht="12.75" hidden="false" customHeight="false" outlineLevel="0" collapsed="false">
      <c r="A11899" s="20" t="s">
        <v>33773</v>
      </c>
      <c r="B11899" s="19" t="s">
        <v>33774</v>
      </c>
    </row>
    <row r="11900" customFormat="false" ht="12.75" hidden="false" customHeight="false" outlineLevel="0" collapsed="false">
      <c r="A11900" s="20" t="s">
        <v>9498</v>
      </c>
      <c r="B11900" s="19" t="s">
        <v>9497</v>
      </c>
    </row>
    <row r="11901" customFormat="false" ht="12.75" hidden="false" customHeight="false" outlineLevel="0" collapsed="false">
      <c r="A11901" s="20" t="s">
        <v>9498</v>
      </c>
      <c r="B11901" s="19" t="s">
        <v>33770</v>
      </c>
    </row>
    <row r="11902" customFormat="false" ht="12.75" hidden="false" customHeight="false" outlineLevel="0" collapsed="false">
      <c r="A11902" s="20" t="s">
        <v>9498</v>
      </c>
      <c r="B11902" s="19" t="s">
        <v>33771</v>
      </c>
    </row>
    <row r="11903" customFormat="false" ht="12.75" hidden="false" customHeight="false" outlineLevel="0" collapsed="false">
      <c r="A11903" s="20" t="s">
        <v>9498</v>
      </c>
      <c r="B11903" s="19" t="s">
        <v>33778</v>
      </c>
    </row>
    <row r="11904" customFormat="false" ht="12.75" hidden="false" customHeight="false" outlineLevel="0" collapsed="false">
      <c r="A11904" s="20" t="s">
        <v>9498</v>
      </c>
      <c r="B11904" s="19" t="s">
        <v>34479</v>
      </c>
    </row>
    <row r="11905" customFormat="false" ht="12.75" hidden="false" customHeight="false" outlineLevel="0" collapsed="false">
      <c r="A11905" s="20" t="s">
        <v>15528</v>
      </c>
      <c r="B11905" s="19" t="s">
        <v>15527</v>
      </c>
    </row>
    <row r="11906" customFormat="false" ht="12.75" hidden="false" customHeight="false" outlineLevel="0" collapsed="false">
      <c r="A11906" s="20" t="s">
        <v>15573</v>
      </c>
      <c r="B11906" s="19" t="s">
        <v>15572</v>
      </c>
    </row>
    <row r="11907" customFormat="false" ht="12.75" hidden="false" customHeight="false" outlineLevel="0" collapsed="false">
      <c r="A11907" s="20" t="s">
        <v>15573</v>
      </c>
      <c r="B11907" s="19" t="s">
        <v>15574</v>
      </c>
    </row>
    <row r="11908" customFormat="false" ht="12.75" hidden="false" customHeight="false" outlineLevel="0" collapsed="false">
      <c r="A11908" s="20" t="s">
        <v>15576</v>
      </c>
      <c r="B11908" s="19" t="s">
        <v>15575</v>
      </c>
    </row>
    <row r="11909" customFormat="false" ht="12.75" hidden="false" customHeight="false" outlineLevel="0" collapsed="false">
      <c r="A11909" s="20" t="s">
        <v>15578</v>
      </c>
      <c r="B11909" s="19" t="s">
        <v>15577</v>
      </c>
    </row>
    <row r="11910" customFormat="false" ht="12.75" hidden="false" customHeight="false" outlineLevel="0" collapsed="false">
      <c r="A11910" s="20" t="s">
        <v>32963</v>
      </c>
      <c r="B11910" s="19" t="s">
        <v>32962</v>
      </c>
    </row>
    <row r="11911" customFormat="false" ht="12.75" hidden="false" customHeight="false" outlineLevel="0" collapsed="false">
      <c r="A11911" s="20" t="s">
        <v>10228</v>
      </c>
      <c r="B11911" s="19" t="s">
        <v>10227</v>
      </c>
    </row>
    <row r="11912" customFormat="false" ht="12.75" hidden="false" customHeight="false" outlineLevel="0" collapsed="false">
      <c r="A11912" s="20" t="s">
        <v>10228</v>
      </c>
      <c r="B11912" s="19" t="s">
        <v>21745</v>
      </c>
    </row>
    <row r="11913" customFormat="false" ht="12.75" hidden="false" customHeight="false" outlineLevel="0" collapsed="false">
      <c r="A11913" s="20" t="s">
        <v>10228</v>
      </c>
      <c r="B11913" s="19" t="s">
        <v>26342</v>
      </c>
    </row>
    <row r="11914" customFormat="false" ht="12.75" hidden="false" customHeight="false" outlineLevel="0" collapsed="false">
      <c r="A11914" s="20" t="s">
        <v>10228</v>
      </c>
      <c r="B11914" s="19" t="s">
        <v>26343</v>
      </c>
    </row>
    <row r="11915" customFormat="false" ht="12.75" hidden="false" customHeight="false" outlineLevel="0" collapsed="false">
      <c r="A11915" s="20" t="s">
        <v>10228</v>
      </c>
      <c r="B11915" s="19" t="s">
        <v>26555</v>
      </c>
    </row>
    <row r="11916" customFormat="false" ht="12.75" hidden="false" customHeight="false" outlineLevel="0" collapsed="false">
      <c r="A11916" s="20" t="s">
        <v>10228</v>
      </c>
      <c r="B11916" s="19" t="s">
        <v>36845</v>
      </c>
    </row>
    <row r="11917" customFormat="false" ht="12.75" hidden="false" customHeight="false" outlineLevel="0" collapsed="false">
      <c r="A11917" s="20" t="s">
        <v>6592</v>
      </c>
      <c r="B11917" s="19" t="s">
        <v>6591</v>
      </c>
    </row>
    <row r="11918" customFormat="false" ht="12.75" hidden="false" customHeight="false" outlineLevel="0" collapsed="false">
      <c r="A11918" s="20" t="s">
        <v>6592</v>
      </c>
      <c r="B11918" s="19" t="s">
        <v>36371</v>
      </c>
    </row>
    <row r="11919" customFormat="false" ht="12.75" hidden="false" customHeight="false" outlineLevel="0" collapsed="false">
      <c r="A11919" s="20" t="s">
        <v>15584</v>
      </c>
      <c r="B11919" s="19" t="s">
        <v>15583</v>
      </c>
    </row>
    <row r="11920" customFormat="false" ht="12.75" hidden="false" customHeight="false" outlineLevel="0" collapsed="false">
      <c r="A11920" s="20" t="s">
        <v>15589</v>
      </c>
      <c r="B11920" s="19" t="s">
        <v>15588</v>
      </c>
    </row>
    <row r="11921" customFormat="false" ht="12.75" hidden="false" customHeight="false" outlineLevel="0" collapsed="false">
      <c r="A11921" s="20" t="s">
        <v>15586</v>
      </c>
      <c r="B11921" s="19" t="s">
        <v>15585</v>
      </c>
    </row>
    <row r="11922" customFormat="false" ht="12.75" hidden="false" customHeight="false" outlineLevel="0" collapsed="false">
      <c r="A11922" s="20" t="s">
        <v>15586</v>
      </c>
      <c r="B11922" s="19" t="s">
        <v>15587</v>
      </c>
    </row>
    <row r="11923" customFormat="false" ht="12.75" hidden="false" customHeight="false" outlineLevel="0" collapsed="false">
      <c r="A11923" s="20" t="s">
        <v>27678</v>
      </c>
      <c r="B11923" s="19" t="s">
        <v>27677</v>
      </c>
    </row>
    <row r="11924" customFormat="false" ht="12.75" hidden="false" customHeight="false" outlineLevel="0" collapsed="false">
      <c r="A11924" s="20" t="s">
        <v>27678</v>
      </c>
      <c r="B11924" s="19" t="s">
        <v>30287</v>
      </c>
    </row>
    <row r="11925" customFormat="false" ht="12.75" hidden="false" customHeight="false" outlineLevel="0" collapsed="false">
      <c r="A11925" s="20" t="s">
        <v>27678</v>
      </c>
      <c r="B11925" s="19" t="s">
        <v>30730</v>
      </c>
    </row>
    <row r="11926" customFormat="false" ht="12.75" hidden="false" customHeight="false" outlineLevel="0" collapsed="false">
      <c r="A11926" s="20" t="s">
        <v>27678</v>
      </c>
      <c r="B11926" s="19" t="s">
        <v>34063</v>
      </c>
    </row>
    <row r="11927" customFormat="false" ht="12.75" hidden="false" customHeight="false" outlineLevel="0" collapsed="false">
      <c r="A11927" s="20" t="s">
        <v>27678</v>
      </c>
      <c r="B11927" s="19" t="s">
        <v>35445</v>
      </c>
    </row>
    <row r="11928" customFormat="false" ht="12.75" hidden="false" customHeight="false" outlineLevel="0" collapsed="false">
      <c r="A11928" s="20" t="s">
        <v>34065</v>
      </c>
      <c r="B11928" s="19" t="s">
        <v>34064</v>
      </c>
    </row>
    <row r="11929" customFormat="false" ht="12.75" hidden="false" customHeight="false" outlineLevel="0" collapsed="false">
      <c r="A11929" s="20" t="s">
        <v>30732</v>
      </c>
      <c r="B11929" s="19" t="s">
        <v>30731</v>
      </c>
    </row>
    <row r="11930" customFormat="false" ht="12.75" hidden="false" customHeight="false" outlineLevel="0" collapsed="false">
      <c r="A11930" s="20" t="s">
        <v>30732</v>
      </c>
      <c r="B11930" s="19" t="s">
        <v>36088</v>
      </c>
    </row>
    <row r="11931" customFormat="false" ht="12.75" hidden="false" customHeight="false" outlineLevel="0" collapsed="false">
      <c r="A11931" s="20" t="s">
        <v>30289</v>
      </c>
      <c r="B11931" s="19" t="s">
        <v>30288</v>
      </c>
    </row>
    <row r="11932" customFormat="false" ht="12.75" hidden="false" customHeight="false" outlineLevel="0" collapsed="false">
      <c r="A11932" s="20" t="s">
        <v>30289</v>
      </c>
      <c r="B11932" s="19" t="s">
        <v>35423</v>
      </c>
    </row>
    <row r="11933" customFormat="false" ht="12.75" hidden="false" customHeight="false" outlineLevel="0" collapsed="false">
      <c r="A11933" s="20" t="s">
        <v>38190</v>
      </c>
      <c r="B11933" s="19" t="s">
        <v>38189</v>
      </c>
    </row>
    <row r="11934" customFormat="false" ht="12.75" hidden="false" customHeight="false" outlineLevel="0" collapsed="false">
      <c r="A11934" s="20" t="s">
        <v>15592</v>
      </c>
      <c r="B11934" s="19" t="s">
        <v>15591</v>
      </c>
    </row>
    <row r="11935" customFormat="false" ht="12.75" hidden="false" customHeight="false" outlineLevel="0" collapsed="false">
      <c r="A11935" s="20" t="s">
        <v>9262</v>
      </c>
      <c r="B11935" s="19" t="s">
        <v>9261</v>
      </c>
    </row>
    <row r="11936" customFormat="false" ht="12.75" hidden="false" customHeight="false" outlineLevel="0" collapsed="false">
      <c r="A11936" s="20" t="s">
        <v>15594</v>
      </c>
      <c r="B11936" s="19" t="s">
        <v>15593</v>
      </c>
    </row>
    <row r="11937" customFormat="false" ht="12.75" hidden="false" customHeight="false" outlineLevel="0" collapsed="false">
      <c r="A11937" s="20" t="s">
        <v>23591</v>
      </c>
      <c r="B11937" s="19" t="s">
        <v>23590</v>
      </c>
    </row>
    <row r="11938" customFormat="false" ht="12.75" hidden="false" customHeight="false" outlineLevel="0" collapsed="false">
      <c r="A11938" s="20" t="s">
        <v>15596</v>
      </c>
      <c r="B11938" s="19" t="s">
        <v>15595</v>
      </c>
    </row>
    <row r="11939" customFormat="false" ht="12.75" hidden="false" customHeight="false" outlineLevel="0" collapsed="false">
      <c r="A11939" s="20" t="s">
        <v>15596</v>
      </c>
      <c r="B11939" s="19" t="s">
        <v>23594</v>
      </c>
    </row>
    <row r="11940" customFormat="false" ht="12.75" hidden="false" customHeight="false" outlineLevel="0" collapsed="false">
      <c r="A11940" s="20" t="s">
        <v>21566</v>
      </c>
      <c r="B11940" s="19" t="s">
        <v>21565</v>
      </c>
    </row>
    <row r="11941" customFormat="false" ht="12.75" hidden="false" customHeight="false" outlineLevel="0" collapsed="false">
      <c r="A11941" s="20" t="s">
        <v>9235</v>
      </c>
      <c r="B11941" s="19" t="s">
        <v>9234</v>
      </c>
    </row>
    <row r="11942" customFormat="false" ht="12.75" hidden="false" customHeight="false" outlineLevel="0" collapsed="false">
      <c r="A11942" s="20" t="s">
        <v>23589</v>
      </c>
      <c r="B11942" s="19" t="s">
        <v>23588</v>
      </c>
    </row>
    <row r="11943" customFormat="false" ht="12.75" hidden="false" customHeight="false" outlineLevel="0" collapsed="false">
      <c r="A11943" s="20" t="s">
        <v>23589</v>
      </c>
      <c r="B11943" s="19" t="s">
        <v>33585</v>
      </c>
    </row>
    <row r="11944" customFormat="false" ht="12.75" hidden="false" customHeight="false" outlineLevel="0" collapsed="false">
      <c r="A11944" s="20" t="s">
        <v>38207</v>
      </c>
      <c r="B11944" s="19" t="s">
        <v>38206</v>
      </c>
    </row>
    <row r="11945" customFormat="false" ht="12.75" hidden="false" customHeight="false" outlineLevel="0" collapsed="false">
      <c r="A11945" s="20" t="s">
        <v>15598</v>
      </c>
      <c r="B11945" s="19" t="s">
        <v>15597</v>
      </c>
    </row>
    <row r="11946" customFormat="false" ht="12.75" hidden="false" customHeight="false" outlineLevel="0" collapsed="false">
      <c r="A11946" s="20" t="s">
        <v>34263</v>
      </c>
      <c r="B11946" s="19" t="s">
        <v>34262</v>
      </c>
    </row>
    <row r="11947" customFormat="false" ht="12.75" hidden="false" customHeight="false" outlineLevel="0" collapsed="false">
      <c r="A11947" s="20" t="s">
        <v>12189</v>
      </c>
      <c r="B11947" s="19" t="s">
        <v>12188</v>
      </c>
    </row>
    <row r="11948" customFormat="false" ht="12.75" hidden="false" customHeight="false" outlineLevel="0" collapsed="false">
      <c r="A11948" s="20" t="s">
        <v>7312</v>
      </c>
      <c r="B11948" s="19" t="s">
        <v>7311</v>
      </c>
    </row>
    <row r="11949" customFormat="false" ht="12.75" hidden="false" customHeight="false" outlineLevel="0" collapsed="false">
      <c r="A11949" s="20" t="s">
        <v>7312</v>
      </c>
      <c r="B11949" s="19" t="s">
        <v>7317</v>
      </c>
    </row>
    <row r="11950" customFormat="false" ht="12.75" hidden="false" customHeight="false" outlineLevel="0" collapsed="false">
      <c r="A11950" s="20" t="s">
        <v>7312</v>
      </c>
      <c r="B11950" s="19" t="s">
        <v>15852</v>
      </c>
    </row>
    <row r="11951" customFormat="false" ht="12.75" hidden="false" customHeight="false" outlineLevel="0" collapsed="false">
      <c r="A11951" s="20" t="s">
        <v>7312</v>
      </c>
      <c r="B11951" s="19" t="s">
        <v>15861</v>
      </c>
    </row>
    <row r="11952" customFormat="false" ht="12.75" hidden="false" customHeight="false" outlineLevel="0" collapsed="false">
      <c r="A11952" s="20" t="s">
        <v>7312</v>
      </c>
      <c r="B11952" s="19" t="s">
        <v>36495</v>
      </c>
    </row>
    <row r="11953" customFormat="false" ht="12.75" hidden="false" customHeight="false" outlineLevel="0" collapsed="false">
      <c r="A11953" s="20" t="s">
        <v>36497</v>
      </c>
      <c r="B11953" s="19" t="s">
        <v>36496</v>
      </c>
    </row>
    <row r="11954" customFormat="false" ht="12.75" hidden="false" customHeight="false" outlineLevel="0" collapsed="false">
      <c r="A11954" s="20" t="s">
        <v>25648</v>
      </c>
      <c r="B11954" s="19" t="s">
        <v>25647</v>
      </c>
    </row>
    <row r="11955" customFormat="false" ht="12.75" hidden="false" customHeight="false" outlineLevel="0" collapsed="false">
      <c r="A11955" s="20" t="s">
        <v>15401</v>
      </c>
      <c r="B11955" s="19" t="s">
        <v>15400</v>
      </c>
    </row>
    <row r="11956" customFormat="false" ht="12.75" hidden="false" customHeight="false" outlineLevel="0" collapsed="false">
      <c r="A11956" s="20" t="s">
        <v>15401</v>
      </c>
      <c r="B11956" s="19" t="s">
        <v>15862</v>
      </c>
    </row>
    <row r="11957" customFormat="false" ht="12.75" hidden="false" customHeight="false" outlineLevel="0" collapsed="false">
      <c r="A11957" s="20" t="s">
        <v>15401</v>
      </c>
      <c r="B11957" s="19" t="s">
        <v>15863</v>
      </c>
    </row>
    <row r="11958" customFormat="false" ht="12.75" hidden="false" customHeight="false" outlineLevel="0" collapsed="false">
      <c r="A11958" s="20" t="s">
        <v>15856</v>
      </c>
      <c r="B11958" s="19" t="s">
        <v>15855</v>
      </c>
    </row>
    <row r="11959" customFormat="false" ht="12.75" hidden="false" customHeight="false" outlineLevel="0" collapsed="false">
      <c r="A11959" s="20" t="s">
        <v>33587</v>
      </c>
      <c r="B11959" s="19" t="s">
        <v>33586</v>
      </c>
    </row>
    <row r="11960" customFormat="false" ht="12.75" hidden="false" customHeight="false" outlineLevel="0" collapsed="false">
      <c r="A11960" s="20" t="s">
        <v>33589</v>
      </c>
      <c r="B11960" s="19" t="s">
        <v>33588</v>
      </c>
    </row>
    <row r="11961" customFormat="false" ht="12.75" hidden="false" customHeight="false" outlineLevel="0" collapsed="false">
      <c r="A11961" s="20" t="s">
        <v>38541</v>
      </c>
      <c r="B11961" s="19" t="s">
        <v>38540</v>
      </c>
    </row>
    <row r="11962" customFormat="false" ht="12.75" hidden="false" customHeight="false" outlineLevel="0" collapsed="false">
      <c r="A11962" s="20" t="s">
        <v>17804</v>
      </c>
      <c r="B11962" s="19" t="s">
        <v>17803</v>
      </c>
    </row>
    <row r="11963" customFormat="false" ht="12.75" hidden="false" customHeight="false" outlineLevel="0" collapsed="false">
      <c r="A11963" s="20" t="s">
        <v>17808</v>
      </c>
      <c r="B11963" s="19" t="s">
        <v>17807</v>
      </c>
    </row>
    <row r="11964" customFormat="false" ht="12.75" hidden="false" customHeight="false" outlineLevel="0" collapsed="false">
      <c r="A11964" s="20" t="s">
        <v>15692</v>
      </c>
      <c r="B11964" s="19" t="s">
        <v>15691</v>
      </c>
    </row>
    <row r="11965" customFormat="false" ht="12.75" hidden="false" customHeight="false" outlineLevel="0" collapsed="false">
      <c r="A11965" s="20" t="s">
        <v>15610</v>
      </c>
      <c r="B11965" s="19" t="s">
        <v>15609</v>
      </c>
    </row>
    <row r="11966" customFormat="false" ht="12.75" hidden="false" customHeight="false" outlineLevel="0" collapsed="false">
      <c r="A11966" s="20" t="s">
        <v>15624</v>
      </c>
      <c r="B11966" s="19" t="s">
        <v>15623</v>
      </c>
    </row>
    <row r="11967" customFormat="false" ht="12.75" hidden="false" customHeight="false" outlineLevel="0" collapsed="false">
      <c r="A11967" s="20" t="s">
        <v>15624</v>
      </c>
      <c r="B11967" s="19" t="s">
        <v>35918</v>
      </c>
    </row>
    <row r="11968" customFormat="false" ht="12.75" hidden="false" customHeight="false" outlineLevel="0" collapsed="false">
      <c r="A11968" s="20" t="s">
        <v>15626</v>
      </c>
      <c r="B11968" s="19" t="s">
        <v>15625</v>
      </c>
    </row>
    <row r="11969" customFormat="false" ht="12.75" hidden="false" customHeight="false" outlineLevel="0" collapsed="false">
      <c r="A11969" s="20" t="s">
        <v>13893</v>
      </c>
      <c r="B11969" s="19" t="s">
        <v>13892</v>
      </c>
    </row>
    <row r="11970" customFormat="false" ht="12.75" hidden="false" customHeight="false" outlineLevel="0" collapsed="false">
      <c r="A11970" s="20" t="s">
        <v>13893</v>
      </c>
      <c r="B11970" s="19" t="s">
        <v>13894</v>
      </c>
    </row>
    <row r="11971" customFormat="false" ht="12.75" hidden="false" customHeight="false" outlineLevel="0" collapsed="false">
      <c r="A11971" s="20" t="s">
        <v>13893</v>
      </c>
      <c r="B11971" s="19" t="s">
        <v>17007</v>
      </c>
    </row>
    <row r="11972" customFormat="false" ht="12.75" hidden="false" customHeight="false" outlineLevel="0" collapsed="false">
      <c r="A11972" s="20" t="s">
        <v>13893</v>
      </c>
      <c r="B11972" s="19" t="s">
        <v>17008</v>
      </c>
    </row>
    <row r="11973" customFormat="false" ht="12.75" hidden="false" customHeight="false" outlineLevel="0" collapsed="false">
      <c r="A11973" s="20" t="s">
        <v>15786</v>
      </c>
      <c r="B11973" s="19" t="s">
        <v>15785</v>
      </c>
    </row>
    <row r="11974" customFormat="false" ht="12.75" hidden="false" customHeight="false" outlineLevel="0" collapsed="false">
      <c r="A11974" s="20" t="s">
        <v>15786</v>
      </c>
      <c r="B11974" s="19" t="s">
        <v>15789</v>
      </c>
    </row>
    <row r="11975" customFormat="false" ht="12.75" hidden="false" customHeight="false" outlineLevel="0" collapsed="false">
      <c r="A11975" s="20" t="s">
        <v>15786</v>
      </c>
      <c r="B11975" s="19" t="s">
        <v>15791</v>
      </c>
    </row>
    <row r="11976" customFormat="false" ht="12.75" hidden="false" customHeight="false" outlineLevel="0" collapsed="false">
      <c r="A11976" s="20" t="s">
        <v>15788</v>
      </c>
      <c r="B11976" s="19" t="s">
        <v>15787</v>
      </c>
    </row>
    <row r="11977" customFormat="false" ht="12.75" hidden="false" customHeight="false" outlineLevel="0" collapsed="false">
      <c r="A11977" s="20" t="s">
        <v>15788</v>
      </c>
      <c r="B11977" s="19" t="s">
        <v>15792</v>
      </c>
    </row>
    <row r="11978" customFormat="false" ht="12.75" hidden="false" customHeight="false" outlineLevel="0" collapsed="false">
      <c r="A11978" s="20" t="s">
        <v>15788</v>
      </c>
      <c r="B11978" s="19" t="s">
        <v>26460</v>
      </c>
    </row>
    <row r="11979" customFormat="false" ht="12.75" hidden="false" customHeight="false" outlineLevel="0" collapsed="false">
      <c r="A11979" s="20" t="s">
        <v>33016</v>
      </c>
      <c r="B11979" s="19" t="s">
        <v>33015</v>
      </c>
    </row>
    <row r="11980" customFormat="false" ht="12.75" hidden="false" customHeight="false" outlineLevel="0" collapsed="false">
      <c r="A11980" s="20" t="s">
        <v>33020</v>
      </c>
      <c r="B11980" s="19" t="s">
        <v>33019</v>
      </c>
    </row>
    <row r="11981" customFormat="false" ht="12.75" hidden="false" customHeight="false" outlineLevel="0" collapsed="false">
      <c r="A11981" s="20" t="s">
        <v>9550</v>
      </c>
      <c r="B11981" s="19" t="s">
        <v>9549</v>
      </c>
    </row>
    <row r="11982" customFormat="false" ht="12.75" hidden="false" customHeight="false" outlineLevel="0" collapsed="false">
      <c r="A11982" s="20" t="s">
        <v>15618</v>
      </c>
      <c r="B11982" s="19" t="s">
        <v>15617</v>
      </c>
    </row>
    <row r="11983" customFormat="false" ht="12.75" hidden="false" customHeight="false" outlineLevel="0" collapsed="false">
      <c r="A11983" s="20" t="s">
        <v>2618</v>
      </c>
      <c r="B11983" s="19" t="s">
        <v>2617</v>
      </c>
    </row>
    <row r="11984" customFormat="false" ht="12.75" hidden="false" customHeight="false" outlineLevel="0" collapsed="false">
      <c r="A11984" s="20" t="s">
        <v>2618</v>
      </c>
      <c r="B11984" s="19" t="s">
        <v>5161</v>
      </c>
    </row>
    <row r="11985" customFormat="false" ht="12.75" hidden="false" customHeight="false" outlineLevel="0" collapsed="false">
      <c r="A11985" s="20" t="s">
        <v>2618</v>
      </c>
      <c r="B11985" s="19" t="s">
        <v>13066</v>
      </c>
    </row>
    <row r="11986" customFormat="false" ht="12.75" hidden="false" customHeight="false" outlineLevel="0" collapsed="false">
      <c r="A11986" s="20" t="s">
        <v>32340</v>
      </c>
      <c r="B11986" s="19" t="s">
        <v>32339</v>
      </c>
    </row>
    <row r="11987" customFormat="false" ht="12.75" hidden="false" customHeight="false" outlineLevel="0" collapsed="false">
      <c r="A11987" s="20" t="s">
        <v>11605</v>
      </c>
      <c r="B11987" s="19" t="s">
        <v>11604</v>
      </c>
    </row>
    <row r="11988" customFormat="false" ht="12.75" hidden="false" customHeight="false" outlineLevel="0" collapsed="false">
      <c r="A11988" s="20" t="s">
        <v>26027</v>
      </c>
      <c r="B11988" s="19" t="s">
        <v>26026</v>
      </c>
    </row>
    <row r="11989" customFormat="false" ht="12.75" hidden="false" customHeight="false" outlineLevel="0" collapsed="false">
      <c r="A11989" s="20" t="s">
        <v>26027</v>
      </c>
      <c r="B11989" s="19" t="s">
        <v>34752</v>
      </c>
    </row>
    <row r="11990" customFormat="false" ht="12.75" hidden="false" customHeight="false" outlineLevel="0" collapsed="false">
      <c r="A11990" s="20" t="s">
        <v>26692</v>
      </c>
      <c r="B11990" s="19" t="s">
        <v>26691</v>
      </c>
    </row>
    <row r="11991" customFormat="false" ht="12.75" hidden="false" customHeight="false" outlineLevel="0" collapsed="false">
      <c r="A11991" s="20" t="s">
        <v>15635</v>
      </c>
      <c r="B11991" s="19" t="s">
        <v>15634</v>
      </c>
    </row>
    <row r="11992" customFormat="false" ht="12.75" hidden="false" customHeight="false" outlineLevel="0" collapsed="false">
      <c r="A11992" s="20" t="s">
        <v>30850</v>
      </c>
      <c r="B11992" s="19" t="s">
        <v>30849</v>
      </c>
    </row>
    <row r="11993" customFormat="false" ht="12.75" hidden="false" customHeight="false" outlineLevel="0" collapsed="false">
      <c r="A11993" s="20" t="s">
        <v>15653</v>
      </c>
      <c r="B11993" s="19" t="s">
        <v>15652</v>
      </c>
    </row>
    <row r="11994" customFormat="false" ht="12.75" hidden="false" customHeight="false" outlineLevel="0" collapsed="false">
      <c r="A11994" s="20" t="s">
        <v>15663</v>
      </c>
      <c r="B11994" s="19" t="s">
        <v>15662</v>
      </c>
    </row>
    <row r="11995" customFormat="false" ht="12.75" hidden="false" customHeight="false" outlineLevel="0" collapsed="false">
      <c r="A11995" s="20" t="s">
        <v>15667</v>
      </c>
      <c r="B11995" s="19" t="s">
        <v>15666</v>
      </c>
    </row>
    <row r="11996" customFormat="false" ht="12.75" hidden="false" customHeight="false" outlineLevel="0" collapsed="false">
      <c r="A11996" s="20" t="s">
        <v>15665</v>
      </c>
      <c r="B11996" s="19" t="s">
        <v>15664</v>
      </c>
    </row>
    <row r="11997" customFormat="false" ht="12.75" hidden="false" customHeight="false" outlineLevel="0" collapsed="false">
      <c r="A11997" s="20" t="s">
        <v>3271</v>
      </c>
      <c r="B11997" s="19" t="s">
        <v>3270</v>
      </c>
    </row>
    <row r="11998" customFormat="false" ht="12.75" hidden="false" customHeight="false" outlineLevel="0" collapsed="false">
      <c r="A11998" s="20" t="s">
        <v>3271</v>
      </c>
      <c r="B11998" s="19" t="s">
        <v>15668</v>
      </c>
    </row>
    <row r="11999" customFormat="false" ht="12.75" hidden="false" customHeight="false" outlineLevel="0" collapsed="false">
      <c r="A11999" s="20" t="s">
        <v>15676</v>
      </c>
      <c r="B11999" s="19" t="s">
        <v>15675</v>
      </c>
    </row>
    <row r="12000" customFormat="false" ht="12.75" hidden="false" customHeight="false" outlineLevel="0" collapsed="false">
      <c r="A12000" s="20" t="s">
        <v>15674</v>
      </c>
      <c r="B12000" s="19" t="s">
        <v>15673</v>
      </c>
    </row>
    <row r="12001" customFormat="false" ht="12.75" hidden="false" customHeight="false" outlineLevel="0" collapsed="false">
      <c r="A12001" s="20" t="s">
        <v>15631</v>
      </c>
      <c r="B12001" s="19" t="s">
        <v>15630</v>
      </c>
    </row>
    <row r="12002" customFormat="false" ht="12.75" hidden="false" customHeight="false" outlineLevel="0" collapsed="false">
      <c r="A12002" s="20" t="s">
        <v>15690</v>
      </c>
      <c r="B12002" s="19" t="s">
        <v>15689</v>
      </c>
    </row>
    <row r="12003" customFormat="false" ht="12.75" hidden="false" customHeight="false" outlineLevel="0" collapsed="false">
      <c r="A12003" s="20" t="s">
        <v>15670</v>
      </c>
      <c r="B12003" s="19" t="s">
        <v>15669</v>
      </c>
    </row>
    <row r="12004" customFormat="false" ht="12.75" hidden="false" customHeight="false" outlineLevel="0" collapsed="false">
      <c r="A12004" s="20" t="s">
        <v>34208</v>
      </c>
      <c r="B12004" s="19" t="s">
        <v>34207</v>
      </c>
    </row>
    <row r="12005" customFormat="false" ht="12.75" hidden="false" customHeight="false" outlineLevel="0" collapsed="false">
      <c r="A12005" s="20" t="s">
        <v>15681</v>
      </c>
      <c r="B12005" s="19" t="s">
        <v>15680</v>
      </c>
    </row>
    <row r="12006" customFormat="false" ht="12.75" hidden="false" customHeight="false" outlineLevel="0" collapsed="false">
      <c r="A12006" s="20" t="s">
        <v>15681</v>
      </c>
      <c r="B12006" s="19" t="s">
        <v>15682</v>
      </c>
    </row>
    <row r="12007" customFormat="false" ht="12.75" hidden="false" customHeight="false" outlineLevel="0" collapsed="false">
      <c r="A12007" s="20" t="s">
        <v>15684</v>
      </c>
      <c r="B12007" s="19" t="s">
        <v>15683</v>
      </c>
    </row>
    <row r="12008" customFormat="false" ht="12.75" hidden="false" customHeight="false" outlineLevel="0" collapsed="false">
      <c r="A12008" s="20" t="s">
        <v>15684</v>
      </c>
      <c r="B12008" s="19" t="s">
        <v>15685</v>
      </c>
    </row>
    <row r="12009" customFormat="false" ht="12.75" hidden="false" customHeight="false" outlineLevel="0" collapsed="false">
      <c r="A12009" s="20" t="s">
        <v>11202</v>
      </c>
      <c r="B12009" s="19" t="s">
        <v>11201</v>
      </c>
    </row>
    <row r="12010" customFormat="false" ht="12.75" hidden="false" customHeight="false" outlineLevel="0" collapsed="false">
      <c r="A12010" s="20" t="s">
        <v>11202</v>
      </c>
      <c r="B12010" s="19" t="s">
        <v>15611</v>
      </c>
    </row>
    <row r="12011" customFormat="false" ht="12.75" hidden="false" customHeight="false" outlineLevel="0" collapsed="false">
      <c r="A12011" s="20" t="s">
        <v>15688</v>
      </c>
      <c r="B12011" s="19" t="s">
        <v>15687</v>
      </c>
    </row>
    <row r="12012" customFormat="false" ht="12.75" hidden="false" customHeight="false" outlineLevel="0" collapsed="false">
      <c r="A12012" s="20" t="s">
        <v>34047</v>
      </c>
      <c r="B12012" s="19" t="s">
        <v>34046</v>
      </c>
    </row>
    <row r="12013" customFormat="false" ht="12.75" hidden="false" customHeight="false" outlineLevel="0" collapsed="false">
      <c r="A12013" s="20" t="s">
        <v>15555</v>
      </c>
      <c r="B12013" s="19" t="s">
        <v>15554</v>
      </c>
    </row>
    <row r="12014" customFormat="false" ht="12.75" hidden="false" customHeight="false" outlineLevel="0" collapsed="false">
      <c r="A12014" s="20" t="s">
        <v>15758</v>
      </c>
      <c r="B12014" s="19" t="s">
        <v>15757</v>
      </c>
    </row>
    <row r="12015" customFormat="false" ht="12.75" hidden="false" customHeight="false" outlineLevel="0" collapsed="false">
      <c r="A12015" s="20" t="s">
        <v>15760</v>
      </c>
      <c r="B12015" s="19" t="s">
        <v>15759</v>
      </c>
    </row>
    <row r="12016" customFormat="false" ht="12.75" hidden="false" customHeight="false" outlineLevel="0" collapsed="false">
      <c r="A12016" s="20" t="s">
        <v>15762</v>
      </c>
      <c r="B12016" s="19" t="s">
        <v>15761</v>
      </c>
    </row>
    <row r="12017" customFormat="false" ht="12.75" hidden="false" customHeight="false" outlineLevel="0" collapsed="false">
      <c r="A12017" s="20" t="s">
        <v>15766</v>
      </c>
      <c r="B12017" s="19" t="s">
        <v>15765</v>
      </c>
    </row>
    <row r="12018" customFormat="false" ht="12.75" hidden="false" customHeight="false" outlineLevel="0" collapsed="false">
      <c r="A12018" s="20" t="s">
        <v>15768</v>
      </c>
      <c r="B12018" s="19" t="s">
        <v>15767</v>
      </c>
    </row>
    <row r="12019" customFormat="false" ht="12.75" hidden="false" customHeight="false" outlineLevel="0" collapsed="false">
      <c r="A12019" s="20" t="s">
        <v>20681</v>
      </c>
      <c r="B12019" s="19" t="s">
        <v>20680</v>
      </c>
    </row>
    <row r="12020" customFormat="false" ht="12.75" hidden="false" customHeight="false" outlineLevel="0" collapsed="false">
      <c r="A12020" s="20" t="s">
        <v>17786</v>
      </c>
      <c r="B12020" s="19" t="s">
        <v>17785</v>
      </c>
    </row>
    <row r="12021" customFormat="false" ht="12.75" hidden="false" customHeight="false" outlineLevel="0" collapsed="false">
      <c r="A12021" s="20" t="s">
        <v>4112</v>
      </c>
      <c r="B12021" s="19" t="s">
        <v>4111</v>
      </c>
    </row>
    <row r="12022" customFormat="false" ht="12.75" hidden="false" customHeight="false" outlineLevel="0" collapsed="false">
      <c r="A12022" s="20" t="s">
        <v>16347</v>
      </c>
      <c r="B12022" s="19" t="s">
        <v>16346</v>
      </c>
    </row>
    <row r="12023" customFormat="false" ht="12.75" hidden="false" customHeight="false" outlineLevel="0" collapsed="false">
      <c r="A12023" s="20" t="s">
        <v>25545</v>
      </c>
      <c r="B12023" s="19" t="s">
        <v>25544</v>
      </c>
    </row>
    <row r="12024" customFormat="false" ht="12.75" hidden="false" customHeight="false" outlineLevel="0" collapsed="false">
      <c r="A12024" s="20" t="s">
        <v>25545</v>
      </c>
      <c r="B12024" s="19" t="s">
        <v>33761</v>
      </c>
    </row>
    <row r="12025" customFormat="false" ht="12.75" hidden="false" customHeight="false" outlineLevel="0" collapsed="false">
      <c r="A12025" s="20" t="s">
        <v>4049</v>
      </c>
      <c r="B12025" s="19" t="s">
        <v>4048</v>
      </c>
    </row>
    <row r="12026" customFormat="false" ht="12.75" hidden="false" customHeight="false" outlineLevel="0" collapsed="false">
      <c r="A12026" s="20" t="s">
        <v>9644</v>
      </c>
      <c r="B12026" s="19" t="s">
        <v>9643</v>
      </c>
    </row>
    <row r="12027" customFormat="false" ht="12.75" hidden="false" customHeight="false" outlineLevel="0" collapsed="false">
      <c r="A12027" s="20" t="s">
        <v>15732</v>
      </c>
      <c r="B12027" s="19" t="s">
        <v>15731</v>
      </c>
    </row>
    <row r="12028" customFormat="false" ht="12.75" hidden="false" customHeight="false" outlineLevel="0" collapsed="false">
      <c r="A12028" s="20" t="s">
        <v>15265</v>
      </c>
      <c r="B12028" s="19" t="s">
        <v>15264</v>
      </c>
    </row>
    <row r="12029" customFormat="false" ht="12.75" hidden="false" customHeight="false" outlineLevel="0" collapsed="false">
      <c r="A12029" s="20" t="s">
        <v>1171</v>
      </c>
      <c r="B12029" s="19" t="s">
        <v>1170</v>
      </c>
    </row>
    <row r="12030" customFormat="false" ht="12.75" hidden="false" customHeight="false" outlineLevel="0" collapsed="false">
      <c r="A12030" s="20" t="s">
        <v>15764</v>
      </c>
      <c r="B12030" s="19" t="s">
        <v>15763</v>
      </c>
    </row>
    <row r="12031" customFormat="false" ht="12.75" hidden="false" customHeight="false" outlineLevel="0" collapsed="false">
      <c r="A12031" s="20" t="s">
        <v>15568</v>
      </c>
      <c r="B12031" s="19" t="s">
        <v>15567</v>
      </c>
    </row>
    <row r="12032" customFormat="false" ht="12.75" hidden="false" customHeight="false" outlineLevel="0" collapsed="false">
      <c r="A12032" s="20" t="s">
        <v>2159</v>
      </c>
      <c r="B12032" s="19" t="s">
        <v>2158</v>
      </c>
    </row>
    <row r="12033" customFormat="false" ht="12.75" hidden="false" customHeight="false" outlineLevel="0" collapsed="false">
      <c r="A12033" s="20" t="s">
        <v>2159</v>
      </c>
      <c r="B12033" s="19" t="s">
        <v>3772</v>
      </c>
    </row>
    <row r="12034" customFormat="false" ht="12.75" hidden="false" customHeight="false" outlineLevel="0" collapsed="false">
      <c r="A12034" s="20" t="s">
        <v>2239</v>
      </c>
      <c r="B12034" s="19" t="s">
        <v>2238</v>
      </c>
    </row>
    <row r="12035" customFormat="false" ht="12.75" hidden="false" customHeight="false" outlineLevel="0" collapsed="false">
      <c r="A12035" s="20" t="s">
        <v>3752</v>
      </c>
      <c r="B12035" s="19" t="s">
        <v>3751</v>
      </c>
    </row>
    <row r="12036" customFormat="false" ht="12.75" hidden="false" customHeight="false" outlineLevel="0" collapsed="false">
      <c r="A12036" s="20" t="s">
        <v>3752</v>
      </c>
      <c r="B12036" s="19" t="s">
        <v>3769</v>
      </c>
    </row>
    <row r="12037" customFormat="false" ht="12.75" hidden="false" customHeight="false" outlineLevel="0" collapsed="false">
      <c r="A12037" s="20" t="s">
        <v>3752</v>
      </c>
      <c r="B12037" s="19" t="s">
        <v>15774</v>
      </c>
    </row>
    <row r="12038" customFormat="false" ht="12.75" hidden="false" customHeight="false" outlineLevel="0" collapsed="false">
      <c r="A12038" s="20" t="s">
        <v>3744</v>
      </c>
      <c r="B12038" s="19" t="s">
        <v>3743</v>
      </c>
    </row>
    <row r="12039" customFormat="false" ht="12.75" hidden="false" customHeight="false" outlineLevel="0" collapsed="false">
      <c r="A12039" s="20" t="s">
        <v>15776</v>
      </c>
      <c r="B12039" s="19" t="s">
        <v>15775</v>
      </c>
    </row>
    <row r="12040" customFormat="false" ht="12.75" hidden="false" customHeight="false" outlineLevel="0" collapsed="false">
      <c r="A12040" s="20" t="s">
        <v>10777</v>
      </c>
      <c r="B12040" s="19" t="s">
        <v>10776</v>
      </c>
    </row>
    <row r="12041" customFormat="false" ht="12.75" hidden="false" customHeight="false" outlineLevel="0" collapsed="false">
      <c r="A12041" s="20" t="s">
        <v>2793</v>
      </c>
      <c r="B12041" s="19" t="s">
        <v>2792</v>
      </c>
    </row>
    <row r="12042" customFormat="false" ht="12.75" hidden="false" customHeight="false" outlineLevel="0" collapsed="false">
      <c r="A12042" s="20" t="s">
        <v>2793</v>
      </c>
      <c r="B12042" s="19" t="s">
        <v>2796</v>
      </c>
    </row>
    <row r="12043" customFormat="false" ht="12.75" hidden="false" customHeight="false" outlineLevel="0" collapsed="false">
      <c r="A12043" s="20" t="s">
        <v>2793</v>
      </c>
      <c r="B12043" s="19" t="s">
        <v>14256</v>
      </c>
    </row>
    <row r="12044" customFormat="false" ht="12.75" hidden="false" customHeight="false" outlineLevel="0" collapsed="false">
      <c r="A12044" s="20" t="s">
        <v>2793</v>
      </c>
      <c r="B12044" s="19" t="s">
        <v>15582</v>
      </c>
    </row>
    <row r="12045" customFormat="false" ht="12.75" hidden="false" customHeight="false" outlineLevel="0" collapsed="false">
      <c r="A12045" s="20" t="s">
        <v>2793</v>
      </c>
      <c r="B12045" s="19" t="s">
        <v>37277</v>
      </c>
    </row>
    <row r="12046" customFormat="false" ht="12.75" hidden="false" customHeight="false" outlineLevel="0" collapsed="false">
      <c r="A12046" s="20" t="s">
        <v>33201</v>
      </c>
      <c r="B12046" s="19" t="s">
        <v>33200</v>
      </c>
    </row>
    <row r="12047" customFormat="false" ht="12.75" hidden="false" customHeight="false" outlineLevel="0" collapsed="false">
      <c r="A12047" s="20" t="s">
        <v>15795</v>
      </c>
      <c r="B12047" s="19" t="s">
        <v>15794</v>
      </c>
    </row>
    <row r="12048" customFormat="false" ht="12.75" hidden="false" customHeight="false" outlineLevel="0" collapsed="false">
      <c r="A12048" s="20" t="s">
        <v>17999</v>
      </c>
      <c r="B12048" s="19" t="s">
        <v>17998</v>
      </c>
    </row>
    <row r="12049" customFormat="false" ht="12.75" hidden="false" customHeight="false" outlineLevel="0" collapsed="false">
      <c r="A12049" s="20" t="s">
        <v>17999</v>
      </c>
      <c r="B12049" s="19" t="s">
        <v>30704</v>
      </c>
    </row>
    <row r="12050" customFormat="false" ht="12.75" hidden="false" customHeight="false" outlineLevel="0" collapsed="false">
      <c r="A12050" s="20" t="s">
        <v>17999</v>
      </c>
      <c r="B12050" s="19" t="s">
        <v>30827</v>
      </c>
    </row>
    <row r="12051" customFormat="false" ht="12.75" hidden="false" customHeight="false" outlineLevel="0" collapsed="false">
      <c r="A12051" s="20" t="s">
        <v>17999</v>
      </c>
      <c r="B12051" s="19" t="s">
        <v>36405</v>
      </c>
    </row>
    <row r="12052" customFormat="false" ht="12.75" hidden="false" customHeight="false" outlineLevel="0" collapsed="false">
      <c r="A12052" s="20" t="s">
        <v>15803</v>
      </c>
      <c r="B12052" s="19" t="s">
        <v>15802</v>
      </c>
    </row>
    <row r="12053" customFormat="false" ht="12.75" hidden="false" customHeight="false" outlineLevel="0" collapsed="false">
      <c r="A12053" s="20" t="s">
        <v>15803</v>
      </c>
      <c r="B12053" s="19" t="s">
        <v>15818</v>
      </c>
    </row>
    <row r="12054" customFormat="false" ht="12.75" hidden="false" customHeight="false" outlineLevel="0" collapsed="false">
      <c r="A12054" s="20" t="s">
        <v>15803</v>
      </c>
      <c r="B12054" s="19" t="s">
        <v>24848</v>
      </c>
    </row>
    <row r="12055" customFormat="false" ht="12.75" hidden="false" customHeight="false" outlineLevel="0" collapsed="false">
      <c r="A12055" s="20" t="s">
        <v>15803</v>
      </c>
      <c r="B12055" s="19" t="s">
        <v>31544</v>
      </c>
    </row>
    <row r="12056" customFormat="false" ht="12.75" hidden="false" customHeight="false" outlineLevel="0" collapsed="false">
      <c r="A12056" s="20" t="s">
        <v>28181</v>
      </c>
      <c r="B12056" s="19" t="s">
        <v>28180</v>
      </c>
    </row>
    <row r="12057" customFormat="false" ht="12.75" hidden="false" customHeight="false" outlineLevel="0" collapsed="false">
      <c r="A12057" s="20" t="s">
        <v>15319</v>
      </c>
      <c r="B12057" s="19" t="s">
        <v>15318</v>
      </c>
    </row>
    <row r="12058" customFormat="false" ht="12.75" hidden="false" customHeight="false" outlineLevel="0" collapsed="false">
      <c r="A12058" s="20" t="s">
        <v>15319</v>
      </c>
      <c r="B12058" s="19" t="s">
        <v>15814</v>
      </c>
    </row>
    <row r="12059" customFormat="false" ht="12.75" hidden="false" customHeight="false" outlineLevel="0" collapsed="false">
      <c r="A12059" s="20" t="s">
        <v>17876</v>
      </c>
      <c r="B12059" s="19" t="s">
        <v>17875</v>
      </c>
    </row>
    <row r="12060" customFormat="false" ht="12.75" hidden="false" customHeight="false" outlineLevel="0" collapsed="false">
      <c r="A12060" s="20" t="s">
        <v>15816</v>
      </c>
      <c r="B12060" s="19" t="s">
        <v>15815</v>
      </c>
    </row>
    <row r="12061" customFormat="false" ht="12.75" hidden="false" customHeight="false" outlineLevel="0" collapsed="false">
      <c r="A12061" s="20" t="s">
        <v>15816</v>
      </c>
      <c r="B12061" s="19" t="s">
        <v>15817</v>
      </c>
    </row>
    <row r="12062" customFormat="false" ht="12.75" hidden="false" customHeight="false" outlineLevel="0" collapsed="false">
      <c r="A12062" s="20" t="s">
        <v>14083</v>
      </c>
      <c r="B12062" s="19" t="s">
        <v>14082</v>
      </c>
    </row>
    <row r="12063" customFormat="false" ht="12.75" hidden="false" customHeight="false" outlineLevel="0" collapsed="false">
      <c r="A12063" s="20" t="s">
        <v>15315</v>
      </c>
      <c r="B12063" s="19" t="s">
        <v>15314</v>
      </c>
    </row>
    <row r="12064" customFormat="false" ht="12.75" hidden="false" customHeight="false" outlineLevel="0" collapsed="false">
      <c r="A12064" s="20" t="s">
        <v>15315</v>
      </c>
      <c r="B12064" s="19" t="s">
        <v>19800</v>
      </c>
    </row>
    <row r="12065" customFormat="false" ht="12.75" hidden="false" customHeight="false" outlineLevel="0" collapsed="false">
      <c r="A12065" s="20" t="s">
        <v>15315</v>
      </c>
      <c r="B12065" s="19" t="s">
        <v>25586</v>
      </c>
    </row>
    <row r="12066" customFormat="false" ht="12.75" hidden="false" customHeight="false" outlineLevel="0" collapsed="false">
      <c r="A12066" s="20" t="s">
        <v>15349</v>
      </c>
      <c r="B12066" s="19" t="s">
        <v>15348</v>
      </c>
    </row>
    <row r="12067" customFormat="false" ht="12.75" hidden="false" customHeight="false" outlineLevel="0" collapsed="false">
      <c r="A12067" s="20" t="s">
        <v>10933</v>
      </c>
      <c r="B12067" s="19" t="s">
        <v>10932</v>
      </c>
    </row>
    <row r="12068" customFormat="false" ht="12.75" hidden="false" customHeight="false" outlineLevel="0" collapsed="false">
      <c r="A12068" s="20" t="s">
        <v>15820</v>
      </c>
      <c r="B12068" s="19" t="s">
        <v>15819</v>
      </c>
    </row>
    <row r="12069" customFormat="false" ht="12.75" hidden="false" customHeight="false" outlineLevel="0" collapsed="false">
      <c r="A12069" s="20" t="s">
        <v>15820</v>
      </c>
      <c r="B12069" s="19" t="s">
        <v>15821</v>
      </c>
    </row>
    <row r="12070" customFormat="false" ht="12.75" hidden="false" customHeight="false" outlineLevel="0" collapsed="false">
      <c r="A12070" s="20" t="s">
        <v>7117</v>
      </c>
      <c r="B12070" s="19" t="s">
        <v>7116</v>
      </c>
    </row>
    <row r="12071" customFormat="false" ht="12.75" hidden="false" customHeight="false" outlineLevel="0" collapsed="false">
      <c r="A12071" s="20" t="s">
        <v>23564</v>
      </c>
      <c r="B12071" s="19" t="s">
        <v>23563</v>
      </c>
    </row>
    <row r="12072" customFormat="false" ht="12.75" hidden="false" customHeight="false" outlineLevel="0" collapsed="false">
      <c r="A12072" s="20" t="s">
        <v>23564</v>
      </c>
      <c r="B12072" s="19" t="s">
        <v>37568</v>
      </c>
    </row>
    <row r="12073" customFormat="false" ht="12.75" hidden="false" customHeight="false" outlineLevel="0" collapsed="false">
      <c r="A12073" s="20" t="s">
        <v>38270</v>
      </c>
      <c r="B12073" s="19" t="s">
        <v>38269</v>
      </c>
    </row>
    <row r="12074" customFormat="false" ht="12.75" hidden="false" customHeight="false" outlineLevel="0" collapsed="false">
      <c r="A12074" s="20" t="s">
        <v>38277</v>
      </c>
      <c r="B12074" s="19" t="s">
        <v>38276</v>
      </c>
    </row>
    <row r="12075" customFormat="false" ht="12.75" hidden="false" customHeight="false" outlineLevel="0" collapsed="false">
      <c r="A12075" s="20" t="s">
        <v>36950</v>
      </c>
      <c r="B12075" s="19" t="s">
        <v>36949</v>
      </c>
    </row>
    <row r="12076" customFormat="false" ht="12.75" hidden="false" customHeight="false" outlineLevel="0" collapsed="false">
      <c r="A12076" s="20" t="s">
        <v>36950</v>
      </c>
      <c r="B12076" s="19" t="s">
        <v>38263</v>
      </c>
    </row>
    <row r="12077" customFormat="false" ht="12.75" hidden="false" customHeight="false" outlineLevel="0" collapsed="false">
      <c r="A12077" s="20" t="s">
        <v>36950</v>
      </c>
      <c r="B12077" s="19" t="s">
        <v>38278</v>
      </c>
    </row>
    <row r="12078" customFormat="false" ht="12.75" hidden="false" customHeight="false" outlineLevel="0" collapsed="false">
      <c r="A12078" s="20" t="s">
        <v>15825</v>
      </c>
      <c r="B12078" s="19" t="s">
        <v>15824</v>
      </c>
    </row>
    <row r="12079" customFormat="false" ht="12.75" hidden="false" customHeight="false" outlineLevel="0" collapsed="false">
      <c r="A12079" s="20" t="s">
        <v>15837</v>
      </c>
      <c r="B12079" s="19" t="s">
        <v>15836</v>
      </c>
    </row>
    <row r="12080" customFormat="false" ht="12.75" hidden="false" customHeight="false" outlineLevel="0" collapsed="false">
      <c r="A12080" s="20" t="s">
        <v>1429</v>
      </c>
      <c r="B12080" s="19" t="s">
        <v>1428</v>
      </c>
    </row>
    <row r="12081" customFormat="false" ht="12.75" hidden="false" customHeight="false" outlineLevel="0" collapsed="false">
      <c r="A12081" s="20" t="s">
        <v>15846</v>
      </c>
      <c r="B12081" s="19" t="s">
        <v>15845</v>
      </c>
    </row>
    <row r="12082" customFormat="false" ht="12.75" hidden="false" customHeight="false" outlineLevel="0" collapsed="false">
      <c r="A12082" s="20" t="s">
        <v>15848</v>
      </c>
      <c r="B12082" s="19" t="s">
        <v>15847</v>
      </c>
    </row>
    <row r="12083" customFormat="false" ht="12.75" hidden="false" customHeight="false" outlineLevel="0" collapsed="false">
      <c r="A12083" s="20" t="s">
        <v>27362</v>
      </c>
      <c r="B12083" s="19" t="s">
        <v>27361</v>
      </c>
    </row>
    <row r="12084" customFormat="false" ht="12.75" hidden="false" customHeight="false" outlineLevel="0" collapsed="false">
      <c r="A12084" s="20" t="s">
        <v>30875</v>
      </c>
      <c r="B12084" s="19" t="s">
        <v>30874</v>
      </c>
    </row>
    <row r="12085" customFormat="false" ht="12.75" hidden="false" customHeight="false" outlineLevel="0" collapsed="false">
      <c r="A12085" s="20" t="s">
        <v>15746</v>
      </c>
      <c r="B12085" s="19" t="s">
        <v>15745</v>
      </c>
    </row>
    <row r="12086" customFormat="false" ht="12.75" hidden="false" customHeight="false" outlineLevel="0" collapsed="false">
      <c r="A12086" s="20" t="s">
        <v>15746</v>
      </c>
      <c r="B12086" s="19" t="s">
        <v>38202</v>
      </c>
    </row>
    <row r="12087" customFormat="false" ht="12.75" hidden="false" customHeight="false" outlineLevel="0" collapsed="false">
      <c r="A12087" s="20" t="s">
        <v>15748</v>
      </c>
      <c r="B12087" s="19" t="s">
        <v>15747</v>
      </c>
    </row>
    <row r="12088" customFormat="false" ht="12.75" hidden="false" customHeight="false" outlineLevel="0" collapsed="false">
      <c r="A12088" s="20" t="s">
        <v>10132</v>
      </c>
      <c r="B12088" s="19" t="s">
        <v>10131</v>
      </c>
    </row>
    <row r="12089" customFormat="false" ht="12.75" hidden="false" customHeight="false" outlineLevel="0" collapsed="false">
      <c r="A12089" s="20" t="s">
        <v>25666</v>
      </c>
      <c r="B12089" s="19" t="s">
        <v>25665</v>
      </c>
    </row>
    <row r="12090" customFormat="false" ht="12.75" hidden="false" customHeight="false" outlineLevel="0" collapsed="false">
      <c r="A12090" s="20" t="s">
        <v>30131</v>
      </c>
      <c r="B12090" s="19" t="s">
        <v>30130</v>
      </c>
    </row>
    <row r="12091" customFormat="false" ht="12.75" hidden="false" customHeight="false" outlineLevel="0" collapsed="false">
      <c r="A12091" s="20" t="s">
        <v>23548</v>
      </c>
      <c r="B12091" s="19" t="s">
        <v>23547</v>
      </c>
    </row>
    <row r="12092" customFormat="false" ht="12.75" hidden="false" customHeight="false" outlineLevel="0" collapsed="false">
      <c r="A12092" s="20" t="s">
        <v>23550</v>
      </c>
      <c r="B12092" s="19" t="s">
        <v>23549</v>
      </c>
    </row>
    <row r="12093" customFormat="false" ht="12.75" hidden="false" customHeight="false" outlineLevel="0" collapsed="false">
      <c r="A12093" s="20" t="s">
        <v>23550</v>
      </c>
      <c r="B12093" s="19" t="s">
        <v>23551</v>
      </c>
    </row>
    <row r="12094" customFormat="false" ht="12.75" hidden="false" customHeight="false" outlineLevel="0" collapsed="false">
      <c r="A12094" s="20" t="s">
        <v>24677</v>
      </c>
      <c r="B12094" s="19" t="s">
        <v>24676</v>
      </c>
    </row>
    <row r="12095" customFormat="false" ht="12.75" hidden="false" customHeight="false" outlineLevel="0" collapsed="false">
      <c r="A12095" s="20" t="s">
        <v>6802</v>
      </c>
      <c r="B12095" s="19" t="s">
        <v>6801</v>
      </c>
    </row>
    <row r="12096" customFormat="false" ht="12.75" hidden="false" customHeight="false" outlineLevel="0" collapsed="false">
      <c r="A12096" s="20" t="s">
        <v>6802</v>
      </c>
      <c r="B12096" s="19" t="s">
        <v>24633</v>
      </c>
    </row>
    <row r="12097" customFormat="false" ht="12.75" hidden="false" customHeight="false" outlineLevel="0" collapsed="false">
      <c r="A12097" s="20" t="s">
        <v>10066</v>
      </c>
      <c r="B12097" s="19" t="s">
        <v>10065</v>
      </c>
    </row>
    <row r="12098" customFormat="false" ht="12.75" hidden="false" customHeight="false" outlineLevel="0" collapsed="false">
      <c r="A12098" s="20" t="s">
        <v>29184</v>
      </c>
      <c r="B12098" s="19" t="s">
        <v>29183</v>
      </c>
    </row>
    <row r="12099" customFormat="false" ht="12.75" hidden="false" customHeight="false" outlineLevel="0" collapsed="false">
      <c r="A12099" s="20" t="s">
        <v>32859</v>
      </c>
      <c r="B12099" s="19" t="s">
        <v>32858</v>
      </c>
    </row>
    <row r="12100" customFormat="false" ht="12.75" hidden="false" customHeight="false" outlineLevel="0" collapsed="false">
      <c r="A12100" s="20" t="s">
        <v>18498</v>
      </c>
      <c r="B12100" s="19" t="s">
        <v>18497</v>
      </c>
    </row>
    <row r="12101" customFormat="false" ht="12.75" hidden="false" customHeight="false" outlineLevel="0" collapsed="false">
      <c r="A12101" s="20" t="s">
        <v>15750</v>
      </c>
      <c r="B12101" s="19" t="s">
        <v>15749</v>
      </c>
    </row>
    <row r="12102" customFormat="false" ht="12.75" hidden="false" customHeight="false" outlineLevel="0" collapsed="false">
      <c r="A12102" s="20" t="s">
        <v>15752</v>
      </c>
      <c r="B12102" s="19" t="s">
        <v>15751</v>
      </c>
    </row>
    <row r="12103" customFormat="false" ht="12.75" hidden="false" customHeight="false" outlineLevel="0" collapsed="false">
      <c r="A12103" s="20" t="s">
        <v>23584</v>
      </c>
      <c r="B12103" s="19" t="s">
        <v>23583</v>
      </c>
    </row>
    <row r="12104" customFormat="false" ht="12.75" hidden="false" customHeight="false" outlineLevel="0" collapsed="false">
      <c r="A12104" s="20" t="s">
        <v>26563</v>
      </c>
      <c r="B12104" s="19" t="s">
        <v>26562</v>
      </c>
    </row>
    <row r="12105" customFormat="false" ht="12.75" hidden="false" customHeight="false" outlineLevel="0" collapsed="false">
      <c r="A12105" s="20" t="s">
        <v>8270</v>
      </c>
      <c r="B12105" s="19" t="s">
        <v>8269</v>
      </c>
    </row>
    <row r="12106" customFormat="false" ht="12.75" hidden="false" customHeight="false" outlineLevel="0" collapsed="false">
      <c r="A12106" s="20" t="s">
        <v>12018</v>
      </c>
      <c r="B12106" s="19" t="s">
        <v>12017</v>
      </c>
    </row>
    <row r="12107" customFormat="false" ht="12.75" hidden="false" customHeight="false" outlineLevel="0" collapsed="false">
      <c r="A12107" s="20" t="s">
        <v>12020</v>
      </c>
      <c r="B12107" s="19" t="s">
        <v>12019</v>
      </c>
    </row>
    <row r="12108" customFormat="false" ht="12.75" hidden="false" customHeight="false" outlineLevel="0" collapsed="false">
      <c r="A12108" s="20" t="s">
        <v>15891</v>
      </c>
      <c r="B12108" s="19" t="s">
        <v>15890</v>
      </c>
    </row>
    <row r="12109" customFormat="false" ht="12.75" hidden="false" customHeight="false" outlineLevel="0" collapsed="false">
      <c r="A12109" s="20" t="s">
        <v>15893</v>
      </c>
      <c r="B12109" s="19" t="s">
        <v>15892</v>
      </c>
    </row>
    <row r="12110" customFormat="false" ht="12.75" hidden="false" customHeight="false" outlineLevel="0" collapsed="false">
      <c r="A12110" s="20" t="s">
        <v>15850</v>
      </c>
      <c r="B12110" s="19" t="s">
        <v>15849</v>
      </c>
    </row>
    <row r="12111" customFormat="false" ht="12.75" hidden="false" customHeight="false" outlineLevel="0" collapsed="false">
      <c r="A12111" s="20" t="s">
        <v>24675</v>
      </c>
      <c r="B12111" s="19" t="s">
        <v>24674</v>
      </c>
    </row>
    <row r="12112" customFormat="false" ht="12.75" hidden="false" customHeight="false" outlineLevel="0" collapsed="false">
      <c r="A12112" s="20" t="s">
        <v>24675</v>
      </c>
      <c r="B12112" s="19" t="s">
        <v>34895</v>
      </c>
    </row>
    <row r="12113" customFormat="false" ht="12.75" hidden="false" customHeight="false" outlineLevel="0" collapsed="false">
      <c r="A12113" s="20" t="s">
        <v>8313</v>
      </c>
      <c r="B12113" s="19" t="s">
        <v>8312</v>
      </c>
    </row>
    <row r="12114" customFormat="false" ht="12.75" hidden="false" customHeight="false" outlineLevel="0" collapsed="false">
      <c r="A12114" s="20" t="s">
        <v>4189</v>
      </c>
      <c r="B12114" s="19" t="s">
        <v>4188</v>
      </c>
    </row>
    <row r="12115" customFormat="false" ht="12.75" hidden="false" customHeight="false" outlineLevel="0" collapsed="false">
      <c r="A12115" s="20" t="s">
        <v>4189</v>
      </c>
      <c r="B12115" s="19" t="s">
        <v>24742</v>
      </c>
    </row>
    <row r="12116" customFormat="false" ht="12.75" hidden="false" customHeight="false" outlineLevel="0" collapsed="false">
      <c r="A12116" s="20" t="s">
        <v>24737</v>
      </c>
      <c r="B12116" s="19" t="s">
        <v>24736</v>
      </c>
    </row>
    <row r="12117" customFormat="false" ht="12.75" hidden="false" customHeight="false" outlineLevel="0" collapsed="false">
      <c r="A12117" s="20" t="s">
        <v>9737</v>
      </c>
      <c r="B12117" s="19" t="s">
        <v>9736</v>
      </c>
    </row>
    <row r="12118" customFormat="false" ht="12.75" hidden="false" customHeight="false" outlineLevel="0" collapsed="false">
      <c r="A12118" s="20" t="s">
        <v>11663</v>
      </c>
      <c r="B12118" s="19" t="s">
        <v>11662</v>
      </c>
    </row>
    <row r="12119" customFormat="false" ht="12.75" hidden="false" customHeight="false" outlineLevel="0" collapsed="false">
      <c r="A12119" s="20" t="s">
        <v>11663</v>
      </c>
      <c r="B12119" s="19" t="s">
        <v>14892</v>
      </c>
    </row>
    <row r="12120" customFormat="false" ht="12.75" hidden="false" customHeight="false" outlineLevel="0" collapsed="false">
      <c r="A12120" s="20" t="s">
        <v>11663</v>
      </c>
      <c r="B12120" s="19" t="s">
        <v>29028</v>
      </c>
    </row>
    <row r="12121" customFormat="false" ht="12.75" hidden="false" customHeight="false" outlineLevel="0" collapsed="false">
      <c r="A12121" s="20" t="s">
        <v>11663</v>
      </c>
      <c r="B12121" s="19" t="s">
        <v>29030</v>
      </c>
    </row>
    <row r="12122" customFormat="false" ht="12.75" hidden="false" customHeight="false" outlineLevel="0" collapsed="false">
      <c r="A12122" s="20" t="s">
        <v>30314</v>
      </c>
      <c r="B12122" s="19" t="s">
        <v>30313</v>
      </c>
    </row>
    <row r="12123" customFormat="false" ht="12.75" hidden="false" customHeight="false" outlineLevel="0" collapsed="false">
      <c r="A12123" s="20" t="s">
        <v>36661</v>
      </c>
      <c r="B12123" s="19" t="s">
        <v>36660</v>
      </c>
    </row>
    <row r="12124" customFormat="false" ht="12.75" hidden="false" customHeight="false" outlineLevel="0" collapsed="false">
      <c r="A12124" s="20" t="s">
        <v>14896</v>
      </c>
      <c r="B12124" s="19" t="s">
        <v>14895</v>
      </c>
    </row>
    <row r="12125" customFormat="false" ht="12.75" hidden="false" customHeight="false" outlineLevel="0" collapsed="false">
      <c r="A12125" s="20" t="s">
        <v>14896</v>
      </c>
      <c r="B12125" s="19" t="s">
        <v>23238</v>
      </c>
    </row>
    <row r="12126" customFormat="false" ht="12.75" hidden="false" customHeight="false" outlineLevel="0" collapsed="false">
      <c r="A12126" s="20" t="s">
        <v>8596</v>
      </c>
      <c r="B12126" s="19" t="s">
        <v>8595</v>
      </c>
    </row>
    <row r="12127" customFormat="false" ht="12.75" hidden="false" customHeight="false" outlineLevel="0" collapsed="false">
      <c r="A12127" s="20" t="s">
        <v>8596</v>
      </c>
      <c r="B12127" s="19" t="s">
        <v>15851</v>
      </c>
    </row>
    <row r="12128" customFormat="false" ht="12.75" hidden="false" customHeight="false" outlineLevel="0" collapsed="false">
      <c r="A12128" s="20" t="s">
        <v>8596</v>
      </c>
      <c r="B12128" s="19" t="s">
        <v>25970</v>
      </c>
    </row>
    <row r="12129" customFormat="false" ht="12.75" hidden="false" customHeight="false" outlineLevel="0" collapsed="false">
      <c r="A12129" s="20" t="s">
        <v>5472</v>
      </c>
      <c r="B12129" s="19" t="s">
        <v>5471</v>
      </c>
    </row>
    <row r="12130" customFormat="false" ht="12.75" hidden="false" customHeight="false" outlineLevel="0" collapsed="false">
      <c r="A12130" s="20" t="s">
        <v>5280</v>
      </c>
      <c r="B12130" s="19" t="s">
        <v>5279</v>
      </c>
    </row>
    <row r="12131" customFormat="false" ht="12.75" hidden="false" customHeight="false" outlineLevel="0" collapsed="false">
      <c r="A12131" s="20" t="s">
        <v>5280</v>
      </c>
      <c r="B12131" s="19" t="s">
        <v>15686</v>
      </c>
    </row>
    <row r="12132" customFormat="false" ht="12.75" hidden="false" customHeight="false" outlineLevel="0" collapsed="false">
      <c r="A12132" s="20" t="s">
        <v>16274</v>
      </c>
      <c r="B12132" s="19" t="s">
        <v>16273</v>
      </c>
    </row>
    <row r="12133" customFormat="false" ht="12.75" hidden="false" customHeight="false" outlineLevel="0" collapsed="false">
      <c r="A12133" s="20" t="s">
        <v>16274</v>
      </c>
      <c r="B12133" s="19" t="s">
        <v>17878</v>
      </c>
    </row>
    <row r="12134" customFormat="false" ht="12.75" hidden="false" customHeight="false" outlineLevel="0" collapsed="false">
      <c r="A12134" s="20" t="s">
        <v>18652</v>
      </c>
      <c r="B12134" s="19" t="s">
        <v>18651</v>
      </c>
    </row>
    <row r="12135" customFormat="false" ht="12.75" hidden="false" customHeight="false" outlineLevel="0" collapsed="false">
      <c r="A12135" s="20" t="s">
        <v>14161</v>
      </c>
      <c r="B12135" s="19" t="s">
        <v>14160</v>
      </c>
    </row>
    <row r="12136" customFormat="false" ht="12.75" hidden="false" customHeight="false" outlineLevel="0" collapsed="false">
      <c r="A12136" s="20" t="s">
        <v>7124</v>
      </c>
      <c r="B12136" s="19" t="s">
        <v>7123</v>
      </c>
    </row>
    <row r="12137" customFormat="false" ht="12.75" hidden="false" customHeight="false" outlineLevel="0" collapsed="false">
      <c r="A12137" s="20" t="s">
        <v>7124</v>
      </c>
      <c r="B12137" s="19" t="s">
        <v>14455</v>
      </c>
    </row>
    <row r="12138" customFormat="false" ht="12.75" hidden="false" customHeight="false" outlineLevel="0" collapsed="false">
      <c r="A12138" s="20" t="s">
        <v>20943</v>
      </c>
      <c r="B12138" s="19" t="s">
        <v>20942</v>
      </c>
    </row>
    <row r="12139" customFormat="false" ht="12.75" hidden="false" customHeight="false" outlineLevel="0" collapsed="false">
      <c r="A12139" s="20" t="s">
        <v>20943</v>
      </c>
      <c r="B12139" s="19" t="s">
        <v>20946</v>
      </c>
    </row>
    <row r="12140" customFormat="false" ht="12.75" hidden="false" customHeight="false" outlineLevel="0" collapsed="false">
      <c r="A12140" s="20" t="s">
        <v>20943</v>
      </c>
      <c r="B12140" s="19" t="s">
        <v>33148</v>
      </c>
    </row>
    <row r="12141" customFormat="false" ht="12.75" hidden="false" customHeight="false" outlineLevel="0" collapsed="false">
      <c r="A12141" s="20" t="s">
        <v>33150</v>
      </c>
      <c r="B12141" s="19" t="s">
        <v>33149</v>
      </c>
    </row>
    <row r="12142" customFormat="false" ht="12.75" hidden="false" customHeight="false" outlineLevel="0" collapsed="false">
      <c r="A12142" s="20" t="s">
        <v>2612</v>
      </c>
      <c r="B12142" s="19" t="s">
        <v>2611</v>
      </c>
    </row>
    <row r="12143" customFormat="false" ht="12.75" hidden="false" customHeight="false" outlineLevel="0" collapsed="false">
      <c r="A12143" s="20" t="s">
        <v>2612</v>
      </c>
      <c r="B12143" s="19" t="s">
        <v>33168</v>
      </c>
    </row>
    <row r="12144" customFormat="false" ht="12.75" hidden="false" customHeight="false" outlineLevel="0" collapsed="false">
      <c r="A12144" s="20" t="s">
        <v>2612</v>
      </c>
      <c r="B12144" s="19" t="s">
        <v>34943</v>
      </c>
    </row>
    <row r="12145" customFormat="false" ht="12.75" hidden="false" customHeight="false" outlineLevel="0" collapsed="false">
      <c r="A12145" s="20" t="s">
        <v>30308</v>
      </c>
      <c r="B12145" s="19" t="s">
        <v>30307</v>
      </c>
    </row>
    <row r="12146" customFormat="false" ht="12.75" hidden="false" customHeight="false" outlineLevel="0" collapsed="false">
      <c r="A12146" s="20" t="s">
        <v>30308</v>
      </c>
      <c r="B12146" s="19" t="s">
        <v>33170</v>
      </c>
    </row>
    <row r="12147" customFormat="false" ht="12.75" hidden="false" customHeight="false" outlineLevel="0" collapsed="false">
      <c r="A12147" s="20" t="s">
        <v>29839</v>
      </c>
      <c r="B12147" s="19" t="s">
        <v>29838</v>
      </c>
    </row>
    <row r="12148" customFormat="false" ht="12.75" hidden="false" customHeight="false" outlineLevel="0" collapsed="false">
      <c r="A12148" s="20" t="s">
        <v>29839</v>
      </c>
      <c r="B12148" s="19" t="s">
        <v>33169</v>
      </c>
    </row>
    <row r="12149" customFormat="false" ht="12.75" hidden="false" customHeight="false" outlineLevel="0" collapsed="false">
      <c r="A12149" s="20" t="s">
        <v>13554</v>
      </c>
      <c r="B12149" s="19" t="s">
        <v>13553</v>
      </c>
    </row>
    <row r="12150" customFormat="false" ht="12.75" hidden="false" customHeight="false" outlineLevel="0" collapsed="false">
      <c r="A12150" s="20" t="s">
        <v>13554</v>
      </c>
      <c r="B12150" s="19" t="s">
        <v>33167</v>
      </c>
    </row>
    <row r="12151" customFormat="false" ht="12.75" hidden="false" customHeight="false" outlineLevel="0" collapsed="false">
      <c r="A12151" s="20" t="s">
        <v>15756</v>
      </c>
      <c r="B12151" s="19" t="s">
        <v>15755</v>
      </c>
    </row>
    <row r="12152" customFormat="false" ht="12.75" hidden="false" customHeight="false" outlineLevel="0" collapsed="false">
      <c r="A12152" s="20" t="s">
        <v>15741</v>
      </c>
      <c r="B12152" s="19" t="s">
        <v>15740</v>
      </c>
    </row>
    <row r="12153" customFormat="false" ht="12.75" hidden="false" customHeight="false" outlineLevel="0" collapsed="false">
      <c r="A12153" s="20" t="s">
        <v>15743</v>
      </c>
      <c r="B12153" s="19" t="s">
        <v>15742</v>
      </c>
    </row>
    <row r="12154" customFormat="false" ht="12.75" hidden="false" customHeight="false" outlineLevel="0" collapsed="false">
      <c r="A12154" s="20" t="s">
        <v>15949</v>
      </c>
      <c r="B12154" s="19" t="s">
        <v>15948</v>
      </c>
    </row>
    <row r="12155" customFormat="false" ht="12.75" hidden="false" customHeight="false" outlineLevel="0" collapsed="false">
      <c r="A12155" s="20" t="s">
        <v>15951</v>
      </c>
      <c r="B12155" s="19" t="s">
        <v>15950</v>
      </c>
    </row>
    <row r="12156" customFormat="false" ht="12.75" hidden="false" customHeight="false" outlineLevel="0" collapsed="false">
      <c r="A12156" s="20" t="s">
        <v>15971</v>
      </c>
      <c r="B12156" s="19" t="s">
        <v>15970</v>
      </c>
    </row>
    <row r="12157" customFormat="false" ht="12.75" hidden="false" customHeight="false" outlineLevel="0" collapsed="false">
      <c r="A12157" s="20" t="s">
        <v>15959</v>
      </c>
      <c r="B12157" s="19" t="s">
        <v>15958</v>
      </c>
    </row>
    <row r="12158" customFormat="false" ht="12.75" hidden="false" customHeight="false" outlineLevel="0" collapsed="false">
      <c r="A12158" s="20" t="s">
        <v>16002</v>
      </c>
      <c r="B12158" s="19" t="s">
        <v>16001</v>
      </c>
    </row>
    <row r="12159" customFormat="false" ht="12.75" hidden="false" customHeight="false" outlineLevel="0" collapsed="false">
      <c r="A12159" s="20" t="s">
        <v>23365</v>
      </c>
      <c r="B12159" s="19" t="s">
        <v>23364</v>
      </c>
    </row>
    <row r="12160" customFormat="false" ht="12.75" hidden="false" customHeight="false" outlineLevel="0" collapsed="false">
      <c r="A12160" s="20" t="s">
        <v>23365</v>
      </c>
      <c r="B12160" s="19" t="s">
        <v>33931</v>
      </c>
    </row>
    <row r="12161" customFormat="false" ht="12.75" hidden="false" customHeight="false" outlineLevel="0" collapsed="false">
      <c r="A12161" s="20" t="s">
        <v>23365</v>
      </c>
      <c r="B12161" s="19" t="s">
        <v>34054</v>
      </c>
    </row>
    <row r="12162" customFormat="false" ht="12.75" hidden="false" customHeight="false" outlineLevel="0" collapsed="false">
      <c r="A12162" s="20" t="s">
        <v>29156</v>
      </c>
      <c r="B12162" s="19" t="s">
        <v>29155</v>
      </c>
    </row>
    <row r="12163" customFormat="false" ht="12.75" hidden="false" customHeight="false" outlineLevel="0" collapsed="false">
      <c r="A12163" s="20" t="s">
        <v>29156</v>
      </c>
      <c r="B12163" s="19" t="s">
        <v>32246</v>
      </c>
    </row>
    <row r="12164" customFormat="false" ht="12.75" hidden="false" customHeight="false" outlineLevel="0" collapsed="false">
      <c r="A12164" s="20" t="s">
        <v>31836</v>
      </c>
      <c r="B12164" s="19" t="s">
        <v>31835</v>
      </c>
    </row>
    <row r="12165" customFormat="false" ht="12.75" hidden="false" customHeight="false" outlineLevel="0" collapsed="false">
      <c r="A12165" s="20" t="s">
        <v>24751</v>
      </c>
      <c r="B12165" s="19" t="s">
        <v>24750</v>
      </c>
    </row>
    <row r="12166" customFormat="false" ht="12.75" hidden="false" customHeight="false" outlineLevel="0" collapsed="false">
      <c r="A12166" s="20" t="s">
        <v>24753</v>
      </c>
      <c r="B12166" s="19" t="s">
        <v>24752</v>
      </c>
    </row>
    <row r="12167" customFormat="false" ht="12.75" hidden="false" customHeight="false" outlineLevel="0" collapsed="false">
      <c r="A12167" s="20" t="s">
        <v>16004</v>
      </c>
      <c r="B12167" s="19" t="s">
        <v>16003</v>
      </c>
    </row>
    <row r="12168" customFormat="false" ht="12.75" hidden="false" customHeight="false" outlineLevel="0" collapsed="false">
      <c r="A12168" s="20" t="s">
        <v>16006</v>
      </c>
      <c r="B12168" s="19" t="s">
        <v>16005</v>
      </c>
    </row>
    <row r="12169" customFormat="false" ht="12.75" hidden="false" customHeight="false" outlineLevel="0" collapsed="false">
      <c r="A12169" s="20" t="s">
        <v>26133</v>
      </c>
      <c r="B12169" s="19" t="s">
        <v>26132</v>
      </c>
    </row>
    <row r="12170" customFormat="false" ht="12.75" hidden="false" customHeight="false" outlineLevel="0" collapsed="false">
      <c r="A12170" s="20" t="s">
        <v>15919</v>
      </c>
      <c r="B12170" s="19" t="s">
        <v>15918</v>
      </c>
    </row>
    <row r="12171" customFormat="false" ht="12.75" hidden="false" customHeight="false" outlineLevel="0" collapsed="false">
      <c r="A12171" s="20" t="s">
        <v>15919</v>
      </c>
      <c r="B12171" s="19" t="s">
        <v>24820</v>
      </c>
    </row>
    <row r="12172" customFormat="false" ht="12.75" hidden="false" customHeight="false" outlineLevel="0" collapsed="false">
      <c r="A12172" s="20" t="s">
        <v>28352</v>
      </c>
      <c r="B12172" s="19" t="s">
        <v>28351</v>
      </c>
    </row>
    <row r="12173" customFormat="false" ht="12.75" hidden="false" customHeight="false" outlineLevel="0" collapsed="false">
      <c r="A12173" s="20" t="s">
        <v>4757</v>
      </c>
      <c r="B12173" s="19" t="s">
        <v>4756</v>
      </c>
    </row>
    <row r="12174" customFormat="false" ht="12.75" hidden="false" customHeight="false" outlineLevel="0" collapsed="false">
      <c r="A12174" s="20" t="s">
        <v>4757</v>
      </c>
      <c r="B12174" s="19" t="s">
        <v>17761</v>
      </c>
    </row>
    <row r="12175" customFormat="false" ht="12.75" hidden="false" customHeight="false" outlineLevel="0" collapsed="false">
      <c r="A12175" s="20" t="s">
        <v>4757</v>
      </c>
      <c r="B12175" s="19" t="s">
        <v>24824</v>
      </c>
    </row>
    <row r="12176" customFormat="false" ht="12.75" hidden="false" customHeight="false" outlineLevel="0" collapsed="false">
      <c r="A12176" s="20" t="s">
        <v>4757</v>
      </c>
      <c r="B12176" s="19" t="s">
        <v>28349</v>
      </c>
    </row>
    <row r="12177" customFormat="false" ht="12.75" hidden="false" customHeight="false" outlineLevel="0" collapsed="false">
      <c r="A12177" s="20" t="s">
        <v>4757</v>
      </c>
      <c r="B12177" s="19" t="s">
        <v>28355</v>
      </c>
    </row>
    <row r="12178" customFormat="false" ht="12.75" hidden="false" customHeight="false" outlineLevel="0" collapsed="false">
      <c r="A12178" s="20" t="s">
        <v>4757</v>
      </c>
      <c r="B12178" s="19" t="s">
        <v>28357</v>
      </c>
    </row>
    <row r="12179" customFormat="false" ht="12.75" hidden="false" customHeight="false" outlineLevel="0" collapsed="false">
      <c r="A12179" s="20" t="s">
        <v>28354</v>
      </c>
      <c r="B12179" s="19" t="s">
        <v>28353</v>
      </c>
    </row>
    <row r="12180" customFormat="false" ht="12.75" hidden="false" customHeight="false" outlineLevel="0" collapsed="false">
      <c r="A12180" s="20" t="s">
        <v>16021</v>
      </c>
      <c r="B12180" s="19" t="s">
        <v>16020</v>
      </c>
    </row>
    <row r="12181" customFormat="false" ht="12.75" hidden="false" customHeight="false" outlineLevel="0" collapsed="false">
      <c r="A12181" s="20" t="s">
        <v>16016</v>
      </c>
      <c r="B12181" s="19" t="s">
        <v>16015</v>
      </c>
    </row>
    <row r="12182" customFormat="false" ht="12.75" hidden="false" customHeight="false" outlineLevel="0" collapsed="false">
      <c r="A12182" s="20" t="s">
        <v>21209</v>
      </c>
      <c r="B12182" s="19" t="s">
        <v>21208</v>
      </c>
    </row>
    <row r="12183" customFormat="false" ht="12.75" hidden="false" customHeight="false" outlineLevel="0" collapsed="false">
      <c r="A12183" s="20" t="s">
        <v>15289</v>
      </c>
      <c r="B12183" s="19" t="s">
        <v>15288</v>
      </c>
    </row>
    <row r="12184" customFormat="false" ht="12.75" hidden="false" customHeight="false" outlineLevel="0" collapsed="false">
      <c r="A12184" s="20" t="s">
        <v>15289</v>
      </c>
      <c r="B12184" s="19" t="s">
        <v>16017</v>
      </c>
    </row>
    <row r="12185" customFormat="false" ht="12.75" hidden="false" customHeight="false" outlineLevel="0" collapsed="false">
      <c r="A12185" s="20" t="s">
        <v>15289</v>
      </c>
      <c r="B12185" s="19" t="s">
        <v>21072</v>
      </c>
    </row>
    <row r="12186" customFormat="false" ht="12.75" hidden="false" customHeight="false" outlineLevel="0" collapsed="false">
      <c r="A12186" s="20" t="s">
        <v>15289</v>
      </c>
      <c r="B12186" s="19" t="s">
        <v>21086</v>
      </c>
    </row>
    <row r="12187" customFormat="false" ht="12.75" hidden="false" customHeight="false" outlineLevel="0" collapsed="false">
      <c r="A12187" s="20" t="s">
        <v>15289</v>
      </c>
      <c r="B12187" s="19" t="s">
        <v>28176</v>
      </c>
    </row>
    <row r="12188" customFormat="false" ht="12.75" hidden="false" customHeight="false" outlineLevel="0" collapsed="false">
      <c r="A12188" s="20" t="s">
        <v>36418</v>
      </c>
      <c r="B12188" s="19" t="s">
        <v>36417</v>
      </c>
    </row>
    <row r="12189" customFormat="false" ht="12.75" hidden="false" customHeight="false" outlineLevel="0" collapsed="false">
      <c r="A12189" s="20" t="s">
        <v>36420</v>
      </c>
      <c r="B12189" s="19" t="s">
        <v>36419</v>
      </c>
    </row>
    <row r="12190" customFormat="false" ht="12.75" hidden="false" customHeight="false" outlineLevel="0" collapsed="false">
      <c r="A12190" s="20" t="s">
        <v>16023</v>
      </c>
      <c r="B12190" s="19" t="s">
        <v>16022</v>
      </c>
    </row>
    <row r="12191" customFormat="false" ht="12.75" hidden="false" customHeight="false" outlineLevel="0" collapsed="false">
      <c r="A12191" s="20" t="s">
        <v>16031</v>
      </c>
      <c r="B12191" s="19" t="s">
        <v>16030</v>
      </c>
    </row>
    <row r="12192" customFormat="false" ht="12.75" hidden="false" customHeight="false" outlineLevel="0" collapsed="false">
      <c r="A12192" s="20" t="s">
        <v>16033</v>
      </c>
      <c r="B12192" s="19" t="s">
        <v>16032</v>
      </c>
    </row>
    <row r="12193" customFormat="false" ht="12.75" hidden="false" customHeight="false" outlineLevel="0" collapsed="false">
      <c r="A12193" s="20" t="s">
        <v>34526</v>
      </c>
      <c r="B12193" s="19" t="s">
        <v>34525</v>
      </c>
    </row>
    <row r="12194" customFormat="false" ht="12.75" hidden="false" customHeight="false" outlineLevel="0" collapsed="false">
      <c r="A12194" s="20" t="s">
        <v>16025</v>
      </c>
      <c r="B12194" s="19" t="s">
        <v>16024</v>
      </c>
    </row>
    <row r="12195" customFormat="false" ht="12.75" hidden="false" customHeight="false" outlineLevel="0" collapsed="false">
      <c r="A12195" s="20" t="s">
        <v>22418</v>
      </c>
      <c r="B12195" s="19" t="s">
        <v>22417</v>
      </c>
    </row>
    <row r="12196" customFormat="false" ht="12.75" hidden="false" customHeight="false" outlineLevel="0" collapsed="false">
      <c r="A12196" s="20" t="s">
        <v>32821</v>
      </c>
      <c r="B12196" s="19" t="s">
        <v>32820</v>
      </c>
    </row>
    <row r="12197" customFormat="false" ht="12.75" hidden="false" customHeight="false" outlineLevel="0" collapsed="false">
      <c r="A12197" s="20" t="s">
        <v>32827</v>
      </c>
      <c r="B12197" s="19" t="s">
        <v>32826</v>
      </c>
    </row>
    <row r="12198" customFormat="false" ht="12.75" hidden="false" customHeight="false" outlineLevel="0" collapsed="false">
      <c r="A12198" s="20" t="s">
        <v>3269</v>
      </c>
      <c r="B12198" s="19" t="s">
        <v>3268</v>
      </c>
    </row>
    <row r="12199" customFormat="false" ht="12.75" hidden="false" customHeight="false" outlineLevel="0" collapsed="false">
      <c r="A12199" s="20" t="s">
        <v>3269</v>
      </c>
      <c r="B12199" s="19" t="s">
        <v>16034</v>
      </c>
    </row>
    <row r="12200" customFormat="false" ht="12.75" hidden="false" customHeight="false" outlineLevel="0" collapsed="false">
      <c r="A12200" s="20" t="s">
        <v>3267</v>
      </c>
      <c r="B12200" s="19" t="s">
        <v>3266</v>
      </c>
    </row>
    <row r="12201" customFormat="false" ht="12.75" hidden="false" customHeight="false" outlineLevel="0" collapsed="false">
      <c r="A12201" s="20" t="s">
        <v>3273</v>
      </c>
      <c r="B12201" s="19" t="s">
        <v>3272</v>
      </c>
    </row>
    <row r="12202" customFormat="false" ht="12.75" hidden="false" customHeight="false" outlineLevel="0" collapsed="false">
      <c r="A12202" s="20" t="s">
        <v>3273</v>
      </c>
      <c r="B12202" s="19" t="s">
        <v>16035</v>
      </c>
    </row>
    <row r="12203" customFormat="false" ht="12.75" hidden="false" customHeight="false" outlineLevel="0" collapsed="false">
      <c r="A12203" s="20" t="s">
        <v>16037</v>
      </c>
      <c r="B12203" s="19" t="s">
        <v>16036</v>
      </c>
    </row>
    <row r="12204" customFormat="false" ht="12.75" hidden="false" customHeight="false" outlineLevel="0" collapsed="false">
      <c r="A12204" s="20" t="s">
        <v>16037</v>
      </c>
      <c r="B12204" s="19" t="s">
        <v>27940</v>
      </c>
    </row>
    <row r="12205" customFormat="false" ht="12.75" hidden="false" customHeight="false" outlineLevel="0" collapsed="false">
      <c r="A12205" s="20" t="s">
        <v>18128</v>
      </c>
      <c r="B12205" s="19" t="s">
        <v>18127</v>
      </c>
    </row>
    <row r="12206" customFormat="false" ht="12.75" hidden="false" customHeight="false" outlineLevel="0" collapsed="false">
      <c r="A12206" s="20" t="s">
        <v>16159</v>
      </c>
      <c r="B12206" s="19" t="s">
        <v>16158</v>
      </c>
    </row>
    <row r="12207" customFormat="false" ht="12.75" hidden="false" customHeight="false" outlineLevel="0" collapsed="false">
      <c r="A12207" s="20" t="s">
        <v>35583</v>
      </c>
      <c r="B12207" s="19" t="s">
        <v>35582</v>
      </c>
    </row>
    <row r="12208" customFormat="false" ht="12.75" hidden="false" customHeight="false" outlineLevel="0" collapsed="false">
      <c r="A12208" s="20" t="s">
        <v>16669</v>
      </c>
      <c r="B12208" s="19" t="s">
        <v>16668</v>
      </c>
    </row>
    <row r="12209" customFormat="false" ht="12.75" hidden="false" customHeight="false" outlineLevel="0" collapsed="false">
      <c r="A12209" s="20" t="s">
        <v>3478</v>
      </c>
      <c r="B12209" s="19" t="s">
        <v>3477</v>
      </c>
    </row>
    <row r="12210" customFormat="false" ht="12.75" hidden="false" customHeight="false" outlineLevel="0" collapsed="false">
      <c r="A12210" s="20" t="s">
        <v>16019</v>
      </c>
      <c r="B12210" s="19" t="s">
        <v>16018</v>
      </c>
    </row>
    <row r="12211" customFormat="false" ht="12.75" hidden="false" customHeight="false" outlineLevel="0" collapsed="false">
      <c r="A12211" s="20" t="s">
        <v>16019</v>
      </c>
      <c r="B12211" s="19" t="s">
        <v>16258</v>
      </c>
    </row>
    <row r="12212" customFormat="false" ht="12.75" hidden="false" customHeight="false" outlineLevel="0" collapsed="false">
      <c r="A12212" s="20" t="s">
        <v>16019</v>
      </c>
      <c r="B12212" s="19" t="s">
        <v>24333</v>
      </c>
    </row>
    <row r="12213" customFormat="false" ht="12.75" hidden="false" customHeight="false" outlineLevel="0" collapsed="false">
      <c r="A12213" s="20" t="s">
        <v>16019</v>
      </c>
      <c r="B12213" s="19" t="s">
        <v>37243</v>
      </c>
    </row>
    <row r="12214" customFormat="false" ht="12.75" hidden="false" customHeight="false" outlineLevel="0" collapsed="false">
      <c r="A12214" s="20" t="s">
        <v>19841</v>
      </c>
      <c r="B12214" s="19" t="s">
        <v>19840</v>
      </c>
    </row>
    <row r="12215" customFormat="false" ht="12.75" hidden="false" customHeight="false" outlineLevel="0" collapsed="false">
      <c r="A12215" s="20" t="s">
        <v>16057</v>
      </c>
      <c r="B12215" s="19" t="s">
        <v>16056</v>
      </c>
    </row>
    <row r="12216" customFormat="false" ht="12.75" hidden="false" customHeight="false" outlineLevel="0" collapsed="false">
      <c r="A12216" s="20" t="s">
        <v>8612</v>
      </c>
      <c r="B12216" s="19" t="s">
        <v>8611</v>
      </c>
    </row>
    <row r="12217" customFormat="false" ht="12.75" hidden="false" customHeight="false" outlineLevel="0" collapsed="false">
      <c r="A12217" s="20" t="s">
        <v>1359</v>
      </c>
      <c r="B12217" s="19" t="s">
        <v>1358</v>
      </c>
    </row>
    <row r="12218" customFormat="false" ht="12.75" hidden="false" customHeight="false" outlineLevel="0" collapsed="false">
      <c r="A12218" s="20" t="s">
        <v>15727</v>
      </c>
      <c r="B12218" s="19" t="s">
        <v>15726</v>
      </c>
    </row>
    <row r="12219" customFormat="false" ht="12.75" hidden="false" customHeight="false" outlineLevel="0" collapsed="false">
      <c r="A12219" s="20" t="s">
        <v>15727</v>
      </c>
      <c r="B12219" s="19" t="s">
        <v>16067</v>
      </c>
    </row>
    <row r="12220" customFormat="false" ht="12.75" hidden="false" customHeight="false" outlineLevel="0" collapsed="false">
      <c r="A12220" s="20" t="s">
        <v>14060</v>
      </c>
      <c r="B12220" s="19" t="s">
        <v>14059</v>
      </c>
    </row>
    <row r="12221" customFormat="false" ht="12.75" hidden="false" customHeight="false" outlineLevel="0" collapsed="false">
      <c r="A12221" s="20" t="s">
        <v>14060</v>
      </c>
      <c r="B12221" s="19" t="s">
        <v>16071</v>
      </c>
    </row>
    <row r="12222" customFormat="false" ht="12.75" hidden="false" customHeight="false" outlineLevel="0" collapsed="false">
      <c r="A12222" s="20" t="s">
        <v>16081</v>
      </c>
      <c r="B12222" s="19" t="s">
        <v>16080</v>
      </c>
    </row>
    <row r="12223" customFormat="false" ht="12.75" hidden="false" customHeight="false" outlineLevel="0" collapsed="false">
      <c r="A12223" s="20" t="s">
        <v>16083</v>
      </c>
      <c r="B12223" s="19" t="s">
        <v>16082</v>
      </c>
    </row>
    <row r="12224" customFormat="false" ht="12.75" hidden="false" customHeight="false" outlineLevel="0" collapsed="false">
      <c r="A12224" s="20" t="s">
        <v>15360</v>
      </c>
      <c r="B12224" s="19" t="s">
        <v>15359</v>
      </c>
    </row>
    <row r="12225" customFormat="false" ht="12.75" hidden="false" customHeight="false" outlineLevel="0" collapsed="false">
      <c r="A12225" s="20" t="s">
        <v>16086</v>
      </c>
      <c r="B12225" s="19" t="s">
        <v>16085</v>
      </c>
    </row>
    <row r="12226" customFormat="false" ht="12.75" hidden="false" customHeight="false" outlineLevel="0" collapsed="false">
      <c r="A12226" s="20" t="s">
        <v>23694</v>
      </c>
      <c r="B12226" s="19" t="s">
        <v>23693</v>
      </c>
    </row>
    <row r="12227" customFormat="false" ht="12.75" hidden="false" customHeight="false" outlineLevel="0" collapsed="false">
      <c r="A12227" s="20" t="s">
        <v>2092</v>
      </c>
      <c r="B12227" s="19" t="s">
        <v>2091</v>
      </c>
    </row>
    <row r="12228" customFormat="false" ht="12.75" hidden="false" customHeight="false" outlineLevel="0" collapsed="false">
      <c r="A12228" s="20" t="s">
        <v>31908</v>
      </c>
      <c r="B12228" s="19" t="s">
        <v>31907</v>
      </c>
    </row>
    <row r="12229" customFormat="false" ht="12.75" hidden="false" customHeight="false" outlineLevel="0" collapsed="false">
      <c r="A12229" s="20" t="s">
        <v>23673</v>
      </c>
      <c r="B12229" s="19" t="s">
        <v>23672</v>
      </c>
    </row>
    <row r="12230" customFormat="false" ht="12.75" hidden="false" customHeight="false" outlineLevel="0" collapsed="false">
      <c r="A12230" s="20" t="s">
        <v>1330</v>
      </c>
      <c r="B12230" s="19" t="s">
        <v>1329</v>
      </c>
    </row>
    <row r="12231" customFormat="false" ht="12.75" hidden="false" customHeight="false" outlineLevel="0" collapsed="false">
      <c r="A12231" s="20" t="s">
        <v>33179</v>
      </c>
      <c r="B12231" s="19" t="s">
        <v>33178</v>
      </c>
    </row>
    <row r="12232" customFormat="false" ht="12.75" hidden="false" customHeight="false" outlineLevel="0" collapsed="false">
      <c r="A12232" s="20" t="s">
        <v>32996</v>
      </c>
      <c r="B12232" s="19" t="s">
        <v>32995</v>
      </c>
    </row>
    <row r="12233" customFormat="false" ht="12.75" hidden="false" customHeight="false" outlineLevel="0" collapsed="false">
      <c r="A12233" s="20" t="s">
        <v>16571</v>
      </c>
      <c r="B12233" s="19" t="s">
        <v>16570</v>
      </c>
    </row>
    <row r="12234" customFormat="false" ht="12.75" hidden="false" customHeight="false" outlineLevel="0" collapsed="false">
      <c r="A12234" s="20" t="s">
        <v>17806</v>
      </c>
      <c r="B12234" s="19" t="s">
        <v>17805</v>
      </c>
    </row>
    <row r="12235" customFormat="false" ht="12.75" hidden="false" customHeight="false" outlineLevel="0" collapsed="false">
      <c r="A12235" s="20" t="s">
        <v>12776</v>
      </c>
      <c r="B12235" s="19" t="s">
        <v>12775</v>
      </c>
    </row>
    <row r="12236" customFormat="false" ht="12.75" hidden="false" customHeight="false" outlineLevel="0" collapsed="false">
      <c r="A12236" s="20" t="s">
        <v>12776</v>
      </c>
      <c r="B12236" s="19" t="s">
        <v>16084</v>
      </c>
    </row>
    <row r="12237" customFormat="false" ht="12.75" hidden="false" customHeight="false" outlineLevel="0" collapsed="false">
      <c r="A12237" s="20" t="s">
        <v>15269</v>
      </c>
      <c r="B12237" s="19" t="s">
        <v>15268</v>
      </c>
    </row>
    <row r="12238" customFormat="false" ht="12.75" hidden="false" customHeight="false" outlineLevel="0" collapsed="false">
      <c r="A12238" s="20" t="s">
        <v>16090</v>
      </c>
      <c r="B12238" s="19" t="s">
        <v>16089</v>
      </c>
    </row>
    <row r="12239" customFormat="false" ht="12.75" hidden="false" customHeight="false" outlineLevel="0" collapsed="false">
      <c r="A12239" s="20" t="s">
        <v>16098</v>
      </c>
      <c r="B12239" s="19" t="s">
        <v>16097</v>
      </c>
    </row>
    <row r="12240" customFormat="false" ht="12.75" hidden="false" customHeight="false" outlineLevel="0" collapsed="false">
      <c r="A12240" s="20" t="s">
        <v>16096</v>
      </c>
      <c r="B12240" s="19" t="s">
        <v>16095</v>
      </c>
    </row>
    <row r="12241" customFormat="false" ht="12.75" hidden="false" customHeight="false" outlineLevel="0" collapsed="false">
      <c r="A12241" s="20" t="s">
        <v>16094</v>
      </c>
      <c r="B12241" s="19" t="s">
        <v>16093</v>
      </c>
    </row>
    <row r="12242" customFormat="false" ht="12.75" hidden="false" customHeight="false" outlineLevel="0" collapsed="false">
      <c r="A12242" s="20" t="s">
        <v>7620</v>
      </c>
      <c r="B12242" s="19" t="s">
        <v>7619</v>
      </c>
    </row>
    <row r="12243" customFormat="false" ht="12.75" hidden="false" customHeight="false" outlineLevel="0" collapsed="false">
      <c r="A12243" s="20" t="s">
        <v>7620</v>
      </c>
      <c r="B12243" s="19" t="s">
        <v>16099</v>
      </c>
    </row>
    <row r="12244" customFormat="false" ht="12.75" hidden="false" customHeight="false" outlineLevel="0" collapsed="false">
      <c r="A12244" s="20" t="s">
        <v>16101</v>
      </c>
      <c r="B12244" s="19" t="s">
        <v>16100</v>
      </c>
    </row>
    <row r="12245" customFormat="false" ht="12.75" hidden="false" customHeight="false" outlineLevel="0" collapsed="false">
      <c r="A12245" s="20" t="s">
        <v>10506</v>
      </c>
      <c r="B12245" s="19" t="s">
        <v>10505</v>
      </c>
    </row>
    <row r="12246" customFormat="false" ht="12.75" hidden="false" customHeight="false" outlineLevel="0" collapsed="false">
      <c r="A12246" s="20" t="s">
        <v>10506</v>
      </c>
      <c r="B12246" s="19" t="s">
        <v>11806</v>
      </c>
    </row>
    <row r="12247" customFormat="false" ht="12.75" hidden="false" customHeight="false" outlineLevel="0" collapsed="false">
      <c r="A12247" s="20" t="s">
        <v>10506</v>
      </c>
      <c r="B12247" s="19" t="s">
        <v>38273</v>
      </c>
    </row>
    <row r="12248" customFormat="false" ht="12.75" hidden="false" customHeight="false" outlineLevel="0" collapsed="false">
      <c r="A12248" s="20" t="s">
        <v>36659</v>
      </c>
      <c r="B12248" s="19" t="s">
        <v>36658</v>
      </c>
    </row>
    <row r="12249" customFormat="false" ht="12.75" hidden="false" customHeight="false" outlineLevel="0" collapsed="false">
      <c r="A12249" s="20" t="s">
        <v>38275</v>
      </c>
      <c r="B12249" s="19" t="s">
        <v>38274</v>
      </c>
    </row>
    <row r="12250" customFormat="false" ht="12.75" hidden="false" customHeight="false" outlineLevel="0" collapsed="false">
      <c r="A12250" s="20" t="s">
        <v>16109</v>
      </c>
      <c r="B12250" s="19" t="s">
        <v>16108</v>
      </c>
    </row>
    <row r="12251" customFormat="false" ht="12.75" hidden="false" customHeight="false" outlineLevel="0" collapsed="false">
      <c r="A12251" s="20" t="s">
        <v>16109</v>
      </c>
      <c r="B12251" s="19" t="s">
        <v>23595</v>
      </c>
    </row>
    <row r="12252" customFormat="false" ht="12.75" hidden="false" customHeight="false" outlineLevel="0" collapsed="false">
      <c r="A12252" s="20" t="s">
        <v>16111</v>
      </c>
      <c r="B12252" s="19" t="s">
        <v>16110</v>
      </c>
    </row>
    <row r="12253" customFormat="false" ht="12.75" hidden="false" customHeight="false" outlineLevel="0" collapsed="false">
      <c r="A12253" s="20" t="s">
        <v>16113</v>
      </c>
      <c r="B12253" s="19" t="s">
        <v>16112</v>
      </c>
    </row>
    <row r="12254" customFormat="false" ht="12.75" hidden="false" customHeight="false" outlineLevel="0" collapsed="false">
      <c r="A12254" s="20" t="s">
        <v>16261</v>
      </c>
      <c r="B12254" s="19" t="s">
        <v>16260</v>
      </c>
    </row>
    <row r="12255" customFormat="false" ht="12.75" hidden="false" customHeight="false" outlineLevel="0" collapsed="false">
      <c r="A12255" s="20" t="s">
        <v>14733</v>
      </c>
      <c r="B12255" s="19" t="s">
        <v>14732</v>
      </c>
    </row>
    <row r="12256" customFormat="false" ht="12.75" hidden="false" customHeight="false" outlineLevel="0" collapsed="false">
      <c r="A12256" s="20" t="s">
        <v>14733</v>
      </c>
      <c r="B12256" s="19" t="s">
        <v>38497</v>
      </c>
    </row>
    <row r="12257" customFormat="false" ht="12.75" hidden="false" customHeight="false" outlineLevel="0" collapsed="false">
      <c r="A12257" s="20" t="s">
        <v>17851</v>
      </c>
      <c r="B12257" s="19" t="s">
        <v>17850</v>
      </c>
    </row>
    <row r="12258" customFormat="false" ht="12.75" hidden="false" customHeight="false" outlineLevel="0" collapsed="false">
      <c r="A12258" s="20" t="s">
        <v>2691</v>
      </c>
      <c r="B12258" s="19" t="s">
        <v>2690</v>
      </c>
    </row>
    <row r="12259" customFormat="false" ht="12.75" hidden="false" customHeight="false" outlineLevel="0" collapsed="false">
      <c r="A12259" s="20" t="s">
        <v>15090</v>
      </c>
      <c r="B12259" s="19" t="s">
        <v>15089</v>
      </c>
    </row>
    <row r="12260" customFormat="false" ht="12.75" hidden="false" customHeight="false" outlineLevel="0" collapsed="false">
      <c r="A12260" s="20" t="s">
        <v>14247</v>
      </c>
      <c r="B12260" s="19" t="s">
        <v>14246</v>
      </c>
    </row>
    <row r="12261" customFormat="false" ht="12.75" hidden="false" customHeight="false" outlineLevel="0" collapsed="false">
      <c r="A12261" s="20" t="s">
        <v>234</v>
      </c>
      <c r="B12261" s="19" t="s">
        <v>233</v>
      </c>
    </row>
    <row r="12262" customFormat="false" ht="12.75" hidden="false" customHeight="false" outlineLevel="0" collapsed="false">
      <c r="A12262" s="20" t="s">
        <v>27919</v>
      </c>
      <c r="B12262" s="19" t="s">
        <v>27918</v>
      </c>
    </row>
    <row r="12263" customFormat="false" ht="12.75" hidden="false" customHeight="false" outlineLevel="0" collapsed="false">
      <c r="A12263" s="20" t="s">
        <v>6217</v>
      </c>
      <c r="B12263" s="19" t="s">
        <v>6216</v>
      </c>
    </row>
    <row r="12264" customFormat="false" ht="12.75" hidden="false" customHeight="false" outlineLevel="0" collapsed="false">
      <c r="A12264" s="20" t="s">
        <v>16119</v>
      </c>
      <c r="B12264" s="19" t="s">
        <v>16118</v>
      </c>
    </row>
    <row r="12265" customFormat="false" ht="12.75" hidden="false" customHeight="false" outlineLevel="0" collapsed="false">
      <c r="A12265" s="20" t="s">
        <v>16119</v>
      </c>
      <c r="B12265" s="19" t="s">
        <v>20577</v>
      </c>
    </row>
    <row r="12266" customFormat="false" ht="12.75" hidden="false" customHeight="false" outlineLevel="0" collapsed="false">
      <c r="A12266" s="20" t="s">
        <v>16121</v>
      </c>
      <c r="B12266" s="19" t="s">
        <v>16120</v>
      </c>
    </row>
    <row r="12267" customFormat="false" ht="12.75" hidden="false" customHeight="false" outlineLevel="0" collapsed="false">
      <c r="A12267" s="20" t="s">
        <v>16123</v>
      </c>
      <c r="B12267" s="19" t="s">
        <v>16122</v>
      </c>
    </row>
    <row r="12268" customFormat="false" ht="12.75" hidden="false" customHeight="false" outlineLevel="0" collapsed="false">
      <c r="A12268" s="20" t="s">
        <v>16117</v>
      </c>
      <c r="B12268" s="19" t="s">
        <v>16116</v>
      </c>
    </row>
    <row r="12269" customFormat="false" ht="12.75" hidden="false" customHeight="false" outlineLevel="0" collapsed="false">
      <c r="A12269" s="20" t="s">
        <v>16117</v>
      </c>
      <c r="B12269" s="19" t="s">
        <v>16124</v>
      </c>
    </row>
    <row r="12270" customFormat="false" ht="12.75" hidden="false" customHeight="false" outlineLevel="0" collapsed="false">
      <c r="A12270" s="20" t="s">
        <v>16117</v>
      </c>
      <c r="B12270" s="19" t="s">
        <v>20574</v>
      </c>
    </row>
    <row r="12271" customFormat="false" ht="12.75" hidden="false" customHeight="false" outlineLevel="0" collapsed="false">
      <c r="A12271" s="20" t="s">
        <v>16117</v>
      </c>
      <c r="B12271" s="19" t="s">
        <v>20578</v>
      </c>
    </row>
    <row r="12272" customFormat="false" ht="12.75" hidden="false" customHeight="false" outlineLevel="0" collapsed="false">
      <c r="A12272" s="20" t="s">
        <v>20576</v>
      </c>
      <c r="B12272" s="19" t="s">
        <v>20575</v>
      </c>
    </row>
    <row r="12273" customFormat="false" ht="12.75" hidden="false" customHeight="false" outlineLevel="0" collapsed="false">
      <c r="A12273" s="20" t="s">
        <v>20580</v>
      </c>
      <c r="B12273" s="19" t="s">
        <v>20579</v>
      </c>
    </row>
    <row r="12274" customFormat="false" ht="12.75" hidden="false" customHeight="false" outlineLevel="0" collapsed="false">
      <c r="A12274" s="20" t="s">
        <v>23482</v>
      </c>
      <c r="B12274" s="19" t="s">
        <v>23481</v>
      </c>
    </row>
    <row r="12275" customFormat="false" ht="12.75" hidden="false" customHeight="false" outlineLevel="0" collapsed="false">
      <c r="A12275" s="20" t="s">
        <v>23482</v>
      </c>
      <c r="B12275" s="19" t="s">
        <v>24561</v>
      </c>
    </row>
    <row r="12276" customFormat="false" ht="12.75" hidden="false" customHeight="false" outlineLevel="0" collapsed="false">
      <c r="A12276" s="20" t="s">
        <v>24515</v>
      </c>
      <c r="B12276" s="19" t="s">
        <v>24514</v>
      </c>
    </row>
    <row r="12277" customFormat="false" ht="12.75" hidden="false" customHeight="false" outlineLevel="0" collapsed="false">
      <c r="A12277" s="20" t="s">
        <v>38612</v>
      </c>
      <c r="B12277" s="19" t="s">
        <v>38611</v>
      </c>
    </row>
    <row r="12278" customFormat="false" ht="12.75" hidden="false" customHeight="false" outlineLevel="0" collapsed="false">
      <c r="A12278" s="20" t="s">
        <v>3829</v>
      </c>
      <c r="B12278" s="19" t="s">
        <v>3828</v>
      </c>
    </row>
    <row r="12279" customFormat="false" ht="12.75" hidden="false" customHeight="false" outlineLevel="0" collapsed="false">
      <c r="A12279" s="20" t="s">
        <v>3829</v>
      </c>
      <c r="B12279" s="19" t="s">
        <v>27811</v>
      </c>
    </row>
    <row r="12280" customFormat="false" ht="12.75" hidden="false" customHeight="false" outlineLevel="0" collapsed="false">
      <c r="A12280" s="20" t="s">
        <v>20571</v>
      </c>
      <c r="B12280" s="19" t="s">
        <v>20570</v>
      </c>
    </row>
    <row r="12281" customFormat="false" ht="12.75" hidden="false" customHeight="false" outlineLevel="0" collapsed="false">
      <c r="A12281" s="20" t="s">
        <v>9446</v>
      </c>
      <c r="B12281" s="19" t="s">
        <v>9445</v>
      </c>
    </row>
    <row r="12282" customFormat="false" ht="12.75" hidden="false" customHeight="false" outlineLevel="0" collapsed="false">
      <c r="A12282" s="20" t="s">
        <v>9446</v>
      </c>
      <c r="B12282" s="19" t="s">
        <v>34360</v>
      </c>
    </row>
    <row r="12283" customFormat="false" ht="12.75" hidden="false" customHeight="false" outlineLevel="0" collapsed="false">
      <c r="A12283" s="20" t="s">
        <v>9446</v>
      </c>
      <c r="B12283" s="19" t="s">
        <v>34361</v>
      </c>
    </row>
    <row r="12284" customFormat="false" ht="12.75" hidden="false" customHeight="false" outlineLevel="0" collapsed="false">
      <c r="A12284" s="20" t="s">
        <v>32926</v>
      </c>
      <c r="B12284" s="19" t="s">
        <v>32925</v>
      </c>
    </row>
    <row r="12285" customFormat="false" ht="12.75" hidden="false" customHeight="false" outlineLevel="0" collapsed="false">
      <c r="A12285" s="20" t="s">
        <v>7105</v>
      </c>
      <c r="B12285" s="19" t="s">
        <v>7104</v>
      </c>
    </row>
    <row r="12286" customFormat="false" ht="12.75" hidden="false" customHeight="false" outlineLevel="0" collapsed="false">
      <c r="A12286" s="20" t="s">
        <v>7105</v>
      </c>
      <c r="B12286" s="19" t="s">
        <v>9009</v>
      </c>
    </row>
    <row r="12287" customFormat="false" ht="12.75" hidden="false" customHeight="false" outlineLevel="0" collapsed="false">
      <c r="A12287" s="20" t="s">
        <v>29163</v>
      </c>
      <c r="B12287" s="19" t="s">
        <v>29162</v>
      </c>
    </row>
    <row r="12288" customFormat="false" ht="12.75" hidden="false" customHeight="false" outlineLevel="0" collapsed="false">
      <c r="A12288" s="20" t="s">
        <v>29163</v>
      </c>
      <c r="B12288" s="19" t="s">
        <v>35368</v>
      </c>
    </row>
    <row r="12289" customFormat="false" ht="12.75" hidden="false" customHeight="false" outlineLevel="0" collapsed="false">
      <c r="A12289" s="20" t="s">
        <v>21399</v>
      </c>
      <c r="B12289" s="19" t="s">
        <v>21398</v>
      </c>
    </row>
    <row r="12290" customFormat="false" ht="12.75" hidden="false" customHeight="false" outlineLevel="0" collapsed="false">
      <c r="A12290" s="20" t="s">
        <v>21399</v>
      </c>
      <c r="B12290" s="19" t="s">
        <v>25409</v>
      </c>
    </row>
    <row r="12291" customFormat="false" ht="12.75" hidden="false" customHeight="false" outlineLevel="0" collapsed="false">
      <c r="A12291" s="20" t="s">
        <v>21399</v>
      </c>
      <c r="B12291" s="19" t="s">
        <v>33552</v>
      </c>
    </row>
    <row r="12292" customFormat="false" ht="12.75" hidden="false" customHeight="false" outlineLevel="0" collapsed="false">
      <c r="A12292" s="20" t="s">
        <v>21399</v>
      </c>
      <c r="B12292" s="19" t="s">
        <v>36733</v>
      </c>
    </row>
    <row r="12293" customFormat="false" ht="12.75" hidden="false" customHeight="false" outlineLevel="0" collapsed="false">
      <c r="A12293" s="20" t="s">
        <v>21393</v>
      </c>
      <c r="B12293" s="19" t="s">
        <v>21392</v>
      </c>
    </row>
    <row r="12294" customFormat="false" ht="12.75" hidden="false" customHeight="false" outlineLevel="0" collapsed="false">
      <c r="A12294" s="20" t="s">
        <v>21393</v>
      </c>
      <c r="B12294" s="19" t="s">
        <v>26313</v>
      </c>
    </row>
    <row r="12295" customFormat="false" ht="12.75" hidden="false" customHeight="false" outlineLevel="0" collapsed="false">
      <c r="A12295" s="20" t="s">
        <v>21393</v>
      </c>
      <c r="B12295" s="19" t="s">
        <v>26331</v>
      </c>
    </row>
    <row r="12296" customFormat="false" ht="12.75" hidden="false" customHeight="false" outlineLevel="0" collapsed="false">
      <c r="A12296" s="20" t="s">
        <v>21393</v>
      </c>
      <c r="B12296" s="19" t="s">
        <v>36507</v>
      </c>
    </row>
    <row r="12297" customFormat="false" ht="12.75" hidden="false" customHeight="false" outlineLevel="0" collapsed="false">
      <c r="A12297" s="20" t="s">
        <v>21393</v>
      </c>
      <c r="B12297" s="19" t="s">
        <v>36523</v>
      </c>
    </row>
    <row r="12298" customFormat="false" ht="12.75" hidden="false" customHeight="false" outlineLevel="0" collapsed="false">
      <c r="A12298" s="20" t="s">
        <v>21393</v>
      </c>
      <c r="B12298" s="19" t="s">
        <v>36730</v>
      </c>
    </row>
    <row r="12299" customFormat="false" ht="12.75" hidden="false" customHeight="false" outlineLevel="0" collapsed="false">
      <c r="A12299" s="20" t="s">
        <v>13550</v>
      </c>
      <c r="B12299" s="19" t="s">
        <v>13549</v>
      </c>
    </row>
    <row r="12300" customFormat="false" ht="12.75" hidden="false" customHeight="false" outlineLevel="0" collapsed="false">
      <c r="A12300" s="20" t="s">
        <v>16404</v>
      </c>
      <c r="B12300" s="19" t="s">
        <v>16403</v>
      </c>
    </row>
    <row r="12301" customFormat="false" ht="12.75" hidden="false" customHeight="false" outlineLevel="0" collapsed="false">
      <c r="A12301" s="20" t="s">
        <v>16404</v>
      </c>
      <c r="B12301" s="19" t="s">
        <v>16407</v>
      </c>
    </row>
    <row r="12302" customFormat="false" ht="12.75" hidden="false" customHeight="false" outlineLevel="0" collapsed="false">
      <c r="A12302" s="20" t="s">
        <v>17085</v>
      </c>
      <c r="B12302" s="19" t="s">
        <v>17084</v>
      </c>
    </row>
    <row r="12303" customFormat="false" ht="12.75" hidden="false" customHeight="false" outlineLevel="0" collapsed="false">
      <c r="A12303" s="20" t="s">
        <v>17085</v>
      </c>
      <c r="B12303" s="19" t="s">
        <v>17089</v>
      </c>
    </row>
    <row r="12304" customFormat="false" ht="12.75" hidden="false" customHeight="false" outlineLevel="0" collapsed="false">
      <c r="A12304" s="20" t="s">
        <v>17085</v>
      </c>
      <c r="B12304" s="19" t="s">
        <v>17094</v>
      </c>
    </row>
    <row r="12305" customFormat="false" ht="12.75" hidden="false" customHeight="false" outlineLevel="0" collapsed="false">
      <c r="A12305" s="20" t="s">
        <v>17085</v>
      </c>
      <c r="B12305" s="19" t="s">
        <v>24562</v>
      </c>
    </row>
    <row r="12306" customFormat="false" ht="12.75" hidden="false" customHeight="false" outlineLevel="0" collapsed="false">
      <c r="A12306" s="20" t="s">
        <v>17079</v>
      </c>
      <c r="B12306" s="19" t="s">
        <v>17078</v>
      </c>
    </row>
    <row r="12307" customFormat="false" ht="12.75" hidden="false" customHeight="false" outlineLevel="0" collapsed="false">
      <c r="A12307" s="20" t="s">
        <v>17100</v>
      </c>
      <c r="B12307" s="19" t="s">
        <v>17099</v>
      </c>
    </row>
    <row r="12308" customFormat="false" ht="12.75" hidden="false" customHeight="false" outlineLevel="0" collapsed="false">
      <c r="A12308" s="20" t="s">
        <v>17112</v>
      </c>
      <c r="B12308" s="19" t="s">
        <v>17111</v>
      </c>
    </row>
    <row r="12309" customFormat="false" ht="12.75" hidden="false" customHeight="false" outlineLevel="0" collapsed="false">
      <c r="A12309" s="20" t="s">
        <v>7269</v>
      </c>
      <c r="B12309" s="19" t="s">
        <v>7268</v>
      </c>
    </row>
    <row r="12310" customFormat="false" ht="12.75" hidden="false" customHeight="false" outlineLevel="0" collapsed="false">
      <c r="A12310" s="20" t="s">
        <v>15267</v>
      </c>
      <c r="B12310" s="19" t="s">
        <v>15266</v>
      </c>
    </row>
    <row r="12311" customFormat="false" ht="12.75" hidden="false" customHeight="false" outlineLevel="0" collapsed="false">
      <c r="A12311" s="20" t="s">
        <v>35994</v>
      </c>
      <c r="B12311" s="19" t="s">
        <v>35993</v>
      </c>
    </row>
    <row r="12312" customFormat="false" ht="12.75" hidden="false" customHeight="false" outlineLevel="0" collapsed="false">
      <c r="A12312" s="20" t="s">
        <v>32629</v>
      </c>
      <c r="B12312" s="19" t="s">
        <v>32628</v>
      </c>
    </row>
    <row r="12313" customFormat="false" ht="12.75" hidden="false" customHeight="false" outlineLevel="0" collapsed="false">
      <c r="A12313" s="20" t="s">
        <v>5873</v>
      </c>
      <c r="B12313" s="19" t="s">
        <v>5872</v>
      </c>
    </row>
    <row r="12314" customFormat="false" ht="12.75" hidden="false" customHeight="false" outlineLevel="0" collapsed="false">
      <c r="A12314" s="20" t="s">
        <v>5873</v>
      </c>
      <c r="B12314" s="19" t="s">
        <v>26418</v>
      </c>
    </row>
    <row r="12315" customFormat="false" ht="12.75" hidden="false" customHeight="false" outlineLevel="0" collapsed="false">
      <c r="A12315" s="20" t="s">
        <v>19452</v>
      </c>
      <c r="B12315" s="19" t="s">
        <v>19451</v>
      </c>
    </row>
    <row r="12316" customFormat="false" ht="12.75" hidden="false" customHeight="false" outlineLevel="0" collapsed="false">
      <c r="A12316" s="20" t="s">
        <v>16147</v>
      </c>
      <c r="B12316" s="19" t="s">
        <v>16146</v>
      </c>
    </row>
    <row r="12317" customFormat="false" ht="12.75" hidden="false" customHeight="false" outlineLevel="0" collapsed="false">
      <c r="A12317" s="20" t="s">
        <v>16147</v>
      </c>
      <c r="B12317" s="19" t="s">
        <v>21041</v>
      </c>
    </row>
    <row r="12318" customFormat="false" ht="12.75" hidden="false" customHeight="false" outlineLevel="0" collapsed="false">
      <c r="A12318" s="20" t="s">
        <v>16149</v>
      </c>
      <c r="B12318" s="19" t="s">
        <v>16148</v>
      </c>
    </row>
    <row r="12319" customFormat="false" ht="12.75" hidden="false" customHeight="false" outlineLevel="0" collapsed="false">
      <c r="A12319" s="20" t="s">
        <v>16149</v>
      </c>
      <c r="B12319" s="19" t="s">
        <v>16150</v>
      </c>
    </row>
    <row r="12320" customFormat="false" ht="12.75" hidden="false" customHeight="false" outlineLevel="0" collapsed="false">
      <c r="A12320" s="20" t="s">
        <v>16145</v>
      </c>
      <c r="B12320" s="19" t="s">
        <v>16144</v>
      </c>
    </row>
    <row r="12321" customFormat="false" ht="12.75" hidden="false" customHeight="false" outlineLevel="0" collapsed="false">
      <c r="A12321" s="20" t="s">
        <v>16145</v>
      </c>
      <c r="B12321" s="19" t="s">
        <v>24724</v>
      </c>
    </row>
    <row r="12322" customFormat="false" ht="12.75" hidden="false" customHeight="false" outlineLevel="0" collapsed="false">
      <c r="A12322" s="20" t="s">
        <v>16157</v>
      </c>
      <c r="B12322" s="19" t="s">
        <v>16156</v>
      </c>
    </row>
    <row r="12323" customFormat="false" ht="12.75" hidden="false" customHeight="false" outlineLevel="0" collapsed="false">
      <c r="A12323" s="20" t="s">
        <v>18152</v>
      </c>
      <c r="B12323" s="19" t="s">
        <v>18151</v>
      </c>
    </row>
    <row r="12324" customFormat="false" ht="12.75" hidden="false" customHeight="false" outlineLevel="0" collapsed="false">
      <c r="A12324" s="20" t="s">
        <v>18155</v>
      </c>
      <c r="B12324" s="19" t="s">
        <v>18154</v>
      </c>
    </row>
    <row r="12325" customFormat="false" ht="12.75" hidden="false" customHeight="false" outlineLevel="0" collapsed="false">
      <c r="A12325" s="20" t="s">
        <v>16152</v>
      </c>
      <c r="B12325" s="19" t="s">
        <v>16151</v>
      </c>
    </row>
    <row r="12326" customFormat="false" ht="12.75" hidden="false" customHeight="false" outlineLevel="0" collapsed="false">
      <c r="A12326" s="20" t="s">
        <v>822</v>
      </c>
      <c r="B12326" s="19" t="s">
        <v>821</v>
      </c>
    </row>
    <row r="12327" customFormat="false" ht="12.75" hidden="false" customHeight="false" outlineLevel="0" collapsed="false">
      <c r="A12327" s="20" t="s">
        <v>8509</v>
      </c>
      <c r="B12327" s="19" t="s">
        <v>8508</v>
      </c>
    </row>
    <row r="12328" customFormat="false" ht="12.75" hidden="false" customHeight="false" outlineLevel="0" collapsed="false">
      <c r="A12328" s="20" t="s">
        <v>8509</v>
      </c>
      <c r="B12328" s="19" t="s">
        <v>30158</v>
      </c>
    </row>
    <row r="12329" customFormat="false" ht="12.75" hidden="false" customHeight="false" outlineLevel="0" collapsed="false">
      <c r="A12329" s="20" t="s">
        <v>8509</v>
      </c>
      <c r="B12329" s="19" t="s">
        <v>30230</v>
      </c>
    </row>
    <row r="12330" customFormat="false" ht="12.75" hidden="false" customHeight="false" outlineLevel="0" collapsed="false">
      <c r="A12330" s="20" t="s">
        <v>14870</v>
      </c>
      <c r="B12330" s="19" t="s">
        <v>14869</v>
      </c>
    </row>
    <row r="12331" customFormat="false" ht="12.75" hidden="false" customHeight="false" outlineLevel="0" collapsed="false">
      <c r="A12331" s="20" t="s">
        <v>14343</v>
      </c>
      <c r="B12331" s="19" t="s">
        <v>14342</v>
      </c>
    </row>
    <row r="12332" customFormat="false" ht="12.75" hidden="false" customHeight="false" outlineLevel="0" collapsed="false">
      <c r="A12332" s="20" t="s">
        <v>14343</v>
      </c>
      <c r="B12332" s="19" t="s">
        <v>16009</v>
      </c>
    </row>
    <row r="12333" customFormat="false" ht="12.75" hidden="false" customHeight="false" outlineLevel="0" collapsed="false">
      <c r="A12333" s="20" t="s">
        <v>4509</v>
      </c>
      <c r="B12333" s="19" t="s">
        <v>4508</v>
      </c>
    </row>
    <row r="12334" customFormat="false" ht="12.75" hidden="false" customHeight="false" outlineLevel="0" collapsed="false">
      <c r="A12334" s="20" t="s">
        <v>4509</v>
      </c>
      <c r="B12334" s="19" t="s">
        <v>10900</v>
      </c>
    </row>
    <row r="12335" customFormat="false" ht="12.75" hidden="false" customHeight="false" outlineLevel="0" collapsed="false">
      <c r="A12335" s="20" t="s">
        <v>4509</v>
      </c>
      <c r="B12335" s="19" t="s">
        <v>17952</v>
      </c>
    </row>
    <row r="12336" customFormat="false" ht="12.75" hidden="false" customHeight="false" outlineLevel="0" collapsed="false">
      <c r="A12336" s="20" t="s">
        <v>4509</v>
      </c>
      <c r="B12336" s="19" t="s">
        <v>25331</v>
      </c>
    </row>
    <row r="12337" customFormat="false" ht="12.75" hidden="false" customHeight="false" outlineLevel="0" collapsed="false">
      <c r="A12337" s="20" t="s">
        <v>4509</v>
      </c>
      <c r="B12337" s="19" t="s">
        <v>34384</v>
      </c>
    </row>
    <row r="12338" customFormat="false" ht="12.75" hidden="false" customHeight="false" outlineLevel="0" collapsed="false">
      <c r="A12338" s="20" t="s">
        <v>4509</v>
      </c>
      <c r="B12338" s="19" t="s">
        <v>36062</v>
      </c>
    </row>
    <row r="12339" customFormat="false" ht="12.75" hidden="false" customHeight="false" outlineLevel="0" collapsed="false">
      <c r="A12339" s="20" t="s">
        <v>4509</v>
      </c>
      <c r="B12339" s="19" t="s">
        <v>38761</v>
      </c>
    </row>
    <row r="12340" customFormat="false" ht="12.75" hidden="false" customHeight="false" outlineLevel="0" collapsed="false">
      <c r="A12340" s="20" t="s">
        <v>24217</v>
      </c>
      <c r="B12340" s="19" t="s">
        <v>24216</v>
      </c>
    </row>
    <row r="12341" customFormat="false" ht="12.75" hidden="false" customHeight="false" outlineLevel="0" collapsed="false">
      <c r="A12341" s="20" t="s">
        <v>311</v>
      </c>
      <c r="B12341" s="19" t="s">
        <v>310</v>
      </c>
    </row>
    <row r="12342" customFormat="false" ht="12.75" hidden="false" customHeight="false" outlineLevel="0" collapsed="false">
      <c r="A12342" s="20" t="s">
        <v>311</v>
      </c>
      <c r="B12342" s="19" t="s">
        <v>24218</v>
      </c>
    </row>
    <row r="12343" customFormat="false" ht="12.75" hidden="false" customHeight="false" outlineLevel="0" collapsed="false">
      <c r="A12343" s="20" t="s">
        <v>309</v>
      </c>
      <c r="B12343" s="19" t="s">
        <v>308</v>
      </c>
    </row>
    <row r="12344" customFormat="false" ht="12.75" hidden="false" customHeight="false" outlineLevel="0" collapsed="false">
      <c r="A12344" s="20" t="s">
        <v>826</v>
      </c>
      <c r="B12344" s="19" t="s">
        <v>825</v>
      </c>
    </row>
    <row r="12345" customFormat="false" ht="12.75" hidden="false" customHeight="false" outlineLevel="0" collapsed="false">
      <c r="A12345" s="20" t="s">
        <v>16106</v>
      </c>
      <c r="B12345" s="19" t="s">
        <v>16105</v>
      </c>
    </row>
    <row r="12346" customFormat="false" ht="12.75" hidden="false" customHeight="false" outlineLevel="0" collapsed="false">
      <c r="A12346" s="20" t="s">
        <v>8016</v>
      </c>
      <c r="B12346" s="19" t="s">
        <v>8015</v>
      </c>
    </row>
    <row r="12347" customFormat="false" ht="12.75" hidden="false" customHeight="false" outlineLevel="0" collapsed="false">
      <c r="A12347" s="20" t="s">
        <v>8016</v>
      </c>
      <c r="B12347" s="19" t="s">
        <v>9463</v>
      </c>
    </row>
    <row r="12348" customFormat="false" ht="12.75" hidden="false" customHeight="false" outlineLevel="0" collapsed="false">
      <c r="A12348" s="20" t="s">
        <v>8016</v>
      </c>
      <c r="B12348" s="19" t="s">
        <v>21883</v>
      </c>
    </row>
    <row r="12349" customFormat="false" ht="12.75" hidden="false" customHeight="false" outlineLevel="0" collapsed="false">
      <c r="A12349" s="20" t="s">
        <v>8016</v>
      </c>
      <c r="B12349" s="19" t="s">
        <v>32872</v>
      </c>
    </row>
    <row r="12350" customFormat="false" ht="12.75" hidden="false" customHeight="false" outlineLevel="0" collapsed="false">
      <c r="A12350" s="20" t="s">
        <v>8016</v>
      </c>
      <c r="B12350" s="19" t="s">
        <v>35837</v>
      </c>
    </row>
    <row r="12351" customFormat="false" ht="12.75" hidden="false" customHeight="false" outlineLevel="0" collapsed="false">
      <c r="A12351" s="20" t="s">
        <v>17012</v>
      </c>
      <c r="B12351" s="19" t="s">
        <v>17011</v>
      </c>
    </row>
    <row r="12352" customFormat="false" ht="12.75" hidden="false" customHeight="false" outlineLevel="0" collapsed="false">
      <c r="A12352" s="20" t="s">
        <v>17012</v>
      </c>
      <c r="B12352" s="19" t="s">
        <v>31382</v>
      </c>
    </row>
    <row r="12353" customFormat="false" ht="12.75" hidden="false" customHeight="false" outlineLevel="0" collapsed="false">
      <c r="A12353" s="20" t="s">
        <v>17012</v>
      </c>
      <c r="B12353" s="19" t="s">
        <v>32871</v>
      </c>
    </row>
    <row r="12354" customFormat="false" ht="12.75" hidden="false" customHeight="false" outlineLevel="0" collapsed="false">
      <c r="A12354" s="20" t="s">
        <v>17012</v>
      </c>
      <c r="B12354" s="19" t="s">
        <v>35523</v>
      </c>
    </row>
    <row r="12355" customFormat="false" ht="12.75" hidden="false" customHeight="false" outlineLevel="0" collapsed="false">
      <c r="A12355" s="20" t="s">
        <v>36768</v>
      </c>
      <c r="B12355" s="19" t="s">
        <v>36767</v>
      </c>
    </row>
    <row r="12356" customFormat="false" ht="12.75" hidden="false" customHeight="false" outlineLevel="0" collapsed="false">
      <c r="A12356" s="20" t="s">
        <v>36768</v>
      </c>
      <c r="B12356" s="19" t="s">
        <v>36790</v>
      </c>
    </row>
    <row r="12357" customFormat="false" ht="12.75" hidden="false" customHeight="false" outlineLevel="0" collapsed="false">
      <c r="A12357" s="20" t="s">
        <v>37389</v>
      </c>
      <c r="B12357" s="19" t="s">
        <v>37388</v>
      </c>
    </row>
    <row r="12358" customFormat="false" ht="12.75" hidden="false" customHeight="false" outlineLevel="0" collapsed="false">
      <c r="A12358" s="20" t="s">
        <v>16235</v>
      </c>
      <c r="B12358" s="19" t="s">
        <v>16234</v>
      </c>
    </row>
    <row r="12359" customFormat="false" ht="12.75" hidden="false" customHeight="false" outlineLevel="0" collapsed="false">
      <c r="A12359" s="20" t="s">
        <v>2208</v>
      </c>
      <c r="B12359" s="19" t="s">
        <v>2207</v>
      </c>
    </row>
    <row r="12360" customFormat="false" ht="12.75" hidden="false" customHeight="false" outlineLevel="0" collapsed="false">
      <c r="A12360" s="20" t="s">
        <v>5881</v>
      </c>
      <c r="B12360" s="19" t="s">
        <v>5880</v>
      </c>
    </row>
    <row r="12361" customFormat="false" ht="12.75" hidden="false" customHeight="false" outlineLevel="0" collapsed="false">
      <c r="A12361" s="20" t="s">
        <v>5881</v>
      </c>
      <c r="B12361" s="19" t="s">
        <v>5882</v>
      </c>
    </row>
    <row r="12362" customFormat="false" ht="12.75" hidden="false" customHeight="false" outlineLevel="0" collapsed="false">
      <c r="A12362" s="20" t="s">
        <v>5870</v>
      </c>
      <c r="B12362" s="19" t="s">
        <v>5869</v>
      </c>
    </row>
    <row r="12363" customFormat="false" ht="12.75" hidden="false" customHeight="false" outlineLevel="0" collapsed="false">
      <c r="A12363" s="20" t="s">
        <v>5870</v>
      </c>
      <c r="B12363" s="19" t="s">
        <v>5871</v>
      </c>
    </row>
    <row r="12364" customFormat="false" ht="12.75" hidden="false" customHeight="false" outlineLevel="0" collapsed="false">
      <c r="A12364" s="20" t="s">
        <v>5870</v>
      </c>
      <c r="B12364" s="19" t="s">
        <v>15641</v>
      </c>
    </row>
    <row r="12365" customFormat="false" ht="12.75" hidden="false" customHeight="false" outlineLevel="0" collapsed="false">
      <c r="A12365" s="20" t="s">
        <v>5870</v>
      </c>
      <c r="B12365" s="19" t="s">
        <v>15657</v>
      </c>
    </row>
    <row r="12366" customFormat="false" ht="12.75" hidden="false" customHeight="false" outlineLevel="0" collapsed="false">
      <c r="A12366" s="20" t="s">
        <v>5870</v>
      </c>
      <c r="B12366" s="19" t="s">
        <v>16197</v>
      </c>
    </row>
    <row r="12367" customFormat="false" ht="12.75" hidden="false" customHeight="false" outlineLevel="0" collapsed="false">
      <c r="A12367" s="20" t="s">
        <v>27375</v>
      </c>
      <c r="B12367" s="19" t="s">
        <v>27374</v>
      </c>
    </row>
    <row r="12368" customFormat="false" ht="12.75" hidden="false" customHeight="false" outlineLevel="0" collapsed="false">
      <c r="A12368" s="20" t="s">
        <v>5870</v>
      </c>
      <c r="B12368" s="19" t="s">
        <v>37624</v>
      </c>
    </row>
    <row r="12369" customFormat="false" ht="12.75" hidden="false" customHeight="false" outlineLevel="0" collapsed="false">
      <c r="A12369" s="20" t="s">
        <v>25422</v>
      </c>
      <c r="B12369" s="19" t="s">
        <v>25421</v>
      </c>
    </row>
    <row r="12370" customFormat="false" ht="12.75" hidden="false" customHeight="false" outlineLevel="0" collapsed="false">
      <c r="A12370" s="20" t="s">
        <v>27975</v>
      </c>
      <c r="B12370" s="19" t="s">
        <v>27974</v>
      </c>
    </row>
    <row r="12371" customFormat="false" ht="12.75" hidden="false" customHeight="false" outlineLevel="0" collapsed="false">
      <c r="A12371" s="20" t="s">
        <v>17353</v>
      </c>
      <c r="B12371" s="19" t="s">
        <v>17352</v>
      </c>
    </row>
    <row r="12372" customFormat="false" ht="12.75" hidden="false" customHeight="false" outlineLevel="0" collapsed="false">
      <c r="A12372" s="20" t="s">
        <v>27973</v>
      </c>
      <c r="B12372" s="19" t="s">
        <v>27972</v>
      </c>
    </row>
    <row r="12373" customFormat="false" ht="12.75" hidden="false" customHeight="false" outlineLevel="0" collapsed="false">
      <c r="A12373" s="20" t="s">
        <v>25333</v>
      </c>
      <c r="B12373" s="19" t="s">
        <v>25332</v>
      </c>
    </row>
    <row r="12374" customFormat="false" ht="12.75" hidden="false" customHeight="false" outlineLevel="0" collapsed="false">
      <c r="A12374" s="20" t="s">
        <v>27380</v>
      </c>
      <c r="B12374" s="19" t="s">
        <v>27379</v>
      </c>
    </row>
    <row r="12375" customFormat="false" ht="12.75" hidden="false" customHeight="false" outlineLevel="0" collapsed="false">
      <c r="A12375" s="20" t="s">
        <v>27977</v>
      </c>
      <c r="B12375" s="19" t="s">
        <v>27976</v>
      </c>
    </row>
    <row r="12376" customFormat="false" ht="12.75" hidden="false" customHeight="false" outlineLevel="0" collapsed="false">
      <c r="A12376" s="20" t="s">
        <v>5879</v>
      </c>
      <c r="B12376" s="19" t="s">
        <v>5878</v>
      </c>
    </row>
    <row r="12377" customFormat="false" ht="12.75" hidden="false" customHeight="false" outlineLevel="0" collapsed="false">
      <c r="A12377" s="20" t="s">
        <v>37166</v>
      </c>
      <c r="B12377" s="19" t="s">
        <v>37165</v>
      </c>
    </row>
    <row r="12378" customFormat="false" ht="12.75" hidden="false" customHeight="false" outlineLevel="0" collapsed="false">
      <c r="A12378" s="20" t="s">
        <v>27432</v>
      </c>
      <c r="B12378" s="19" t="s">
        <v>27431</v>
      </c>
    </row>
    <row r="12379" customFormat="false" ht="12.75" hidden="false" customHeight="false" outlineLevel="0" collapsed="false">
      <c r="A12379" s="20" t="s">
        <v>5877</v>
      </c>
      <c r="B12379" s="19" t="s">
        <v>5876</v>
      </c>
    </row>
    <row r="12380" customFormat="false" ht="12.75" hidden="false" customHeight="false" outlineLevel="0" collapsed="false">
      <c r="A12380" s="20" t="s">
        <v>13962</v>
      </c>
      <c r="B12380" s="19" t="s">
        <v>13961</v>
      </c>
    </row>
    <row r="12381" customFormat="false" ht="12.75" hidden="false" customHeight="false" outlineLevel="0" collapsed="false">
      <c r="A12381" s="20" t="s">
        <v>25379</v>
      </c>
      <c r="B12381" s="19" t="s">
        <v>25378</v>
      </c>
    </row>
    <row r="12382" customFormat="false" ht="12.75" hidden="false" customHeight="false" outlineLevel="0" collapsed="false">
      <c r="A12382" s="20" t="s">
        <v>13964</v>
      </c>
      <c r="B12382" s="19" t="s">
        <v>13963</v>
      </c>
    </row>
    <row r="12383" customFormat="false" ht="12.75" hidden="false" customHeight="false" outlineLevel="0" collapsed="false">
      <c r="A12383" s="20" t="s">
        <v>21665</v>
      </c>
      <c r="B12383" s="19" t="s">
        <v>21664</v>
      </c>
    </row>
    <row r="12384" customFormat="false" ht="12.75" hidden="false" customHeight="false" outlineLevel="0" collapsed="false">
      <c r="A12384" s="20" t="s">
        <v>37326</v>
      </c>
      <c r="B12384" s="19" t="s">
        <v>37325</v>
      </c>
    </row>
    <row r="12385" customFormat="false" ht="12.75" hidden="false" customHeight="false" outlineLevel="0" collapsed="false">
      <c r="A12385" s="20" t="s">
        <v>5294</v>
      </c>
      <c r="B12385" s="19" t="s">
        <v>5293</v>
      </c>
    </row>
    <row r="12386" customFormat="false" ht="12.75" hidden="false" customHeight="false" outlineLevel="0" collapsed="false">
      <c r="A12386" s="20" t="s">
        <v>13250</v>
      </c>
      <c r="B12386" s="19" t="s">
        <v>13249</v>
      </c>
    </row>
    <row r="12387" customFormat="false" ht="12.75" hidden="false" customHeight="false" outlineLevel="0" collapsed="false">
      <c r="A12387" s="20" t="s">
        <v>13241</v>
      </c>
      <c r="B12387" s="19" t="s">
        <v>13240</v>
      </c>
    </row>
    <row r="12388" customFormat="false" ht="12.75" hidden="false" customHeight="false" outlineLevel="0" collapsed="false">
      <c r="A12388" s="20" t="s">
        <v>13241</v>
      </c>
      <c r="B12388" s="19" t="s">
        <v>30896</v>
      </c>
    </row>
    <row r="12389" customFormat="false" ht="12.75" hidden="false" customHeight="false" outlineLevel="0" collapsed="false">
      <c r="A12389" s="20" t="s">
        <v>13241</v>
      </c>
      <c r="B12389" s="19" t="s">
        <v>35459</v>
      </c>
    </row>
    <row r="12390" customFormat="false" ht="12.75" hidden="false" customHeight="false" outlineLevel="0" collapsed="false">
      <c r="A12390" s="20" t="s">
        <v>13241</v>
      </c>
      <c r="B12390" s="19" t="s">
        <v>37777</v>
      </c>
    </row>
    <row r="12391" customFormat="false" ht="12.75" hidden="false" customHeight="false" outlineLevel="0" collapsed="false">
      <c r="A12391" s="20" t="s">
        <v>37360</v>
      </c>
      <c r="B12391" s="19" t="s">
        <v>37359</v>
      </c>
    </row>
    <row r="12392" customFormat="false" ht="12.75" hidden="false" customHeight="false" outlineLevel="0" collapsed="false">
      <c r="A12392" s="20" t="s">
        <v>23404</v>
      </c>
      <c r="B12392" s="19" t="s">
        <v>23403</v>
      </c>
    </row>
    <row r="12393" customFormat="false" ht="12.75" hidden="false" customHeight="false" outlineLevel="0" collapsed="false">
      <c r="A12393" s="20" t="s">
        <v>12751</v>
      </c>
      <c r="B12393" s="19" t="s">
        <v>12750</v>
      </c>
    </row>
    <row r="12394" customFormat="false" ht="12.75" hidden="false" customHeight="false" outlineLevel="0" collapsed="false">
      <c r="A12394" s="20" t="s">
        <v>19831</v>
      </c>
      <c r="B12394" s="19" t="s">
        <v>19830</v>
      </c>
    </row>
    <row r="12395" customFormat="false" ht="12.75" hidden="false" customHeight="false" outlineLevel="0" collapsed="false">
      <c r="A12395" s="20" t="s">
        <v>12759</v>
      </c>
      <c r="B12395" s="19" t="s">
        <v>12758</v>
      </c>
    </row>
    <row r="12396" customFormat="false" ht="12.75" hidden="false" customHeight="false" outlineLevel="0" collapsed="false">
      <c r="A12396" s="20" t="s">
        <v>12759</v>
      </c>
      <c r="B12396" s="19" t="s">
        <v>21604</v>
      </c>
    </row>
    <row r="12397" customFormat="false" ht="12.75" hidden="false" customHeight="false" outlineLevel="0" collapsed="false">
      <c r="A12397" s="20" t="s">
        <v>18309</v>
      </c>
      <c r="B12397" s="19" t="s">
        <v>18308</v>
      </c>
    </row>
    <row r="12398" customFormat="false" ht="12.75" hidden="false" customHeight="false" outlineLevel="0" collapsed="false">
      <c r="A12398" s="20" t="s">
        <v>18309</v>
      </c>
      <c r="B12398" s="19" t="s">
        <v>31986</v>
      </c>
    </row>
    <row r="12399" customFormat="false" ht="12.75" hidden="false" customHeight="false" outlineLevel="0" collapsed="false">
      <c r="A12399" s="20" t="s">
        <v>8503</v>
      </c>
      <c r="B12399" s="19" t="s">
        <v>8502</v>
      </c>
    </row>
    <row r="12400" customFormat="false" ht="12.75" hidden="false" customHeight="false" outlineLevel="0" collapsed="false">
      <c r="A12400" s="20" t="s">
        <v>8503</v>
      </c>
      <c r="B12400" s="19" t="s">
        <v>36093</v>
      </c>
    </row>
    <row r="12401" customFormat="false" ht="12.75" hidden="false" customHeight="false" outlineLevel="0" collapsed="false">
      <c r="A12401" s="20" t="s">
        <v>164</v>
      </c>
      <c r="B12401" s="19" t="s">
        <v>163</v>
      </c>
    </row>
    <row r="12402" customFormat="false" ht="12.75" hidden="false" customHeight="false" outlineLevel="0" collapsed="false">
      <c r="A12402" s="20" t="s">
        <v>8683</v>
      </c>
      <c r="B12402" s="19" t="s">
        <v>8682</v>
      </c>
    </row>
    <row r="12403" customFormat="false" ht="12.75" hidden="false" customHeight="false" outlineLevel="0" collapsed="false">
      <c r="A12403" s="20" t="s">
        <v>8245</v>
      </c>
      <c r="B12403" s="19" t="s">
        <v>8244</v>
      </c>
    </row>
    <row r="12404" customFormat="false" ht="12.75" hidden="false" customHeight="false" outlineLevel="0" collapsed="false">
      <c r="A12404" s="20" t="s">
        <v>34679</v>
      </c>
      <c r="B12404" s="19" t="s">
        <v>34678</v>
      </c>
    </row>
    <row r="12405" customFormat="false" ht="12.75" hidden="false" customHeight="false" outlineLevel="0" collapsed="false">
      <c r="A12405" s="20" t="s">
        <v>15953</v>
      </c>
      <c r="B12405" s="19" t="s">
        <v>15952</v>
      </c>
    </row>
    <row r="12406" customFormat="false" ht="12.75" hidden="false" customHeight="false" outlineLevel="0" collapsed="false">
      <c r="A12406" s="20" t="s">
        <v>15989</v>
      </c>
      <c r="B12406" s="19" t="s">
        <v>15988</v>
      </c>
    </row>
    <row r="12407" customFormat="false" ht="12.75" hidden="false" customHeight="false" outlineLevel="0" collapsed="false">
      <c r="A12407" s="20" t="s">
        <v>30396</v>
      </c>
      <c r="B12407" s="19" t="s">
        <v>30395</v>
      </c>
    </row>
    <row r="12408" customFormat="false" ht="12.75" hidden="false" customHeight="false" outlineLevel="0" collapsed="false">
      <c r="A12408" s="20" t="s">
        <v>30368</v>
      </c>
      <c r="B12408" s="19" t="s">
        <v>30367</v>
      </c>
    </row>
    <row r="12409" customFormat="false" ht="12.75" hidden="false" customHeight="false" outlineLevel="0" collapsed="false">
      <c r="A12409" s="20" t="s">
        <v>15984</v>
      </c>
      <c r="B12409" s="19" t="s">
        <v>15983</v>
      </c>
    </row>
    <row r="12410" customFormat="false" ht="12.75" hidden="false" customHeight="false" outlineLevel="0" collapsed="false">
      <c r="A12410" s="20" t="s">
        <v>15991</v>
      </c>
      <c r="B12410" s="19" t="s">
        <v>15990</v>
      </c>
    </row>
    <row r="12411" customFormat="false" ht="12.75" hidden="false" customHeight="false" outlineLevel="0" collapsed="false">
      <c r="A12411" s="20" t="s">
        <v>17310</v>
      </c>
      <c r="B12411" s="19" t="s">
        <v>17309</v>
      </c>
    </row>
    <row r="12412" customFormat="false" ht="12.75" hidden="false" customHeight="false" outlineLevel="0" collapsed="false">
      <c r="A12412" s="20" t="s">
        <v>17310</v>
      </c>
      <c r="B12412" s="19" t="s">
        <v>36468</v>
      </c>
    </row>
    <row r="12413" customFormat="false" ht="12.75" hidden="false" customHeight="false" outlineLevel="0" collapsed="false">
      <c r="A12413" s="20" t="s">
        <v>24374</v>
      </c>
      <c r="B12413" s="19" t="s">
        <v>24373</v>
      </c>
    </row>
    <row r="12414" customFormat="false" ht="12.75" hidden="false" customHeight="false" outlineLevel="0" collapsed="false">
      <c r="A12414" s="20" t="s">
        <v>24374</v>
      </c>
      <c r="B12414" s="19" t="s">
        <v>29932</v>
      </c>
    </row>
    <row r="12415" customFormat="false" ht="12.75" hidden="false" customHeight="false" outlineLevel="0" collapsed="false">
      <c r="A12415" s="20" t="s">
        <v>24374</v>
      </c>
      <c r="B12415" s="19" t="s">
        <v>36466</v>
      </c>
    </row>
    <row r="12416" customFormat="false" ht="12.75" hidden="false" customHeight="false" outlineLevel="0" collapsed="false">
      <c r="A12416" s="20" t="s">
        <v>24374</v>
      </c>
      <c r="B12416" s="19" t="s">
        <v>36467</v>
      </c>
    </row>
    <row r="12417" customFormat="false" ht="12.75" hidden="false" customHeight="false" outlineLevel="0" collapsed="false">
      <c r="A12417" s="20" t="s">
        <v>16351</v>
      </c>
      <c r="B12417" s="19" t="s">
        <v>16350</v>
      </c>
    </row>
    <row r="12418" customFormat="false" ht="12.75" hidden="false" customHeight="false" outlineLevel="0" collapsed="false">
      <c r="A12418" s="20" t="s">
        <v>33287</v>
      </c>
      <c r="B12418" s="19" t="s">
        <v>33286</v>
      </c>
    </row>
    <row r="12419" customFormat="false" ht="12.75" hidden="false" customHeight="false" outlineLevel="0" collapsed="false">
      <c r="A12419" s="20" t="s">
        <v>7329</v>
      </c>
      <c r="B12419" s="19" t="s">
        <v>7328</v>
      </c>
    </row>
    <row r="12420" customFormat="false" ht="12.75" hidden="false" customHeight="false" outlineLevel="0" collapsed="false">
      <c r="A12420" s="20" t="s">
        <v>19100</v>
      </c>
      <c r="B12420" s="19" t="s">
        <v>19099</v>
      </c>
    </row>
    <row r="12421" customFormat="false" ht="12.75" hidden="false" customHeight="false" outlineLevel="0" collapsed="false">
      <c r="A12421" s="20" t="s">
        <v>19100</v>
      </c>
      <c r="B12421" s="19" t="s">
        <v>19101</v>
      </c>
    </row>
    <row r="12422" customFormat="false" ht="12.75" hidden="false" customHeight="false" outlineLevel="0" collapsed="false">
      <c r="A12422" s="20" t="s">
        <v>16238</v>
      </c>
      <c r="B12422" s="19" t="s">
        <v>16237</v>
      </c>
    </row>
    <row r="12423" customFormat="false" ht="12.75" hidden="false" customHeight="false" outlineLevel="0" collapsed="false">
      <c r="A12423" s="20" t="s">
        <v>33936</v>
      </c>
      <c r="B12423" s="19" t="s">
        <v>33935</v>
      </c>
    </row>
    <row r="12424" customFormat="false" ht="12.75" hidden="false" customHeight="false" outlineLevel="0" collapsed="false">
      <c r="A12424" s="20" t="s">
        <v>36039</v>
      </c>
      <c r="B12424" s="19" t="s">
        <v>36038</v>
      </c>
    </row>
    <row r="12425" customFormat="false" ht="12.75" hidden="false" customHeight="false" outlineLevel="0" collapsed="false">
      <c r="A12425" s="20" t="s">
        <v>16241</v>
      </c>
      <c r="B12425" s="19" t="s">
        <v>16240</v>
      </c>
    </row>
    <row r="12426" customFormat="false" ht="12.75" hidden="false" customHeight="false" outlineLevel="0" collapsed="false">
      <c r="A12426" s="20" t="s">
        <v>16192</v>
      </c>
      <c r="B12426" s="19" t="s">
        <v>16191</v>
      </c>
    </row>
    <row r="12427" customFormat="false" ht="12.75" hidden="false" customHeight="false" outlineLevel="0" collapsed="false">
      <c r="A12427" s="20" t="s">
        <v>8187</v>
      </c>
      <c r="B12427" s="19" t="s">
        <v>8186</v>
      </c>
    </row>
    <row r="12428" customFormat="false" ht="12.75" hidden="false" customHeight="false" outlineLevel="0" collapsed="false">
      <c r="A12428" s="20" t="s">
        <v>8187</v>
      </c>
      <c r="B12428" s="19" t="s">
        <v>16208</v>
      </c>
    </row>
    <row r="12429" customFormat="false" ht="12.75" hidden="false" customHeight="false" outlineLevel="0" collapsed="false">
      <c r="A12429" s="20" t="s">
        <v>8187</v>
      </c>
      <c r="B12429" s="19" t="s">
        <v>16368</v>
      </c>
    </row>
    <row r="12430" customFormat="false" ht="12.75" hidden="false" customHeight="false" outlineLevel="0" collapsed="false">
      <c r="A12430" s="20" t="s">
        <v>8187</v>
      </c>
      <c r="B12430" s="19" t="s">
        <v>18609</v>
      </c>
    </row>
    <row r="12431" customFormat="false" ht="12.75" hidden="false" customHeight="false" outlineLevel="0" collapsed="false">
      <c r="A12431" s="20" t="s">
        <v>8187</v>
      </c>
      <c r="B12431" s="19" t="s">
        <v>31503</v>
      </c>
    </row>
    <row r="12432" customFormat="false" ht="12.75" hidden="false" customHeight="false" outlineLevel="0" collapsed="false">
      <c r="A12432" s="20" t="s">
        <v>11252</v>
      </c>
      <c r="B12432" s="19" t="s">
        <v>11251</v>
      </c>
    </row>
    <row r="12433" customFormat="false" ht="12.75" hidden="false" customHeight="false" outlineLevel="0" collapsed="false">
      <c r="A12433" s="20" t="s">
        <v>11252</v>
      </c>
      <c r="B12433" s="19" t="s">
        <v>28976</v>
      </c>
    </row>
    <row r="12434" customFormat="false" ht="12.75" hidden="false" customHeight="false" outlineLevel="0" collapsed="false">
      <c r="A12434" s="20" t="s">
        <v>31513</v>
      </c>
      <c r="B12434" s="19" t="s">
        <v>31512</v>
      </c>
    </row>
    <row r="12435" customFormat="false" ht="12.75" hidden="false" customHeight="false" outlineLevel="0" collapsed="false">
      <c r="A12435" s="20" t="s">
        <v>31515</v>
      </c>
      <c r="B12435" s="19" t="s">
        <v>31514</v>
      </c>
    </row>
    <row r="12436" customFormat="false" ht="12.75" hidden="false" customHeight="false" outlineLevel="0" collapsed="false">
      <c r="A12436" s="20" t="s">
        <v>16247</v>
      </c>
      <c r="B12436" s="19" t="s">
        <v>16246</v>
      </c>
    </row>
    <row r="12437" customFormat="false" ht="12.75" hidden="false" customHeight="false" outlineLevel="0" collapsed="false">
      <c r="A12437" s="20" t="s">
        <v>16221</v>
      </c>
      <c r="B12437" s="19" t="s">
        <v>16220</v>
      </c>
    </row>
    <row r="12438" customFormat="false" ht="12.75" hidden="false" customHeight="false" outlineLevel="0" collapsed="false">
      <c r="A12438" s="20" t="s">
        <v>16223</v>
      </c>
      <c r="B12438" s="19" t="s">
        <v>16222</v>
      </c>
    </row>
    <row r="12439" customFormat="false" ht="12.75" hidden="false" customHeight="false" outlineLevel="0" collapsed="false">
      <c r="A12439" s="20" t="s">
        <v>38456</v>
      </c>
      <c r="B12439" s="19" t="s">
        <v>38455</v>
      </c>
    </row>
    <row r="12440" customFormat="false" ht="12.75" hidden="false" customHeight="false" outlineLevel="0" collapsed="false">
      <c r="A12440" s="20" t="s">
        <v>16225</v>
      </c>
      <c r="B12440" s="19" t="s">
        <v>16224</v>
      </c>
    </row>
    <row r="12441" customFormat="false" ht="12.75" hidden="false" customHeight="false" outlineLevel="0" collapsed="false">
      <c r="A12441" s="20" t="s">
        <v>16225</v>
      </c>
      <c r="B12441" s="19" t="s">
        <v>16226</v>
      </c>
    </row>
    <row r="12442" customFormat="false" ht="12.75" hidden="false" customHeight="false" outlineLevel="0" collapsed="false">
      <c r="A12442" s="20" t="s">
        <v>16228</v>
      </c>
      <c r="B12442" s="19" t="s">
        <v>16227</v>
      </c>
    </row>
    <row r="12443" customFormat="false" ht="12.75" hidden="false" customHeight="false" outlineLevel="0" collapsed="false">
      <c r="A12443" s="20" t="s">
        <v>16230</v>
      </c>
      <c r="B12443" s="19" t="s">
        <v>16229</v>
      </c>
    </row>
    <row r="12444" customFormat="false" ht="12.75" hidden="false" customHeight="false" outlineLevel="0" collapsed="false">
      <c r="A12444" s="20" t="s">
        <v>9085</v>
      </c>
      <c r="B12444" s="19" t="s">
        <v>9084</v>
      </c>
    </row>
    <row r="12445" customFormat="false" ht="12.75" hidden="false" customHeight="false" outlineLevel="0" collapsed="false">
      <c r="A12445" s="20" t="s">
        <v>16387</v>
      </c>
      <c r="B12445" s="19" t="s">
        <v>16386</v>
      </c>
    </row>
    <row r="12446" customFormat="false" ht="12.75" hidden="false" customHeight="false" outlineLevel="0" collapsed="false">
      <c r="A12446" s="20" t="s">
        <v>16387</v>
      </c>
      <c r="B12446" s="19" t="s">
        <v>16392</v>
      </c>
    </row>
    <row r="12447" customFormat="false" ht="12.75" hidden="false" customHeight="false" outlineLevel="0" collapsed="false">
      <c r="A12447" s="20" t="s">
        <v>16387</v>
      </c>
      <c r="B12447" s="19" t="s">
        <v>35766</v>
      </c>
    </row>
    <row r="12448" customFormat="false" ht="12.75" hidden="false" customHeight="false" outlineLevel="0" collapsed="false">
      <c r="A12448" s="20" t="s">
        <v>22707</v>
      </c>
      <c r="B12448" s="19" t="s">
        <v>22706</v>
      </c>
    </row>
    <row r="12449" customFormat="false" ht="12.75" hidden="false" customHeight="false" outlineLevel="0" collapsed="false">
      <c r="A12449" s="20" t="s">
        <v>16257</v>
      </c>
      <c r="B12449" s="19" t="s">
        <v>16256</v>
      </c>
    </row>
    <row r="12450" customFormat="false" ht="12.75" hidden="false" customHeight="false" outlineLevel="0" collapsed="false">
      <c r="A12450" s="20" t="s">
        <v>19556</v>
      </c>
      <c r="B12450" s="19" t="s">
        <v>19555</v>
      </c>
    </row>
    <row r="12451" customFormat="false" ht="12.75" hidden="false" customHeight="false" outlineLevel="0" collapsed="false">
      <c r="A12451" s="20" t="s">
        <v>19556</v>
      </c>
      <c r="B12451" s="19" t="s">
        <v>28952</v>
      </c>
    </row>
    <row r="12452" customFormat="false" ht="12.75" hidden="false" customHeight="false" outlineLevel="0" collapsed="false">
      <c r="A12452" s="20" t="s">
        <v>11191</v>
      </c>
      <c r="B12452" s="19" t="s">
        <v>11190</v>
      </c>
    </row>
    <row r="12453" customFormat="false" ht="12.75" hidden="false" customHeight="false" outlineLevel="0" collapsed="false">
      <c r="A12453" s="20" t="s">
        <v>2211</v>
      </c>
      <c r="B12453" s="19" t="s">
        <v>2210</v>
      </c>
    </row>
    <row r="12454" customFormat="false" ht="12.75" hidden="false" customHeight="false" outlineLevel="0" collapsed="false">
      <c r="A12454" s="20" t="s">
        <v>20612</v>
      </c>
      <c r="B12454" s="19" t="s">
        <v>20611</v>
      </c>
    </row>
    <row r="12455" customFormat="false" ht="12.75" hidden="false" customHeight="false" outlineLevel="0" collapsed="false">
      <c r="A12455" s="20" t="s">
        <v>8498</v>
      </c>
      <c r="B12455" s="19" t="s">
        <v>8497</v>
      </c>
    </row>
    <row r="12456" customFormat="false" ht="12.75" hidden="false" customHeight="false" outlineLevel="0" collapsed="false">
      <c r="A12456" s="20" t="s">
        <v>19131</v>
      </c>
      <c r="B12456" s="19" t="s">
        <v>19130</v>
      </c>
    </row>
    <row r="12457" customFormat="false" ht="12.75" hidden="false" customHeight="false" outlineLevel="0" collapsed="false">
      <c r="A12457" s="20" t="s">
        <v>23947</v>
      </c>
      <c r="B12457" s="19" t="s">
        <v>23946</v>
      </c>
    </row>
    <row r="12458" customFormat="false" ht="12.75" hidden="false" customHeight="false" outlineLevel="0" collapsed="false">
      <c r="A12458" s="20" t="s">
        <v>4813</v>
      </c>
      <c r="B12458" s="19" t="s">
        <v>4812</v>
      </c>
    </row>
    <row r="12459" customFormat="false" ht="12.75" hidden="false" customHeight="false" outlineLevel="0" collapsed="false">
      <c r="A12459" s="20" t="s">
        <v>3171</v>
      </c>
      <c r="B12459" s="19" t="s">
        <v>3170</v>
      </c>
    </row>
    <row r="12460" customFormat="false" ht="12.75" hidden="false" customHeight="false" outlineLevel="0" collapsed="false">
      <c r="A12460" s="20" t="s">
        <v>17314</v>
      </c>
      <c r="B12460" s="19" t="s">
        <v>17313</v>
      </c>
    </row>
    <row r="12461" customFormat="false" ht="12.75" hidden="false" customHeight="false" outlineLevel="0" collapsed="false">
      <c r="A12461" s="20" t="s">
        <v>23473</v>
      </c>
      <c r="B12461" s="19" t="s">
        <v>23472</v>
      </c>
    </row>
    <row r="12462" customFormat="false" ht="12.75" hidden="false" customHeight="false" outlineLevel="0" collapsed="false">
      <c r="A12462" s="20" t="s">
        <v>12707</v>
      </c>
      <c r="B12462" s="19" t="s">
        <v>12706</v>
      </c>
    </row>
    <row r="12463" customFormat="false" ht="12.75" hidden="false" customHeight="false" outlineLevel="0" collapsed="false">
      <c r="A12463" s="20" t="s">
        <v>38147</v>
      </c>
      <c r="B12463" s="19" t="s">
        <v>38146</v>
      </c>
    </row>
    <row r="12464" customFormat="false" ht="12.75" hidden="false" customHeight="false" outlineLevel="0" collapsed="false">
      <c r="A12464" s="20" t="s">
        <v>16442</v>
      </c>
      <c r="B12464" s="19" t="s">
        <v>16441</v>
      </c>
    </row>
    <row r="12465" customFormat="false" ht="12.75" hidden="false" customHeight="false" outlineLevel="0" collapsed="false">
      <c r="A12465" s="20" t="s">
        <v>16439</v>
      </c>
      <c r="B12465" s="19" t="s">
        <v>16438</v>
      </c>
    </row>
    <row r="12466" customFormat="false" ht="12.75" hidden="false" customHeight="false" outlineLevel="0" collapsed="false">
      <c r="A12466" s="20" t="s">
        <v>1091</v>
      </c>
      <c r="B12466" s="19" t="s">
        <v>1090</v>
      </c>
    </row>
    <row r="12467" customFormat="false" ht="12.75" hidden="false" customHeight="false" outlineLevel="0" collapsed="false">
      <c r="A12467" s="20" t="s">
        <v>8463</v>
      </c>
      <c r="B12467" s="19" t="s">
        <v>8462</v>
      </c>
    </row>
    <row r="12468" customFormat="false" ht="12.75" hidden="false" customHeight="false" outlineLevel="0" collapsed="false">
      <c r="A12468" s="20" t="s">
        <v>8463</v>
      </c>
      <c r="B12468" s="19" t="s">
        <v>15868</v>
      </c>
    </row>
    <row r="12469" customFormat="false" ht="12.75" hidden="false" customHeight="false" outlineLevel="0" collapsed="false">
      <c r="A12469" s="20" t="s">
        <v>8463</v>
      </c>
      <c r="B12469" s="19" t="s">
        <v>35012</v>
      </c>
    </row>
    <row r="12470" customFormat="false" ht="12.75" hidden="false" customHeight="false" outlineLevel="0" collapsed="false">
      <c r="A12470" s="20" t="s">
        <v>15870</v>
      </c>
      <c r="B12470" s="19" t="s">
        <v>15869</v>
      </c>
    </row>
    <row r="12471" customFormat="false" ht="12.75" hidden="false" customHeight="false" outlineLevel="0" collapsed="false">
      <c r="A12471" s="20" t="s">
        <v>15870</v>
      </c>
      <c r="B12471" s="19" t="s">
        <v>15871</v>
      </c>
    </row>
    <row r="12472" customFormat="false" ht="12.75" hidden="false" customHeight="false" outlineLevel="0" collapsed="false">
      <c r="A12472" s="20" t="s">
        <v>15870</v>
      </c>
      <c r="B12472" s="19" t="s">
        <v>35015</v>
      </c>
    </row>
    <row r="12473" customFormat="false" ht="12.75" hidden="false" customHeight="false" outlineLevel="0" collapsed="false">
      <c r="A12473" s="20" t="s">
        <v>15877</v>
      </c>
      <c r="B12473" s="19" t="s">
        <v>15876</v>
      </c>
    </row>
    <row r="12474" customFormat="false" ht="12.75" hidden="false" customHeight="false" outlineLevel="0" collapsed="false">
      <c r="A12474" s="20" t="s">
        <v>15875</v>
      </c>
      <c r="B12474" s="19" t="s">
        <v>15874</v>
      </c>
    </row>
    <row r="12475" customFormat="false" ht="12.75" hidden="false" customHeight="false" outlineLevel="0" collapsed="false">
      <c r="A12475" s="20" t="s">
        <v>15875</v>
      </c>
      <c r="B12475" s="19" t="s">
        <v>15878</v>
      </c>
    </row>
    <row r="12476" customFormat="false" ht="12.75" hidden="false" customHeight="false" outlineLevel="0" collapsed="false">
      <c r="A12476" s="20" t="s">
        <v>15873</v>
      </c>
      <c r="B12476" s="19" t="s">
        <v>15872</v>
      </c>
    </row>
    <row r="12477" customFormat="false" ht="12.75" hidden="false" customHeight="false" outlineLevel="0" collapsed="false">
      <c r="A12477" s="20" t="s">
        <v>15882</v>
      </c>
      <c r="B12477" s="19" t="s">
        <v>15881</v>
      </c>
    </row>
    <row r="12478" customFormat="false" ht="12.75" hidden="false" customHeight="false" outlineLevel="0" collapsed="false">
      <c r="A12478" s="20" t="s">
        <v>19012</v>
      </c>
      <c r="B12478" s="19" t="s">
        <v>19011</v>
      </c>
    </row>
    <row r="12479" customFormat="false" ht="12.75" hidden="false" customHeight="false" outlineLevel="0" collapsed="false">
      <c r="A12479" s="20" t="s">
        <v>24061</v>
      </c>
      <c r="B12479" s="19" t="s">
        <v>24060</v>
      </c>
    </row>
    <row r="12480" customFormat="false" ht="12.75" hidden="false" customHeight="false" outlineLevel="0" collapsed="false">
      <c r="A12480" s="20" t="s">
        <v>16611</v>
      </c>
      <c r="B12480" s="19" t="s">
        <v>16610</v>
      </c>
    </row>
    <row r="12481" customFormat="false" ht="12.75" hidden="false" customHeight="false" outlineLevel="0" collapsed="false">
      <c r="A12481" s="20" t="s">
        <v>16613</v>
      </c>
      <c r="B12481" s="19" t="s">
        <v>16612</v>
      </c>
    </row>
    <row r="12482" customFormat="false" ht="12.75" hidden="false" customHeight="false" outlineLevel="0" collapsed="false">
      <c r="A12482" s="20" t="s">
        <v>16626</v>
      </c>
      <c r="B12482" s="19" t="s">
        <v>16625</v>
      </c>
    </row>
    <row r="12483" customFormat="false" ht="12.75" hidden="false" customHeight="false" outlineLevel="0" collapsed="false">
      <c r="A12483" s="20" t="s">
        <v>16615</v>
      </c>
      <c r="B12483" s="19" t="s">
        <v>16614</v>
      </c>
    </row>
    <row r="12484" customFormat="false" ht="12.75" hidden="false" customHeight="false" outlineLevel="0" collapsed="false">
      <c r="A12484" s="20" t="s">
        <v>16617</v>
      </c>
      <c r="B12484" s="19" t="s">
        <v>16616</v>
      </c>
    </row>
    <row r="12485" customFormat="false" ht="12.75" hidden="false" customHeight="false" outlineLevel="0" collapsed="false">
      <c r="A12485" s="20" t="s">
        <v>16543</v>
      </c>
      <c r="B12485" s="19" t="s">
        <v>16542</v>
      </c>
    </row>
    <row r="12486" customFormat="false" ht="12.75" hidden="false" customHeight="false" outlineLevel="0" collapsed="false">
      <c r="A12486" s="20" t="s">
        <v>16537</v>
      </c>
      <c r="B12486" s="19" t="s">
        <v>16536</v>
      </c>
    </row>
    <row r="12487" customFormat="false" ht="12.75" hidden="false" customHeight="false" outlineLevel="0" collapsed="false">
      <c r="A12487" s="20" t="s">
        <v>5167</v>
      </c>
      <c r="B12487" s="19" t="s">
        <v>5166</v>
      </c>
    </row>
    <row r="12488" customFormat="false" ht="12.75" hidden="false" customHeight="false" outlineLevel="0" collapsed="false">
      <c r="A12488" s="20" t="s">
        <v>16595</v>
      </c>
      <c r="B12488" s="19" t="s">
        <v>16594</v>
      </c>
    </row>
    <row r="12489" customFormat="false" ht="12.75" hidden="false" customHeight="false" outlineLevel="0" collapsed="false">
      <c r="A12489" s="20" t="s">
        <v>16600</v>
      </c>
      <c r="B12489" s="19" t="s">
        <v>16599</v>
      </c>
    </row>
    <row r="12490" customFormat="false" ht="12.75" hidden="false" customHeight="false" outlineLevel="0" collapsed="false">
      <c r="A12490" s="20" t="s">
        <v>18116</v>
      </c>
      <c r="B12490" s="19" t="s">
        <v>18115</v>
      </c>
    </row>
    <row r="12491" customFormat="false" ht="12.75" hidden="false" customHeight="false" outlineLevel="0" collapsed="false">
      <c r="A12491" s="20" t="s">
        <v>16980</v>
      </c>
      <c r="B12491" s="19" t="s">
        <v>16979</v>
      </c>
    </row>
    <row r="12492" customFormat="false" ht="12.75" hidden="false" customHeight="false" outlineLevel="0" collapsed="false">
      <c r="A12492" s="20" t="s">
        <v>16864</v>
      </c>
      <c r="B12492" s="19" t="s">
        <v>16863</v>
      </c>
    </row>
    <row r="12493" customFormat="false" ht="12.75" hidden="false" customHeight="false" outlineLevel="0" collapsed="false">
      <c r="A12493" s="20" t="s">
        <v>16985</v>
      </c>
      <c r="B12493" s="19" t="s">
        <v>16984</v>
      </c>
    </row>
    <row r="12494" customFormat="false" ht="12.75" hidden="false" customHeight="false" outlineLevel="0" collapsed="false">
      <c r="A12494" s="20" t="s">
        <v>16920</v>
      </c>
      <c r="B12494" s="19" t="s">
        <v>16919</v>
      </c>
    </row>
    <row r="12495" customFormat="false" ht="12.75" hidden="false" customHeight="false" outlineLevel="0" collapsed="false">
      <c r="A12495" s="20" t="s">
        <v>16922</v>
      </c>
      <c r="B12495" s="19" t="s">
        <v>16921</v>
      </c>
    </row>
    <row r="12496" customFormat="false" ht="12.75" hidden="false" customHeight="false" outlineLevel="0" collapsed="false">
      <c r="A12496" s="20" t="s">
        <v>16935</v>
      </c>
      <c r="B12496" s="19" t="s">
        <v>16934</v>
      </c>
    </row>
    <row r="12497" customFormat="false" ht="12.75" hidden="false" customHeight="false" outlineLevel="0" collapsed="false">
      <c r="A12497" s="20" t="s">
        <v>16943</v>
      </c>
      <c r="B12497" s="19" t="s">
        <v>16942</v>
      </c>
    </row>
    <row r="12498" customFormat="false" ht="12.75" hidden="false" customHeight="false" outlineLevel="0" collapsed="false">
      <c r="A12498" s="20" t="s">
        <v>16828</v>
      </c>
      <c r="B12498" s="19" t="s">
        <v>16827</v>
      </c>
    </row>
    <row r="12499" customFormat="false" ht="12.75" hidden="false" customHeight="false" outlineLevel="0" collapsed="false">
      <c r="A12499" s="20" t="s">
        <v>14033</v>
      </c>
      <c r="B12499" s="19" t="s">
        <v>14032</v>
      </c>
    </row>
    <row r="12500" customFormat="false" ht="12.75" hidden="false" customHeight="false" outlineLevel="0" collapsed="false">
      <c r="A12500" s="20" t="s">
        <v>16723</v>
      </c>
      <c r="B12500" s="19" t="s">
        <v>16722</v>
      </c>
    </row>
    <row r="12501" customFormat="false" ht="12.75" hidden="false" customHeight="false" outlineLevel="0" collapsed="false">
      <c r="A12501" s="20" t="s">
        <v>9901</v>
      </c>
      <c r="B12501" s="19" t="s">
        <v>9900</v>
      </c>
    </row>
    <row r="12502" customFormat="false" ht="12.75" hidden="false" customHeight="false" outlineLevel="0" collapsed="false">
      <c r="A12502" s="20" t="s">
        <v>16739</v>
      </c>
      <c r="B12502" s="19" t="s">
        <v>16738</v>
      </c>
    </row>
    <row r="12503" customFormat="false" ht="12.75" hidden="false" customHeight="false" outlineLevel="0" collapsed="false">
      <c r="A12503" s="20" t="s">
        <v>16750</v>
      </c>
      <c r="B12503" s="19" t="s">
        <v>16749</v>
      </c>
    </row>
    <row r="12504" customFormat="false" ht="12.75" hidden="false" customHeight="false" outlineLevel="0" collapsed="false">
      <c r="A12504" s="20" t="s">
        <v>16752</v>
      </c>
      <c r="B12504" s="19" t="s">
        <v>16751</v>
      </c>
    </row>
    <row r="12505" customFormat="false" ht="12.75" hidden="false" customHeight="false" outlineLevel="0" collapsed="false">
      <c r="A12505" s="20" t="s">
        <v>16754</v>
      </c>
      <c r="B12505" s="19" t="s">
        <v>16753</v>
      </c>
    </row>
    <row r="12506" customFormat="false" ht="12.75" hidden="false" customHeight="false" outlineLevel="0" collapsed="false">
      <c r="A12506" s="20" t="s">
        <v>16763</v>
      </c>
      <c r="B12506" s="19" t="s">
        <v>16762</v>
      </c>
    </row>
    <row r="12507" customFormat="false" ht="12.75" hidden="false" customHeight="false" outlineLevel="0" collapsed="false">
      <c r="A12507" s="20" t="s">
        <v>16765</v>
      </c>
      <c r="B12507" s="19" t="s">
        <v>16764</v>
      </c>
    </row>
    <row r="12508" customFormat="false" ht="12.75" hidden="false" customHeight="false" outlineLevel="0" collapsed="false">
      <c r="A12508" s="20" t="s">
        <v>16771</v>
      </c>
      <c r="B12508" s="19" t="s">
        <v>16770</v>
      </c>
    </row>
    <row r="12509" customFormat="false" ht="12.75" hidden="false" customHeight="false" outlineLevel="0" collapsed="false">
      <c r="A12509" s="20" t="s">
        <v>16775</v>
      </c>
      <c r="B12509" s="19" t="s">
        <v>16774</v>
      </c>
    </row>
    <row r="12510" customFormat="false" ht="12.75" hidden="false" customHeight="false" outlineLevel="0" collapsed="false">
      <c r="A12510" s="20" t="s">
        <v>18019</v>
      </c>
      <c r="B12510" s="19" t="s">
        <v>18018</v>
      </c>
    </row>
    <row r="12511" customFormat="false" ht="12.75" hidden="false" customHeight="false" outlineLevel="0" collapsed="false">
      <c r="A12511" s="20" t="s">
        <v>18027</v>
      </c>
      <c r="B12511" s="19" t="s">
        <v>18026</v>
      </c>
    </row>
    <row r="12512" customFormat="false" ht="12.75" hidden="false" customHeight="false" outlineLevel="0" collapsed="false">
      <c r="A12512" s="20" t="s">
        <v>18030</v>
      </c>
      <c r="B12512" s="19" t="s">
        <v>18029</v>
      </c>
    </row>
    <row r="12513" customFormat="false" ht="12.75" hidden="false" customHeight="false" outlineLevel="0" collapsed="false">
      <c r="A12513" s="20" t="s">
        <v>18061</v>
      </c>
      <c r="B12513" s="19" t="s">
        <v>18060</v>
      </c>
    </row>
    <row r="12514" customFormat="false" ht="12.75" hidden="false" customHeight="false" outlineLevel="0" collapsed="false">
      <c r="A12514" s="20" t="s">
        <v>18058</v>
      </c>
      <c r="B12514" s="19" t="s">
        <v>18057</v>
      </c>
    </row>
    <row r="12515" customFormat="false" ht="12.75" hidden="false" customHeight="false" outlineLevel="0" collapsed="false">
      <c r="A12515" s="20" t="s">
        <v>18063</v>
      </c>
      <c r="B12515" s="19" t="s">
        <v>18062</v>
      </c>
    </row>
    <row r="12516" customFormat="false" ht="12.75" hidden="false" customHeight="false" outlineLevel="0" collapsed="false">
      <c r="A12516" s="20" t="s">
        <v>18065</v>
      </c>
      <c r="B12516" s="19" t="s">
        <v>18064</v>
      </c>
    </row>
    <row r="12517" customFormat="false" ht="12.75" hidden="false" customHeight="false" outlineLevel="0" collapsed="false">
      <c r="A12517" s="20" t="s">
        <v>31563</v>
      </c>
      <c r="B12517" s="19" t="s">
        <v>31562</v>
      </c>
    </row>
    <row r="12518" customFormat="false" ht="12.75" hidden="false" customHeight="false" outlineLevel="0" collapsed="false">
      <c r="A12518" s="20" t="s">
        <v>8843</v>
      </c>
      <c r="B12518" s="19" t="s">
        <v>8842</v>
      </c>
    </row>
    <row r="12519" customFormat="false" ht="12.75" hidden="false" customHeight="false" outlineLevel="0" collapsed="false">
      <c r="A12519" s="20" t="s">
        <v>8843</v>
      </c>
      <c r="B12519" s="19" t="s">
        <v>11370</v>
      </c>
    </row>
    <row r="12520" customFormat="false" ht="12.75" hidden="false" customHeight="false" outlineLevel="0" collapsed="false">
      <c r="A12520" s="20" t="s">
        <v>8843</v>
      </c>
      <c r="B12520" s="19" t="s">
        <v>24082</v>
      </c>
    </row>
    <row r="12521" customFormat="false" ht="12.75" hidden="false" customHeight="false" outlineLevel="0" collapsed="false">
      <c r="A12521" s="20" t="s">
        <v>33473</v>
      </c>
      <c r="B12521" s="19" t="s">
        <v>33472</v>
      </c>
    </row>
    <row r="12522" customFormat="false" ht="12.75" hidden="false" customHeight="false" outlineLevel="0" collapsed="false">
      <c r="A12522" s="20" t="s">
        <v>8847</v>
      </c>
      <c r="B12522" s="19" t="s">
        <v>8846</v>
      </c>
    </row>
    <row r="12523" customFormat="false" ht="12.75" hidden="false" customHeight="false" outlineLevel="0" collapsed="false">
      <c r="A12523" s="20" t="s">
        <v>17065</v>
      </c>
      <c r="B12523" s="19" t="s">
        <v>17064</v>
      </c>
    </row>
    <row r="12524" customFormat="false" ht="12.75" hidden="false" customHeight="false" outlineLevel="0" collapsed="false">
      <c r="A12524" s="20" t="s">
        <v>17065</v>
      </c>
      <c r="B12524" s="19" t="s">
        <v>29164</v>
      </c>
    </row>
    <row r="12525" customFormat="false" ht="12.75" hidden="false" customHeight="false" outlineLevel="0" collapsed="false">
      <c r="A12525" s="20" t="s">
        <v>29168</v>
      </c>
      <c r="B12525" s="19" t="s">
        <v>29167</v>
      </c>
    </row>
    <row r="12526" customFormat="false" ht="12.75" hidden="false" customHeight="false" outlineLevel="0" collapsed="false">
      <c r="A12526" s="20" t="s">
        <v>17069</v>
      </c>
      <c r="B12526" s="19" t="s">
        <v>17068</v>
      </c>
    </row>
    <row r="12527" customFormat="false" ht="12.75" hidden="false" customHeight="false" outlineLevel="0" collapsed="false">
      <c r="A12527" s="20" t="s">
        <v>17069</v>
      </c>
      <c r="B12527" s="19" t="s">
        <v>19646</v>
      </c>
    </row>
    <row r="12528" customFormat="false" ht="12.75" hidden="false" customHeight="false" outlineLevel="0" collapsed="false">
      <c r="A12528" s="20" t="s">
        <v>17127</v>
      </c>
      <c r="B12528" s="19" t="s">
        <v>17126</v>
      </c>
    </row>
    <row r="12529" customFormat="false" ht="12.75" hidden="false" customHeight="false" outlineLevel="0" collapsed="false">
      <c r="A12529" s="20" t="s">
        <v>17199</v>
      </c>
      <c r="B12529" s="19" t="s">
        <v>17198</v>
      </c>
    </row>
    <row r="12530" customFormat="false" ht="12.75" hidden="false" customHeight="false" outlineLevel="0" collapsed="false">
      <c r="A12530" s="20" t="s">
        <v>17133</v>
      </c>
      <c r="B12530" s="19" t="s">
        <v>17132</v>
      </c>
    </row>
    <row r="12531" customFormat="false" ht="12.75" hidden="false" customHeight="false" outlineLevel="0" collapsed="false">
      <c r="A12531" s="20" t="s">
        <v>30000</v>
      </c>
      <c r="B12531" s="19" t="s">
        <v>29999</v>
      </c>
    </row>
    <row r="12532" customFormat="false" ht="12.75" hidden="false" customHeight="false" outlineLevel="0" collapsed="false">
      <c r="A12532" s="20" t="s">
        <v>17150</v>
      </c>
      <c r="B12532" s="19" t="s">
        <v>17149</v>
      </c>
    </row>
    <row r="12533" customFormat="false" ht="12.75" hidden="false" customHeight="false" outlineLevel="0" collapsed="false">
      <c r="A12533" s="20" t="s">
        <v>17168</v>
      </c>
      <c r="B12533" s="19" t="s">
        <v>17167</v>
      </c>
    </row>
    <row r="12534" customFormat="false" ht="12.75" hidden="false" customHeight="false" outlineLevel="0" collapsed="false">
      <c r="A12534" s="20" t="s">
        <v>17183</v>
      </c>
      <c r="B12534" s="19" t="s">
        <v>17182</v>
      </c>
    </row>
    <row r="12535" customFormat="false" ht="12.75" hidden="false" customHeight="false" outlineLevel="0" collapsed="false">
      <c r="A12535" s="20" t="s">
        <v>17237</v>
      </c>
      <c r="B12535" s="19" t="s">
        <v>17236</v>
      </c>
    </row>
    <row r="12536" customFormat="false" ht="12.75" hidden="false" customHeight="false" outlineLevel="0" collapsed="false">
      <c r="A12536" s="20" t="s">
        <v>17243</v>
      </c>
      <c r="B12536" s="19" t="s">
        <v>17242</v>
      </c>
    </row>
    <row r="12537" customFormat="false" ht="12.75" hidden="false" customHeight="false" outlineLevel="0" collapsed="false">
      <c r="A12537" s="20" t="s">
        <v>17341</v>
      </c>
      <c r="B12537" s="19" t="s">
        <v>17340</v>
      </c>
    </row>
    <row r="12538" customFormat="false" ht="12.75" hidden="false" customHeight="false" outlineLevel="0" collapsed="false">
      <c r="A12538" s="20" t="s">
        <v>12324</v>
      </c>
      <c r="B12538" s="19" t="s">
        <v>12323</v>
      </c>
    </row>
    <row r="12539" customFormat="false" ht="12.75" hidden="false" customHeight="false" outlineLevel="0" collapsed="false">
      <c r="A12539" s="20" t="s">
        <v>12324</v>
      </c>
      <c r="B12539" s="19" t="s">
        <v>17029</v>
      </c>
    </row>
    <row r="12540" customFormat="false" ht="12.75" hidden="false" customHeight="false" outlineLevel="0" collapsed="false">
      <c r="A12540" s="20" t="s">
        <v>12324</v>
      </c>
      <c r="B12540" s="19" t="s">
        <v>17072</v>
      </c>
    </row>
    <row r="12541" customFormat="false" ht="12.75" hidden="false" customHeight="false" outlineLevel="0" collapsed="false">
      <c r="A12541" s="20" t="s">
        <v>12324</v>
      </c>
      <c r="B12541" s="19" t="s">
        <v>21026</v>
      </c>
    </row>
    <row r="12542" customFormat="false" ht="12.75" hidden="false" customHeight="false" outlineLevel="0" collapsed="false">
      <c r="A12542" s="20" t="s">
        <v>1229</v>
      </c>
      <c r="B12542" s="19" t="s">
        <v>1228</v>
      </c>
    </row>
    <row r="12543" customFormat="false" ht="12.75" hidden="false" customHeight="false" outlineLevel="0" collapsed="false">
      <c r="A12543" s="20" t="s">
        <v>25874</v>
      </c>
      <c r="B12543" s="19" t="s">
        <v>25873</v>
      </c>
    </row>
    <row r="12544" customFormat="false" ht="12.75" hidden="false" customHeight="false" outlineLevel="0" collapsed="false">
      <c r="A12544" s="20" t="s">
        <v>17334</v>
      </c>
      <c r="B12544" s="19" t="s">
        <v>17333</v>
      </c>
    </row>
    <row r="12545" customFormat="false" ht="12.75" hidden="false" customHeight="false" outlineLevel="0" collapsed="false">
      <c r="A12545" s="20" t="s">
        <v>17347</v>
      </c>
      <c r="B12545" s="19" t="s">
        <v>17346</v>
      </c>
    </row>
    <row r="12546" customFormat="false" ht="12.75" hidden="false" customHeight="false" outlineLevel="0" collapsed="false">
      <c r="A12546" s="20" t="s">
        <v>7135</v>
      </c>
      <c r="B12546" s="19" t="s">
        <v>7134</v>
      </c>
    </row>
    <row r="12547" customFormat="false" ht="12.75" hidden="false" customHeight="false" outlineLevel="0" collapsed="false">
      <c r="A12547" s="20" t="s">
        <v>17384</v>
      </c>
      <c r="B12547" s="19" t="s">
        <v>17383</v>
      </c>
    </row>
    <row r="12548" customFormat="false" ht="12.75" hidden="false" customHeight="false" outlineLevel="0" collapsed="false">
      <c r="A12548" s="20" t="s">
        <v>17386</v>
      </c>
      <c r="B12548" s="19" t="s">
        <v>17385</v>
      </c>
    </row>
    <row r="12549" customFormat="false" ht="12.75" hidden="false" customHeight="false" outlineLevel="0" collapsed="false">
      <c r="A12549" s="20" t="s">
        <v>17390</v>
      </c>
      <c r="B12549" s="19" t="s">
        <v>17389</v>
      </c>
    </row>
    <row r="12550" customFormat="false" ht="12.75" hidden="false" customHeight="false" outlineLevel="0" collapsed="false">
      <c r="A12550" s="20" t="s">
        <v>17558</v>
      </c>
      <c r="B12550" s="19" t="s">
        <v>17557</v>
      </c>
    </row>
    <row r="12551" customFormat="false" ht="12.75" hidden="false" customHeight="false" outlineLevel="0" collapsed="false">
      <c r="A12551" s="20" t="s">
        <v>17560</v>
      </c>
      <c r="B12551" s="19" t="s">
        <v>17559</v>
      </c>
    </row>
    <row r="12552" customFormat="false" ht="12.75" hidden="false" customHeight="false" outlineLevel="0" collapsed="false">
      <c r="A12552" s="20" t="s">
        <v>17572</v>
      </c>
      <c r="B12552" s="19" t="s">
        <v>17571</v>
      </c>
    </row>
    <row r="12553" customFormat="false" ht="12.75" hidden="false" customHeight="false" outlineLevel="0" collapsed="false">
      <c r="A12553" s="20" t="s">
        <v>17574</v>
      </c>
      <c r="B12553" s="19" t="s">
        <v>17573</v>
      </c>
    </row>
    <row r="12554" customFormat="false" ht="12.75" hidden="false" customHeight="false" outlineLevel="0" collapsed="false">
      <c r="A12554" s="20" t="s">
        <v>17562</v>
      </c>
      <c r="B12554" s="19" t="s">
        <v>17561</v>
      </c>
    </row>
    <row r="12555" customFormat="false" ht="12.75" hidden="false" customHeight="false" outlineLevel="0" collapsed="false">
      <c r="A12555" s="20" t="s">
        <v>17564</v>
      </c>
      <c r="B12555" s="19" t="s">
        <v>17563</v>
      </c>
    </row>
    <row r="12556" customFormat="false" ht="12.75" hidden="false" customHeight="false" outlineLevel="0" collapsed="false">
      <c r="A12556" s="20" t="s">
        <v>17545</v>
      </c>
      <c r="B12556" s="19" t="s">
        <v>17544</v>
      </c>
    </row>
    <row r="12557" customFormat="false" ht="12.75" hidden="false" customHeight="false" outlineLevel="0" collapsed="false">
      <c r="A12557" s="20" t="s">
        <v>18015</v>
      </c>
      <c r="B12557" s="19" t="s">
        <v>18014</v>
      </c>
    </row>
    <row r="12558" customFormat="false" ht="12.75" hidden="false" customHeight="false" outlineLevel="0" collapsed="false">
      <c r="A12558" s="20" t="s">
        <v>17426</v>
      </c>
      <c r="B12558" s="19" t="s">
        <v>17425</v>
      </c>
    </row>
    <row r="12559" customFormat="false" ht="12.75" hidden="false" customHeight="false" outlineLevel="0" collapsed="false">
      <c r="A12559" s="20" t="s">
        <v>17434</v>
      </c>
      <c r="B12559" s="19" t="s">
        <v>17433</v>
      </c>
    </row>
    <row r="12560" customFormat="false" ht="12.75" hidden="false" customHeight="false" outlineLevel="0" collapsed="false">
      <c r="A12560" s="20" t="s">
        <v>17473</v>
      </c>
      <c r="B12560" s="19" t="s">
        <v>17472</v>
      </c>
    </row>
    <row r="12561" customFormat="false" ht="12.75" hidden="false" customHeight="false" outlineLevel="0" collapsed="false">
      <c r="A12561" s="20" t="s">
        <v>17471</v>
      </c>
      <c r="B12561" s="19" t="s">
        <v>17470</v>
      </c>
    </row>
    <row r="12562" customFormat="false" ht="12.75" hidden="false" customHeight="false" outlineLevel="0" collapsed="false">
      <c r="A12562" s="20" t="s">
        <v>17505</v>
      </c>
      <c r="B12562" s="19" t="s">
        <v>17504</v>
      </c>
    </row>
    <row r="12563" customFormat="false" ht="12.75" hidden="false" customHeight="false" outlineLevel="0" collapsed="false">
      <c r="A12563" s="20" t="s">
        <v>17507</v>
      </c>
      <c r="B12563" s="19" t="s">
        <v>17506</v>
      </c>
    </row>
    <row r="12564" customFormat="false" ht="12.75" hidden="false" customHeight="false" outlineLevel="0" collapsed="false">
      <c r="A12564" s="20" t="s">
        <v>17533</v>
      </c>
      <c r="B12564" s="19" t="s">
        <v>17532</v>
      </c>
    </row>
    <row r="12565" customFormat="false" ht="12.75" hidden="false" customHeight="false" outlineLevel="0" collapsed="false">
      <c r="A12565" s="20" t="s">
        <v>17579</v>
      </c>
      <c r="B12565" s="19" t="s">
        <v>17578</v>
      </c>
    </row>
    <row r="12566" customFormat="false" ht="12.75" hidden="false" customHeight="false" outlineLevel="0" collapsed="false">
      <c r="A12566" s="20" t="s">
        <v>17651</v>
      </c>
      <c r="B12566" s="19" t="s">
        <v>17650</v>
      </c>
    </row>
    <row r="12567" customFormat="false" ht="12.75" hidden="false" customHeight="false" outlineLevel="0" collapsed="false">
      <c r="A12567" s="20" t="s">
        <v>17615</v>
      </c>
      <c r="B12567" s="19" t="s">
        <v>17614</v>
      </c>
    </row>
    <row r="12568" customFormat="false" ht="12.75" hidden="false" customHeight="false" outlineLevel="0" collapsed="false">
      <c r="A12568" s="20" t="s">
        <v>17619</v>
      </c>
      <c r="B12568" s="19" t="s">
        <v>17618</v>
      </c>
    </row>
    <row r="12569" customFormat="false" ht="12.75" hidden="false" customHeight="false" outlineLevel="0" collapsed="false">
      <c r="A12569" s="20" t="s">
        <v>17611</v>
      </c>
      <c r="B12569" s="19" t="s">
        <v>17610</v>
      </c>
    </row>
    <row r="12570" customFormat="false" ht="12.75" hidden="false" customHeight="false" outlineLevel="0" collapsed="false">
      <c r="A12570" s="20" t="s">
        <v>17628</v>
      </c>
      <c r="B12570" s="19" t="s">
        <v>17627</v>
      </c>
    </row>
    <row r="12571" customFormat="false" ht="12.75" hidden="false" customHeight="false" outlineLevel="0" collapsed="false">
      <c r="A12571" s="20" t="s">
        <v>30146</v>
      </c>
      <c r="B12571" s="19" t="s">
        <v>30145</v>
      </c>
    </row>
    <row r="12572" customFormat="false" ht="12.75" hidden="false" customHeight="false" outlineLevel="0" collapsed="false">
      <c r="A12572" s="20" t="s">
        <v>24553</v>
      </c>
      <c r="B12572" s="19" t="s">
        <v>24552</v>
      </c>
    </row>
    <row r="12573" customFormat="false" ht="12.75" hidden="false" customHeight="false" outlineLevel="0" collapsed="false">
      <c r="A12573" s="20" t="s">
        <v>24553</v>
      </c>
      <c r="B12573" s="19" t="s">
        <v>24556</v>
      </c>
    </row>
    <row r="12574" customFormat="false" ht="12.75" hidden="false" customHeight="false" outlineLevel="0" collapsed="false">
      <c r="A12574" s="20" t="s">
        <v>24553</v>
      </c>
      <c r="B12574" s="19" t="s">
        <v>30147</v>
      </c>
    </row>
    <row r="12575" customFormat="false" ht="12.75" hidden="false" customHeight="false" outlineLevel="0" collapsed="false">
      <c r="A12575" s="20" t="s">
        <v>24555</v>
      </c>
      <c r="B12575" s="19" t="s">
        <v>24554</v>
      </c>
    </row>
    <row r="12576" customFormat="false" ht="12.75" hidden="false" customHeight="false" outlineLevel="0" collapsed="false">
      <c r="A12576" s="20" t="s">
        <v>24555</v>
      </c>
      <c r="B12576" s="19" t="s">
        <v>30148</v>
      </c>
    </row>
    <row r="12577" customFormat="false" ht="12.75" hidden="false" customHeight="false" outlineLevel="0" collapsed="false">
      <c r="A12577" s="20" t="s">
        <v>28427</v>
      </c>
      <c r="B12577" s="19" t="s">
        <v>28426</v>
      </c>
    </row>
    <row r="12578" customFormat="false" ht="12.75" hidden="false" customHeight="false" outlineLevel="0" collapsed="false">
      <c r="A12578" s="20" t="s">
        <v>28427</v>
      </c>
      <c r="B12578" s="19" t="s">
        <v>33960</v>
      </c>
    </row>
    <row r="12579" customFormat="false" ht="12.75" hidden="false" customHeight="false" outlineLevel="0" collapsed="false">
      <c r="A12579" s="20" t="s">
        <v>28427</v>
      </c>
      <c r="B12579" s="19" t="s">
        <v>35279</v>
      </c>
    </row>
    <row r="12580" customFormat="false" ht="12.75" hidden="false" customHeight="false" outlineLevel="0" collapsed="false">
      <c r="A12580" s="20" t="s">
        <v>17760</v>
      </c>
      <c r="B12580" s="19" t="s">
        <v>17759</v>
      </c>
    </row>
    <row r="12581" customFormat="false" ht="12.75" hidden="false" customHeight="false" outlineLevel="0" collapsed="false">
      <c r="A12581" s="20" t="s">
        <v>21417</v>
      </c>
      <c r="B12581" s="19" t="s">
        <v>21416</v>
      </c>
    </row>
    <row r="12582" customFormat="false" ht="12.75" hidden="false" customHeight="false" outlineLevel="0" collapsed="false">
      <c r="A12582" s="20" t="s">
        <v>17680</v>
      </c>
      <c r="B12582" s="19" t="s">
        <v>17679</v>
      </c>
    </row>
    <row r="12583" customFormat="false" ht="12.75" hidden="false" customHeight="false" outlineLevel="0" collapsed="false">
      <c r="A12583" s="20" t="s">
        <v>18157</v>
      </c>
      <c r="B12583" s="19" t="s">
        <v>18156</v>
      </c>
    </row>
    <row r="12584" customFormat="false" ht="12.75" hidden="false" customHeight="false" outlineLevel="0" collapsed="false">
      <c r="A12584" s="20" t="s">
        <v>18164</v>
      </c>
      <c r="B12584" s="19" t="s">
        <v>18163</v>
      </c>
    </row>
    <row r="12585" customFormat="false" ht="12.75" hidden="false" customHeight="false" outlineLevel="0" collapsed="false">
      <c r="A12585" s="20" t="s">
        <v>18168</v>
      </c>
      <c r="B12585" s="19" t="s">
        <v>18167</v>
      </c>
    </row>
    <row r="12586" customFormat="false" ht="12.75" hidden="false" customHeight="false" outlineLevel="0" collapsed="false">
      <c r="A12586" s="20" t="s">
        <v>17702</v>
      </c>
      <c r="B12586" s="19" t="s">
        <v>17701</v>
      </c>
    </row>
    <row r="12587" customFormat="false" ht="12.75" hidden="false" customHeight="false" outlineLevel="0" collapsed="false">
      <c r="A12587" s="20" t="s">
        <v>17707</v>
      </c>
      <c r="B12587" s="19" t="s">
        <v>17706</v>
      </c>
    </row>
    <row r="12588" customFormat="false" ht="12.75" hidden="false" customHeight="false" outlineLevel="0" collapsed="false">
      <c r="A12588" s="20" t="s">
        <v>4773</v>
      </c>
      <c r="B12588" s="19" t="s">
        <v>4772</v>
      </c>
    </row>
    <row r="12589" customFormat="false" ht="12.75" hidden="false" customHeight="false" outlineLevel="0" collapsed="false">
      <c r="A12589" s="20" t="s">
        <v>17676</v>
      </c>
      <c r="B12589" s="19" t="s">
        <v>17675</v>
      </c>
    </row>
    <row r="12590" customFormat="false" ht="12.75" hidden="false" customHeight="false" outlineLevel="0" collapsed="false">
      <c r="A12590" s="20" t="s">
        <v>17678</v>
      </c>
      <c r="B12590" s="19" t="s">
        <v>17677</v>
      </c>
    </row>
    <row r="12591" customFormat="false" ht="12.75" hidden="false" customHeight="false" outlineLevel="0" collapsed="false">
      <c r="A12591" s="20" t="s">
        <v>17894</v>
      </c>
      <c r="B12591" s="19" t="s">
        <v>17893</v>
      </c>
    </row>
    <row r="12592" customFormat="false" ht="12.75" hidden="false" customHeight="false" outlineLevel="0" collapsed="false">
      <c r="A12592" s="20" t="s">
        <v>17896</v>
      </c>
      <c r="B12592" s="19" t="s">
        <v>17895</v>
      </c>
    </row>
    <row r="12593" customFormat="false" ht="12.75" hidden="false" customHeight="false" outlineLevel="0" collapsed="false">
      <c r="A12593" s="20" t="s">
        <v>17900</v>
      </c>
      <c r="B12593" s="19" t="s">
        <v>17899</v>
      </c>
    </row>
    <row r="12594" customFormat="false" ht="12.75" hidden="false" customHeight="false" outlineLevel="0" collapsed="false">
      <c r="A12594" s="20" t="s">
        <v>17907</v>
      </c>
      <c r="B12594" s="19" t="s">
        <v>17906</v>
      </c>
    </row>
    <row r="12595" customFormat="false" ht="12.75" hidden="false" customHeight="false" outlineLevel="0" collapsed="false">
      <c r="A12595" s="20" t="s">
        <v>17898</v>
      </c>
      <c r="B12595" s="19" t="s">
        <v>17897</v>
      </c>
    </row>
    <row r="12596" customFormat="false" ht="12.75" hidden="false" customHeight="false" outlineLevel="0" collapsed="false">
      <c r="A12596" s="20" t="s">
        <v>18085</v>
      </c>
      <c r="B12596" s="19" t="s">
        <v>18084</v>
      </c>
    </row>
    <row r="12597" customFormat="false" ht="12.75" hidden="false" customHeight="false" outlineLevel="0" collapsed="false">
      <c r="A12597" s="20" t="s">
        <v>18077</v>
      </c>
      <c r="B12597" s="19" t="s">
        <v>18076</v>
      </c>
    </row>
    <row r="12598" customFormat="false" ht="12.75" hidden="false" customHeight="false" outlineLevel="0" collapsed="false">
      <c r="A12598" s="20" t="s">
        <v>18081</v>
      </c>
      <c r="B12598" s="19" t="s">
        <v>18080</v>
      </c>
    </row>
    <row r="12599" customFormat="false" ht="12.75" hidden="false" customHeight="false" outlineLevel="0" collapsed="false">
      <c r="A12599" s="20" t="s">
        <v>18083</v>
      </c>
      <c r="B12599" s="19" t="s">
        <v>18082</v>
      </c>
    </row>
    <row r="12600" customFormat="false" ht="12.75" hidden="false" customHeight="false" outlineLevel="0" collapsed="false">
      <c r="A12600" s="20" t="s">
        <v>18079</v>
      </c>
      <c r="B12600" s="19" t="s">
        <v>18078</v>
      </c>
    </row>
    <row r="12601" customFormat="false" ht="12.75" hidden="false" customHeight="false" outlineLevel="0" collapsed="false">
      <c r="A12601" s="20" t="s">
        <v>4006</v>
      </c>
      <c r="B12601" s="19" t="s">
        <v>4005</v>
      </c>
    </row>
    <row r="12602" customFormat="false" ht="12.75" hidden="false" customHeight="false" outlineLevel="0" collapsed="false">
      <c r="A12602" s="20" t="s">
        <v>4006</v>
      </c>
      <c r="B12602" s="19" t="s">
        <v>21258</v>
      </c>
    </row>
    <row r="12603" customFormat="false" ht="12.75" hidden="false" customHeight="false" outlineLevel="0" collapsed="false">
      <c r="A12603" s="20" t="s">
        <v>15640</v>
      </c>
      <c r="B12603" s="19" t="s">
        <v>15639</v>
      </c>
    </row>
    <row r="12604" customFormat="false" ht="12.75" hidden="false" customHeight="false" outlineLevel="0" collapsed="false">
      <c r="A12604" s="20" t="s">
        <v>15640</v>
      </c>
      <c r="B12604" s="19" t="s">
        <v>35774</v>
      </c>
    </row>
    <row r="12605" customFormat="false" ht="12.75" hidden="false" customHeight="false" outlineLevel="0" collapsed="false">
      <c r="A12605" s="20" t="s">
        <v>31481</v>
      </c>
      <c r="B12605" s="19" t="s">
        <v>31480</v>
      </c>
    </row>
    <row r="12606" customFormat="false" ht="12.75" hidden="false" customHeight="false" outlineLevel="0" collapsed="false">
      <c r="A12606" s="20" t="s">
        <v>17930</v>
      </c>
      <c r="B12606" s="19" t="s">
        <v>17929</v>
      </c>
    </row>
    <row r="12607" customFormat="false" ht="12.75" hidden="false" customHeight="false" outlineLevel="0" collapsed="false">
      <c r="A12607" s="20" t="s">
        <v>18093</v>
      </c>
      <c r="B12607" s="19" t="s">
        <v>18092</v>
      </c>
    </row>
    <row r="12608" customFormat="false" ht="12.75" hidden="false" customHeight="false" outlineLevel="0" collapsed="false">
      <c r="A12608" s="20" t="s">
        <v>7917</v>
      </c>
      <c r="B12608" s="19" t="s">
        <v>7916</v>
      </c>
    </row>
    <row r="12609" customFormat="false" ht="12.75" hidden="false" customHeight="false" outlineLevel="0" collapsed="false">
      <c r="A12609" s="20" t="s">
        <v>7917</v>
      </c>
      <c r="B12609" s="19" t="s">
        <v>17961</v>
      </c>
    </row>
    <row r="12610" customFormat="false" ht="12.75" hidden="false" customHeight="false" outlineLevel="0" collapsed="false">
      <c r="A12610" s="20" t="s">
        <v>7917</v>
      </c>
      <c r="B12610" s="19" t="s">
        <v>28323</v>
      </c>
    </row>
    <row r="12611" customFormat="false" ht="12.75" hidden="false" customHeight="false" outlineLevel="0" collapsed="false">
      <c r="A12611" s="20" t="s">
        <v>7919</v>
      </c>
      <c r="B12611" s="19" t="s">
        <v>7918</v>
      </c>
    </row>
    <row r="12612" customFormat="false" ht="12.75" hidden="false" customHeight="false" outlineLevel="0" collapsed="false">
      <c r="A12612" s="20" t="s">
        <v>36677</v>
      </c>
      <c r="B12612" s="19" t="s">
        <v>36676</v>
      </c>
    </row>
    <row r="12613" customFormat="false" ht="12.75" hidden="false" customHeight="false" outlineLevel="0" collapsed="false">
      <c r="A12613" s="20" t="s">
        <v>7921</v>
      </c>
      <c r="B12613" s="19" t="s">
        <v>7920</v>
      </c>
    </row>
    <row r="12614" customFormat="false" ht="12.75" hidden="false" customHeight="false" outlineLevel="0" collapsed="false">
      <c r="A12614" s="20" t="s">
        <v>17963</v>
      </c>
      <c r="B12614" s="19" t="s">
        <v>17962</v>
      </c>
    </row>
    <row r="12615" customFormat="false" ht="12.75" hidden="false" customHeight="false" outlineLevel="0" collapsed="false">
      <c r="A12615" s="20" t="s">
        <v>7925</v>
      </c>
      <c r="B12615" s="19" t="s">
        <v>7924</v>
      </c>
    </row>
    <row r="12616" customFormat="false" ht="12.75" hidden="false" customHeight="false" outlineLevel="0" collapsed="false">
      <c r="A12616" s="20" t="s">
        <v>7925</v>
      </c>
      <c r="B12616" s="19" t="s">
        <v>17960</v>
      </c>
    </row>
    <row r="12617" customFormat="false" ht="12.75" hidden="false" customHeight="false" outlineLevel="0" collapsed="false">
      <c r="A12617" s="20" t="s">
        <v>7925</v>
      </c>
      <c r="B12617" s="19" t="s">
        <v>17964</v>
      </c>
    </row>
    <row r="12618" customFormat="false" ht="12.75" hidden="false" customHeight="false" outlineLevel="0" collapsed="false">
      <c r="A12618" s="20" t="s">
        <v>7925</v>
      </c>
      <c r="B12618" s="19" t="s">
        <v>28322</v>
      </c>
    </row>
    <row r="12619" customFormat="false" ht="12.75" hidden="false" customHeight="false" outlineLevel="0" collapsed="false">
      <c r="A12619" s="20" t="s">
        <v>7925</v>
      </c>
      <c r="B12619" s="19" t="s">
        <v>34977</v>
      </c>
    </row>
    <row r="12620" customFormat="false" ht="12.75" hidden="false" customHeight="false" outlineLevel="0" collapsed="false">
      <c r="A12620" s="20" t="s">
        <v>19543</v>
      </c>
      <c r="B12620" s="19" t="s">
        <v>19542</v>
      </c>
    </row>
    <row r="12621" customFormat="false" ht="12.75" hidden="false" customHeight="false" outlineLevel="0" collapsed="false">
      <c r="A12621" s="20" t="s">
        <v>19543</v>
      </c>
      <c r="B12621" s="19" t="s">
        <v>23565</v>
      </c>
    </row>
    <row r="12622" customFormat="false" ht="12.75" hidden="false" customHeight="false" outlineLevel="0" collapsed="false">
      <c r="A12622" s="20" t="s">
        <v>19113</v>
      </c>
      <c r="B12622" s="19" t="s">
        <v>19112</v>
      </c>
    </row>
    <row r="12623" customFormat="false" ht="12.75" hidden="false" customHeight="false" outlineLevel="0" collapsed="false">
      <c r="A12623" s="20" t="s">
        <v>19113</v>
      </c>
      <c r="B12623" s="19" t="s">
        <v>19539</v>
      </c>
    </row>
    <row r="12624" customFormat="false" ht="12.75" hidden="false" customHeight="false" outlineLevel="0" collapsed="false">
      <c r="A12624" s="20" t="s">
        <v>19113</v>
      </c>
      <c r="B12624" s="19" t="s">
        <v>23559</v>
      </c>
    </row>
    <row r="12625" customFormat="false" ht="12.75" hidden="false" customHeight="false" outlineLevel="0" collapsed="false">
      <c r="A12625" s="20" t="s">
        <v>18001</v>
      </c>
      <c r="B12625" s="19" t="s">
        <v>18000</v>
      </c>
    </row>
    <row r="12626" customFormat="false" ht="12.75" hidden="false" customHeight="false" outlineLevel="0" collapsed="false">
      <c r="A12626" s="20" t="s">
        <v>18003</v>
      </c>
      <c r="B12626" s="19" t="s">
        <v>18002</v>
      </c>
    </row>
    <row r="12627" customFormat="false" ht="12.75" hidden="false" customHeight="false" outlineLevel="0" collapsed="false">
      <c r="A12627" s="20" t="s">
        <v>18005</v>
      </c>
      <c r="B12627" s="19" t="s">
        <v>18004</v>
      </c>
    </row>
    <row r="12628" customFormat="false" ht="12.75" hidden="false" customHeight="false" outlineLevel="0" collapsed="false">
      <c r="A12628" s="20" t="s">
        <v>4777</v>
      </c>
      <c r="B12628" s="19" t="s">
        <v>4776</v>
      </c>
    </row>
    <row r="12629" customFormat="false" ht="12.75" hidden="false" customHeight="false" outlineLevel="0" collapsed="false">
      <c r="A12629" s="20" t="s">
        <v>4777</v>
      </c>
      <c r="B12629" s="19" t="s">
        <v>22580</v>
      </c>
    </row>
    <row r="12630" customFormat="false" ht="12.75" hidden="false" customHeight="false" outlineLevel="0" collapsed="false">
      <c r="A12630" s="20" t="s">
        <v>4777</v>
      </c>
      <c r="B12630" s="19" t="s">
        <v>24594</v>
      </c>
    </row>
    <row r="12631" customFormat="false" ht="12.75" hidden="false" customHeight="false" outlineLevel="0" collapsed="false">
      <c r="A12631" s="20" t="s">
        <v>16699</v>
      </c>
      <c r="B12631" s="19" t="s">
        <v>16698</v>
      </c>
    </row>
    <row r="12632" customFormat="false" ht="12.75" hidden="false" customHeight="false" outlineLevel="0" collapsed="false">
      <c r="A12632" s="20" t="s">
        <v>16696</v>
      </c>
      <c r="B12632" s="19" t="s">
        <v>16695</v>
      </c>
    </row>
    <row r="12633" customFormat="false" ht="12.75" hidden="false" customHeight="false" outlineLevel="0" collapsed="false">
      <c r="A12633" s="20" t="s">
        <v>16640</v>
      </c>
      <c r="B12633" s="19" t="s">
        <v>16639</v>
      </c>
    </row>
    <row r="12634" customFormat="false" ht="12.75" hidden="false" customHeight="false" outlineLevel="0" collapsed="false">
      <c r="A12634" s="20" t="s">
        <v>13852</v>
      </c>
      <c r="B12634" s="19" t="s">
        <v>13851</v>
      </c>
    </row>
    <row r="12635" customFormat="false" ht="12.75" hidden="false" customHeight="false" outlineLevel="0" collapsed="false">
      <c r="A12635" s="20" t="s">
        <v>13852</v>
      </c>
      <c r="B12635" s="19" t="s">
        <v>16129</v>
      </c>
    </row>
    <row r="12636" customFormat="false" ht="12.75" hidden="false" customHeight="false" outlineLevel="0" collapsed="false">
      <c r="A12636" s="20" t="s">
        <v>13852</v>
      </c>
      <c r="B12636" s="19" t="s">
        <v>16652</v>
      </c>
    </row>
    <row r="12637" customFormat="false" ht="12.75" hidden="false" customHeight="false" outlineLevel="0" collapsed="false">
      <c r="A12637" s="20" t="s">
        <v>16651</v>
      </c>
      <c r="B12637" s="19" t="s">
        <v>16650</v>
      </c>
    </row>
    <row r="12638" customFormat="false" ht="12.75" hidden="false" customHeight="false" outlineLevel="0" collapsed="false">
      <c r="A12638" s="20" t="s">
        <v>16665</v>
      </c>
      <c r="B12638" s="19" t="s">
        <v>16664</v>
      </c>
    </row>
    <row r="12639" customFormat="false" ht="12.75" hidden="false" customHeight="false" outlineLevel="0" collapsed="false">
      <c r="A12639" s="20" t="s">
        <v>17063</v>
      </c>
      <c r="B12639" s="19" t="s">
        <v>17062</v>
      </c>
    </row>
    <row r="12640" customFormat="false" ht="12.75" hidden="false" customHeight="false" outlineLevel="0" collapsed="false">
      <c r="A12640" s="20" t="s">
        <v>17014</v>
      </c>
      <c r="B12640" s="19" t="s">
        <v>17013</v>
      </c>
    </row>
    <row r="12641" customFormat="false" ht="12.75" hidden="false" customHeight="false" outlineLevel="0" collapsed="false">
      <c r="A12641" s="20" t="s">
        <v>17016</v>
      </c>
      <c r="B12641" s="19" t="s">
        <v>17015</v>
      </c>
    </row>
    <row r="12642" customFormat="false" ht="12.75" hidden="false" customHeight="false" outlineLevel="0" collapsed="false">
      <c r="A12642" s="20" t="s">
        <v>17022</v>
      </c>
      <c r="B12642" s="19" t="s">
        <v>17021</v>
      </c>
    </row>
    <row r="12643" customFormat="false" ht="12.75" hidden="false" customHeight="false" outlineLevel="0" collapsed="false">
      <c r="A12643" s="20" t="s">
        <v>17040</v>
      </c>
      <c r="B12643" s="19" t="s">
        <v>17039</v>
      </c>
    </row>
    <row r="12644" customFormat="false" ht="12.75" hidden="false" customHeight="false" outlineLevel="0" collapsed="false">
      <c r="A12644" s="20" t="s">
        <v>17050</v>
      </c>
      <c r="B12644" s="19" t="s">
        <v>17049</v>
      </c>
    </row>
    <row r="12645" customFormat="false" ht="12.75" hidden="false" customHeight="false" outlineLevel="0" collapsed="false">
      <c r="A12645" s="20" t="s">
        <v>2003</v>
      </c>
      <c r="B12645" s="19" t="s">
        <v>2002</v>
      </c>
    </row>
    <row r="12646" customFormat="false" ht="12.75" hidden="false" customHeight="false" outlineLevel="0" collapsed="false">
      <c r="A12646" s="20" t="s">
        <v>2003</v>
      </c>
      <c r="B12646" s="19" t="s">
        <v>2005</v>
      </c>
    </row>
    <row r="12647" customFormat="false" ht="12.75" hidden="false" customHeight="false" outlineLevel="0" collapsed="false">
      <c r="A12647" s="20" t="s">
        <v>2003</v>
      </c>
      <c r="B12647" s="19" t="s">
        <v>18543</v>
      </c>
    </row>
    <row r="12648" customFormat="false" ht="12.75" hidden="false" customHeight="false" outlineLevel="0" collapsed="false">
      <c r="A12648" s="20" t="s">
        <v>24698</v>
      </c>
      <c r="B12648" s="19" t="s">
        <v>24697</v>
      </c>
    </row>
    <row r="12649" customFormat="false" ht="12.75" hidden="false" customHeight="false" outlineLevel="0" collapsed="false">
      <c r="A12649" s="20" t="s">
        <v>27831</v>
      </c>
      <c r="B12649" s="19" t="s">
        <v>27830</v>
      </c>
    </row>
    <row r="12650" customFormat="false" ht="12.75" hidden="false" customHeight="false" outlineLevel="0" collapsed="false">
      <c r="A12650" s="20" t="s">
        <v>7552</v>
      </c>
      <c r="B12650" s="19" t="s">
        <v>7551</v>
      </c>
    </row>
    <row r="12651" customFormat="false" ht="12.75" hidden="false" customHeight="false" outlineLevel="0" collapsed="false">
      <c r="A12651" s="20" t="s">
        <v>7552</v>
      </c>
      <c r="B12651" s="19" t="s">
        <v>35395</v>
      </c>
    </row>
    <row r="12652" customFormat="false" ht="12.75" hidden="false" customHeight="false" outlineLevel="0" collapsed="false">
      <c r="A12652" s="20" t="s">
        <v>14485</v>
      </c>
      <c r="B12652" s="19" t="s">
        <v>14484</v>
      </c>
    </row>
    <row r="12653" customFormat="false" ht="12.75" hidden="false" customHeight="false" outlineLevel="0" collapsed="false">
      <c r="A12653" s="20" t="s">
        <v>14487</v>
      </c>
      <c r="B12653" s="19" t="s">
        <v>14486</v>
      </c>
    </row>
    <row r="12654" customFormat="false" ht="12.75" hidden="false" customHeight="false" outlineLevel="0" collapsed="false">
      <c r="A12654" s="20" t="s">
        <v>11484</v>
      </c>
      <c r="B12654" s="19" t="s">
        <v>11483</v>
      </c>
    </row>
    <row r="12655" customFormat="false" ht="12.75" hidden="false" customHeight="false" outlineLevel="0" collapsed="false">
      <c r="A12655" s="20" t="s">
        <v>11484</v>
      </c>
      <c r="B12655" s="19" t="s">
        <v>12220</v>
      </c>
    </row>
    <row r="12656" customFormat="false" ht="12.75" hidden="false" customHeight="false" outlineLevel="0" collapsed="false">
      <c r="A12656" s="20" t="s">
        <v>11484</v>
      </c>
      <c r="B12656" s="19" t="s">
        <v>13438</v>
      </c>
    </row>
    <row r="12657" customFormat="false" ht="12.75" hidden="false" customHeight="false" outlineLevel="0" collapsed="false">
      <c r="A12657" s="20" t="s">
        <v>38217</v>
      </c>
      <c r="B12657" s="19" t="s">
        <v>38216</v>
      </c>
    </row>
    <row r="12658" customFormat="false" ht="12.75" hidden="false" customHeight="false" outlineLevel="0" collapsed="false">
      <c r="A12658" s="20" t="s">
        <v>18333</v>
      </c>
      <c r="B12658" s="19" t="s">
        <v>18332</v>
      </c>
    </row>
    <row r="12659" customFormat="false" ht="12.75" hidden="false" customHeight="false" outlineLevel="0" collapsed="false">
      <c r="A12659" s="20" t="s">
        <v>18335</v>
      </c>
      <c r="B12659" s="19" t="s">
        <v>18334</v>
      </c>
    </row>
    <row r="12660" customFormat="false" ht="12.75" hidden="false" customHeight="false" outlineLevel="0" collapsed="false">
      <c r="A12660" s="20" t="s">
        <v>18337</v>
      </c>
      <c r="B12660" s="19" t="s">
        <v>18336</v>
      </c>
    </row>
    <row r="12661" customFormat="false" ht="12.75" hidden="false" customHeight="false" outlineLevel="0" collapsed="false">
      <c r="A12661" s="20" t="s">
        <v>18382</v>
      </c>
      <c r="B12661" s="19" t="s">
        <v>18381</v>
      </c>
    </row>
    <row r="12662" customFormat="false" ht="12.75" hidden="false" customHeight="false" outlineLevel="0" collapsed="false">
      <c r="A12662" s="20" t="s">
        <v>18353</v>
      </c>
      <c r="B12662" s="19" t="s">
        <v>18352</v>
      </c>
    </row>
    <row r="12663" customFormat="false" ht="12.75" hidden="false" customHeight="false" outlineLevel="0" collapsed="false">
      <c r="A12663" s="20" t="s">
        <v>16280</v>
      </c>
      <c r="B12663" s="19" t="s">
        <v>16279</v>
      </c>
    </row>
    <row r="12664" customFormat="false" ht="12.75" hidden="false" customHeight="false" outlineLevel="0" collapsed="false">
      <c r="A12664" s="20" t="s">
        <v>20693</v>
      </c>
      <c r="B12664" s="19" t="s">
        <v>20692</v>
      </c>
    </row>
    <row r="12665" customFormat="false" ht="12.75" hidden="false" customHeight="false" outlineLevel="0" collapsed="false">
      <c r="A12665" s="20" t="s">
        <v>19250</v>
      </c>
      <c r="B12665" s="19" t="s">
        <v>19249</v>
      </c>
    </row>
    <row r="12666" customFormat="false" ht="12.75" hidden="false" customHeight="false" outlineLevel="0" collapsed="false">
      <c r="A12666" s="20" t="s">
        <v>19250</v>
      </c>
      <c r="B12666" s="19" t="s">
        <v>19253</v>
      </c>
    </row>
    <row r="12667" customFormat="false" ht="12.75" hidden="false" customHeight="false" outlineLevel="0" collapsed="false">
      <c r="A12667" s="20" t="s">
        <v>19250</v>
      </c>
      <c r="B12667" s="19" t="s">
        <v>20586</v>
      </c>
    </row>
    <row r="12668" customFormat="false" ht="12.75" hidden="false" customHeight="false" outlineLevel="0" collapsed="false">
      <c r="A12668" s="20" t="s">
        <v>3859</v>
      </c>
      <c r="B12668" s="19" t="s">
        <v>3858</v>
      </c>
    </row>
    <row r="12669" customFormat="false" ht="12.75" hidden="false" customHeight="false" outlineLevel="0" collapsed="false">
      <c r="A12669" s="20" t="s">
        <v>3859</v>
      </c>
      <c r="B12669" s="19" t="s">
        <v>5664</v>
      </c>
    </row>
    <row r="12670" customFormat="false" ht="12.75" hidden="false" customHeight="false" outlineLevel="0" collapsed="false">
      <c r="A12670" s="20" t="s">
        <v>3859</v>
      </c>
      <c r="B12670" s="19" t="s">
        <v>38469</v>
      </c>
    </row>
    <row r="12671" customFormat="false" ht="12.75" hidden="false" customHeight="false" outlineLevel="0" collapsed="false">
      <c r="A12671" s="20" t="s">
        <v>4878</v>
      </c>
      <c r="B12671" s="19" t="s">
        <v>4877</v>
      </c>
    </row>
    <row r="12672" customFormat="false" ht="12.75" hidden="false" customHeight="false" outlineLevel="0" collapsed="false">
      <c r="A12672" s="20" t="s">
        <v>4878</v>
      </c>
      <c r="B12672" s="19" t="s">
        <v>13502</v>
      </c>
    </row>
    <row r="12673" customFormat="false" ht="12.75" hidden="false" customHeight="false" outlineLevel="0" collapsed="false">
      <c r="A12673" s="20" t="s">
        <v>4878</v>
      </c>
      <c r="B12673" s="19" t="s">
        <v>21436</v>
      </c>
    </row>
    <row r="12674" customFormat="false" ht="12.75" hidden="false" customHeight="false" outlineLevel="0" collapsed="false">
      <c r="A12674" s="20" t="s">
        <v>19051</v>
      </c>
      <c r="B12674" s="19" t="s">
        <v>19050</v>
      </c>
    </row>
    <row r="12675" customFormat="false" ht="12.75" hidden="false" customHeight="false" outlineLevel="0" collapsed="false">
      <c r="A12675" s="20" t="s">
        <v>18539</v>
      </c>
      <c r="B12675" s="19" t="s">
        <v>18538</v>
      </c>
    </row>
    <row r="12676" customFormat="false" ht="12.75" hidden="false" customHeight="false" outlineLevel="0" collapsed="false">
      <c r="A12676" s="20" t="s">
        <v>18719</v>
      </c>
      <c r="B12676" s="19" t="s">
        <v>18718</v>
      </c>
    </row>
    <row r="12677" customFormat="false" ht="12.75" hidden="false" customHeight="false" outlineLevel="0" collapsed="false">
      <c r="A12677" s="20" t="s">
        <v>18721</v>
      </c>
      <c r="B12677" s="19" t="s">
        <v>18720</v>
      </c>
    </row>
    <row r="12678" customFormat="false" ht="12.75" hidden="false" customHeight="false" outlineLevel="0" collapsed="false">
      <c r="A12678" s="20" t="s">
        <v>18541</v>
      </c>
      <c r="B12678" s="19" t="s">
        <v>18540</v>
      </c>
    </row>
    <row r="12679" customFormat="false" ht="12.75" hidden="false" customHeight="false" outlineLevel="0" collapsed="false">
      <c r="A12679" s="20" t="s">
        <v>18577</v>
      </c>
      <c r="B12679" s="19" t="s">
        <v>18576</v>
      </c>
    </row>
    <row r="12680" customFormat="false" ht="12.75" hidden="false" customHeight="false" outlineLevel="0" collapsed="false">
      <c r="A12680" s="20" t="s">
        <v>18581</v>
      </c>
      <c r="B12680" s="19" t="s">
        <v>18580</v>
      </c>
    </row>
    <row r="12681" customFormat="false" ht="12.75" hidden="false" customHeight="false" outlineLevel="0" collapsed="false">
      <c r="A12681" s="20" t="s">
        <v>18697</v>
      </c>
      <c r="B12681" s="19" t="s">
        <v>18696</v>
      </c>
    </row>
    <row r="12682" customFormat="false" ht="12.75" hidden="false" customHeight="false" outlineLevel="0" collapsed="false">
      <c r="A12682" s="20" t="s">
        <v>18620</v>
      </c>
      <c r="B12682" s="19" t="s">
        <v>18619</v>
      </c>
    </row>
    <row r="12683" customFormat="false" ht="12.75" hidden="false" customHeight="false" outlineLevel="0" collapsed="false">
      <c r="A12683" s="20" t="s">
        <v>18629</v>
      </c>
      <c r="B12683" s="19" t="s">
        <v>18628</v>
      </c>
    </row>
    <row r="12684" customFormat="false" ht="12.75" hidden="false" customHeight="false" outlineLevel="0" collapsed="false">
      <c r="A12684" s="20" t="s">
        <v>18660</v>
      </c>
      <c r="B12684" s="19" t="s">
        <v>18659</v>
      </c>
    </row>
    <row r="12685" customFormat="false" ht="12.75" hidden="false" customHeight="false" outlineLevel="0" collapsed="false">
      <c r="A12685" s="20" t="s">
        <v>18685</v>
      </c>
      <c r="B12685" s="19" t="s">
        <v>18684</v>
      </c>
    </row>
    <row r="12686" customFormat="false" ht="12.75" hidden="false" customHeight="false" outlineLevel="0" collapsed="false">
      <c r="A12686" s="20" t="s">
        <v>18691</v>
      </c>
      <c r="B12686" s="19" t="s">
        <v>18690</v>
      </c>
    </row>
    <row r="12687" customFormat="false" ht="12.75" hidden="false" customHeight="false" outlineLevel="0" collapsed="false">
      <c r="A12687" s="20" t="s">
        <v>18707</v>
      </c>
      <c r="B12687" s="19" t="s">
        <v>18706</v>
      </c>
    </row>
    <row r="12688" customFormat="false" ht="12.75" hidden="false" customHeight="false" outlineLevel="0" collapsed="false">
      <c r="A12688" s="20" t="s">
        <v>20582</v>
      </c>
      <c r="B12688" s="19" t="s">
        <v>20581</v>
      </c>
    </row>
    <row r="12689" customFormat="false" ht="12.75" hidden="false" customHeight="false" outlineLevel="0" collapsed="false">
      <c r="A12689" s="20" t="s">
        <v>20582</v>
      </c>
      <c r="B12689" s="19" t="s">
        <v>20583</v>
      </c>
    </row>
    <row r="12690" customFormat="false" ht="12.75" hidden="false" customHeight="false" outlineLevel="0" collapsed="false">
      <c r="A12690" s="20" t="s">
        <v>20582</v>
      </c>
      <c r="B12690" s="19" t="s">
        <v>20585</v>
      </c>
    </row>
    <row r="12691" customFormat="false" ht="12.75" hidden="false" customHeight="false" outlineLevel="0" collapsed="false">
      <c r="A12691" s="20" t="s">
        <v>20582</v>
      </c>
      <c r="B12691" s="19" t="s">
        <v>26279</v>
      </c>
    </row>
    <row r="12692" customFormat="false" ht="12.75" hidden="false" customHeight="false" outlineLevel="0" collapsed="false">
      <c r="A12692" s="20" t="s">
        <v>20588</v>
      </c>
      <c r="B12692" s="19" t="s">
        <v>20587</v>
      </c>
    </row>
    <row r="12693" customFormat="false" ht="12.75" hidden="false" customHeight="false" outlineLevel="0" collapsed="false">
      <c r="A12693" s="20" t="s">
        <v>26304</v>
      </c>
      <c r="B12693" s="19" t="s">
        <v>26303</v>
      </c>
    </row>
    <row r="12694" customFormat="false" ht="12.75" hidden="false" customHeight="false" outlineLevel="0" collapsed="false">
      <c r="A12694" s="20" t="s">
        <v>26304</v>
      </c>
      <c r="B12694" s="19" t="s">
        <v>35768</v>
      </c>
    </row>
    <row r="12695" customFormat="false" ht="12.75" hidden="false" customHeight="false" outlineLevel="0" collapsed="false">
      <c r="A12695" s="20" t="s">
        <v>10287</v>
      </c>
      <c r="B12695" s="19" t="s">
        <v>10286</v>
      </c>
    </row>
    <row r="12696" customFormat="false" ht="12.75" hidden="false" customHeight="false" outlineLevel="0" collapsed="false">
      <c r="A12696" s="20" t="s">
        <v>22461</v>
      </c>
      <c r="B12696" s="19" t="s">
        <v>22460</v>
      </c>
    </row>
    <row r="12697" customFormat="false" ht="12.75" hidden="false" customHeight="false" outlineLevel="0" collapsed="false">
      <c r="A12697" s="20" t="s">
        <v>19560</v>
      </c>
      <c r="B12697" s="19" t="s">
        <v>19559</v>
      </c>
    </row>
    <row r="12698" customFormat="false" ht="12.75" hidden="false" customHeight="false" outlineLevel="0" collapsed="false">
      <c r="A12698" s="20" t="s">
        <v>31602</v>
      </c>
      <c r="B12698" s="19" t="s">
        <v>31601</v>
      </c>
    </row>
    <row r="12699" customFormat="false" ht="12.75" hidden="false" customHeight="false" outlineLevel="0" collapsed="false">
      <c r="A12699" s="20" t="s">
        <v>980</v>
      </c>
      <c r="B12699" s="19" t="s">
        <v>979</v>
      </c>
    </row>
    <row r="12700" customFormat="false" ht="12.75" hidden="false" customHeight="false" outlineLevel="0" collapsed="false">
      <c r="A12700" s="20" t="s">
        <v>980</v>
      </c>
      <c r="B12700" s="19" t="s">
        <v>981</v>
      </c>
    </row>
    <row r="12701" customFormat="false" ht="12.75" hidden="false" customHeight="false" outlineLevel="0" collapsed="false">
      <c r="A12701" s="20" t="s">
        <v>18736</v>
      </c>
      <c r="B12701" s="19" t="s">
        <v>18735</v>
      </c>
    </row>
    <row r="12702" customFormat="false" ht="12.75" hidden="false" customHeight="false" outlineLevel="0" collapsed="false">
      <c r="A12702" s="20" t="s">
        <v>23124</v>
      </c>
      <c r="B12702" s="19" t="s">
        <v>23123</v>
      </c>
    </row>
    <row r="12703" customFormat="false" ht="12.75" hidden="false" customHeight="false" outlineLevel="0" collapsed="false">
      <c r="A12703" s="20" t="s">
        <v>18496</v>
      </c>
      <c r="B12703" s="19" t="s">
        <v>18495</v>
      </c>
    </row>
    <row r="12704" customFormat="false" ht="12.75" hidden="false" customHeight="false" outlineLevel="0" collapsed="false">
      <c r="A12704" s="20" t="s">
        <v>18496</v>
      </c>
      <c r="B12704" s="19" t="s">
        <v>23125</v>
      </c>
    </row>
    <row r="12705" customFormat="false" ht="12.75" hidden="false" customHeight="false" outlineLevel="0" collapsed="false">
      <c r="A12705" s="20" t="s">
        <v>23127</v>
      </c>
      <c r="B12705" s="19" t="s">
        <v>23126</v>
      </c>
    </row>
    <row r="12706" customFormat="false" ht="12.75" hidden="false" customHeight="false" outlineLevel="0" collapsed="false">
      <c r="A12706" s="20" t="s">
        <v>9160</v>
      </c>
      <c r="B12706" s="19" t="s">
        <v>9159</v>
      </c>
    </row>
    <row r="12707" customFormat="false" ht="12.75" hidden="false" customHeight="false" outlineLevel="0" collapsed="false">
      <c r="A12707" s="20" t="s">
        <v>9160</v>
      </c>
      <c r="B12707" s="19" t="s">
        <v>9161</v>
      </c>
    </row>
    <row r="12708" customFormat="false" ht="12.75" hidden="false" customHeight="false" outlineLevel="0" collapsed="false">
      <c r="A12708" s="20" t="s">
        <v>9160</v>
      </c>
      <c r="B12708" s="19" t="s">
        <v>9164</v>
      </c>
    </row>
    <row r="12709" customFormat="false" ht="12.75" hidden="false" customHeight="false" outlineLevel="0" collapsed="false">
      <c r="A12709" s="20" t="s">
        <v>9160</v>
      </c>
      <c r="B12709" s="19" t="s">
        <v>11428</v>
      </c>
    </row>
    <row r="12710" customFormat="false" ht="12.75" hidden="false" customHeight="false" outlineLevel="0" collapsed="false">
      <c r="A12710" s="20" t="s">
        <v>9160</v>
      </c>
      <c r="B12710" s="19" t="s">
        <v>14882</v>
      </c>
    </row>
    <row r="12711" customFormat="false" ht="12.75" hidden="false" customHeight="false" outlineLevel="0" collapsed="false">
      <c r="A12711" s="20" t="s">
        <v>9160</v>
      </c>
      <c r="B12711" s="19" t="s">
        <v>19091</v>
      </c>
    </row>
    <row r="12712" customFormat="false" ht="12.75" hidden="false" customHeight="false" outlineLevel="0" collapsed="false">
      <c r="A12712" s="20" t="s">
        <v>9160</v>
      </c>
      <c r="B12712" s="19" t="s">
        <v>27420</v>
      </c>
    </row>
    <row r="12713" customFormat="false" ht="12.75" hidden="false" customHeight="false" outlineLevel="0" collapsed="false">
      <c r="A12713" s="20" t="s">
        <v>9160</v>
      </c>
      <c r="B12713" s="19" t="s">
        <v>27421</v>
      </c>
    </row>
    <row r="12714" customFormat="false" ht="12.75" hidden="false" customHeight="false" outlineLevel="0" collapsed="false">
      <c r="A12714" s="20" t="s">
        <v>9158</v>
      </c>
      <c r="B12714" s="19" t="s">
        <v>9157</v>
      </c>
    </row>
    <row r="12715" customFormat="false" ht="12.75" hidden="false" customHeight="false" outlineLevel="0" collapsed="false">
      <c r="A12715" s="20" t="s">
        <v>9158</v>
      </c>
      <c r="B12715" s="19" t="s">
        <v>27422</v>
      </c>
    </row>
    <row r="12716" customFormat="false" ht="12.75" hidden="false" customHeight="false" outlineLevel="0" collapsed="false">
      <c r="A12716" s="20" t="s">
        <v>20341</v>
      </c>
      <c r="B12716" s="19" t="s">
        <v>20340</v>
      </c>
    </row>
    <row r="12717" customFormat="false" ht="12.75" hidden="false" customHeight="false" outlineLevel="0" collapsed="false">
      <c r="A12717" s="20" t="s">
        <v>18389</v>
      </c>
      <c r="B12717" s="19" t="s">
        <v>18388</v>
      </c>
    </row>
    <row r="12718" customFormat="false" ht="12.75" hidden="false" customHeight="false" outlineLevel="0" collapsed="false">
      <c r="A12718" s="20" t="s">
        <v>18389</v>
      </c>
      <c r="B12718" s="19" t="s">
        <v>19090</v>
      </c>
    </row>
    <row r="12719" customFormat="false" ht="12.75" hidden="false" customHeight="false" outlineLevel="0" collapsed="false">
      <c r="A12719" s="20" t="s">
        <v>18389</v>
      </c>
      <c r="B12719" s="19" t="s">
        <v>20348</v>
      </c>
    </row>
    <row r="12720" customFormat="false" ht="12.75" hidden="false" customHeight="false" outlineLevel="0" collapsed="false">
      <c r="A12720" s="20" t="s">
        <v>20491</v>
      </c>
      <c r="B12720" s="19" t="s">
        <v>20490</v>
      </c>
    </row>
    <row r="12721" customFormat="false" ht="12.75" hidden="false" customHeight="false" outlineLevel="0" collapsed="false">
      <c r="A12721" s="20" t="s">
        <v>18528</v>
      </c>
      <c r="B12721" s="19" t="s">
        <v>18527</v>
      </c>
    </row>
    <row r="12722" customFormat="false" ht="12.75" hidden="false" customHeight="false" outlineLevel="0" collapsed="false">
      <c r="A12722" s="20" t="s">
        <v>18526</v>
      </c>
      <c r="B12722" s="19" t="s">
        <v>18525</v>
      </c>
    </row>
    <row r="12723" customFormat="false" ht="12.75" hidden="false" customHeight="false" outlineLevel="0" collapsed="false">
      <c r="A12723" s="20" t="s">
        <v>24872</v>
      </c>
      <c r="B12723" s="19" t="s">
        <v>24871</v>
      </c>
    </row>
    <row r="12724" customFormat="false" ht="12.75" hidden="false" customHeight="false" outlineLevel="0" collapsed="false">
      <c r="A12724" s="20" t="s">
        <v>6689</v>
      </c>
      <c r="B12724" s="19" t="s">
        <v>6688</v>
      </c>
    </row>
    <row r="12725" customFormat="false" ht="12.75" hidden="false" customHeight="false" outlineLevel="0" collapsed="false">
      <c r="A12725" s="20" t="s">
        <v>6689</v>
      </c>
      <c r="B12725" s="19" t="s">
        <v>26840</v>
      </c>
    </row>
    <row r="12726" customFormat="false" ht="12.75" hidden="false" customHeight="false" outlineLevel="0" collapsed="false">
      <c r="A12726" s="20" t="s">
        <v>6689</v>
      </c>
      <c r="B12726" s="19" t="s">
        <v>33605</v>
      </c>
    </row>
    <row r="12727" customFormat="false" ht="12.75" hidden="false" customHeight="false" outlineLevel="0" collapsed="false">
      <c r="A12727" s="20" t="s">
        <v>26842</v>
      </c>
      <c r="B12727" s="19" t="s">
        <v>26841</v>
      </c>
    </row>
    <row r="12728" customFormat="false" ht="12.75" hidden="false" customHeight="false" outlineLevel="0" collapsed="false">
      <c r="A12728" s="20" t="s">
        <v>18535</v>
      </c>
      <c r="B12728" s="19" t="s">
        <v>18534</v>
      </c>
    </row>
    <row r="12729" customFormat="false" ht="12.75" hidden="false" customHeight="false" outlineLevel="0" collapsed="false">
      <c r="A12729" s="20" t="s">
        <v>18537</v>
      </c>
      <c r="B12729" s="19" t="s">
        <v>18536</v>
      </c>
    </row>
    <row r="12730" customFormat="false" ht="12.75" hidden="false" customHeight="false" outlineLevel="0" collapsed="false">
      <c r="A12730" s="20" t="s">
        <v>20343</v>
      </c>
      <c r="B12730" s="19" t="s">
        <v>20342</v>
      </c>
    </row>
    <row r="12731" customFormat="false" ht="12.75" hidden="false" customHeight="false" outlineLevel="0" collapsed="false">
      <c r="A12731" s="20" t="s">
        <v>1997</v>
      </c>
      <c r="B12731" s="19" t="s">
        <v>1996</v>
      </c>
    </row>
    <row r="12732" customFormat="false" ht="12.75" hidden="false" customHeight="false" outlineLevel="0" collapsed="false">
      <c r="A12732" s="20" t="s">
        <v>1997</v>
      </c>
      <c r="B12732" s="19" t="s">
        <v>34851</v>
      </c>
    </row>
    <row r="12733" customFormat="false" ht="12.75" hidden="false" customHeight="false" outlineLevel="0" collapsed="false">
      <c r="A12733" s="20" t="s">
        <v>13086</v>
      </c>
      <c r="B12733" s="19" t="s">
        <v>13085</v>
      </c>
    </row>
    <row r="12734" customFormat="false" ht="12.75" hidden="false" customHeight="false" outlineLevel="0" collapsed="false">
      <c r="A12734" s="20" t="s">
        <v>13086</v>
      </c>
      <c r="B12734" s="19" t="s">
        <v>13087</v>
      </c>
    </row>
    <row r="12735" customFormat="false" ht="12.75" hidden="false" customHeight="false" outlineLevel="0" collapsed="false">
      <c r="A12735" s="20" t="s">
        <v>13086</v>
      </c>
      <c r="B12735" s="19" t="s">
        <v>34853</v>
      </c>
    </row>
    <row r="12736" customFormat="false" ht="12.75" hidden="false" customHeight="false" outlineLevel="0" collapsed="false">
      <c r="A12736" s="20" t="s">
        <v>6607</v>
      </c>
      <c r="B12736" s="19" t="s">
        <v>6606</v>
      </c>
    </row>
    <row r="12737" customFormat="false" ht="12.75" hidden="false" customHeight="false" outlineLevel="0" collapsed="false">
      <c r="A12737" s="20" t="s">
        <v>18996</v>
      </c>
      <c r="B12737" s="19" t="s">
        <v>18995</v>
      </c>
    </row>
    <row r="12738" customFormat="false" ht="12.75" hidden="false" customHeight="false" outlineLevel="0" collapsed="false">
      <c r="A12738" s="20" t="s">
        <v>18948</v>
      </c>
      <c r="B12738" s="19" t="s">
        <v>18947</v>
      </c>
    </row>
    <row r="12739" customFormat="false" ht="12.75" hidden="false" customHeight="false" outlineLevel="0" collapsed="false">
      <c r="A12739" s="20" t="s">
        <v>18979</v>
      </c>
      <c r="B12739" s="19" t="s">
        <v>18978</v>
      </c>
    </row>
    <row r="12740" customFormat="false" ht="12.75" hidden="false" customHeight="false" outlineLevel="0" collapsed="false">
      <c r="A12740" s="20" t="s">
        <v>18905</v>
      </c>
      <c r="B12740" s="19" t="s">
        <v>18904</v>
      </c>
    </row>
    <row r="12741" customFormat="false" ht="12.75" hidden="false" customHeight="false" outlineLevel="0" collapsed="false">
      <c r="A12741" s="20" t="s">
        <v>18988</v>
      </c>
      <c r="B12741" s="19" t="s">
        <v>18987</v>
      </c>
    </row>
    <row r="12742" customFormat="false" ht="12.75" hidden="false" customHeight="false" outlineLevel="0" collapsed="false">
      <c r="A12742" s="20" t="s">
        <v>19030</v>
      </c>
      <c r="B12742" s="19" t="s">
        <v>19029</v>
      </c>
    </row>
    <row r="12743" customFormat="false" ht="12.75" hidden="false" customHeight="false" outlineLevel="0" collapsed="false">
      <c r="A12743" s="20" t="s">
        <v>19039</v>
      </c>
      <c r="B12743" s="19" t="s">
        <v>19038</v>
      </c>
    </row>
    <row r="12744" customFormat="false" ht="12.75" hidden="false" customHeight="false" outlineLevel="0" collapsed="false">
      <c r="A12744" s="20" t="s">
        <v>19049</v>
      </c>
      <c r="B12744" s="19" t="s">
        <v>19048</v>
      </c>
    </row>
    <row r="12745" customFormat="false" ht="12.75" hidden="false" customHeight="false" outlineLevel="0" collapsed="false">
      <c r="A12745" s="20" t="s">
        <v>19095</v>
      </c>
      <c r="B12745" s="19" t="s">
        <v>19094</v>
      </c>
    </row>
    <row r="12746" customFormat="false" ht="12.75" hidden="false" customHeight="false" outlineLevel="0" collapsed="false">
      <c r="A12746" s="20" t="s">
        <v>19104</v>
      </c>
      <c r="B12746" s="19" t="s">
        <v>19103</v>
      </c>
    </row>
    <row r="12747" customFormat="false" ht="12.75" hidden="false" customHeight="false" outlineLevel="0" collapsed="false">
      <c r="A12747" s="20" t="s">
        <v>19117</v>
      </c>
      <c r="B12747" s="19" t="s">
        <v>19116</v>
      </c>
    </row>
    <row r="12748" customFormat="false" ht="12.75" hidden="false" customHeight="false" outlineLevel="0" collapsed="false">
      <c r="A12748" s="20" t="s">
        <v>19119</v>
      </c>
      <c r="B12748" s="19" t="s">
        <v>19118</v>
      </c>
    </row>
    <row r="12749" customFormat="false" ht="12.75" hidden="false" customHeight="false" outlineLevel="0" collapsed="false">
      <c r="A12749" s="20" t="s">
        <v>19138</v>
      </c>
      <c r="B12749" s="19" t="s">
        <v>19137</v>
      </c>
    </row>
    <row r="12750" customFormat="false" ht="12.75" hidden="false" customHeight="false" outlineLevel="0" collapsed="false">
      <c r="A12750" s="20" t="s">
        <v>19185</v>
      </c>
      <c r="B12750" s="19" t="s">
        <v>19184</v>
      </c>
    </row>
    <row r="12751" customFormat="false" ht="12.75" hidden="false" customHeight="false" outlineLevel="0" collapsed="false">
      <c r="A12751" s="20" t="s">
        <v>19189</v>
      </c>
      <c r="B12751" s="19" t="s">
        <v>19188</v>
      </c>
    </row>
    <row r="12752" customFormat="false" ht="12.75" hidden="false" customHeight="false" outlineLevel="0" collapsed="false">
      <c r="A12752" s="20" t="s">
        <v>19283</v>
      </c>
      <c r="B12752" s="19" t="s">
        <v>19282</v>
      </c>
    </row>
    <row r="12753" customFormat="false" ht="12.75" hidden="false" customHeight="false" outlineLevel="0" collapsed="false">
      <c r="A12753" s="20" t="s">
        <v>19418</v>
      </c>
      <c r="B12753" s="19" t="s">
        <v>19417</v>
      </c>
    </row>
    <row r="12754" customFormat="false" ht="12.75" hidden="false" customHeight="false" outlineLevel="0" collapsed="false">
      <c r="A12754" s="20" t="s">
        <v>19333</v>
      </c>
      <c r="B12754" s="19" t="s">
        <v>19332</v>
      </c>
    </row>
    <row r="12755" customFormat="false" ht="12.75" hidden="false" customHeight="false" outlineLevel="0" collapsed="false">
      <c r="A12755" s="20" t="s">
        <v>19335</v>
      </c>
      <c r="B12755" s="19" t="s">
        <v>19334</v>
      </c>
    </row>
    <row r="12756" customFormat="false" ht="12.75" hidden="false" customHeight="false" outlineLevel="0" collapsed="false">
      <c r="A12756" s="20" t="s">
        <v>19348</v>
      </c>
      <c r="B12756" s="19" t="s">
        <v>19347</v>
      </c>
    </row>
    <row r="12757" customFormat="false" ht="12.75" hidden="false" customHeight="false" outlineLevel="0" collapsed="false">
      <c r="A12757" s="20" t="s">
        <v>19364</v>
      </c>
      <c r="B12757" s="19" t="s">
        <v>19363</v>
      </c>
    </row>
    <row r="12758" customFormat="false" ht="12.75" hidden="false" customHeight="false" outlineLevel="0" collapsed="false">
      <c r="A12758" s="20" t="s">
        <v>19362</v>
      </c>
      <c r="B12758" s="19" t="s">
        <v>19361</v>
      </c>
    </row>
    <row r="12759" customFormat="false" ht="12.75" hidden="false" customHeight="false" outlineLevel="0" collapsed="false">
      <c r="A12759" s="20" t="s">
        <v>19366</v>
      </c>
      <c r="B12759" s="19" t="s">
        <v>19365</v>
      </c>
    </row>
    <row r="12760" customFormat="false" ht="12.75" hidden="false" customHeight="false" outlineLevel="0" collapsed="false">
      <c r="A12760" s="20" t="s">
        <v>19368</v>
      </c>
      <c r="B12760" s="19" t="s">
        <v>19367</v>
      </c>
    </row>
    <row r="12761" customFormat="false" ht="12.75" hidden="false" customHeight="false" outlineLevel="0" collapsed="false">
      <c r="A12761" s="20" t="s">
        <v>19386</v>
      </c>
      <c r="B12761" s="19" t="s">
        <v>19385</v>
      </c>
    </row>
    <row r="12762" customFormat="false" ht="12.75" hidden="false" customHeight="false" outlineLevel="0" collapsed="false">
      <c r="A12762" s="20" t="s">
        <v>19346</v>
      </c>
      <c r="B12762" s="19" t="s">
        <v>19345</v>
      </c>
    </row>
    <row r="12763" customFormat="false" ht="12.75" hidden="false" customHeight="false" outlineLevel="0" collapsed="false">
      <c r="A12763" s="20" t="s">
        <v>19799</v>
      </c>
      <c r="B12763" s="19" t="s">
        <v>19798</v>
      </c>
    </row>
    <row r="12764" customFormat="false" ht="12.75" hidden="false" customHeight="false" outlineLevel="0" collapsed="false">
      <c r="A12764" s="20" t="s">
        <v>19434</v>
      </c>
      <c r="B12764" s="19" t="s">
        <v>19433</v>
      </c>
    </row>
    <row r="12765" customFormat="false" ht="12.75" hidden="false" customHeight="false" outlineLevel="0" collapsed="false">
      <c r="A12765" s="20" t="s">
        <v>19512</v>
      </c>
      <c r="B12765" s="19" t="s">
        <v>19511</v>
      </c>
    </row>
    <row r="12766" customFormat="false" ht="12.75" hidden="false" customHeight="false" outlineLevel="0" collapsed="false">
      <c r="A12766" s="20" t="s">
        <v>19526</v>
      </c>
      <c r="B12766" s="19" t="s">
        <v>19525</v>
      </c>
    </row>
    <row r="12767" customFormat="false" ht="12.75" hidden="false" customHeight="false" outlineLevel="0" collapsed="false">
      <c r="A12767" s="20" t="s">
        <v>19541</v>
      </c>
      <c r="B12767" s="19" t="s">
        <v>19540</v>
      </c>
    </row>
    <row r="12768" customFormat="false" ht="12.75" hidden="false" customHeight="false" outlineLevel="0" collapsed="false">
      <c r="A12768" s="20" t="s">
        <v>19545</v>
      </c>
      <c r="B12768" s="19" t="s">
        <v>19544</v>
      </c>
    </row>
    <row r="12769" customFormat="false" ht="12.75" hidden="false" customHeight="false" outlineLevel="0" collapsed="false">
      <c r="A12769" s="20" t="s">
        <v>19436</v>
      </c>
      <c r="B12769" s="19" t="s">
        <v>19435</v>
      </c>
    </row>
    <row r="12770" customFormat="false" ht="12.75" hidden="false" customHeight="false" outlineLevel="0" collapsed="false">
      <c r="A12770" s="20" t="s">
        <v>19597</v>
      </c>
      <c r="B12770" s="19" t="s">
        <v>19596</v>
      </c>
    </row>
    <row r="12771" customFormat="false" ht="12.75" hidden="false" customHeight="false" outlineLevel="0" collapsed="false">
      <c r="A12771" s="20" t="s">
        <v>19660</v>
      </c>
      <c r="B12771" s="19" t="s">
        <v>19659</v>
      </c>
    </row>
    <row r="12772" customFormat="false" ht="12.75" hidden="false" customHeight="false" outlineLevel="0" collapsed="false">
      <c r="A12772" s="20" t="s">
        <v>19595</v>
      </c>
      <c r="B12772" s="19" t="s">
        <v>19594</v>
      </c>
    </row>
    <row r="12773" customFormat="false" ht="12.75" hidden="false" customHeight="false" outlineLevel="0" collapsed="false">
      <c r="A12773" s="20" t="s">
        <v>19627</v>
      </c>
      <c r="B12773" s="19" t="s">
        <v>19626</v>
      </c>
    </row>
    <row r="12774" customFormat="false" ht="12.75" hidden="false" customHeight="false" outlineLevel="0" collapsed="false">
      <c r="A12774" s="20" t="s">
        <v>19648</v>
      </c>
      <c r="B12774" s="19" t="s">
        <v>19647</v>
      </c>
    </row>
    <row r="12775" customFormat="false" ht="12.75" hidden="false" customHeight="false" outlineLevel="0" collapsed="false">
      <c r="A12775" s="20" t="s">
        <v>19591</v>
      </c>
      <c r="B12775" s="19" t="s">
        <v>19590</v>
      </c>
    </row>
    <row r="12776" customFormat="false" ht="12.75" hidden="false" customHeight="false" outlineLevel="0" collapsed="false">
      <c r="A12776" s="20" t="s">
        <v>19729</v>
      </c>
      <c r="B12776" s="19" t="s">
        <v>19728</v>
      </c>
    </row>
    <row r="12777" customFormat="false" ht="12.75" hidden="false" customHeight="false" outlineLevel="0" collapsed="false">
      <c r="A12777" s="20" t="s">
        <v>19681</v>
      </c>
      <c r="B12777" s="19" t="s">
        <v>19680</v>
      </c>
    </row>
    <row r="12778" customFormat="false" ht="12.75" hidden="false" customHeight="false" outlineLevel="0" collapsed="false">
      <c r="A12778" s="20" t="s">
        <v>19732</v>
      </c>
      <c r="B12778" s="19" t="s">
        <v>19731</v>
      </c>
    </row>
    <row r="12779" customFormat="false" ht="12.75" hidden="false" customHeight="false" outlineLevel="0" collapsed="false">
      <c r="A12779" s="20" t="s">
        <v>19765</v>
      </c>
      <c r="B12779" s="19" t="s">
        <v>19764</v>
      </c>
    </row>
    <row r="12780" customFormat="false" ht="12.75" hidden="false" customHeight="false" outlineLevel="0" collapsed="false">
      <c r="A12780" s="20" t="s">
        <v>19780</v>
      </c>
      <c r="B12780" s="19" t="s">
        <v>19779</v>
      </c>
    </row>
    <row r="12781" customFormat="false" ht="12.75" hidden="false" customHeight="false" outlineLevel="0" collapsed="false">
      <c r="A12781" s="20" t="s">
        <v>19821</v>
      </c>
      <c r="B12781" s="19" t="s">
        <v>19820</v>
      </c>
    </row>
    <row r="12782" customFormat="false" ht="12.75" hidden="false" customHeight="false" outlineLevel="0" collapsed="false">
      <c r="A12782" s="20" t="s">
        <v>19835</v>
      </c>
      <c r="B12782" s="19" t="s">
        <v>19834</v>
      </c>
    </row>
    <row r="12783" customFormat="false" ht="12.75" hidden="false" customHeight="false" outlineLevel="0" collapsed="false">
      <c r="A12783" s="20" t="s">
        <v>19849</v>
      </c>
      <c r="B12783" s="19" t="s">
        <v>19848</v>
      </c>
    </row>
    <row r="12784" customFormat="false" ht="12.75" hidden="false" customHeight="false" outlineLevel="0" collapsed="false">
      <c r="A12784" s="20" t="s">
        <v>19857</v>
      </c>
      <c r="B12784" s="19" t="s">
        <v>19856</v>
      </c>
    </row>
    <row r="12785" customFormat="false" ht="12.75" hidden="false" customHeight="false" outlineLevel="0" collapsed="false">
      <c r="A12785" s="20" t="s">
        <v>19865</v>
      </c>
      <c r="B12785" s="19" t="s">
        <v>19864</v>
      </c>
    </row>
    <row r="12786" customFormat="false" ht="12.75" hidden="false" customHeight="false" outlineLevel="0" collapsed="false">
      <c r="A12786" s="20" t="s">
        <v>19873</v>
      </c>
      <c r="B12786" s="19" t="s">
        <v>19872</v>
      </c>
    </row>
    <row r="12787" customFormat="false" ht="12.75" hidden="false" customHeight="false" outlineLevel="0" collapsed="false">
      <c r="A12787" s="20" t="s">
        <v>19877</v>
      </c>
      <c r="B12787" s="19" t="s">
        <v>19876</v>
      </c>
    </row>
    <row r="12788" customFormat="false" ht="12.75" hidden="false" customHeight="false" outlineLevel="0" collapsed="false">
      <c r="A12788" s="20" t="s">
        <v>19880</v>
      </c>
      <c r="B12788" s="19" t="s">
        <v>19879</v>
      </c>
    </row>
    <row r="12789" customFormat="false" ht="12.75" hidden="false" customHeight="false" outlineLevel="0" collapsed="false">
      <c r="A12789" s="20" t="s">
        <v>11326</v>
      </c>
      <c r="B12789" s="19" t="s">
        <v>11325</v>
      </c>
    </row>
    <row r="12790" customFormat="false" ht="12.75" hidden="false" customHeight="false" outlineLevel="0" collapsed="false">
      <c r="A12790" s="20" t="s">
        <v>11326</v>
      </c>
      <c r="B12790" s="19" t="s">
        <v>19878</v>
      </c>
    </row>
    <row r="12791" customFormat="false" ht="12.75" hidden="false" customHeight="false" outlineLevel="0" collapsed="false">
      <c r="A12791" s="20" t="s">
        <v>19895</v>
      </c>
      <c r="B12791" s="19" t="s">
        <v>19894</v>
      </c>
    </row>
    <row r="12792" customFormat="false" ht="12.75" hidden="false" customHeight="false" outlineLevel="0" collapsed="false">
      <c r="A12792" s="20" t="s">
        <v>20081</v>
      </c>
      <c r="B12792" s="19" t="s">
        <v>20080</v>
      </c>
    </row>
    <row r="12793" customFormat="false" ht="12.75" hidden="false" customHeight="false" outlineLevel="0" collapsed="false">
      <c r="A12793" s="20" t="s">
        <v>20083</v>
      </c>
      <c r="B12793" s="19" t="s">
        <v>20082</v>
      </c>
    </row>
    <row r="12794" customFormat="false" ht="12.75" hidden="false" customHeight="false" outlineLevel="0" collapsed="false">
      <c r="A12794" s="20" t="s">
        <v>20111</v>
      </c>
      <c r="B12794" s="19" t="s">
        <v>20110</v>
      </c>
    </row>
    <row r="12795" customFormat="false" ht="12.75" hidden="false" customHeight="false" outlineLevel="0" collapsed="false">
      <c r="A12795" s="20" t="s">
        <v>20116</v>
      </c>
      <c r="B12795" s="19" t="s">
        <v>20115</v>
      </c>
    </row>
    <row r="12796" customFormat="false" ht="12.75" hidden="false" customHeight="false" outlineLevel="0" collapsed="false">
      <c r="A12796" s="20" t="s">
        <v>20125</v>
      </c>
      <c r="B12796" s="19" t="s">
        <v>20124</v>
      </c>
    </row>
    <row r="12797" customFormat="false" ht="12.75" hidden="false" customHeight="false" outlineLevel="0" collapsed="false">
      <c r="A12797" s="20" t="s">
        <v>20133</v>
      </c>
      <c r="B12797" s="19" t="s">
        <v>20132</v>
      </c>
    </row>
    <row r="12798" customFormat="false" ht="12.75" hidden="false" customHeight="false" outlineLevel="0" collapsed="false">
      <c r="A12798" s="20" t="s">
        <v>19928</v>
      </c>
      <c r="B12798" s="19" t="s">
        <v>19927</v>
      </c>
    </row>
    <row r="12799" customFormat="false" ht="12.75" hidden="false" customHeight="false" outlineLevel="0" collapsed="false">
      <c r="A12799" s="20" t="s">
        <v>20078</v>
      </c>
      <c r="B12799" s="19" t="s">
        <v>20077</v>
      </c>
    </row>
    <row r="12800" customFormat="false" ht="12.75" hidden="false" customHeight="false" outlineLevel="0" collapsed="false">
      <c r="A12800" s="20" t="s">
        <v>19950</v>
      </c>
      <c r="B12800" s="19" t="s">
        <v>19949</v>
      </c>
    </row>
    <row r="12801" customFormat="false" ht="12.75" hidden="false" customHeight="false" outlineLevel="0" collapsed="false">
      <c r="A12801" s="20" t="s">
        <v>19948</v>
      </c>
      <c r="B12801" s="19" t="s">
        <v>19947</v>
      </c>
    </row>
    <row r="12802" customFormat="false" ht="12.75" hidden="false" customHeight="false" outlineLevel="0" collapsed="false">
      <c r="A12802" s="20" t="s">
        <v>20076</v>
      </c>
      <c r="B12802" s="19" t="s">
        <v>20075</v>
      </c>
    </row>
    <row r="12803" customFormat="false" ht="12.75" hidden="false" customHeight="false" outlineLevel="0" collapsed="false">
      <c r="A12803" s="20" t="s">
        <v>20072</v>
      </c>
      <c r="B12803" s="19" t="s">
        <v>20071</v>
      </c>
    </row>
    <row r="12804" customFormat="false" ht="12.75" hidden="false" customHeight="false" outlineLevel="0" collapsed="false">
      <c r="A12804" s="20" t="s">
        <v>19999</v>
      </c>
      <c r="B12804" s="19" t="s">
        <v>19998</v>
      </c>
    </row>
    <row r="12805" customFormat="false" ht="12.75" hidden="false" customHeight="false" outlineLevel="0" collapsed="false">
      <c r="A12805" s="20" t="s">
        <v>20003</v>
      </c>
      <c r="B12805" s="19" t="s">
        <v>20002</v>
      </c>
    </row>
    <row r="12806" customFormat="false" ht="12.75" hidden="false" customHeight="false" outlineLevel="0" collapsed="false">
      <c r="A12806" s="20" t="s">
        <v>20009</v>
      </c>
      <c r="B12806" s="19" t="s">
        <v>20008</v>
      </c>
    </row>
    <row r="12807" customFormat="false" ht="12.75" hidden="false" customHeight="false" outlineLevel="0" collapsed="false">
      <c r="A12807" s="20" t="s">
        <v>20015</v>
      </c>
      <c r="B12807" s="19" t="s">
        <v>20014</v>
      </c>
    </row>
    <row r="12808" customFormat="false" ht="12.75" hidden="false" customHeight="false" outlineLevel="0" collapsed="false">
      <c r="A12808" s="20" t="s">
        <v>20035</v>
      </c>
      <c r="B12808" s="19" t="s">
        <v>20034</v>
      </c>
    </row>
    <row r="12809" customFormat="false" ht="12.75" hidden="false" customHeight="false" outlineLevel="0" collapsed="false">
      <c r="A12809" s="20" t="s">
        <v>5084</v>
      </c>
      <c r="B12809" s="19" t="s">
        <v>5083</v>
      </c>
    </row>
    <row r="12810" customFormat="false" ht="12.75" hidden="false" customHeight="false" outlineLevel="0" collapsed="false">
      <c r="A12810" s="20" t="s">
        <v>5084</v>
      </c>
      <c r="B12810" s="19" t="s">
        <v>25516</v>
      </c>
    </row>
    <row r="12811" customFormat="false" ht="12.75" hidden="false" customHeight="false" outlineLevel="0" collapsed="false">
      <c r="A12811" s="20" t="s">
        <v>8505</v>
      </c>
      <c r="B12811" s="19" t="s">
        <v>8504</v>
      </c>
    </row>
    <row r="12812" customFormat="false" ht="12.75" hidden="false" customHeight="false" outlineLevel="0" collapsed="false">
      <c r="A12812" s="20" t="s">
        <v>28577</v>
      </c>
      <c r="B12812" s="19" t="s">
        <v>28576</v>
      </c>
    </row>
    <row r="12813" customFormat="false" ht="12.75" hidden="false" customHeight="false" outlineLevel="0" collapsed="false">
      <c r="A12813" s="20" t="s">
        <v>32290</v>
      </c>
      <c r="B12813" s="19" t="s">
        <v>32289</v>
      </c>
    </row>
    <row r="12814" customFormat="false" ht="12.75" hidden="false" customHeight="false" outlineLevel="0" collapsed="false">
      <c r="A12814" s="20" t="s">
        <v>19930</v>
      </c>
      <c r="B12814" s="19" t="s">
        <v>19929</v>
      </c>
    </row>
    <row r="12815" customFormat="false" ht="12.75" hidden="false" customHeight="false" outlineLevel="0" collapsed="false">
      <c r="A12815" s="20" t="s">
        <v>20168</v>
      </c>
      <c r="B12815" s="19" t="s">
        <v>20167</v>
      </c>
    </row>
    <row r="12816" customFormat="false" ht="12.75" hidden="false" customHeight="false" outlineLevel="0" collapsed="false">
      <c r="A12816" s="20" t="s">
        <v>16194</v>
      </c>
      <c r="B12816" s="19" t="s">
        <v>16193</v>
      </c>
    </row>
    <row r="12817" customFormat="false" ht="12.75" hidden="false" customHeight="false" outlineLevel="0" collapsed="false">
      <c r="A12817" s="20" t="s">
        <v>20239</v>
      </c>
      <c r="B12817" s="19" t="s">
        <v>20238</v>
      </c>
    </row>
    <row r="12818" customFormat="false" ht="12.75" hidden="false" customHeight="false" outlineLevel="0" collapsed="false">
      <c r="A12818" s="20" t="s">
        <v>20272</v>
      </c>
      <c r="B12818" s="19" t="s">
        <v>20271</v>
      </c>
    </row>
    <row r="12819" customFormat="false" ht="12.75" hidden="false" customHeight="false" outlineLevel="0" collapsed="false">
      <c r="A12819" s="20" t="s">
        <v>20274</v>
      </c>
      <c r="B12819" s="19" t="s">
        <v>20273</v>
      </c>
    </row>
    <row r="12820" customFormat="false" ht="12.75" hidden="false" customHeight="false" outlineLevel="0" collapsed="false">
      <c r="A12820" s="20" t="s">
        <v>18458</v>
      </c>
      <c r="B12820" s="19" t="s">
        <v>18457</v>
      </c>
    </row>
    <row r="12821" customFormat="false" ht="12.75" hidden="false" customHeight="false" outlineLevel="0" collapsed="false">
      <c r="A12821" s="20" t="s">
        <v>20285</v>
      </c>
      <c r="B12821" s="19" t="s">
        <v>20284</v>
      </c>
    </row>
    <row r="12822" customFormat="false" ht="12.75" hidden="false" customHeight="false" outlineLevel="0" collapsed="false">
      <c r="A12822" s="20" t="s">
        <v>20290</v>
      </c>
      <c r="B12822" s="19" t="s">
        <v>20289</v>
      </c>
    </row>
    <row r="12823" customFormat="false" ht="12.75" hidden="false" customHeight="false" outlineLevel="0" collapsed="false">
      <c r="A12823" s="20" t="s">
        <v>20307</v>
      </c>
      <c r="B12823" s="19" t="s">
        <v>20306</v>
      </c>
    </row>
    <row r="12824" customFormat="false" ht="12.75" hidden="false" customHeight="false" outlineLevel="0" collapsed="false">
      <c r="A12824" s="20" t="s">
        <v>20317</v>
      </c>
      <c r="B12824" s="19" t="s">
        <v>20316</v>
      </c>
    </row>
    <row r="12825" customFormat="false" ht="12.75" hidden="false" customHeight="false" outlineLevel="0" collapsed="false">
      <c r="A12825" s="20" t="s">
        <v>20325</v>
      </c>
      <c r="B12825" s="19" t="s">
        <v>20324</v>
      </c>
    </row>
    <row r="12826" customFormat="false" ht="12.75" hidden="false" customHeight="false" outlineLevel="0" collapsed="false">
      <c r="A12826" s="20" t="s">
        <v>20319</v>
      </c>
      <c r="B12826" s="19" t="s">
        <v>20318</v>
      </c>
    </row>
    <row r="12827" customFormat="false" ht="12.75" hidden="false" customHeight="false" outlineLevel="0" collapsed="false">
      <c r="A12827" s="20" t="s">
        <v>20321</v>
      </c>
      <c r="B12827" s="19" t="s">
        <v>20320</v>
      </c>
    </row>
    <row r="12828" customFormat="false" ht="12.75" hidden="false" customHeight="false" outlineLevel="0" collapsed="false">
      <c r="A12828" s="20" t="s">
        <v>20183</v>
      </c>
      <c r="B12828" s="19" t="s">
        <v>20182</v>
      </c>
    </row>
    <row r="12829" customFormat="false" ht="12.75" hidden="false" customHeight="false" outlineLevel="0" collapsed="false">
      <c r="A12829" s="20" t="s">
        <v>20432</v>
      </c>
      <c r="B12829" s="19" t="s">
        <v>20431</v>
      </c>
    </row>
    <row r="12830" customFormat="false" ht="12.75" hidden="false" customHeight="false" outlineLevel="0" collapsed="false">
      <c r="A12830" s="20" t="s">
        <v>20432</v>
      </c>
      <c r="B12830" s="19" t="s">
        <v>20458</v>
      </c>
    </row>
    <row r="12831" customFormat="false" ht="12.75" hidden="false" customHeight="false" outlineLevel="0" collapsed="false">
      <c r="A12831" s="20" t="s">
        <v>20191</v>
      </c>
      <c r="B12831" s="19" t="s">
        <v>20190</v>
      </c>
    </row>
    <row r="12832" customFormat="false" ht="12.75" hidden="false" customHeight="false" outlineLevel="0" collapsed="false">
      <c r="A12832" s="20" t="s">
        <v>4614</v>
      </c>
      <c r="B12832" s="19" t="s">
        <v>4613</v>
      </c>
    </row>
    <row r="12833" customFormat="false" ht="12.75" hidden="false" customHeight="false" outlineLevel="0" collapsed="false">
      <c r="A12833" s="20" t="s">
        <v>4614</v>
      </c>
      <c r="B12833" s="19" t="s">
        <v>27808</v>
      </c>
    </row>
    <row r="12834" customFormat="false" ht="12.75" hidden="false" customHeight="false" outlineLevel="0" collapsed="false">
      <c r="A12834" s="20" t="s">
        <v>18417</v>
      </c>
      <c r="B12834" s="19" t="s">
        <v>18416</v>
      </c>
    </row>
    <row r="12835" customFormat="false" ht="12.75" hidden="false" customHeight="false" outlineLevel="0" collapsed="false">
      <c r="A12835" s="20" t="s">
        <v>20499</v>
      </c>
      <c r="B12835" s="19" t="s">
        <v>20498</v>
      </c>
    </row>
    <row r="12836" customFormat="false" ht="12.75" hidden="false" customHeight="false" outlineLevel="0" collapsed="false">
      <c r="A12836" s="20" t="s">
        <v>20510</v>
      </c>
      <c r="B12836" s="19" t="s">
        <v>20509</v>
      </c>
    </row>
    <row r="12837" customFormat="false" ht="12.75" hidden="false" customHeight="false" outlineLevel="0" collapsed="false">
      <c r="A12837" s="20" t="s">
        <v>20510</v>
      </c>
      <c r="B12837" s="19" t="s">
        <v>20513</v>
      </c>
    </row>
    <row r="12838" customFormat="false" ht="12.75" hidden="false" customHeight="false" outlineLevel="0" collapsed="false">
      <c r="A12838" s="20" t="s">
        <v>36399</v>
      </c>
      <c r="B12838" s="19" t="s">
        <v>36398</v>
      </c>
    </row>
    <row r="12839" customFormat="false" ht="12.75" hidden="false" customHeight="false" outlineLevel="0" collapsed="false">
      <c r="A12839" s="20" t="s">
        <v>3101</v>
      </c>
      <c r="B12839" s="19" t="s">
        <v>3100</v>
      </c>
    </row>
    <row r="12840" customFormat="false" ht="12.75" hidden="false" customHeight="false" outlineLevel="0" collapsed="false">
      <c r="A12840" s="20" t="s">
        <v>3101</v>
      </c>
      <c r="B12840" s="19" t="s">
        <v>3102</v>
      </c>
    </row>
    <row r="12841" customFormat="false" ht="12.75" hidden="false" customHeight="false" outlineLevel="0" collapsed="false">
      <c r="A12841" s="20" t="s">
        <v>3101</v>
      </c>
      <c r="B12841" s="19" t="s">
        <v>10512</v>
      </c>
    </row>
    <row r="12842" customFormat="false" ht="12.75" hidden="false" customHeight="false" outlineLevel="0" collapsed="false">
      <c r="A12842" s="20" t="s">
        <v>3101</v>
      </c>
      <c r="B12842" s="19" t="s">
        <v>20506</v>
      </c>
    </row>
    <row r="12843" customFormat="false" ht="12.75" hidden="false" customHeight="false" outlineLevel="0" collapsed="false">
      <c r="A12843" s="20" t="s">
        <v>3101</v>
      </c>
      <c r="B12843" s="19" t="s">
        <v>20507</v>
      </c>
    </row>
    <row r="12844" customFormat="false" ht="12.75" hidden="false" customHeight="false" outlineLevel="0" collapsed="false">
      <c r="A12844" s="20" t="s">
        <v>3106</v>
      </c>
      <c r="B12844" s="19" t="s">
        <v>3105</v>
      </c>
    </row>
    <row r="12845" customFormat="false" ht="12.75" hidden="false" customHeight="false" outlineLevel="0" collapsed="false">
      <c r="A12845" s="20" t="s">
        <v>3104</v>
      </c>
      <c r="B12845" s="19" t="s">
        <v>3103</v>
      </c>
    </row>
    <row r="12846" customFormat="false" ht="12.75" hidden="false" customHeight="false" outlineLevel="0" collapsed="false">
      <c r="A12846" s="20" t="s">
        <v>3108</v>
      </c>
      <c r="B12846" s="19" t="s">
        <v>3107</v>
      </c>
    </row>
    <row r="12847" customFormat="false" ht="12.75" hidden="false" customHeight="false" outlineLevel="0" collapsed="false">
      <c r="A12847" s="20" t="s">
        <v>17081</v>
      </c>
      <c r="B12847" s="19" t="s">
        <v>17080</v>
      </c>
    </row>
    <row r="12848" customFormat="false" ht="12.75" hidden="false" customHeight="false" outlineLevel="0" collapsed="false">
      <c r="A12848" s="20" t="s">
        <v>18760</v>
      </c>
      <c r="B12848" s="19" t="s">
        <v>18759</v>
      </c>
    </row>
    <row r="12849" customFormat="false" ht="12.75" hidden="false" customHeight="false" outlineLevel="0" collapsed="false">
      <c r="A12849" s="20" t="s">
        <v>18784</v>
      </c>
      <c r="B12849" s="19" t="s">
        <v>18783</v>
      </c>
    </row>
    <row r="12850" customFormat="false" ht="12.75" hidden="false" customHeight="false" outlineLevel="0" collapsed="false">
      <c r="A12850" s="20" t="s">
        <v>18836</v>
      </c>
      <c r="B12850" s="19" t="s">
        <v>18835</v>
      </c>
    </row>
    <row r="12851" customFormat="false" ht="12.75" hidden="false" customHeight="false" outlineLevel="0" collapsed="false">
      <c r="A12851" s="20" t="s">
        <v>18847</v>
      </c>
      <c r="B12851" s="19" t="s">
        <v>18846</v>
      </c>
    </row>
    <row r="12852" customFormat="false" ht="12.75" hidden="false" customHeight="false" outlineLevel="0" collapsed="false">
      <c r="A12852" s="20" t="s">
        <v>18858</v>
      </c>
      <c r="B12852" s="19" t="s">
        <v>18857</v>
      </c>
    </row>
    <row r="12853" customFormat="false" ht="12.75" hidden="false" customHeight="false" outlineLevel="0" collapsed="false">
      <c r="A12853" s="20" t="s">
        <v>18869</v>
      </c>
      <c r="B12853" s="19" t="s">
        <v>18868</v>
      </c>
    </row>
    <row r="12854" customFormat="false" ht="12.75" hidden="false" customHeight="false" outlineLevel="0" collapsed="false">
      <c r="A12854" s="20" t="s">
        <v>18860</v>
      </c>
      <c r="B12854" s="19" t="s">
        <v>18859</v>
      </c>
    </row>
    <row r="12855" customFormat="false" ht="12.75" hidden="false" customHeight="false" outlineLevel="0" collapsed="false">
      <c r="A12855" s="20" t="s">
        <v>5502</v>
      </c>
      <c r="B12855" s="19" t="s">
        <v>5501</v>
      </c>
    </row>
    <row r="12856" customFormat="false" ht="12.75" hidden="false" customHeight="false" outlineLevel="0" collapsed="false">
      <c r="A12856" s="20" t="s">
        <v>5502</v>
      </c>
      <c r="B12856" s="19" t="s">
        <v>14417</v>
      </c>
    </row>
    <row r="12857" customFormat="false" ht="12.75" hidden="false" customHeight="false" outlineLevel="0" collapsed="false">
      <c r="A12857" s="20" t="s">
        <v>5502</v>
      </c>
      <c r="B12857" s="19" t="s">
        <v>14418</v>
      </c>
    </row>
    <row r="12858" customFormat="false" ht="12.75" hidden="false" customHeight="false" outlineLevel="0" collapsed="false">
      <c r="A12858" s="20" t="s">
        <v>5502</v>
      </c>
      <c r="B12858" s="19" t="s">
        <v>37385</v>
      </c>
    </row>
    <row r="12859" customFormat="false" ht="12.75" hidden="false" customHeight="false" outlineLevel="0" collapsed="false">
      <c r="A12859" s="20" t="s">
        <v>5502</v>
      </c>
      <c r="B12859" s="19" t="s">
        <v>37715</v>
      </c>
    </row>
    <row r="12860" customFormat="false" ht="12.75" hidden="false" customHeight="false" outlineLevel="0" collapsed="false">
      <c r="A12860" s="20" t="s">
        <v>22635</v>
      </c>
      <c r="B12860" s="19" t="s">
        <v>22634</v>
      </c>
    </row>
    <row r="12861" customFormat="false" ht="12.75" hidden="false" customHeight="false" outlineLevel="0" collapsed="false">
      <c r="A12861" s="20" t="s">
        <v>16788</v>
      </c>
      <c r="B12861" s="19" t="s">
        <v>16787</v>
      </c>
    </row>
    <row r="12862" customFormat="false" ht="12.75" hidden="false" customHeight="false" outlineLevel="0" collapsed="false">
      <c r="A12862" s="20" t="s">
        <v>15770</v>
      </c>
      <c r="B12862" s="19" t="s">
        <v>15769</v>
      </c>
    </row>
    <row r="12863" customFormat="false" ht="12.75" hidden="false" customHeight="false" outlineLevel="0" collapsed="false">
      <c r="A12863" s="20" t="s">
        <v>15770</v>
      </c>
      <c r="B12863" s="19" t="s">
        <v>28588</v>
      </c>
    </row>
    <row r="12864" customFormat="false" ht="12.75" hidden="false" customHeight="false" outlineLevel="0" collapsed="false">
      <c r="A12864" s="20" t="s">
        <v>15770</v>
      </c>
      <c r="B12864" s="19" t="s">
        <v>32563</v>
      </c>
    </row>
    <row r="12865" customFormat="false" ht="12.75" hidden="false" customHeight="false" outlineLevel="0" collapsed="false">
      <c r="A12865" s="20" t="s">
        <v>15770</v>
      </c>
      <c r="B12865" s="19" t="s">
        <v>37717</v>
      </c>
    </row>
    <row r="12866" customFormat="false" ht="12.75" hidden="false" customHeight="false" outlineLevel="0" collapsed="false">
      <c r="A12866" s="20" t="s">
        <v>26605</v>
      </c>
      <c r="B12866" s="19" t="s">
        <v>26604</v>
      </c>
    </row>
    <row r="12867" customFormat="false" ht="12.75" hidden="false" customHeight="false" outlineLevel="0" collapsed="false">
      <c r="A12867" s="20" t="s">
        <v>26605</v>
      </c>
      <c r="B12867" s="19" t="s">
        <v>37765</v>
      </c>
    </row>
    <row r="12868" customFormat="false" ht="12.75" hidden="false" customHeight="false" outlineLevel="0" collapsed="false">
      <c r="A12868" s="20" t="s">
        <v>20456</v>
      </c>
      <c r="B12868" s="19" t="s">
        <v>20455</v>
      </c>
    </row>
    <row r="12869" customFormat="false" ht="12.75" hidden="false" customHeight="false" outlineLevel="0" collapsed="false">
      <c r="A12869" s="20" t="s">
        <v>28815</v>
      </c>
      <c r="B12869" s="19" t="s">
        <v>28814</v>
      </c>
    </row>
    <row r="12870" customFormat="false" ht="12.75" hidden="false" customHeight="false" outlineLevel="0" collapsed="false">
      <c r="A12870" s="20" t="s">
        <v>9906</v>
      </c>
      <c r="B12870" s="19" t="s">
        <v>9905</v>
      </c>
    </row>
    <row r="12871" customFormat="false" ht="12.75" hidden="false" customHeight="false" outlineLevel="0" collapsed="false">
      <c r="A12871" s="20" t="s">
        <v>9906</v>
      </c>
      <c r="B12871" s="19" t="s">
        <v>34334</v>
      </c>
    </row>
    <row r="12872" customFormat="false" ht="12.75" hidden="false" customHeight="false" outlineLevel="0" collapsed="false">
      <c r="A12872" s="20" t="s">
        <v>20564</v>
      </c>
      <c r="B12872" s="19" t="s">
        <v>20563</v>
      </c>
    </row>
    <row r="12873" customFormat="false" ht="12.75" hidden="false" customHeight="false" outlineLevel="0" collapsed="false">
      <c r="A12873" s="20" t="s">
        <v>20564</v>
      </c>
      <c r="B12873" s="19" t="s">
        <v>20567</v>
      </c>
    </row>
    <row r="12874" customFormat="false" ht="12.75" hidden="false" customHeight="false" outlineLevel="0" collapsed="false">
      <c r="A12874" s="20" t="s">
        <v>16205</v>
      </c>
      <c r="B12874" s="19" t="s">
        <v>16204</v>
      </c>
    </row>
    <row r="12875" customFormat="false" ht="12.75" hidden="false" customHeight="false" outlineLevel="0" collapsed="false">
      <c r="A12875" s="20" t="s">
        <v>34724</v>
      </c>
      <c r="B12875" s="19" t="s">
        <v>34723</v>
      </c>
    </row>
    <row r="12876" customFormat="false" ht="12.75" hidden="false" customHeight="false" outlineLevel="0" collapsed="false">
      <c r="A12876" s="20" t="s">
        <v>13987</v>
      </c>
      <c r="B12876" s="19" t="s">
        <v>13986</v>
      </c>
    </row>
    <row r="12877" customFormat="false" ht="12.75" hidden="false" customHeight="false" outlineLevel="0" collapsed="false">
      <c r="A12877" s="20" t="s">
        <v>13989</v>
      </c>
      <c r="B12877" s="19" t="s">
        <v>13988</v>
      </c>
    </row>
    <row r="12878" customFormat="false" ht="12.75" hidden="false" customHeight="false" outlineLevel="0" collapsed="false">
      <c r="A12878" s="20" t="s">
        <v>20566</v>
      </c>
      <c r="B12878" s="19" t="s">
        <v>20565</v>
      </c>
    </row>
    <row r="12879" customFormat="false" ht="12.75" hidden="false" customHeight="false" outlineLevel="0" collapsed="false">
      <c r="A12879" s="20" t="s">
        <v>6517</v>
      </c>
      <c r="B12879" s="19" t="s">
        <v>6516</v>
      </c>
    </row>
    <row r="12880" customFormat="false" ht="12.75" hidden="false" customHeight="false" outlineLevel="0" collapsed="false">
      <c r="A12880" s="20" t="s">
        <v>16255</v>
      </c>
      <c r="B12880" s="19" t="s">
        <v>16254</v>
      </c>
    </row>
    <row r="12881" customFormat="false" ht="12.75" hidden="false" customHeight="false" outlineLevel="0" collapsed="false">
      <c r="A12881" s="20" t="s">
        <v>5964</v>
      </c>
      <c r="B12881" s="19" t="s">
        <v>5963</v>
      </c>
    </row>
    <row r="12882" customFormat="false" ht="12.75" hidden="false" customHeight="false" outlineLevel="0" collapsed="false">
      <c r="A12882" s="20" t="s">
        <v>5964</v>
      </c>
      <c r="B12882" s="19" t="s">
        <v>5963</v>
      </c>
    </row>
    <row r="12883" customFormat="false" ht="12.75" hidden="false" customHeight="false" outlineLevel="0" collapsed="false">
      <c r="A12883" s="20" t="s">
        <v>5964</v>
      </c>
      <c r="B12883" s="19" t="s">
        <v>5969</v>
      </c>
    </row>
    <row r="12884" customFormat="false" ht="12.75" hidden="false" customHeight="false" outlineLevel="0" collapsed="false">
      <c r="A12884" s="20" t="s">
        <v>5971</v>
      </c>
      <c r="B12884" s="19" t="s">
        <v>5970</v>
      </c>
    </row>
    <row r="12885" customFormat="false" ht="12.75" hidden="false" customHeight="false" outlineLevel="0" collapsed="false">
      <c r="A12885" s="20" t="s">
        <v>5966</v>
      </c>
      <c r="B12885" s="24" t="s">
        <v>5965</v>
      </c>
    </row>
    <row r="12886" customFormat="false" ht="12.75" hidden="false" customHeight="false" outlineLevel="0" collapsed="false">
      <c r="A12886" s="20" t="s">
        <v>9776</v>
      </c>
      <c r="B12886" s="19" t="s">
        <v>9775</v>
      </c>
    </row>
    <row r="12887" customFormat="false" ht="12.75" hidden="false" customHeight="false" outlineLevel="0" collapsed="false">
      <c r="A12887" s="20" t="s">
        <v>9776</v>
      </c>
      <c r="B12887" s="19" t="s">
        <v>9866</v>
      </c>
    </row>
    <row r="12888" customFormat="false" ht="12.75" hidden="false" customHeight="false" outlineLevel="0" collapsed="false">
      <c r="A12888" s="20" t="s">
        <v>9776</v>
      </c>
      <c r="B12888" s="19" t="s">
        <v>11924</v>
      </c>
    </row>
    <row r="12889" customFormat="false" ht="12.75" hidden="false" customHeight="false" outlineLevel="0" collapsed="false">
      <c r="A12889" s="20" t="s">
        <v>9776</v>
      </c>
      <c r="B12889" s="19" t="s">
        <v>27801</v>
      </c>
    </row>
    <row r="12890" customFormat="false" ht="12.75" hidden="false" customHeight="false" outlineLevel="0" collapsed="false">
      <c r="A12890" s="20" t="s">
        <v>9776</v>
      </c>
      <c r="B12890" s="19" t="s">
        <v>27802</v>
      </c>
    </row>
    <row r="12891" customFormat="false" ht="12.75" hidden="false" customHeight="false" outlineLevel="0" collapsed="false">
      <c r="A12891" s="20" t="s">
        <v>9776</v>
      </c>
      <c r="B12891" s="19" t="s">
        <v>38600</v>
      </c>
    </row>
    <row r="12892" customFormat="false" ht="12.75" hidden="false" customHeight="false" outlineLevel="0" collapsed="false">
      <c r="A12892" s="20" t="s">
        <v>9776</v>
      </c>
      <c r="B12892" s="19" t="s">
        <v>38606</v>
      </c>
    </row>
    <row r="12893" customFormat="false" ht="12.75" hidden="false" customHeight="false" outlineLevel="0" collapsed="false">
      <c r="A12893" s="20" t="s">
        <v>15351</v>
      </c>
      <c r="B12893" s="19" t="s">
        <v>15350</v>
      </c>
    </row>
    <row r="12894" customFormat="false" ht="12.75" hidden="false" customHeight="false" outlineLevel="0" collapsed="false">
      <c r="A12894" s="20" t="s">
        <v>15351</v>
      </c>
      <c r="B12894" s="19" t="s">
        <v>16077</v>
      </c>
    </row>
    <row r="12895" customFormat="false" ht="12.75" hidden="false" customHeight="false" outlineLevel="0" collapsed="false">
      <c r="A12895" s="20" t="s">
        <v>38605</v>
      </c>
      <c r="B12895" s="19" t="s">
        <v>38604</v>
      </c>
    </row>
    <row r="12896" customFormat="false" ht="12.75" hidden="false" customHeight="false" outlineLevel="0" collapsed="false">
      <c r="A12896" s="20" t="s">
        <v>20478</v>
      </c>
      <c r="B12896" s="19" t="s">
        <v>20477</v>
      </c>
    </row>
    <row r="12897" customFormat="false" ht="12.75" hidden="false" customHeight="false" outlineLevel="0" collapsed="false">
      <c r="A12897" s="20" t="s">
        <v>27989</v>
      </c>
      <c r="B12897" s="19" t="s">
        <v>27988</v>
      </c>
    </row>
    <row r="12898" customFormat="false" ht="12.75" hidden="false" customHeight="false" outlineLevel="0" collapsed="false">
      <c r="A12898" s="20" t="s">
        <v>20434</v>
      </c>
      <c r="B12898" s="19" t="s">
        <v>20433</v>
      </c>
    </row>
    <row r="12899" customFormat="false" ht="12.75" hidden="false" customHeight="false" outlineLevel="0" collapsed="false">
      <c r="A12899" s="20" t="s">
        <v>20454</v>
      </c>
      <c r="B12899" s="19" t="s">
        <v>20453</v>
      </c>
    </row>
    <row r="12900" customFormat="false" ht="12.75" hidden="false" customHeight="false" outlineLevel="0" collapsed="false">
      <c r="A12900" s="20" t="s">
        <v>20454</v>
      </c>
      <c r="B12900" s="19" t="s">
        <v>34529</v>
      </c>
    </row>
    <row r="12901" customFormat="false" ht="12.75" hidden="false" customHeight="false" outlineLevel="0" collapsed="false">
      <c r="A12901" s="20" t="s">
        <v>1005</v>
      </c>
      <c r="B12901" s="19" t="s">
        <v>1004</v>
      </c>
    </row>
    <row r="12902" customFormat="false" ht="12.75" hidden="false" customHeight="false" outlineLevel="0" collapsed="false">
      <c r="A12902" s="20" t="s">
        <v>19641</v>
      </c>
      <c r="B12902" s="19" t="s">
        <v>19640</v>
      </c>
    </row>
    <row r="12903" customFormat="false" ht="12.75" hidden="false" customHeight="false" outlineLevel="0" collapsed="false">
      <c r="A12903" s="20" t="s">
        <v>19721</v>
      </c>
      <c r="B12903" s="19" t="s">
        <v>19720</v>
      </c>
    </row>
    <row r="12904" customFormat="false" ht="12.75" hidden="false" customHeight="false" outlineLevel="0" collapsed="false">
      <c r="A12904" s="20" t="s">
        <v>20460</v>
      </c>
      <c r="B12904" s="24" t="s">
        <v>20459</v>
      </c>
    </row>
    <row r="12905" customFormat="false" ht="12.75" hidden="false" customHeight="false" outlineLevel="0" collapsed="false">
      <c r="A12905" s="20" t="s">
        <v>1385</v>
      </c>
      <c r="B12905" s="19" t="s">
        <v>1384</v>
      </c>
    </row>
    <row r="12906" customFormat="false" ht="12.75" hidden="false" customHeight="false" outlineLevel="0" collapsed="false">
      <c r="A12906" s="20" t="s">
        <v>993</v>
      </c>
      <c r="B12906" s="19" t="s">
        <v>992</v>
      </c>
    </row>
    <row r="12907" customFormat="false" ht="12.75" hidden="false" customHeight="false" outlineLevel="0" collapsed="false">
      <c r="A12907" s="20" t="s">
        <v>993</v>
      </c>
      <c r="B12907" s="19" t="s">
        <v>18254</v>
      </c>
    </row>
    <row r="12908" customFormat="false" ht="12.75" hidden="false" customHeight="false" outlineLevel="0" collapsed="false">
      <c r="A12908" s="20" t="s">
        <v>20614</v>
      </c>
      <c r="B12908" s="19" t="s">
        <v>20613</v>
      </c>
    </row>
    <row r="12909" customFormat="false" ht="12.75" hidden="false" customHeight="false" outlineLevel="0" collapsed="false">
      <c r="A12909" s="20" t="s">
        <v>1913</v>
      </c>
      <c r="B12909" s="19" t="s">
        <v>1912</v>
      </c>
    </row>
    <row r="12910" customFormat="false" ht="12.75" hidden="false" customHeight="false" outlineLevel="0" collapsed="false">
      <c r="A12910" s="20" t="s">
        <v>1913</v>
      </c>
      <c r="B12910" s="19" t="s">
        <v>5899</v>
      </c>
    </row>
    <row r="12911" customFormat="false" ht="12.75" hidden="false" customHeight="false" outlineLevel="0" collapsed="false">
      <c r="A12911" s="20" t="s">
        <v>5898</v>
      </c>
      <c r="B12911" s="19" t="s">
        <v>5897</v>
      </c>
    </row>
    <row r="12912" customFormat="false" ht="12.75" hidden="false" customHeight="false" outlineLevel="0" collapsed="false">
      <c r="A12912" s="20" t="s">
        <v>1911</v>
      </c>
      <c r="B12912" s="19" t="s">
        <v>1910</v>
      </c>
    </row>
    <row r="12913" customFormat="false" ht="12.75" hidden="false" customHeight="false" outlineLevel="0" collapsed="false">
      <c r="A12913" s="20" t="s">
        <v>3695</v>
      </c>
      <c r="B12913" s="19" t="s">
        <v>3694</v>
      </c>
    </row>
    <row r="12914" customFormat="false" ht="12.75" hidden="false" customHeight="false" outlineLevel="0" collapsed="false">
      <c r="A12914" s="20" t="s">
        <v>20474</v>
      </c>
      <c r="B12914" s="19" t="s">
        <v>20473</v>
      </c>
    </row>
    <row r="12915" customFormat="false" ht="12.75" hidden="false" customHeight="false" outlineLevel="0" collapsed="false">
      <c r="A12915" s="20" t="s">
        <v>13150</v>
      </c>
      <c r="B12915" s="19" t="s">
        <v>13149</v>
      </c>
    </row>
    <row r="12916" customFormat="false" ht="12.75" hidden="false" customHeight="false" outlineLevel="0" collapsed="false">
      <c r="A12916" s="20" t="s">
        <v>13150</v>
      </c>
      <c r="B12916" s="19" t="s">
        <v>13332</v>
      </c>
    </row>
    <row r="12917" customFormat="false" ht="12.75" hidden="false" customHeight="false" outlineLevel="0" collapsed="false">
      <c r="A12917" s="20" t="s">
        <v>4350</v>
      </c>
      <c r="B12917" s="19" t="s">
        <v>4349</v>
      </c>
    </row>
    <row r="12918" customFormat="false" ht="12.75" hidden="false" customHeight="false" outlineLevel="0" collapsed="false">
      <c r="A12918" s="20" t="s">
        <v>4325</v>
      </c>
      <c r="B12918" s="19" t="s">
        <v>4324</v>
      </c>
    </row>
    <row r="12919" customFormat="false" ht="12.75" hidden="false" customHeight="false" outlineLevel="0" collapsed="false">
      <c r="A12919" s="20" t="s">
        <v>38037</v>
      </c>
      <c r="B12919" s="19" t="s">
        <v>38036</v>
      </c>
    </row>
    <row r="12920" customFormat="false" ht="12.75" hidden="false" customHeight="false" outlineLevel="0" collapsed="false">
      <c r="A12920" s="20" t="s">
        <v>38530</v>
      </c>
      <c r="B12920" s="19" t="s">
        <v>38529</v>
      </c>
    </row>
    <row r="12921" customFormat="false" ht="12.75" hidden="false" customHeight="false" outlineLevel="0" collapsed="false">
      <c r="A12921" s="20" t="s">
        <v>38530</v>
      </c>
      <c r="B12921" s="19" t="s">
        <v>38531</v>
      </c>
    </row>
    <row r="12922" customFormat="false" ht="12.75" hidden="false" customHeight="false" outlineLevel="0" collapsed="false">
      <c r="A12922" s="20" t="s">
        <v>33227</v>
      </c>
      <c r="B12922" s="19" t="s">
        <v>33226</v>
      </c>
    </row>
    <row r="12923" customFormat="false" ht="12.75" hidden="false" customHeight="false" outlineLevel="0" collapsed="false">
      <c r="A12923" s="20" t="s">
        <v>38533</v>
      </c>
      <c r="B12923" s="19" t="s">
        <v>38532</v>
      </c>
    </row>
    <row r="12924" customFormat="false" ht="12.75" hidden="false" customHeight="false" outlineLevel="0" collapsed="false">
      <c r="A12924" s="20" t="s">
        <v>38599</v>
      </c>
      <c r="B12924" s="19" t="s">
        <v>38598</v>
      </c>
    </row>
    <row r="12925" customFormat="false" ht="12.75" hidden="false" customHeight="false" outlineLevel="0" collapsed="false">
      <c r="A12925" s="20" t="s">
        <v>20521</v>
      </c>
      <c r="B12925" s="19" t="s">
        <v>20520</v>
      </c>
    </row>
    <row r="12926" customFormat="false" ht="12.75" hidden="false" customHeight="false" outlineLevel="0" collapsed="false">
      <c r="A12926" s="20" t="s">
        <v>20521</v>
      </c>
      <c r="B12926" s="19" t="s">
        <v>38071</v>
      </c>
    </row>
    <row r="12927" customFormat="false" ht="12.75" hidden="false" customHeight="false" outlineLevel="0" collapsed="false">
      <c r="A12927" s="20" t="s">
        <v>20523</v>
      </c>
      <c r="B12927" s="19" t="s">
        <v>20522</v>
      </c>
    </row>
    <row r="12928" customFormat="false" ht="12.75" hidden="false" customHeight="false" outlineLevel="0" collapsed="false">
      <c r="A12928" s="20" t="s">
        <v>20526</v>
      </c>
      <c r="B12928" s="19" t="s">
        <v>20525</v>
      </c>
    </row>
    <row r="12929" customFormat="false" ht="12.75" hidden="false" customHeight="false" outlineLevel="0" collapsed="false">
      <c r="A12929" s="20" t="s">
        <v>12334</v>
      </c>
      <c r="B12929" s="19" t="s">
        <v>12333</v>
      </c>
    </row>
    <row r="12930" customFormat="false" ht="12.75" hidden="false" customHeight="false" outlineLevel="0" collapsed="false">
      <c r="A12930" s="20" t="s">
        <v>17044</v>
      </c>
      <c r="B12930" s="19" t="s">
        <v>17043</v>
      </c>
    </row>
    <row r="12931" customFormat="false" ht="12.75" hidden="false" customHeight="false" outlineLevel="0" collapsed="false">
      <c r="A12931" s="20" t="s">
        <v>18442</v>
      </c>
      <c r="B12931" s="19" t="s">
        <v>18441</v>
      </c>
    </row>
    <row r="12932" customFormat="false" ht="12.75" hidden="false" customHeight="false" outlineLevel="0" collapsed="false">
      <c r="A12932" s="20" t="s">
        <v>1146</v>
      </c>
      <c r="B12932" s="19" t="s">
        <v>1145</v>
      </c>
    </row>
    <row r="12933" customFormat="false" ht="12.75" hidden="false" customHeight="false" outlineLevel="0" collapsed="false">
      <c r="A12933" s="20" t="s">
        <v>1101</v>
      </c>
      <c r="B12933" s="19" t="s">
        <v>1100</v>
      </c>
    </row>
    <row r="12934" customFormat="false" ht="12.75" hidden="false" customHeight="false" outlineLevel="0" collapsed="false">
      <c r="A12934" s="20" t="s">
        <v>16432</v>
      </c>
      <c r="B12934" s="19" t="s">
        <v>16431</v>
      </c>
    </row>
    <row r="12935" customFormat="false" ht="12.75" hidden="false" customHeight="false" outlineLevel="0" collapsed="false">
      <c r="A12935" s="20" t="s">
        <v>20493</v>
      </c>
      <c r="B12935" s="19" t="s">
        <v>20492</v>
      </c>
    </row>
    <row r="12936" customFormat="false" ht="12.75" hidden="false" customHeight="false" outlineLevel="0" collapsed="false">
      <c r="A12936" s="20" t="s">
        <v>4616</v>
      </c>
      <c r="B12936" s="19" t="s">
        <v>4615</v>
      </c>
    </row>
    <row r="12937" customFormat="false" ht="12.75" hidden="false" customHeight="false" outlineLevel="0" collapsed="false">
      <c r="A12937" s="20" t="s">
        <v>20140</v>
      </c>
      <c r="B12937" s="19" t="s">
        <v>20139</v>
      </c>
    </row>
    <row r="12938" customFormat="false" ht="12.75" hidden="false" customHeight="false" outlineLevel="0" collapsed="false">
      <c r="A12938" s="20" t="s">
        <v>18826</v>
      </c>
      <c r="B12938" s="19" t="s">
        <v>18825</v>
      </c>
    </row>
    <row r="12939" customFormat="false" ht="12.75" hidden="false" customHeight="false" outlineLevel="0" collapsed="false">
      <c r="A12939" s="20" t="s">
        <v>18445</v>
      </c>
      <c r="B12939" s="19" t="s">
        <v>18444</v>
      </c>
    </row>
    <row r="12940" customFormat="false" ht="12.75" hidden="false" customHeight="false" outlineLevel="0" collapsed="false">
      <c r="A12940" s="20" t="s">
        <v>18445</v>
      </c>
      <c r="B12940" s="19" t="s">
        <v>19169</v>
      </c>
    </row>
    <row r="12941" customFormat="false" ht="12.75" hidden="false" customHeight="false" outlineLevel="0" collapsed="false">
      <c r="A12941" s="20" t="s">
        <v>18872</v>
      </c>
      <c r="B12941" s="19" t="s">
        <v>18871</v>
      </c>
    </row>
    <row r="12942" customFormat="false" ht="12.75" hidden="false" customHeight="false" outlineLevel="0" collapsed="false">
      <c r="A12942" s="20" t="s">
        <v>36534</v>
      </c>
      <c r="B12942" s="19" t="s">
        <v>36533</v>
      </c>
    </row>
    <row r="12943" customFormat="false" ht="12.75" hidden="false" customHeight="false" outlineLevel="0" collapsed="false">
      <c r="A12943" s="20" t="s">
        <v>1490</v>
      </c>
      <c r="B12943" s="19" t="s">
        <v>1489</v>
      </c>
    </row>
    <row r="12944" customFormat="false" ht="12.75" hidden="false" customHeight="false" outlineLevel="0" collapsed="false">
      <c r="A12944" s="20" t="s">
        <v>1490</v>
      </c>
      <c r="B12944" s="19" t="s">
        <v>5054</v>
      </c>
    </row>
    <row r="12945" customFormat="false" ht="12.75" hidden="false" customHeight="false" outlineLevel="0" collapsed="false">
      <c r="A12945" s="20" t="s">
        <v>1490</v>
      </c>
      <c r="B12945" s="19" t="s">
        <v>19062</v>
      </c>
    </row>
    <row r="12946" customFormat="false" ht="12.75" hidden="false" customHeight="false" outlineLevel="0" collapsed="false">
      <c r="A12946" s="20" t="s">
        <v>1053</v>
      </c>
      <c r="B12946" s="19" t="s">
        <v>1052</v>
      </c>
    </row>
    <row r="12947" customFormat="false" ht="12.75" hidden="false" customHeight="false" outlineLevel="0" collapsed="false">
      <c r="A12947" s="20" t="s">
        <v>1053</v>
      </c>
      <c r="B12947" s="19" t="s">
        <v>1054</v>
      </c>
    </row>
    <row r="12948" customFormat="false" ht="12.75" hidden="false" customHeight="false" outlineLevel="0" collapsed="false">
      <c r="A12948" s="20" t="s">
        <v>19727</v>
      </c>
      <c r="B12948" s="19" t="s">
        <v>19726</v>
      </c>
    </row>
    <row r="12949" customFormat="false" ht="12.75" hidden="false" customHeight="false" outlineLevel="0" collapsed="false">
      <c r="A12949" s="20" t="s">
        <v>14499</v>
      </c>
      <c r="B12949" s="19" t="s">
        <v>14498</v>
      </c>
    </row>
    <row r="12950" customFormat="false" ht="12.75" hidden="false" customHeight="false" outlineLevel="0" collapsed="false">
      <c r="A12950" s="20" t="s">
        <v>14499</v>
      </c>
      <c r="B12950" s="19" t="s">
        <v>14502</v>
      </c>
    </row>
    <row r="12951" customFormat="false" ht="12.75" hidden="false" customHeight="false" outlineLevel="0" collapsed="false">
      <c r="A12951" s="20" t="s">
        <v>20679</v>
      </c>
      <c r="B12951" s="19" t="s">
        <v>20678</v>
      </c>
    </row>
    <row r="12952" customFormat="false" ht="12.75" hidden="false" customHeight="false" outlineLevel="0" collapsed="false">
      <c r="A12952" s="20" t="s">
        <v>20679</v>
      </c>
      <c r="B12952" s="19" t="s">
        <v>24184</v>
      </c>
    </row>
    <row r="12953" customFormat="false" ht="12.75" hidden="false" customHeight="false" outlineLevel="0" collapsed="false">
      <c r="A12953" s="20" t="s">
        <v>20679</v>
      </c>
      <c r="B12953" s="19" t="s">
        <v>24185</v>
      </c>
    </row>
    <row r="12954" customFormat="false" ht="12.75" hidden="false" customHeight="false" outlineLevel="0" collapsed="false">
      <c r="A12954" s="20" t="s">
        <v>20528</v>
      </c>
      <c r="B12954" s="19" t="s">
        <v>20527</v>
      </c>
    </row>
    <row r="12955" customFormat="false" ht="12.75" hidden="false" customHeight="false" outlineLevel="0" collapsed="false">
      <c r="A12955" s="20" t="s">
        <v>20530</v>
      </c>
      <c r="B12955" s="19" t="s">
        <v>20529</v>
      </c>
    </row>
    <row r="12956" customFormat="false" ht="12.75" hidden="false" customHeight="false" outlineLevel="0" collapsed="false">
      <c r="A12956" s="20" t="s">
        <v>20532</v>
      </c>
      <c r="B12956" s="19" t="s">
        <v>20531</v>
      </c>
    </row>
    <row r="12957" customFormat="false" ht="12.75" hidden="false" customHeight="false" outlineLevel="0" collapsed="false">
      <c r="A12957" s="20" t="s">
        <v>20532</v>
      </c>
      <c r="B12957" s="19" t="s">
        <v>20535</v>
      </c>
    </row>
    <row r="12958" customFormat="false" ht="12.75" hidden="false" customHeight="false" outlineLevel="0" collapsed="false">
      <c r="A12958" s="20" t="s">
        <v>20534</v>
      </c>
      <c r="B12958" s="19" t="s">
        <v>20533</v>
      </c>
    </row>
    <row r="12959" customFormat="false" ht="12.75" hidden="false" customHeight="false" outlineLevel="0" collapsed="false">
      <c r="A12959" s="20" t="s">
        <v>32361</v>
      </c>
      <c r="B12959" s="19" t="s">
        <v>32360</v>
      </c>
    </row>
    <row r="12960" customFormat="false" ht="12.75" hidden="false" customHeight="false" outlineLevel="0" collapsed="false">
      <c r="A12960" s="20" t="s">
        <v>3840</v>
      </c>
      <c r="B12960" s="19" t="s">
        <v>3839</v>
      </c>
    </row>
    <row r="12961" customFormat="false" ht="12.75" hidden="false" customHeight="false" outlineLevel="0" collapsed="false">
      <c r="A12961" s="20" t="s">
        <v>3840</v>
      </c>
      <c r="B12961" s="19" t="s">
        <v>16966</v>
      </c>
    </row>
    <row r="12962" customFormat="false" ht="12.75" hidden="false" customHeight="false" outlineLevel="0" collapsed="false">
      <c r="A12962" s="20" t="s">
        <v>1423</v>
      </c>
      <c r="B12962" s="19" t="s">
        <v>1422</v>
      </c>
    </row>
    <row r="12963" customFormat="false" ht="12.75" hidden="false" customHeight="false" outlineLevel="0" collapsed="false">
      <c r="A12963" s="20" t="s">
        <v>20545</v>
      </c>
      <c r="B12963" s="19" t="s">
        <v>20544</v>
      </c>
    </row>
    <row r="12964" customFormat="false" ht="12.75" hidden="false" customHeight="false" outlineLevel="0" collapsed="false">
      <c r="A12964" s="20" t="s">
        <v>28065</v>
      </c>
      <c r="B12964" s="19" t="s">
        <v>28064</v>
      </c>
    </row>
    <row r="12965" customFormat="false" ht="12.75" hidden="false" customHeight="false" outlineLevel="0" collapsed="false">
      <c r="A12965" s="20" t="s">
        <v>28065</v>
      </c>
      <c r="B12965" s="19" t="s">
        <v>30175</v>
      </c>
    </row>
    <row r="12966" customFormat="false" ht="12.75" hidden="false" customHeight="false" outlineLevel="0" collapsed="false">
      <c r="A12966" s="20" t="s">
        <v>18182</v>
      </c>
      <c r="B12966" s="19" t="s">
        <v>18181</v>
      </c>
    </row>
    <row r="12967" customFormat="false" ht="12.75" hidden="false" customHeight="false" outlineLevel="0" collapsed="false">
      <c r="A12967" s="20" t="s">
        <v>18182</v>
      </c>
      <c r="B12967" s="19" t="s">
        <v>18183</v>
      </c>
    </row>
    <row r="12968" customFormat="false" ht="12.75" hidden="false" customHeight="false" outlineLevel="0" collapsed="false">
      <c r="A12968" s="20" t="s">
        <v>20430</v>
      </c>
      <c r="B12968" s="19" t="s">
        <v>20429</v>
      </c>
    </row>
    <row r="12969" customFormat="false" ht="12.75" hidden="false" customHeight="false" outlineLevel="0" collapsed="false">
      <c r="A12969" s="20" t="s">
        <v>18315</v>
      </c>
      <c r="B12969" s="19" t="s">
        <v>18314</v>
      </c>
    </row>
    <row r="12970" customFormat="false" ht="12.75" hidden="false" customHeight="false" outlineLevel="0" collapsed="false">
      <c r="A12970" s="20" t="s">
        <v>18272</v>
      </c>
      <c r="B12970" s="19" t="s">
        <v>18271</v>
      </c>
    </row>
    <row r="12971" customFormat="false" ht="12.75" hidden="false" customHeight="false" outlineLevel="0" collapsed="false">
      <c r="A12971" s="20" t="s">
        <v>18213</v>
      </c>
      <c r="B12971" s="19" t="s">
        <v>18212</v>
      </c>
    </row>
    <row r="12972" customFormat="false" ht="12.75" hidden="false" customHeight="false" outlineLevel="0" collapsed="false">
      <c r="A12972" s="20" t="s">
        <v>18201</v>
      </c>
      <c r="B12972" s="19" t="s">
        <v>18200</v>
      </c>
    </row>
    <row r="12973" customFormat="false" ht="12.75" hidden="false" customHeight="false" outlineLevel="0" collapsed="false">
      <c r="A12973" s="20" t="s">
        <v>18262</v>
      </c>
      <c r="B12973" s="19" t="s">
        <v>18261</v>
      </c>
    </row>
    <row r="12974" customFormat="false" ht="12.75" hidden="false" customHeight="false" outlineLevel="0" collapsed="false">
      <c r="A12974" s="20" t="s">
        <v>20616</v>
      </c>
      <c r="B12974" s="19" t="s">
        <v>20615</v>
      </c>
    </row>
    <row r="12975" customFormat="false" ht="12.75" hidden="false" customHeight="false" outlineLevel="0" collapsed="false">
      <c r="A12975" s="20" t="s">
        <v>18226</v>
      </c>
      <c r="B12975" s="19" t="s">
        <v>18225</v>
      </c>
    </row>
    <row r="12976" customFormat="false" ht="12.75" hidden="false" customHeight="false" outlineLevel="0" collapsed="false">
      <c r="A12976" s="20" t="s">
        <v>18241</v>
      </c>
      <c r="B12976" s="19" t="s">
        <v>18240</v>
      </c>
    </row>
    <row r="12977" customFormat="false" ht="12.75" hidden="false" customHeight="false" outlineLevel="0" collapsed="false">
      <c r="A12977" s="20" t="s">
        <v>18279</v>
      </c>
      <c r="B12977" s="19" t="s">
        <v>18278</v>
      </c>
    </row>
    <row r="12978" customFormat="false" ht="12.75" hidden="false" customHeight="false" outlineLevel="0" collapsed="false">
      <c r="A12978" s="20" t="s">
        <v>18209</v>
      </c>
      <c r="B12978" s="19" t="s">
        <v>18208</v>
      </c>
    </row>
    <row r="12979" customFormat="false" ht="12.75" hidden="false" customHeight="false" outlineLevel="0" collapsed="false">
      <c r="A12979" s="20" t="s">
        <v>18311</v>
      </c>
      <c r="B12979" s="19" t="s">
        <v>18310</v>
      </c>
    </row>
    <row r="12980" customFormat="false" ht="12.75" hidden="false" customHeight="false" outlineLevel="0" collapsed="false">
      <c r="A12980" s="20" t="s">
        <v>18256</v>
      </c>
      <c r="B12980" s="19" t="s">
        <v>18255</v>
      </c>
    </row>
    <row r="12981" customFormat="false" ht="12.75" hidden="false" customHeight="false" outlineLevel="0" collapsed="false">
      <c r="A12981" s="20" t="s">
        <v>18303</v>
      </c>
      <c r="B12981" s="19" t="s">
        <v>18302</v>
      </c>
    </row>
    <row r="12982" customFormat="false" ht="12.75" hidden="false" customHeight="false" outlineLevel="0" collapsed="false">
      <c r="A12982" s="20" t="s">
        <v>20269</v>
      </c>
      <c r="B12982" s="19" t="s">
        <v>20268</v>
      </c>
    </row>
    <row r="12983" customFormat="false" ht="12.75" hidden="false" customHeight="false" outlineLevel="0" collapsed="false">
      <c r="A12983" s="20" t="s">
        <v>19469</v>
      </c>
      <c r="B12983" s="19" t="s">
        <v>19468</v>
      </c>
    </row>
    <row r="12984" customFormat="false" ht="12.75" hidden="false" customHeight="false" outlineLevel="0" collapsed="false">
      <c r="A12984" s="20" t="s">
        <v>18191</v>
      </c>
      <c r="B12984" s="19" t="s">
        <v>18190</v>
      </c>
    </row>
    <row r="12985" customFormat="false" ht="12.75" hidden="false" customHeight="false" outlineLevel="0" collapsed="false">
      <c r="A12985" s="20" t="s">
        <v>18274</v>
      </c>
      <c r="B12985" s="19" t="s">
        <v>18273</v>
      </c>
    </row>
    <row r="12986" customFormat="false" ht="12.75" hidden="false" customHeight="false" outlineLevel="0" collapsed="false">
      <c r="A12986" s="20" t="s">
        <v>18211</v>
      </c>
      <c r="B12986" s="19" t="s">
        <v>18210</v>
      </c>
    </row>
    <row r="12987" customFormat="false" ht="12.75" hidden="false" customHeight="false" outlineLevel="0" collapsed="false">
      <c r="A12987" s="20" t="s">
        <v>18292</v>
      </c>
      <c r="B12987" s="19" t="s">
        <v>18291</v>
      </c>
    </row>
    <row r="12988" customFormat="false" ht="12.75" hidden="false" customHeight="false" outlineLevel="0" collapsed="false">
      <c r="A12988" s="20" t="s">
        <v>18264</v>
      </c>
      <c r="B12988" s="19" t="s">
        <v>18263</v>
      </c>
    </row>
    <row r="12989" customFormat="false" ht="12.75" hidden="false" customHeight="false" outlineLevel="0" collapsed="false">
      <c r="A12989" s="20" t="s">
        <v>18207</v>
      </c>
      <c r="B12989" s="19" t="s">
        <v>18206</v>
      </c>
    </row>
    <row r="12990" customFormat="false" ht="12.75" hidden="false" customHeight="false" outlineLevel="0" collapsed="false">
      <c r="A12990" s="20" t="s">
        <v>18301</v>
      </c>
      <c r="B12990" s="19" t="s">
        <v>18300</v>
      </c>
    </row>
    <row r="12991" customFormat="false" ht="12.75" hidden="false" customHeight="false" outlineLevel="0" collapsed="false">
      <c r="A12991" s="20" t="s">
        <v>18294</v>
      </c>
      <c r="B12991" s="19" t="s">
        <v>18293</v>
      </c>
    </row>
    <row r="12992" customFormat="false" ht="12.75" hidden="false" customHeight="false" outlineLevel="0" collapsed="false">
      <c r="A12992" s="20" t="s">
        <v>18217</v>
      </c>
      <c r="B12992" s="19" t="s">
        <v>18216</v>
      </c>
    </row>
    <row r="12993" customFormat="false" ht="12.75" hidden="false" customHeight="false" outlineLevel="0" collapsed="false">
      <c r="A12993" s="20" t="s">
        <v>10192</v>
      </c>
      <c r="B12993" s="19" t="s">
        <v>10191</v>
      </c>
    </row>
    <row r="12994" customFormat="false" ht="12.75" hidden="false" customHeight="false" outlineLevel="0" collapsed="false">
      <c r="A12994" s="20" t="s">
        <v>8252</v>
      </c>
      <c r="B12994" s="19" t="s">
        <v>8251</v>
      </c>
    </row>
    <row r="12995" customFormat="false" ht="12.75" hidden="false" customHeight="false" outlineLevel="0" collapsed="false">
      <c r="A12995" s="20" t="s">
        <v>20557</v>
      </c>
      <c r="B12995" s="19" t="s">
        <v>20556</v>
      </c>
    </row>
    <row r="12996" customFormat="false" ht="12.75" hidden="false" customHeight="false" outlineLevel="0" collapsed="false">
      <c r="A12996" s="20" t="s">
        <v>20559</v>
      </c>
      <c r="B12996" s="19" t="s">
        <v>20558</v>
      </c>
    </row>
    <row r="12997" customFormat="false" ht="12.75" hidden="false" customHeight="false" outlineLevel="0" collapsed="false">
      <c r="A12997" s="20" t="s">
        <v>11785</v>
      </c>
      <c r="B12997" s="19" t="s">
        <v>11784</v>
      </c>
    </row>
    <row r="12998" customFormat="false" ht="12.75" hidden="false" customHeight="false" outlineLevel="0" collapsed="false">
      <c r="A12998" s="20" t="s">
        <v>11785</v>
      </c>
      <c r="B12998" s="19" t="s">
        <v>18175</v>
      </c>
    </row>
    <row r="12999" customFormat="false" ht="12.75" hidden="false" customHeight="false" outlineLevel="0" collapsed="false">
      <c r="A12999" s="20" t="s">
        <v>11785</v>
      </c>
      <c r="B12999" s="19" t="s">
        <v>38623</v>
      </c>
    </row>
    <row r="13000" customFormat="false" ht="12.75" hidden="false" customHeight="false" outlineLevel="0" collapsed="false">
      <c r="A13000" s="20" t="s">
        <v>1646</v>
      </c>
      <c r="B13000" s="19" t="s">
        <v>1645</v>
      </c>
    </row>
    <row r="13001" customFormat="false" ht="12.75" hidden="false" customHeight="false" outlineLevel="0" collapsed="false">
      <c r="A13001" s="20" t="s">
        <v>1652</v>
      </c>
      <c r="B13001" s="19" t="s">
        <v>1651</v>
      </c>
    </row>
    <row r="13002" customFormat="false" ht="12.75" hidden="false" customHeight="false" outlineLevel="0" collapsed="false">
      <c r="A13002" s="20" t="s">
        <v>1652</v>
      </c>
      <c r="B13002" s="19" t="s">
        <v>8258</v>
      </c>
    </row>
    <row r="13003" customFormat="false" ht="12.75" hidden="false" customHeight="false" outlineLevel="0" collapsed="false">
      <c r="A13003" s="20" t="s">
        <v>1652</v>
      </c>
      <c r="B13003" s="19" t="s">
        <v>20555</v>
      </c>
    </row>
    <row r="13004" customFormat="false" ht="12.75" hidden="false" customHeight="false" outlineLevel="0" collapsed="false">
      <c r="A13004" s="20" t="s">
        <v>1652</v>
      </c>
      <c r="B13004" s="19" t="s">
        <v>21316</v>
      </c>
    </row>
    <row r="13005" customFormat="false" ht="12.75" hidden="false" customHeight="false" outlineLevel="0" collapsed="false">
      <c r="A13005" s="20" t="s">
        <v>1652</v>
      </c>
      <c r="B13005" s="19" t="s">
        <v>22480</v>
      </c>
    </row>
    <row r="13006" customFormat="false" ht="12.75" hidden="false" customHeight="false" outlineLevel="0" collapsed="false">
      <c r="A13006" s="20" t="s">
        <v>1654</v>
      </c>
      <c r="B13006" s="19" t="s">
        <v>1653</v>
      </c>
    </row>
    <row r="13007" customFormat="false" ht="12.75" hidden="false" customHeight="false" outlineLevel="0" collapsed="false">
      <c r="A13007" s="20" t="s">
        <v>1648</v>
      </c>
      <c r="B13007" s="19" t="s">
        <v>1647</v>
      </c>
    </row>
    <row r="13008" customFormat="false" ht="12.75" hidden="false" customHeight="false" outlineLevel="0" collapsed="false">
      <c r="A13008" s="20" t="s">
        <v>9264</v>
      </c>
      <c r="B13008" s="19" t="s">
        <v>9263</v>
      </c>
    </row>
    <row r="13009" customFormat="false" ht="12.75" hidden="false" customHeight="false" outlineLevel="0" collapsed="false">
      <c r="A13009" s="20" t="s">
        <v>1023</v>
      </c>
      <c r="B13009" s="19" t="s">
        <v>1022</v>
      </c>
    </row>
    <row r="13010" customFormat="false" ht="12.75" hidden="false" customHeight="false" outlineLevel="0" collapsed="false">
      <c r="A13010" s="20" t="s">
        <v>1023</v>
      </c>
      <c r="B13010" s="19" t="s">
        <v>20450</v>
      </c>
    </row>
    <row r="13011" customFormat="false" ht="12.75" hidden="false" customHeight="false" outlineLevel="0" collapsed="false">
      <c r="A13011" s="20" t="s">
        <v>1023</v>
      </c>
      <c r="B13011" s="19" t="s">
        <v>20483</v>
      </c>
    </row>
    <row r="13012" customFormat="false" ht="12.75" hidden="false" customHeight="false" outlineLevel="0" collapsed="false">
      <c r="A13012" s="20" t="s">
        <v>8211</v>
      </c>
      <c r="B13012" s="19" t="s">
        <v>8210</v>
      </c>
    </row>
    <row r="13013" customFormat="false" ht="12.75" hidden="false" customHeight="false" outlineLevel="0" collapsed="false">
      <c r="A13013" s="20" t="s">
        <v>8211</v>
      </c>
      <c r="B13013" s="19" t="s">
        <v>20484</v>
      </c>
    </row>
    <row r="13014" customFormat="false" ht="12.75" hidden="false" customHeight="false" outlineLevel="0" collapsed="false">
      <c r="A13014" s="20" t="s">
        <v>1025</v>
      </c>
      <c r="B13014" s="19" t="s">
        <v>1024</v>
      </c>
    </row>
    <row r="13015" customFormat="false" ht="12.75" hidden="false" customHeight="false" outlineLevel="0" collapsed="false">
      <c r="A13015" s="20" t="s">
        <v>15317</v>
      </c>
      <c r="B13015" s="19" t="s">
        <v>15316</v>
      </c>
    </row>
    <row r="13016" customFormat="false" ht="12.75" hidden="false" customHeight="false" outlineLevel="0" collapsed="false">
      <c r="A13016" s="20" t="s">
        <v>15317</v>
      </c>
      <c r="B13016" s="19" t="s">
        <v>18349</v>
      </c>
    </row>
    <row r="13017" customFormat="false" ht="12.75" hidden="false" customHeight="false" outlineLevel="0" collapsed="false">
      <c r="A13017" s="20" t="s">
        <v>15317</v>
      </c>
      <c r="B13017" s="19" t="s">
        <v>20495</v>
      </c>
    </row>
    <row r="13018" customFormat="false" ht="12.75" hidden="false" customHeight="false" outlineLevel="0" collapsed="false">
      <c r="A13018" s="20" t="s">
        <v>8260</v>
      </c>
      <c r="B13018" s="19" t="s">
        <v>8259</v>
      </c>
    </row>
    <row r="13019" customFormat="false" ht="12.75" hidden="false" customHeight="false" outlineLevel="0" collapsed="false">
      <c r="A13019" s="20" t="s">
        <v>8260</v>
      </c>
      <c r="B13019" s="19" t="s">
        <v>10509</v>
      </c>
    </row>
    <row r="13020" customFormat="false" ht="12.75" hidden="false" customHeight="false" outlineLevel="0" collapsed="false">
      <c r="A13020" s="20" t="s">
        <v>8260</v>
      </c>
      <c r="B13020" s="19" t="s">
        <v>21296</v>
      </c>
    </row>
    <row r="13021" customFormat="false" ht="12.75" hidden="false" customHeight="false" outlineLevel="0" collapsed="false">
      <c r="A13021" s="20" t="s">
        <v>8260</v>
      </c>
      <c r="B13021" s="19" t="s">
        <v>26979</v>
      </c>
    </row>
    <row r="13022" customFormat="false" ht="12.75" hidden="false" customHeight="false" outlineLevel="0" collapsed="false">
      <c r="A13022" s="20" t="s">
        <v>8250</v>
      </c>
      <c r="B13022" s="19" t="s">
        <v>8249</v>
      </c>
    </row>
    <row r="13023" customFormat="false" ht="12.75" hidden="false" customHeight="false" outlineLevel="0" collapsed="false">
      <c r="A13023" s="20" t="s">
        <v>20561</v>
      </c>
      <c r="B13023" s="19" t="s">
        <v>20560</v>
      </c>
    </row>
    <row r="13024" customFormat="false" ht="12.75" hidden="false" customHeight="false" outlineLevel="0" collapsed="false">
      <c r="A13024" s="20" t="s">
        <v>20561</v>
      </c>
      <c r="B13024" s="19" t="s">
        <v>36055</v>
      </c>
    </row>
    <row r="13025" customFormat="false" ht="12.75" hidden="false" customHeight="false" outlineLevel="0" collapsed="false">
      <c r="A13025" s="20" t="s">
        <v>20561</v>
      </c>
      <c r="B13025" s="19" t="s">
        <v>36056</v>
      </c>
    </row>
    <row r="13026" customFormat="false" ht="12.75" hidden="false" customHeight="false" outlineLevel="0" collapsed="false">
      <c r="A13026" s="20" t="s">
        <v>20561</v>
      </c>
      <c r="B13026" s="19" t="s">
        <v>36058</v>
      </c>
    </row>
    <row r="13027" customFormat="false" ht="12.75" hidden="false" customHeight="false" outlineLevel="0" collapsed="false">
      <c r="A13027" s="20" t="s">
        <v>10518</v>
      </c>
      <c r="B13027" s="19" t="s">
        <v>10517</v>
      </c>
    </row>
    <row r="13028" customFormat="false" ht="12.75" hidden="false" customHeight="false" outlineLevel="0" collapsed="false">
      <c r="A13028" s="20" t="s">
        <v>36054</v>
      </c>
      <c r="B13028" s="19" t="s">
        <v>36053</v>
      </c>
    </row>
    <row r="13029" customFormat="false" ht="12.75" hidden="false" customHeight="false" outlineLevel="0" collapsed="false">
      <c r="A13029" s="20" t="s">
        <v>12330</v>
      </c>
      <c r="B13029" s="19" t="s">
        <v>12329</v>
      </c>
    </row>
    <row r="13030" customFormat="false" ht="12.75" hidden="false" customHeight="false" outlineLevel="0" collapsed="false">
      <c r="A13030" s="20" t="s">
        <v>3981</v>
      </c>
      <c r="B13030" s="19" t="s">
        <v>3980</v>
      </c>
    </row>
    <row r="13031" customFormat="false" ht="12.75" hidden="false" customHeight="false" outlineLevel="0" collapsed="false">
      <c r="A13031" s="20" t="s">
        <v>3981</v>
      </c>
      <c r="B13031" s="19" t="s">
        <v>21257</v>
      </c>
    </row>
    <row r="13032" customFormat="false" ht="12.75" hidden="false" customHeight="false" outlineLevel="0" collapsed="false">
      <c r="A13032" s="20" t="s">
        <v>3981</v>
      </c>
      <c r="B13032" s="19" t="s">
        <v>29095</v>
      </c>
    </row>
    <row r="13033" customFormat="false" ht="12.75" hidden="false" customHeight="false" outlineLevel="0" collapsed="false">
      <c r="A13033" s="20" t="s">
        <v>3981</v>
      </c>
      <c r="B13033" s="19" t="s">
        <v>29351</v>
      </c>
    </row>
    <row r="13034" customFormat="false" ht="12.75" hidden="false" customHeight="false" outlineLevel="0" collapsed="false">
      <c r="A13034" s="20" t="s">
        <v>37683</v>
      </c>
      <c r="B13034" s="19" t="s">
        <v>37682</v>
      </c>
    </row>
    <row r="13035" customFormat="false" ht="12.75" hidden="false" customHeight="false" outlineLevel="0" collapsed="false">
      <c r="A13035" s="20" t="s">
        <v>24136</v>
      </c>
      <c r="B13035" s="19" t="s">
        <v>24135</v>
      </c>
    </row>
    <row r="13036" customFormat="false" ht="12.75" hidden="false" customHeight="false" outlineLevel="0" collapsed="false">
      <c r="A13036" s="20" t="s">
        <v>24063</v>
      </c>
      <c r="B13036" s="19" t="s">
        <v>24062</v>
      </c>
    </row>
    <row r="13037" customFormat="false" ht="12.75" hidden="false" customHeight="false" outlineLevel="0" collapsed="false">
      <c r="A13037" s="20" t="s">
        <v>31493</v>
      </c>
      <c r="B13037" s="19" t="s">
        <v>31492</v>
      </c>
    </row>
    <row r="13038" customFormat="false" ht="12.75" hidden="false" customHeight="false" outlineLevel="0" collapsed="false">
      <c r="A13038" s="20" t="s">
        <v>24551</v>
      </c>
      <c r="B13038" s="19" t="s">
        <v>24550</v>
      </c>
    </row>
    <row r="13039" customFormat="false" ht="12.75" hidden="false" customHeight="false" outlineLevel="0" collapsed="false">
      <c r="A13039" s="20" t="s">
        <v>20515</v>
      </c>
      <c r="B13039" s="19" t="s">
        <v>20514</v>
      </c>
    </row>
    <row r="13040" customFormat="false" ht="12.75" hidden="false" customHeight="false" outlineLevel="0" collapsed="false">
      <c r="A13040" s="20" t="s">
        <v>20501</v>
      </c>
      <c r="B13040" s="19" t="s">
        <v>20500</v>
      </c>
    </row>
    <row r="13041" customFormat="false" ht="12.75" hidden="false" customHeight="false" outlineLevel="0" collapsed="false">
      <c r="A13041" s="20" t="s">
        <v>32363</v>
      </c>
      <c r="B13041" s="19" t="s">
        <v>32362</v>
      </c>
    </row>
    <row r="13042" customFormat="false" ht="12.75" hidden="false" customHeight="false" outlineLevel="0" collapsed="false">
      <c r="A13042" s="20" t="s">
        <v>32368</v>
      </c>
      <c r="B13042" s="19" t="s">
        <v>32367</v>
      </c>
    </row>
    <row r="13043" customFormat="false" ht="12.75" hidden="false" customHeight="false" outlineLevel="0" collapsed="false">
      <c r="A13043" s="20" t="s">
        <v>32365</v>
      </c>
      <c r="B13043" s="19" t="s">
        <v>32364</v>
      </c>
    </row>
    <row r="13044" customFormat="false" ht="12.75" hidden="false" customHeight="false" outlineLevel="0" collapsed="false">
      <c r="A13044" s="20" t="s">
        <v>18205</v>
      </c>
      <c r="B13044" s="19" t="s">
        <v>18204</v>
      </c>
    </row>
    <row r="13045" customFormat="false" ht="12.75" hidden="false" customHeight="false" outlineLevel="0" collapsed="false">
      <c r="A13045" s="20" t="s">
        <v>6849</v>
      </c>
      <c r="B13045" s="19" t="s">
        <v>6848</v>
      </c>
    </row>
    <row r="13046" customFormat="false" ht="12.75" hidden="false" customHeight="false" outlineLevel="0" collapsed="false">
      <c r="A13046" s="20" t="s">
        <v>6849</v>
      </c>
      <c r="B13046" s="19" t="s">
        <v>20461</v>
      </c>
    </row>
    <row r="13047" customFormat="false" ht="12.75" hidden="false" customHeight="false" outlineLevel="0" collapsed="false">
      <c r="A13047" s="20" t="s">
        <v>7481</v>
      </c>
      <c r="B13047" s="19" t="s">
        <v>7480</v>
      </c>
    </row>
    <row r="13048" customFormat="false" ht="12.75" hidden="false" customHeight="false" outlineLevel="0" collapsed="false">
      <c r="A13048" s="20" t="s">
        <v>7481</v>
      </c>
      <c r="B13048" s="19" t="s">
        <v>17175</v>
      </c>
    </row>
    <row r="13049" customFormat="false" ht="12.75" hidden="false" customHeight="false" outlineLevel="0" collapsed="false">
      <c r="A13049" s="20" t="s">
        <v>7481</v>
      </c>
      <c r="B13049" s="19" t="s">
        <v>34217</v>
      </c>
    </row>
    <row r="13050" customFormat="false" ht="12.75" hidden="false" customHeight="false" outlineLevel="0" collapsed="false">
      <c r="A13050" s="20" t="s">
        <v>7481</v>
      </c>
      <c r="B13050" s="19" t="s">
        <v>38642</v>
      </c>
    </row>
    <row r="13051" customFormat="false" ht="12.75" hidden="false" customHeight="false" outlineLevel="0" collapsed="false">
      <c r="A13051" s="20" t="s">
        <v>38035</v>
      </c>
      <c r="B13051" s="19" t="s">
        <v>38034</v>
      </c>
    </row>
    <row r="13052" customFormat="false" ht="12.75" hidden="false" customHeight="false" outlineLevel="0" collapsed="false">
      <c r="A13052" s="20" t="s">
        <v>24735</v>
      </c>
      <c r="B13052" s="19" t="s">
        <v>24734</v>
      </c>
    </row>
    <row r="13053" customFormat="false" ht="12.75" hidden="false" customHeight="false" outlineLevel="0" collapsed="false">
      <c r="A13053" s="20" t="s">
        <v>24735</v>
      </c>
      <c r="B13053" s="19" t="s">
        <v>31979</v>
      </c>
    </row>
    <row r="13054" customFormat="false" ht="12.75" hidden="false" customHeight="false" outlineLevel="0" collapsed="false">
      <c r="A13054" s="20" t="s">
        <v>5181</v>
      </c>
      <c r="B13054" s="19" t="s">
        <v>5180</v>
      </c>
    </row>
    <row r="13055" customFormat="false" ht="12.75" hidden="false" customHeight="false" outlineLevel="0" collapsed="false">
      <c r="A13055" s="20" t="s">
        <v>1391</v>
      </c>
      <c r="B13055" s="19" t="s">
        <v>1390</v>
      </c>
    </row>
    <row r="13056" customFormat="false" ht="12.75" hidden="false" customHeight="false" outlineLevel="0" collapsed="false">
      <c r="A13056" s="20" t="s">
        <v>476</v>
      </c>
      <c r="B13056" s="19" t="s">
        <v>475</v>
      </c>
    </row>
    <row r="13057" customFormat="false" ht="12.75" hidden="false" customHeight="false" outlineLevel="0" collapsed="false">
      <c r="A13057" s="20" t="s">
        <v>3464</v>
      </c>
      <c r="B13057" s="19" t="s">
        <v>3463</v>
      </c>
    </row>
    <row r="13058" customFormat="false" ht="12.75" hidden="false" customHeight="false" outlineLevel="0" collapsed="false">
      <c r="A13058" s="20" t="s">
        <v>3464</v>
      </c>
      <c r="B13058" s="19" t="s">
        <v>3465</v>
      </c>
    </row>
    <row r="13059" customFormat="false" ht="12.75" hidden="false" customHeight="false" outlineLevel="0" collapsed="false">
      <c r="A13059" s="20" t="s">
        <v>3464</v>
      </c>
      <c r="B13059" s="19" t="s">
        <v>3466</v>
      </c>
    </row>
    <row r="13060" customFormat="false" ht="12.75" hidden="false" customHeight="false" outlineLevel="0" collapsed="false">
      <c r="A13060" s="20" t="s">
        <v>3464</v>
      </c>
      <c r="B13060" s="19" t="s">
        <v>4161</v>
      </c>
    </row>
    <row r="13061" customFormat="false" ht="12.75" hidden="false" customHeight="false" outlineLevel="0" collapsed="false">
      <c r="A13061" s="20" t="s">
        <v>3464</v>
      </c>
      <c r="B13061" s="19" t="s">
        <v>4164</v>
      </c>
    </row>
    <row r="13062" customFormat="false" ht="12.75" hidden="false" customHeight="false" outlineLevel="0" collapsed="false">
      <c r="A13062" s="20" t="s">
        <v>3464</v>
      </c>
      <c r="B13062" s="19" t="s">
        <v>4165</v>
      </c>
    </row>
    <row r="13063" customFormat="false" ht="12.75" hidden="false" customHeight="false" outlineLevel="0" collapsed="false">
      <c r="A13063" s="20" t="s">
        <v>2342</v>
      </c>
      <c r="B13063" s="19" t="s">
        <v>2341</v>
      </c>
    </row>
    <row r="13064" customFormat="false" ht="12.75" hidden="false" customHeight="false" outlineLevel="0" collapsed="false">
      <c r="A13064" s="20" t="s">
        <v>2342</v>
      </c>
      <c r="B13064" s="19" t="s">
        <v>2349</v>
      </c>
    </row>
    <row r="13065" customFormat="false" ht="12.75" hidden="false" customHeight="false" outlineLevel="0" collapsed="false">
      <c r="A13065" s="20" t="s">
        <v>2342</v>
      </c>
      <c r="B13065" s="23" t="s">
        <v>20524</v>
      </c>
    </row>
    <row r="13066" customFormat="false" ht="12.75" hidden="false" customHeight="false" outlineLevel="0" collapsed="false">
      <c r="A13066" s="20" t="s">
        <v>2342</v>
      </c>
      <c r="B13066" s="19" t="s">
        <v>20524</v>
      </c>
    </row>
    <row r="13067" customFormat="false" ht="12.75" hidden="false" customHeight="false" outlineLevel="0" collapsed="false">
      <c r="A13067" s="20" t="s">
        <v>2342</v>
      </c>
      <c r="B13067" s="19" t="s">
        <v>38161</v>
      </c>
    </row>
    <row r="13068" customFormat="false" ht="12.75" hidden="false" customHeight="false" outlineLevel="0" collapsed="false">
      <c r="A13068" s="20" t="s">
        <v>38157</v>
      </c>
      <c r="B13068" s="23" t="s">
        <v>38156</v>
      </c>
    </row>
    <row r="13069" customFormat="false" ht="12.75" hidden="false" customHeight="false" outlineLevel="0" collapsed="false">
      <c r="A13069" s="20" t="s">
        <v>38157</v>
      </c>
      <c r="B13069" s="19" t="s">
        <v>38160</v>
      </c>
    </row>
    <row r="13070" customFormat="false" ht="12.75" hidden="false" customHeight="false" outlineLevel="0" collapsed="false">
      <c r="A13070" s="20" t="s">
        <v>38157</v>
      </c>
      <c r="B13070" s="19" t="s">
        <v>38162</v>
      </c>
    </row>
    <row r="13071" customFormat="false" ht="12.75" hidden="false" customHeight="false" outlineLevel="0" collapsed="false">
      <c r="A13071" s="20" t="s">
        <v>4163</v>
      </c>
      <c r="B13071" s="19" t="s">
        <v>4162</v>
      </c>
    </row>
    <row r="13072" customFormat="false" ht="12.75" hidden="false" customHeight="false" outlineLevel="0" collapsed="false">
      <c r="A13072" s="20" t="s">
        <v>38159</v>
      </c>
      <c r="B13072" s="19" t="s">
        <v>38158</v>
      </c>
    </row>
    <row r="13073" customFormat="false" ht="12.75" hidden="false" customHeight="false" outlineLevel="0" collapsed="false">
      <c r="A13073" s="20" t="s">
        <v>15947</v>
      </c>
      <c r="B13073" s="19" t="s">
        <v>15946</v>
      </c>
    </row>
    <row r="13074" customFormat="false" ht="12.75" hidden="false" customHeight="false" outlineLevel="0" collapsed="false">
      <c r="A13074" s="20" t="s">
        <v>22830</v>
      </c>
      <c r="B13074" s="19" t="s">
        <v>22829</v>
      </c>
    </row>
    <row r="13075" customFormat="false" ht="12.75" hidden="false" customHeight="false" outlineLevel="0" collapsed="false">
      <c r="A13075" s="20" t="s">
        <v>22830</v>
      </c>
      <c r="B13075" s="19" t="s">
        <v>24137</v>
      </c>
    </row>
    <row r="13076" customFormat="false" ht="12.75" hidden="false" customHeight="false" outlineLevel="0" collapsed="false">
      <c r="A13076" s="20" t="s">
        <v>22830</v>
      </c>
      <c r="B13076" s="19" t="s">
        <v>35090</v>
      </c>
    </row>
    <row r="13077" customFormat="false" ht="12.75" hidden="false" customHeight="false" outlineLevel="0" collapsed="false">
      <c r="A13077" s="20" t="s">
        <v>30642</v>
      </c>
      <c r="B13077" s="19" t="s">
        <v>30641</v>
      </c>
    </row>
    <row r="13078" customFormat="false" ht="12.75" hidden="false" customHeight="false" outlineLevel="0" collapsed="false">
      <c r="A13078" s="20" t="s">
        <v>23279</v>
      </c>
      <c r="B13078" s="19" t="s">
        <v>23278</v>
      </c>
    </row>
    <row r="13079" customFormat="false" ht="12.75" hidden="false" customHeight="false" outlineLevel="0" collapsed="false">
      <c r="A13079" s="20" t="s">
        <v>8913</v>
      </c>
      <c r="B13079" s="19" t="s">
        <v>8912</v>
      </c>
    </row>
    <row r="13080" customFormat="false" ht="12.75" hidden="false" customHeight="false" outlineLevel="0" collapsed="false">
      <c r="A13080" s="20" t="s">
        <v>38688</v>
      </c>
      <c r="B13080" s="19" t="s">
        <v>38687</v>
      </c>
    </row>
    <row r="13081" customFormat="false" ht="12.75" hidden="false" customHeight="false" outlineLevel="0" collapsed="false">
      <c r="A13081" s="20" t="s">
        <v>36090</v>
      </c>
      <c r="B13081" s="19" t="s">
        <v>36089</v>
      </c>
    </row>
    <row r="13082" customFormat="false" ht="12.75" hidden="false" customHeight="false" outlineLevel="0" collapsed="false">
      <c r="A13082" s="20" t="s">
        <v>37676</v>
      </c>
      <c r="B13082" s="19" t="s">
        <v>37675</v>
      </c>
    </row>
    <row r="13083" customFormat="false" ht="12.75" hidden="false" customHeight="false" outlineLevel="0" collapsed="false">
      <c r="A13083" s="20" t="s">
        <v>5626</v>
      </c>
      <c r="B13083" s="19" t="s">
        <v>5625</v>
      </c>
    </row>
    <row r="13084" customFormat="false" ht="12.75" hidden="false" customHeight="false" outlineLevel="0" collapsed="false">
      <c r="A13084" s="20" t="s">
        <v>5626</v>
      </c>
      <c r="B13084" s="19" t="s">
        <v>28459</v>
      </c>
    </row>
    <row r="13085" customFormat="false" ht="12.75" hidden="false" customHeight="false" outlineLevel="0" collapsed="false">
      <c r="A13085" s="20" t="s">
        <v>20595</v>
      </c>
      <c r="B13085" s="19" t="s">
        <v>20594</v>
      </c>
    </row>
    <row r="13086" customFormat="false" ht="12.75" hidden="false" customHeight="false" outlineLevel="0" collapsed="false">
      <c r="A13086" s="20" t="s">
        <v>20464</v>
      </c>
      <c r="B13086" s="19" t="s">
        <v>20463</v>
      </c>
    </row>
    <row r="13087" customFormat="false" ht="12.75" hidden="false" customHeight="false" outlineLevel="0" collapsed="false">
      <c r="A13087" s="20" t="s">
        <v>5938</v>
      </c>
      <c r="B13087" s="19" t="s">
        <v>5937</v>
      </c>
    </row>
    <row r="13088" customFormat="false" ht="12.75" hidden="false" customHeight="false" outlineLevel="0" collapsed="false">
      <c r="A13088" s="20" t="s">
        <v>3099</v>
      </c>
      <c r="B13088" s="19" t="s">
        <v>3098</v>
      </c>
    </row>
    <row r="13089" customFormat="false" ht="12.75" hidden="false" customHeight="false" outlineLevel="0" collapsed="false">
      <c r="A13089" s="20" t="s">
        <v>20627</v>
      </c>
      <c r="B13089" s="19" t="s">
        <v>20626</v>
      </c>
    </row>
    <row r="13090" customFormat="false" ht="12.75" hidden="false" customHeight="false" outlineLevel="0" collapsed="false">
      <c r="A13090" s="20" t="s">
        <v>13270</v>
      </c>
      <c r="B13090" s="19" t="s">
        <v>13269</v>
      </c>
    </row>
    <row r="13091" customFormat="false" ht="12.75" hidden="false" customHeight="false" outlineLevel="0" collapsed="false">
      <c r="A13091" s="20" t="s">
        <v>25177</v>
      </c>
      <c r="B13091" s="19" t="s">
        <v>25176</v>
      </c>
    </row>
    <row r="13092" customFormat="false" ht="12.75" hidden="false" customHeight="false" outlineLevel="0" collapsed="false">
      <c r="A13092" s="20" t="s">
        <v>25177</v>
      </c>
      <c r="B13092" s="19" t="s">
        <v>25372</v>
      </c>
    </row>
    <row r="13093" customFormat="false" ht="12.75" hidden="false" customHeight="false" outlineLevel="0" collapsed="false">
      <c r="A13093" s="20" t="s">
        <v>26064</v>
      </c>
      <c r="B13093" s="19" t="s">
        <v>26063</v>
      </c>
    </row>
    <row r="13094" customFormat="false" ht="12.75" hidden="false" customHeight="false" outlineLevel="0" collapsed="false">
      <c r="A13094" s="20" t="s">
        <v>26066</v>
      </c>
      <c r="B13094" s="19" t="s">
        <v>26065</v>
      </c>
    </row>
    <row r="13095" customFormat="false" ht="12.75" hidden="false" customHeight="false" outlineLevel="0" collapsed="false">
      <c r="A13095" s="20" t="s">
        <v>20795</v>
      </c>
      <c r="B13095" s="19" t="s">
        <v>20794</v>
      </c>
    </row>
    <row r="13096" customFormat="false" ht="12.75" hidden="false" customHeight="false" outlineLevel="0" collapsed="false">
      <c r="A13096" s="20" t="s">
        <v>20805</v>
      </c>
      <c r="B13096" s="19" t="s">
        <v>20804</v>
      </c>
    </row>
    <row r="13097" customFormat="false" ht="12.75" hidden="false" customHeight="false" outlineLevel="0" collapsed="false">
      <c r="A13097" s="20" t="s">
        <v>23391</v>
      </c>
      <c r="B13097" s="19" t="s">
        <v>23390</v>
      </c>
    </row>
    <row r="13098" customFormat="false" ht="12.75" hidden="false" customHeight="false" outlineLevel="0" collapsed="false">
      <c r="A13098" s="20" t="s">
        <v>23393</v>
      </c>
      <c r="B13098" s="19" t="s">
        <v>23392</v>
      </c>
    </row>
    <row r="13099" customFormat="false" ht="12.75" hidden="false" customHeight="false" outlineLevel="0" collapsed="false">
      <c r="A13099" s="20" t="s">
        <v>25182</v>
      </c>
      <c r="B13099" s="19" t="s">
        <v>25181</v>
      </c>
    </row>
    <row r="13100" customFormat="false" ht="12.75" hidden="false" customHeight="false" outlineLevel="0" collapsed="false">
      <c r="A13100" s="20" t="s">
        <v>25182</v>
      </c>
      <c r="B13100" s="19" t="s">
        <v>25374</v>
      </c>
    </row>
    <row r="13101" customFormat="false" ht="12.75" hidden="false" customHeight="false" outlineLevel="0" collapsed="false">
      <c r="A13101" s="20" t="s">
        <v>20755</v>
      </c>
      <c r="B13101" s="19" t="s">
        <v>20754</v>
      </c>
    </row>
    <row r="13102" customFormat="false" ht="12.75" hidden="false" customHeight="false" outlineLevel="0" collapsed="false">
      <c r="A13102" s="20" t="s">
        <v>25642</v>
      </c>
      <c r="B13102" s="19" t="s">
        <v>25641</v>
      </c>
    </row>
    <row r="13103" customFormat="false" ht="12.75" hidden="false" customHeight="false" outlineLevel="0" collapsed="false">
      <c r="A13103" s="20" t="s">
        <v>20869</v>
      </c>
      <c r="B13103" s="19" t="s">
        <v>20868</v>
      </c>
    </row>
    <row r="13104" customFormat="false" ht="12.75" hidden="false" customHeight="false" outlineLevel="0" collapsed="false">
      <c r="A13104" s="20" t="s">
        <v>20876</v>
      </c>
      <c r="B13104" s="19" t="s">
        <v>20875</v>
      </c>
    </row>
    <row r="13105" customFormat="false" ht="12.75" hidden="false" customHeight="false" outlineLevel="0" collapsed="false">
      <c r="A13105" s="20" t="s">
        <v>20878</v>
      </c>
      <c r="B13105" s="19" t="s">
        <v>20877</v>
      </c>
    </row>
    <row r="13106" customFormat="false" ht="12.75" hidden="false" customHeight="false" outlineLevel="0" collapsed="false">
      <c r="A13106" s="20" t="s">
        <v>20880</v>
      </c>
      <c r="B13106" s="19" t="s">
        <v>20879</v>
      </c>
    </row>
    <row r="13107" customFormat="false" ht="12.75" hidden="false" customHeight="false" outlineLevel="0" collapsed="false">
      <c r="A13107" s="20" t="s">
        <v>4488</v>
      </c>
      <c r="B13107" s="19" t="s">
        <v>4487</v>
      </c>
    </row>
    <row r="13108" customFormat="false" ht="12.75" hidden="false" customHeight="false" outlineLevel="0" collapsed="false">
      <c r="A13108" s="20" t="s">
        <v>4488</v>
      </c>
      <c r="B13108" s="19" t="s">
        <v>20788</v>
      </c>
    </row>
    <row r="13109" customFormat="false" ht="12.75" hidden="false" customHeight="false" outlineLevel="0" collapsed="false">
      <c r="A13109" s="20" t="s">
        <v>20793</v>
      </c>
      <c r="B13109" s="19" t="s">
        <v>20792</v>
      </c>
    </row>
    <row r="13110" customFormat="false" ht="12.75" hidden="false" customHeight="false" outlineLevel="0" collapsed="false">
      <c r="A13110" s="20" t="s">
        <v>13672</v>
      </c>
      <c r="B13110" s="19" t="s">
        <v>13671</v>
      </c>
    </row>
    <row r="13111" customFormat="false" ht="12.75" hidden="false" customHeight="false" outlineLevel="0" collapsed="false">
      <c r="A13111" s="20" t="s">
        <v>4486</v>
      </c>
      <c r="B13111" s="19" t="s">
        <v>4485</v>
      </c>
    </row>
    <row r="13112" customFormat="false" ht="12.75" hidden="false" customHeight="false" outlineLevel="0" collapsed="false">
      <c r="A13112" s="20" t="s">
        <v>18752</v>
      </c>
      <c r="B13112" s="19" t="s">
        <v>18751</v>
      </c>
    </row>
    <row r="13113" customFormat="false" ht="12.75" hidden="false" customHeight="false" outlineLevel="0" collapsed="false">
      <c r="A13113" s="20" t="s">
        <v>20791</v>
      </c>
      <c r="B13113" s="19" t="s">
        <v>20790</v>
      </c>
    </row>
    <row r="13114" customFormat="false" ht="12.75" hidden="false" customHeight="false" outlineLevel="0" collapsed="false">
      <c r="A13114" s="20" t="s">
        <v>27011</v>
      </c>
      <c r="B13114" s="19" t="s">
        <v>27010</v>
      </c>
    </row>
    <row r="13115" customFormat="false" ht="12.75" hidden="false" customHeight="false" outlineLevel="0" collapsed="false">
      <c r="A13115" s="20" t="s">
        <v>20798</v>
      </c>
      <c r="B13115" s="19" t="s">
        <v>20797</v>
      </c>
    </row>
    <row r="13116" customFormat="false" ht="12.75" hidden="false" customHeight="false" outlineLevel="0" collapsed="false">
      <c r="A13116" s="20" t="s">
        <v>12915</v>
      </c>
      <c r="B13116" s="19" t="s">
        <v>12914</v>
      </c>
    </row>
    <row r="13117" customFormat="false" ht="12.75" hidden="false" customHeight="false" outlineLevel="0" collapsed="false">
      <c r="A13117" s="20" t="s">
        <v>12915</v>
      </c>
      <c r="B13117" s="19" t="s">
        <v>13931</v>
      </c>
    </row>
    <row r="13118" customFormat="false" ht="12.75" hidden="false" customHeight="false" outlineLevel="0" collapsed="false">
      <c r="A13118" s="20" t="s">
        <v>20925</v>
      </c>
      <c r="B13118" s="19" t="s">
        <v>20924</v>
      </c>
    </row>
    <row r="13119" customFormat="false" ht="12.75" hidden="false" customHeight="false" outlineLevel="0" collapsed="false">
      <c r="A13119" s="20" t="s">
        <v>3612</v>
      </c>
      <c r="B13119" s="19" t="s">
        <v>3611</v>
      </c>
    </row>
    <row r="13120" customFormat="false" ht="12.75" hidden="false" customHeight="false" outlineLevel="0" collapsed="false">
      <c r="A13120" s="20" t="s">
        <v>3612</v>
      </c>
      <c r="B13120" s="19" t="s">
        <v>8705</v>
      </c>
    </row>
    <row r="13121" customFormat="false" ht="12.75" hidden="false" customHeight="false" outlineLevel="0" collapsed="false">
      <c r="A13121" s="20" t="s">
        <v>8711</v>
      </c>
      <c r="B13121" s="19" t="s">
        <v>8710</v>
      </c>
    </row>
    <row r="13122" customFormat="false" ht="12.75" hidden="false" customHeight="false" outlineLevel="0" collapsed="false">
      <c r="A13122" s="20" t="s">
        <v>36723</v>
      </c>
      <c r="B13122" s="19" t="s">
        <v>36722</v>
      </c>
    </row>
    <row r="13123" customFormat="false" ht="12.75" hidden="false" customHeight="false" outlineLevel="0" collapsed="false">
      <c r="A13123" s="20" t="s">
        <v>8709</v>
      </c>
      <c r="B13123" s="19" t="s">
        <v>8708</v>
      </c>
    </row>
    <row r="13124" customFormat="false" ht="12.75" hidden="false" customHeight="false" outlineLevel="0" collapsed="false">
      <c r="A13124" s="20" t="s">
        <v>32791</v>
      </c>
      <c r="B13124" s="19" t="s">
        <v>32790</v>
      </c>
    </row>
    <row r="13125" customFormat="false" ht="12.75" hidden="false" customHeight="false" outlineLevel="0" collapsed="false">
      <c r="A13125" s="20" t="s">
        <v>13948</v>
      </c>
      <c r="B13125" s="19" t="s">
        <v>13947</v>
      </c>
    </row>
    <row r="13126" customFormat="false" ht="12.75" hidden="false" customHeight="false" outlineLevel="0" collapsed="false">
      <c r="A13126" s="20" t="s">
        <v>22762</v>
      </c>
      <c r="B13126" s="19" t="s">
        <v>22761</v>
      </c>
    </row>
    <row r="13127" customFormat="false" ht="12.75" hidden="false" customHeight="false" outlineLevel="0" collapsed="false">
      <c r="A13127" s="20" t="s">
        <v>22762</v>
      </c>
      <c r="B13127" s="19" t="s">
        <v>25453</v>
      </c>
    </row>
    <row r="13128" customFormat="false" ht="12.75" hidden="false" customHeight="false" outlineLevel="0" collapsed="false">
      <c r="A13128" s="20" t="s">
        <v>9835</v>
      </c>
      <c r="B13128" s="19" t="s">
        <v>9834</v>
      </c>
    </row>
    <row r="13129" customFormat="false" ht="12.75" hidden="false" customHeight="false" outlineLevel="0" collapsed="false">
      <c r="A13129" s="20" t="s">
        <v>9837</v>
      </c>
      <c r="B13129" s="19" t="s">
        <v>9836</v>
      </c>
    </row>
    <row r="13130" customFormat="false" ht="12.75" hidden="false" customHeight="false" outlineLevel="0" collapsed="false">
      <c r="A13130" s="20" t="s">
        <v>8247</v>
      </c>
      <c r="B13130" s="19" t="s">
        <v>8246</v>
      </c>
    </row>
    <row r="13131" customFormat="false" ht="12.75" hidden="false" customHeight="false" outlineLevel="0" collapsed="false">
      <c r="A13131" s="20" t="s">
        <v>8247</v>
      </c>
      <c r="B13131" s="19" t="s">
        <v>31770</v>
      </c>
    </row>
    <row r="13132" customFormat="false" ht="12.75" hidden="false" customHeight="false" outlineLevel="0" collapsed="false">
      <c r="A13132" s="20" t="s">
        <v>20099</v>
      </c>
      <c r="B13132" s="19" t="s">
        <v>20098</v>
      </c>
    </row>
    <row r="13133" customFormat="false" ht="12.75" hidden="false" customHeight="false" outlineLevel="0" collapsed="false">
      <c r="A13133" s="20" t="s">
        <v>6491</v>
      </c>
      <c r="B13133" s="19" t="s">
        <v>6490</v>
      </c>
    </row>
    <row r="13134" customFormat="false" ht="12.75" hidden="false" customHeight="false" outlineLevel="0" collapsed="false">
      <c r="A13134" s="20" t="s">
        <v>6491</v>
      </c>
      <c r="B13134" s="19" t="s">
        <v>28772</v>
      </c>
    </row>
    <row r="13135" customFormat="false" ht="12.75" hidden="false" customHeight="false" outlineLevel="0" collapsed="false">
      <c r="A13135" s="20" t="s">
        <v>21009</v>
      </c>
      <c r="B13135" s="19" t="s">
        <v>21008</v>
      </c>
    </row>
    <row r="13136" customFormat="false" ht="12.75" hidden="false" customHeight="false" outlineLevel="0" collapsed="false">
      <c r="A13136" s="20" t="s">
        <v>21061</v>
      </c>
      <c r="B13136" s="19" t="s">
        <v>21060</v>
      </c>
    </row>
    <row r="13137" customFormat="false" ht="12.75" hidden="false" customHeight="false" outlineLevel="0" collapsed="false">
      <c r="A13137" s="20" t="s">
        <v>21028</v>
      </c>
      <c r="B13137" s="19" t="s">
        <v>21027</v>
      </c>
    </row>
    <row r="13138" customFormat="false" ht="12.75" hidden="false" customHeight="false" outlineLevel="0" collapsed="false">
      <c r="A13138" s="20" t="s">
        <v>21129</v>
      </c>
      <c r="B13138" s="19" t="s">
        <v>21128</v>
      </c>
    </row>
    <row r="13139" customFormat="false" ht="12.75" hidden="false" customHeight="false" outlineLevel="0" collapsed="false">
      <c r="A13139" s="20" t="s">
        <v>14015</v>
      </c>
      <c r="B13139" s="19" t="s">
        <v>14014</v>
      </c>
    </row>
    <row r="13140" customFormat="false" ht="12.75" hidden="false" customHeight="false" outlineLevel="0" collapsed="false">
      <c r="A13140" s="20" t="s">
        <v>14015</v>
      </c>
      <c r="B13140" s="19" t="s">
        <v>20366</v>
      </c>
    </row>
    <row r="13141" customFormat="false" ht="12.75" hidden="false" customHeight="false" outlineLevel="0" collapsed="false">
      <c r="A13141" s="20" t="s">
        <v>14015</v>
      </c>
      <c r="B13141" s="19" t="s">
        <v>32694</v>
      </c>
    </row>
    <row r="13142" customFormat="false" ht="12.75" hidden="false" customHeight="false" outlineLevel="0" collapsed="false">
      <c r="A13142" s="20" t="s">
        <v>19702</v>
      </c>
      <c r="B13142" s="19" t="s">
        <v>19701</v>
      </c>
    </row>
    <row r="13143" customFormat="false" ht="12.75" hidden="false" customHeight="false" outlineLevel="0" collapsed="false">
      <c r="A13143" s="20" t="s">
        <v>5114</v>
      </c>
      <c r="B13143" s="19" t="s">
        <v>5113</v>
      </c>
    </row>
    <row r="13144" customFormat="false" ht="12.75" hidden="false" customHeight="false" outlineLevel="0" collapsed="false">
      <c r="A13144" s="20" t="s">
        <v>5114</v>
      </c>
      <c r="B13144" s="19" t="s">
        <v>32695</v>
      </c>
    </row>
    <row r="13145" customFormat="false" ht="12.75" hidden="false" customHeight="false" outlineLevel="0" collapsed="false">
      <c r="A13145" s="20" t="s">
        <v>16186</v>
      </c>
      <c r="B13145" s="19" t="s">
        <v>16185</v>
      </c>
    </row>
    <row r="13146" customFormat="false" ht="12.75" hidden="false" customHeight="false" outlineLevel="0" collapsed="false">
      <c r="A13146" s="20" t="s">
        <v>16186</v>
      </c>
      <c r="B13146" s="19" t="s">
        <v>21156</v>
      </c>
    </row>
    <row r="13147" customFormat="false" ht="12.75" hidden="false" customHeight="false" outlineLevel="0" collapsed="false">
      <c r="A13147" s="20" t="s">
        <v>16188</v>
      </c>
      <c r="B13147" s="19" t="s">
        <v>16187</v>
      </c>
    </row>
    <row r="13148" customFormat="false" ht="12.75" hidden="false" customHeight="false" outlineLevel="0" collapsed="false">
      <c r="A13148" s="20" t="s">
        <v>25644</v>
      </c>
      <c r="B13148" s="19" t="s">
        <v>25643</v>
      </c>
    </row>
    <row r="13149" customFormat="false" ht="12.75" hidden="false" customHeight="false" outlineLevel="0" collapsed="false">
      <c r="A13149" s="20" t="s">
        <v>18901</v>
      </c>
      <c r="B13149" s="19" t="s">
        <v>18900</v>
      </c>
    </row>
    <row r="13150" customFormat="false" ht="12.75" hidden="false" customHeight="false" outlineLevel="0" collapsed="false">
      <c r="A13150" s="20" t="s">
        <v>29698</v>
      </c>
      <c r="B13150" s="19" t="s">
        <v>29697</v>
      </c>
    </row>
    <row r="13151" customFormat="false" ht="12.75" hidden="false" customHeight="false" outlineLevel="0" collapsed="false">
      <c r="A13151" s="20" t="s">
        <v>29698</v>
      </c>
      <c r="B13151" s="19" t="s">
        <v>36169</v>
      </c>
    </row>
    <row r="13152" customFormat="false" ht="12.75" hidden="false" customHeight="false" outlineLevel="0" collapsed="false">
      <c r="A13152" s="20" t="s">
        <v>24883</v>
      </c>
      <c r="B13152" s="19" t="s">
        <v>24882</v>
      </c>
    </row>
    <row r="13153" customFormat="false" ht="12.75" hidden="false" customHeight="false" outlineLevel="0" collapsed="false">
      <c r="A13153" s="20" t="s">
        <v>26431</v>
      </c>
      <c r="B13153" s="19" t="s">
        <v>26430</v>
      </c>
    </row>
    <row r="13154" customFormat="false" ht="12.75" hidden="false" customHeight="false" outlineLevel="0" collapsed="false">
      <c r="A13154" s="20" t="s">
        <v>16575</v>
      </c>
      <c r="B13154" s="19" t="s">
        <v>16574</v>
      </c>
    </row>
    <row r="13155" customFormat="false" ht="12.75" hidden="false" customHeight="false" outlineLevel="0" collapsed="false">
      <c r="A13155" s="20" t="s">
        <v>16578</v>
      </c>
      <c r="B13155" s="19" t="s">
        <v>16577</v>
      </c>
    </row>
    <row r="13156" customFormat="false" ht="12.75" hidden="false" customHeight="false" outlineLevel="0" collapsed="false">
      <c r="A13156" s="20" t="s">
        <v>33432</v>
      </c>
      <c r="B13156" s="19" t="s">
        <v>33431</v>
      </c>
    </row>
    <row r="13157" customFormat="false" ht="12.75" hidden="false" customHeight="false" outlineLevel="0" collapsed="false">
      <c r="A13157" s="20" t="s">
        <v>16573</v>
      </c>
      <c r="B13157" s="19" t="s">
        <v>16572</v>
      </c>
    </row>
    <row r="13158" customFormat="false" ht="12.75" hidden="false" customHeight="false" outlineLevel="0" collapsed="false">
      <c r="A13158" s="20" t="s">
        <v>17934</v>
      </c>
      <c r="B13158" s="19" t="s">
        <v>17933</v>
      </c>
    </row>
    <row r="13159" customFormat="false" ht="12.75" hidden="false" customHeight="false" outlineLevel="0" collapsed="false">
      <c r="A13159" s="20" t="s">
        <v>4053</v>
      </c>
      <c r="B13159" s="19" t="s">
        <v>4052</v>
      </c>
    </row>
    <row r="13160" customFormat="false" ht="12.75" hidden="false" customHeight="false" outlineLevel="0" collapsed="false">
      <c r="A13160" s="20" t="s">
        <v>21262</v>
      </c>
      <c r="B13160" s="19" t="s">
        <v>21261</v>
      </c>
    </row>
    <row r="13161" customFormat="false" ht="12.75" hidden="false" customHeight="false" outlineLevel="0" collapsed="false">
      <c r="A13161" s="20" t="s">
        <v>11148</v>
      </c>
      <c r="B13161" s="19" t="s">
        <v>11147</v>
      </c>
    </row>
    <row r="13162" customFormat="false" ht="12.75" hidden="false" customHeight="false" outlineLevel="0" collapsed="false">
      <c r="A13162" s="20" t="s">
        <v>11148</v>
      </c>
      <c r="B13162" s="19" t="s">
        <v>22705</v>
      </c>
    </row>
    <row r="13163" customFormat="false" ht="12.75" hidden="false" customHeight="false" outlineLevel="0" collapsed="false">
      <c r="A13163" s="20" t="s">
        <v>27527</v>
      </c>
      <c r="B13163" s="19" t="s">
        <v>27526</v>
      </c>
    </row>
    <row r="13164" customFormat="false" ht="12.75" hidden="false" customHeight="false" outlineLevel="0" collapsed="false">
      <c r="A13164" s="20" t="s">
        <v>27527</v>
      </c>
      <c r="B13164" s="19" t="s">
        <v>27793</v>
      </c>
    </row>
    <row r="13165" customFormat="false" ht="12.75" hidden="false" customHeight="false" outlineLevel="0" collapsed="false">
      <c r="A13165" s="20" t="s">
        <v>27795</v>
      </c>
      <c r="B13165" s="19" t="s">
        <v>27794</v>
      </c>
    </row>
    <row r="13166" customFormat="false" ht="12.75" hidden="false" customHeight="false" outlineLevel="0" collapsed="false">
      <c r="A13166" s="20" t="s">
        <v>9362</v>
      </c>
      <c r="B13166" s="19" t="s">
        <v>9361</v>
      </c>
    </row>
    <row r="13167" customFormat="false" ht="12.75" hidden="false" customHeight="false" outlineLevel="0" collapsed="false">
      <c r="A13167" s="20" t="s">
        <v>9362</v>
      </c>
      <c r="B13167" s="19" t="s">
        <v>27528</v>
      </c>
    </row>
    <row r="13168" customFormat="false" ht="12.75" hidden="false" customHeight="false" outlineLevel="0" collapsed="false">
      <c r="A13168" s="20" t="s">
        <v>9389</v>
      </c>
      <c r="B13168" s="19" t="s">
        <v>9388</v>
      </c>
    </row>
    <row r="13169" customFormat="false" ht="12.75" hidden="false" customHeight="false" outlineLevel="0" collapsed="false">
      <c r="A13169" s="20" t="s">
        <v>9389</v>
      </c>
      <c r="B13169" s="19" t="s">
        <v>21180</v>
      </c>
    </row>
    <row r="13170" customFormat="false" ht="12.75" hidden="false" customHeight="false" outlineLevel="0" collapsed="false">
      <c r="A13170" s="20" t="s">
        <v>21186</v>
      </c>
      <c r="B13170" s="19" t="s">
        <v>21185</v>
      </c>
    </row>
    <row r="13171" customFormat="false" ht="12.75" hidden="false" customHeight="false" outlineLevel="0" collapsed="false">
      <c r="A13171" s="20" t="s">
        <v>21205</v>
      </c>
      <c r="B13171" s="19" t="s">
        <v>21204</v>
      </c>
    </row>
    <row r="13172" customFormat="false" ht="12.75" hidden="false" customHeight="false" outlineLevel="0" collapsed="false">
      <c r="A13172" s="20" t="s">
        <v>21095</v>
      </c>
      <c r="B13172" s="19" t="s">
        <v>21094</v>
      </c>
    </row>
    <row r="13173" customFormat="false" ht="12.75" hidden="false" customHeight="false" outlineLevel="0" collapsed="false">
      <c r="A13173" s="20" t="s">
        <v>23447</v>
      </c>
      <c r="B13173" s="19" t="s">
        <v>23446</v>
      </c>
    </row>
    <row r="13174" customFormat="false" ht="12.75" hidden="false" customHeight="false" outlineLevel="0" collapsed="false">
      <c r="A13174" s="20" t="s">
        <v>23447</v>
      </c>
      <c r="B13174" s="19" t="s">
        <v>38675</v>
      </c>
    </row>
    <row r="13175" customFormat="false" ht="12.75" hidden="false" customHeight="false" outlineLevel="0" collapsed="false">
      <c r="A13175" s="20" t="s">
        <v>23451</v>
      </c>
      <c r="B13175" s="19" t="s">
        <v>23450</v>
      </c>
    </row>
    <row r="13176" customFormat="false" ht="12.75" hidden="false" customHeight="false" outlineLevel="0" collapsed="false">
      <c r="A13176" s="20" t="s">
        <v>23453</v>
      </c>
      <c r="B13176" s="19" t="s">
        <v>23452</v>
      </c>
    </row>
    <row r="13177" customFormat="false" ht="12.75" hidden="false" customHeight="false" outlineLevel="0" collapsed="false">
      <c r="A13177" s="20" t="s">
        <v>20659</v>
      </c>
      <c r="B13177" s="19" t="s">
        <v>20658</v>
      </c>
    </row>
    <row r="13178" customFormat="false" ht="12.75" hidden="false" customHeight="false" outlineLevel="0" collapsed="false">
      <c r="A13178" s="20" t="s">
        <v>24584</v>
      </c>
      <c r="B13178" s="19" t="s">
        <v>24583</v>
      </c>
    </row>
    <row r="13179" customFormat="false" ht="12.75" hidden="false" customHeight="false" outlineLevel="0" collapsed="false">
      <c r="A13179" s="20" t="s">
        <v>22447</v>
      </c>
      <c r="B13179" s="19" t="s">
        <v>22446</v>
      </c>
    </row>
    <row r="13180" customFormat="false" ht="12.75" hidden="false" customHeight="false" outlineLevel="0" collapsed="false">
      <c r="A13180" s="20" t="s">
        <v>22447</v>
      </c>
      <c r="B13180" s="19" t="s">
        <v>27810</v>
      </c>
    </row>
    <row r="13181" customFormat="false" ht="12.75" hidden="false" customHeight="false" outlineLevel="0" collapsed="false">
      <c r="A13181" s="20" t="s">
        <v>26847</v>
      </c>
      <c r="B13181" s="19" t="s">
        <v>26846</v>
      </c>
    </row>
    <row r="13182" customFormat="false" ht="12.75" hidden="false" customHeight="false" outlineLevel="0" collapsed="false">
      <c r="A13182" s="20" t="s">
        <v>21682</v>
      </c>
      <c r="B13182" s="19" t="s">
        <v>21681</v>
      </c>
    </row>
    <row r="13183" customFormat="false" ht="12.75" hidden="false" customHeight="false" outlineLevel="0" collapsed="false">
      <c r="A13183" s="20" t="s">
        <v>20888</v>
      </c>
      <c r="B13183" s="19" t="s">
        <v>20887</v>
      </c>
    </row>
    <row r="13184" customFormat="false" ht="12.75" hidden="false" customHeight="false" outlineLevel="0" collapsed="false">
      <c r="A13184" s="20" t="s">
        <v>9177</v>
      </c>
      <c r="B13184" s="19" t="s">
        <v>9176</v>
      </c>
    </row>
    <row r="13185" customFormat="false" ht="12.75" hidden="false" customHeight="false" outlineLevel="0" collapsed="false">
      <c r="A13185" s="20" t="s">
        <v>9177</v>
      </c>
      <c r="B13185" s="19" t="s">
        <v>9182</v>
      </c>
    </row>
    <row r="13186" customFormat="false" ht="12.75" hidden="false" customHeight="false" outlineLevel="0" collapsed="false">
      <c r="A13186" s="20" t="s">
        <v>9177</v>
      </c>
      <c r="B13186" s="19" t="s">
        <v>21687</v>
      </c>
    </row>
    <row r="13187" customFormat="false" ht="12.75" hidden="false" customHeight="false" outlineLevel="0" collapsed="false">
      <c r="A13187" s="20" t="s">
        <v>9177</v>
      </c>
      <c r="B13187" s="19" t="s">
        <v>25614</v>
      </c>
    </row>
    <row r="13188" customFormat="false" ht="12.75" hidden="false" customHeight="false" outlineLevel="0" collapsed="false">
      <c r="A13188" s="20" t="s">
        <v>8373</v>
      </c>
      <c r="B13188" s="19" t="s">
        <v>8372</v>
      </c>
    </row>
    <row r="13189" customFormat="false" ht="12.75" hidden="false" customHeight="false" outlineLevel="0" collapsed="false">
      <c r="A13189" s="20" t="s">
        <v>8373</v>
      </c>
      <c r="B13189" s="19" t="s">
        <v>8733</v>
      </c>
    </row>
    <row r="13190" customFormat="false" ht="12.75" hidden="false" customHeight="false" outlineLevel="0" collapsed="false">
      <c r="A13190" s="20" t="s">
        <v>8373</v>
      </c>
      <c r="B13190" s="19" t="s">
        <v>9173</v>
      </c>
    </row>
    <row r="13191" customFormat="false" ht="12.75" hidden="false" customHeight="false" outlineLevel="0" collapsed="false">
      <c r="A13191" s="20" t="s">
        <v>8373</v>
      </c>
      <c r="B13191" s="19" t="s">
        <v>21688</v>
      </c>
    </row>
    <row r="13192" customFormat="false" ht="12.75" hidden="false" customHeight="false" outlineLevel="0" collapsed="false">
      <c r="A13192" s="20" t="s">
        <v>4408</v>
      </c>
      <c r="B13192" s="19" t="s">
        <v>4407</v>
      </c>
    </row>
    <row r="13193" customFormat="false" ht="12.75" hidden="false" customHeight="false" outlineLevel="0" collapsed="false">
      <c r="A13193" s="20" t="s">
        <v>4408</v>
      </c>
      <c r="B13193" s="19" t="s">
        <v>9017</v>
      </c>
    </row>
    <row r="13194" customFormat="false" ht="12.75" hidden="false" customHeight="false" outlineLevel="0" collapsed="false">
      <c r="A13194" s="20" t="s">
        <v>4406</v>
      </c>
      <c r="B13194" s="19" t="s">
        <v>4405</v>
      </c>
    </row>
    <row r="13195" customFormat="false" ht="12.75" hidden="false" customHeight="false" outlineLevel="0" collapsed="false">
      <c r="A13195" s="20" t="s">
        <v>37712</v>
      </c>
      <c r="B13195" s="19" t="s">
        <v>37711</v>
      </c>
    </row>
    <row r="13196" customFormat="false" ht="12.75" hidden="false" customHeight="false" outlineLevel="0" collapsed="false">
      <c r="A13196" s="20" t="s">
        <v>21625</v>
      </c>
      <c r="B13196" s="19" t="s">
        <v>21624</v>
      </c>
    </row>
    <row r="13197" customFormat="false" ht="12.75" hidden="false" customHeight="false" outlineLevel="0" collapsed="false">
      <c r="A13197" s="20" t="s">
        <v>21492</v>
      </c>
      <c r="B13197" s="19" t="s">
        <v>21491</v>
      </c>
    </row>
    <row r="13198" customFormat="false" ht="12.75" hidden="false" customHeight="false" outlineLevel="0" collapsed="false">
      <c r="A13198" s="20" t="s">
        <v>12745</v>
      </c>
      <c r="B13198" s="19" t="s">
        <v>12744</v>
      </c>
    </row>
    <row r="13199" customFormat="false" ht="12.75" hidden="false" customHeight="false" outlineLevel="0" collapsed="false">
      <c r="A13199" s="20" t="s">
        <v>12745</v>
      </c>
      <c r="B13199" s="19" t="s">
        <v>38259</v>
      </c>
    </row>
    <row r="13200" customFormat="false" ht="12.75" hidden="false" customHeight="false" outlineLevel="0" collapsed="false">
      <c r="A13200" s="20" t="s">
        <v>22345</v>
      </c>
      <c r="B13200" s="19" t="s">
        <v>22344</v>
      </c>
    </row>
    <row r="13201" customFormat="false" ht="12.75" hidden="false" customHeight="false" outlineLevel="0" collapsed="false">
      <c r="A13201" s="20" t="s">
        <v>22345</v>
      </c>
      <c r="B13201" s="19" t="s">
        <v>34107</v>
      </c>
    </row>
    <row r="13202" customFormat="false" ht="12.75" hidden="false" customHeight="false" outlineLevel="0" collapsed="false">
      <c r="A13202" s="20" t="s">
        <v>22345</v>
      </c>
      <c r="B13202" s="19" t="s">
        <v>38268</v>
      </c>
    </row>
    <row r="13203" customFormat="false" ht="12.75" hidden="false" customHeight="false" outlineLevel="0" collapsed="false">
      <c r="A13203" s="20" t="s">
        <v>21440</v>
      </c>
      <c r="B13203" s="19" t="s">
        <v>21439</v>
      </c>
    </row>
    <row r="13204" customFormat="false" ht="12.75" hidden="false" customHeight="false" outlineLevel="0" collapsed="false">
      <c r="A13204" s="20" t="s">
        <v>10076</v>
      </c>
      <c r="B13204" s="19" t="s">
        <v>10075</v>
      </c>
    </row>
    <row r="13205" customFormat="false" ht="12.75" hidden="false" customHeight="false" outlineLevel="0" collapsed="false">
      <c r="A13205" s="20" t="s">
        <v>21467</v>
      </c>
      <c r="B13205" s="19" t="s">
        <v>21466</v>
      </c>
    </row>
    <row r="13206" customFormat="false" ht="12.75" hidden="false" customHeight="false" outlineLevel="0" collapsed="false">
      <c r="A13206" s="20" t="s">
        <v>15831</v>
      </c>
      <c r="B13206" s="19" t="s">
        <v>15830</v>
      </c>
    </row>
    <row r="13207" customFormat="false" ht="12.75" hidden="false" customHeight="false" outlineLevel="0" collapsed="false">
      <c r="A13207" s="20" t="s">
        <v>1815</v>
      </c>
      <c r="B13207" s="19" t="s">
        <v>1814</v>
      </c>
    </row>
    <row r="13208" customFormat="false" ht="12.75" hidden="false" customHeight="false" outlineLevel="0" collapsed="false">
      <c r="A13208" s="20" t="s">
        <v>15829</v>
      </c>
      <c r="B13208" s="19" t="s">
        <v>15828</v>
      </c>
    </row>
    <row r="13209" customFormat="false" ht="12.75" hidden="false" customHeight="false" outlineLevel="0" collapsed="false">
      <c r="A13209" s="20" t="s">
        <v>15833</v>
      </c>
      <c r="B13209" s="19" t="s">
        <v>15832</v>
      </c>
    </row>
    <row r="13210" customFormat="false" ht="12.75" hidden="false" customHeight="false" outlineLevel="0" collapsed="false">
      <c r="A13210" s="20" t="s">
        <v>21475</v>
      </c>
      <c r="B13210" s="19" t="s">
        <v>21474</v>
      </c>
    </row>
    <row r="13211" customFormat="false" ht="12.75" hidden="false" customHeight="false" outlineLevel="0" collapsed="false">
      <c r="A13211" s="20" t="s">
        <v>21470</v>
      </c>
      <c r="B13211" s="19" t="s">
        <v>21469</v>
      </c>
    </row>
    <row r="13212" customFormat="false" ht="12.75" hidden="false" customHeight="false" outlineLevel="0" collapsed="false">
      <c r="A13212" s="20" t="s">
        <v>21479</v>
      </c>
      <c r="B13212" s="19" t="s">
        <v>21478</v>
      </c>
    </row>
    <row r="13213" customFormat="false" ht="12.75" hidden="false" customHeight="false" outlineLevel="0" collapsed="false">
      <c r="A13213" s="20" t="s">
        <v>21485</v>
      </c>
      <c r="B13213" s="19" t="s">
        <v>21484</v>
      </c>
    </row>
    <row r="13214" customFormat="false" ht="12.75" hidden="false" customHeight="false" outlineLevel="0" collapsed="false">
      <c r="A13214" s="20" t="s">
        <v>21438</v>
      </c>
      <c r="B13214" s="19" t="s">
        <v>21437</v>
      </c>
    </row>
    <row r="13215" customFormat="false" ht="12.75" hidden="false" customHeight="false" outlineLevel="0" collapsed="false">
      <c r="A13215" s="20" t="s">
        <v>21453</v>
      </c>
      <c r="B13215" s="19" t="s">
        <v>21452</v>
      </c>
    </row>
    <row r="13216" customFormat="false" ht="12.75" hidden="false" customHeight="false" outlineLevel="0" collapsed="false">
      <c r="A13216" s="20" t="s">
        <v>21448</v>
      </c>
      <c r="B13216" s="19" t="s">
        <v>21447</v>
      </c>
    </row>
    <row r="13217" customFormat="false" ht="12.75" hidden="false" customHeight="false" outlineLevel="0" collapsed="false">
      <c r="A13217" s="20" t="s">
        <v>4001</v>
      </c>
      <c r="B13217" s="19" t="s">
        <v>4000</v>
      </c>
    </row>
    <row r="13218" customFormat="false" ht="12.75" hidden="false" customHeight="false" outlineLevel="0" collapsed="false">
      <c r="A13218" s="20" t="s">
        <v>16457</v>
      </c>
      <c r="B13218" s="19" t="s">
        <v>16456</v>
      </c>
    </row>
    <row r="13219" customFormat="false" ht="12.75" hidden="false" customHeight="false" outlineLevel="0" collapsed="false">
      <c r="A13219" s="20" t="s">
        <v>29802</v>
      </c>
      <c r="B13219" s="19" t="s">
        <v>29801</v>
      </c>
    </row>
    <row r="13220" customFormat="false" ht="12.75" hidden="false" customHeight="false" outlineLevel="0" collapsed="false">
      <c r="A13220" s="20" t="s">
        <v>16502</v>
      </c>
      <c r="B13220" s="19" t="s">
        <v>16501</v>
      </c>
    </row>
    <row r="13221" customFormat="false" ht="12.75" hidden="false" customHeight="false" outlineLevel="0" collapsed="false">
      <c r="A13221" s="20" t="s">
        <v>16532</v>
      </c>
      <c r="B13221" s="19" t="s">
        <v>16531</v>
      </c>
    </row>
    <row r="13222" customFormat="false" ht="12.75" hidden="false" customHeight="false" outlineLevel="0" collapsed="false">
      <c r="A13222" s="20" t="s">
        <v>28260</v>
      </c>
      <c r="B13222" s="19" t="s">
        <v>28259</v>
      </c>
    </row>
    <row r="13223" customFormat="false" ht="12.75" hidden="false" customHeight="false" outlineLevel="0" collapsed="false">
      <c r="A13223" s="20" t="s">
        <v>16460</v>
      </c>
      <c r="B13223" s="19" t="s">
        <v>16459</v>
      </c>
    </row>
    <row r="13224" customFormat="false" ht="12.75" hidden="false" customHeight="false" outlineLevel="0" collapsed="false">
      <c r="A13224" s="20" t="s">
        <v>16519</v>
      </c>
      <c r="B13224" s="19" t="s">
        <v>16518</v>
      </c>
    </row>
    <row r="13225" customFormat="false" ht="12.75" hidden="false" customHeight="false" outlineLevel="0" collapsed="false">
      <c r="A13225" s="20" t="s">
        <v>27330</v>
      </c>
      <c r="B13225" s="19" t="s">
        <v>27329</v>
      </c>
    </row>
    <row r="13226" customFormat="false" ht="12.75" hidden="false" customHeight="false" outlineLevel="0" collapsed="false">
      <c r="A13226" s="20" t="s">
        <v>8458</v>
      </c>
      <c r="B13226" s="19" t="s">
        <v>8457</v>
      </c>
    </row>
    <row r="13227" customFormat="false" ht="12.75" hidden="false" customHeight="false" outlineLevel="0" collapsed="false">
      <c r="A13227" s="20" t="s">
        <v>17728</v>
      </c>
      <c r="B13227" s="19" t="s">
        <v>17727</v>
      </c>
    </row>
    <row r="13228" customFormat="false" ht="12.75" hidden="false" customHeight="false" outlineLevel="0" collapsed="false">
      <c r="A13228" s="20" t="s">
        <v>22775</v>
      </c>
      <c r="B13228" s="19" t="s">
        <v>22774</v>
      </c>
    </row>
    <row r="13229" customFormat="false" ht="12.75" hidden="false" customHeight="false" outlineLevel="0" collapsed="false">
      <c r="A13229" s="20" t="s">
        <v>10923</v>
      </c>
      <c r="B13229" s="19" t="s">
        <v>10922</v>
      </c>
    </row>
    <row r="13230" customFormat="false" ht="12.75" hidden="false" customHeight="false" outlineLevel="0" collapsed="false">
      <c r="A13230" s="20" t="s">
        <v>10923</v>
      </c>
      <c r="B13230" s="19" t="s">
        <v>11088</v>
      </c>
    </row>
    <row r="13231" customFormat="false" ht="12.75" hidden="false" customHeight="false" outlineLevel="0" collapsed="false">
      <c r="A13231" s="20" t="s">
        <v>10606</v>
      </c>
      <c r="B13231" s="19" t="s">
        <v>10605</v>
      </c>
    </row>
    <row r="13232" customFormat="false" ht="12.75" hidden="false" customHeight="false" outlineLevel="0" collapsed="false">
      <c r="A13232" s="20" t="s">
        <v>23111</v>
      </c>
      <c r="B13232" s="19" t="s">
        <v>23110</v>
      </c>
    </row>
    <row r="13233" customFormat="false" ht="12.75" hidden="false" customHeight="false" outlineLevel="0" collapsed="false">
      <c r="A13233" s="20" t="s">
        <v>17197</v>
      </c>
      <c r="B13233" s="19" t="s">
        <v>17196</v>
      </c>
    </row>
    <row r="13234" customFormat="false" ht="12.75" hidden="false" customHeight="false" outlineLevel="0" collapsed="false">
      <c r="A13234" s="20" t="s">
        <v>17197</v>
      </c>
      <c r="B13234" s="19" t="s">
        <v>20841</v>
      </c>
    </row>
    <row r="13235" customFormat="false" ht="12.75" hidden="false" customHeight="false" outlineLevel="0" collapsed="false">
      <c r="A13235" s="20" t="s">
        <v>34465</v>
      </c>
      <c r="B13235" s="19" t="s">
        <v>34464</v>
      </c>
    </row>
    <row r="13236" customFormat="false" ht="12.75" hidden="false" customHeight="false" outlineLevel="0" collapsed="false">
      <c r="A13236" s="20" t="s">
        <v>21125</v>
      </c>
      <c r="B13236" s="19" t="s">
        <v>21124</v>
      </c>
    </row>
    <row r="13237" customFormat="false" ht="12.75" hidden="false" customHeight="false" outlineLevel="0" collapsed="false">
      <c r="A13237" s="20" t="s">
        <v>22299</v>
      </c>
      <c r="B13237" s="19" t="s">
        <v>22298</v>
      </c>
    </row>
    <row r="13238" customFormat="false" ht="12.75" hidden="false" customHeight="false" outlineLevel="0" collapsed="false">
      <c r="A13238" s="20" t="s">
        <v>17375</v>
      </c>
      <c r="B13238" s="19" t="s">
        <v>17374</v>
      </c>
    </row>
    <row r="13239" customFormat="false" ht="12.75" hidden="false" customHeight="false" outlineLevel="0" collapsed="false">
      <c r="A13239" s="20" t="s">
        <v>17375</v>
      </c>
      <c r="B13239" s="19" t="s">
        <v>17862</v>
      </c>
    </row>
    <row r="13240" customFormat="false" ht="12.75" hidden="false" customHeight="false" outlineLevel="0" collapsed="false">
      <c r="A13240" s="20" t="s">
        <v>17375</v>
      </c>
      <c r="B13240" s="19" t="s">
        <v>20833</v>
      </c>
    </row>
    <row r="13241" customFormat="false" ht="12.75" hidden="false" customHeight="false" outlineLevel="0" collapsed="false">
      <c r="A13241" s="20" t="s">
        <v>17375</v>
      </c>
      <c r="B13241" s="19" t="s">
        <v>20836</v>
      </c>
    </row>
    <row r="13242" customFormat="false" ht="12.75" hidden="false" customHeight="false" outlineLevel="0" collapsed="false">
      <c r="A13242" s="20" t="s">
        <v>17375</v>
      </c>
      <c r="B13242" s="19" t="s">
        <v>22296</v>
      </c>
    </row>
    <row r="13243" customFormat="false" ht="12.75" hidden="false" customHeight="false" outlineLevel="0" collapsed="false">
      <c r="A13243" s="20" t="s">
        <v>17375</v>
      </c>
      <c r="B13243" s="19" t="s">
        <v>23337</v>
      </c>
    </row>
    <row r="13244" customFormat="false" ht="12.75" hidden="false" customHeight="false" outlineLevel="0" collapsed="false">
      <c r="A13244" s="20" t="s">
        <v>17375</v>
      </c>
      <c r="B13244" s="19" t="s">
        <v>23338</v>
      </c>
    </row>
    <row r="13245" customFormat="false" ht="12.75" hidden="false" customHeight="false" outlineLevel="0" collapsed="false">
      <c r="A13245" s="20" t="s">
        <v>20838</v>
      </c>
      <c r="B13245" s="19" t="s">
        <v>20837</v>
      </c>
    </row>
    <row r="13246" customFormat="false" ht="12.75" hidden="false" customHeight="false" outlineLevel="0" collapsed="false">
      <c r="A13246" s="20" t="s">
        <v>20835</v>
      </c>
      <c r="B13246" s="19" t="s">
        <v>20834</v>
      </c>
    </row>
    <row r="13247" customFormat="false" ht="12.75" hidden="false" customHeight="false" outlineLevel="0" collapsed="false">
      <c r="A13247" s="20" t="s">
        <v>23346</v>
      </c>
      <c r="B13247" s="19" t="s">
        <v>23345</v>
      </c>
    </row>
    <row r="13248" customFormat="false" ht="12.75" hidden="false" customHeight="false" outlineLevel="0" collapsed="false">
      <c r="A13248" s="20" t="s">
        <v>23346</v>
      </c>
      <c r="B13248" s="19" t="s">
        <v>24922</v>
      </c>
    </row>
    <row r="13249" customFormat="false" ht="12.75" hidden="false" customHeight="false" outlineLevel="0" collapsed="false">
      <c r="A13249" s="20" t="s">
        <v>24924</v>
      </c>
      <c r="B13249" s="19" t="s">
        <v>24923</v>
      </c>
    </row>
    <row r="13250" customFormat="false" ht="12.75" hidden="false" customHeight="false" outlineLevel="0" collapsed="false">
      <c r="A13250" s="20" t="s">
        <v>12380</v>
      </c>
      <c r="B13250" s="19" t="s">
        <v>12379</v>
      </c>
    </row>
    <row r="13251" customFormat="false" ht="12.75" hidden="false" customHeight="false" outlineLevel="0" collapsed="false">
      <c r="A13251" s="20" t="s">
        <v>1612</v>
      </c>
      <c r="B13251" s="19" t="s">
        <v>1611</v>
      </c>
    </row>
    <row r="13252" customFormat="false" ht="12.75" hidden="false" customHeight="false" outlineLevel="0" collapsed="false">
      <c r="A13252" s="20" t="s">
        <v>1614</v>
      </c>
      <c r="B13252" s="19" t="s">
        <v>1613</v>
      </c>
    </row>
    <row r="13253" customFormat="false" ht="12.75" hidden="false" customHeight="false" outlineLevel="0" collapsed="false">
      <c r="A13253" s="20" t="s">
        <v>2640</v>
      </c>
      <c r="B13253" s="19" t="s">
        <v>2639</v>
      </c>
    </row>
    <row r="13254" customFormat="false" ht="12.75" hidden="false" customHeight="false" outlineLevel="0" collapsed="false">
      <c r="A13254" s="20" t="s">
        <v>2640</v>
      </c>
      <c r="B13254" s="19" t="s">
        <v>6495</v>
      </c>
    </row>
    <row r="13255" customFormat="false" ht="12.75" hidden="false" customHeight="false" outlineLevel="0" collapsed="false">
      <c r="A13255" s="20" t="s">
        <v>2640</v>
      </c>
      <c r="B13255" s="19" t="s">
        <v>12856</v>
      </c>
    </row>
    <row r="13256" customFormat="false" ht="12.75" hidden="false" customHeight="false" outlineLevel="0" collapsed="false">
      <c r="A13256" s="20" t="s">
        <v>2640</v>
      </c>
      <c r="B13256" s="19" t="s">
        <v>12857</v>
      </c>
    </row>
    <row r="13257" customFormat="false" ht="12.75" hidden="false" customHeight="false" outlineLevel="0" collapsed="false">
      <c r="A13257" s="20" t="s">
        <v>30503</v>
      </c>
      <c r="B13257" s="19" t="s">
        <v>30502</v>
      </c>
    </row>
    <row r="13258" customFormat="false" ht="12.75" hidden="false" customHeight="false" outlineLevel="0" collapsed="false">
      <c r="A13258" s="20" t="s">
        <v>31942</v>
      </c>
      <c r="B13258" s="19" t="s">
        <v>31941</v>
      </c>
    </row>
    <row r="13259" customFormat="false" ht="12.75" hidden="false" customHeight="false" outlineLevel="0" collapsed="false">
      <c r="A13259" s="20" t="s">
        <v>23348</v>
      </c>
      <c r="B13259" s="19" t="s">
        <v>23347</v>
      </c>
    </row>
    <row r="13260" customFormat="false" ht="12.75" hidden="false" customHeight="false" outlineLevel="0" collapsed="false">
      <c r="A13260" s="20" t="s">
        <v>23350</v>
      </c>
      <c r="B13260" s="19" t="s">
        <v>23349</v>
      </c>
    </row>
    <row r="13261" customFormat="false" ht="12.75" hidden="false" customHeight="false" outlineLevel="0" collapsed="false">
      <c r="A13261" s="20" t="s">
        <v>23355</v>
      </c>
      <c r="B13261" s="19" t="s">
        <v>23354</v>
      </c>
    </row>
    <row r="13262" customFormat="false" ht="12.75" hidden="false" customHeight="false" outlineLevel="0" collapsed="false">
      <c r="A13262" s="20" t="s">
        <v>30755</v>
      </c>
      <c r="B13262" s="19" t="s">
        <v>30754</v>
      </c>
    </row>
    <row r="13263" customFormat="false" ht="12.75" hidden="false" customHeight="false" outlineLevel="0" collapsed="false">
      <c r="A13263" s="20" t="s">
        <v>5434</v>
      </c>
      <c r="B13263" s="19" t="s">
        <v>5433</v>
      </c>
    </row>
    <row r="13264" customFormat="false" ht="12.75" hidden="false" customHeight="false" outlineLevel="0" collapsed="false">
      <c r="A13264" s="20" t="s">
        <v>5434</v>
      </c>
      <c r="B13264" s="19" t="s">
        <v>10813</v>
      </c>
    </row>
    <row r="13265" customFormat="false" ht="12.75" hidden="false" customHeight="false" outlineLevel="0" collapsed="false">
      <c r="A13265" s="20" t="s">
        <v>26256</v>
      </c>
      <c r="B13265" s="19" t="s">
        <v>26255</v>
      </c>
    </row>
    <row r="13266" customFormat="false" ht="12.75" hidden="false" customHeight="false" outlineLevel="0" collapsed="false">
      <c r="A13266" s="20" t="s">
        <v>23359</v>
      </c>
      <c r="B13266" s="19" t="s">
        <v>23358</v>
      </c>
    </row>
    <row r="13267" customFormat="false" ht="12.75" hidden="false" customHeight="false" outlineLevel="0" collapsed="false">
      <c r="A13267" s="20" t="s">
        <v>38116</v>
      </c>
      <c r="B13267" s="19" t="s">
        <v>38115</v>
      </c>
    </row>
    <row r="13268" customFormat="false" ht="12.75" hidden="false" customHeight="false" outlineLevel="0" collapsed="false">
      <c r="A13268" s="20" t="s">
        <v>38116</v>
      </c>
      <c r="B13268" s="19" t="s">
        <v>38118</v>
      </c>
    </row>
    <row r="13269" customFormat="false" ht="12.75" hidden="false" customHeight="false" outlineLevel="0" collapsed="false">
      <c r="A13269" s="20" t="s">
        <v>21391</v>
      </c>
      <c r="B13269" s="19" t="s">
        <v>21390</v>
      </c>
    </row>
    <row r="13270" customFormat="false" ht="12.75" hidden="false" customHeight="false" outlineLevel="0" collapsed="false">
      <c r="A13270" s="20" t="s">
        <v>15177</v>
      </c>
      <c r="B13270" s="19" t="s">
        <v>15176</v>
      </c>
    </row>
    <row r="13271" customFormat="false" ht="12.75" hidden="false" customHeight="false" outlineLevel="0" collapsed="false">
      <c r="A13271" s="20" t="s">
        <v>23380</v>
      </c>
      <c r="B13271" s="19" t="s">
        <v>23379</v>
      </c>
    </row>
    <row r="13272" customFormat="false" ht="12.75" hidden="false" customHeight="false" outlineLevel="0" collapsed="false">
      <c r="A13272" s="20" t="s">
        <v>20338</v>
      </c>
      <c r="B13272" s="19" t="s">
        <v>20337</v>
      </c>
    </row>
    <row r="13273" customFormat="false" ht="12.75" hidden="false" customHeight="false" outlineLevel="0" collapsed="false">
      <c r="A13273" s="20" t="s">
        <v>20338</v>
      </c>
      <c r="B13273" s="19" t="s">
        <v>23991</v>
      </c>
    </row>
    <row r="13274" customFormat="false" ht="12.75" hidden="false" customHeight="false" outlineLevel="0" collapsed="false">
      <c r="A13274" s="20" t="s">
        <v>1817</v>
      </c>
      <c r="B13274" s="19" t="s">
        <v>1816</v>
      </c>
    </row>
    <row r="13275" customFormat="false" ht="12.75" hidden="false" customHeight="false" outlineLevel="0" collapsed="false">
      <c r="A13275" s="20" t="s">
        <v>1817</v>
      </c>
      <c r="B13275" s="19" t="s">
        <v>15252</v>
      </c>
    </row>
    <row r="13276" customFormat="false" ht="12.75" hidden="false" customHeight="false" outlineLevel="0" collapsed="false">
      <c r="A13276" s="20" t="s">
        <v>1817</v>
      </c>
      <c r="B13276" s="19" t="s">
        <v>15705</v>
      </c>
    </row>
    <row r="13277" customFormat="false" ht="12.75" hidden="false" customHeight="false" outlineLevel="0" collapsed="false">
      <c r="A13277" s="20" t="s">
        <v>21580</v>
      </c>
      <c r="B13277" s="19" t="s">
        <v>21579</v>
      </c>
    </row>
    <row r="13278" customFormat="false" ht="12.75" hidden="false" customHeight="false" outlineLevel="0" collapsed="false">
      <c r="A13278" s="20" t="s">
        <v>21684</v>
      </c>
      <c r="B13278" s="19" t="s">
        <v>21683</v>
      </c>
    </row>
    <row r="13279" customFormat="false" ht="12.75" hidden="false" customHeight="false" outlineLevel="0" collapsed="false">
      <c r="A13279" s="20" t="s">
        <v>21686</v>
      </c>
      <c r="B13279" s="19" t="s">
        <v>21685</v>
      </c>
    </row>
    <row r="13280" customFormat="false" ht="12.75" hidden="false" customHeight="false" outlineLevel="0" collapsed="false">
      <c r="A13280" s="20" t="s">
        <v>33874</v>
      </c>
      <c r="B13280" s="19" t="s">
        <v>33873</v>
      </c>
    </row>
    <row r="13281" customFormat="false" ht="12.75" hidden="false" customHeight="false" outlineLevel="0" collapsed="false">
      <c r="A13281" s="20" t="s">
        <v>27278</v>
      </c>
      <c r="B13281" s="19" t="s">
        <v>27277</v>
      </c>
    </row>
    <row r="13282" customFormat="false" ht="12.75" hidden="false" customHeight="false" outlineLevel="0" collapsed="false">
      <c r="A13282" s="20" t="s">
        <v>33876</v>
      </c>
      <c r="B13282" s="19" t="s">
        <v>33875</v>
      </c>
    </row>
    <row r="13283" customFormat="false" ht="12.75" hidden="false" customHeight="false" outlineLevel="0" collapsed="false">
      <c r="A13283" s="20" t="s">
        <v>7465</v>
      </c>
      <c r="B13283" s="19" t="s">
        <v>7464</v>
      </c>
    </row>
    <row r="13284" customFormat="false" ht="12.75" hidden="false" customHeight="false" outlineLevel="0" collapsed="false">
      <c r="A13284" s="20" t="s">
        <v>7465</v>
      </c>
      <c r="B13284" s="19" t="s">
        <v>33882</v>
      </c>
    </row>
    <row r="13285" customFormat="false" ht="12.75" hidden="false" customHeight="false" outlineLevel="0" collapsed="false">
      <c r="A13285" s="20" t="s">
        <v>7465</v>
      </c>
      <c r="B13285" s="19" t="s">
        <v>33887</v>
      </c>
    </row>
    <row r="13286" customFormat="false" ht="12.75" hidden="false" customHeight="false" outlineLevel="0" collapsed="false">
      <c r="A13286" s="20" t="s">
        <v>743</v>
      </c>
      <c r="B13286" s="19" t="s">
        <v>742</v>
      </c>
    </row>
    <row r="13287" customFormat="false" ht="12.75" hidden="false" customHeight="false" outlineLevel="0" collapsed="false">
      <c r="A13287" s="20" t="s">
        <v>33893</v>
      </c>
      <c r="B13287" s="19" t="s">
        <v>33892</v>
      </c>
    </row>
    <row r="13288" customFormat="false" ht="12.75" hidden="false" customHeight="false" outlineLevel="0" collapsed="false">
      <c r="A13288" s="20" t="s">
        <v>9587</v>
      </c>
      <c r="B13288" s="19" t="s">
        <v>9586</v>
      </c>
    </row>
    <row r="13289" customFormat="false" ht="12.75" hidden="false" customHeight="false" outlineLevel="0" collapsed="false">
      <c r="A13289" s="20" t="s">
        <v>33890</v>
      </c>
      <c r="B13289" s="19" t="s">
        <v>33889</v>
      </c>
    </row>
    <row r="13290" customFormat="false" ht="12.75" hidden="false" customHeight="false" outlineLevel="0" collapsed="false">
      <c r="A13290" s="20" t="s">
        <v>33890</v>
      </c>
      <c r="B13290" s="19" t="s">
        <v>33896</v>
      </c>
    </row>
    <row r="13291" customFormat="false" ht="12.75" hidden="false" customHeight="false" outlineLevel="0" collapsed="false">
      <c r="A13291" s="20" t="s">
        <v>21705</v>
      </c>
      <c r="B13291" s="19" t="s">
        <v>21704</v>
      </c>
    </row>
    <row r="13292" customFormat="false" ht="12.75" hidden="false" customHeight="false" outlineLevel="0" collapsed="false">
      <c r="A13292" s="20" t="s">
        <v>15446</v>
      </c>
      <c r="B13292" s="19" t="s">
        <v>15445</v>
      </c>
    </row>
    <row r="13293" customFormat="false" ht="12.75" hidden="false" customHeight="false" outlineLevel="0" collapsed="false">
      <c r="A13293" s="20" t="s">
        <v>15446</v>
      </c>
      <c r="B13293" s="19" t="s">
        <v>15447</v>
      </c>
    </row>
    <row r="13294" customFormat="false" ht="12.75" hidden="false" customHeight="false" outlineLevel="0" collapsed="false">
      <c r="A13294" s="20" t="s">
        <v>21707</v>
      </c>
      <c r="B13294" s="19" t="s">
        <v>21706</v>
      </c>
    </row>
    <row r="13295" customFormat="false" ht="12.75" hidden="false" customHeight="false" outlineLevel="0" collapsed="false">
      <c r="A13295" s="20" t="s">
        <v>21769</v>
      </c>
      <c r="B13295" s="19" t="s">
        <v>21768</v>
      </c>
    </row>
    <row r="13296" customFormat="false" ht="12.75" hidden="false" customHeight="false" outlineLevel="0" collapsed="false">
      <c r="A13296" s="20" t="s">
        <v>21771</v>
      </c>
      <c r="B13296" s="19" t="s">
        <v>21770</v>
      </c>
    </row>
    <row r="13297" customFormat="false" ht="12.75" hidden="false" customHeight="false" outlineLevel="0" collapsed="false">
      <c r="A13297" s="20" t="s">
        <v>21775</v>
      </c>
      <c r="B13297" s="19" t="s">
        <v>21774</v>
      </c>
    </row>
    <row r="13298" customFormat="false" ht="12.75" hidden="false" customHeight="false" outlineLevel="0" collapsed="false">
      <c r="A13298" s="20" t="s">
        <v>21738</v>
      </c>
      <c r="B13298" s="19" t="s">
        <v>21737</v>
      </c>
    </row>
    <row r="13299" customFormat="false" ht="12.75" hidden="false" customHeight="false" outlineLevel="0" collapsed="false">
      <c r="A13299" s="20" t="s">
        <v>21728</v>
      </c>
      <c r="B13299" s="19" t="s">
        <v>21727</v>
      </c>
    </row>
    <row r="13300" customFormat="false" ht="12.75" hidden="false" customHeight="false" outlineLevel="0" collapsed="false">
      <c r="A13300" s="20" t="s">
        <v>21730</v>
      </c>
      <c r="B13300" s="19" t="s">
        <v>21729</v>
      </c>
    </row>
    <row r="13301" customFormat="false" ht="12.75" hidden="false" customHeight="false" outlineLevel="0" collapsed="false">
      <c r="A13301" s="20" t="s">
        <v>25504</v>
      </c>
      <c r="B13301" s="19" t="s">
        <v>25503</v>
      </c>
    </row>
    <row r="13302" customFormat="false" ht="12.75" hidden="false" customHeight="false" outlineLevel="0" collapsed="false">
      <c r="A13302" s="20" t="s">
        <v>25504</v>
      </c>
      <c r="B13302" s="19" t="s">
        <v>28901</v>
      </c>
    </row>
    <row r="13303" customFormat="false" ht="12.75" hidden="false" customHeight="false" outlineLevel="0" collapsed="false">
      <c r="A13303" s="20" t="s">
        <v>10082</v>
      </c>
      <c r="B13303" s="19" t="s">
        <v>10081</v>
      </c>
    </row>
    <row r="13304" customFormat="false" ht="12.75" hidden="false" customHeight="false" outlineLevel="0" collapsed="false">
      <c r="A13304" s="20" t="s">
        <v>22042</v>
      </c>
      <c r="B13304" s="19" t="s">
        <v>22041</v>
      </c>
    </row>
    <row r="13305" customFormat="false" ht="12.75" hidden="false" customHeight="false" outlineLevel="0" collapsed="false">
      <c r="A13305" s="20" t="s">
        <v>22042</v>
      </c>
      <c r="B13305" s="19" t="s">
        <v>29027</v>
      </c>
    </row>
    <row r="13306" customFormat="false" ht="12.75" hidden="false" customHeight="false" outlineLevel="0" collapsed="false">
      <c r="A13306" s="20" t="s">
        <v>3977</v>
      </c>
      <c r="B13306" s="19" t="s">
        <v>3976</v>
      </c>
    </row>
    <row r="13307" customFormat="false" ht="12.75" hidden="false" customHeight="false" outlineLevel="0" collapsed="false">
      <c r="A13307" s="20" t="s">
        <v>4004</v>
      </c>
      <c r="B13307" s="19" t="s">
        <v>4003</v>
      </c>
    </row>
    <row r="13308" customFormat="false" ht="12.75" hidden="false" customHeight="false" outlineLevel="0" collapsed="false">
      <c r="A13308" s="20" t="s">
        <v>2983</v>
      </c>
      <c r="B13308" s="19" t="s">
        <v>2982</v>
      </c>
    </row>
    <row r="13309" customFormat="false" ht="12.75" hidden="false" customHeight="false" outlineLevel="0" collapsed="false">
      <c r="A13309" s="20" t="s">
        <v>3979</v>
      </c>
      <c r="B13309" s="19" t="s">
        <v>3978</v>
      </c>
    </row>
    <row r="13310" customFormat="false" ht="12.75" hidden="false" customHeight="false" outlineLevel="0" collapsed="false">
      <c r="A13310" s="20" t="s">
        <v>4225</v>
      </c>
      <c r="B13310" s="19" t="s">
        <v>4224</v>
      </c>
    </row>
    <row r="13311" customFormat="false" ht="12.75" hidden="false" customHeight="false" outlineLevel="0" collapsed="false">
      <c r="A13311" s="20" t="s">
        <v>4225</v>
      </c>
      <c r="B13311" s="19" t="s">
        <v>4688</v>
      </c>
    </row>
    <row r="13312" customFormat="false" ht="12.75" hidden="false" customHeight="false" outlineLevel="0" collapsed="false">
      <c r="A13312" s="20" t="s">
        <v>4225</v>
      </c>
      <c r="B13312" s="19" t="s">
        <v>24438</v>
      </c>
    </row>
    <row r="13313" customFormat="false" ht="12.75" hidden="false" customHeight="false" outlineLevel="0" collapsed="false">
      <c r="A13313" s="20" t="s">
        <v>16493</v>
      </c>
      <c r="B13313" s="19" t="s">
        <v>16492</v>
      </c>
    </row>
    <row r="13314" customFormat="false" ht="12.75" hidden="false" customHeight="false" outlineLevel="0" collapsed="false">
      <c r="A13314" s="20" t="s">
        <v>22586</v>
      </c>
      <c r="B13314" s="19" t="s">
        <v>22585</v>
      </c>
    </row>
    <row r="13315" customFormat="false" ht="12.75" hidden="false" customHeight="false" outlineLevel="0" collapsed="false">
      <c r="A13315" s="20" t="s">
        <v>2714</v>
      </c>
      <c r="B13315" s="19" t="s">
        <v>2713</v>
      </c>
    </row>
    <row r="13316" customFormat="false" ht="12.75" hidden="false" customHeight="false" outlineLevel="0" collapsed="false">
      <c r="A13316" s="20" t="s">
        <v>24013</v>
      </c>
      <c r="B13316" s="19" t="s">
        <v>24012</v>
      </c>
    </row>
    <row r="13317" customFormat="false" ht="12.75" hidden="false" customHeight="false" outlineLevel="0" collapsed="false">
      <c r="A13317" s="20" t="s">
        <v>24013</v>
      </c>
      <c r="B13317" s="19" t="s">
        <v>24018</v>
      </c>
    </row>
    <row r="13318" customFormat="false" ht="12.75" hidden="false" customHeight="false" outlineLevel="0" collapsed="false">
      <c r="A13318" s="20" t="s">
        <v>18172</v>
      </c>
      <c r="B13318" s="19" t="s">
        <v>18171</v>
      </c>
    </row>
    <row r="13319" customFormat="false" ht="12.75" hidden="false" customHeight="false" outlineLevel="0" collapsed="false">
      <c r="A13319" s="20" t="s">
        <v>17513</v>
      </c>
      <c r="B13319" s="19" t="s">
        <v>17512</v>
      </c>
    </row>
    <row r="13320" customFormat="false" ht="12.75" hidden="false" customHeight="false" outlineLevel="0" collapsed="false">
      <c r="A13320" s="20" t="s">
        <v>22455</v>
      </c>
      <c r="B13320" s="19" t="s">
        <v>22454</v>
      </c>
    </row>
    <row r="13321" customFormat="false" ht="12.75" hidden="false" customHeight="false" outlineLevel="0" collapsed="false">
      <c r="A13321" s="20" t="s">
        <v>13030</v>
      </c>
      <c r="B13321" s="19" t="s">
        <v>13029</v>
      </c>
    </row>
    <row r="13322" customFormat="false" ht="12.75" hidden="false" customHeight="false" outlineLevel="0" collapsed="false">
      <c r="A13322" s="20" t="s">
        <v>16687</v>
      </c>
      <c r="B13322" s="19" t="s">
        <v>16686</v>
      </c>
    </row>
    <row r="13323" customFormat="false" ht="12.75" hidden="false" customHeight="false" outlineLevel="0" collapsed="false">
      <c r="A13323" s="20" t="s">
        <v>16469</v>
      </c>
      <c r="B13323" s="19" t="s">
        <v>16468</v>
      </c>
    </row>
    <row r="13324" customFormat="false" ht="12.75" hidden="false" customHeight="false" outlineLevel="0" collapsed="false">
      <c r="A13324" s="20" t="s">
        <v>16469</v>
      </c>
      <c r="B13324" s="19" t="s">
        <v>16473</v>
      </c>
    </row>
    <row r="13325" customFormat="false" ht="12.75" hidden="false" customHeight="false" outlineLevel="0" collapsed="false">
      <c r="A13325" s="20" t="s">
        <v>21777</v>
      </c>
      <c r="B13325" s="19" t="s">
        <v>21776</v>
      </c>
    </row>
    <row r="13326" customFormat="false" ht="12.75" hidden="false" customHeight="false" outlineLevel="0" collapsed="false">
      <c r="A13326" s="20" t="s">
        <v>2966</v>
      </c>
      <c r="B13326" s="19" t="s">
        <v>2965</v>
      </c>
    </row>
    <row r="13327" customFormat="false" ht="12.75" hidden="false" customHeight="false" outlineLevel="0" collapsed="false">
      <c r="A13327" s="20" t="s">
        <v>2966</v>
      </c>
      <c r="B13327" s="19" t="s">
        <v>7604</v>
      </c>
    </row>
    <row r="13328" customFormat="false" ht="12.75" hidden="false" customHeight="false" outlineLevel="0" collapsed="false">
      <c r="A13328" s="20" t="s">
        <v>2968</v>
      </c>
      <c r="B13328" s="19" t="s">
        <v>2967</v>
      </c>
    </row>
    <row r="13329" customFormat="false" ht="12.75" hidden="false" customHeight="false" outlineLevel="0" collapsed="false">
      <c r="A13329" s="20" t="s">
        <v>27833</v>
      </c>
      <c r="B13329" s="19" t="s">
        <v>27832</v>
      </c>
    </row>
    <row r="13330" customFormat="false" ht="12.75" hidden="false" customHeight="false" outlineLevel="0" collapsed="false">
      <c r="A13330" s="20" t="s">
        <v>7560</v>
      </c>
      <c r="B13330" s="19" t="s">
        <v>7559</v>
      </c>
    </row>
    <row r="13331" customFormat="false" ht="12.75" hidden="false" customHeight="false" outlineLevel="0" collapsed="false">
      <c r="A13331" s="20" t="s">
        <v>7560</v>
      </c>
      <c r="B13331" s="19" t="s">
        <v>7559</v>
      </c>
    </row>
    <row r="13332" customFormat="false" ht="12.75" hidden="false" customHeight="false" outlineLevel="0" collapsed="false">
      <c r="A13332" s="20" t="s">
        <v>7560</v>
      </c>
      <c r="B13332" s="19" t="s">
        <v>7566</v>
      </c>
    </row>
    <row r="13333" customFormat="false" ht="12.75" hidden="false" customHeight="false" outlineLevel="0" collapsed="false">
      <c r="A13333" s="20" t="s">
        <v>7560</v>
      </c>
      <c r="B13333" s="19" t="s">
        <v>7571</v>
      </c>
    </row>
    <row r="13334" customFormat="false" ht="12.75" hidden="false" customHeight="false" outlineLevel="0" collapsed="false">
      <c r="A13334" s="20" t="s">
        <v>7568</v>
      </c>
      <c r="B13334" s="19" t="s">
        <v>7567</v>
      </c>
    </row>
    <row r="13335" customFormat="false" ht="12.75" hidden="false" customHeight="false" outlineLevel="0" collapsed="false">
      <c r="A13335" s="20" t="s">
        <v>7562</v>
      </c>
      <c r="B13335" s="19" t="s">
        <v>7561</v>
      </c>
    </row>
    <row r="13336" customFormat="false" ht="12.75" hidden="false" customHeight="false" outlineLevel="0" collapsed="false">
      <c r="A13336" s="20" t="s">
        <v>34015</v>
      </c>
      <c r="B13336" s="24" t="s">
        <v>34014</v>
      </c>
    </row>
    <row r="13337" customFormat="false" ht="12.75" hidden="false" customHeight="false" outlineLevel="0" collapsed="false">
      <c r="A13337" s="20" t="s">
        <v>16484</v>
      </c>
      <c r="B13337" s="19" t="s">
        <v>16483</v>
      </c>
    </row>
    <row r="13338" customFormat="false" ht="12.75" hidden="false" customHeight="false" outlineLevel="0" collapsed="false">
      <c r="A13338" s="20" t="s">
        <v>32487</v>
      </c>
      <c r="B13338" s="19" t="s">
        <v>32486</v>
      </c>
    </row>
    <row r="13339" customFormat="false" ht="12.75" hidden="false" customHeight="false" outlineLevel="0" collapsed="false">
      <c r="A13339" s="20" t="s">
        <v>7565</v>
      </c>
      <c r="B13339" s="19" t="s">
        <v>7564</v>
      </c>
    </row>
    <row r="13340" customFormat="false" ht="12.75" hidden="false" customHeight="false" outlineLevel="0" collapsed="false">
      <c r="A13340" s="20" t="s">
        <v>9720</v>
      </c>
      <c r="B13340" s="19" t="s">
        <v>9719</v>
      </c>
    </row>
    <row r="13341" customFormat="false" ht="12.75" hidden="false" customHeight="false" outlineLevel="0" collapsed="false">
      <c r="A13341" s="20" t="s">
        <v>7627</v>
      </c>
      <c r="B13341" s="19" t="s">
        <v>7626</v>
      </c>
    </row>
    <row r="13342" customFormat="false" ht="12.75" hidden="false" customHeight="false" outlineLevel="0" collapsed="false">
      <c r="A13342" s="20" t="s">
        <v>14198</v>
      </c>
      <c r="B13342" s="19" t="s">
        <v>14197</v>
      </c>
    </row>
    <row r="13343" customFormat="false" ht="12.75" hidden="false" customHeight="false" outlineLevel="0" collapsed="false">
      <c r="A13343" s="20" t="s">
        <v>14198</v>
      </c>
      <c r="B13343" s="19" t="s">
        <v>15068</v>
      </c>
    </row>
    <row r="13344" customFormat="false" ht="12.75" hidden="false" customHeight="false" outlineLevel="0" collapsed="false">
      <c r="A13344" s="20" t="s">
        <v>31734</v>
      </c>
      <c r="B13344" s="19" t="s">
        <v>31733</v>
      </c>
    </row>
    <row r="13345" customFormat="false" ht="12.75" hidden="false" customHeight="false" outlineLevel="0" collapsed="false">
      <c r="A13345" s="20" t="s">
        <v>17689</v>
      </c>
      <c r="B13345" s="19" t="s">
        <v>17688</v>
      </c>
    </row>
    <row r="13346" customFormat="false" ht="12.75" hidden="false" customHeight="false" outlineLevel="0" collapsed="false">
      <c r="A13346" s="20" t="s">
        <v>29329</v>
      </c>
      <c r="B13346" s="19" t="s">
        <v>29328</v>
      </c>
    </row>
    <row r="13347" customFormat="false" ht="12.75" hidden="false" customHeight="false" outlineLevel="0" collapsed="false">
      <c r="A13347" s="20" t="s">
        <v>29329</v>
      </c>
      <c r="B13347" s="19" t="s">
        <v>34706</v>
      </c>
    </row>
    <row r="13348" customFormat="false" ht="12.75" hidden="false" customHeight="false" outlineLevel="0" collapsed="false">
      <c r="A13348" s="20" t="s">
        <v>21798</v>
      </c>
      <c r="B13348" s="19" t="s">
        <v>21797</v>
      </c>
    </row>
    <row r="13349" customFormat="false" ht="12.75" hidden="false" customHeight="false" outlineLevel="0" collapsed="false">
      <c r="A13349" s="20" t="s">
        <v>19759</v>
      </c>
      <c r="B13349" s="19" t="s">
        <v>19758</v>
      </c>
    </row>
    <row r="13350" customFormat="false" ht="12.75" hidden="false" customHeight="false" outlineLevel="0" collapsed="false">
      <c r="A13350" s="20" t="s">
        <v>35879</v>
      </c>
      <c r="B13350" s="19" t="s">
        <v>35878</v>
      </c>
    </row>
    <row r="13351" customFormat="false" ht="12.75" hidden="false" customHeight="false" outlineLevel="0" collapsed="false">
      <c r="A13351" s="20" t="s">
        <v>22056</v>
      </c>
      <c r="B13351" s="19" t="s">
        <v>22055</v>
      </c>
    </row>
    <row r="13352" customFormat="false" ht="12.75" hidden="false" customHeight="false" outlineLevel="0" collapsed="false">
      <c r="A13352" s="20" t="s">
        <v>22533</v>
      </c>
      <c r="B13352" s="19" t="s">
        <v>22532</v>
      </c>
    </row>
    <row r="13353" customFormat="false" ht="12.75" hidden="false" customHeight="false" outlineLevel="0" collapsed="false">
      <c r="A13353" s="20" t="s">
        <v>22533</v>
      </c>
      <c r="B13353" s="19" t="s">
        <v>22574</v>
      </c>
    </row>
    <row r="13354" customFormat="false" ht="12.75" hidden="false" customHeight="false" outlineLevel="0" collapsed="false">
      <c r="A13354" s="20" t="s">
        <v>22533</v>
      </c>
      <c r="B13354" s="19" t="s">
        <v>22800</v>
      </c>
    </row>
    <row r="13355" customFormat="false" ht="12.75" hidden="false" customHeight="false" outlineLevel="0" collapsed="false">
      <c r="A13355" s="20" t="s">
        <v>22539</v>
      </c>
      <c r="B13355" s="19" t="s">
        <v>22538</v>
      </c>
    </row>
    <row r="13356" customFormat="false" ht="12.75" hidden="false" customHeight="false" outlineLevel="0" collapsed="false">
      <c r="A13356" s="20" t="s">
        <v>22543</v>
      </c>
      <c r="B13356" s="19" t="s">
        <v>22542</v>
      </c>
    </row>
    <row r="13357" customFormat="false" ht="12.75" hidden="false" customHeight="false" outlineLevel="0" collapsed="false">
      <c r="A13357" s="20" t="s">
        <v>22535</v>
      </c>
      <c r="B13357" s="19" t="s">
        <v>22534</v>
      </c>
    </row>
    <row r="13358" customFormat="false" ht="12.75" hidden="false" customHeight="false" outlineLevel="0" collapsed="false">
      <c r="A13358" s="20" t="s">
        <v>22541</v>
      </c>
      <c r="B13358" s="19" t="s">
        <v>22540</v>
      </c>
    </row>
    <row r="13359" customFormat="false" ht="12.75" hidden="false" customHeight="false" outlineLevel="0" collapsed="false">
      <c r="A13359" s="20" t="s">
        <v>22551</v>
      </c>
      <c r="B13359" s="19" t="s">
        <v>22550</v>
      </c>
    </row>
    <row r="13360" customFormat="false" ht="12.75" hidden="false" customHeight="false" outlineLevel="0" collapsed="false">
      <c r="A13360" s="20" t="s">
        <v>22551</v>
      </c>
      <c r="B13360" s="19" t="s">
        <v>22573</v>
      </c>
    </row>
    <row r="13361" customFormat="false" ht="12.75" hidden="false" customHeight="false" outlineLevel="0" collapsed="false">
      <c r="A13361" s="20" t="s">
        <v>22551</v>
      </c>
      <c r="B13361" s="19" t="s">
        <v>22604</v>
      </c>
    </row>
    <row r="13362" customFormat="false" ht="12.75" hidden="false" customHeight="false" outlineLevel="0" collapsed="false">
      <c r="A13362" s="20" t="s">
        <v>22551</v>
      </c>
      <c r="B13362" s="19" t="s">
        <v>22797</v>
      </c>
    </row>
    <row r="13363" customFormat="false" ht="12.75" hidden="false" customHeight="false" outlineLevel="0" collapsed="false">
      <c r="A13363" s="20" t="s">
        <v>22804</v>
      </c>
      <c r="B13363" s="19" t="s">
        <v>22803</v>
      </c>
    </row>
    <row r="13364" customFormat="false" ht="12.75" hidden="false" customHeight="false" outlineLevel="0" collapsed="false">
      <c r="A13364" s="20" t="s">
        <v>1051</v>
      </c>
      <c r="B13364" s="19" t="s">
        <v>1050</v>
      </c>
    </row>
    <row r="13365" customFormat="false" ht="12.75" hidden="false" customHeight="false" outlineLevel="0" collapsed="false">
      <c r="A13365" s="20" t="s">
        <v>10279</v>
      </c>
      <c r="B13365" s="19" t="s">
        <v>10278</v>
      </c>
    </row>
    <row r="13366" customFormat="false" ht="12.75" hidden="false" customHeight="false" outlineLevel="0" collapsed="false">
      <c r="A13366" s="20" t="s">
        <v>22806</v>
      </c>
      <c r="B13366" s="19" t="s">
        <v>22805</v>
      </c>
    </row>
    <row r="13367" customFormat="false" ht="12.75" hidden="false" customHeight="false" outlineLevel="0" collapsed="false">
      <c r="A13367" s="20" t="s">
        <v>10853</v>
      </c>
      <c r="B13367" s="19" t="s">
        <v>10852</v>
      </c>
    </row>
    <row r="13368" customFormat="false" ht="12.75" hidden="false" customHeight="false" outlineLevel="0" collapsed="false">
      <c r="A13368" s="20" t="s">
        <v>21822</v>
      </c>
      <c r="B13368" s="19" t="s">
        <v>21821</v>
      </c>
    </row>
    <row r="13369" customFormat="false" ht="12.75" hidden="false" customHeight="false" outlineLevel="0" collapsed="false">
      <c r="A13369" s="20" t="s">
        <v>21826</v>
      </c>
      <c r="B13369" s="19" t="s">
        <v>21825</v>
      </c>
    </row>
    <row r="13370" customFormat="false" ht="12.75" hidden="false" customHeight="false" outlineLevel="0" collapsed="false">
      <c r="A13370" s="20" t="s">
        <v>8600</v>
      </c>
      <c r="B13370" s="19" t="s">
        <v>8599</v>
      </c>
    </row>
    <row r="13371" customFormat="false" ht="12.75" hidden="false" customHeight="false" outlineLevel="0" collapsed="false">
      <c r="A13371" s="20" t="s">
        <v>8600</v>
      </c>
      <c r="B13371" s="19" t="s">
        <v>21818</v>
      </c>
    </row>
    <row r="13372" customFormat="false" ht="12.75" hidden="false" customHeight="false" outlineLevel="0" collapsed="false">
      <c r="A13372" s="20" t="s">
        <v>8600</v>
      </c>
      <c r="B13372" s="19" t="s">
        <v>21827</v>
      </c>
    </row>
    <row r="13373" customFormat="false" ht="12.75" hidden="false" customHeight="false" outlineLevel="0" collapsed="false">
      <c r="A13373" s="20" t="s">
        <v>2685</v>
      </c>
      <c r="B13373" s="19" t="s">
        <v>2684</v>
      </c>
    </row>
    <row r="13374" customFormat="false" ht="12.75" hidden="false" customHeight="false" outlineLevel="0" collapsed="false">
      <c r="A13374" s="20" t="s">
        <v>2685</v>
      </c>
      <c r="B13374" s="19" t="s">
        <v>21815</v>
      </c>
    </row>
    <row r="13375" customFormat="false" ht="12.75" hidden="false" customHeight="false" outlineLevel="0" collapsed="false">
      <c r="A13375" s="20" t="s">
        <v>21165</v>
      </c>
      <c r="B13375" s="19" t="s">
        <v>21164</v>
      </c>
    </row>
    <row r="13376" customFormat="false" ht="12.75" hidden="false" customHeight="false" outlineLevel="0" collapsed="false">
      <c r="A13376" s="20" t="s">
        <v>21165</v>
      </c>
      <c r="B13376" s="19" t="s">
        <v>21817</v>
      </c>
    </row>
    <row r="13377" customFormat="false" ht="12.75" hidden="false" customHeight="false" outlineLevel="0" collapsed="false">
      <c r="A13377" s="20" t="s">
        <v>21824</v>
      </c>
      <c r="B13377" s="19" t="s">
        <v>21823</v>
      </c>
    </row>
    <row r="13378" customFormat="false" ht="12.75" hidden="false" customHeight="false" outlineLevel="0" collapsed="false">
      <c r="A13378" s="20" t="s">
        <v>21829</v>
      </c>
      <c r="B13378" s="19" t="s">
        <v>21828</v>
      </c>
    </row>
    <row r="13379" customFormat="false" ht="12.75" hidden="false" customHeight="false" outlineLevel="0" collapsed="false">
      <c r="A13379" s="20" t="s">
        <v>21840</v>
      </c>
      <c r="B13379" s="19" t="s">
        <v>21839</v>
      </c>
    </row>
    <row r="13380" customFormat="false" ht="12.75" hidden="false" customHeight="false" outlineLevel="0" collapsed="false">
      <c r="A13380" s="20" t="s">
        <v>21840</v>
      </c>
      <c r="B13380" s="19" t="s">
        <v>28366</v>
      </c>
    </row>
    <row r="13381" customFormat="false" ht="12.75" hidden="false" customHeight="false" outlineLevel="0" collapsed="false">
      <c r="A13381" s="20" t="s">
        <v>10877</v>
      </c>
      <c r="B13381" s="19" t="s">
        <v>10876</v>
      </c>
    </row>
    <row r="13382" customFormat="false" ht="12.75" hidden="false" customHeight="false" outlineLevel="0" collapsed="false">
      <c r="A13382" s="20" t="s">
        <v>10877</v>
      </c>
      <c r="B13382" s="19" t="s">
        <v>16497</v>
      </c>
    </row>
    <row r="13383" customFormat="false" ht="12.75" hidden="false" customHeight="false" outlineLevel="0" collapsed="false">
      <c r="A13383" s="20" t="s">
        <v>21874</v>
      </c>
      <c r="B13383" s="19" t="s">
        <v>21873</v>
      </c>
    </row>
    <row r="13384" customFormat="false" ht="12.75" hidden="false" customHeight="false" outlineLevel="0" collapsed="false">
      <c r="A13384" s="20" t="s">
        <v>21924</v>
      </c>
      <c r="B13384" s="19" t="s">
        <v>21923</v>
      </c>
    </row>
    <row r="13385" customFormat="false" ht="12.75" hidden="false" customHeight="false" outlineLevel="0" collapsed="false">
      <c r="A13385" s="20" t="s">
        <v>21942</v>
      </c>
      <c r="B13385" s="19" t="s">
        <v>21941</v>
      </c>
    </row>
    <row r="13386" customFormat="false" ht="12.75" hidden="false" customHeight="false" outlineLevel="0" collapsed="false">
      <c r="A13386" s="20" t="s">
        <v>21919</v>
      </c>
      <c r="B13386" s="19" t="s">
        <v>21918</v>
      </c>
    </row>
    <row r="13387" customFormat="false" ht="12.75" hidden="false" customHeight="false" outlineLevel="0" collapsed="false">
      <c r="A13387" s="20" t="s">
        <v>21926</v>
      </c>
      <c r="B13387" s="19" t="s">
        <v>21925</v>
      </c>
    </row>
    <row r="13388" customFormat="false" ht="12.75" hidden="false" customHeight="false" outlineLevel="0" collapsed="false">
      <c r="A13388" s="20" t="s">
        <v>21926</v>
      </c>
      <c r="B13388" s="19" t="s">
        <v>29216</v>
      </c>
    </row>
    <row r="13389" customFormat="false" ht="12.75" hidden="false" customHeight="false" outlineLevel="0" collapsed="false">
      <c r="A13389" s="20" t="s">
        <v>21926</v>
      </c>
      <c r="B13389" s="19" t="s">
        <v>29217</v>
      </c>
    </row>
    <row r="13390" customFormat="false" ht="12.75" hidden="false" customHeight="false" outlineLevel="0" collapsed="false">
      <c r="A13390" s="20" t="s">
        <v>21926</v>
      </c>
      <c r="B13390" s="19" t="s">
        <v>29247</v>
      </c>
    </row>
    <row r="13391" customFormat="false" ht="12.75" hidden="false" customHeight="false" outlineLevel="0" collapsed="false">
      <c r="A13391" s="20" t="s">
        <v>21940</v>
      </c>
      <c r="B13391" s="19" t="s">
        <v>21939</v>
      </c>
    </row>
    <row r="13392" customFormat="false" ht="12.75" hidden="false" customHeight="false" outlineLevel="0" collapsed="false">
      <c r="A13392" s="20" t="s">
        <v>21928</v>
      </c>
      <c r="B13392" s="19" t="s">
        <v>21927</v>
      </c>
    </row>
    <row r="13393" customFormat="false" ht="12.75" hidden="false" customHeight="false" outlineLevel="0" collapsed="false">
      <c r="A13393" s="20" t="s">
        <v>17788</v>
      </c>
      <c r="B13393" s="19" t="s">
        <v>17787</v>
      </c>
    </row>
    <row r="13394" customFormat="false" ht="12.75" hidden="false" customHeight="false" outlineLevel="0" collapsed="false">
      <c r="A13394" s="20" t="s">
        <v>17788</v>
      </c>
      <c r="B13394" s="19" t="s">
        <v>23195</v>
      </c>
    </row>
    <row r="13395" customFormat="false" ht="12.75" hidden="false" customHeight="false" outlineLevel="0" collapsed="false">
      <c r="A13395" s="20" t="s">
        <v>17788</v>
      </c>
      <c r="B13395" s="19" t="s">
        <v>23196</v>
      </c>
    </row>
    <row r="13396" customFormat="false" ht="12.75" hidden="false" customHeight="false" outlineLevel="0" collapsed="false">
      <c r="A13396" s="20" t="s">
        <v>17788</v>
      </c>
      <c r="B13396" s="19" t="s">
        <v>29239</v>
      </c>
    </row>
    <row r="13397" customFormat="false" ht="12.75" hidden="false" customHeight="false" outlineLevel="0" collapsed="false">
      <c r="A13397" s="20" t="s">
        <v>17788</v>
      </c>
      <c r="B13397" s="19" t="s">
        <v>29240</v>
      </c>
    </row>
    <row r="13398" customFormat="false" ht="12.75" hidden="false" customHeight="false" outlineLevel="0" collapsed="false">
      <c r="A13398" s="20" t="s">
        <v>17788</v>
      </c>
      <c r="B13398" s="19" t="s">
        <v>33780</v>
      </c>
    </row>
    <row r="13399" customFormat="false" ht="12.75" hidden="false" customHeight="false" outlineLevel="0" collapsed="false">
      <c r="A13399" s="20" t="s">
        <v>21911</v>
      </c>
      <c r="B13399" s="19" t="s">
        <v>21910</v>
      </c>
    </row>
    <row r="13400" customFormat="false" ht="12.75" hidden="false" customHeight="false" outlineLevel="0" collapsed="false">
      <c r="A13400" s="20" t="s">
        <v>21911</v>
      </c>
      <c r="B13400" s="19" t="s">
        <v>29246</v>
      </c>
    </row>
    <row r="13401" customFormat="false" ht="12.75" hidden="false" customHeight="false" outlineLevel="0" collapsed="false">
      <c r="A13401" s="20" t="s">
        <v>26249</v>
      </c>
      <c r="B13401" s="19" t="s">
        <v>26248</v>
      </c>
    </row>
    <row r="13402" customFormat="false" ht="12.75" hidden="false" customHeight="false" outlineLevel="0" collapsed="false">
      <c r="A13402" s="20" t="s">
        <v>5086</v>
      </c>
      <c r="B13402" s="19" t="s">
        <v>5085</v>
      </c>
    </row>
    <row r="13403" customFormat="false" ht="12.75" hidden="false" customHeight="false" outlineLevel="0" collapsed="false">
      <c r="A13403" s="20" t="s">
        <v>5086</v>
      </c>
      <c r="B13403" s="19" t="s">
        <v>25121</v>
      </c>
    </row>
    <row r="13404" customFormat="false" ht="12.75" hidden="false" customHeight="false" outlineLevel="0" collapsed="false">
      <c r="A13404" s="20" t="s">
        <v>5086</v>
      </c>
      <c r="B13404" s="19" t="s">
        <v>26250</v>
      </c>
    </row>
    <row r="13405" customFormat="false" ht="12.75" hidden="false" customHeight="false" outlineLevel="0" collapsed="false">
      <c r="A13405" s="20" t="s">
        <v>5086</v>
      </c>
      <c r="B13405" s="19" t="s">
        <v>26253</v>
      </c>
    </row>
    <row r="13406" customFormat="false" ht="12.75" hidden="false" customHeight="false" outlineLevel="0" collapsed="false">
      <c r="A13406" s="20" t="s">
        <v>5086</v>
      </c>
      <c r="B13406" s="19" t="s">
        <v>36147</v>
      </c>
    </row>
    <row r="13407" customFormat="false" ht="12.75" hidden="false" customHeight="false" outlineLevel="0" collapsed="false">
      <c r="A13407" s="20" t="s">
        <v>25120</v>
      </c>
      <c r="B13407" s="19" t="s">
        <v>25119</v>
      </c>
    </row>
    <row r="13408" customFormat="false" ht="12.75" hidden="false" customHeight="false" outlineLevel="0" collapsed="false">
      <c r="A13408" s="20" t="s">
        <v>25120</v>
      </c>
      <c r="B13408" s="19" t="s">
        <v>26247</v>
      </c>
    </row>
    <row r="13409" customFormat="false" ht="12.75" hidden="false" customHeight="false" outlineLevel="0" collapsed="false">
      <c r="A13409" s="20" t="s">
        <v>25120</v>
      </c>
      <c r="B13409" s="19" t="s">
        <v>26252</v>
      </c>
    </row>
    <row r="13410" customFormat="false" ht="12.75" hidden="false" customHeight="false" outlineLevel="0" collapsed="false">
      <c r="A13410" s="20" t="s">
        <v>25120</v>
      </c>
      <c r="B13410" s="19" t="s">
        <v>36145</v>
      </c>
    </row>
    <row r="13411" customFormat="false" ht="12.75" hidden="false" customHeight="false" outlineLevel="0" collapsed="false">
      <c r="A13411" s="20" t="s">
        <v>36141</v>
      </c>
      <c r="B13411" s="19" t="s">
        <v>36140</v>
      </c>
    </row>
    <row r="13412" customFormat="false" ht="12.75" hidden="false" customHeight="false" outlineLevel="0" collapsed="false">
      <c r="A13412" s="20" t="s">
        <v>25118</v>
      </c>
      <c r="B13412" s="19" t="s">
        <v>25117</v>
      </c>
    </row>
    <row r="13413" customFormat="false" ht="12.75" hidden="false" customHeight="false" outlineLevel="0" collapsed="false">
      <c r="A13413" s="20" t="s">
        <v>25118</v>
      </c>
      <c r="B13413" s="19" t="s">
        <v>26251</v>
      </c>
    </row>
    <row r="13414" customFormat="false" ht="12.75" hidden="false" customHeight="false" outlineLevel="0" collapsed="false">
      <c r="A13414" s="20" t="s">
        <v>25118</v>
      </c>
      <c r="B13414" s="19" t="s">
        <v>28449</v>
      </c>
    </row>
    <row r="13415" customFormat="false" ht="12.75" hidden="false" customHeight="false" outlineLevel="0" collapsed="false">
      <c r="A13415" s="20" t="s">
        <v>18042</v>
      </c>
      <c r="B13415" s="19" t="s">
        <v>18041</v>
      </c>
    </row>
    <row r="13416" customFormat="false" ht="12.75" hidden="false" customHeight="false" outlineLevel="0" collapsed="false">
      <c r="A13416" s="20" t="s">
        <v>18042</v>
      </c>
      <c r="B13416" s="19" t="s">
        <v>24523</v>
      </c>
    </row>
    <row r="13417" customFormat="false" ht="12.75" hidden="false" customHeight="false" outlineLevel="0" collapsed="false">
      <c r="A13417" s="20" t="s">
        <v>22014</v>
      </c>
      <c r="B13417" s="19" t="s">
        <v>22013</v>
      </c>
    </row>
    <row r="13418" customFormat="false" ht="12.75" hidden="false" customHeight="false" outlineLevel="0" collapsed="false">
      <c r="A13418" s="20" t="s">
        <v>21985</v>
      </c>
      <c r="B13418" s="19" t="s">
        <v>21984</v>
      </c>
    </row>
    <row r="13419" customFormat="false" ht="12.75" hidden="false" customHeight="false" outlineLevel="0" collapsed="false">
      <c r="A13419" s="20" t="s">
        <v>22007</v>
      </c>
      <c r="B13419" s="19" t="s">
        <v>22006</v>
      </c>
    </row>
    <row r="13420" customFormat="false" ht="12.75" hidden="false" customHeight="false" outlineLevel="0" collapsed="false">
      <c r="A13420" s="20" t="s">
        <v>20327</v>
      </c>
      <c r="B13420" s="19" t="s">
        <v>20326</v>
      </c>
    </row>
    <row r="13421" customFormat="false" ht="12.75" hidden="false" customHeight="false" outlineLevel="0" collapsed="false">
      <c r="A13421" s="20" t="s">
        <v>22022</v>
      </c>
      <c r="B13421" s="19" t="s">
        <v>22021</v>
      </c>
    </row>
    <row r="13422" customFormat="false" ht="12.75" hidden="false" customHeight="false" outlineLevel="0" collapsed="false">
      <c r="A13422" s="20" t="s">
        <v>22018</v>
      </c>
      <c r="B13422" s="19" t="s">
        <v>22017</v>
      </c>
    </row>
    <row r="13423" customFormat="false" ht="12.75" hidden="false" customHeight="false" outlineLevel="0" collapsed="false">
      <c r="A13423" s="20" t="s">
        <v>22020</v>
      </c>
      <c r="B13423" s="19" t="s">
        <v>22019</v>
      </c>
    </row>
    <row r="13424" customFormat="false" ht="12.75" hidden="false" customHeight="false" outlineLevel="0" collapsed="false">
      <c r="A13424" s="20" t="s">
        <v>22016</v>
      </c>
      <c r="B13424" s="19" t="s">
        <v>22015</v>
      </c>
    </row>
    <row r="13425" customFormat="false" ht="12.75" hidden="false" customHeight="false" outlineLevel="0" collapsed="false">
      <c r="A13425" s="20" t="s">
        <v>18800</v>
      </c>
      <c r="B13425" s="19" t="s">
        <v>18799</v>
      </c>
    </row>
    <row r="13426" customFormat="false" ht="12.75" hidden="false" customHeight="false" outlineLevel="0" collapsed="false">
      <c r="A13426" s="20" t="s">
        <v>18800</v>
      </c>
      <c r="B13426" s="19" t="s">
        <v>24445</v>
      </c>
    </row>
    <row r="13427" customFormat="false" ht="12.75" hidden="false" customHeight="false" outlineLevel="0" collapsed="false">
      <c r="A13427" s="20" t="s">
        <v>22024</v>
      </c>
      <c r="B13427" s="19" t="s">
        <v>22023</v>
      </c>
    </row>
    <row r="13428" customFormat="false" ht="12.75" hidden="false" customHeight="false" outlineLevel="0" collapsed="false">
      <c r="A13428" s="20" t="s">
        <v>19166</v>
      </c>
      <c r="B13428" s="19" t="s">
        <v>19165</v>
      </c>
    </row>
    <row r="13429" customFormat="false" ht="12.75" hidden="false" customHeight="false" outlineLevel="0" collapsed="false">
      <c r="A13429" s="20" t="s">
        <v>22072</v>
      </c>
      <c r="B13429" s="19" t="s">
        <v>22071</v>
      </c>
    </row>
    <row r="13430" customFormat="false" ht="12.75" hidden="false" customHeight="false" outlineLevel="0" collapsed="false">
      <c r="A13430" s="20" t="s">
        <v>22074</v>
      </c>
      <c r="B13430" s="19" t="s">
        <v>22073</v>
      </c>
    </row>
    <row r="13431" customFormat="false" ht="12.75" hidden="false" customHeight="false" outlineLevel="0" collapsed="false">
      <c r="A13431" s="20" t="s">
        <v>36789</v>
      </c>
      <c r="B13431" s="19" t="s">
        <v>36788</v>
      </c>
    </row>
    <row r="13432" customFormat="false" ht="12.75" hidden="false" customHeight="false" outlineLevel="0" collapsed="false">
      <c r="A13432" s="20" t="s">
        <v>22078</v>
      </c>
      <c r="B13432" s="19" t="s">
        <v>22077</v>
      </c>
    </row>
    <row r="13433" customFormat="false" ht="12.75" hidden="false" customHeight="false" outlineLevel="0" collapsed="false">
      <c r="A13433" s="20" t="s">
        <v>22085</v>
      </c>
      <c r="B13433" s="19" t="s">
        <v>22084</v>
      </c>
    </row>
    <row r="13434" customFormat="false" ht="12.75" hidden="false" customHeight="false" outlineLevel="0" collapsed="false">
      <c r="A13434" s="20" t="s">
        <v>7418</v>
      </c>
      <c r="B13434" s="19" t="s">
        <v>7417</v>
      </c>
    </row>
    <row r="13435" customFormat="false" ht="12.75" hidden="false" customHeight="false" outlineLevel="0" collapsed="false">
      <c r="A13435" s="20" t="s">
        <v>22081</v>
      </c>
      <c r="B13435" s="19" t="s">
        <v>22080</v>
      </c>
    </row>
    <row r="13436" customFormat="false" ht="12.75" hidden="false" customHeight="false" outlineLevel="0" collapsed="false">
      <c r="A13436" s="20" t="s">
        <v>22083</v>
      </c>
      <c r="B13436" s="19" t="s">
        <v>22082</v>
      </c>
    </row>
    <row r="13437" customFormat="false" ht="12.75" hidden="false" customHeight="false" outlineLevel="0" collapsed="false">
      <c r="A13437" s="20" t="s">
        <v>22087</v>
      </c>
      <c r="B13437" s="19" t="s">
        <v>22086</v>
      </c>
    </row>
    <row r="13438" customFormat="false" ht="12.75" hidden="false" customHeight="false" outlineLevel="0" collapsed="false">
      <c r="A13438" s="20" t="s">
        <v>6424</v>
      </c>
      <c r="B13438" s="19" t="s">
        <v>6423</v>
      </c>
    </row>
    <row r="13439" customFormat="false" ht="12.75" hidden="false" customHeight="false" outlineLevel="0" collapsed="false">
      <c r="A13439" s="20" t="s">
        <v>22147</v>
      </c>
      <c r="B13439" s="19" t="s">
        <v>22146</v>
      </c>
    </row>
    <row r="13440" customFormat="false" ht="12.75" hidden="false" customHeight="false" outlineLevel="0" collapsed="false">
      <c r="A13440" s="20" t="s">
        <v>22147</v>
      </c>
      <c r="B13440" s="19" t="s">
        <v>22148</v>
      </c>
    </row>
    <row r="13441" customFormat="false" ht="12.75" hidden="false" customHeight="false" outlineLevel="0" collapsed="false">
      <c r="A13441" s="20" t="s">
        <v>15884</v>
      </c>
      <c r="B13441" s="19" t="s">
        <v>15883</v>
      </c>
    </row>
    <row r="13442" customFormat="false" ht="12.75" hidden="false" customHeight="false" outlineLevel="0" collapsed="false">
      <c r="A13442" s="20" t="s">
        <v>9315</v>
      </c>
      <c r="B13442" s="19" t="s">
        <v>9314</v>
      </c>
    </row>
    <row r="13443" customFormat="false" ht="12.75" hidden="false" customHeight="false" outlineLevel="0" collapsed="false">
      <c r="A13443" s="20" t="s">
        <v>9315</v>
      </c>
      <c r="B13443" s="19" t="s">
        <v>11617</v>
      </c>
    </row>
    <row r="13444" customFormat="false" ht="12.75" hidden="false" customHeight="false" outlineLevel="0" collapsed="false">
      <c r="A13444" s="20" t="s">
        <v>9315</v>
      </c>
      <c r="B13444" s="19" t="s">
        <v>17604</v>
      </c>
    </row>
    <row r="13445" customFormat="false" ht="12.75" hidden="false" customHeight="false" outlineLevel="0" collapsed="false">
      <c r="A13445" s="20" t="s">
        <v>9315</v>
      </c>
      <c r="B13445" s="19" t="s">
        <v>22110</v>
      </c>
    </row>
    <row r="13446" customFormat="false" ht="12.75" hidden="false" customHeight="false" outlineLevel="0" collapsed="false">
      <c r="A13446" s="20" t="s">
        <v>9315</v>
      </c>
      <c r="B13446" s="19" t="s">
        <v>25969</v>
      </c>
    </row>
    <row r="13447" customFormat="false" ht="12.75" hidden="false" customHeight="false" outlineLevel="0" collapsed="false">
      <c r="A13447" s="20" t="s">
        <v>9315</v>
      </c>
      <c r="B13447" s="19" t="s">
        <v>25975</v>
      </c>
    </row>
    <row r="13448" customFormat="false" ht="12.75" hidden="false" customHeight="false" outlineLevel="0" collapsed="false">
      <c r="A13448" s="20" t="s">
        <v>9315</v>
      </c>
      <c r="B13448" s="19" t="s">
        <v>25978</v>
      </c>
    </row>
    <row r="13449" customFormat="false" ht="12.75" hidden="false" customHeight="false" outlineLevel="0" collapsed="false">
      <c r="A13449" s="20" t="s">
        <v>9315</v>
      </c>
      <c r="B13449" s="19" t="s">
        <v>30603</v>
      </c>
    </row>
    <row r="13450" customFormat="false" ht="12.75" hidden="false" customHeight="false" outlineLevel="0" collapsed="false">
      <c r="A13450" s="20" t="s">
        <v>9315</v>
      </c>
      <c r="B13450" s="19" t="s">
        <v>31123</v>
      </c>
    </row>
    <row r="13451" customFormat="false" ht="12.75" hidden="false" customHeight="false" outlineLevel="0" collapsed="false">
      <c r="A13451" s="20" t="s">
        <v>9315</v>
      </c>
      <c r="B13451" s="19" t="s">
        <v>31695</v>
      </c>
    </row>
    <row r="13452" customFormat="false" ht="12.75" hidden="false" customHeight="false" outlineLevel="0" collapsed="false">
      <c r="A13452" s="20" t="s">
        <v>25968</v>
      </c>
      <c r="B13452" s="19" t="s">
        <v>25967</v>
      </c>
    </row>
    <row r="13453" customFormat="false" ht="12.75" hidden="false" customHeight="false" outlineLevel="0" collapsed="false">
      <c r="A13453" s="20" t="s">
        <v>32645</v>
      </c>
      <c r="B13453" s="19" t="s">
        <v>32644</v>
      </c>
    </row>
    <row r="13454" customFormat="false" ht="12.75" hidden="false" customHeight="false" outlineLevel="0" collapsed="false">
      <c r="A13454" s="20" t="s">
        <v>31128</v>
      </c>
      <c r="B13454" s="19" t="s">
        <v>31127</v>
      </c>
    </row>
    <row r="13455" customFormat="false" ht="12.75" hidden="false" customHeight="false" outlineLevel="0" collapsed="false">
      <c r="A13455" s="20" t="s">
        <v>17597</v>
      </c>
      <c r="B13455" s="19" t="s">
        <v>17596</v>
      </c>
    </row>
    <row r="13456" customFormat="false" ht="12.75" hidden="false" customHeight="false" outlineLevel="0" collapsed="false">
      <c r="A13456" s="20" t="s">
        <v>20849</v>
      </c>
      <c r="B13456" s="19" t="s">
        <v>20848</v>
      </c>
    </row>
    <row r="13457" customFormat="false" ht="12.75" hidden="false" customHeight="false" outlineLevel="0" collapsed="false">
      <c r="A13457" s="20" t="s">
        <v>31542</v>
      </c>
      <c r="B13457" s="19" t="s">
        <v>31541</v>
      </c>
    </row>
    <row r="13458" customFormat="false" ht="12.75" hidden="false" customHeight="false" outlineLevel="0" collapsed="false">
      <c r="A13458" s="20" t="s">
        <v>22115</v>
      </c>
      <c r="B13458" s="19" t="s">
        <v>22114</v>
      </c>
    </row>
    <row r="13459" customFormat="false" ht="12.75" hidden="false" customHeight="false" outlineLevel="0" collapsed="false">
      <c r="A13459" s="20" t="s">
        <v>22104</v>
      </c>
      <c r="B13459" s="19" t="s">
        <v>22103</v>
      </c>
    </row>
    <row r="13460" customFormat="false" ht="12.75" hidden="false" customHeight="false" outlineLevel="0" collapsed="false">
      <c r="A13460" s="20" t="s">
        <v>22104</v>
      </c>
      <c r="B13460" s="19" t="s">
        <v>22105</v>
      </c>
    </row>
    <row r="13461" customFormat="false" ht="12.75" hidden="false" customHeight="false" outlineLevel="0" collapsed="false">
      <c r="A13461" s="20" t="s">
        <v>22102</v>
      </c>
      <c r="B13461" s="19" t="s">
        <v>22101</v>
      </c>
    </row>
    <row r="13462" customFormat="false" ht="12.75" hidden="false" customHeight="false" outlineLevel="0" collapsed="false">
      <c r="A13462" s="20" t="s">
        <v>22095</v>
      </c>
      <c r="B13462" s="19" t="s">
        <v>22094</v>
      </c>
    </row>
    <row r="13463" customFormat="false" ht="12.75" hidden="false" customHeight="false" outlineLevel="0" collapsed="false">
      <c r="A13463" s="20" t="s">
        <v>22095</v>
      </c>
      <c r="B13463" s="19" t="s">
        <v>22100</v>
      </c>
    </row>
    <row r="13464" customFormat="false" ht="12.75" hidden="false" customHeight="false" outlineLevel="0" collapsed="false">
      <c r="A13464" s="20" t="s">
        <v>22093</v>
      </c>
      <c r="B13464" s="19" t="s">
        <v>22092</v>
      </c>
    </row>
    <row r="13465" customFormat="false" ht="12.75" hidden="false" customHeight="false" outlineLevel="0" collapsed="false">
      <c r="A13465" s="20" t="s">
        <v>22097</v>
      </c>
      <c r="B13465" s="19" t="s">
        <v>22096</v>
      </c>
    </row>
    <row r="13466" customFormat="false" ht="12.75" hidden="false" customHeight="false" outlineLevel="0" collapsed="false">
      <c r="A13466" s="20" t="s">
        <v>22099</v>
      </c>
      <c r="B13466" s="19" t="s">
        <v>22098</v>
      </c>
    </row>
    <row r="13467" customFormat="false" ht="12.75" hidden="false" customHeight="false" outlineLevel="0" collapsed="false">
      <c r="A13467" s="20" t="s">
        <v>22091</v>
      </c>
      <c r="B13467" s="19" t="s">
        <v>22090</v>
      </c>
    </row>
    <row r="13468" customFormat="false" ht="12.75" hidden="false" customHeight="false" outlineLevel="0" collapsed="false">
      <c r="A13468" s="20" t="s">
        <v>22107</v>
      </c>
      <c r="B13468" s="19" t="s">
        <v>22106</v>
      </c>
    </row>
    <row r="13469" customFormat="false" ht="12.75" hidden="false" customHeight="false" outlineLevel="0" collapsed="false">
      <c r="A13469" s="20" t="s">
        <v>22130</v>
      </c>
      <c r="B13469" s="19" t="s">
        <v>22129</v>
      </c>
    </row>
    <row r="13470" customFormat="false" ht="12.75" hidden="false" customHeight="false" outlineLevel="0" collapsed="false">
      <c r="A13470" s="20" t="s">
        <v>22132</v>
      </c>
      <c r="B13470" s="19" t="s">
        <v>22131</v>
      </c>
    </row>
    <row r="13471" customFormat="false" ht="12.75" hidden="false" customHeight="false" outlineLevel="0" collapsed="false">
      <c r="A13471" s="20" t="s">
        <v>13109</v>
      </c>
      <c r="B13471" s="19" t="s">
        <v>13108</v>
      </c>
    </row>
    <row r="13472" customFormat="false" ht="12.75" hidden="false" customHeight="false" outlineLevel="0" collapsed="false">
      <c r="A13472" s="20" t="s">
        <v>17778</v>
      </c>
      <c r="B13472" s="19" t="s">
        <v>17777</v>
      </c>
    </row>
    <row r="13473" customFormat="false" ht="12.75" hidden="false" customHeight="false" outlineLevel="0" collapsed="false">
      <c r="A13473" s="20" t="s">
        <v>22127</v>
      </c>
      <c r="B13473" s="19" t="s">
        <v>22126</v>
      </c>
    </row>
    <row r="13474" customFormat="false" ht="12.75" hidden="false" customHeight="false" outlineLevel="0" collapsed="false">
      <c r="A13474" s="20" t="s">
        <v>22127</v>
      </c>
      <c r="B13474" s="19" t="s">
        <v>22133</v>
      </c>
    </row>
    <row r="13475" customFormat="false" ht="12.75" hidden="false" customHeight="false" outlineLevel="0" collapsed="false">
      <c r="A13475" s="20" t="s">
        <v>22127</v>
      </c>
      <c r="B13475" s="19" t="s">
        <v>22134</v>
      </c>
    </row>
    <row r="13476" customFormat="false" ht="12.75" hidden="false" customHeight="false" outlineLevel="0" collapsed="false">
      <c r="A13476" s="20" t="s">
        <v>12763</v>
      </c>
      <c r="B13476" s="19" t="s">
        <v>12762</v>
      </c>
    </row>
    <row r="13477" customFormat="false" ht="12.75" hidden="false" customHeight="false" outlineLevel="0" collapsed="false">
      <c r="A13477" s="20" t="s">
        <v>12109</v>
      </c>
      <c r="B13477" s="19" t="s">
        <v>12108</v>
      </c>
    </row>
    <row r="13478" customFormat="false" ht="12.75" hidden="false" customHeight="false" outlineLevel="0" collapsed="false">
      <c r="A13478" s="20" t="s">
        <v>12109</v>
      </c>
      <c r="B13478" s="19" t="s">
        <v>28870</v>
      </c>
    </row>
    <row r="13479" customFormat="false" ht="12.75" hidden="false" customHeight="false" outlineLevel="0" collapsed="false">
      <c r="A13479" s="20" t="s">
        <v>12109</v>
      </c>
      <c r="B13479" s="19" t="s">
        <v>28875</v>
      </c>
    </row>
    <row r="13480" customFormat="false" ht="12.75" hidden="false" customHeight="false" outlineLevel="0" collapsed="false">
      <c r="A13480" s="20" t="s">
        <v>22119</v>
      </c>
      <c r="B13480" s="19" t="s">
        <v>22118</v>
      </c>
    </row>
    <row r="13481" customFormat="false" ht="12.75" hidden="false" customHeight="false" outlineLevel="0" collapsed="false">
      <c r="A13481" s="20" t="s">
        <v>22119</v>
      </c>
      <c r="B13481" s="19" t="s">
        <v>22120</v>
      </c>
    </row>
    <row r="13482" customFormat="false" ht="12.75" hidden="false" customHeight="false" outlineLevel="0" collapsed="false">
      <c r="A13482" s="20" t="s">
        <v>22119</v>
      </c>
      <c r="B13482" s="19" t="s">
        <v>22123</v>
      </c>
    </row>
    <row r="13483" customFormat="false" ht="12.75" hidden="false" customHeight="false" outlineLevel="0" collapsed="false">
      <c r="A13483" s="20" t="s">
        <v>22119</v>
      </c>
      <c r="B13483" s="19" t="s">
        <v>31737</v>
      </c>
    </row>
    <row r="13484" customFormat="false" ht="12.75" hidden="false" customHeight="false" outlineLevel="0" collapsed="false">
      <c r="A13484" s="20" t="s">
        <v>22125</v>
      </c>
      <c r="B13484" s="19" t="s">
        <v>22124</v>
      </c>
    </row>
    <row r="13485" customFormat="false" ht="12.75" hidden="false" customHeight="false" outlineLevel="0" collapsed="false">
      <c r="A13485" s="20" t="s">
        <v>22125</v>
      </c>
      <c r="B13485" s="19" t="s">
        <v>31738</v>
      </c>
    </row>
    <row r="13486" customFormat="false" ht="12.75" hidden="false" customHeight="false" outlineLevel="0" collapsed="false">
      <c r="A13486" s="20" t="s">
        <v>11282</v>
      </c>
      <c r="B13486" s="19" t="s">
        <v>11281</v>
      </c>
    </row>
    <row r="13487" customFormat="false" ht="12.75" hidden="false" customHeight="false" outlineLevel="0" collapsed="false">
      <c r="A13487" s="20" t="s">
        <v>22337</v>
      </c>
      <c r="B13487" s="19" t="s">
        <v>22336</v>
      </c>
    </row>
    <row r="13488" customFormat="false" ht="12.75" hidden="false" customHeight="false" outlineLevel="0" collapsed="false">
      <c r="A13488" s="20" t="s">
        <v>6072</v>
      </c>
      <c r="B13488" s="19" t="s">
        <v>6071</v>
      </c>
    </row>
    <row r="13489" customFormat="false" ht="12.75" hidden="false" customHeight="false" outlineLevel="0" collapsed="false">
      <c r="A13489" s="20" t="s">
        <v>6072</v>
      </c>
      <c r="B13489" s="19" t="s">
        <v>22153</v>
      </c>
    </row>
    <row r="13490" customFormat="false" ht="12.75" hidden="false" customHeight="false" outlineLevel="0" collapsed="false">
      <c r="A13490" s="20" t="s">
        <v>6072</v>
      </c>
      <c r="B13490" s="19" t="s">
        <v>36338</v>
      </c>
    </row>
    <row r="13491" customFormat="false" ht="12.75" hidden="false" customHeight="false" outlineLevel="0" collapsed="false">
      <c r="A13491" s="20" t="s">
        <v>6070</v>
      </c>
      <c r="B13491" s="19" t="s">
        <v>6069</v>
      </c>
    </row>
    <row r="13492" customFormat="false" ht="12.75" hidden="false" customHeight="false" outlineLevel="0" collapsed="false">
      <c r="A13492" s="20" t="s">
        <v>29125</v>
      </c>
      <c r="B13492" s="19" t="s">
        <v>29124</v>
      </c>
    </row>
    <row r="13493" customFormat="false" ht="12.75" hidden="false" customHeight="false" outlineLevel="0" collapsed="false">
      <c r="A13493" s="20" t="s">
        <v>32613</v>
      </c>
      <c r="B13493" s="19" t="s">
        <v>32612</v>
      </c>
    </row>
    <row r="13494" customFormat="false" ht="12.75" hidden="false" customHeight="false" outlineLevel="0" collapsed="false">
      <c r="A13494" s="20" t="s">
        <v>32625</v>
      </c>
      <c r="B13494" s="19" t="s">
        <v>32624</v>
      </c>
    </row>
    <row r="13495" customFormat="false" ht="12.75" hidden="false" customHeight="false" outlineLevel="0" collapsed="false">
      <c r="A13495" s="20" t="s">
        <v>22162</v>
      </c>
      <c r="B13495" s="19" t="s">
        <v>22161</v>
      </c>
    </row>
    <row r="13496" customFormat="false" ht="12.75" hidden="false" customHeight="false" outlineLevel="0" collapsed="false">
      <c r="A13496" s="20" t="s">
        <v>22164</v>
      </c>
      <c r="B13496" s="19" t="s">
        <v>22163</v>
      </c>
    </row>
    <row r="13497" customFormat="false" ht="12.75" hidden="false" customHeight="false" outlineLevel="0" collapsed="false">
      <c r="A13497" s="20" t="s">
        <v>22166</v>
      </c>
      <c r="B13497" s="19" t="s">
        <v>22165</v>
      </c>
    </row>
    <row r="13498" customFormat="false" ht="12.75" hidden="false" customHeight="false" outlineLevel="0" collapsed="false">
      <c r="A13498" s="20" t="s">
        <v>22170</v>
      </c>
      <c r="B13498" s="19" t="s">
        <v>22169</v>
      </c>
    </row>
    <row r="13499" customFormat="false" ht="12.75" hidden="false" customHeight="false" outlineLevel="0" collapsed="false">
      <c r="A13499" s="20" t="s">
        <v>22170</v>
      </c>
      <c r="B13499" s="19" t="s">
        <v>26521</v>
      </c>
    </row>
    <row r="13500" customFormat="false" ht="12.75" hidden="false" customHeight="false" outlineLevel="0" collapsed="false">
      <c r="A13500" s="20" t="s">
        <v>30270</v>
      </c>
      <c r="B13500" s="19" t="s">
        <v>30269</v>
      </c>
    </row>
    <row r="13501" customFormat="false" ht="12.75" hidden="false" customHeight="false" outlineLevel="0" collapsed="false">
      <c r="A13501" s="20" t="s">
        <v>22416</v>
      </c>
      <c r="B13501" s="19" t="s">
        <v>22415</v>
      </c>
    </row>
    <row r="13502" customFormat="false" ht="12.75" hidden="false" customHeight="false" outlineLevel="0" collapsed="false">
      <c r="A13502" s="20" t="s">
        <v>6866</v>
      </c>
      <c r="B13502" s="19" t="s">
        <v>6865</v>
      </c>
    </row>
    <row r="13503" customFormat="false" ht="12.75" hidden="false" customHeight="false" outlineLevel="0" collapsed="false">
      <c r="A13503" s="20" t="s">
        <v>22239</v>
      </c>
      <c r="B13503" s="19" t="s">
        <v>22238</v>
      </c>
    </row>
    <row r="13504" customFormat="false" ht="12.75" hidden="false" customHeight="false" outlineLevel="0" collapsed="false">
      <c r="A13504" s="20" t="s">
        <v>23476</v>
      </c>
      <c r="B13504" s="19" t="s">
        <v>23475</v>
      </c>
    </row>
    <row r="13505" customFormat="false" ht="12.75" hidden="false" customHeight="false" outlineLevel="0" collapsed="false">
      <c r="A13505" s="20" t="s">
        <v>22275</v>
      </c>
      <c r="B13505" s="19" t="s">
        <v>22274</v>
      </c>
    </row>
    <row r="13506" customFormat="false" ht="12.75" hidden="false" customHeight="false" outlineLevel="0" collapsed="false">
      <c r="A13506" s="20" t="s">
        <v>36270</v>
      </c>
      <c r="B13506" s="19" t="s">
        <v>36269</v>
      </c>
    </row>
    <row r="13507" customFormat="false" ht="12.75" hidden="false" customHeight="false" outlineLevel="0" collapsed="false">
      <c r="A13507" s="20" t="s">
        <v>31790</v>
      </c>
      <c r="B13507" s="19" t="s">
        <v>31789</v>
      </c>
    </row>
    <row r="13508" customFormat="false" ht="12.75" hidden="false" customHeight="false" outlineLevel="0" collapsed="false">
      <c r="A13508" s="20" t="s">
        <v>22389</v>
      </c>
      <c r="B13508" s="19" t="s">
        <v>22388</v>
      </c>
    </row>
    <row r="13509" customFormat="false" ht="12.75" hidden="false" customHeight="false" outlineLevel="0" collapsed="false">
      <c r="A13509" s="20" t="s">
        <v>22391</v>
      </c>
      <c r="B13509" s="19" t="s">
        <v>22390</v>
      </c>
    </row>
    <row r="13510" customFormat="false" ht="12.75" hidden="false" customHeight="false" outlineLevel="0" collapsed="false">
      <c r="A13510" s="20" t="s">
        <v>22393</v>
      </c>
      <c r="B13510" s="19" t="s">
        <v>22392</v>
      </c>
    </row>
    <row r="13511" customFormat="false" ht="12.75" hidden="false" customHeight="false" outlineLevel="0" collapsed="false">
      <c r="A13511" s="20" t="s">
        <v>22197</v>
      </c>
      <c r="B13511" s="19" t="s">
        <v>22196</v>
      </c>
    </row>
    <row r="13512" customFormat="false" ht="12.75" hidden="false" customHeight="false" outlineLevel="0" collapsed="false">
      <c r="A13512" s="20" t="s">
        <v>22444</v>
      </c>
      <c r="B13512" s="19" t="s">
        <v>22443</v>
      </c>
    </row>
    <row r="13513" customFormat="false" ht="12.75" hidden="false" customHeight="false" outlineLevel="0" collapsed="false">
      <c r="A13513" s="20" t="s">
        <v>23334</v>
      </c>
      <c r="B13513" s="19" t="s">
        <v>23333</v>
      </c>
    </row>
    <row r="13514" customFormat="false" ht="12.75" hidden="false" customHeight="false" outlineLevel="0" collapsed="false">
      <c r="A13514" s="20" t="s">
        <v>22512</v>
      </c>
      <c r="B13514" s="19" t="s">
        <v>22511</v>
      </c>
    </row>
    <row r="13515" customFormat="false" ht="12.75" hidden="false" customHeight="false" outlineLevel="0" collapsed="false">
      <c r="A13515" s="20" t="s">
        <v>22611</v>
      </c>
      <c r="B13515" s="19" t="s">
        <v>22610</v>
      </c>
    </row>
    <row r="13516" customFormat="false" ht="12.75" hidden="false" customHeight="false" outlineLevel="0" collapsed="false">
      <c r="A13516" s="20" t="s">
        <v>7159</v>
      </c>
      <c r="B13516" s="19" t="s">
        <v>7158</v>
      </c>
    </row>
    <row r="13517" customFormat="false" ht="12.75" hidden="false" customHeight="false" outlineLevel="0" collapsed="false">
      <c r="A13517" s="20" t="s">
        <v>21646</v>
      </c>
      <c r="B13517" s="19" t="s">
        <v>21645</v>
      </c>
    </row>
    <row r="13518" customFormat="false" ht="12.75" hidden="false" customHeight="false" outlineLevel="0" collapsed="false">
      <c r="A13518" s="20" t="s">
        <v>2722</v>
      </c>
      <c r="B13518" s="19" t="s">
        <v>2721</v>
      </c>
    </row>
    <row r="13519" customFormat="false" ht="12.75" hidden="false" customHeight="false" outlineLevel="0" collapsed="false">
      <c r="A13519" s="20" t="s">
        <v>2722</v>
      </c>
      <c r="B13519" s="19" t="s">
        <v>7175</v>
      </c>
    </row>
    <row r="13520" customFormat="false" ht="12.75" hidden="false" customHeight="false" outlineLevel="0" collapsed="false">
      <c r="A13520" s="20" t="s">
        <v>2722</v>
      </c>
      <c r="B13520" s="19" t="s">
        <v>12391</v>
      </c>
    </row>
    <row r="13521" customFormat="false" ht="12.75" hidden="false" customHeight="false" outlineLevel="0" collapsed="false">
      <c r="A13521" s="20" t="s">
        <v>2722</v>
      </c>
      <c r="B13521" s="19" t="s">
        <v>12398</v>
      </c>
    </row>
    <row r="13522" customFormat="false" ht="12.75" hidden="false" customHeight="false" outlineLevel="0" collapsed="false">
      <c r="A13522" s="20" t="s">
        <v>22844</v>
      </c>
      <c r="B13522" s="19" t="s">
        <v>22843</v>
      </c>
    </row>
    <row r="13523" customFormat="false" ht="12.75" hidden="false" customHeight="false" outlineLevel="0" collapsed="false">
      <c r="A13523" s="20" t="s">
        <v>22781</v>
      </c>
      <c r="B13523" s="19" t="s">
        <v>22780</v>
      </c>
    </row>
    <row r="13524" customFormat="false" ht="12.75" hidden="false" customHeight="false" outlineLevel="0" collapsed="false">
      <c r="A13524" s="20" t="s">
        <v>22899</v>
      </c>
      <c r="B13524" s="19" t="s">
        <v>22898</v>
      </c>
    </row>
    <row r="13525" customFormat="false" ht="12.75" hidden="false" customHeight="false" outlineLevel="0" collapsed="false">
      <c r="A13525" s="20" t="s">
        <v>22852</v>
      </c>
      <c r="B13525" s="19" t="s">
        <v>22851</v>
      </c>
    </row>
    <row r="13526" customFormat="false" ht="12.75" hidden="false" customHeight="false" outlineLevel="0" collapsed="false">
      <c r="A13526" s="20" t="s">
        <v>22890</v>
      </c>
      <c r="B13526" s="19" t="s">
        <v>22889</v>
      </c>
    </row>
    <row r="13527" customFormat="false" ht="12.75" hidden="false" customHeight="false" outlineLevel="0" collapsed="false">
      <c r="A13527" s="20" t="s">
        <v>22930</v>
      </c>
      <c r="B13527" s="19" t="s">
        <v>22929</v>
      </c>
    </row>
    <row r="13528" customFormat="false" ht="12.75" hidden="false" customHeight="false" outlineLevel="0" collapsed="false">
      <c r="A13528" s="20" t="s">
        <v>23035</v>
      </c>
      <c r="B13528" s="19" t="s">
        <v>23034</v>
      </c>
    </row>
    <row r="13529" customFormat="false" ht="12.75" hidden="false" customHeight="false" outlineLevel="0" collapsed="false">
      <c r="A13529" s="20" t="s">
        <v>23085</v>
      </c>
      <c r="B13529" s="19" t="s">
        <v>23084</v>
      </c>
    </row>
    <row r="13530" customFormat="false" ht="12.75" hidden="false" customHeight="false" outlineLevel="0" collapsed="false">
      <c r="A13530" s="20" t="s">
        <v>23104</v>
      </c>
      <c r="B13530" s="19" t="s">
        <v>23103</v>
      </c>
    </row>
    <row r="13531" customFormat="false" ht="12.75" hidden="false" customHeight="false" outlineLevel="0" collapsed="false">
      <c r="A13531" s="20" t="s">
        <v>23116</v>
      </c>
      <c r="B13531" s="19" t="s">
        <v>23115</v>
      </c>
    </row>
    <row r="13532" customFormat="false" ht="12.75" hidden="false" customHeight="false" outlineLevel="0" collapsed="false">
      <c r="A13532" s="20" t="s">
        <v>23180</v>
      </c>
      <c r="B13532" s="19" t="s">
        <v>23179</v>
      </c>
    </row>
    <row r="13533" customFormat="false" ht="12.75" hidden="false" customHeight="false" outlineLevel="0" collapsed="false">
      <c r="A13533" s="20" t="s">
        <v>22991</v>
      </c>
      <c r="B13533" s="19" t="s">
        <v>22990</v>
      </c>
    </row>
    <row r="13534" customFormat="false" ht="12.75" hidden="false" customHeight="false" outlineLevel="0" collapsed="false">
      <c r="A13534" s="20" t="s">
        <v>23263</v>
      </c>
      <c r="B13534" s="19" t="s">
        <v>23262</v>
      </c>
    </row>
    <row r="13535" customFormat="false" ht="12.75" hidden="false" customHeight="false" outlineLevel="0" collapsed="false">
      <c r="A13535" s="20" t="s">
        <v>22597</v>
      </c>
      <c r="B13535" s="19" t="s">
        <v>22596</v>
      </c>
    </row>
    <row r="13536" customFormat="false" ht="12.75" hidden="false" customHeight="false" outlineLevel="0" collapsed="false">
      <c r="A13536" s="20" t="s">
        <v>22549</v>
      </c>
      <c r="B13536" s="19" t="s">
        <v>22548</v>
      </c>
    </row>
    <row r="13537" customFormat="false" ht="12.75" hidden="false" customHeight="false" outlineLevel="0" collapsed="false">
      <c r="A13537" s="20" t="s">
        <v>22556</v>
      </c>
      <c r="B13537" s="19" t="s">
        <v>22555</v>
      </c>
    </row>
    <row r="13538" customFormat="false" ht="12.75" hidden="false" customHeight="false" outlineLevel="0" collapsed="false">
      <c r="A13538" s="20" t="s">
        <v>22572</v>
      </c>
      <c r="B13538" s="19" t="s">
        <v>22571</v>
      </c>
    </row>
    <row r="13539" customFormat="false" ht="12.75" hidden="false" customHeight="false" outlineLevel="0" collapsed="false">
      <c r="A13539" s="20" t="s">
        <v>8060</v>
      </c>
      <c r="B13539" s="19" t="s">
        <v>8059</v>
      </c>
    </row>
    <row r="13540" customFormat="false" ht="12.75" hidden="false" customHeight="false" outlineLevel="0" collapsed="false">
      <c r="A13540" s="20" t="s">
        <v>4342</v>
      </c>
      <c r="B13540" s="19" t="s">
        <v>4341</v>
      </c>
    </row>
    <row r="13541" customFormat="false" ht="12.75" hidden="false" customHeight="false" outlineLevel="0" collapsed="false">
      <c r="A13541" s="20" t="s">
        <v>35271</v>
      </c>
      <c r="B13541" s="19" t="s">
        <v>35270</v>
      </c>
    </row>
    <row r="13542" customFormat="false" ht="12.75" hidden="false" customHeight="false" outlineLevel="0" collapsed="false">
      <c r="A13542" s="20" t="s">
        <v>4568</v>
      </c>
      <c r="B13542" s="19" t="s">
        <v>4567</v>
      </c>
    </row>
    <row r="13543" customFormat="false" ht="12.75" hidden="false" customHeight="false" outlineLevel="0" collapsed="false">
      <c r="A13543" s="20" t="s">
        <v>4568</v>
      </c>
      <c r="B13543" s="19" t="s">
        <v>16697</v>
      </c>
    </row>
    <row r="13544" customFormat="false" ht="12.75" hidden="false" customHeight="false" outlineLevel="0" collapsed="false">
      <c r="A13544" s="20" t="s">
        <v>11061</v>
      </c>
      <c r="B13544" s="19" t="s">
        <v>11060</v>
      </c>
    </row>
    <row r="13545" customFormat="false" ht="12.75" hidden="false" customHeight="false" outlineLevel="0" collapsed="false">
      <c r="A13545" s="20" t="s">
        <v>4570</v>
      </c>
      <c r="B13545" s="19" t="s">
        <v>4569</v>
      </c>
    </row>
    <row r="13546" customFormat="false" ht="12.75" hidden="false" customHeight="false" outlineLevel="0" collapsed="false">
      <c r="A13546" s="20" t="s">
        <v>4570</v>
      </c>
      <c r="B13546" s="19" t="s">
        <v>11075</v>
      </c>
    </row>
    <row r="13547" customFormat="false" ht="12.75" hidden="false" customHeight="false" outlineLevel="0" collapsed="false">
      <c r="A13547" s="20" t="s">
        <v>2898</v>
      </c>
      <c r="B13547" s="19" t="s">
        <v>2897</v>
      </c>
    </row>
    <row r="13548" customFormat="false" ht="12.75" hidden="false" customHeight="false" outlineLevel="0" collapsed="false">
      <c r="A13548" s="20" t="s">
        <v>9409</v>
      </c>
      <c r="B13548" s="19" t="s">
        <v>9408</v>
      </c>
    </row>
    <row r="13549" customFormat="false" ht="12.75" hidden="false" customHeight="false" outlineLevel="0" collapsed="false">
      <c r="A13549" s="20" t="s">
        <v>4572</v>
      </c>
      <c r="B13549" s="19" t="s">
        <v>4571</v>
      </c>
    </row>
    <row r="13550" customFormat="false" ht="12.75" hidden="false" customHeight="false" outlineLevel="0" collapsed="false">
      <c r="A13550" s="20" t="s">
        <v>11079</v>
      </c>
      <c r="B13550" s="19" t="s">
        <v>11078</v>
      </c>
    </row>
    <row r="13551" customFormat="false" ht="12.75" hidden="false" customHeight="false" outlineLevel="0" collapsed="false">
      <c r="A13551" s="20" t="s">
        <v>18253</v>
      </c>
      <c r="B13551" s="19" t="s">
        <v>18252</v>
      </c>
    </row>
    <row r="13552" customFormat="false" ht="12.75" hidden="false" customHeight="false" outlineLevel="0" collapsed="false">
      <c r="A13552" s="20" t="s">
        <v>18253</v>
      </c>
      <c r="B13552" s="19" t="s">
        <v>20254</v>
      </c>
    </row>
    <row r="13553" customFormat="false" ht="12.75" hidden="false" customHeight="false" outlineLevel="0" collapsed="false">
      <c r="A13553" s="20" t="s">
        <v>2929</v>
      </c>
      <c r="B13553" s="19" t="s">
        <v>2928</v>
      </c>
    </row>
    <row r="13554" customFormat="false" ht="12.75" hidden="false" customHeight="false" outlineLevel="0" collapsed="false">
      <c r="A13554" s="20" t="s">
        <v>1021</v>
      </c>
      <c r="B13554" s="19" t="s">
        <v>1020</v>
      </c>
    </row>
    <row r="13555" customFormat="false" ht="12.75" hidden="false" customHeight="false" outlineLevel="0" collapsed="false">
      <c r="A13555" s="20" t="s">
        <v>11073</v>
      </c>
      <c r="B13555" s="19" t="s">
        <v>11072</v>
      </c>
    </row>
    <row r="13556" customFormat="false" ht="12.75" hidden="false" customHeight="false" outlineLevel="0" collapsed="false">
      <c r="A13556" s="20" t="s">
        <v>34062</v>
      </c>
      <c r="B13556" s="19" t="s">
        <v>34061</v>
      </c>
    </row>
    <row r="13557" customFormat="false" ht="12.75" hidden="false" customHeight="false" outlineLevel="0" collapsed="false">
      <c r="A13557" s="20" t="s">
        <v>16851</v>
      </c>
      <c r="B13557" s="19" t="s">
        <v>16850</v>
      </c>
    </row>
    <row r="13558" customFormat="false" ht="12.75" hidden="false" customHeight="false" outlineLevel="0" collapsed="false">
      <c r="A13558" s="20" t="s">
        <v>10463</v>
      </c>
      <c r="B13558" s="19" t="s">
        <v>10462</v>
      </c>
    </row>
    <row r="13559" customFormat="false" ht="12.75" hidden="false" customHeight="false" outlineLevel="0" collapsed="false">
      <c r="A13559" s="20" t="s">
        <v>10433</v>
      </c>
      <c r="B13559" s="19" t="s">
        <v>10432</v>
      </c>
    </row>
    <row r="13560" customFormat="false" ht="12.75" hidden="false" customHeight="false" outlineLevel="0" collapsed="false">
      <c r="A13560" s="20" t="s">
        <v>10433</v>
      </c>
      <c r="B13560" s="19" t="s">
        <v>13155</v>
      </c>
    </row>
    <row r="13561" customFormat="false" ht="12.75" hidden="false" customHeight="false" outlineLevel="0" collapsed="false">
      <c r="A13561" s="20" t="s">
        <v>1181</v>
      </c>
      <c r="B13561" s="19" t="s">
        <v>1180</v>
      </c>
    </row>
    <row r="13562" customFormat="false" ht="12.75" hidden="false" customHeight="false" outlineLevel="0" collapsed="false">
      <c r="A13562" s="20" t="s">
        <v>1181</v>
      </c>
      <c r="B13562" s="19" t="s">
        <v>23268</v>
      </c>
    </row>
    <row r="13563" customFormat="false" ht="12.75" hidden="false" customHeight="false" outlineLevel="0" collapsed="false">
      <c r="A13563" s="20" t="s">
        <v>1181</v>
      </c>
      <c r="B13563" s="19" t="s">
        <v>28910</v>
      </c>
    </row>
    <row r="13564" customFormat="false" ht="12.75" hidden="false" customHeight="false" outlineLevel="0" collapsed="false">
      <c r="A13564" s="20" t="s">
        <v>1181</v>
      </c>
      <c r="B13564" s="19" t="s">
        <v>28911</v>
      </c>
    </row>
    <row r="13565" customFormat="false" ht="12.75" hidden="false" customHeight="false" outlineLevel="0" collapsed="false">
      <c r="A13565" s="20" t="s">
        <v>11067</v>
      </c>
      <c r="B13565" s="19" t="s">
        <v>11066</v>
      </c>
    </row>
    <row r="13566" customFormat="false" ht="12.75" hidden="false" customHeight="false" outlineLevel="0" collapsed="false">
      <c r="A13566" s="20" t="s">
        <v>11067</v>
      </c>
      <c r="B13566" s="19" t="s">
        <v>11074</v>
      </c>
    </row>
    <row r="13567" customFormat="false" ht="12.75" hidden="false" customHeight="false" outlineLevel="0" collapsed="false">
      <c r="A13567" s="20" t="s">
        <v>11067</v>
      </c>
      <c r="B13567" s="19" t="s">
        <v>26476</v>
      </c>
    </row>
    <row r="13568" customFormat="false" ht="12.75" hidden="false" customHeight="false" outlineLevel="0" collapsed="false">
      <c r="A13568" s="20" t="s">
        <v>3312</v>
      </c>
      <c r="B13568" s="19" t="s">
        <v>3311</v>
      </c>
    </row>
    <row r="13569" customFormat="false" ht="12.75" hidden="false" customHeight="false" outlineLevel="0" collapsed="false">
      <c r="A13569" s="20" t="s">
        <v>6120</v>
      </c>
      <c r="B13569" s="19" t="s">
        <v>6119</v>
      </c>
    </row>
    <row r="13570" customFormat="false" ht="12.75" hidden="false" customHeight="false" outlineLevel="0" collapsed="false">
      <c r="A13570" s="20" t="s">
        <v>6120</v>
      </c>
      <c r="B13570" s="19" t="s">
        <v>22382</v>
      </c>
    </row>
    <row r="13571" customFormat="false" ht="12.75" hidden="false" customHeight="false" outlineLevel="0" collapsed="false">
      <c r="A13571" s="20" t="s">
        <v>16930</v>
      </c>
      <c r="B13571" s="19" t="s">
        <v>16929</v>
      </c>
    </row>
    <row r="13572" customFormat="false" ht="12.75" hidden="false" customHeight="false" outlineLevel="0" collapsed="false">
      <c r="A13572" s="20" t="s">
        <v>16930</v>
      </c>
      <c r="B13572" s="19" t="s">
        <v>22369</v>
      </c>
    </row>
    <row r="13573" customFormat="false" ht="12.75" hidden="false" customHeight="false" outlineLevel="0" collapsed="false">
      <c r="A13573" s="20" t="s">
        <v>16902</v>
      </c>
      <c r="B13573" s="19" t="s">
        <v>16901</v>
      </c>
    </row>
    <row r="13574" customFormat="false" ht="12.75" hidden="false" customHeight="false" outlineLevel="0" collapsed="false">
      <c r="A13574" s="20" t="s">
        <v>4576</v>
      </c>
      <c r="B13574" s="19" t="s">
        <v>4575</v>
      </c>
    </row>
    <row r="13575" customFormat="false" ht="12.75" hidden="false" customHeight="false" outlineLevel="0" collapsed="false">
      <c r="A13575" s="20" t="s">
        <v>16510</v>
      </c>
      <c r="B13575" s="19" t="s">
        <v>16509</v>
      </c>
    </row>
    <row r="13576" customFormat="false" ht="12.75" hidden="false" customHeight="false" outlineLevel="0" collapsed="false">
      <c r="A13576" s="20" t="s">
        <v>4584</v>
      </c>
      <c r="B13576" s="19" t="s">
        <v>4583</v>
      </c>
    </row>
    <row r="13577" customFormat="false" ht="12.75" hidden="false" customHeight="false" outlineLevel="0" collapsed="false">
      <c r="A13577" s="20" t="s">
        <v>17102</v>
      </c>
      <c r="B13577" s="19" t="s">
        <v>17101</v>
      </c>
    </row>
    <row r="13578" customFormat="false" ht="12.75" hidden="false" customHeight="false" outlineLevel="0" collapsed="false">
      <c r="A13578" s="20" t="s">
        <v>36401</v>
      </c>
      <c r="B13578" s="19" t="s">
        <v>36400</v>
      </c>
    </row>
    <row r="13579" customFormat="false" ht="12.75" hidden="false" customHeight="false" outlineLevel="0" collapsed="false">
      <c r="A13579" s="20" t="s">
        <v>7192</v>
      </c>
      <c r="B13579" s="19" t="s">
        <v>7191</v>
      </c>
    </row>
    <row r="13580" customFormat="false" ht="12.75" hidden="false" customHeight="false" outlineLevel="0" collapsed="false">
      <c r="A13580" s="20" t="s">
        <v>7192</v>
      </c>
      <c r="B13580" s="19" t="s">
        <v>7689</v>
      </c>
    </row>
    <row r="13581" customFormat="false" ht="12.75" hidden="false" customHeight="false" outlineLevel="0" collapsed="false">
      <c r="A13581" s="20" t="s">
        <v>7192</v>
      </c>
      <c r="B13581" s="19" t="s">
        <v>7692</v>
      </c>
    </row>
    <row r="13582" customFormat="false" ht="12.75" hidden="false" customHeight="false" outlineLevel="0" collapsed="false">
      <c r="A13582" s="20" t="s">
        <v>7192</v>
      </c>
      <c r="B13582" s="19" t="s">
        <v>20818</v>
      </c>
    </row>
    <row r="13583" customFormat="false" ht="12.75" hidden="false" customHeight="false" outlineLevel="0" collapsed="false">
      <c r="A13583" s="20" t="s">
        <v>7192</v>
      </c>
      <c r="B13583" s="19" t="s">
        <v>33330</v>
      </c>
    </row>
    <row r="13584" customFormat="false" ht="12.75" hidden="false" customHeight="false" outlineLevel="0" collapsed="false">
      <c r="A13584" s="20" t="s">
        <v>11102</v>
      </c>
      <c r="B13584" s="19" t="s">
        <v>11101</v>
      </c>
    </row>
    <row r="13585" customFormat="false" ht="12.75" hidden="false" customHeight="false" outlineLevel="0" collapsed="false">
      <c r="A13585" s="20" t="s">
        <v>16972</v>
      </c>
      <c r="B13585" s="19" t="s">
        <v>16971</v>
      </c>
    </row>
    <row r="13586" customFormat="false" ht="12.75" hidden="false" customHeight="false" outlineLevel="0" collapsed="false">
      <c r="A13586" s="20" t="s">
        <v>6930</v>
      </c>
      <c r="B13586" s="19" t="s">
        <v>6929</v>
      </c>
    </row>
    <row r="13587" customFormat="false" ht="12.75" hidden="false" customHeight="false" outlineLevel="0" collapsed="false">
      <c r="A13587" s="20" t="s">
        <v>6930</v>
      </c>
      <c r="B13587" s="19" t="s">
        <v>12111</v>
      </c>
    </row>
    <row r="13588" customFormat="false" ht="12.75" hidden="false" customHeight="false" outlineLevel="0" collapsed="false">
      <c r="A13588" s="20" t="s">
        <v>16939</v>
      </c>
      <c r="B13588" s="19" t="s">
        <v>16938</v>
      </c>
    </row>
    <row r="13589" customFormat="false" ht="12.75" hidden="false" customHeight="false" outlineLevel="0" collapsed="false">
      <c r="A13589" s="20" t="s">
        <v>11668</v>
      </c>
      <c r="B13589" s="19" t="s">
        <v>11667</v>
      </c>
    </row>
    <row r="13590" customFormat="false" ht="12.75" hidden="false" customHeight="false" outlineLevel="0" collapsed="false">
      <c r="A13590" s="20" t="s">
        <v>11668</v>
      </c>
      <c r="B13590" s="19" t="s">
        <v>12106</v>
      </c>
    </row>
    <row r="13591" customFormat="false" ht="12.75" hidden="false" customHeight="false" outlineLevel="0" collapsed="false">
      <c r="A13591" s="20" t="s">
        <v>11668</v>
      </c>
      <c r="B13591" s="19" t="s">
        <v>12110</v>
      </c>
    </row>
    <row r="13592" customFormat="false" ht="12.75" hidden="false" customHeight="false" outlineLevel="0" collapsed="false">
      <c r="A13592" s="20" t="s">
        <v>11668</v>
      </c>
      <c r="B13592" s="19" t="s">
        <v>22547</v>
      </c>
    </row>
    <row r="13593" customFormat="false" ht="12.75" hidden="false" customHeight="false" outlineLevel="0" collapsed="false">
      <c r="A13593" s="20" t="s">
        <v>23458</v>
      </c>
      <c r="B13593" s="19" t="s">
        <v>23457</v>
      </c>
    </row>
    <row r="13594" customFormat="false" ht="12.75" hidden="false" customHeight="false" outlineLevel="0" collapsed="false">
      <c r="A13594" s="20" t="s">
        <v>23458</v>
      </c>
      <c r="B13594" s="19" t="s">
        <v>23462</v>
      </c>
    </row>
    <row r="13595" customFormat="false" ht="12.75" hidden="false" customHeight="false" outlineLevel="0" collapsed="false">
      <c r="A13595" s="20" t="s">
        <v>29192</v>
      </c>
      <c r="B13595" s="19" t="s">
        <v>29191</v>
      </c>
    </row>
    <row r="13596" customFormat="false" ht="12.75" hidden="false" customHeight="false" outlineLevel="0" collapsed="false">
      <c r="A13596" s="20" t="s">
        <v>32056</v>
      </c>
      <c r="B13596" s="19" t="s">
        <v>32055</v>
      </c>
    </row>
    <row r="13597" customFormat="false" ht="12.75" hidden="false" customHeight="false" outlineLevel="0" collapsed="false">
      <c r="A13597" s="20" t="s">
        <v>26773</v>
      </c>
      <c r="B13597" s="19" t="s">
        <v>26772</v>
      </c>
    </row>
    <row r="13598" customFormat="false" ht="12.75" hidden="false" customHeight="false" outlineLevel="0" collapsed="false">
      <c r="A13598" s="20" t="s">
        <v>26773</v>
      </c>
      <c r="B13598" s="19" t="s">
        <v>26811</v>
      </c>
    </row>
    <row r="13599" customFormat="false" ht="12.75" hidden="false" customHeight="false" outlineLevel="0" collapsed="false">
      <c r="A13599" s="20" t="s">
        <v>26961</v>
      </c>
      <c r="B13599" s="19" t="s">
        <v>26960</v>
      </c>
    </row>
    <row r="13600" customFormat="false" ht="12.75" hidden="false" customHeight="false" outlineLevel="0" collapsed="false">
      <c r="A13600" s="20" t="s">
        <v>1626</v>
      </c>
      <c r="B13600" s="19" t="s">
        <v>1625</v>
      </c>
    </row>
    <row r="13601" customFormat="false" ht="12.75" hidden="false" customHeight="false" outlineLevel="0" collapsed="false">
      <c r="A13601" s="20" t="s">
        <v>1626</v>
      </c>
      <c r="B13601" s="19" t="s">
        <v>4380</v>
      </c>
    </row>
    <row r="13602" customFormat="false" ht="12.75" hidden="false" customHeight="false" outlineLevel="0" collapsed="false">
      <c r="A13602" s="20" t="s">
        <v>1626</v>
      </c>
      <c r="B13602" s="19" t="s">
        <v>10753</v>
      </c>
    </row>
    <row r="13603" customFormat="false" ht="12.75" hidden="false" customHeight="false" outlineLevel="0" collapsed="false">
      <c r="A13603" s="20" t="s">
        <v>1293</v>
      </c>
      <c r="B13603" s="19" t="s">
        <v>1292</v>
      </c>
    </row>
    <row r="13604" customFormat="false" ht="12.75" hidden="false" customHeight="false" outlineLevel="0" collapsed="false">
      <c r="A13604" s="20" t="s">
        <v>1293</v>
      </c>
      <c r="B13604" s="19" t="s">
        <v>4375</v>
      </c>
    </row>
    <row r="13605" customFormat="false" ht="12.75" hidden="false" customHeight="false" outlineLevel="0" collapsed="false">
      <c r="A13605" s="20" t="s">
        <v>1293</v>
      </c>
      <c r="B13605" s="19" t="s">
        <v>17700</v>
      </c>
    </row>
    <row r="13606" customFormat="false" ht="12.75" hidden="false" customHeight="false" outlineLevel="0" collapsed="false">
      <c r="A13606" s="20" t="s">
        <v>1007</v>
      </c>
      <c r="B13606" s="19" t="s">
        <v>1006</v>
      </c>
    </row>
    <row r="13607" customFormat="false" ht="12.75" hidden="false" customHeight="false" outlineLevel="0" collapsed="false">
      <c r="A13607" s="20" t="s">
        <v>1007</v>
      </c>
      <c r="B13607" s="19" t="s">
        <v>1452</v>
      </c>
    </row>
    <row r="13608" customFormat="false" ht="12.75" hidden="false" customHeight="false" outlineLevel="0" collapsed="false">
      <c r="A13608" s="20" t="s">
        <v>10483</v>
      </c>
      <c r="B13608" s="19" t="s">
        <v>10482</v>
      </c>
    </row>
    <row r="13609" customFormat="false" ht="12.75" hidden="false" customHeight="false" outlineLevel="0" collapsed="false">
      <c r="A13609" s="20" t="s">
        <v>9749</v>
      </c>
      <c r="B13609" s="19" t="s">
        <v>9748</v>
      </c>
    </row>
    <row r="13610" customFormat="false" ht="12.75" hidden="false" customHeight="false" outlineLevel="0" collapsed="false">
      <c r="A13610" s="20" t="s">
        <v>10604</v>
      </c>
      <c r="B13610" s="19" t="s">
        <v>10603</v>
      </c>
    </row>
    <row r="13611" customFormat="false" ht="12.75" hidden="false" customHeight="false" outlineLevel="0" collapsed="false">
      <c r="A13611" s="20" t="s">
        <v>10604</v>
      </c>
      <c r="B13611" s="19" t="s">
        <v>22598</v>
      </c>
    </row>
    <row r="13612" customFormat="false" ht="12.75" hidden="false" customHeight="false" outlineLevel="0" collapsed="false">
      <c r="A13612" s="20" t="s">
        <v>30027</v>
      </c>
      <c r="B13612" s="19" t="s">
        <v>30026</v>
      </c>
    </row>
    <row r="13613" customFormat="false" ht="12.75" hidden="false" customHeight="false" outlineLevel="0" collapsed="false">
      <c r="A13613" s="20" t="s">
        <v>30027</v>
      </c>
      <c r="B13613" s="19" t="s">
        <v>30443</v>
      </c>
    </row>
    <row r="13614" customFormat="false" ht="12.75" hidden="false" customHeight="false" outlineLevel="0" collapsed="false">
      <c r="A13614" s="20" t="s">
        <v>30027</v>
      </c>
      <c r="B13614" s="19" t="s">
        <v>30446</v>
      </c>
    </row>
    <row r="13615" customFormat="false" ht="12.75" hidden="false" customHeight="false" outlineLevel="0" collapsed="false">
      <c r="A13615" s="20" t="s">
        <v>30027</v>
      </c>
      <c r="B13615" s="19" t="s">
        <v>30536</v>
      </c>
    </row>
    <row r="13616" customFormat="false" ht="12.75" hidden="false" customHeight="false" outlineLevel="0" collapsed="false">
      <c r="A13616" s="20" t="s">
        <v>30027</v>
      </c>
      <c r="B13616" s="19" t="s">
        <v>30685</v>
      </c>
    </row>
    <row r="13617" customFormat="false" ht="12.75" hidden="false" customHeight="false" outlineLevel="0" collapsed="false">
      <c r="A13617" s="20" t="s">
        <v>2708</v>
      </c>
      <c r="B13617" s="19" t="s">
        <v>2707</v>
      </c>
    </row>
    <row r="13618" customFormat="false" ht="12.75" hidden="false" customHeight="false" outlineLevel="0" collapsed="false">
      <c r="A13618" s="20" t="s">
        <v>2708</v>
      </c>
      <c r="B13618" s="19" t="s">
        <v>18951</v>
      </c>
    </row>
    <row r="13619" customFormat="false" ht="12.75" hidden="false" customHeight="false" outlineLevel="0" collapsed="false">
      <c r="A13619" s="20" t="s">
        <v>2708</v>
      </c>
      <c r="B13619" s="19" t="s">
        <v>20281</v>
      </c>
    </row>
    <row r="13620" customFormat="false" ht="12.75" hidden="false" customHeight="false" outlineLevel="0" collapsed="false">
      <c r="A13620" s="20" t="s">
        <v>11724</v>
      </c>
      <c r="B13620" s="19" t="s">
        <v>11723</v>
      </c>
    </row>
    <row r="13621" customFormat="false" ht="12.75" hidden="false" customHeight="false" outlineLevel="0" collapsed="false">
      <c r="A13621" s="20" t="s">
        <v>3208</v>
      </c>
      <c r="B13621" s="19" t="s">
        <v>3207</v>
      </c>
    </row>
    <row r="13622" customFormat="false" ht="12.75" hidden="false" customHeight="false" outlineLevel="0" collapsed="false">
      <c r="A13622" s="20" t="s">
        <v>3208</v>
      </c>
      <c r="B13622" s="19" t="s">
        <v>11638</v>
      </c>
    </row>
    <row r="13623" customFormat="false" ht="12.75" hidden="false" customHeight="false" outlineLevel="0" collapsed="false">
      <c r="A13623" s="20" t="s">
        <v>16843</v>
      </c>
      <c r="B13623" s="19" t="s">
        <v>16842</v>
      </c>
    </row>
    <row r="13624" customFormat="false" ht="12.75" hidden="false" customHeight="false" outlineLevel="0" collapsed="false">
      <c r="A13624" s="20" t="s">
        <v>4574</v>
      </c>
      <c r="B13624" s="19" t="s">
        <v>4573</v>
      </c>
    </row>
    <row r="13625" customFormat="false" ht="12.75" hidden="false" customHeight="false" outlineLevel="0" collapsed="false">
      <c r="A13625" s="20" t="s">
        <v>11335</v>
      </c>
      <c r="B13625" s="19" t="s">
        <v>11334</v>
      </c>
    </row>
    <row r="13626" customFormat="false" ht="12.75" hidden="false" customHeight="false" outlineLevel="0" collapsed="false">
      <c r="A13626" s="20" t="s">
        <v>11335</v>
      </c>
      <c r="B13626" s="19" t="s">
        <v>12028</v>
      </c>
    </row>
    <row r="13627" customFormat="false" ht="12.75" hidden="false" customHeight="false" outlineLevel="0" collapsed="false">
      <c r="A13627" s="20" t="s">
        <v>16855</v>
      </c>
      <c r="B13627" s="19" t="s">
        <v>16854</v>
      </c>
    </row>
    <row r="13628" customFormat="false" ht="12.75" hidden="false" customHeight="false" outlineLevel="0" collapsed="false">
      <c r="A13628" s="20" t="s">
        <v>16855</v>
      </c>
      <c r="B13628" s="19" t="s">
        <v>26774</v>
      </c>
    </row>
    <row r="13629" customFormat="false" ht="12.75" hidden="false" customHeight="false" outlineLevel="0" collapsed="false">
      <c r="A13629" s="20" t="s">
        <v>8272</v>
      </c>
      <c r="B13629" s="19" t="s">
        <v>8271</v>
      </c>
    </row>
    <row r="13630" customFormat="false" ht="12.75" hidden="false" customHeight="false" outlineLevel="0" collapsed="false">
      <c r="A13630" s="20" t="s">
        <v>8272</v>
      </c>
      <c r="B13630" s="19" t="s">
        <v>16890</v>
      </c>
    </row>
    <row r="13631" customFormat="false" ht="12.75" hidden="false" customHeight="false" outlineLevel="0" collapsed="false">
      <c r="A13631" s="20" t="s">
        <v>16892</v>
      </c>
      <c r="B13631" s="19" t="s">
        <v>16891</v>
      </c>
    </row>
    <row r="13632" customFormat="false" ht="12.75" hidden="false" customHeight="false" outlineLevel="0" collapsed="false">
      <c r="A13632" s="20" t="s">
        <v>24020</v>
      </c>
      <c r="B13632" s="19" t="s">
        <v>24019</v>
      </c>
    </row>
    <row r="13633" customFormat="false" ht="12.75" hidden="false" customHeight="false" outlineLevel="0" collapsed="false">
      <c r="A13633" s="20" t="s">
        <v>2716</v>
      </c>
      <c r="B13633" s="19" t="s">
        <v>2715</v>
      </c>
    </row>
    <row r="13634" customFormat="false" ht="12.75" hidden="false" customHeight="false" outlineLevel="0" collapsed="false">
      <c r="A13634" s="20" t="s">
        <v>2716</v>
      </c>
      <c r="B13634" s="19" t="s">
        <v>16809</v>
      </c>
    </row>
    <row r="13635" customFormat="false" ht="12.75" hidden="false" customHeight="false" outlineLevel="0" collapsed="false">
      <c r="A13635" s="20" t="s">
        <v>27613</v>
      </c>
      <c r="B13635" s="19" t="s">
        <v>27612</v>
      </c>
    </row>
    <row r="13636" customFormat="false" ht="12.75" hidden="false" customHeight="false" outlineLevel="0" collapsed="false">
      <c r="A13636" s="20" t="s">
        <v>4010</v>
      </c>
      <c r="B13636" s="19" t="s">
        <v>4009</v>
      </c>
    </row>
    <row r="13637" customFormat="false" ht="12.75" hidden="false" customHeight="false" outlineLevel="0" collapsed="false">
      <c r="A13637" s="20" t="s">
        <v>4010</v>
      </c>
      <c r="B13637" s="19" t="s">
        <v>37969</v>
      </c>
    </row>
    <row r="13638" customFormat="false" ht="12.75" hidden="false" customHeight="false" outlineLevel="0" collapsed="false">
      <c r="A13638" s="20" t="s">
        <v>4014</v>
      </c>
      <c r="B13638" s="19" t="s">
        <v>4013</v>
      </c>
    </row>
    <row r="13639" customFormat="false" ht="12.75" hidden="false" customHeight="false" outlineLevel="0" collapsed="false">
      <c r="A13639" s="20" t="s">
        <v>27454</v>
      </c>
      <c r="B13639" s="19" t="s">
        <v>27453</v>
      </c>
    </row>
    <row r="13640" customFormat="false" ht="12.75" hidden="false" customHeight="false" outlineLevel="0" collapsed="false">
      <c r="A13640" s="20" t="s">
        <v>27520</v>
      </c>
      <c r="B13640" s="19" t="s">
        <v>27519</v>
      </c>
    </row>
    <row r="13641" customFormat="false" ht="12.75" hidden="false" customHeight="false" outlineLevel="0" collapsed="false">
      <c r="A13641" s="20" t="s">
        <v>9194</v>
      </c>
      <c r="B13641" s="19" t="s">
        <v>9193</v>
      </c>
    </row>
    <row r="13642" customFormat="false" ht="12.75" hidden="false" customHeight="false" outlineLevel="0" collapsed="false">
      <c r="A13642" s="20" t="s">
        <v>9194</v>
      </c>
      <c r="B13642" s="19" t="s">
        <v>25184</v>
      </c>
    </row>
    <row r="13643" customFormat="false" ht="12.75" hidden="false" customHeight="false" outlineLevel="0" collapsed="false">
      <c r="A13643" s="20" t="s">
        <v>9194</v>
      </c>
      <c r="B13643" s="19" t="s">
        <v>25965</v>
      </c>
    </row>
    <row r="13644" customFormat="false" ht="12.75" hidden="false" customHeight="false" outlineLevel="0" collapsed="false">
      <c r="A13644" s="20" t="s">
        <v>16926</v>
      </c>
      <c r="B13644" s="19" t="s">
        <v>16925</v>
      </c>
    </row>
    <row r="13645" customFormat="false" ht="12.75" hidden="false" customHeight="false" outlineLevel="0" collapsed="false">
      <c r="A13645" s="20" t="s">
        <v>17902</v>
      </c>
      <c r="B13645" s="19" t="s">
        <v>17901</v>
      </c>
    </row>
    <row r="13646" customFormat="false" ht="12.75" hidden="false" customHeight="false" outlineLevel="0" collapsed="false">
      <c r="A13646" s="20" t="s">
        <v>25393</v>
      </c>
      <c r="B13646" s="19" t="s">
        <v>25392</v>
      </c>
    </row>
    <row r="13647" customFormat="false" ht="12.75" hidden="false" customHeight="false" outlineLevel="0" collapsed="false">
      <c r="A13647" s="20" t="s">
        <v>20826</v>
      </c>
      <c r="B13647" s="19" t="s">
        <v>20825</v>
      </c>
    </row>
    <row r="13648" customFormat="false" ht="12.75" hidden="false" customHeight="false" outlineLevel="0" collapsed="false">
      <c r="A13648" s="20" t="s">
        <v>20826</v>
      </c>
      <c r="B13648" s="19" t="s">
        <v>26802</v>
      </c>
    </row>
    <row r="13649" customFormat="false" ht="12.75" hidden="false" customHeight="false" outlineLevel="0" collapsed="false">
      <c r="A13649" s="20" t="s">
        <v>20826</v>
      </c>
      <c r="B13649" s="19" t="s">
        <v>27462</v>
      </c>
    </row>
    <row r="13650" customFormat="false" ht="12.75" hidden="false" customHeight="false" outlineLevel="0" collapsed="false">
      <c r="A13650" s="20" t="s">
        <v>26748</v>
      </c>
      <c r="B13650" s="19" t="s">
        <v>26747</v>
      </c>
    </row>
    <row r="13651" customFormat="false" ht="12.75" hidden="false" customHeight="false" outlineLevel="0" collapsed="false">
      <c r="A13651" s="20" t="s">
        <v>27691</v>
      </c>
      <c r="B13651" s="19" t="s">
        <v>27690</v>
      </c>
    </row>
    <row r="13652" customFormat="false" ht="12.75" hidden="false" customHeight="false" outlineLevel="0" collapsed="false">
      <c r="A13652" s="20" t="s">
        <v>22726</v>
      </c>
      <c r="B13652" s="19" t="s">
        <v>22725</v>
      </c>
    </row>
    <row r="13653" customFormat="false" ht="12.75" hidden="false" customHeight="false" outlineLevel="0" collapsed="false">
      <c r="A13653" s="20" t="s">
        <v>22726</v>
      </c>
      <c r="B13653" s="19" t="s">
        <v>27264</v>
      </c>
    </row>
    <row r="13654" customFormat="false" ht="12.75" hidden="false" customHeight="false" outlineLevel="0" collapsed="false">
      <c r="A13654" s="20" t="s">
        <v>27473</v>
      </c>
      <c r="B13654" s="19" t="s">
        <v>27472</v>
      </c>
    </row>
    <row r="13655" customFormat="false" ht="12.75" hidden="false" customHeight="false" outlineLevel="0" collapsed="false">
      <c r="A13655" s="20" t="s">
        <v>29119</v>
      </c>
      <c r="B13655" s="19" t="s">
        <v>29118</v>
      </c>
    </row>
    <row r="13656" customFormat="false" ht="12.75" hidden="false" customHeight="false" outlineLevel="0" collapsed="false">
      <c r="A13656" s="20" t="s">
        <v>27765</v>
      </c>
      <c r="B13656" s="19" t="s">
        <v>27764</v>
      </c>
    </row>
    <row r="13657" customFormat="false" ht="12.75" hidden="false" customHeight="false" outlineLevel="0" collapsed="false">
      <c r="A13657" s="20" t="s">
        <v>27765</v>
      </c>
      <c r="B13657" s="19" t="s">
        <v>27803</v>
      </c>
    </row>
    <row r="13658" customFormat="false" ht="12.75" hidden="false" customHeight="false" outlineLevel="0" collapsed="false">
      <c r="A13658" s="20" t="s">
        <v>27767</v>
      </c>
      <c r="B13658" s="19" t="s">
        <v>27766</v>
      </c>
    </row>
    <row r="13659" customFormat="false" ht="12.75" hidden="false" customHeight="false" outlineLevel="0" collapsed="false">
      <c r="A13659" s="20" t="s">
        <v>27328</v>
      </c>
      <c r="B13659" s="19" t="s">
        <v>27327</v>
      </c>
    </row>
    <row r="13660" customFormat="false" ht="12.75" hidden="false" customHeight="false" outlineLevel="0" collapsed="false">
      <c r="A13660" s="20" t="s">
        <v>27328</v>
      </c>
      <c r="B13660" s="19" t="s">
        <v>30237</v>
      </c>
    </row>
    <row r="13661" customFormat="false" ht="12.75" hidden="false" customHeight="false" outlineLevel="0" collapsed="false">
      <c r="A13661" s="20" t="s">
        <v>27246</v>
      </c>
      <c r="B13661" s="19" t="s">
        <v>27245</v>
      </c>
    </row>
    <row r="13662" customFormat="false" ht="12.75" hidden="false" customHeight="false" outlineLevel="0" collapsed="false">
      <c r="A13662" s="20" t="s">
        <v>27246</v>
      </c>
      <c r="B13662" s="19" t="s">
        <v>27351</v>
      </c>
    </row>
    <row r="13663" customFormat="false" ht="12.75" hidden="false" customHeight="false" outlineLevel="0" collapsed="false">
      <c r="A13663" s="20" t="s">
        <v>27246</v>
      </c>
      <c r="B13663" s="19" t="s">
        <v>27521</v>
      </c>
    </row>
    <row r="13664" customFormat="false" ht="12.75" hidden="false" customHeight="false" outlineLevel="0" collapsed="false">
      <c r="A13664" s="20" t="s">
        <v>27248</v>
      </c>
      <c r="B13664" s="19" t="s">
        <v>27247</v>
      </c>
    </row>
    <row r="13665" customFormat="false" ht="12.75" hidden="false" customHeight="false" outlineLevel="0" collapsed="false">
      <c r="A13665" s="20" t="s">
        <v>8496</v>
      </c>
      <c r="B13665" s="19" t="s">
        <v>8495</v>
      </c>
    </row>
    <row r="13666" customFormat="false" ht="12.75" hidden="false" customHeight="false" outlineLevel="0" collapsed="false">
      <c r="A13666" s="20" t="s">
        <v>21088</v>
      </c>
      <c r="B13666" s="19" t="s">
        <v>21087</v>
      </c>
    </row>
    <row r="13667" customFormat="false" ht="12.75" hidden="false" customHeight="false" outlineLevel="0" collapsed="false">
      <c r="A13667" s="20" t="s">
        <v>21088</v>
      </c>
      <c r="B13667" s="19" t="s">
        <v>21089</v>
      </c>
    </row>
    <row r="13668" customFormat="false" ht="12.75" hidden="false" customHeight="false" outlineLevel="0" collapsed="false">
      <c r="A13668" s="20" t="s">
        <v>7060</v>
      </c>
      <c r="B13668" s="19" t="s">
        <v>7059</v>
      </c>
    </row>
    <row r="13669" customFormat="false" ht="12.75" hidden="false" customHeight="false" outlineLevel="0" collapsed="false">
      <c r="A13669" s="20" t="s">
        <v>7060</v>
      </c>
      <c r="B13669" s="19" t="s">
        <v>24963</v>
      </c>
    </row>
    <row r="13670" customFormat="false" ht="12.75" hidden="false" customHeight="false" outlineLevel="0" collapsed="false">
      <c r="A13670" s="20" t="s">
        <v>7060</v>
      </c>
      <c r="B13670" s="19" t="s">
        <v>25084</v>
      </c>
    </row>
    <row r="13671" customFormat="false" ht="12.75" hidden="false" customHeight="false" outlineLevel="0" collapsed="false">
      <c r="A13671" s="20" t="s">
        <v>27266</v>
      </c>
      <c r="B13671" s="19" t="s">
        <v>27265</v>
      </c>
    </row>
    <row r="13672" customFormat="false" ht="12.75" hidden="false" customHeight="false" outlineLevel="0" collapsed="false">
      <c r="A13672" s="20" t="s">
        <v>27266</v>
      </c>
      <c r="B13672" s="19" t="s">
        <v>29975</v>
      </c>
    </row>
    <row r="13673" customFormat="false" ht="12.75" hidden="false" customHeight="false" outlineLevel="0" collapsed="false">
      <c r="A13673" s="20" t="s">
        <v>28303</v>
      </c>
      <c r="B13673" s="19" t="s">
        <v>28302</v>
      </c>
    </row>
    <row r="13674" customFormat="false" ht="12.75" hidden="false" customHeight="false" outlineLevel="0" collapsed="false">
      <c r="A13674" s="20" t="s">
        <v>7395</v>
      </c>
      <c r="B13674" s="19" t="s">
        <v>7394</v>
      </c>
    </row>
    <row r="13675" customFormat="false" ht="12.75" hidden="false" customHeight="false" outlineLevel="0" collapsed="false">
      <c r="A13675" s="20" t="s">
        <v>7395</v>
      </c>
      <c r="B13675" s="19" t="s">
        <v>15301</v>
      </c>
    </row>
    <row r="13676" customFormat="false" ht="12.75" hidden="false" customHeight="false" outlineLevel="0" collapsed="false">
      <c r="A13676" s="20" t="s">
        <v>7395</v>
      </c>
      <c r="B13676" s="19" t="s">
        <v>24868</v>
      </c>
    </row>
    <row r="13677" customFormat="false" ht="12.75" hidden="false" customHeight="false" outlineLevel="0" collapsed="false">
      <c r="A13677" s="20" t="s">
        <v>27675</v>
      </c>
      <c r="B13677" s="19" t="s">
        <v>27674</v>
      </c>
    </row>
    <row r="13678" customFormat="false" ht="12.75" hidden="false" customHeight="false" outlineLevel="0" collapsed="false">
      <c r="A13678" s="20" t="s">
        <v>24540</v>
      </c>
      <c r="B13678" s="19" t="s">
        <v>24539</v>
      </c>
    </row>
    <row r="13679" customFormat="false" ht="12.75" hidden="false" customHeight="false" outlineLevel="0" collapsed="false">
      <c r="A13679" s="20" t="s">
        <v>5256</v>
      </c>
      <c r="B13679" s="19" t="s">
        <v>5255</v>
      </c>
    </row>
    <row r="13680" customFormat="false" ht="12.75" hidden="false" customHeight="false" outlineLevel="0" collapsed="false">
      <c r="A13680" s="20" t="s">
        <v>27416</v>
      </c>
      <c r="B13680" s="19" t="s">
        <v>27415</v>
      </c>
    </row>
    <row r="13681" customFormat="false" ht="12.75" hidden="false" customHeight="false" outlineLevel="0" collapsed="false">
      <c r="A13681" s="20" t="s">
        <v>21335</v>
      </c>
      <c r="B13681" s="19" t="s">
        <v>21334</v>
      </c>
    </row>
    <row r="13682" customFormat="false" ht="12.75" hidden="false" customHeight="false" outlineLevel="0" collapsed="false">
      <c r="A13682" s="20" t="s">
        <v>21335</v>
      </c>
      <c r="B13682" s="19" t="s">
        <v>25180</v>
      </c>
    </row>
    <row r="13683" customFormat="false" ht="12.75" hidden="false" customHeight="false" outlineLevel="0" collapsed="false">
      <c r="A13683" s="20" t="s">
        <v>16974</v>
      </c>
      <c r="B13683" s="19" t="s">
        <v>16973</v>
      </c>
    </row>
    <row r="13684" customFormat="false" ht="12.75" hidden="false" customHeight="false" outlineLevel="0" collapsed="false">
      <c r="A13684" s="20" t="s">
        <v>16853</v>
      </c>
      <c r="B13684" s="19" t="s">
        <v>16852</v>
      </c>
    </row>
    <row r="13685" customFormat="false" ht="12.75" hidden="false" customHeight="false" outlineLevel="0" collapsed="false">
      <c r="A13685" s="20" t="s">
        <v>27629</v>
      </c>
      <c r="B13685" s="19" t="s">
        <v>27628</v>
      </c>
    </row>
    <row r="13686" customFormat="false" ht="12.75" hidden="false" customHeight="false" outlineLevel="0" collapsed="false">
      <c r="A13686" s="20" t="s">
        <v>3192</v>
      </c>
      <c r="B13686" s="19" t="s">
        <v>3191</v>
      </c>
    </row>
    <row r="13687" customFormat="false" ht="12.75" hidden="false" customHeight="false" outlineLevel="0" collapsed="false">
      <c r="A13687" s="20" t="s">
        <v>8651</v>
      </c>
      <c r="B13687" s="19" t="s">
        <v>8650</v>
      </c>
    </row>
    <row r="13688" customFormat="false" ht="12.75" hidden="false" customHeight="false" outlineLevel="0" collapsed="false">
      <c r="A13688" s="20" t="s">
        <v>8602</v>
      </c>
      <c r="B13688" s="19" t="s">
        <v>8601</v>
      </c>
    </row>
    <row r="13689" customFormat="false" ht="12.75" hidden="false" customHeight="false" outlineLevel="0" collapsed="false">
      <c r="A13689" s="20" t="s">
        <v>30691</v>
      </c>
      <c r="B13689" s="19" t="s">
        <v>30690</v>
      </c>
    </row>
    <row r="13690" customFormat="false" ht="12.75" hidden="false" customHeight="false" outlineLevel="0" collapsed="false">
      <c r="A13690" s="20" t="s">
        <v>9512</v>
      </c>
      <c r="B13690" s="19" t="s">
        <v>9511</v>
      </c>
    </row>
    <row r="13691" customFormat="false" ht="12.75" hidden="false" customHeight="false" outlineLevel="0" collapsed="false">
      <c r="A13691" s="20" t="s">
        <v>9516</v>
      </c>
      <c r="B13691" s="19" t="s">
        <v>9515</v>
      </c>
    </row>
    <row r="13692" customFormat="false" ht="12.75" hidden="false" customHeight="false" outlineLevel="0" collapsed="false">
      <c r="A13692" s="20" t="s">
        <v>16970</v>
      </c>
      <c r="B13692" s="19" t="s">
        <v>16969</v>
      </c>
    </row>
    <row r="13693" customFormat="false" ht="12.75" hidden="false" customHeight="false" outlineLevel="0" collapsed="false">
      <c r="A13693" s="20" t="s">
        <v>18613</v>
      </c>
      <c r="B13693" s="19" t="s">
        <v>18612</v>
      </c>
    </row>
    <row r="13694" customFormat="false" ht="12.75" hidden="false" customHeight="false" outlineLevel="0" collapsed="false">
      <c r="A13694" s="20" t="s">
        <v>36747</v>
      </c>
      <c r="B13694" s="19" t="s">
        <v>36746</v>
      </c>
    </row>
    <row r="13695" customFormat="false" ht="12.75" hidden="false" customHeight="false" outlineLevel="0" collapsed="false">
      <c r="A13695" s="20" t="s">
        <v>24397</v>
      </c>
      <c r="B13695" s="19" t="s">
        <v>24396</v>
      </c>
    </row>
    <row r="13696" customFormat="false" ht="12.75" hidden="false" customHeight="false" outlineLevel="0" collapsed="false">
      <c r="A13696" s="20" t="s">
        <v>24397</v>
      </c>
      <c r="B13696" s="19" t="s">
        <v>30546</v>
      </c>
    </row>
    <row r="13697" customFormat="false" ht="12.75" hidden="false" customHeight="false" outlineLevel="0" collapsed="false">
      <c r="A13697" s="20" t="s">
        <v>24397</v>
      </c>
      <c r="B13697" s="19" t="s">
        <v>30848</v>
      </c>
    </row>
    <row r="13698" customFormat="false" ht="12.75" hidden="false" customHeight="false" outlineLevel="0" collapsed="false">
      <c r="A13698" s="20" t="s">
        <v>27559</v>
      </c>
      <c r="B13698" s="19" t="s">
        <v>27558</v>
      </c>
    </row>
    <row r="13699" customFormat="false" ht="12.75" hidden="false" customHeight="false" outlineLevel="0" collapsed="false">
      <c r="A13699" s="20" t="s">
        <v>9597</v>
      </c>
      <c r="B13699" s="19" t="s">
        <v>9596</v>
      </c>
    </row>
    <row r="13700" customFormat="false" ht="12.75" hidden="false" customHeight="false" outlineLevel="0" collapsed="false">
      <c r="A13700" s="20" t="s">
        <v>27610</v>
      </c>
      <c r="B13700" s="19" t="s">
        <v>27609</v>
      </c>
    </row>
    <row r="13701" customFormat="false" ht="12.75" hidden="false" customHeight="false" outlineLevel="0" collapsed="false">
      <c r="A13701" s="20" t="s">
        <v>27302</v>
      </c>
      <c r="B13701" s="19" t="s">
        <v>27301</v>
      </c>
    </row>
    <row r="13702" customFormat="false" ht="12.75" hidden="false" customHeight="false" outlineLevel="0" collapsed="false">
      <c r="A13702" s="20" t="s">
        <v>27713</v>
      </c>
      <c r="B13702" s="19" t="s">
        <v>27712</v>
      </c>
    </row>
    <row r="13703" customFormat="false" ht="12.75" hidden="false" customHeight="false" outlineLevel="0" collapsed="false">
      <c r="A13703" s="20" t="s">
        <v>10336</v>
      </c>
      <c r="B13703" s="19" t="s">
        <v>10335</v>
      </c>
    </row>
    <row r="13704" customFormat="false" ht="12.75" hidden="false" customHeight="false" outlineLevel="0" collapsed="false">
      <c r="A13704" s="20" t="s">
        <v>21575</v>
      </c>
      <c r="B13704" s="19" t="s">
        <v>21574</v>
      </c>
    </row>
    <row r="13705" customFormat="false" ht="12.75" hidden="false" customHeight="false" outlineLevel="0" collapsed="false">
      <c r="A13705" s="20" t="s">
        <v>16849</v>
      </c>
      <c r="B13705" s="19" t="s">
        <v>16848</v>
      </c>
    </row>
    <row r="13706" customFormat="false" ht="12.75" hidden="false" customHeight="false" outlineLevel="0" collapsed="false">
      <c r="A13706" s="20" t="s">
        <v>36074</v>
      </c>
      <c r="B13706" s="19" t="s">
        <v>36073</v>
      </c>
    </row>
    <row r="13707" customFormat="false" ht="12.75" hidden="false" customHeight="false" outlineLevel="0" collapsed="false">
      <c r="A13707" s="20" t="s">
        <v>9725</v>
      </c>
      <c r="B13707" s="19" t="s">
        <v>9724</v>
      </c>
    </row>
    <row r="13708" customFormat="false" ht="12.75" hidden="false" customHeight="false" outlineLevel="0" collapsed="false">
      <c r="A13708" s="20" t="s">
        <v>9725</v>
      </c>
      <c r="B13708" s="19" t="s">
        <v>16839</v>
      </c>
    </row>
    <row r="13709" customFormat="false" ht="12.75" hidden="false" customHeight="false" outlineLevel="0" collapsed="false">
      <c r="A13709" s="20" t="s">
        <v>16847</v>
      </c>
      <c r="B13709" s="19" t="s">
        <v>16846</v>
      </c>
    </row>
    <row r="13710" customFormat="false" ht="12.75" hidden="false" customHeight="false" outlineLevel="0" collapsed="false">
      <c r="A13710" s="20" t="s">
        <v>27716</v>
      </c>
      <c r="B13710" s="19" t="s">
        <v>27715</v>
      </c>
    </row>
    <row r="13711" customFormat="false" ht="12.75" hidden="false" customHeight="false" outlineLevel="0" collapsed="false">
      <c r="A13711" s="20" t="s">
        <v>27683</v>
      </c>
      <c r="B13711" s="19" t="s">
        <v>27682</v>
      </c>
    </row>
    <row r="13712" customFormat="false" ht="12.75" hidden="false" customHeight="false" outlineLevel="0" collapsed="false">
      <c r="A13712" s="20" t="s">
        <v>21349</v>
      </c>
      <c r="B13712" s="19" t="s">
        <v>21348</v>
      </c>
    </row>
    <row r="13713" customFormat="false" ht="12.75" hidden="false" customHeight="false" outlineLevel="0" collapsed="false">
      <c r="A13713" s="20" t="s">
        <v>7373</v>
      </c>
      <c r="B13713" s="19" t="s">
        <v>7372</v>
      </c>
    </row>
    <row r="13714" customFormat="false" ht="12.75" hidden="false" customHeight="false" outlineLevel="0" collapsed="false">
      <c r="A13714" s="20" t="s">
        <v>4042</v>
      </c>
      <c r="B13714" s="19" t="s">
        <v>4041</v>
      </c>
    </row>
    <row r="13715" customFormat="false" ht="12.75" hidden="false" customHeight="false" outlineLevel="0" collapsed="false">
      <c r="A13715" s="20" t="s">
        <v>2523</v>
      </c>
      <c r="B13715" s="19" t="s">
        <v>2522</v>
      </c>
    </row>
    <row r="13716" customFormat="false" ht="12.75" hidden="false" customHeight="false" outlineLevel="0" collapsed="false">
      <c r="A13716" s="20" t="s">
        <v>5052</v>
      </c>
      <c r="B13716" s="19" t="s">
        <v>5051</v>
      </c>
    </row>
    <row r="13717" customFormat="false" ht="12.75" hidden="false" customHeight="false" outlineLevel="0" collapsed="false">
      <c r="A13717" s="20" t="s">
        <v>28439</v>
      </c>
      <c r="B13717" s="19" t="s">
        <v>28438</v>
      </c>
    </row>
    <row r="13718" customFormat="false" ht="12.75" hidden="false" customHeight="false" outlineLevel="0" collapsed="false">
      <c r="A13718" s="20" t="s">
        <v>28439</v>
      </c>
      <c r="B13718" s="19" t="s">
        <v>32185</v>
      </c>
    </row>
    <row r="13719" customFormat="false" ht="12.75" hidden="false" customHeight="false" outlineLevel="0" collapsed="false">
      <c r="A13719" s="20" t="s">
        <v>28439</v>
      </c>
      <c r="B13719" s="19" t="s">
        <v>33374</v>
      </c>
    </row>
    <row r="13720" customFormat="false" ht="12.75" hidden="false" customHeight="false" outlineLevel="0" collapsed="false">
      <c r="A13720" s="20" t="s">
        <v>33379</v>
      </c>
      <c r="B13720" s="19" t="s">
        <v>33378</v>
      </c>
    </row>
    <row r="13721" customFormat="false" ht="12.75" hidden="false" customHeight="false" outlineLevel="0" collapsed="false">
      <c r="A13721" s="20" t="s">
        <v>33376</v>
      </c>
      <c r="B13721" s="19" t="s">
        <v>33375</v>
      </c>
    </row>
    <row r="13722" customFormat="false" ht="12.75" hidden="false" customHeight="false" outlineLevel="0" collapsed="false">
      <c r="A13722" s="20" t="s">
        <v>33376</v>
      </c>
      <c r="B13722" s="19" t="s">
        <v>34055</v>
      </c>
    </row>
    <row r="13723" customFormat="false" ht="12.75" hidden="false" customHeight="false" outlineLevel="0" collapsed="false">
      <c r="A13723" s="20" t="s">
        <v>1401</v>
      </c>
      <c r="B13723" s="19" t="s">
        <v>1400</v>
      </c>
    </row>
    <row r="13724" customFormat="false" ht="12.75" hidden="false" customHeight="false" outlineLevel="0" collapsed="false">
      <c r="A13724" s="20" t="s">
        <v>3777</v>
      </c>
      <c r="B13724" s="19" t="s">
        <v>3776</v>
      </c>
    </row>
    <row r="13725" customFormat="false" ht="12.75" hidden="false" customHeight="false" outlineLevel="0" collapsed="false">
      <c r="A13725" s="20" t="s">
        <v>3777</v>
      </c>
      <c r="B13725" s="19" t="s">
        <v>5121</v>
      </c>
    </row>
    <row r="13726" customFormat="false" ht="12.75" hidden="false" customHeight="false" outlineLevel="0" collapsed="false">
      <c r="A13726" s="20" t="s">
        <v>21627</v>
      </c>
      <c r="B13726" s="19" t="s">
        <v>21626</v>
      </c>
    </row>
    <row r="13727" customFormat="false" ht="12.75" hidden="false" customHeight="false" outlineLevel="0" collapsed="false">
      <c r="A13727" s="20" t="s">
        <v>21535</v>
      </c>
      <c r="B13727" s="19" t="s">
        <v>21534</v>
      </c>
    </row>
    <row r="13728" customFormat="false" ht="12.75" hidden="false" customHeight="false" outlineLevel="0" collapsed="false">
      <c r="A13728" s="20" t="s">
        <v>21560</v>
      </c>
      <c r="B13728" s="19" t="s">
        <v>21559</v>
      </c>
    </row>
    <row r="13729" customFormat="false" ht="12.75" hidden="false" customHeight="false" outlineLevel="0" collapsed="false">
      <c r="A13729" s="20" t="s">
        <v>21547</v>
      </c>
      <c r="B13729" s="19" t="s">
        <v>21546</v>
      </c>
    </row>
    <row r="13730" customFormat="false" ht="12.75" hidden="false" customHeight="false" outlineLevel="0" collapsed="false">
      <c r="A13730" s="20" t="s">
        <v>37150</v>
      </c>
      <c r="B13730" s="19" t="s">
        <v>37149</v>
      </c>
    </row>
    <row r="13731" customFormat="false" ht="12.75" hidden="false" customHeight="false" outlineLevel="0" collapsed="false">
      <c r="A13731" s="20" t="s">
        <v>35217</v>
      </c>
      <c r="B13731" s="19" t="s">
        <v>35216</v>
      </c>
    </row>
    <row r="13732" customFormat="false" ht="12.75" hidden="false" customHeight="false" outlineLevel="0" collapsed="false">
      <c r="A13732" s="20" t="s">
        <v>36450</v>
      </c>
      <c r="B13732" s="19" t="s">
        <v>36449</v>
      </c>
    </row>
    <row r="13733" customFormat="false" ht="12.75" hidden="false" customHeight="false" outlineLevel="0" collapsed="false">
      <c r="A13733" s="20" t="s">
        <v>36450</v>
      </c>
      <c r="B13733" s="19" t="s">
        <v>36453</v>
      </c>
    </row>
    <row r="13734" customFormat="false" ht="12.75" hidden="false" customHeight="false" outlineLevel="0" collapsed="false">
      <c r="A13734" s="20" t="s">
        <v>36450</v>
      </c>
      <c r="B13734" s="19" t="s">
        <v>36756</v>
      </c>
    </row>
    <row r="13735" customFormat="false" ht="12.75" hidden="false" customHeight="false" outlineLevel="0" collapsed="false">
      <c r="A13735" s="20" t="s">
        <v>9006</v>
      </c>
      <c r="B13735" s="19" t="s">
        <v>9005</v>
      </c>
    </row>
    <row r="13736" customFormat="false" ht="12.75" hidden="false" customHeight="false" outlineLevel="0" collapsed="false">
      <c r="A13736" s="20" t="s">
        <v>23823</v>
      </c>
      <c r="B13736" s="19" t="s">
        <v>23822</v>
      </c>
    </row>
    <row r="13737" customFormat="false" ht="12.75" hidden="false" customHeight="false" outlineLevel="0" collapsed="false">
      <c r="A13737" s="20" t="s">
        <v>36452</v>
      </c>
      <c r="B13737" s="19" t="s">
        <v>36451</v>
      </c>
    </row>
    <row r="13738" customFormat="false" ht="12.75" hidden="false" customHeight="false" outlineLevel="0" collapsed="false">
      <c r="A13738" s="20" t="s">
        <v>5056</v>
      </c>
      <c r="B13738" s="19" t="s">
        <v>5055</v>
      </c>
    </row>
    <row r="13739" customFormat="false" ht="12.75" hidden="false" customHeight="false" outlineLevel="0" collapsed="false">
      <c r="A13739" s="20" t="s">
        <v>5056</v>
      </c>
      <c r="B13739" s="19" t="s">
        <v>21794</v>
      </c>
    </row>
    <row r="13740" customFormat="false" ht="12.75" hidden="false" customHeight="false" outlineLevel="0" collapsed="false">
      <c r="A13740" s="20" t="s">
        <v>5056</v>
      </c>
      <c r="B13740" s="19" t="s">
        <v>23544</v>
      </c>
    </row>
    <row r="13741" customFormat="false" ht="12.75" hidden="false" customHeight="false" outlineLevel="0" collapsed="false">
      <c r="A13741" s="20" t="s">
        <v>13498</v>
      </c>
      <c r="B13741" s="19" t="s">
        <v>13497</v>
      </c>
    </row>
    <row r="13742" customFormat="false" ht="12.75" hidden="false" customHeight="false" outlineLevel="0" collapsed="false">
      <c r="A13742" s="20" t="s">
        <v>13498</v>
      </c>
      <c r="B13742" s="19" t="s">
        <v>23543</v>
      </c>
    </row>
    <row r="13743" customFormat="false" ht="12.75" hidden="false" customHeight="false" outlineLevel="0" collapsed="false">
      <c r="A13743" s="20" t="s">
        <v>17977</v>
      </c>
      <c r="B13743" s="19" t="s">
        <v>17976</v>
      </c>
    </row>
    <row r="13744" customFormat="false" ht="12.75" hidden="false" customHeight="false" outlineLevel="0" collapsed="false">
      <c r="A13744" s="20" t="s">
        <v>23546</v>
      </c>
      <c r="B13744" s="19" t="s">
        <v>23545</v>
      </c>
    </row>
    <row r="13745" customFormat="false" ht="12.75" hidden="false" customHeight="false" outlineLevel="0" collapsed="false">
      <c r="A13745" s="20" t="s">
        <v>16556</v>
      </c>
      <c r="B13745" s="19" t="s">
        <v>16555</v>
      </c>
    </row>
    <row r="13746" customFormat="false" ht="12.75" hidden="false" customHeight="false" outlineLevel="0" collapsed="false">
      <c r="A13746" s="20" t="s">
        <v>23558</v>
      </c>
      <c r="B13746" s="19" t="s">
        <v>23557</v>
      </c>
    </row>
    <row r="13747" customFormat="false" ht="12.75" hidden="false" customHeight="false" outlineLevel="0" collapsed="false">
      <c r="A13747" s="20" t="s">
        <v>1797</v>
      </c>
      <c r="B13747" s="19" t="s">
        <v>1796</v>
      </c>
    </row>
    <row r="13748" customFormat="false" ht="12.75" hidden="false" customHeight="false" outlineLevel="0" collapsed="false">
      <c r="A13748" s="20" t="s">
        <v>1797</v>
      </c>
      <c r="B13748" s="19" t="s">
        <v>24888</v>
      </c>
    </row>
    <row r="13749" customFormat="false" ht="12.75" hidden="false" customHeight="false" outlineLevel="0" collapsed="false">
      <c r="A13749" s="20" t="s">
        <v>1797</v>
      </c>
      <c r="B13749" s="19" t="s">
        <v>25010</v>
      </c>
    </row>
    <row r="13750" customFormat="false" ht="12.75" hidden="false" customHeight="false" outlineLevel="0" collapsed="false">
      <c r="A13750" s="20" t="s">
        <v>1797</v>
      </c>
      <c r="B13750" s="19" t="s">
        <v>35058</v>
      </c>
    </row>
    <row r="13751" customFormat="false" ht="12.75" hidden="false" customHeight="false" outlineLevel="0" collapsed="false">
      <c r="A13751" s="20" t="s">
        <v>24986</v>
      </c>
      <c r="B13751" s="19" t="s">
        <v>24985</v>
      </c>
    </row>
    <row r="13752" customFormat="false" ht="12.75" hidden="false" customHeight="false" outlineLevel="0" collapsed="false">
      <c r="A13752" s="20" t="s">
        <v>5456</v>
      </c>
      <c r="B13752" s="19" t="s">
        <v>5455</v>
      </c>
    </row>
    <row r="13753" customFormat="false" ht="12.75" hidden="false" customHeight="false" outlineLevel="0" collapsed="false">
      <c r="A13753" s="20" t="s">
        <v>5456</v>
      </c>
      <c r="B13753" s="19" t="s">
        <v>17427</v>
      </c>
    </row>
    <row r="13754" customFormat="false" ht="12.75" hidden="false" customHeight="false" outlineLevel="0" collapsed="false">
      <c r="A13754" s="20" t="s">
        <v>5456</v>
      </c>
      <c r="B13754" s="19" t="s">
        <v>17428</v>
      </c>
    </row>
    <row r="13755" customFormat="false" ht="12.75" hidden="false" customHeight="false" outlineLevel="0" collapsed="false">
      <c r="A13755" s="20" t="s">
        <v>13014</v>
      </c>
      <c r="B13755" s="19" t="s">
        <v>13013</v>
      </c>
    </row>
    <row r="13756" customFormat="false" ht="12.75" hidden="false" customHeight="false" outlineLevel="0" collapsed="false">
      <c r="A13756" s="20" t="s">
        <v>12992</v>
      </c>
      <c r="B13756" s="19" t="s">
        <v>12991</v>
      </c>
    </row>
    <row r="13757" customFormat="false" ht="12.75" hidden="false" customHeight="false" outlineLevel="0" collapsed="false">
      <c r="A13757" s="20" t="s">
        <v>23497</v>
      </c>
      <c r="B13757" s="19" t="s">
        <v>23496</v>
      </c>
    </row>
    <row r="13758" customFormat="false" ht="12.75" hidden="false" customHeight="false" outlineLevel="0" collapsed="false">
      <c r="A13758" s="20" t="s">
        <v>9282</v>
      </c>
      <c r="B13758" s="19" t="s">
        <v>9281</v>
      </c>
    </row>
    <row r="13759" customFormat="false" ht="12.75" hidden="false" customHeight="false" outlineLevel="0" collapsed="false">
      <c r="A13759" s="20" t="s">
        <v>9282</v>
      </c>
      <c r="B13759" s="19" t="s">
        <v>24259</v>
      </c>
    </row>
    <row r="13760" customFormat="false" ht="12.75" hidden="false" customHeight="false" outlineLevel="0" collapsed="false">
      <c r="A13760" s="20" t="s">
        <v>2974</v>
      </c>
      <c r="B13760" s="19" t="s">
        <v>2973</v>
      </c>
    </row>
    <row r="13761" customFormat="false" ht="12.75" hidden="false" customHeight="false" outlineLevel="0" collapsed="false">
      <c r="A13761" s="20" t="s">
        <v>2188</v>
      </c>
      <c r="B13761" s="19" t="s">
        <v>2187</v>
      </c>
    </row>
    <row r="13762" customFormat="false" ht="12.75" hidden="false" customHeight="false" outlineLevel="0" collapsed="false">
      <c r="A13762" s="20" t="s">
        <v>2177</v>
      </c>
      <c r="B13762" s="19" t="s">
        <v>2176</v>
      </c>
    </row>
    <row r="13763" customFormat="false" ht="12.75" hidden="false" customHeight="false" outlineLevel="0" collapsed="false">
      <c r="A13763" s="20" t="s">
        <v>2177</v>
      </c>
      <c r="B13763" s="19" t="s">
        <v>2178</v>
      </c>
    </row>
    <row r="13764" customFormat="false" ht="12.75" hidden="false" customHeight="false" outlineLevel="0" collapsed="false">
      <c r="A13764" s="20" t="s">
        <v>2177</v>
      </c>
      <c r="B13764" s="19" t="s">
        <v>16423</v>
      </c>
    </row>
    <row r="13765" customFormat="false" ht="12.75" hidden="false" customHeight="false" outlineLevel="0" collapsed="false">
      <c r="A13765" s="20" t="s">
        <v>1081</v>
      </c>
      <c r="B13765" s="19" t="s">
        <v>1080</v>
      </c>
    </row>
    <row r="13766" customFormat="false" ht="12.75" hidden="false" customHeight="false" outlineLevel="0" collapsed="false">
      <c r="A13766" s="20" t="s">
        <v>38582</v>
      </c>
      <c r="B13766" s="19" t="s">
        <v>38581</v>
      </c>
    </row>
    <row r="13767" customFormat="false" ht="12.75" hidden="false" customHeight="false" outlineLevel="0" collapsed="false">
      <c r="A13767" s="20" t="s">
        <v>2259</v>
      </c>
      <c r="B13767" s="19" t="s">
        <v>2258</v>
      </c>
    </row>
    <row r="13768" customFormat="false" ht="12.75" hidden="false" customHeight="false" outlineLevel="0" collapsed="false">
      <c r="A13768" s="20" t="s">
        <v>2259</v>
      </c>
      <c r="B13768" s="19" t="s">
        <v>2264</v>
      </c>
    </row>
    <row r="13769" customFormat="false" ht="12.75" hidden="false" customHeight="false" outlineLevel="0" collapsed="false">
      <c r="A13769" s="20" t="s">
        <v>2259</v>
      </c>
      <c r="B13769" s="19" t="s">
        <v>17612</v>
      </c>
    </row>
    <row r="13770" customFormat="false" ht="12.75" hidden="false" customHeight="false" outlineLevel="0" collapsed="false">
      <c r="A13770" s="20" t="s">
        <v>2259</v>
      </c>
      <c r="B13770" s="19" t="s">
        <v>23411</v>
      </c>
    </row>
    <row r="13771" customFormat="false" ht="12.75" hidden="false" customHeight="false" outlineLevel="0" collapsed="false">
      <c r="A13771" s="20" t="s">
        <v>2259</v>
      </c>
      <c r="B13771" s="19" t="s">
        <v>31402</v>
      </c>
    </row>
    <row r="13772" customFormat="false" ht="12.75" hidden="false" customHeight="false" outlineLevel="0" collapsed="false">
      <c r="A13772" s="20" t="s">
        <v>2263</v>
      </c>
      <c r="B13772" s="19" t="s">
        <v>2262</v>
      </c>
    </row>
    <row r="13773" customFormat="false" ht="12.75" hidden="false" customHeight="false" outlineLevel="0" collapsed="false">
      <c r="A13773" s="20" t="s">
        <v>11797</v>
      </c>
      <c r="B13773" s="19" t="s">
        <v>11796</v>
      </c>
    </row>
    <row r="13774" customFormat="false" ht="12.75" hidden="false" customHeight="false" outlineLevel="0" collapsed="false">
      <c r="A13774" s="20" t="s">
        <v>38185</v>
      </c>
      <c r="B13774" s="19" t="s">
        <v>38184</v>
      </c>
    </row>
    <row r="13775" customFormat="false" ht="12.75" hidden="false" customHeight="false" outlineLevel="0" collapsed="false">
      <c r="A13775" s="20" t="s">
        <v>7194</v>
      </c>
      <c r="B13775" s="19" t="s">
        <v>7193</v>
      </c>
    </row>
    <row r="13776" customFormat="false" ht="12.75" hidden="false" customHeight="false" outlineLevel="0" collapsed="false">
      <c r="A13776" s="20" t="s">
        <v>7172</v>
      </c>
      <c r="B13776" s="19" t="s">
        <v>7171</v>
      </c>
    </row>
    <row r="13777" customFormat="false" ht="12.75" hidden="false" customHeight="false" outlineLevel="0" collapsed="false">
      <c r="A13777" s="20" t="s">
        <v>7172</v>
      </c>
      <c r="B13777" s="19" t="s">
        <v>33668</v>
      </c>
    </row>
    <row r="13778" customFormat="false" ht="12.75" hidden="false" customHeight="false" outlineLevel="0" collapsed="false">
      <c r="A13778" s="20" t="s">
        <v>5896</v>
      </c>
      <c r="B13778" s="19" t="s">
        <v>5895</v>
      </c>
    </row>
    <row r="13779" customFormat="false" ht="12.75" hidden="false" customHeight="false" outlineLevel="0" collapsed="false">
      <c r="A13779" s="20" t="s">
        <v>5896</v>
      </c>
      <c r="B13779" s="19" t="s">
        <v>23568</v>
      </c>
    </row>
    <row r="13780" customFormat="false" ht="12.75" hidden="false" customHeight="false" outlineLevel="0" collapsed="false">
      <c r="A13780" s="20" t="s">
        <v>2386</v>
      </c>
      <c r="B13780" s="19" t="s">
        <v>2385</v>
      </c>
    </row>
    <row r="13781" customFormat="false" ht="12.75" hidden="false" customHeight="false" outlineLevel="0" collapsed="false">
      <c r="A13781" s="20" t="s">
        <v>23561</v>
      </c>
      <c r="B13781" s="19" t="s">
        <v>23560</v>
      </c>
    </row>
    <row r="13782" customFormat="false" ht="12.75" hidden="false" customHeight="false" outlineLevel="0" collapsed="false">
      <c r="A13782" s="20" t="s">
        <v>1972</v>
      </c>
      <c r="B13782" s="19" t="s">
        <v>1971</v>
      </c>
    </row>
    <row r="13783" customFormat="false" ht="12.75" hidden="false" customHeight="false" outlineLevel="0" collapsed="false">
      <c r="A13783" s="20" t="s">
        <v>1972</v>
      </c>
      <c r="B13783" s="19" t="s">
        <v>26554</v>
      </c>
    </row>
    <row r="13784" customFormat="false" ht="12.75" hidden="false" customHeight="false" outlineLevel="0" collapsed="false">
      <c r="A13784" s="20" t="s">
        <v>1972</v>
      </c>
      <c r="B13784" s="19" t="s">
        <v>26719</v>
      </c>
    </row>
    <row r="13785" customFormat="false" ht="12.75" hidden="false" customHeight="false" outlineLevel="0" collapsed="false">
      <c r="A13785" s="20" t="s">
        <v>21763</v>
      </c>
      <c r="B13785" s="19" t="s">
        <v>21762</v>
      </c>
    </row>
    <row r="13786" customFormat="false" ht="12.75" hidden="false" customHeight="false" outlineLevel="0" collapsed="false">
      <c r="A13786" s="20" t="s">
        <v>10549</v>
      </c>
      <c r="B13786" s="19" t="s">
        <v>10548</v>
      </c>
    </row>
    <row r="13787" customFormat="false" ht="12.75" hidden="false" customHeight="false" outlineLevel="0" collapsed="false">
      <c r="A13787" s="20" t="s">
        <v>26721</v>
      </c>
      <c r="B13787" s="19" t="s">
        <v>26720</v>
      </c>
    </row>
    <row r="13788" customFormat="false" ht="12.75" hidden="false" customHeight="false" outlineLevel="0" collapsed="false">
      <c r="A13788" s="20" t="s">
        <v>6487</v>
      </c>
      <c r="B13788" s="19" t="s">
        <v>6486</v>
      </c>
    </row>
    <row r="13789" customFormat="false" ht="12.75" hidden="false" customHeight="false" outlineLevel="0" collapsed="false">
      <c r="A13789" s="20" t="s">
        <v>6487</v>
      </c>
      <c r="B13789" s="19" t="s">
        <v>31614</v>
      </c>
    </row>
    <row r="13790" customFormat="false" ht="12.75" hidden="false" customHeight="false" outlineLevel="0" collapsed="false">
      <c r="A13790" s="20" t="s">
        <v>23578</v>
      </c>
      <c r="B13790" s="19" t="s">
        <v>23577</v>
      </c>
    </row>
    <row r="13791" customFormat="false" ht="12.75" hidden="false" customHeight="false" outlineLevel="0" collapsed="false">
      <c r="A13791" s="20" t="s">
        <v>29595</v>
      </c>
      <c r="B13791" s="19" t="s">
        <v>29594</v>
      </c>
    </row>
    <row r="13792" customFormat="false" ht="12.75" hidden="false" customHeight="false" outlineLevel="0" collapsed="false">
      <c r="A13792" s="20" t="s">
        <v>29579</v>
      </c>
      <c r="B13792" s="19" t="s">
        <v>29578</v>
      </c>
    </row>
    <row r="13793" customFormat="false" ht="12.75" hidden="false" customHeight="false" outlineLevel="0" collapsed="false">
      <c r="A13793" s="20" t="s">
        <v>29583</v>
      </c>
      <c r="B13793" s="19" t="s">
        <v>29582</v>
      </c>
    </row>
    <row r="13794" customFormat="false" ht="12.75" hidden="false" customHeight="false" outlineLevel="0" collapsed="false">
      <c r="A13794" s="20" t="s">
        <v>35800</v>
      </c>
      <c r="B13794" s="19" t="s">
        <v>35799</v>
      </c>
    </row>
    <row r="13795" customFormat="false" ht="12.75" hidden="false" customHeight="false" outlineLevel="0" collapsed="false">
      <c r="A13795" s="20" t="s">
        <v>35802</v>
      </c>
      <c r="B13795" s="19" t="s">
        <v>35801</v>
      </c>
    </row>
    <row r="13796" customFormat="false" ht="12.75" hidden="false" customHeight="false" outlineLevel="0" collapsed="false">
      <c r="A13796" s="20" t="s">
        <v>23581</v>
      </c>
      <c r="B13796" s="19" t="s">
        <v>23580</v>
      </c>
    </row>
    <row r="13797" customFormat="false" ht="12.75" hidden="false" customHeight="false" outlineLevel="0" collapsed="false">
      <c r="A13797" s="20" t="s">
        <v>29558</v>
      </c>
      <c r="B13797" s="19" t="s">
        <v>29557</v>
      </c>
    </row>
    <row r="13798" customFormat="false" ht="12.75" hidden="false" customHeight="false" outlineLevel="0" collapsed="false">
      <c r="A13798" s="20" t="s">
        <v>5022</v>
      </c>
      <c r="B13798" s="19" t="s">
        <v>5021</v>
      </c>
    </row>
    <row r="13799" customFormat="false" ht="12.75" hidden="false" customHeight="false" outlineLevel="0" collapsed="false">
      <c r="A13799" s="20" t="s">
        <v>5020</v>
      </c>
      <c r="B13799" s="19" t="s">
        <v>5019</v>
      </c>
    </row>
    <row r="13800" customFormat="false" ht="12.75" hidden="false" customHeight="false" outlineLevel="0" collapsed="false">
      <c r="A13800" s="20" t="s">
        <v>23597</v>
      </c>
      <c r="B13800" s="19" t="s">
        <v>23596</v>
      </c>
    </row>
    <row r="13801" customFormat="false" ht="12.75" hidden="false" customHeight="false" outlineLevel="0" collapsed="false">
      <c r="A13801" s="20" t="s">
        <v>22469</v>
      </c>
      <c r="B13801" s="19" t="s">
        <v>22468</v>
      </c>
    </row>
    <row r="13802" customFormat="false" ht="12.75" hidden="false" customHeight="false" outlineLevel="0" collapsed="false">
      <c r="A13802" s="20" t="s">
        <v>35005</v>
      </c>
      <c r="B13802" s="19" t="s">
        <v>35004</v>
      </c>
    </row>
    <row r="13803" customFormat="false" ht="12.75" hidden="false" customHeight="false" outlineLevel="0" collapsed="false">
      <c r="A13803" s="20" t="s">
        <v>35005</v>
      </c>
      <c r="B13803" s="19" t="s">
        <v>35006</v>
      </c>
    </row>
    <row r="13804" customFormat="false" ht="12.75" hidden="false" customHeight="false" outlineLevel="0" collapsed="false">
      <c r="A13804" s="20" t="s">
        <v>35005</v>
      </c>
      <c r="B13804" s="19" t="s">
        <v>35307</v>
      </c>
    </row>
    <row r="13805" customFormat="false" ht="12.75" hidden="false" customHeight="false" outlineLevel="0" collapsed="false">
      <c r="A13805" s="20" t="s">
        <v>25767</v>
      </c>
      <c r="B13805" s="19" t="s">
        <v>25766</v>
      </c>
    </row>
    <row r="13806" customFormat="false" ht="12.75" hidden="false" customHeight="false" outlineLevel="0" collapsed="false">
      <c r="A13806" s="20" t="s">
        <v>3029</v>
      </c>
      <c r="B13806" s="19" t="s">
        <v>3028</v>
      </c>
    </row>
    <row r="13807" customFormat="false" ht="12.75" hidden="false" customHeight="false" outlineLevel="0" collapsed="false">
      <c r="A13807" s="20" t="s">
        <v>3029</v>
      </c>
      <c r="B13807" s="19" t="s">
        <v>23606</v>
      </c>
    </row>
    <row r="13808" customFormat="false" ht="12.75" hidden="false" customHeight="false" outlineLevel="0" collapsed="false">
      <c r="A13808" s="20" t="s">
        <v>3029</v>
      </c>
      <c r="B13808" s="19" t="s">
        <v>37458</v>
      </c>
    </row>
    <row r="13809" customFormat="false" ht="12.75" hidden="false" customHeight="false" outlineLevel="0" collapsed="false">
      <c r="A13809" s="20" t="s">
        <v>23608</v>
      </c>
      <c r="B13809" s="19" t="s">
        <v>23607</v>
      </c>
    </row>
    <row r="13810" customFormat="false" ht="12.75" hidden="false" customHeight="false" outlineLevel="0" collapsed="false">
      <c r="A13810" s="20" t="s">
        <v>23608</v>
      </c>
      <c r="B13810" s="19" t="s">
        <v>35003</v>
      </c>
    </row>
    <row r="13811" customFormat="false" ht="12.75" hidden="false" customHeight="false" outlineLevel="0" collapsed="false">
      <c r="A13811" s="20" t="s">
        <v>16319</v>
      </c>
      <c r="B13811" s="19" t="s">
        <v>16318</v>
      </c>
    </row>
    <row r="13812" customFormat="false" ht="12.75" hidden="false" customHeight="false" outlineLevel="0" collapsed="false">
      <c r="A13812" s="20" t="s">
        <v>23612</v>
      </c>
      <c r="B13812" s="19" t="s">
        <v>23611</v>
      </c>
    </row>
    <row r="13813" customFormat="false" ht="12.75" hidden="false" customHeight="false" outlineLevel="0" collapsed="false">
      <c r="A13813" s="20" t="s">
        <v>23612</v>
      </c>
      <c r="B13813" s="19" t="s">
        <v>23615</v>
      </c>
    </row>
    <row r="13814" customFormat="false" ht="12.75" hidden="false" customHeight="false" outlineLevel="0" collapsed="false">
      <c r="A13814" s="20" t="s">
        <v>26116</v>
      </c>
      <c r="B13814" s="19" t="s">
        <v>26115</v>
      </c>
    </row>
    <row r="13815" customFormat="false" ht="12.75" hidden="false" customHeight="false" outlineLevel="0" collapsed="false">
      <c r="A13815" s="20" t="s">
        <v>23610</v>
      </c>
      <c r="B13815" s="19" t="s">
        <v>23609</v>
      </c>
    </row>
    <row r="13816" customFormat="false" ht="12.75" hidden="false" customHeight="false" outlineLevel="0" collapsed="false">
      <c r="A13816" s="20" t="s">
        <v>8724</v>
      </c>
      <c r="B13816" s="19" t="s">
        <v>8723</v>
      </c>
    </row>
    <row r="13817" customFormat="false" ht="12.75" hidden="false" customHeight="false" outlineLevel="0" collapsed="false">
      <c r="A13817" s="20" t="s">
        <v>8724</v>
      </c>
      <c r="B13817" s="19" t="s">
        <v>29688</v>
      </c>
    </row>
    <row r="13818" customFormat="false" ht="12.75" hidden="false" customHeight="false" outlineLevel="0" collapsed="false">
      <c r="A13818" s="20" t="s">
        <v>23625</v>
      </c>
      <c r="B13818" s="19" t="s">
        <v>23624</v>
      </c>
    </row>
    <row r="13819" customFormat="false" ht="12.75" hidden="false" customHeight="false" outlineLevel="0" collapsed="false">
      <c r="A13819" s="20" t="s">
        <v>23627</v>
      </c>
      <c r="B13819" s="19" t="s">
        <v>23626</v>
      </c>
    </row>
    <row r="13820" customFormat="false" ht="12.75" hidden="false" customHeight="false" outlineLevel="0" collapsed="false">
      <c r="A13820" s="20" t="s">
        <v>9407</v>
      </c>
      <c r="B13820" s="19" t="s">
        <v>9406</v>
      </c>
    </row>
    <row r="13821" customFormat="false" ht="12.75" hidden="false" customHeight="false" outlineLevel="0" collapsed="false">
      <c r="A13821" s="20" t="s">
        <v>23631</v>
      </c>
      <c r="B13821" s="19" t="s">
        <v>23630</v>
      </c>
    </row>
    <row r="13822" customFormat="false" ht="12.75" hidden="false" customHeight="false" outlineLevel="0" collapsed="false">
      <c r="A13822" s="20" t="s">
        <v>13355</v>
      </c>
      <c r="B13822" s="19" t="s">
        <v>13354</v>
      </c>
    </row>
    <row r="13823" customFormat="false" ht="12.75" hidden="false" customHeight="false" outlineLevel="0" collapsed="false">
      <c r="A13823" s="20" t="s">
        <v>13355</v>
      </c>
      <c r="B13823" s="19" t="s">
        <v>34255</v>
      </c>
    </row>
    <row r="13824" customFormat="false" ht="12.75" hidden="false" customHeight="false" outlineLevel="0" collapsed="false">
      <c r="A13824" s="20" t="s">
        <v>13355</v>
      </c>
      <c r="B13824" s="19" t="s">
        <v>37442</v>
      </c>
    </row>
    <row r="13825" customFormat="false" ht="12.75" hidden="false" customHeight="false" outlineLevel="0" collapsed="false">
      <c r="A13825" s="20" t="s">
        <v>2458</v>
      </c>
      <c r="B13825" s="19" t="s">
        <v>2457</v>
      </c>
    </row>
    <row r="13826" customFormat="false" ht="12.75" hidden="false" customHeight="false" outlineLevel="0" collapsed="false">
      <c r="A13826" s="20" t="s">
        <v>13352</v>
      </c>
      <c r="B13826" s="19" t="s">
        <v>13351</v>
      </c>
    </row>
    <row r="13827" customFormat="false" ht="12.75" hidden="false" customHeight="false" outlineLevel="0" collapsed="false">
      <c r="A13827" s="20" t="s">
        <v>2458</v>
      </c>
      <c r="B13827" s="19" t="s">
        <v>13353</v>
      </c>
    </row>
    <row r="13828" customFormat="false" ht="12.75" hidden="false" customHeight="false" outlineLevel="0" collapsed="false">
      <c r="A13828" s="20" t="s">
        <v>12464</v>
      </c>
      <c r="B13828" s="19" t="s">
        <v>12463</v>
      </c>
    </row>
    <row r="13829" customFormat="false" ht="12.75" hidden="false" customHeight="false" outlineLevel="0" collapsed="false">
      <c r="A13829" s="20" t="s">
        <v>12464</v>
      </c>
      <c r="B13829" s="19" t="s">
        <v>28484</v>
      </c>
    </row>
    <row r="13830" customFormat="false" ht="12.75" hidden="false" customHeight="false" outlineLevel="0" collapsed="false">
      <c r="A13830" s="20" t="s">
        <v>23639</v>
      </c>
      <c r="B13830" s="19" t="s">
        <v>23638</v>
      </c>
    </row>
    <row r="13831" customFormat="false" ht="12.75" hidden="false" customHeight="false" outlineLevel="0" collapsed="false">
      <c r="A13831" s="20" t="s">
        <v>23645</v>
      </c>
      <c r="B13831" s="19" t="s">
        <v>23644</v>
      </c>
    </row>
    <row r="13832" customFormat="false" ht="12.75" hidden="false" customHeight="false" outlineLevel="0" collapsed="false">
      <c r="A13832" s="20" t="s">
        <v>23645</v>
      </c>
      <c r="B13832" s="19" t="s">
        <v>23646</v>
      </c>
    </row>
    <row r="13833" customFormat="false" ht="12.75" hidden="false" customHeight="false" outlineLevel="0" collapsed="false">
      <c r="A13833" s="20" t="s">
        <v>23645</v>
      </c>
      <c r="B13833" s="19" t="s">
        <v>23647</v>
      </c>
    </row>
    <row r="13834" customFormat="false" ht="12.75" hidden="false" customHeight="false" outlineLevel="0" collapsed="false">
      <c r="A13834" s="20" t="s">
        <v>23645</v>
      </c>
      <c r="B13834" s="19" t="s">
        <v>25317</v>
      </c>
    </row>
    <row r="13835" customFormat="false" ht="12.75" hidden="false" customHeight="false" outlineLevel="0" collapsed="false">
      <c r="A13835" s="20" t="s">
        <v>30958</v>
      </c>
      <c r="B13835" s="19" t="s">
        <v>30957</v>
      </c>
    </row>
    <row r="13836" customFormat="false" ht="12.75" hidden="false" customHeight="false" outlineLevel="0" collapsed="false">
      <c r="A13836" s="20" t="s">
        <v>30965</v>
      </c>
      <c r="B13836" s="19" t="s">
        <v>30964</v>
      </c>
    </row>
    <row r="13837" customFormat="false" ht="12.75" hidden="false" customHeight="false" outlineLevel="0" collapsed="false">
      <c r="A13837" s="20" t="s">
        <v>23652</v>
      </c>
      <c r="B13837" s="19" t="s">
        <v>23651</v>
      </c>
    </row>
    <row r="13838" customFormat="false" ht="12.75" hidden="false" customHeight="false" outlineLevel="0" collapsed="false">
      <c r="A13838" s="20" t="s">
        <v>23654</v>
      </c>
      <c r="B13838" s="19" t="s">
        <v>23653</v>
      </c>
    </row>
    <row r="13839" customFormat="false" ht="12.75" hidden="false" customHeight="false" outlineLevel="0" collapsed="false">
      <c r="A13839" s="20" t="s">
        <v>23656</v>
      </c>
      <c r="B13839" s="19" t="s">
        <v>23655</v>
      </c>
    </row>
    <row r="13840" customFormat="false" ht="12.75" hidden="false" customHeight="false" outlineLevel="0" collapsed="false">
      <c r="A13840" s="20" t="s">
        <v>23643</v>
      </c>
      <c r="B13840" s="19" t="s">
        <v>23642</v>
      </c>
    </row>
    <row r="13841" customFormat="false" ht="12.75" hidden="false" customHeight="false" outlineLevel="0" collapsed="false">
      <c r="A13841" s="20" t="s">
        <v>23660</v>
      </c>
      <c r="B13841" s="19" t="s">
        <v>23659</v>
      </c>
    </row>
    <row r="13842" customFormat="false" ht="12.75" hidden="false" customHeight="false" outlineLevel="0" collapsed="false">
      <c r="A13842" s="20" t="s">
        <v>23660</v>
      </c>
      <c r="B13842" s="19" t="s">
        <v>23661</v>
      </c>
    </row>
    <row r="13843" customFormat="false" ht="12.75" hidden="false" customHeight="false" outlineLevel="0" collapsed="false">
      <c r="A13843" s="20" t="s">
        <v>23660</v>
      </c>
      <c r="B13843" s="19" t="s">
        <v>36759</v>
      </c>
    </row>
    <row r="13844" customFormat="false" ht="12.75" hidden="false" customHeight="false" outlineLevel="0" collapsed="false">
      <c r="A13844" s="20" t="s">
        <v>23660</v>
      </c>
      <c r="B13844" s="19" t="s">
        <v>36760</v>
      </c>
    </row>
    <row r="13845" customFormat="false" ht="12.75" hidden="false" customHeight="false" outlineLevel="0" collapsed="false">
      <c r="A13845" s="20" t="s">
        <v>23663</v>
      </c>
      <c r="B13845" s="19" t="s">
        <v>23662</v>
      </c>
    </row>
    <row r="13846" customFormat="false" ht="12.75" hidden="false" customHeight="false" outlineLevel="0" collapsed="false">
      <c r="A13846" s="20" t="s">
        <v>23663</v>
      </c>
      <c r="B13846" s="19" t="s">
        <v>36763</v>
      </c>
    </row>
    <row r="13847" customFormat="false" ht="12.75" hidden="false" customHeight="false" outlineLevel="0" collapsed="false">
      <c r="A13847" s="20" t="s">
        <v>23666</v>
      </c>
      <c r="B13847" s="19" t="s">
        <v>23665</v>
      </c>
    </row>
    <row r="13848" customFormat="false" ht="12.75" hidden="false" customHeight="false" outlineLevel="0" collapsed="false">
      <c r="A13848" s="20" t="s">
        <v>23666</v>
      </c>
      <c r="B13848" s="19" t="s">
        <v>23671</v>
      </c>
    </row>
    <row r="13849" customFormat="false" ht="12.75" hidden="false" customHeight="false" outlineLevel="0" collapsed="false">
      <c r="A13849" s="20" t="s">
        <v>30670</v>
      </c>
      <c r="B13849" s="19" t="s">
        <v>30669</v>
      </c>
    </row>
    <row r="13850" customFormat="false" ht="12.75" hidden="false" customHeight="false" outlineLevel="0" collapsed="false">
      <c r="A13850" s="20" t="s">
        <v>23668</v>
      </c>
      <c r="B13850" s="19" t="s">
        <v>23667</v>
      </c>
    </row>
    <row r="13851" customFormat="false" ht="12.75" hidden="false" customHeight="false" outlineLevel="0" collapsed="false">
      <c r="A13851" s="20" t="s">
        <v>23670</v>
      </c>
      <c r="B13851" s="19" t="s">
        <v>23669</v>
      </c>
    </row>
    <row r="13852" customFormat="false" ht="12.75" hidden="false" customHeight="false" outlineLevel="0" collapsed="false">
      <c r="A13852" s="20" t="s">
        <v>23675</v>
      </c>
      <c r="B13852" s="19" t="s">
        <v>23674</v>
      </c>
    </row>
    <row r="13853" customFormat="false" ht="12.75" hidden="false" customHeight="false" outlineLevel="0" collapsed="false">
      <c r="A13853" s="20" t="s">
        <v>23909</v>
      </c>
      <c r="B13853" s="19" t="s">
        <v>23908</v>
      </c>
    </row>
    <row r="13854" customFormat="false" ht="12.75" hidden="false" customHeight="false" outlineLevel="0" collapsed="false">
      <c r="A13854" s="20" t="s">
        <v>23909</v>
      </c>
      <c r="B13854" s="19" t="s">
        <v>27535</v>
      </c>
    </row>
    <row r="13855" customFormat="false" ht="12.75" hidden="false" customHeight="false" outlineLevel="0" collapsed="false">
      <c r="A13855" s="20" t="s">
        <v>23658</v>
      </c>
      <c r="B13855" s="19" t="s">
        <v>23657</v>
      </c>
    </row>
    <row r="13856" customFormat="false" ht="12.75" hidden="false" customHeight="false" outlineLevel="0" collapsed="false">
      <c r="A13856" s="20" t="s">
        <v>20631</v>
      </c>
      <c r="B13856" s="19" t="s">
        <v>20630</v>
      </c>
    </row>
    <row r="13857" customFormat="false" ht="12.75" hidden="false" customHeight="false" outlineLevel="0" collapsed="false">
      <c r="A13857" s="20" t="s">
        <v>26828</v>
      </c>
      <c r="B13857" s="19" t="s">
        <v>26827</v>
      </c>
    </row>
    <row r="13858" customFormat="false" ht="12.75" hidden="false" customHeight="false" outlineLevel="0" collapsed="false">
      <c r="A13858" s="20" t="s">
        <v>26828</v>
      </c>
      <c r="B13858" s="19" t="s">
        <v>27654</v>
      </c>
    </row>
    <row r="13859" customFormat="false" ht="12.75" hidden="false" customHeight="false" outlineLevel="0" collapsed="false">
      <c r="A13859" s="20" t="s">
        <v>352</v>
      </c>
      <c r="B13859" s="19" t="s">
        <v>351</v>
      </c>
    </row>
    <row r="13860" customFormat="false" ht="12.75" hidden="false" customHeight="false" outlineLevel="0" collapsed="false">
      <c r="A13860" s="20" t="s">
        <v>352</v>
      </c>
      <c r="B13860" s="19" t="s">
        <v>25611</v>
      </c>
    </row>
    <row r="13861" customFormat="false" ht="12.75" hidden="false" customHeight="false" outlineLevel="0" collapsed="false">
      <c r="A13861" s="20" t="s">
        <v>22176</v>
      </c>
      <c r="B13861" s="19" t="s">
        <v>22175</v>
      </c>
    </row>
    <row r="13862" customFormat="false" ht="12.75" hidden="false" customHeight="false" outlineLevel="0" collapsed="false">
      <c r="A13862" s="20" t="s">
        <v>31456</v>
      </c>
      <c r="B13862" s="19" t="s">
        <v>31455</v>
      </c>
    </row>
    <row r="13863" customFormat="false" ht="12.75" hidden="false" customHeight="false" outlineLevel="0" collapsed="false">
      <c r="A13863" s="20" t="s">
        <v>31458</v>
      </c>
      <c r="B13863" s="19" t="s">
        <v>31457</v>
      </c>
    </row>
    <row r="13864" customFormat="false" ht="12.75" hidden="false" customHeight="false" outlineLevel="0" collapsed="false">
      <c r="A13864" s="20" t="s">
        <v>31454</v>
      </c>
      <c r="B13864" s="23" t="s">
        <v>31453</v>
      </c>
    </row>
    <row r="13865" customFormat="false" ht="12.75" hidden="false" customHeight="false" outlineLevel="0" collapsed="false">
      <c r="A13865" s="20" t="s">
        <v>23696</v>
      </c>
      <c r="B13865" s="19" t="s">
        <v>23695</v>
      </c>
    </row>
    <row r="13866" customFormat="false" ht="12.75" hidden="false" customHeight="false" outlineLevel="0" collapsed="false">
      <c r="A13866" s="20" t="s">
        <v>7853</v>
      </c>
      <c r="B13866" s="19" t="s">
        <v>7852</v>
      </c>
    </row>
    <row r="13867" customFormat="false" ht="12.75" hidden="false" customHeight="false" outlineLevel="0" collapsed="false">
      <c r="A13867" s="20" t="s">
        <v>7853</v>
      </c>
      <c r="B13867" s="19" t="s">
        <v>7854</v>
      </c>
    </row>
    <row r="13868" customFormat="false" ht="12.75" hidden="false" customHeight="false" outlineLevel="0" collapsed="false">
      <c r="A13868" s="20" t="s">
        <v>23700</v>
      </c>
      <c r="B13868" s="19" t="s">
        <v>23699</v>
      </c>
    </row>
    <row r="13869" customFormat="false" ht="12.75" hidden="false" customHeight="false" outlineLevel="0" collapsed="false">
      <c r="A13869" s="20" t="s">
        <v>23700</v>
      </c>
      <c r="B13869" s="19" t="s">
        <v>29760</v>
      </c>
    </row>
    <row r="13870" customFormat="false" ht="12.75" hidden="false" customHeight="false" outlineLevel="0" collapsed="false">
      <c r="A13870" s="20" t="s">
        <v>23702</v>
      </c>
      <c r="B13870" s="19" t="s">
        <v>23701</v>
      </c>
    </row>
    <row r="13871" customFormat="false" ht="12.75" hidden="false" customHeight="false" outlineLevel="0" collapsed="false">
      <c r="A13871" s="20" t="s">
        <v>23704</v>
      </c>
      <c r="B13871" s="19" t="s">
        <v>23703</v>
      </c>
    </row>
    <row r="13872" customFormat="false" ht="12.75" hidden="false" customHeight="false" outlineLevel="0" collapsed="false">
      <c r="A13872" s="20" t="s">
        <v>23706</v>
      </c>
      <c r="B13872" s="19" t="s">
        <v>23705</v>
      </c>
    </row>
    <row r="13873" customFormat="false" ht="12.75" hidden="false" customHeight="false" outlineLevel="0" collapsed="false">
      <c r="A13873" s="20" t="s">
        <v>5302</v>
      </c>
      <c r="B13873" s="19" t="s">
        <v>5301</v>
      </c>
    </row>
    <row r="13874" customFormat="false" ht="12.75" hidden="false" customHeight="false" outlineLevel="0" collapsed="false">
      <c r="A13874" s="20" t="s">
        <v>5302</v>
      </c>
      <c r="B13874" s="19" t="s">
        <v>28022</v>
      </c>
    </row>
    <row r="13875" customFormat="false" ht="12.75" hidden="false" customHeight="false" outlineLevel="0" collapsed="false">
      <c r="A13875" s="20" t="s">
        <v>35283</v>
      </c>
      <c r="B13875" s="19" t="s">
        <v>35282</v>
      </c>
    </row>
    <row r="13876" customFormat="false" ht="12.75" hidden="false" customHeight="false" outlineLevel="0" collapsed="false">
      <c r="A13876" s="20" t="s">
        <v>23713</v>
      </c>
      <c r="B13876" s="19" t="s">
        <v>23712</v>
      </c>
    </row>
    <row r="13877" customFormat="false" ht="12.75" hidden="false" customHeight="false" outlineLevel="0" collapsed="false">
      <c r="A13877" s="20" t="s">
        <v>23713</v>
      </c>
      <c r="B13877" s="19" t="s">
        <v>23714</v>
      </c>
    </row>
    <row r="13878" customFormat="false" ht="12.75" hidden="false" customHeight="false" outlineLevel="0" collapsed="false">
      <c r="A13878" s="20" t="s">
        <v>38110</v>
      </c>
      <c r="B13878" s="19" t="s">
        <v>38109</v>
      </c>
    </row>
    <row r="13879" customFormat="false" ht="12.75" hidden="false" customHeight="false" outlineLevel="0" collapsed="false">
      <c r="A13879" s="20" t="s">
        <v>23716</v>
      </c>
      <c r="B13879" s="19" t="s">
        <v>23715</v>
      </c>
    </row>
    <row r="13880" customFormat="false" ht="12.75" hidden="false" customHeight="false" outlineLevel="0" collapsed="false">
      <c r="A13880" s="20" t="s">
        <v>28406</v>
      </c>
      <c r="B13880" s="19" t="s">
        <v>28405</v>
      </c>
    </row>
    <row r="13881" customFormat="false" ht="12.75" hidden="false" customHeight="false" outlineLevel="0" collapsed="false">
      <c r="A13881" s="20" t="s">
        <v>29646</v>
      </c>
      <c r="B13881" s="19" t="s">
        <v>29645</v>
      </c>
    </row>
    <row r="13882" customFormat="false" ht="12.75" hidden="false" customHeight="false" outlineLevel="0" collapsed="false">
      <c r="A13882" s="20" t="s">
        <v>23629</v>
      </c>
      <c r="B13882" s="19" t="s">
        <v>23628</v>
      </c>
    </row>
    <row r="13883" customFormat="false" ht="12.75" hidden="false" customHeight="false" outlineLevel="0" collapsed="false">
      <c r="A13883" s="20" t="s">
        <v>32102</v>
      </c>
      <c r="B13883" s="19" t="s">
        <v>32101</v>
      </c>
    </row>
    <row r="13884" customFormat="false" ht="12.75" hidden="false" customHeight="false" outlineLevel="0" collapsed="false">
      <c r="A13884" s="20" t="s">
        <v>32104</v>
      </c>
      <c r="B13884" s="19" t="s">
        <v>32103</v>
      </c>
    </row>
    <row r="13885" customFormat="false" ht="12.75" hidden="false" customHeight="false" outlineLevel="0" collapsed="false">
      <c r="A13885" s="20" t="s">
        <v>32104</v>
      </c>
      <c r="B13885" s="19" t="s">
        <v>33996</v>
      </c>
    </row>
    <row r="13886" customFormat="false" ht="12.75" hidden="false" customHeight="false" outlineLevel="0" collapsed="false">
      <c r="A13886" s="20" t="s">
        <v>19797</v>
      </c>
      <c r="B13886" s="19" t="s">
        <v>19796</v>
      </c>
    </row>
    <row r="13887" customFormat="false" ht="12.75" hidden="false" customHeight="false" outlineLevel="0" collapsed="false">
      <c r="A13887" s="20" t="s">
        <v>19797</v>
      </c>
      <c r="B13887" s="19" t="s">
        <v>23291</v>
      </c>
    </row>
    <row r="13888" customFormat="false" ht="12.75" hidden="false" customHeight="false" outlineLevel="0" collapsed="false">
      <c r="A13888" s="20" t="s">
        <v>19797</v>
      </c>
      <c r="B13888" s="19" t="s">
        <v>38017</v>
      </c>
    </row>
    <row r="13889" customFormat="false" ht="12.75" hidden="false" customHeight="false" outlineLevel="0" collapsed="false">
      <c r="A13889" s="20" t="s">
        <v>38019</v>
      </c>
      <c r="B13889" s="19" t="s">
        <v>38018</v>
      </c>
    </row>
    <row r="13890" customFormat="false" ht="12.75" hidden="false" customHeight="false" outlineLevel="0" collapsed="false">
      <c r="A13890" s="20" t="s">
        <v>30122</v>
      </c>
      <c r="B13890" s="19" t="s">
        <v>30121</v>
      </c>
    </row>
    <row r="13891" customFormat="false" ht="12.75" hidden="false" customHeight="false" outlineLevel="0" collapsed="false">
      <c r="A13891" s="20" t="s">
        <v>38025</v>
      </c>
      <c r="B13891" s="19" t="s">
        <v>38024</v>
      </c>
    </row>
    <row r="13892" customFormat="false" ht="12.75" hidden="false" customHeight="false" outlineLevel="0" collapsed="false">
      <c r="A13892" s="20" t="s">
        <v>14944</v>
      </c>
      <c r="B13892" s="19" t="s">
        <v>14943</v>
      </c>
    </row>
    <row r="13893" customFormat="false" ht="12.75" hidden="false" customHeight="false" outlineLevel="0" collapsed="false">
      <c r="A13893" s="20" t="s">
        <v>14944</v>
      </c>
      <c r="B13893" s="19" t="s">
        <v>28398</v>
      </c>
    </row>
    <row r="13894" customFormat="false" ht="12.75" hidden="false" customHeight="false" outlineLevel="0" collapsed="false">
      <c r="A13894" s="20" t="s">
        <v>19171</v>
      </c>
      <c r="B13894" s="19" t="s">
        <v>19170</v>
      </c>
    </row>
    <row r="13895" customFormat="false" ht="12.75" hidden="false" customHeight="false" outlineLevel="0" collapsed="false">
      <c r="A13895" s="20" t="s">
        <v>19171</v>
      </c>
      <c r="B13895" s="19" t="s">
        <v>38026</v>
      </c>
    </row>
    <row r="13896" customFormat="false" ht="12.75" hidden="false" customHeight="false" outlineLevel="0" collapsed="false">
      <c r="A13896" s="20" t="s">
        <v>36905</v>
      </c>
      <c r="B13896" s="19" t="s">
        <v>36904</v>
      </c>
    </row>
    <row r="13897" customFormat="false" ht="12.75" hidden="false" customHeight="false" outlineLevel="0" collapsed="false">
      <c r="A13897" s="20" t="s">
        <v>36901</v>
      </c>
      <c r="B13897" s="19" t="s">
        <v>36900</v>
      </c>
    </row>
    <row r="13898" customFormat="false" ht="12.75" hidden="false" customHeight="false" outlineLevel="0" collapsed="false">
      <c r="A13898" s="20" t="s">
        <v>36903</v>
      </c>
      <c r="B13898" s="19" t="s">
        <v>36902</v>
      </c>
    </row>
    <row r="13899" customFormat="false" ht="12.75" hidden="false" customHeight="false" outlineLevel="0" collapsed="false">
      <c r="A13899" s="20" t="s">
        <v>35684</v>
      </c>
      <c r="B13899" s="19" t="s">
        <v>35683</v>
      </c>
    </row>
    <row r="13900" customFormat="false" ht="12.75" hidden="false" customHeight="false" outlineLevel="0" collapsed="false">
      <c r="A13900" s="20" t="s">
        <v>35684</v>
      </c>
      <c r="B13900" s="19" t="s">
        <v>38023</v>
      </c>
    </row>
    <row r="13901" customFormat="false" ht="12.75" hidden="false" customHeight="false" outlineLevel="0" collapsed="false">
      <c r="A13901" s="20" t="s">
        <v>27671</v>
      </c>
      <c r="B13901" s="19" t="s">
        <v>27670</v>
      </c>
    </row>
    <row r="13902" customFormat="false" ht="12.75" hidden="false" customHeight="false" outlineLevel="0" collapsed="false">
      <c r="A13902" s="20" t="s">
        <v>33478</v>
      </c>
      <c r="B13902" s="19" t="s">
        <v>33477</v>
      </c>
    </row>
    <row r="13903" customFormat="false" ht="12.75" hidden="false" customHeight="false" outlineLevel="0" collapsed="false">
      <c r="A13903" s="20" t="s">
        <v>23725</v>
      </c>
      <c r="B13903" s="19" t="s">
        <v>23724</v>
      </c>
    </row>
    <row r="13904" customFormat="false" ht="12.75" hidden="false" customHeight="false" outlineLevel="0" collapsed="false">
      <c r="A13904" s="20" t="s">
        <v>37049</v>
      </c>
      <c r="B13904" s="19" t="s">
        <v>37048</v>
      </c>
    </row>
    <row r="13905" customFormat="false" ht="12.75" hidden="false" customHeight="false" outlineLevel="0" collapsed="false">
      <c r="A13905" s="20" t="s">
        <v>6077</v>
      </c>
      <c r="B13905" s="19" t="s">
        <v>6076</v>
      </c>
    </row>
    <row r="13906" customFormat="false" ht="12.75" hidden="false" customHeight="false" outlineLevel="0" collapsed="false">
      <c r="A13906" s="20" t="s">
        <v>6077</v>
      </c>
      <c r="B13906" s="19" t="s">
        <v>6088</v>
      </c>
    </row>
    <row r="13907" customFormat="false" ht="12.75" hidden="false" customHeight="false" outlineLevel="0" collapsed="false">
      <c r="A13907" s="20" t="s">
        <v>6077</v>
      </c>
      <c r="B13907" s="19" t="s">
        <v>24800</v>
      </c>
    </row>
    <row r="13908" customFormat="false" ht="12.75" hidden="false" customHeight="false" outlineLevel="0" collapsed="false">
      <c r="A13908" s="20" t="s">
        <v>6077</v>
      </c>
      <c r="B13908" s="19" t="s">
        <v>26845</v>
      </c>
    </row>
    <row r="13909" customFormat="false" ht="12.75" hidden="false" customHeight="false" outlineLevel="0" collapsed="false">
      <c r="A13909" s="20" t="s">
        <v>6077</v>
      </c>
      <c r="B13909" s="19" t="s">
        <v>30899</v>
      </c>
    </row>
    <row r="13910" customFormat="false" ht="12.75" hidden="false" customHeight="false" outlineLevel="0" collapsed="false">
      <c r="A13910" s="20" t="s">
        <v>34588</v>
      </c>
      <c r="B13910" s="19" t="s">
        <v>34587</v>
      </c>
    </row>
    <row r="13911" customFormat="false" ht="12.75" hidden="false" customHeight="false" outlineLevel="0" collapsed="false">
      <c r="A13911" s="20" t="s">
        <v>34586</v>
      </c>
      <c r="B13911" s="19" t="s">
        <v>34585</v>
      </c>
    </row>
    <row r="13912" customFormat="false" ht="12.75" hidden="false" customHeight="false" outlineLevel="0" collapsed="false">
      <c r="A13912" s="20" t="s">
        <v>34586</v>
      </c>
      <c r="B13912" s="19" t="s">
        <v>34930</v>
      </c>
    </row>
    <row r="13913" customFormat="false" ht="12.75" hidden="false" customHeight="false" outlineLevel="0" collapsed="false">
      <c r="A13913" s="20" t="s">
        <v>38022</v>
      </c>
      <c r="B13913" s="19" t="s">
        <v>38021</v>
      </c>
    </row>
    <row r="13914" customFormat="false" ht="12.75" hidden="false" customHeight="false" outlineLevel="0" collapsed="false">
      <c r="A13914" s="20" t="s">
        <v>23729</v>
      </c>
      <c r="B13914" s="19" t="s">
        <v>23728</v>
      </c>
    </row>
    <row r="13915" customFormat="false" ht="12.75" hidden="false" customHeight="false" outlineLevel="0" collapsed="false">
      <c r="A13915" s="20" t="s">
        <v>29618</v>
      </c>
      <c r="B13915" s="19" t="s">
        <v>29617</v>
      </c>
    </row>
    <row r="13916" customFormat="false" ht="12.75" hidden="false" customHeight="false" outlineLevel="0" collapsed="false">
      <c r="A13916" s="20" t="s">
        <v>29632</v>
      </c>
      <c r="B13916" s="19" t="s">
        <v>29631</v>
      </c>
    </row>
    <row r="13917" customFormat="false" ht="12.75" hidden="false" customHeight="false" outlineLevel="0" collapsed="false">
      <c r="A13917" s="20" t="s">
        <v>23681</v>
      </c>
      <c r="B13917" s="19" t="s">
        <v>23680</v>
      </c>
    </row>
    <row r="13918" customFormat="false" ht="12.75" hidden="false" customHeight="false" outlineLevel="0" collapsed="false">
      <c r="A13918" s="20" t="s">
        <v>23748</v>
      </c>
      <c r="B13918" s="19" t="s">
        <v>23747</v>
      </c>
    </row>
    <row r="13919" customFormat="false" ht="12.75" hidden="false" customHeight="false" outlineLevel="0" collapsed="false">
      <c r="A13919" s="20" t="s">
        <v>23828</v>
      </c>
      <c r="B13919" s="19" t="s">
        <v>23827</v>
      </c>
    </row>
    <row r="13920" customFormat="false" ht="12.75" hidden="false" customHeight="false" outlineLevel="0" collapsed="false">
      <c r="A13920" s="20" t="s">
        <v>15809</v>
      </c>
      <c r="B13920" s="19" t="s">
        <v>15808</v>
      </c>
    </row>
    <row r="13921" customFormat="false" ht="12.75" hidden="false" customHeight="false" outlineLevel="0" collapsed="false">
      <c r="A13921" s="20" t="s">
        <v>15809</v>
      </c>
      <c r="B13921" s="19" t="s">
        <v>23778</v>
      </c>
    </row>
    <row r="13922" customFormat="false" ht="12.75" hidden="false" customHeight="false" outlineLevel="0" collapsed="false">
      <c r="A13922" s="20" t="s">
        <v>15809</v>
      </c>
      <c r="B13922" s="19" t="s">
        <v>24699</v>
      </c>
    </row>
    <row r="13923" customFormat="false" ht="12.75" hidden="false" customHeight="false" outlineLevel="0" collapsed="false">
      <c r="A13923" s="20" t="s">
        <v>26742</v>
      </c>
      <c r="B13923" s="19" t="s">
        <v>26741</v>
      </c>
    </row>
    <row r="13924" customFormat="false" ht="12.75" hidden="false" customHeight="false" outlineLevel="0" collapsed="false">
      <c r="A13924" s="20" t="s">
        <v>15809</v>
      </c>
      <c r="B13924" s="19" t="s">
        <v>27381</v>
      </c>
    </row>
    <row r="13925" customFormat="false" ht="12.75" hidden="false" customHeight="false" outlineLevel="0" collapsed="false">
      <c r="A13925" s="20" t="s">
        <v>15811</v>
      </c>
      <c r="B13925" s="19" t="s">
        <v>15810</v>
      </c>
    </row>
    <row r="13926" customFormat="false" ht="12.75" hidden="false" customHeight="false" outlineLevel="0" collapsed="false">
      <c r="A13926" s="20" t="s">
        <v>15805</v>
      </c>
      <c r="B13926" s="19" t="s">
        <v>15804</v>
      </c>
    </row>
    <row r="13927" customFormat="false" ht="12.75" hidden="false" customHeight="false" outlineLevel="0" collapsed="false">
      <c r="A13927" s="20" t="s">
        <v>29323</v>
      </c>
      <c r="B13927" s="19" t="s">
        <v>29322</v>
      </c>
    </row>
    <row r="13928" customFormat="false" ht="12.75" hidden="false" customHeight="false" outlineLevel="0" collapsed="false">
      <c r="A13928" s="20" t="s">
        <v>29323</v>
      </c>
      <c r="B13928" s="19" t="s">
        <v>33363</v>
      </c>
    </row>
    <row r="13929" customFormat="false" ht="12.75" hidden="false" customHeight="false" outlineLevel="0" collapsed="false">
      <c r="A13929" s="20" t="s">
        <v>33365</v>
      </c>
      <c r="B13929" s="19" t="s">
        <v>33364</v>
      </c>
    </row>
    <row r="13930" customFormat="false" ht="12.75" hidden="false" customHeight="false" outlineLevel="0" collapsed="false">
      <c r="A13930" s="20" t="s">
        <v>23752</v>
      </c>
      <c r="B13930" s="19" t="s">
        <v>23751</v>
      </c>
    </row>
    <row r="13931" customFormat="false" ht="12.75" hidden="false" customHeight="false" outlineLevel="0" collapsed="false">
      <c r="A13931" s="20" t="s">
        <v>23752</v>
      </c>
      <c r="B13931" s="19" t="s">
        <v>27293</v>
      </c>
    </row>
    <row r="13932" customFormat="false" ht="12.75" hidden="false" customHeight="false" outlineLevel="0" collapsed="false">
      <c r="A13932" s="20" t="s">
        <v>23752</v>
      </c>
      <c r="B13932" s="19" t="s">
        <v>29321</v>
      </c>
    </row>
    <row r="13933" customFormat="false" ht="12.75" hidden="false" customHeight="false" outlineLevel="0" collapsed="false">
      <c r="A13933" s="20" t="s">
        <v>27385</v>
      </c>
      <c r="B13933" s="19" t="s">
        <v>27384</v>
      </c>
    </row>
    <row r="13934" customFormat="false" ht="12.75" hidden="false" customHeight="false" outlineLevel="0" collapsed="false">
      <c r="A13934" s="20" t="s">
        <v>23754</v>
      </c>
      <c r="B13934" s="19" t="s">
        <v>23753</v>
      </c>
    </row>
    <row r="13935" customFormat="false" ht="12.75" hidden="false" customHeight="false" outlineLevel="0" collapsed="false">
      <c r="A13935" s="20" t="s">
        <v>23754</v>
      </c>
      <c r="B13935" s="19" t="s">
        <v>29675</v>
      </c>
    </row>
    <row r="13936" customFormat="false" ht="12.75" hidden="false" customHeight="false" outlineLevel="0" collapsed="false">
      <c r="A13936" s="20" t="s">
        <v>22924</v>
      </c>
      <c r="B13936" s="19" t="s">
        <v>22923</v>
      </c>
    </row>
    <row r="13937" customFormat="false" ht="12.75" hidden="false" customHeight="false" outlineLevel="0" collapsed="false">
      <c r="A13937" s="20" t="s">
        <v>15807</v>
      </c>
      <c r="B13937" s="19" t="s">
        <v>15806</v>
      </c>
    </row>
    <row r="13938" customFormat="false" ht="12.75" hidden="false" customHeight="false" outlineLevel="0" collapsed="false">
      <c r="A13938" s="20" t="s">
        <v>10051</v>
      </c>
      <c r="B13938" s="19" t="s">
        <v>10050</v>
      </c>
    </row>
    <row r="13939" customFormat="false" ht="12.75" hidden="false" customHeight="false" outlineLevel="0" collapsed="false">
      <c r="A13939" s="20" t="s">
        <v>10051</v>
      </c>
      <c r="B13939" s="19" t="s">
        <v>15801</v>
      </c>
    </row>
    <row r="13940" customFormat="false" ht="12.75" hidden="false" customHeight="false" outlineLevel="0" collapsed="false">
      <c r="A13940" s="20" t="s">
        <v>34115</v>
      </c>
      <c r="B13940" s="19" t="s">
        <v>34114</v>
      </c>
    </row>
    <row r="13941" customFormat="false" ht="12.75" hidden="false" customHeight="false" outlineLevel="0" collapsed="false">
      <c r="A13941" s="20" t="s">
        <v>34117</v>
      </c>
      <c r="B13941" s="19" t="s">
        <v>34116</v>
      </c>
    </row>
    <row r="13942" customFormat="false" ht="12.75" hidden="false" customHeight="false" outlineLevel="0" collapsed="false">
      <c r="A13942" s="20" t="s">
        <v>23760</v>
      </c>
      <c r="B13942" s="19" t="s">
        <v>23759</v>
      </c>
    </row>
    <row r="13943" customFormat="false" ht="12.75" hidden="false" customHeight="false" outlineLevel="0" collapsed="false">
      <c r="A13943" s="20" t="s">
        <v>23762</v>
      </c>
      <c r="B13943" s="19" t="s">
        <v>23761</v>
      </c>
    </row>
    <row r="13944" customFormat="false" ht="12.75" hidden="false" customHeight="false" outlineLevel="0" collapsed="false">
      <c r="A13944" s="20" t="s">
        <v>23718</v>
      </c>
      <c r="B13944" s="19" t="s">
        <v>23717</v>
      </c>
    </row>
    <row r="13945" customFormat="false" ht="12.75" hidden="false" customHeight="false" outlineLevel="0" collapsed="false">
      <c r="A13945" s="20" t="s">
        <v>11212</v>
      </c>
      <c r="B13945" s="19" t="s">
        <v>11211</v>
      </c>
    </row>
    <row r="13946" customFormat="false" ht="12.75" hidden="false" customHeight="false" outlineLevel="0" collapsed="false">
      <c r="A13946" s="20" t="s">
        <v>11212</v>
      </c>
      <c r="B13946" s="19" t="s">
        <v>11915</v>
      </c>
    </row>
    <row r="13947" customFormat="false" ht="12.75" hidden="false" customHeight="false" outlineLevel="0" collapsed="false">
      <c r="A13947" s="20" t="s">
        <v>11212</v>
      </c>
      <c r="B13947" s="19" t="s">
        <v>15812</v>
      </c>
    </row>
    <row r="13948" customFormat="false" ht="12.75" hidden="false" customHeight="false" outlineLevel="0" collapsed="false">
      <c r="A13948" s="20" t="s">
        <v>11212</v>
      </c>
      <c r="B13948" s="19" t="s">
        <v>15813</v>
      </c>
    </row>
    <row r="13949" customFormat="false" ht="12.75" hidden="false" customHeight="false" outlineLevel="0" collapsed="false">
      <c r="A13949" s="20" t="s">
        <v>11212</v>
      </c>
      <c r="B13949" s="19" t="s">
        <v>25380</v>
      </c>
    </row>
    <row r="13950" customFormat="false" ht="12.75" hidden="false" customHeight="false" outlineLevel="0" collapsed="false">
      <c r="A13950" s="20" t="s">
        <v>12957</v>
      </c>
      <c r="B13950" s="19" t="s">
        <v>12956</v>
      </c>
    </row>
    <row r="13951" customFormat="false" ht="12.75" hidden="false" customHeight="false" outlineLevel="0" collapsed="false">
      <c r="A13951" s="20" t="s">
        <v>12957</v>
      </c>
      <c r="B13951" s="19" t="s">
        <v>23831</v>
      </c>
    </row>
    <row r="13952" customFormat="false" ht="12.75" hidden="false" customHeight="false" outlineLevel="0" collapsed="false">
      <c r="A13952" s="20" t="s">
        <v>23775</v>
      </c>
      <c r="B13952" s="19" t="s">
        <v>23774</v>
      </c>
    </row>
    <row r="13953" customFormat="false" ht="12.75" hidden="false" customHeight="false" outlineLevel="0" collapsed="false">
      <c r="A13953" s="20" t="s">
        <v>23773</v>
      </c>
      <c r="B13953" s="19" t="s">
        <v>23772</v>
      </c>
    </row>
    <row r="13954" customFormat="false" ht="12.75" hidden="false" customHeight="false" outlineLevel="0" collapsed="false">
      <c r="A13954" s="20" t="s">
        <v>23773</v>
      </c>
      <c r="B13954" s="19" t="s">
        <v>23776</v>
      </c>
    </row>
    <row r="13955" customFormat="false" ht="12.75" hidden="false" customHeight="false" outlineLevel="0" collapsed="false">
      <c r="A13955" s="20" t="s">
        <v>23773</v>
      </c>
      <c r="B13955" s="19" t="s">
        <v>23777</v>
      </c>
    </row>
    <row r="13956" customFormat="false" ht="12.75" hidden="false" customHeight="false" outlineLevel="0" collapsed="false">
      <c r="A13956" s="20" t="s">
        <v>29656</v>
      </c>
      <c r="B13956" s="19" t="s">
        <v>29655</v>
      </c>
    </row>
    <row r="13957" customFormat="false" ht="12.75" hidden="false" customHeight="false" outlineLevel="0" collapsed="false">
      <c r="A13957" s="20" t="s">
        <v>11472</v>
      </c>
      <c r="B13957" s="19" t="s">
        <v>11471</v>
      </c>
    </row>
    <row r="13958" customFormat="false" ht="12.75" hidden="false" customHeight="false" outlineLevel="0" collapsed="false">
      <c r="A13958" s="20" t="s">
        <v>11472</v>
      </c>
      <c r="B13958" s="19" t="s">
        <v>23755</v>
      </c>
    </row>
    <row r="13959" customFormat="false" ht="12.75" hidden="false" customHeight="false" outlineLevel="0" collapsed="false">
      <c r="A13959" s="20" t="s">
        <v>23876</v>
      </c>
      <c r="B13959" s="19" t="s">
        <v>23875</v>
      </c>
    </row>
    <row r="13960" customFormat="false" ht="12.75" hidden="false" customHeight="false" outlineLevel="0" collapsed="false">
      <c r="A13960" s="20" t="s">
        <v>26308</v>
      </c>
      <c r="B13960" s="19" t="s">
        <v>26307</v>
      </c>
    </row>
    <row r="13961" customFormat="false" ht="12.75" hidden="false" customHeight="false" outlineLevel="0" collapsed="false">
      <c r="A13961" s="20" t="s">
        <v>26308</v>
      </c>
      <c r="B13961" s="19" t="s">
        <v>35858</v>
      </c>
    </row>
    <row r="13962" customFormat="false" ht="12.75" hidden="false" customHeight="false" outlineLevel="0" collapsed="false">
      <c r="A13962" s="20" t="s">
        <v>23782</v>
      </c>
      <c r="B13962" s="19" t="s">
        <v>23781</v>
      </c>
    </row>
    <row r="13963" customFormat="false" ht="12.75" hidden="false" customHeight="false" outlineLevel="0" collapsed="false">
      <c r="A13963" s="20" t="s">
        <v>14264</v>
      </c>
      <c r="B13963" s="19" t="s">
        <v>14263</v>
      </c>
    </row>
    <row r="13964" customFormat="false" ht="12.75" hidden="false" customHeight="false" outlineLevel="0" collapsed="false">
      <c r="A13964" s="20" t="s">
        <v>14264</v>
      </c>
      <c r="B13964" s="19" t="s">
        <v>14463</v>
      </c>
    </row>
    <row r="13965" customFormat="false" ht="12.75" hidden="false" customHeight="false" outlineLevel="0" collapsed="false">
      <c r="A13965" s="20" t="s">
        <v>14264</v>
      </c>
      <c r="B13965" s="19" t="s">
        <v>36650</v>
      </c>
    </row>
    <row r="13966" customFormat="false" ht="12.75" hidden="false" customHeight="false" outlineLevel="0" collapsed="false">
      <c r="A13966" s="20" t="s">
        <v>12720</v>
      </c>
      <c r="B13966" s="19" t="s">
        <v>12719</v>
      </c>
    </row>
    <row r="13967" customFormat="false" ht="12.75" hidden="false" customHeight="false" outlineLevel="0" collapsed="false">
      <c r="A13967" s="20" t="s">
        <v>18723</v>
      </c>
      <c r="B13967" s="19" t="s">
        <v>18722</v>
      </c>
    </row>
    <row r="13968" customFormat="false" ht="12.75" hidden="false" customHeight="false" outlineLevel="0" collapsed="false">
      <c r="A13968" s="20" t="s">
        <v>11011</v>
      </c>
      <c r="B13968" s="19" t="s">
        <v>11010</v>
      </c>
    </row>
    <row r="13969" customFormat="false" ht="12.75" hidden="false" customHeight="false" outlineLevel="0" collapsed="false">
      <c r="A13969" s="20" t="s">
        <v>14462</v>
      </c>
      <c r="B13969" s="19" t="s">
        <v>14461</v>
      </c>
    </row>
    <row r="13970" customFormat="false" ht="12.75" hidden="false" customHeight="false" outlineLevel="0" collapsed="false">
      <c r="A13970" s="20" t="s">
        <v>14462</v>
      </c>
      <c r="B13970" s="19" t="s">
        <v>33172</v>
      </c>
    </row>
    <row r="13971" customFormat="false" ht="12.75" hidden="false" customHeight="false" outlineLevel="0" collapsed="false">
      <c r="A13971" s="20" t="s">
        <v>1001</v>
      </c>
      <c r="B13971" s="19" t="s">
        <v>1000</v>
      </c>
    </row>
    <row r="13972" customFormat="false" ht="12.75" hidden="false" customHeight="false" outlineLevel="0" collapsed="false">
      <c r="A13972" s="20" t="s">
        <v>1001</v>
      </c>
      <c r="B13972" s="19" t="s">
        <v>18724</v>
      </c>
    </row>
    <row r="13973" customFormat="false" ht="12.75" hidden="false" customHeight="false" outlineLevel="0" collapsed="false">
      <c r="A13973" s="20" t="s">
        <v>1001</v>
      </c>
      <c r="B13973" s="19" t="s">
        <v>30486</v>
      </c>
    </row>
    <row r="13974" customFormat="false" ht="12.75" hidden="false" customHeight="false" outlineLevel="0" collapsed="false">
      <c r="A13974" s="20" t="s">
        <v>1001</v>
      </c>
      <c r="B13974" s="19" t="s">
        <v>32876</v>
      </c>
    </row>
    <row r="13975" customFormat="false" ht="12.75" hidden="false" customHeight="false" outlineLevel="0" collapsed="false">
      <c r="A13975" s="20" t="s">
        <v>29666</v>
      </c>
      <c r="B13975" s="19" t="s">
        <v>29665</v>
      </c>
    </row>
    <row r="13976" customFormat="false" ht="12.75" hidden="false" customHeight="false" outlineLevel="0" collapsed="false">
      <c r="A13976" s="20" t="s">
        <v>23784</v>
      </c>
      <c r="B13976" s="19" t="s">
        <v>23783</v>
      </c>
    </row>
    <row r="13977" customFormat="false" ht="12.75" hidden="false" customHeight="false" outlineLevel="0" collapsed="false">
      <c r="A13977" s="20" t="s">
        <v>922</v>
      </c>
      <c r="B13977" s="19" t="s">
        <v>921</v>
      </c>
    </row>
    <row r="13978" customFormat="false" ht="12.75" hidden="false" customHeight="false" outlineLevel="0" collapsed="false">
      <c r="A13978" s="20" t="s">
        <v>922</v>
      </c>
      <c r="B13978" s="19" t="s">
        <v>924</v>
      </c>
    </row>
    <row r="13979" customFormat="false" ht="12.75" hidden="false" customHeight="false" outlineLevel="0" collapsed="false">
      <c r="A13979" s="20" t="s">
        <v>29664</v>
      </c>
      <c r="B13979" s="19" t="s">
        <v>29663</v>
      </c>
    </row>
    <row r="13980" customFormat="false" ht="12.75" hidden="false" customHeight="false" outlineLevel="0" collapsed="false">
      <c r="A13980" s="20" t="s">
        <v>23790</v>
      </c>
      <c r="B13980" s="19" t="s">
        <v>23789</v>
      </c>
    </row>
    <row r="13981" customFormat="false" ht="12.75" hidden="false" customHeight="false" outlineLevel="0" collapsed="false">
      <c r="A13981" s="20" t="s">
        <v>23790</v>
      </c>
      <c r="B13981" s="19" t="s">
        <v>25425</v>
      </c>
    </row>
    <row r="13982" customFormat="false" ht="12.75" hidden="false" customHeight="false" outlineLevel="0" collapsed="false">
      <c r="A13982" s="20" t="s">
        <v>23790</v>
      </c>
      <c r="B13982" s="19" t="s">
        <v>30913</v>
      </c>
    </row>
    <row r="13983" customFormat="false" ht="12.75" hidden="false" customHeight="false" outlineLevel="0" collapsed="false">
      <c r="A13983" s="20" t="s">
        <v>23798</v>
      </c>
      <c r="B13983" s="19" t="s">
        <v>23797</v>
      </c>
    </row>
    <row r="13984" customFormat="false" ht="12.75" hidden="false" customHeight="false" outlineLevel="0" collapsed="false">
      <c r="A13984" s="20" t="s">
        <v>23792</v>
      </c>
      <c r="B13984" s="19" t="s">
        <v>23791</v>
      </c>
    </row>
    <row r="13985" customFormat="false" ht="12.75" hidden="false" customHeight="false" outlineLevel="0" collapsed="false">
      <c r="A13985" s="20" t="s">
        <v>23792</v>
      </c>
      <c r="B13985" s="19" t="s">
        <v>23799</v>
      </c>
    </row>
    <row r="13986" customFormat="false" ht="12.75" hidden="false" customHeight="false" outlineLevel="0" collapsed="false">
      <c r="A13986" s="20" t="s">
        <v>35958</v>
      </c>
      <c r="B13986" s="19" t="s">
        <v>35957</v>
      </c>
    </row>
    <row r="13987" customFormat="false" ht="12.75" hidden="false" customHeight="false" outlineLevel="0" collapsed="false">
      <c r="A13987" s="20" t="s">
        <v>35958</v>
      </c>
      <c r="B13987" s="19" t="s">
        <v>35959</v>
      </c>
    </row>
    <row r="13988" customFormat="false" ht="12.75" hidden="false" customHeight="false" outlineLevel="0" collapsed="false">
      <c r="A13988" s="20" t="s">
        <v>35956</v>
      </c>
      <c r="B13988" s="19" t="s">
        <v>35955</v>
      </c>
    </row>
    <row r="13989" customFormat="false" ht="12.75" hidden="false" customHeight="false" outlineLevel="0" collapsed="false">
      <c r="A13989" s="20" t="s">
        <v>23796</v>
      </c>
      <c r="B13989" s="19" t="s">
        <v>23795</v>
      </c>
    </row>
    <row r="13990" customFormat="false" ht="12.75" hidden="false" customHeight="false" outlineLevel="0" collapsed="false">
      <c r="A13990" s="20" t="s">
        <v>23802</v>
      </c>
      <c r="B13990" s="19" t="s">
        <v>23801</v>
      </c>
    </row>
    <row r="13991" customFormat="false" ht="12.75" hidden="false" customHeight="false" outlineLevel="0" collapsed="false">
      <c r="A13991" s="20" t="s">
        <v>23810</v>
      </c>
      <c r="B13991" s="19" t="s">
        <v>23809</v>
      </c>
    </row>
    <row r="13992" customFormat="false" ht="12.75" hidden="false" customHeight="false" outlineLevel="0" collapsed="false">
      <c r="A13992" s="20" t="s">
        <v>23804</v>
      </c>
      <c r="B13992" s="19" t="s">
        <v>23803</v>
      </c>
    </row>
    <row r="13993" customFormat="false" ht="12.75" hidden="false" customHeight="false" outlineLevel="0" collapsed="false">
      <c r="A13993" s="20" t="s">
        <v>23804</v>
      </c>
      <c r="B13993" s="19" t="s">
        <v>31463</v>
      </c>
    </row>
    <row r="13994" customFormat="false" ht="12.75" hidden="false" customHeight="false" outlineLevel="0" collapsed="false">
      <c r="A13994" s="20" t="s">
        <v>23808</v>
      </c>
      <c r="B13994" s="19" t="s">
        <v>23807</v>
      </c>
    </row>
    <row r="13995" customFormat="false" ht="12.75" hidden="false" customHeight="false" outlineLevel="0" collapsed="false">
      <c r="A13995" s="20" t="s">
        <v>23808</v>
      </c>
      <c r="B13995" s="19" t="s">
        <v>31464</v>
      </c>
    </row>
    <row r="13996" customFormat="false" ht="12.75" hidden="false" customHeight="false" outlineLevel="0" collapsed="false">
      <c r="A13996" s="20" t="s">
        <v>23806</v>
      </c>
      <c r="B13996" s="19" t="s">
        <v>23805</v>
      </c>
    </row>
    <row r="13997" customFormat="false" ht="12.75" hidden="false" customHeight="false" outlineLevel="0" collapsed="false">
      <c r="A13997" s="20" t="s">
        <v>23816</v>
      </c>
      <c r="B13997" s="19" t="s">
        <v>23815</v>
      </c>
    </row>
    <row r="13998" customFormat="false" ht="12.75" hidden="false" customHeight="false" outlineLevel="0" collapsed="false">
      <c r="A13998" s="20" t="s">
        <v>23816</v>
      </c>
      <c r="B13998" s="19" t="s">
        <v>23817</v>
      </c>
    </row>
    <row r="13999" customFormat="false" ht="12.75" hidden="false" customHeight="false" outlineLevel="0" collapsed="false">
      <c r="A13999" s="20" t="s">
        <v>23812</v>
      </c>
      <c r="B13999" s="19" t="s">
        <v>23811</v>
      </c>
    </row>
    <row r="14000" customFormat="false" ht="12.75" hidden="false" customHeight="false" outlineLevel="0" collapsed="false">
      <c r="A14000" s="20" t="s">
        <v>23812</v>
      </c>
      <c r="B14000" s="19" t="s">
        <v>25403</v>
      </c>
    </row>
    <row r="14001" customFormat="false" ht="12.75" hidden="false" customHeight="false" outlineLevel="0" collapsed="false">
      <c r="A14001" s="20" t="s">
        <v>23814</v>
      </c>
      <c r="B14001" s="19" t="s">
        <v>23813</v>
      </c>
    </row>
    <row r="14002" customFormat="false" ht="12.75" hidden="false" customHeight="false" outlineLevel="0" collapsed="false">
      <c r="A14002" s="20" t="s">
        <v>25408</v>
      </c>
      <c r="B14002" s="19" t="s">
        <v>25407</v>
      </c>
    </row>
    <row r="14003" customFormat="false" ht="12.75" hidden="false" customHeight="false" outlineLevel="0" collapsed="false">
      <c r="A14003" s="20" t="s">
        <v>25405</v>
      </c>
      <c r="B14003" s="19" t="s">
        <v>25404</v>
      </c>
    </row>
    <row r="14004" customFormat="false" ht="12.75" hidden="false" customHeight="false" outlineLevel="0" collapsed="false">
      <c r="A14004" s="20" t="s">
        <v>17067</v>
      </c>
      <c r="B14004" s="19" t="s">
        <v>17066</v>
      </c>
    </row>
    <row r="14005" customFormat="false" ht="12.75" hidden="false" customHeight="false" outlineLevel="0" collapsed="false">
      <c r="A14005" s="20" t="s">
        <v>32651</v>
      </c>
      <c r="B14005" s="19" t="s">
        <v>32650</v>
      </c>
    </row>
    <row r="14006" customFormat="false" ht="12.75" hidden="false" customHeight="false" outlineLevel="0" collapsed="false">
      <c r="A14006" s="20" t="s">
        <v>32651</v>
      </c>
      <c r="B14006" s="19" t="s">
        <v>35664</v>
      </c>
    </row>
    <row r="14007" customFormat="false" ht="12.75" hidden="false" customHeight="false" outlineLevel="0" collapsed="false">
      <c r="A14007" s="20" t="s">
        <v>38348</v>
      </c>
      <c r="B14007" s="19" t="s">
        <v>38347</v>
      </c>
    </row>
    <row r="14008" customFormat="false" ht="12.75" hidden="false" customHeight="false" outlineLevel="0" collapsed="false">
      <c r="A14008" s="20" t="s">
        <v>15343</v>
      </c>
      <c r="B14008" s="19" t="s">
        <v>15342</v>
      </c>
    </row>
    <row r="14009" customFormat="false" ht="12.75" hidden="false" customHeight="false" outlineLevel="0" collapsed="false">
      <c r="A14009" s="20" t="s">
        <v>970</v>
      </c>
      <c r="B14009" s="19" t="s">
        <v>969</v>
      </c>
    </row>
    <row r="14010" customFormat="false" ht="12.75" hidden="false" customHeight="false" outlineLevel="0" collapsed="false">
      <c r="A14010" s="20" t="s">
        <v>970</v>
      </c>
      <c r="B14010" s="19" t="s">
        <v>32618</v>
      </c>
    </row>
    <row r="14011" customFormat="false" ht="12.75" hidden="false" customHeight="false" outlineLevel="0" collapsed="false">
      <c r="A14011" s="20" t="s">
        <v>23821</v>
      </c>
      <c r="B14011" s="19" t="s">
        <v>23820</v>
      </c>
    </row>
    <row r="14012" customFormat="false" ht="12.75" hidden="false" customHeight="false" outlineLevel="0" collapsed="false">
      <c r="A14012" s="20" t="s">
        <v>23821</v>
      </c>
      <c r="B14012" s="19" t="s">
        <v>26169</v>
      </c>
    </row>
    <row r="14013" customFormat="false" ht="12.75" hidden="false" customHeight="false" outlineLevel="0" collapsed="false">
      <c r="A14013" s="20" t="s">
        <v>17820</v>
      </c>
      <c r="B14013" s="19" t="s">
        <v>17819</v>
      </c>
    </row>
    <row r="14014" customFormat="false" ht="12.75" hidden="false" customHeight="false" outlineLevel="0" collapsed="false">
      <c r="A14014" s="20" t="s">
        <v>26166</v>
      </c>
      <c r="B14014" s="19" t="s">
        <v>26165</v>
      </c>
    </row>
    <row r="14015" customFormat="false" ht="12.75" hidden="false" customHeight="false" outlineLevel="0" collapsed="false">
      <c r="A14015" s="20" t="s">
        <v>23493</v>
      </c>
      <c r="B14015" s="19" t="s">
        <v>23492</v>
      </c>
    </row>
    <row r="14016" customFormat="false" ht="12.75" hidden="false" customHeight="false" outlineLevel="0" collapsed="false">
      <c r="A14016" s="20" t="s">
        <v>23495</v>
      </c>
      <c r="B14016" s="19" t="s">
        <v>23494</v>
      </c>
    </row>
    <row r="14017" customFormat="false" ht="12.75" hidden="false" customHeight="false" outlineLevel="0" collapsed="false">
      <c r="A14017" s="20" t="s">
        <v>17822</v>
      </c>
      <c r="B14017" s="19" t="s">
        <v>17821</v>
      </c>
    </row>
    <row r="14018" customFormat="false" ht="12.75" hidden="false" customHeight="false" outlineLevel="0" collapsed="false">
      <c r="A14018" s="20" t="s">
        <v>8827</v>
      </c>
      <c r="B14018" s="19" t="s">
        <v>8826</v>
      </c>
    </row>
    <row r="14019" customFormat="false" ht="12.75" hidden="false" customHeight="false" outlineLevel="0" collapsed="false">
      <c r="A14019" s="20" t="s">
        <v>8827</v>
      </c>
      <c r="B14019" s="19" t="s">
        <v>8998</v>
      </c>
    </row>
    <row r="14020" customFormat="false" ht="12.75" hidden="false" customHeight="false" outlineLevel="0" collapsed="false">
      <c r="A14020" s="20" t="s">
        <v>9289</v>
      </c>
      <c r="B14020" s="19" t="s">
        <v>9288</v>
      </c>
    </row>
    <row r="14021" customFormat="false" ht="12.75" hidden="false" customHeight="false" outlineLevel="0" collapsed="false">
      <c r="A14021" s="20" t="s">
        <v>9289</v>
      </c>
      <c r="B14021" s="19" t="s">
        <v>9290</v>
      </c>
    </row>
    <row r="14022" customFormat="false" ht="12.75" hidden="false" customHeight="false" outlineLevel="0" collapsed="false">
      <c r="A14022" s="20" t="s">
        <v>9289</v>
      </c>
      <c r="B14022" s="19" t="s">
        <v>11527</v>
      </c>
    </row>
    <row r="14023" customFormat="false" ht="12.75" hidden="false" customHeight="false" outlineLevel="0" collapsed="false">
      <c r="A14023" s="20" t="s">
        <v>9289</v>
      </c>
      <c r="B14023" s="19" t="s">
        <v>24295</v>
      </c>
    </row>
    <row r="14024" customFormat="false" ht="12.75" hidden="false" customHeight="false" outlineLevel="0" collapsed="false">
      <c r="A14024" s="20" t="s">
        <v>9289</v>
      </c>
      <c r="B14024" s="19" t="s">
        <v>24296</v>
      </c>
    </row>
    <row r="14025" customFormat="false" ht="12.75" hidden="false" customHeight="false" outlineLevel="0" collapsed="false">
      <c r="A14025" s="20" t="s">
        <v>24298</v>
      </c>
      <c r="B14025" s="19" t="s">
        <v>24297</v>
      </c>
    </row>
    <row r="14026" customFormat="false" ht="12.75" hidden="false" customHeight="false" outlineLevel="0" collapsed="false">
      <c r="A14026" s="20" t="s">
        <v>12315</v>
      </c>
      <c r="B14026" s="19" t="s">
        <v>12314</v>
      </c>
    </row>
    <row r="14027" customFormat="false" ht="12.75" hidden="false" customHeight="false" outlineLevel="0" collapsed="false">
      <c r="A14027" s="20" t="s">
        <v>12315</v>
      </c>
      <c r="B14027" s="19" t="s">
        <v>24634</v>
      </c>
    </row>
    <row r="14028" customFormat="false" ht="12.75" hidden="false" customHeight="false" outlineLevel="0" collapsed="false">
      <c r="A14028" s="20" t="s">
        <v>12315</v>
      </c>
      <c r="B14028" s="19" t="s">
        <v>30897</v>
      </c>
    </row>
    <row r="14029" customFormat="false" ht="12.75" hidden="false" customHeight="false" outlineLevel="0" collapsed="false">
      <c r="A14029" s="20" t="s">
        <v>24261</v>
      </c>
      <c r="B14029" s="19" t="s">
        <v>24260</v>
      </c>
    </row>
    <row r="14030" customFormat="false" ht="12.75" hidden="false" customHeight="false" outlineLevel="0" collapsed="false">
      <c r="A14030" s="20" t="s">
        <v>11529</v>
      </c>
      <c r="B14030" s="19" t="s">
        <v>11528</v>
      </c>
    </row>
    <row r="14031" customFormat="false" ht="12.75" hidden="false" customHeight="false" outlineLevel="0" collapsed="false">
      <c r="A14031" s="20" t="s">
        <v>11529</v>
      </c>
      <c r="B14031" s="19" t="s">
        <v>24254</v>
      </c>
    </row>
    <row r="14032" customFormat="false" ht="12.75" hidden="false" customHeight="false" outlineLevel="0" collapsed="false">
      <c r="A14032" s="20" t="s">
        <v>11529</v>
      </c>
      <c r="B14032" s="19" t="s">
        <v>24299</v>
      </c>
    </row>
    <row r="14033" customFormat="false" ht="12.75" hidden="false" customHeight="false" outlineLevel="0" collapsed="false">
      <c r="A14033" s="20" t="s">
        <v>30470</v>
      </c>
      <c r="B14033" s="19" t="s">
        <v>30469</v>
      </c>
    </row>
    <row r="14034" customFormat="false" ht="12.75" hidden="false" customHeight="false" outlineLevel="0" collapsed="false">
      <c r="A14034" s="20" t="s">
        <v>30468</v>
      </c>
      <c r="B14034" s="19" t="s">
        <v>30467</v>
      </c>
    </row>
    <row r="14035" customFormat="false" ht="12.75" hidden="false" customHeight="false" outlineLevel="0" collapsed="false">
      <c r="A14035" s="20" t="s">
        <v>15823</v>
      </c>
      <c r="B14035" s="19" t="s">
        <v>15822</v>
      </c>
    </row>
    <row r="14036" customFormat="false" ht="12.75" hidden="false" customHeight="false" outlineLevel="0" collapsed="false">
      <c r="A14036" s="20" t="s">
        <v>15823</v>
      </c>
      <c r="B14036" s="19" t="s">
        <v>33565</v>
      </c>
    </row>
    <row r="14037" customFormat="false" ht="12.75" hidden="false" customHeight="false" outlineLevel="0" collapsed="false">
      <c r="A14037" s="20" t="s">
        <v>7314</v>
      </c>
      <c r="B14037" s="19" t="s">
        <v>7313</v>
      </c>
    </row>
    <row r="14038" customFormat="false" ht="12.75" hidden="false" customHeight="false" outlineLevel="0" collapsed="false">
      <c r="A14038" s="20" t="s">
        <v>15841</v>
      </c>
      <c r="B14038" s="19" t="s">
        <v>15840</v>
      </c>
    </row>
    <row r="14039" customFormat="false" ht="12.75" hidden="false" customHeight="false" outlineLevel="0" collapsed="false">
      <c r="A14039" s="20" t="s">
        <v>15827</v>
      </c>
      <c r="B14039" s="19" t="s">
        <v>15826</v>
      </c>
    </row>
    <row r="14040" customFormat="false" ht="12.75" hidden="false" customHeight="false" outlineLevel="0" collapsed="false">
      <c r="A14040" s="20" t="s">
        <v>17153</v>
      </c>
      <c r="B14040" s="19" t="s">
        <v>17152</v>
      </c>
    </row>
    <row r="14041" customFormat="false" ht="12.75" hidden="false" customHeight="false" outlineLevel="0" collapsed="false">
      <c r="A14041" s="20" t="s">
        <v>16955</v>
      </c>
      <c r="B14041" s="19" t="s">
        <v>16954</v>
      </c>
    </row>
    <row r="14042" customFormat="false" ht="12.75" hidden="false" customHeight="false" outlineLevel="0" collapsed="false">
      <c r="A14042" s="20" t="s">
        <v>16955</v>
      </c>
      <c r="B14042" s="19" t="s">
        <v>23939</v>
      </c>
    </row>
    <row r="14043" customFormat="false" ht="12.75" hidden="false" customHeight="false" outlineLevel="0" collapsed="false">
      <c r="A14043" s="20" t="s">
        <v>3929</v>
      </c>
      <c r="B14043" s="19" t="s">
        <v>3928</v>
      </c>
    </row>
    <row r="14044" customFormat="false" ht="12.75" hidden="false" customHeight="false" outlineLevel="0" collapsed="false">
      <c r="A14044" s="20" t="s">
        <v>22399</v>
      </c>
      <c r="B14044" s="19" t="s">
        <v>22398</v>
      </c>
    </row>
    <row r="14045" customFormat="false" ht="12.75" hidden="false" customHeight="false" outlineLevel="0" collapsed="false">
      <c r="A14045" s="20" t="s">
        <v>7664</v>
      </c>
      <c r="B14045" s="19" t="s">
        <v>7663</v>
      </c>
    </row>
    <row r="14046" customFormat="false" ht="12.75" hidden="false" customHeight="false" outlineLevel="0" collapsed="false">
      <c r="A14046" s="20" t="s">
        <v>7664</v>
      </c>
      <c r="B14046" s="19" t="s">
        <v>7984</v>
      </c>
    </row>
    <row r="14047" customFormat="false" ht="12.75" hidden="false" customHeight="false" outlineLevel="0" collapsed="false">
      <c r="A14047" s="20" t="s">
        <v>7664</v>
      </c>
      <c r="B14047" s="19" t="s">
        <v>7988</v>
      </c>
    </row>
    <row r="14048" customFormat="false" ht="12.75" hidden="false" customHeight="false" outlineLevel="0" collapsed="false">
      <c r="A14048" s="20" t="s">
        <v>37310</v>
      </c>
      <c r="B14048" s="19" t="s">
        <v>37309</v>
      </c>
    </row>
    <row r="14049" customFormat="false" ht="12.75" hidden="false" customHeight="false" outlineLevel="0" collapsed="false">
      <c r="A14049" s="20" t="s">
        <v>37310</v>
      </c>
      <c r="B14049" s="19" t="s">
        <v>37311</v>
      </c>
    </row>
    <row r="14050" customFormat="false" ht="12.75" hidden="false" customHeight="false" outlineLevel="0" collapsed="false">
      <c r="A14050" s="20" t="s">
        <v>1768</v>
      </c>
      <c r="B14050" s="19" t="s">
        <v>1767</v>
      </c>
    </row>
    <row r="14051" customFormat="false" ht="12.75" hidden="false" customHeight="false" outlineLevel="0" collapsed="false">
      <c r="A14051" s="20" t="s">
        <v>29644</v>
      </c>
      <c r="B14051" s="19" t="s">
        <v>29643</v>
      </c>
    </row>
    <row r="14052" customFormat="false" ht="12.75" hidden="false" customHeight="false" outlineLevel="0" collapsed="false">
      <c r="A14052" s="20" t="s">
        <v>32425</v>
      </c>
      <c r="B14052" s="19" t="s">
        <v>32424</v>
      </c>
    </row>
    <row r="14053" customFormat="false" ht="12.75" hidden="false" customHeight="false" outlineLevel="0" collapsed="false">
      <c r="A14053" s="20" t="s">
        <v>32425</v>
      </c>
      <c r="B14053" s="19" t="s">
        <v>32426</v>
      </c>
    </row>
    <row r="14054" customFormat="false" ht="12.75" hidden="false" customHeight="false" outlineLevel="0" collapsed="false">
      <c r="A14054" s="20" t="s">
        <v>22878</v>
      </c>
      <c r="B14054" s="19" t="s">
        <v>22877</v>
      </c>
    </row>
    <row r="14055" customFormat="false" ht="12.75" hidden="false" customHeight="false" outlineLevel="0" collapsed="false">
      <c r="A14055" s="20" t="s">
        <v>23837</v>
      </c>
      <c r="B14055" s="19" t="s">
        <v>23836</v>
      </c>
    </row>
    <row r="14056" customFormat="false" ht="12.75" hidden="false" customHeight="false" outlineLevel="0" collapsed="false">
      <c r="A14056" s="20" t="s">
        <v>23835</v>
      </c>
      <c r="B14056" s="19" t="s">
        <v>23834</v>
      </c>
    </row>
    <row r="14057" customFormat="false" ht="12.75" hidden="false" customHeight="false" outlineLevel="0" collapsed="false">
      <c r="A14057" s="20" t="s">
        <v>23833</v>
      </c>
      <c r="B14057" s="19" t="s">
        <v>23832</v>
      </c>
    </row>
    <row r="14058" customFormat="false" ht="12.75" hidden="false" customHeight="false" outlineLevel="0" collapsed="false">
      <c r="A14058" s="20" t="s">
        <v>23839</v>
      </c>
      <c r="B14058" s="19" t="s">
        <v>23838</v>
      </c>
    </row>
    <row r="14059" customFormat="false" ht="12.75" hidden="false" customHeight="false" outlineLevel="0" collapsed="false">
      <c r="A14059" s="20" t="s">
        <v>23841</v>
      </c>
      <c r="B14059" s="19" t="s">
        <v>23840</v>
      </c>
    </row>
    <row r="14060" customFormat="false" ht="12.75" hidden="false" customHeight="false" outlineLevel="0" collapsed="false">
      <c r="A14060" s="20" t="s">
        <v>23845</v>
      </c>
      <c r="B14060" s="19" t="s">
        <v>23844</v>
      </c>
    </row>
    <row r="14061" customFormat="false" ht="12.75" hidden="false" customHeight="false" outlineLevel="0" collapsed="false">
      <c r="A14061" s="20" t="s">
        <v>23843</v>
      </c>
      <c r="B14061" s="19" t="s">
        <v>23842</v>
      </c>
    </row>
    <row r="14062" customFormat="false" ht="12.75" hidden="false" customHeight="false" outlineLevel="0" collapsed="false">
      <c r="A14062" s="20" t="s">
        <v>23843</v>
      </c>
      <c r="B14062" s="19" t="s">
        <v>23846</v>
      </c>
    </row>
    <row r="14063" customFormat="false" ht="12.75" hidden="false" customHeight="false" outlineLevel="0" collapsed="false">
      <c r="A14063" s="20" t="s">
        <v>29967</v>
      </c>
      <c r="B14063" s="19" t="s">
        <v>29966</v>
      </c>
    </row>
    <row r="14064" customFormat="false" ht="12.75" hidden="false" customHeight="false" outlineLevel="0" collapsed="false">
      <c r="A14064" s="20" t="s">
        <v>30107</v>
      </c>
      <c r="B14064" s="19" t="s">
        <v>30106</v>
      </c>
    </row>
    <row r="14065" customFormat="false" ht="12.75" hidden="false" customHeight="false" outlineLevel="0" collapsed="false">
      <c r="A14065" s="20" t="s">
        <v>24037</v>
      </c>
      <c r="B14065" s="19" t="s">
        <v>24036</v>
      </c>
    </row>
    <row r="14066" customFormat="false" ht="12.75" hidden="false" customHeight="false" outlineLevel="0" collapsed="false">
      <c r="A14066" s="20" t="s">
        <v>24037</v>
      </c>
      <c r="B14066" s="19" t="s">
        <v>26137</v>
      </c>
    </row>
    <row r="14067" customFormat="false" ht="12.75" hidden="false" customHeight="false" outlineLevel="0" collapsed="false">
      <c r="A14067" s="20" t="s">
        <v>24015</v>
      </c>
      <c r="B14067" s="19" t="s">
        <v>24014</v>
      </c>
    </row>
    <row r="14068" customFormat="false" ht="12.75" hidden="false" customHeight="false" outlineLevel="0" collapsed="false">
      <c r="A14068" s="20" t="s">
        <v>34261</v>
      </c>
      <c r="B14068" s="19" t="s">
        <v>34260</v>
      </c>
    </row>
    <row r="14069" customFormat="false" ht="12.75" hidden="false" customHeight="false" outlineLevel="0" collapsed="false">
      <c r="A14069" s="20" t="s">
        <v>31469</v>
      </c>
      <c r="B14069" s="19" t="s">
        <v>31468</v>
      </c>
    </row>
    <row r="14070" customFormat="false" ht="12.75" hidden="false" customHeight="false" outlineLevel="0" collapsed="false">
      <c r="A14070" s="20" t="s">
        <v>31469</v>
      </c>
      <c r="B14070" s="19" t="s">
        <v>31470</v>
      </c>
    </row>
    <row r="14071" customFormat="false" ht="12.75" hidden="false" customHeight="false" outlineLevel="0" collapsed="false">
      <c r="A14071" s="20" t="s">
        <v>10176</v>
      </c>
      <c r="B14071" s="19" t="s">
        <v>10175</v>
      </c>
    </row>
    <row r="14072" customFormat="false" ht="12.75" hidden="false" customHeight="false" outlineLevel="0" collapsed="false">
      <c r="A14072" s="20" t="s">
        <v>14077</v>
      </c>
      <c r="B14072" s="19" t="s">
        <v>14076</v>
      </c>
    </row>
    <row r="14073" customFormat="false" ht="12.75" hidden="false" customHeight="false" outlineLevel="0" collapsed="false">
      <c r="A14073" s="20" t="s">
        <v>16914</v>
      </c>
      <c r="B14073" s="19" t="s">
        <v>16913</v>
      </c>
    </row>
    <row r="14074" customFormat="false" ht="12.75" hidden="false" customHeight="false" outlineLevel="0" collapsed="false">
      <c r="A14074" s="20" t="s">
        <v>13417</v>
      </c>
      <c r="B14074" s="19" t="s">
        <v>13416</v>
      </c>
    </row>
    <row r="14075" customFormat="false" ht="12.75" hidden="false" customHeight="false" outlineLevel="0" collapsed="false">
      <c r="A14075" s="20" t="s">
        <v>13417</v>
      </c>
      <c r="B14075" s="19" t="s">
        <v>20799</v>
      </c>
    </row>
    <row r="14076" customFormat="false" ht="12.75" hidden="false" customHeight="false" outlineLevel="0" collapsed="false">
      <c r="A14076" s="20" t="s">
        <v>13417</v>
      </c>
      <c r="B14076" s="19" t="s">
        <v>38493</v>
      </c>
    </row>
    <row r="14077" customFormat="false" ht="12.75" hidden="false" customHeight="false" outlineLevel="0" collapsed="false">
      <c r="A14077" s="20" t="s">
        <v>20801</v>
      </c>
      <c r="B14077" s="19" t="s">
        <v>20800</v>
      </c>
    </row>
    <row r="14078" customFormat="false" ht="12.75" hidden="false" customHeight="false" outlineLevel="0" collapsed="false">
      <c r="A14078" s="20" t="s">
        <v>11144</v>
      </c>
      <c r="B14078" s="19" t="s">
        <v>11143</v>
      </c>
    </row>
    <row r="14079" customFormat="false" ht="12.75" hidden="false" customHeight="false" outlineLevel="0" collapsed="false">
      <c r="A14079" s="20" t="s">
        <v>24104</v>
      </c>
      <c r="B14079" s="19" t="s">
        <v>24103</v>
      </c>
    </row>
    <row r="14080" customFormat="false" ht="12.75" hidden="false" customHeight="false" outlineLevel="0" collapsed="false">
      <c r="A14080" s="20" t="s">
        <v>24104</v>
      </c>
      <c r="B14080" s="19" t="s">
        <v>37816</v>
      </c>
    </row>
    <row r="14081" customFormat="false" ht="12.75" hidden="false" customHeight="false" outlineLevel="0" collapsed="false">
      <c r="A14081" s="20" t="s">
        <v>16910</v>
      </c>
      <c r="B14081" s="19" t="s">
        <v>16909</v>
      </c>
    </row>
    <row r="14082" customFormat="false" ht="12.75" hidden="false" customHeight="false" outlineLevel="0" collapsed="false">
      <c r="A14082" s="20" t="s">
        <v>32385</v>
      </c>
      <c r="B14082" s="19" t="s">
        <v>32384</v>
      </c>
    </row>
    <row r="14083" customFormat="false" ht="12.75" hidden="false" customHeight="false" outlineLevel="0" collapsed="false">
      <c r="A14083" s="20" t="s">
        <v>3224</v>
      </c>
      <c r="B14083" s="19" t="s">
        <v>3223</v>
      </c>
    </row>
    <row r="14084" customFormat="false" ht="12.75" hidden="false" customHeight="false" outlineLevel="0" collapsed="false">
      <c r="A14084" s="20" t="s">
        <v>3224</v>
      </c>
      <c r="B14084" s="19" t="s">
        <v>28184</v>
      </c>
    </row>
    <row r="14085" customFormat="false" ht="12.75" hidden="false" customHeight="false" outlineLevel="0" collapsed="false">
      <c r="A14085" s="20" t="s">
        <v>2198</v>
      </c>
      <c r="B14085" s="19" t="s">
        <v>2197</v>
      </c>
    </row>
    <row r="14086" customFormat="false" ht="12.75" hidden="false" customHeight="false" outlineLevel="0" collapsed="false">
      <c r="A14086" s="20" t="s">
        <v>2198</v>
      </c>
      <c r="B14086" s="19" t="s">
        <v>7083</v>
      </c>
    </row>
    <row r="14087" customFormat="false" ht="12.75" hidden="false" customHeight="false" outlineLevel="0" collapsed="false">
      <c r="A14087" s="20" t="s">
        <v>2198</v>
      </c>
      <c r="B14087" s="19" t="s">
        <v>30090</v>
      </c>
    </row>
    <row r="14088" customFormat="false" ht="12.75" hidden="false" customHeight="false" outlineLevel="0" collapsed="false">
      <c r="A14088" s="20" t="s">
        <v>13535</v>
      </c>
      <c r="B14088" s="19" t="s">
        <v>13534</v>
      </c>
    </row>
    <row r="14089" customFormat="false" ht="12.75" hidden="false" customHeight="false" outlineLevel="0" collapsed="false">
      <c r="A14089" s="20" t="s">
        <v>13535</v>
      </c>
      <c r="B14089" s="19" t="s">
        <v>38522</v>
      </c>
    </row>
    <row r="14090" customFormat="false" ht="12.75" hidden="false" customHeight="false" outlineLevel="0" collapsed="false">
      <c r="A14090" s="20" t="s">
        <v>1061</v>
      </c>
      <c r="B14090" s="19" t="s">
        <v>1060</v>
      </c>
    </row>
    <row r="14091" customFormat="false" ht="12.75" hidden="false" customHeight="false" outlineLevel="0" collapsed="false">
      <c r="A14091" s="20" t="s">
        <v>1061</v>
      </c>
      <c r="B14091" s="19" t="s">
        <v>15057</v>
      </c>
    </row>
    <row r="14092" customFormat="false" ht="12.75" hidden="false" customHeight="false" outlineLevel="0" collapsed="false">
      <c r="A14092" s="20" t="s">
        <v>1061</v>
      </c>
      <c r="B14092" s="19" t="s">
        <v>15058</v>
      </c>
    </row>
    <row r="14093" customFormat="false" ht="12.75" hidden="false" customHeight="false" outlineLevel="0" collapsed="false">
      <c r="A14093" s="20" t="s">
        <v>1061</v>
      </c>
      <c r="B14093" s="19" t="s">
        <v>27216</v>
      </c>
    </row>
    <row r="14094" customFormat="false" ht="12.75" hidden="false" customHeight="false" outlineLevel="0" collapsed="false">
      <c r="A14094" s="20" t="s">
        <v>9051</v>
      </c>
      <c r="B14094" s="19" t="s">
        <v>9050</v>
      </c>
    </row>
    <row r="14095" customFormat="false" ht="12.75" hidden="false" customHeight="false" outlineLevel="0" collapsed="false">
      <c r="A14095" s="20" t="s">
        <v>9051</v>
      </c>
      <c r="B14095" s="19" t="s">
        <v>23890</v>
      </c>
    </row>
    <row r="14096" customFormat="false" ht="12.75" hidden="false" customHeight="false" outlineLevel="0" collapsed="false">
      <c r="A14096" s="20" t="s">
        <v>21155</v>
      </c>
      <c r="B14096" s="19" t="s">
        <v>21154</v>
      </c>
    </row>
    <row r="14097" customFormat="false" ht="12.75" hidden="false" customHeight="false" outlineLevel="0" collapsed="false">
      <c r="A14097" s="20" t="s">
        <v>24091</v>
      </c>
      <c r="B14097" s="19" t="s">
        <v>24090</v>
      </c>
    </row>
    <row r="14098" customFormat="false" ht="12.75" hidden="false" customHeight="false" outlineLevel="0" collapsed="false">
      <c r="A14098" s="20" t="s">
        <v>17118</v>
      </c>
      <c r="B14098" s="19" t="s">
        <v>17117</v>
      </c>
    </row>
    <row r="14099" customFormat="false" ht="12.75" hidden="false" customHeight="false" outlineLevel="0" collapsed="false">
      <c r="A14099" s="20" t="s">
        <v>17122</v>
      </c>
      <c r="B14099" s="19" t="s">
        <v>17121</v>
      </c>
    </row>
    <row r="14100" customFormat="false" ht="12.75" hidden="false" customHeight="false" outlineLevel="0" collapsed="false">
      <c r="A14100" s="20" t="s">
        <v>3396</v>
      </c>
      <c r="B14100" s="19" t="s">
        <v>3395</v>
      </c>
    </row>
    <row r="14101" customFormat="false" ht="12.75" hidden="false" customHeight="false" outlineLevel="0" collapsed="false">
      <c r="A14101" s="20" t="s">
        <v>3401</v>
      </c>
      <c r="B14101" s="19" t="s">
        <v>3400</v>
      </c>
    </row>
    <row r="14102" customFormat="false" ht="12.75" hidden="false" customHeight="false" outlineLevel="0" collapsed="false">
      <c r="A14102" s="20" t="s">
        <v>28987</v>
      </c>
      <c r="B14102" s="19" t="s">
        <v>28986</v>
      </c>
    </row>
    <row r="14103" customFormat="false" ht="12.75" hidden="false" customHeight="false" outlineLevel="0" collapsed="false">
      <c r="A14103" s="20" t="s">
        <v>28987</v>
      </c>
      <c r="B14103" s="19" t="s">
        <v>35648</v>
      </c>
    </row>
    <row r="14104" customFormat="false" ht="12.75" hidden="false" customHeight="false" outlineLevel="0" collapsed="false">
      <c r="A14104" s="20" t="s">
        <v>16672</v>
      </c>
      <c r="B14104" s="19" t="s">
        <v>16671</v>
      </c>
    </row>
    <row r="14105" customFormat="false" ht="12.75" hidden="false" customHeight="false" outlineLevel="0" collapsed="false">
      <c r="A14105" s="20" t="s">
        <v>16672</v>
      </c>
      <c r="B14105" s="19" t="s">
        <v>28985</v>
      </c>
    </row>
    <row r="14106" customFormat="false" ht="12.75" hidden="false" customHeight="false" outlineLevel="0" collapsed="false">
      <c r="A14106" s="20" t="s">
        <v>23917</v>
      </c>
      <c r="B14106" s="19" t="s">
        <v>23916</v>
      </c>
    </row>
    <row r="14107" customFormat="false" ht="12.75" hidden="false" customHeight="false" outlineLevel="0" collapsed="false">
      <c r="A14107" s="20" t="s">
        <v>14041</v>
      </c>
      <c r="B14107" s="19" t="s">
        <v>14040</v>
      </c>
    </row>
    <row r="14108" customFormat="false" ht="12.75" hidden="false" customHeight="false" outlineLevel="0" collapsed="false">
      <c r="A14108" s="20" t="s">
        <v>14041</v>
      </c>
      <c r="B14108" s="19" t="s">
        <v>18132</v>
      </c>
    </row>
    <row r="14109" customFormat="false" ht="12.75" hidden="false" customHeight="false" outlineLevel="0" collapsed="false">
      <c r="A14109" s="20" t="s">
        <v>24154</v>
      </c>
      <c r="B14109" s="19" t="s">
        <v>24153</v>
      </c>
    </row>
    <row r="14110" customFormat="false" ht="12.75" hidden="false" customHeight="false" outlineLevel="0" collapsed="false">
      <c r="A14110" s="20" t="s">
        <v>9377</v>
      </c>
      <c r="B14110" s="19" t="s">
        <v>9376</v>
      </c>
    </row>
    <row r="14111" customFormat="false" ht="12.75" hidden="false" customHeight="false" outlineLevel="0" collapsed="false">
      <c r="A14111" s="20" t="s">
        <v>31714</v>
      </c>
      <c r="B14111" s="19" t="s">
        <v>31713</v>
      </c>
    </row>
    <row r="14112" customFormat="false" ht="12.75" hidden="false" customHeight="false" outlineLevel="0" collapsed="false">
      <c r="A14112" s="20" t="s">
        <v>17140</v>
      </c>
      <c r="B14112" s="19" t="s">
        <v>17139</v>
      </c>
    </row>
    <row r="14113" customFormat="false" ht="12.75" hidden="false" customHeight="false" outlineLevel="0" collapsed="false">
      <c r="A14113" s="20" t="s">
        <v>18623</v>
      </c>
      <c r="B14113" s="19" t="s">
        <v>18622</v>
      </c>
    </row>
    <row r="14114" customFormat="false" ht="12.75" hidden="false" customHeight="false" outlineLevel="0" collapsed="false">
      <c r="A14114" s="20" t="s">
        <v>18623</v>
      </c>
      <c r="B14114" s="19" t="s">
        <v>19132</v>
      </c>
    </row>
    <row r="14115" customFormat="false" ht="12.75" hidden="false" customHeight="false" outlineLevel="0" collapsed="false">
      <c r="A14115" s="20" t="s">
        <v>18623</v>
      </c>
      <c r="B14115" s="19" t="s">
        <v>32620</v>
      </c>
    </row>
    <row r="14116" customFormat="false" ht="12.75" hidden="false" customHeight="false" outlineLevel="0" collapsed="false">
      <c r="A14116" s="20" t="s">
        <v>18623</v>
      </c>
      <c r="B14116" s="19" t="s">
        <v>32621</v>
      </c>
    </row>
    <row r="14117" customFormat="false" ht="12.75" hidden="false" customHeight="false" outlineLevel="0" collapsed="false">
      <c r="A14117" s="20" t="s">
        <v>13028</v>
      </c>
      <c r="B14117" s="19" t="s">
        <v>13027</v>
      </c>
    </row>
    <row r="14118" customFormat="false" ht="12.75" hidden="false" customHeight="false" outlineLevel="0" collapsed="false">
      <c r="A14118" s="20" t="s">
        <v>13028</v>
      </c>
      <c r="B14118" s="19" t="s">
        <v>15175</v>
      </c>
    </row>
    <row r="14119" customFormat="false" ht="12.75" hidden="false" customHeight="false" outlineLevel="0" collapsed="false">
      <c r="A14119" s="20" t="s">
        <v>13028</v>
      </c>
      <c r="B14119" s="19" t="s">
        <v>17620</v>
      </c>
    </row>
    <row r="14120" customFormat="false" ht="12.75" hidden="false" customHeight="false" outlineLevel="0" collapsed="false">
      <c r="A14120" s="20" t="s">
        <v>13028</v>
      </c>
      <c r="B14120" s="19" t="s">
        <v>20852</v>
      </c>
    </row>
    <row r="14121" customFormat="false" ht="12.75" hidden="false" customHeight="false" outlineLevel="0" collapsed="false">
      <c r="A14121" s="20" t="s">
        <v>13028</v>
      </c>
      <c r="B14121" s="19" t="s">
        <v>37652</v>
      </c>
    </row>
    <row r="14122" customFormat="false" ht="12.75" hidden="false" customHeight="false" outlineLevel="0" collapsed="false">
      <c r="A14122" s="20" t="s">
        <v>37657</v>
      </c>
      <c r="B14122" s="19" t="s">
        <v>37656</v>
      </c>
    </row>
    <row r="14123" customFormat="false" ht="12.75" hidden="false" customHeight="false" outlineLevel="0" collapsed="false">
      <c r="A14123" s="20" t="s">
        <v>17626</v>
      </c>
      <c r="B14123" s="19" t="s">
        <v>17625</v>
      </c>
    </row>
    <row r="14124" customFormat="false" ht="12.75" hidden="false" customHeight="false" outlineLevel="0" collapsed="false">
      <c r="A14124" s="20" t="s">
        <v>9049</v>
      </c>
      <c r="B14124" s="19" t="s">
        <v>9048</v>
      </c>
    </row>
    <row r="14125" customFormat="false" ht="12.75" hidden="false" customHeight="false" outlineLevel="0" collapsed="false">
      <c r="A14125" s="20" t="s">
        <v>9049</v>
      </c>
      <c r="B14125" s="19" t="s">
        <v>17774</v>
      </c>
    </row>
    <row r="14126" customFormat="false" ht="12.75" hidden="false" customHeight="false" outlineLevel="0" collapsed="false">
      <c r="A14126" s="20" t="s">
        <v>9049</v>
      </c>
      <c r="B14126" s="19" t="s">
        <v>21178</v>
      </c>
    </row>
    <row r="14127" customFormat="false" ht="12.75" hidden="false" customHeight="false" outlineLevel="0" collapsed="false">
      <c r="A14127" s="20" t="s">
        <v>9049</v>
      </c>
      <c r="B14127" s="19" t="s">
        <v>38316</v>
      </c>
    </row>
    <row r="14128" customFormat="false" ht="12.75" hidden="false" customHeight="false" outlineLevel="0" collapsed="false">
      <c r="A14128" s="20" t="s">
        <v>9049</v>
      </c>
      <c r="B14128" s="19" t="s">
        <v>38317</v>
      </c>
    </row>
    <row r="14129" customFormat="false" ht="12.75" hidden="false" customHeight="false" outlineLevel="0" collapsed="false">
      <c r="A14129" s="20" t="s">
        <v>24065</v>
      </c>
      <c r="B14129" s="19" t="s">
        <v>24064</v>
      </c>
    </row>
    <row r="14130" customFormat="false" ht="12.75" hidden="false" customHeight="false" outlineLevel="0" collapsed="false">
      <c r="A14130" s="20" t="s">
        <v>24065</v>
      </c>
      <c r="B14130" s="19" t="s">
        <v>37390</v>
      </c>
    </row>
    <row r="14131" customFormat="false" ht="12.75" hidden="false" customHeight="false" outlineLevel="0" collapsed="false">
      <c r="A14131" s="20" t="s">
        <v>21225</v>
      </c>
      <c r="B14131" s="19" t="s">
        <v>21224</v>
      </c>
    </row>
    <row r="14132" customFormat="false" ht="12.75" hidden="false" customHeight="false" outlineLevel="0" collapsed="false">
      <c r="A14132" s="20" t="s">
        <v>21225</v>
      </c>
      <c r="B14132" s="19" t="s">
        <v>37633</v>
      </c>
    </row>
    <row r="14133" customFormat="false" ht="12.75" hidden="false" customHeight="false" outlineLevel="0" collapsed="false">
      <c r="A14133" s="20" t="s">
        <v>4460</v>
      </c>
      <c r="B14133" s="19" t="s">
        <v>4459</v>
      </c>
    </row>
    <row r="14134" customFormat="false" ht="12.75" hidden="false" customHeight="false" outlineLevel="0" collapsed="false">
      <c r="A14134" s="20" t="s">
        <v>6820</v>
      </c>
      <c r="B14134" s="19" t="s">
        <v>6819</v>
      </c>
    </row>
    <row r="14135" customFormat="false" ht="12.75" hidden="false" customHeight="false" outlineLevel="0" collapsed="false">
      <c r="A14135" s="20" t="s">
        <v>4462</v>
      </c>
      <c r="B14135" s="19" t="s">
        <v>4461</v>
      </c>
    </row>
    <row r="14136" customFormat="false" ht="12.75" hidden="false" customHeight="false" outlineLevel="0" collapsed="false">
      <c r="A14136" s="20" t="s">
        <v>4462</v>
      </c>
      <c r="B14136" s="19" t="s">
        <v>4471</v>
      </c>
    </row>
    <row r="14137" customFormat="false" ht="12.75" hidden="false" customHeight="false" outlineLevel="0" collapsed="false">
      <c r="A14137" s="20" t="s">
        <v>4462</v>
      </c>
      <c r="B14137" s="19" t="s">
        <v>6792</v>
      </c>
    </row>
    <row r="14138" customFormat="false" ht="12.75" hidden="false" customHeight="false" outlineLevel="0" collapsed="false">
      <c r="A14138" s="20" t="s">
        <v>14355</v>
      </c>
      <c r="B14138" s="19" t="s">
        <v>14354</v>
      </c>
    </row>
    <row r="14139" customFormat="false" ht="12.75" hidden="false" customHeight="false" outlineLevel="0" collapsed="false">
      <c r="A14139" s="20" t="s">
        <v>14355</v>
      </c>
      <c r="B14139" s="19" t="s">
        <v>17815</v>
      </c>
    </row>
    <row r="14140" customFormat="false" ht="12.75" hidden="false" customHeight="false" outlineLevel="0" collapsed="false">
      <c r="A14140" s="20" t="s">
        <v>14355</v>
      </c>
      <c r="B14140" s="19" t="s">
        <v>30492</v>
      </c>
    </row>
    <row r="14141" customFormat="false" ht="12.75" hidden="false" customHeight="false" outlineLevel="0" collapsed="false">
      <c r="A14141" s="20" t="s">
        <v>27773</v>
      </c>
      <c r="B14141" s="19" t="s">
        <v>27772</v>
      </c>
    </row>
    <row r="14142" customFormat="false" ht="12.75" hidden="false" customHeight="false" outlineLevel="0" collapsed="false">
      <c r="A14142" s="20" t="s">
        <v>9733</v>
      </c>
      <c r="B14142" s="19" t="s">
        <v>9732</v>
      </c>
    </row>
    <row r="14143" customFormat="false" ht="12.75" hidden="false" customHeight="false" outlineLevel="0" collapsed="false">
      <c r="A14143" s="20" t="s">
        <v>1073</v>
      </c>
      <c r="B14143" s="19" t="s">
        <v>1072</v>
      </c>
    </row>
    <row r="14144" customFormat="false" ht="12.75" hidden="false" customHeight="false" outlineLevel="0" collapsed="false">
      <c r="A14144" s="20" t="s">
        <v>1073</v>
      </c>
      <c r="B14144" s="19" t="s">
        <v>3521</v>
      </c>
    </row>
    <row r="14145" customFormat="false" ht="12.75" hidden="false" customHeight="false" outlineLevel="0" collapsed="false">
      <c r="A14145" s="20" t="s">
        <v>1073</v>
      </c>
      <c r="B14145" s="19" t="s">
        <v>3525</v>
      </c>
    </row>
    <row r="14146" customFormat="false" ht="12.75" hidden="false" customHeight="false" outlineLevel="0" collapsed="false">
      <c r="A14146" s="20" t="s">
        <v>1073</v>
      </c>
      <c r="B14146" s="19" t="s">
        <v>6201</v>
      </c>
    </row>
    <row r="14147" customFormat="false" ht="12.75" hidden="false" customHeight="false" outlineLevel="0" collapsed="false">
      <c r="A14147" s="20" t="s">
        <v>1073</v>
      </c>
      <c r="B14147" s="19" t="s">
        <v>18646</v>
      </c>
    </row>
    <row r="14148" customFormat="false" ht="12.75" hidden="false" customHeight="false" outlineLevel="0" collapsed="false">
      <c r="A14148" s="20" t="s">
        <v>1073</v>
      </c>
      <c r="B14148" s="19" t="s">
        <v>36395</v>
      </c>
    </row>
    <row r="14149" customFormat="false" ht="12.75" hidden="false" customHeight="false" outlineLevel="0" collapsed="false">
      <c r="A14149" s="20" t="s">
        <v>23931</v>
      </c>
      <c r="B14149" s="19" t="s">
        <v>23930</v>
      </c>
    </row>
    <row r="14150" customFormat="false" ht="12.75" hidden="false" customHeight="false" outlineLevel="0" collapsed="false">
      <c r="A14150" s="20" t="s">
        <v>23931</v>
      </c>
      <c r="B14150" s="19" t="s">
        <v>34532</v>
      </c>
    </row>
    <row r="14151" customFormat="false" ht="12.75" hidden="false" customHeight="false" outlineLevel="0" collapsed="false">
      <c r="A14151" s="20" t="s">
        <v>23931</v>
      </c>
      <c r="B14151" s="19" t="s">
        <v>36825</v>
      </c>
    </row>
    <row r="14152" customFormat="false" ht="12.75" hidden="false" customHeight="false" outlineLevel="0" collapsed="false">
      <c r="A14152" s="20" t="s">
        <v>11822</v>
      </c>
      <c r="B14152" s="19" t="s">
        <v>11821</v>
      </c>
    </row>
    <row r="14153" customFormat="false" ht="12.75" hidden="false" customHeight="false" outlineLevel="0" collapsed="false">
      <c r="A14153" s="20" t="s">
        <v>11822</v>
      </c>
      <c r="B14153" s="19" t="s">
        <v>23932</v>
      </c>
    </row>
    <row r="14154" customFormat="false" ht="12.75" hidden="false" customHeight="false" outlineLevel="0" collapsed="false">
      <c r="A14154" s="20" t="s">
        <v>11822</v>
      </c>
      <c r="B14154" s="19" t="s">
        <v>34535</v>
      </c>
    </row>
    <row r="14155" customFormat="false" ht="12.75" hidden="false" customHeight="false" outlineLevel="0" collapsed="false">
      <c r="A14155" s="20" t="s">
        <v>11822</v>
      </c>
      <c r="B14155" s="19" t="s">
        <v>36829</v>
      </c>
    </row>
    <row r="14156" customFormat="false" ht="12.75" hidden="false" customHeight="false" outlineLevel="0" collapsed="false">
      <c r="A14156" s="20" t="s">
        <v>22882</v>
      </c>
      <c r="B14156" s="19" t="s">
        <v>22881</v>
      </c>
    </row>
    <row r="14157" customFormat="false" ht="12.75" hidden="false" customHeight="false" outlineLevel="0" collapsed="false">
      <c r="A14157" s="20" t="s">
        <v>22882</v>
      </c>
      <c r="B14157" s="19" t="s">
        <v>34533</v>
      </c>
    </row>
    <row r="14158" customFormat="false" ht="12.75" hidden="false" customHeight="false" outlineLevel="0" collapsed="false">
      <c r="A14158" s="20" t="s">
        <v>3064</v>
      </c>
      <c r="B14158" s="19" t="s">
        <v>3063</v>
      </c>
    </row>
    <row r="14159" customFormat="false" ht="12.75" hidden="false" customHeight="false" outlineLevel="0" collapsed="false">
      <c r="A14159" s="20" t="s">
        <v>3064</v>
      </c>
      <c r="B14159" s="19" t="s">
        <v>23933</v>
      </c>
    </row>
    <row r="14160" customFormat="false" ht="12.75" hidden="false" customHeight="false" outlineLevel="0" collapsed="false">
      <c r="A14160" s="20" t="s">
        <v>23935</v>
      </c>
      <c r="B14160" s="19" t="s">
        <v>23934</v>
      </c>
    </row>
    <row r="14161" customFormat="false" ht="12.75" hidden="false" customHeight="false" outlineLevel="0" collapsed="false">
      <c r="A14161" s="20" t="s">
        <v>3066</v>
      </c>
      <c r="B14161" s="19" t="s">
        <v>3065</v>
      </c>
    </row>
    <row r="14162" customFormat="false" ht="12.75" hidden="false" customHeight="false" outlineLevel="0" collapsed="false">
      <c r="A14162" s="20" t="s">
        <v>3066</v>
      </c>
      <c r="B14162" s="19" t="s">
        <v>13384</v>
      </c>
    </row>
    <row r="14163" customFormat="false" ht="12.75" hidden="false" customHeight="false" outlineLevel="0" collapsed="false">
      <c r="A14163" s="20" t="s">
        <v>28609</v>
      </c>
      <c r="B14163" s="19" t="s">
        <v>28608</v>
      </c>
    </row>
    <row r="14164" customFormat="false" ht="12.75" hidden="false" customHeight="false" outlineLevel="0" collapsed="false">
      <c r="A14164" s="20" t="s">
        <v>23937</v>
      </c>
      <c r="B14164" s="19" t="s">
        <v>23936</v>
      </c>
    </row>
    <row r="14165" customFormat="false" ht="12.75" hidden="false" customHeight="false" outlineLevel="0" collapsed="false">
      <c r="A14165" s="20" t="s">
        <v>23937</v>
      </c>
      <c r="B14165" s="19" t="s">
        <v>23938</v>
      </c>
    </row>
    <row r="14166" customFormat="false" ht="12.75" hidden="false" customHeight="false" outlineLevel="0" collapsed="false">
      <c r="A14166" s="20" t="s">
        <v>23937</v>
      </c>
      <c r="B14166" s="19" t="s">
        <v>28771</v>
      </c>
    </row>
    <row r="14167" customFormat="false" ht="12.75" hidden="false" customHeight="false" outlineLevel="0" collapsed="false">
      <c r="A14167" s="20" t="s">
        <v>10626</v>
      </c>
      <c r="B14167" s="19" t="s">
        <v>10625</v>
      </c>
    </row>
    <row r="14168" customFormat="false" ht="12.75" hidden="false" customHeight="false" outlineLevel="0" collapsed="false">
      <c r="A14168" s="20" t="s">
        <v>10626</v>
      </c>
      <c r="B14168" s="19" t="s">
        <v>11719</v>
      </c>
    </row>
    <row r="14169" customFormat="false" ht="12.75" hidden="false" customHeight="false" outlineLevel="0" collapsed="false">
      <c r="A14169" s="20" t="s">
        <v>11721</v>
      </c>
      <c r="B14169" s="19" t="s">
        <v>11720</v>
      </c>
    </row>
    <row r="14170" customFormat="false" ht="12.75" hidden="false" customHeight="false" outlineLevel="0" collapsed="false">
      <c r="A14170" s="20" t="s">
        <v>10628</v>
      </c>
      <c r="B14170" s="19" t="s">
        <v>10627</v>
      </c>
    </row>
    <row r="14171" customFormat="false" ht="12.75" hidden="false" customHeight="false" outlineLevel="0" collapsed="false">
      <c r="A14171" s="20" t="s">
        <v>10630</v>
      </c>
      <c r="B14171" s="19" t="s">
        <v>10629</v>
      </c>
    </row>
    <row r="14172" customFormat="false" ht="12.75" hidden="false" customHeight="false" outlineLevel="0" collapsed="false">
      <c r="A14172" s="20" t="s">
        <v>10630</v>
      </c>
      <c r="B14172" s="19" t="s">
        <v>11709</v>
      </c>
    </row>
    <row r="14173" customFormat="false" ht="12.75" hidden="false" customHeight="false" outlineLevel="0" collapsed="false">
      <c r="A14173" s="20" t="s">
        <v>10630</v>
      </c>
      <c r="B14173" s="19" t="s">
        <v>27124</v>
      </c>
    </row>
    <row r="14174" customFormat="false" ht="12.75" hidden="false" customHeight="false" outlineLevel="0" collapsed="false">
      <c r="A14174" s="20" t="s">
        <v>10630</v>
      </c>
      <c r="B14174" s="19" t="s">
        <v>28845</v>
      </c>
    </row>
    <row r="14175" customFormat="false" ht="12.75" hidden="false" customHeight="false" outlineLevel="0" collapsed="false">
      <c r="A14175" s="20" t="s">
        <v>11714</v>
      </c>
      <c r="B14175" s="19" t="s">
        <v>11713</v>
      </c>
    </row>
    <row r="14176" customFormat="false" ht="12.75" hidden="false" customHeight="false" outlineLevel="0" collapsed="false">
      <c r="A14176" s="20" t="s">
        <v>23731</v>
      </c>
      <c r="B14176" s="19" t="s">
        <v>23730</v>
      </c>
    </row>
    <row r="14177" customFormat="false" ht="12.75" hidden="false" customHeight="false" outlineLevel="0" collapsed="false">
      <c r="A14177" s="20" t="s">
        <v>8966</v>
      </c>
      <c r="B14177" s="19" t="s">
        <v>8965</v>
      </c>
    </row>
    <row r="14178" customFormat="false" ht="12.75" hidden="false" customHeight="false" outlineLevel="0" collapsed="false">
      <c r="A14178" s="20" t="s">
        <v>8966</v>
      </c>
      <c r="B14178" s="19" t="s">
        <v>20949</v>
      </c>
    </row>
    <row r="14179" customFormat="false" ht="12.75" hidden="false" customHeight="false" outlineLevel="0" collapsed="false">
      <c r="A14179" s="20" t="s">
        <v>8966</v>
      </c>
      <c r="B14179" s="19" t="s">
        <v>22012</v>
      </c>
    </row>
    <row r="14180" customFormat="false" ht="12.75" hidden="false" customHeight="false" outlineLevel="0" collapsed="false">
      <c r="A14180" s="20" t="s">
        <v>8966</v>
      </c>
      <c r="B14180" s="19" t="s">
        <v>25966</v>
      </c>
    </row>
    <row r="14181" customFormat="false" ht="12.75" hidden="false" customHeight="false" outlineLevel="0" collapsed="false">
      <c r="A14181" s="20" t="s">
        <v>23897</v>
      </c>
      <c r="B14181" s="19" t="s">
        <v>23896</v>
      </c>
    </row>
    <row r="14182" customFormat="false" ht="12.75" hidden="false" customHeight="false" outlineLevel="0" collapsed="false">
      <c r="A14182" s="20" t="s">
        <v>23899</v>
      </c>
      <c r="B14182" s="19" t="s">
        <v>23898</v>
      </c>
    </row>
    <row r="14183" customFormat="false" ht="12.75" hidden="false" customHeight="false" outlineLevel="0" collapsed="false">
      <c r="A14183" s="20" t="s">
        <v>23901</v>
      </c>
      <c r="B14183" s="19" t="s">
        <v>23900</v>
      </c>
    </row>
    <row r="14184" customFormat="false" ht="12.75" hidden="false" customHeight="false" outlineLevel="0" collapsed="false">
      <c r="A14184" s="20" t="s">
        <v>23901</v>
      </c>
      <c r="B14184" s="19" t="s">
        <v>23902</v>
      </c>
    </row>
    <row r="14185" customFormat="false" ht="12.75" hidden="false" customHeight="false" outlineLevel="0" collapsed="false">
      <c r="A14185" s="20" t="s">
        <v>23907</v>
      </c>
      <c r="B14185" s="19" t="s">
        <v>23906</v>
      </c>
    </row>
    <row r="14186" customFormat="false" ht="12.75" hidden="false" customHeight="false" outlineLevel="0" collapsed="false">
      <c r="A14186" s="20" t="s">
        <v>24642</v>
      </c>
      <c r="B14186" s="19" t="s">
        <v>24641</v>
      </c>
    </row>
    <row r="14187" customFormat="false" ht="12.75" hidden="false" customHeight="false" outlineLevel="0" collapsed="false">
      <c r="A14187" s="20" t="s">
        <v>24642</v>
      </c>
      <c r="B14187" s="19" t="s">
        <v>27355</v>
      </c>
    </row>
    <row r="14188" customFormat="false" ht="12.75" hidden="false" customHeight="false" outlineLevel="0" collapsed="false">
      <c r="A14188" s="20" t="s">
        <v>20159</v>
      </c>
      <c r="B14188" s="19" t="s">
        <v>20158</v>
      </c>
    </row>
    <row r="14189" customFormat="false" ht="12.75" hidden="false" customHeight="false" outlineLevel="0" collapsed="false">
      <c r="A14189" s="20" t="s">
        <v>8484</v>
      </c>
      <c r="B14189" s="19" t="s">
        <v>8483</v>
      </c>
    </row>
    <row r="14190" customFormat="false" ht="12.75" hidden="false" customHeight="false" outlineLevel="0" collapsed="false">
      <c r="A14190" s="20" t="s">
        <v>3340</v>
      </c>
      <c r="B14190" s="19" t="s">
        <v>3339</v>
      </c>
    </row>
    <row r="14191" customFormat="false" ht="12.75" hidden="false" customHeight="false" outlineLevel="0" collapsed="false">
      <c r="A14191" s="20" t="s">
        <v>21640</v>
      </c>
      <c r="B14191" s="19" t="s">
        <v>21639</v>
      </c>
    </row>
    <row r="14192" customFormat="false" ht="12.75" hidden="false" customHeight="false" outlineLevel="0" collapsed="false">
      <c r="A14192" s="20" t="s">
        <v>36776</v>
      </c>
      <c r="B14192" s="19" t="s">
        <v>36775</v>
      </c>
    </row>
    <row r="14193" customFormat="false" ht="12.75" hidden="false" customHeight="false" outlineLevel="0" collapsed="false">
      <c r="A14193" s="20" t="s">
        <v>23913</v>
      </c>
      <c r="B14193" s="19" t="s">
        <v>23912</v>
      </c>
    </row>
    <row r="14194" customFormat="false" ht="12.75" hidden="false" customHeight="false" outlineLevel="0" collapsed="false">
      <c r="A14194" s="20" t="s">
        <v>23913</v>
      </c>
      <c r="B14194" s="19" t="s">
        <v>26170</v>
      </c>
    </row>
    <row r="14195" customFormat="false" ht="12.75" hidden="false" customHeight="false" outlineLevel="0" collapsed="false">
      <c r="A14195" s="20" t="s">
        <v>16513</v>
      </c>
      <c r="B14195" s="19" t="s">
        <v>16512</v>
      </c>
    </row>
    <row r="14196" customFormat="false" ht="12.75" hidden="false" customHeight="false" outlineLevel="0" collapsed="false">
      <c r="A14196" s="20" t="s">
        <v>35490</v>
      </c>
      <c r="B14196" s="19" t="s">
        <v>35489</v>
      </c>
    </row>
    <row r="14197" customFormat="false" ht="12.75" hidden="false" customHeight="false" outlineLevel="0" collapsed="false">
      <c r="A14197" s="20" t="s">
        <v>20824</v>
      </c>
      <c r="B14197" s="19" t="s">
        <v>20823</v>
      </c>
    </row>
    <row r="14198" customFormat="false" ht="12.75" hidden="false" customHeight="false" outlineLevel="0" collapsed="false">
      <c r="A14198" s="20" t="s">
        <v>29331</v>
      </c>
      <c r="B14198" s="19" t="s">
        <v>29330</v>
      </c>
    </row>
    <row r="14199" customFormat="false" ht="12.75" hidden="false" customHeight="false" outlineLevel="0" collapsed="false">
      <c r="A14199" s="20" t="s">
        <v>25243</v>
      </c>
      <c r="B14199" s="19" t="s">
        <v>25242</v>
      </c>
    </row>
    <row r="14200" customFormat="false" ht="12.75" hidden="false" customHeight="false" outlineLevel="0" collapsed="false">
      <c r="A14200" s="20" t="s">
        <v>25243</v>
      </c>
      <c r="B14200" s="19" t="s">
        <v>30610</v>
      </c>
    </row>
    <row r="14201" customFormat="false" ht="12.75" hidden="false" customHeight="false" outlineLevel="0" collapsed="false">
      <c r="A14201" s="20" t="s">
        <v>30614</v>
      </c>
      <c r="B14201" s="19" t="s">
        <v>30613</v>
      </c>
    </row>
    <row r="14202" customFormat="false" ht="12.75" hidden="false" customHeight="false" outlineLevel="0" collapsed="false">
      <c r="A14202" s="20" t="s">
        <v>23919</v>
      </c>
      <c r="B14202" s="19" t="s">
        <v>23918</v>
      </c>
    </row>
    <row r="14203" customFormat="false" ht="12.75" hidden="false" customHeight="false" outlineLevel="0" collapsed="false">
      <c r="A14203" s="20" t="s">
        <v>10634</v>
      </c>
      <c r="B14203" s="19" t="s">
        <v>10633</v>
      </c>
    </row>
    <row r="14204" customFormat="false" ht="12.75" hidden="false" customHeight="false" outlineLevel="0" collapsed="false">
      <c r="A14204" s="20" t="s">
        <v>1504</v>
      </c>
      <c r="B14204" s="19" t="s">
        <v>1503</v>
      </c>
    </row>
    <row r="14205" customFormat="false" ht="12.75" hidden="false" customHeight="false" outlineLevel="0" collapsed="false">
      <c r="A14205" s="20" t="s">
        <v>9216</v>
      </c>
      <c r="B14205" s="19" t="s">
        <v>9215</v>
      </c>
    </row>
    <row r="14206" customFormat="false" ht="12.75" hidden="false" customHeight="false" outlineLevel="0" collapsed="false">
      <c r="A14206" s="20" t="s">
        <v>9216</v>
      </c>
      <c r="B14206" s="19" t="s">
        <v>20761</v>
      </c>
    </row>
    <row r="14207" customFormat="false" ht="12.75" hidden="false" customHeight="false" outlineLevel="0" collapsed="false">
      <c r="A14207" s="20" t="s">
        <v>29093</v>
      </c>
      <c r="B14207" s="19" t="s">
        <v>29092</v>
      </c>
    </row>
    <row r="14208" customFormat="false" ht="12.75" hidden="false" customHeight="false" outlineLevel="0" collapsed="false">
      <c r="A14208" s="20" t="s">
        <v>8323</v>
      </c>
      <c r="B14208" s="19" t="s">
        <v>8322</v>
      </c>
    </row>
    <row r="14209" customFormat="false" ht="12.75" hidden="false" customHeight="false" outlineLevel="0" collapsed="false">
      <c r="A14209" s="20" t="s">
        <v>8323</v>
      </c>
      <c r="B14209" s="19" t="s">
        <v>36859</v>
      </c>
    </row>
    <row r="14210" customFormat="false" ht="12.75" hidden="false" customHeight="false" outlineLevel="0" collapsed="false">
      <c r="A14210" s="20" t="s">
        <v>21529</v>
      </c>
      <c r="B14210" s="19" t="s">
        <v>21528</v>
      </c>
    </row>
    <row r="14211" customFormat="false" ht="12.75" hidden="false" customHeight="false" outlineLevel="0" collapsed="false">
      <c r="A14211" s="20" t="s">
        <v>18687</v>
      </c>
      <c r="B14211" s="19" t="s">
        <v>18686</v>
      </c>
    </row>
    <row r="14212" customFormat="false" ht="12.75" hidden="false" customHeight="false" outlineLevel="0" collapsed="false">
      <c r="A14212" s="20" t="s">
        <v>7045</v>
      </c>
      <c r="B14212" s="19" t="s">
        <v>7044</v>
      </c>
    </row>
    <row r="14213" customFormat="false" ht="12.75" hidden="false" customHeight="false" outlineLevel="0" collapsed="false">
      <c r="A14213" s="20" t="s">
        <v>5201</v>
      </c>
      <c r="B14213" s="19" t="s">
        <v>5200</v>
      </c>
    </row>
    <row r="14214" customFormat="false" ht="12.75" hidden="false" customHeight="false" outlineLevel="0" collapsed="false">
      <c r="A14214" s="20" t="s">
        <v>17835</v>
      </c>
      <c r="B14214" s="19" t="s">
        <v>17834</v>
      </c>
    </row>
    <row r="14215" customFormat="false" ht="12.75" hidden="false" customHeight="false" outlineLevel="0" collapsed="false">
      <c r="A14215" s="20" t="s">
        <v>17835</v>
      </c>
      <c r="B14215" s="19" t="s">
        <v>26172</v>
      </c>
    </row>
    <row r="14216" customFormat="false" ht="12.75" hidden="false" customHeight="false" outlineLevel="0" collapsed="false">
      <c r="A14216" s="20" t="s">
        <v>17835</v>
      </c>
      <c r="B14216" s="19" t="s">
        <v>36588</v>
      </c>
    </row>
    <row r="14217" customFormat="false" ht="12.75" hidden="false" customHeight="false" outlineLevel="0" collapsed="false">
      <c r="A14217" s="20" t="s">
        <v>26174</v>
      </c>
      <c r="B14217" s="19" t="s">
        <v>26173</v>
      </c>
    </row>
    <row r="14218" customFormat="false" ht="12.75" hidden="false" customHeight="false" outlineLevel="0" collapsed="false">
      <c r="A14218" s="20" t="s">
        <v>26174</v>
      </c>
      <c r="B14218" s="19" t="s">
        <v>36591</v>
      </c>
    </row>
    <row r="14219" customFormat="false" ht="12.75" hidden="false" customHeight="false" outlineLevel="0" collapsed="false">
      <c r="A14219" s="20" t="s">
        <v>26174</v>
      </c>
      <c r="B14219" s="19" t="s">
        <v>36592</v>
      </c>
    </row>
    <row r="14220" customFormat="false" ht="12.75" hidden="false" customHeight="false" outlineLevel="0" collapsed="false">
      <c r="A14220" s="20" t="s">
        <v>8719</v>
      </c>
      <c r="B14220" s="19" t="s">
        <v>8718</v>
      </c>
    </row>
    <row r="14221" customFormat="false" ht="12.75" hidden="false" customHeight="false" outlineLevel="0" collapsed="false">
      <c r="A14221" s="20" t="s">
        <v>36590</v>
      </c>
      <c r="B14221" s="19" t="s">
        <v>36589</v>
      </c>
    </row>
    <row r="14222" customFormat="false" ht="12.75" hidden="false" customHeight="false" outlineLevel="0" collapsed="false">
      <c r="A14222" s="20" t="s">
        <v>17833</v>
      </c>
      <c r="B14222" s="19" t="s">
        <v>17832</v>
      </c>
    </row>
    <row r="14223" customFormat="false" ht="12.75" hidden="false" customHeight="false" outlineLevel="0" collapsed="false">
      <c r="A14223" s="20" t="s">
        <v>17833</v>
      </c>
      <c r="B14223" s="19" t="s">
        <v>36587</v>
      </c>
    </row>
    <row r="14224" customFormat="false" ht="12.75" hidden="false" customHeight="false" outlineLevel="0" collapsed="false">
      <c r="A14224" s="20" t="s">
        <v>14927</v>
      </c>
      <c r="B14224" s="19" t="s">
        <v>14926</v>
      </c>
    </row>
    <row r="14225" customFormat="false" ht="12.75" hidden="false" customHeight="false" outlineLevel="0" collapsed="false">
      <c r="A14225" s="20" t="s">
        <v>14927</v>
      </c>
      <c r="B14225" s="19" t="s">
        <v>22338</v>
      </c>
    </row>
    <row r="14226" customFormat="false" ht="12.75" hidden="false" customHeight="false" outlineLevel="0" collapsed="false">
      <c r="A14226" s="20" t="s">
        <v>14927</v>
      </c>
      <c r="B14226" s="19" t="s">
        <v>23920</v>
      </c>
    </row>
    <row r="14227" customFormat="false" ht="12.75" hidden="false" customHeight="false" outlineLevel="0" collapsed="false">
      <c r="A14227" s="20" t="s">
        <v>22628</v>
      </c>
      <c r="B14227" s="19" t="s">
        <v>22627</v>
      </c>
    </row>
    <row r="14228" customFormat="false" ht="12.75" hidden="false" customHeight="false" outlineLevel="0" collapsed="false">
      <c r="A14228" s="20" t="s">
        <v>14929</v>
      </c>
      <c r="B14228" s="19" t="s">
        <v>14928</v>
      </c>
    </row>
    <row r="14229" customFormat="false" ht="12.75" hidden="false" customHeight="false" outlineLevel="0" collapsed="false">
      <c r="A14229" s="20" t="s">
        <v>14950</v>
      </c>
      <c r="B14229" s="19" t="s">
        <v>14949</v>
      </c>
    </row>
    <row r="14230" customFormat="false" ht="12.75" hidden="false" customHeight="false" outlineLevel="0" collapsed="false">
      <c r="A14230" s="20" t="s">
        <v>14950</v>
      </c>
      <c r="B14230" s="19" t="s">
        <v>23923</v>
      </c>
    </row>
    <row r="14231" customFormat="false" ht="12.75" hidden="false" customHeight="false" outlineLevel="0" collapsed="false">
      <c r="A14231" s="20" t="s">
        <v>3888</v>
      </c>
      <c r="B14231" s="19" t="s">
        <v>3887</v>
      </c>
    </row>
    <row r="14232" customFormat="false" ht="12.75" hidden="false" customHeight="false" outlineLevel="0" collapsed="false">
      <c r="A14232" s="20" t="s">
        <v>14954</v>
      </c>
      <c r="B14232" s="19" t="s">
        <v>14953</v>
      </c>
    </row>
    <row r="14233" customFormat="false" ht="12.75" hidden="false" customHeight="false" outlineLevel="0" collapsed="false">
      <c r="A14233" s="20" t="s">
        <v>21711</v>
      </c>
      <c r="B14233" s="19" t="s">
        <v>21710</v>
      </c>
    </row>
    <row r="14234" customFormat="false" ht="12.75" hidden="false" customHeight="false" outlineLevel="0" collapsed="false">
      <c r="A14234" s="20" t="s">
        <v>21709</v>
      </c>
      <c r="B14234" s="19" t="s">
        <v>21708</v>
      </c>
    </row>
    <row r="14235" customFormat="false" ht="12.75" hidden="false" customHeight="false" outlineLevel="0" collapsed="false">
      <c r="A14235" s="20" t="s">
        <v>23925</v>
      </c>
      <c r="B14235" s="19" t="s">
        <v>23924</v>
      </c>
    </row>
    <row r="14236" customFormat="false" ht="12.75" hidden="false" customHeight="false" outlineLevel="0" collapsed="false">
      <c r="A14236" s="20" t="s">
        <v>28826</v>
      </c>
      <c r="B14236" s="19" t="s">
        <v>28825</v>
      </c>
    </row>
    <row r="14237" customFormat="false" ht="12.75" hidden="false" customHeight="false" outlineLevel="0" collapsed="false">
      <c r="A14237" s="20" t="s">
        <v>28828</v>
      </c>
      <c r="B14237" s="19" t="s">
        <v>28827</v>
      </c>
    </row>
    <row r="14238" customFormat="false" ht="12.75" hidden="false" customHeight="false" outlineLevel="0" collapsed="false">
      <c r="A14238" s="20" t="s">
        <v>26834</v>
      </c>
      <c r="B14238" s="19" t="s">
        <v>26833</v>
      </c>
    </row>
    <row r="14239" customFormat="false" ht="12.75" hidden="false" customHeight="false" outlineLevel="0" collapsed="false">
      <c r="A14239" s="20" t="s">
        <v>26832</v>
      </c>
      <c r="B14239" s="19" t="s">
        <v>26831</v>
      </c>
    </row>
    <row r="14240" customFormat="false" ht="12.75" hidden="false" customHeight="false" outlineLevel="0" collapsed="false">
      <c r="A14240" s="20" t="s">
        <v>26337</v>
      </c>
      <c r="B14240" s="19" t="s">
        <v>26336</v>
      </c>
    </row>
    <row r="14241" customFormat="false" ht="12.75" hidden="false" customHeight="false" outlineLevel="0" collapsed="false">
      <c r="A14241" s="20" t="s">
        <v>16959</v>
      </c>
      <c r="B14241" s="19" t="s">
        <v>16958</v>
      </c>
    </row>
    <row r="14242" customFormat="false" ht="12.75" hidden="false" customHeight="false" outlineLevel="0" collapsed="false">
      <c r="A14242" s="20" t="s">
        <v>36025</v>
      </c>
      <c r="B14242" s="19" t="s">
        <v>36024</v>
      </c>
    </row>
    <row r="14243" customFormat="false" ht="12.75" hidden="false" customHeight="false" outlineLevel="0" collapsed="false">
      <c r="A14243" s="20" t="s">
        <v>36019</v>
      </c>
      <c r="B14243" s="19" t="s">
        <v>36018</v>
      </c>
    </row>
    <row r="14244" customFormat="false" ht="12.75" hidden="false" customHeight="false" outlineLevel="0" collapsed="false">
      <c r="A14244" s="20" t="s">
        <v>36787</v>
      </c>
      <c r="B14244" s="19" t="s">
        <v>36786</v>
      </c>
    </row>
    <row r="14245" customFormat="false" ht="12.75" hidden="false" customHeight="false" outlineLevel="0" collapsed="false">
      <c r="A14245" s="20" t="s">
        <v>3646</v>
      </c>
      <c r="B14245" s="19" t="s">
        <v>3645</v>
      </c>
    </row>
    <row r="14246" customFormat="false" ht="12.75" hidden="false" customHeight="false" outlineLevel="0" collapsed="false">
      <c r="A14246" s="20" t="s">
        <v>3646</v>
      </c>
      <c r="B14246" s="19" t="s">
        <v>20751</v>
      </c>
    </row>
    <row r="14247" customFormat="false" ht="12.75" hidden="false" customHeight="false" outlineLevel="0" collapsed="false">
      <c r="A14247" s="20" t="s">
        <v>23927</v>
      </c>
      <c r="B14247" s="19" t="s">
        <v>23926</v>
      </c>
    </row>
    <row r="14248" customFormat="false" ht="12.75" hidden="false" customHeight="false" outlineLevel="0" collapsed="false">
      <c r="A14248" s="20" t="s">
        <v>23927</v>
      </c>
      <c r="B14248" s="19" t="s">
        <v>33265</v>
      </c>
    </row>
    <row r="14249" customFormat="false" ht="12.75" hidden="false" customHeight="false" outlineLevel="0" collapsed="false">
      <c r="A14249" s="20" t="s">
        <v>2662</v>
      </c>
      <c r="B14249" s="19" t="s">
        <v>2661</v>
      </c>
    </row>
    <row r="14250" customFormat="false" ht="12.75" hidden="false" customHeight="false" outlineLevel="0" collapsed="false">
      <c r="A14250" s="20" t="s">
        <v>13450</v>
      </c>
      <c r="B14250" s="19" t="s">
        <v>13449</v>
      </c>
    </row>
    <row r="14251" customFormat="false" ht="12.75" hidden="false" customHeight="false" outlineLevel="0" collapsed="false">
      <c r="A14251" s="20" t="s">
        <v>29348</v>
      </c>
      <c r="B14251" s="19" t="s">
        <v>29347</v>
      </c>
    </row>
    <row r="14252" customFormat="false" ht="12.75" hidden="false" customHeight="false" outlineLevel="0" collapsed="false">
      <c r="A14252" s="20" t="s">
        <v>23885</v>
      </c>
      <c r="B14252" s="19" t="s">
        <v>23884</v>
      </c>
    </row>
    <row r="14253" customFormat="false" ht="12.75" hidden="false" customHeight="false" outlineLevel="0" collapsed="false">
      <c r="A14253" s="20" t="s">
        <v>10596</v>
      </c>
      <c r="B14253" s="19" t="s">
        <v>10595</v>
      </c>
    </row>
    <row r="14254" customFormat="false" ht="12.75" hidden="false" customHeight="false" outlineLevel="0" collapsed="false">
      <c r="A14254" s="20" t="s">
        <v>21936</v>
      </c>
      <c r="B14254" s="19" t="s">
        <v>21935</v>
      </c>
    </row>
    <row r="14255" customFormat="false" ht="12.75" hidden="false" customHeight="false" outlineLevel="0" collapsed="false">
      <c r="A14255" s="20" t="s">
        <v>21936</v>
      </c>
      <c r="B14255" s="19" t="s">
        <v>25513</v>
      </c>
    </row>
    <row r="14256" customFormat="false" ht="12.75" hidden="false" customHeight="false" outlineLevel="0" collapsed="false">
      <c r="A14256" s="20" t="s">
        <v>10589</v>
      </c>
      <c r="B14256" s="19" t="s">
        <v>10588</v>
      </c>
    </row>
    <row r="14257" customFormat="false" ht="12.75" hidden="false" customHeight="false" outlineLevel="0" collapsed="false">
      <c r="A14257" s="20" t="s">
        <v>28968</v>
      </c>
      <c r="B14257" s="19" t="s">
        <v>28967</v>
      </c>
    </row>
    <row r="14258" customFormat="false" ht="12.75" hidden="false" customHeight="false" outlineLevel="0" collapsed="false">
      <c r="A14258" s="20" t="s">
        <v>28968</v>
      </c>
      <c r="B14258" s="19" t="s">
        <v>28991</v>
      </c>
    </row>
    <row r="14259" customFormat="false" ht="12.75" hidden="false" customHeight="false" outlineLevel="0" collapsed="false">
      <c r="A14259" s="20" t="s">
        <v>28968</v>
      </c>
      <c r="B14259" s="19" t="s">
        <v>29029</v>
      </c>
    </row>
    <row r="14260" customFormat="false" ht="12.75" hidden="false" customHeight="false" outlineLevel="0" collapsed="false">
      <c r="A14260" s="20" t="s">
        <v>23951</v>
      </c>
      <c r="B14260" s="19" t="s">
        <v>23950</v>
      </c>
    </row>
    <row r="14261" customFormat="false" ht="12.75" hidden="false" customHeight="false" outlineLevel="0" collapsed="false">
      <c r="A14261" s="20" t="s">
        <v>23951</v>
      </c>
      <c r="B14261" s="19" t="s">
        <v>38082</v>
      </c>
    </row>
    <row r="14262" customFormat="false" ht="12.75" hidden="false" customHeight="false" outlineLevel="0" collapsed="false">
      <c r="A14262" s="20" t="s">
        <v>23953</v>
      </c>
      <c r="B14262" s="19" t="s">
        <v>23952</v>
      </c>
    </row>
    <row r="14263" customFormat="false" ht="12.75" hidden="false" customHeight="false" outlineLevel="0" collapsed="false">
      <c r="A14263" s="20" t="s">
        <v>23955</v>
      </c>
      <c r="B14263" s="19" t="s">
        <v>23954</v>
      </c>
    </row>
    <row r="14264" customFormat="false" ht="12.75" hidden="false" customHeight="false" outlineLevel="0" collapsed="false">
      <c r="A14264" s="20" t="s">
        <v>23955</v>
      </c>
      <c r="B14264" s="19" t="s">
        <v>38081</v>
      </c>
    </row>
    <row r="14265" customFormat="false" ht="12.75" hidden="false" customHeight="false" outlineLevel="0" collapsed="false">
      <c r="A14265" s="20" t="s">
        <v>3879</v>
      </c>
      <c r="B14265" s="19" t="s">
        <v>3878</v>
      </c>
    </row>
    <row r="14266" customFormat="false" ht="12.75" hidden="false" customHeight="false" outlineLevel="0" collapsed="false">
      <c r="A14266" s="20" t="s">
        <v>3879</v>
      </c>
      <c r="B14266" s="19" t="s">
        <v>3880</v>
      </c>
    </row>
    <row r="14267" customFormat="false" ht="12.75" hidden="false" customHeight="false" outlineLevel="0" collapsed="false">
      <c r="A14267" s="20" t="s">
        <v>9439</v>
      </c>
      <c r="B14267" s="19" t="s">
        <v>9438</v>
      </c>
    </row>
    <row r="14268" customFormat="false" ht="12.75" hidden="false" customHeight="false" outlineLevel="0" collapsed="false">
      <c r="A14268" s="20" t="s">
        <v>9439</v>
      </c>
      <c r="B14268" s="19" t="s">
        <v>16114</v>
      </c>
    </row>
    <row r="14269" customFormat="false" ht="12.75" hidden="false" customHeight="false" outlineLevel="0" collapsed="false">
      <c r="A14269" s="20" t="s">
        <v>4803</v>
      </c>
      <c r="B14269" s="19" t="s">
        <v>4802</v>
      </c>
    </row>
    <row r="14270" customFormat="false" ht="12.75" hidden="false" customHeight="false" outlineLevel="0" collapsed="false">
      <c r="A14270" s="20" t="s">
        <v>23980</v>
      </c>
      <c r="B14270" s="19" t="s">
        <v>23979</v>
      </c>
    </row>
    <row r="14271" customFormat="false" ht="12.75" hidden="false" customHeight="false" outlineLevel="0" collapsed="false">
      <c r="A14271" s="20" t="s">
        <v>23980</v>
      </c>
      <c r="B14271" s="19" t="s">
        <v>29360</v>
      </c>
    </row>
    <row r="14272" customFormat="false" ht="12.75" hidden="false" customHeight="false" outlineLevel="0" collapsed="false">
      <c r="A14272" s="20" t="s">
        <v>23980</v>
      </c>
      <c r="B14272" s="19" t="s">
        <v>37627</v>
      </c>
    </row>
    <row r="14273" customFormat="false" ht="12.75" hidden="false" customHeight="false" outlineLevel="0" collapsed="false">
      <c r="A14273" s="20" t="s">
        <v>29080</v>
      </c>
      <c r="B14273" s="19" t="s">
        <v>29079</v>
      </c>
    </row>
    <row r="14274" customFormat="false" ht="12.75" hidden="false" customHeight="false" outlineLevel="0" collapsed="false">
      <c r="A14274" s="20" t="s">
        <v>12050</v>
      </c>
      <c r="B14274" s="19" t="s">
        <v>12049</v>
      </c>
    </row>
    <row r="14275" customFormat="false" ht="12.75" hidden="false" customHeight="false" outlineLevel="0" collapsed="false">
      <c r="A14275" s="20" t="s">
        <v>12050</v>
      </c>
      <c r="B14275" s="19" t="s">
        <v>12051</v>
      </c>
    </row>
    <row r="14276" customFormat="false" ht="12.75" hidden="false" customHeight="false" outlineLevel="0" collapsed="false">
      <c r="A14276" s="20" t="s">
        <v>12050</v>
      </c>
      <c r="B14276" s="19" t="s">
        <v>12052</v>
      </c>
    </row>
    <row r="14277" customFormat="false" ht="12.75" hidden="false" customHeight="false" outlineLevel="0" collapsed="false">
      <c r="A14277" s="20" t="s">
        <v>12050</v>
      </c>
      <c r="B14277" s="19" t="s">
        <v>33030</v>
      </c>
    </row>
    <row r="14278" customFormat="false" ht="12.75" hidden="false" customHeight="false" outlineLevel="0" collapsed="false">
      <c r="A14278" s="20" t="s">
        <v>3430</v>
      </c>
      <c r="B14278" s="19" t="s">
        <v>3429</v>
      </c>
    </row>
    <row r="14279" customFormat="false" ht="12.75" hidden="false" customHeight="false" outlineLevel="0" collapsed="false">
      <c r="A14279" s="20" t="s">
        <v>7109</v>
      </c>
      <c r="B14279" s="19" t="s">
        <v>7108</v>
      </c>
    </row>
    <row r="14280" customFormat="false" ht="12.75" hidden="false" customHeight="false" outlineLevel="0" collapsed="false">
      <c r="A14280" s="20" t="s">
        <v>33667</v>
      </c>
      <c r="B14280" s="19" t="s">
        <v>33666</v>
      </c>
    </row>
    <row r="14281" customFormat="false" ht="12.75" hidden="false" customHeight="false" outlineLevel="0" collapsed="false">
      <c r="A14281" s="20" t="s">
        <v>37012</v>
      </c>
      <c r="B14281" s="19" t="s">
        <v>37011</v>
      </c>
    </row>
    <row r="14282" customFormat="false" ht="12.75" hidden="false" customHeight="false" outlineLevel="0" collapsed="false">
      <c r="A14282" s="20" t="s">
        <v>37058</v>
      </c>
      <c r="B14282" s="19" t="s">
        <v>37057</v>
      </c>
    </row>
    <row r="14283" customFormat="false" ht="12.75" hidden="false" customHeight="false" outlineLevel="0" collapsed="false">
      <c r="A14283" s="20" t="s">
        <v>37067</v>
      </c>
      <c r="B14283" s="19" t="s">
        <v>37066</v>
      </c>
    </row>
    <row r="14284" customFormat="false" ht="12.75" hidden="false" customHeight="false" outlineLevel="0" collapsed="false">
      <c r="A14284" s="20" t="s">
        <v>37075</v>
      </c>
      <c r="B14284" s="19" t="s">
        <v>37074</v>
      </c>
    </row>
    <row r="14285" customFormat="false" ht="12.75" hidden="false" customHeight="false" outlineLevel="0" collapsed="false">
      <c r="A14285" s="20" t="s">
        <v>37077</v>
      </c>
      <c r="B14285" s="19" t="s">
        <v>37076</v>
      </c>
    </row>
    <row r="14286" customFormat="false" ht="12.75" hidden="false" customHeight="false" outlineLevel="0" collapsed="false">
      <c r="A14286" s="20" t="s">
        <v>37073</v>
      </c>
      <c r="B14286" s="19" t="s">
        <v>37072</v>
      </c>
    </row>
    <row r="14287" customFormat="false" ht="12.75" hidden="false" customHeight="false" outlineLevel="0" collapsed="false">
      <c r="A14287" s="20" t="s">
        <v>37081</v>
      </c>
      <c r="B14287" s="19" t="s">
        <v>37080</v>
      </c>
    </row>
    <row r="14288" customFormat="false" ht="12.75" hidden="false" customHeight="false" outlineLevel="0" collapsed="false">
      <c r="A14288" s="20" t="s">
        <v>37085</v>
      </c>
      <c r="B14288" s="19" t="s">
        <v>37084</v>
      </c>
    </row>
    <row r="14289" customFormat="false" ht="12.75" hidden="false" customHeight="false" outlineLevel="0" collapsed="false">
      <c r="A14289" s="20" t="s">
        <v>36988</v>
      </c>
      <c r="B14289" s="19" t="s">
        <v>36987</v>
      </c>
    </row>
    <row r="14290" customFormat="false" ht="12.75" hidden="false" customHeight="false" outlineLevel="0" collapsed="false">
      <c r="A14290" s="20" t="s">
        <v>37115</v>
      </c>
      <c r="B14290" s="19" t="s">
        <v>37114</v>
      </c>
    </row>
    <row r="14291" customFormat="false" ht="12.75" hidden="false" customHeight="false" outlineLevel="0" collapsed="false">
      <c r="A14291" s="20" t="s">
        <v>37113</v>
      </c>
      <c r="B14291" s="19" t="s">
        <v>37112</v>
      </c>
    </row>
    <row r="14292" customFormat="false" ht="12.75" hidden="false" customHeight="false" outlineLevel="0" collapsed="false">
      <c r="A14292" s="20" t="s">
        <v>37113</v>
      </c>
      <c r="B14292" s="19" t="s">
        <v>38676</v>
      </c>
    </row>
    <row r="14293" customFormat="false" ht="12.75" hidden="false" customHeight="false" outlineLevel="0" collapsed="false">
      <c r="A14293" s="20" t="s">
        <v>38199</v>
      </c>
      <c r="B14293" s="19" t="s">
        <v>38198</v>
      </c>
    </row>
    <row r="14294" customFormat="false" ht="12.75" hidden="false" customHeight="false" outlineLevel="0" collapsed="false">
      <c r="A14294" s="20" t="s">
        <v>38201</v>
      </c>
      <c r="B14294" s="19" t="s">
        <v>38200</v>
      </c>
    </row>
    <row r="14295" customFormat="false" ht="12.75" hidden="false" customHeight="false" outlineLevel="0" collapsed="false">
      <c r="A14295" s="20" t="s">
        <v>1855</v>
      </c>
      <c r="B14295" s="19" t="s">
        <v>1854</v>
      </c>
    </row>
    <row r="14296" customFormat="false" ht="12.75" hidden="false" customHeight="false" outlineLevel="0" collapsed="false">
      <c r="A14296" s="20" t="s">
        <v>1855</v>
      </c>
      <c r="B14296" s="19" t="s">
        <v>37158</v>
      </c>
    </row>
    <row r="14297" customFormat="false" ht="12.75" hidden="false" customHeight="false" outlineLevel="0" collapsed="false">
      <c r="A14297" s="20" t="s">
        <v>7913</v>
      </c>
      <c r="B14297" s="19" t="s">
        <v>7912</v>
      </c>
    </row>
    <row r="14298" customFormat="false" ht="12.75" hidden="false" customHeight="false" outlineLevel="0" collapsed="false">
      <c r="A14298" s="20" t="s">
        <v>7913</v>
      </c>
      <c r="B14298" s="19" t="s">
        <v>37162</v>
      </c>
    </row>
    <row r="14299" customFormat="false" ht="12.75" hidden="false" customHeight="false" outlineLevel="0" collapsed="false">
      <c r="A14299" s="20" t="s">
        <v>7915</v>
      </c>
      <c r="B14299" s="19" t="s">
        <v>7914</v>
      </c>
    </row>
    <row r="14300" customFormat="false" ht="12.75" hidden="false" customHeight="false" outlineLevel="0" collapsed="false">
      <c r="A14300" s="20" t="s">
        <v>7915</v>
      </c>
      <c r="B14300" s="19" t="s">
        <v>37163</v>
      </c>
    </row>
    <row r="14301" customFormat="false" ht="12.75" hidden="false" customHeight="false" outlineLevel="0" collapsed="false">
      <c r="A14301" s="20" t="s">
        <v>37169</v>
      </c>
      <c r="B14301" s="19" t="s">
        <v>37168</v>
      </c>
    </row>
    <row r="14302" customFormat="false" ht="12.75" hidden="false" customHeight="false" outlineLevel="0" collapsed="false">
      <c r="A14302" s="20" t="s">
        <v>37171</v>
      </c>
      <c r="B14302" s="19" t="s">
        <v>37170</v>
      </c>
    </row>
    <row r="14303" customFormat="false" ht="12.75" hidden="false" customHeight="false" outlineLevel="0" collapsed="false">
      <c r="A14303" s="20" t="s">
        <v>37173</v>
      </c>
      <c r="B14303" s="19" t="s">
        <v>37172</v>
      </c>
    </row>
    <row r="14304" customFormat="false" ht="12.75" hidden="false" customHeight="false" outlineLevel="0" collapsed="false">
      <c r="A14304" s="20" t="s">
        <v>37175</v>
      </c>
      <c r="B14304" s="19" t="s">
        <v>37174</v>
      </c>
    </row>
    <row r="14305" customFormat="false" ht="12.75" hidden="false" customHeight="false" outlineLevel="0" collapsed="false">
      <c r="A14305" s="20" t="s">
        <v>492</v>
      </c>
      <c r="B14305" s="19" t="s">
        <v>491</v>
      </c>
    </row>
    <row r="14306" customFormat="false" ht="12.75" hidden="false" customHeight="false" outlineLevel="0" collapsed="false">
      <c r="A14306" s="20" t="s">
        <v>492</v>
      </c>
      <c r="B14306" s="19" t="s">
        <v>37200</v>
      </c>
    </row>
    <row r="14307" customFormat="false" ht="12.75" hidden="false" customHeight="false" outlineLevel="0" collapsed="false">
      <c r="A14307" s="20" t="s">
        <v>37202</v>
      </c>
      <c r="B14307" s="19" t="s">
        <v>37201</v>
      </c>
    </row>
    <row r="14308" customFormat="false" ht="12.75" hidden="false" customHeight="false" outlineLevel="0" collapsed="false">
      <c r="A14308" s="20" t="s">
        <v>37258</v>
      </c>
      <c r="B14308" s="19" t="s">
        <v>37257</v>
      </c>
    </row>
    <row r="14309" customFormat="false" ht="12.75" hidden="false" customHeight="false" outlineLevel="0" collapsed="false">
      <c r="A14309" s="20" t="s">
        <v>37260</v>
      </c>
      <c r="B14309" s="19" t="s">
        <v>37259</v>
      </c>
    </row>
    <row r="14310" customFormat="false" ht="12.75" hidden="false" customHeight="false" outlineLevel="0" collapsed="false">
      <c r="A14310" s="20" t="s">
        <v>37263</v>
      </c>
      <c r="B14310" s="19" t="s">
        <v>37262</v>
      </c>
    </row>
    <row r="14311" customFormat="false" ht="12.75" hidden="false" customHeight="false" outlineLevel="0" collapsed="false">
      <c r="A14311" s="20" t="s">
        <v>37265</v>
      </c>
      <c r="B14311" s="19" t="s">
        <v>37264</v>
      </c>
    </row>
    <row r="14312" customFormat="false" ht="12.75" hidden="false" customHeight="false" outlineLevel="0" collapsed="false">
      <c r="A14312" s="20" t="s">
        <v>23471</v>
      </c>
      <c r="B14312" s="19" t="s">
        <v>23470</v>
      </c>
    </row>
    <row r="14313" customFormat="false" ht="12.75" hidden="false" customHeight="false" outlineLevel="0" collapsed="false">
      <c r="A14313" s="20" t="s">
        <v>23471</v>
      </c>
      <c r="B14313" s="19" t="s">
        <v>37895</v>
      </c>
    </row>
    <row r="14314" customFormat="false" ht="12.75" hidden="false" customHeight="false" outlineLevel="0" collapsed="false">
      <c r="A14314" s="20" t="s">
        <v>37148</v>
      </c>
      <c r="B14314" s="19" t="s">
        <v>37147</v>
      </c>
    </row>
    <row r="14315" customFormat="false" ht="12.75" hidden="false" customHeight="false" outlineLevel="0" collapsed="false">
      <c r="A14315" s="20" t="s">
        <v>37144</v>
      </c>
      <c r="B14315" s="19" t="s">
        <v>37143</v>
      </c>
    </row>
    <row r="14316" customFormat="false" ht="12.75" hidden="false" customHeight="false" outlineLevel="0" collapsed="false">
      <c r="A14316" s="20" t="s">
        <v>37146</v>
      </c>
      <c r="B14316" s="19" t="s">
        <v>37145</v>
      </c>
    </row>
    <row r="14317" customFormat="false" ht="12.75" hidden="false" customHeight="false" outlineLevel="0" collapsed="false">
      <c r="A14317" s="20" t="s">
        <v>35193</v>
      </c>
      <c r="B14317" s="19" t="s">
        <v>35192</v>
      </c>
    </row>
    <row r="14318" customFormat="false" ht="12.75" hidden="false" customHeight="false" outlineLevel="0" collapsed="false">
      <c r="A14318" s="20" t="s">
        <v>580</v>
      </c>
      <c r="B14318" s="19" t="s">
        <v>579</v>
      </c>
    </row>
    <row r="14319" customFormat="false" ht="12.75" hidden="false" customHeight="false" outlineLevel="0" collapsed="false">
      <c r="A14319" s="20" t="s">
        <v>15339</v>
      </c>
      <c r="B14319" s="19" t="s">
        <v>15338</v>
      </c>
    </row>
    <row r="14320" customFormat="false" ht="12.75" hidden="false" customHeight="false" outlineLevel="0" collapsed="false">
      <c r="A14320" s="20" t="s">
        <v>1697</v>
      </c>
      <c r="B14320" s="19" t="s">
        <v>1696</v>
      </c>
    </row>
    <row r="14321" customFormat="false" ht="12.75" hidden="false" customHeight="false" outlineLevel="0" collapsed="false">
      <c r="A14321" s="20" t="s">
        <v>1697</v>
      </c>
      <c r="B14321" s="19" t="s">
        <v>13164</v>
      </c>
    </row>
    <row r="14322" customFormat="false" ht="12.75" hidden="false" customHeight="false" outlineLevel="0" collapsed="false">
      <c r="A14322" s="20" t="s">
        <v>1697</v>
      </c>
      <c r="B14322" s="19" t="s">
        <v>30221</v>
      </c>
    </row>
    <row r="14323" customFormat="false" ht="12.75" hidden="false" customHeight="false" outlineLevel="0" collapsed="false">
      <c r="A14323" s="20" t="s">
        <v>1697</v>
      </c>
      <c r="B14323" s="19" t="s">
        <v>30892</v>
      </c>
    </row>
    <row r="14324" customFormat="false" ht="12.75" hidden="false" customHeight="false" outlineLevel="0" collapsed="false">
      <c r="A14324" s="20" t="s">
        <v>1697</v>
      </c>
      <c r="B14324" s="19" t="s">
        <v>30903</v>
      </c>
    </row>
    <row r="14325" customFormat="false" ht="12.75" hidden="false" customHeight="false" outlineLevel="0" collapsed="false">
      <c r="A14325" s="20" t="s">
        <v>1697</v>
      </c>
      <c r="B14325" s="19" t="s">
        <v>35952</v>
      </c>
    </row>
    <row r="14326" customFormat="false" ht="12.75" hidden="false" customHeight="false" outlineLevel="0" collapsed="false">
      <c r="A14326" s="20" t="s">
        <v>1697</v>
      </c>
      <c r="B14326" s="19" t="s">
        <v>38223</v>
      </c>
    </row>
    <row r="14327" customFormat="false" ht="12.75" hidden="false" customHeight="false" outlineLevel="0" collapsed="false">
      <c r="A14327" s="20" t="s">
        <v>22834</v>
      </c>
      <c r="B14327" s="19" t="s">
        <v>22833</v>
      </c>
    </row>
    <row r="14328" customFormat="false" ht="12.75" hidden="false" customHeight="false" outlineLevel="0" collapsed="false">
      <c r="A14328" s="20" t="s">
        <v>17245</v>
      </c>
      <c r="B14328" s="19" t="s">
        <v>17244</v>
      </c>
    </row>
    <row r="14329" customFormat="false" ht="12.75" hidden="false" customHeight="false" outlineLevel="0" collapsed="false">
      <c r="A14329" s="20" t="s">
        <v>12183</v>
      </c>
      <c r="B14329" s="19" t="s">
        <v>12182</v>
      </c>
    </row>
    <row r="14330" customFormat="false" ht="12.75" hidden="false" customHeight="false" outlineLevel="0" collapsed="false">
      <c r="A14330" s="20" t="s">
        <v>24951</v>
      </c>
      <c r="B14330" s="19" t="s">
        <v>24950</v>
      </c>
    </row>
    <row r="14331" customFormat="false" ht="12.75" hidden="false" customHeight="false" outlineLevel="0" collapsed="false">
      <c r="A14331" s="20" t="s">
        <v>24951</v>
      </c>
      <c r="B14331" s="19" t="s">
        <v>25772</v>
      </c>
    </row>
    <row r="14332" customFormat="false" ht="12.75" hidden="false" customHeight="false" outlineLevel="0" collapsed="false">
      <c r="A14332" s="20" t="s">
        <v>14467</v>
      </c>
      <c r="B14332" s="19" t="s">
        <v>14466</v>
      </c>
    </row>
    <row r="14333" customFormat="false" ht="12.75" hidden="false" customHeight="false" outlineLevel="0" collapsed="false">
      <c r="A14333" s="20" t="s">
        <v>30192</v>
      </c>
      <c r="B14333" s="19" t="s">
        <v>30191</v>
      </c>
    </row>
    <row r="14334" customFormat="false" ht="12.75" hidden="false" customHeight="false" outlineLevel="0" collapsed="false">
      <c r="A14334" s="20" t="s">
        <v>6004</v>
      </c>
      <c r="B14334" s="19" t="s">
        <v>6003</v>
      </c>
    </row>
    <row r="14335" customFormat="false" ht="12.75" hidden="false" customHeight="false" outlineLevel="0" collapsed="false">
      <c r="A14335" s="20" t="s">
        <v>6004</v>
      </c>
      <c r="B14335" s="19" t="s">
        <v>15353</v>
      </c>
    </row>
    <row r="14336" customFormat="false" ht="12.75" hidden="false" customHeight="false" outlineLevel="0" collapsed="false">
      <c r="A14336" s="20" t="s">
        <v>789</v>
      </c>
      <c r="B14336" s="19" t="s">
        <v>788</v>
      </c>
    </row>
    <row r="14337" customFormat="false" ht="12.75" hidden="false" customHeight="false" outlineLevel="0" collapsed="false">
      <c r="A14337" s="20" t="s">
        <v>789</v>
      </c>
      <c r="B14337" s="19" t="s">
        <v>19740</v>
      </c>
    </row>
    <row r="14338" customFormat="false" ht="12.75" hidden="false" customHeight="false" outlineLevel="0" collapsed="false">
      <c r="A14338" s="20" t="s">
        <v>789</v>
      </c>
      <c r="B14338" s="19" t="s">
        <v>23562</v>
      </c>
    </row>
    <row r="14339" customFormat="false" ht="12.75" hidden="false" customHeight="false" outlineLevel="0" collapsed="false">
      <c r="A14339" s="20" t="s">
        <v>24042</v>
      </c>
      <c r="B14339" s="19" t="s">
        <v>24041</v>
      </c>
    </row>
    <row r="14340" customFormat="false" ht="12.75" hidden="false" customHeight="false" outlineLevel="0" collapsed="false">
      <c r="A14340" s="20" t="s">
        <v>12948</v>
      </c>
      <c r="B14340" s="19" t="s">
        <v>12947</v>
      </c>
    </row>
    <row r="14341" customFormat="false" ht="12.75" hidden="false" customHeight="false" outlineLevel="0" collapsed="false">
      <c r="A14341" s="20" t="s">
        <v>12948</v>
      </c>
      <c r="B14341" s="19" t="s">
        <v>21117</v>
      </c>
    </row>
    <row r="14342" customFormat="false" ht="12.75" hidden="false" customHeight="false" outlineLevel="0" collapsed="false">
      <c r="A14342" s="20" t="s">
        <v>12948</v>
      </c>
      <c r="B14342" s="19" t="s">
        <v>27117</v>
      </c>
    </row>
    <row r="14343" customFormat="false" ht="12.75" hidden="false" customHeight="false" outlineLevel="0" collapsed="false">
      <c r="A14343" s="20" t="s">
        <v>12948</v>
      </c>
      <c r="B14343" s="19" t="s">
        <v>33349</v>
      </c>
    </row>
    <row r="14344" customFormat="false" ht="12.75" hidden="false" customHeight="false" outlineLevel="0" collapsed="false">
      <c r="A14344" s="20" t="s">
        <v>8118</v>
      </c>
      <c r="B14344" s="19" t="s">
        <v>8117</v>
      </c>
    </row>
    <row r="14345" customFormat="false" ht="12.75" hidden="false" customHeight="false" outlineLevel="0" collapsed="false">
      <c r="A14345" s="20" t="s">
        <v>8118</v>
      </c>
      <c r="B14345" s="19" t="s">
        <v>8119</v>
      </c>
    </row>
    <row r="14346" customFormat="false" ht="12.75" hidden="false" customHeight="false" outlineLevel="0" collapsed="false">
      <c r="A14346" s="20" t="s">
        <v>8118</v>
      </c>
      <c r="B14346" s="19" t="s">
        <v>12949</v>
      </c>
    </row>
    <row r="14347" customFormat="false" ht="12.75" hidden="false" customHeight="false" outlineLevel="0" collapsed="false">
      <c r="A14347" s="20" t="s">
        <v>8118</v>
      </c>
      <c r="B14347" s="19" t="s">
        <v>13175</v>
      </c>
    </row>
    <row r="14348" customFormat="false" ht="12.75" hidden="false" customHeight="false" outlineLevel="0" collapsed="false">
      <c r="A14348" s="20" t="s">
        <v>23541</v>
      </c>
      <c r="B14348" s="19" t="s">
        <v>23540</v>
      </c>
    </row>
    <row r="14349" customFormat="false" ht="12.75" hidden="false" customHeight="false" outlineLevel="0" collapsed="false">
      <c r="A14349" s="20" t="s">
        <v>23740</v>
      </c>
      <c r="B14349" s="19" t="s">
        <v>23739</v>
      </c>
    </row>
    <row r="14350" customFormat="false" ht="12.75" hidden="false" customHeight="false" outlineLevel="0" collapsed="false">
      <c r="A14350" s="20" t="s">
        <v>23740</v>
      </c>
      <c r="B14350" s="19" t="s">
        <v>33324</v>
      </c>
    </row>
    <row r="14351" customFormat="false" ht="12.75" hidden="false" customHeight="false" outlineLevel="0" collapsed="false">
      <c r="A14351" s="20" t="s">
        <v>6844</v>
      </c>
      <c r="B14351" s="19" t="s">
        <v>6843</v>
      </c>
    </row>
    <row r="14352" customFormat="false" ht="12.75" hidden="false" customHeight="false" outlineLevel="0" collapsed="false">
      <c r="A14352" s="20" t="s">
        <v>32670</v>
      </c>
      <c r="B14352" s="19" t="s">
        <v>32669</v>
      </c>
    </row>
    <row r="14353" customFormat="false" ht="12.75" hidden="false" customHeight="false" outlineLevel="0" collapsed="false">
      <c r="A14353" s="20" t="s">
        <v>22841</v>
      </c>
      <c r="B14353" s="19" t="s">
        <v>22840</v>
      </c>
    </row>
    <row r="14354" customFormat="false" ht="12.75" hidden="false" customHeight="false" outlineLevel="0" collapsed="false">
      <c r="A14354" s="20" t="s">
        <v>14497</v>
      </c>
      <c r="B14354" s="19" t="s">
        <v>14496</v>
      </c>
    </row>
    <row r="14355" customFormat="false" ht="12.75" hidden="false" customHeight="false" outlineLevel="0" collapsed="false">
      <c r="A14355" s="20" t="s">
        <v>14497</v>
      </c>
      <c r="B14355" s="19" t="s">
        <v>23745</v>
      </c>
    </row>
    <row r="14356" customFormat="false" ht="12.75" hidden="false" customHeight="false" outlineLevel="0" collapsed="false">
      <c r="A14356" s="20" t="s">
        <v>38342</v>
      </c>
      <c r="B14356" s="19" t="s">
        <v>38341</v>
      </c>
    </row>
    <row r="14357" customFormat="false" ht="12.75" hidden="false" customHeight="false" outlineLevel="0" collapsed="false">
      <c r="A14357" s="20" t="s">
        <v>13099</v>
      </c>
      <c r="B14357" s="19" t="s">
        <v>13098</v>
      </c>
    </row>
    <row r="14358" customFormat="false" ht="12.75" hidden="false" customHeight="false" outlineLevel="0" collapsed="false">
      <c r="A14358" s="20" t="s">
        <v>13099</v>
      </c>
      <c r="B14358" s="19" t="s">
        <v>28384</v>
      </c>
    </row>
    <row r="14359" customFormat="false" ht="12.75" hidden="false" customHeight="false" outlineLevel="0" collapsed="false">
      <c r="A14359" s="20" t="s">
        <v>16589</v>
      </c>
      <c r="B14359" s="19" t="s">
        <v>16588</v>
      </c>
    </row>
    <row r="14360" customFormat="false" ht="12.75" hidden="false" customHeight="false" outlineLevel="0" collapsed="false">
      <c r="A14360" s="20" t="s">
        <v>16589</v>
      </c>
      <c r="B14360" s="19" t="s">
        <v>28818</v>
      </c>
    </row>
    <row r="14361" customFormat="false" ht="12.75" hidden="false" customHeight="false" outlineLevel="0" collapsed="false">
      <c r="A14361" s="20" t="s">
        <v>16589</v>
      </c>
      <c r="B14361" s="19" t="s">
        <v>29290</v>
      </c>
    </row>
    <row r="14362" customFormat="false" ht="12.75" hidden="false" customHeight="false" outlineLevel="0" collapsed="false">
      <c r="A14362" s="20" t="s">
        <v>18108</v>
      </c>
      <c r="B14362" s="19" t="s">
        <v>18107</v>
      </c>
    </row>
    <row r="14363" customFormat="false" ht="12.75" hidden="false" customHeight="false" outlineLevel="0" collapsed="false">
      <c r="A14363" s="20" t="s">
        <v>28707</v>
      </c>
      <c r="B14363" s="19" t="s">
        <v>28706</v>
      </c>
    </row>
    <row r="14364" customFormat="false" ht="12.75" hidden="false" customHeight="false" outlineLevel="0" collapsed="false">
      <c r="A14364" s="20" t="s">
        <v>28707</v>
      </c>
      <c r="B14364" s="19" t="s">
        <v>28981</v>
      </c>
    </row>
    <row r="14365" customFormat="false" ht="12.75" hidden="false" customHeight="false" outlineLevel="0" collapsed="false">
      <c r="A14365" s="20" t="s">
        <v>1948</v>
      </c>
      <c r="B14365" s="19" t="s">
        <v>1947</v>
      </c>
    </row>
    <row r="14366" customFormat="false" ht="12.75" hidden="false" customHeight="false" outlineLevel="0" collapsed="false">
      <c r="A14366" s="20" t="s">
        <v>1948</v>
      </c>
      <c r="B14366" s="19" t="s">
        <v>16591</v>
      </c>
    </row>
    <row r="14367" customFormat="false" ht="12.75" hidden="false" customHeight="false" outlineLevel="0" collapsed="false">
      <c r="A14367" s="20" t="s">
        <v>1948</v>
      </c>
      <c r="B14367" s="19" t="s">
        <v>24038</v>
      </c>
    </row>
    <row r="14368" customFormat="false" ht="12.75" hidden="false" customHeight="false" outlineLevel="0" collapsed="false">
      <c r="A14368" s="20" t="s">
        <v>26688</v>
      </c>
      <c r="B14368" s="19" t="s">
        <v>26687</v>
      </c>
    </row>
    <row r="14369" customFormat="false" ht="12.75" hidden="false" customHeight="false" outlineLevel="0" collapsed="false">
      <c r="A14369" s="20" t="s">
        <v>26688</v>
      </c>
      <c r="B14369" s="19" t="s">
        <v>32118</v>
      </c>
    </row>
    <row r="14370" customFormat="false" ht="12.75" hidden="false" customHeight="false" outlineLevel="0" collapsed="false">
      <c r="A14370" s="20" t="s">
        <v>26688</v>
      </c>
      <c r="B14370" s="19" t="s">
        <v>33033</v>
      </c>
    </row>
    <row r="14371" customFormat="false" ht="12.75" hidden="false" customHeight="false" outlineLevel="0" collapsed="false">
      <c r="A14371" s="20" t="s">
        <v>35118</v>
      </c>
      <c r="B14371" s="19" t="s">
        <v>35117</v>
      </c>
    </row>
    <row r="14372" customFormat="false" ht="12.75" hidden="false" customHeight="false" outlineLevel="0" collapsed="false">
      <c r="A14372" s="20" t="s">
        <v>35116</v>
      </c>
      <c r="B14372" s="19" t="s">
        <v>35115</v>
      </c>
    </row>
    <row r="14373" customFormat="false" ht="12.75" hidden="false" customHeight="false" outlineLevel="0" collapsed="false">
      <c r="A14373" s="20" t="s">
        <v>24031</v>
      </c>
      <c r="B14373" s="19" t="s">
        <v>24030</v>
      </c>
    </row>
    <row r="14374" customFormat="false" ht="12.75" hidden="false" customHeight="false" outlineLevel="0" collapsed="false">
      <c r="A14374" s="20" t="s">
        <v>24033</v>
      </c>
      <c r="B14374" s="19" t="s">
        <v>24032</v>
      </c>
    </row>
    <row r="14375" customFormat="false" ht="12.75" hidden="false" customHeight="false" outlineLevel="0" collapsed="false">
      <c r="A14375" s="20" t="s">
        <v>5397</v>
      </c>
      <c r="B14375" s="19" t="s">
        <v>5396</v>
      </c>
    </row>
    <row r="14376" customFormat="false" ht="12.75" hidden="false" customHeight="false" outlineLevel="0" collapsed="false">
      <c r="A14376" s="20" t="s">
        <v>5397</v>
      </c>
      <c r="B14376" s="19" t="s">
        <v>14341</v>
      </c>
    </row>
    <row r="14377" customFormat="false" ht="12.75" hidden="false" customHeight="false" outlineLevel="0" collapsed="false">
      <c r="A14377" s="20" t="s">
        <v>22941</v>
      </c>
      <c r="B14377" s="19" t="s">
        <v>22940</v>
      </c>
    </row>
    <row r="14378" customFormat="false" ht="12.75" hidden="false" customHeight="false" outlineLevel="0" collapsed="false">
      <c r="A14378" s="20" t="s">
        <v>22941</v>
      </c>
      <c r="B14378" s="19" t="s">
        <v>25749</v>
      </c>
    </row>
    <row r="14379" customFormat="false" ht="12.75" hidden="false" customHeight="false" outlineLevel="0" collapsed="false">
      <c r="A14379" s="20" t="s">
        <v>21909</v>
      </c>
      <c r="B14379" s="19" t="s">
        <v>21908</v>
      </c>
    </row>
    <row r="14380" customFormat="false" ht="12.75" hidden="false" customHeight="false" outlineLevel="0" collapsed="false">
      <c r="A14380" s="20" t="s">
        <v>34025</v>
      </c>
      <c r="B14380" s="19" t="s">
        <v>34024</v>
      </c>
    </row>
    <row r="14381" customFormat="false" ht="12.75" hidden="false" customHeight="false" outlineLevel="0" collapsed="false">
      <c r="A14381" s="20" t="s">
        <v>34025</v>
      </c>
      <c r="B14381" s="19" t="s">
        <v>34268</v>
      </c>
    </row>
    <row r="14382" customFormat="false" ht="12.75" hidden="false" customHeight="false" outlineLevel="0" collapsed="false">
      <c r="A14382" s="20" t="s">
        <v>24050</v>
      </c>
      <c r="B14382" s="23" t="s">
        <v>24049</v>
      </c>
    </row>
    <row r="14383" customFormat="false" ht="12.75" hidden="false" customHeight="false" outlineLevel="0" collapsed="false">
      <c r="A14383" s="20" t="s">
        <v>32163</v>
      </c>
      <c r="B14383" s="19" t="s">
        <v>32162</v>
      </c>
    </row>
    <row r="14384" customFormat="false" ht="12.75" hidden="false" customHeight="false" outlineLevel="0" collapsed="false">
      <c r="A14384" s="20" t="s">
        <v>32908</v>
      </c>
      <c r="B14384" s="19" t="s">
        <v>32907</v>
      </c>
    </row>
    <row r="14385" customFormat="false" ht="12.75" hidden="false" customHeight="false" outlineLevel="0" collapsed="false">
      <c r="A14385" s="20" t="s">
        <v>12962</v>
      </c>
      <c r="B14385" s="19" t="s">
        <v>12961</v>
      </c>
    </row>
    <row r="14386" customFormat="false" ht="12.75" hidden="false" customHeight="false" outlineLevel="0" collapsed="false">
      <c r="A14386" s="20" t="s">
        <v>12962</v>
      </c>
      <c r="B14386" s="19" t="s">
        <v>35426</v>
      </c>
    </row>
    <row r="14387" customFormat="false" ht="12.75" hidden="false" customHeight="false" outlineLevel="0" collapsed="false">
      <c r="A14387" s="20" t="s">
        <v>12962</v>
      </c>
      <c r="B14387" s="19" t="s">
        <v>38608</v>
      </c>
    </row>
    <row r="14388" customFormat="false" ht="12.75" hidden="false" customHeight="false" outlineLevel="0" collapsed="false">
      <c r="A14388" s="20" t="s">
        <v>10581</v>
      </c>
      <c r="B14388" s="19" t="s">
        <v>10580</v>
      </c>
    </row>
    <row r="14389" customFormat="false" ht="12.75" hidden="false" customHeight="false" outlineLevel="0" collapsed="false">
      <c r="A14389" s="20" t="s">
        <v>8279</v>
      </c>
      <c r="B14389" s="19" t="s">
        <v>8278</v>
      </c>
    </row>
    <row r="14390" customFormat="false" ht="12.75" hidden="false" customHeight="false" outlineLevel="0" collapsed="false">
      <c r="A14390" s="20" t="s">
        <v>23296</v>
      </c>
      <c r="B14390" s="19" t="s">
        <v>23295</v>
      </c>
    </row>
    <row r="14391" customFormat="false" ht="12.75" hidden="false" customHeight="false" outlineLevel="0" collapsed="false">
      <c r="A14391" s="20" t="s">
        <v>23296</v>
      </c>
      <c r="B14391" s="19" t="s">
        <v>28448</v>
      </c>
    </row>
    <row r="14392" customFormat="false" ht="12.75" hidden="false" customHeight="false" outlineLevel="0" collapsed="false">
      <c r="A14392" s="20" t="s">
        <v>23296</v>
      </c>
      <c r="B14392" s="19" t="s">
        <v>33991</v>
      </c>
    </row>
    <row r="14393" customFormat="false" ht="12.75" hidden="false" customHeight="false" outlineLevel="0" collapsed="false">
      <c r="A14393" s="20" t="s">
        <v>23296</v>
      </c>
      <c r="B14393" s="19" t="s">
        <v>38602</v>
      </c>
    </row>
    <row r="14394" customFormat="false" ht="12.75" hidden="false" customHeight="false" outlineLevel="0" collapsed="false">
      <c r="A14394" s="20" t="s">
        <v>14872</v>
      </c>
      <c r="B14394" s="19" t="s">
        <v>14871</v>
      </c>
    </row>
    <row r="14395" customFormat="false" ht="12.75" hidden="false" customHeight="false" outlineLevel="0" collapsed="false">
      <c r="A14395" s="20" t="s">
        <v>10454</v>
      </c>
      <c r="B14395" s="19" t="s">
        <v>10453</v>
      </c>
    </row>
    <row r="14396" customFormat="false" ht="12.75" hidden="false" customHeight="false" outlineLevel="0" collapsed="false">
      <c r="A14396" s="20" t="s">
        <v>2118</v>
      </c>
      <c r="B14396" s="19" t="s">
        <v>2117</v>
      </c>
    </row>
    <row r="14397" customFormat="false" ht="12.75" hidden="false" customHeight="false" outlineLevel="0" collapsed="false">
      <c r="A14397" s="20" t="s">
        <v>2118</v>
      </c>
      <c r="B14397" s="19" t="s">
        <v>6226</v>
      </c>
    </row>
    <row r="14398" customFormat="false" ht="12.75" hidden="false" customHeight="false" outlineLevel="0" collapsed="false">
      <c r="A14398" s="20" t="s">
        <v>2118</v>
      </c>
      <c r="B14398" s="19" t="s">
        <v>16263</v>
      </c>
    </row>
    <row r="14399" customFormat="false" ht="12.75" hidden="false" customHeight="false" outlineLevel="0" collapsed="false">
      <c r="A14399" s="20" t="s">
        <v>2118</v>
      </c>
      <c r="B14399" s="19" t="s">
        <v>31486</v>
      </c>
    </row>
    <row r="14400" customFormat="false" ht="12.75" hidden="false" customHeight="false" outlineLevel="0" collapsed="false">
      <c r="A14400" s="20" t="s">
        <v>2118</v>
      </c>
      <c r="B14400" s="19" t="s">
        <v>35493</v>
      </c>
    </row>
    <row r="14401" customFormat="false" ht="12.75" hidden="false" customHeight="false" outlineLevel="0" collapsed="false">
      <c r="A14401" s="20" t="s">
        <v>14384</v>
      </c>
      <c r="B14401" s="19" t="s">
        <v>14383</v>
      </c>
    </row>
    <row r="14402" customFormat="false" ht="12.75" hidden="false" customHeight="false" outlineLevel="0" collapsed="false">
      <c r="A14402" s="20" t="s">
        <v>4398</v>
      </c>
      <c r="B14402" s="19" t="s">
        <v>4397</v>
      </c>
    </row>
    <row r="14403" customFormat="false" ht="12.75" hidden="false" customHeight="false" outlineLevel="0" collapsed="false">
      <c r="A14403" s="20" t="s">
        <v>29538</v>
      </c>
      <c r="B14403" s="19" t="s">
        <v>29537</v>
      </c>
    </row>
    <row r="14404" customFormat="false" ht="12.75" hidden="false" customHeight="false" outlineLevel="0" collapsed="false">
      <c r="A14404" s="20" t="s">
        <v>11989</v>
      </c>
      <c r="B14404" s="19" t="s">
        <v>11988</v>
      </c>
    </row>
    <row r="14405" customFormat="false" ht="12.75" hidden="false" customHeight="false" outlineLevel="0" collapsed="false">
      <c r="A14405" s="20" t="s">
        <v>11989</v>
      </c>
      <c r="B14405" s="19" t="s">
        <v>20410</v>
      </c>
    </row>
    <row r="14406" customFormat="false" ht="12.75" hidden="false" customHeight="false" outlineLevel="0" collapsed="false">
      <c r="A14406" s="20" t="s">
        <v>24054</v>
      </c>
      <c r="B14406" s="19" t="s">
        <v>24053</v>
      </c>
    </row>
    <row r="14407" customFormat="false" ht="12.75" hidden="false" customHeight="false" outlineLevel="0" collapsed="false">
      <c r="A14407" s="20" t="s">
        <v>1946</v>
      </c>
      <c r="B14407" s="19" t="s">
        <v>1945</v>
      </c>
    </row>
    <row r="14408" customFormat="false" ht="12.75" hidden="false" customHeight="false" outlineLevel="0" collapsed="false">
      <c r="A14408" s="20" t="s">
        <v>1946</v>
      </c>
      <c r="B14408" s="19" t="s">
        <v>16590</v>
      </c>
    </row>
    <row r="14409" customFormat="false" ht="12.75" hidden="false" customHeight="false" outlineLevel="0" collapsed="false">
      <c r="A14409" s="20" t="s">
        <v>24067</v>
      </c>
      <c r="B14409" s="19" t="s">
        <v>24066</v>
      </c>
    </row>
    <row r="14410" customFormat="false" ht="12.75" hidden="false" customHeight="false" outlineLevel="0" collapsed="false">
      <c r="A14410" s="20" t="s">
        <v>24067</v>
      </c>
      <c r="B14410" s="19" t="s">
        <v>24143</v>
      </c>
    </row>
    <row r="14411" customFormat="false" ht="12.75" hidden="false" customHeight="false" outlineLevel="0" collapsed="false">
      <c r="A14411" s="20" t="s">
        <v>24067</v>
      </c>
      <c r="B14411" s="19" t="s">
        <v>24144</v>
      </c>
    </row>
    <row r="14412" customFormat="false" ht="12.75" hidden="false" customHeight="false" outlineLevel="0" collapsed="false">
      <c r="A14412" s="20" t="s">
        <v>24067</v>
      </c>
      <c r="B14412" s="19" t="s">
        <v>32439</v>
      </c>
    </row>
    <row r="14413" customFormat="false" ht="12.75" hidden="false" customHeight="false" outlineLevel="0" collapsed="false">
      <c r="A14413" s="20" t="s">
        <v>7263</v>
      </c>
      <c r="B14413" s="19" t="s">
        <v>7262</v>
      </c>
    </row>
    <row r="14414" customFormat="false" ht="12.75" hidden="false" customHeight="false" outlineLevel="0" collapsed="false">
      <c r="A14414" s="20" t="s">
        <v>7263</v>
      </c>
      <c r="B14414" s="19" t="s">
        <v>12674</v>
      </c>
    </row>
    <row r="14415" customFormat="false" ht="12.75" hidden="false" customHeight="false" outlineLevel="0" collapsed="false">
      <c r="A14415" s="20" t="s">
        <v>20635</v>
      </c>
      <c r="B14415" s="19" t="s">
        <v>20634</v>
      </c>
    </row>
    <row r="14416" customFormat="false" ht="12.75" hidden="false" customHeight="false" outlineLevel="0" collapsed="false">
      <c r="A14416" s="20" t="s">
        <v>35738</v>
      </c>
      <c r="B14416" s="19" t="s">
        <v>35737</v>
      </c>
    </row>
    <row r="14417" customFormat="false" ht="12.75" hidden="false" customHeight="false" outlineLevel="0" collapsed="false">
      <c r="A14417" s="20" t="s">
        <v>9727</v>
      </c>
      <c r="B14417" s="19" t="s">
        <v>9726</v>
      </c>
    </row>
    <row r="14418" customFormat="false" ht="12.75" hidden="false" customHeight="false" outlineLevel="0" collapsed="false">
      <c r="A14418" s="20" t="s">
        <v>4791</v>
      </c>
      <c r="B14418" s="19" t="s">
        <v>4790</v>
      </c>
    </row>
    <row r="14419" customFormat="false" ht="12.75" hidden="false" customHeight="false" outlineLevel="0" collapsed="false">
      <c r="A14419" s="20" t="s">
        <v>4791</v>
      </c>
      <c r="B14419" s="19" t="s">
        <v>32136</v>
      </c>
    </row>
    <row r="14420" customFormat="false" ht="12.75" hidden="false" customHeight="false" outlineLevel="0" collapsed="false">
      <c r="A14420" s="20" t="s">
        <v>2550</v>
      </c>
      <c r="B14420" s="19" t="s">
        <v>2549</v>
      </c>
    </row>
    <row r="14421" customFormat="false" ht="12.75" hidden="false" customHeight="false" outlineLevel="0" collapsed="false">
      <c r="A14421" s="20" t="s">
        <v>24074</v>
      </c>
      <c r="B14421" s="19" t="s">
        <v>24073</v>
      </c>
    </row>
    <row r="14422" customFormat="false" ht="12.75" hidden="false" customHeight="false" outlineLevel="0" collapsed="false">
      <c r="A14422" s="20" t="s">
        <v>4241</v>
      </c>
      <c r="B14422" s="19" t="s">
        <v>4240</v>
      </c>
    </row>
    <row r="14423" customFormat="false" ht="12.75" hidden="false" customHeight="false" outlineLevel="0" collapsed="false">
      <c r="A14423" s="20" t="s">
        <v>4241</v>
      </c>
      <c r="B14423" s="19" t="s">
        <v>36040</v>
      </c>
    </row>
    <row r="14424" customFormat="false" ht="12.75" hidden="false" customHeight="false" outlineLevel="0" collapsed="false">
      <c r="A14424" s="20" t="s">
        <v>24079</v>
      </c>
      <c r="B14424" s="19" t="s">
        <v>24078</v>
      </c>
    </row>
    <row r="14425" customFormat="false" ht="12.75" hidden="false" customHeight="false" outlineLevel="0" collapsed="false">
      <c r="A14425" s="20" t="s">
        <v>36430</v>
      </c>
      <c r="B14425" s="19" t="s">
        <v>36429</v>
      </c>
    </row>
    <row r="14426" customFormat="false" ht="12.75" hidden="false" customHeight="false" outlineLevel="0" collapsed="false">
      <c r="A14426" s="20" t="s">
        <v>38730</v>
      </c>
      <c r="B14426" s="19" t="s">
        <v>38729</v>
      </c>
    </row>
    <row r="14427" customFormat="false" ht="12.75" hidden="false" customHeight="false" outlineLevel="0" collapsed="false">
      <c r="A14427" s="20" t="s">
        <v>35438</v>
      </c>
      <c r="B14427" s="19" t="s">
        <v>35437</v>
      </c>
    </row>
    <row r="14428" customFormat="false" ht="12.75" hidden="false" customHeight="false" outlineLevel="0" collapsed="false">
      <c r="A14428" s="20" t="s">
        <v>9335</v>
      </c>
      <c r="B14428" s="19" t="s">
        <v>9334</v>
      </c>
    </row>
    <row r="14429" customFormat="false" ht="12.75" hidden="false" customHeight="false" outlineLevel="0" collapsed="false">
      <c r="A14429" s="20" t="s">
        <v>9335</v>
      </c>
      <c r="B14429" s="19" t="s">
        <v>30578</v>
      </c>
    </row>
    <row r="14430" customFormat="false" ht="12.75" hidden="false" customHeight="false" outlineLevel="0" collapsed="false">
      <c r="A14430" s="20" t="s">
        <v>6997</v>
      </c>
      <c r="B14430" s="19" t="s">
        <v>6996</v>
      </c>
    </row>
    <row r="14431" customFormat="false" ht="12.75" hidden="false" customHeight="false" outlineLevel="0" collapsed="false">
      <c r="A14431" s="20" t="s">
        <v>8026</v>
      </c>
      <c r="B14431" s="19" t="s">
        <v>8025</v>
      </c>
    </row>
    <row r="14432" customFormat="false" ht="12.75" hidden="false" customHeight="false" outlineLevel="0" collapsed="false">
      <c r="A14432" s="20" t="s">
        <v>8008</v>
      </c>
      <c r="B14432" s="19" t="s">
        <v>8007</v>
      </c>
    </row>
    <row r="14433" customFormat="false" ht="12.75" hidden="false" customHeight="false" outlineLevel="0" collapsed="false">
      <c r="A14433" s="20" t="s">
        <v>8008</v>
      </c>
      <c r="B14433" s="19" t="s">
        <v>8022</v>
      </c>
    </row>
    <row r="14434" customFormat="false" ht="12.75" hidden="false" customHeight="false" outlineLevel="0" collapsed="false">
      <c r="A14434" s="20" t="s">
        <v>8008</v>
      </c>
      <c r="B14434" s="19" t="s">
        <v>34917</v>
      </c>
    </row>
    <row r="14435" customFormat="false" ht="12.75" hidden="false" customHeight="false" outlineLevel="0" collapsed="false">
      <c r="A14435" s="20" t="s">
        <v>21603</v>
      </c>
      <c r="B14435" s="19" t="s">
        <v>21602</v>
      </c>
    </row>
    <row r="14436" customFormat="false" ht="12.75" hidden="false" customHeight="false" outlineLevel="0" collapsed="false">
      <c r="A14436" s="20" t="s">
        <v>34616</v>
      </c>
      <c r="B14436" s="19" t="s">
        <v>34615</v>
      </c>
    </row>
    <row r="14437" customFormat="false" ht="12.75" hidden="false" customHeight="false" outlineLevel="0" collapsed="false">
      <c r="A14437" s="20" t="s">
        <v>34616</v>
      </c>
      <c r="B14437" s="19" t="s">
        <v>34918</v>
      </c>
    </row>
    <row r="14438" customFormat="false" ht="12.75" hidden="false" customHeight="false" outlineLevel="0" collapsed="false">
      <c r="A14438" s="20" t="s">
        <v>712</v>
      </c>
      <c r="B14438" s="19" t="s">
        <v>711</v>
      </c>
    </row>
    <row r="14439" customFormat="false" ht="12.75" hidden="false" customHeight="false" outlineLevel="0" collapsed="false">
      <c r="A14439" s="20" t="s">
        <v>8346</v>
      </c>
      <c r="B14439" s="19" t="s">
        <v>8345</v>
      </c>
    </row>
    <row r="14440" customFormat="false" ht="12.75" hidden="false" customHeight="false" outlineLevel="0" collapsed="false">
      <c r="A14440" s="20" t="s">
        <v>26112</v>
      </c>
      <c r="B14440" s="19" t="s">
        <v>26111</v>
      </c>
    </row>
    <row r="14441" customFormat="false" ht="12.75" hidden="false" customHeight="false" outlineLevel="0" collapsed="false">
      <c r="A14441" s="20" t="s">
        <v>26131</v>
      </c>
      <c r="B14441" s="19" t="s">
        <v>26130</v>
      </c>
    </row>
    <row r="14442" customFormat="false" ht="12.75" hidden="false" customHeight="false" outlineLevel="0" collapsed="false">
      <c r="A14442" s="20" t="s">
        <v>24281</v>
      </c>
      <c r="B14442" s="19" t="s">
        <v>24280</v>
      </c>
    </row>
    <row r="14443" customFormat="false" ht="12.75" hidden="false" customHeight="false" outlineLevel="0" collapsed="false">
      <c r="A14443" s="20" t="s">
        <v>2976</v>
      </c>
      <c r="B14443" s="19" t="s">
        <v>2975</v>
      </c>
    </row>
    <row r="14444" customFormat="false" ht="12.75" hidden="false" customHeight="false" outlineLevel="0" collapsed="false">
      <c r="A14444" s="20" t="s">
        <v>19614</v>
      </c>
      <c r="B14444" s="19" t="s">
        <v>19613</v>
      </c>
    </row>
    <row r="14445" customFormat="false" ht="12.75" hidden="false" customHeight="false" outlineLevel="0" collapsed="false">
      <c r="A14445" s="20" t="s">
        <v>8773</v>
      </c>
      <c r="B14445" s="19" t="s">
        <v>8772</v>
      </c>
    </row>
    <row r="14446" customFormat="false" ht="12.75" hidden="false" customHeight="false" outlineLevel="0" collapsed="false">
      <c r="A14446" s="20" t="s">
        <v>24182</v>
      </c>
      <c r="B14446" s="19" t="s">
        <v>24181</v>
      </c>
    </row>
    <row r="14447" customFormat="false" ht="12.75" hidden="false" customHeight="false" outlineLevel="0" collapsed="false">
      <c r="A14447" s="20" t="s">
        <v>38300</v>
      </c>
      <c r="B14447" s="19" t="s">
        <v>38299</v>
      </c>
    </row>
    <row r="14448" customFormat="false" ht="12.75" hidden="false" customHeight="false" outlineLevel="0" collapsed="false">
      <c r="A14448" s="20" t="s">
        <v>16133</v>
      </c>
      <c r="B14448" s="19" t="s">
        <v>16132</v>
      </c>
    </row>
    <row r="14449" customFormat="false" ht="12.75" hidden="false" customHeight="false" outlineLevel="0" collapsed="false">
      <c r="A14449" s="20" t="s">
        <v>8014</v>
      </c>
      <c r="B14449" s="19" t="s">
        <v>8013</v>
      </c>
    </row>
    <row r="14450" customFormat="false" ht="12.75" hidden="false" customHeight="false" outlineLevel="0" collapsed="false">
      <c r="A14450" s="20" t="s">
        <v>8014</v>
      </c>
      <c r="B14450" s="19" t="s">
        <v>8021</v>
      </c>
    </row>
    <row r="14451" customFormat="false" ht="12.75" hidden="false" customHeight="false" outlineLevel="0" collapsed="false">
      <c r="A14451" s="20" t="s">
        <v>24353</v>
      </c>
      <c r="B14451" s="19" t="s">
        <v>24352</v>
      </c>
    </row>
    <row r="14452" customFormat="false" ht="12.75" hidden="false" customHeight="false" outlineLevel="0" collapsed="false">
      <c r="A14452" s="20" t="s">
        <v>24208</v>
      </c>
      <c r="B14452" s="19" t="s">
        <v>24207</v>
      </c>
    </row>
    <row r="14453" customFormat="false" ht="12.75" hidden="false" customHeight="false" outlineLevel="0" collapsed="false">
      <c r="A14453" s="20" t="s">
        <v>17273</v>
      </c>
      <c r="B14453" s="19" t="s">
        <v>17272</v>
      </c>
    </row>
    <row r="14454" customFormat="false" ht="12.75" hidden="false" customHeight="false" outlineLevel="0" collapsed="false">
      <c r="A14454" s="20" t="s">
        <v>17273</v>
      </c>
      <c r="B14454" s="19" t="s">
        <v>24212</v>
      </c>
    </row>
    <row r="14455" customFormat="false" ht="12.75" hidden="false" customHeight="false" outlineLevel="0" collapsed="false">
      <c r="A14455" s="20" t="s">
        <v>17273</v>
      </c>
      <c r="B14455" s="19" t="s">
        <v>24223</v>
      </c>
    </row>
    <row r="14456" customFormat="false" ht="12.75" hidden="false" customHeight="false" outlineLevel="0" collapsed="false">
      <c r="A14456" s="20" t="s">
        <v>24377</v>
      </c>
      <c r="B14456" s="19" t="s">
        <v>24376</v>
      </c>
    </row>
    <row r="14457" customFormat="false" ht="12.75" hidden="false" customHeight="false" outlineLevel="0" collapsed="false">
      <c r="A14457" s="20" t="s">
        <v>24377</v>
      </c>
      <c r="B14457" s="19" t="s">
        <v>29740</v>
      </c>
    </row>
    <row r="14458" customFormat="false" ht="12.75" hidden="false" customHeight="false" outlineLevel="0" collapsed="false">
      <c r="A14458" s="20" t="s">
        <v>24377</v>
      </c>
      <c r="B14458" s="23" t="s">
        <v>31797</v>
      </c>
    </row>
    <row r="14459" customFormat="false" ht="12.75" hidden="false" customHeight="false" outlineLevel="0" collapsed="false">
      <c r="A14459" s="20" t="s">
        <v>24377</v>
      </c>
      <c r="B14459" s="19" t="s">
        <v>31797</v>
      </c>
    </row>
    <row r="14460" customFormat="false" ht="12.75" hidden="false" customHeight="false" outlineLevel="0" collapsed="false">
      <c r="A14460" s="20" t="s">
        <v>9415</v>
      </c>
      <c r="B14460" s="19" t="s">
        <v>9414</v>
      </c>
    </row>
    <row r="14461" customFormat="false" ht="12.75" hidden="false" customHeight="false" outlineLevel="0" collapsed="false">
      <c r="A14461" s="20" t="s">
        <v>24214</v>
      </c>
      <c r="B14461" s="19" t="s">
        <v>24213</v>
      </c>
    </row>
    <row r="14462" customFormat="false" ht="12.75" hidden="false" customHeight="false" outlineLevel="0" collapsed="false">
      <c r="A14462" s="20" t="s">
        <v>8024</v>
      </c>
      <c r="B14462" s="19" t="s">
        <v>8023</v>
      </c>
    </row>
    <row r="14463" customFormat="false" ht="12.75" hidden="false" customHeight="false" outlineLevel="0" collapsed="false">
      <c r="A14463" s="20" t="s">
        <v>7469</v>
      </c>
      <c r="B14463" s="19" t="s">
        <v>7468</v>
      </c>
    </row>
    <row r="14464" customFormat="false" ht="12.75" hidden="false" customHeight="false" outlineLevel="0" collapsed="false">
      <c r="A14464" s="20" t="s">
        <v>21488</v>
      </c>
      <c r="B14464" s="19" t="s">
        <v>21487</v>
      </c>
    </row>
    <row r="14465" customFormat="false" ht="12.75" hidden="false" customHeight="false" outlineLevel="0" collapsed="false">
      <c r="A14465" s="20" t="s">
        <v>1335</v>
      </c>
      <c r="B14465" s="19" t="s">
        <v>1334</v>
      </c>
    </row>
    <row r="14466" customFormat="false" ht="12.75" hidden="false" customHeight="false" outlineLevel="0" collapsed="false">
      <c r="A14466" s="20" t="s">
        <v>24225</v>
      </c>
      <c r="B14466" s="19" t="s">
        <v>24224</v>
      </c>
    </row>
    <row r="14467" customFormat="false" ht="12.75" hidden="false" customHeight="false" outlineLevel="0" collapsed="false">
      <c r="A14467" s="20" t="s">
        <v>24227</v>
      </c>
      <c r="B14467" s="19" t="s">
        <v>24226</v>
      </c>
    </row>
    <row r="14468" customFormat="false" ht="12.75" hidden="false" customHeight="false" outlineLevel="0" collapsed="false">
      <c r="A14468" s="20" t="s">
        <v>24229</v>
      </c>
      <c r="B14468" s="19" t="s">
        <v>24228</v>
      </c>
    </row>
    <row r="14469" customFormat="false" ht="12.75" hidden="false" customHeight="false" outlineLevel="0" collapsed="false">
      <c r="A14469" s="20" t="s">
        <v>24233</v>
      </c>
      <c r="B14469" s="19" t="s">
        <v>24232</v>
      </c>
    </row>
    <row r="14470" customFormat="false" ht="12.75" hidden="false" customHeight="false" outlineLevel="0" collapsed="false">
      <c r="A14470" s="20" t="s">
        <v>8412</v>
      </c>
      <c r="B14470" s="19" t="s">
        <v>8411</v>
      </c>
    </row>
    <row r="14471" customFormat="false" ht="12.75" hidden="false" customHeight="false" outlineLevel="0" collapsed="false">
      <c r="A14471" s="20" t="s">
        <v>8412</v>
      </c>
      <c r="B14471" s="19" t="s">
        <v>12485</v>
      </c>
    </row>
    <row r="14472" customFormat="false" ht="12.75" hidden="false" customHeight="false" outlineLevel="0" collapsed="false">
      <c r="A14472" s="20" t="s">
        <v>8412</v>
      </c>
      <c r="B14472" s="19" t="s">
        <v>17665</v>
      </c>
    </row>
    <row r="14473" customFormat="false" ht="12.75" hidden="false" customHeight="false" outlineLevel="0" collapsed="false">
      <c r="A14473" s="20" t="s">
        <v>8412</v>
      </c>
      <c r="B14473" s="19" t="s">
        <v>31710</v>
      </c>
    </row>
    <row r="14474" customFormat="false" ht="12.75" hidden="false" customHeight="false" outlineLevel="0" collapsed="false">
      <c r="A14474" s="20" t="s">
        <v>17669</v>
      </c>
      <c r="B14474" s="19" t="s">
        <v>17668</v>
      </c>
    </row>
    <row r="14475" customFormat="false" ht="12.75" hidden="false" customHeight="false" outlineLevel="0" collapsed="false">
      <c r="A14475" s="20" t="s">
        <v>17669</v>
      </c>
      <c r="B14475" s="19" t="s">
        <v>24234</v>
      </c>
    </row>
    <row r="14476" customFormat="false" ht="12.75" hidden="false" customHeight="false" outlineLevel="0" collapsed="false">
      <c r="A14476" s="20" t="s">
        <v>26006</v>
      </c>
      <c r="B14476" s="19" t="s">
        <v>26005</v>
      </c>
    </row>
    <row r="14477" customFormat="false" ht="12.75" hidden="false" customHeight="false" outlineLevel="0" collapsed="false">
      <c r="A14477" s="20" t="s">
        <v>14677</v>
      </c>
      <c r="B14477" s="19" t="s">
        <v>14676</v>
      </c>
    </row>
    <row r="14478" customFormat="false" ht="12.75" hidden="false" customHeight="false" outlineLevel="0" collapsed="false">
      <c r="A14478" s="20" t="s">
        <v>14677</v>
      </c>
      <c r="B14478" s="19" t="s">
        <v>24244</v>
      </c>
    </row>
    <row r="14479" customFormat="false" ht="12.75" hidden="false" customHeight="false" outlineLevel="0" collapsed="false">
      <c r="A14479" s="20" t="s">
        <v>24246</v>
      </c>
      <c r="B14479" s="19" t="s">
        <v>24245</v>
      </c>
    </row>
    <row r="14480" customFormat="false" ht="12.75" hidden="false" customHeight="false" outlineLevel="0" collapsed="false">
      <c r="A14480" s="20" t="s">
        <v>2063</v>
      </c>
      <c r="B14480" s="19" t="s">
        <v>2062</v>
      </c>
    </row>
    <row r="14481" customFormat="false" ht="12.75" hidden="false" customHeight="false" outlineLevel="0" collapsed="false">
      <c r="A14481" s="20" t="s">
        <v>2063</v>
      </c>
      <c r="B14481" s="19" t="s">
        <v>24188</v>
      </c>
    </row>
    <row r="14482" customFormat="false" ht="12.75" hidden="false" customHeight="false" outlineLevel="0" collapsed="false">
      <c r="A14482" s="20" t="s">
        <v>2063</v>
      </c>
      <c r="B14482" s="19" t="s">
        <v>24243</v>
      </c>
    </row>
    <row r="14483" customFormat="false" ht="12.75" hidden="false" customHeight="false" outlineLevel="0" collapsed="false">
      <c r="A14483" s="20" t="s">
        <v>2063</v>
      </c>
      <c r="B14483" s="19" t="s">
        <v>24262</v>
      </c>
    </row>
    <row r="14484" customFormat="false" ht="12.75" hidden="false" customHeight="false" outlineLevel="0" collapsed="false">
      <c r="A14484" s="20" t="s">
        <v>2063</v>
      </c>
      <c r="B14484" s="19" t="s">
        <v>24382</v>
      </c>
    </row>
    <row r="14485" customFormat="false" ht="12.75" hidden="false" customHeight="false" outlineLevel="0" collapsed="false">
      <c r="A14485" s="20" t="s">
        <v>2063</v>
      </c>
      <c r="B14485" s="19" t="s">
        <v>34998</v>
      </c>
    </row>
    <row r="14486" customFormat="false" ht="12.75" hidden="false" customHeight="false" outlineLevel="0" collapsed="false">
      <c r="A14486" s="20" t="s">
        <v>2063</v>
      </c>
      <c r="B14486" s="19" t="s">
        <v>34999</v>
      </c>
    </row>
    <row r="14487" customFormat="false" ht="12.75" hidden="false" customHeight="false" outlineLevel="0" collapsed="false">
      <c r="A14487" s="20" t="s">
        <v>24267</v>
      </c>
      <c r="B14487" s="19" t="s">
        <v>24266</v>
      </c>
    </row>
    <row r="14488" customFormat="false" ht="12.75" hidden="false" customHeight="false" outlineLevel="0" collapsed="false">
      <c r="A14488" s="20" t="s">
        <v>24267</v>
      </c>
      <c r="B14488" s="19" t="s">
        <v>35614</v>
      </c>
    </row>
    <row r="14489" customFormat="false" ht="12.75" hidden="false" customHeight="false" outlineLevel="0" collapsed="false">
      <c r="A14489" s="20" t="s">
        <v>24265</v>
      </c>
      <c r="B14489" s="19" t="s">
        <v>24264</v>
      </c>
    </row>
    <row r="14490" customFormat="false" ht="12.75" hidden="false" customHeight="false" outlineLevel="0" collapsed="false">
      <c r="A14490" s="20" t="s">
        <v>10300</v>
      </c>
      <c r="B14490" s="19" t="s">
        <v>10299</v>
      </c>
    </row>
    <row r="14491" customFormat="false" ht="12.75" hidden="false" customHeight="false" outlineLevel="0" collapsed="false">
      <c r="A14491" s="20" t="s">
        <v>10300</v>
      </c>
      <c r="B14491" s="19" t="s">
        <v>29484</v>
      </c>
    </row>
    <row r="14492" customFormat="false" ht="12.75" hidden="false" customHeight="false" outlineLevel="0" collapsed="false">
      <c r="A14492" s="20" t="s">
        <v>10300</v>
      </c>
      <c r="B14492" s="19" t="s">
        <v>32120</v>
      </c>
    </row>
    <row r="14493" customFormat="false" ht="12.75" hidden="false" customHeight="false" outlineLevel="0" collapsed="false">
      <c r="A14493" s="20" t="s">
        <v>10300</v>
      </c>
      <c r="B14493" s="19" t="s">
        <v>32135</v>
      </c>
    </row>
    <row r="14494" customFormat="false" ht="12.75" hidden="false" customHeight="false" outlineLevel="0" collapsed="false">
      <c r="A14494" s="20" t="s">
        <v>10300</v>
      </c>
      <c r="B14494" s="19" t="s">
        <v>37587</v>
      </c>
    </row>
    <row r="14495" customFormat="false" ht="12.75" hidden="false" customHeight="false" outlineLevel="0" collapsed="false">
      <c r="A14495" s="20" t="s">
        <v>8769</v>
      </c>
      <c r="B14495" s="19" t="s">
        <v>8768</v>
      </c>
    </row>
    <row r="14496" customFormat="false" ht="12.75" hidden="false" customHeight="false" outlineLevel="0" collapsed="false">
      <c r="A14496" s="20" t="s">
        <v>28834</v>
      </c>
      <c r="B14496" s="19" t="s">
        <v>28833</v>
      </c>
    </row>
    <row r="14497" customFormat="false" ht="12.75" hidden="false" customHeight="false" outlineLevel="0" collapsed="false">
      <c r="A14497" s="20" t="s">
        <v>10302</v>
      </c>
      <c r="B14497" s="19" t="s">
        <v>10301</v>
      </c>
    </row>
    <row r="14498" customFormat="false" ht="12.75" hidden="false" customHeight="false" outlineLevel="0" collapsed="false">
      <c r="A14498" s="20" t="s">
        <v>15399</v>
      </c>
      <c r="B14498" s="19" t="s">
        <v>15398</v>
      </c>
    </row>
    <row r="14499" customFormat="false" ht="12.75" hidden="false" customHeight="false" outlineLevel="0" collapsed="false">
      <c r="A14499" s="20" t="s">
        <v>5024</v>
      </c>
      <c r="B14499" s="19" t="s">
        <v>5023</v>
      </c>
    </row>
    <row r="14500" customFormat="false" ht="12.75" hidden="false" customHeight="false" outlineLevel="0" collapsed="false">
      <c r="A14500" s="20" t="s">
        <v>26759</v>
      </c>
      <c r="B14500" s="19" t="s">
        <v>26758</v>
      </c>
    </row>
    <row r="14501" customFormat="false" ht="12.75" hidden="false" customHeight="false" outlineLevel="0" collapsed="false">
      <c r="A14501" s="20" t="s">
        <v>26759</v>
      </c>
      <c r="B14501" s="19" t="s">
        <v>35124</v>
      </c>
    </row>
    <row r="14502" customFormat="false" ht="12.75" hidden="false" customHeight="false" outlineLevel="0" collapsed="false">
      <c r="A14502" s="20" t="s">
        <v>10296</v>
      </c>
      <c r="B14502" s="19" t="s">
        <v>10295</v>
      </c>
    </row>
    <row r="14503" customFormat="false" ht="12.75" hidden="false" customHeight="false" outlineLevel="0" collapsed="false">
      <c r="A14503" s="20" t="s">
        <v>8814</v>
      </c>
      <c r="B14503" s="19" t="s">
        <v>8813</v>
      </c>
    </row>
    <row r="14504" customFormat="false" ht="12.75" hidden="false" customHeight="false" outlineLevel="0" collapsed="false">
      <c r="A14504" s="20" t="s">
        <v>8814</v>
      </c>
      <c r="B14504" s="19" t="s">
        <v>10305</v>
      </c>
    </row>
    <row r="14505" customFormat="false" ht="12.75" hidden="false" customHeight="false" outlineLevel="0" collapsed="false">
      <c r="A14505" s="20" t="s">
        <v>10309</v>
      </c>
      <c r="B14505" s="19" t="s">
        <v>10308</v>
      </c>
    </row>
    <row r="14506" customFormat="false" ht="12.75" hidden="false" customHeight="false" outlineLevel="0" collapsed="false">
      <c r="A14506" s="20" t="s">
        <v>10309</v>
      </c>
      <c r="B14506" s="19" t="s">
        <v>33619</v>
      </c>
    </row>
    <row r="14507" customFormat="false" ht="12.75" hidden="false" customHeight="false" outlineLevel="0" collapsed="false">
      <c r="A14507" s="20" t="s">
        <v>30138</v>
      </c>
      <c r="B14507" s="19" t="s">
        <v>30137</v>
      </c>
    </row>
    <row r="14508" customFormat="false" ht="12.75" hidden="false" customHeight="false" outlineLevel="0" collapsed="false">
      <c r="A14508" s="20" t="s">
        <v>9877</v>
      </c>
      <c r="B14508" s="19" t="s">
        <v>9876</v>
      </c>
    </row>
    <row r="14509" customFormat="false" ht="12.75" hidden="false" customHeight="false" outlineLevel="0" collapsed="false">
      <c r="A14509" s="20" t="s">
        <v>9877</v>
      </c>
      <c r="B14509" s="19" t="s">
        <v>21309</v>
      </c>
    </row>
    <row r="14510" customFormat="false" ht="12.75" hidden="false" customHeight="false" outlineLevel="0" collapsed="false">
      <c r="A14510" s="20" t="s">
        <v>9877</v>
      </c>
      <c r="B14510" s="19" t="s">
        <v>24312</v>
      </c>
    </row>
    <row r="14511" customFormat="false" ht="12.75" hidden="false" customHeight="false" outlineLevel="0" collapsed="false">
      <c r="A14511" s="20" t="s">
        <v>9877</v>
      </c>
      <c r="B14511" s="19" t="s">
        <v>28043</v>
      </c>
    </row>
    <row r="14512" customFormat="false" ht="12.75" hidden="false" customHeight="false" outlineLevel="0" collapsed="false">
      <c r="A14512" s="20" t="s">
        <v>9877</v>
      </c>
      <c r="B14512" s="19" t="s">
        <v>29058</v>
      </c>
    </row>
    <row r="14513" customFormat="false" ht="12.75" hidden="false" customHeight="false" outlineLevel="0" collapsed="false">
      <c r="A14513" s="20" t="s">
        <v>9624</v>
      </c>
      <c r="B14513" s="19" t="s">
        <v>9623</v>
      </c>
    </row>
    <row r="14514" customFormat="false" ht="12.75" hidden="false" customHeight="false" outlineLevel="0" collapsed="false">
      <c r="A14514" s="20" t="s">
        <v>9624</v>
      </c>
      <c r="B14514" s="19" t="s">
        <v>24302</v>
      </c>
    </row>
    <row r="14515" customFormat="false" ht="12.75" hidden="false" customHeight="false" outlineLevel="0" collapsed="false">
      <c r="A14515" s="20" t="s">
        <v>9624</v>
      </c>
      <c r="B14515" s="19" t="s">
        <v>24311</v>
      </c>
    </row>
    <row r="14516" customFormat="false" ht="12.75" hidden="false" customHeight="false" outlineLevel="0" collapsed="false">
      <c r="A14516" s="20" t="s">
        <v>36707</v>
      </c>
      <c r="B14516" s="19" t="s">
        <v>36706</v>
      </c>
    </row>
    <row r="14517" customFormat="false" ht="12.75" hidden="false" customHeight="false" outlineLevel="0" collapsed="false">
      <c r="A14517" s="20" t="s">
        <v>36705</v>
      </c>
      <c r="B14517" s="19" t="s">
        <v>36704</v>
      </c>
    </row>
    <row r="14518" customFormat="false" ht="12.75" hidden="false" customHeight="false" outlineLevel="0" collapsed="false">
      <c r="A14518" s="20" t="s">
        <v>28590</v>
      </c>
      <c r="B14518" s="19" t="s">
        <v>28589</v>
      </c>
    </row>
    <row r="14519" customFormat="false" ht="12.75" hidden="false" customHeight="false" outlineLevel="0" collapsed="false">
      <c r="A14519" s="20" t="s">
        <v>28597</v>
      </c>
      <c r="B14519" s="19" t="s">
        <v>28596</v>
      </c>
    </row>
    <row r="14520" customFormat="false" ht="12.75" hidden="false" customHeight="false" outlineLevel="0" collapsed="false">
      <c r="A14520" s="20" t="s">
        <v>8816</v>
      </c>
      <c r="B14520" s="19" t="s">
        <v>8815</v>
      </c>
    </row>
    <row r="14521" customFormat="false" ht="12.75" hidden="false" customHeight="false" outlineLevel="0" collapsed="false">
      <c r="A14521" s="20" t="s">
        <v>8816</v>
      </c>
      <c r="B14521" s="19" t="s">
        <v>38380</v>
      </c>
    </row>
    <row r="14522" customFormat="false" ht="12.75" hidden="false" customHeight="false" outlineLevel="0" collapsed="false">
      <c r="A14522" s="20" t="s">
        <v>16063</v>
      </c>
      <c r="B14522" s="19" t="s">
        <v>16062</v>
      </c>
    </row>
    <row r="14523" customFormat="false" ht="12.75" hidden="false" customHeight="false" outlineLevel="0" collapsed="false">
      <c r="A14523" s="20" t="s">
        <v>16063</v>
      </c>
      <c r="B14523" s="19" t="s">
        <v>36122</v>
      </c>
    </row>
    <row r="14524" customFormat="false" ht="12.75" hidden="false" customHeight="false" outlineLevel="0" collapsed="false">
      <c r="A14524" s="20" t="s">
        <v>6654</v>
      </c>
      <c r="B14524" s="19" t="s">
        <v>6653</v>
      </c>
    </row>
    <row r="14525" customFormat="false" ht="12.75" hidden="false" customHeight="false" outlineLevel="0" collapsed="false">
      <c r="A14525" s="20" t="s">
        <v>6654</v>
      </c>
      <c r="B14525" s="19" t="s">
        <v>9423</v>
      </c>
    </row>
    <row r="14526" customFormat="false" ht="12.75" hidden="false" customHeight="false" outlineLevel="0" collapsed="false">
      <c r="A14526" s="20" t="s">
        <v>36159</v>
      </c>
      <c r="B14526" s="19" t="s">
        <v>36158</v>
      </c>
    </row>
    <row r="14527" customFormat="false" ht="12.75" hidden="false" customHeight="false" outlineLevel="0" collapsed="false">
      <c r="A14527" s="20" t="s">
        <v>1813</v>
      </c>
      <c r="B14527" s="19" t="s">
        <v>1812</v>
      </c>
    </row>
    <row r="14528" customFormat="false" ht="12.75" hidden="false" customHeight="false" outlineLevel="0" collapsed="false">
      <c r="A14528" s="20" t="s">
        <v>1813</v>
      </c>
      <c r="B14528" s="19" t="s">
        <v>17734</v>
      </c>
    </row>
    <row r="14529" customFormat="false" ht="12.75" hidden="false" customHeight="false" outlineLevel="0" collapsed="false">
      <c r="A14529" s="20" t="s">
        <v>1813</v>
      </c>
      <c r="B14529" s="19" t="s">
        <v>36227</v>
      </c>
    </row>
    <row r="14530" customFormat="false" ht="12.75" hidden="false" customHeight="false" outlineLevel="0" collapsed="false">
      <c r="A14530" s="20" t="s">
        <v>6393</v>
      </c>
      <c r="B14530" s="19" t="s">
        <v>6392</v>
      </c>
    </row>
    <row r="14531" customFormat="false" ht="12.75" hidden="false" customHeight="false" outlineLevel="0" collapsed="false">
      <c r="A14531" s="20" t="s">
        <v>6393</v>
      </c>
      <c r="B14531" s="19" t="s">
        <v>6399</v>
      </c>
    </row>
    <row r="14532" customFormat="false" ht="12.75" hidden="false" customHeight="false" outlineLevel="0" collapsed="false">
      <c r="A14532" s="20" t="s">
        <v>6393</v>
      </c>
      <c r="B14532" s="19" t="s">
        <v>16884</v>
      </c>
    </row>
    <row r="14533" customFormat="false" ht="12.75" hidden="false" customHeight="false" outlineLevel="0" collapsed="false">
      <c r="A14533" s="20" t="s">
        <v>16886</v>
      </c>
      <c r="B14533" s="19" t="s">
        <v>16885</v>
      </c>
    </row>
    <row r="14534" customFormat="false" ht="12.75" hidden="false" customHeight="false" outlineLevel="0" collapsed="false">
      <c r="A14534" s="20" t="s">
        <v>24306</v>
      </c>
      <c r="B14534" s="19" t="s">
        <v>24305</v>
      </c>
    </row>
    <row r="14535" customFormat="false" ht="12.75" hidden="false" customHeight="false" outlineLevel="0" collapsed="false">
      <c r="A14535" s="20" t="s">
        <v>24304</v>
      </c>
      <c r="B14535" s="19" t="s">
        <v>24303</v>
      </c>
    </row>
    <row r="14536" customFormat="false" ht="12.75" hidden="false" customHeight="false" outlineLevel="0" collapsed="false">
      <c r="A14536" s="20" t="s">
        <v>24308</v>
      </c>
      <c r="B14536" s="19" t="s">
        <v>24307</v>
      </c>
    </row>
    <row r="14537" customFormat="false" ht="12.75" hidden="false" customHeight="false" outlineLevel="0" collapsed="false">
      <c r="A14537" s="20" t="s">
        <v>3912</v>
      </c>
      <c r="B14537" s="19" t="s">
        <v>3911</v>
      </c>
    </row>
    <row r="14538" customFormat="false" ht="12.75" hidden="false" customHeight="false" outlineLevel="0" collapsed="false">
      <c r="A14538" s="20" t="s">
        <v>3912</v>
      </c>
      <c r="B14538" s="19" t="s">
        <v>8995</v>
      </c>
    </row>
    <row r="14539" customFormat="false" ht="12.75" hidden="false" customHeight="false" outlineLevel="0" collapsed="false">
      <c r="A14539" s="20" t="s">
        <v>3912</v>
      </c>
      <c r="B14539" s="19" t="s">
        <v>9466</v>
      </c>
    </row>
    <row r="14540" customFormat="false" ht="12.75" hidden="false" customHeight="false" outlineLevel="0" collapsed="false">
      <c r="A14540" s="20" t="s">
        <v>3912</v>
      </c>
      <c r="B14540" s="19" t="s">
        <v>20810</v>
      </c>
    </row>
    <row r="14541" customFormat="false" ht="12.75" hidden="false" customHeight="false" outlineLevel="0" collapsed="false">
      <c r="A14541" s="20" t="s">
        <v>3910</v>
      </c>
      <c r="B14541" s="19" t="s">
        <v>3909</v>
      </c>
    </row>
    <row r="14542" customFormat="false" ht="12.75" hidden="false" customHeight="false" outlineLevel="0" collapsed="false">
      <c r="A14542" s="20" t="s">
        <v>20860</v>
      </c>
      <c r="B14542" s="19" t="s">
        <v>20859</v>
      </c>
    </row>
    <row r="14543" customFormat="false" ht="12.75" hidden="false" customHeight="false" outlineLevel="0" collapsed="false">
      <c r="A14543" s="20" t="s">
        <v>20860</v>
      </c>
      <c r="B14543" s="19" t="s">
        <v>27044</v>
      </c>
    </row>
    <row r="14544" customFormat="false" ht="12.75" hidden="false" customHeight="false" outlineLevel="0" collapsed="false">
      <c r="A14544" s="20" t="s">
        <v>16803</v>
      </c>
      <c r="B14544" s="19" t="s">
        <v>16802</v>
      </c>
    </row>
    <row r="14545" customFormat="false" ht="12.75" hidden="false" customHeight="false" outlineLevel="0" collapsed="false">
      <c r="A14545" s="20" t="s">
        <v>6190</v>
      </c>
      <c r="B14545" s="19" t="s">
        <v>6189</v>
      </c>
    </row>
    <row r="14546" customFormat="false" ht="12.75" hidden="false" customHeight="false" outlineLevel="0" collapsed="false">
      <c r="A14546" s="20" t="s">
        <v>6190</v>
      </c>
      <c r="B14546" s="19" t="s">
        <v>37350</v>
      </c>
    </row>
    <row r="14547" customFormat="false" ht="12.75" hidden="false" customHeight="false" outlineLevel="0" collapsed="false">
      <c r="A14547" s="20" t="s">
        <v>24358</v>
      </c>
      <c r="B14547" s="19" t="s">
        <v>24357</v>
      </c>
    </row>
    <row r="14548" customFormat="false" ht="12.75" hidden="false" customHeight="false" outlineLevel="0" collapsed="false">
      <c r="A14548" s="20" t="s">
        <v>2631</v>
      </c>
      <c r="B14548" s="19" t="s">
        <v>2630</v>
      </c>
    </row>
    <row r="14549" customFormat="false" ht="12.75" hidden="false" customHeight="false" outlineLevel="0" collapsed="false">
      <c r="A14549" s="20" t="s">
        <v>10238</v>
      </c>
      <c r="B14549" s="19" t="s">
        <v>10237</v>
      </c>
    </row>
    <row r="14550" customFormat="false" ht="12.75" hidden="false" customHeight="false" outlineLevel="0" collapsed="false">
      <c r="A14550" s="20" t="s">
        <v>37776</v>
      </c>
      <c r="B14550" s="19" t="s">
        <v>37775</v>
      </c>
    </row>
    <row r="14551" customFormat="false" ht="12.75" hidden="false" customHeight="false" outlineLevel="0" collapsed="false">
      <c r="A14551" s="20" t="s">
        <v>37776</v>
      </c>
      <c r="B14551" s="19" t="s">
        <v>37944</v>
      </c>
    </row>
    <row r="14552" customFormat="false" ht="12.75" hidden="false" customHeight="false" outlineLevel="0" collapsed="false">
      <c r="A14552" s="20" t="s">
        <v>23738</v>
      </c>
      <c r="B14552" s="19" t="s">
        <v>23737</v>
      </c>
    </row>
    <row r="14553" customFormat="false" ht="12.75" hidden="false" customHeight="false" outlineLevel="0" collapsed="false">
      <c r="A14553" s="20" t="s">
        <v>23738</v>
      </c>
      <c r="B14553" s="19" t="s">
        <v>34630</v>
      </c>
    </row>
    <row r="14554" customFormat="false" ht="12.75" hidden="false" customHeight="false" outlineLevel="0" collapsed="false">
      <c r="A14554" s="20" t="s">
        <v>23738</v>
      </c>
      <c r="B14554" s="19" t="s">
        <v>36981</v>
      </c>
    </row>
    <row r="14555" customFormat="false" ht="12.75" hidden="false" customHeight="false" outlineLevel="0" collapsed="false">
      <c r="A14555" s="20" t="s">
        <v>8522</v>
      </c>
      <c r="B14555" s="19" t="s">
        <v>8521</v>
      </c>
    </row>
    <row r="14556" customFormat="false" ht="12.75" hidden="false" customHeight="false" outlineLevel="0" collapsed="false">
      <c r="A14556" s="20" t="s">
        <v>8522</v>
      </c>
      <c r="B14556" s="19" t="s">
        <v>34631</v>
      </c>
    </row>
    <row r="14557" customFormat="false" ht="12.75" hidden="false" customHeight="false" outlineLevel="0" collapsed="false">
      <c r="A14557" s="20" t="s">
        <v>22070</v>
      </c>
      <c r="B14557" s="19" t="s">
        <v>22069</v>
      </c>
    </row>
    <row r="14558" customFormat="false" ht="12.75" hidden="false" customHeight="false" outlineLevel="0" collapsed="false">
      <c r="A14558" s="20" t="s">
        <v>30591</v>
      </c>
      <c r="B14558" s="19" t="s">
        <v>30590</v>
      </c>
    </row>
    <row r="14559" customFormat="false" ht="12.75" hidden="false" customHeight="false" outlineLevel="0" collapsed="false">
      <c r="A14559" s="20" t="s">
        <v>22076</v>
      </c>
      <c r="B14559" s="19" t="s">
        <v>22075</v>
      </c>
    </row>
    <row r="14560" customFormat="false" ht="12.75" hidden="false" customHeight="false" outlineLevel="0" collapsed="false">
      <c r="A14560" s="20" t="s">
        <v>32843</v>
      </c>
      <c r="B14560" s="19" t="s">
        <v>32842</v>
      </c>
    </row>
    <row r="14561" customFormat="false" ht="12.75" hidden="false" customHeight="false" outlineLevel="0" collapsed="false">
      <c r="A14561" s="20" t="s">
        <v>11846</v>
      </c>
      <c r="B14561" s="19" t="s">
        <v>11845</v>
      </c>
    </row>
    <row r="14562" customFormat="false" ht="12.75" hidden="false" customHeight="false" outlineLevel="0" collapsed="false">
      <c r="A14562" s="20" t="s">
        <v>27631</v>
      </c>
      <c r="B14562" s="19" t="s">
        <v>27630</v>
      </c>
    </row>
    <row r="14563" customFormat="false" ht="12.75" hidden="false" customHeight="false" outlineLevel="0" collapsed="false">
      <c r="A14563" s="20" t="s">
        <v>9387</v>
      </c>
      <c r="B14563" s="19" t="s">
        <v>9386</v>
      </c>
    </row>
    <row r="14564" customFormat="false" ht="12.75" hidden="false" customHeight="false" outlineLevel="0" collapsed="false">
      <c r="A14564" s="20" t="s">
        <v>9387</v>
      </c>
      <c r="B14564" s="19" t="s">
        <v>9731</v>
      </c>
    </row>
    <row r="14565" customFormat="false" ht="12.75" hidden="false" customHeight="false" outlineLevel="0" collapsed="false">
      <c r="A14565" s="20" t="s">
        <v>9387</v>
      </c>
      <c r="B14565" s="19" t="s">
        <v>28614</v>
      </c>
    </row>
    <row r="14566" customFormat="false" ht="12.75" hidden="false" customHeight="false" outlineLevel="0" collapsed="false">
      <c r="A14566" s="20" t="s">
        <v>32958</v>
      </c>
      <c r="B14566" s="19" t="s">
        <v>32957</v>
      </c>
    </row>
    <row r="14567" customFormat="false" ht="12.75" hidden="false" customHeight="false" outlineLevel="0" collapsed="false">
      <c r="A14567" s="20" t="s">
        <v>9387</v>
      </c>
      <c r="B14567" s="19" t="s">
        <v>35065</v>
      </c>
    </row>
    <row r="14568" customFormat="false" ht="12.75" hidden="false" customHeight="false" outlineLevel="0" collapsed="false">
      <c r="A14568" s="20" t="s">
        <v>24395</v>
      </c>
      <c r="B14568" s="19" t="s">
        <v>24394</v>
      </c>
    </row>
    <row r="14569" customFormat="false" ht="12.75" hidden="false" customHeight="false" outlineLevel="0" collapsed="false">
      <c r="A14569" s="20" t="s">
        <v>24395</v>
      </c>
      <c r="B14569" s="19" t="s">
        <v>28383</v>
      </c>
    </row>
    <row r="14570" customFormat="false" ht="12.75" hidden="false" customHeight="false" outlineLevel="0" collapsed="false">
      <c r="A14570" s="20" t="s">
        <v>12715</v>
      </c>
      <c r="B14570" s="19" t="s">
        <v>12714</v>
      </c>
    </row>
    <row r="14571" customFormat="false" ht="12.75" hidden="false" customHeight="false" outlineLevel="0" collapsed="false">
      <c r="A14571" s="20" t="s">
        <v>31677</v>
      </c>
      <c r="B14571" s="19" t="s">
        <v>31676</v>
      </c>
    </row>
    <row r="14572" customFormat="false" ht="12.75" hidden="false" customHeight="false" outlineLevel="0" collapsed="false">
      <c r="A14572" s="20" t="s">
        <v>3714</v>
      </c>
      <c r="B14572" s="19" t="s">
        <v>3713</v>
      </c>
    </row>
    <row r="14573" customFormat="false" ht="12.75" hidden="false" customHeight="false" outlineLevel="0" collapsed="false">
      <c r="A14573" s="20" t="s">
        <v>23941</v>
      </c>
      <c r="B14573" s="19" t="s">
        <v>23940</v>
      </c>
    </row>
    <row r="14574" customFormat="false" ht="12.75" hidden="false" customHeight="false" outlineLevel="0" collapsed="false">
      <c r="A14574" s="20" t="s">
        <v>35757</v>
      </c>
      <c r="B14574" s="19" t="s">
        <v>35756</v>
      </c>
    </row>
    <row r="14575" customFormat="false" ht="12.75" hidden="false" customHeight="false" outlineLevel="0" collapsed="false">
      <c r="A14575" s="20" t="s">
        <v>14422</v>
      </c>
      <c r="B14575" s="19" t="s">
        <v>14421</v>
      </c>
    </row>
    <row r="14576" customFormat="false" ht="12.75" hidden="false" customHeight="false" outlineLevel="0" collapsed="false">
      <c r="A14576" s="20" t="s">
        <v>5348</v>
      </c>
      <c r="B14576" s="19" t="s">
        <v>5347</v>
      </c>
    </row>
    <row r="14577" customFormat="false" ht="12.75" hidden="false" customHeight="false" outlineLevel="0" collapsed="false">
      <c r="A14577" s="20" t="s">
        <v>8287</v>
      </c>
      <c r="B14577" s="19" t="s">
        <v>8286</v>
      </c>
    </row>
    <row r="14578" customFormat="false" ht="12.75" hidden="false" customHeight="false" outlineLevel="0" collapsed="false">
      <c r="A14578" s="20" t="s">
        <v>2527</v>
      </c>
      <c r="B14578" s="19" t="s">
        <v>2526</v>
      </c>
    </row>
    <row r="14579" customFormat="false" ht="12.75" hidden="false" customHeight="false" outlineLevel="0" collapsed="false">
      <c r="A14579" s="20" t="s">
        <v>15997</v>
      </c>
      <c r="B14579" s="19" t="s">
        <v>15996</v>
      </c>
    </row>
    <row r="14580" customFormat="false" ht="12.75" hidden="false" customHeight="false" outlineLevel="0" collapsed="false">
      <c r="A14580" s="20" t="s">
        <v>15993</v>
      </c>
      <c r="B14580" s="19" t="s">
        <v>15992</v>
      </c>
    </row>
    <row r="14581" customFormat="false" ht="12.75" hidden="false" customHeight="false" outlineLevel="0" collapsed="false">
      <c r="A14581" s="20" t="s">
        <v>15993</v>
      </c>
      <c r="B14581" s="19" t="s">
        <v>15998</v>
      </c>
    </row>
    <row r="14582" customFormat="false" ht="12.75" hidden="false" customHeight="false" outlineLevel="0" collapsed="false">
      <c r="A14582" s="20" t="s">
        <v>24410</v>
      </c>
      <c r="B14582" s="19" t="s">
        <v>24409</v>
      </c>
    </row>
    <row r="14583" customFormat="false" ht="12.75" hidden="false" customHeight="false" outlineLevel="0" collapsed="false">
      <c r="A14583" s="20" t="s">
        <v>27643</v>
      </c>
      <c r="B14583" s="19" t="s">
        <v>27642</v>
      </c>
    </row>
    <row r="14584" customFormat="false" ht="12.75" hidden="false" customHeight="false" outlineLevel="0" collapsed="false">
      <c r="A14584" s="20" t="s">
        <v>2288</v>
      </c>
      <c r="B14584" s="19" t="s">
        <v>2287</v>
      </c>
    </row>
    <row r="14585" customFormat="false" ht="12.75" hidden="false" customHeight="false" outlineLevel="0" collapsed="false">
      <c r="A14585" s="20" t="s">
        <v>24471</v>
      </c>
      <c r="B14585" s="19" t="s">
        <v>24470</v>
      </c>
    </row>
    <row r="14586" customFormat="false" ht="12.75" hidden="false" customHeight="false" outlineLevel="0" collapsed="false">
      <c r="A14586" s="20" t="s">
        <v>24486</v>
      </c>
      <c r="B14586" s="19" t="s">
        <v>24485</v>
      </c>
    </row>
    <row r="14587" customFormat="false" ht="12.75" hidden="false" customHeight="false" outlineLevel="0" collapsed="false">
      <c r="A14587" s="20" t="s">
        <v>13122</v>
      </c>
      <c r="B14587" s="19" t="s">
        <v>13121</v>
      </c>
    </row>
    <row r="14588" customFormat="false" ht="12.75" hidden="false" customHeight="false" outlineLevel="0" collapsed="false">
      <c r="A14588" s="20" t="s">
        <v>38565</v>
      </c>
      <c r="B14588" s="19" t="s">
        <v>38564</v>
      </c>
    </row>
    <row r="14589" customFormat="false" ht="12.75" hidden="false" customHeight="false" outlineLevel="0" collapsed="false">
      <c r="A14589" s="20" t="s">
        <v>34915</v>
      </c>
      <c r="B14589" s="19" t="s">
        <v>34914</v>
      </c>
    </row>
    <row r="14590" customFormat="false" ht="12.75" hidden="false" customHeight="false" outlineLevel="0" collapsed="false">
      <c r="A14590" s="20" t="s">
        <v>24831</v>
      </c>
      <c r="B14590" s="19" t="s">
        <v>24830</v>
      </c>
    </row>
    <row r="14591" customFormat="false" ht="12.75" hidden="false" customHeight="false" outlineLevel="0" collapsed="false">
      <c r="A14591" s="20" t="s">
        <v>24877</v>
      </c>
      <c r="B14591" s="19" t="s">
        <v>24876</v>
      </c>
    </row>
    <row r="14592" customFormat="false" ht="12.75" hidden="false" customHeight="false" outlineLevel="0" collapsed="false">
      <c r="A14592" s="20" t="s">
        <v>24879</v>
      </c>
      <c r="B14592" s="19" t="s">
        <v>24878</v>
      </c>
    </row>
    <row r="14593" customFormat="false" ht="12.75" hidden="false" customHeight="false" outlineLevel="0" collapsed="false">
      <c r="A14593" s="20" t="s">
        <v>24906</v>
      </c>
      <c r="B14593" s="19" t="s">
        <v>24905</v>
      </c>
    </row>
    <row r="14594" customFormat="false" ht="12.75" hidden="false" customHeight="false" outlineLevel="0" collapsed="false">
      <c r="A14594" s="20" t="s">
        <v>24910</v>
      </c>
      <c r="B14594" s="19" t="s">
        <v>24909</v>
      </c>
    </row>
    <row r="14595" customFormat="false" ht="12.75" hidden="false" customHeight="false" outlineLevel="0" collapsed="false">
      <c r="A14595" s="20" t="s">
        <v>24917</v>
      </c>
      <c r="B14595" s="19" t="s">
        <v>24916</v>
      </c>
    </row>
    <row r="14596" customFormat="false" ht="12.75" hidden="false" customHeight="false" outlineLevel="0" collapsed="false">
      <c r="A14596" s="20" t="s">
        <v>24965</v>
      </c>
      <c r="B14596" s="19" t="s">
        <v>24964</v>
      </c>
    </row>
    <row r="14597" customFormat="false" ht="12.75" hidden="false" customHeight="false" outlineLevel="0" collapsed="false">
      <c r="A14597" s="20" t="s">
        <v>25001</v>
      </c>
      <c r="B14597" s="19" t="s">
        <v>25000</v>
      </c>
    </row>
    <row r="14598" customFormat="false" ht="12.75" hidden="false" customHeight="false" outlineLevel="0" collapsed="false">
      <c r="A14598" s="20" t="s">
        <v>25056</v>
      </c>
      <c r="B14598" s="19" t="s">
        <v>25055</v>
      </c>
    </row>
    <row r="14599" customFormat="false" ht="12.75" hidden="false" customHeight="false" outlineLevel="0" collapsed="false">
      <c r="A14599" s="20" t="s">
        <v>25051</v>
      </c>
      <c r="B14599" s="19" t="s">
        <v>25050</v>
      </c>
    </row>
    <row r="14600" customFormat="false" ht="12.75" hidden="false" customHeight="false" outlineLevel="0" collapsed="false">
      <c r="A14600" s="20" t="s">
        <v>25188</v>
      </c>
      <c r="B14600" s="19" t="s">
        <v>25187</v>
      </c>
    </row>
    <row r="14601" customFormat="false" ht="12.75" hidden="false" customHeight="false" outlineLevel="0" collapsed="false">
      <c r="A14601" s="20" t="s">
        <v>34008</v>
      </c>
      <c r="B14601" s="19" t="s">
        <v>34007</v>
      </c>
    </row>
    <row r="14602" customFormat="false" ht="12.75" hidden="false" customHeight="false" outlineLevel="0" collapsed="false">
      <c r="A14602" s="20" t="s">
        <v>25202</v>
      </c>
      <c r="B14602" s="19" t="s">
        <v>25201</v>
      </c>
    </row>
    <row r="14603" customFormat="false" ht="12.75" hidden="false" customHeight="false" outlineLevel="0" collapsed="false">
      <c r="A14603" s="20" t="s">
        <v>25204</v>
      </c>
      <c r="B14603" s="19" t="s">
        <v>25203</v>
      </c>
    </row>
    <row r="14604" customFormat="false" ht="12.75" hidden="false" customHeight="false" outlineLevel="0" collapsed="false">
      <c r="A14604" s="20" t="s">
        <v>25191</v>
      </c>
      <c r="B14604" s="19" t="s">
        <v>25190</v>
      </c>
    </row>
    <row r="14605" customFormat="false" ht="12.75" hidden="false" customHeight="false" outlineLevel="0" collapsed="false">
      <c r="A14605" s="20" t="s">
        <v>24684</v>
      </c>
      <c r="B14605" s="19" t="s">
        <v>24683</v>
      </c>
    </row>
    <row r="14606" customFormat="false" ht="12.75" hidden="false" customHeight="false" outlineLevel="0" collapsed="false">
      <c r="A14606" s="20" t="s">
        <v>26351</v>
      </c>
      <c r="B14606" s="19" t="s">
        <v>26350</v>
      </c>
    </row>
    <row r="14607" customFormat="false" ht="12.75" hidden="false" customHeight="false" outlineLevel="0" collapsed="false">
      <c r="A14607" s="20" t="s">
        <v>26381</v>
      </c>
      <c r="B14607" s="19" t="s">
        <v>26380</v>
      </c>
    </row>
    <row r="14608" customFormat="false" ht="12.75" hidden="false" customHeight="false" outlineLevel="0" collapsed="false">
      <c r="A14608" s="20" t="s">
        <v>26386</v>
      </c>
      <c r="B14608" s="19" t="s">
        <v>26385</v>
      </c>
    </row>
    <row r="14609" customFormat="false" ht="12.75" hidden="false" customHeight="false" outlineLevel="0" collapsed="false">
      <c r="A14609" s="20" t="s">
        <v>26367</v>
      </c>
      <c r="B14609" s="19" t="s">
        <v>26366</v>
      </c>
    </row>
    <row r="14610" customFormat="false" ht="12.75" hidden="false" customHeight="false" outlineLevel="0" collapsed="false">
      <c r="A14610" s="20" t="s">
        <v>29476</v>
      </c>
      <c r="B14610" s="19" t="s">
        <v>29475</v>
      </c>
    </row>
    <row r="14611" customFormat="false" ht="12.75" hidden="false" customHeight="false" outlineLevel="0" collapsed="false">
      <c r="A14611" s="20" t="s">
        <v>29476</v>
      </c>
      <c r="B14611" s="19" t="s">
        <v>35469</v>
      </c>
    </row>
    <row r="14612" customFormat="false" ht="12.75" hidden="false" customHeight="false" outlineLevel="0" collapsed="false">
      <c r="A14612" s="20" t="s">
        <v>28525</v>
      </c>
      <c r="B14612" s="19" t="s">
        <v>28524</v>
      </c>
    </row>
    <row r="14613" customFormat="false" ht="12.75" hidden="false" customHeight="false" outlineLevel="0" collapsed="false">
      <c r="A14613" s="20" t="s">
        <v>31065</v>
      </c>
      <c r="B14613" s="19" t="s">
        <v>31064</v>
      </c>
    </row>
    <row r="14614" customFormat="false" ht="12.75" hidden="false" customHeight="false" outlineLevel="0" collapsed="false">
      <c r="A14614" s="20" t="s">
        <v>9199</v>
      </c>
      <c r="B14614" s="19" t="s">
        <v>9198</v>
      </c>
    </row>
    <row r="14615" customFormat="false" ht="12.75" hidden="false" customHeight="false" outlineLevel="0" collapsed="false">
      <c r="A14615" s="20" t="s">
        <v>9199</v>
      </c>
      <c r="B14615" s="19" t="s">
        <v>17781</v>
      </c>
    </row>
    <row r="14616" customFormat="false" ht="12.75" hidden="false" customHeight="false" outlineLevel="0" collapsed="false">
      <c r="A14616" s="20" t="s">
        <v>36313</v>
      </c>
      <c r="B14616" s="19" t="s">
        <v>36312</v>
      </c>
    </row>
    <row r="14617" customFormat="false" ht="12.75" hidden="false" customHeight="false" outlineLevel="0" collapsed="false">
      <c r="A14617" s="20" t="s">
        <v>7408</v>
      </c>
      <c r="B14617" s="19" t="s">
        <v>7407</v>
      </c>
    </row>
    <row r="14618" customFormat="false" ht="12.75" hidden="false" customHeight="false" outlineLevel="0" collapsed="false">
      <c r="A14618" s="20" t="s">
        <v>23132</v>
      </c>
      <c r="B14618" s="19" t="s">
        <v>23131</v>
      </c>
    </row>
    <row r="14619" customFormat="false" ht="12.75" hidden="false" customHeight="false" outlineLevel="0" collapsed="false">
      <c r="A14619" s="20" t="s">
        <v>23132</v>
      </c>
      <c r="B14619" s="19" t="s">
        <v>23133</v>
      </c>
    </row>
    <row r="14620" customFormat="false" ht="12.75" hidden="false" customHeight="false" outlineLevel="0" collapsed="false">
      <c r="A14620" s="20" t="s">
        <v>23082</v>
      </c>
      <c r="B14620" s="19" t="s">
        <v>23081</v>
      </c>
    </row>
    <row r="14621" customFormat="false" ht="12.75" hidden="false" customHeight="false" outlineLevel="0" collapsed="false">
      <c r="A14621" s="20" t="s">
        <v>25346</v>
      </c>
      <c r="B14621" s="19" t="s">
        <v>25345</v>
      </c>
    </row>
    <row r="14622" customFormat="false" ht="12.75" hidden="false" customHeight="false" outlineLevel="0" collapsed="false">
      <c r="A14622" s="20" t="s">
        <v>25297</v>
      </c>
      <c r="B14622" s="19" t="s">
        <v>25296</v>
      </c>
    </row>
    <row r="14623" customFormat="false" ht="12.75" hidden="false" customHeight="false" outlineLevel="0" collapsed="false">
      <c r="A14623" s="20" t="s">
        <v>25299</v>
      </c>
      <c r="B14623" s="19" t="s">
        <v>25298</v>
      </c>
    </row>
    <row r="14624" customFormat="false" ht="12.75" hidden="false" customHeight="false" outlineLevel="0" collapsed="false">
      <c r="A14624" s="20" t="s">
        <v>25301</v>
      </c>
      <c r="B14624" s="19" t="s">
        <v>25300</v>
      </c>
    </row>
    <row r="14625" customFormat="false" ht="12.75" hidden="false" customHeight="false" outlineLevel="0" collapsed="false">
      <c r="A14625" s="20" t="s">
        <v>25429</v>
      </c>
      <c r="B14625" s="19" t="s">
        <v>25428</v>
      </c>
    </row>
    <row r="14626" customFormat="false" ht="12.75" hidden="false" customHeight="false" outlineLevel="0" collapsed="false">
      <c r="A14626" s="20" t="s">
        <v>16268</v>
      </c>
      <c r="B14626" s="19" t="s">
        <v>16267</v>
      </c>
    </row>
    <row r="14627" customFormat="false" ht="12.75" hidden="false" customHeight="false" outlineLevel="0" collapsed="false">
      <c r="A14627" s="20" t="s">
        <v>16268</v>
      </c>
      <c r="B14627" s="19" t="s">
        <v>16658</v>
      </c>
    </row>
    <row r="14628" customFormat="false" ht="12.75" hidden="false" customHeight="false" outlineLevel="0" collapsed="false">
      <c r="A14628" s="20" t="s">
        <v>16268</v>
      </c>
      <c r="B14628" s="19" t="s">
        <v>33259</v>
      </c>
    </row>
    <row r="14629" customFormat="false" ht="12.75" hidden="false" customHeight="false" outlineLevel="0" collapsed="false">
      <c r="A14629" s="20" t="s">
        <v>16268</v>
      </c>
      <c r="B14629" s="19" t="s">
        <v>33260</v>
      </c>
    </row>
    <row r="14630" customFormat="false" ht="12.75" hidden="false" customHeight="false" outlineLevel="0" collapsed="false">
      <c r="A14630" s="20" t="s">
        <v>16268</v>
      </c>
      <c r="B14630" s="19" t="s">
        <v>33806</v>
      </c>
    </row>
    <row r="14631" customFormat="false" ht="12.75" hidden="false" customHeight="false" outlineLevel="0" collapsed="false">
      <c r="A14631" s="20" t="s">
        <v>16270</v>
      </c>
      <c r="B14631" s="19" t="s">
        <v>16269</v>
      </c>
    </row>
    <row r="14632" customFormat="false" ht="12.75" hidden="false" customHeight="false" outlineLevel="0" collapsed="false">
      <c r="A14632" s="20" t="s">
        <v>24069</v>
      </c>
      <c r="B14632" s="19" t="s">
        <v>24068</v>
      </c>
    </row>
    <row r="14633" customFormat="false" ht="12.75" hidden="false" customHeight="false" outlineLevel="0" collapsed="false">
      <c r="A14633" s="20" t="s">
        <v>24069</v>
      </c>
      <c r="B14633" s="19" t="s">
        <v>31978</v>
      </c>
    </row>
    <row r="14634" customFormat="false" ht="12.75" hidden="false" customHeight="false" outlineLevel="0" collapsed="false">
      <c r="A14634" s="20" t="s">
        <v>24069</v>
      </c>
      <c r="B14634" s="19" t="s">
        <v>35826</v>
      </c>
    </row>
    <row r="14635" customFormat="false" ht="12.75" hidden="false" customHeight="false" outlineLevel="0" collapsed="false">
      <c r="A14635" s="20" t="s">
        <v>11699</v>
      </c>
      <c r="B14635" s="19" t="s">
        <v>11698</v>
      </c>
    </row>
    <row r="14636" customFormat="false" ht="12.75" hidden="false" customHeight="false" outlineLevel="0" collapsed="false">
      <c r="A14636" s="20" t="s">
        <v>25413</v>
      </c>
      <c r="B14636" s="19" t="s">
        <v>25412</v>
      </c>
    </row>
    <row r="14637" customFormat="false" ht="12.75" hidden="false" customHeight="false" outlineLevel="0" collapsed="false">
      <c r="A14637" s="20" t="s">
        <v>25348</v>
      </c>
      <c r="B14637" s="19" t="s">
        <v>25347</v>
      </c>
    </row>
    <row r="14638" customFormat="false" ht="12.75" hidden="false" customHeight="false" outlineLevel="0" collapsed="false">
      <c r="A14638" s="20" t="s">
        <v>25440</v>
      </c>
      <c r="B14638" s="19" t="s">
        <v>25439</v>
      </c>
    </row>
    <row r="14639" customFormat="false" ht="12.75" hidden="false" customHeight="false" outlineLevel="0" collapsed="false">
      <c r="A14639" s="20" t="s">
        <v>25576</v>
      </c>
      <c r="B14639" s="19" t="s">
        <v>25575</v>
      </c>
    </row>
    <row r="14640" customFormat="false" ht="12.75" hidden="false" customHeight="false" outlineLevel="0" collapsed="false">
      <c r="A14640" s="20" t="s">
        <v>4658</v>
      </c>
      <c r="B14640" s="19" t="s">
        <v>4657</v>
      </c>
    </row>
    <row r="14641" customFormat="false" ht="12.75" hidden="false" customHeight="false" outlineLevel="0" collapsed="false">
      <c r="A14641" s="20" t="s">
        <v>4658</v>
      </c>
      <c r="B14641" s="19" t="s">
        <v>13458</v>
      </c>
    </row>
    <row r="14642" customFormat="false" ht="12.75" hidden="false" customHeight="false" outlineLevel="0" collapsed="false">
      <c r="A14642" s="20" t="s">
        <v>4658</v>
      </c>
      <c r="B14642" s="19" t="s">
        <v>25572</v>
      </c>
    </row>
    <row r="14643" customFormat="false" ht="12.75" hidden="false" customHeight="false" outlineLevel="0" collapsed="false">
      <c r="A14643" s="20" t="s">
        <v>25461</v>
      </c>
      <c r="B14643" s="19" t="s">
        <v>25460</v>
      </c>
    </row>
    <row r="14644" customFormat="false" ht="12.75" hidden="false" customHeight="false" outlineLevel="0" collapsed="false">
      <c r="A14644" s="20" t="s">
        <v>25500</v>
      </c>
      <c r="B14644" s="19" t="s">
        <v>25499</v>
      </c>
    </row>
    <row r="14645" customFormat="false" ht="12.75" hidden="false" customHeight="false" outlineLevel="0" collapsed="false">
      <c r="A14645" s="20" t="s">
        <v>25502</v>
      </c>
      <c r="B14645" s="19" t="s">
        <v>25501</v>
      </c>
    </row>
    <row r="14646" customFormat="false" ht="12.75" hidden="false" customHeight="false" outlineLevel="0" collapsed="false">
      <c r="A14646" s="20" t="s">
        <v>25487</v>
      </c>
      <c r="B14646" s="19" t="s">
        <v>25486</v>
      </c>
    </row>
    <row r="14647" customFormat="false" ht="12.75" hidden="false" customHeight="false" outlineLevel="0" collapsed="false">
      <c r="A14647" s="20" t="s">
        <v>4965</v>
      </c>
      <c r="B14647" s="19" t="s">
        <v>4964</v>
      </c>
    </row>
    <row r="14648" customFormat="false" ht="12.75" hidden="false" customHeight="false" outlineLevel="0" collapsed="false">
      <c r="A14648" s="20" t="s">
        <v>4965</v>
      </c>
      <c r="B14648" s="19" t="s">
        <v>10656</v>
      </c>
    </row>
    <row r="14649" customFormat="false" ht="12.75" hidden="false" customHeight="false" outlineLevel="0" collapsed="false">
      <c r="A14649" s="20" t="s">
        <v>4965</v>
      </c>
      <c r="B14649" s="19" t="s">
        <v>14567</v>
      </c>
    </row>
    <row r="14650" customFormat="false" ht="12.75" hidden="false" customHeight="false" outlineLevel="0" collapsed="false">
      <c r="A14650" s="20" t="s">
        <v>4965</v>
      </c>
      <c r="B14650" s="19" t="s">
        <v>15097</v>
      </c>
    </row>
    <row r="14651" customFormat="false" ht="12.75" hidden="false" customHeight="false" outlineLevel="0" collapsed="false">
      <c r="A14651" s="20" t="s">
        <v>4965</v>
      </c>
      <c r="B14651" s="19" t="s">
        <v>15128</v>
      </c>
    </row>
    <row r="14652" customFormat="false" ht="12.75" hidden="false" customHeight="false" outlineLevel="0" collapsed="false">
      <c r="A14652" s="20" t="s">
        <v>4965</v>
      </c>
      <c r="B14652" s="19" t="s">
        <v>24949</v>
      </c>
    </row>
    <row r="14653" customFormat="false" ht="12.75" hidden="false" customHeight="false" outlineLevel="0" collapsed="false">
      <c r="A14653" s="20" t="s">
        <v>4965</v>
      </c>
      <c r="B14653" s="19" t="s">
        <v>25480</v>
      </c>
    </row>
    <row r="14654" customFormat="false" ht="12.75" hidden="false" customHeight="false" outlineLevel="0" collapsed="false">
      <c r="A14654" s="20" t="s">
        <v>4965</v>
      </c>
      <c r="B14654" s="19" t="s">
        <v>25497</v>
      </c>
    </row>
    <row r="14655" customFormat="false" ht="12.75" hidden="false" customHeight="false" outlineLevel="0" collapsed="false">
      <c r="A14655" s="20" t="s">
        <v>25526</v>
      </c>
      <c r="B14655" s="19" t="s">
        <v>25525</v>
      </c>
    </row>
    <row r="14656" customFormat="false" ht="12.75" hidden="false" customHeight="false" outlineLevel="0" collapsed="false">
      <c r="A14656" s="20" t="s">
        <v>4965</v>
      </c>
      <c r="B14656" s="19" t="s">
        <v>38487</v>
      </c>
    </row>
    <row r="14657" customFormat="false" ht="12.75" hidden="false" customHeight="false" outlineLevel="0" collapsed="false">
      <c r="A14657" s="20" t="s">
        <v>4965</v>
      </c>
      <c r="B14657" s="19" t="s">
        <v>38488</v>
      </c>
    </row>
    <row r="14658" customFormat="false" ht="12.75" hidden="false" customHeight="false" outlineLevel="0" collapsed="false">
      <c r="A14658" s="20" t="s">
        <v>21753</v>
      </c>
      <c r="B14658" s="19" t="s">
        <v>21752</v>
      </c>
    </row>
    <row r="14659" customFormat="false" ht="12.75" hidden="false" customHeight="false" outlineLevel="0" collapsed="false">
      <c r="A14659" s="20" t="s">
        <v>15099</v>
      </c>
      <c r="B14659" s="19" t="s">
        <v>15098</v>
      </c>
    </row>
    <row r="14660" customFormat="false" ht="12.75" hidden="false" customHeight="false" outlineLevel="0" collapsed="false">
      <c r="A14660" s="20" t="s">
        <v>15099</v>
      </c>
      <c r="B14660" s="19" t="s">
        <v>25481</v>
      </c>
    </row>
    <row r="14661" customFormat="false" ht="12.75" hidden="false" customHeight="false" outlineLevel="0" collapsed="false">
      <c r="A14661" s="20" t="s">
        <v>25483</v>
      </c>
      <c r="B14661" s="19" t="s">
        <v>25482</v>
      </c>
    </row>
    <row r="14662" customFormat="false" ht="12.75" hidden="false" customHeight="false" outlineLevel="0" collapsed="false">
      <c r="A14662" s="20" t="s">
        <v>25483</v>
      </c>
      <c r="B14662" s="19" t="s">
        <v>27956</v>
      </c>
    </row>
    <row r="14663" customFormat="false" ht="12.75" hidden="false" customHeight="false" outlineLevel="0" collapsed="false">
      <c r="A14663" s="20" t="s">
        <v>15147</v>
      </c>
      <c r="B14663" s="19" t="s">
        <v>15146</v>
      </c>
    </row>
    <row r="14664" customFormat="false" ht="12.75" hidden="false" customHeight="false" outlineLevel="0" collapsed="false">
      <c r="A14664" s="20" t="s">
        <v>15147</v>
      </c>
      <c r="B14664" s="19" t="s">
        <v>36944</v>
      </c>
    </row>
    <row r="14665" customFormat="false" ht="12.75" hidden="false" customHeight="false" outlineLevel="0" collapsed="false">
      <c r="A14665" s="20" t="s">
        <v>2981</v>
      </c>
      <c r="B14665" s="19" t="s">
        <v>2980</v>
      </c>
    </row>
    <row r="14666" customFormat="false" ht="12.75" hidden="false" customHeight="false" outlineLevel="0" collapsed="false">
      <c r="A14666" s="20" t="s">
        <v>2981</v>
      </c>
      <c r="B14666" s="19" t="s">
        <v>15150</v>
      </c>
    </row>
    <row r="14667" customFormat="false" ht="12.75" hidden="false" customHeight="false" outlineLevel="0" collapsed="false">
      <c r="A14667" s="20" t="s">
        <v>25492</v>
      </c>
      <c r="B14667" s="19" t="s">
        <v>25491</v>
      </c>
    </row>
    <row r="14668" customFormat="false" ht="12.75" hidden="false" customHeight="false" outlineLevel="0" collapsed="false">
      <c r="A14668" s="20" t="s">
        <v>25494</v>
      </c>
      <c r="B14668" s="19" t="s">
        <v>25493</v>
      </c>
    </row>
    <row r="14669" customFormat="false" ht="12.75" hidden="false" customHeight="false" outlineLevel="0" collapsed="false">
      <c r="A14669" s="20" t="s">
        <v>25496</v>
      </c>
      <c r="B14669" s="19" t="s">
        <v>25495</v>
      </c>
    </row>
    <row r="14670" customFormat="false" ht="12.75" hidden="false" customHeight="false" outlineLevel="0" collapsed="false">
      <c r="A14670" s="20" t="s">
        <v>7438</v>
      </c>
      <c r="B14670" s="19" t="s">
        <v>7437</v>
      </c>
    </row>
    <row r="14671" customFormat="false" ht="12.75" hidden="false" customHeight="false" outlineLevel="0" collapsed="false">
      <c r="A14671" s="20" t="s">
        <v>24661</v>
      </c>
      <c r="B14671" s="19" t="s">
        <v>24660</v>
      </c>
    </row>
    <row r="14672" customFormat="false" ht="12.75" hidden="false" customHeight="false" outlineLevel="0" collapsed="false">
      <c r="A14672" s="20" t="s">
        <v>24661</v>
      </c>
      <c r="B14672" s="19" t="s">
        <v>24836</v>
      </c>
    </row>
    <row r="14673" customFormat="false" ht="12.75" hidden="false" customHeight="false" outlineLevel="0" collapsed="false">
      <c r="A14673" s="20" t="s">
        <v>12979</v>
      </c>
      <c r="B14673" s="19" t="s">
        <v>12978</v>
      </c>
    </row>
    <row r="14674" customFormat="false" ht="12.75" hidden="false" customHeight="false" outlineLevel="0" collapsed="false">
      <c r="A14674" s="20" t="s">
        <v>12979</v>
      </c>
      <c r="B14674" s="19" t="s">
        <v>12980</v>
      </c>
    </row>
    <row r="14675" customFormat="false" ht="12.75" hidden="false" customHeight="false" outlineLevel="0" collapsed="false">
      <c r="A14675" s="20" t="s">
        <v>9138</v>
      </c>
      <c r="B14675" s="19" t="s">
        <v>9137</v>
      </c>
    </row>
    <row r="14676" customFormat="false" ht="12.75" hidden="false" customHeight="false" outlineLevel="0" collapsed="false">
      <c r="A14676" s="20" t="s">
        <v>21345</v>
      </c>
      <c r="B14676" s="19" t="s">
        <v>21344</v>
      </c>
    </row>
    <row r="14677" customFormat="false" ht="12.75" hidden="false" customHeight="false" outlineLevel="0" collapsed="false">
      <c r="A14677" s="20" t="s">
        <v>24151</v>
      </c>
      <c r="B14677" s="19" t="s">
        <v>24150</v>
      </c>
    </row>
    <row r="14678" customFormat="false" ht="12.75" hidden="false" customHeight="false" outlineLevel="0" collapsed="false">
      <c r="A14678" s="20" t="s">
        <v>16965</v>
      </c>
      <c r="B14678" s="19" t="s">
        <v>16964</v>
      </c>
    </row>
    <row r="14679" customFormat="false" ht="12.75" hidden="false" customHeight="false" outlineLevel="0" collapsed="false">
      <c r="A14679" s="20" t="s">
        <v>16965</v>
      </c>
      <c r="B14679" s="19" t="s">
        <v>25638</v>
      </c>
    </row>
    <row r="14680" customFormat="false" ht="12.75" hidden="false" customHeight="false" outlineLevel="0" collapsed="false">
      <c r="A14680" s="20" t="s">
        <v>25637</v>
      </c>
      <c r="B14680" s="19" t="s">
        <v>25636</v>
      </c>
    </row>
    <row r="14681" customFormat="false" ht="12.75" hidden="false" customHeight="false" outlineLevel="0" collapsed="false">
      <c r="A14681" s="20" t="s">
        <v>25640</v>
      </c>
      <c r="B14681" s="19" t="s">
        <v>25639</v>
      </c>
    </row>
    <row r="14682" customFormat="false" ht="12.75" hidden="false" customHeight="false" outlineLevel="0" collapsed="false">
      <c r="A14682" s="20" t="s">
        <v>25670</v>
      </c>
      <c r="B14682" s="19" t="s">
        <v>25669</v>
      </c>
    </row>
    <row r="14683" customFormat="false" ht="12.75" hidden="false" customHeight="false" outlineLevel="0" collapsed="false">
      <c r="A14683" s="20" t="s">
        <v>25668</v>
      </c>
      <c r="B14683" s="19" t="s">
        <v>25667</v>
      </c>
    </row>
    <row r="14684" customFormat="false" ht="12.75" hidden="false" customHeight="false" outlineLevel="0" collapsed="false">
      <c r="A14684" s="20" t="s">
        <v>25678</v>
      </c>
      <c r="B14684" s="19" t="s">
        <v>25677</v>
      </c>
    </row>
    <row r="14685" customFormat="false" ht="12.75" hidden="false" customHeight="false" outlineLevel="0" collapsed="false">
      <c r="A14685" s="20" t="s">
        <v>25680</v>
      </c>
      <c r="B14685" s="19" t="s">
        <v>25679</v>
      </c>
    </row>
    <row r="14686" customFormat="false" ht="12.75" hidden="false" customHeight="false" outlineLevel="0" collapsed="false">
      <c r="A14686" s="20" t="s">
        <v>25686</v>
      </c>
      <c r="B14686" s="19" t="s">
        <v>25685</v>
      </c>
    </row>
    <row r="14687" customFormat="false" ht="12.75" hidden="false" customHeight="false" outlineLevel="0" collapsed="false">
      <c r="A14687" s="20" t="s">
        <v>25688</v>
      </c>
      <c r="B14687" s="19" t="s">
        <v>25687</v>
      </c>
    </row>
    <row r="14688" customFormat="false" ht="12.75" hidden="false" customHeight="false" outlineLevel="0" collapsed="false">
      <c r="A14688" s="20" t="s">
        <v>25693</v>
      </c>
      <c r="B14688" s="19" t="s">
        <v>25692</v>
      </c>
    </row>
    <row r="14689" customFormat="false" ht="12.75" hidden="false" customHeight="false" outlineLevel="0" collapsed="false">
      <c r="A14689" s="20" t="s">
        <v>25695</v>
      </c>
      <c r="B14689" s="19" t="s">
        <v>25694</v>
      </c>
    </row>
    <row r="14690" customFormat="false" ht="12.75" hidden="false" customHeight="false" outlineLevel="0" collapsed="false">
      <c r="A14690" s="20" t="s">
        <v>25676</v>
      </c>
      <c r="B14690" s="19" t="s">
        <v>25675</v>
      </c>
    </row>
    <row r="14691" customFormat="false" ht="12.75" hidden="false" customHeight="false" outlineLevel="0" collapsed="false">
      <c r="A14691" s="20" t="s">
        <v>25672</v>
      </c>
      <c r="B14691" s="19" t="s">
        <v>25671</v>
      </c>
    </row>
    <row r="14692" customFormat="false" ht="12.75" hidden="false" customHeight="false" outlineLevel="0" collapsed="false">
      <c r="A14692" s="20" t="s">
        <v>25674</v>
      </c>
      <c r="B14692" s="19" t="s">
        <v>25673</v>
      </c>
    </row>
    <row r="14693" customFormat="false" ht="12.75" hidden="false" customHeight="false" outlineLevel="0" collapsed="false">
      <c r="A14693" s="20" t="s">
        <v>30332</v>
      </c>
      <c r="B14693" s="19" t="s">
        <v>30331</v>
      </c>
    </row>
    <row r="14694" customFormat="false" ht="12.75" hidden="false" customHeight="false" outlineLevel="0" collapsed="false">
      <c r="A14694" s="20" t="s">
        <v>25709</v>
      </c>
      <c r="B14694" s="19" t="s">
        <v>25708</v>
      </c>
    </row>
    <row r="14695" customFormat="false" ht="12.75" hidden="false" customHeight="false" outlineLevel="0" collapsed="false">
      <c r="A14695" s="20" t="s">
        <v>621</v>
      </c>
      <c r="B14695" s="19" t="s">
        <v>620</v>
      </c>
    </row>
    <row r="14696" customFormat="false" ht="12.75" hidden="false" customHeight="false" outlineLevel="0" collapsed="false">
      <c r="A14696" s="20" t="s">
        <v>25732</v>
      </c>
      <c r="B14696" s="19" t="s">
        <v>25731</v>
      </c>
    </row>
    <row r="14697" customFormat="false" ht="12.75" hidden="false" customHeight="false" outlineLevel="0" collapsed="false">
      <c r="A14697" s="20" t="s">
        <v>25734</v>
      </c>
      <c r="B14697" s="19" t="s">
        <v>25733</v>
      </c>
    </row>
    <row r="14698" customFormat="false" ht="12.75" hidden="false" customHeight="false" outlineLevel="0" collapsed="false">
      <c r="A14698" s="20" t="s">
        <v>25738</v>
      </c>
      <c r="B14698" s="19" t="s">
        <v>25737</v>
      </c>
    </row>
    <row r="14699" customFormat="false" ht="12.75" hidden="false" customHeight="false" outlineLevel="0" collapsed="false">
      <c r="A14699" s="20" t="s">
        <v>25740</v>
      </c>
      <c r="B14699" s="19" t="s">
        <v>25739</v>
      </c>
    </row>
    <row r="14700" customFormat="false" ht="12.75" hidden="false" customHeight="false" outlineLevel="0" collapsed="false">
      <c r="A14700" s="20" t="s">
        <v>25742</v>
      </c>
      <c r="B14700" s="19" t="s">
        <v>25741</v>
      </c>
    </row>
    <row r="14701" customFormat="false" ht="12.75" hidden="false" customHeight="false" outlineLevel="0" collapsed="false">
      <c r="A14701" s="20" t="s">
        <v>956</v>
      </c>
      <c r="B14701" s="19" t="s">
        <v>955</v>
      </c>
    </row>
    <row r="14702" customFormat="false" ht="12.75" hidden="false" customHeight="false" outlineLevel="0" collapsed="false">
      <c r="A14702" s="20" t="s">
        <v>956</v>
      </c>
      <c r="B14702" s="19" t="s">
        <v>13268</v>
      </c>
    </row>
    <row r="14703" customFormat="false" ht="12.75" hidden="false" customHeight="false" outlineLevel="0" collapsed="false">
      <c r="A14703" s="20" t="s">
        <v>956</v>
      </c>
      <c r="B14703" s="19" t="s">
        <v>18587</v>
      </c>
    </row>
    <row r="14704" customFormat="false" ht="12.75" hidden="false" customHeight="false" outlineLevel="0" collapsed="false">
      <c r="A14704" s="20" t="s">
        <v>956</v>
      </c>
      <c r="B14704" s="19" t="s">
        <v>32619</v>
      </c>
    </row>
    <row r="14705" customFormat="false" ht="12.75" hidden="false" customHeight="false" outlineLevel="0" collapsed="false">
      <c r="A14705" s="20" t="s">
        <v>15039</v>
      </c>
      <c r="B14705" s="19" t="s">
        <v>15038</v>
      </c>
    </row>
    <row r="14706" customFormat="false" ht="12.75" hidden="false" customHeight="false" outlineLevel="0" collapsed="false">
      <c r="A14706" s="20" t="s">
        <v>14489</v>
      </c>
      <c r="B14706" s="19" t="s">
        <v>14488</v>
      </c>
    </row>
    <row r="14707" customFormat="false" ht="12.75" hidden="false" customHeight="false" outlineLevel="0" collapsed="false">
      <c r="A14707" s="20" t="s">
        <v>960</v>
      </c>
      <c r="B14707" s="19" t="s">
        <v>959</v>
      </c>
    </row>
    <row r="14708" customFormat="false" ht="12.75" hidden="false" customHeight="false" outlineLevel="0" collapsed="false">
      <c r="A14708" s="20" t="s">
        <v>962</v>
      </c>
      <c r="B14708" s="19" t="s">
        <v>961</v>
      </c>
    </row>
    <row r="14709" customFormat="false" ht="12.75" hidden="false" customHeight="false" outlineLevel="0" collapsed="false">
      <c r="A14709" s="20" t="s">
        <v>32915</v>
      </c>
      <c r="B14709" s="19" t="s">
        <v>32914</v>
      </c>
    </row>
    <row r="14710" customFormat="false" ht="12.75" hidden="false" customHeight="false" outlineLevel="0" collapsed="false">
      <c r="A14710" s="20" t="s">
        <v>966</v>
      </c>
      <c r="B14710" s="19" t="s">
        <v>965</v>
      </c>
    </row>
    <row r="14711" customFormat="false" ht="12.75" hidden="false" customHeight="false" outlineLevel="0" collapsed="false">
      <c r="A14711" s="20" t="s">
        <v>25748</v>
      </c>
      <c r="B14711" s="19" t="s">
        <v>25747</v>
      </c>
    </row>
    <row r="14712" customFormat="false" ht="12.75" hidden="false" customHeight="false" outlineLevel="0" collapsed="false">
      <c r="A14712" s="20" t="s">
        <v>25744</v>
      </c>
      <c r="B14712" s="19" t="s">
        <v>25743</v>
      </c>
    </row>
    <row r="14713" customFormat="false" ht="12.75" hidden="false" customHeight="false" outlineLevel="0" collapsed="false">
      <c r="A14713" s="20" t="s">
        <v>25751</v>
      </c>
      <c r="B14713" s="19" t="s">
        <v>25750</v>
      </c>
    </row>
    <row r="14714" customFormat="false" ht="12.75" hidden="false" customHeight="false" outlineLevel="0" collapsed="false">
      <c r="A14714" s="20" t="s">
        <v>25753</v>
      </c>
      <c r="B14714" s="19" t="s">
        <v>25752</v>
      </c>
    </row>
    <row r="14715" customFormat="false" ht="12.75" hidden="false" customHeight="false" outlineLevel="0" collapsed="false">
      <c r="A14715" s="20" t="s">
        <v>25755</v>
      </c>
      <c r="B14715" s="19" t="s">
        <v>25754</v>
      </c>
    </row>
    <row r="14716" customFormat="false" ht="12.75" hidden="false" customHeight="false" outlineLevel="0" collapsed="false">
      <c r="A14716" s="20" t="s">
        <v>25757</v>
      </c>
      <c r="B14716" s="19" t="s">
        <v>25756</v>
      </c>
    </row>
    <row r="14717" customFormat="false" ht="12.75" hidden="false" customHeight="false" outlineLevel="0" collapsed="false">
      <c r="A14717" s="20" t="s">
        <v>25760</v>
      </c>
      <c r="B14717" s="19" t="s">
        <v>25759</v>
      </c>
    </row>
    <row r="14718" customFormat="false" ht="12.75" hidden="false" customHeight="false" outlineLevel="0" collapsed="false">
      <c r="A14718" s="20" t="s">
        <v>25736</v>
      </c>
      <c r="B14718" s="19" t="s">
        <v>25735</v>
      </c>
    </row>
    <row r="14719" customFormat="false" ht="12.75" hidden="false" customHeight="false" outlineLevel="0" collapsed="false">
      <c r="A14719" s="20" t="s">
        <v>11659</v>
      </c>
      <c r="B14719" s="19" t="s">
        <v>11658</v>
      </c>
    </row>
    <row r="14720" customFormat="false" ht="12.75" hidden="false" customHeight="false" outlineLevel="0" collapsed="false">
      <c r="A14720" s="20" t="s">
        <v>11659</v>
      </c>
      <c r="B14720" s="19" t="s">
        <v>25769</v>
      </c>
    </row>
    <row r="14721" customFormat="false" ht="12.75" hidden="false" customHeight="false" outlineLevel="0" collapsed="false">
      <c r="A14721" s="20" t="s">
        <v>11659</v>
      </c>
      <c r="B14721" s="19" t="s">
        <v>29453</v>
      </c>
    </row>
    <row r="14722" customFormat="false" ht="12.75" hidden="false" customHeight="false" outlineLevel="0" collapsed="false">
      <c r="A14722" s="20" t="s">
        <v>11659</v>
      </c>
      <c r="B14722" s="19" t="s">
        <v>29454</v>
      </c>
    </row>
    <row r="14723" customFormat="false" ht="12.75" hidden="false" customHeight="false" outlineLevel="0" collapsed="false">
      <c r="A14723" s="20" t="s">
        <v>17296</v>
      </c>
      <c r="B14723" s="19" t="s">
        <v>17295</v>
      </c>
    </row>
    <row r="14724" customFormat="false" ht="12.75" hidden="false" customHeight="false" outlineLevel="0" collapsed="false">
      <c r="A14724" s="20" t="s">
        <v>17296</v>
      </c>
      <c r="B14724" s="19" t="s">
        <v>22491</v>
      </c>
    </row>
    <row r="14725" customFormat="false" ht="12.75" hidden="false" customHeight="false" outlineLevel="0" collapsed="false">
      <c r="A14725" s="20" t="s">
        <v>22026</v>
      </c>
      <c r="B14725" s="19" t="s">
        <v>22025</v>
      </c>
    </row>
    <row r="14726" customFormat="false" ht="12.75" hidden="false" customHeight="false" outlineLevel="0" collapsed="false">
      <c r="A14726" s="20" t="s">
        <v>11332</v>
      </c>
      <c r="B14726" s="19" t="s">
        <v>11331</v>
      </c>
    </row>
    <row r="14727" customFormat="false" ht="12.75" hidden="false" customHeight="false" outlineLevel="0" collapsed="false">
      <c r="A14727" s="20" t="s">
        <v>10724</v>
      </c>
      <c r="B14727" s="19" t="s">
        <v>10723</v>
      </c>
    </row>
    <row r="14728" customFormat="false" ht="12.75" hidden="false" customHeight="false" outlineLevel="0" collapsed="false">
      <c r="A14728" s="20" t="s">
        <v>10724</v>
      </c>
      <c r="B14728" s="19" t="s">
        <v>10725</v>
      </c>
    </row>
    <row r="14729" customFormat="false" ht="12.75" hidden="false" customHeight="false" outlineLevel="0" collapsed="false">
      <c r="A14729" s="20" t="s">
        <v>10724</v>
      </c>
      <c r="B14729" s="19" t="s">
        <v>27796</v>
      </c>
    </row>
    <row r="14730" customFormat="false" ht="12.75" hidden="false" customHeight="false" outlineLevel="0" collapsed="false">
      <c r="A14730" s="20" t="s">
        <v>12088</v>
      </c>
      <c r="B14730" s="19" t="s">
        <v>12087</v>
      </c>
    </row>
    <row r="14731" customFormat="false" ht="12.75" hidden="false" customHeight="false" outlineLevel="0" collapsed="false">
      <c r="A14731" s="20" t="s">
        <v>25837</v>
      </c>
      <c r="B14731" s="19" t="s">
        <v>25836</v>
      </c>
    </row>
    <row r="14732" customFormat="false" ht="12.75" hidden="false" customHeight="false" outlineLevel="0" collapsed="false">
      <c r="A14732" s="20" t="s">
        <v>25834</v>
      </c>
      <c r="B14732" s="19" t="s">
        <v>25833</v>
      </c>
    </row>
    <row r="14733" customFormat="false" ht="12.75" hidden="false" customHeight="false" outlineLevel="0" collapsed="false">
      <c r="A14733" s="20" t="s">
        <v>25789</v>
      </c>
      <c r="B14733" s="19" t="s">
        <v>25788</v>
      </c>
    </row>
    <row r="14734" customFormat="false" ht="12.75" hidden="false" customHeight="false" outlineLevel="0" collapsed="false">
      <c r="A14734" s="20" t="s">
        <v>25793</v>
      </c>
      <c r="B14734" s="19" t="s">
        <v>25792</v>
      </c>
    </row>
    <row r="14735" customFormat="false" ht="12.75" hidden="false" customHeight="false" outlineLevel="0" collapsed="false">
      <c r="A14735" s="20" t="s">
        <v>25791</v>
      </c>
      <c r="B14735" s="19" t="s">
        <v>25790</v>
      </c>
    </row>
    <row r="14736" customFormat="false" ht="12.75" hidden="false" customHeight="false" outlineLevel="0" collapsed="false">
      <c r="A14736" s="20" t="s">
        <v>29395</v>
      </c>
      <c r="B14736" s="19" t="s">
        <v>29394</v>
      </c>
    </row>
    <row r="14737" customFormat="false" ht="12.75" hidden="false" customHeight="false" outlineLevel="0" collapsed="false">
      <c r="A14737" s="20" t="s">
        <v>13302</v>
      </c>
      <c r="B14737" s="19" t="s">
        <v>13301</v>
      </c>
    </row>
    <row r="14738" customFormat="false" ht="12.75" hidden="false" customHeight="false" outlineLevel="0" collapsed="false">
      <c r="A14738" s="20" t="s">
        <v>25808</v>
      </c>
      <c r="B14738" s="19" t="s">
        <v>25807</v>
      </c>
    </row>
    <row r="14739" customFormat="false" ht="12.75" hidden="false" customHeight="false" outlineLevel="0" collapsed="false">
      <c r="A14739" s="20" t="s">
        <v>25812</v>
      </c>
      <c r="B14739" s="19" t="s">
        <v>25811</v>
      </c>
    </row>
    <row r="14740" customFormat="false" ht="12.75" hidden="false" customHeight="false" outlineLevel="0" collapsed="false">
      <c r="A14740" s="20" t="s">
        <v>25822</v>
      </c>
      <c r="B14740" s="19" t="s">
        <v>25821</v>
      </c>
    </row>
    <row r="14741" customFormat="false" ht="12.75" hidden="false" customHeight="false" outlineLevel="0" collapsed="false">
      <c r="A14741" s="20" t="s">
        <v>25820</v>
      </c>
      <c r="B14741" s="19" t="s">
        <v>25819</v>
      </c>
    </row>
    <row r="14742" customFormat="false" ht="12.75" hidden="false" customHeight="false" outlineLevel="0" collapsed="false">
      <c r="A14742" s="20" t="s">
        <v>25818</v>
      </c>
      <c r="B14742" s="19" t="s">
        <v>25817</v>
      </c>
    </row>
    <row r="14743" customFormat="false" ht="12.75" hidden="false" customHeight="false" outlineLevel="0" collapsed="false">
      <c r="A14743" s="20" t="s">
        <v>25825</v>
      </c>
      <c r="B14743" s="19" t="s">
        <v>25824</v>
      </c>
    </row>
    <row r="14744" customFormat="false" ht="12.75" hidden="false" customHeight="false" outlineLevel="0" collapsed="false">
      <c r="A14744" s="20" t="s">
        <v>25832</v>
      </c>
      <c r="B14744" s="19" t="s">
        <v>25831</v>
      </c>
    </row>
    <row r="14745" customFormat="false" ht="12.75" hidden="false" customHeight="false" outlineLevel="0" collapsed="false">
      <c r="A14745" s="20" t="s">
        <v>25827</v>
      </c>
      <c r="B14745" s="19" t="s">
        <v>25826</v>
      </c>
    </row>
    <row r="14746" customFormat="false" ht="12.75" hidden="false" customHeight="false" outlineLevel="0" collapsed="false">
      <c r="A14746" s="20" t="s">
        <v>17687</v>
      </c>
      <c r="B14746" s="19" t="s">
        <v>17686</v>
      </c>
    </row>
    <row r="14747" customFormat="false" ht="12.75" hidden="false" customHeight="false" outlineLevel="0" collapsed="false">
      <c r="A14747" s="20" t="s">
        <v>17683</v>
      </c>
      <c r="B14747" s="19" t="s">
        <v>17682</v>
      </c>
    </row>
    <row r="14748" customFormat="false" ht="12.75" hidden="false" customHeight="false" outlineLevel="0" collapsed="false">
      <c r="A14748" s="20" t="s">
        <v>17685</v>
      </c>
      <c r="B14748" s="19" t="s">
        <v>17684</v>
      </c>
    </row>
    <row r="14749" customFormat="false" ht="12.75" hidden="false" customHeight="false" outlineLevel="0" collapsed="false">
      <c r="A14749" s="20" t="s">
        <v>25864</v>
      </c>
      <c r="B14749" s="19" t="s">
        <v>25863</v>
      </c>
    </row>
    <row r="14750" customFormat="false" ht="12.75" hidden="false" customHeight="false" outlineLevel="0" collapsed="false">
      <c r="A14750" s="20" t="s">
        <v>25872</v>
      </c>
      <c r="B14750" s="19" t="s">
        <v>25871</v>
      </c>
    </row>
    <row r="14751" customFormat="false" ht="12.75" hidden="false" customHeight="false" outlineLevel="0" collapsed="false">
      <c r="A14751" s="20" t="s">
        <v>25876</v>
      </c>
      <c r="B14751" s="19" t="s">
        <v>25875</v>
      </c>
    </row>
    <row r="14752" customFormat="false" ht="12.75" hidden="false" customHeight="false" outlineLevel="0" collapsed="false">
      <c r="A14752" s="20" t="s">
        <v>25878</v>
      </c>
      <c r="B14752" s="19" t="s">
        <v>25877</v>
      </c>
    </row>
    <row r="14753" customFormat="false" ht="12.75" hidden="false" customHeight="false" outlineLevel="0" collapsed="false">
      <c r="A14753" s="20" t="s">
        <v>25880</v>
      </c>
      <c r="B14753" s="19" t="s">
        <v>25879</v>
      </c>
    </row>
    <row r="14754" customFormat="false" ht="12.75" hidden="false" customHeight="false" outlineLevel="0" collapsed="false">
      <c r="A14754" s="20" t="s">
        <v>25882</v>
      </c>
      <c r="B14754" s="19" t="s">
        <v>25881</v>
      </c>
    </row>
    <row r="14755" customFormat="false" ht="12.75" hidden="false" customHeight="false" outlineLevel="0" collapsed="false">
      <c r="A14755" s="20" t="s">
        <v>25884</v>
      </c>
      <c r="B14755" s="19" t="s">
        <v>25883</v>
      </c>
    </row>
    <row r="14756" customFormat="false" ht="12.75" hidden="false" customHeight="false" outlineLevel="0" collapsed="false">
      <c r="A14756" s="20" t="s">
        <v>25858</v>
      </c>
      <c r="B14756" s="19" t="s">
        <v>25857</v>
      </c>
    </row>
    <row r="14757" customFormat="false" ht="12.75" hidden="false" customHeight="false" outlineLevel="0" collapsed="false">
      <c r="A14757" s="20" t="s">
        <v>25860</v>
      </c>
      <c r="B14757" s="19" t="s">
        <v>25859</v>
      </c>
    </row>
    <row r="14758" customFormat="false" ht="12.75" hidden="false" customHeight="false" outlineLevel="0" collapsed="false">
      <c r="A14758" s="20" t="s">
        <v>25961</v>
      </c>
      <c r="B14758" s="19" t="s">
        <v>25960</v>
      </c>
    </row>
    <row r="14759" customFormat="false" ht="12.75" hidden="false" customHeight="false" outlineLevel="0" collapsed="false">
      <c r="A14759" s="20" t="s">
        <v>25841</v>
      </c>
      <c r="B14759" s="19" t="s">
        <v>25840</v>
      </c>
    </row>
    <row r="14760" customFormat="false" ht="12.75" hidden="false" customHeight="false" outlineLevel="0" collapsed="false">
      <c r="A14760" s="20" t="s">
        <v>38549</v>
      </c>
      <c r="B14760" s="19" t="s">
        <v>38548</v>
      </c>
    </row>
    <row r="14761" customFormat="false" ht="12.75" hidden="false" customHeight="false" outlineLevel="0" collapsed="false">
      <c r="A14761" s="20" t="s">
        <v>25912</v>
      </c>
      <c r="B14761" s="19" t="s">
        <v>25911</v>
      </c>
    </row>
    <row r="14762" customFormat="false" ht="12.75" hidden="false" customHeight="false" outlineLevel="0" collapsed="false">
      <c r="A14762" s="20" t="s">
        <v>25914</v>
      </c>
      <c r="B14762" s="19" t="s">
        <v>25913</v>
      </c>
    </row>
    <row r="14763" customFormat="false" ht="12.75" hidden="false" customHeight="false" outlineLevel="0" collapsed="false">
      <c r="A14763" s="20" t="s">
        <v>32115</v>
      </c>
      <c r="B14763" s="19" t="s">
        <v>32114</v>
      </c>
    </row>
    <row r="14764" customFormat="false" ht="12.75" hidden="false" customHeight="false" outlineLevel="0" collapsed="false">
      <c r="A14764" s="20" t="s">
        <v>25918</v>
      </c>
      <c r="B14764" s="19" t="s">
        <v>25917</v>
      </c>
    </row>
    <row r="14765" customFormat="false" ht="12.75" hidden="false" customHeight="false" outlineLevel="0" collapsed="false">
      <c r="A14765" s="20" t="s">
        <v>25916</v>
      </c>
      <c r="B14765" s="19" t="s">
        <v>25915</v>
      </c>
    </row>
    <row r="14766" customFormat="false" ht="12.75" hidden="false" customHeight="false" outlineLevel="0" collapsed="false">
      <c r="A14766" s="20" t="s">
        <v>25904</v>
      </c>
      <c r="B14766" s="19" t="s">
        <v>25903</v>
      </c>
    </row>
    <row r="14767" customFormat="false" ht="12.75" hidden="false" customHeight="false" outlineLevel="0" collapsed="false">
      <c r="A14767" s="20" t="s">
        <v>25940</v>
      </c>
      <c r="B14767" s="19" t="s">
        <v>25939</v>
      </c>
    </row>
    <row r="14768" customFormat="false" ht="12.75" hidden="false" customHeight="false" outlineLevel="0" collapsed="false">
      <c r="A14768" s="20" t="s">
        <v>25940</v>
      </c>
      <c r="B14768" s="19" t="s">
        <v>28385</v>
      </c>
    </row>
    <row r="14769" customFormat="false" ht="12.75" hidden="false" customHeight="false" outlineLevel="0" collapsed="false">
      <c r="A14769" s="20" t="s">
        <v>25946</v>
      </c>
      <c r="B14769" s="19" t="s">
        <v>25945</v>
      </c>
    </row>
    <row r="14770" customFormat="false" ht="12.75" hidden="false" customHeight="false" outlineLevel="0" collapsed="false">
      <c r="A14770" s="20" t="s">
        <v>25944</v>
      </c>
      <c r="B14770" s="19" t="s">
        <v>25943</v>
      </c>
    </row>
    <row r="14771" customFormat="false" ht="12.75" hidden="false" customHeight="false" outlineLevel="0" collapsed="false">
      <c r="A14771" s="20" t="s">
        <v>5864</v>
      </c>
      <c r="B14771" s="19" t="s">
        <v>5863</v>
      </c>
    </row>
    <row r="14772" customFormat="false" ht="12.75" hidden="false" customHeight="false" outlineLevel="0" collapsed="false">
      <c r="A14772" s="20" t="s">
        <v>26965</v>
      </c>
      <c r="B14772" s="19" t="s">
        <v>26964</v>
      </c>
    </row>
    <row r="14773" customFormat="false" ht="12.75" hidden="false" customHeight="false" outlineLevel="0" collapsed="false">
      <c r="A14773" s="20" t="s">
        <v>28903</v>
      </c>
      <c r="B14773" s="19" t="s">
        <v>28902</v>
      </c>
    </row>
    <row r="14774" customFormat="false" ht="12.75" hidden="false" customHeight="false" outlineLevel="0" collapsed="false">
      <c r="A14774" s="20" t="s">
        <v>20537</v>
      </c>
      <c r="B14774" s="19" t="s">
        <v>20536</v>
      </c>
    </row>
    <row r="14775" customFormat="false" ht="12.75" hidden="false" customHeight="false" outlineLevel="0" collapsed="false">
      <c r="A14775" s="20" t="s">
        <v>20537</v>
      </c>
      <c r="B14775" s="19" t="s">
        <v>37370</v>
      </c>
    </row>
    <row r="14776" customFormat="false" ht="12.75" hidden="false" customHeight="false" outlineLevel="0" collapsed="false">
      <c r="A14776" s="20" t="s">
        <v>25964</v>
      </c>
      <c r="B14776" s="19" t="s">
        <v>25963</v>
      </c>
    </row>
    <row r="14777" customFormat="false" ht="12.75" hidden="false" customHeight="false" outlineLevel="0" collapsed="false">
      <c r="A14777" s="20" t="s">
        <v>25950</v>
      </c>
      <c r="B14777" s="19" t="s">
        <v>25949</v>
      </c>
    </row>
    <row r="14778" customFormat="false" ht="12.75" hidden="false" customHeight="false" outlineLevel="0" collapsed="false">
      <c r="A14778" s="20" t="s">
        <v>21116</v>
      </c>
      <c r="B14778" s="19" t="s">
        <v>21115</v>
      </c>
    </row>
    <row r="14779" customFormat="false" ht="12.75" hidden="false" customHeight="false" outlineLevel="0" collapsed="false">
      <c r="A14779" s="20" t="s">
        <v>25957</v>
      </c>
      <c r="B14779" s="19" t="s">
        <v>25956</v>
      </c>
    </row>
    <row r="14780" customFormat="false" ht="12.75" hidden="false" customHeight="false" outlineLevel="0" collapsed="false">
      <c r="A14780" s="20" t="s">
        <v>26205</v>
      </c>
      <c r="B14780" s="19" t="s">
        <v>26204</v>
      </c>
    </row>
    <row r="14781" customFormat="false" ht="12.75" hidden="false" customHeight="false" outlineLevel="0" collapsed="false">
      <c r="A14781" s="20" t="s">
        <v>26200</v>
      </c>
      <c r="B14781" s="19" t="s">
        <v>26199</v>
      </c>
    </row>
    <row r="14782" customFormat="false" ht="12.75" hidden="false" customHeight="false" outlineLevel="0" collapsed="false">
      <c r="A14782" s="20" t="s">
        <v>25985</v>
      </c>
      <c r="B14782" s="19" t="s">
        <v>25984</v>
      </c>
    </row>
    <row r="14783" customFormat="false" ht="12.75" hidden="false" customHeight="false" outlineLevel="0" collapsed="false">
      <c r="A14783" s="20" t="s">
        <v>25261</v>
      </c>
      <c r="B14783" s="19" t="s">
        <v>25260</v>
      </c>
    </row>
    <row r="14784" customFormat="false" ht="12.75" hidden="false" customHeight="false" outlineLevel="0" collapsed="false">
      <c r="A14784" s="20" t="s">
        <v>25261</v>
      </c>
      <c r="B14784" s="19" t="s">
        <v>25262</v>
      </c>
    </row>
    <row r="14785" customFormat="false" ht="12.75" hidden="false" customHeight="false" outlineLevel="0" collapsed="false">
      <c r="A14785" s="20" t="s">
        <v>25291</v>
      </c>
      <c r="B14785" s="19" t="s">
        <v>25290</v>
      </c>
    </row>
    <row r="14786" customFormat="false" ht="12.75" hidden="false" customHeight="false" outlineLevel="0" collapsed="false">
      <c r="A14786" s="20" t="s">
        <v>25998</v>
      </c>
      <c r="B14786" s="19" t="s">
        <v>25997</v>
      </c>
    </row>
    <row r="14787" customFormat="false" ht="12.75" hidden="false" customHeight="false" outlineLevel="0" collapsed="false">
      <c r="A14787" s="20" t="s">
        <v>17170</v>
      </c>
      <c r="B14787" s="19" t="s">
        <v>17169</v>
      </c>
    </row>
    <row r="14788" customFormat="false" ht="12.75" hidden="false" customHeight="false" outlineLevel="0" collapsed="false">
      <c r="A14788" s="20" t="s">
        <v>25266</v>
      </c>
      <c r="B14788" s="19" t="s">
        <v>25265</v>
      </c>
    </row>
    <row r="14789" customFormat="false" ht="12.75" hidden="false" customHeight="false" outlineLevel="0" collapsed="false">
      <c r="A14789" s="20" t="s">
        <v>25266</v>
      </c>
      <c r="B14789" s="19" t="s">
        <v>25517</v>
      </c>
    </row>
    <row r="14790" customFormat="false" ht="12.75" hidden="false" customHeight="false" outlineLevel="0" collapsed="false">
      <c r="A14790" s="20" t="s">
        <v>25266</v>
      </c>
      <c r="B14790" s="19" t="s">
        <v>33866</v>
      </c>
    </row>
    <row r="14791" customFormat="false" ht="12.75" hidden="false" customHeight="false" outlineLevel="0" collapsed="false">
      <c r="A14791" s="20" t="s">
        <v>25264</v>
      </c>
      <c r="B14791" s="19" t="s">
        <v>25263</v>
      </c>
    </row>
    <row r="14792" customFormat="false" ht="12.75" hidden="false" customHeight="false" outlineLevel="0" collapsed="false">
      <c r="A14792" s="20" t="s">
        <v>25264</v>
      </c>
      <c r="B14792" s="19" t="s">
        <v>25518</v>
      </c>
    </row>
    <row r="14793" customFormat="false" ht="12.75" hidden="false" customHeight="false" outlineLevel="0" collapsed="false">
      <c r="A14793" s="20" t="s">
        <v>25520</v>
      </c>
      <c r="B14793" s="19" t="s">
        <v>25519</v>
      </c>
    </row>
    <row r="14794" customFormat="false" ht="12.75" hidden="false" customHeight="false" outlineLevel="0" collapsed="false">
      <c r="A14794" s="20" t="s">
        <v>26025</v>
      </c>
      <c r="B14794" s="19" t="s">
        <v>26024</v>
      </c>
    </row>
    <row r="14795" customFormat="false" ht="12.75" hidden="false" customHeight="false" outlineLevel="0" collapsed="false">
      <c r="A14795" s="20" t="s">
        <v>26023</v>
      </c>
      <c r="B14795" s="19" t="s">
        <v>26022</v>
      </c>
    </row>
    <row r="14796" customFormat="false" ht="12.75" hidden="false" customHeight="false" outlineLevel="0" collapsed="false">
      <c r="A14796" s="20" t="s">
        <v>26052</v>
      </c>
      <c r="B14796" s="19" t="s">
        <v>26051</v>
      </c>
    </row>
    <row r="14797" customFormat="false" ht="12.75" hidden="false" customHeight="false" outlineLevel="0" collapsed="false">
      <c r="A14797" s="20" t="s">
        <v>26050</v>
      </c>
      <c r="B14797" s="19" t="s">
        <v>26049</v>
      </c>
    </row>
    <row r="14798" customFormat="false" ht="12.75" hidden="false" customHeight="false" outlineLevel="0" collapsed="false">
      <c r="A14798" s="20" t="s">
        <v>26057</v>
      </c>
      <c r="B14798" s="19" t="s">
        <v>26056</v>
      </c>
    </row>
    <row r="14799" customFormat="false" ht="12.75" hidden="false" customHeight="false" outlineLevel="0" collapsed="false">
      <c r="A14799" s="20" t="s">
        <v>26078</v>
      </c>
      <c r="B14799" s="19" t="s">
        <v>26077</v>
      </c>
    </row>
    <row r="14800" customFormat="false" ht="12.75" hidden="false" customHeight="false" outlineLevel="0" collapsed="false">
      <c r="A14800" s="20" t="s">
        <v>26243</v>
      </c>
      <c r="B14800" s="19" t="s">
        <v>26242</v>
      </c>
    </row>
    <row r="14801" customFormat="false" ht="12.75" hidden="false" customHeight="false" outlineLevel="0" collapsed="false">
      <c r="A14801" s="20" t="s">
        <v>26243</v>
      </c>
      <c r="B14801" s="19" t="s">
        <v>37332</v>
      </c>
    </row>
    <row r="14802" customFormat="false" ht="12.75" hidden="false" customHeight="false" outlineLevel="0" collapsed="false">
      <c r="A14802" s="20" t="s">
        <v>8534</v>
      </c>
      <c r="B14802" s="19" t="s">
        <v>8533</v>
      </c>
    </row>
    <row r="14803" customFormat="false" ht="12.75" hidden="false" customHeight="false" outlineLevel="0" collapsed="false">
      <c r="A14803" s="20" t="s">
        <v>8534</v>
      </c>
      <c r="B14803" s="19" t="s">
        <v>20923</v>
      </c>
    </row>
    <row r="14804" customFormat="false" ht="12.75" hidden="false" customHeight="false" outlineLevel="0" collapsed="false">
      <c r="A14804" s="20" t="s">
        <v>3488</v>
      </c>
      <c r="B14804" s="19" t="s">
        <v>3487</v>
      </c>
    </row>
    <row r="14805" customFormat="false" ht="12.75" hidden="false" customHeight="false" outlineLevel="0" collapsed="false">
      <c r="A14805" s="20" t="s">
        <v>3488</v>
      </c>
      <c r="B14805" s="19" t="s">
        <v>28442</v>
      </c>
    </row>
    <row r="14806" customFormat="false" ht="12.75" hidden="false" customHeight="false" outlineLevel="0" collapsed="false">
      <c r="A14806" s="20" t="s">
        <v>4370</v>
      </c>
      <c r="B14806" s="19" t="s">
        <v>4369</v>
      </c>
    </row>
    <row r="14807" customFormat="false" ht="12.75" hidden="false" customHeight="false" outlineLevel="0" collapsed="false">
      <c r="A14807" s="20" t="s">
        <v>4366</v>
      </c>
      <c r="B14807" s="19" t="s">
        <v>4365</v>
      </c>
    </row>
    <row r="14808" customFormat="false" ht="12.75" hidden="false" customHeight="false" outlineLevel="0" collapsed="false">
      <c r="A14808" s="20" t="s">
        <v>4368</v>
      </c>
      <c r="B14808" s="19" t="s">
        <v>4367</v>
      </c>
    </row>
    <row r="14809" customFormat="false" ht="12.75" hidden="false" customHeight="false" outlineLevel="0" collapsed="false">
      <c r="A14809" s="20" t="s">
        <v>26110</v>
      </c>
      <c r="B14809" s="19" t="s">
        <v>26109</v>
      </c>
    </row>
    <row r="14810" customFormat="false" ht="12.75" hidden="false" customHeight="false" outlineLevel="0" collapsed="false">
      <c r="A14810" s="20" t="s">
        <v>26110</v>
      </c>
      <c r="B14810" s="19" t="s">
        <v>26136</v>
      </c>
    </row>
    <row r="14811" customFormat="false" ht="12.75" hidden="false" customHeight="false" outlineLevel="0" collapsed="false">
      <c r="A14811" s="20" t="s">
        <v>26464</v>
      </c>
      <c r="B14811" s="19" t="s">
        <v>26463</v>
      </c>
    </row>
    <row r="14812" customFormat="false" ht="12.75" hidden="false" customHeight="false" outlineLevel="0" collapsed="false">
      <c r="A14812" s="20" t="s">
        <v>710</v>
      </c>
      <c r="B14812" s="19" t="s">
        <v>709</v>
      </c>
    </row>
    <row r="14813" customFormat="false" ht="12.75" hidden="false" customHeight="false" outlineLevel="0" collapsed="false">
      <c r="A14813" s="20" t="s">
        <v>710</v>
      </c>
      <c r="B14813" s="19" t="s">
        <v>24189</v>
      </c>
    </row>
    <row r="14814" customFormat="false" ht="12.75" hidden="false" customHeight="false" outlineLevel="0" collapsed="false">
      <c r="A14814" s="20" t="s">
        <v>26012</v>
      </c>
      <c r="B14814" s="19" t="s">
        <v>26011</v>
      </c>
    </row>
    <row r="14815" customFormat="false" ht="12.75" hidden="false" customHeight="false" outlineLevel="0" collapsed="false">
      <c r="A14815" s="20" t="s">
        <v>527</v>
      </c>
      <c r="B14815" s="19" t="s">
        <v>526</v>
      </c>
    </row>
    <row r="14816" customFormat="false" ht="12.75" hidden="false" customHeight="false" outlineLevel="0" collapsed="false">
      <c r="A14816" s="20" t="s">
        <v>527</v>
      </c>
      <c r="B14816" s="19" t="s">
        <v>528</v>
      </c>
    </row>
    <row r="14817" customFormat="false" ht="12.75" hidden="false" customHeight="false" outlineLevel="0" collapsed="false">
      <c r="A14817" s="20" t="s">
        <v>26187</v>
      </c>
      <c r="B14817" s="19" t="s">
        <v>26186</v>
      </c>
    </row>
    <row r="14818" customFormat="false" ht="12.75" hidden="false" customHeight="false" outlineLevel="0" collapsed="false">
      <c r="A14818" s="20" t="s">
        <v>26462</v>
      </c>
      <c r="B14818" s="19" t="s">
        <v>26461</v>
      </c>
    </row>
    <row r="14819" customFormat="false" ht="12.75" hidden="false" customHeight="false" outlineLevel="0" collapsed="false">
      <c r="A14819" s="20" t="s">
        <v>23200</v>
      </c>
      <c r="B14819" s="19" t="s">
        <v>23199</v>
      </c>
    </row>
    <row r="14820" customFormat="false" ht="12.75" hidden="false" customHeight="false" outlineLevel="0" collapsed="false">
      <c r="A14820" s="20" t="s">
        <v>26048</v>
      </c>
      <c r="B14820" s="19" t="s">
        <v>26047</v>
      </c>
    </row>
    <row r="14821" customFormat="false" ht="12.75" hidden="false" customHeight="false" outlineLevel="0" collapsed="false">
      <c r="A14821" s="20" t="s">
        <v>26185</v>
      </c>
      <c r="B14821" s="19" t="s">
        <v>26184</v>
      </c>
    </row>
    <row r="14822" customFormat="false" ht="12.75" hidden="false" customHeight="false" outlineLevel="0" collapsed="false">
      <c r="A14822" s="20" t="s">
        <v>25223</v>
      </c>
      <c r="B14822" s="19" t="s">
        <v>25222</v>
      </c>
    </row>
    <row r="14823" customFormat="false" ht="12.75" hidden="false" customHeight="false" outlineLevel="0" collapsed="false">
      <c r="A14823" s="20" t="s">
        <v>25996</v>
      </c>
      <c r="B14823" s="19" t="s">
        <v>25995</v>
      </c>
    </row>
    <row r="14824" customFormat="false" ht="12.75" hidden="false" customHeight="false" outlineLevel="0" collapsed="false">
      <c r="A14824" s="20" t="s">
        <v>5672</v>
      </c>
      <c r="B14824" s="19" t="s">
        <v>5671</v>
      </c>
    </row>
    <row r="14825" customFormat="false" ht="12.75" hidden="false" customHeight="false" outlineLevel="0" collapsed="false">
      <c r="A14825" s="20" t="s">
        <v>5672</v>
      </c>
      <c r="B14825" s="19" t="s">
        <v>6276</v>
      </c>
    </row>
    <row r="14826" customFormat="false" ht="12.75" hidden="false" customHeight="false" outlineLevel="0" collapsed="false">
      <c r="A14826" s="20" t="s">
        <v>5672</v>
      </c>
      <c r="B14826" s="19" t="s">
        <v>14523</v>
      </c>
    </row>
    <row r="14827" customFormat="false" ht="12.75" hidden="false" customHeight="false" outlineLevel="0" collapsed="false">
      <c r="A14827" s="20" t="s">
        <v>5672</v>
      </c>
      <c r="B14827" s="19" t="s">
        <v>25983</v>
      </c>
    </row>
    <row r="14828" customFormat="false" ht="12.75" hidden="false" customHeight="false" outlineLevel="0" collapsed="false">
      <c r="A14828" s="20" t="s">
        <v>26240</v>
      </c>
      <c r="B14828" s="19" t="s">
        <v>26239</v>
      </c>
    </row>
    <row r="14829" customFormat="false" ht="12.75" hidden="false" customHeight="false" outlineLevel="0" collapsed="false">
      <c r="A14829" s="20" t="s">
        <v>26240</v>
      </c>
      <c r="B14829" s="19" t="s">
        <v>26241</v>
      </c>
    </row>
    <row r="14830" customFormat="false" ht="12.75" hidden="false" customHeight="false" outlineLevel="0" collapsed="false">
      <c r="A14830" s="20" t="s">
        <v>2894</v>
      </c>
      <c r="B14830" s="19" t="s">
        <v>2893</v>
      </c>
    </row>
    <row r="14831" customFormat="false" ht="12.75" hidden="false" customHeight="false" outlineLevel="0" collapsed="false">
      <c r="A14831" s="20" t="s">
        <v>2894</v>
      </c>
      <c r="B14831" s="19" t="s">
        <v>5696</v>
      </c>
    </row>
    <row r="14832" customFormat="false" ht="12.75" hidden="false" customHeight="false" outlineLevel="0" collapsed="false">
      <c r="A14832" s="20" t="s">
        <v>26269</v>
      </c>
      <c r="B14832" s="19" t="s">
        <v>26268</v>
      </c>
    </row>
    <row r="14833" customFormat="false" ht="12.75" hidden="false" customHeight="false" outlineLevel="0" collapsed="false">
      <c r="A14833" s="20" t="s">
        <v>26302</v>
      </c>
      <c r="B14833" s="19" t="s">
        <v>26301</v>
      </c>
    </row>
    <row r="14834" customFormat="false" ht="12.75" hidden="false" customHeight="false" outlineLevel="0" collapsed="false">
      <c r="A14834" s="20" t="s">
        <v>26294</v>
      </c>
      <c r="B14834" s="19" t="s">
        <v>26293</v>
      </c>
    </row>
    <row r="14835" customFormat="false" ht="12.75" hidden="false" customHeight="false" outlineLevel="0" collapsed="false">
      <c r="A14835" s="20" t="s">
        <v>5593</v>
      </c>
      <c r="B14835" s="19" t="s">
        <v>5592</v>
      </c>
    </row>
    <row r="14836" customFormat="false" ht="12.75" hidden="false" customHeight="false" outlineLevel="0" collapsed="false">
      <c r="A14836" s="20" t="s">
        <v>26310</v>
      </c>
      <c r="B14836" s="19" t="s">
        <v>26309</v>
      </c>
    </row>
    <row r="14837" customFormat="false" ht="12.75" hidden="false" customHeight="false" outlineLevel="0" collapsed="false">
      <c r="A14837" s="20" t="s">
        <v>26341</v>
      </c>
      <c r="B14837" s="19" t="s">
        <v>26340</v>
      </c>
    </row>
    <row r="14838" customFormat="false" ht="12.75" hidden="false" customHeight="false" outlineLevel="0" collapsed="false">
      <c r="A14838" s="20" t="s">
        <v>2376</v>
      </c>
      <c r="B14838" s="19" t="s">
        <v>2375</v>
      </c>
    </row>
    <row r="14839" customFormat="false" ht="12.75" hidden="false" customHeight="false" outlineLevel="0" collapsed="false">
      <c r="A14839" s="20" t="s">
        <v>2376</v>
      </c>
      <c r="B14839" s="19" t="s">
        <v>8276</v>
      </c>
    </row>
    <row r="14840" customFormat="false" ht="12.75" hidden="false" customHeight="false" outlineLevel="0" collapsed="false">
      <c r="A14840" s="20" t="s">
        <v>11052</v>
      </c>
      <c r="B14840" s="19" t="s">
        <v>11051</v>
      </c>
    </row>
    <row r="14841" customFormat="false" ht="12.75" hidden="false" customHeight="false" outlineLevel="0" collapsed="false">
      <c r="A14841" s="20" t="s">
        <v>11052</v>
      </c>
      <c r="B14841" s="19" t="s">
        <v>11053</v>
      </c>
    </row>
    <row r="14842" customFormat="false" ht="12.75" hidden="false" customHeight="false" outlineLevel="0" collapsed="false">
      <c r="A14842" s="20" t="s">
        <v>11052</v>
      </c>
      <c r="B14842" s="19" t="s">
        <v>11921</v>
      </c>
    </row>
    <row r="14843" customFormat="false" ht="12.75" hidden="false" customHeight="false" outlineLevel="0" collapsed="false">
      <c r="A14843" s="20" t="s">
        <v>11052</v>
      </c>
      <c r="B14843" s="19" t="s">
        <v>14810</v>
      </c>
    </row>
    <row r="14844" customFormat="false" ht="12.75" hidden="false" customHeight="false" outlineLevel="0" collapsed="false">
      <c r="A14844" s="20" t="s">
        <v>11052</v>
      </c>
      <c r="B14844" s="19" t="s">
        <v>17220</v>
      </c>
    </row>
    <row r="14845" customFormat="false" ht="12.75" hidden="false" customHeight="false" outlineLevel="0" collapsed="false">
      <c r="A14845" s="20" t="s">
        <v>11052</v>
      </c>
      <c r="B14845" s="19" t="s">
        <v>17710</v>
      </c>
    </row>
    <row r="14846" customFormat="false" ht="12.75" hidden="false" customHeight="false" outlineLevel="0" collapsed="false">
      <c r="A14846" s="20" t="s">
        <v>11052</v>
      </c>
      <c r="B14846" s="19" t="s">
        <v>32599</v>
      </c>
    </row>
    <row r="14847" customFormat="false" ht="12.75" hidden="false" customHeight="false" outlineLevel="0" collapsed="false">
      <c r="A14847" s="20" t="s">
        <v>20715</v>
      </c>
      <c r="B14847" s="19" t="s">
        <v>20714</v>
      </c>
    </row>
    <row r="14848" customFormat="false" ht="12.75" hidden="false" customHeight="false" outlineLevel="0" collapsed="false">
      <c r="A14848" s="20" t="s">
        <v>23169</v>
      </c>
      <c r="B14848" s="19" t="s">
        <v>23168</v>
      </c>
    </row>
    <row r="14849" customFormat="false" ht="12.75" hidden="false" customHeight="false" outlineLevel="0" collapsed="false">
      <c r="A14849" s="20" t="s">
        <v>17327</v>
      </c>
      <c r="B14849" s="19" t="s">
        <v>17326</v>
      </c>
    </row>
    <row r="14850" customFormat="false" ht="12.75" hidden="false" customHeight="false" outlineLevel="0" collapsed="false">
      <c r="A14850" s="20" t="s">
        <v>18090</v>
      </c>
      <c r="B14850" s="19" t="s">
        <v>18089</v>
      </c>
    </row>
    <row r="14851" customFormat="false" ht="12.75" hidden="false" customHeight="false" outlineLevel="0" collapsed="false">
      <c r="A14851" s="20" t="s">
        <v>24614</v>
      </c>
      <c r="B14851" s="19" t="s">
        <v>24613</v>
      </c>
    </row>
    <row r="14852" customFormat="false" ht="12.75" hidden="false" customHeight="false" outlineLevel="0" collapsed="false">
      <c r="A14852" s="20" t="s">
        <v>24560</v>
      </c>
      <c r="B14852" s="19" t="s">
        <v>24559</v>
      </c>
    </row>
    <row r="14853" customFormat="false" ht="12.75" hidden="false" customHeight="false" outlineLevel="0" collapsed="false">
      <c r="A14853" s="20" t="s">
        <v>964</v>
      </c>
      <c r="B14853" s="19" t="s">
        <v>963</v>
      </c>
    </row>
    <row r="14854" customFormat="false" ht="12.75" hidden="false" customHeight="false" outlineLevel="0" collapsed="false">
      <c r="A14854" s="20" t="s">
        <v>964</v>
      </c>
      <c r="B14854" s="19" t="s">
        <v>20482</v>
      </c>
    </row>
    <row r="14855" customFormat="false" ht="12.75" hidden="false" customHeight="false" outlineLevel="0" collapsed="false">
      <c r="A14855" s="20" t="s">
        <v>3520</v>
      </c>
      <c r="B14855" s="19" t="s">
        <v>3519</v>
      </c>
    </row>
    <row r="14856" customFormat="false" ht="12.75" hidden="false" customHeight="false" outlineLevel="0" collapsed="false">
      <c r="A14856" s="20" t="s">
        <v>3520</v>
      </c>
      <c r="B14856" s="19" t="s">
        <v>16012</v>
      </c>
    </row>
    <row r="14857" customFormat="false" ht="12.75" hidden="false" customHeight="false" outlineLevel="0" collapsed="false">
      <c r="A14857" s="20" t="s">
        <v>3520</v>
      </c>
      <c r="B14857" s="19" t="s">
        <v>16013</v>
      </c>
    </row>
    <row r="14858" customFormat="false" ht="12.75" hidden="false" customHeight="false" outlineLevel="0" collapsed="false">
      <c r="A14858" s="20" t="s">
        <v>3520</v>
      </c>
      <c r="B14858" s="19" t="s">
        <v>16169</v>
      </c>
    </row>
    <row r="14859" customFormat="false" ht="12.75" hidden="false" customHeight="false" outlineLevel="0" collapsed="false">
      <c r="A14859" s="20" t="s">
        <v>3520</v>
      </c>
      <c r="B14859" s="19" t="s">
        <v>16173</v>
      </c>
    </row>
    <row r="14860" customFormat="false" ht="12.75" hidden="false" customHeight="false" outlineLevel="0" collapsed="false">
      <c r="A14860" s="20" t="s">
        <v>3520</v>
      </c>
      <c r="B14860" s="19" t="s">
        <v>26529</v>
      </c>
    </row>
    <row r="14861" customFormat="false" ht="12.75" hidden="false" customHeight="false" outlineLevel="0" collapsed="false">
      <c r="A14861" s="20" t="s">
        <v>3520</v>
      </c>
      <c r="B14861" s="19" t="s">
        <v>29590</v>
      </c>
    </row>
    <row r="14862" customFormat="false" ht="12.75" hidden="false" customHeight="false" outlineLevel="0" collapsed="false">
      <c r="A14862" s="20" t="s">
        <v>16011</v>
      </c>
      <c r="B14862" s="19" t="s">
        <v>16010</v>
      </c>
    </row>
    <row r="14863" customFormat="false" ht="12.75" hidden="false" customHeight="false" outlineLevel="0" collapsed="false">
      <c r="A14863" s="20" t="s">
        <v>16011</v>
      </c>
      <c r="B14863" s="19" t="s">
        <v>16170</v>
      </c>
    </row>
    <row r="14864" customFormat="false" ht="12.75" hidden="false" customHeight="false" outlineLevel="0" collapsed="false">
      <c r="A14864" s="20" t="s">
        <v>3529</v>
      </c>
      <c r="B14864" s="19" t="s">
        <v>3528</v>
      </c>
    </row>
    <row r="14865" customFormat="false" ht="12.75" hidden="false" customHeight="false" outlineLevel="0" collapsed="false">
      <c r="A14865" s="20" t="s">
        <v>926</v>
      </c>
      <c r="B14865" s="19" t="s">
        <v>925</v>
      </c>
    </row>
    <row r="14866" customFormat="false" ht="12.75" hidden="false" customHeight="false" outlineLevel="0" collapsed="false">
      <c r="A14866" s="20" t="s">
        <v>926</v>
      </c>
      <c r="B14866" s="19" t="s">
        <v>3869</v>
      </c>
    </row>
    <row r="14867" customFormat="false" ht="12.75" hidden="false" customHeight="false" outlineLevel="0" collapsed="false">
      <c r="A14867" s="20" t="s">
        <v>25239</v>
      </c>
      <c r="B14867" s="19" t="s">
        <v>25238</v>
      </c>
    </row>
    <row r="14868" customFormat="false" ht="12.75" hidden="false" customHeight="false" outlineLevel="0" collapsed="false">
      <c r="A14868" s="20" t="s">
        <v>25227</v>
      </c>
      <c r="B14868" s="19" t="s">
        <v>25226</v>
      </c>
    </row>
    <row r="14869" customFormat="false" ht="12.75" hidden="false" customHeight="false" outlineLevel="0" collapsed="false">
      <c r="A14869" s="20" t="s">
        <v>25229</v>
      </c>
      <c r="B14869" s="19" t="s">
        <v>25228</v>
      </c>
    </row>
    <row r="14870" customFormat="false" ht="12.75" hidden="false" customHeight="false" outlineLevel="0" collapsed="false">
      <c r="A14870" s="20" t="s">
        <v>25231</v>
      </c>
      <c r="B14870" s="19" t="s">
        <v>25230</v>
      </c>
    </row>
    <row r="14871" customFormat="false" ht="12.75" hidden="false" customHeight="false" outlineLevel="0" collapsed="false">
      <c r="A14871" s="20" t="s">
        <v>25237</v>
      </c>
      <c r="B14871" s="19" t="s">
        <v>25236</v>
      </c>
    </row>
    <row r="14872" customFormat="false" ht="12.75" hidden="false" customHeight="false" outlineLevel="0" collapsed="false">
      <c r="A14872" s="20" t="s">
        <v>25220</v>
      </c>
      <c r="B14872" s="19" t="s">
        <v>25219</v>
      </c>
    </row>
    <row r="14873" customFormat="false" ht="12.75" hidden="false" customHeight="false" outlineLevel="0" collapsed="false">
      <c r="A14873" s="20" t="s">
        <v>25286</v>
      </c>
      <c r="B14873" s="19" t="s">
        <v>25285</v>
      </c>
    </row>
    <row r="14874" customFormat="false" ht="12.75" hidden="false" customHeight="false" outlineLevel="0" collapsed="false">
      <c r="A14874" s="20" t="s">
        <v>25293</v>
      </c>
      <c r="B14874" s="19" t="s">
        <v>25292</v>
      </c>
    </row>
    <row r="14875" customFormat="false" ht="12.75" hidden="false" customHeight="false" outlineLevel="0" collapsed="false">
      <c r="A14875" s="20" t="s">
        <v>11578</v>
      </c>
      <c r="B14875" s="19" t="s">
        <v>11577</v>
      </c>
    </row>
    <row r="14876" customFormat="false" ht="12.75" hidden="false" customHeight="false" outlineLevel="0" collapsed="false">
      <c r="A14876" s="20" t="s">
        <v>11578</v>
      </c>
      <c r="B14876" s="19" t="s">
        <v>22436</v>
      </c>
    </row>
    <row r="14877" customFormat="false" ht="12.75" hidden="false" customHeight="false" outlineLevel="0" collapsed="false">
      <c r="A14877" s="20" t="s">
        <v>26673</v>
      </c>
      <c r="B14877" s="19" t="s">
        <v>26672</v>
      </c>
    </row>
    <row r="14878" customFormat="false" ht="12.75" hidden="false" customHeight="false" outlineLevel="0" collapsed="false">
      <c r="A14878" s="20" t="s">
        <v>26673</v>
      </c>
      <c r="B14878" s="19" t="s">
        <v>26674</v>
      </c>
    </row>
    <row r="14879" customFormat="false" ht="12.75" hidden="false" customHeight="false" outlineLevel="0" collapsed="false">
      <c r="A14879" s="20" t="s">
        <v>26671</v>
      </c>
      <c r="B14879" s="19" t="s">
        <v>26670</v>
      </c>
    </row>
    <row r="14880" customFormat="false" ht="12.75" hidden="false" customHeight="false" outlineLevel="0" collapsed="false">
      <c r="A14880" s="20" t="s">
        <v>26671</v>
      </c>
      <c r="B14880" s="19" t="s">
        <v>26677</v>
      </c>
    </row>
    <row r="14881" customFormat="false" ht="12.75" hidden="false" customHeight="false" outlineLevel="0" collapsed="false">
      <c r="A14881" s="20" t="s">
        <v>16515</v>
      </c>
      <c r="B14881" s="19" t="s">
        <v>16514</v>
      </c>
    </row>
    <row r="14882" customFormat="false" ht="12.75" hidden="false" customHeight="false" outlineLevel="0" collapsed="false">
      <c r="A14882" s="20" t="s">
        <v>26666</v>
      </c>
      <c r="B14882" s="19" t="s">
        <v>26665</v>
      </c>
    </row>
    <row r="14883" customFormat="false" ht="12.75" hidden="false" customHeight="false" outlineLevel="0" collapsed="false">
      <c r="A14883" s="20" t="s">
        <v>26666</v>
      </c>
      <c r="B14883" s="19" t="s">
        <v>26668</v>
      </c>
    </row>
    <row r="14884" customFormat="false" ht="12.75" hidden="false" customHeight="false" outlineLevel="0" collapsed="false">
      <c r="A14884" s="20" t="s">
        <v>26666</v>
      </c>
      <c r="B14884" s="19" t="s">
        <v>26669</v>
      </c>
    </row>
    <row r="14885" customFormat="false" ht="12.75" hidden="false" customHeight="false" outlineLevel="0" collapsed="false">
      <c r="A14885" s="20" t="s">
        <v>26666</v>
      </c>
      <c r="B14885" s="19" t="s">
        <v>36619</v>
      </c>
    </row>
    <row r="14886" customFormat="false" ht="12.75" hidden="false" customHeight="false" outlineLevel="0" collapsed="false">
      <c r="A14886" s="20" t="s">
        <v>11480</v>
      </c>
      <c r="B14886" s="19" t="s">
        <v>11479</v>
      </c>
    </row>
    <row r="14887" customFormat="false" ht="12.75" hidden="false" customHeight="false" outlineLevel="0" collapsed="false">
      <c r="A14887" s="20" t="s">
        <v>11480</v>
      </c>
      <c r="B14887" s="19" t="s">
        <v>26667</v>
      </c>
    </row>
    <row r="14888" customFormat="false" ht="12.75" hidden="false" customHeight="false" outlineLevel="0" collapsed="false">
      <c r="A14888" s="20" t="s">
        <v>7023</v>
      </c>
      <c r="B14888" s="19" t="s">
        <v>7022</v>
      </c>
    </row>
    <row r="14889" customFormat="false" ht="12.75" hidden="false" customHeight="false" outlineLevel="0" collapsed="false">
      <c r="A14889" s="20" t="s">
        <v>29411</v>
      </c>
      <c r="B14889" s="19" t="s">
        <v>29410</v>
      </c>
    </row>
    <row r="14890" customFormat="false" ht="12.75" hidden="false" customHeight="false" outlineLevel="0" collapsed="false">
      <c r="A14890" s="20" t="s">
        <v>29413</v>
      </c>
      <c r="B14890" s="19" t="s">
        <v>29412</v>
      </c>
    </row>
    <row r="14891" customFormat="false" ht="12.75" hidden="false" customHeight="false" outlineLevel="0" collapsed="false">
      <c r="A14891" s="20" t="s">
        <v>4518</v>
      </c>
      <c r="B14891" s="19" t="s">
        <v>4517</v>
      </c>
    </row>
    <row r="14892" customFormat="false" ht="12.75" hidden="false" customHeight="false" outlineLevel="0" collapsed="false">
      <c r="A14892" s="20" t="s">
        <v>4518</v>
      </c>
      <c r="B14892" s="19" t="s">
        <v>4519</v>
      </c>
    </row>
    <row r="14893" customFormat="false" ht="12.75" hidden="false" customHeight="false" outlineLevel="0" collapsed="false">
      <c r="A14893" s="20" t="s">
        <v>4518</v>
      </c>
      <c r="B14893" s="19" t="s">
        <v>4520</v>
      </c>
    </row>
    <row r="14894" customFormat="false" ht="12.75" hidden="false" customHeight="false" outlineLevel="0" collapsed="false">
      <c r="A14894" s="20" t="s">
        <v>4518</v>
      </c>
      <c r="B14894" s="19" t="s">
        <v>26358</v>
      </c>
    </row>
    <row r="14895" customFormat="false" ht="12.75" hidden="false" customHeight="false" outlineLevel="0" collapsed="false">
      <c r="A14895" s="20" t="s">
        <v>4518</v>
      </c>
      <c r="B14895" s="19" t="s">
        <v>26362</v>
      </c>
    </row>
    <row r="14896" customFormat="false" ht="12.75" hidden="false" customHeight="false" outlineLevel="0" collapsed="false">
      <c r="A14896" s="20" t="s">
        <v>4518</v>
      </c>
      <c r="B14896" s="19" t="s">
        <v>37452</v>
      </c>
    </row>
    <row r="14897" customFormat="false" ht="12.75" hidden="false" customHeight="false" outlineLevel="0" collapsed="false">
      <c r="A14897" s="20" t="s">
        <v>4518</v>
      </c>
      <c r="B14897" s="19" t="s">
        <v>37453</v>
      </c>
    </row>
    <row r="14898" customFormat="false" ht="12.75" hidden="false" customHeight="false" outlineLevel="0" collapsed="false">
      <c r="A14898" s="20" t="s">
        <v>4518</v>
      </c>
      <c r="B14898" s="19" t="s">
        <v>37459</v>
      </c>
    </row>
    <row r="14899" customFormat="false" ht="12.75" hidden="false" customHeight="false" outlineLevel="0" collapsed="false">
      <c r="A14899" s="20" t="s">
        <v>13183</v>
      </c>
      <c r="B14899" s="19" t="s">
        <v>13182</v>
      </c>
    </row>
    <row r="14900" customFormat="false" ht="12.75" hidden="false" customHeight="false" outlineLevel="0" collapsed="false">
      <c r="A14900" s="20" t="s">
        <v>13183</v>
      </c>
      <c r="B14900" s="19" t="s">
        <v>14051</v>
      </c>
    </row>
    <row r="14901" customFormat="false" ht="12.75" hidden="false" customHeight="false" outlineLevel="0" collapsed="false">
      <c r="A14901" s="20" t="s">
        <v>13183</v>
      </c>
      <c r="B14901" s="19" t="s">
        <v>15062</v>
      </c>
    </row>
    <row r="14902" customFormat="false" ht="12.75" hidden="false" customHeight="false" outlineLevel="0" collapsed="false">
      <c r="A14902" s="20" t="s">
        <v>13185</v>
      </c>
      <c r="B14902" s="19" t="s">
        <v>13184</v>
      </c>
    </row>
    <row r="14903" customFormat="false" ht="12.75" hidden="false" customHeight="false" outlineLevel="0" collapsed="false">
      <c r="A14903" s="20" t="s">
        <v>31183</v>
      </c>
      <c r="B14903" s="19" t="s">
        <v>31182</v>
      </c>
    </row>
    <row r="14904" customFormat="false" ht="12.75" hidden="false" customHeight="false" outlineLevel="0" collapsed="false">
      <c r="A14904" s="20" t="s">
        <v>24425</v>
      </c>
      <c r="B14904" s="19" t="s">
        <v>24424</v>
      </c>
    </row>
    <row r="14905" customFormat="false" ht="12.75" hidden="false" customHeight="false" outlineLevel="0" collapsed="false">
      <c r="A14905" s="20" t="s">
        <v>24423</v>
      </c>
      <c r="B14905" s="19" t="s">
        <v>24422</v>
      </c>
    </row>
    <row r="14906" customFormat="false" ht="12.75" hidden="false" customHeight="false" outlineLevel="0" collapsed="false">
      <c r="A14906" s="20" t="s">
        <v>26498</v>
      </c>
      <c r="B14906" s="19" t="s">
        <v>26497</v>
      </c>
    </row>
    <row r="14907" customFormat="false" ht="12.75" hidden="false" customHeight="false" outlineLevel="0" collapsed="false">
      <c r="A14907" s="20" t="s">
        <v>28227</v>
      </c>
      <c r="B14907" s="19" t="s">
        <v>28226</v>
      </c>
    </row>
    <row r="14908" customFormat="false" ht="12.75" hidden="false" customHeight="false" outlineLevel="0" collapsed="false">
      <c r="A14908" s="20" t="s">
        <v>16059</v>
      </c>
      <c r="B14908" s="19" t="s">
        <v>16058</v>
      </c>
    </row>
    <row r="14909" customFormat="false" ht="12.75" hidden="false" customHeight="false" outlineLevel="0" collapsed="false">
      <c r="A14909" s="20" t="s">
        <v>29016</v>
      </c>
      <c r="B14909" s="19" t="s">
        <v>29015</v>
      </c>
    </row>
    <row r="14910" customFormat="false" ht="12.75" hidden="false" customHeight="false" outlineLevel="0" collapsed="false">
      <c r="A14910" s="20" t="s">
        <v>29014</v>
      </c>
      <c r="B14910" s="19" t="s">
        <v>29013</v>
      </c>
    </row>
    <row r="14911" customFormat="false" ht="12.75" hidden="false" customHeight="false" outlineLevel="0" collapsed="false">
      <c r="A14911" s="20" t="s">
        <v>17035</v>
      </c>
      <c r="B14911" s="19" t="s">
        <v>17034</v>
      </c>
    </row>
    <row r="14912" customFormat="false" ht="12.75" hidden="false" customHeight="false" outlineLevel="0" collapsed="false">
      <c r="A14912" s="20" t="s">
        <v>26709</v>
      </c>
      <c r="B14912" s="19" t="s">
        <v>26708</v>
      </c>
    </row>
    <row r="14913" customFormat="false" ht="12.75" hidden="false" customHeight="false" outlineLevel="0" collapsed="false">
      <c r="A14913" s="20" t="s">
        <v>26718</v>
      </c>
      <c r="B14913" s="19" t="s">
        <v>26717</v>
      </c>
    </row>
    <row r="14914" customFormat="false" ht="12.75" hidden="false" customHeight="false" outlineLevel="0" collapsed="false">
      <c r="A14914" s="20" t="s">
        <v>29555</v>
      </c>
      <c r="B14914" s="19" t="s">
        <v>29554</v>
      </c>
    </row>
    <row r="14915" customFormat="false" ht="12.75" hidden="false" customHeight="false" outlineLevel="0" collapsed="false">
      <c r="A14915" s="20" t="s">
        <v>7554</v>
      </c>
      <c r="B14915" s="19" t="s">
        <v>7553</v>
      </c>
    </row>
    <row r="14916" customFormat="false" ht="12.75" hidden="false" customHeight="false" outlineLevel="0" collapsed="false">
      <c r="A14916" s="20" t="s">
        <v>7554</v>
      </c>
      <c r="B14916" s="19" t="s">
        <v>19963</v>
      </c>
    </row>
    <row r="14917" customFormat="false" ht="12.75" hidden="false" customHeight="false" outlineLevel="0" collapsed="false">
      <c r="A14917" s="20" t="s">
        <v>27062</v>
      </c>
      <c r="B14917" s="19" t="s">
        <v>27061</v>
      </c>
    </row>
    <row r="14918" customFormat="false" ht="12.75" hidden="false" customHeight="false" outlineLevel="0" collapsed="false">
      <c r="A14918" s="20" t="s">
        <v>27049</v>
      </c>
      <c r="B14918" s="19" t="s">
        <v>27048</v>
      </c>
    </row>
    <row r="14919" customFormat="false" ht="12.75" hidden="false" customHeight="false" outlineLevel="0" collapsed="false">
      <c r="A14919" s="20" t="s">
        <v>27170</v>
      </c>
      <c r="B14919" s="19" t="s">
        <v>27169</v>
      </c>
    </row>
    <row r="14920" customFormat="false" ht="12.75" hidden="false" customHeight="false" outlineLevel="0" collapsed="false">
      <c r="A14920" s="20" t="s">
        <v>27771</v>
      </c>
      <c r="B14920" s="19" t="s">
        <v>27770</v>
      </c>
    </row>
    <row r="14921" customFormat="false" ht="12.75" hidden="false" customHeight="false" outlineLevel="0" collapsed="false">
      <c r="A14921" s="20" t="s">
        <v>17798</v>
      </c>
      <c r="B14921" s="19" t="s">
        <v>17797</v>
      </c>
    </row>
    <row r="14922" customFormat="false" ht="12.75" hidden="false" customHeight="false" outlineLevel="0" collapsed="false">
      <c r="A14922" s="20" t="s">
        <v>27736</v>
      </c>
      <c r="B14922" s="19" t="s">
        <v>27735</v>
      </c>
    </row>
    <row r="14923" customFormat="false" ht="12.75" hidden="false" customHeight="false" outlineLevel="0" collapsed="false">
      <c r="A14923" s="20" t="s">
        <v>7074</v>
      </c>
      <c r="B14923" s="19" t="s">
        <v>7073</v>
      </c>
    </row>
    <row r="14924" customFormat="false" ht="12.75" hidden="false" customHeight="false" outlineLevel="0" collapsed="false">
      <c r="A14924" s="20" t="s">
        <v>7074</v>
      </c>
      <c r="B14924" s="19" t="s">
        <v>32867</v>
      </c>
    </row>
    <row r="14925" customFormat="false" ht="12.75" hidden="false" customHeight="false" outlineLevel="0" collapsed="false">
      <c r="A14925" s="20" t="s">
        <v>36643</v>
      </c>
      <c r="B14925" s="19" t="s">
        <v>36642</v>
      </c>
    </row>
    <row r="14926" customFormat="false" ht="12.75" hidden="false" customHeight="false" outlineLevel="0" collapsed="false">
      <c r="A14926" s="20" t="s">
        <v>19155</v>
      </c>
      <c r="B14926" s="19" t="s">
        <v>19154</v>
      </c>
    </row>
    <row r="14927" customFormat="false" ht="12.75" hidden="false" customHeight="false" outlineLevel="0" collapsed="false">
      <c r="A14927" s="20" t="s">
        <v>19155</v>
      </c>
      <c r="B14927" s="19" t="s">
        <v>34149</v>
      </c>
    </row>
    <row r="14928" customFormat="false" ht="12.75" hidden="false" customHeight="false" outlineLevel="0" collapsed="false">
      <c r="A14928" s="20" t="s">
        <v>36847</v>
      </c>
      <c r="B14928" s="19" t="s">
        <v>36846</v>
      </c>
    </row>
    <row r="14929" customFormat="false" ht="12.75" hidden="false" customHeight="false" outlineLevel="0" collapsed="false">
      <c r="A14929" s="20" t="s">
        <v>10820</v>
      </c>
      <c r="B14929" s="19" t="s">
        <v>10819</v>
      </c>
    </row>
    <row r="14930" customFormat="false" ht="12.75" hidden="false" customHeight="false" outlineLevel="0" collapsed="false">
      <c r="A14930" s="20" t="s">
        <v>27782</v>
      </c>
      <c r="B14930" s="19" t="s">
        <v>27781</v>
      </c>
    </row>
    <row r="14931" customFormat="false" ht="12.75" hidden="false" customHeight="false" outlineLevel="0" collapsed="false">
      <c r="A14931" s="20" t="s">
        <v>27782</v>
      </c>
      <c r="B14931" s="19" t="s">
        <v>27785</v>
      </c>
    </row>
    <row r="14932" customFormat="false" ht="12.75" hidden="false" customHeight="false" outlineLevel="0" collapsed="false">
      <c r="A14932" s="20" t="s">
        <v>25816</v>
      </c>
      <c r="B14932" s="19" t="s">
        <v>25815</v>
      </c>
    </row>
    <row r="14933" customFormat="false" ht="12.75" hidden="false" customHeight="false" outlineLevel="0" collapsed="false">
      <c r="A14933" s="20" t="s">
        <v>25816</v>
      </c>
      <c r="B14933" s="19" t="s">
        <v>33690</v>
      </c>
    </row>
    <row r="14934" customFormat="false" ht="12.75" hidden="false" customHeight="false" outlineLevel="0" collapsed="false">
      <c r="A14934" s="20" t="s">
        <v>26893</v>
      </c>
      <c r="B14934" s="19" t="s">
        <v>26892</v>
      </c>
    </row>
    <row r="14935" customFormat="false" ht="12.75" hidden="false" customHeight="false" outlineLevel="0" collapsed="false">
      <c r="A14935" s="20" t="s">
        <v>37584</v>
      </c>
      <c r="B14935" s="19" t="s">
        <v>37583</v>
      </c>
    </row>
    <row r="14936" customFormat="false" ht="12.75" hidden="false" customHeight="false" outlineLevel="0" collapsed="false">
      <c r="A14936" s="20" t="s">
        <v>37581</v>
      </c>
      <c r="B14936" s="19" t="s">
        <v>37580</v>
      </c>
    </row>
    <row r="14937" customFormat="false" ht="12.75" hidden="false" customHeight="false" outlineLevel="0" collapsed="false">
      <c r="A14937" s="20" t="s">
        <v>37579</v>
      </c>
      <c r="B14937" s="19" t="s">
        <v>37578</v>
      </c>
    </row>
    <row r="14938" customFormat="false" ht="12.75" hidden="false" customHeight="false" outlineLevel="0" collapsed="false">
      <c r="A14938" s="20" t="s">
        <v>37579</v>
      </c>
      <c r="B14938" s="19" t="s">
        <v>37582</v>
      </c>
    </row>
    <row r="14939" customFormat="false" ht="12.75" hidden="false" customHeight="false" outlineLevel="0" collapsed="false">
      <c r="A14939" s="20" t="s">
        <v>27168</v>
      </c>
      <c r="B14939" s="19" t="s">
        <v>27167</v>
      </c>
    </row>
    <row r="14940" customFormat="false" ht="12.75" hidden="false" customHeight="false" outlineLevel="0" collapsed="false">
      <c r="A14940" s="20" t="s">
        <v>27168</v>
      </c>
      <c r="B14940" s="19" t="s">
        <v>27180</v>
      </c>
    </row>
    <row r="14941" customFormat="false" ht="12.75" hidden="false" customHeight="false" outlineLevel="0" collapsed="false">
      <c r="A14941" s="20" t="s">
        <v>27182</v>
      </c>
      <c r="B14941" s="19" t="s">
        <v>27181</v>
      </c>
    </row>
    <row r="14942" customFormat="false" ht="12.75" hidden="false" customHeight="false" outlineLevel="0" collapsed="false">
      <c r="A14942" s="20" t="s">
        <v>22322</v>
      </c>
      <c r="B14942" s="19" t="s">
        <v>22321</v>
      </c>
    </row>
    <row r="14943" customFormat="false" ht="12.75" hidden="false" customHeight="false" outlineLevel="0" collapsed="false">
      <c r="A14943" s="20" t="s">
        <v>22322</v>
      </c>
      <c r="B14943" s="19" t="s">
        <v>26993</v>
      </c>
    </row>
    <row r="14944" customFormat="false" ht="12.75" hidden="false" customHeight="false" outlineLevel="0" collapsed="false">
      <c r="A14944" s="20" t="s">
        <v>35108</v>
      </c>
      <c r="B14944" s="19" t="s">
        <v>35107</v>
      </c>
    </row>
    <row r="14945" customFormat="false" ht="12.75" hidden="false" customHeight="false" outlineLevel="0" collapsed="false">
      <c r="A14945" s="20" t="s">
        <v>27105</v>
      </c>
      <c r="B14945" s="19" t="s">
        <v>27104</v>
      </c>
    </row>
    <row r="14946" customFormat="false" ht="12.75" hidden="false" customHeight="false" outlineLevel="0" collapsed="false">
      <c r="A14946" s="20" t="s">
        <v>27105</v>
      </c>
      <c r="B14946" s="19" t="s">
        <v>27113</v>
      </c>
    </row>
    <row r="14947" customFormat="false" ht="12.75" hidden="false" customHeight="false" outlineLevel="0" collapsed="false">
      <c r="A14947" s="20" t="s">
        <v>26938</v>
      </c>
      <c r="B14947" s="19" t="s">
        <v>26937</v>
      </c>
    </row>
    <row r="14948" customFormat="false" ht="12.75" hidden="false" customHeight="false" outlineLevel="0" collapsed="false">
      <c r="A14948" s="20" t="s">
        <v>26938</v>
      </c>
      <c r="B14948" s="19" t="s">
        <v>27106</v>
      </c>
    </row>
    <row r="14949" customFormat="false" ht="12.75" hidden="false" customHeight="false" outlineLevel="0" collapsed="false">
      <c r="A14949" s="20" t="s">
        <v>26938</v>
      </c>
      <c r="B14949" s="19" t="s">
        <v>27114</v>
      </c>
    </row>
    <row r="14950" customFormat="false" ht="12.75" hidden="false" customHeight="false" outlineLevel="0" collapsed="false">
      <c r="A14950" s="20" t="s">
        <v>27095</v>
      </c>
      <c r="B14950" s="19" t="s">
        <v>27094</v>
      </c>
    </row>
    <row r="14951" customFormat="false" ht="12.75" hidden="false" customHeight="false" outlineLevel="0" collapsed="false">
      <c r="A14951" s="20" t="s">
        <v>27030</v>
      </c>
      <c r="B14951" s="19" t="s">
        <v>27029</v>
      </c>
    </row>
    <row r="14952" customFormat="false" ht="12.75" hidden="false" customHeight="false" outlineLevel="0" collapsed="false">
      <c r="A14952" s="20" t="s">
        <v>27051</v>
      </c>
      <c r="B14952" s="19" t="s">
        <v>27050</v>
      </c>
    </row>
    <row r="14953" customFormat="false" ht="12.75" hidden="false" customHeight="false" outlineLevel="0" collapsed="false">
      <c r="A14953" s="20" t="s">
        <v>27438</v>
      </c>
      <c r="B14953" s="19" t="s">
        <v>27437</v>
      </c>
    </row>
    <row r="14954" customFormat="false" ht="12.75" hidden="false" customHeight="false" outlineLevel="0" collapsed="false">
      <c r="A14954" s="20" t="s">
        <v>27252</v>
      </c>
      <c r="B14954" s="19" t="s">
        <v>27251</v>
      </c>
    </row>
    <row r="14955" customFormat="false" ht="12.75" hidden="false" customHeight="false" outlineLevel="0" collapsed="false">
      <c r="A14955" s="20" t="s">
        <v>27153</v>
      </c>
      <c r="B14955" s="19" t="s">
        <v>27152</v>
      </c>
    </row>
    <row r="14956" customFormat="false" ht="12.75" hidden="false" customHeight="false" outlineLevel="0" collapsed="false">
      <c r="A14956" s="20" t="s">
        <v>26897</v>
      </c>
      <c r="B14956" s="19" t="s">
        <v>26896</v>
      </c>
    </row>
    <row r="14957" customFormat="false" ht="12.75" hidden="false" customHeight="false" outlineLevel="0" collapsed="false">
      <c r="A14957" s="20" t="s">
        <v>26899</v>
      </c>
      <c r="B14957" s="19" t="s">
        <v>26898</v>
      </c>
    </row>
    <row r="14958" customFormat="false" ht="12.75" hidden="false" customHeight="false" outlineLevel="0" collapsed="false">
      <c r="A14958" s="20" t="s">
        <v>26895</v>
      </c>
      <c r="B14958" s="19" t="s">
        <v>26894</v>
      </c>
    </row>
    <row r="14959" customFormat="false" ht="12.75" hidden="false" customHeight="false" outlineLevel="0" collapsed="false">
      <c r="A14959" s="20" t="s">
        <v>26946</v>
      </c>
      <c r="B14959" s="19" t="s">
        <v>26945</v>
      </c>
    </row>
    <row r="14960" customFormat="false" ht="12.75" hidden="false" customHeight="false" outlineLevel="0" collapsed="false">
      <c r="A14960" s="20" t="s">
        <v>26948</v>
      </c>
      <c r="B14960" s="19" t="s">
        <v>26947</v>
      </c>
    </row>
    <row r="14961" customFormat="false" ht="12.75" hidden="false" customHeight="false" outlineLevel="0" collapsed="false">
      <c r="A14961" s="20" t="s">
        <v>26976</v>
      </c>
      <c r="B14961" s="19" t="s">
        <v>26975</v>
      </c>
    </row>
    <row r="14962" customFormat="false" ht="12.75" hidden="false" customHeight="false" outlineLevel="0" collapsed="false">
      <c r="A14962" s="20" t="s">
        <v>10157</v>
      </c>
      <c r="B14962" s="19" t="s">
        <v>10156</v>
      </c>
    </row>
    <row r="14963" customFormat="false" ht="12.75" hidden="false" customHeight="false" outlineLevel="0" collapsed="false">
      <c r="A14963" s="20" t="s">
        <v>9060</v>
      </c>
      <c r="B14963" s="19" t="s">
        <v>9059</v>
      </c>
    </row>
    <row r="14964" customFormat="false" ht="12.75" hidden="false" customHeight="false" outlineLevel="0" collapsed="false">
      <c r="A14964" s="20" t="s">
        <v>26999</v>
      </c>
      <c r="B14964" s="19" t="s">
        <v>26998</v>
      </c>
    </row>
    <row r="14965" customFormat="false" ht="12.75" hidden="false" customHeight="false" outlineLevel="0" collapsed="false">
      <c r="A14965" s="20" t="s">
        <v>27080</v>
      </c>
      <c r="B14965" s="19" t="s">
        <v>27079</v>
      </c>
    </row>
    <row r="14966" customFormat="false" ht="12.75" hidden="false" customHeight="false" outlineLevel="0" collapsed="false">
      <c r="A14966" s="20" t="s">
        <v>27084</v>
      </c>
      <c r="B14966" s="19" t="s">
        <v>27083</v>
      </c>
    </row>
    <row r="14967" customFormat="false" ht="12.75" hidden="false" customHeight="false" outlineLevel="0" collapsed="false">
      <c r="A14967" s="20" t="s">
        <v>27082</v>
      </c>
      <c r="B14967" s="19" t="s">
        <v>27081</v>
      </c>
    </row>
    <row r="14968" customFormat="false" ht="12.75" hidden="false" customHeight="false" outlineLevel="0" collapsed="false">
      <c r="A14968" s="20" t="s">
        <v>27028</v>
      </c>
      <c r="B14968" s="19" t="s">
        <v>27027</v>
      </c>
    </row>
    <row r="14969" customFormat="false" ht="12.75" hidden="false" customHeight="false" outlineLevel="0" collapsed="false">
      <c r="A14969" s="20" t="s">
        <v>27738</v>
      </c>
      <c r="B14969" s="19" t="s">
        <v>27737</v>
      </c>
    </row>
    <row r="14970" customFormat="false" ht="12.75" hidden="false" customHeight="false" outlineLevel="0" collapsed="false">
      <c r="A14970" s="20" t="s">
        <v>26872</v>
      </c>
      <c r="B14970" s="19" t="s">
        <v>26871</v>
      </c>
    </row>
    <row r="14971" customFormat="false" ht="12.75" hidden="false" customHeight="false" outlineLevel="0" collapsed="false">
      <c r="A14971" s="20" t="s">
        <v>26844</v>
      </c>
      <c r="B14971" s="19" t="s">
        <v>26843</v>
      </c>
    </row>
    <row r="14972" customFormat="false" ht="12.75" hidden="false" customHeight="false" outlineLevel="0" collapsed="false">
      <c r="A14972" s="20" t="s">
        <v>6717</v>
      </c>
      <c r="B14972" s="19" t="s">
        <v>6716</v>
      </c>
    </row>
    <row r="14973" customFormat="false" ht="12.75" hidden="false" customHeight="false" outlineLevel="0" collapsed="false">
      <c r="A14973" s="20" t="s">
        <v>6717</v>
      </c>
      <c r="B14973" s="19" t="s">
        <v>27000</v>
      </c>
    </row>
    <row r="14974" customFormat="false" ht="12.75" hidden="false" customHeight="false" outlineLevel="0" collapsed="false">
      <c r="A14974" s="20" t="s">
        <v>26923</v>
      </c>
      <c r="B14974" s="19" t="s">
        <v>26922</v>
      </c>
    </row>
    <row r="14975" customFormat="false" ht="12.75" hidden="false" customHeight="false" outlineLevel="0" collapsed="false">
      <c r="A14975" s="20" t="s">
        <v>27097</v>
      </c>
      <c r="B14975" s="19" t="s">
        <v>27096</v>
      </c>
    </row>
    <row r="14976" customFormat="false" ht="12.75" hidden="false" customHeight="false" outlineLevel="0" collapsed="false">
      <c r="A14976" s="20" t="s">
        <v>27097</v>
      </c>
      <c r="B14976" s="19" t="s">
        <v>27098</v>
      </c>
    </row>
    <row r="14977" customFormat="false" ht="12.75" hidden="false" customHeight="false" outlineLevel="0" collapsed="false">
      <c r="A14977" s="20" t="s">
        <v>27097</v>
      </c>
      <c r="B14977" s="19" t="s">
        <v>27144</v>
      </c>
    </row>
    <row r="14978" customFormat="false" ht="12.75" hidden="false" customHeight="false" outlineLevel="0" collapsed="false">
      <c r="A14978" s="20" t="s">
        <v>27097</v>
      </c>
      <c r="B14978" s="19" t="s">
        <v>36952</v>
      </c>
    </row>
    <row r="14979" customFormat="false" ht="12.75" hidden="false" customHeight="false" outlineLevel="0" collapsed="false">
      <c r="A14979" s="20" t="s">
        <v>27143</v>
      </c>
      <c r="B14979" s="19" t="s">
        <v>27142</v>
      </c>
    </row>
    <row r="14980" customFormat="false" ht="12.75" hidden="false" customHeight="false" outlineLevel="0" collapsed="false">
      <c r="A14980" s="20" t="s">
        <v>27290</v>
      </c>
      <c r="B14980" s="19" t="s">
        <v>27289</v>
      </c>
    </row>
    <row r="14981" customFormat="false" ht="12.75" hidden="false" customHeight="false" outlineLevel="0" collapsed="false">
      <c r="A14981" s="20" t="s">
        <v>27346</v>
      </c>
      <c r="B14981" s="19" t="s">
        <v>27345</v>
      </c>
    </row>
    <row r="14982" customFormat="false" ht="12.75" hidden="false" customHeight="false" outlineLevel="0" collapsed="false">
      <c r="A14982" s="20" t="s">
        <v>26901</v>
      </c>
      <c r="B14982" s="19" t="s">
        <v>26900</v>
      </c>
    </row>
    <row r="14983" customFormat="false" ht="12.75" hidden="false" customHeight="false" outlineLevel="0" collapsed="false">
      <c r="A14983" s="20" t="s">
        <v>4061</v>
      </c>
      <c r="B14983" s="19" t="s">
        <v>4060</v>
      </c>
    </row>
    <row r="14984" customFormat="false" ht="12.75" hidden="false" customHeight="false" outlineLevel="0" collapsed="false">
      <c r="A14984" s="20" t="s">
        <v>4061</v>
      </c>
      <c r="B14984" s="19" t="s">
        <v>27350</v>
      </c>
    </row>
    <row r="14985" customFormat="false" ht="12.75" hidden="false" customHeight="false" outlineLevel="0" collapsed="false">
      <c r="A14985" s="20" t="s">
        <v>4061</v>
      </c>
      <c r="B14985" s="19" t="s">
        <v>33062</v>
      </c>
    </row>
    <row r="14986" customFormat="false" ht="12.75" hidden="false" customHeight="false" outlineLevel="0" collapsed="false">
      <c r="A14986" s="20" t="s">
        <v>27360</v>
      </c>
      <c r="B14986" s="19" t="s">
        <v>27359</v>
      </c>
    </row>
    <row r="14987" customFormat="false" ht="12.75" hidden="false" customHeight="false" outlineLevel="0" collapsed="false">
      <c r="A14987" s="20" t="s">
        <v>27354</v>
      </c>
      <c r="B14987" s="19" t="s">
        <v>27353</v>
      </c>
    </row>
    <row r="14988" customFormat="false" ht="12.75" hidden="false" customHeight="false" outlineLevel="0" collapsed="false">
      <c r="A14988" s="20" t="s">
        <v>27194</v>
      </c>
      <c r="B14988" s="19" t="s">
        <v>27193</v>
      </c>
    </row>
    <row r="14989" customFormat="false" ht="12.75" hidden="false" customHeight="false" outlineLevel="0" collapsed="false">
      <c r="A14989" s="20" t="s">
        <v>27197</v>
      </c>
      <c r="B14989" s="19" t="s">
        <v>27196</v>
      </c>
    </row>
    <row r="14990" customFormat="false" ht="12.75" hidden="false" customHeight="false" outlineLevel="0" collapsed="false">
      <c r="A14990" s="20" t="s">
        <v>27149</v>
      </c>
      <c r="B14990" s="19" t="s">
        <v>27148</v>
      </c>
    </row>
    <row r="14991" customFormat="false" ht="12.75" hidden="false" customHeight="false" outlineLevel="0" collapsed="false">
      <c r="A14991" s="20" t="s">
        <v>27366</v>
      </c>
      <c r="B14991" s="19" t="s">
        <v>27365</v>
      </c>
    </row>
    <row r="14992" customFormat="false" ht="12.75" hidden="false" customHeight="false" outlineLevel="0" collapsed="false">
      <c r="A14992" s="20" t="s">
        <v>27174</v>
      </c>
      <c r="B14992" s="19" t="s">
        <v>27173</v>
      </c>
    </row>
    <row r="14993" customFormat="false" ht="12.75" hidden="false" customHeight="false" outlineLevel="0" collapsed="false">
      <c r="A14993" s="20" t="s">
        <v>27397</v>
      </c>
      <c r="B14993" s="19" t="s">
        <v>27396</v>
      </c>
    </row>
    <row r="14994" customFormat="false" ht="12.75" hidden="false" customHeight="false" outlineLevel="0" collapsed="false">
      <c r="A14994" s="20" t="s">
        <v>27427</v>
      </c>
      <c r="B14994" s="19" t="s">
        <v>27426</v>
      </c>
    </row>
    <row r="14995" customFormat="false" ht="12.75" hidden="false" customHeight="false" outlineLevel="0" collapsed="false">
      <c r="A14995" s="20" t="s">
        <v>27441</v>
      </c>
      <c r="B14995" s="19" t="s">
        <v>27440</v>
      </c>
    </row>
    <row r="14996" customFormat="false" ht="12.75" hidden="false" customHeight="false" outlineLevel="0" collapsed="false">
      <c r="A14996" s="20" t="s">
        <v>27752</v>
      </c>
      <c r="B14996" s="19" t="s">
        <v>27751</v>
      </c>
    </row>
    <row r="14997" customFormat="false" ht="12.75" hidden="false" customHeight="false" outlineLevel="0" collapsed="false">
      <c r="A14997" s="20" t="s">
        <v>22141</v>
      </c>
      <c r="B14997" s="19" t="s">
        <v>22140</v>
      </c>
    </row>
    <row r="14998" customFormat="false" ht="12.75" hidden="false" customHeight="false" outlineLevel="0" collapsed="false">
      <c r="A14998" s="20" t="s">
        <v>27525</v>
      </c>
      <c r="B14998" s="19" t="s">
        <v>27524</v>
      </c>
    </row>
    <row r="14999" customFormat="false" ht="12.75" hidden="false" customHeight="false" outlineLevel="0" collapsed="false">
      <c r="A14999" s="20" t="s">
        <v>27523</v>
      </c>
      <c r="B14999" s="19" t="s">
        <v>27522</v>
      </c>
    </row>
    <row r="15000" customFormat="false" ht="12.75" hidden="false" customHeight="false" outlineLevel="0" collapsed="false">
      <c r="A15000" s="20" t="s">
        <v>27947</v>
      </c>
      <c r="B15000" s="19" t="s">
        <v>27946</v>
      </c>
    </row>
    <row r="15001" customFormat="false" ht="12.75" hidden="false" customHeight="false" outlineLevel="0" collapsed="false">
      <c r="A15001" s="20" t="s">
        <v>27947</v>
      </c>
      <c r="B15001" s="19" t="s">
        <v>27950</v>
      </c>
    </row>
    <row r="15002" customFormat="false" ht="12.75" hidden="false" customHeight="false" outlineLevel="0" collapsed="false">
      <c r="A15002" s="20" t="s">
        <v>27468</v>
      </c>
      <c r="B15002" s="19" t="s">
        <v>27467</v>
      </c>
    </row>
    <row r="15003" customFormat="false" ht="12.75" hidden="false" customHeight="false" outlineLevel="0" collapsed="false">
      <c r="A15003" s="20" t="s">
        <v>24776</v>
      </c>
      <c r="B15003" s="19" t="s">
        <v>24775</v>
      </c>
    </row>
    <row r="15004" customFormat="false" ht="12.75" hidden="false" customHeight="false" outlineLevel="0" collapsed="false">
      <c r="A15004" s="20" t="s">
        <v>24778</v>
      </c>
      <c r="B15004" s="19" t="s">
        <v>24777</v>
      </c>
    </row>
    <row r="15005" customFormat="false" ht="12.75" hidden="false" customHeight="false" outlineLevel="0" collapsed="false">
      <c r="A15005" s="20" t="s">
        <v>24772</v>
      </c>
      <c r="B15005" s="19" t="s">
        <v>24771</v>
      </c>
    </row>
    <row r="15006" customFormat="false" ht="12.75" hidden="false" customHeight="false" outlineLevel="0" collapsed="false">
      <c r="A15006" s="20" t="s">
        <v>24772</v>
      </c>
      <c r="B15006" s="19" t="s">
        <v>27942</v>
      </c>
    </row>
    <row r="15007" customFormat="false" ht="12.75" hidden="false" customHeight="false" outlineLevel="0" collapsed="false">
      <c r="A15007" s="20" t="s">
        <v>24774</v>
      </c>
      <c r="B15007" s="19" t="s">
        <v>24773</v>
      </c>
    </row>
    <row r="15008" customFormat="false" ht="12.75" hidden="false" customHeight="false" outlineLevel="0" collapsed="false">
      <c r="A15008" s="20" t="s">
        <v>27073</v>
      </c>
      <c r="B15008" s="19" t="s">
        <v>27072</v>
      </c>
    </row>
    <row r="15009" customFormat="false" ht="12.75" hidden="false" customHeight="false" outlineLevel="0" collapsed="false">
      <c r="A15009" s="20" t="s">
        <v>26753</v>
      </c>
      <c r="B15009" s="19" t="s">
        <v>26752</v>
      </c>
    </row>
    <row r="15010" customFormat="false" ht="12.75" hidden="false" customHeight="false" outlineLevel="0" collapsed="false">
      <c r="A15010" s="20" t="s">
        <v>27436</v>
      </c>
      <c r="B15010" s="19" t="s">
        <v>27435</v>
      </c>
    </row>
    <row r="15011" customFormat="false" ht="12.75" hidden="false" customHeight="false" outlineLevel="0" collapsed="false">
      <c r="A15011" s="20" t="s">
        <v>27005</v>
      </c>
      <c r="B15011" s="19" t="s">
        <v>27004</v>
      </c>
    </row>
    <row r="15012" customFormat="false" ht="12.75" hidden="false" customHeight="false" outlineLevel="0" collapsed="false">
      <c r="A15012" s="20" t="s">
        <v>27532</v>
      </c>
      <c r="B15012" s="19" t="s">
        <v>27531</v>
      </c>
    </row>
    <row r="15013" customFormat="false" ht="12.75" hidden="false" customHeight="false" outlineLevel="0" collapsed="false">
      <c r="A15013" s="20" t="s">
        <v>27540</v>
      </c>
      <c r="B15013" s="19" t="s">
        <v>27539</v>
      </c>
    </row>
    <row r="15014" customFormat="false" ht="12.75" hidden="false" customHeight="false" outlineLevel="0" collapsed="false">
      <c r="A15014" s="20" t="s">
        <v>19252</v>
      </c>
      <c r="B15014" s="19" t="s">
        <v>19251</v>
      </c>
    </row>
    <row r="15015" customFormat="false" ht="12.75" hidden="false" customHeight="false" outlineLevel="0" collapsed="false">
      <c r="A15015" s="20" t="s">
        <v>19252</v>
      </c>
      <c r="B15015" s="19" t="s">
        <v>27078</v>
      </c>
    </row>
    <row r="15016" customFormat="false" ht="12.75" hidden="false" customHeight="false" outlineLevel="0" collapsed="false">
      <c r="A15016" s="20" t="s">
        <v>27542</v>
      </c>
      <c r="B15016" s="19" t="s">
        <v>27541</v>
      </c>
    </row>
    <row r="15017" customFormat="false" ht="12.75" hidden="false" customHeight="false" outlineLevel="0" collapsed="false">
      <c r="A15017" s="20" t="s">
        <v>26910</v>
      </c>
      <c r="B15017" s="19" t="s">
        <v>26909</v>
      </c>
    </row>
    <row r="15018" customFormat="false" ht="12.75" hidden="false" customHeight="false" outlineLevel="0" collapsed="false">
      <c r="A15018" s="20" t="s">
        <v>5797</v>
      </c>
      <c r="B15018" s="19" t="s">
        <v>5796</v>
      </c>
    </row>
    <row r="15019" customFormat="false" ht="12.75" hidden="false" customHeight="false" outlineLevel="0" collapsed="false">
      <c r="A15019" s="20" t="s">
        <v>27070</v>
      </c>
      <c r="B15019" s="19" t="s">
        <v>27069</v>
      </c>
    </row>
    <row r="15020" customFormat="false" ht="12.75" hidden="false" customHeight="false" outlineLevel="0" collapsed="false">
      <c r="A15020" s="20" t="s">
        <v>27065</v>
      </c>
      <c r="B15020" s="19" t="s">
        <v>27064</v>
      </c>
    </row>
    <row r="15021" customFormat="false" ht="12.75" hidden="false" customHeight="false" outlineLevel="0" collapsed="false">
      <c r="A15021" s="20" t="s">
        <v>5773</v>
      </c>
      <c r="B15021" s="19" t="s">
        <v>5772</v>
      </c>
    </row>
    <row r="15022" customFormat="false" ht="12.75" hidden="false" customHeight="false" outlineLevel="0" collapsed="false">
      <c r="A15022" s="20" t="s">
        <v>5773</v>
      </c>
      <c r="B15022" s="19" t="s">
        <v>27066</v>
      </c>
    </row>
    <row r="15023" customFormat="false" ht="12.75" hidden="false" customHeight="false" outlineLevel="0" collapsed="false">
      <c r="A15023" s="20" t="s">
        <v>5773</v>
      </c>
      <c r="B15023" s="19" t="s">
        <v>27071</v>
      </c>
    </row>
    <row r="15024" customFormat="false" ht="12.75" hidden="false" customHeight="false" outlineLevel="0" collapsed="false">
      <c r="A15024" s="20" t="s">
        <v>27068</v>
      </c>
      <c r="B15024" s="19" t="s">
        <v>27067</v>
      </c>
    </row>
    <row r="15025" customFormat="false" ht="12.75" hidden="false" customHeight="false" outlineLevel="0" collapsed="false">
      <c r="A15025" s="20" t="s">
        <v>17227</v>
      </c>
      <c r="B15025" s="19" t="s">
        <v>17226</v>
      </c>
    </row>
    <row r="15026" customFormat="false" ht="12.75" hidden="false" customHeight="false" outlineLevel="0" collapsed="false">
      <c r="A15026" s="20" t="s">
        <v>17227</v>
      </c>
      <c r="B15026" s="19" t="s">
        <v>28416</v>
      </c>
    </row>
    <row r="15027" customFormat="false" ht="12.75" hidden="false" customHeight="false" outlineLevel="0" collapsed="false">
      <c r="A15027" s="20" t="s">
        <v>28418</v>
      </c>
      <c r="B15027" s="19" t="s">
        <v>28417</v>
      </c>
    </row>
    <row r="15028" customFormat="false" ht="12.75" hidden="false" customHeight="false" outlineLevel="0" collapsed="false">
      <c r="A15028" s="20" t="s">
        <v>6503</v>
      </c>
      <c r="B15028" s="19" t="s">
        <v>6502</v>
      </c>
    </row>
    <row r="15029" customFormat="false" ht="12.75" hidden="false" customHeight="false" outlineLevel="0" collapsed="false">
      <c r="A15029" s="20" t="s">
        <v>6503</v>
      </c>
      <c r="B15029" s="19" t="s">
        <v>17845</v>
      </c>
    </row>
    <row r="15030" customFormat="false" ht="12.75" hidden="false" customHeight="false" outlineLevel="0" collapsed="false">
      <c r="A15030" s="20" t="s">
        <v>6503</v>
      </c>
      <c r="B15030" s="19" t="s">
        <v>17846</v>
      </c>
    </row>
    <row r="15031" customFormat="false" ht="12.75" hidden="false" customHeight="false" outlineLevel="0" collapsed="false">
      <c r="A15031" s="20" t="s">
        <v>6503</v>
      </c>
      <c r="B15031" s="19" t="s">
        <v>24706</v>
      </c>
    </row>
    <row r="15032" customFormat="false" ht="12.75" hidden="false" customHeight="false" outlineLevel="0" collapsed="false">
      <c r="A15032" s="20" t="s">
        <v>6503</v>
      </c>
      <c r="B15032" s="19" t="s">
        <v>27127</v>
      </c>
    </row>
    <row r="15033" customFormat="false" ht="12.75" hidden="false" customHeight="false" outlineLevel="0" collapsed="false">
      <c r="A15033" s="20" t="s">
        <v>6503</v>
      </c>
      <c r="B15033" s="19" t="s">
        <v>28419</v>
      </c>
    </row>
    <row r="15034" customFormat="false" ht="12.75" hidden="false" customHeight="false" outlineLevel="0" collapsed="false">
      <c r="A15034" s="20" t="s">
        <v>6503</v>
      </c>
      <c r="B15034" s="19" t="s">
        <v>28420</v>
      </c>
    </row>
    <row r="15035" customFormat="false" ht="12.75" hidden="false" customHeight="false" outlineLevel="0" collapsed="false">
      <c r="A15035" s="20" t="s">
        <v>28149</v>
      </c>
      <c r="B15035" s="19" t="s">
        <v>28148</v>
      </c>
    </row>
    <row r="15036" customFormat="false" ht="12.75" hidden="false" customHeight="false" outlineLevel="0" collapsed="false">
      <c r="A15036" s="20" t="s">
        <v>27137</v>
      </c>
      <c r="B15036" s="19" t="s">
        <v>27136</v>
      </c>
    </row>
    <row r="15037" customFormat="false" ht="12.75" hidden="false" customHeight="false" outlineLevel="0" collapsed="false">
      <c r="A15037" s="20" t="s">
        <v>24455</v>
      </c>
      <c r="B15037" s="19" t="s">
        <v>24454</v>
      </c>
    </row>
    <row r="15038" customFormat="false" ht="12.75" hidden="false" customHeight="false" outlineLevel="0" collapsed="false">
      <c r="A15038" s="20" t="s">
        <v>24455</v>
      </c>
      <c r="B15038" s="19" t="s">
        <v>25794</v>
      </c>
    </row>
    <row r="15039" customFormat="false" ht="12.75" hidden="false" customHeight="false" outlineLevel="0" collapsed="false">
      <c r="A15039" s="20" t="s">
        <v>9219</v>
      </c>
      <c r="B15039" s="19" t="s">
        <v>9218</v>
      </c>
    </row>
    <row r="15040" customFormat="false" ht="12.75" hidden="false" customHeight="false" outlineLevel="0" collapsed="false">
      <c r="A15040" s="20" t="s">
        <v>9219</v>
      </c>
      <c r="B15040" s="19" t="s">
        <v>9222</v>
      </c>
    </row>
    <row r="15041" customFormat="false" ht="12.75" hidden="false" customHeight="false" outlineLevel="0" collapsed="false">
      <c r="A15041" s="20" t="s">
        <v>10022</v>
      </c>
      <c r="B15041" s="19" t="s">
        <v>10021</v>
      </c>
    </row>
    <row r="15042" customFormat="false" ht="12.75" hidden="false" customHeight="false" outlineLevel="0" collapsed="false">
      <c r="A15042" s="20" t="s">
        <v>27110</v>
      </c>
      <c r="B15042" s="19" t="s">
        <v>27109</v>
      </c>
    </row>
    <row r="15043" customFormat="false" ht="12.75" hidden="false" customHeight="false" outlineLevel="0" collapsed="false">
      <c r="A15043" s="20" t="s">
        <v>27108</v>
      </c>
      <c r="B15043" s="19" t="s">
        <v>27107</v>
      </c>
    </row>
    <row r="15044" customFormat="false" ht="12.75" hidden="false" customHeight="false" outlineLevel="0" collapsed="false">
      <c r="A15044" s="20" t="s">
        <v>27108</v>
      </c>
      <c r="B15044" s="19" t="s">
        <v>27217</v>
      </c>
    </row>
    <row r="15045" customFormat="false" ht="12.75" hidden="false" customHeight="false" outlineLevel="0" collapsed="false">
      <c r="A15045" s="20" t="s">
        <v>27219</v>
      </c>
      <c r="B15045" s="19" t="s">
        <v>27218</v>
      </c>
    </row>
    <row r="15046" customFormat="false" ht="12.75" hidden="false" customHeight="false" outlineLevel="0" collapsed="false">
      <c r="A15046" s="20" t="s">
        <v>27563</v>
      </c>
      <c r="B15046" s="19" t="s">
        <v>27562</v>
      </c>
    </row>
    <row r="15047" customFormat="false" ht="12.75" hidden="false" customHeight="false" outlineLevel="0" collapsed="false">
      <c r="A15047" s="20" t="s">
        <v>27593</v>
      </c>
      <c r="B15047" s="19" t="s">
        <v>27592</v>
      </c>
    </row>
    <row r="15048" customFormat="false" ht="12.75" hidden="false" customHeight="false" outlineLevel="0" collapsed="false">
      <c r="A15048" s="20" t="s">
        <v>27602</v>
      </c>
      <c r="B15048" s="19" t="s">
        <v>27601</v>
      </c>
    </row>
    <row r="15049" customFormat="false" ht="12.75" hidden="false" customHeight="false" outlineLevel="0" collapsed="false">
      <c r="A15049" s="20" t="s">
        <v>27606</v>
      </c>
      <c r="B15049" s="19" t="s">
        <v>27605</v>
      </c>
    </row>
    <row r="15050" customFormat="false" ht="12.75" hidden="false" customHeight="false" outlineLevel="0" collapsed="false">
      <c r="A15050" s="20" t="s">
        <v>17914</v>
      </c>
      <c r="B15050" s="19" t="s">
        <v>17913</v>
      </c>
    </row>
    <row r="15051" customFormat="false" ht="12.75" hidden="false" customHeight="false" outlineLevel="0" collapsed="false">
      <c r="A15051" s="20" t="s">
        <v>17914</v>
      </c>
      <c r="B15051" s="19" t="s">
        <v>27545</v>
      </c>
    </row>
    <row r="15052" customFormat="false" ht="12.75" hidden="false" customHeight="false" outlineLevel="0" collapsed="false">
      <c r="A15052" s="20" t="s">
        <v>28457</v>
      </c>
      <c r="B15052" s="19" t="s">
        <v>28456</v>
      </c>
    </row>
    <row r="15053" customFormat="false" ht="12.75" hidden="false" customHeight="false" outlineLevel="0" collapsed="false">
      <c r="A15053" s="20" t="s">
        <v>13640</v>
      </c>
      <c r="B15053" s="19" t="s">
        <v>13639</v>
      </c>
    </row>
    <row r="15054" customFormat="false" ht="12.75" hidden="false" customHeight="false" outlineLevel="0" collapsed="false">
      <c r="A15054" s="20" t="s">
        <v>17247</v>
      </c>
      <c r="B15054" s="19" t="s">
        <v>17246</v>
      </c>
    </row>
    <row r="15055" customFormat="false" ht="12.75" hidden="false" customHeight="false" outlineLevel="0" collapsed="false">
      <c r="A15055" s="20" t="s">
        <v>17249</v>
      </c>
      <c r="B15055" s="19" t="s">
        <v>17248</v>
      </c>
    </row>
    <row r="15056" customFormat="false" ht="12.75" hidden="false" customHeight="false" outlineLevel="0" collapsed="false">
      <c r="A15056" s="20" t="s">
        <v>17251</v>
      </c>
      <c r="B15056" s="19" t="s">
        <v>17250</v>
      </c>
    </row>
    <row r="15057" customFormat="false" ht="12.75" hidden="false" customHeight="false" outlineLevel="0" collapsed="false">
      <c r="A15057" s="20" t="s">
        <v>17253</v>
      </c>
      <c r="B15057" s="19" t="s">
        <v>17252</v>
      </c>
    </row>
    <row r="15058" customFormat="false" ht="12.75" hidden="false" customHeight="false" outlineLevel="0" collapsed="false">
      <c r="A15058" s="20" t="s">
        <v>17259</v>
      </c>
      <c r="B15058" s="19" t="s">
        <v>17258</v>
      </c>
    </row>
    <row r="15059" customFormat="false" ht="12.75" hidden="false" customHeight="false" outlineLevel="0" collapsed="false">
      <c r="A15059" s="20" t="s">
        <v>17259</v>
      </c>
      <c r="B15059" s="19" t="s">
        <v>17912</v>
      </c>
    </row>
    <row r="15060" customFormat="false" ht="12.75" hidden="false" customHeight="false" outlineLevel="0" collapsed="false">
      <c r="A15060" s="20" t="s">
        <v>27619</v>
      </c>
      <c r="B15060" s="19" t="s">
        <v>27618</v>
      </c>
    </row>
    <row r="15061" customFormat="false" ht="12.75" hidden="false" customHeight="false" outlineLevel="0" collapsed="false">
      <c r="A15061" s="20" t="s">
        <v>37220</v>
      </c>
      <c r="B15061" s="19" t="s">
        <v>37219</v>
      </c>
    </row>
    <row r="15062" customFormat="false" ht="12.75" hidden="false" customHeight="false" outlineLevel="0" collapsed="false">
      <c r="A15062" s="20" t="s">
        <v>27621</v>
      </c>
      <c r="B15062" s="19" t="s">
        <v>27620</v>
      </c>
    </row>
    <row r="15063" customFormat="false" ht="12.75" hidden="false" customHeight="false" outlineLevel="0" collapsed="false">
      <c r="A15063" s="20" t="s">
        <v>12559</v>
      </c>
      <c r="B15063" s="19" t="s">
        <v>12558</v>
      </c>
    </row>
    <row r="15064" customFormat="false" ht="12.75" hidden="false" customHeight="false" outlineLevel="0" collapsed="false">
      <c r="A15064" s="20" t="s">
        <v>27239</v>
      </c>
      <c r="B15064" s="19" t="s">
        <v>27238</v>
      </c>
    </row>
    <row r="15065" customFormat="false" ht="12.75" hidden="false" customHeight="false" outlineLevel="0" collapsed="false">
      <c r="A15065" s="20" t="s">
        <v>27241</v>
      </c>
      <c r="B15065" s="19" t="s">
        <v>27240</v>
      </c>
    </row>
    <row r="15066" customFormat="false" ht="12.75" hidden="false" customHeight="false" outlineLevel="0" collapsed="false">
      <c r="A15066" s="20" t="s">
        <v>12208</v>
      </c>
      <c r="B15066" s="19" t="s">
        <v>12207</v>
      </c>
    </row>
    <row r="15067" customFormat="false" ht="12.75" hidden="false" customHeight="false" outlineLevel="0" collapsed="false">
      <c r="A15067" s="20" t="s">
        <v>12208</v>
      </c>
      <c r="B15067" s="19" t="s">
        <v>26609</v>
      </c>
    </row>
    <row r="15068" customFormat="false" ht="12.75" hidden="false" customHeight="false" outlineLevel="0" collapsed="false">
      <c r="A15068" s="20" t="s">
        <v>27637</v>
      </c>
      <c r="B15068" s="19" t="s">
        <v>27636</v>
      </c>
    </row>
    <row r="15069" customFormat="false" ht="12.75" hidden="false" customHeight="false" outlineLevel="0" collapsed="false">
      <c r="A15069" s="20" t="s">
        <v>27665</v>
      </c>
      <c r="B15069" s="19" t="s">
        <v>27664</v>
      </c>
    </row>
    <row r="15070" customFormat="false" ht="12.75" hidden="false" customHeight="false" outlineLevel="0" collapsed="false">
      <c r="A15070" s="20" t="s">
        <v>27688</v>
      </c>
      <c r="B15070" s="19" t="s">
        <v>27687</v>
      </c>
    </row>
    <row r="15071" customFormat="false" ht="12.75" hidden="false" customHeight="false" outlineLevel="0" collapsed="false">
      <c r="A15071" s="20" t="s">
        <v>30869</v>
      </c>
      <c r="B15071" s="19" t="s">
        <v>30868</v>
      </c>
    </row>
    <row r="15072" customFormat="false" ht="12.75" hidden="false" customHeight="false" outlineLevel="0" collapsed="false">
      <c r="A15072" s="20" t="s">
        <v>6957</v>
      </c>
      <c r="B15072" s="19" t="s">
        <v>6956</v>
      </c>
    </row>
    <row r="15073" customFormat="false" ht="12.75" hidden="false" customHeight="false" outlineLevel="0" collapsed="false">
      <c r="A15073" s="20" t="s">
        <v>6957</v>
      </c>
      <c r="B15073" s="19" t="s">
        <v>37722</v>
      </c>
    </row>
    <row r="15074" customFormat="false" ht="12.75" hidden="false" customHeight="false" outlineLevel="0" collapsed="false">
      <c r="A15074" s="20" t="s">
        <v>6961</v>
      </c>
      <c r="B15074" s="19" t="s">
        <v>6960</v>
      </c>
    </row>
    <row r="15075" customFormat="false" ht="12.75" hidden="false" customHeight="false" outlineLevel="0" collapsed="false">
      <c r="A15075" s="20" t="s">
        <v>6961</v>
      </c>
      <c r="B15075" s="19" t="s">
        <v>6962</v>
      </c>
    </row>
    <row r="15076" customFormat="false" ht="12.75" hidden="false" customHeight="false" outlineLevel="0" collapsed="false">
      <c r="A15076" s="20" t="s">
        <v>6961</v>
      </c>
      <c r="B15076" s="19" t="s">
        <v>6963</v>
      </c>
    </row>
    <row r="15077" customFormat="false" ht="12.75" hidden="false" customHeight="false" outlineLevel="0" collapsed="false">
      <c r="A15077" s="20" t="s">
        <v>12700</v>
      </c>
      <c r="B15077" s="19" t="s">
        <v>12699</v>
      </c>
    </row>
    <row r="15078" customFormat="false" ht="12.75" hidden="false" customHeight="false" outlineLevel="0" collapsed="false">
      <c r="A15078" s="20" t="s">
        <v>27705</v>
      </c>
      <c r="B15078" s="19" t="s">
        <v>27704</v>
      </c>
    </row>
    <row r="15079" customFormat="false" ht="12.75" hidden="false" customHeight="false" outlineLevel="0" collapsed="false">
      <c r="A15079" s="20" t="s">
        <v>3202</v>
      </c>
      <c r="B15079" s="19" t="s">
        <v>3201</v>
      </c>
    </row>
    <row r="15080" customFormat="false" ht="12.75" hidden="false" customHeight="false" outlineLevel="0" collapsed="false">
      <c r="A15080" s="20" t="s">
        <v>3202</v>
      </c>
      <c r="B15080" s="19" t="s">
        <v>4516</v>
      </c>
    </row>
    <row r="15081" customFormat="false" ht="12.75" hidden="false" customHeight="false" outlineLevel="0" collapsed="false">
      <c r="A15081" s="20" t="s">
        <v>3202</v>
      </c>
      <c r="B15081" s="19" t="s">
        <v>15628</v>
      </c>
    </row>
    <row r="15082" customFormat="false" ht="12.75" hidden="false" customHeight="false" outlineLevel="0" collapsed="false">
      <c r="A15082" s="20" t="s">
        <v>3202</v>
      </c>
      <c r="B15082" s="19" t="s">
        <v>30541</v>
      </c>
    </row>
    <row r="15083" customFormat="false" ht="12.75" hidden="false" customHeight="false" outlineLevel="0" collapsed="false">
      <c r="A15083" s="20" t="s">
        <v>3202</v>
      </c>
      <c r="B15083" s="19" t="s">
        <v>33775</v>
      </c>
    </row>
    <row r="15084" customFormat="false" ht="12.75" hidden="false" customHeight="false" outlineLevel="0" collapsed="false">
      <c r="A15084" s="20" t="s">
        <v>27047</v>
      </c>
      <c r="B15084" s="19" t="s">
        <v>27046</v>
      </c>
    </row>
    <row r="15085" customFormat="false" ht="12.75" hidden="false" customHeight="false" outlineLevel="0" collapsed="false">
      <c r="A15085" s="20" t="s">
        <v>26746</v>
      </c>
      <c r="B15085" s="19" t="s">
        <v>26745</v>
      </c>
    </row>
    <row r="15086" customFormat="false" ht="12.75" hidden="false" customHeight="false" outlineLevel="0" collapsed="false">
      <c r="A15086" s="20" t="s">
        <v>27002</v>
      </c>
      <c r="B15086" s="19" t="s">
        <v>27001</v>
      </c>
    </row>
    <row r="15087" customFormat="false" ht="12.75" hidden="false" customHeight="false" outlineLevel="0" collapsed="false">
      <c r="A15087" s="20" t="s">
        <v>27002</v>
      </c>
      <c r="B15087" s="19" t="s">
        <v>27185</v>
      </c>
    </row>
    <row r="15088" customFormat="false" ht="12.75" hidden="false" customHeight="false" outlineLevel="0" collapsed="false">
      <c r="A15088" s="20" t="s">
        <v>25810</v>
      </c>
      <c r="B15088" s="19" t="s">
        <v>25809</v>
      </c>
    </row>
    <row r="15089" customFormat="false" ht="12.75" hidden="false" customHeight="false" outlineLevel="0" collapsed="false">
      <c r="A15089" s="20" t="s">
        <v>25810</v>
      </c>
      <c r="B15089" s="19" t="s">
        <v>26904</v>
      </c>
    </row>
    <row r="15090" customFormat="false" ht="12.75" hidden="false" customHeight="false" outlineLevel="0" collapsed="false">
      <c r="A15090" s="20" t="s">
        <v>27166</v>
      </c>
      <c r="B15090" s="19" t="s">
        <v>27165</v>
      </c>
    </row>
    <row r="15091" customFormat="false" ht="12.75" hidden="false" customHeight="false" outlineLevel="0" collapsed="false">
      <c r="A15091" s="20" t="s">
        <v>26755</v>
      </c>
      <c r="B15091" s="19" t="s">
        <v>26754</v>
      </c>
    </row>
    <row r="15092" customFormat="false" ht="12.75" hidden="false" customHeight="false" outlineLevel="0" collapsed="false">
      <c r="A15092" s="20" t="s">
        <v>24431</v>
      </c>
      <c r="B15092" s="19" t="s">
        <v>24430</v>
      </c>
    </row>
    <row r="15093" customFormat="false" ht="12.75" hidden="false" customHeight="false" outlineLevel="0" collapsed="false">
      <c r="A15093" s="20" t="s">
        <v>27192</v>
      </c>
      <c r="B15093" s="19" t="s">
        <v>27191</v>
      </c>
    </row>
    <row r="15094" customFormat="false" ht="12.75" hidden="false" customHeight="false" outlineLevel="0" collapsed="false">
      <c r="A15094" s="20" t="s">
        <v>27203</v>
      </c>
      <c r="B15094" s="19" t="s">
        <v>27202</v>
      </c>
    </row>
    <row r="15095" customFormat="false" ht="12.75" hidden="false" customHeight="false" outlineLevel="0" collapsed="false">
      <c r="A15095" s="20" t="s">
        <v>27205</v>
      </c>
      <c r="B15095" s="19" t="s">
        <v>27204</v>
      </c>
    </row>
    <row r="15096" customFormat="false" ht="12.75" hidden="false" customHeight="false" outlineLevel="0" collapsed="false">
      <c r="A15096" s="20" t="s">
        <v>27224</v>
      </c>
      <c r="B15096" s="19" t="s">
        <v>27223</v>
      </c>
    </row>
    <row r="15097" customFormat="false" ht="12.75" hidden="false" customHeight="false" outlineLevel="0" collapsed="false">
      <c r="A15097" s="20" t="s">
        <v>27235</v>
      </c>
      <c r="B15097" s="19" t="s">
        <v>27234</v>
      </c>
    </row>
    <row r="15098" customFormat="false" ht="12.75" hidden="false" customHeight="false" outlineLevel="0" collapsed="false">
      <c r="A15098" s="20" t="s">
        <v>32983</v>
      </c>
      <c r="B15098" s="19" t="s">
        <v>32982</v>
      </c>
    </row>
    <row r="15099" customFormat="false" ht="12.75" hidden="false" customHeight="false" outlineLevel="0" collapsed="false">
      <c r="A15099" s="20" t="s">
        <v>27818</v>
      </c>
      <c r="B15099" s="19" t="s">
        <v>27817</v>
      </c>
    </row>
    <row r="15100" customFormat="false" ht="12.75" hidden="false" customHeight="false" outlineLevel="0" collapsed="false">
      <c r="A15100" s="20" t="s">
        <v>27841</v>
      </c>
      <c r="B15100" s="19" t="s">
        <v>27840</v>
      </c>
    </row>
    <row r="15101" customFormat="false" ht="12.75" hidden="false" customHeight="false" outlineLevel="0" collapsed="false">
      <c r="A15101" s="20" t="s">
        <v>37859</v>
      </c>
      <c r="B15101" s="19" t="s">
        <v>37858</v>
      </c>
    </row>
    <row r="15102" customFormat="false" ht="12.75" hidden="false" customHeight="false" outlineLevel="0" collapsed="false">
      <c r="A15102" s="20" t="s">
        <v>31396</v>
      </c>
      <c r="B15102" s="19" t="s">
        <v>31395</v>
      </c>
    </row>
    <row r="15103" customFormat="false" ht="12.75" hidden="false" customHeight="false" outlineLevel="0" collapsed="false">
      <c r="A15103" s="20" t="s">
        <v>1610</v>
      </c>
      <c r="B15103" s="19" t="s">
        <v>1609</v>
      </c>
    </row>
    <row r="15104" customFormat="false" ht="12.75" hidden="false" customHeight="false" outlineLevel="0" collapsed="false">
      <c r="A15104" s="20" t="s">
        <v>1610</v>
      </c>
      <c r="B15104" s="19" t="s">
        <v>19409</v>
      </c>
    </row>
    <row r="15105" customFormat="false" ht="12.75" hidden="false" customHeight="false" outlineLevel="0" collapsed="false">
      <c r="A15105" s="20" t="s">
        <v>28531</v>
      </c>
      <c r="B15105" s="19" t="s">
        <v>28530</v>
      </c>
    </row>
    <row r="15106" customFormat="false" ht="12.75" hidden="false" customHeight="false" outlineLevel="0" collapsed="false">
      <c r="A15106" s="20" t="s">
        <v>17859</v>
      </c>
      <c r="B15106" s="19" t="s">
        <v>17858</v>
      </c>
    </row>
    <row r="15107" customFormat="false" ht="12.75" hidden="false" customHeight="false" outlineLevel="0" collapsed="false">
      <c r="A15107" s="20" t="s">
        <v>17372</v>
      </c>
      <c r="B15107" s="19" t="s">
        <v>17371</v>
      </c>
    </row>
    <row r="15108" customFormat="false" ht="12.75" hidden="false" customHeight="false" outlineLevel="0" collapsed="false">
      <c r="A15108" s="20" t="s">
        <v>2129</v>
      </c>
      <c r="B15108" s="19" t="s">
        <v>2128</v>
      </c>
    </row>
    <row r="15109" customFormat="false" ht="12.75" hidden="false" customHeight="false" outlineLevel="0" collapsed="false">
      <c r="A15109" s="20" t="s">
        <v>2129</v>
      </c>
      <c r="B15109" s="19" t="s">
        <v>38591</v>
      </c>
    </row>
    <row r="15110" customFormat="false" ht="12.75" hidden="false" customHeight="false" outlineLevel="0" collapsed="false">
      <c r="A15110" s="20" t="s">
        <v>27970</v>
      </c>
      <c r="B15110" s="19" t="s">
        <v>27969</v>
      </c>
    </row>
    <row r="15111" customFormat="false" ht="12.75" hidden="false" customHeight="false" outlineLevel="0" collapsed="false">
      <c r="A15111" s="20" t="s">
        <v>5218</v>
      </c>
      <c r="B15111" s="19" t="s">
        <v>5217</v>
      </c>
    </row>
    <row r="15112" customFormat="false" ht="12.75" hidden="false" customHeight="false" outlineLevel="0" collapsed="false">
      <c r="A15112" s="20" t="s">
        <v>5218</v>
      </c>
      <c r="B15112" s="19" t="s">
        <v>5221</v>
      </c>
    </row>
    <row r="15113" customFormat="false" ht="12.75" hidden="false" customHeight="false" outlineLevel="0" collapsed="false">
      <c r="A15113" s="20" t="s">
        <v>27997</v>
      </c>
      <c r="B15113" s="19" t="s">
        <v>27996</v>
      </c>
    </row>
    <row r="15114" customFormat="false" ht="12.75" hidden="false" customHeight="false" outlineLevel="0" collapsed="false">
      <c r="A15114" s="20" t="s">
        <v>32076</v>
      </c>
      <c r="B15114" s="19" t="s">
        <v>32075</v>
      </c>
    </row>
    <row r="15115" customFormat="false" ht="12.75" hidden="false" customHeight="false" outlineLevel="0" collapsed="false">
      <c r="A15115" s="20" t="s">
        <v>32078</v>
      </c>
      <c r="B15115" s="19" t="s">
        <v>32077</v>
      </c>
    </row>
    <row r="15116" customFormat="false" ht="12.75" hidden="false" customHeight="false" outlineLevel="0" collapsed="false">
      <c r="A15116" s="20" t="s">
        <v>32082</v>
      </c>
      <c r="B15116" s="19" t="s">
        <v>32081</v>
      </c>
    </row>
    <row r="15117" customFormat="false" ht="12.75" hidden="false" customHeight="false" outlineLevel="0" collapsed="false">
      <c r="A15117" s="20" t="s">
        <v>37234</v>
      </c>
      <c r="B15117" s="19" t="s">
        <v>37233</v>
      </c>
    </row>
    <row r="15118" customFormat="false" ht="12.75" hidden="false" customHeight="false" outlineLevel="0" collapsed="false">
      <c r="A15118" s="20" t="s">
        <v>27932</v>
      </c>
      <c r="B15118" s="19" t="s">
        <v>27931</v>
      </c>
    </row>
    <row r="15119" customFormat="false" ht="12.75" hidden="false" customHeight="false" outlineLevel="0" collapsed="false">
      <c r="A15119" s="20" t="s">
        <v>28513</v>
      </c>
      <c r="B15119" s="19" t="s">
        <v>28512</v>
      </c>
    </row>
    <row r="15120" customFormat="false" ht="12.75" hidden="false" customHeight="false" outlineLevel="0" collapsed="false">
      <c r="A15120" s="20" t="s">
        <v>28513</v>
      </c>
      <c r="B15120" s="19" t="s">
        <v>28514</v>
      </c>
    </row>
    <row r="15121" customFormat="false" ht="12.75" hidden="false" customHeight="false" outlineLevel="0" collapsed="false">
      <c r="A15121" s="20" t="s">
        <v>28522</v>
      </c>
      <c r="B15121" s="19" t="s">
        <v>28521</v>
      </c>
    </row>
    <row r="15122" customFormat="false" ht="12.75" hidden="false" customHeight="false" outlineLevel="0" collapsed="false">
      <c r="A15122" s="20" t="s">
        <v>28506</v>
      </c>
      <c r="B15122" s="19" t="s">
        <v>28505</v>
      </c>
    </row>
    <row r="15123" customFormat="false" ht="12.75" hidden="false" customHeight="false" outlineLevel="0" collapsed="false">
      <c r="A15123" s="20" t="s">
        <v>28508</v>
      </c>
      <c r="B15123" s="19" t="s">
        <v>28507</v>
      </c>
    </row>
    <row r="15124" customFormat="false" ht="12.75" hidden="false" customHeight="false" outlineLevel="0" collapsed="false">
      <c r="A15124" s="20" t="s">
        <v>28093</v>
      </c>
      <c r="B15124" s="19" t="s">
        <v>28092</v>
      </c>
    </row>
    <row r="15125" customFormat="false" ht="12.75" hidden="false" customHeight="false" outlineLevel="0" collapsed="false">
      <c r="A15125" s="20" t="s">
        <v>28095</v>
      </c>
      <c r="B15125" s="19" t="s">
        <v>28094</v>
      </c>
    </row>
    <row r="15126" customFormat="false" ht="12.75" hidden="false" customHeight="false" outlineLevel="0" collapsed="false">
      <c r="A15126" s="20" t="s">
        <v>28113</v>
      </c>
      <c r="B15126" s="19" t="s">
        <v>28112</v>
      </c>
    </row>
    <row r="15127" customFormat="false" ht="12.75" hidden="false" customHeight="false" outlineLevel="0" collapsed="false">
      <c r="A15127" s="20" t="s">
        <v>28143</v>
      </c>
      <c r="B15127" s="19" t="s">
        <v>28142</v>
      </c>
    </row>
    <row r="15128" customFormat="false" ht="12.75" hidden="false" customHeight="false" outlineLevel="0" collapsed="false">
      <c r="A15128" s="20" t="s">
        <v>29610</v>
      </c>
      <c r="B15128" s="19" t="s">
        <v>29609</v>
      </c>
    </row>
    <row r="15129" customFormat="false" ht="12.75" hidden="false" customHeight="false" outlineLevel="0" collapsed="false">
      <c r="A15129" s="20" t="s">
        <v>26690</v>
      </c>
      <c r="B15129" s="19" t="s">
        <v>26689</v>
      </c>
    </row>
    <row r="15130" customFormat="false" ht="12.75" hidden="false" customHeight="false" outlineLevel="0" collapsed="false">
      <c r="A15130" s="20" t="s">
        <v>26969</v>
      </c>
      <c r="B15130" s="19" t="s">
        <v>26968</v>
      </c>
    </row>
    <row r="15131" customFormat="false" ht="12.75" hidden="false" customHeight="false" outlineLevel="0" collapsed="false">
      <c r="A15131" s="20" t="s">
        <v>17083</v>
      </c>
      <c r="B15131" s="19" t="s">
        <v>17082</v>
      </c>
    </row>
    <row r="15132" customFormat="false" ht="12.75" hidden="false" customHeight="false" outlineLevel="0" collapsed="false">
      <c r="A15132" s="20" t="s">
        <v>17083</v>
      </c>
      <c r="B15132" s="19" t="s">
        <v>29614</v>
      </c>
    </row>
    <row r="15133" customFormat="false" ht="12.75" hidden="false" customHeight="false" outlineLevel="0" collapsed="false">
      <c r="A15133" s="20" t="s">
        <v>17083</v>
      </c>
      <c r="B15133" s="19" t="s">
        <v>29635</v>
      </c>
    </row>
    <row r="15134" customFormat="false" ht="12.75" hidden="false" customHeight="false" outlineLevel="0" collapsed="false">
      <c r="A15134" s="20" t="s">
        <v>28165</v>
      </c>
      <c r="B15134" s="19" t="s">
        <v>28164</v>
      </c>
    </row>
    <row r="15135" customFormat="false" ht="12.75" hidden="false" customHeight="false" outlineLevel="0" collapsed="false">
      <c r="A15135" s="20" t="s">
        <v>29622</v>
      </c>
      <c r="B15135" s="19" t="s">
        <v>29621</v>
      </c>
    </row>
    <row r="15136" customFormat="false" ht="12.75" hidden="false" customHeight="false" outlineLevel="0" collapsed="false">
      <c r="A15136" s="20" t="s">
        <v>29622</v>
      </c>
      <c r="B15136" s="19" t="s">
        <v>29623</v>
      </c>
    </row>
    <row r="15137" customFormat="false" ht="12.75" hidden="false" customHeight="false" outlineLevel="0" collapsed="false">
      <c r="A15137" s="20" t="s">
        <v>25132</v>
      </c>
      <c r="B15137" s="19" t="s">
        <v>25131</v>
      </c>
    </row>
    <row r="15138" customFormat="false" ht="12.75" hidden="false" customHeight="false" outlineLevel="0" collapsed="false">
      <c r="A15138" s="20" t="s">
        <v>28194</v>
      </c>
      <c r="B15138" s="19" t="s">
        <v>28193</v>
      </c>
    </row>
    <row r="15139" customFormat="false" ht="12.75" hidden="false" customHeight="false" outlineLevel="0" collapsed="false">
      <c r="A15139" s="20" t="s">
        <v>28206</v>
      </c>
      <c r="B15139" s="19" t="s">
        <v>28205</v>
      </c>
    </row>
    <row r="15140" customFormat="false" ht="12.75" hidden="false" customHeight="false" outlineLevel="0" collapsed="false">
      <c r="A15140" s="20" t="s">
        <v>28208</v>
      </c>
      <c r="B15140" s="19" t="s">
        <v>28207</v>
      </c>
    </row>
    <row r="15141" customFormat="false" ht="12.75" hidden="false" customHeight="false" outlineLevel="0" collapsed="false">
      <c r="A15141" s="20" t="s">
        <v>17108</v>
      </c>
      <c r="B15141" s="19" t="s">
        <v>17107</v>
      </c>
    </row>
    <row r="15142" customFormat="false" ht="12.75" hidden="false" customHeight="false" outlineLevel="0" collapsed="false">
      <c r="A15142" s="20" t="s">
        <v>17108</v>
      </c>
      <c r="B15142" s="19" t="s">
        <v>17110</v>
      </c>
    </row>
    <row r="15143" customFormat="false" ht="12.75" hidden="false" customHeight="false" outlineLevel="0" collapsed="false">
      <c r="A15143" s="20" t="s">
        <v>13777</v>
      </c>
      <c r="B15143" s="19" t="s">
        <v>13776</v>
      </c>
    </row>
    <row r="15144" customFormat="false" ht="12.75" hidden="false" customHeight="false" outlineLevel="0" collapsed="false">
      <c r="A15144" s="20" t="s">
        <v>28225</v>
      </c>
      <c r="B15144" s="19" t="s">
        <v>28224</v>
      </c>
    </row>
    <row r="15145" customFormat="false" ht="12.75" hidden="false" customHeight="false" outlineLevel="0" collapsed="false">
      <c r="A15145" s="20" t="s">
        <v>13367</v>
      </c>
      <c r="B15145" s="19" t="s">
        <v>13366</v>
      </c>
    </row>
    <row r="15146" customFormat="false" ht="12.75" hidden="false" customHeight="false" outlineLevel="0" collapsed="false">
      <c r="A15146" s="20" t="s">
        <v>13367</v>
      </c>
      <c r="B15146" s="19" t="s">
        <v>28254</v>
      </c>
    </row>
    <row r="15147" customFormat="false" ht="12.75" hidden="false" customHeight="false" outlineLevel="0" collapsed="false">
      <c r="A15147" s="20" t="s">
        <v>28256</v>
      </c>
      <c r="B15147" s="19" t="s">
        <v>28255</v>
      </c>
    </row>
    <row r="15148" customFormat="false" ht="12.75" hidden="false" customHeight="false" outlineLevel="0" collapsed="false">
      <c r="A15148" s="20" t="s">
        <v>28258</v>
      </c>
      <c r="B15148" s="19" t="s">
        <v>28257</v>
      </c>
    </row>
    <row r="15149" customFormat="false" ht="12.75" hidden="false" customHeight="false" outlineLevel="0" collapsed="false">
      <c r="A15149" s="20" t="s">
        <v>28231</v>
      </c>
      <c r="B15149" s="19" t="s">
        <v>28230</v>
      </c>
    </row>
    <row r="15150" customFormat="false" ht="12.75" hidden="false" customHeight="false" outlineLevel="0" collapsed="false">
      <c r="A15150" s="20" t="s">
        <v>23007</v>
      </c>
      <c r="B15150" s="19" t="s">
        <v>23006</v>
      </c>
    </row>
    <row r="15151" customFormat="false" ht="12.75" hidden="false" customHeight="false" outlineLevel="0" collapsed="false">
      <c r="A15151" s="20" t="s">
        <v>23007</v>
      </c>
      <c r="B15151" s="19" t="s">
        <v>23010</v>
      </c>
    </row>
    <row r="15152" customFormat="false" ht="12.75" hidden="false" customHeight="false" outlineLevel="0" collapsed="false">
      <c r="A15152" s="20" t="s">
        <v>23007</v>
      </c>
      <c r="B15152" s="19" t="s">
        <v>24001</v>
      </c>
    </row>
    <row r="15153" customFormat="false" ht="12.75" hidden="false" customHeight="false" outlineLevel="0" collapsed="false">
      <c r="A15153" s="20" t="s">
        <v>23007</v>
      </c>
      <c r="B15153" s="19" t="s">
        <v>24002</v>
      </c>
    </row>
    <row r="15154" customFormat="false" ht="12.75" hidden="false" customHeight="false" outlineLevel="0" collapsed="false">
      <c r="A15154" s="20" t="s">
        <v>23007</v>
      </c>
      <c r="B15154" s="19" t="s">
        <v>38569</v>
      </c>
    </row>
    <row r="15155" customFormat="false" ht="12.75" hidden="false" customHeight="false" outlineLevel="0" collapsed="false">
      <c r="A15155" s="20" t="s">
        <v>23009</v>
      </c>
      <c r="B15155" s="19" t="s">
        <v>23008</v>
      </c>
    </row>
    <row r="15156" customFormat="false" ht="12.75" hidden="false" customHeight="false" outlineLevel="0" collapsed="false">
      <c r="A15156" s="20" t="s">
        <v>24006</v>
      </c>
      <c r="B15156" s="19" t="s">
        <v>24005</v>
      </c>
    </row>
    <row r="15157" customFormat="false" ht="12.75" hidden="false" customHeight="false" outlineLevel="0" collapsed="false">
      <c r="A15157" s="20" t="s">
        <v>24006</v>
      </c>
      <c r="B15157" s="19" t="s">
        <v>28240</v>
      </c>
    </row>
    <row r="15158" customFormat="false" ht="12.75" hidden="false" customHeight="false" outlineLevel="0" collapsed="false">
      <c r="A15158" s="20" t="s">
        <v>24004</v>
      </c>
      <c r="B15158" s="19" t="s">
        <v>24003</v>
      </c>
    </row>
    <row r="15159" customFormat="false" ht="12.75" hidden="false" customHeight="false" outlineLevel="0" collapsed="false">
      <c r="A15159" s="20" t="s">
        <v>28248</v>
      </c>
      <c r="B15159" s="19" t="s">
        <v>28247</v>
      </c>
    </row>
    <row r="15160" customFormat="false" ht="12.75" hidden="false" customHeight="false" outlineLevel="0" collapsed="false">
      <c r="A15160" s="20" t="s">
        <v>28267</v>
      </c>
      <c r="B15160" s="19" t="s">
        <v>28266</v>
      </c>
    </row>
    <row r="15161" customFormat="false" ht="12.75" hidden="false" customHeight="false" outlineLevel="0" collapsed="false">
      <c r="A15161" s="20" t="s">
        <v>28313</v>
      </c>
      <c r="B15161" s="19" t="s">
        <v>28312</v>
      </c>
    </row>
    <row r="15162" customFormat="false" ht="12.75" hidden="false" customHeight="false" outlineLevel="0" collapsed="false">
      <c r="A15162" s="20" t="s">
        <v>28293</v>
      </c>
      <c r="B15162" s="19" t="s">
        <v>28292</v>
      </c>
    </row>
    <row r="15163" customFormat="false" ht="12.75" hidden="false" customHeight="false" outlineLevel="0" collapsed="false">
      <c r="A15163" s="20" t="s">
        <v>28307</v>
      </c>
      <c r="B15163" s="19" t="s">
        <v>28306</v>
      </c>
    </row>
    <row r="15164" customFormat="false" ht="12.75" hidden="false" customHeight="false" outlineLevel="0" collapsed="false">
      <c r="A15164" s="20" t="s">
        <v>28277</v>
      </c>
      <c r="B15164" s="19" t="s">
        <v>28276</v>
      </c>
    </row>
    <row r="15165" customFormat="false" ht="12.75" hidden="false" customHeight="false" outlineLevel="0" collapsed="false">
      <c r="A15165" s="20" t="s">
        <v>28317</v>
      </c>
      <c r="B15165" s="19" t="s">
        <v>28316</v>
      </c>
    </row>
    <row r="15166" customFormat="false" ht="12.75" hidden="false" customHeight="false" outlineLevel="0" collapsed="false">
      <c r="A15166" s="20" t="s">
        <v>28319</v>
      </c>
      <c r="B15166" s="19" t="s">
        <v>28318</v>
      </c>
    </row>
    <row r="15167" customFormat="false" ht="12.75" hidden="false" customHeight="false" outlineLevel="0" collapsed="false">
      <c r="A15167" s="20" t="s">
        <v>28321</v>
      </c>
      <c r="B15167" s="19" t="s">
        <v>28320</v>
      </c>
    </row>
    <row r="15168" customFormat="false" ht="12.75" hidden="false" customHeight="false" outlineLevel="0" collapsed="false">
      <c r="A15168" s="20" t="s">
        <v>28559</v>
      </c>
      <c r="B15168" s="19" t="s">
        <v>28558</v>
      </c>
    </row>
    <row r="15169" customFormat="false" ht="12.75" hidden="false" customHeight="false" outlineLevel="0" collapsed="false">
      <c r="A15169" s="20" t="s">
        <v>28569</v>
      </c>
      <c r="B15169" s="19" t="s">
        <v>28568</v>
      </c>
    </row>
    <row r="15170" customFormat="false" ht="12.75" hidden="false" customHeight="false" outlineLevel="0" collapsed="false">
      <c r="A15170" s="20" t="s">
        <v>28571</v>
      </c>
      <c r="B15170" s="19" t="s">
        <v>28570</v>
      </c>
    </row>
    <row r="15171" customFormat="false" ht="12.75" hidden="false" customHeight="false" outlineLevel="0" collapsed="false">
      <c r="A15171" s="20" t="s">
        <v>28334</v>
      </c>
      <c r="B15171" s="19" t="s">
        <v>28333</v>
      </c>
    </row>
    <row r="15172" customFormat="false" ht="12.75" hidden="false" customHeight="false" outlineLevel="0" collapsed="false">
      <c r="A15172" s="20" t="s">
        <v>28341</v>
      </c>
      <c r="B15172" s="19" t="s">
        <v>28340</v>
      </c>
    </row>
    <row r="15173" customFormat="false" ht="12.75" hidden="false" customHeight="false" outlineLevel="0" collapsed="false">
      <c r="A15173" s="20" t="s">
        <v>9658</v>
      </c>
      <c r="B15173" s="19" t="s">
        <v>9657</v>
      </c>
    </row>
    <row r="15174" customFormat="false" ht="12.75" hidden="false" customHeight="false" outlineLevel="0" collapsed="false">
      <c r="A15174" s="20" t="s">
        <v>567</v>
      </c>
      <c r="B15174" s="19" t="s">
        <v>566</v>
      </c>
    </row>
    <row r="15175" customFormat="false" ht="12.75" hidden="false" customHeight="false" outlineLevel="0" collapsed="false">
      <c r="A15175" s="20" t="s">
        <v>567</v>
      </c>
      <c r="B15175" s="19" t="s">
        <v>9662</v>
      </c>
    </row>
    <row r="15176" customFormat="false" ht="12.75" hidden="false" customHeight="false" outlineLevel="0" collapsed="false">
      <c r="A15176" s="20" t="s">
        <v>9348</v>
      </c>
      <c r="B15176" s="19" t="s">
        <v>9347</v>
      </c>
    </row>
    <row r="15177" customFormat="false" ht="12.75" hidden="false" customHeight="false" outlineLevel="0" collapsed="false">
      <c r="A15177" s="20" t="s">
        <v>26764</v>
      </c>
      <c r="B15177" s="19" t="s">
        <v>26763</v>
      </c>
    </row>
    <row r="15178" customFormat="false" ht="12.75" hidden="false" customHeight="false" outlineLevel="0" collapsed="false">
      <c r="A15178" s="20" t="s">
        <v>5981</v>
      </c>
      <c r="B15178" s="19" t="s">
        <v>5980</v>
      </c>
    </row>
    <row r="15179" customFormat="false" ht="12.75" hidden="false" customHeight="false" outlineLevel="0" collapsed="false">
      <c r="A15179" s="20" t="s">
        <v>5981</v>
      </c>
      <c r="B15179" s="19" t="s">
        <v>29616</v>
      </c>
    </row>
    <row r="15180" customFormat="false" ht="12.75" hidden="false" customHeight="false" outlineLevel="0" collapsed="false">
      <c r="A15180" s="20" t="s">
        <v>28393</v>
      </c>
      <c r="B15180" s="19" t="s">
        <v>28392</v>
      </c>
    </row>
    <row r="15181" customFormat="false" ht="12.75" hidden="false" customHeight="false" outlineLevel="0" collapsed="false">
      <c r="A15181" s="20" t="s">
        <v>28391</v>
      </c>
      <c r="B15181" s="19" t="s">
        <v>28390</v>
      </c>
    </row>
    <row r="15182" customFormat="false" ht="12.75" hidden="false" customHeight="false" outlineLevel="0" collapsed="false">
      <c r="A15182" s="20" t="s">
        <v>28331</v>
      </c>
      <c r="B15182" s="19" t="s">
        <v>28330</v>
      </c>
    </row>
    <row r="15183" customFormat="false" ht="12.75" hidden="false" customHeight="false" outlineLevel="0" collapsed="false">
      <c r="A15183" s="20" t="s">
        <v>28486</v>
      </c>
      <c r="B15183" s="19" t="s">
        <v>28485</v>
      </c>
    </row>
    <row r="15184" customFormat="false" ht="12.75" hidden="false" customHeight="false" outlineLevel="0" collapsed="false">
      <c r="A15184" s="20" t="s">
        <v>28488</v>
      </c>
      <c r="B15184" s="19" t="s">
        <v>28487</v>
      </c>
    </row>
    <row r="15185" customFormat="false" ht="12.75" hidden="false" customHeight="false" outlineLevel="0" collapsed="false">
      <c r="A15185" s="20" t="s">
        <v>28497</v>
      </c>
      <c r="B15185" s="19" t="s">
        <v>28496</v>
      </c>
    </row>
    <row r="15186" customFormat="false" ht="12.75" hidden="false" customHeight="false" outlineLevel="0" collapsed="false">
      <c r="A15186" s="20" t="s">
        <v>28473</v>
      </c>
      <c r="B15186" s="19" t="s">
        <v>28472</v>
      </c>
    </row>
    <row r="15187" customFormat="false" ht="12.75" hidden="false" customHeight="false" outlineLevel="0" collapsed="false">
      <c r="A15187" s="20" t="s">
        <v>24547</v>
      </c>
      <c r="B15187" s="19" t="s">
        <v>24546</v>
      </c>
    </row>
    <row r="15188" customFormat="false" ht="12.75" hidden="false" customHeight="false" outlineLevel="0" collapsed="false">
      <c r="A15188" s="20" t="s">
        <v>36258</v>
      </c>
      <c r="B15188" s="19" t="s">
        <v>36257</v>
      </c>
    </row>
    <row r="15189" customFormat="false" ht="12.75" hidden="false" customHeight="false" outlineLevel="0" collapsed="false">
      <c r="A15189" s="20" t="s">
        <v>31132</v>
      </c>
      <c r="B15189" s="19" t="s">
        <v>31131</v>
      </c>
    </row>
    <row r="15190" customFormat="false" ht="12.75" hidden="false" customHeight="false" outlineLevel="0" collapsed="false">
      <c r="A15190" s="20" t="s">
        <v>31132</v>
      </c>
      <c r="B15190" s="19" t="s">
        <v>38020</v>
      </c>
    </row>
    <row r="15191" customFormat="false" ht="12.75" hidden="false" customHeight="false" outlineLevel="0" collapsed="false">
      <c r="A15191" s="20" t="s">
        <v>31134</v>
      </c>
      <c r="B15191" s="19" t="s">
        <v>31133</v>
      </c>
    </row>
    <row r="15192" customFormat="false" ht="12.75" hidden="false" customHeight="false" outlineLevel="0" collapsed="false">
      <c r="A15192" s="20" t="s">
        <v>14976</v>
      </c>
      <c r="B15192" s="19" t="s">
        <v>14975</v>
      </c>
    </row>
    <row r="15193" customFormat="false" ht="12.75" hidden="false" customHeight="false" outlineLevel="0" collapsed="false">
      <c r="A15193" s="20" t="s">
        <v>27858</v>
      </c>
      <c r="B15193" s="19" t="s">
        <v>27857</v>
      </c>
    </row>
    <row r="15194" customFormat="false" ht="12.75" hidden="false" customHeight="false" outlineLevel="0" collapsed="false">
      <c r="A15194" s="20" t="s">
        <v>27890</v>
      </c>
      <c r="B15194" s="19" t="s">
        <v>27889</v>
      </c>
    </row>
    <row r="15195" customFormat="false" ht="12.75" hidden="false" customHeight="false" outlineLevel="0" collapsed="false">
      <c r="A15195" s="20" t="s">
        <v>27888</v>
      </c>
      <c r="B15195" s="19" t="s">
        <v>27887</v>
      </c>
    </row>
    <row r="15196" customFormat="false" ht="12.75" hidden="false" customHeight="false" outlineLevel="0" collapsed="false">
      <c r="A15196" s="20" t="s">
        <v>27908</v>
      </c>
      <c r="B15196" s="19" t="s">
        <v>27907</v>
      </c>
    </row>
    <row r="15197" customFormat="false" ht="12.75" hidden="false" customHeight="false" outlineLevel="0" collapsed="false">
      <c r="A15197" s="20" t="s">
        <v>16783</v>
      </c>
      <c r="B15197" s="19" t="s">
        <v>16782</v>
      </c>
    </row>
    <row r="15198" customFormat="false" ht="12.75" hidden="false" customHeight="false" outlineLevel="0" collapsed="false">
      <c r="A15198" s="20" t="s">
        <v>16783</v>
      </c>
      <c r="B15198" s="19" t="s">
        <v>27386</v>
      </c>
    </row>
    <row r="15199" customFormat="false" ht="12.75" hidden="false" customHeight="false" outlineLevel="0" collapsed="false">
      <c r="A15199" s="20" t="s">
        <v>29020</v>
      </c>
      <c r="B15199" s="19" t="s">
        <v>29019</v>
      </c>
    </row>
    <row r="15200" customFormat="false" ht="12.75" hidden="false" customHeight="false" outlineLevel="0" collapsed="false">
      <c r="A15200" s="20" t="s">
        <v>3075</v>
      </c>
      <c r="B15200" s="19" t="s">
        <v>3074</v>
      </c>
    </row>
    <row r="15201" customFormat="false" ht="12.75" hidden="false" customHeight="false" outlineLevel="0" collapsed="false">
      <c r="A15201" s="20" t="s">
        <v>3073</v>
      </c>
      <c r="B15201" s="19" t="s">
        <v>3072</v>
      </c>
    </row>
    <row r="15202" customFormat="false" ht="12.75" hidden="false" customHeight="false" outlineLevel="0" collapsed="false">
      <c r="A15202" s="20" t="s">
        <v>3073</v>
      </c>
      <c r="B15202" s="19" t="s">
        <v>16711</v>
      </c>
    </row>
    <row r="15203" customFormat="false" ht="12.75" hidden="false" customHeight="false" outlineLevel="0" collapsed="false">
      <c r="A15203" s="20" t="s">
        <v>14643</v>
      </c>
      <c r="B15203" s="19" t="s">
        <v>14642</v>
      </c>
    </row>
    <row r="15204" customFormat="false" ht="12.75" hidden="false" customHeight="false" outlineLevel="0" collapsed="false">
      <c r="A15204" s="20" t="s">
        <v>33401</v>
      </c>
      <c r="B15204" s="19" t="s">
        <v>33400</v>
      </c>
    </row>
    <row r="15205" customFormat="false" ht="12.75" hidden="false" customHeight="false" outlineLevel="0" collapsed="false">
      <c r="A15205" s="20" t="s">
        <v>19467</v>
      </c>
      <c r="B15205" s="19" t="s">
        <v>19466</v>
      </c>
    </row>
    <row r="15206" customFormat="false" ht="12.75" hidden="false" customHeight="false" outlineLevel="0" collapsed="false">
      <c r="A15206" s="20" t="s">
        <v>28616</v>
      </c>
      <c r="B15206" s="19" t="s">
        <v>28615</v>
      </c>
    </row>
    <row r="15207" customFormat="false" ht="12.75" hidden="false" customHeight="false" outlineLevel="0" collapsed="false">
      <c r="A15207" s="20" t="s">
        <v>28616</v>
      </c>
      <c r="B15207" s="19" t="s">
        <v>28617</v>
      </c>
    </row>
    <row r="15208" customFormat="false" ht="12.75" hidden="false" customHeight="false" outlineLevel="0" collapsed="false">
      <c r="A15208" s="20" t="s">
        <v>28619</v>
      </c>
      <c r="B15208" s="19" t="s">
        <v>28618</v>
      </c>
    </row>
    <row r="15209" customFormat="false" ht="12.75" hidden="false" customHeight="false" outlineLevel="0" collapsed="false">
      <c r="A15209" s="20" t="s">
        <v>29326</v>
      </c>
      <c r="B15209" s="19" t="s">
        <v>29325</v>
      </c>
    </row>
    <row r="15210" customFormat="false" ht="12.75" hidden="false" customHeight="false" outlineLevel="0" collapsed="false">
      <c r="A15210" s="20" t="s">
        <v>12113</v>
      </c>
      <c r="B15210" s="19" t="s">
        <v>12112</v>
      </c>
    </row>
    <row r="15211" customFormat="false" ht="12.75" hidden="false" customHeight="false" outlineLevel="0" collapsed="false">
      <c r="A15211" s="20" t="s">
        <v>12113</v>
      </c>
      <c r="B15211" s="19" t="s">
        <v>28404</v>
      </c>
    </row>
    <row r="15212" customFormat="false" ht="12.75" hidden="false" customHeight="false" outlineLevel="0" collapsed="false">
      <c r="A15212" s="20" t="s">
        <v>12113</v>
      </c>
      <c r="B15212" s="19" t="s">
        <v>29324</v>
      </c>
    </row>
    <row r="15213" customFormat="false" ht="12.75" hidden="false" customHeight="false" outlineLevel="0" collapsed="false">
      <c r="A15213" s="20" t="s">
        <v>14876</v>
      </c>
      <c r="B15213" s="19" t="s">
        <v>14875</v>
      </c>
    </row>
    <row r="15214" customFormat="false" ht="12.75" hidden="false" customHeight="false" outlineLevel="0" collapsed="false">
      <c r="A15214" s="20" t="s">
        <v>29338</v>
      </c>
      <c r="B15214" s="19" t="s">
        <v>29337</v>
      </c>
    </row>
    <row r="15215" customFormat="false" ht="12.75" hidden="false" customHeight="false" outlineLevel="0" collapsed="false">
      <c r="A15215" s="20" t="s">
        <v>21067</v>
      </c>
      <c r="B15215" s="19" t="s">
        <v>21066</v>
      </c>
    </row>
    <row r="15216" customFormat="false" ht="12.75" hidden="false" customHeight="false" outlineLevel="0" collapsed="false">
      <c r="A15216" s="20" t="s">
        <v>21065</v>
      </c>
      <c r="B15216" s="19" t="s">
        <v>21064</v>
      </c>
    </row>
    <row r="15217" customFormat="false" ht="12.75" hidden="false" customHeight="false" outlineLevel="0" collapsed="false">
      <c r="A15217" s="20" t="s">
        <v>21065</v>
      </c>
      <c r="B15217" s="19" t="s">
        <v>27530</v>
      </c>
    </row>
    <row r="15218" customFormat="false" ht="12.75" hidden="false" customHeight="false" outlineLevel="0" collapsed="false">
      <c r="A15218" s="20" t="s">
        <v>29340</v>
      </c>
      <c r="B15218" s="19" t="s">
        <v>29339</v>
      </c>
    </row>
    <row r="15219" customFormat="false" ht="12.75" hidden="false" customHeight="false" outlineLevel="0" collapsed="false">
      <c r="A15219" s="20" t="s">
        <v>29340</v>
      </c>
      <c r="B15219" s="19" t="s">
        <v>38396</v>
      </c>
    </row>
    <row r="15220" customFormat="false" ht="12.75" hidden="false" customHeight="false" outlineLevel="0" collapsed="false">
      <c r="A15220" s="20" t="s">
        <v>29340</v>
      </c>
      <c r="B15220" s="19" t="s">
        <v>38397</v>
      </c>
    </row>
    <row r="15221" customFormat="false" ht="12.75" hidden="false" customHeight="false" outlineLevel="0" collapsed="false">
      <c r="A15221" s="20" t="s">
        <v>10516</v>
      </c>
      <c r="B15221" s="19" t="s">
        <v>10515</v>
      </c>
    </row>
    <row r="15222" customFormat="false" ht="12.75" hidden="false" customHeight="false" outlineLevel="0" collapsed="false">
      <c r="A15222" s="20" t="s">
        <v>10516</v>
      </c>
      <c r="B15222" s="19" t="s">
        <v>21297</v>
      </c>
    </row>
    <row r="15223" customFormat="false" ht="12.75" hidden="false" customHeight="false" outlineLevel="0" collapsed="false">
      <c r="A15223" s="20" t="s">
        <v>10516</v>
      </c>
      <c r="B15223" s="19" t="s">
        <v>28702</v>
      </c>
    </row>
    <row r="15224" customFormat="false" ht="12.75" hidden="false" customHeight="false" outlineLevel="0" collapsed="false">
      <c r="A15224" s="20" t="s">
        <v>10516</v>
      </c>
      <c r="B15224" s="19" t="s">
        <v>28892</v>
      </c>
    </row>
    <row r="15225" customFormat="false" ht="12.75" hidden="false" customHeight="false" outlineLevel="0" collapsed="false">
      <c r="A15225" s="20" t="s">
        <v>10516</v>
      </c>
      <c r="B15225" s="19" t="s">
        <v>34750</v>
      </c>
    </row>
    <row r="15226" customFormat="false" ht="12.75" hidden="false" customHeight="false" outlineLevel="0" collapsed="false">
      <c r="A15226" s="20" t="s">
        <v>4252</v>
      </c>
      <c r="B15226" s="19" t="s">
        <v>4251</v>
      </c>
    </row>
    <row r="15227" customFormat="false" ht="12.75" hidden="false" customHeight="false" outlineLevel="0" collapsed="false">
      <c r="A15227" s="20" t="s">
        <v>4252</v>
      </c>
      <c r="B15227" s="19" t="s">
        <v>23353</v>
      </c>
    </row>
    <row r="15228" customFormat="false" ht="12.75" hidden="false" customHeight="false" outlineLevel="0" collapsed="false">
      <c r="A15228" s="20" t="s">
        <v>4252</v>
      </c>
      <c r="B15228" s="19" t="s">
        <v>28697</v>
      </c>
    </row>
    <row r="15229" customFormat="false" ht="12.75" hidden="false" customHeight="false" outlineLevel="0" collapsed="false">
      <c r="A15229" s="20" t="s">
        <v>4252</v>
      </c>
      <c r="B15229" s="19" t="s">
        <v>28891</v>
      </c>
    </row>
    <row r="15230" customFormat="false" ht="12.75" hidden="false" customHeight="false" outlineLevel="0" collapsed="false">
      <c r="A15230" s="20" t="s">
        <v>4252</v>
      </c>
      <c r="B15230" s="19" t="s">
        <v>28893</v>
      </c>
    </row>
    <row r="15231" customFormat="false" ht="12.75" hidden="false" customHeight="false" outlineLevel="0" collapsed="false">
      <c r="A15231" s="20" t="s">
        <v>30335</v>
      </c>
      <c r="B15231" s="19" t="s">
        <v>30334</v>
      </c>
    </row>
    <row r="15232" customFormat="false" ht="12.75" hidden="false" customHeight="false" outlineLevel="0" collapsed="false">
      <c r="A15232" s="20" t="s">
        <v>22269</v>
      </c>
      <c r="B15232" s="19" t="s">
        <v>22268</v>
      </c>
    </row>
    <row r="15233" customFormat="false" ht="12.75" hidden="false" customHeight="false" outlineLevel="0" collapsed="false">
      <c r="A15233" s="20" t="s">
        <v>22269</v>
      </c>
      <c r="B15233" s="19" t="s">
        <v>32320</v>
      </c>
    </row>
    <row r="15234" customFormat="false" ht="12.75" hidden="false" customHeight="false" outlineLevel="0" collapsed="false">
      <c r="A15234" s="20" t="s">
        <v>16541</v>
      </c>
      <c r="B15234" s="19" t="s">
        <v>16540</v>
      </c>
    </row>
    <row r="15235" customFormat="false" ht="12.75" hidden="false" customHeight="false" outlineLevel="0" collapsed="false">
      <c r="A15235" s="20" t="s">
        <v>2120</v>
      </c>
      <c r="B15235" s="19" t="s">
        <v>2119</v>
      </c>
    </row>
    <row r="15236" customFormat="false" ht="12.75" hidden="false" customHeight="false" outlineLevel="0" collapsed="false">
      <c r="A15236" s="20" t="s">
        <v>2120</v>
      </c>
      <c r="B15236" s="19" t="s">
        <v>16266</v>
      </c>
    </row>
    <row r="15237" customFormat="false" ht="12.75" hidden="false" customHeight="false" outlineLevel="0" collapsed="false">
      <c r="A15237" s="20" t="s">
        <v>2120</v>
      </c>
      <c r="B15237" s="19" t="s">
        <v>17890</v>
      </c>
    </row>
    <row r="15238" customFormat="false" ht="12.75" hidden="false" customHeight="false" outlineLevel="0" collapsed="false">
      <c r="A15238" s="20" t="s">
        <v>2120</v>
      </c>
      <c r="B15238" s="19" t="s">
        <v>17891</v>
      </c>
    </row>
    <row r="15239" customFormat="false" ht="12.75" hidden="false" customHeight="false" outlineLevel="0" collapsed="false">
      <c r="A15239" s="20" t="s">
        <v>2120</v>
      </c>
      <c r="B15239" s="19" t="s">
        <v>31584</v>
      </c>
    </row>
    <row r="15240" customFormat="false" ht="12.75" hidden="false" customHeight="false" outlineLevel="0" collapsed="false">
      <c r="A15240" s="20" t="s">
        <v>2120</v>
      </c>
      <c r="B15240" s="19" t="s">
        <v>31629</v>
      </c>
    </row>
    <row r="15241" customFormat="false" ht="12.75" hidden="false" customHeight="false" outlineLevel="0" collapsed="false">
      <c r="A15241" s="20" t="s">
        <v>28774</v>
      </c>
      <c r="B15241" s="19" t="s">
        <v>28773</v>
      </c>
    </row>
    <row r="15242" customFormat="false" ht="12.75" hidden="false" customHeight="false" outlineLevel="0" collapsed="false">
      <c r="A15242" s="20" t="s">
        <v>26704</v>
      </c>
      <c r="B15242" s="19" t="s">
        <v>26703</v>
      </c>
    </row>
    <row r="15243" customFormat="false" ht="12.75" hidden="false" customHeight="false" outlineLevel="0" collapsed="false">
      <c r="A15243" s="20" t="s">
        <v>19191</v>
      </c>
      <c r="B15243" s="19" t="s">
        <v>19190</v>
      </c>
    </row>
    <row r="15244" customFormat="false" ht="12.75" hidden="false" customHeight="false" outlineLevel="0" collapsed="false">
      <c r="A15244" s="20" t="s">
        <v>28751</v>
      </c>
      <c r="B15244" s="19" t="s">
        <v>28750</v>
      </c>
    </row>
    <row r="15245" customFormat="false" ht="12.75" hidden="false" customHeight="false" outlineLevel="0" collapsed="false">
      <c r="A15245" s="20" t="s">
        <v>28753</v>
      </c>
      <c r="B15245" s="19" t="s">
        <v>28752</v>
      </c>
    </row>
    <row r="15246" customFormat="false" ht="12.75" hidden="false" customHeight="false" outlineLevel="0" collapsed="false">
      <c r="A15246" s="20" t="s">
        <v>11735</v>
      </c>
      <c r="B15246" s="19" t="s">
        <v>11734</v>
      </c>
    </row>
    <row r="15247" customFormat="false" ht="12.75" hidden="false" customHeight="false" outlineLevel="0" collapsed="false">
      <c r="A15247" s="20" t="s">
        <v>11735</v>
      </c>
      <c r="B15247" s="19" t="s">
        <v>28839</v>
      </c>
    </row>
    <row r="15248" customFormat="false" ht="12.75" hidden="false" customHeight="false" outlineLevel="0" collapsed="false">
      <c r="A15248" s="20" t="s">
        <v>11735</v>
      </c>
      <c r="B15248" s="19" t="s">
        <v>28840</v>
      </c>
    </row>
    <row r="15249" customFormat="false" ht="12.75" hidden="false" customHeight="false" outlineLevel="0" collapsed="false">
      <c r="A15249" s="20" t="s">
        <v>28836</v>
      </c>
      <c r="B15249" s="19" t="s">
        <v>28835</v>
      </c>
    </row>
    <row r="15250" customFormat="false" ht="12.75" hidden="false" customHeight="false" outlineLevel="0" collapsed="false">
      <c r="A15250" s="20" t="s">
        <v>10757</v>
      </c>
      <c r="B15250" s="19" t="s">
        <v>10756</v>
      </c>
    </row>
    <row r="15251" customFormat="false" ht="12.75" hidden="false" customHeight="false" outlineLevel="0" collapsed="false">
      <c r="A15251" s="20" t="s">
        <v>10757</v>
      </c>
      <c r="B15251" s="19" t="s">
        <v>28759</v>
      </c>
    </row>
    <row r="15252" customFormat="false" ht="12.75" hidden="false" customHeight="false" outlineLevel="0" collapsed="false">
      <c r="A15252" s="20" t="s">
        <v>26139</v>
      </c>
      <c r="B15252" s="19" t="s">
        <v>26138</v>
      </c>
    </row>
    <row r="15253" customFormat="false" ht="12.75" hidden="false" customHeight="false" outlineLevel="0" collapsed="false">
      <c r="A15253" s="20" t="s">
        <v>26139</v>
      </c>
      <c r="B15253" s="19" t="s">
        <v>28766</v>
      </c>
    </row>
    <row r="15254" customFormat="false" ht="12.75" hidden="false" customHeight="false" outlineLevel="0" collapsed="false">
      <c r="A15254" s="20" t="s">
        <v>26139</v>
      </c>
      <c r="B15254" s="19" t="s">
        <v>28841</v>
      </c>
    </row>
    <row r="15255" customFormat="false" ht="12.75" hidden="false" customHeight="false" outlineLevel="0" collapsed="false">
      <c r="A15255" s="20" t="s">
        <v>26139</v>
      </c>
      <c r="B15255" s="19" t="s">
        <v>28846</v>
      </c>
    </row>
    <row r="15256" customFormat="false" ht="12.75" hidden="false" customHeight="false" outlineLevel="0" collapsed="false">
      <c r="A15256" s="20" t="s">
        <v>28763</v>
      </c>
      <c r="B15256" s="19" t="s">
        <v>28762</v>
      </c>
    </row>
    <row r="15257" customFormat="false" ht="12.75" hidden="false" customHeight="false" outlineLevel="0" collapsed="false">
      <c r="A15257" s="20" t="s">
        <v>28763</v>
      </c>
      <c r="B15257" s="19" t="s">
        <v>28844</v>
      </c>
    </row>
    <row r="15258" customFormat="false" ht="12.75" hidden="false" customHeight="false" outlineLevel="0" collapsed="false">
      <c r="A15258" s="20" t="s">
        <v>28765</v>
      </c>
      <c r="B15258" s="19" t="s">
        <v>28764</v>
      </c>
    </row>
    <row r="15259" customFormat="false" ht="12.75" hidden="false" customHeight="false" outlineLevel="0" collapsed="false">
      <c r="A15259" s="20" t="s">
        <v>28761</v>
      </c>
      <c r="B15259" s="19" t="s">
        <v>28760</v>
      </c>
    </row>
    <row r="15260" customFormat="false" ht="12.75" hidden="false" customHeight="false" outlineLevel="0" collapsed="false">
      <c r="A15260" s="20" t="s">
        <v>28806</v>
      </c>
      <c r="B15260" s="19" t="s">
        <v>28805</v>
      </c>
    </row>
    <row r="15261" customFormat="false" ht="12.75" hidden="false" customHeight="false" outlineLevel="0" collapsed="false">
      <c r="A15261" s="20" t="s">
        <v>29300</v>
      </c>
      <c r="B15261" s="19" t="s">
        <v>29299</v>
      </c>
    </row>
    <row r="15262" customFormat="false" ht="12.75" hidden="false" customHeight="false" outlineLevel="0" collapsed="false">
      <c r="A15262" s="20" t="s">
        <v>29302</v>
      </c>
      <c r="B15262" s="19" t="s">
        <v>29301</v>
      </c>
    </row>
    <row r="15263" customFormat="false" ht="12.75" hidden="false" customHeight="false" outlineLevel="0" collapsed="false">
      <c r="A15263" s="20" t="s">
        <v>29302</v>
      </c>
      <c r="B15263" s="19" t="s">
        <v>32693</v>
      </c>
    </row>
    <row r="15264" customFormat="false" ht="12.75" hidden="false" customHeight="false" outlineLevel="0" collapsed="false">
      <c r="A15264" s="20" t="s">
        <v>31537</v>
      </c>
      <c r="B15264" s="19" t="s">
        <v>31536</v>
      </c>
    </row>
    <row r="15265" customFormat="false" ht="12.75" hidden="false" customHeight="false" outlineLevel="0" collapsed="false">
      <c r="A15265" s="20" t="s">
        <v>29308</v>
      </c>
      <c r="B15265" s="19" t="s">
        <v>29307</v>
      </c>
    </row>
    <row r="15266" customFormat="false" ht="12.75" hidden="false" customHeight="false" outlineLevel="0" collapsed="false">
      <c r="A15266" s="20" t="s">
        <v>29306</v>
      </c>
      <c r="B15266" s="19" t="s">
        <v>29305</v>
      </c>
    </row>
    <row r="15267" customFormat="false" ht="12.75" hidden="false" customHeight="false" outlineLevel="0" collapsed="false">
      <c r="A15267" s="20" t="s">
        <v>29310</v>
      </c>
      <c r="B15267" s="19" t="s">
        <v>29309</v>
      </c>
    </row>
    <row r="15268" customFormat="false" ht="12.75" hidden="false" customHeight="false" outlineLevel="0" collapsed="false">
      <c r="A15268" s="20" t="s">
        <v>10679</v>
      </c>
      <c r="B15268" s="19" t="s">
        <v>10678</v>
      </c>
    </row>
    <row r="15269" customFormat="false" ht="12.75" hidden="false" customHeight="false" outlineLevel="0" collapsed="false">
      <c r="A15269" s="20" t="s">
        <v>10679</v>
      </c>
      <c r="B15269" s="19" t="s">
        <v>23997</v>
      </c>
    </row>
    <row r="15270" customFormat="false" ht="12.75" hidden="false" customHeight="false" outlineLevel="0" collapsed="false">
      <c r="A15270" s="20" t="s">
        <v>10679</v>
      </c>
      <c r="B15270" s="19" t="s">
        <v>28515</v>
      </c>
    </row>
    <row r="15271" customFormat="false" ht="12.75" hidden="false" customHeight="false" outlineLevel="0" collapsed="false">
      <c r="A15271" s="20" t="s">
        <v>31257</v>
      </c>
      <c r="B15271" s="19" t="s">
        <v>31256</v>
      </c>
    </row>
    <row r="15272" customFormat="false" ht="12.75" hidden="false" customHeight="false" outlineLevel="0" collapsed="false">
      <c r="A15272" s="20" t="s">
        <v>7049</v>
      </c>
      <c r="B15272" s="19" t="s">
        <v>7048</v>
      </c>
    </row>
    <row r="15273" customFormat="false" ht="12.75" hidden="false" customHeight="false" outlineLevel="0" collapsed="false">
      <c r="A15273" s="20" t="s">
        <v>7049</v>
      </c>
      <c r="B15273" s="19" t="s">
        <v>10680</v>
      </c>
    </row>
    <row r="15274" customFormat="false" ht="12.75" hidden="false" customHeight="false" outlineLevel="0" collapsed="false">
      <c r="A15274" s="20" t="s">
        <v>10574</v>
      </c>
      <c r="B15274" s="19" t="s">
        <v>10573</v>
      </c>
    </row>
    <row r="15275" customFormat="false" ht="12.75" hidden="false" customHeight="false" outlineLevel="0" collapsed="false">
      <c r="A15275" s="20" t="s">
        <v>29314</v>
      </c>
      <c r="B15275" s="19" t="s">
        <v>29313</v>
      </c>
    </row>
    <row r="15276" customFormat="false" ht="12.75" hidden="false" customHeight="false" outlineLevel="0" collapsed="false">
      <c r="A15276" s="20" t="s">
        <v>5064</v>
      </c>
      <c r="B15276" s="19" t="s">
        <v>5063</v>
      </c>
    </row>
    <row r="15277" customFormat="false" ht="12.75" hidden="false" customHeight="false" outlineLevel="0" collapsed="false">
      <c r="A15277" s="20" t="s">
        <v>10471</v>
      </c>
      <c r="B15277" s="19" t="s">
        <v>10470</v>
      </c>
    </row>
    <row r="15278" customFormat="false" ht="12.75" hidden="false" customHeight="false" outlineLevel="0" collapsed="false">
      <c r="A15278" s="20" t="s">
        <v>11364</v>
      </c>
      <c r="B15278" s="19" t="s">
        <v>11363</v>
      </c>
    </row>
    <row r="15279" customFormat="false" ht="12.75" hidden="false" customHeight="false" outlineLevel="0" collapsed="false">
      <c r="A15279" s="20" t="s">
        <v>11364</v>
      </c>
      <c r="B15279" s="19" t="s">
        <v>38588</v>
      </c>
    </row>
    <row r="15280" customFormat="false" ht="12.75" hidden="false" customHeight="false" outlineLevel="0" collapsed="false">
      <c r="A15280" s="20" t="s">
        <v>26258</v>
      </c>
      <c r="B15280" s="19" t="s">
        <v>26257</v>
      </c>
    </row>
    <row r="15281" customFormat="false" ht="12.75" hidden="false" customHeight="false" outlineLevel="0" collapsed="false">
      <c r="A15281" s="20" t="s">
        <v>26258</v>
      </c>
      <c r="B15281" s="19" t="s">
        <v>31479</v>
      </c>
    </row>
    <row r="15282" customFormat="false" ht="12.75" hidden="false" customHeight="false" outlineLevel="0" collapsed="false">
      <c r="A15282" s="20" t="s">
        <v>26921</v>
      </c>
      <c r="B15282" s="19" t="s">
        <v>26920</v>
      </c>
    </row>
    <row r="15283" customFormat="false" ht="12.75" hidden="false" customHeight="false" outlineLevel="0" collapsed="false">
      <c r="A15283" s="20" t="s">
        <v>28714</v>
      </c>
      <c r="B15283" s="19" t="s">
        <v>28713</v>
      </c>
    </row>
    <row r="15284" customFormat="false" ht="12.75" hidden="false" customHeight="false" outlineLevel="0" collapsed="false">
      <c r="A15284" s="20" t="s">
        <v>28721</v>
      </c>
      <c r="B15284" s="19" t="s">
        <v>28720</v>
      </c>
    </row>
    <row r="15285" customFormat="false" ht="12.75" hidden="false" customHeight="false" outlineLevel="0" collapsed="false">
      <c r="A15285" s="20" t="s">
        <v>28725</v>
      </c>
      <c r="B15285" s="19" t="s">
        <v>28724</v>
      </c>
    </row>
    <row r="15286" customFormat="false" ht="12.75" hidden="false" customHeight="false" outlineLevel="0" collapsed="false">
      <c r="A15286" s="20" t="s">
        <v>28732</v>
      </c>
      <c r="B15286" s="19" t="s">
        <v>28731</v>
      </c>
    </row>
    <row r="15287" customFormat="false" ht="12.75" hidden="false" customHeight="false" outlineLevel="0" collapsed="false">
      <c r="A15287" s="20" t="s">
        <v>17484</v>
      </c>
      <c r="B15287" s="19" t="s">
        <v>17483</v>
      </c>
    </row>
    <row r="15288" customFormat="false" ht="12.75" hidden="false" customHeight="false" outlineLevel="0" collapsed="false">
      <c r="A15288" s="20" t="s">
        <v>17484</v>
      </c>
      <c r="B15288" s="19" t="s">
        <v>17485</v>
      </c>
    </row>
    <row r="15289" customFormat="false" ht="12.75" hidden="false" customHeight="false" outlineLevel="0" collapsed="false">
      <c r="A15289" s="20" t="s">
        <v>17484</v>
      </c>
      <c r="B15289" s="19" t="s">
        <v>17493</v>
      </c>
    </row>
    <row r="15290" customFormat="false" ht="12.75" hidden="false" customHeight="false" outlineLevel="0" collapsed="false">
      <c r="A15290" s="20" t="s">
        <v>17484</v>
      </c>
      <c r="B15290" s="19" t="s">
        <v>28727</v>
      </c>
    </row>
    <row r="15291" customFormat="false" ht="12.75" hidden="false" customHeight="false" outlineLevel="0" collapsed="false">
      <c r="A15291" s="20" t="s">
        <v>28734</v>
      </c>
      <c r="B15291" s="19" t="s">
        <v>28733</v>
      </c>
    </row>
    <row r="15292" customFormat="false" ht="12.75" hidden="false" customHeight="false" outlineLevel="0" collapsed="false">
      <c r="A15292" s="20" t="s">
        <v>28734</v>
      </c>
      <c r="B15292" s="19" t="s">
        <v>28736</v>
      </c>
    </row>
    <row r="15293" customFormat="false" ht="12.75" hidden="false" customHeight="false" outlineLevel="0" collapsed="false">
      <c r="A15293" s="20" t="s">
        <v>28729</v>
      </c>
      <c r="B15293" s="19" t="s">
        <v>28728</v>
      </c>
    </row>
    <row r="15294" customFormat="false" ht="12.75" hidden="false" customHeight="false" outlineLevel="0" collapsed="false">
      <c r="A15294" s="20" t="s">
        <v>28729</v>
      </c>
      <c r="B15294" s="19" t="s">
        <v>28735</v>
      </c>
    </row>
    <row r="15295" customFormat="false" ht="12.75" hidden="false" customHeight="false" outlineLevel="0" collapsed="false">
      <c r="A15295" s="20" t="s">
        <v>17492</v>
      </c>
      <c r="B15295" s="19" t="s">
        <v>17491</v>
      </c>
    </row>
    <row r="15296" customFormat="false" ht="12.75" hidden="false" customHeight="false" outlineLevel="0" collapsed="false">
      <c r="A15296" s="20" t="s">
        <v>17492</v>
      </c>
      <c r="B15296" s="19" t="s">
        <v>28730</v>
      </c>
    </row>
    <row r="15297" customFormat="false" ht="12.75" hidden="false" customHeight="false" outlineLevel="0" collapsed="false">
      <c r="A15297" s="20" t="s">
        <v>9364</v>
      </c>
      <c r="B15297" s="19" t="s">
        <v>9363</v>
      </c>
    </row>
    <row r="15298" customFormat="false" ht="12.75" hidden="false" customHeight="false" outlineLevel="0" collapsed="false">
      <c r="A15298" s="20" t="s">
        <v>28872</v>
      </c>
      <c r="B15298" s="19" t="s">
        <v>28871</v>
      </c>
    </row>
    <row r="15299" customFormat="false" ht="12.75" hidden="false" customHeight="false" outlineLevel="0" collapsed="false">
      <c r="A15299" s="20" t="s">
        <v>28852</v>
      </c>
      <c r="B15299" s="19" t="s">
        <v>28851</v>
      </c>
    </row>
    <row r="15300" customFormat="false" ht="12.75" hidden="false" customHeight="false" outlineLevel="0" collapsed="false">
      <c r="A15300" s="20" t="s">
        <v>28797</v>
      </c>
      <c r="B15300" s="19" t="s">
        <v>28796</v>
      </c>
    </row>
    <row r="15301" customFormat="false" ht="12.75" hidden="false" customHeight="false" outlineLevel="0" collapsed="false">
      <c r="A15301" s="20" t="s">
        <v>4582</v>
      </c>
      <c r="B15301" s="19" t="s">
        <v>4581</v>
      </c>
    </row>
    <row r="15302" customFormat="false" ht="12.75" hidden="false" customHeight="false" outlineLevel="0" collapsed="false">
      <c r="A15302" s="20" t="s">
        <v>4582</v>
      </c>
      <c r="B15302" s="19" t="s">
        <v>10748</v>
      </c>
    </row>
    <row r="15303" customFormat="false" ht="12.75" hidden="false" customHeight="false" outlineLevel="0" collapsed="false">
      <c r="A15303" s="20" t="s">
        <v>4582</v>
      </c>
      <c r="B15303" s="19" t="s">
        <v>13670</v>
      </c>
    </row>
    <row r="15304" customFormat="false" ht="12.75" hidden="false" customHeight="false" outlineLevel="0" collapsed="false">
      <c r="A15304" s="20" t="s">
        <v>4582</v>
      </c>
      <c r="B15304" s="19" t="s">
        <v>20796</v>
      </c>
    </row>
    <row r="15305" customFormat="false" ht="12.75" hidden="false" customHeight="false" outlineLevel="0" collapsed="false">
      <c r="A15305" s="20" t="s">
        <v>4582</v>
      </c>
      <c r="B15305" s="19" t="s">
        <v>28802</v>
      </c>
    </row>
    <row r="15306" customFormat="false" ht="12.75" hidden="false" customHeight="false" outlineLevel="0" collapsed="false">
      <c r="A15306" s="20" t="s">
        <v>16845</v>
      </c>
      <c r="B15306" s="19" t="s">
        <v>16844</v>
      </c>
    </row>
    <row r="15307" customFormat="false" ht="12.75" hidden="false" customHeight="false" outlineLevel="0" collapsed="false">
      <c r="A15307" s="20" t="s">
        <v>28917</v>
      </c>
      <c r="B15307" s="19" t="s">
        <v>28916</v>
      </c>
    </row>
    <row r="15308" customFormat="false" ht="12.75" hidden="false" customHeight="false" outlineLevel="0" collapsed="false">
      <c r="A15308" s="20" t="s">
        <v>28888</v>
      </c>
      <c r="B15308" s="19" t="s">
        <v>28887</v>
      </c>
    </row>
    <row r="15309" customFormat="false" ht="12.75" hidden="false" customHeight="false" outlineLevel="0" collapsed="false">
      <c r="A15309" s="20" t="s">
        <v>28908</v>
      </c>
      <c r="B15309" s="19" t="s">
        <v>28907</v>
      </c>
    </row>
    <row r="15310" customFormat="false" ht="12.75" hidden="false" customHeight="false" outlineLevel="0" collapsed="false">
      <c r="A15310" s="20" t="s">
        <v>28906</v>
      </c>
      <c r="B15310" s="19" t="s">
        <v>28905</v>
      </c>
    </row>
    <row r="15311" customFormat="false" ht="12.75" hidden="false" customHeight="false" outlineLevel="0" collapsed="false">
      <c r="A15311" s="20" t="s">
        <v>11446</v>
      </c>
      <c r="B15311" s="19" t="s">
        <v>11445</v>
      </c>
    </row>
    <row r="15312" customFormat="false" ht="12.75" hidden="false" customHeight="false" outlineLevel="0" collapsed="false">
      <c r="A15312" s="20" t="s">
        <v>11446</v>
      </c>
      <c r="B15312" s="19" t="s">
        <v>33277</v>
      </c>
    </row>
    <row r="15313" customFormat="false" ht="12.75" hidden="false" customHeight="false" outlineLevel="0" collapsed="false">
      <c r="A15313" s="20" t="s">
        <v>11446</v>
      </c>
      <c r="B15313" s="19" t="s">
        <v>33278</v>
      </c>
    </row>
    <row r="15314" customFormat="false" ht="12.75" hidden="false" customHeight="false" outlineLevel="0" collapsed="false">
      <c r="A15314" s="20" t="s">
        <v>28922</v>
      </c>
      <c r="B15314" s="19" t="s">
        <v>28921</v>
      </c>
    </row>
    <row r="15315" customFormat="false" ht="12.75" hidden="false" customHeight="false" outlineLevel="0" collapsed="false">
      <c r="A15315" s="20" t="s">
        <v>28920</v>
      </c>
      <c r="B15315" s="19" t="s">
        <v>28919</v>
      </c>
    </row>
    <row r="15316" customFormat="false" ht="12.75" hidden="false" customHeight="false" outlineLevel="0" collapsed="false">
      <c r="A15316" s="20" t="s">
        <v>30550</v>
      </c>
      <c r="B15316" s="19" t="s">
        <v>30549</v>
      </c>
    </row>
    <row r="15317" customFormat="false" ht="12.75" hidden="false" customHeight="false" outlineLevel="0" collapsed="false">
      <c r="A15317" s="20" t="s">
        <v>11367</v>
      </c>
      <c r="B15317" s="19" t="s">
        <v>11366</v>
      </c>
    </row>
    <row r="15318" customFormat="false" ht="12.75" hidden="false" customHeight="false" outlineLevel="0" collapsed="false">
      <c r="A15318" s="20" t="s">
        <v>11367</v>
      </c>
      <c r="B15318" s="19" t="s">
        <v>24366</v>
      </c>
    </row>
    <row r="15319" customFormat="false" ht="12.75" hidden="false" customHeight="false" outlineLevel="0" collapsed="false">
      <c r="A15319" s="20" t="s">
        <v>30737</v>
      </c>
      <c r="B15319" s="19" t="s">
        <v>30736</v>
      </c>
    </row>
    <row r="15320" customFormat="false" ht="12.75" hidden="false" customHeight="false" outlineLevel="0" collapsed="false">
      <c r="A15320" s="20" t="s">
        <v>30739</v>
      </c>
      <c r="B15320" s="19" t="s">
        <v>30738</v>
      </c>
    </row>
    <row r="15321" customFormat="false" ht="12.75" hidden="false" customHeight="false" outlineLevel="0" collapsed="false">
      <c r="A15321" s="20" t="s">
        <v>28932</v>
      </c>
      <c r="B15321" s="19" t="s">
        <v>28931</v>
      </c>
    </row>
    <row r="15322" customFormat="false" ht="12.75" hidden="false" customHeight="false" outlineLevel="0" collapsed="false">
      <c r="A15322" s="20" t="s">
        <v>28936</v>
      </c>
      <c r="B15322" s="19" t="s">
        <v>28935</v>
      </c>
    </row>
    <row r="15323" customFormat="false" ht="12.75" hidden="false" customHeight="false" outlineLevel="0" collapsed="false">
      <c r="A15323" s="20" t="s">
        <v>28938</v>
      </c>
      <c r="B15323" s="19" t="s">
        <v>28937</v>
      </c>
    </row>
    <row r="15324" customFormat="false" ht="12.75" hidden="false" customHeight="false" outlineLevel="0" collapsed="false">
      <c r="A15324" s="20" t="s">
        <v>28975</v>
      </c>
      <c r="B15324" s="19" t="s">
        <v>28974</v>
      </c>
    </row>
    <row r="15325" customFormat="false" ht="12.75" hidden="false" customHeight="false" outlineLevel="0" collapsed="false">
      <c r="A15325" s="20" t="s">
        <v>1650</v>
      </c>
      <c r="B15325" s="19" t="s">
        <v>1649</v>
      </c>
    </row>
    <row r="15326" customFormat="false" ht="12.75" hidden="false" customHeight="false" outlineLevel="0" collapsed="false">
      <c r="A15326" s="20" t="s">
        <v>1650</v>
      </c>
      <c r="B15326" s="19" t="s">
        <v>10514</v>
      </c>
    </row>
    <row r="15327" customFormat="false" ht="12.75" hidden="false" customHeight="false" outlineLevel="0" collapsed="false">
      <c r="A15327" s="20" t="s">
        <v>3253</v>
      </c>
      <c r="B15327" s="19" t="s">
        <v>3252</v>
      </c>
    </row>
    <row r="15328" customFormat="false" ht="12.75" hidden="false" customHeight="false" outlineLevel="0" collapsed="false">
      <c r="A15328" s="20" t="s">
        <v>3253</v>
      </c>
      <c r="B15328" s="19" t="s">
        <v>11994</v>
      </c>
    </row>
    <row r="15329" customFormat="false" ht="12.75" hidden="false" customHeight="false" outlineLevel="0" collapsed="false">
      <c r="A15329" s="20" t="s">
        <v>1431</v>
      </c>
      <c r="B15329" s="19" t="s">
        <v>1430</v>
      </c>
    </row>
    <row r="15330" customFormat="false" ht="12.75" hidden="false" customHeight="false" outlineLevel="0" collapsed="false">
      <c r="A15330" s="20" t="s">
        <v>1431</v>
      </c>
      <c r="B15330" s="19" t="s">
        <v>1467</v>
      </c>
    </row>
    <row r="15331" customFormat="false" ht="12.75" hidden="false" customHeight="false" outlineLevel="0" collapsed="false">
      <c r="A15331" s="20" t="s">
        <v>5718</v>
      </c>
      <c r="B15331" s="19" t="s">
        <v>5717</v>
      </c>
    </row>
    <row r="15332" customFormat="false" ht="12.75" hidden="false" customHeight="false" outlineLevel="0" collapsed="false">
      <c r="A15332" s="20" t="s">
        <v>5718</v>
      </c>
      <c r="B15332" s="19" t="s">
        <v>5731</v>
      </c>
    </row>
    <row r="15333" customFormat="false" ht="12.75" hidden="false" customHeight="false" outlineLevel="0" collapsed="false">
      <c r="A15333" s="20" t="s">
        <v>5718</v>
      </c>
      <c r="B15333" s="19" t="s">
        <v>20811</v>
      </c>
    </row>
    <row r="15334" customFormat="false" ht="12.75" hidden="false" customHeight="false" outlineLevel="0" collapsed="false">
      <c r="A15334" s="20" t="s">
        <v>5718</v>
      </c>
      <c r="B15334" s="19" t="s">
        <v>20816</v>
      </c>
    </row>
    <row r="15335" customFormat="false" ht="12.75" hidden="false" customHeight="false" outlineLevel="0" collapsed="false">
      <c r="A15335" s="20" t="s">
        <v>20815</v>
      </c>
      <c r="B15335" s="19" t="s">
        <v>20814</v>
      </c>
    </row>
    <row r="15336" customFormat="false" ht="12.75" hidden="false" customHeight="false" outlineLevel="0" collapsed="false">
      <c r="A15336" s="20" t="s">
        <v>20815</v>
      </c>
      <c r="B15336" s="19" t="s">
        <v>20817</v>
      </c>
    </row>
    <row r="15337" customFormat="false" ht="12.75" hidden="false" customHeight="false" outlineLevel="0" collapsed="false">
      <c r="A15337" s="20" t="s">
        <v>28966</v>
      </c>
      <c r="B15337" s="19" t="s">
        <v>28965</v>
      </c>
    </row>
    <row r="15338" customFormat="false" ht="12.75" hidden="false" customHeight="false" outlineLevel="0" collapsed="false">
      <c r="A15338" s="20" t="s">
        <v>20813</v>
      </c>
      <c r="B15338" s="19" t="s">
        <v>20812</v>
      </c>
    </row>
    <row r="15339" customFormat="false" ht="12.75" hidden="false" customHeight="false" outlineLevel="0" collapsed="false">
      <c r="A15339" s="20" t="s">
        <v>25829</v>
      </c>
      <c r="B15339" s="19" t="s">
        <v>25828</v>
      </c>
    </row>
    <row r="15340" customFormat="false" ht="12.75" hidden="false" customHeight="false" outlineLevel="0" collapsed="false">
      <c r="A15340" s="20" t="s">
        <v>25764</v>
      </c>
      <c r="B15340" s="19" t="s">
        <v>25763</v>
      </c>
    </row>
    <row r="15341" customFormat="false" ht="12.75" hidden="false" customHeight="false" outlineLevel="0" collapsed="false">
      <c r="A15341" s="20" t="s">
        <v>17883</v>
      </c>
      <c r="B15341" s="19" t="s">
        <v>17882</v>
      </c>
    </row>
    <row r="15342" customFormat="false" ht="12.75" hidden="false" customHeight="false" outlineLevel="0" collapsed="false">
      <c r="A15342" s="20" t="s">
        <v>17883</v>
      </c>
      <c r="B15342" s="19" t="s">
        <v>25768</v>
      </c>
    </row>
    <row r="15343" customFormat="false" ht="12.75" hidden="false" customHeight="false" outlineLevel="0" collapsed="false">
      <c r="A15343" s="20" t="s">
        <v>17883</v>
      </c>
      <c r="B15343" s="19" t="s">
        <v>25830</v>
      </c>
    </row>
    <row r="15344" customFormat="false" ht="12.75" hidden="false" customHeight="false" outlineLevel="0" collapsed="false">
      <c r="A15344" s="20" t="s">
        <v>17883</v>
      </c>
      <c r="B15344" s="19" t="s">
        <v>33581</v>
      </c>
    </row>
    <row r="15345" customFormat="false" ht="12.75" hidden="false" customHeight="false" outlineLevel="0" collapsed="false">
      <c r="A15345" s="20" t="s">
        <v>33584</v>
      </c>
      <c r="B15345" s="19" t="s">
        <v>33583</v>
      </c>
    </row>
    <row r="15346" customFormat="false" ht="12.75" hidden="false" customHeight="false" outlineLevel="0" collapsed="false">
      <c r="A15346" s="20" t="s">
        <v>33584</v>
      </c>
      <c r="B15346" s="19" t="s">
        <v>34578</v>
      </c>
    </row>
    <row r="15347" customFormat="false" ht="12.75" hidden="false" customHeight="false" outlineLevel="0" collapsed="false">
      <c r="A15347" s="20" t="s">
        <v>25076</v>
      </c>
      <c r="B15347" s="19" t="s">
        <v>25075</v>
      </c>
    </row>
    <row r="15348" customFormat="false" ht="12.75" hidden="false" customHeight="false" outlineLevel="0" collapsed="false">
      <c r="A15348" s="20" t="s">
        <v>25076</v>
      </c>
      <c r="B15348" s="19" t="s">
        <v>34363</v>
      </c>
    </row>
    <row r="15349" customFormat="false" ht="12.75" hidden="false" customHeight="false" outlineLevel="0" collapsed="false">
      <c r="A15349" s="20" t="s">
        <v>24833</v>
      </c>
      <c r="B15349" s="19" t="s">
        <v>24832</v>
      </c>
    </row>
    <row r="15350" customFormat="false" ht="12.75" hidden="false" customHeight="false" outlineLevel="0" collapsed="false">
      <c r="A15350" s="20" t="s">
        <v>20978</v>
      </c>
      <c r="B15350" s="19" t="s">
        <v>20977</v>
      </c>
    </row>
    <row r="15351" customFormat="false" ht="12.75" hidden="false" customHeight="false" outlineLevel="0" collapsed="false">
      <c r="A15351" s="20" t="s">
        <v>20978</v>
      </c>
      <c r="B15351" s="19" t="s">
        <v>28696</v>
      </c>
    </row>
    <row r="15352" customFormat="false" ht="12.75" hidden="false" customHeight="false" outlineLevel="0" collapsed="false">
      <c r="A15352" s="20" t="s">
        <v>20980</v>
      </c>
      <c r="B15352" s="19" t="s">
        <v>20979</v>
      </c>
    </row>
    <row r="15353" customFormat="false" ht="12.75" hidden="false" customHeight="false" outlineLevel="0" collapsed="false">
      <c r="A15353" s="20" t="s">
        <v>14675</v>
      </c>
      <c r="B15353" s="19" t="s">
        <v>14674</v>
      </c>
    </row>
    <row r="15354" customFormat="false" ht="12.75" hidden="false" customHeight="false" outlineLevel="0" collapsed="false">
      <c r="A15354" s="20" t="s">
        <v>14675</v>
      </c>
      <c r="B15354" s="19" t="s">
        <v>27092</v>
      </c>
    </row>
    <row r="15355" customFormat="false" ht="12.75" hidden="false" customHeight="false" outlineLevel="0" collapsed="false">
      <c r="A15355" s="20" t="s">
        <v>2116</v>
      </c>
      <c r="B15355" s="19" t="s">
        <v>2115</v>
      </c>
    </row>
    <row r="15356" customFormat="false" ht="12.75" hidden="false" customHeight="false" outlineLevel="0" collapsed="false">
      <c r="A15356" s="20" t="s">
        <v>2116</v>
      </c>
      <c r="B15356" s="19" t="s">
        <v>28969</v>
      </c>
    </row>
    <row r="15357" customFormat="false" ht="12.75" hidden="false" customHeight="false" outlineLevel="0" collapsed="false">
      <c r="A15357" s="20" t="s">
        <v>28859</v>
      </c>
      <c r="B15357" s="19" t="s">
        <v>28858</v>
      </c>
    </row>
    <row r="15358" customFormat="false" ht="12.75" hidden="false" customHeight="false" outlineLevel="0" collapsed="false">
      <c r="A15358" s="20" t="s">
        <v>28859</v>
      </c>
      <c r="B15358" s="19" t="s">
        <v>28861</v>
      </c>
    </row>
    <row r="15359" customFormat="false" ht="12.75" hidden="false" customHeight="false" outlineLevel="0" collapsed="false">
      <c r="A15359" s="20" t="s">
        <v>38746</v>
      </c>
      <c r="B15359" s="19" t="s">
        <v>38745</v>
      </c>
    </row>
    <row r="15360" customFormat="false" ht="12.75" hidden="false" customHeight="false" outlineLevel="0" collapsed="false">
      <c r="A15360" s="20" t="s">
        <v>28863</v>
      </c>
      <c r="B15360" s="19" t="s">
        <v>28862</v>
      </c>
    </row>
    <row r="15361" customFormat="false" ht="12.75" hidden="false" customHeight="false" outlineLevel="0" collapsed="false">
      <c r="A15361" s="20" t="s">
        <v>28865</v>
      </c>
      <c r="B15361" s="19" t="s">
        <v>28864</v>
      </c>
    </row>
    <row r="15362" customFormat="false" ht="12.75" hidden="false" customHeight="false" outlineLevel="0" collapsed="false">
      <c r="A15362" s="20" t="s">
        <v>6725</v>
      </c>
      <c r="B15362" s="19" t="s">
        <v>6724</v>
      </c>
    </row>
    <row r="15363" customFormat="false" ht="12.75" hidden="false" customHeight="false" outlineLevel="0" collapsed="false">
      <c r="A15363" s="20" t="s">
        <v>24992</v>
      </c>
      <c r="B15363" s="19" t="s">
        <v>24991</v>
      </c>
    </row>
    <row r="15364" customFormat="false" ht="12.75" hidden="false" customHeight="false" outlineLevel="0" collapsed="false">
      <c r="A15364" s="20" t="s">
        <v>28996</v>
      </c>
      <c r="B15364" s="19" t="s">
        <v>28995</v>
      </c>
    </row>
    <row r="15365" customFormat="false" ht="12.75" hidden="false" customHeight="false" outlineLevel="0" collapsed="false">
      <c r="A15365" s="20" t="s">
        <v>28996</v>
      </c>
      <c r="B15365" s="19" t="s">
        <v>28997</v>
      </c>
    </row>
    <row r="15366" customFormat="false" ht="12.75" hidden="false" customHeight="false" outlineLevel="0" collapsed="false">
      <c r="A15366" s="20" t="s">
        <v>15995</v>
      </c>
      <c r="B15366" s="19" t="s">
        <v>15994</v>
      </c>
    </row>
    <row r="15367" customFormat="false" ht="12.75" hidden="false" customHeight="false" outlineLevel="0" collapsed="false">
      <c r="A15367" s="20" t="s">
        <v>15995</v>
      </c>
      <c r="B15367" s="19" t="s">
        <v>30333</v>
      </c>
    </row>
    <row r="15368" customFormat="false" ht="12.75" hidden="false" customHeight="false" outlineLevel="0" collapsed="false">
      <c r="A15368" s="20" t="s">
        <v>30545</v>
      </c>
      <c r="B15368" s="19" t="s">
        <v>30544</v>
      </c>
    </row>
    <row r="15369" customFormat="false" ht="12.75" hidden="false" customHeight="false" outlineLevel="0" collapsed="false">
      <c r="A15369" s="20" t="s">
        <v>15672</v>
      </c>
      <c r="B15369" s="19" t="s">
        <v>15671</v>
      </c>
    </row>
    <row r="15370" customFormat="false" ht="12.75" hidden="false" customHeight="false" outlineLevel="0" collapsed="false">
      <c r="A15370" s="20" t="s">
        <v>3411</v>
      </c>
      <c r="B15370" s="19" t="s">
        <v>3410</v>
      </c>
    </row>
    <row r="15371" customFormat="false" ht="12.75" hidden="false" customHeight="false" outlineLevel="0" collapsed="false">
      <c r="A15371" s="20" t="s">
        <v>32751</v>
      </c>
      <c r="B15371" s="19" t="s">
        <v>32750</v>
      </c>
    </row>
    <row r="15372" customFormat="false" ht="12.75" hidden="false" customHeight="false" outlineLevel="0" collapsed="false">
      <c r="A15372" s="20" t="s">
        <v>16888</v>
      </c>
      <c r="B15372" s="19" t="s">
        <v>16887</v>
      </c>
    </row>
    <row r="15373" customFormat="false" ht="12.75" hidden="false" customHeight="false" outlineLevel="0" collapsed="false">
      <c r="A15373" s="20" t="s">
        <v>11820</v>
      </c>
      <c r="B15373" s="19" t="s">
        <v>11819</v>
      </c>
    </row>
    <row r="15374" customFormat="false" ht="12.75" hidden="false" customHeight="false" outlineLevel="0" collapsed="false">
      <c r="A15374" s="20" t="s">
        <v>11820</v>
      </c>
      <c r="B15374" s="19" t="s">
        <v>12742</v>
      </c>
    </row>
    <row r="15375" customFormat="false" ht="12.75" hidden="false" customHeight="false" outlineLevel="0" collapsed="false">
      <c r="A15375" s="20" t="s">
        <v>11820</v>
      </c>
      <c r="B15375" s="19" t="s">
        <v>24935</v>
      </c>
    </row>
    <row r="15376" customFormat="false" ht="12.75" hidden="false" customHeight="false" outlineLevel="0" collapsed="false">
      <c r="A15376" s="20" t="s">
        <v>11820</v>
      </c>
      <c r="B15376" s="19" t="s">
        <v>26512</v>
      </c>
    </row>
    <row r="15377" customFormat="false" ht="12.75" hidden="false" customHeight="false" outlineLevel="0" collapsed="false">
      <c r="A15377" s="20" t="s">
        <v>31209</v>
      </c>
      <c r="B15377" s="19" t="s">
        <v>31208</v>
      </c>
    </row>
    <row r="15378" customFormat="false" ht="12.75" hidden="false" customHeight="false" outlineLevel="0" collapsed="false">
      <c r="A15378" s="20" t="s">
        <v>7005</v>
      </c>
      <c r="B15378" s="19" t="s">
        <v>7004</v>
      </c>
    </row>
    <row r="15379" customFormat="false" ht="12.75" hidden="false" customHeight="false" outlineLevel="0" collapsed="false">
      <c r="A15379" s="20" t="s">
        <v>7005</v>
      </c>
      <c r="B15379" s="19" t="s">
        <v>12350</v>
      </c>
    </row>
    <row r="15380" customFormat="false" ht="12.75" hidden="false" customHeight="false" outlineLevel="0" collapsed="false">
      <c r="A15380" s="20" t="s">
        <v>7005</v>
      </c>
      <c r="B15380" s="19" t="s">
        <v>12351</v>
      </c>
    </row>
    <row r="15381" customFormat="false" ht="12.75" hidden="false" customHeight="false" outlineLevel="0" collapsed="false">
      <c r="A15381" s="20" t="s">
        <v>7005</v>
      </c>
      <c r="B15381" s="19" t="s">
        <v>12389</v>
      </c>
    </row>
    <row r="15382" customFormat="false" ht="12.75" hidden="false" customHeight="false" outlineLevel="0" collapsed="false">
      <c r="A15382" s="20" t="s">
        <v>7005</v>
      </c>
      <c r="B15382" s="19" t="s">
        <v>12390</v>
      </c>
    </row>
    <row r="15383" customFormat="false" ht="12.75" hidden="false" customHeight="false" outlineLevel="0" collapsed="false">
      <c r="A15383" s="20" t="s">
        <v>7005</v>
      </c>
      <c r="B15383" s="19" t="s">
        <v>32189</v>
      </c>
    </row>
    <row r="15384" customFormat="false" ht="12.75" hidden="false" customHeight="false" outlineLevel="0" collapsed="false">
      <c r="A15384" s="20" t="s">
        <v>7005</v>
      </c>
      <c r="B15384" s="19" t="s">
        <v>33380</v>
      </c>
    </row>
    <row r="15385" customFormat="false" ht="12.75" hidden="false" customHeight="false" outlineLevel="0" collapsed="false">
      <c r="A15385" s="20" t="s">
        <v>29054</v>
      </c>
      <c r="B15385" s="19" t="s">
        <v>29053</v>
      </c>
    </row>
    <row r="15386" customFormat="false" ht="12.75" hidden="false" customHeight="false" outlineLevel="0" collapsed="false">
      <c r="A15386" s="20" t="s">
        <v>29056</v>
      </c>
      <c r="B15386" s="19" t="s">
        <v>29055</v>
      </c>
    </row>
    <row r="15387" customFormat="false" ht="12.75" hidden="false" customHeight="false" outlineLevel="0" collapsed="false">
      <c r="A15387" s="20" t="s">
        <v>29044</v>
      </c>
      <c r="B15387" s="19" t="s">
        <v>29043</v>
      </c>
    </row>
    <row r="15388" customFormat="false" ht="12.75" hidden="false" customHeight="false" outlineLevel="0" collapsed="false">
      <c r="A15388" s="20" t="s">
        <v>29052</v>
      </c>
      <c r="B15388" s="19" t="s">
        <v>29051</v>
      </c>
    </row>
    <row r="15389" customFormat="false" ht="12.75" hidden="false" customHeight="false" outlineLevel="0" collapsed="false">
      <c r="A15389" s="20" t="s">
        <v>29312</v>
      </c>
      <c r="B15389" s="19" t="s">
        <v>29311</v>
      </c>
    </row>
    <row r="15390" customFormat="false" ht="12.75" hidden="false" customHeight="false" outlineLevel="0" collapsed="false">
      <c r="A15390" s="20" t="s">
        <v>36439</v>
      </c>
      <c r="B15390" s="19" t="s">
        <v>36438</v>
      </c>
    </row>
    <row r="15391" customFormat="false" ht="12.75" hidden="false" customHeight="false" outlineLevel="0" collapsed="false">
      <c r="A15391" s="20" t="s">
        <v>29024</v>
      </c>
      <c r="B15391" s="19" t="s">
        <v>29023</v>
      </c>
    </row>
    <row r="15392" customFormat="false" ht="12.75" hidden="false" customHeight="false" outlineLevel="0" collapsed="false">
      <c r="A15392" s="20" t="s">
        <v>29018</v>
      </c>
      <c r="B15392" s="19" t="s">
        <v>29017</v>
      </c>
    </row>
    <row r="15393" customFormat="false" ht="12.75" hidden="false" customHeight="false" outlineLevel="0" collapsed="false">
      <c r="A15393" s="20" t="s">
        <v>29022</v>
      </c>
      <c r="B15393" s="19" t="s">
        <v>29021</v>
      </c>
    </row>
    <row r="15394" customFormat="false" ht="12.75" hidden="false" customHeight="false" outlineLevel="0" collapsed="false">
      <c r="A15394" s="20" t="s">
        <v>34810</v>
      </c>
      <c r="B15394" s="19" t="s">
        <v>34809</v>
      </c>
    </row>
    <row r="15395" customFormat="false" ht="12.75" hidden="false" customHeight="false" outlineLevel="0" collapsed="false">
      <c r="A15395" s="20" t="s">
        <v>27007</v>
      </c>
      <c r="B15395" s="19" t="s">
        <v>27006</v>
      </c>
    </row>
    <row r="15396" customFormat="false" ht="12.75" hidden="false" customHeight="false" outlineLevel="0" collapsed="false">
      <c r="A15396" s="20" t="s">
        <v>26124</v>
      </c>
      <c r="B15396" s="19" t="s">
        <v>26123</v>
      </c>
    </row>
    <row r="15397" customFormat="false" ht="12.75" hidden="false" customHeight="false" outlineLevel="0" collapsed="false">
      <c r="A15397" s="20" t="s">
        <v>23786</v>
      </c>
      <c r="B15397" s="19" t="s">
        <v>23785</v>
      </c>
    </row>
    <row r="15398" customFormat="false" ht="12.75" hidden="false" customHeight="false" outlineLevel="0" collapsed="false">
      <c r="A15398" s="20" t="s">
        <v>13870</v>
      </c>
      <c r="B15398" s="19" t="s">
        <v>13869</v>
      </c>
    </row>
    <row r="15399" customFormat="false" ht="12.75" hidden="false" customHeight="false" outlineLevel="0" collapsed="false">
      <c r="A15399" s="20" t="s">
        <v>35364</v>
      </c>
      <c r="B15399" s="19" t="s">
        <v>35363</v>
      </c>
    </row>
    <row r="15400" customFormat="false" ht="12.75" hidden="false" customHeight="false" outlineLevel="0" collapsed="false">
      <c r="A15400" s="20" t="s">
        <v>28812</v>
      </c>
      <c r="B15400" s="19" t="s">
        <v>28811</v>
      </c>
    </row>
    <row r="15401" customFormat="false" ht="12.75" hidden="false" customHeight="false" outlineLevel="0" collapsed="false">
      <c r="A15401" s="20" t="s">
        <v>21302</v>
      </c>
      <c r="B15401" s="19" t="s">
        <v>21301</v>
      </c>
    </row>
    <row r="15402" customFormat="false" ht="12.75" hidden="false" customHeight="false" outlineLevel="0" collapsed="false">
      <c r="A15402" s="20" t="s">
        <v>21302</v>
      </c>
      <c r="B15402" s="19" t="s">
        <v>29085</v>
      </c>
    </row>
    <row r="15403" customFormat="false" ht="12.75" hidden="false" customHeight="false" outlineLevel="0" collapsed="false">
      <c r="A15403" s="20" t="s">
        <v>28810</v>
      </c>
      <c r="B15403" s="19" t="s">
        <v>28809</v>
      </c>
    </row>
    <row r="15404" customFormat="false" ht="12.75" hidden="false" customHeight="false" outlineLevel="0" collapsed="false">
      <c r="A15404" s="20" t="s">
        <v>28810</v>
      </c>
      <c r="B15404" s="19" t="s">
        <v>28813</v>
      </c>
    </row>
    <row r="15405" customFormat="false" ht="12.75" hidden="false" customHeight="false" outlineLevel="0" collapsed="false">
      <c r="A15405" s="20" t="s">
        <v>27582</v>
      </c>
      <c r="B15405" s="19" t="s">
        <v>27581</v>
      </c>
    </row>
    <row r="15406" customFormat="false" ht="12.75" hidden="false" customHeight="false" outlineLevel="0" collapsed="false">
      <c r="A15406" s="20" t="s">
        <v>34717</v>
      </c>
      <c r="B15406" s="19" t="s">
        <v>34716</v>
      </c>
    </row>
    <row r="15407" customFormat="false" ht="12.75" hidden="false" customHeight="false" outlineLevel="0" collapsed="false">
      <c r="A15407" s="20" t="s">
        <v>27178</v>
      </c>
      <c r="B15407" s="19" t="s">
        <v>27177</v>
      </c>
    </row>
    <row r="15408" customFormat="false" ht="12.75" hidden="false" customHeight="false" outlineLevel="0" collapsed="false">
      <c r="A15408" s="20" t="s">
        <v>1850</v>
      </c>
      <c r="B15408" s="19" t="s">
        <v>1849</v>
      </c>
    </row>
    <row r="15409" customFormat="false" ht="12.75" hidden="false" customHeight="false" outlineLevel="0" collapsed="false">
      <c r="A15409" s="20" t="s">
        <v>1850</v>
      </c>
      <c r="B15409" s="19" t="s">
        <v>27718</v>
      </c>
    </row>
    <row r="15410" customFormat="false" ht="12.75" hidden="false" customHeight="false" outlineLevel="0" collapsed="false">
      <c r="A15410" s="20" t="s">
        <v>1850</v>
      </c>
      <c r="B15410" s="19" t="s">
        <v>29113</v>
      </c>
    </row>
    <row r="15411" customFormat="false" ht="12.75" hidden="false" customHeight="false" outlineLevel="0" collapsed="false">
      <c r="A15411" s="20" t="s">
        <v>1850</v>
      </c>
      <c r="B15411" s="19" t="s">
        <v>29342</v>
      </c>
    </row>
    <row r="15412" customFormat="false" ht="12.75" hidden="false" customHeight="false" outlineLevel="0" collapsed="false">
      <c r="A15412" s="20" t="s">
        <v>29112</v>
      </c>
      <c r="B15412" s="19" t="s">
        <v>29111</v>
      </c>
    </row>
    <row r="15413" customFormat="false" ht="12.75" hidden="false" customHeight="false" outlineLevel="0" collapsed="false">
      <c r="A15413" s="20" t="s">
        <v>29112</v>
      </c>
      <c r="B15413" s="19" t="s">
        <v>29343</v>
      </c>
    </row>
    <row r="15414" customFormat="false" ht="12.75" hidden="false" customHeight="false" outlineLevel="0" collapsed="false">
      <c r="A15414" s="20" t="s">
        <v>29137</v>
      </c>
      <c r="B15414" s="19" t="s">
        <v>29136</v>
      </c>
    </row>
    <row r="15415" customFormat="false" ht="12.75" hidden="false" customHeight="false" outlineLevel="0" collapsed="false">
      <c r="A15415" s="20" t="s">
        <v>29141</v>
      </c>
      <c r="B15415" s="19" t="s">
        <v>29140</v>
      </c>
    </row>
    <row r="15416" customFormat="false" ht="12.75" hidden="false" customHeight="false" outlineLevel="0" collapsed="false">
      <c r="A15416" s="20" t="s">
        <v>29141</v>
      </c>
      <c r="B15416" s="19" t="s">
        <v>29926</v>
      </c>
    </row>
    <row r="15417" customFormat="false" ht="12.75" hidden="false" customHeight="false" outlineLevel="0" collapsed="false">
      <c r="A15417" s="20" t="s">
        <v>29154</v>
      </c>
      <c r="B15417" s="19" t="s">
        <v>29153</v>
      </c>
    </row>
    <row r="15418" customFormat="false" ht="12.75" hidden="false" customHeight="false" outlineLevel="0" collapsed="false">
      <c r="A15418" s="20" t="s">
        <v>29149</v>
      </c>
      <c r="B15418" s="19" t="s">
        <v>29148</v>
      </c>
    </row>
    <row r="15419" customFormat="false" ht="12.75" hidden="false" customHeight="false" outlineLevel="0" collapsed="false">
      <c r="A15419" s="20" t="s">
        <v>25411</v>
      </c>
      <c r="B15419" s="19" t="s">
        <v>25410</v>
      </c>
    </row>
    <row r="15420" customFormat="false" ht="12.75" hidden="false" customHeight="false" outlineLevel="0" collapsed="false">
      <c r="A15420" s="20" t="s">
        <v>25411</v>
      </c>
      <c r="B15420" s="19" t="s">
        <v>29110</v>
      </c>
    </row>
    <row r="15421" customFormat="false" ht="12.75" hidden="false" customHeight="false" outlineLevel="0" collapsed="false">
      <c r="A15421" s="20" t="s">
        <v>25411</v>
      </c>
      <c r="B15421" s="19" t="s">
        <v>29179</v>
      </c>
    </row>
    <row r="15422" customFormat="false" ht="12.75" hidden="false" customHeight="false" outlineLevel="0" collapsed="false">
      <c r="A15422" s="20" t="s">
        <v>25411</v>
      </c>
      <c r="B15422" s="19" t="s">
        <v>33117</v>
      </c>
    </row>
    <row r="15423" customFormat="false" ht="12.75" hidden="false" customHeight="false" outlineLevel="0" collapsed="false">
      <c r="A15423" s="20" t="s">
        <v>20476</v>
      </c>
      <c r="B15423" s="19" t="s">
        <v>20475</v>
      </c>
    </row>
    <row r="15424" customFormat="false" ht="12.75" hidden="false" customHeight="false" outlineLevel="0" collapsed="false">
      <c r="A15424" s="20" t="s">
        <v>29182</v>
      </c>
      <c r="B15424" s="19" t="s">
        <v>29181</v>
      </c>
    </row>
    <row r="15425" customFormat="false" ht="12.75" hidden="false" customHeight="false" outlineLevel="0" collapsed="false">
      <c r="A15425" s="20" t="s">
        <v>31009</v>
      </c>
      <c r="B15425" s="19" t="s">
        <v>31008</v>
      </c>
    </row>
    <row r="15426" customFormat="false" ht="12.75" hidden="false" customHeight="false" outlineLevel="0" collapsed="false">
      <c r="A15426" s="20" t="s">
        <v>15967</v>
      </c>
      <c r="B15426" s="19" t="s">
        <v>15966</v>
      </c>
    </row>
    <row r="15427" customFormat="false" ht="12.75" hidden="false" customHeight="false" outlineLevel="0" collapsed="false">
      <c r="A15427" s="20" t="s">
        <v>15967</v>
      </c>
      <c r="B15427" s="19" t="s">
        <v>15975</v>
      </c>
    </row>
    <row r="15428" customFormat="false" ht="12.75" hidden="false" customHeight="false" outlineLevel="0" collapsed="false">
      <c r="A15428" s="20" t="s">
        <v>2309</v>
      </c>
      <c r="B15428" s="19" t="s">
        <v>2308</v>
      </c>
    </row>
    <row r="15429" customFormat="false" ht="12.75" hidden="false" customHeight="false" outlineLevel="0" collapsed="false">
      <c r="A15429" s="20" t="s">
        <v>2309</v>
      </c>
      <c r="B15429" s="19" t="s">
        <v>8902</v>
      </c>
    </row>
    <row r="15430" customFormat="false" ht="12.75" hidden="false" customHeight="false" outlineLevel="0" collapsed="false">
      <c r="A15430" s="20" t="s">
        <v>2309</v>
      </c>
      <c r="B15430" s="19" t="s">
        <v>27052</v>
      </c>
    </row>
    <row r="15431" customFormat="false" ht="12.75" hidden="false" customHeight="false" outlineLevel="0" collapsed="false">
      <c r="A15431" s="20" t="s">
        <v>8904</v>
      </c>
      <c r="B15431" s="19" t="s">
        <v>8903</v>
      </c>
    </row>
    <row r="15432" customFormat="false" ht="12.75" hidden="false" customHeight="false" outlineLevel="0" collapsed="false">
      <c r="A15432" s="20" t="s">
        <v>9871</v>
      </c>
      <c r="B15432" s="19" t="s">
        <v>9870</v>
      </c>
    </row>
    <row r="15433" customFormat="false" ht="12.75" hidden="false" customHeight="false" outlineLevel="0" collapsed="false">
      <c r="A15433" s="20" t="s">
        <v>8899</v>
      </c>
      <c r="B15433" s="19" t="s">
        <v>8898</v>
      </c>
    </row>
    <row r="15434" customFormat="false" ht="12.75" hidden="false" customHeight="false" outlineLevel="0" collapsed="false">
      <c r="A15434" s="20" t="s">
        <v>8899</v>
      </c>
      <c r="B15434" s="19" t="s">
        <v>9867</v>
      </c>
    </row>
    <row r="15435" customFormat="false" ht="12.75" hidden="false" customHeight="false" outlineLevel="0" collapsed="false">
      <c r="A15435" s="20" t="s">
        <v>8899</v>
      </c>
      <c r="B15435" s="19" t="s">
        <v>21789</v>
      </c>
    </row>
    <row r="15436" customFormat="false" ht="12.75" hidden="false" customHeight="false" outlineLevel="0" collapsed="false">
      <c r="A15436" s="20" t="s">
        <v>8899</v>
      </c>
      <c r="B15436" s="19" t="s">
        <v>25406</v>
      </c>
    </row>
    <row r="15437" customFormat="false" ht="12.75" hidden="false" customHeight="false" outlineLevel="0" collapsed="false">
      <c r="A15437" s="20" t="s">
        <v>8899</v>
      </c>
      <c r="B15437" s="19" t="s">
        <v>27053</v>
      </c>
    </row>
    <row r="15438" customFormat="false" ht="12.75" hidden="false" customHeight="false" outlineLevel="0" collapsed="false">
      <c r="A15438" s="20" t="s">
        <v>8899</v>
      </c>
      <c r="B15438" s="19" t="s">
        <v>27063</v>
      </c>
    </row>
    <row r="15439" customFormat="false" ht="12.75" hidden="false" customHeight="false" outlineLevel="0" collapsed="false">
      <c r="A15439" s="20" t="s">
        <v>8899</v>
      </c>
      <c r="B15439" s="19" t="s">
        <v>29205</v>
      </c>
    </row>
    <row r="15440" customFormat="false" ht="12.75" hidden="false" customHeight="false" outlineLevel="0" collapsed="false">
      <c r="A15440" s="20" t="s">
        <v>9869</v>
      </c>
      <c r="B15440" s="19" t="s">
        <v>9868</v>
      </c>
    </row>
    <row r="15441" customFormat="false" ht="12.75" hidden="false" customHeight="false" outlineLevel="0" collapsed="false">
      <c r="A15441" s="20" t="s">
        <v>9869</v>
      </c>
      <c r="B15441" s="19" t="s">
        <v>29204</v>
      </c>
    </row>
    <row r="15442" customFormat="false" ht="12.75" hidden="false" customHeight="false" outlineLevel="0" collapsed="false">
      <c r="A15442" s="20" t="s">
        <v>9873</v>
      </c>
      <c r="B15442" s="19" t="s">
        <v>9872</v>
      </c>
    </row>
    <row r="15443" customFormat="false" ht="12.75" hidden="false" customHeight="false" outlineLevel="0" collapsed="false">
      <c r="A15443" s="20" t="s">
        <v>29200</v>
      </c>
      <c r="B15443" s="19" t="s">
        <v>29199</v>
      </c>
    </row>
    <row r="15444" customFormat="false" ht="12.75" hidden="false" customHeight="false" outlineLevel="0" collapsed="false">
      <c r="A15444" s="20" t="s">
        <v>29207</v>
      </c>
      <c r="B15444" s="19" t="s">
        <v>29206</v>
      </c>
    </row>
    <row r="15445" customFormat="false" ht="12.75" hidden="false" customHeight="false" outlineLevel="0" collapsed="false">
      <c r="A15445" s="20" t="s">
        <v>29207</v>
      </c>
      <c r="B15445" s="19" t="s">
        <v>29208</v>
      </c>
    </row>
    <row r="15446" customFormat="false" ht="12.75" hidden="false" customHeight="false" outlineLevel="0" collapsed="false">
      <c r="A15446" s="20" t="s">
        <v>35930</v>
      </c>
      <c r="B15446" s="19" t="s">
        <v>35929</v>
      </c>
    </row>
    <row r="15447" customFormat="false" ht="12.75" hidden="false" customHeight="false" outlineLevel="0" collapsed="false">
      <c r="A15447" s="20" t="s">
        <v>4498</v>
      </c>
      <c r="B15447" s="19" t="s">
        <v>4497</v>
      </c>
    </row>
    <row r="15448" customFormat="false" ht="12.75" hidden="false" customHeight="false" outlineLevel="0" collapsed="false">
      <c r="A15448" s="20" t="s">
        <v>29264</v>
      </c>
      <c r="B15448" s="19" t="s">
        <v>29263</v>
      </c>
    </row>
    <row r="15449" customFormat="false" ht="12.75" hidden="false" customHeight="false" outlineLevel="0" collapsed="false">
      <c r="A15449" s="20" t="s">
        <v>29238</v>
      </c>
      <c r="B15449" s="19" t="s">
        <v>29237</v>
      </c>
    </row>
    <row r="15450" customFormat="false" ht="12.75" hidden="false" customHeight="false" outlineLevel="0" collapsed="false">
      <c r="A15450" s="20" t="s">
        <v>29242</v>
      </c>
      <c r="B15450" s="19" t="s">
        <v>29241</v>
      </c>
    </row>
    <row r="15451" customFormat="false" ht="12.75" hidden="false" customHeight="false" outlineLevel="0" collapsed="false">
      <c r="A15451" s="20" t="s">
        <v>7949</v>
      </c>
      <c r="B15451" s="19" t="s">
        <v>7948</v>
      </c>
    </row>
    <row r="15452" customFormat="false" ht="12.75" hidden="false" customHeight="false" outlineLevel="0" collapsed="false">
      <c r="A15452" s="20" t="s">
        <v>7949</v>
      </c>
      <c r="B15452" s="19" t="s">
        <v>29267</v>
      </c>
    </row>
    <row r="15453" customFormat="false" ht="12.75" hidden="false" customHeight="false" outlineLevel="0" collapsed="false">
      <c r="A15453" s="20" t="s">
        <v>29269</v>
      </c>
      <c r="B15453" s="19" t="s">
        <v>29268</v>
      </c>
    </row>
    <row r="15454" customFormat="false" ht="12.75" hidden="false" customHeight="false" outlineLevel="0" collapsed="false">
      <c r="A15454" s="20" t="s">
        <v>29273</v>
      </c>
      <c r="B15454" s="19" t="s">
        <v>29272</v>
      </c>
    </row>
    <row r="15455" customFormat="false" ht="12.75" hidden="false" customHeight="false" outlineLevel="0" collapsed="false">
      <c r="A15455" s="20" t="s">
        <v>29273</v>
      </c>
      <c r="B15455" s="19" t="s">
        <v>29628</v>
      </c>
    </row>
    <row r="15456" customFormat="false" ht="12.75" hidden="false" customHeight="false" outlineLevel="0" collapsed="false">
      <c r="A15456" s="20" t="s">
        <v>18118</v>
      </c>
      <c r="B15456" s="19" t="s">
        <v>18117</v>
      </c>
    </row>
    <row r="15457" customFormat="false" ht="12.75" hidden="false" customHeight="false" outlineLevel="0" collapsed="false">
      <c r="A15457" s="20" t="s">
        <v>18118</v>
      </c>
      <c r="B15457" s="19" t="s">
        <v>28677</v>
      </c>
    </row>
    <row r="15458" customFormat="false" ht="12.75" hidden="false" customHeight="false" outlineLevel="0" collapsed="false">
      <c r="A15458" s="20" t="s">
        <v>18118</v>
      </c>
      <c r="B15458" s="19" t="s">
        <v>29197</v>
      </c>
    </row>
    <row r="15459" customFormat="false" ht="12.75" hidden="false" customHeight="false" outlineLevel="0" collapsed="false">
      <c r="A15459" s="20" t="s">
        <v>18118</v>
      </c>
      <c r="B15459" s="19" t="s">
        <v>29274</v>
      </c>
    </row>
    <row r="15460" customFormat="false" ht="12.75" hidden="false" customHeight="false" outlineLevel="0" collapsed="false">
      <c r="A15460" s="20" t="s">
        <v>28680</v>
      </c>
      <c r="B15460" s="19" t="s">
        <v>28679</v>
      </c>
    </row>
    <row r="15461" customFormat="false" ht="12.75" hidden="false" customHeight="false" outlineLevel="0" collapsed="false">
      <c r="A15461" s="20" t="s">
        <v>28680</v>
      </c>
      <c r="B15461" s="19" t="s">
        <v>29277</v>
      </c>
    </row>
    <row r="15462" customFormat="false" ht="12.75" hidden="false" customHeight="false" outlineLevel="0" collapsed="false">
      <c r="A15462" s="20" t="s">
        <v>28680</v>
      </c>
      <c r="B15462" s="19" t="s">
        <v>29280</v>
      </c>
    </row>
    <row r="15463" customFormat="false" ht="12.75" hidden="false" customHeight="false" outlineLevel="0" collapsed="false">
      <c r="A15463" s="20" t="s">
        <v>29279</v>
      </c>
      <c r="B15463" s="19" t="s">
        <v>29278</v>
      </c>
    </row>
    <row r="15464" customFormat="false" ht="12.75" hidden="false" customHeight="false" outlineLevel="0" collapsed="false">
      <c r="A15464" s="20" t="s">
        <v>18120</v>
      </c>
      <c r="B15464" s="19" t="s">
        <v>18119</v>
      </c>
    </row>
    <row r="15465" customFormat="false" ht="12.75" hidden="false" customHeight="false" outlineLevel="0" collapsed="false">
      <c r="A15465" s="20" t="s">
        <v>18120</v>
      </c>
      <c r="B15465" s="19" t="s">
        <v>29198</v>
      </c>
    </row>
    <row r="15466" customFormat="false" ht="12.75" hidden="false" customHeight="false" outlineLevel="0" collapsed="false">
      <c r="A15466" s="20" t="s">
        <v>11531</v>
      </c>
      <c r="B15466" s="19" t="s">
        <v>11530</v>
      </c>
    </row>
    <row r="15467" customFormat="false" ht="12.75" hidden="false" customHeight="false" outlineLevel="0" collapsed="false">
      <c r="A15467" s="20" t="s">
        <v>11531</v>
      </c>
      <c r="B15467" s="19" t="s">
        <v>24700</v>
      </c>
    </row>
    <row r="15468" customFormat="false" ht="12.75" hidden="false" customHeight="false" outlineLevel="0" collapsed="false">
      <c r="A15468" s="20" t="s">
        <v>10737</v>
      </c>
      <c r="B15468" s="19" t="s">
        <v>10736</v>
      </c>
    </row>
    <row r="15469" customFormat="false" ht="12.75" hidden="false" customHeight="false" outlineLevel="0" collapsed="false">
      <c r="A15469" s="20" t="s">
        <v>10737</v>
      </c>
      <c r="B15469" s="19" t="s">
        <v>11683</v>
      </c>
    </row>
    <row r="15470" customFormat="false" ht="12.75" hidden="false" customHeight="false" outlineLevel="0" collapsed="false">
      <c r="A15470" s="20" t="s">
        <v>13924</v>
      </c>
      <c r="B15470" s="19" t="s">
        <v>13923</v>
      </c>
    </row>
    <row r="15471" customFormat="false" ht="12.75" hidden="false" customHeight="false" outlineLevel="0" collapsed="false">
      <c r="A15471" s="20" t="s">
        <v>5213</v>
      </c>
      <c r="B15471" s="19" t="s">
        <v>5212</v>
      </c>
    </row>
    <row r="15472" customFormat="false" ht="12.75" hidden="false" customHeight="false" outlineLevel="0" collapsed="false">
      <c r="A15472" s="20" t="s">
        <v>5213</v>
      </c>
      <c r="B15472" s="19" t="s">
        <v>5214</v>
      </c>
    </row>
    <row r="15473" customFormat="false" ht="12.75" hidden="false" customHeight="false" outlineLevel="0" collapsed="false">
      <c r="A15473" s="20" t="s">
        <v>28701</v>
      </c>
      <c r="B15473" s="19" t="s">
        <v>28700</v>
      </c>
    </row>
    <row r="15474" customFormat="false" ht="12.75" hidden="false" customHeight="false" outlineLevel="0" collapsed="false">
      <c r="A15474" s="20" t="s">
        <v>28699</v>
      </c>
      <c r="B15474" s="19" t="s">
        <v>28698</v>
      </c>
    </row>
    <row r="15475" customFormat="false" ht="12.75" hidden="false" customHeight="false" outlineLevel="0" collapsed="false">
      <c r="A15475" s="20" t="s">
        <v>6727</v>
      </c>
      <c r="B15475" s="19" t="s">
        <v>6726</v>
      </c>
    </row>
    <row r="15476" customFormat="false" ht="12.75" hidden="false" customHeight="false" outlineLevel="0" collapsed="false">
      <c r="A15476" s="20" t="s">
        <v>6731</v>
      </c>
      <c r="B15476" s="19" t="s">
        <v>6730</v>
      </c>
    </row>
    <row r="15477" customFormat="false" ht="12.75" hidden="false" customHeight="false" outlineLevel="0" collapsed="false">
      <c r="A15477" s="20" t="s">
        <v>6729</v>
      </c>
      <c r="B15477" s="19" t="s">
        <v>6728</v>
      </c>
    </row>
    <row r="15478" customFormat="false" ht="12.75" hidden="false" customHeight="false" outlineLevel="0" collapsed="false">
      <c r="A15478" s="20" t="s">
        <v>6721</v>
      </c>
      <c r="B15478" s="19" t="s">
        <v>6720</v>
      </c>
    </row>
    <row r="15479" customFormat="false" ht="12.75" hidden="false" customHeight="false" outlineLevel="0" collapsed="false">
      <c r="A15479" s="20" t="s">
        <v>24659</v>
      </c>
      <c r="B15479" s="19" t="s">
        <v>24658</v>
      </c>
    </row>
    <row r="15480" customFormat="false" ht="12.75" hidden="false" customHeight="false" outlineLevel="0" collapsed="false">
      <c r="A15480" s="20" t="s">
        <v>24659</v>
      </c>
      <c r="B15480" s="19" t="s">
        <v>26053</v>
      </c>
    </row>
    <row r="15481" customFormat="false" ht="12.75" hidden="false" customHeight="false" outlineLevel="0" collapsed="false">
      <c r="A15481" s="20" t="s">
        <v>26055</v>
      </c>
      <c r="B15481" s="19" t="s">
        <v>26054</v>
      </c>
    </row>
    <row r="15482" customFormat="false" ht="12.75" hidden="false" customHeight="false" outlineLevel="0" collapsed="false">
      <c r="A15482" s="20" t="s">
        <v>22267</v>
      </c>
      <c r="B15482" s="19" t="s">
        <v>22266</v>
      </c>
    </row>
    <row r="15483" customFormat="false" ht="12.75" hidden="false" customHeight="false" outlineLevel="0" collapsed="false">
      <c r="A15483" s="20" t="s">
        <v>22267</v>
      </c>
      <c r="B15483" s="19" t="s">
        <v>33314</v>
      </c>
    </row>
    <row r="15484" customFormat="false" ht="12.75" hidden="false" customHeight="false" outlineLevel="0" collapsed="false">
      <c r="A15484" s="20" t="s">
        <v>16539</v>
      </c>
      <c r="B15484" s="19" t="s">
        <v>16538</v>
      </c>
    </row>
    <row r="15485" customFormat="false" ht="12.75" hidden="false" customHeight="false" outlineLevel="0" collapsed="false">
      <c r="A15485" s="20" t="s">
        <v>33318</v>
      </c>
      <c r="B15485" s="19" t="s">
        <v>33317</v>
      </c>
    </row>
    <row r="15486" customFormat="false" ht="12.75" hidden="false" customHeight="false" outlineLevel="0" collapsed="false">
      <c r="A15486" s="20" t="s">
        <v>22258</v>
      </c>
      <c r="B15486" s="19" t="s">
        <v>22257</v>
      </c>
    </row>
    <row r="15487" customFormat="false" ht="12.75" hidden="false" customHeight="false" outlineLevel="0" collapsed="false">
      <c r="A15487" s="20" t="s">
        <v>22258</v>
      </c>
      <c r="B15487" s="19" t="s">
        <v>26928</v>
      </c>
    </row>
    <row r="15488" customFormat="false" ht="12.75" hidden="false" customHeight="false" outlineLevel="0" collapsed="false">
      <c r="A15488" s="20" t="s">
        <v>22260</v>
      </c>
      <c r="B15488" s="19" t="s">
        <v>22259</v>
      </c>
    </row>
    <row r="15489" customFormat="false" ht="12.75" hidden="false" customHeight="false" outlineLevel="0" collapsed="false">
      <c r="A15489" s="20" t="s">
        <v>33969</v>
      </c>
      <c r="B15489" s="19" t="s">
        <v>33968</v>
      </c>
    </row>
    <row r="15490" customFormat="false" ht="12.75" hidden="false" customHeight="false" outlineLevel="0" collapsed="false">
      <c r="A15490" s="20" t="s">
        <v>28657</v>
      </c>
      <c r="B15490" s="19" t="s">
        <v>28656</v>
      </c>
    </row>
    <row r="15491" customFormat="false" ht="12.75" hidden="false" customHeight="false" outlineLevel="0" collapsed="false">
      <c r="A15491" s="20" t="s">
        <v>28657</v>
      </c>
      <c r="B15491" s="19" t="s">
        <v>28962</v>
      </c>
    </row>
    <row r="15492" customFormat="false" ht="12.75" hidden="false" customHeight="false" outlineLevel="0" collapsed="false">
      <c r="A15492" s="20" t="s">
        <v>26940</v>
      </c>
      <c r="B15492" s="19" t="s">
        <v>26939</v>
      </c>
    </row>
    <row r="15493" customFormat="false" ht="12.75" hidden="false" customHeight="false" outlineLevel="0" collapsed="false">
      <c r="A15493" s="20" t="s">
        <v>25382</v>
      </c>
      <c r="B15493" s="19" t="s">
        <v>25381</v>
      </c>
    </row>
    <row r="15494" customFormat="false" ht="12.75" hidden="false" customHeight="false" outlineLevel="0" collapsed="false">
      <c r="A15494" s="20" t="s">
        <v>28668</v>
      </c>
      <c r="B15494" s="19" t="s">
        <v>28667</v>
      </c>
    </row>
    <row r="15495" customFormat="false" ht="12.75" hidden="false" customHeight="false" outlineLevel="0" collapsed="false">
      <c r="A15495" s="20" t="s">
        <v>28671</v>
      </c>
      <c r="B15495" s="19" t="s">
        <v>28670</v>
      </c>
    </row>
    <row r="15496" customFormat="false" ht="12.75" hidden="false" customHeight="false" outlineLevel="0" collapsed="false">
      <c r="A15496" s="20" t="s">
        <v>6970</v>
      </c>
      <c r="B15496" s="19" t="s">
        <v>6969</v>
      </c>
    </row>
    <row r="15497" customFormat="false" ht="12.75" hidden="false" customHeight="false" outlineLevel="0" collapsed="false">
      <c r="A15497" s="20" t="s">
        <v>6970</v>
      </c>
      <c r="B15497" s="19" t="s">
        <v>20740</v>
      </c>
    </row>
    <row r="15498" customFormat="false" ht="12.75" hidden="false" customHeight="false" outlineLevel="0" collapsed="false">
      <c r="A15498" s="20" t="s">
        <v>6970</v>
      </c>
      <c r="B15498" s="19" t="s">
        <v>30500</v>
      </c>
    </row>
    <row r="15499" customFormat="false" ht="12.75" hidden="false" customHeight="false" outlineLevel="0" collapsed="false">
      <c r="A15499" s="20" t="s">
        <v>28661</v>
      </c>
      <c r="B15499" s="19" t="s">
        <v>28660</v>
      </c>
    </row>
    <row r="15500" customFormat="false" ht="12.75" hidden="false" customHeight="false" outlineLevel="0" collapsed="false">
      <c r="A15500" s="20" t="s">
        <v>28659</v>
      </c>
      <c r="B15500" s="19" t="s">
        <v>28658</v>
      </c>
    </row>
    <row r="15501" customFormat="false" ht="12.75" hidden="false" customHeight="false" outlineLevel="0" collapsed="false">
      <c r="A15501" s="20" t="s">
        <v>28659</v>
      </c>
      <c r="B15501" s="19" t="s">
        <v>30501</v>
      </c>
    </row>
    <row r="15502" customFormat="false" ht="12.75" hidden="false" customHeight="false" outlineLevel="0" collapsed="false">
      <c r="A15502" s="20" t="s">
        <v>28688</v>
      </c>
      <c r="B15502" s="19" t="s">
        <v>28687</v>
      </c>
    </row>
    <row r="15503" customFormat="false" ht="12.75" hidden="false" customHeight="false" outlineLevel="0" collapsed="false">
      <c r="A15503" s="20" t="s">
        <v>28692</v>
      </c>
      <c r="B15503" s="19" t="s">
        <v>28691</v>
      </c>
    </row>
    <row r="15504" customFormat="false" ht="12.75" hidden="false" customHeight="false" outlineLevel="0" collapsed="false">
      <c r="A15504" s="20" t="s">
        <v>28692</v>
      </c>
      <c r="B15504" s="19" t="s">
        <v>30078</v>
      </c>
    </row>
    <row r="15505" customFormat="false" ht="12.75" hidden="false" customHeight="false" outlineLevel="0" collapsed="false">
      <c r="A15505" s="20" t="s">
        <v>2403</v>
      </c>
      <c r="B15505" s="19" t="s">
        <v>2402</v>
      </c>
    </row>
    <row r="15506" customFormat="false" ht="12.75" hidden="false" customHeight="false" outlineLevel="0" collapsed="false">
      <c r="A15506" s="20" t="s">
        <v>2403</v>
      </c>
      <c r="B15506" s="19" t="s">
        <v>25850</v>
      </c>
    </row>
    <row r="15507" customFormat="false" ht="12.75" hidden="false" customHeight="false" outlineLevel="0" collapsed="false">
      <c r="A15507" s="20" t="s">
        <v>2403</v>
      </c>
      <c r="B15507" s="19" t="s">
        <v>28689</v>
      </c>
    </row>
    <row r="15508" customFormat="false" ht="12.75" hidden="false" customHeight="false" outlineLevel="0" collapsed="false">
      <c r="A15508" s="20" t="s">
        <v>2403</v>
      </c>
      <c r="B15508" s="19" t="s">
        <v>28690</v>
      </c>
    </row>
    <row r="15509" customFormat="false" ht="12.75" hidden="false" customHeight="false" outlineLevel="0" collapsed="false">
      <c r="A15509" s="20" t="s">
        <v>2403</v>
      </c>
      <c r="B15509" s="19" t="s">
        <v>28695</v>
      </c>
    </row>
    <row r="15510" customFormat="false" ht="12.75" hidden="false" customHeight="false" outlineLevel="0" collapsed="false">
      <c r="A15510" s="20" t="s">
        <v>28694</v>
      </c>
      <c r="B15510" s="19" t="s">
        <v>28693</v>
      </c>
    </row>
    <row r="15511" customFormat="false" ht="12.75" hidden="false" customHeight="false" outlineLevel="0" collapsed="false">
      <c r="A15511" s="20" t="s">
        <v>16313</v>
      </c>
      <c r="B15511" s="19" t="s">
        <v>16312</v>
      </c>
    </row>
    <row r="15512" customFormat="false" ht="12.75" hidden="false" customHeight="false" outlineLevel="0" collapsed="false">
      <c r="A15512" s="20" t="s">
        <v>16313</v>
      </c>
      <c r="B15512" s="19" t="s">
        <v>38660</v>
      </c>
    </row>
    <row r="15513" customFormat="false" ht="12.75" hidden="false" customHeight="false" outlineLevel="0" collapsed="false">
      <c r="A15513" s="20" t="s">
        <v>2334</v>
      </c>
      <c r="B15513" s="19" t="s">
        <v>2333</v>
      </c>
    </row>
    <row r="15514" customFormat="false" ht="12.75" hidden="false" customHeight="false" outlineLevel="0" collapsed="false">
      <c r="A15514" s="20" t="s">
        <v>2334</v>
      </c>
      <c r="B15514" s="19" t="s">
        <v>15416</v>
      </c>
    </row>
    <row r="15515" customFormat="false" ht="12.75" hidden="false" customHeight="false" outlineLevel="0" collapsed="false">
      <c r="A15515" s="20" t="s">
        <v>2009</v>
      </c>
      <c r="B15515" s="19" t="s">
        <v>2008</v>
      </c>
    </row>
    <row r="15516" customFormat="false" ht="12.75" hidden="false" customHeight="false" outlineLevel="0" collapsed="false">
      <c r="A15516" s="20" t="s">
        <v>2009</v>
      </c>
      <c r="B15516" s="19" t="s">
        <v>31955</v>
      </c>
    </row>
    <row r="15517" customFormat="false" ht="12.75" hidden="false" customHeight="false" outlineLevel="0" collapsed="false">
      <c r="A15517" s="20" t="s">
        <v>29592</v>
      </c>
      <c r="B15517" s="19" t="s">
        <v>29591</v>
      </c>
    </row>
    <row r="15518" customFormat="false" ht="12.75" hidden="false" customHeight="false" outlineLevel="0" collapsed="false">
      <c r="A15518" s="20" t="s">
        <v>29592</v>
      </c>
      <c r="B15518" s="19" t="s">
        <v>29593</v>
      </c>
    </row>
    <row r="15519" customFormat="false" ht="12.75" hidden="false" customHeight="false" outlineLevel="0" collapsed="false">
      <c r="A15519" s="20" t="s">
        <v>1907</v>
      </c>
      <c r="B15519" s="19" t="s">
        <v>1906</v>
      </c>
    </row>
    <row r="15520" customFormat="false" ht="12.75" hidden="false" customHeight="false" outlineLevel="0" collapsed="false">
      <c r="A15520" s="20" t="s">
        <v>1907</v>
      </c>
      <c r="B15520" s="19" t="s">
        <v>30703</v>
      </c>
    </row>
    <row r="15521" customFormat="false" ht="12.75" hidden="false" customHeight="false" outlineLevel="0" collapsed="false">
      <c r="A15521" s="20" t="s">
        <v>1905</v>
      </c>
      <c r="B15521" s="19" t="s">
        <v>1904</v>
      </c>
    </row>
    <row r="15522" customFormat="false" ht="12.75" hidden="false" customHeight="false" outlineLevel="0" collapsed="false">
      <c r="A15522" s="20" t="s">
        <v>24839</v>
      </c>
      <c r="B15522" s="19" t="s">
        <v>24838</v>
      </c>
    </row>
    <row r="15523" customFormat="false" ht="12.75" hidden="false" customHeight="false" outlineLevel="0" collapsed="false">
      <c r="A15523" s="20" t="s">
        <v>16213</v>
      </c>
      <c r="B15523" s="19" t="s">
        <v>16212</v>
      </c>
    </row>
    <row r="15524" customFormat="false" ht="12.75" hidden="false" customHeight="false" outlineLevel="0" collapsed="false">
      <c r="A15524" s="20" t="s">
        <v>16213</v>
      </c>
      <c r="B15524" s="19" t="s">
        <v>32696</v>
      </c>
    </row>
    <row r="15525" customFormat="false" ht="12.75" hidden="false" customHeight="false" outlineLevel="0" collapsed="false">
      <c r="A15525" s="20" t="s">
        <v>15171</v>
      </c>
      <c r="B15525" s="19" t="s">
        <v>15170</v>
      </c>
    </row>
    <row r="15526" customFormat="false" ht="12.75" hidden="false" customHeight="false" outlineLevel="0" collapsed="false">
      <c r="A15526" s="20" t="s">
        <v>15171</v>
      </c>
      <c r="B15526" s="19" t="s">
        <v>16877</v>
      </c>
    </row>
    <row r="15527" customFormat="false" ht="12.75" hidden="false" customHeight="false" outlineLevel="0" collapsed="false">
      <c r="A15527" s="20" t="s">
        <v>15171</v>
      </c>
      <c r="B15527" s="19" t="s">
        <v>29683</v>
      </c>
    </row>
    <row r="15528" customFormat="false" ht="12.75" hidden="false" customHeight="false" outlineLevel="0" collapsed="false">
      <c r="A15528" s="20" t="s">
        <v>29425</v>
      </c>
      <c r="B15528" s="19" t="s">
        <v>29424</v>
      </c>
    </row>
    <row r="15529" customFormat="false" ht="12.75" hidden="false" customHeight="false" outlineLevel="0" collapsed="false">
      <c r="A15529" s="20" t="s">
        <v>29427</v>
      </c>
      <c r="B15529" s="19" t="s">
        <v>29426</v>
      </c>
    </row>
    <row r="15530" customFormat="false" ht="12.75" hidden="false" customHeight="false" outlineLevel="0" collapsed="false">
      <c r="A15530" s="20" t="s">
        <v>16982</v>
      </c>
      <c r="B15530" s="19" t="s">
        <v>16981</v>
      </c>
    </row>
    <row r="15531" customFormat="false" ht="12.75" hidden="false" customHeight="false" outlineLevel="0" collapsed="false">
      <c r="A15531" s="20" t="s">
        <v>34994</v>
      </c>
      <c r="B15531" s="19" t="s">
        <v>34993</v>
      </c>
    </row>
    <row r="15532" customFormat="false" ht="12.75" hidden="false" customHeight="false" outlineLevel="0" collapsed="false">
      <c r="A15532" s="20" t="s">
        <v>29429</v>
      </c>
      <c r="B15532" s="19" t="s">
        <v>29428</v>
      </c>
    </row>
    <row r="15533" customFormat="false" ht="12.75" hidden="false" customHeight="false" outlineLevel="0" collapsed="false">
      <c r="A15533" s="20" t="s">
        <v>29433</v>
      </c>
      <c r="B15533" s="19" t="s">
        <v>29432</v>
      </c>
    </row>
    <row r="15534" customFormat="false" ht="12.75" hidden="false" customHeight="false" outlineLevel="0" collapsed="false">
      <c r="A15534" s="20" t="s">
        <v>29435</v>
      </c>
      <c r="B15534" s="19" t="s">
        <v>29434</v>
      </c>
    </row>
    <row r="15535" customFormat="false" ht="12.75" hidden="false" customHeight="false" outlineLevel="0" collapsed="false">
      <c r="A15535" s="20" t="s">
        <v>29431</v>
      </c>
      <c r="B15535" s="19" t="s">
        <v>29430</v>
      </c>
    </row>
    <row r="15536" customFormat="false" ht="12.75" hidden="false" customHeight="false" outlineLevel="0" collapsed="false">
      <c r="A15536" s="20" t="s">
        <v>14274</v>
      </c>
      <c r="B15536" s="19" t="s">
        <v>14273</v>
      </c>
    </row>
    <row r="15537" customFormat="false" ht="12.75" hidden="false" customHeight="false" outlineLevel="0" collapsed="false">
      <c r="A15537" s="20" t="s">
        <v>25400</v>
      </c>
      <c r="B15537" s="19" t="s">
        <v>25399</v>
      </c>
    </row>
    <row r="15538" customFormat="false" ht="12.75" hidden="false" customHeight="false" outlineLevel="0" collapsed="false">
      <c r="A15538" s="20" t="s">
        <v>21242</v>
      </c>
      <c r="B15538" s="19" t="s">
        <v>21241</v>
      </c>
    </row>
    <row r="15539" customFormat="false" ht="12.75" hidden="false" customHeight="false" outlineLevel="0" collapsed="false">
      <c r="A15539" s="20" t="s">
        <v>21242</v>
      </c>
      <c r="B15539" s="19" t="s">
        <v>21245</v>
      </c>
    </row>
    <row r="15540" customFormat="false" ht="12.75" hidden="false" customHeight="false" outlineLevel="0" collapsed="false">
      <c r="A15540" s="20" t="s">
        <v>21242</v>
      </c>
      <c r="B15540" s="19" t="s">
        <v>21256</v>
      </c>
    </row>
    <row r="15541" customFormat="false" ht="12.75" hidden="false" customHeight="false" outlineLevel="0" collapsed="false">
      <c r="A15541" s="20" t="s">
        <v>21242</v>
      </c>
      <c r="B15541" s="19" t="s">
        <v>29448</v>
      </c>
    </row>
    <row r="15542" customFormat="false" ht="12.75" hidden="false" customHeight="false" outlineLevel="0" collapsed="false">
      <c r="A15542" s="20" t="s">
        <v>24025</v>
      </c>
      <c r="B15542" s="19" t="s">
        <v>24024</v>
      </c>
    </row>
    <row r="15543" customFormat="false" ht="12.75" hidden="false" customHeight="false" outlineLevel="0" collapsed="false">
      <c r="A15543" s="20" t="s">
        <v>21362</v>
      </c>
      <c r="B15543" s="19" t="s">
        <v>21361</v>
      </c>
    </row>
    <row r="15544" customFormat="false" ht="12.75" hidden="false" customHeight="false" outlineLevel="0" collapsed="false">
      <c r="A15544" s="20" t="s">
        <v>29441</v>
      </c>
      <c r="B15544" s="19" t="s">
        <v>29440</v>
      </c>
    </row>
    <row r="15545" customFormat="false" ht="12.75" hidden="false" customHeight="false" outlineLevel="0" collapsed="false">
      <c r="A15545" s="20" t="s">
        <v>29441</v>
      </c>
      <c r="B15545" s="19" t="s">
        <v>29444</v>
      </c>
    </row>
    <row r="15546" customFormat="false" ht="12.75" hidden="false" customHeight="false" outlineLevel="0" collapsed="false">
      <c r="A15546" s="20" t="s">
        <v>29441</v>
      </c>
      <c r="B15546" s="19" t="s">
        <v>29968</v>
      </c>
    </row>
    <row r="15547" customFormat="false" ht="12.75" hidden="false" customHeight="false" outlineLevel="0" collapsed="false">
      <c r="A15547" s="20" t="s">
        <v>29446</v>
      </c>
      <c r="B15547" s="19" t="s">
        <v>29445</v>
      </c>
    </row>
    <row r="15548" customFormat="false" ht="12.75" hidden="false" customHeight="false" outlineLevel="0" collapsed="false">
      <c r="A15548" s="20" t="s">
        <v>4976</v>
      </c>
      <c r="B15548" s="19" t="s">
        <v>4975</v>
      </c>
    </row>
    <row r="15549" customFormat="false" ht="12.75" hidden="false" customHeight="false" outlineLevel="0" collapsed="false">
      <c r="A15549" s="20" t="s">
        <v>4976</v>
      </c>
      <c r="B15549" s="19" t="s">
        <v>29451</v>
      </c>
    </row>
    <row r="15550" customFormat="false" ht="12.75" hidden="false" customHeight="false" outlineLevel="0" collapsed="false">
      <c r="A15550" s="20" t="s">
        <v>4976</v>
      </c>
      <c r="B15550" s="19" t="s">
        <v>29965</v>
      </c>
    </row>
    <row r="15551" customFormat="false" ht="12.75" hidden="false" customHeight="false" outlineLevel="0" collapsed="false">
      <c r="A15551" s="20" t="s">
        <v>29450</v>
      </c>
      <c r="B15551" s="19" t="s">
        <v>29449</v>
      </c>
    </row>
    <row r="15552" customFormat="false" ht="12.75" hidden="false" customHeight="false" outlineLevel="0" collapsed="false">
      <c r="A15552" s="20" t="s">
        <v>29443</v>
      </c>
      <c r="B15552" s="19" t="s">
        <v>29442</v>
      </c>
    </row>
    <row r="15553" customFormat="false" ht="12.75" hidden="false" customHeight="false" outlineLevel="0" collapsed="false">
      <c r="A15553" s="20" t="s">
        <v>25598</v>
      </c>
      <c r="B15553" s="19" t="s">
        <v>25597</v>
      </c>
    </row>
    <row r="15554" customFormat="false" ht="12.75" hidden="false" customHeight="false" outlineLevel="0" collapsed="false">
      <c r="A15554" s="20" t="s">
        <v>16558</v>
      </c>
      <c r="B15554" s="19" t="s">
        <v>16557</v>
      </c>
    </row>
    <row r="15555" customFormat="false" ht="12.75" hidden="false" customHeight="false" outlineLevel="0" collapsed="false">
      <c r="A15555" s="20" t="s">
        <v>16558</v>
      </c>
      <c r="B15555" s="19" t="s">
        <v>17319</v>
      </c>
    </row>
    <row r="15556" customFormat="false" ht="12.75" hidden="false" customHeight="false" outlineLevel="0" collapsed="false">
      <c r="A15556" s="20" t="s">
        <v>7495</v>
      </c>
      <c r="B15556" s="19" t="s">
        <v>7494</v>
      </c>
    </row>
    <row r="15557" customFormat="false" ht="12.75" hidden="false" customHeight="false" outlineLevel="0" collapsed="false">
      <c r="A15557" s="20" t="s">
        <v>15014</v>
      </c>
      <c r="B15557" s="19" t="s">
        <v>15013</v>
      </c>
    </row>
    <row r="15558" customFormat="false" ht="12.75" hidden="false" customHeight="false" outlineLevel="0" collapsed="false">
      <c r="A15558" s="20" t="s">
        <v>7282</v>
      </c>
      <c r="B15558" s="19" t="s">
        <v>7281</v>
      </c>
    </row>
    <row r="15559" customFormat="false" ht="12.75" hidden="false" customHeight="false" outlineLevel="0" collapsed="false">
      <c r="A15559" s="20" t="s">
        <v>6223</v>
      </c>
      <c r="B15559" s="19" t="s">
        <v>6222</v>
      </c>
    </row>
    <row r="15560" customFormat="false" ht="12.75" hidden="false" customHeight="false" outlineLevel="0" collapsed="false">
      <c r="A15560" s="20" t="s">
        <v>10793</v>
      </c>
      <c r="B15560" s="19" t="s">
        <v>10792</v>
      </c>
    </row>
    <row r="15561" customFormat="false" ht="12.75" hidden="false" customHeight="false" outlineLevel="0" collapsed="false">
      <c r="A15561" s="20" t="s">
        <v>10793</v>
      </c>
      <c r="B15561" s="19" t="s">
        <v>15129</v>
      </c>
    </row>
    <row r="15562" customFormat="false" ht="12.75" hidden="false" customHeight="false" outlineLevel="0" collapsed="false">
      <c r="A15562" s="20" t="s">
        <v>10793</v>
      </c>
      <c r="B15562" s="19" t="s">
        <v>25564</v>
      </c>
    </row>
    <row r="15563" customFormat="false" ht="12.75" hidden="false" customHeight="false" outlineLevel="0" collapsed="false">
      <c r="A15563" s="20" t="s">
        <v>10793</v>
      </c>
      <c r="B15563" s="19" t="s">
        <v>33244</v>
      </c>
    </row>
    <row r="15564" customFormat="false" ht="12.75" hidden="false" customHeight="false" outlineLevel="0" collapsed="false">
      <c r="A15564" s="20" t="s">
        <v>10793</v>
      </c>
      <c r="B15564" s="19" t="s">
        <v>37286</v>
      </c>
    </row>
    <row r="15565" customFormat="false" ht="12.75" hidden="false" customHeight="false" outlineLevel="0" collapsed="false">
      <c r="A15565" s="20" t="s">
        <v>29518</v>
      </c>
      <c r="B15565" s="19" t="s">
        <v>29517</v>
      </c>
    </row>
    <row r="15566" customFormat="false" ht="12.75" hidden="false" customHeight="false" outlineLevel="0" collapsed="false">
      <c r="A15566" s="20" t="s">
        <v>10649</v>
      </c>
      <c r="B15566" s="19" t="s">
        <v>10648</v>
      </c>
    </row>
    <row r="15567" customFormat="false" ht="12.75" hidden="false" customHeight="false" outlineLevel="0" collapsed="false">
      <c r="A15567" s="20" t="s">
        <v>25009</v>
      </c>
      <c r="B15567" s="19" t="s">
        <v>25008</v>
      </c>
    </row>
    <row r="15568" customFormat="false" ht="12.75" hidden="false" customHeight="false" outlineLevel="0" collapsed="false">
      <c r="A15568" s="20" t="s">
        <v>15659</v>
      </c>
      <c r="B15568" s="19" t="s">
        <v>15658</v>
      </c>
    </row>
    <row r="15569" customFormat="false" ht="12.75" hidden="false" customHeight="false" outlineLevel="0" collapsed="false">
      <c r="A15569" s="20" t="s">
        <v>24497</v>
      </c>
      <c r="B15569" s="19" t="s">
        <v>24496</v>
      </c>
    </row>
    <row r="15570" customFormat="false" ht="12.75" hidden="false" customHeight="false" outlineLevel="0" collapsed="false">
      <c r="A15570" s="20" t="s">
        <v>17377</v>
      </c>
      <c r="B15570" s="19" t="s">
        <v>17376</v>
      </c>
    </row>
    <row r="15571" customFormat="false" ht="12.75" hidden="false" customHeight="false" outlineLevel="0" collapsed="false">
      <c r="A15571" s="20" t="s">
        <v>29510</v>
      </c>
      <c r="B15571" s="19" t="s">
        <v>29509</v>
      </c>
    </row>
    <row r="15572" customFormat="false" ht="12.75" hidden="false" customHeight="false" outlineLevel="0" collapsed="false">
      <c r="A15572" s="20" t="s">
        <v>29516</v>
      </c>
      <c r="B15572" s="19" t="s">
        <v>29515</v>
      </c>
    </row>
    <row r="15573" customFormat="false" ht="12.75" hidden="false" customHeight="false" outlineLevel="0" collapsed="false">
      <c r="A15573" s="20" t="s">
        <v>29512</v>
      </c>
      <c r="B15573" s="19" t="s">
        <v>29511</v>
      </c>
    </row>
    <row r="15574" customFormat="false" ht="12.75" hidden="false" customHeight="false" outlineLevel="0" collapsed="false">
      <c r="A15574" s="20" t="s">
        <v>29461</v>
      </c>
      <c r="B15574" s="19" t="s">
        <v>29460</v>
      </c>
    </row>
    <row r="15575" customFormat="false" ht="12.75" hidden="false" customHeight="false" outlineLevel="0" collapsed="false">
      <c r="A15575" s="20" t="s">
        <v>5068</v>
      </c>
      <c r="B15575" s="19" t="s">
        <v>5067</v>
      </c>
    </row>
    <row r="15576" customFormat="false" ht="12.75" hidden="false" customHeight="false" outlineLevel="0" collapsed="false">
      <c r="A15576" s="20" t="s">
        <v>5068</v>
      </c>
      <c r="B15576" s="19" t="s">
        <v>7243</v>
      </c>
    </row>
    <row r="15577" customFormat="false" ht="12.75" hidden="false" customHeight="false" outlineLevel="0" collapsed="false">
      <c r="A15577" s="20" t="s">
        <v>5068</v>
      </c>
      <c r="B15577" s="19" t="s">
        <v>7250</v>
      </c>
    </row>
    <row r="15578" customFormat="false" ht="12.75" hidden="false" customHeight="false" outlineLevel="0" collapsed="false">
      <c r="A15578" s="20" t="s">
        <v>5068</v>
      </c>
      <c r="B15578" s="19" t="s">
        <v>7457</v>
      </c>
    </row>
    <row r="15579" customFormat="false" ht="12.75" hidden="false" customHeight="false" outlineLevel="0" collapsed="false">
      <c r="A15579" s="20" t="s">
        <v>5068</v>
      </c>
      <c r="B15579" s="19" t="s">
        <v>11844</v>
      </c>
    </row>
    <row r="15580" customFormat="false" ht="12.75" hidden="false" customHeight="false" outlineLevel="0" collapsed="false">
      <c r="A15580" s="20" t="s">
        <v>5068</v>
      </c>
      <c r="B15580" s="19" t="s">
        <v>11901</v>
      </c>
    </row>
    <row r="15581" customFormat="false" ht="12.75" hidden="false" customHeight="false" outlineLevel="0" collapsed="false">
      <c r="A15581" s="20" t="s">
        <v>5068</v>
      </c>
      <c r="B15581" s="19" t="s">
        <v>33242</v>
      </c>
    </row>
    <row r="15582" customFormat="false" ht="12.75" hidden="false" customHeight="false" outlineLevel="0" collapsed="false">
      <c r="A15582" s="20" t="s">
        <v>11124</v>
      </c>
      <c r="B15582" s="19" t="s">
        <v>11123</v>
      </c>
    </row>
    <row r="15583" customFormat="false" ht="12.75" hidden="false" customHeight="false" outlineLevel="0" collapsed="false">
      <c r="A15583" s="20" t="s">
        <v>35134</v>
      </c>
      <c r="B15583" s="19" t="s">
        <v>35133</v>
      </c>
    </row>
    <row r="15584" customFormat="false" ht="12.75" hidden="false" customHeight="false" outlineLevel="0" collapsed="false">
      <c r="A15584" s="20" t="s">
        <v>26233</v>
      </c>
      <c r="B15584" s="19" t="s">
        <v>26232</v>
      </c>
    </row>
    <row r="15585" customFormat="false" ht="12.75" hidden="false" customHeight="false" outlineLevel="0" collapsed="false">
      <c r="A15585" s="20" t="s">
        <v>26233</v>
      </c>
      <c r="B15585" s="19" t="s">
        <v>34482</v>
      </c>
    </row>
    <row r="15586" customFormat="false" ht="12.75" hidden="false" customHeight="false" outlineLevel="0" collapsed="false">
      <c r="A15586" s="20" t="s">
        <v>26235</v>
      </c>
      <c r="B15586" s="19" t="s">
        <v>26234</v>
      </c>
    </row>
    <row r="15587" customFormat="false" ht="12.75" hidden="false" customHeight="false" outlineLevel="0" collapsed="false">
      <c r="A15587" s="20" t="s">
        <v>21337</v>
      </c>
      <c r="B15587" s="19" t="s">
        <v>21336</v>
      </c>
    </row>
    <row r="15588" customFormat="false" ht="12.75" hidden="false" customHeight="false" outlineLevel="0" collapsed="false">
      <c r="A15588" s="20" t="s">
        <v>32765</v>
      </c>
      <c r="B15588" s="19" t="s">
        <v>32764</v>
      </c>
    </row>
    <row r="15589" customFormat="false" ht="12.75" hidden="false" customHeight="false" outlineLevel="0" collapsed="false">
      <c r="A15589" s="20" t="s">
        <v>33698</v>
      </c>
      <c r="B15589" s="19" t="s">
        <v>33697</v>
      </c>
    </row>
    <row r="15590" customFormat="false" ht="12.75" hidden="false" customHeight="false" outlineLevel="0" collapsed="false">
      <c r="A15590" s="20" t="s">
        <v>5744</v>
      </c>
      <c r="B15590" s="19" t="s">
        <v>5743</v>
      </c>
    </row>
    <row r="15591" customFormat="false" ht="12.75" hidden="false" customHeight="false" outlineLevel="0" collapsed="false">
      <c r="A15591" s="20" t="s">
        <v>28007</v>
      </c>
      <c r="B15591" s="19" t="s">
        <v>28006</v>
      </c>
    </row>
    <row r="15592" customFormat="false" ht="12.75" hidden="false" customHeight="false" outlineLevel="0" collapsed="false">
      <c r="A15592" s="20" t="s">
        <v>5300</v>
      </c>
      <c r="B15592" s="19" t="s">
        <v>5299</v>
      </c>
    </row>
    <row r="15593" customFormat="false" ht="12.75" hidden="false" customHeight="false" outlineLevel="0" collapsed="false">
      <c r="A15593" s="20" t="s">
        <v>29465</v>
      </c>
      <c r="B15593" s="19" t="s">
        <v>29464</v>
      </c>
    </row>
    <row r="15594" customFormat="false" ht="12.75" hidden="false" customHeight="false" outlineLevel="0" collapsed="false">
      <c r="A15594" s="20" t="s">
        <v>29465</v>
      </c>
      <c r="B15594" s="19" t="s">
        <v>37443</v>
      </c>
    </row>
    <row r="15595" customFormat="false" ht="12.75" hidden="false" customHeight="false" outlineLevel="0" collapsed="false">
      <c r="A15595" s="20" t="s">
        <v>35564</v>
      </c>
      <c r="B15595" s="19" t="s">
        <v>35563</v>
      </c>
    </row>
    <row r="15596" customFormat="false" ht="12.75" hidden="false" customHeight="false" outlineLevel="0" collapsed="false">
      <c r="A15596" s="20" t="s">
        <v>29469</v>
      </c>
      <c r="B15596" s="19" t="s">
        <v>29468</v>
      </c>
    </row>
    <row r="15597" customFormat="false" ht="12.75" hidden="false" customHeight="false" outlineLevel="0" collapsed="false">
      <c r="A15597" s="20" t="s">
        <v>12382</v>
      </c>
      <c r="B15597" s="19" t="s">
        <v>12381</v>
      </c>
    </row>
    <row r="15598" customFormat="false" ht="12.75" hidden="false" customHeight="false" outlineLevel="0" collapsed="false">
      <c r="A15598" s="20" t="s">
        <v>12382</v>
      </c>
      <c r="B15598" s="19" t="s">
        <v>12910</v>
      </c>
    </row>
    <row r="15599" customFormat="false" ht="12.75" hidden="false" customHeight="false" outlineLevel="0" collapsed="false">
      <c r="A15599" s="20" t="s">
        <v>12382</v>
      </c>
      <c r="B15599" s="19" t="s">
        <v>29466</v>
      </c>
    </row>
    <row r="15600" customFormat="false" ht="12.75" hidden="false" customHeight="false" outlineLevel="0" collapsed="false">
      <c r="A15600" s="20" t="s">
        <v>12386</v>
      </c>
      <c r="B15600" s="19" t="s">
        <v>12385</v>
      </c>
    </row>
    <row r="15601" customFormat="false" ht="12.75" hidden="false" customHeight="false" outlineLevel="0" collapsed="false">
      <c r="A15601" s="20" t="s">
        <v>11594</v>
      </c>
      <c r="B15601" s="19" t="s">
        <v>11593</v>
      </c>
    </row>
    <row r="15602" customFormat="false" ht="12.75" hidden="false" customHeight="false" outlineLevel="0" collapsed="false">
      <c r="A15602" s="20" t="s">
        <v>35314</v>
      </c>
      <c r="B15602" s="19" t="s">
        <v>35313</v>
      </c>
    </row>
    <row r="15603" customFormat="false" ht="12.75" hidden="false" customHeight="false" outlineLevel="0" collapsed="false">
      <c r="A15603" s="20" t="s">
        <v>35314</v>
      </c>
      <c r="B15603" s="19" t="s">
        <v>35315</v>
      </c>
    </row>
    <row r="15604" customFormat="false" ht="12.75" hidden="false" customHeight="false" outlineLevel="0" collapsed="false">
      <c r="A15604" s="20" t="s">
        <v>7286</v>
      </c>
      <c r="B15604" s="19" t="s">
        <v>7285</v>
      </c>
    </row>
    <row r="15605" customFormat="false" ht="12.75" hidden="false" customHeight="false" outlineLevel="0" collapsed="false">
      <c r="A15605" s="20" t="s">
        <v>7286</v>
      </c>
      <c r="B15605" s="19" t="s">
        <v>24835</v>
      </c>
    </row>
    <row r="15606" customFormat="false" ht="12.75" hidden="false" customHeight="false" outlineLevel="0" collapsed="false">
      <c r="A15606" s="20" t="s">
        <v>17124</v>
      </c>
      <c r="B15606" s="19" t="s">
        <v>17123</v>
      </c>
    </row>
    <row r="15607" customFormat="false" ht="12.75" hidden="false" customHeight="false" outlineLevel="0" collapsed="false">
      <c r="A15607" s="20" t="s">
        <v>17114</v>
      </c>
      <c r="B15607" s="19" t="s">
        <v>17113</v>
      </c>
    </row>
    <row r="15608" customFormat="false" ht="12.75" hidden="false" customHeight="false" outlineLevel="0" collapsed="false">
      <c r="A15608" s="20" t="s">
        <v>17116</v>
      </c>
      <c r="B15608" s="19" t="s">
        <v>17115</v>
      </c>
    </row>
    <row r="15609" customFormat="false" ht="12.75" hidden="false" customHeight="false" outlineLevel="0" collapsed="false">
      <c r="A15609" s="20" t="s">
        <v>36279</v>
      </c>
      <c r="B15609" s="19" t="s">
        <v>36278</v>
      </c>
    </row>
    <row r="15610" customFormat="false" ht="12.75" hidden="false" customHeight="false" outlineLevel="0" collapsed="false">
      <c r="A15610" s="20" t="s">
        <v>18654</v>
      </c>
      <c r="B15610" s="19" t="s">
        <v>18653</v>
      </c>
    </row>
    <row r="15611" customFormat="false" ht="12.75" hidden="false" customHeight="false" outlineLevel="0" collapsed="false">
      <c r="A15611" s="20" t="s">
        <v>18654</v>
      </c>
      <c r="B15611" s="19" t="s">
        <v>32924</v>
      </c>
    </row>
    <row r="15612" customFormat="false" ht="12.75" hidden="false" customHeight="false" outlineLevel="0" collapsed="false">
      <c r="A15612" s="20" t="s">
        <v>14397</v>
      </c>
      <c r="B15612" s="19" t="s">
        <v>14396</v>
      </c>
    </row>
    <row r="15613" customFormat="false" ht="12.75" hidden="false" customHeight="false" outlineLevel="0" collapsed="false">
      <c r="A15613" s="20" t="s">
        <v>25415</v>
      </c>
      <c r="B15613" s="19" t="s">
        <v>25414</v>
      </c>
    </row>
    <row r="15614" customFormat="false" ht="12.75" hidden="false" customHeight="false" outlineLevel="0" collapsed="false">
      <c r="A15614" s="20" t="s">
        <v>21948</v>
      </c>
      <c r="B15614" s="19" t="s">
        <v>21947</v>
      </c>
    </row>
    <row r="15615" customFormat="false" ht="12.75" hidden="false" customHeight="false" outlineLevel="0" collapsed="false">
      <c r="A15615" s="20" t="s">
        <v>21948</v>
      </c>
      <c r="B15615" s="19" t="s">
        <v>21949</v>
      </c>
    </row>
    <row r="15616" customFormat="false" ht="12.75" hidden="false" customHeight="false" outlineLevel="0" collapsed="false">
      <c r="A15616" s="20" t="s">
        <v>21948</v>
      </c>
      <c r="B15616" s="19" t="s">
        <v>29345</v>
      </c>
    </row>
    <row r="15617" customFormat="false" ht="12.75" hidden="false" customHeight="false" outlineLevel="0" collapsed="false">
      <c r="A15617" s="20" t="s">
        <v>21948</v>
      </c>
      <c r="B15617" s="19" t="s">
        <v>29346</v>
      </c>
    </row>
    <row r="15618" customFormat="false" ht="12.75" hidden="false" customHeight="false" outlineLevel="0" collapsed="false">
      <c r="A15618" s="20" t="s">
        <v>21948</v>
      </c>
      <c r="B15618" s="19" t="s">
        <v>30668</v>
      </c>
    </row>
    <row r="15619" customFormat="false" ht="12.75" hidden="false" customHeight="false" outlineLevel="0" collapsed="false">
      <c r="A15619" s="20" t="s">
        <v>21948</v>
      </c>
      <c r="B15619" s="19" t="s">
        <v>38165</v>
      </c>
    </row>
    <row r="15620" customFormat="false" ht="12.75" hidden="false" customHeight="false" outlineLevel="0" collapsed="false">
      <c r="A15620" s="20" t="s">
        <v>27791</v>
      </c>
      <c r="B15620" s="19" t="s">
        <v>27790</v>
      </c>
    </row>
    <row r="15621" customFormat="false" ht="12.75" hidden="false" customHeight="false" outlineLevel="0" collapsed="false">
      <c r="A15621" s="20" t="s">
        <v>23467</v>
      </c>
      <c r="B15621" s="19" t="s">
        <v>23466</v>
      </c>
    </row>
    <row r="15622" customFormat="false" ht="12.75" hidden="false" customHeight="false" outlineLevel="0" collapsed="false">
      <c r="A15622" s="20" t="s">
        <v>29478</v>
      </c>
      <c r="B15622" s="19" t="s">
        <v>29477</v>
      </c>
    </row>
    <row r="15623" customFormat="false" ht="12.75" hidden="false" customHeight="false" outlineLevel="0" collapsed="false">
      <c r="A15623" s="20" t="s">
        <v>29478</v>
      </c>
      <c r="B15623" s="19" t="s">
        <v>29479</v>
      </c>
    </row>
    <row r="15624" customFormat="false" ht="12.75" hidden="false" customHeight="false" outlineLevel="0" collapsed="false">
      <c r="A15624" s="20" t="s">
        <v>29481</v>
      </c>
      <c r="B15624" s="19" t="s">
        <v>29480</v>
      </c>
    </row>
    <row r="15625" customFormat="false" ht="12.75" hidden="false" customHeight="false" outlineLevel="0" collapsed="false">
      <c r="A15625" s="20" t="s">
        <v>21793</v>
      </c>
      <c r="B15625" s="19" t="s">
        <v>21792</v>
      </c>
    </row>
    <row r="15626" customFormat="false" ht="12.75" hidden="false" customHeight="false" outlineLevel="0" collapsed="false">
      <c r="A15626" s="20" t="s">
        <v>14448</v>
      </c>
      <c r="B15626" s="19" t="s">
        <v>14447</v>
      </c>
    </row>
    <row r="15627" customFormat="false" ht="12.75" hidden="false" customHeight="false" outlineLevel="0" collapsed="false">
      <c r="A15627" s="20" t="s">
        <v>14448</v>
      </c>
      <c r="B15627" s="19" t="s">
        <v>16115</v>
      </c>
    </row>
    <row r="15628" customFormat="false" ht="12.75" hidden="false" customHeight="false" outlineLevel="0" collapsed="false">
      <c r="A15628" s="20" t="s">
        <v>14448</v>
      </c>
      <c r="B15628" s="19" t="s">
        <v>29482</v>
      </c>
    </row>
    <row r="15629" customFormat="false" ht="12.75" hidden="false" customHeight="false" outlineLevel="0" collapsed="false">
      <c r="A15629" s="20" t="s">
        <v>10181</v>
      </c>
      <c r="B15629" s="19" t="s">
        <v>10180</v>
      </c>
    </row>
    <row r="15630" customFormat="false" ht="12.75" hidden="false" customHeight="false" outlineLevel="0" collapsed="false">
      <c r="A15630" s="20" t="s">
        <v>27020</v>
      </c>
      <c r="B15630" s="19" t="s">
        <v>27019</v>
      </c>
    </row>
    <row r="15631" customFormat="false" ht="12.75" hidden="false" customHeight="false" outlineLevel="0" collapsed="false">
      <c r="A15631" s="20" t="s">
        <v>27020</v>
      </c>
      <c r="B15631" s="19" t="s">
        <v>37824</v>
      </c>
    </row>
    <row r="15632" customFormat="false" ht="12.75" hidden="false" customHeight="false" outlineLevel="0" collapsed="false">
      <c r="A15632" s="20" t="s">
        <v>37829</v>
      </c>
      <c r="B15632" s="19" t="s">
        <v>37828</v>
      </c>
    </row>
    <row r="15633" customFormat="false" ht="12.75" hidden="false" customHeight="false" outlineLevel="0" collapsed="false">
      <c r="A15633" s="20" t="s">
        <v>37829</v>
      </c>
      <c r="B15633" s="19" t="s">
        <v>37837</v>
      </c>
    </row>
    <row r="15634" customFormat="false" ht="12.75" hidden="false" customHeight="false" outlineLevel="0" collapsed="false">
      <c r="A15634" s="20" t="s">
        <v>1119</v>
      </c>
      <c r="B15634" s="19" t="s">
        <v>1118</v>
      </c>
    </row>
    <row r="15635" customFormat="false" ht="12.75" hidden="false" customHeight="false" outlineLevel="0" collapsed="false">
      <c r="A15635" s="20" t="s">
        <v>17634</v>
      </c>
      <c r="B15635" s="19" t="s">
        <v>17633</v>
      </c>
    </row>
    <row r="15636" customFormat="false" ht="12.75" hidden="false" customHeight="false" outlineLevel="0" collapsed="false">
      <c r="A15636" s="20" t="s">
        <v>16365</v>
      </c>
      <c r="B15636" s="19" t="s">
        <v>16364</v>
      </c>
    </row>
    <row r="15637" customFormat="false" ht="12.75" hidden="false" customHeight="false" outlineLevel="0" collapsed="false">
      <c r="A15637" s="20" t="s">
        <v>13124</v>
      </c>
      <c r="B15637" s="19" t="s">
        <v>13123</v>
      </c>
    </row>
    <row r="15638" customFormat="false" ht="12.75" hidden="false" customHeight="false" outlineLevel="0" collapsed="false">
      <c r="A15638" s="20" t="s">
        <v>5101</v>
      </c>
      <c r="B15638" s="19" t="s">
        <v>5100</v>
      </c>
    </row>
    <row r="15639" customFormat="false" ht="12.75" hidden="false" customHeight="false" outlineLevel="0" collapsed="false">
      <c r="A15639" s="20" t="s">
        <v>6967</v>
      </c>
      <c r="B15639" s="19" t="s">
        <v>6966</v>
      </c>
    </row>
    <row r="15640" customFormat="false" ht="12.75" hidden="false" customHeight="false" outlineLevel="0" collapsed="false">
      <c r="A15640" s="20" t="s">
        <v>5209</v>
      </c>
      <c r="B15640" s="19" t="s">
        <v>5208</v>
      </c>
    </row>
    <row r="15641" customFormat="false" ht="12.75" hidden="false" customHeight="false" outlineLevel="0" collapsed="false">
      <c r="A15641" s="20" t="s">
        <v>5209</v>
      </c>
      <c r="B15641" s="19" t="s">
        <v>35310</v>
      </c>
    </row>
    <row r="15642" customFormat="false" ht="12.75" hidden="false" customHeight="false" outlineLevel="0" collapsed="false">
      <c r="A15642" s="20" t="s">
        <v>5209</v>
      </c>
      <c r="B15642" s="19" t="s">
        <v>35362</v>
      </c>
    </row>
    <row r="15643" customFormat="false" ht="12.75" hidden="false" customHeight="false" outlineLevel="0" collapsed="false">
      <c r="A15643" s="20" t="s">
        <v>5209</v>
      </c>
      <c r="B15643" s="19" t="s">
        <v>35367</v>
      </c>
    </row>
    <row r="15644" customFormat="false" ht="12.75" hidden="false" customHeight="false" outlineLevel="0" collapsed="false">
      <c r="A15644" s="20" t="s">
        <v>4638</v>
      </c>
      <c r="B15644" s="19" t="s">
        <v>4637</v>
      </c>
    </row>
    <row r="15645" customFormat="false" ht="12.75" hidden="false" customHeight="false" outlineLevel="0" collapsed="false">
      <c r="A15645" s="20" t="s">
        <v>4638</v>
      </c>
      <c r="B15645" s="19" t="s">
        <v>14590</v>
      </c>
    </row>
    <row r="15646" customFormat="false" ht="12.75" hidden="false" customHeight="false" outlineLevel="0" collapsed="false">
      <c r="A15646" s="20" t="s">
        <v>8315</v>
      </c>
      <c r="B15646" s="19" t="s">
        <v>8314</v>
      </c>
    </row>
    <row r="15647" customFormat="false" ht="12.75" hidden="false" customHeight="false" outlineLevel="0" collapsed="false">
      <c r="A15647" s="20" t="s">
        <v>35312</v>
      </c>
      <c r="B15647" s="19" t="s">
        <v>35311</v>
      </c>
    </row>
    <row r="15648" customFormat="false" ht="12.75" hidden="false" customHeight="false" outlineLevel="0" collapsed="false">
      <c r="A15648" s="20" t="s">
        <v>10438</v>
      </c>
      <c r="B15648" s="19" t="s">
        <v>10437</v>
      </c>
    </row>
    <row r="15649" customFormat="false" ht="12.75" hidden="false" customHeight="false" outlineLevel="0" collapsed="false">
      <c r="A15649" s="20" t="s">
        <v>807</v>
      </c>
      <c r="B15649" s="19" t="s">
        <v>806</v>
      </c>
    </row>
    <row r="15650" customFormat="false" ht="12.75" hidden="false" customHeight="false" outlineLevel="0" collapsed="false">
      <c r="A15650" s="20" t="s">
        <v>29532</v>
      </c>
      <c r="B15650" s="19" t="s">
        <v>29531</v>
      </c>
    </row>
    <row r="15651" customFormat="false" ht="12.75" hidden="false" customHeight="false" outlineLevel="0" collapsed="false">
      <c r="A15651" s="20" t="s">
        <v>18017</v>
      </c>
      <c r="B15651" s="19" t="s">
        <v>18016</v>
      </c>
    </row>
    <row r="15652" customFormat="false" ht="12.75" hidden="false" customHeight="false" outlineLevel="0" collapsed="false">
      <c r="A15652" s="20" t="s">
        <v>15323</v>
      </c>
      <c r="B15652" s="19" t="s">
        <v>15322</v>
      </c>
    </row>
    <row r="15653" customFormat="false" ht="12.75" hidden="false" customHeight="false" outlineLevel="0" collapsed="false">
      <c r="A15653" s="20" t="s">
        <v>15502</v>
      </c>
      <c r="B15653" s="19" t="s">
        <v>15501</v>
      </c>
    </row>
    <row r="15654" customFormat="false" ht="12.75" hidden="false" customHeight="false" outlineLevel="0" collapsed="false">
      <c r="A15654" s="20" t="s">
        <v>29502</v>
      </c>
      <c r="B15654" s="19" t="s">
        <v>29501</v>
      </c>
    </row>
    <row r="15655" customFormat="false" ht="12.75" hidden="false" customHeight="false" outlineLevel="0" collapsed="false">
      <c r="A15655" s="20" t="s">
        <v>32943</v>
      </c>
      <c r="B15655" s="23" t="s">
        <v>32942</v>
      </c>
    </row>
    <row r="15656" customFormat="false" ht="12.75" hidden="false" customHeight="false" outlineLevel="0" collapsed="false">
      <c r="A15656" s="20" t="s">
        <v>32943</v>
      </c>
      <c r="B15656" s="19" t="s">
        <v>32942</v>
      </c>
    </row>
    <row r="15657" customFormat="false" ht="12.75" hidden="false" customHeight="false" outlineLevel="0" collapsed="false">
      <c r="A15657" s="20" t="s">
        <v>32960</v>
      </c>
      <c r="B15657" s="19" t="s">
        <v>32959</v>
      </c>
    </row>
    <row r="15658" customFormat="false" ht="12.75" hidden="false" customHeight="false" outlineLevel="0" collapsed="false">
      <c r="A15658" s="20" t="s">
        <v>12096</v>
      </c>
      <c r="B15658" s="19" t="s">
        <v>12095</v>
      </c>
    </row>
    <row r="15659" customFormat="false" ht="12.75" hidden="false" customHeight="false" outlineLevel="0" collapsed="false">
      <c r="A15659" s="20" t="s">
        <v>9490</v>
      </c>
      <c r="B15659" s="19" t="s">
        <v>9489</v>
      </c>
    </row>
    <row r="15660" customFormat="false" ht="12.75" hidden="false" customHeight="false" outlineLevel="0" collapsed="false">
      <c r="A15660" s="20" t="s">
        <v>17355</v>
      </c>
      <c r="B15660" s="19" t="s">
        <v>17354</v>
      </c>
    </row>
    <row r="15661" customFormat="false" ht="12.75" hidden="false" customHeight="false" outlineLevel="0" collapsed="false">
      <c r="A15661" s="20" t="s">
        <v>26611</v>
      </c>
      <c r="B15661" s="19" t="s">
        <v>26610</v>
      </c>
    </row>
    <row r="15662" customFormat="false" ht="12.75" hidden="false" customHeight="false" outlineLevel="0" collapsed="false">
      <c r="A15662" s="20" t="s">
        <v>23389</v>
      </c>
      <c r="B15662" s="19" t="s">
        <v>23388</v>
      </c>
    </row>
    <row r="15663" customFormat="false" ht="12.75" hidden="false" customHeight="false" outlineLevel="0" collapsed="false">
      <c r="A15663" s="20" t="s">
        <v>32952</v>
      </c>
      <c r="B15663" s="19" t="s">
        <v>32951</v>
      </c>
    </row>
    <row r="15664" customFormat="false" ht="12.75" hidden="false" customHeight="false" outlineLevel="0" collapsed="false">
      <c r="A15664" s="20" t="s">
        <v>4068</v>
      </c>
      <c r="B15664" s="19" t="s">
        <v>4067</v>
      </c>
    </row>
    <row r="15665" customFormat="false" ht="12.75" hidden="false" customHeight="false" outlineLevel="0" collapsed="false">
      <c r="A15665" s="20" t="s">
        <v>4070</v>
      </c>
      <c r="B15665" s="19" t="s">
        <v>4069</v>
      </c>
    </row>
    <row r="15666" customFormat="false" ht="12.75" hidden="false" customHeight="false" outlineLevel="0" collapsed="false">
      <c r="A15666" s="20" t="s">
        <v>36506</v>
      </c>
      <c r="B15666" s="19" t="s">
        <v>36505</v>
      </c>
    </row>
    <row r="15667" customFormat="false" ht="12.75" hidden="false" customHeight="false" outlineLevel="0" collapsed="false">
      <c r="A15667" s="20" t="s">
        <v>32946</v>
      </c>
      <c r="B15667" s="19" t="s">
        <v>32945</v>
      </c>
    </row>
    <row r="15668" customFormat="false" ht="12.75" hidden="false" customHeight="false" outlineLevel="0" collapsed="false">
      <c r="A15668" s="20" t="s">
        <v>28365</v>
      </c>
      <c r="B15668" s="19" t="s">
        <v>28364</v>
      </c>
    </row>
    <row r="15669" customFormat="false" ht="12.75" hidden="false" customHeight="false" outlineLevel="0" collapsed="false">
      <c r="A15669" s="20" t="s">
        <v>62</v>
      </c>
      <c r="B15669" s="19" t="s">
        <v>61</v>
      </c>
    </row>
    <row r="15670" customFormat="false" ht="12.75" hidden="false" customHeight="false" outlineLevel="0" collapsed="false">
      <c r="A15670" s="20" t="s">
        <v>27075</v>
      </c>
      <c r="B15670" s="19" t="s">
        <v>27074</v>
      </c>
    </row>
    <row r="15671" customFormat="false" ht="12.75" hidden="false" customHeight="false" outlineLevel="0" collapsed="false">
      <c r="A15671" s="20" t="s">
        <v>30261</v>
      </c>
      <c r="B15671" s="19" t="s">
        <v>30260</v>
      </c>
    </row>
    <row r="15672" customFormat="false" ht="12.75" hidden="false" customHeight="false" outlineLevel="0" collapsed="false">
      <c r="A15672" s="20" t="s">
        <v>5099</v>
      </c>
      <c r="B15672" s="19" t="s">
        <v>5098</v>
      </c>
    </row>
    <row r="15673" customFormat="false" ht="12.75" hidden="false" customHeight="false" outlineLevel="0" collapsed="false">
      <c r="A15673" s="20" t="s">
        <v>30258</v>
      </c>
      <c r="B15673" s="19" t="s">
        <v>30257</v>
      </c>
    </row>
    <row r="15674" customFormat="false" ht="12.75" hidden="false" customHeight="false" outlineLevel="0" collapsed="false">
      <c r="A15674" s="20" t="s">
        <v>35828</v>
      </c>
      <c r="B15674" s="19" t="s">
        <v>35827</v>
      </c>
    </row>
    <row r="15675" customFormat="false" ht="12.75" hidden="false" customHeight="false" outlineLevel="0" collapsed="false">
      <c r="A15675" s="20" t="s">
        <v>21527</v>
      </c>
      <c r="B15675" s="19" t="s">
        <v>21526</v>
      </c>
    </row>
    <row r="15676" customFormat="false" ht="12.75" hidden="false" customHeight="false" outlineLevel="0" collapsed="false">
      <c r="A15676" s="20" t="s">
        <v>21531</v>
      </c>
      <c r="B15676" s="19" t="s">
        <v>21530</v>
      </c>
    </row>
    <row r="15677" customFormat="false" ht="12.75" hidden="false" customHeight="false" outlineLevel="0" collapsed="false">
      <c r="A15677" s="20" t="s">
        <v>21533</v>
      </c>
      <c r="B15677" s="19" t="s">
        <v>21532</v>
      </c>
    </row>
    <row r="15678" customFormat="false" ht="12.75" hidden="false" customHeight="false" outlineLevel="0" collapsed="false">
      <c r="A15678" s="20" t="s">
        <v>24029</v>
      </c>
      <c r="B15678" s="19" t="s">
        <v>24028</v>
      </c>
    </row>
    <row r="15679" customFormat="false" ht="12.75" hidden="false" customHeight="false" outlineLevel="0" collapsed="false">
      <c r="A15679" s="20" t="s">
        <v>24048</v>
      </c>
      <c r="B15679" s="19" t="s">
        <v>24047</v>
      </c>
    </row>
    <row r="15680" customFormat="false" ht="12.75" hidden="false" customHeight="false" outlineLevel="0" collapsed="false">
      <c r="A15680" s="20" t="s">
        <v>13955</v>
      </c>
      <c r="B15680" s="19" t="s">
        <v>13954</v>
      </c>
    </row>
    <row r="15681" customFormat="false" ht="12.75" hidden="false" customHeight="false" outlineLevel="0" collapsed="false">
      <c r="A15681" s="20" t="s">
        <v>930</v>
      </c>
      <c r="B15681" s="19" t="s">
        <v>929</v>
      </c>
    </row>
    <row r="15682" customFormat="false" ht="12.75" hidden="false" customHeight="false" outlineLevel="0" collapsed="false">
      <c r="A15682" s="20" t="s">
        <v>930</v>
      </c>
      <c r="B15682" s="19" t="s">
        <v>3866</v>
      </c>
    </row>
    <row r="15683" customFormat="false" ht="12.75" hidden="false" customHeight="false" outlineLevel="0" collapsed="false">
      <c r="A15683" s="20" t="s">
        <v>930</v>
      </c>
      <c r="B15683" s="19" t="s">
        <v>10177</v>
      </c>
    </row>
    <row r="15684" customFormat="false" ht="12.75" hidden="false" customHeight="false" outlineLevel="0" collapsed="false">
      <c r="A15684" s="20" t="s">
        <v>930</v>
      </c>
      <c r="B15684" s="19" t="s">
        <v>38349</v>
      </c>
    </row>
    <row r="15685" customFormat="false" ht="12.75" hidden="false" customHeight="false" outlineLevel="0" collapsed="false">
      <c r="A15685" s="20" t="s">
        <v>38353</v>
      </c>
      <c r="B15685" s="19" t="s">
        <v>38352</v>
      </c>
    </row>
    <row r="15686" customFormat="false" ht="12.75" hidden="false" customHeight="false" outlineLevel="0" collapsed="false">
      <c r="A15686" s="20" t="s">
        <v>13076</v>
      </c>
      <c r="B15686" s="19" t="s">
        <v>13075</v>
      </c>
    </row>
    <row r="15687" customFormat="false" ht="12.75" hidden="false" customHeight="false" outlineLevel="0" collapsed="false">
      <c r="A15687" s="20" t="s">
        <v>12690</v>
      </c>
      <c r="B15687" s="19" t="s">
        <v>12689</v>
      </c>
    </row>
    <row r="15688" customFormat="false" ht="12.75" hidden="false" customHeight="false" outlineLevel="0" collapsed="false">
      <c r="A15688" s="20" t="s">
        <v>905</v>
      </c>
      <c r="B15688" s="19" t="s">
        <v>904</v>
      </c>
    </row>
    <row r="15689" customFormat="false" ht="12.75" hidden="false" customHeight="false" outlineLevel="0" collapsed="false">
      <c r="A15689" s="20" t="s">
        <v>35587</v>
      </c>
      <c r="B15689" s="19" t="s">
        <v>35586</v>
      </c>
    </row>
    <row r="15690" customFormat="false" ht="12.75" hidden="false" customHeight="false" outlineLevel="0" collapsed="false">
      <c r="A15690" s="20" t="s">
        <v>35724</v>
      </c>
      <c r="B15690" s="19" t="s">
        <v>35723</v>
      </c>
    </row>
    <row r="15691" customFormat="false" ht="12.75" hidden="false" customHeight="false" outlineLevel="0" collapsed="false">
      <c r="A15691" s="20" t="s">
        <v>13078</v>
      </c>
      <c r="B15691" s="19" t="s">
        <v>13077</v>
      </c>
    </row>
    <row r="15692" customFormat="false" ht="12.75" hidden="false" customHeight="false" outlineLevel="0" collapsed="false">
      <c r="A15692" s="20" t="s">
        <v>13078</v>
      </c>
      <c r="B15692" s="19" t="s">
        <v>13084</v>
      </c>
    </row>
    <row r="15693" customFormat="false" ht="12.75" hidden="false" customHeight="false" outlineLevel="0" collapsed="false">
      <c r="A15693" s="20" t="s">
        <v>13078</v>
      </c>
      <c r="B15693" s="19" t="s">
        <v>37862</v>
      </c>
    </row>
    <row r="15694" customFormat="false" ht="12.75" hidden="false" customHeight="false" outlineLevel="0" collapsed="false">
      <c r="A15694" s="20" t="s">
        <v>21618</v>
      </c>
      <c r="B15694" s="19" t="s">
        <v>21617</v>
      </c>
    </row>
    <row r="15695" customFormat="false" ht="12.75" hidden="false" customHeight="false" outlineLevel="0" collapsed="false">
      <c r="A15695" s="20" t="s">
        <v>13080</v>
      </c>
      <c r="B15695" s="19" t="s">
        <v>13079</v>
      </c>
    </row>
    <row r="15696" customFormat="false" ht="12.75" hidden="false" customHeight="false" outlineLevel="0" collapsed="false">
      <c r="A15696" s="20" t="s">
        <v>13080</v>
      </c>
      <c r="B15696" s="19" t="s">
        <v>13212</v>
      </c>
    </row>
    <row r="15697" customFormat="false" ht="12.75" hidden="false" customHeight="false" outlineLevel="0" collapsed="false">
      <c r="A15697" s="20" t="s">
        <v>13080</v>
      </c>
      <c r="B15697" s="19" t="s">
        <v>21619</v>
      </c>
    </row>
    <row r="15698" customFormat="false" ht="12.75" hidden="false" customHeight="false" outlineLevel="0" collapsed="false">
      <c r="A15698" s="20" t="s">
        <v>13080</v>
      </c>
      <c r="B15698" s="19" t="s">
        <v>22623</v>
      </c>
    </row>
    <row r="15699" customFormat="false" ht="12.75" hidden="false" customHeight="false" outlineLevel="0" collapsed="false">
      <c r="A15699" s="20" t="s">
        <v>13063</v>
      </c>
      <c r="B15699" s="19" t="s">
        <v>13062</v>
      </c>
    </row>
    <row r="15700" customFormat="false" ht="12.75" hidden="false" customHeight="false" outlineLevel="0" collapsed="false">
      <c r="A15700" s="20" t="s">
        <v>13063</v>
      </c>
      <c r="B15700" s="19" t="s">
        <v>13064</v>
      </c>
    </row>
    <row r="15701" customFormat="false" ht="12.75" hidden="false" customHeight="false" outlineLevel="0" collapsed="false">
      <c r="A15701" s="20" t="s">
        <v>13506</v>
      </c>
      <c r="B15701" s="19" t="s">
        <v>13505</v>
      </c>
    </row>
    <row r="15702" customFormat="false" ht="12.75" hidden="false" customHeight="false" outlineLevel="0" collapsed="false">
      <c r="A15702" s="20" t="s">
        <v>30521</v>
      </c>
      <c r="B15702" s="19" t="s">
        <v>30520</v>
      </c>
    </row>
    <row r="15703" customFormat="false" ht="12.75" hidden="false" customHeight="false" outlineLevel="0" collapsed="false">
      <c r="A15703" s="20" t="s">
        <v>12972</v>
      </c>
      <c r="B15703" s="19" t="s">
        <v>12971</v>
      </c>
    </row>
    <row r="15704" customFormat="false" ht="12.75" hidden="false" customHeight="false" outlineLevel="0" collapsed="false">
      <c r="A15704" s="20" t="s">
        <v>35852</v>
      </c>
      <c r="B15704" s="19" t="s">
        <v>35851</v>
      </c>
    </row>
    <row r="15705" customFormat="false" ht="12.75" hidden="false" customHeight="false" outlineLevel="0" collapsed="false">
      <c r="A15705" s="20" t="s">
        <v>35562</v>
      </c>
      <c r="B15705" s="19" t="s">
        <v>35561</v>
      </c>
    </row>
    <row r="15706" customFormat="false" ht="12.75" hidden="false" customHeight="false" outlineLevel="0" collapsed="false">
      <c r="A15706" s="20" t="s">
        <v>14026</v>
      </c>
      <c r="B15706" s="19" t="s">
        <v>14025</v>
      </c>
    </row>
    <row r="15707" customFormat="false" ht="12.75" hidden="false" customHeight="false" outlineLevel="0" collapsed="false">
      <c r="A15707" s="20" t="s">
        <v>14026</v>
      </c>
      <c r="B15707" s="19" t="s">
        <v>15156</v>
      </c>
    </row>
    <row r="15708" customFormat="false" ht="12.75" hidden="false" customHeight="false" outlineLevel="0" collapsed="false">
      <c r="A15708" s="20" t="s">
        <v>8476</v>
      </c>
      <c r="B15708" s="19" t="s">
        <v>8475</v>
      </c>
    </row>
    <row r="15709" customFormat="false" ht="12.75" hidden="false" customHeight="false" outlineLevel="0" collapsed="false">
      <c r="A15709" s="20" t="s">
        <v>31278</v>
      </c>
      <c r="B15709" s="19" t="s">
        <v>31277</v>
      </c>
    </row>
    <row r="15710" customFormat="false" ht="12.75" hidden="false" customHeight="false" outlineLevel="0" collapsed="false">
      <c r="A15710" s="20" t="s">
        <v>6421</v>
      </c>
      <c r="B15710" s="19" t="s">
        <v>6420</v>
      </c>
    </row>
    <row r="15711" customFormat="false" ht="12.75" hidden="false" customHeight="false" outlineLevel="0" collapsed="false">
      <c r="A15711" s="20" t="s">
        <v>6421</v>
      </c>
      <c r="B15711" s="19" t="s">
        <v>6422</v>
      </c>
    </row>
    <row r="15712" customFormat="false" ht="12.75" hidden="false" customHeight="false" outlineLevel="0" collapsed="false">
      <c r="A15712" s="20" t="s">
        <v>4620</v>
      </c>
      <c r="B15712" s="19" t="s">
        <v>4619</v>
      </c>
    </row>
    <row r="15713" customFormat="false" ht="12.75" hidden="false" customHeight="false" outlineLevel="0" collapsed="false">
      <c r="A15713" s="20" t="s">
        <v>4620</v>
      </c>
      <c r="B15713" s="19" t="s">
        <v>9267</v>
      </c>
    </row>
    <row r="15714" customFormat="false" ht="12.75" hidden="false" customHeight="false" outlineLevel="0" collapsed="false">
      <c r="A15714" s="20" t="s">
        <v>4620</v>
      </c>
      <c r="B15714" s="19" t="s">
        <v>22348</v>
      </c>
    </row>
    <row r="15715" customFormat="false" ht="12.75" hidden="false" customHeight="false" outlineLevel="0" collapsed="false">
      <c r="A15715" s="20" t="s">
        <v>4620</v>
      </c>
      <c r="B15715" s="19" t="s">
        <v>24134</v>
      </c>
    </row>
    <row r="15716" customFormat="false" ht="12.75" hidden="false" customHeight="false" outlineLevel="0" collapsed="false">
      <c r="A15716" s="20" t="s">
        <v>4620</v>
      </c>
      <c r="B15716" s="19" t="s">
        <v>30461</v>
      </c>
    </row>
    <row r="15717" customFormat="false" ht="12.75" hidden="false" customHeight="false" outlineLevel="0" collapsed="false">
      <c r="A15717" s="20" t="s">
        <v>4620</v>
      </c>
      <c r="B15717" s="19" t="s">
        <v>33831</v>
      </c>
    </row>
    <row r="15718" customFormat="false" ht="12.75" hidden="false" customHeight="false" outlineLevel="0" collapsed="false">
      <c r="A15718" s="20" t="s">
        <v>4622</v>
      </c>
      <c r="B15718" s="19" t="s">
        <v>4621</v>
      </c>
    </row>
    <row r="15719" customFormat="false" ht="12.75" hidden="false" customHeight="false" outlineLevel="0" collapsed="false">
      <c r="A15719" s="20" t="s">
        <v>4622</v>
      </c>
      <c r="B15719" s="19" t="s">
        <v>30460</v>
      </c>
    </row>
    <row r="15720" customFormat="false" ht="12.75" hidden="false" customHeight="false" outlineLevel="0" collapsed="false">
      <c r="A15720" s="20" t="s">
        <v>4622</v>
      </c>
      <c r="B15720" s="19" t="s">
        <v>30462</v>
      </c>
    </row>
    <row r="15721" customFormat="false" ht="12.75" hidden="false" customHeight="false" outlineLevel="0" collapsed="false">
      <c r="A15721" s="20" t="s">
        <v>36831</v>
      </c>
      <c r="B15721" s="19" t="s">
        <v>36830</v>
      </c>
    </row>
    <row r="15722" customFormat="false" ht="12.75" hidden="false" customHeight="false" outlineLevel="0" collapsed="false">
      <c r="A15722" s="20" t="s">
        <v>1393</v>
      </c>
      <c r="B15722" s="19" t="s">
        <v>1392</v>
      </c>
    </row>
    <row r="15723" customFormat="false" ht="12.75" hidden="false" customHeight="false" outlineLevel="0" collapsed="false">
      <c r="A15723" s="20" t="s">
        <v>31156</v>
      </c>
      <c r="B15723" s="19" t="s">
        <v>31155</v>
      </c>
    </row>
    <row r="15724" customFormat="false" ht="12.75" hidden="false" customHeight="false" outlineLevel="0" collapsed="false">
      <c r="A15724" s="20" t="s">
        <v>8317</v>
      </c>
      <c r="B15724" s="19" t="s">
        <v>8316</v>
      </c>
    </row>
    <row r="15725" customFormat="false" ht="12.75" hidden="false" customHeight="false" outlineLevel="0" collapsed="false">
      <c r="A15725" s="20" t="s">
        <v>8317</v>
      </c>
      <c r="B15725" s="19" t="s">
        <v>29455</v>
      </c>
    </row>
    <row r="15726" customFormat="false" ht="12.75" hidden="false" customHeight="false" outlineLevel="0" collapsed="false">
      <c r="A15726" s="20" t="s">
        <v>8317</v>
      </c>
      <c r="B15726" s="19" t="s">
        <v>29954</v>
      </c>
    </row>
    <row r="15727" customFormat="false" ht="12.75" hidden="false" customHeight="false" outlineLevel="0" collapsed="false">
      <c r="A15727" s="20" t="s">
        <v>29956</v>
      </c>
      <c r="B15727" s="19" t="s">
        <v>29955</v>
      </c>
    </row>
    <row r="15728" customFormat="false" ht="12.75" hidden="false" customHeight="false" outlineLevel="0" collapsed="false">
      <c r="A15728" s="20" t="s">
        <v>21510</v>
      </c>
      <c r="B15728" s="19" t="s">
        <v>21509</v>
      </c>
    </row>
    <row r="15729" customFormat="false" ht="12.75" hidden="false" customHeight="false" outlineLevel="0" collapsed="false">
      <c r="A15729" s="20" t="s">
        <v>2600</v>
      </c>
      <c r="B15729" s="19" t="s">
        <v>2599</v>
      </c>
    </row>
    <row r="15730" customFormat="false" ht="12.75" hidden="false" customHeight="false" outlineLevel="0" collapsed="false">
      <c r="A15730" s="20" t="s">
        <v>2600</v>
      </c>
      <c r="B15730" s="19" t="s">
        <v>16618</v>
      </c>
    </row>
    <row r="15731" customFormat="false" ht="12.75" hidden="false" customHeight="false" outlineLevel="0" collapsed="false">
      <c r="A15731" s="20" t="s">
        <v>32782</v>
      </c>
      <c r="B15731" s="19" t="s">
        <v>32781</v>
      </c>
    </row>
    <row r="15732" customFormat="false" ht="12.75" hidden="false" customHeight="false" outlineLevel="0" collapsed="false">
      <c r="A15732" s="20" t="s">
        <v>33564</v>
      </c>
      <c r="B15732" s="19" t="s">
        <v>33563</v>
      </c>
    </row>
    <row r="15733" customFormat="false" ht="12.75" hidden="false" customHeight="false" outlineLevel="0" collapsed="false">
      <c r="A15733" s="20" t="s">
        <v>33564</v>
      </c>
      <c r="B15733" s="19" t="s">
        <v>35354</v>
      </c>
    </row>
    <row r="15734" customFormat="false" ht="12.75" hidden="false" customHeight="false" outlineLevel="0" collapsed="false">
      <c r="A15734" s="20" t="s">
        <v>33564</v>
      </c>
      <c r="B15734" s="19" t="s">
        <v>35355</v>
      </c>
    </row>
    <row r="15735" customFormat="false" ht="12.75" hidden="false" customHeight="false" outlineLevel="0" collapsed="false">
      <c r="A15735" s="20" t="s">
        <v>33998</v>
      </c>
      <c r="B15735" s="19" t="s">
        <v>33997</v>
      </c>
    </row>
    <row r="15736" customFormat="false" ht="12.75" hidden="false" customHeight="false" outlineLevel="0" collapsed="false">
      <c r="A15736" s="20" t="s">
        <v>5334</v>
      </c>
      <c r="B15736" s="19" t="s">
        <v>5333</v>
      </c>
    </row>
    <row r="15737" customFormat="false" ht="12.75" hidden="false" customHeight="false" outlineLevel="0" collapsed="false">
      <c r="A15737" s="20" t="s">
        <v>5334</v>
      </c>
      <c r="B15737" s="19" t="s">
        <v>38526</v>
      </c>
    </row>
    <row r="15738" customFormat="false" ht="12.75" hidden="false" customHeight="false" outlineLevel="0" collapsed="false">
      <c r="A15738" s="20" t="s">
        <v>24099</v>
      </c>
      <c r="B15738" s="19" t="s">
        <v>24098</v>
      </c>
    </row>
    <row r="15739" customFormat="false" ht="12.75" hidden="false" customHeight="false" outlineLevel="0" collapsed="false">
      <c r="A15739" s="20" t="s">
        <v>2845</v>
      </c>
      <c r="B15739" s="19" t="s">
        <v>2844</v>
      </c>
    </row>
    <row r="15740" customFormat="false" ht="12.75" hidden="false" customHeight="false" outlineLevel="0" collapsed="false">
      <c r="A15740" s="20" t="s">
        <v>28500</v>
      </c>
      <c r="B15740" s="19" t="s">
        <v>28499</v>
      </c>
    </row>
    <row r="15741" customFormat="false" ht="12.75" hidden="false" customHeight="false" outlineLevel="0" collapsed="false">
      <c r="A15741" s="20" t="s">
        <v>28500</v>
      </c>
      <c r="B15741" s="19" t="s">
        <v>32712</v>
      </c>
    </row>
    <row r="15742" customFormat="false" ht="12.75" hidden="false" customHeight="false" outlineLevel="0" collapsed="false">
      <c r="A15742" s="20" t="s">
        <v>19087</v>
      </c>
      <c r="B15742" s="19" t="s">
        <v>19086</v>
      </c>
    </row>
    <row r="15743" customFormat="false" ht="12.75" hidden="false" customHeight="false" outlineLevel="0" collapsed="false">
      <c r="A15743" s="20" t="s">
        <v>23178</v>
      </c>
      <c r="B15743" s="19" t="s">
        <v>23177</v>
      </c>
    </row>
    <row r="15744" customFormat="false" ht="12.75" hidden="false" customHeight="false" outlineLevel="0" collapsed="false">
      <c r="A15744" s="20" t="s">
        <v>35571</v>
      </c>
      <c r="B15744" s="19" t="s">
        <v>35570</v>
      </c>
    </row>
    <row r="15745" customFormat="false" ht="12.75" hidden="false" customHeight="false" outlineLevel="0" collapsed="false">
      <c r="A15745" s="20" t="s">
        <v>17765</v>
      </c>
      <c r="B15745" s="19" t="s">
        <v>17764</v>
      </c>
    </row>
    <row r="15746" customFormat="false" ht="12.75" hidden="false" customHeight="false" outlineLevel="0" collapsed="false">
      <c r="A15746" s="20" t="s">
        <v>17763</v>
      </c>
      <c r="B15746" s="19" t="s">
        <v>17762</v>
      </c>
    </row>
    <row r="15747" customFormat="false" ht="12.75" hidden="false" customHeight="false" outlineLevel="0" collapsed="false">
      <c r="A15747" s="20" t="s">
        <v>17763</v>
      </c>
      <c r="B15747" s="19" t="s">
        <v>28350</v>
      </c>
    </row>
    <row r="15748" customFormat="false" ht="12.75" hidden="false" customHeight="false" outlineLevel="0" collapsed="false">
      <c r="A15748" s="20" t="s">
        <v>21667</v>
      </c>
      <c r="B15748" s="19" t="s">
        <v>21666</v>
      </c>
    </row>
    <row r="15749" customFormat="false" ht="12.75" hidden="false" customHeight="false" outlineLevel="0" collapsed="false">
      <c r="A15749" s="20" t="s">
        <v>13097</v>
      </c>
      <c r="B15749" s="19" t="s">
        <v>13096</v>
      </c>
    </row>
    <row r="15750" customFormat="false" ht="12.75" hidden="false" customHeight="false" outlineLevel="0" collapsed="false">
      <c r="A15750" s="20" t="s">
        <v>23344</v>
      </c>
      <c r="B15750" s="19" t="s">
        <v>23343</v>
      </c>
    </row>
    <row r="15751" customFormat="false" ht="12.75" hidden="false" customHeight="false" outlineLevel="0" collapsed="false">
      <c r="A15751" s="20" t="s">
        <v>23344</v>
      </c>
      <c r="B15751" s="19" t="s">
        <v>37932</v>
      </c>
    </row>
    <row r="15752" customFormat="false" ht="12.75" hidden="false" customHeight="false" outlineLevel="0" collapsed="false">
      <c r="A15752" s="20" t="s">
        <v>23344</v>
      </c>
      <c r="B15752" s="19" t="s">
        <v>37933</v>
      </c>
    </row>
    <row r="15753" customFormat="false" ht="12.75" hidden="false" customHeight="false" outlineLevel="0" collapsed="false">
      <c r="A15753" s="20" t="s">
        <v>28768</v>
      </c>
      <c r="B15753" s="19" t="s">
        <v>28767</v>
      </c>
    </row>
    <row r="15754" customFormat="false" ht="12.75" hidden="false" customHeight="false" outlineLevel="0" collapsed="false">
      <c r="A15754" s="20" t="s">
        <v>23635</v>
      </c>
      <c r="B15754" s="19" t="s">
        <v>23634</v>
      </c>
    </row>
    <row r="15755" customFormat="false" ht="12.75" hidden="false" customHeight="false" outlineLevel="0" collapsed="false">
      <c r="A15755" s="20" t="s">
        <v>1703</v>
      </c>
      <c r="B15755" s="19" t="s">
        <v>1702</v>
      </c>
    </row>
    <row r="15756" customFormat="false" ht="12.75" hidden="false" customHeight="false" outlineLevel="0" collapsed="false">
      <c r="A15756" s="20" t="s">
        <v>2655</v>
      </c>
      <c r="B15756" s="19" t="s">
        <v>2654</v>
      </c>
    </row>
    <row r="15757" customFormat="false" ht="12.75" hidden="false" customHeight="false" outlineLevel="0" collapsed="false">
      <c r="A15757" s="20" t="s">
        <v>29704</v>
      </c>
      <c r="B15757" s="19" t="s">
        <v>29703</v>
      </c>
    </row>
    <row r="15758" customFormat="false" ht="12.75" hidden="false" customHeight="false" outlineLevel="0" collapsed="false">
      <c r="A15758" s="20" t="s">
        <v>29706</v>
      </c>
      <c r="B15758" s="19" t="s">
        <v>29705</v>
      </c>
    </row>
    <row r="15759" customFormat="false" ht="12.75" hidden="false" customHeight="false" outlineLevel="0" collapsed="false">
      <c r="A15759" s="20" t="s">
        <v>29717</v>
      </c>
      <c r="B15759" s="19" t="s">
        <v>29716</v>
      </c>
    </row>
    <row r="15760" customFormat="false" ht="12.75" hidden="false" customHeight="false" outlineLevel="0" collapsed="false">
      <c r="A15760" s="20" t="s">
        <v>29729</v>
      </c>
      <c r="B15760" s="19" t="s">
        <v>29728</v>
      </c>
    </row>
    <row r="15761" customFormat="false" ht="12.75" hidden="false" customHeight="false" outlineLevel="0" collapsed="false">
      <c r="A15761" s="20" t="s">
        <v>16825</v>
      </c>
      <c r="B15761" s="19" t="s">
        <v>16824</v>
      </c>
    </row>
    <row r="15762" customFormat="false" ht="12.75" hidden="false" customHeight="false" outlineLevel="0" collapsed="false">
      <c r="A15762" s="20" t="s">
        <v>16825</v>
      </c>
      <c r="B15762" s="19" t="s">
        <v>16826</v>
      </c>
    </row>
    <row r="15763" customFormat="false" ht="12.75" hidden="false" customHeight="false" outlineLevel="0" collapsed="false">
      <c r="A15763" s="20" t="s">
        <v>16932</v>
      </c>
      <c r="B15763" s="19" t="s">
        <v>16931</v>
      </c>
    </row>
    <row r="15764" customFormat="false" ht="12.75" hidden="false" customHeight="false" outlineLevel="0" collapsed="false">
      <c r="A15764" s="20" t="s">
        <v>16825</v>
      </c>
      <c r="B15764" s="19" t="s">
        <v>16933</v>
      </c>
    </row>
    <row r="15765" customFormat="false" ht="12.75" hidden="false" customHeight="false" outlineLevel="0" collapsed="false">
      <c r="A15765" s="20" t="s">
        <v>16825</v>
      </c>
      <c r="B15765" s="19" t="s">
        <v>27512</v>
      </c>
    </row>
    <row r="15766" customFormat="false" ht="12.75" hidden="false" customHeight="false" outlineLevel="0" collapsed="false">
      <c r="A15766" s="20" t="s">
        <v>16825</v>
      </c>
      <c r="B15766" s="19" t="s">
        <v>30992</v>
      </c>
    </row>
    <row r="15767" customFormat="false" ht="12.75" hidden="false" customHeight="false" outlineLevel="0" collapsed="false">
      <c r="A15767" s="20" t="s">
        <v>34903</v>
      </c>
      <c r="B15767" s="19" t="s">
        <v>34902</v>
      </c>
    </row>
    <row r="15768" customFormat="false" ht="12.75" hidden="false" customHeight="false" outlineLevel="0" collapsed="false">
      <c r="A15768" s="20" t="s">
        <v>30996</v>
      </c>
      <c r="B15768" s="19" t="s">
        <v>30995</v>
      </c>
    </row>
    <row r="15769" customFormat="false" ht="12.75" hidden="false" customHeight="false" outlineLevel="0" collapsed="false">
      <c r="A15769" s="20" t="s">
        <v>34907</v>
      </c>
      <c r="B15769" s="23" t="s">
        <v>34906</v>
      </c>
    </row>
    <row r="15770" customFormat="false" ht="12.75" hidden="false" customHeight="false" outlineLevel="0" collapsed="false">
      <c r="A15770" s="20" t="s">
        <v>11912</v>
      </c>
      <c r="B15770" s="19" t="s">
        <v>11911</v>
      </c>
    </row>
    <row r="15771" customFormat="false" ht="12.75" hidden="false" customHeight="false" outlineLevel="0" collapsed="false">
      <c r="A15771" s="20" t="s">
        <v>11912</v>
      </c>
      <c r="B15771" s="19" t="s">
        <v>21612</v>
      </c>
    </row>
    <row r="15772" customFormat="false" ht="12.75" hidden="false" customHeight="false" outlineLevel="0" collapsed="false">
      <c r="A15772" s="20" t="s">
        <v>11350</v>
      </c>
      <c r="B15772" s="19" t="s">
        <v>11349</v>
      </c>
    </row>
    <row r="15773" customFormat="false" ht="12.75" hidden="false" customHeight="false" outlineLevel="0" collapsed="false">
      <c r="A15773" s="20" t="s">
        <v>11350</v>
      </c>
      <c r="B15773" s="19" t="s">
        <v>13743</v>
      </c>
    </row>
    <row r="15774" customFormat="false" ht="12.75" hidden="false" customHeight="false" outlineLevel="0" collapsed="false">
      <c r="A15774" s="20" t="s">
        <v>29770</v>
      </c>
      <c r="B15774" s="19" t="s">
        <v>29769</v>
      </c>
    </row>
    <row r="15775" customFormat="false" ht="12.75" hidden="false" customHeight="false" outlineLevel="0" collapsed="false">
      <c r="A15775" s="20" t="s">
        <v>32659</v>
      </c>
      <c r="B15775" s="19" t="s">
        <v>32658</v>
      </c>
    </row>
    <row r="15776" customFormat="false" ht="12.75" hidden="false" customHeight="false" outlineLevel="0" collapsed="false">
      <c r="A15776" s="20" t="s">
        <v>15135</v>
      </c>
      <c r="B15776" s="19" t="s">
        <v>15134</v>
      </c>
    </row>
    <row r="15777" customFormat="false" ht="12.75" hidden="false" customHeight="false" outlineLevel="0" collapsed="false">
      <c r="A15777" s="20" t="s">
        <v>15135</v>
      </c>
      <c r="B15777" s="19" t="s">
        <v>15137</v>
      </c>
    </row>
    <row r="15778" customFormat="false" ht="12.75" hidden="false" customHeight="false" outlineLevel="0" collapsed="false">
      <c r="A15778" s="20" t="s">
        <v>15135</v>
      </c>
      <c r="B15778" s="19" t="s">
        <v>32657</v>
      </c>
    </row>
    <row r="15779" customFormat="false" ht="12.75" hidden="false" customHeight="false" outlineLevel="0" collapsed="false">
      <c r="A15779" s="20" t="s">
        <v>11136</v>
      </c>
      <c r="B15779" s="19" t="s">
        <v>11135</v>
      </c>
    </row>
    <row r="15780" customFormat="false" ht="12.75" hidden="false" customHeight="false" outlineLevel="0" collapsed="false">
      <c r="A15780" s="20" t="s">
        <v>11136</v>
      </c>
      <c r="B15780" s="19" t="s">
        <v>15136</v>
      </c>
    </row>
    <row r="15781" customFormat="false" ht="12.75" hidden="false" customHeight="false" outlineLevel="0" collapsed="false">
      <c r="A15781" s="20" t="s">
        <v>11136</v>
      </c>
      <c r="B15781" s="19" t="s">
        <v>29773</v>
      </c>
    </row>
    <row r="15782" customFormat="false" ht="12.75" hidden="false" customHeight="false" outlineLevel="0" collapsed="false">
      <c r="A15782" s="20" t="s">
        <v>29772</v>
      </c>
      <c r="B15782" s="19" t="s">
        <v>29771</v>
      </c>
    </row>
    <row r="15783" customFormat="false" ht="12.75" hidden="false" customHeight="false" outlineLevel="0" collapsed="false">
      <c r="A15783" s="20" t="s">
        <v>13878</v>
      </c>
      <c r="B15783" s="19" t="s">
        <v>13877</v>
      </c>
    </row>
    <row r="15784" customFormat="false" ht="12.75" hidden="false" customHeight="false" outlineLevel="0" collapsed="false">
      <c r="A15784" s="20" t="s">
        <v>13878</v>
      </c>
      <c r="B15784" s="19" t="s">
        <v>29774</v>
      </c>
    </row>
    <row r="15785" customFormat="false" ht="12.75" hidden="false" customHeight="false" outlineLevel="0" collapsed="false">
      <c r="A15785" s="20" t="s">
        <v>13880</v>
      </c>
      <c r="B15785" s="19" t="s">
        <v>13879</v>
      </c>
    </row>
    <row r="15786" customFormat="false" ht="12.75" hidden="false" customHeight="false" outlineLevel="0" collapsed="false">
      <c r="A15786" s="20" t="s">
        <v>13880</v>
      </c>
      <c r="B15786" s="19" t="s">
        <v>29775</v>
      </c>
    </row>
    <row r="15787" customFormat="false" ht="12.75" hidden="false" customHeight="false" outlineLevel="0" collapsed="false">
      <c r="A15787" s="20" t="s">
        <v>29781</v>
      </c>
      <c r="B15787" s="19" t="s">
        <v>29780</v>
      </c>
    </row>
    <row r="15788" customFormat="false" ht="12.75" hidden="false" customHeight="false" outlineLevel="0" collapsed="false">
      <c r="A15788" s="20" t="s">
        <v>31625</v>
      </c>
      <c r="B15788" s="19" t="s">
        <v>31624</v>
      </c>
    </row>
    <row r="15789" customFormat="false" ht="12.75" hidden="false" customHeight="false" outlineLevel="0" collapsed="false">
      <c r="A15789" s="20" t="s">
        <v>30031</v>
      </c>
      <c r="B15789" s="19" t="s">
        <v>30030</v>
      </c>
    </row>
    <row r="15790" customFormat="false" ht="12.75" hidden="false" customHeight="false" outlineLevel="0" collapsed="false">
      <c r="A15790" s="20" t="s">
        <v>35411</v>
      </c>
      <c r="B15790" s="19" t="s">
        <v>35410</v>
      </c>
    </row>
    <row r="15791" customFormat="false" ht="12.75" hidden="false" customHeight="false" outlineLevel="0" collapsed="false">
      <c r="A15791" s="20" t="s">
        <v>24381</v>
      </c>
      <c r="B15791" s="19" t="s">
        <v>24380</v>
      </c>
    </row>
    <row r="15792" customFormat="false" ht="12.75" hidden="false" customHeight="false" outlineLevel="0" collapsed="false">
      <c r="A15792" s="20" t="s">
        <v>24381</v>
      </c>
      <c r="B15792" s="19" t="s">
        <v>31721</v>
      </c>
    </row>
    <row r="15793" customFormat="false" ht="12.75" hidden="false" customHeight="false" outlineLevel="0" collapsed="false">
      <c r="A15793" s="20" t="s">
        <v>7149</v>
      </c>
      <c r="B15793" s="19" t="s">
        <v>7148</v>
      </c>
    </row>
    <row r="15794" customFormat="false" ht="12.75" hidden="false" customHeight="false" outlineLevel="0" collapsed="false">
      <c r="A15794" s="20" t="s">
        <v>7149</v>
      </c>
      <c r="B15794" s="19" t="s">
        <v>23732</v>
      </c>
    </row>
    <row r="15795" customFormat="false" ht="12.75" hidden="false" customHeight="false" outlineLevel="0" collapsed="false">
      <c r="A15795" s="20" t="s">
        <v>7153</v>
      </c>
      <c r="B15795" s="19" t="s">
        <v>7152</v>
      </c>
    </row>
    <row r="15796" customFormat="false" ht="12.75" hidden="false" customHeight="false" outlineLevel="0" collapsed="false">
      <c r="A15796" s="20" t="s">
        <v>7153</v>
      </c>
      <c r="B15796" s="19" t="s">
        <v>23733</v>
      </c>
    </row>
    <row r="15797" customFormat="false" ht="12.75" hidden="false" customHeight="false" outlineLevel="0" collapsed="false">
      <c r="A15797" s="20" t="s">
        <v>24576</v>
      </c>
      <c r="B15797" s="19" t="s">
        <v>24575</v>
      </c>
    </row>
    <row r="15798" customFormat="false" ht="12.75" hidden="false" customHeight="false" outlineLevel="0" collapsed="false">
      <c r="A15798" s="20" t="s">
        <v>38736</v>
      </c>
      <c r="B15798" s="19" t="s">
        <v>38735</v>
      </c>
    </row>
    <row r="15799" customFormat="false" ht="12.75" hidden="false" customHeight="false" outlineLevel="0" collapsed="false">
      <c r="A15799" s="20" t="s">
        <v>7151</v>
      </c>
      <c r="B15799" s="19" t="s">
        <v>7150</v>
      </c>
    </row>
    <row r="15800" customFormat="false" ht="12.75" hidden="false" customHeight="false" outlineLevel="0" collapsed="false">
      <c r="A15800" s="20" t="s">
        <v>7151</v>
      </c>
      <c r="B15800" s="19" t="s">
        <v>18621</v>
      </c>
    </row>
    <row r="15801" customFormat="false" ht="12.75" hidden="false" customHeight="false" outlineLevel="0" collapsed="false">
      <c r="A15801" s="20" t="s">
        <v>7151</v>
      </c>
      <c r="B15801" s="19" t="s">
        <v>19972</v>
      </c>
    </row>
    <row r="15802" customFormat="false" ht="12.75" hidden="false" customHeight="false" outlineLevel="0" collapsed="false">
      <c r="A15802" s="20" t="s">
        <v>7151</v>
      </c>
      <c r="B15802" s="19" t="s">
        <v>21697</v>
      </c>
    </row>
    <row r="15803" customFormat="false" ht="12.75" hidden="false" customHeight="false" outlineLevel="0" collapsed="false">
      <c r="A15803" s="20" t="s">
        <v>7151</v>
      </c>
      <c r="B15803" s="19" t="s">
        <v>32882</v>
      </c>
    </row>
    <row r="15804" customFormat="false" ht="12.75" hidden="false" customHeight="false" outlineLevel="0" collapsed="false">
      <c r="A15804" s="20" t="s">
        <v>1705</v>
      </c>
      <c r="B15804" s="19" t="s">
        <v>1704</v>
      </c>
    </row>
    <row r="15805" customFormat="false" ht="12.75" hidden="false" customHeight="false" outlineLevel="0" collapsed="false">
      <c r="A15805" s="20" t="s">
        <v>31017</v>
      </c>
      <c r="B15805" s="19" t="s">
        <v>31016</v>
      </c>
    </row>
    <row r="15806" customFormat="false" ht="12.75" hidden="false" customHeight="false" outlineLevel="0" collapsed="false">
      <c r="A15806" s="20" t="s">
        <v>31019</v>
      </c>
      <c r="B15806" s="19" t="s">
        <v>31018</v>
      </c>
    </row>
    <row r="15807" customFormat="false" ht="12.75" hidden="false" customHeight="false" outlineLevel="0" collapsed="false">
      <c r="A15807" s="20" t="s">
        <v>31021</v>
      </c>
      <c r="B15807" s="19" t="s">
        <v>31020</v>
      </c>
    </row>
    <row r="15808" customFormat="false" ht="12.75" hidden="false" customHeight="false" outlineLevel="0" collapsed="false">
      <c r="A15808" s="20" t="s">
        <v>31023</v>
      </c>
      <c r="B15808" s="19" t="s">
        <v>31022</v>
      </c>
    </row>
    <row r="15809" customFormat="false" ht="12.75" hidden="false" customHeight="false" outlineLevel="0" collapsed="false">
      <c r="A15809" s="20" t="s">
        <v>3661</v>
      </c>
      <c r="B15809" s="19" t="s">
        <v>3660</v>
      </c>
    </row>
    <row r="15810" customFormat="false" ht="12.75" hidden="false" customHeight="false" outlineLevel="0" collapsed="false">
      <c r="A15810" s="20" t="s">
        <v>3661</v>
      </c>
      <c r="B15810" s="19" t="s">
        <v>18068</v>
      </c>
    </row>
    <row r="15811" customFormat="false" ht="12.75" hidden="false" customHeight="false" outlineLevel="0" collapsed="false">
      <c r="A15811" s="20" t="s">
        <v>35069</v>
      </c>
      <c r="B15811" s="19" t="s">
        <v>35068</v>
      </c>
    </row>
    <row r="15812" customFormat="false" ht="12.75" hidden="false" customHeight="false" outlineLevel="0" collapsed="false">
      <c r="A15812" s="20" t="s">
        <v>4402</v>
      </c>
      <c r="B15812" s="19" t="s">
        <v>4401</v>
      </c>
    </row>
    <row r="15813" customFormat="false" ht="12.75" hidden="false" customHeight="false" outlineLevel="0" collapsed="false">
      <c r="A15813" s="20" t="s">
        <v>23677</v>
      </c>
      <c r="B15813" s="19" t="s">
        <v>23676</v>
      </c>
    </row>
    <row r="15814" customFormat="false" ht="12.75" hidden="false" customHeight="false" outlineLevel="0" collapsed="false">
      <c r="A15814" s="20" t="s">
        <v>23677</v>
      </c>
      <c r="B15814" s="19" t="s">
        <v>23895</v>
      </c>
    </row>
    <row r="15815" customFormat="false" ht="12.75" hidden="false" customHeight="false" outlineLevel="0" collapsed="false">
      <c r="A15815" s="20" t="s">
        <v>8729</v>
      </c>
      <c r="B15815" s="19" t="s">
        <v>8728</v>
      </c>
    </row>
    <row r="15816" customFormat="false" ht="12.75" hidden="false" customHeight="false" outlineLevel="0" collapsed="false">
      <c r="A15816" s="20" t="s">
        <v>2785</v>
      </c>
      <c r="B15816" s="19" t="s">
        <v>2784</v>
      </c>
    </row>
    <row r="15817" customFormat="false" ht="12.75" hidden="false" customHeight="false" outlineLevel="0" collapsed="false">
      <c r="A15817" s="20" t="s">
        <v>2902</v>
      </c>
      <c r="B15817" s="19" t="s">
        <v>2901</v>
      </c>
    </row>
    <row r="15818" customFormat="false" ht="12.75" hidden="false" customHeight="false" outlineLevel="0" collapsed="false">
      <c r="A15818" s="20" t="s">
        <v>24572</v>
      </c>
      <c r="B15818" s="19" t="s">
        <v>24571</v>
      </c>
    </row>
    <row r="15819" customFormat="false" ht="12.75" hidden="false" customHeight="false" outlineLevel="0" collapsed="false">
      <c r="A15819" s="20" t="s">
        <v>35951</v>
      </c>
      <c r="B15819" s="19" t="s">
        <v>35950</v>
      </c>
    </row>
    <row r="15820" customFormat="false" ht="12.75" hidden="false" customHeight="false" outlineLevel="0" collapsed="false">
      <c r="A15820" s="20" t="s">
        <v>10704</v>
      </c>
      <c r="B15820" s="19" t="s">
        <v>10703</v>
      </c>
    </row>
    <row r="15821" customFormat="false" ht="12.75" hidden="false" customHeight="false" outlineLevel="0" collapsed="false">
      <c r="A15821" s="20" t="s">
        <v>8107</v>
      </c>
      <c r="B15821" s="19" t="s">
        <v>8106</v>
      </c>
    </row>
    <row r="15822" customFormat="false" ht="12.75" hidden="false" customHeight="false" outlineLevel="0" collapsed="false">
      <c r="A15822" s="20" t="s">
        <v>8107</v>
      </c>
      <c r="B15822" s="19" t="s">
        <v>8725</v>
      </c>
    </row>
    <row r="15823" customFormat="false" ht="12.75" hidden="false" customHeight="false" outlineLevel="0" collapsed="false">
      <c r="A15823" s="20" t="s">
        <v>8107</v>
      </c>
      <c r="B15823" s="19" t="s">
        <v>15885</v>
      </c>
    </row>
    <row r="15824" customFormat="false" ht="12.75" hidden="false" customHeight="false" outlineLevel="0" collapsed="false">
      <c r="A15824" s="20" t="s">
        <v>8107</v>
      </c>
      <c r="B15824" s="19" t="s">
        <v>20687</v>
      </c>
    </row>
    <row r="15825" customFormat="false" ht="12.75" hidden="false" customHeight="false" outlineLevel="0" collapsed="false">
      <c r="A15825" s="20" t="s">
        <v>8107</v>
      </c>
      <c r="B15825" s="19" t="s">
        <v>21663</v>
      </c>
    </row>
    <row r="15826" customFormat="false" ht="12.75" hidden="false" customHeight="false" outlineLevel="0" collapsed="false">
      <c r="A15826" s="20" t="s">
        <v>8107</v>
      </c>
      <c r="B15826" s="19" t="s">
        <v>33535</v>
      </c>
    </row>
    <row r="15827" customFormat="false" ht="12.75" hidden="false" customHeight="false" outlineLevel="0" collapsed="false">
      <c r="A15827" s="20" t="s">
        <v>13421</v>
      </c>
      <c r="B15827" s="19" t="s">
        <v>13420</v>
      </c>
    </row>
    <row r="15828" customFormat="false" ht="12.75" hidden="false" customHeight="false" outlineLevel="0" collapsed="false">
      <c r="A15828" s="20" t="s">
        <v>2422</v>
      </c>
      <c r="B15828" s="19" t="s">
        <v>2421</v>
      </c>
    </row>
    <row r="15829" customFormat="false" ht="12.75" hidden="false" customHeight="false" outlineLevel="0" collapsed="false">
      <c r="A15829" s="20" t="s">
        <v>2424</v>
      </c>
      <c r="B15829" s="19" t="s">
        <v>2423</v>
      </c>
    </row>
    <row r="15830" customFormat="false" ht="12.75" hidden="false" customHeight="false" outlineLevel="0" collapsed="false">
      <c r="A15830" s="20" t="s">
        <v>2422</v>
      </c>
      <c r="B15830" s="19" t="s">
        <v>3315</v>
      </c>
    </row>
    <row r="15831" customFormat="false" ht="12.75" hidden="false" customHeight="false" outlineLevel="0" collapsed="false">
      <c r="A15831" s="20" t="s">
        <v>2422</v>
      </c>
      <c r="B15831" s="19" t="s">
        <v>3316</v>
      </c>
    </row>
    <row r="15832" customFormat="false" ht="12.75" hidden="false" customHeight="false" outlineLevel="0" collapsed="false">
      <c r="A15832" s="20" t="s">
        <v>2430</v>
      </c>
      <c r="B15832" s="19" t="s">
        <v>2429</v>
      </c>
    </row>
    <row r="15833" customFormat="false" ht="12.75" hidden="false" customHeight="false" outlineLevel="0" collapsed="false">
      <c r="A15833" s="20" t="s">
        <v>4662</v>
      </c>
      <c r="B15833" s="19" t="s">
        <v>4661</v>
      </c>
    </row>
    <row r="15834" customFormat="false" ht="12.75" hidden="false" customHeight="false" outlineLevel="0" collapsed="false">
      <c r="A15834" s="20" t="s">
        <v>7025</v>
      </c>
      <c r="B15834" s="19" t="s">
        <v>7024</v>
      </c>
    </row>
    <row r="15835" customFormat="false" ht="12.75" hidden="false" customHeight="false" outlineLevel="0" collapsed="false">
      <c r="A15835" s="20" t="s">
        <v>30753</v>
      </c>
      <c r="B15835" s="19" t="s">
        <v>30752</v>
      </c>
    </row>
    <row r="15836" customFormat="false" ht="12.75" hidden="false" customHeight="false" outlineLevel="0" collapsed="false">
      <c r="A15836" s="20" t="s">
        <v>5416</v>
      </c>
      <c r="B15836" s="19" t="s">
        <v>5415</v>
      </c>
    </row>
    <row r="15837" customFormat="false" ht="12.75" hidden="false" customHeight="false" outlineLevel="0" collapsed="false">
      <c r="A15837" s="20" t="s">
        <v>5416</v>
      </c>
      <c r="B15837" s="19" t="s">
        <v>5437</v>
      </c>
    </row>
    <row r="15838" customFormat="false" ht="12.75" hidden="false" customHeight="false" outlineLevel="0" collapsed="false">
      <c r="A15838" s="20" t="s">
        <v>29553</v>
      </c>
      <c r="B15838" s="19" t="s">
        <v>29552</v>
      </c>
    </row>
    <row r="15839" customFormat="false" ht="12.75" hidden="false" customHeight="false" outlineLevel="0" collapsed="false">
      <c r="A15839" s="20" t="s">
        <v>28850</v>
      </c>
      <c r="B15839" s="19" t="s">
        <v>28849</v>
      </c>
    </row>
    <row r="15840" customFormat="false" ht="12.75" hidden="false" customHeight="false" outlineLevel="0" collapsed="false">
      <c r="A15840" s="20" t="s">
        <v>28850</v>
      </c>
      <c r="B15840" s="19" t="s">
        <v>33086</v>
      </c>
    </row>
    <row r="15841" customFormat="false" ht="12.75" hidden="false" customHeight="false" outlineLevel="0" collapsed="false">
      <c r="A15841" s="20" t="s">
        <v>17599</v>
      </c>
      <c r="B15841" s="19" t="s">
        <v>17598</v>
      </c>
    </row>
    <row r="15842" customFormat="false" ht="12.75" hidden="false" customHeight="false" outlineLevel="0" collapsed="false">
      <c r="A15842" s="20" t="s">
        <v>17599</v>
      </c>
      <c r="B15842" s="19" t="s">
        <v>21151</v>
      </c>
    </row>
    <row r="15843" customFormat="false" ht="12.75" hidden="false" customHeight="false" outlineLevel="0" collapsed="false">
      <c r="A15843" s="20" t="s">
        <v>17599</v>
      </c>
      <c r="B15843" s="19" t="s">
        <v>31130</v>
      </c>
    </row>
    <row r="15844" customFormat="false" ht="12.75" hidden="false" customHeight="false" outlineLevel="0" collapsed="false">
      <c r="A15844" s="20" t="s">
        <v>17601</v>
      </c>
      <c r="B15844" s="19" t="s">
        <v>17600</v>
      </c>
    </row>
    <row r="15845" customFormat="false" ht="12.75" hidden="false" customHeight="false" outlineLevel="0" collapsed="false">
      <c r="A15845" s="20" t="s">
        <v>10570</v>
      </c>
      <c r="B15845" s="19" t="s">
        <v>10569</v>
      </c>
    </row>
    <row r="15846" customFormat="false" ht="12.75" hidden="false" customHeight="false" outlineLevel="0" collapsed="false">
      <c r="A15846" s="20" t="s">
        <v>3376</v>
      </c>
      <c r="B15846" s="19" t="s">
        <v>3375</v>
      </c>
    </row>
    <row r="15847" customFormat="false" ht="12.75" hidden="false" customHeight="false" outlineLevel="0" collapsed="false">
      <c r="A15847" s="20" t="s">
        <v>3376</v>
      </c>
      <c r="B15847" s="19" t="s">
        <v>30979</v>
      </c>
    </row>
    <row r="15848" customFormat="false" ht="12.75" hidden="false" customHeight="false" outlineLevel="0" collapsed="false">
      <c r="A15848" s="20" t="s">
        <v>3376</v>
      </c>
      <c r="B15848" s="19" t="s">
        <v>37195</v>
      </c>
    </row>
    <row r="15849" customFormat="false" ht="12.75" hidden="false" customHeight="false" outlineLevel="0" collapsed="false">
      <c r="A15849" s="20" t="s">
        <v>3376</v>
      </c>
      <c r="B15849" s="19" t="s">
        <v>38145</v>
      </c>
    </row>
    <row r="15850" customFormat="false" ht="12.75" hidden="false" customHeight="false" outlineLevel="0" collapsed="false">
      <c r="A15850" s="20" t="s">
        <v>5035</v>
      </c>
      <c r="B15850" s="19" t="s">
        <v>5034</v>
      </c>
    </row>
    <row r="15851" customFormat="false" ht="12.75" hidden="false" customHeight="false" outlineLevel="0" collapsed="false">
      <c r="A15851" s="20" t="s">
        <v>5035</v>
      </c>
      <c r="B15851" s="19" t="s">
        <v>5104</v>
      </c>
    </row>
    <row r="15852" customFormat="false" ht="12.75" hidden="false" customHeight="false" outlineLevel="0" collapsed="false">
      <c r="A15852" s="20" t="s">
        <v>5035</v>
      </c>
      <c r="B15852" s="19" t="s">
        <v>38220</v>
      </c>
    </row>
    <row r="15853" customFormat="false" ht="12.75" hidden="false" customHeight="false" outlineLevel="0" collapsed="false">
      <c r="A15853" s="20" t="s">
        <v>27700</v>
      </c>
      <c r="B15853" s="19" t="s">
        <v>27699</v>
      </c>
    </row>
    <row r="15854" customFormat="false" ht="12.75" hidden="false" customHeight="false" outlineLevel="0" collapsed="false">
      <c r="A15854" s="20" t="s">
        <v>27703</v>
      </c>
      <c r="B15854" s="19" t="s">
        <v>27702</v>
      </c>
    </row>
    <row r="15855" customFormat="false" ht="12.75" hidden="false" customHeight="false" outlineLevel="0" collapsed="false">
      <c r="A15855" s="20" t="s">
        <v>22819</v>
      </c>
      <c r="B15855" s="19" t="s">
        <v>22818</v>
      </c>
    </row>
    <row r="15856" customFormat="false" ht="12.75" hidden="false" customHeight="false" outlineLevel="0" collapsed="false">
      <c r="A15856" s="20" t="s">
        <v>6052</v>
      </c>
      <c r="B15856" s="19" t="s">
        <v>6051</v>
      </c>
    </row>
    <row r="15857" customFormat="false" ht="12.75" hidden="false" customHeight="false" outlineLevel="0" collapsed="false">
      <c r="A15857" s="20" t="s">
        <v>6052</v>
      </c>
      <c r="B15857" s="19" t="s">
        <v>35332</v>
      </c>
    </row>
    <row r="15858" customFormat="false" ht="12.75" hidden="false" customHeight="false" outlineLevel="0" collapsed="false">
      <c r="A15858" s="20" t="s">
        <v>24332</v>
      </c>
      <c r="B15858" s="19" t="s">
        <v>24331</v>
      </c>
    </row>
    <row r="15859" customFormat="false" ht="12.75" hidden="false" customHeight="false" outlineLevel="0" collapsed="false">
      <c r="A15859" s="20" t="s">
        <v>24332</v>
      </c>
      <c r="B15859" s="19" t="s">
        <v>26292</v>
      </c>
    </row>
    <row r="15860" customFormat="false" ht="12.75" hidden="false" customHeight="false" outlineLevel="0" collapsed="false">
      <c r="A15860" s="20" t="s">
        <v>24332</v>
      </c>
      <c r="B15860" s="19" t="s">
        <v>26375</v>
      </c>
    </row>
    <row r="15861" customFormat="false" ht="12.75" hidden="false" customHeight="false" outlineLevel="0" collapsed="false">
      <c r="A15861" s="20" t="s">
        <v>24332</v>
      </c>
      <c r="B15861" s="19" t="s">
        <v>26451</v>
      </c>
    </row>
    <row r="15862" customFormat="false" ht="12.75" hidden="false" customHeight="false" outlineLevel="0" collapsed="false">
      <c r="A15862" s="20" t="s">
        <v>11286</v>
      </c>
      <c r="B15862" s="19" t="s">
        <v>11285</v>
      </c>
    </row>
    <row r="15863" customFormat="false" ht="12.75" hidden="false" customHeight="false" outlineLevel="0" collapsed="false">
      <c r="A15863" s="20" t="s">
        <v>11286</v>
      </c>
      <c r="B15863" s="19" t="s">
        <v>11287</v>
      </c>
    </row>
    <row r="15864" customFormat="false" ht="12.75" hidden="false" customHeight="false" outlineLevel="0" collapsed="false">
      <c r="A15864" s="20" t="s">
        <v>15927</v>
      </c>
      <c r="B15864" s="19" t="s">
        <v>15926</v>
      </c>
    </row>
    <row r="15865" customFormat="false" ht="12.75" hidden="false" customHeight="false" outlineLevel="0" collapsed="false">
      <c r="A15865" s="20" t="s">
        <v>2595</v>
      </c>
      <c r="B15865" s="19" t="s">
        <v>2594</v>
      </c>
    </row>
    <row r="15866" customFormat="false" ht="12.75" hidden="false" customHeight="false" outlineLevel="0" collapsed="false">
      <c r="A15866" s="20" t="s">
        <v>30988</v>
      </c>
      <c r="B15866" s="19" t="s">
        <v>30987</v>
      </c>
    </row>
    <row r="15867" customFormat="false" ht="12.75" hidden="false" customHeight="false" outlineLevel="0" collapsed="false">
      <c r="A15867" s="20" t="s">
        <v>17699</v>
      </c>
      <c r="B15867" s="19" t="s">
        <v>17698</v>
      </c>
    </row>
    <row r="15868" customFormat="false" ht="12.75" hidden="false" customHeight="false" outlineLevel="0" collapsed="false">
      <c r="A15868" s="20" t="s">
        <v>27754</v>
      </c>
      <c r="B15868" s="19" t="s">
        <v>27753</v>
      </c>
    </row>
    <row r="15869" customFormat="false" ht="12.75" hidden="false" customHeight="false" outlineLevel="0" collapsed="false">
      <c r="A15869" s="20" t="s">
        <v>5354</v>
      </c>
      <c r="B15869" s="19" t="s">
        <v>5353</v>
      </c>
    </row>
    <row r="15870" customFormat="false" ht="12.75" hidden="false" customHeight="false" outlineLevel="0" collapsed="false">
      <c r="A15870" s="20" t="s">
        <v>9796</v>
      </c>
      <c r="B15870" s="19" t="s">
        <v>9795</v>
      </c>
    </row>
    <row r="15871" customFormat="false" ht="12.75" hidden="false" customHeight="false" outlineLevel="0" collapsed="false">
      <c r="A15871" s="20" t="s">
        <v>2405</v>
      </c>
      <c r="B15871" s="19" t="s">
        <v>2404</v>
      </c>
    </row>
    <row r="15872" customFormat="false" ht="12.75" hidden="false" customHeight="false" outlineLevel="0" collapsed="false">
      <c r="A15872" s="20" t="s">
        <v>2405</v>
      </c>
      <c r="B15872" s="19" t="s">
        <v>2673</v>
      </c>
    </row>
    <row r="15873" customFormat="false" ht="12.75" hidden="false" customHeight="false" outlineLevel="0" collapsed="false">
      <c r="A15873" s="20" t="s">
        <v>2405</v>
      </c>
      <c r="B15873" s="19" t="s">
        <v>4524</v>
      </c>
    </row>
    <row r="15874" customFormat="false" ht="12.75" hidden="false" customHeight="false" outlineLevel="0" collapsed="false">
      <c r="A15874" s="20" t="s">
        <v>31635</v>
      </c>
      <c r="B15874" s="19" t="s">
        <v>31634</v>
      </c>
    </row>
    <row r="15875" customFormat="false" ht="12.75" hidden="false" customHeight="false" outlineLevel="0" collapsed="false">
      <c r="A15875" s="20" t="s">
        <v>31631</v>
      </c>
      <c r="B15875" s="19" t="s">
        <v>31630</v>
      </c>
    </row>
    <row r="15876" customFormat="false" ht="12.75" hidden="false" customHeight="false" outlineLevel="0" collapsed="false">
      <c r="A15876" s="20" t="s">
        <v>31633</v>
      </c>
      <c r="B15876" s="19" t="s">
        <v>31632</v>
      </c>
    </row>
    <row r="15877" customFormat="false" ht="12.75" hidden="false" customHeight="false" outlineLevel="0" collapsed="false">
      <c r="A15877" s="20" t="s">
        <v>1616</v>
      </c>
      <c r="B15877" s="19" t="s">
        <v>1615</v>
      </c>
    </row>
    <row r="15878" customFormat="false" ht="12.75" hidden="false" customHeight="false" outlineLevel="0" collapsed="false">
      <c r="A15878" s="20" t="s">
        <v>1616</v>
      </c>
      <c r="B15878" s="19" t="s">
        <v>12772</v>
      </c>
    </row>
    <row r="15879" customFormat="false" ht="12.75" hidden="false" customHeight="false" outlineLevel="0" collapsed="false">
      <c r="A15879" s="20" t="s">
        <v>16166</v>
      </c>
      <c r="B15879" s="19" t="s">
        <v>16165</v>
      </c>
    </row>
    <row r="15880" customFormat="false" ht="12.75" hidden="false" customHeight="false" outlineLevel="0" collapsed="false">
      <c r="A15880" s="20" t="s">
        <v>21519</v>
      </c>
      <c r="B15880" s="19" t="s">
        <v>21518</v>
      </c>
    </row>
    <row r="15881" customFormat="false" ht="12.75" hidden="false" customHeight="false" outlineLevel="0" collapsed="false">
      <c r="A15881" s="20" t="s">
        <v>21519</v>
      </c>
      <c r="B15881" s="19" t="s">
        <v>34439</v>
      </c>
    </row>
    <row r="15882" customFormat="false" ht="12.75" hidden="false" customHeight="false" outlineLevel="0" collapsed="false">
      <c r="A15882" s="20" t="s">
        <v>21110</v>
      </c>
      <c r="B15882" s="19" t="s">
        <v>21109</v>
      </c>
    </row>
    <row r="15883" customFormat="false" ht="12.75" hidden="false" customHeight="false" outlineLevel="0" collapsed="false">
      <c r="A15883" s="20" t="s">
        <v>12150</v>
      </c>
      <c r="B15883" s="19" t="s">
        <v>12149</v>
      </c>
    </row>
    <row r="15884" customFormat="false" ht="12.75" hidden="false" customHeight="false" outlineLevel="0" collapsed="false">
      <c r="A15884" s="20" t="s">
        <v>7087</v>
      </c>
      <c r="B15884" s="19" t="s">
        <v>7086</v>
      </c>
    </row>
    <row r="15885" customFormat="false" ht="12.75" hidden="false" customHeight="false" outlineLevel="0" collapsed="false">
      <c r="A15885" s="20" t="s">
        <v>29333</v>
      </c>
      <c r="B15885" s="19" t="s">
        <v>29332</v>
      </c>
    </row>
    <row r="15886" customFormat="false" ht="12.75" hidden="false" customHeight="false" outlineLevel="0" collapsed="false">
      <c r="A15886" s="20" t="s">
        <v>31531</v>
      </c>
      <c r="B15886" s="19" t="s">
        <v>31530</v>
      </c>
    </row>
    <row r="15887" customFormat="false" ht="12.75" hidden="false" customHeight="false" outlineLevel="0" collapsed="false">
      <c r="A15887" s="20" t="s">
        <v>31004</v>
      </c>
      <c r="B15887" s="19" t="s">
        <v>31003</v>
      </c>
    </row>
    <row r="15888" customFormat="false" ht="12.75" hidden="false" customHeight="false" outlineLevel="0" collapsed="false">
      <c r="A15888" s="20" t="s">
        <v>31004</v>
      </c>
      <c r="B15888" s="19" t="s">
        <v>31007</v>
      </c>
    </row>
    <row r="15889" customFormat="false" ht="12.75" hidden="false" customHeight="false" outlineLevel="0" collapsed="false">
      <c r="A15889" s="20" t="s">
        <v>34770</v>
      </c>
      <c r="B15889" s="19" t="s">
        <v>34769</v>
      </c>
    </row>
    <row r="15890" customFormat="false" ht="12.75" hidden="false" customHeight="false" outlineLevel="0" collapsed="false">
      <c r="A15890" s="20" t="s">
        <v>34770</v>
      </c>
      <c r="B15890" s="19" t="s">
        <v>34771</v>
      </c>
    </row>
    <row r="15891" customFormat="false" ht="12.75" hidden="false" customHeight="false" outlineLevel="0" collapsed="false">
      <c r="A15891" s="20" t="s">
        <v>36470</v>
      </c>
      <c r="B15891" s="19" t="s">
        <v>36469</v>
      </c>
    </row>
    <row r="15892" customFormat="false" ht="12.75" hidden="false" customHeight="false" outlineLevel="0" collapsed="false">
      <c r="A15892" s="20" t="s">
        <v>36470</v>
      </c>
      <c r="B15892" s="19" t="s">
        <v>36471</v>
      </c>
    </row>
    <row r="15893" customFormat="false" ht="12.75" hidden="false" customHeight="false" outlineLevel="0" collapsed="false">
      <c r="A15893" s="20" t="s">
        <v>5784</v>
      </c>
      <c r="B15893" s="19" t="s">
        <v>5783</v>
      </c>
    </row>
    <row r="15894" customFormat="false" ht="12.75" hidden="false" customHeight="false" outlineLevel="0" collapsed="false">
      <c r="A15894" s="20" t="s">
        <v>5784</v>
      </c>
      <c r="B15894" s="19" t="s">
        <v>25962</v>
      </c>
    </row>
    <row r="15895" customFormat="false" ht="12.75" hidden="false" customHeight="false" outlineLevel="0" collapsed="false">
      <c r="A15895" s="20" t="s">
        <v>30709</v>
      </c>
      <c r="B15895" s="19" t="s">
        <v>30708</v>
      </c>
    </row>
    <row r="15896" customFormat="false" ht="12.75" hidden="false" customHeight="false" outlineLevel="0" collapsed="false">
      <c r="A15896" s="20" t="s">
        <v>30709</v>
      </c>
      <c r="B15896" s="19" t="s">
        <v>31024</v>
      </c>
    </row>
    <row r="15897" customFormat="false" ht="12.75" hidden="false" customHeight="false" outlineLevel="0" collapsed="false">
      <c r="A15897" s="20" t="s">
        <v>21049</v>
      </c>
      <c r="B15897" s="19" t="s">
        <v>21048</v>
      </c>
    </row>
    <row r="15898" customFormat="false" ht="12.75" hidden="false" customHeight="false" outlineLevel="0" collapsed="false">
      <c r="A15898" s="20" t="s">
        <v>21323</v>
      </c>
      <c r="B15898" s="19" t="s">
        <v>21322</v>
      </c>
    </row>
    <row r="15899" customFormat="false" ht="12.75" hidden="false" customHeight="false" outlineLevel="0" collapsed="false">
      <c r="A15899" s="20" t="s">
        <v>21323</v>
      </c>
      <c r="B15899" s="19" t="s">
        <v>31025</v>
      </c>
    </row>
    <row r="15900" customFormat="false" ht="12.75" hidden="false" customHeight="false" outlineLevel="0" collapsed="false">
      <c r="A15900" s="20" t="s">
        <v>21323</v>
      </c>
      <c r="B15900" s="19" t="s">
        <v>31026</v>
      </c>
    </row>
    <row r="15901" customFormat="false" ht="12.75" hidden="false" customHeight="false" outlineLevel="0" collapsed="false">
      <c r="A15901" s="20" t="s">
        <v>22315</v>
      </c>
      <c r="B15901" s="19" t="s">
        <v>22314</v>
      </c>
    </row>
    <row r="15902" customFormat="false" ht="12.75" hidden="false" customHeight="false" outlineLevel="0" collapsed="false">
      <c r="A15902" s="20" t="s">
        <v>31623</v>
      </c>
      <c r="B15902" s="19" t="s">
        <v>31622</v>
      </c>
    </row>
    <row r="15903" customFormat="false" ht="12.75" hidden="false" customHeight="false" outlineLevel="0" collapsed="false">
      <c r="A15903" s="20" t="s">
        <v>26271</v>
      </c>
      <c r="B15903" s="19" t="s">
        <v>26270</v>
      </c>
    </row>
    <row r="15904" customFormat="false" ht="12.75" hidden="false" customHeight="false" outlineLevel="0" collapsed="false">
      <c r="A15904" s="20" t="s">
        <v>26271</v>
      </c>
      <c r="B15904" s="19" t="s">
        <v>26272</v>
      </c>
    </row>
    <row r="15905" customFormat="false" ht="12.75" hidden="false" customHeight="false" outlineLevel="0" collapsed="false">
      <c r="A15905" s="20" t="s">
        <v>26271</v>
      </c>
      <c r="B15905" s="19" t="s">
        <v>35605</v>
      </c>
    </row>
    <row r="15906" customFormat="false" ht="12.75" hidden="false" customHeight="false" outlineLevel="0" collapsed="false">
      <c r="A15906" s="20" t="s">
        <v>26271</v>
      </c>
      <c r="B15906" s="19" t="s">
        <v>37613</v>
      </c>
    </row>
    <row r="15907" customFormat="false" ht="12.75" hidden="false" customHeight="false" outlineLevel="0" collapsed="false">
      <c r="A15907" s="20" t="s">
        <v>30103</v>
      </c>
      <c r="B15907" s="19" t="s">
        <v>30102</v>
      </c>
    </row>
    <row r="15908" customFormat="false" ht="12.75" hidden="false" customHeight="false" outlineLevel="0" collapsed="false">
      <c r="A15908" s="20" t="s">
        <v>7240</v>
      </c>
      <c r="B15908" s="19" t="s">
        <v>7239</v>
      </c>
    </row>
    <row r="15909" customFormat="false" ht="12.75" hidden="false" customHeight="false" outlineLevel="0" collapsed="false">
      <c r="A15909" s="20" t="s">
        <v>7240</v>
      </c>
      <c r="B15909" s="19" t="s">
        <v>35496</v>
      </c>
    </row>
    <row r="15910" customFormat="false" ht="12.75" hidden="false" customHeight="false" outlineLevel="0" collapsed="false">
      <c r="A15910" s="20" t="s">
        <v>7240</v>
      </c>
      <c r="B15910" s="19" t="s">
        <v>35660</v>
      </c>
    </row>
    <row r="15911" customFormat="false" ht="12.75" hidden="false" customHeight="false" outlineLevel="0" collapsed="false">
      <c r="A15911" s="20" t="s">
        <v>31011</v>
      </c>
      <c r="B15911" s="19" t="s">
        <v>31010</v>
      </c>
    </row>
    <row r="15912" customFormat="false" ht="12.75" hidden="false" customHeight="false" outlineLevel="0" collapsed="false">
      <c r="A15912" s="20" t="s">
        <v>1446</v>
      </c>
      <c r="B15912" s="19" t="s">
        <v>1445</v>
      </c>
    </row>
    <row r="15913" customFormat="false" ht="12.75" hidden="false" customHeight="false" outlineLevel="0" collapsed="false">
      <c r="A15913" s="20" t="s">
        <v>3126</v>
      </c>
      <c r="B15913" s="19" t="s">
        <v>3125</v>
      </c>
    </row>
    <row r="15914" customFormat="false" ht="12.75" hidden="false" customHeight="false" outlineLevel="0" collapsed="false">
      <c r="A15914" s="20" t="s">
        <v>3126</v>
      </c>
      <c r="B15914" s="19" t="s">
        <v>26389</v>
      </c>
    </row>
    <row r="15915" customFormat="false" ht="12.75" hidden="false" customHeight="false" outlineLevel="0" collapsed="false">
      <c r="A15915" s="20" t="s">
        <v>2575</v>
      </c>
      <c r="B15915" s="19" t="s">
        <v>2574</v>
      </c>
    </row>
    <row r="15916" customFormat="false" ht="12.75" hidden="false" customHeight="false" outlineLevel="0" collapsed="false">
      <c r="A15916" s="20" t="s">
        <v>2575</v>
      </c>
      <c r="B15916" s="19" t="s">
        <v>31408</v>
      </c>
    </row>
    <row r="15917" customFormat="false" ht="12.75" hidden="false" customHeight="false" outlineLevel="0" collapsed="false">
      <c r="A15917" s="20" t="s">
        <v>9303</v>
      </c>
      <c r="B15917" s="19" t="s">
        <v>9302</v>
      </c>
    </row>
    <row r="15918" customFormat="false" ht="12.75" hidden="false" customHeight="false" outlineLevel="0" collapsed="false">
      <c r="A15918" s="20" t="s">
        <v>9303</v>
      </c>
      <c r="B15918" s="19" t="s">
        <v>9312</v>
      </c>
    </row>
    <row r="15919" customFormat="false" ht="12.75" hidden="false" customHeight="false" outlineLevel="0" collapsed="false">
      <c r="A15919" s="20" t="s">
        <v>9303</v>
      </c>
      <c r="B15919" s="19" t="s">
        <v>12218</v>
      </c>
    </row>
    <row r="15920" customFormat="false" ht="12.75" hidden="false" customHeight="false" outlineLevel="0" collapsed="false">
      <c r="A15920" s="20" t="s">
        <v>9303</v>
      </c>
      <c r="B15920" s="19" t="s">
        <v>12219</v>
      </c>
    </row>
    <row r="15921" customFormat="false" ht="12.75" hidden="false" customHeight="false" outlineLevel="0" collapsed="false">
      <c r="A15921" s="20" t="s">
        <v>9303</v>
      </c>
      <c r="B15921" s="19" t="s">
        <v>21282</v>
      </c>
    </row>
    <row r="15922" customFormat="false" ht="12.75" hidden="false" customHeight="false" outlineLevel="0" collapsed="false">
      <c r="A15922" s="20" t="s">
        <v>9303</v>
      </c>
      <c r="B15922" s="19" t="s">
        <v>22174</v>
      </c>
    </row>
    <row r="15923" customFormat="false" ht="12.75" hidden="false" customHeight="false" outlineLevel="0" collapsed="false">
      <c r="A15923" s="20" t="s">
        <v>13296</v>
      </c>
      <c r="B15923" s="19" t="s">
        <v>13295</v>
      </c>
    </row>
    <row r="15924" customFormat="false" ht="12.75" hidden="false" customHeight="false" outlineLevel="0" collapsed="false">
      <c r="A15924" s="20" t="s">
        <v>2542</v>
      </c>
      <c r="B15924" s="19" t="s">
        <v>2541</v>
      </c>
    </row>
    <row r="15925" customFormat="false" ht="12.75" hidden="false" customHeight="false" outlineLevel="0" collapsed="false">
      <c r="A15925" s="20" t="s">
        <v>29746</v>
      </c>
      <c r="B15925" s="19" t="s">
        <v>29745</v>
      </c>
    </row>
    <row r="15926" customFormat="false" ht="12.75" hidden="false" customHeight="false" outlineLevel="0" collapsed="false">
      <c r="A15926" s="20" t="s">
        <v>34354</v>
      </c>
      <c r="B15926" s="19" t="s">
        <v>34353</v>
      </c>
    </row>
    <row r="15927" customFormat="false" ht="12.75" hidden="false" customHeight="false" outlineLevel="0" collapsed="false">
      <c r="A15927" s="20" t="s">
        <v>34352</v>
      </c>
      <c r="B15927" s="19" t="s">
        <v>34351</v>
      </c>
    </row>
    <row r="15928" customFormat="false" ht="12.75" hidden="false" customHeight="false" outlineLevel="0" collapsed="false">
      <c r="A15928" s="20" t="s">
        <v>11134</v>
      </c>
      <c r="B15928" s="19" t="s">
        <v>11133</v>
      </c>
    </row>
    <row r="15929" customFormat="false" ht="12.75" hidden="false" customHeight="false" outlineLevel="0" collapsed="false">
      <c r="A15929" s="20" t="s">
        <v>31030</v>
      </c>
      <c r="B15929" s="19" t="s">
        <v>31029</v>
      </c>
    </row>
    <row r="15930" customFormat="false" ht="12.75" hidden="false" customHeight="false" outlineLevel="0" collapsed="false">
      <c r="A15930" s="20" t="s">
        <v>29829</v>
      </c>
      <c r="B15930" s="19" t="s">
        <v>29828</v>
      </c>
    </row>
    <row r="15931" customFormat="false" ht="12.75" hidden="false" customHeight="false" outlineLevel="0" collapsed="false">
      <c r="A15931" s="20" t="s">
        <v>29841</v>
      </c>
      <c r="B15931" s="19" t="s">
        <v>29840</v>
      </c>
    </row>
    <row r="15932" customFormat="false" ht="12.75" hidden="false" customHeight="false" outlineLevel="0" collapsed="false">
      <c r="A15932" s="20" t="s">
        <v>29813</v>
      </c>
      <c r="B15932" s="19" t="s">
        <v>29812</v>
      </c>
    </row>
    <row r="15933" customFormat="false" ht="12.75" hidden="false" customHeight="false" outlineLevel="0" collapsed="false">
      <c r="A15933" s="20" t="s">
        <v>30908</v>
      </c>
      <c r="B15933" s="19" t="s">
        <v>30907</v>
      </c>
    </row>
    <row r="15934" customFormat="false" ht="12.75" hidden="false" customHeight="false" outlineLevel="0" collapsed="false">
      <c r="A15934" s="20" t="s">
        <v>30912</v>
      </c>
      <c r="B15934" s="19" t="s">
        <v>30911</v>
      </c>
    </row>
    <row r="15935" customFormat="false" ht="12.75" hidden="false" customHeight="false" outlineLevel="0" collapsed="false">
      <c r="A15935" s="20" t="s">
        <v>30042</v>
      </c>
      <c r="B15935" s="19" t="s">
        <v>30041</v>
      </c>
    </row>
    <row r="15936" customFormat="false" ht="12.75" hidden="false" customHeight="false" outlineLevel="0" collapsed="false">
      <c r="A15936" s="20" t="s">
        <v>30069</v>
      </c>
      <c r="B15936" s="19" t="s">
        <v>30068</v>
      </c>
    </row>
    <row r="15937" customFormat="false" ht="12.75" hidden="false" customHeight="false" outlineLevel="0" collapsed="false">
      <c r="A15937" s="20" t="s">
        <v>30076</v>
      </c>
      <c r="B15937" s="19" t="s">
        <v>30075</v>
      </c>
    </row>
    <row r="15938" customFormat="false" ht="12.75" hidden="false" customHeight="false" outlineLevel="0" collapsed="false">
      <c r="A15938" s="20" t="s">
        <v>22395</v>
      </c>
      <c r="B15938" s="19" t="s">
        <v>22394</v>
      </c>
    </row>
    <row r="15939" customFormat="false" ht="12.75" hidden="false" customHeight="false" outlineLevel="0" collapsed="false">
      <c r="A15939" s="20" t="s">
        <v>29960</v>
      </c>
      <c r="B15939" s="19" t="s">
        <v>29959</v>
      </c>
    </row>
    <row r="15940" customFormat="false" ht="12.75" hidden="false" customHeight="false" outlineLevel="0" collapsed="false">
      <c r="A15940" s="20" t="s">
        <v>29962</v>
      </c>
      <c r="B15940" s="19" t="s">
        <v>29961</v>
      </c>
    </row>
    <row r="15941" customFormat="false" ht="12.75" hidden="false" customHeight="false" outlineLevel="0" collapsed="false">
      <c r="A15941" s="20" t="s">
        <v>29958</v>
      </c>
      <c r="B15941" s="19" t="s">
        <v>29957</v>
      </c>
    </row>
    <row r="15942" customFormat="false" ht="12.75" hidden="false" customHeight="false" outlineLevel="0" collapsed="false">
      <c r="A15942" s="20" t="s">
        <v>29964</v>
      </c>
      <c r="B15942" s="19" t="s">
        <v>29963</v>
      </c>
    </row>
    <row r="15943" customFormat="false" ht="12.75" hidden="false" customHeight="false" outlineLevel="0" collapsed="false">
      <c r="A15943" s="20" t="s">
        <v>30033</v>
      </c>
      <c r="B15943" s="19" t="s">
        <v>30032</v>
      </c>
    </row>
    <row r="15944" customFormat="false" ht="12.75" hidden="false" customHeight="false" outlineLevel="0" collapsed="false">
      <c r="A15944" s="20" t="s">
        <v>30841</v>
      </c>
      <c r="B15944" s="19" t="s">
        <v>30840</v>
      </c>
    </row>
    <row r="15945" customFormat="false" ht="12.75" hidden="false" customHeight="false" outlineLevel="0" collapsed="false">
      <c r="A15945" s="20" t="s">
        <v>30845</v>
      </c>
      <c r="B15945" s="19" t="s">
        <v>30844</v>
      </c>
    </row>
    <row r="15946" customFormat="false" ht="12.75" hidden="false" customHeight="false" outlineLevel="0" collapsed="false">
      <c r="A15946" s="20" t="s">
        <v>30856</v>
      </c>
      <c r="B15946" s="19" t="s">
        <v>30855</v>
      </c>
    </row>
    <row r="15947" customFormat="false" ht="12.75" hidden="false" customHeight="false" outlineLevel="0" collapsed="false">
      <c r="A15947" s="20" t="s">
        <v>30864</v>
      </c>
      <c r="B15947" s="19" t="s">
        <v>30863</v>
      </c>
    </row>
    <row r="15948" customFormat="false" ht="12.75" hidden="false" customHeight="false" outlineLevel="0" collapsed="false">
      <c r="A15948" s="20" t="s">
        <v>30157</v>
      </c>
      <c r="B15948" s="19" t="s">
        <v>30156</v>
      </c>
    </row>
    <row r="15949" customFormat="false" ht="12.75" hidden="false" customHeight="false" outlineLevel="0" collapsed="false">
      <c r="A15949" s="20" t="s">
        <v>30220</v>
      </c>
      <c r="B15949" s="19" t="s">
        <v>30219</v>
      </c>
    </row>
    <row r="15950" customFormat="false" ht="12.75" hidden="false" customHeight="false" outlineLevel="0" collapsed="false">
      <c r="A15950" s="20" t="s">
        <v>30224</v>
      </c>
      <c r="B15950" s="19" t="s">
        <v>30223</v>
      </c>
    </row>
    <row r="15951" customFormat="false" ht="12.75" hidden="false" customHeight="false" outlineLevel="0" collapsed="false">
      <c r="A15951" s="20" t="s">
        <v>30185</v>
      </c>
      <c r="B15951" s="19" t="s">
        <v>30184</v>
      </c>
    </row>
    <row r="15952" customFormat="false" ht="12.75" hidden="false" customHeight="false" outlineLevel="0" collapsed="false">
      <c r="A15952" s="20" t="s">
        <v>30190</v>
      </c>
      <c r="B15952" s="19" t="s">
        <v>30189</v>
      </c>
    </row>
    <row r="15953" customFormat="false" ht="12.75" hidden="false" customHeight="false" outlineLevel="0" collapsed="false">
      <c r="A15953" s="20" t="s">
        <v>30212</v>
      </c>
      <c r="B15953" s="19" t="s">
        <v>30211</v>
      </c>
    </row>
    <row r="15954" customFormat="false" ht="12.75" hidden="false" customHeight="false" outlineLevel="0" collapsed="false">
      <c r="A15954" s="20" t="s">
        <v>30235</v>
      </c>
      <c r="B15954" s="19" t="s">
        <v>30234</v>
      </c>
    </row>
    <row r="15955" customFormat="false" ht="12.75" hidden="false" customHeight="false" outlineLevel="0" collapsed="false">
      <c r="A15955" s="20" t="s">
        <v>30275</v>
      </c>
      <c r="B15955" s="19" t="s">
        <v>30274</v>
      </c>
    </row>
    <row r="15956" customFormat="false" ht="12.75" hidden="false" customHeight="false" outlineLevel="0" collapsed="false">
      <c r="A15956" s="20" t="s">
        <v>30285</v>
      </c>
      <c r="B15956" s="19" t="s">
        <v>30284</v>
      </c>
    </row>
    <row r="15957" customFormat="false" ht="12.75" hidden="false" customHeight="false" outlineLevel="0" collapsed="false">
      <c r="A15957" s="20" t="s">
        <v>30319</v>
      </c>
      <c r="B15957" s="19" t="s">
        <v>30318</v>
      </c>
    </row>
    <row r="15958" customFormat="false" ht="12.75" hidden="false" customHeight="false" outlineLevel="0" collapsed="false">
      <c r="A15958" s="20" t="s">
        <v>30379</v>
      </c>
      <c r="B15958" s="19" t="s">
        <v>30378</v>
      </c>
    </row>
    <row r="15959" customFormat="false" ht="12.75" hidden="false" customHeight="false" outlineLevel="0" collapsed="false">
      <c r="A15959" s="20" t="s">
        <v>30394</v>
      </c>
      <c r="B15959" s="19" t="s">
        <v>30393</v>
      </c>
    </row>
    <row r="15960" customFormat="false" ht="12.75" hidden="false" customHeight="false" outlineLevel="0" collapsed="false">
      <c r="A15960" s="20" t="s">
        <v>30585</v>
      </c>
      <c r="B15960" s="19" t="s">
        <v>30584</v>
      </c>
    </row>
    <row r="15961" customFormat="false" ht="12.75" hidden="false" customHeight="false" outlineLevel="0" collapsed="false">
      <c r="A15961" s="20" t="s">
        <v>30437</v>
      </c>
      <c r="B15961" s="19" t="s">
        <v>30436</v>
      </c>
    </row>
    <row r="15962" customFormat="false" ht="12.75" hidden="false" customHeight="false" outlineLevel="0" collapsed="false">
      <c r="A15962" s="20" t="s">
        <v>30581</v>
      </c>
      <c r="B15962" s="19" t="s">
        <v>30580</v>
      </c>
    </row>
    <row r="15963" customFormat="false" ht="12.75" hidden="false" customHeight="false" outlineLevel="0" collapsed="false">
      <c r="A15963" s="20" t="s">
        <v>30481</v>
      </c>
      <c r="B15963" s="19" t="s">
        <v>30480</v>
      </c>
    </row>
    <row r="15964" customFormat="false" ht="12.75" hidden="false" customHeight="false" outlineLevel="0" collapsed="false">
      <c r="A15964" s="20" t="s">
        <v>30506</v>
      </c>
      <c r="B15964" s="19" t="s">
        <v>30505</v>
      </c>
    </row>
    <row r="15965" customFormat="false" ht="12.75" hidden="false" customHeight="false" outlineLevel="0" collapsed="false">
      <c r="A15965" s="20" t="s">
        <v>30577</v>
      </c>
      <c r="B15965" s="19" t="s">
        <v>30576</v>
      </c>
    </row>
    <row r="15966" customFormat="false" ht="12.75" hidden="false" customHeight="false" outlineLevel="0" collapsed="false">
      <c r="A15966" s="20" t="s">
        <v>30635</v>
      </c>
      <c r="B15966" s="19" t="s">
        <v>30634</v>
      </c>
    </row>
    <row r="15967" customFormat="false" ht="12.75" hidden="false" customHeight="false" outlineLevel="0" collapsed="false">
      <c r="A15967" s="20" t="s">
        <v>30713</v>
      </c>
      <c r="B15967" s="19" t="s">
        <v>30712</v>
      </c>
    </row>
    <row r="15968" customFormat="false" ht="12.75" hidden="false" customHeight="false" outlineLevel="0" collapsed="false">
      <c r="A15968" s="20" t="s">
        <v>30916</v>
      </c>
      <c r="B15968" s="19" t="s">
        <v>30915</v>
      </c>
    </row>
    <row r="15969" customFormat="false" ht="12.75" hidden="false" customHeight="false" outlineLevel="0" collapsed="false">
      <c r="A15969" s="20" t="s">
        <v>30920</v>
      </c>
      <c r="B15969" s="19" t="s">
        <v>30919</v>
      </c>
    </row>
    <row r="15970" customFormat="false" ht="12.75" hidden="false" customHeight="false" outlineLevel="0" collapsed="false">
      <c r="A15970" s="20" t="s">
        <v>30928</v>
      </c>
      <c r="B15970" s="19" t="s">
        <v>30927</v>
      </c>
    </row>
    <row r="15971" customFormat="false" ht="12.75" hidden="false" customHeight="false" outlineLevel="0" collapsed="false">
      <c r="A15971" s="20" t="s">
        <v>30663</v>
      </c>
      <c r="B15971" s="19" t="s">
        <v>30662</v>
      </c>
    </row>
    <row r="15972" customFormat="false" ht="12.75" hidden="false" customHeight="false" outlineLevel="0" collapsed="false">
      <c r="A15972" s="20" t="s">
        <v>30729</v>
      </c>
      <c r="B15972" s="19" t="s">
        <v>30728</v>
      </c>
    </row>
    <row r="15973" customFormat="false" ht="12.75" hidden="false" customHeight="false" outlineLevel="0" collapsed="false">
      <c r="A15973" s="20" t="s">
        <v>30813</v>
      </c>
      <c r="B15973" s="19" t="s">
        <v>30812</v>
      </c>
    </row>
    <row r="15974" customFormat="false" ht="12.75" hidden="false" customHeight="false" outlineLevel="0" collapsed="false">
      <c r="A15974" s="20" t="s">
        <v>30801</v>
      </c>
      <c r="B15974" s="19" t="s">
        <v>30800</v>
      </c>
    </row>
    <row r="15975" customFormat="false" ht="12.75" hidden="false" customHeight="false" outlineLevel="0" collapsed="false">
      <c r="A15975" s="20" t="s">
        <v>30803</v>
      </c>
      <c r="B15975" s="19" t="s">
        <v>30802</v>
      </c>
    </row>
    <row r="15976" customFormat="false" ht="12.75" hidden="false" customHeight="false" outlineLevel="0" collapsed="false">
      <c r="A15976" s="20" t="s">
        <v>30751</v>
      </c>
      <c r="B15976" s="19" t="s">
        <v>30750</v>
      </c>
    </row>
    <row r="15977" customFormat="false" ht="12.75" hidden="false" customHeight="false" outlineLevel="0" collapsed="false">
      <c r="A15977" s="20" t="s">
        <v>30764</v>
      </c>
      <c r="B15977" s="19" t="s">
        <v>30763</v>
      </c>
    </row>
    <row r="15978" customFormat="false" ht="12.75" hidden="false" customHeight="false" outlineLevel="0" collapsed="false">
      <c r="A15978" s="20" t="s">
        <v>30783</v>
      </c>
      <c r="B15978" s="19" t="s">
        <v>30782</v>
      </c>
    </row>
    <row r="15979" customFormat="false" ht="12.75" hidden="false" customHeight="false" outlineLevel="0" collapsed="false">
      <c r="A15979" s="20" t="s">
        <v>30884</v>
      </c>
      <c r="B15979" s="19" t="s">
        <v>30883</v>
      </c>
    </row>
    <row r="15980" customFormat="false" ht="12.75" hidden="false" customHeight="false" outlineLevel="0" collapsed="false">
      <c r="A15980" s="20" t="s">
        <v>30799</v>
      </c>
      <c r="B15980" s="19" t="s">
        <v>30798</v>
      </c>
    </row>
    <row r="15981" customFormat="false" ht="12.75" hidden="false" customHeight="false" outlineLevel="0" collapsed="false">
      <c r="A15981" s="20" t="s">
        <v>30831</v>
      </c>
      <c r="B15981" s="19" t="s">
        <v>30830</v>
      </c>
    </row>
    <row r="15982" customFormat="false" ht="12.75" hidden="false" customHeight="false" outlineLevel="0" collapsed="false">
      <c r="A15982" s="20" t="s">
        <v>29893</v>
      </c>
      <c r="B15982" s="19" t="s">
        <v>29892</v>
      </c>
    </row>
    <row r="15983" customFormat="false" ht="12.75" hidden="false" customHeight="false" outlineLevel="0" collapsed="false">
      <c r="A15983" s="20" t="s">
        <v>29911</v>
      </c>
      <c r="B15983" s="19" t="s">
        <v>29910</v>
      </c>
    </row>
    <row r="15984" customFormat="false" ht="12.75" hidden="false" customHeight="false" outlineLevel="0" collapsed="false">
      <c r="A15984" s="20" t="s">
        <v>29928</v>
      </c>
      <c r="B15984" s="19" t="s">
        <v>29927</v>
      </c>
    </row>
    <row r="15985" customFormat="false" ht="12.75" hidden="false" customHeight="false" outlineLevel="0" collapsed="false">
      <c r="A15985" s="20" t="s">
        <v>30939</v>
      </c>
      <c r="B15985" s="19" t="s">
        <v>30938</v>
      </c>
    </row>
    <row r="15986" customFormat="false" ht="12.75" hidden="false" customHeight="false" outlineLevel="0" collapsed="false">
      <c r="A15986" s="20" t="s">
        <v>3200</v>
      </c>
      <c r="B15986" s="19" t="s">
        <v>3199</v>
      </c>
    </row>
    <row r="15987" customFormat="false" ht="12.75" hidden="false" customHeight="false" outlineLevel="0" collapsed="false">
      <c r="A15987" s="20" t="s">
        <v>3200</v>
      </c>
      <c r="B15987" s="19" t="s">
        <v>22222</v>
      </c>
    </row>
    <row r="15988" customFormat="false" ht="12.75" hidden="false" customHeight="false" outlineLevel="0" collapsed="false">
      <c r="A15988" s="20" t="s">
        <v>38364</v>
      </c>
      <c r="B15988" s="19" t="s">
        <v>38363</v>
      </c>
    </row>
    <row r="15989" customFormat="false" ht="12.75" hidden="false" customHeight="false" outlineLevel="0" collapsed="false">
      <c r="A15989" s="20" t="s">
        <v>24610</v>
      </c>
      <c r="B15989" s="19" t="s">
        <v>24609</v>
      </c>
    </row>
    <row r="15990" customFormat="false" ht="12.75" hidden="false" customHeight="false" outlineLevel="0" collapsed="false">
      <c r="A15990" s="20" t="s">
        <v>6984</v>
      </c>
      <c r="B15990" s="19" t="s">
        <v>6983</v>
      </c>
    </row>
    <row r="15991" customFormat="false" ht="12.75" hidden="false" customHeight="false" outlineLevel="0" collapsed="false">
      <c r="A15991" s="20" t="s">
        <v>6984</v>
      </c>
      <c r="B15991" s="19" t="s">
        <v>29134</v>
      </c>
    </row>
    <row r="15992" customFormat="false" ht="12.75" hidden="false" customHeight="false" outlineLevel="0" collapsed="false">
      <c r="A15992" s="20" t="s">
        <v>6984</v>
      </c>
      <c r="B15992" s="19" t="s">
        <v>29135</v>
      </c>
    </row>
    <row r="15993" customFormat="false" ht="12.75" hidden="false" customHeight="false" outlineLevel="0" collapsed="false">
      <c r="A15993" s="20" t="s">
        <v>6984</v>
      </c>
      <c r="B15993" s="19" t="s">
        <v>33971</v>
      </c>
    </row>
    <row r="15994" customFormat="false" ht="12.75" hidden="false" customHeight="false" outlineLevel="0" collapsed="false">
      <c r="A15994" s="20" t="s">
        <v>27659</v>
      </c>
      <c r="B15994" s="19" t="s">
        <v>27658</v>
      </c>
    </row>
    <row r="15995" customFormat="false" ht="12.75" hidden="false" customHeight="false" outlineLevel="0" collapsed="false">
      <c r="A15995" s="20" t="s">
        <v>29245</v>
      </c>
      <c r="B15995" s="19" t="s">
        <v>29244</v>
      </c>
    </row>
    <row r="15996" customFormat="false" ht="12.75" hidden="false" customHeight="false" outlineLevel="0" collapsed="false">
      <c r="A15996" s="20" t="s">
        <v>29245</v>
      </c>
      <c r="B15996" s="19" t="s">
        <v>31033</v>
      </c>
    </row>
    <row r="15997" customFormat="false" ht="12.75" hidden="false" customHeight="false" outlineLevel="0" collapsed="false">
      <c r="A15997" s="20" t="s">
        <v>31043</v>
      </c>
      <c r="B15997" s="19" t="s">
        <v>31042</v>
      </c>
    </row>
    <row r="15998" customFormat="false" ht="12.75" hidden="false" customHeight="false" outlineLevel="0" collapsed="false">
      <c r="A15998" s="20" t="s">
        <v>31038</v>
      </c>
      <c r="B15998" s="19" t="s">
        <v>31037</v>
      </c>
    </row>
    <row r="15999" customFormat="false" ht="12.75" hidden="false" customHeight="false" outlineLevel="0" collapsed="false">
      <c r="A15999" s="20" t="s">
        <v>31038</v>
      </c>
      <c r="B15999" s="19" t="s">
        <v>31039</v>
      </c>
    </row>
    <row r="16000" customFormat="false" ht="12.75" hidden="false" customHeight="false" outlineLevel="0" collapsed="false">
      <c r="A16000" s="20" t="s">
        <v>31035</v>
      </c>
      <c r="B16000" s="19" t="s">
        <v>31034</v>
      </c>
    </row>
    <row r="16001" customFormat="false" ht="12.75" hidden="false" customHeight="false" outlineLevel="0" collapsed="false">
      <c r="A16001" s="20" t="s">
        <v>31035</v>
      </c>
      <c r="B16001" s="19" t="s">
        <v>31036</v>
      </c>
    </row>
    <row r="16002" customFormat="false" ht="12.75" hidden="false" customHeight="false" outlineLevel="0" collapsed="false">
      <c r="A16002" s="20" t="s">
        <v>29350</v>
      </c>
      <c r="B16002" s="19" t="s">
        <v>29349</v>
      </c>
    </row>
    <row r="16003" customFormat="false" ht="12.75" hidden="false" customHeight="false" outlineLevel="0" collapsed="false">
      <c r="A16003" s="20" t="s">
        <v>29350</v>
      </c>
      <c r="B16003" s="19" t="s">
        <v>30898</v>
      </c>
    </row>
    <row r="16004" customFormat="false" ht="12.75" hidden="false" customHeight="false" outlineLevel="0" collapsed="false">
      <c r="A16004" s="20" t="s">
        <v>29350</v>
      </c>
      <c r="B16004" s="19" t="s">
        <v>35868</v>
      </c>
    </row>
    <row r="16005" customFormat="false" ht="12.75" hidden="false" customHeight="false" outlineLevel="0" collapsed="false">
      <c r="A16005" s="20" t="s">
        <v>29350</v>
      </c>
      <c r="B16005" s="19" t="s">
        <v>38126</v>
      </c>
    </row>
    <row r="16006" customFormat="false" ht="12.75" hidden="false" customHeight="false" outlineLevel="0" collapsed="false">
      <c r="A16006" s="20" t="s">
        <v>24780</v>
      </c>
      <c r="B16006" s="19" t="s">
        <v>24779</v>
      </c>
    </row>
    <row r="16007" customFormat="false" ht="12.75" hidden="false" customHeight="false" outlineLevel="0" collapsed="false">
      <c r="A16007" s="20" t="s">
        <v>36097</v>
      </c>
      <c r="B16007" s="19" t="s">
        <v>36096</v>
      </c>
    </row>
    <row r="16008" customFormat="false" ht="12.75" hidden="false" customHeight="false" outlineLevel="0" collapsed="false">
      <c r="A16008" s="20" t="s">
        <v>37699</v>
      </c>
      <c r="B16008" s="19" t="s">
        <v>37698</v>
      </c>
    </row>
    <row r="16009" customFormat="false" ht="12.75" hidden="false" customHeight="false" outlineLevel="0" collapsed="false">
      <c r="A16009" s="20" t="s">
        <v>37699</v>
      </c>
      <c r="B16009" s="19" t="s">
        <v>38128</v>
      </c>
    </row>
    <row r="16010" customFormat="false" ht="12.75" hidden="false" customHeight="false" outlineLevel="0" collapsed="false">
      <c r="A16010" s="20" t="s">
        <v>37699</v>
      </c>
      <c r="B16010" s="19" t="s">
        <v>38179</v>
      </c>
    </row>
    <row r="16011" customFormat="false" ht="12.75" hidden="false" customHeight="false" outlineLevel="0" collapsed="false">
      <c r="A16011" s="20" t="s">
        <v>38181</v>
      </c>
      <c r="B16011" s="19" t="s">
        <v>38180</v>
      </c>
    </row>
    <row r="16012" customFormat="false" ht="12.75" hidden="false" customHeight="false" outlineLevel="0" collapsed="false">
      <c r="A16012" s="20" t="s">
        <v>31657</v>
      </c>
      <c r="B16012" s="19" t="s">
        <v>31656</v>
      </c>
    </row>
    <row r="16013" customFormat="false" ht="12.75" hidden="false" customHeight="false" outlineLevel="0" collapsed="false">
      <c r="A16013" s="20" t="s">
        <v>5332</v>
      </c>
      <c r="B16013" s="19" t="s">
        <v>5331</v>
      </c>
    </row>
    <row r="16014" customFormat="false" ht="12.75" hidden="false" customHeight="false" outlineLevel="0" collapsed="false">
      <c r="A16014" s="20" t="s">
        <v>23305</v>
      </c>
      <c r="B16014" s="19" t="s">
        <v>23304</v>
      </c>
    </row>
    <row r="16015" customFormat="false" ht="12.75" hidden="false" customHeight="false" outlineLevel="0" collapsed="false">
      <c r="A16015" s="20" t="s">
        <v>27410</v>
      </c>
      <c r="B16015" s="19" t="s">
        <v>27409</v>
      </c>
    </row>
    <row r="16016" customFormat="false" ht="12.75" hidden="false" customHeight="false" outlineLevel="0" collapsed="false">
      <c r="A16016" s="20" t="s">
        <v>5318</v>
      </c>
      <c r="B16016" s="19" t="s">
        <v>5317</v>
      </c>
    </row>
    <row r="16017" customFormat="false" ht="12.75" hidden="false" customHeight="false" outlineLevel="0" collapsed="false">
      <c r="A16017" s="20" t="s">
        <v>5318</v>
      </c>
      <c r="B16017" s="19" t="s">
        <v>27943</v>
      </c>
    </row>
    <row r="16018" customFormat="false" ht="12.75" hidden="false" customHeight="false" outlineLevel="0" collapsed="false">
      <c r="A16018" s="20" t="s">
        <v>31041</v>
      </c>
      <c r="B16018" s="19" t="s">
        <v>31040</v>
      </c>
    </row>
    <row r="16019" customFormat="false" ht="12.75" hidden="false" customHeight="false" outlineLevel="0" collapsed="false">
      <c r="A16019" s="20" t="s">
        <v>6038</v>
      </c>
      <c r="B16019" s="19" t="s">
        <v>6037</v>
      </c>
    </row>
    <row r="16020" customFormat="false" ht="12.75" hidden="false" customHeight="false" outlineLevel="0" collapsed="false">
      <c r="A16020" s="20" t="s">
        <v>6038</v>
      </c>
      <c r="B16020" s="19" t="s">
        <v>12655</v>
      </c>
    </row>
    <row r="16021" customFormat="false" ht="12.75" hidden="false" customHeight="false" outlineLevel="0" collapsed="false">
      <c r="A16021" s="20" t="s">
        <v>6038</v>
      </c>
      <c r="B16021" s="19" t="s">
        <v>31044</v>
      </c>
    </row>
    <row r="16022" customFormat="false" ht="12.75" hidden="false" customHeight="false" outlineLevel="0" collapsed="false">
      <c r="A16022" s="20" t="s">
        <v>6038</v>
      </c>
      <c r="B16022" s="19" t="s">
        <v>31060</v>
      </c>
    </row>
    <row r="16023" customFormat="false" ht="12.75" hidden="false" customHeight="false" outlineLevel="0" collapsed="false">
      <c r="A16023" s="20" t="s">
        <v>6038</v>
      </c>
      <c r="B16023" s="19" t="s">
        <v>34975</v>
      </c>
    </row>
    <row r="16024" customFormat="false" ht="12.75" hidden="false" customHeight="false" outlineLevel="0" collapsed="false">
      <c r="A16024" s="20" t="s">
        <v>31057</v>
      </c>
      <c r="B16024" s="19" t="s">
        <v>31056</v>
      </c>
    </row>
    <row r="16025" customFormat="false" ht="12.75" hidden="false" customHeight="false" outlineLevel="0" collapsed="false">
      <c r="A16025" s="20" t="s">
        <v>31059</v>
      </c>
      <c r="B16025" s="19" t="s">
        <v>31058</v>
      </c>
    </row>
    <row r="16026" customFormat="false" ht="12.75" hidden="false" customHeight="false" outlineLevel="0" collapsed="false">
      <c r="A16026" s="20" t="s">
        <v>6041</v>
      </c>
      <c r="B16026" s="19" t="s">
        <v>6040</v>
      </c>
    </row>
    <row r="16027" customFormat="false" ht="12.75" hidden="false" customHeight="false" outlineLevel="0" collapsed="false">
      <c r="A16027" s="20" t="s">
        <v>6041</v>
      </c>
      <c r="B16027" s="19" t="s">
        <v>31061</v>
      </c>
    </row>
    <row r="16028" customFormat="false" ht="12.75" hidden="false" customHeight="false" outlineLevel="0" collapsed="false">
      <c r="A16028" s="20" t="s">
        <v>31055</v>
      </c>
      <c r="B16028" s="19" t="s">
        <v>31054</v>
      </c>
    </row>
    <row r="16029" customFormat="false" ht="12.75" hidden="false" customHeight="false" outlineLevel="0" collapsed="false">
      <c r="A16029" s="20" t="s">
        <v>31048</v>
      </c>
      <c r="B16029" s="19" t="s">
        <v>31047</v>
      </c>
    </row>
    <row r="16030" customFormat="false" ht="12.75" hidden="false" customHeight="false" outlineLevel="0" collapsed="false">
      <c r="A16030" s="20" t="s">
        <v>31048</v>
      </c>
      <c r="B16030" s="19" t="s">
        <v>31053</v>
      </c>
    </row>
    <row r="16031" customFormat="false" ht="12.75" hidden="false" customHeight="false" outlineLevel="0" collapsed="false">
      <c r="A16031" s="20" t="s">
        <v>22430</v>
      </c>
      <c r="B16031" s="19" t="s">
        <v>22429</v>
      </c>
    </row>
    <row r="16032" customFormat="false" ht="12.75" hidden="false" customHeight="false" outlineLevel="0" collapsed="false">
      <c r="A16032" s="20" t="s">
        <v>22430</v>
      </c>
      <c r="B16032" s="19" t="s">
        <v>22439</v>
      </c>
    </row>
    <row r="16033" customFormat="false" ht="12.75" hidden="false" customHeight="false" outlineLevel="0" collapsed="false">
      <c r="A16033" s="20" t="s">
        <v>22430</v>
      </c>
      <c r="B16033" s="19" t="s">
        <v>31049</v>
      </c>
    </row>
    <row r="16034" customFormat="false" ht="12.75" hidden="false" customHeight="false" outlineLevel="0" collapsed="false">
      <c r="A16034" s="20" t="s">
        <v>22430</v>
      </c>
      <c r="B16034" s="19" t="s">
        <v>34665</v>
      </c>
    </row>
    <row r="16035" customFormat="false" ht="12.75" hidden="false" customHeight="false" outlineLevel="0" collapsed="false">
      <c r="A16035" s="20" t="s">
        <v>17077</v>
      </c>
      <c r="B16035" s="19" t="s">
        <v>17076</v>
      </c>
    </row>
    <row r="16036" customFormat="false" ht="12.75" hidden="false" customHeight="false" outlineLevel="0" collapsed="false">
      <c r="A16036" s="20" t="s">
        <v>17077</v>
      </c>
      <c r="B16036" s="19" t="s">
        <v>20462</v>
      </c>
    </row>
    <row r="16037" customFormat="false" ht="12.75" hidden="false" customHeight="false" outlineLevel="0" collapsed="false">
      <c r="A16037" s="20" t="s">
        <v>18551</v>
      </c>
      <c r="B16037" s="19" t="s">
        <v>18550</v>
      </c>
    </row>
    <row r="16038" customFormat="false" ht="12.75" hidden="false" customHeight="false" outlineLevel="0" collapsed="false">
      <c r="A16038" s="20" t="s">
        <v>30960</v>
      </c>
      <c r="B16038" s="19" t="s">
        <v>30959</v>
      </c>
    </row>
    <row r="16039" customFormat="false" ht="12.75" hidden="false" customHeight="false" outlineLevel="0" collapsed="false">
      <c r="A16039" s="20" t="s">
        <v>27466</v>
      </c>
      <c r="B16039" s="19" t="s">
        <v>27465</v>
      </c>
    </row>
    <row r="16040" customFormat="false" ht="12.75" hidden="false" customHeight="false" outlineLevel="0" collapsed="false">
      <c r="A16040" s="20" t="s">
        <v>8606</v>
      </c>
      <c r="B16040" s="19" t="s">
        <v>8605</v>
      </c>
    </row>
    <row r="16041" customFormat="false" ht="12.75" hidden="false" customHeight="false" outlineLevel="0" collapsed="false">
      <c r="A16041" s="20" t="s">
        <v>8606</v>
      </c>
      <c r="B16041" s="19" t="s">
        <v>8627</v>
      </c>
    </row>
    <row r="16042" customFormat="false" ht="12.75" hidden="false" customHeight="false" outlineLevel="0" collapsed="false">
      <c r="A16042" s="20" t="s">
        <v>8606</v>
      </c>
      <c r="B16042" s="19" t="s">
        <v>35319</v>
      </c>
    </row>
    <row r="16043" customFormat="false" ht="12.75" hidden="false" customHeight="false" outlineLevel="0" collapsed="false">
      <c r="A16043" s="20" t="s">
        <v>28533</v>
      </c>
      <c r="B16043" s="19" t="s">
        <v>28532</v>
      </c>
    </row>
    <row r="16044" customFormat="false" ht="12.75" hidden="false" customHeight="false" outlineLevel="0" collapsed="false">
      <c r="A16044" s="20" t="s">
        <v>28533</v>
      </c>
      <c r="B16044" s="19" t="s">
        <v>30707</v>
      </c>
    </row>
    <row r="16045" customFormat="false" ht="12.75" hidden="false" customHeight="false" outlineLevel="0" collapsed="false">
      <c r="A16045" s="20" t="s">
        <v>30829</v>
      </c>
      <c r="B16045" s="19" t="s">
        <v>30828</v>
      </c>
    </row>
    <row r="16046" customFormat="false" ht="12.75" hidden="false" customHeight="false" outlineLevel="0" collapsed="false">
      <c r="A16046" s="20" t="s">
        <v>30711</v>
      </c>
      <c r="B16046" s="19" t="s">
        <v>30710</v>
      </c>
    </row>
    <row r="16047" customFormat="false" ht="12.75" hidden="false" customHeight="false" outlineLevel="0" collapsed="false">
      <c r="A16047" s="20" t="s">
        <v>36751</v>
      </c>
      <c r="B16047" s="19" t="s">
        <v>36750</v>
      </c>
    </row>
    <row r="16048" customFormat="false" ht="12.75" hidden="false" customHeight="false" outlineLevel="0" collapsed="false">
      <c r="A16048" s="20" t="s">
        <v>2946</v>
      </c>
      <c r="B16048" s="19" t="s">
        <v>2945</v>
      </c>
    </row>
    <row r="16049" customFormat="false" ht="12.75" hidden="false" customHeight="false" outlineLevel="0" collapsed="false">
      <c r="A16049" s="20" t="s">
        <v>2474</v>
      </c>
      <c r="B16049" s="19" t="s">
        <v>2473</v>
      </c>
    </row>
    <row r="16050" customFormat="false" ht="12.75" hidden="false" customHeight="false" outlineLevel="0" collapsed="false">
      <c r="A16050" s="20" t="s">
        <v>2474</v>
      </c>
      <c r="B16050" s="19" t="s">
        <v>2483</v>
      </c>
    </row>
    <row r="16051" customFormat="false" ht="12.75" hidden="false" customHeight="false" outlineLevel="0" collapsed="false">
      <c r="A16051" s="20" t="s">
        <v>2474</v>
      </c>
      <c r="B16051" s="19" t="s">
        <v>2486</v>
      </c>
    </row>
    <row r="16052" customFormat="false" ht="12.75" hidden="false" customHeight="false" outlineLevel="0" collapsed="false">
      <c r="A16052" s="20" t="s">
        <v>2474</v>
      </c>
      <c r="B16052" s="19" t="s">
        <v>13574</v>
      </c>
    </row>
    <row r="16053" customFormat="false" ht="12.75" hidden="false" customHeight="false" outlineLevel="0" collapsed="false">
      <c r="A16053" s="20" t="s">
        <v>2474</v>
      </c>
      <c r="B16053" s="19" t="s">
        <v>29825</v>
      </c>
    </row>
    <row r="16054" customFormat="false" ht="12.75" hidden="false" customHeight="false" outlineLevel="0" collapsed="false">
      <c r="A16054" s="20" t="s">
        <v>2474</v>
      </c>
      <c r="B16054" s="19" t="s">
        <v>37331</v>
      </c>
    </row>
    <row r="16055" customFormat="false" ht="12.75" hidden="false" customHeight="false" outlineLevel="0" collapsed="false">
      <c r="A16055" s="20" t="s">
        <v>4250</v>
      </c>
      <c r="B16055" s="19" t="s">
        <v>4249</v>
      </c>
    </row>
    <row r="16056" customFormat="false" ht="12.75" hidden="false" customHeight="false" outlineLevel="0" collapsed="false">
      <c r="A16056" s="20" t="s">
        <v>22048</v>
      </c>
      <c r="B16056" s="19" t="s">
        <v>22047</v>
      </c>
    </row>
    <row r="16057" customFormat="false" ht="12.75" hidden="false" customHeight="false" outlineLevel="0" collapsed="false">
      <c r="A16057" s="20" t="s">
        <v>2472</v>
      </c>
      <c r="B16057" s="19" t="s">
        <v>2471</v>
      </c>
    </row>
    <row r="16058" customFormat="false" ht="12.75" hidden="false" customHeight="false" outlineLevel="0" collapsed="false">
      <c r="A16058" s="20" t="s">
        <v>2478</v>
      </c>
      <c r="B16058" s="19" t="s">
        <v>2477</v>
      </c>
    </row>
    <row r="16059" customFormat="false" ht="12.75" hidden="false" customHeight="false" outlineLevel="0" collapsed="false">
      <c r="A16059" s="20" t="s">
        <v>4496</v>
      </c>
      <c r="B16059" s="19" t="s">
        <v>4495</v>
      </c>
    </row>
    <row r="16060" customFormat="false" ht="12.75" hidden="false" customHeight="false" outlineLevel="0" collapsed="false">
      <c r="A16060" s="20" t="s">
        <v>23174</v>
      </c>
      <c r="B16060" s="19" t="s">
        <v>23173</v>
      </c>
    </row>
    <row r="16061" customFormat="false" ht="12.75" hidden="false" customHeight="false" outlineLevel="0" collapsed="false">
      <c r="A16061" s="20" t="s">
        <v>23174</v>
      </c>
      <c r="B16061" s="19" t="s">
        <v>23175</v>
      </c>
    </row>
    <row r="16062" customFormat="false" ht="12.75" hidden="false" customHeight="false" outlineLevel="0" collapsed="false">
      <c r="A16062" s="20" t="s">
        <v>23174</v>
      </c>
      <c r="B16062" s="19" t="s">
        <v>23176</v>
      </c>
    </row>
    <row r="16063" customFormat="false" ht="12.75" hidden="false" customHeight="false" outlineLevel="0" collapsed="false">
      <c r="A16063" s="20" t="s">
        <v>23174</v>
      </c>
      <c r="B16063" s="19" t="s">
        <v>31386</v>
      </c>
    </row>
    <row r="16064" customFormat="false" ht="12.75" hidden="false" customHeight="false" outlineLevel="0" collapsed="false">
      <c r="A16064" s="20" t="s">
        <v>27633</v>
      </c>
      <c r="B16064" s="19" t="s">
        <v>27632</v>
      </c>
    </row>
    <row r="16065" customFormat="false" ht="12.75" hidden="false" customHeight="false" outlineLevel="0" collapsed="false">
      <c r="A16065" s="20" t="s">
        <v>19450</v>
      </c>
      <c r="B16065" s="19" t="s">
        <v>19449</v>
      </c>
    </row>
    <row r="16066" customFormat="false" ht="12.75" hidden="false" customHeight="false" outlineLevel="0" collapsed="false">
      <c r="A16066" s="20" t="s">
        <v>18967</v>
      </c>
      <c r="B16066" s="19" t="s">
        <v>18966</v>
      </c>
    </row>
    <row r="16067" customFormat="false" ht="12.75" hidden="false" customHeight="false" outlineLevel="0" collapsed="false">
      <c r="A16067" s="20" t="s">
        <v>22719</v>
      </c>
      <c r="B16067" s="19" t="s">
        <v>22718</v>
      </c>
    </row>
    <row r="16068" customFormat="false" ht="12.75" hidden="false" customHeight="false" outlineLevel="0" collapsed="false">
      <c r="A16068" s="20" t="s">
        <v>22719</v>
      </c>
      <c r="B16068" s="19" t="s">
        <v>28304</v>
      </c>
    </row>
    <row r="16069" customFormat="false" ht="12.75" hidden="false" customHeight="false" outlineLevel="0" collapsed="false">
      <c r="A16069" s="20" t="s">
        <v>22719</v>
      </c>
      <c r="B16069" s="19" t="s">
        <v>28305</v>
      </c>
    </row>
    <row r="16070" customFormat="false" ht="12.75" hidden="false" customHeight="false" outlineLevel="0" collapsed="false">
      <c r="A16070" s="20" t="s">
        <v>31207</v>
      </c>
      <c r="B16070" s="19" t="s">
        <v>31206</v>
      </c>
    </row>
    <row r="16071" customFormat="false" ht="12.75" hidden="false" customHeight="false" outlineLevel="0" collapsed="false">
      <c r="A16071" s="20" t="s">
        <v>10851</v>
      </c>
      <c r="B16071" s="19" t="s">
        <v>10850</v>
      </c>
    </row>
    <row r="16072" customFormat="false" ht="12.75" hidden="false" customHeight="false" outlineLevel="0" collapsed="false">
      <c r="A16072" s="20" t="s">
        <v>22655</v>
      </c>
      <c r="B16072" s="19" t="s">
        <v>22654</v>
      </c>
    </row>
    <row r="16073" customFormat="false" ht="12.75" hidden="false" customHeight="false" outlineLevel="0" collapsed="false">
      <c r="A16073" s="20" t="s">
        <v>13094</v>
      </c>
      <c r="B16073" s="19" t="s">
        <v>13093</v>
      </c>
    </row>
    <row r="16074" customFormat="false" ht="12.75" hidden="false" customHeight="false" outlineLevel="0" collapsed="false">
      <c r="A16074" s="20" t="s">
        <v>13094</v>
      </c>
      <c r="B16074" s="19" t="s">
        <v>26195</v>
      </c>
    </row>
    <row r="16075" customFormat="false" ht="12.75" hidden="false" customHeight="false" outlineLevel="0" collapsed="false">
      <c r="A16075" s="20" t="s">
        <v>13094</v>
      </c>
      <c r="B16075" s="19" t="s">
        <v>30457</v>
      </c>
    </row>
    <row r="16076" customFormat="false" ht="12.75" hidden="false" customHeight="false" outlineLevel="0" collapsed="false">
      <c r="A16076" s="20" t="s">
        <v>4470</v>
      </c>
      <c r="B16076" s="19" t="s">
        <v>4469</v>
      </c>
    </row>
    <row r="16077" customFormat="false" ht="12.75" hidden="false" customHeight="false" outlineLevel="0" collapsed="false">
      <c r="A16077" s="20" t="s">
        <v>4470</v>
      </c>
      <c r="B16077" s="19" t="s">
        <v>28027</v>
      </c>
    </row>
    <row r="16078" customFormat="false" ht="12.75" hidden="false" customHeight="false" outlineLevel="0" collapsed="false">
      <c r="A16078" s="20" t="s">
        <v>28024</v>
      </c>
      <c r="B16078" s="19" t="s">
        <v>28023</v>
      </c>
    </row>
    <row r="16079" customFormat="false" ht="12.75" hidden="false" customHeight="false" outlineLevel="0" collapsed="false">
      <c r="A16079" s="20" t="s">
        <v>19352</v>
      </c>
      <c r="B16079" s="19" t="s">
        <v>19351</v>
      </c>
    </row>
    <row r="16080" customFormat="false" ht="12.75" hidden="false" customHeight="false" outlineLevel="0" collapsed="false">
      <c r="A16080" s="20" t="s">
        <v>19352</v>
      </c>
      <c r="B16080" s="19" t="s">
        <v>32789</v>
      </c>
    </row>
    <row r="16081" customFormat="false" ht="12.75" hidden="false" customHeight="false" outlineLevel="0" collapsed="false">
      <c r="A16081" s="20" t="s">
        <v>6943</v>
      </c>
      <c r="B16081" s="19" t="s">
        <v>6942</v>
      </c>
    </row>
    <row r="16082" customFormat="false" ht="12.75" hidden="false" customHeight="false" outlineLevel="0" collapsed="false">
      <c r="A16082" s="20" t="s">
        <v>6943</v>
      </c>
      <c r="B16082" s="19" t="s">
        <v>17448</v>
      </c>
    </row>
    <row r="16083" customFormat="false" ht="12.75" hidden="false" customHeight="false" outlineLevel="0" collapsed="false">
      <c r="A16083" s="20" t="s">
        <v>6943</v>
      </c>
      <c r="B16083" s="19" t="s">
        <v>17722</v>
      </c>
    </row>
    <row r="16084" customFormat="false" ht="12.75" hidden="false" customHeight="false" outlineLevel="0" collapsed="false">
      <c r="A16084" s="20" t="s">
        <v>6943</v>
      </c>
      <c r="B16084" s="19" t="s">
        <v>19350</v>
      </c>
    </row>
    <row r="16085" customFormat="false" ht="12.75" hidden="false" customHeight="false" outlineLevel="0" collapsed="false">
      <c r="A16085" s="20" t="s">
        <v>3618</v>
      </c>
      <c r="B16085" s="19" t="s">
        <v>3617</v>
      </c>
    </row>
    <row r="16086" customFormat="false" ht="12.75" hidden="false" customHeight="false" outlineLevel="0" collapsed="false">
      <c r="A16086" s="20" t="s">
        <v>28009</v>
      </c>
      <c r="B16086" s="19" t="s">
        <v>28008</v>
      </c>
    </row>
    <row r="16087" customFormat="false" ht="12.75" hidden="false" customHeight="false" outlineLevel="0" collapsed="false">
      <c r="A16087" s="20" t="s">
        <v>4466</v>
      </c>
      <c r="B16087" s="19" t="s">
        <v>4465</v>
      </c>
    </row>
    <row r="16088" customFormat="false" ht="12.75" hidden="false" customHeight="false" outlineLevel="0" collapsed="false">
      <c r="A16088" s="20" t="s">
        <v>4468</v>
      </c>
      <c r="B16088" s="19" t="s">
        <v>4467</v>
      </c>
    </row>
    <row r="16089" customFormat="false" ht="12.75" hidden="false" customHeight="false" outlineLevel="0" collapsed="false">
      <c r="A16089" s="20" t="s">
        <v>2884</v>
      </c>
      <c r="B16089" s="19" t="s">
        <v>2883</v>
      </c>
    </row>
    <row r="16090" customFormat="false" ht="12.75" hidden="false" customHeight="false" outlineLevel="0" collapsed="false">
      <c r="A16090" s="20" t="s">
        <v>18703</v>
      </c>
      <c r="B16090" s="19" t="s">
        <v>18702</v>
      </c>
    </row>
    <row r="16091" customFormat="false" ht="12.75" hidden="false" customHeight="false" outlineLevel="0" collapsed="false">
      <c r="A16091" s="20" t="s">
        <v>18703</v>
      </c>
      <c r="B16091" s="19" t="s">
        <v>23531</v>
      </c>
    </row>
    <row r="16092" customFormat="false" ht="12.75" hidden="false" customHeight="false" outlineLevel="0" collapsed="false">
      <c r="A16092" s="20" t="s">
        <v>31340</v>
      </c>
      <c r="B16092" s="19" t="s">
        <v>31339</v>
      </c>
    </row>
    <row r="16093" customFormat="false" ht="12.75" hidden="false" customHeight="false" outlineLevel="0" collapsed="false">
      <c r="A16093" s="20" t="s">
        <v>31326</v>
      </c>
      <c r="B16093" s="19" t="s">
        <v>31325</v>
      </c>
    </row>
    <row r="16094" customFormat="false" ht="12.75" hidden="false" customHeight="false" outlineLevel="0" collapsed="false">
      <c r="A16094" s="20" t="s">
        <v>25559</v>
      </c>
      <c r="B16094" s="19" t="s">
        <v>25558</v>
      </c>
    </row>
    <row r="16095" customFormat="false" ht="12.75" hidden="false" customHeight="false" outlineLevel="0" collapsed="false">
      <c r="A16095" s="20" t="s">
        <v>31328</v>
      </c>
      <c r="B16095" s="19" t="s">
        <v>31327</v>
      </c>
    </row>
    <row r="16096" customFormat="false" ht="12.75" hidden="false" customHeight="false" outlineLevel="0" collapsed="false">
      <c r="A16096" s="20" t="s">
        <v>23025</v>
      </c>
      <c r="B16096" s="19" t="s">
        <v>23024</v>
      </c>
    </row>
    <row r="16097" customFormat="false" ht="12.75" hidden="false" customHeight="false" outlineLevel="0" collapsed="false">
      <c r="A16097" s="20" t="s">
        <v>3175</v>
      </c>
      <c r="B16097" s="19" t="s">
        <v>3174</v>
      </c>
    </row>
    <row r="16098" customFormat="false" ht="12.75" hidden="false" customHeight="false" outlineLevel="0" collapsed="false">
      <c r="A16098" s="20" t="s">
        <v>3175</v>
      </c>
      <c r="B16098" s="19" t="s">
        <v>31329</v>
      </c>
    </row>
    <row r="16099" customFormat="false" ht="12.75" hidden="false" customHeight="false" outlineLevel="0" collapsed="false">
      <c r="A16099" s="20" t="s">
        <v>31331</v>
      </c>
      <c r="B16099" s="19" t="s">
        <v>31330</v>
      </c>
    </row>
    <row r="16100" customFormat="false" ht="12.75" hidden="false" customHeight="false" outlineLevel="0" collapsed="false">
      <c r="A16100" s="20" t="s">
        <v>31331</v>
      </c>
      <c r="B16100" s="19" t="s">
        <v>31332</v>
      </c>
    </row>
    <row r="16101" customFormat="false" ht="12.75" hidden="false" customHeight="false" outlineLevel="0" collapsed="false">
      <c r="A16101" s="20" t="s">
        <v>11781</v>
      </c>
      <c r="B16101" s="19" t="s">
        <v>11780</v>
      </c>
    </row>
    <row r="16102" customFormat="false" ht="12.75" hidden="false" customHeight="false" outlineLevel="0" collapsed="false">
      <c r="A16102" s="20" t="s">
        <v>12282</v>
      </c>
      <c r="B16102" s="19" t="s">
        <v>12281</v>
      </c>
    </row>
    <row r="16103" customFormat="false" ht="12.75" hidden="false" customHeight="false" outlineLevel="0" collapsed="false">
      <c r="A16103" s="20" t="s">
        <v>1317</v>
      </c>
      <c r="B16103" s="19" t="s">
        <v>1316</v>
      </c>
    </row>
    <row r="16104" customFormat="false" ht="12.75" hidden="false" customHeight="false" outlineLevel="0" collapsed="false">
      <c r="A16104" s="20" t="s">
        <v>1317</v>
      </c>
      <c r="B16104" s="19" t="s">
        <v>1438</v>
      </c>
    </row>
    <row r="16105" customFormat="false" ht="12.75" hidden="false" customHeight="false" outlineLevel="0" collapsed="false">
      <c r="A16105" s="20" t="s">
        <v>31808</v>
      </c>
      <c r="B16105" s="19" t="s">
        <v>31807</v>
      </c>
    </row>
    <row r="16106" customFormat="false" ht="12.75" hidden="false" customHeight="false" outlineLevel="0" collapsed="false">
      <c r="A16106" s="20" t="s">
        <v>17991</v>
      </c>
      <c r="B16106" s="19" t="s">
        <v>17990</v>
      </c>
    </row>
    <row r="16107" customFormat="false" ht="12.75" hidden="false" customHeight="false" outlineLevel="0" collapsed="false">
      <c r="A16107" s="20" t="s">
        <v>17991</v>
      </c>
      <c r="B16107" s="19" t="s">
        <v>19612</v>
      </c>
    </row>
    <row r="16108" customFormat="false" ht="12.75" hidden="false" customHeight="false" outlineLevel="0" collapsed="false">
      <c r="A16108" s="20" t="s">
        <v>15581</v>
      </c>
      <c r="B16108" s="19" t="s">
        <v>15580</v>
      </c>
    </row>
    <row r="16109" customFormat="false" ht="12.75" hidden="false" customHeight="false" outlineLevel="0" collapsed="false">
      <c r="A16109" s="20" t="s">
        <v>15581</v>
      </c>
      <c r="B16109" s="19" t="s">
        <v>31212</v>
      </c>
    </row>
    <row r="16110" customFormat="false" ht="12.75" hidden="false" customHeight="false" outlineLevel="0" collapsed="false">
      <c r="A16110" s="20" t="s">
        <v>21850</v>
      </c>
      <c r="B16110" s="19" t="s">
        <v>21849</v>
      </c>
    </row>
    <row r="16111" customFormat="false" ht="12.75" hidden="false" customHeight="false" outlineLevel="0" collapsed="false">
      <c r="A16111" s="20" t="s">
        <v>21852</v>
      </c>
      <c r="B16111" s="19" t="s">
        <v>21851</v>
      </c>
    </row>
    <row r="16112" customFormat="false" ht="12.75" hidden="false" customHeight="false" outlineLevel="0" collapsed="false">
      <c r="A16112" s="20" t="s">
        <v>28042</v>
      </c>
      <c r="B16112" s="19" t="s">
        <v>28041</v>
      </c>
    </row>
    <row r="16113" customFormat="false" ht="12.75" hidden="false" customHeight="false" outlineLevel="0" collapsed="false">
      <c r="A16113" s="20" t="s">
        <v>28042</v>
      </c>
      <c r="B16113" s="19" t="s">
        <v>28045</v>
      </c>
    </row>
    <row r="16114" customFormat="false" ht="12.75" hidden="false" customHeight="false" outlineLevel="0" collapsed="false">
      <c r="A16114" s="20" t="s">
        <v>28042</v>
      </c>
      <c r="B16114" s="19" t="s">
        <v>30485</v>
      </c>
    </row>
    <row r="16115" customFormat="false" ht="12.75" hidden="false" customHeight="false" outlineLevel="0" collapsed="false">
      <c r="A16115" s="20" t="s">
        <v>28301</v>
      </c>
      <c r="B16115" s="19" t="s">
        <v>28300</v>
      </c>
    </row>
    <row r="16116" customFormat="false" ht="12.75" hidden="false" customHeight="false" outlineLevel="0" collapsed="false">
      <c r="A16116" s="20" t="s">
        <v>30484</v>
      </c>
      <c r="B16116" s="19" t="s">
        <v>30483</v>
      </c>
    </row>
    <row r="16117" customFormat="false" ht="12.75" hidden="false" customHeight="false" outlineLevel="0" collapsed="false">
      <c r="A16117" s="20" t="s">
        <v>22582</v>
      </c>
      <c r="B16117" s="19" t="s">
        <v>22581</v>
      </c>
    </row>
    <row r="16118" customFormat="false" ht="12.75" hidden="false" customHeight="false" outlineLevel="0" collapsed="false">
      <c r="A16118" s="20" t="s">
        <v>22582</v>
      </c>
      <c r="B16118" s="19" t="s">
        <v>22684</v>
      </c>
    </row>
    <row r="16119" customFormat="false" ht="12.75" hidden="false" customHeight="false" outlineLevel="0" collapsed="false">
      <c r="A16119" s="20" t="s">
        <v>22582</v>
      </c>
      <c r="B16119" s="19" t="s">
        <v>22753</v>
      </c>
    </row>
    <row r="16120" customFormat="false" ht="12.75" hidden="false" customHeight="false" outlineLevel="0" collapsed="false">
      <c r="A16120" s="20" t="s">
        <v>22582</v>
      </c>
      <c r="B16120" s="19" t="s">
        <v>23267</v>
      </c>
    </row>
    <row r="16121" customFormat="false" ht="12.75" hidden="false" customHeight="false" outlineLevel="0" collapsed="false">
      <c r="A16121" s="20" t="s">
        <v>10342</v>
      </c>
      <c r="B16121" s="19" t="s">
        <v>10341</v>
      </c>
    </row>
    <row r="16122" customFormat="false" ht="12.75" hidden="false" customHeight="false" outlineLevel="0" collapsed="false">
      <c r="A16122" s="20" t="s">
        <v>33591</v>
      </c>
      <c r="B16122" s="19" t="s">
        <v>33590</v>
      </c>
    </row>
    <row r="16123" customFormat="false" ht="12.75" hidden="false" customHeight="false" outlineLevel="0" collapsed="false">
      <c r="A16123" s="20" t="s">
        <v>27499</v>
      </c>
      <c r="B16123" s="19" t="s">
        <v>27498</v>
      </c>
    </row>
    <row r="16124" customFormat="false" ht="12.75" hidden="false" customHeight="false" outlineLevel="0" collapsed="false">
      <c r="A16124" s="20" t="s">
        <v>27497</v>
      </c>
      <c r="B16124" s="19" t="s">
        <v>27496</v>
      </c>
    </row>
    <row r="16125" customFormat="false" ht="12.75" hidden="false" customHeight="false" outlineLevel="0" collapsed="false">
      <c r="A16125" s="20" t="s">
        <v>31218</v>
      </c>
      <c r="B16125" s="19" t="s">
        <v>31217</v>
      </c>
    </row>
    <row r="16126" customFormat="false" ht="12.75" hidden="false" customHeight="false" outlineLevel="0" collapsed="false">
      <c r="A16126" s="20" t="s">
        <v>27501</v>
      </c>
      <c r="B16126" s="19" t="s">
        <v>27500</v>
      </c>
    </row>
    <row r="16127" customFormat="false" ht="12.75" hidden="false" customHeight="false" outlineLevel="0" collapsed="false">
      <c r="A16127" s="20" t="s">
        <v>25622</v>
      </c>
      <c r="B16127" s="19" t="s">
        <v>25621</v>
      </c>
    </row>
    <row r="16128" customFormat="false" ht="12.75" hidden="false" customHeight="false" outlineLevel="0" collapsed="false">
      <c r="A16128" s="20" t="s">
        <v>25622</v>
      </c>
      <c r="B16128" s="19" t="s">
        <v>28203</v>
      </c>
    </row>
    <row r="16129" customFormat="false" ht="12.75" hidden="false" customHeight="false" outlineLevel="0" collapsed="false">
      <c r="A16129" s="20" t="s">
        <v>25616</v>
      </c>
      <c r="B16129" s="19" t="s">
        <v>25615</v>
      </c>
    </row>
    <row r="16130" customFormat="false" ht="12.75" hidden="false" customHeight="false" outlineLevel="0" collapsed="false">
      <c r="A16130" s="20" t="s">
        <v>25616</v>
      </c>
      <c r="B16130" s="19" t="s">
        <v>25623</v>
      </c>
    </row>
    <row r="16131" customFormat="false" ht="12.75" hidden="false" customHeight="false" outlineLevel="0" collapsed="false">
      <c r="A16131" s="20" t="s">
        <v>29739</v>
      </c>
      <c r="B16131" s="19" t="s">
        <v>29738</v>
      </c>
    </row>
    <row r="16132" customFormat="false" ht="12.75" hidden="false" customHeight="false" outlineLevel="0" collapsed="false">
      <c r="A16132" s="20" t="s">
        <v>25801</v>
      </c>
      <c r="B16132" s="19" t="s">
        <v>25800</v>
      </c>
    </row>
    <row r="16133" customFormat="false" ht="12.75" hidden="false" customHeight="false" outlineLevel="0" collapsed="false">
      <c r="A16133" s="20" t="s">
        <v>25801</v>
      </c>
      <c r="B16133" s="19" t="s">
        <v>31241</v>
      </c>
    </row>
    <row r="16134" customFormat="false" ht="12.75" hidden="false" customHeight="false" outlineLevel="0" collapsed="false">
      <c r="A16134" s="20" t="s">
        <v>27730</v>
      </c>
      <c r="B16134" s="19" t="s">
        <v>27729</v>
      </c>
    </row>
    <row r="16135" customFormat="false" ht="12.75" hidden="false" customHeight="false" outlineLevel="0" collapsed="false">
      <c r="A16135" s="20" t="s">
        <v>27730</v>
      </c>
      <c r="B16135" s="19" t="s">
        <v>31219</v>
      </c>
    </row>
    <row r="16136" customFormat="false" ht="12.75" hidden="false" customHeight="false" outlineLevel="0" collapsed="false">
      <c r="A16136" s="20" t="s">
        <v>27728</v>
      </c>
      <c r="B16136" s="19" t="s">
        <v>27727</v>
      </c>
    </row>
    <row r="16137" customFormat="false" ht="12.75" hidden="false" customHeight="false" outlineLevel="0" collapsed="false">
      <c r="A16137" s="20" t="s">
        <v>27728</v>
      </c>
      <c r="B16137" s="19" t="s">
        <v>27731</v>
      </c>
    </row>
    <row r="16138" customFormat="false" ht="12.75" hidden="false" customHeight="false" outlineLevel="0" collapsed="false">
      <c r="A16138" s="20" t="s">
        <v>27728</v>
      </c>
      <c r="B16138" s="19" t="s">
        <v>31220</v>
      </c>
    </row>
    <row r="16139" customFormat="false" ht="12.75" hidden="false" customHeight="false" outlineLevel="0" collapsed="false">
      <c r="A16139" s="20" t="s">
        <v>27287</v>
      </c>
      <c r="B16139" s="19" t="s">
        <v>27286</v>
      </c>
    </row>
    <row r="16140" customFormat="false" ht="12.75" hidden="false" customHeight="false" outlineLevel="0" collapsed="false">
      <c r="A16140" s="20" t="s">
        <v>27287</v>
      </c>
      <c r="B16140" s="19" t="s">
        <v>27288</v>
      </c>
    </row>
    <row r="16141" customFormat="false" ht="12.75" hidden="false" customHeight="false" outlineLevel="0" collapsed="false">
      <c r="A16141" s="20" t="s">
        <v>9259</v>
      </c>
      <c r="B16141" s="19" t="s">
        <v>9258</v>
      </c>
    </row>
    <row r="16142" customFormat="false" ht="12.75" hidden="false" customHeight="false" outlineLevel="0" collapsed="false">
      <c r="A16142" s="20" t="s">
        <v>9259</v>
      </c>
      <c r="B16142" s="19" t="s">
        <v>14789</v>
      </c>
    </row>
    <row r="16143" customFormat="false" ht="12.75" hidden="false" customHeight="false" outlineLevel="0" collapsed="false">
      <c r="A16143" s="20" t="s">
        <v>9259</v>
      </c>
      <c r="B16143" s="19" t="s">
        <v>31221</v>
      </c>
    </row>
    <row r="16144" customFormat="false" ht="12.75" hidden="false" customHeight="false" outlineLevel="0" collapsed="false">
      <c r="A16144" s="20" t="s">
        <v>9259</v>
      </c>
      <c r="B16144" s="19" t="s">
        <v>31222</v>
      </c>
    </row>
    <row r="16145" customFormat="false" ht="12.75" hidden="false" customHeight="false" outlineLevel="0" collapsed="false">
      <c r="A16145" s="20" t="s">
        <v>29271</v>
      </c>
      <c r="B16145" s="19" t="s">
        <v>29270</v>
      </c>
    </row>
    <row r="16146" customFormat="false" ht="12.75" hidden="false" customHeight="false" outlineLevel="0" collapsed="false">
      <c r="A16146" s="20" t="s">
        <v>9257</v>
      </c>
      <c r="B16146" s="19" t="s">
        <v>9256</v>
      </c>
    </row>
    <row r="16147" customFormat="false" ht="12.75" hidden="false" customHeight="false" outlineLevel="0" collapsed="false">
      <c r="A16147" s="20" t="s">
        <v>9257</v>
      </c>
      <c r="B16147" s="19" t="s">
        <v>9260</v>
      </c>
    </row>
    <row r="16148" customFormat="false" ht="12.75" hidden="false" customHeight="false" outlineLevel="0" collapsed="false">
      <c r="A16148" s="20" t="s">
        <v>31828</v>
      </c>
      <c r="B16148" s="19" t="s">
        <v>31827</v>
      </c>
    </row>
    <row r="16149" customFormat="false" ht="12.75" hidden="false" customHeight="false" outlineLevel="0" collapsed="false">
      <c r="A16149" s="20" t="s">
        <v>30144</v>
      </c>
      <c r="B16149" s="19" t="s">
        <v>30143</v>
      </c>
    </row>
    <row r="16150" customFormat="false" ht="12.75" hidden="false" customHeight="false" outlineLevel="0" collapsed="false">
      <c r="A16150" s="20" t="s">
        <v>30144</v>
      </c>
      <c r="B16150" s="19" t="s">
        <v>30517</v>
      </c>
    </row>
    <row r="16151" customFormat="false" ht="12.75" hidden="false" customHeight="false" outlineLevel="0" collapsed="false">
      <c r="A16151" s="20" t="s">
        <v>30519</v>
      </c>
      <c r="B16151" s="19" t="s">
        <v>30518</v>
      </c>
    </row>
    <row r="16152" customFormat="false" ht="12.75" hidden="false" customHeight="false" outlineLevel="0" collapsed="false">
      <c r="A16152" s="20" t="s">
        <v>13587</v>
      </c>
      <c r="B16152" s="19" t="s">
        <v>13586</v>
      </c>
    </row>
    <row r="16153" customFormat="false" ht="12.75" hidden="false" customHeight="false" outlineLevel="0" collapsed="false">
      <c r="A16153" s="20" t="s">
        <v>13587</v>
      </c>
      <c r="B16153" s="19" t="s">
        <v>20787</v>
      </c>
    </row>
    <row r="16154" customFormat="false" ht="12.75" hidden="false" customHeight="false" outlineLevel="0" collapsed="false">
      <c r="A16154" s="20" t="s">
        <v>4275</v>
      </c>
      <c r="B16154" s="19" t="s">
        <v>4274</v>
      </c>
    </row>
    <row r="16155" customFormat="false" ht="12.75" hidden="false" customHeight="false" outlineLevel="0" collapsed="false">
      <c r="A16155" s="20" t="s">
        <v>4502</v>
      </c>
      <c r="B16155" s="19" t="s">
        <v>4501</v>
      </c>
    </row>
    <row r="16156" customFormat="false" ht="12.75" hidden="false" customHeight="false" outlineLevel="0" collapsed="false">
      <c r="A16156" s="20" t="s">
        <v>4502</v>
      </c>
      <c r="B16156" s="19" t="s">
        <v>21555</v>
      </c>
    </row>
    <row r="16157" customFormat="false" ht="12.75" hidden="false" customHeight="false" outlineLevel="0" collapsed="false">
      <c r="A16157" s="20" t="s">
        <v>4504</v>
      </c>
      <c r="B16157" s="19" t="s">
        <v>4503</v>
      </c>
    </row>
    <row r="16158" customFormat="false" ht="12.75" hidden="false" customHeight="false" outlineLevel="0" collapsed="false">
      <c r="A16158" s="20" t="s">
        <v>4504</v>
      </c>
      <c r="B16158" s="19" t="s">
        <v>4507</v>
      </c>
    </row>
    <row r="16159" customFormat="false" ht="12.75" hidden="false" customHeight="false" outlineLevel="0" collapsed="false">
      <c r="A16159" s="20" t="s">
        <v>4504</v>
      </c>
      <c r="B16159" s="19" t="s">
        <v>21554</v>
      </c>
    </row>
    <row r="16160" customFormat="false" ht="12.75" hidden="false" customHeight="false" outlineLevel="0" collapsed="false">
      <c r="A16160" s="20" t="s">
        <v>4504</v>
      </c>
      <c r="B16160" s="19" t="s">
        <v>34510</v>
      </c>
    </row>
    <row r="16161" customFormat="false" ht="12.75" hidden="false" customHeight="false" outlineLevel="0" collapsed="false">
      <c r="A16161" s="20" t="s">
        <v>11181</v>
      </c>
      <c r="B16161" s="19" t="s">
        <v>11180</v>
      </c>
    </row>
    <row r="16162" customFormat="false" ht="12.75" hidden="false" customHeight="false" outlineLevel="0" collapsed="false">
      <c r="A16162" s="20" t="s">
        <v>29898</v>
      </c>
      <c r="B16162" s="19" t="s">
        <v>29897</v>
      </c>
    </row>
    <row r="16163" customFormat="false" ht="12.75" hidden="false" customHeight="false" outlineLevel="0" collapsed="false">
      <c r="A16163" s="20" t="s">
        <v>4475</v>
      </c>
      <c r="B16163" s="19" t="s">
        <v>4474</v>
      </c>
    </row>
    <row r="16164" customFormat="false" ht="12.75" hidden="false" customHeight="false" outlineLevel="0" collapsed="false">
      <c r="A16164" s="20" t="s">
        <v>4475</v>
      </c>
      <c r="B16164" s="19" t="s">
        <v>27653</v>
      </c>
    </row>
    <row r="16165" customFormat="false" ht="12.75" hidden="false" customHeight="false" outlineLevel="0" collapsed="false">
      <c r="A16165" s="20" t="s">
        <v>4475</v>
      </c>
      <c r="B16165" s="19" t="s">
        <v>27662</v>
      </c>
    </row>
    <row r="16166" customFormat="false" ht="12.75" hidden="false" customHeight="false" outlineLevel="0" collapsed="false">
      <c r="A16166" s="20" t="s">
        <v>14793</v>
      </c>
      <c r="B16166" s="19" t="s">
        <v>14792</v>
      </c>
    </row>
    <row r="16167" customFormat="false" ht="12.75" hidden="false" customHeight="false" outlineLevel="0" collapsed="false">
      <c r="A16167" s="20" t="s">
        <v>14793</v>
      </c>
      <c r="B16167" s="19" t="s">
        <v>29896</v>
      </c>
    </row>
    <row r="16168" customFormat="false" ht="12.75" hidden="false" customHeight="false" outlineLevel="0" collapsed="false">
      <c r="A16168" s="20" t="s">
        <v>3039</v>
      </c>
      <c r="B16168" s="19" t="s">
        <v>3038</v>
      </c>
    </row>
    <row r="16169" customFormat="false" ht="12.75" hidden="false" customHeight="false" outlineLevel="0" collapsed="false">
      <c r="A16169" s="20" t="s">
        <v>3039</v>
      </c>
      <c r="B16169" s="19" t="s">
        <v>31224</v>
      </c>
    </row>
    <row r="16170" customFormat="false" ht="12.75" hidden="false" customHeight="false" outlineLevel="0" collapsed="false">
      <c r="A16170" s="20" t="s">
        <v>25806</v>
      </c>
      <c r="B16170" s="19" t="s">
        <v>25805</v>
      </c>
    </row>
    <row r="16171" customFormat="false" ht="12.75" hidden="false" customHeight="false" outlineLevel="0" collapsed="false">
      <c r="A16171" s="20" t="s">
        <v>31226</v>
      </c>
      <c r="B16171" s="19" t="s">
        <v>31225</v>
      </c>
    </row>
    <row r="16172" customFormat="false" ht="12.75" hidden="false" customHeight="false" outlineLevel="0" collapsed="false">
      <c r="A16172" s="20" t="s">
        <v>14654</v>
      </c>
      <c r="B16172" s="19" t="s">
        <v>14653</v>
      </c>
    </row>
    <row r="16173" customFormat="false" ht="12.75" hidden="false" customHeight="false" outlineLevel="0" collapsed="false">
      <c r="A16173" s="20" t="s">
        <v>14654</v>
      </c>
      <c r="B16173" s="19" t="s">
        <v>20937</v>
      </c>
    </row>
    <row r="16174" customFormat="false" ht="12.75" hidden="false" customHeight="false" outlineLevel="0" collapsed="false">
      <c r="A16174" s="20" t="s">
        <v>14654</v>
      </c>
      <c r="B16174" s="19" t="s">
        <v>25454</v>
      </c>
    </row>
    <row r="16175" customFormat="false" ht="12.75" hidden="false" customHeight="false" outlineLevel="0" collapsed="false">
      <c r="A16175" s="20" t="s">
        <v>21553</v>
      </c>
      <c r="B16175" s="19" t="s">
        <v>21552</v>
      </c>
    </row>
    <row r="16176" customFormat="false" ht="12.75" hidden="false" customHeight="false" outlineLevel="0" collapsed="false">
      <c r="A16176" s="20" t="s">
        <v>27565</v>
      </c>
      <c r="B16176" s="19" t="s">
        <v>27564</v>
      </c>
    </row>
    <row r="16177" customFormat="false" ht="12.75" hidden="false" customHeight="false" outlineLevel="0" collapsed="false">
      <c r="A16177" s="20" t="s">
        <v>36345</v>
      </c>
      <c r="B16177" s="19" t="s">
        <v>36344</v>
      </c>
    </row>
    <row r="16178" customFormat="false" ht="12.75" hidden="false" customHeight="false" outlineLevel="0" collapsed="false">
      <c r="A16178" s="20" t="s">
        <v>9827</v>
      </c>
      <c r="B16178" s="19" t="s">
        <v>9826</v>
      </c>
    </row>
    <row r="16179" customFormat="false" ht="12.75" hidden="false" customHeight="false" outlineLevel="0" collapsed="false">
      <c r="A16179" s="20" t="s">
        <v>9827</v>
      </c>
      <c r="B16179" s="19" t="s">
        <v>26406</v>
      </c>
    </row>
    <row r="16180" customFormat="false" ht="12.75" hidden="false" customHeight="false" outlineLevel="0" collapsed="false">
      <c r="A16180" s="20" t="s">
        <v>9827</v>
      </c>
      <c r="B16180" s="19" t="s">
        <v>38066</v>
      </c>
    </row>
    <row r="16181" customFormat="false" ht="12.75" hidden="false" customHeight="false" outlineLevel="0" collapsed="false">
      <c r="A16181" s="20" t="s">
        <v>2642</v>
      </c>
      <c r="B16181" s="19" t="s">
        <v>2641</v>
      </c>
    </row>
    <row r="16182" customFormat="false" ht="12.75" hidden="false" customHeight="false" outlineLevel="0" collapsed="false">
      <c r="A16182" s="20" t="s">
        <v>12158</v>
      </c>
      <c r="B16182" s="19" t="s">
        <v>12157</v>
      </c>
    </row>
    <row r="16183" customFormat="false" ht="12.75" hidden="false" customHeight="false" outlineLevel="0" collapsed="false">
      <c r="A16183" s="20" t="s">
        <v>12158</v>
      </c>
      <c r="B16183" s="19" t="s">
        <v>26403</v>
      </c>
    </row>
    <row r="16184" customFormat="false" ht="12.75" hidden="false" customHeight="false" outlineLevel="0" collapsed="false">
      <c r="A16184" s="20" t="s">
        <v>10974</v>
      </c>
      <c r="B16184" s="19" t="s">
        <v>10973</v>
      </c>
    </row>
    <row r="16185" customFormat="false" ht="12.75" hidden="false" customHeight="false" outlineLevel="0" collapsed="false">
      <c r="A16185" s="20" t="s">
        <v>10974</v>
      </c>
      <c r="B16185" s="19" t="s">
        <v>22820</v>
      </c>
    </row>
    <row r="16186" customFormat="false" ht="12.75" hidden="false" customHeight="false" outlineLevel="0" collapsed="false">
      <c r="A16186" s="20" t="s">
        <v>10402</v>
      </c>
      <c r="B16186" s="19" t="s">
        <v>10401</v>
      </c>
    </row>
    <row r="16187" customFormat="false" ht="12.75" hidden="false" customHeight="false" outlineLevel="0" collapsed="false">
      <c r="A16187" s="20" t="s">
        <v>26963</v>
      </c>
      <c r="B16187" s="19" t="s">
        <v>26962</v>
      </c>
    </row>
    <row r="16188" customFormat="false" ht="12.75" hidden="false" customHeight="false" outlineLevel="0" collapsed="false">
      <c r="A16188" s="20" t="s">
        <v>10971</v>
      </c>
      <c r="B16188" s="19" t="s">
        <v>10970</v>
      </c>
    </row>
    <row r="16189" customFormat="false" ht="12.75" hidden="false" customHeight="false" outlineLevel="0" collapsed="false">
      <c r="A16189" s="20" t="s">
        <v>10971</v>
      </c>
      <c r="B16189" s="19" t="s">
        <v>10972</v>
      </c>
    </row>
    <row r="16190" customFormat="false" ht="12.75" hidden="false" customHeight="false" outlineLevel="0" collapsed="false">
      <c r="A16190" s="20" t="s">
        <v>10404</v>
      </c>
      <c r="B16190" s="19" t="s">
        <v>10403</v>
      </c>
    </row>
    <row r="16191" customFormat="false" ht="12.75" hidden="false" customHeight="false" outlineLevel="0" collapsed="false">
      <c r="A16191" s="20" t="s">
        <v>30721</v>
      </c>
      <c r="B16191" s="19" t="s">
        <v>30720</v>
      </c>
    </row>
    <row r="16192" customFormat="false" ht="12.75" hidden="false" customHeight="false" outlineLevel="0" collapsed="false">
      <c r="A16192" s="20" t="s">
        <v>26405</v>
      </c>
      <c r="B16192" s="19" t="s">
        <v>26404</v>
      </c>
    </row>
    <row r="16193" customFormat="false" ht="12.75" hidden="false" customHeight="false" outlineLevel="0" collapsed="false">
      <c r="A16193" s="20" t="s">
        <v>26405</v>
      </c>
      <c r="B16193" s="19" t="s">
        <v>38067</v>
      </c>
    </row>
    <row r="16194" customFormat="false" ht="12.75" hidden="false" customHeight="false" outlineLevel="0" collapsed="false">
      <c r="A16194" s="20" t="s">
        <v>27505</v>
      </c>
      <c r="B16194" s="19" t="s">
        <v>27504</v>
      </c>
    </row>
    <row r="16195" customFormat="false" ht="12.75" hidden="false" customHeight="false" outlineLevel="0" collapsed="false">
      <c r="A16195" s="20" t="s">
        <v>16710</v>
      </c>
      <c r="B16195" s="19" t="s">
        <v>16709</v>
      </c>
    </row>
    <row r="16196" customFormat="false" ht="12.75" hidden="false" customHeight="false" outlineLevel="0" collapsed="false">
      <c r="A16196" s="20" t="s">
        <v>33580</v>
      </c>
      <c r="B16196" s="19" t="s">
        <v>33579</v>
      </c>
    </row>
    <row r="16197" customFormat="false" ht="12.75" hidden="false" customHeight="false" outlineLevel="0" collapsed="false">
      <c r="A16197" s="20" t="s">
        <v>17266</v>
      </c>
      <c r="B16197" s="19" t="s">
        <v>17265</v>
      </c>
    </row>
    <row r="16198" customFormat="false" ht="12.75" hidden="false" customHeight="false" outlineLevel="0" collapsed="false">
      <c r="A16198" s="20" t="s">
        <v>32018</v>
      </c>
      <c r="B16198" s="19" t="s">
        <v>32017</v>
      </c>
    </row>
    <row r="16199" customFormat="false" ht="12.75" hidden="false" customHeight="false" outlineLevel="0" collapsed="false">
      <c r="A16199" s="20" t="s">
        <v>17262</v>
      </c>
      <c r="B16199" s="19" t="s">
        <v>17261</v>
      </c>
    </row>
    <row r="16200" customFormat="false" ht="12.75" hidden="false" customHeight="false" outlineLevel="0" collapsed="false">
      <c r="A16200" s="20" t="s">
        <v>17262</v>
      </c>
      <c r="B16200" s="19" t="s">
        <v>32010</v>
      </c>
    </row>
    <row r="16201" customFormat="false" ht="12.75" hidden="false" customHeight="false" outlineLevel="0" collapsed="false">
      <c r="A16201" s="20" t="s">
        <v>17264</v>
      </c>
      <c r="B16201" s="19" t="s">
        <v>17263</v>
      </c>
    </row>
    <row r="16202" customFormat="false" ht="12.75" hidden="false" customHeight="false" outlineLevel="0" collapsed="false">
      <c r="A16202" s="20" t="s">
        <v>17264</v>
      </c>
      <c r="B16202" s="19" t="s">
        <v>17267</v>
      </c>
    </row>
    <row r="16203" customFormat="false" ht="12.75" hidden="false" customHeight="false" outlineLevel="0" collapsed="false">
      <c r="A16203" s="20" t="s">
        <v>17264</v>
      </c>
      <c r="B16203" s="19" t="s">
        <v>17285</v>
      </c>
    </row>
    <row r="16204" customFormat="false" ht="12.75" hidden="false" customHeight="false" outlineLevel="0" collapsed="false">
      <c r="A16204" s="20" t="s">
        <v>17264</v>
      </c>
      <c r="B16204" s="19" t="s">
        <v>17286</v>
      </c>
    </row>
    <row r="16205" customFormat="false" ht="12.75" hidden="false" customHeight="false" outlineLevel="0" collapsed="false">
      <c r="A16205" s="20" t="s">
        <v>17264</v>
      </c>
      <c r="B16205" s="19" t="s">
        <v>25715</v>
      </c>
    </row>
    <row r="16206" customFormat="false" ht="12.75" hidden="false" customHeight="false" outlineLevel="0" collapsed="false">
      <c r="A16206" s="20" t="s">
        <v>17264</v>
      </c>
      <c r="B16206" s="19" t="s">
        <v>33340</v>
      </c>
    </row>
    <row r="16207" customFormat="false" ht="12.75" hidden="false" customHeight="false" outlineLevel="0" collapsed="false">
      <c r="A16207" s="20" t="s">
        <v>17264</v>
      </c>
      <c r="B16207" s="19" t="s">
        <v>34686</v>
      </c>
    </row>
    <row r="16208" customFormat="false" ht="12.75" hidden="false" customHeight="false" outlineLevel="0" collapsed="false">
      <c r="A16208" s="20" t="s">
        <v>25717</v>
      </c>
      <c r="B16208" s="19" t="s">
        <v>25716</v>
      </c>
    </row>
    <row r="16209" customFormat="false" ht="12.75" hidden="false" customHeight="false" outlineLevel="0" collapsed="false">
      <c r="A16209" s="20" t="s">
        <v>11098</v>
      </c>
      <c r="B16209" s="19" t="s">
        <v>11097</v>
      </c>
    </row>
    <row r="16210" customFormat="false" ht="12.75" hidden="false" customHeight="false" outlineLevel="0" collapsed="false">
      <c r="A16210" s="20" t="s">
        <v>11098</v>
      </c>
      <c r="B16210" s="19" t="s">
        <v>27684</v>
      </c>
    </row>
    <row r="16211" customFormat="false" ht="12.75" hidden="false" customHeight="false" outlineLevel="0" collapsed="false">
      <c r="A16211" s="20" t="s">
        <v>11096</v>
      </c>
      <c r="B16211" s="19" t="s">
        <v>11095</v>
      </c>
    </row>
    <row r="16212" customFormat="false" ht="12.75" hidden="false" customHeight="false" outlineLevel="0" collapsed="false">
      <c r="A16212" s="20" t="s">
        <v>36206</v>
      </c>
      <c r="B16212" s="19" t="s">
        <v>36205</v>
      </c>
    </row>
    <row r="16213" customFormat="false" ht="12.75" hidden="false" customHeight="false" outlineLevel="0" collapsed="false">
      <c r="A16213" s="20" t="s">
        <v>31152</v>
      </c>
      <c r="B16213" s="19" t="s">
        <v>31151</v>
      </c>
    </row>
    <row r="16214" customFormat="false" ht="12.75" hidden="false" customHeight="false" outlineLevel="0" collapsed="false">
      <c r="A16214" s="20" t="s">
        <v>4414</v>
      </c>
      <c r="B16214" s="19" t="s">
        <v>4413</v>
      </c>
    </row>
    <row r="16215" customFormat="false" ht="12.75" hidden="false" customHeight="false" outlineLevel="0" collapsed="false">
      <c r="A16215" s="20" t="s">
        <v>24761</v>
      </c>
      <c r="B16215" s="19" t="s">
        <v>24760</v>
      </c>
    </row>
    <row r="16216" customFormat="false" ht="12.75" hidden="false" customHeight="false" outlineLevel="0" collapsed="false">
      <c r="A16216" s="20" t="s">
        <v>24761</v>
      </c>
      <c r="B16216" s="19" t="s">
        <v>31419</v>
      </c>
    </row>
    <row r="16217" customFormat="false" ht="12.75" hidden="false" customHeight="false" outlineLevel="0" collapsed="false">
      <c r="A16217" s="20" t="s">
        <v>33289</v>
      </c>
      <c r="B16217" s="19" t="s">
        <v>33288</v>
      </c>
    </row>
    <row r="16218" customFormat="false" ht="12.75" hidden="false" customHeight="false" outlineLevel="0" collapsed="false">
      <c r="A16218" s="20" t="s">
        <v>15287</v>
      </c>
      <c r="B16218" s="19" t="s">
        <v>15286</v>
      </c>
    </row>
    <row r="16219" customFormat="false" ht="12.75" hidden="false" customHeight="false" outlineLevel="0" collapsed="false">
      <c r="A16219" s="20" t="s">
        <v>15287</v>
      </c>
      <c r="B16219" s="19" t="s">
        <v>25485</v>
      </c>
    </row>
    <row r="16220" customFormat="false" ht="12.75" hidden="false" customHeight="false" outlineLevel="0" collapsed="false">
      <c r="A16220" s="20" t="s">
        <v>8593</v>
      </c>
      <c r="B16220" s="19" t="s">
        <v>8592</v>
      </c>
    </row>
    <row r="16221" customFormat="false" ht="12.75" hidden="false" customHeight="false" outlineLevel="0" collapsed="false">
      <c r="A16221" s="20" t="s">
        <v>8593</v>
      </c>
      <c r="B16221" s="19" t="s">
        <v>23048</v>
      </c>
    </row>
    <row r="16222" customFormat="false" ht="12.75" hidden="false" customHeight="false" outlineLevel="0" collapsed="false">
      <c r="A16222" s="20" t="s">
        <v>8593</v>
      </c>
      <c r="B16222" s="19" t="s">
        <v>31314</v>
      </c>
    </row>
    <row r="16223" customFormat="false" ht="12.75" hidden="false" customHeight="false" outlineLevel="0" collapsed="false">
      <c r="A16223" s="20" t="s">
        <v>8593</v>
      </c>
      <c r="B16223" s="19" t="s">
        <v>33649</v>
      </c>
    </row>
    <row r="16224" customFormat="false" ht="12.75" hidden="false" customHeight="false" outlineLevel="0" collapsed="false">
      <c r="A16224" s="20" t="s">
        <v>27784</v>
      </c>
      <c r="B16224" s="19" t="s">
        <v>27783</v>
      </c>
    </row>
    <row r="16225" customFormat="false" ht="12.75" hidden="false" customHeight="false" outlineLevel="0" collapsed="false">
      <c r="A16225" s="20" t="s">
        <v>10859</v>
      </c>
      <c r="B16225" s="19" t="s">
        <v>10858</v>
      </c>
    </row>
    <row r="16226" customFormat="false" ht="12.75" hidden="false" customHeight="false" outlineLevel="0" collapsed="false">
      <c r="A16226" s="20" t="s">
        <v>10859</v>
      </c>
      <c r="B16226" s="19" t="s">
        <v>12002</v>
      </c>
    </row>
    <row r="16227" customFormat="false" ht="12.75" hidden="false" customHeight="false" outlineLevel="0" collapsed="false">
      <c r="A16227" s="20" t="s">
        <v>10859</v>
      </c>
      <c r="B16227" s="19" t="s">
        <v>27734</v>
      </c>
    </row>
    <row r="16228" customFormat="false" ht="12.75" hidden="false" customHeight="false" outlineLevel="0" collapsed="false">
      <c r="A16228" s="20" t="s">
        <v>10859</v>
      </c>
      <c r="B16228" s="19" t="s">
        <v>27792</v>
      </c>
    </row>
    <row r="16229" customFormat="false" ht="12.75" hidden="false" customHeight="false" outlineLevel="0" collapsed="false">
      <c r="A16229" s="20" t="s">
        <v>10859</v>
      </c>
      <c r="B16229" s="19" t="s">
        <v>31013</v>
      </c>
    </row>
    <row r="16230" customFormat="false" ht="12.75" hidden="false" customHeight="false" outlineLevel="0" collapsed="false">
      <c r="A16230" s="20" t="s">
        <v>10863</v>
      </c>
      <c r="B16230" s="19" t="s">
        <v>10862</v>
      </c>
    </row>
    <row r="16231" customFormat="false" ht="12.75" hidden="false" customHeight="false" outlineLevel="0" collapsed="false">
      <c r="A16231" s="20" t="s">
        <v>22495</v>
      </c>
      <c r="B16231" s="19" t="s">
        <v>22494</v>
      </c>
    </row>
    <row r="16232" customFormat="false" ht="12.75" hidden="false" customHeight="false" outlineLevel="0" collapsed="false">
      <c r="A16232" s="20" t="s">
        <v>10863</v>
      </c>
      <c r="B16232" s="19" t="s">
        <v>31014</v>
      </c>
    </row>
    <row r="16233" customFormat="false" ht="12.75" hidden="false" customHeight="false" outlineLevel="0" collapsed="false">
      <c r="A16233" s="20" t="s">
        <v>23087</v>
      </c>
      <c r="B16233" s="19" t="s">
        <v>23086</v>
      </c>
    </row>
    <row r="16234" customFormat="false" ht="12.75" hidden="false" customHeight="false" outlineLevel="0" collapsed="false">
      <c r="A16234" s="20" t="s">
        <v>23087</v>
      </c>
      <c r="B16234" s="19" t="s">
        <v>30328</v>
      </c>
    </row>
    <row r="16235" customFormat="false" ht="12.75" hidden="false" customHeight="false" outlineLevel="0" collapsed="false">
      <c r="A16235" s="20" t="s">
        <v>30706</v>
      </c>
      <c r="B16235" s="19" t="s">
        <v>30705</v>
      </c>
    </row>
    <row r="16236" customFormat="false" ht="12.75" hidden="false" customHeight="false" outlineLevel="0" collapsed="false">
      <c r="A16236" s="20" t="s">
        <v>4277</v>
      </c>
      <c r="B16236" s="19" t="s">
        <v>4276</v>
      </c>
    </row>
    <row r="16237" customFormat="false" ht="12.75" hidden="false" customHeight="false" outlineLevel="0" collapsed="false">
      <c r="A16237" s="20" t="s">
        <v>4277</v>
      </c>
      <c r="B16237" s="19" t="s">
        <v>31315</v>
      </c>
    </row>
    <row r="16238" customFormat="false" ht="12.75" hidden="false" customHeight="false" outlineLevel="0" collapsed="false">
      <c r="A16238" s="20" t="s">
        <v>26866</v>
      </c>
      <c r="B16238" s="19" t="s">
        <v>26865</v>
      </c>
    </row>
    <row r="16239" customFormat="false" ht="12.75" hidden="false" customHeight="false" outlineLevel="0" collapsed="false">
      <c r="A16239" s="20" t="s">
        <v>31317</v>
      </c>
      <c r="B16239" s="19" t="s">
        <v>31316</v>
      </c>
    </row>
    <row r="16240" customFormat="false" ht="12.75" hidden="false" customHeight="false" outlineLevel="0" collapsed="false">
      <c r="A16240" s="20" t="s">
        <v>22856</v>
      </c>
      <c r="B16240" s="19" t="s">
        <v>22855</v>
      </c>
    </row>
    <row r="16241" customFormat="false" ht="12.75" hidden="false" customHeight="false" outlineLevel="0" collapsed="false">
      <c r="A16241" s="20" t="s">
        <v>31319</v>
      </c>
      <c r="B16241" s="19" t="s">
        <v>31318</v>
      </c>
    </row>
    <row r="16242" customFormat="false" ht="12.75" hidden="false" customHeight="false" outlineLevel="0" collapsed="false">
      <c r="A16242" s="20" t="s">
        <v>27443</v>
      </c>
      <c r="B16242" s="19" t="s">
        <v>27442</v>
      </c>
    </row>
    <row r="16243" customFormat="false" ht="12.75" hidden="false" customHeight="false" outlineLevel="0" collapsed="false">
      <c r="A16243" s="20" t="s">
        <v>11616</v>
      </c>
      <c r="B16243" s="19" t="s">
        <v>11615</v>
      </c>
    </row>
    <row r="16244" customFormat="false" ht="12.75" hidden="false" customHeight="false" outlineLevel="0" collapsed="false">
      <c r="A16244" s="20" t="s">
        <v>27445</v>
      </c>
      <c r="B16244" s="19" t="s">
        <v>27444</v>
      </c>
    </row>
    <row r="16245" customFormat="false" ht="12.75" hidden="false" customHeight="false" outlineLevel="0" collapsed="false">
      <c r="A16245" s="20" t="s">
        <v>27445</v>
      </c>
      <c r="B16245" s="19" t="s">
        <v>31320</v>
      </c>
    </row>
    <row r="16246" customFormat="false" ht="12.75" hidden="false" customHeight="false" outlineLevel="0" collapsed="false">
      <c r="A16246" s="20" t="s">
        <v>27800</v>
      </c>
      <c r="B16246" s="19" t="s">
        <v>27799</v>
      </c>
    </row>
    <row r="16247" customFormat="false" ht="12.75" hidden="false" customHeight="false" outlineLevel="0" collapsed="false">
      <c r="A16247" s="20" t="s">
        <v>19461</v>
      </c>
      <c r="B16247" s="19" t="s">
        <v>19460</v>
      </c>
    </row>
    <row r="16248" customFormat="false" ht="12.75" hidden="false" customHeight="false" outlineLevel="0" collapsed="false">
      <c r="A16248" s="20" t="s">
        <v>19461</v>
      </c>
      <c r="B16248" s="19" t="s">
        <v>21380</v>
      </c>
    </row>
    <row r="16249" customFormat="false" ht="12.75" hidden="false" customHeight="false" outlineLevel="0" collapsed="false">
      <c r="A16249" s="20" t="s">
        <v>4310</v>
      </c>
      <c r="B16249" s="19" t="s">
        <v>4309</v>
      </c>
    </row>
    <row r="16250" customFormat="false" ht="12.75" hidden="false" customHeight="false" outlineLevel="0" collapsed="false">
      <c r="A16250" s="20" t="s">
        <v>21979</v>
      </c>
      <c r="B16250" s="19" t="s">
        <v>21978</v>
      </c>
    </row>
    <row r="16251" customFormat="false" ht="12.75" hidden="false" customHeight="false" outlineLevel="0" collapsed="false">
      <c r="A16251" s="20" t="s">
        <v>21979</v>
      </c>
      <c r="B16251" s="19" t="s">
        <v>22201</v>
      </c>
    </row>
    <row r="16252" customFormat="false" ht="12.75" hidden="false" customHeight="false" outlineLevel="0" collapsed="false">
      <c r="A16252" s="20" t="s">
        <v>21977</v>
      </c>
      <c r="B16252" s="19" t="s">
        <v>21976</v>
      </c>
    </row>
    <row r="16253" customFormat="false" ht="12.75" hidden="false" customHeight="false" outlineLevel="0" collapsed="false">
      <c r="A16253" s="20" t="s">
        <v>22204</v>
      </c>
      <c r="B16253" s="19" t="s">
        <v>22203</v>
      </c>
    </row>
    <row r="16254" customFormat="false" ht="12.75" hidden="false" customHeight="false" outlineLevel="0" collapsed="false">
      <c r="A16254" s="20" t="s">
        <v>22204</v>
      </c>
      <c r="B16254" s="19" t="s">
        <v>22205</v>
      </c>
    </row>
    <row r="16255" customFormat="false" ht="12.75" hidden="false" customHeight="false" outlineLevel="0" collapsed="false">
      <c r="A16255" s="20" t="s">
        <v>21981</v>
      </c>
      <c r="B16255" s="19" t="s">
        <v>21980</v>
      </c>
    </row>
    <row r="16256" customFormat="false" ht="12.75" hidden="false" customHeight="false" outlineLevel="0" collapsed="false">
      <c r="A16256" s="20" t="s">
        <v>21981</v>
      </c>
      <c r="B16256" s="19" t="s">
        <v>22202</v>
      </c>
    </row>
    <row r="16257" customFormat="false" ht="12.75" hidden="false" customHeight="false" outlineLevel="0" collapsed="false">
      <c r="A16257" s="20" t="s">
        <v>21981</v>
      </c>
      <c r="B16257" s="19" t="s">
        <v>23036</v>
      </c>
    </row>
    <row r="16258" customFormat="false" ht="12.75" hidden="false" customHeight="false" outlineLevel="0" collapsed="false">
      <c r="A16258" s="20" t="s">
        <v>37591</v>
      </c>
      <c r="B16258" s="19" t="s">
        <v>37590</v>
      </c>
    </row>
    <row r="16259" customFormat="false" ht="12.75" hidden="false" customHeight="false" outlineLevel="0" collapsed="false">
      <c r="A16259" s="20" t="s">
        <v>27823</v>
      </c>
      <c r="B16259" s="19" t="s">
        <v>27822</v>
      </c>
    </row>
    <row r="16260" customFormat="false" ht="12.75" hidden="false" customHeight="false" outlineLevel="0" collapsed="false">
      <c r="A16260" s="20" t="s">
        <v>985</v>
      </c>
      <c r="B16260" s="19" t="s">
        <v>984</v>
      </c>
    </row>
    <row r="16261" customFormat="false" ht="12.75" hidden="false" customHeight="false" outlineLevel="0" collapsed="false">
      <c r="A16261" s="20" t="s">
        <v>22738</v>
      </c>
      <c r="B16261" s="19" t="s">
        <v>22737</v>
      </c>
    </row>
    <row r="16262" customFormat="false" ht="12.75" hidden="false" customHeight="false" outlineLevel="0" collapsed="false">
      <c r="A16262" s="20" t="s">
        <v>22742</v>
      </c>
      <c r="B16262" s="19" t="s">
        <v>22741</v>
      </c>
    </row>
    <row r="16263" customFormat="false" ht="12.75" hidden="false" customHeight="false" outlineLevel="0" collapsed="false">
      <c r="A16263" s="20" t="s">
        <v>21988</v>
      </c>
      <c r="B16263" s="19" t="s">
        <v>21987</v>
      </c>
    </row>
    <row r="16264" customFormat="false" ht="12.75" hidden="false" customHeight="false" outlineLevel="0" collapsed="false">
      <c r="A16264" s="20" t="s">
        <v>4203</v>
      </c>
      <c r="B16264" s="19" t="s">
        <v>4202</v>
      </c>
    </row>
    <row r="16265" customFormat="false" ht="12.75" hidden="false" customHeight="false" outlineLevel="0" collapsed="false">
      <c r="A16265" s="20" t="s">
        <v>37794</v>
      </c>
      <c r="B16265" s="19" t="s">
        <v>37793</v>
      </c>
    </row>
    <row r="16266" customFormat="false" ht="12.75" hidden="false" customHeight="false" outlineLevel="0" collapsed="false">
      <c r="A16266" s="20" t="s">
        <v>4528</v>
      </c>
      <c r="B16266" s="19" t="s">
        <v>4527</v>
      </c>
    </row>
    <row r="16267" customFormat="false" ht="12.75" hidden="false" customHeight="false" outlineLevel="0" collapsed="false">
      <c r="A16267" s="20" t="s">
        <v>4528</v>
      </c>
      <c r="B16267" s="19" t="s">
        <v>6968</v>
      </c>
    </row>
    <row r="16268" customFormat="false" ht="12.75" hidden="false" customHeight="false" outlineLevel="0" collapsed="false">
      <c r="A16268" s="20" t="s">
        <v>34620</v>
      </c>
      <c r="B16268" s="19" t="s">
        <v>34619</v>
      </c>
    </row>
    <row r="16269" customFormat="false" ht="12.75" hidden="false" customHeight="false" outlineLevel="0" collapsed="false">
      <c r="A16269" s="20" t="s">
        <v>4412</v>
      </c>
      <c r="B16269" s="19" t="s">
        <v>4411</v>
      </c>
    </row>
    <row r="16270" customFormat="false" ht="12.75" hidden="false" customHeight="false" outlineLevel="0" collapsed="false">
      <c r="A16270" s="20" t="s">
        <v>20988</v>
      </c>
      <c r="B16270" s="19" t="s">
        <v>20987</v>
      </c>
    </row>
    <row r="16271" customFormat="false" ht="12.75" hidden="false" customHeight="false" outlineLevel="0" collapsed="false">
      <c r="A16271" s="20" t="s">
        <v>31160</v>
      </c>
      <c r="B16271" s="19" t="s">
        <v>31159</v>
      </c>
    </row>
    <row r="16272" customFormat="false" ht="12.75" hidden="false" customHeight="false" outlineLevel="0" collapsed="false">
      <c r="A16272" s="20" t="s">
        <v>30963</v>
      </c>
      <c r="B16272" s="19" t="s">
        <v>30962</v>
      </c>
    </row>
    <row r="16273" customFormat="false" ht="12.75" hidden="false" customHeight="false" outlineLevel="0" collapsed="false">
      <c r="A16273" s="20" t="s">
        <v>30963</v>
      </c>
      <c r="B16273" s="19" t="s">
        <v>31098</v>
      </c>
    </row>
    <row r="16274" customFormat="false" ht="12.75" hidden="false" customHeight="false" outlineLevel="0" collapsed="false">
      <c r="A16274" s="20" t="s">
        <v>31103</v>
      </c>
      <c r="B16274" s="19" t="s">
        <v>31102</v>
      </c>
    </row>
    <row r="16275" customFormat="false" ht="12.75" hidden="false" customHeight="false" outlineLevel="0" collapsed="false">
      <c r="A16275" s="20" t="s">
        <v>31103</v>
      </c>
      <c r="B16275" s="19" t="s">
        <v>31105</v>
      </c>
    </row>
    <row r="16276" customFormat="false" ht="12.75" hidden="false" customHeight="false" outlineLevel="0" collapsed="false">
      <c r="A16276" s="20" t="s">
        <v>619</v>
      </c>
      <c r="B16276" s="19" t="s">
        <v>618</v>
      </c>
    </row>
    <row r="16277" customFormat="false" ht="12.75" hidden="false" customHeight="false" outlineLevel="0" collapsed="false">
      <c r="A16277" s="20" t="s">
        <v>619</v>
      </c>
      <c r="B16277" s="19" t="s">
        <v>31099</v>
      </c>
    </row>
    <row r="16278" customFormat="false" ht="12.75" hidden="false" customHeight="false" outlineLevel="0" collapsed="false">
      <c r="A16278" s="20" t="s">
        <v>31101</v>
      </c>
      <c r="B16278" s="19" t="s">
        <v>31100</v>
      </c>
    </row>
    <row r="16279" customFormat="false" ht="12.75" hidden="false" customHeight="false" outlineLevel="0" collapsed="false">
      <c r="A16279" s="20" t="s">
        <v>31101</v>
      </c>
      <c r="B16279" s="19" t="s">
        <v>31104</v>
      </c>
    </row>
    <row r="16280" customFormat="false" ht="12.75" hidden="false" customHeight="false" outlineLevel="0" collapsed="false">
      <c r="A16280" s="20" t="s">
        <v>31111</v>
      </c>
      <c r="B16280" s="19" t="s">
        <v>31110</v>
      </c>
    </row>
    <row r="16281" customFormat="false" ht="12.75" hidden="false" customHeight="false" outlineLevel="0" collapsed="false">
      <c r="A16281" s="20" t="s">
        <v>10475</v>
      </c>
      <c r="B16281" s="19" t="s">
        <v>10474</v>
      </c>
    </row>
    <row r="16282" customFormat="false" ht="12.75" hidden="false" customHeight="false" outlineLevel="0" collapsed="false">
      <c r="A16282" s="20" t="s">
        <v>31113</v>
      </c>
      <c r="B16282" s="19" t="s">
        <v>31112</v>
      </c>
    </row>
    <row r="16283" customFormat="false" ht="12.75" hidden="false" customHeight="false" outlineLevel="0" collapsed="false">
      <c r="A16283" s="20" t="s">
        <v>31115</v>
      </c>
      <c r="B16283" s="19" t="s">
        <v>31114</v>
      </c>
    </row>
    <row r="16284" customFormat="false" ht="12.75" hidden="false" customHeight="false" outlineLevel="0" collapsed="false">
      <c r="A16284" s="20" t="s">
        <v>34614</v>
      </c>
      <c r="B16284" s="19" t="s">
        <v>34613</v>
      </c>
    </row>
    <row r="16285" customFormat="false" ht="12.75" hidden="false" customHeight="false" outlineLevel="0" collapsed="false">
      <c r="A16285" s="20" t="s">
        <v>28336</v>
      </c>
      <c r="B16285" s="19" t="s">
        <v>28335</v>
      </c>
    </row>
    <row r="16286" customFormat="false" ht="12.75" hidden="false" customHeight="false" outlineLevel="0" collapsed="false">
      <c r="A16286" s="20" t="s">
        <v>31138</v>
      </c>
      <c r="B16286" s="19" t="s">
        <v>31137</v>
      </c>
    </row>
    <row r="16287" customFormat="false" ht="12.75" hidden="false" customHeight="false" outlineLevel="0" collapsed="false">
      <c r="A16287" s="20" t="s">
        <v>26528</v>
      </c>
      <c r="B16287" s="19" t="s">
        <v>26527</v>
      </c>
    </row>
    <row r="16288" customFormat="false" ht="12.75" hidden="false" customHeight="false" outlineLevel="0" collapsed="false">
      <c r="A16288" s="20" t="s">
        <v>26528</v>
      </c>
      <c r="B16288" s="19" t="s">
        <v>31141</v>
      </c>
    </row>
    <row r="16289" customFormat="false" ht="12.75" hidden="false" customHeight="false" outlineLevel="0" collapsed="false">
      <c r="A16289" s="20" t="s">
        <v>31140</v>
      </c>
      <c r="B16289" s="19" t="s">
        <v>31139</v>
      </c>
    </row>
    <row r="16290" customFormat="false" ht="12.75" hidden="false" customHeight="false" outlineLevel="0" collapsed="false">
      <c r="A16290" s="20" t="s">
        <v>32956</v>
      </c>
      <c r="B16290" s="19" t="s">
        <v>32955</v>
      </c>
    </row>
    <row r="16291" customFormat="false" ht="12.75" hidden="false" customHeight="false" outlineLevel="0" collapsed="false">
      <c r="A16291" s="20" t="s">
        <v>36645</v>
      </c>
      <c r="B16291" s="19" t="s">
        <v>36644</v>
      </c>
    </row>
    <row r="16292" customFormat="false" ht="12.75" hidden="false" customHeight="false" outlineLevel="0" collapsed="false">
      <c r="A16292" s="20" t="s">
        <v>31107</v>
      </c>
      <c r="B16292" s="19" t="s">
        <v>31106</v>
      </c>
    </row>
    <row r="16293" customFormat="false" ht="12.75" hidden="false" customHeight="false" outlineLevel="0" collapsed="false">
      <c r="A16293" s="20" t="s">
        <v>31120</v>
      </c>
      <c r="B16293" s="19" t="s">
        <v>31119</v>
      </c>
    </row>
    <row r="16294" customFormat="false" ht="12.75" hidden="false" customHeight="false" outlineLevel="0" collapsed="false">
      <c r="A16294" s="20" t="s">
        <v>31109</v>
      </c>
      <c r="B16294" s="19" t="s">
        <v>31108</v>
      </c>
    </row>
    <row r="16295" customFormat="false" ht="12.75" hidden="false" customHeight="false" outlineLevel="0" collapsed="false">
      <c r="A16295" s="20" t="s">
        <v>31117</v>
      </c>
      <c r="B16295" s="19" t="s">
        <v>31116</v>
      </c>
    </row>
    <row r="16296" customFormat="false" ht="12.75" hidden="false" customHeight="false" outlineLevel="0" collapsed="false">
      <c r="A16296" s="20" t="s">
        <v>3939</v>
      </c>
      <c r="B16296" s="19" t="s">
        <v>3938</v>
      </c>
    </row>
    <row r="16297" customFormat="false" ht="12.75" hidden="false" customHeight="false" outlineLevel="0" collapsed="false">
      <c r="A16297" s="20" t="s">
        <v>3939</v>
      </c>
      <c r="B16297" s="19" t="s">
        <v>24595</v>
      </c>
    </row>
    <row r="16298" customFormat="false" ht="12.75" hidden="false" customHeight="false" outlineLevel="0" collapsed="false">
      <c r="A16298" s="20" t="s">
        <v>31032</v>
      </c>
      <c r="B16298" s="19" t="s">
        <v>31031</v>
      </c>
    </row>
    <row r="16299" customFormat="false" ht="12.75" hidden="false" customHeight="false" outlineLevel="0" collapsed="false">
      <c r="A16299" s="20" t="s">
        <v>31323</v>
      </c>
      <c r="B16299" s="19" t="s">
        <v>31322</v>
      </c>
    </row>
    <row r="16300" customFormat="false" ht="12.75" hidden="false" customHeight="false" outlineLevel="0" collapsed="false">
      <c r="A16300" s="20" t="s">
        <v>31266</v>
      </c>
      <c r="B16300" s="19" t="s">
        <v>31265</v>
      </c>
    </row>
    <row r="16301" customFormat="false" ht="12.75" hidden="false" customHeight="false" outlineLevel="0" collapsed="false">
      <c r="A16301" s="20" t="s">
        <v>37798</v>
      </c>
      <c r="B16301" s="19" t="s">
        <v>37797</v>
      </c>
    </row>
    <row r="16302" customFormat="false" ht="12.75" hidden="false" customHeight="false" outlineLevel="0" collapsed="false">
      <c r="A16302" s="20" t="s">
        <v>37798</v>
      </c>
      <c r="B16302" s="19" t="s">
        <v>37799</v>
      </c>
    </row>
    <row r="16303" customFormat="false" ht="12.75" hidden="false" customHeight="false" outlineLevel="0" collapsed="false">
      <c r="A16303" s="20" t="s">
        <v>37790</v>
      </c>
      <c r="B16303" s="19" t="s">
        <v>37789</v>
      </c>
    </row>
    <row r="16304" customFormat="false" ht="12.75" hidden="false" customHeight="false" outlineLevel="0" collapsed="false">
      <c r="A16304" s="20" t="s">
        <v>21199</v>
      </c>
      <c r="B16304" s="19" t="s">
        <v>21198</v>
      </c>
    </row>
    <row r="16305" customFormat="false" ht="12.75" hidden="false" customHeight="false" outlineLevel="0" collapsed="false">
      <c r="A16305" s="20" t="s">
        <v>27534</v>
      </c>
      <c r="B16305" s="19" t="s">
        <v>27533</v>
      </c>
    </row>
    <row r="16306" customFormat="false" ht="12.75" hidden="false" customHeight="false" outlineLevel="0" collapsed="false">
      <c r="A16306" s="20" t="s">
        <v>26817</v>
      </c>
      <c r="B16306" s="19" t="s">
        <v>26816</v>
      </c>
    </row>
    <row r="16307" customFormat="false" ht="12.75" hidden="false" customHeight="false" outlineLevel="0" collapsed="false">
      <c r="A16307" s="20" t="s">
        <v>9664</v>
      </c>
      <c r="B16307" s="19" t="s">
        <v>9663</v>
      </c>
    </row>
    <row r="16308" customFormat="false" ht="12.75" hidden="false" customHeight="false" outlineLevel="0" collapsed="false">
      <c r="A16308" s="20" t="s">
        <v>25071</v>
      </c>
      <c r="B16308" s="19" t="s">
        <v>25070</v>
      </c>
    </row>
    <row r="16309" customFormat="false" ht="12.75" hidden="false" customHeight="false" outlineLevel="0" collapsed="false">
      <c r="A16309" s="20" t="s">
        <v>23270</v>
      </c>
      <c r="B16309" s="19" t="s">
        <v>23269</v>
      </c>
    </row>
    <row r="16310" customFormat="false" ht="12.75" hidden="false" customHeight="false" outlineLevel="0" collapsed="false">
      <c r="A16310" s="20" t="s">
        <v>23273</v>
      </c>
      <c r="B16310" s="19" t="s">
        <v>23272</v>
      </c>
    </row>
    <row r="16311" customFormat="false" ht="12.75" hidden="false" customHeight="false" outlineLevel="0" collapsed="false">
      <c r="A16311" s="20" t="s">
        <v>3094</v>
      </c>
      <c r="B16311" s="19" t="s">
        <v>3093</v>
      </c>
    </row>
    <row r="16312" customFormat="false" ht="12.75" hidden="false" customHeight="false" outlineLevel="0" collapsed="false">
      <c r="A16312" s="20" t="s">
        <v>3094</v>
      </c>
      <c r="B16312" s="19" t="s">
        <v>4480</v>
      </c>
    </row>
    <row r="16313" customFormat="false" ht="12.75" hidden="false" customHeight="false" outlineLevel="0" collapsed="false">
      <c r="A16313" s="20" t="s">
        <v>3094</v>
      </c>
      <c r="B16313" s="19" t="s">
        <v>14856</v>
      </c>
    </row>
    <row r="16314" customFormat="false" ht="12.75" hidden="false" customHeight="false" outlineLevel="0" collapsed="false">
      <c r="A16314" s="20" t="s">
        <v>3094</v>
      </c>
      <c r="B16314" s="19" t="s">
        <v>14857</v>
      </c>
    </row>
    <row r="16315" customFormat="false" ht="12.75" hidden="false" customHeight="false" outlineLevel="0" collapsed="false">
      <c r="A16315" s="20" t="s">
        <v>20993</v>
      </c>
      <c r="B16315" s="19" t="s">
        <v>20992</v>
      </c>
    </row>
    <row r="16316" customFormat="false" ht="12.75" hidden="false" customHeight="false" outlineLevel="0" collapsed="false">
      <c r="A16316" s="20" t="s">
        <v>20993</v>
      </c>
      <c r="B16316" s="19" t="s">
        <v>24912</v>
      </c>
    </row>
    <row r="16317" customFormat="false" ht="12.75" hidden="false" customHeight="false" outlineLevel="0" collapsed="false">
      <c r="A16317" s="20" t="s">
        <v>32206</v>
      </c>
      <c r="B16317" s="19" t="s">
        <v>32205</v>
      </c>
    </row>
    <row r="16318" customFormat="false" ht="12.75" hidden="false" customHeight="false" outlineLevel="0" collapsed="false">
      <c r="A16318" s="20" t="s">
        <v>32206</v>
      </c>
      <c r="B16318" s="19" t="s">
        <v>33785</v>
      </c>
    </row>
    <row r="16319" customFormat="false" ht="12.75" hidden="false" customHeight="false" outlineLevel="0" collapsed="false">
      <c r="A16319" s="20" t="s">
        <v>22970</v>
      </c>
      <c r="B16319" s="19" t="s">
        <v>22969</v>
      </c>
    </row>
    <row r="16320" customFormat="false" ht="12.75" hidden="false" customHeight="false" outlineLevel="0" collapsed="false">
      <c r="A16320" s="20" t="s">
        <v>36597</v>
      </c>
      <c r="B16320" s="19" t="s">
        <v>36596</v>
      </c>
    </row>
    <row r="16321" customFormat="false" ht="12.75" hidden="false" customHeight="false" outlineLevel="0" collapsed="false">
      <c r="A16321" s="20" t="s">
        <v>3182</v>
      </c>
      <c r="B16321" s="19" t="s">
        <v>3181</v>
      </c>
    </row>
    <row r="16322" customFormat="false" ht="12.75" hidden="false" customHeight="false" outlineLevel="0" collapsed="false">
      <c r="A16322" s="20" t="s">
        <v>3182</v>
      </c>
      <c r="B16322" s="19" t="s">
        <v>33788</v>
      </c>
    </row>
    <row r="16323" customFormat="false" ht="12.75" hidden="false" customHeight="false" outlineLevel="0" collapsed="false">
      <c r="A16323" s="20" t="s">
        <v>22981</v>
      </c>
      <c r="B16323" s="19" t="s">
        <v>22980</v>
      </c>
    </row>
    <row r="16324" customFormat="false" ht="12.75" hidden="false" customHeight="false" outlineLevel="0" collapsed="false">
      <c r="A16324" s="20" t="s">
        <v>22981</v>
      </c>
      <c r="B16324" s="19" t="s">
        <v>31227</v>
      </c>
    </row>
    <row r="16325" customFormat="false" ht="12.75" hidden="false" customHeight="false" outlineLevel="0" collapsed="false">
      <c r="A16325" s="20" t="s">
        <v>22981</v>
      </c>
      <c r="B16325" s="19" t="s">
        <v>31459</v>
      </c>
    </row>
    <row r="16326" customFormat="false" ht="12.75" hidden="false" customHeight="false" outlineLevel="0" collapsed="false">
      <c r="A16326" s="20" t="s">
        <v>22983</v>
      </c>
      <c r="B16326" s="19" t="s">
        <v>22982</v>
      </c>
    </row>
    <row r="16327" customFormat="false" ht="12.75" hidden="false" customHeight="false" outlineLevel="0" collapsed="false">
      <c r="A16327" s="20" t="s">
        <v>22985</v>
      </c>
      <c r="B16327" s="19" t="s">
        <v>22984</v>
      </c>
    </row>
    <row r="16328" customFormat="false" ht="12.75" hidden="false" customHeight="false" outlineLevel="0" collapsed="false">
      <c r="A16328" s="20" t="s">
        <v>22985</v>
      </c>
      <c r="B16328" s="19" t="s">
        <v>31228</v>
      </c>
    </row>
    <row r="16329" customFormat="false" ht="12.75" hidden="false" customHeight="false" outlineLevel="0" collapsed="false">
      <c r="A16329" s="20" t="s">
        <v>23061</v>
      </c>
      <c r="B16329" s="19" t="s">
        <v>23060</v>
      </c>
    </row>
    <row r="16330" customFormat="false" ht="12.75" hidden="false" customHeight="false" outlineLevel="0" collapsed="false">
      <c r="A16330" s="20" t="s">
        <v>23061</v>
      </c>
      <c r="B16330" s="19" t="s">
        <v>23062</v>
      </c>
    </row>
    <row r="16331" customFormat="false" ht="12.75" hidden="false" customHeight="false" outlineLevel="0" collapsed="false">
      <c r="A16331" s="20" t="s">
        <v>22681</v>
      </c>
      <c r="B16331" s="19" t="s">
        <v>22680</v>
      </c>
    </row>
    <row r="16332" customFormat="false" ht="12.75" hidden="false" customHeight="false" outlineLevel="0" collapsed="false">
      <c r="A16332" s="20" t="s">
        <v>22681</v>
      </c>
      <c r="B16332" s="19" t="s">
        <v>22931</v>
      </c>
    </row>
    <row r="16333" customFormat="false" ht="12.75" hidden="false" customHeight="false" outlineLevel="0" collapsed="false">
      <c r="A16333" s="20" t="s">
        <v>10406</v>
      </c>
      <c r="B16333" s="19" t="s">
        <v>10405</v>
      </c>
    </row>
    <row r="16334" customFormat="false" ht="12.75" hidden="false" customHeight="false" outlineLevel="0" collapsed="false">
      <c r="A16334" s="20" t="s">
        <v>10406</v>
      </c>
      <c r="B16334" s="19" t="s">
        <v>11666</v>
      </c>
    </row>
    <row r="16335" customFormat="false" ht="12.75" hidden="false" customHeight="false" outlineLevel="0" collapsed="false">
      <c r="A16335" s="20" t="s">
        <v>10406</v>
      </c>
      <c r="B16335" s="19" t="s">
        <v>22225</v>
      </c>
    </row>
    <row r="16336" customFormat="false" ht="12.75" hidden="false" customHeight="false" outlineLevel="0" collapsed="false">
      <c r="A16336" s="20" t="s">
        <v>10406</v>
      </c>
      <c r="B16336" s="19" t="s">
        <v>22677</v>
      </c>
    </row>
    <row r="16337" customFormat="false" ht="12.75" hidden="false" customHeight="false" outlineLevel="0" collapsed="false">
      <c r="A16337" s="20" t="s">
        <v>10406</v>
      </c>
      <c r="B16337" s="19" t="s">
        <v>29490</v>
      </c>
    </row>
    <row r="16338" customFormat="false" ht="12.75" hidden="false" customHeight="false" outlineLevel="0" collapsed="false">
      <c r="A16338" s="20" t="s">
        <v>11670</v>
      </c>
      <c r="B16338" s="19" t="s">
        <v>11669</v>
      </c>
    </row>
    <row r="16339" customFormat="false" ht="12.75" hidden="false" customHeight="false" outlineLevel="0" collapsed="false">
      <c r="A16339" s="20" t="s">
        <v>9697</v>
      </c>
      <c r="B16339" s="19" t="s">
        <v>9696</v>
      </c>
    </row>
    <row r="16340" customFormat="false" ht="12.75" hidden="false" customHeight="false" outlineLevel="0" collapsed="false">
      <c r="A16340" s="20" t="s">
        <v>9788</v>
      </c>
      <c r="B16340" s="19" t="s">
        <v>9787</v>
      </c>
    </row>
    <row r="16341" customFormat="false" ht="12.75" hidden="false" customHeight="false" outlineLevel="0" collapsed="false">
      <c r="A16341" s="20" t="s">
        <v>21743</v>
      </c>
      <c r="B16341" s="19" t="s">
        <v>21742</v>
      </c>
    </row>
    <row r="16342" customFormat="false" ht="12.75" hidden="false" customHeight="false" outlineLevel="0" collapsed="false">
      <c r="A16342" s="20" t="s">
        <v>1265</v>
      </c>
      <c r="B16342" s="19" t="s">
        <v>1264</v>
      </c>
    </row>
    <row r="16343" customFormat="false" ht="12.75" hidden="false" customHeight="false" outlineLevel="0" collapsed="false">
      <c r="A16343" s="20" t="s">
        <v>26676</v>
      </c>
      <c r="B16343" s="19" t="s">
        <v>26675</v>
      </c>
    </row>
    <row r="16344" customFormat="false" ht="12.75" hidden="false" customHeight="false" outlineLevel="0" collapsed="false">
      <c r="A16344" s="20" t="s">
        <v>26676</v>
      </c>
      <c r="B16344" s="19" t="s">
        <v>36426</v>
      </c>
    </row>
    <row r="16345" customFormat="false" ht="12.75" hidden="false" customHeight="false" outlineLevel="0" collapsed="false">
      <c r="A16345" s="20" t="s">
        <v>22471</v>
      </c>
      <c r="B16345" s="19" t="s">
        <v>22470</v>
      </c>
    </row>
    <row r="16346" customFormat="false" ht="12.75" hidden="false" customHeight="false" outlineLevel="0" collapsed="false">
      <c r="A16346" s="20" t="s">
        <v>22471</v>
      </c>
      <c r="B16346" s="19" t="s">
        <v>34758</v>
      </c>
    </row>
    <row r="16347" customFormat="false" ht="12.75" hidden="false" customHeight="false" outlineLevel="0" collapsed="false">
      <c r="A16347" s="20" t="s">
        <v>1874</v>
      </c>
      <c r="B16347" s="19" t="s">
        <v>1873</v>
      </c>
    </row>
    <row r="16348" customFormat="false" ht="12.75" hidden="false" customHeight="false" outlineLevel="0" collapsed="false">
      <c r="A16348" s="20" t="s">
        <v>1874</v>
      </c>
      <c r="B16348" s="19" t="s">
        <v>16862</v>
      </c>
    </row>
    <row r="16349" customFormat="false" ht="12.75" hidden="false" customHeight="false" outlineLevel="0" collapsed="false">
      <c r="A16349" s="20" t="s">
        <v>31239</v>
      </c>
      <c r="B16349" s="19" t="s">
        <v>31238</v>
      </c>
    </row>
    <row r="16350" customFormat="false" ht="12.75" hidden="false" customHeight="false" outlineLevel="0" collapsed="false">
      <c r="A16350" s="20" t="s">
        <v>16172</v>
      </c>
      <c r="B16350" s="19" t="s">
        <v>16171</v>
      </c>
    </row>
    <row r="16351" customFormat="false" ht="12.75" hidden="false" customHeight="false" outlineLevel="0" collapsed="false">
      <c r="A16351" s="20" t="s">
        <v>20945</v>
      </c>
      <c r="B16351" s="19" t="s">
        <v>20944</v>
      </c>
    </row>
    <row r="16352" customFormat="false" ht="12.75" hidden="false" customHeight="false" outlineLevel="0" collapsed="false">
      <c r="A16352" s="20" t="s">
        <v>20945</v>
      </c>
      <c r="B16352" s="19" t="s">
        <v>31229</v>
      </c>
    </row>
    <row r="16353" customFormat="false" ht="12.75" hidden="false" customHeight="false" outlineLevel="0" collapsed="false">
      <c r="A16353" s="20" t="s">
        <v>20945</v>
      </c>
      <c r="B16353" s="19" t="s">
        <v>31230</v>
      </c>
    </row>
    <row r="16354" customFormat="false" ht="12.75" hidden="false" customHeight="false" outlineLevel="0" collapsed="false">
      <c r="A16354" s="20" t="s">
        <v>20945</v>
      </c>
      <c r="B16354" s="19" t="s">
        <v>31231</v>
      </c>
    </row>
    <row r="16355" customFormat="false" ht="12.75" hidden="false" customHeight="false" outlineLevel="0" collapsed="false">
      <c r="A16355" s="20" t="s">
        <v>22688</v>
      </c>
      <c r="B16355" s="19" t="s">
        <v>22687</v>
      </c>
    </row>
    <row r="16356" customFormat="false" ht="12.75" hidden="false" customHeight="false" outlineLevel="0" collapsed="false">
      <c r="A16356" s="20" t="s">
        <v>31237</v>
      </c>
      <c r="B16356" s="19" t="s">
        <v>31236</v>
      </c>
    </row>
    <row r="16357" customFormat="false" ht="12.75" hidden="false" customHeight="false" outlineLevel="0" collapsed="false">
      <c r="A16357" s="20" t="s">
        <v>31233</v>
      </c>
      <c r="B16357" s="19" t="s">
        <v>31232</v>
      </c>
    </row>
    <row r="16358" customFormat="false" ht="12.75" hidden="false" customHeight="false" outlineLevel="0" collapsed="false">
      <c r="A16358" s="20" t="s">
        <v>31235</v>
      </c>
      <c r="B16358" s="19" t="s">
        <v>31234</v>
      </c>
    </row>
    <row r="16359" customFormat="false" ht="12.75" hidden="false" customHeight="false" outlineLevel="0" collapsed="false">
      <c r="A16359" s="20" t="s">
        <v>23384</v>
      </c>
      <c r="B16359" s="19" t="s">
        <v>23383</v>
      </c>
    </row>
    <row r="16360" customFormat="false" ht="12.75" hidden="false" customHeight="false" outlineLevel="0" collapsed="false">
      <c r="A16360" s="20" t="s">
        <v>23384</v>
      </c>
      <c r="B16360" s="19" t="s">
        <v>28593</v>
      </c>
    </row>
    <row r="16361" customFormat="false" ht="12.75" hidden="false" customHeight="false" outlineLevel="0" collapsed="false">
      <c r="A16361" s="20" t="s">
        <v>29262</v>
      </c>
      <c r="B16361" s="19" t="s">
        <v>29261</v>
      </c>
    </row>
    <row r="16362" customFormat="false" ht="12.75" hidden="false" customHeight="false" outlineLevel="0" collapsed="false">
      <c r="A16362" s="20" t="s">
        <v>19402</v>
      </c>
      <c r="B16362" s="19" t="s">
        <v>19401</v>
      </c>
    </row>
    <row r="16363" customFormat="false" ht="12.75" hidden="false" customHeight="false" outlineLevel="0" collapsed="false">
      <c r="A16363" s="20" t="s">
        <v>19404</v>
      </c>
      <c r="B16363" s="19" t="s">
        <v>19403</v>
      </c>
    </row>
    <row r="16364" customFormat="false" ht="12.75" hidden="false" customHeight="false" outlineLevel="0" collapsed="false">
      <c r="A16364" s="20" t="s">
        <v>19406</v>
      </c>
      <c r="B16364" s="19" t="s">
        <v>19405</v>
      </c>
    </row>
    <row r="16365" customFormat="false" ht="12.75" hidden="false" customHeight="false" outlineLevel="0" collapsed="false">
      <c r="A16365" s="20" t="s">
        <v>22361</v>
      </c>
      <c r="B16365" s="19" t="s">
        <v>22360</v>
      </c>
    </row>
    <row r="16366" customFormat="false" ht="12.75" hidden="false" customHeight="false" outlineLevel="0" collapsed="false">
      <c r="A16366" s="20" t="s">
        <v>22379</v>
      </c>
      <c r="B16366" s="19" t="s">
        <v>22378</v>
      </c>
    </row>
    <row r="16367" customFormat="false" ht="12.75" hidden="false" customHeight="false" outlineLevel="0" collapsed="false">
      <c r="A16367" s="20" t="s">
        <v>27507</v>
      </c>
      <c r="B16367" s="19" t="s">
        <v>27506</v>
      </c>
    </row>
    <row r="16368" customFormat="false" ht="12.75" hidden="false" customHeight="false" outlineLevel="0" collapsed="false">
      <c r="A16368" s="20" t="s">
        <v>26561</v>
      </c>
      <c r="B16368" s="19" t="s">
        <v>26560</v>
      </c>
    </row>
    <row r="16369" customFormat="false" ht="12.75" hidden="false" customHeight="false" outlineLevel="0" collapsed="false">
      <c r="A16369" s="20" t="s">
        <v>8254</v>
      </c>
      <c r="B16369" s="19" t="s">
        <v>8253</v>
      </c>
    </row>
    <row r="16370" customFormat="false" ht="12.75" hidden="false" customHeight="false" outlineLevel="0" collapsed="false">
      <c r="A16370" s="20" t="s">
        <v>8254</v>
      </c>
      <c r="B16370" s="19" t="s">
        <v>23439</v>
      </c>
    </row>
    <row r="16371" customFormat="false" ht="12.75" hidden="false" customHeight="false" outlineLevel="0" collapsed="false">
      <c r="A16371" s="20" t="s">
        <v>8256</v>
      </c>
      <c r="B16371" s="19" t="s">
        <v>8255</v>
      </c>
    </row>
    <row r="16372" customFormat="false" ht="12.75" hidden="false" customHeight="false" outlineLevel="0" collapsed="false">
      <c r="A16372" s="20" t="s">
        <v>8256</v>
      </c>
      <c r="B16372" s="19" t="s">
        <v>36209</v>
      </c>
    </row>
    <row r="16373" customFormat="false" ht="12.75" hidden="false" customHeight="false" outlineLevel="0" collapsed="false">
      <c r="A16373" s="20" t="s">
        <v>11048</v>
      </c>
      <c r="B16373" s="19" t="s">
        <v>11047</v>
      </c>
    </row>
    <row r="16374" customFormat="false" ht="12.75" hidden="false" customHeight="false" outlineLevel="0" collapsed="false">
      <c r="A16374" s="20" t="s">
        <v>9337</v>
      </c>
      <c r="B16374" s="19" t="s">
        <v>9336</v>
      </c>
    </row>
    <row r="16375" customFormat="false" ht="12.75" hidden="false" customHeight="false" outlineLevel="0" collapsed="false">
      <c r="A16375" s="20" t="s">
        <v>9337</v>
      </c>
      <c r="B16375" s="19" t="s">
        <v>25628</v>
      </c>
    </row>
    <row r="16376" customFormat="false" ht="12.75" hidden="false" customHeight="false" outlineLevel="0" collapsed="false">
      <c r="A16376" s="20" t="s">
        <v>9337</v>
      </c>
      <c r="B16376" s="19" t="s">
        <v>33592</v>
      </c>
    </row>
    <row r="16377" customFormat="false" ht="12.75" hidden="false" customHeight="false" outlineLevel="0" collapsed="false">
      <c r="A16377" s="20" t="s">
        <v>9337</v>
      </c>
      <c r="B16377" s="19" t="s">
        <v>33593</v>
      </c>
    </row>
    <row r="16378" customFormat="false" ht="12.75" hidden="false" customHeight="false" outlineLevel="0" collapsed="false">
      <c r="A16378" s="20" t="s">
        <v>17441</v>
      </c>
      <c r="B16378" s="19" t="s">
        <v>17440</v>
      </c>
    </row>
    <row r="16379" customFormat="false" ht="12.75" hidden="false" customHeight="false" outlineLevel="0" collapsed="false">
      <c r="A16379" s="20" t="s">
        <v>17441</v>
      </c>
      <c r="B16379" s="19" t="s">
        <v>17442</v>
      </c>
    </row>
    <row r="16380" customFormat="false" ht="12.75" hidden="false" customHeight="false" outlineLevel="0" collapsed="false">
      <c r="A16380" s="20" t="s">
        <v>17444</v>
      </c>
      <c r="B16380" s="19" t="s">
        <v>17443</v>
      </c>
    </row>
    <row r="16381" customFormat="false" ht="12.75" hidden="false" customHeight="false" outlineLevel="0" collapsed="false">
      <c r="A16381" s="20" t="s">
        <v>17444</v>
      </c>
      <c r="B16381" s="19" t="s">
        <v>25068</v>
      </c>
    </row>
    <row r="16382" customFormat="false" ht="12.75" hidden="false" customHeight="false" outlineLevel="0" collapsed="false">
      <c r="A16382" s="20" t="s">
        <v>27464</v>
      </c>
      <c r="B16382" s="19" t="s">
        <v>27463</v>
      </c>
    </row>
    <row r="16383" customFormat="false" ht="12.75" hidden="false" customHeight="false" outlineLevel="0" collapsed="false">
      <c r="A16383" s="20" t="s">
        <v>4726</v>
      </c>
      <c r="B16383" s="19" t="s">
        <v>4725</v>
      </c>
    </row>
    <row r="16384" customFormat="false" ht="12.75" hidden="false" customHeight="false" outlineLevel="0" collapsed="false">
      <c r="A16384" s="20" t="s">
        <v>26738</v>
      </c>
      <c r="B16384" s="19" t="s">
        <v>26737</v>
      </c>
    </row>
    <row r="16385" customFormat="false" ht="12.75" hidden="false" customHeight="false" outlineLevel="0" collapsed="false">
      <c r="A16385" s="20" t="s">
        <v>27304</v>
      </c>
      <c r="B16385" s="19" t="s">
        <v>27303</v>
      </c>
    </row>
    <row r="16386" customFormat="false" ht="12.75" hidden="false" customHeight="false" outlineLevel="0" collapsed="false">
      <c r="A16386" s="20" t="s">
        <v>27304</v>
      </c>
      <c r="B16386" s="19" t="s">
        <v>27529</v>
      </c>
    </row>
    <row r="16387" customFormat="false" ht="12.75" hidden="false" customHeight="false" outlineLevel="0" collapsed="false">
      <c r="A16387" s="20" t="s">
        <v>4490</v>
      </c>
      <c r="B16387" s="19" t="s">
        <v>4489</v>
      </c>
    </row>
    <row r="16388" customFormat="false" ht="12.75" hidden="false" customHeight="false" outlineLevel="0" collapsed="false">
      <c r="A16388" s="20" t="s">
        <v>21423</v>
      </c>
      <c r="B16388" s="19" t="s">
        <v>21422</v>
      </c>
    </row>
    <row r="16389" customFormat="false" ht="12.75" hidden="false" customHeight="false" outlineLevel="0" collapsed="false">
      <c r="A16389" s="20" t="s">
        <v>21423</v>
      </c>
      <c r="B16389" s="19" t="s">
        <v>30163</v>
      </c>
    </row>
    <row r="16390" customFormat="false" ht="12.75" hidden="false" customHeight="false" outlineLevel="0" collapsed="false">
      <c r="A16390" s="20" t="s">
        <v>21423</v>
      </c>
      <c r="B16390" s="19" t="s">
        <v>36187</v>
      </c>
    </row>
    <row r="16391" customFormat="false" ht="12.75" hidden="false" customHeight="false" outlineLevel="0" collapsed="false">
      <c r="A16391" s="20" t="s">
        <v>19725</v>
      </c>
      <c r="B16391" s="19" t="s">
        <v>19724</v>
      </c>
    </row>
    <row r="16392" customFormat="false" ht="12.75" hidden="false" customHeight="false" outlineLevel="0" collapsed="false">
      <c r="A16392" s="20" t="s">
        <v>19725</v>
      </c>
      <c r="B16392" s="19" t="s">
        <v>22658</v>
      </c>
    </row>
    <row r="16393" customFormat="false" ht="12.75" hidden="false" customHeight="false" outlineLevel="0" collapsed="false">
      <c r="A16393" s="20" t="s">
        <v>22660</v>
      </c>
      <c r="B16393" s="19" t="s">
        <v>22659</v>
      </c>
    </row>
    <row r="16394" customFormat="false" ht="12.75" hidden="false" customHeight="false" outlineLevel="0" collapsed="false">
      <c r="A16394" s="20" t="s">
        <v>22662</v>
      </c>
      <c r="B16394" s="19" t="s">
        <v>22661</v>
      </c>
    </row>
    <row r="16395" customFormat="false" ht="12.75" hidden="false" customHeight="false" outlineLevel="0" collapsed="false">
      <c r="A16395" s="20" t="s">
        <v>33165</v>
      </c>
      <c r="B16395" s="19" t="s">
        <v>33164</v>
      </c>
    </row>
    <row r="16396" customFormat="false" ht="12.75" hidden="false" customHeight="false" outlineLevel="0" collapsed="false">
      <c r="A16396" s="20" t="s">
        <v>11292</v>
      </c>
      <c r="B16396" s="19" t="s">
        <v>11291</v>
      </c>
    </row>
    <row r="16397" customFormat="false" ht="12.75" hidden="false" customHeight="false" outlineLevel="0" collapsed="false">
      <c r="A16397" s="20" t="s">
        <v>11292</v>
      </c>
      <c r="B16397" s="19" t="s">
        <v>23215</v>
      </c>
    </row>
    <row r="16398" customFormat="false" ht="12.75" hidden="false" customHeight="false" outlineLevel="0" collapsed="false">
      <c r="A16398" s="20" t="s">
        <v>11292</v>
      </c>
      <c r="B16398" s="19" t="s">
        <v>27358</v>
      </c>
    </row>
    <row r="16399" customFormat="false" ht="12.75" hidden="false" customHeight="false" outlineLevel="0" collapsed="false">
      <c r="A16399" s="20" t="s">
        <v>15485</v>
      </c>
      <c r="B16399" s="19" t="s">
        <v>15484</v>
      </c>
    </row>
    <row r="16400" customFormat="false" ht="12.75" hidden="false" customHeight="false" outlineLevel="0" collapsed="false">
      <c r="A16400" s="20" t="s">
        <v>15485</v>
      </c>
      <c r="B16400" s="19" t="s">
        <v>23212</v>
      </c>
    </row>
    <row r="16401" customFormat="false" ht="12.75" hidden="false" customHeight="false" outlineLevel="0" collapsed="false">
      <c r="A16401" s="20" t="s">
        <v>23214</v>
      </c>
      <c r="B16401" s="19" t="s">
        <v>23213</v>
      </c>
    </row>
    <row r="16402" customFormat="false" ht="12.75" hidden="false" customHeight="false" outlineLevel="0" collapsed="false">
      <c r="A16402" s="20" t="s">
        <v>15485</v>
      </c>
      <c r="B16402" s="19" t="s">
        <v>27357</v>
      </c>
    </row>
    <row r="16403" customFormat="false" ht="12.75" hidden="false" customHeight="false" outlineLevel="0" collapsed="false">
      <c r="A16403" s="20" t="s">
        <v>15485</v>
      </c>
      <c r="B16403" s="19" t="s">
        <v>27376</v>
      </c>
    </row>
    <row r="16404" customFormat="false" ht="12.75" hidden="false" customHeight="false" outlineLevel="0" collapsed="false">
      <c r="A16404" s="20" t="s">
        <v>23209</v>
      </c>
      <c r="B16404" s="19" t="s">
        <v>23208</v>
      </c>
    </row>
    <row r="16405" customFormat="false" ht="12.75" hidden="false" customHeight="false" outlineLevel="0" collapsed="false">
      <c r="A16405" s="20" t="s">
        <v>4392</v>
      </c>
      <c r="B16405" s="19" t="s">
        <v>4391</v>
      </c>
    </row>
    <row r="16406" customFormat="false" ht="12.75" hidden="false" customHeight="false" outlineLevel="0" collapsed="false">
      <c r="A16406" s="20" t="s">
        <v>31251</v>
      </c>
      <c r="B16406" s="19" t="s">
        <v>31250</v>
      </c>
    </row>
    <row r="16407" customFormat="false" ht="12.75" hidden="false" customHeight="false" outlineLevel="0" collapsed="false">
      <c r="A16407" s="20" t="s">
        <v>27250</v>
      </c>
      <c r="B16407" s="19" t="s">
        <v>27249</v>
      </c>
    </row>
    <row r="16408" customFormat="false" ht="12.75" hidden="false" customHeight="false" outlineLevel="0" collapsed="false">
      <c r="A16408" s="20" t="s">
        <v>27306</v>
      </c>
      <c r="B16408" s="19" t="s">
        <v>27305</v>
      </c>
    </row>
    <row r="16409" customFormat="false" ht="12.75" hidden="false" customHeight="false" outlineLevel="0" collapsed="false">
      <c r="A16409" s="20" t="s">
        <v>27308</v>
      </c>
      <c r="B16409" s="19" t="s">
        <v>27307</v>
      </c>
    </row>
    <row r="16410" customFormat="false" ht="12.75" hidden="false" customHeight="false" outlineLevel="0" collapsed="false">
      <c r="A16410" s="20" t="s">
        <v>23302</v>
      </c>
      <c r="B16410" s="19" t="s">
        <v>23301</v>
      </c>
    </row>
    <row r="16411" customFormat="false" ht="12.75" hidden="false" customHeight="false" outlineLevel="0" collapsed="false">
      <c r="A16411" s="20" t="s">
        <v>21587</v>
      </c>
      <c r="B16411" s="19" t="s">
        <v>21586</v>
      </c>
    </row>
    <row r="16412" customFormat="false" ht="12.75" hidden="false" customHeight="false" outlineLevel="0" collapsed="false">
      <c r="A16412" s="20" t="s">
        <v>21585</v>
      </c>
      <c r="B16412" s="19" t="s">
        <v>21584</v>
      </c>
    </row>
    <row r="16413" customFormat="false" ht="12.75" hidden="false" customHeight="false" outlineLevel="0" collapsed="false">
      <c r="A16413" s="20" t="s">
        <v>21596</v>
      </c>
      <c r="B16413" s="19" t="s">
        <v>21595</v>
      </c>
    </row>
    <row r="16414" customFormat="false" ht="12.75" hidden="false" customHeight="false" outlineLevel="0" collapsed="false">
      <c r="A16414" s="20" t="s">
        <v>30981</v>
      </c>
      <c r="B16414" s="19" t="s">
        <v>30980</v>
      </c>
    </row>
    <row r="16415" customFormat="false" ht="12.75" hidden="false" customHeight="false" outlineLevel="0" collapsed="false">
      <c r="A16415" s="20" t="s">
        <v>30072</v>
      </c>
      <c r="B16415" s="19" t="s">
        <v>30071</v>
      </c>
    </row>
    <row r="16416" customFormat="false" ht="12.75" hidden="false" customHeight="false" outlineLevel="0" collapsed="false">
      <c r="A16416" s="20" t="s">
        <v>31247</v>
      </c>
      <c r="B16416" s="19" t="s">
        <v>31246</v>
      </c>
    </row>
    <row r="16417" customFormat="false" ht="12.75" hidden="false" customHeight="false" outlineLevel="0" collapsed="false">
      <c r="A16417" s="20" t="s">
        <v>4482</v>
      </c>
      <c r="B16417" s="19" t="s">
        <v>4481</v>
      </c>
    </row>
    <row r="16418" customFormat="false" ht="12.75" hidden="false" customHeight="false" outlineLevel="0" collapsed="false">
      <c r="A16418" s="20" t="s">
        <v>4482</v>
      </c>
      <c r="B16418" s="19" t="s">
        <v>24925</v>
      </c>
    </row>
    <row r="16419" customFormat="false" ht="12.75" hidden="false" customHeight="false" outlineLevel="0" collapsed="false">
      <c r="A16419" s="20" t="s">
        <v>20982</v>
      </c>
      <c r="B16419" s="19" t="s">
        <v>20981</v>
      </c>
    </row>
    <row r="16420" customFormat="false" ht="12.75" hidden="false" customHeight="false" outlineLevel="0" collapsed="false">
      <c r="A16420" s="20" t="s">
        <v>20990</v>
      </c>
      <c r="B16420" s="19" t="s">
        <v>20989</v>
      </c>
    </row>
    <row r="16421" customFormat="false" ht="12.75" hidden="false" customHeight="false" outlineLevel="0" collapsed="false">
      <c r="A16421" s="20" t="s">
        <v>20982</v>
      </c>
      <c r="B16421" s="19" t="s">
        <v>20991</v>
      </c>
    </row>
    <row r="16422" customFormat="false" ht="12.75" hidden="false" customHeight="false" outlineLevel="0" collapsed="false">
      <c r="A16422" s="20" t="s">
        <v>20982</v>
      </c>
      <c r="B16422" s="19" t="s">
        <v>24926</v>
      </c>
    </row>
    <row r="16423" customFormat="false" ht="12.75" hidden="false" customHeight="false" outlineLevel="0" collapsed="false">
      <c r="A16423" s="20" t="s">
        <v>6167</v>
      </c>
      <c r="B16423" s="19" t="s">
        <v>6166</v>
      </c>
    </row>
    <row r="16424" customFormat="false" ht="12.75" hidden="false" customHeight="false" outlineLevel="0" collapsed="false">
      <c r="A16424" s="20" t="s">
        <v>6167</v>
      </c>
      <c r="B16424" s="19" t="s">
        <v>23128</v>
      </c>
    </row>
    <row r="16425" customFormat="false" ht="12.75" hidden="false" customHeight="false" outlineLevel="0" collapsed="false">
      <c r="A16425" s="20" t="s">
        <v>6167</v>
      </c>
      <c r="B16425" s="19" t="s">
        <v>23271</v>
      </c>
    </row>
    <row r="16426" customFormat="false" ht="12.75" hidden="false" customHeight="false" outlineLevel="0" collapsed="false">
      <c r="A16426" s="20" t="s">
        <v>6169</v>
      </c>
      <c r="B16426" s="19" t="s">
        <v>6168</v>
      </c>
    </row>
    <row r="16427" customFormat="false" ht="12.75" hidden="false" customHeight="false" outlineLevel="0" collapsed="false">
      <c r="A16427" s="20" t="s">
        <v>31300</v>
      </c>
      <c r="B16427" s="19" t="s">
        <v>31299</v>
      </c>
    </row>
    <row r="16428" customFormat="false" ht="12.75" hidden="false" customHeight="false" outlineLevel="0" collapsed="false">
      <c r="A16428" s="20" t="s">
        <v>20984</v>
      </c>
      <c r="B16428" s="19" t="s">
        <v>20983</v>
      </c>
    </row>
    <row r="16429" customFormat="false" ht="12.75" hidden="false" customHeight="false" outlineLevel="0" collapsed="false">
      <c r="A16429" s="20" t="s">
        <v>31243</v>
      </c>
      <c r="B16429" s="19" t="s">
        <v>31242</v>
      </c>
    </row>
    <row r="16430" customFormat="false" ht="12.75" hidden="false" customHeight="false" outlineLevel="0" collapsed="false">
      <c r="A16430" s="20" t="s">
        <v>29089</v>
      </c>
      <c r="B16430" s="19" t="s">
        <v>29088</v>
      </c>
    </row>
    <row r="16431" customFormat="false" ht="12.75" hidden="false" customHeight="false" outlineLevel="0" collapsed="false">
      <c r="A16431" s="20" t="s">
        <v>17000</v>
      </c>
      <c r="B16431" s="19" t="s">
        <v>16999</v>
      </c>
    </row>
    <row r="16432" customFormat="false" ht="12.75" hidden="false" customHeight="false" outlineLevel="0" collapsed="false">
      <c r="A16432" s="20" t="s">
        <v>17000</v>
      </c>
      <c r="B16432" s="19" t="s">
        <v>24696</v>
      </c>
    </row>
    <row r="16433" customFormat="false" ht="12.75" hidden="false" customHeight="false" outlineLevel="0" collapsed="false">
      <c r="A16433" s="20" t="s">
        <v>17000</v>
      </c>
      <c r="B16433" s="19" t="s">
        <v>31253</v>
      </c>
    </row>
    <row r="16434" customFormat="false" ht="12.75" hidden="false" customHeight="false" outlineLevel="0" collapsed="false">
      <c r="A16434" s="20" t="s">
        <v>31259</v>
      </c>
      <c r="B16434" s="19" t="s">
        <v>31258</v>
      </c>
    </row>
    <row r="16435" customFormat="false" ht="12.75" hidden="false" customHeight="false" outlineLevel="0" collapsed="false">
      <c r="A16435" s="20" t="s">
        <v>32349</v>
      </c>
      <c r="B16435" s="19" t="s">
        <v>32348</v>
      </c>
    </row>
    <row r="16436" customFormat="false" ht="12.75" hidden="false" customHeight="false" outlineLevel="0" collapsed="false">
      <c r="A16436" s="20" t="s">
        <v>31261</v>
      </c>
      <c r="B16436" s="19" t="s">
        <v>31260</v>
      </c>
    </row>
    <row r="16437" customFormat="false" ht="12.75" hidden="false" customHeight="false" outlineLevel="0" collapsed="false">
      <c r="A16437" s="20" t="s">
        <v>27726</v>
      </c>
      <c r="B16437" s="19" t="s">
        <v>27725</v>
      </c>
    </row>
    <row r="16438" customFormat="false" ht="12.75" hidden="false" customHeight="false" outlineLevel="0" collapsed="false">
      <c r="A16438" s="20" t="s">
        <v>27726</v>
      </c>
      <c r="B16438" s="19" t="s">
        <v>31262</v>
      </c>
    </row>
    <row r="16439" customFormat="false" ht="12.75" hidden="false" customHeight="false" outlineLevel="0" collapsed="false">
      <c r="A16439" s="20" t="s">
        <v>25799</v>
      </c>
      <c r="B16439" s="19" t="s">
        <v>25798</v>
      </c>
    </row>
    <row r="16440" customFormat="false" ht="12.75" hidden="false" customHeight="false" outlineLevel="0" collapsed="false">
      <c r="A16440" s="20" t="s">
        <v>25799</v>
      </c>
      <c r="B16440" s="19" t="s">
        <v>31240</v>
      </c>
    </row>
    <row r="16441" customFormat="false" ht="12.75" hidden="false" customHeight="false" outlineLevel="0" collapsed="false">
      <c r="A16441" s="20" t="s">
        <v>24600</v>
      </c>
      <c r="B16441" s="19" t="s">
        <v>24599</v>
      </c>
    </row>
    <row r="16442" customFormat="false" ht="12.75" hidden="false" customHeight="false" outlineLevel="0" collapsed="false">
      <c r="A16442" s="20" t="s">
        <v>24600</v>
      </c>
      <c r="B16442" s="19" t="s">
        <v>24602</v>
      </c>
    </row>
    <row r="16443" customFormat="false" ht="12.75" hidden="false" customHeight="false" outlineLevel="0" collapsed="false">
      <c r="A16443" s="20" t="s">
        <v>24600</v>
      </c>
      <c r="B16443" s="19" t="s">
        <v>24608</v>
      </c>
    </row>
    <row r="16444" customFormat="false" ht="12.75" hidden="false" customHeight="false" outlineLevel="0" collapsed="false">
      <c r="A16444" s="20" t="s">
        <v>15963</v>
      </c>
      <c r="B16444" s="19" t="s">
        <v>15962</v>
      </c>
    </row>
    <row r="16445" customFormat="false" ht="12.75" hidden="false" customHeight="false" outlineLevel="0" collapsed="false">
      <c r="A16445" s="20" t="s">
        <v>15963</v>
      </c>
      <c r="B16445" s="19" t="s">
        <v>24607</v>
      </c>
    </row>
    <row r="16446" customFormat="false" ht="12.75" hidden="false" customHeight="false" outlineLevel="0" collapsed="false">
      <c r="A16446" s="20" t="s">
        <v>15937</v>
      </c>
      <c r="B16446" s="19" t="s">
        <v>15936</v>
      </c>
    </row>
    <row r="16447" customFormat="false" ht="12.75" hidden="false" customHeight="false" outlineLevel="0" collapsed="false">
      <c r="A16447" s="20" t="s">
        <v>15937</v>
      </c>
      <c r="B16447" s="19" t="s">
        <v>18397</v>
      </c>
    </row>
    <row r="16448" customFormat="false" ht="12.75" hidden="false" customHeight="false" outlineLevel="0" collapsed="false">
      <c r="A16448" s="20" t="s">
        <v>15937</v>
      </c>
      <c r="B16448" s="19" t="s">
        <v>18727</v>
      </c>
    </row>
    <row r="16449" customFormat="false" ht="12.75" hidden="false" customHeight="false" outlineLevel="0" collapsed="false">
      <c r="A16449" s="20" t="s">
        <v>30002</v>
      </c>
      <c r="B16449" s="19" t="s">
        <v>30001</v>
      </c>
    </row>
    <row r="16450" customFormat="false" ht="12.75" hidden="false" customHeight="false" outlineLevel="0" collapsed="false">
      <c r="A16450" s="20" t="s">
        <v>22504</v>
      </c>
      <c r="B16450" s="19" t="s">
        <v>22503</v>
      </c>
    </row>
    <row r="16451" customFormat="false" ht="12.75" hidden="false" customHeight="false" outlineLevel="0" collapsed="false">
      <c r="A16451" s="20" t="s">
        <v>25324</v>
      </c>
      <c r="B16451" s="19" t="s">
        <v>25323</v>
      </c>
    </row>
    <row r="16452" customFormat="false" ht="12.75" hidden="false" customHeight="false" outlineLevel="0" collapsed="false">
      <c r="A16452" s="20" t="s">
        <v>25324</v>
      </c>
      <c r="B16452" s="19" t="s">
        <v>30149</v>
      </c>
    </row>
    <row r="16453" customFormat="false" ht="12.75" hidden="false" customHeight="false" outlineLevel="0" collapsed="false">
      <c r="A16453" s="20" t="s">
        <v>25324</v>
      </c>
      <c r="B16453" s="19" t="s">
        <v>30150</v>
      </c>
    </row>
    <row r="16454" customFormat="false" ht="12.75" hidden="false" customHeight="false" outlineLevel="0" collapsed="false">
      <c r="A16454" s="20" t="s">
        <v>25337</v>
      </c>
      <c r="B16454" s="19" t="s">
        <v>25336</v>
      </c>
    </row>
    <row r="16455" customFormat="false" ht="12.75" hidden="false" customHeight="false" outlineLevel="0" collapsed="false">
      <c r="A16455" s="20" t="s">
        <v>31264</v>
      </c>
      <c r="B16455" s="19" t="s">
        <v>31263</v>
      </c>
    </row>
    <row r="16456" customFormat="false" ht="12.75" hidden="false" customHeight="false" outlineLevel="0" collapsed="false">
      <c r="A16456" s="20" t="s">
        <v>24604</v>
      </c>
      <c r="B16456" s="19" t="s">
        <v>24603</v>
      </c>
    </row>
    <row r="16457" customFormat="false" ht="12.75" hidden="false" customHeight="false" outlineLevel="0" collapsed="false">
      <c r="A16457" s="20" t="s">
        <v>9046</v>
      </c>
      <c r="B16457" s="19" t="s">
        <v>9045</v>
      </c>
    </row>
    <row r="16458" customFormat="false" ht="12.75" hidden="false" customHeight="false" outlineLevel="0" collapsed="false">
      <c r="A16458" s="20" t="s">
        <v>9042</v>
      </c>
      <c r="B16458" s="19" t="s">
        <v>9041</v>
      </c>
    </row>
    <row r="16459" customFormat="false" ht="12.75" hidden="false" customHeight="false" outlineLevel="0" collapsed="false">
      <c r="A16459" s="20" t="s">
        <v>9042</v>
      </c>
      <c r="B16459" s="19" t="s">
        <v>9047</v>
      </c>
    </row>
    <row r="16460" customFormat="false" ht="12.75" hidden="false" customHeight="false" outlineLevel="0" collapsed="false">
      <c r="A16460" s="20" t="s">
        <v>27578</v>
      </c>
      <c r="B16460" s="19" t="s">
        <v>27577</v>
      </c>
    </row>
    <row r="16461" customFormat="false" ht="12.75" hidden="false" customHeight="false" outlineLevel="0" collapsed="false">
      <c r="A16461" s="20" t="s">
        <v>31268</v>
      </c>
      <c r="B16461" s="19" t="s">
        <v>31267</v>
      </c>
    </row>
    <row r="16462" customFormat="false" ht="12.75" hidden="false" customHeight="false" outlineLevel="0" collapsed="false">
      <c r="A16462" s="20" t="s">
        <v>22588</v>
      </c>
      <c r="B16462" s="19" t="s">
        <v>22587</v>
      </c>
    </row>
    <row r="16463" customFormat="false" ht="12.75" hidden="false" customHeight="false" outlineLevel="0" collapsed="false">
      <c r="A16463" s="20" t="s">
        <v>22588</v>
      </c>
      <c r="B16463" s="19" t="s">
        <v>22624</v>
      </c>
    </row>
    <row r="16464" customFormat="false" ht="12.75" hidden="false" customHeight="false" outlineLevel="0" collapsed="false">
      <c r="A16464" s="20" t="s">
        <v>6752</v>
      </c>
      <c r="B16464" s="19" t="s">
        <v>6751</v>
      </c>
    </row>
    <row r="16465" customFormat="false" ht="12.75" hidden="false" customHeight="false" outlineLevel="0" collapsed="false">
      <c r="A16465" s="20" t="s">
        <v>6752</v>
      </c>
      <c r="B16465" s="19" t="s">
        <v>23297</v>
      </c>
    </row>
    <row r="16466" customFormat="false" ht="12.75" hidden="false" customHeight="false" outlineLevel="0" collapsed="false">
      <c r="A16466" s="20" t="s">
        <v>6752</v>
      </c>
      <c r="B16466" s="19" t="s">
        <v>30989</v>
      </c>
    </row>
    <row r="16467" customFormat="false" ht="12.75" hidden="false" customHeight="false" outlineLevel="0" collapsed="false">
      <c r="A16467" s="20" t="s">
        <v>6752</v>
      </c>
      <c r="B16467" s="19" t="s">
        <v>34749</v>
      </c>
    </row>
    <row r="16468" customFormat="false" ht="12.75" hidden="false" customHeight="false" outlineLevel="0" collapsed="false">
      <c r="A16468" s="20" t="s">
        <v>31270</v>
      </c>
      <c r="B16468" s="19" t="s">
        <v>31269</v>
      </c>
    </row>
    <row r="16469" customFormat="false" ht="12.75" hidden="false" customHeight="false" outlineLevel="0" collapsed="false">
      <c r="A16469" s="20" t="s">
        <v>31272</v>
      </c>
      <c r="B16469" s="19" t="s">
        <v>31271</v>
      </c>
    </row>
    <row r="16470" customFormat="false" ht="12.75" hidden="false" customHeight="false" outlineLevel="0" collapsed="false">
      <c r="A16470" s="20" t="s">
        <v>26416</v>
      </c>
      <c r="B16470" s="19" t="s">
        <v>26415</v>
      </c>
    </row>
    <row r="16471" customFormat="false" ht="12.75" hidden="false" customHeight="false" outlineLevel="0" collapsed="false">
      <c r="A16471" s="20" t="s">
        <v>22935</v>
      </c>
      <c r="B16471" s="19" t="s">
        <v>22934</v>
      </c>
    </row>
    <row r="16472" customFormat="false" ht="12.75" hidden="false" customHeight="false" outlineLevel="0" collapsed="false">
      <c r="A16472" s="20" t="s">
        <v>15214</v>
      </c>
      <c r="B16472" s="19" t="s">
        <v>15213</v>
      </c>
    </row>
    <row r="16473" customFormat="false" ht="12.75" hidden="false" customHeight="false" outlineLevel="0" collapsed="false">
      <c r="A16473" s="20" t="s">
        <v>15132</v>
      </c>
      <c r="B16473" s="19" t="s">
        <v>15131</v>
      </c>
    </row>
    <row r="16474" customFormat="false" ht="12.75" hidden="false" customHeight="false" outlineLevel="0" collapsed="false">
      <c r="A16474" s="20" t="s">
        <v>15132</v>
      </c>
      <c r="B16474" s="19" t="s">
        <v>20013</v>
      </c>
    </row>
    <row r="16475" customFormat="false" ht="12.75" hidden="false" customHeight="false" outlineLevel="0" collapsed="false">
      <c r="A16475" s="20" t="s">
        <v>37672</v>
      </c>
      <c r="B16475" s="19" t="s">
        <v>37671</v>
      </c>
    </row>
    <row r="16476" customFormat="false" ht="12.75" hidden="false" customHeight="false" outlineLevel="0" collapsed="false">
      <c r="A16476" s="20" t="s">
        <v>22422</v>
      </c>
      <c r="B16476" s="19" t="s">
        <v>22421</v>
      </c>
    </row>
    <row r="16477" customFormat="false" ht="12.75" hidden="false" customHeight="false" outlineLevel="0" collapsed="false">
      <c r="A16477" s="20" t="s">
        <v>27126</v>
      </c>
      <c r="B16477" s="19" t="s">
        <v>27125</v>
      </c>
    </row>
    <row r="16478" customFormat="false" ht="12.75" hidden="false" customHeight="false" outlineLevel="0" collapsed="false">
      <c r="A16478" s="20" t="s">
        <v>11385</v>
      </c>
      <c r="B16478" s="19" t="s">
        <v>11384</v>
      </c>
    </row>
    <row r="16479" customFormat="false" ht="12.75" hidden="false" customHeight="false" outlineLevel="0" collapsed="false">
      <c r="A16479" s="20" t="s">
        <v>11385</v>
      </c>
      <c r="B16479" s="19" t="s">
        <v>27123</v>
      </c>
    </row>
    <row r="16480" customFormat="false" ht="12.75" hidden="false" customHeight="false" outlineLevel="0" collapsed="false">
      <c r="A16480" s="20" t="s">
        <v>26194</v>
      </c>
      <c r="B16480" s="19" t="s">
        <v>26193</v>
      </c>
    </row>
    <row r="16481" customFormat="false" ht="12.75" hidden="false" customHeight="false" outlineLevel="0" collapsed="false">
      <c r="A16481" s="20" t="s">
        <v>27119</v>
      </c>
      <c r="B16481" s="19" t="s">
        <v>27118</v>
      </c>
    </row>
    <row r="16482" customFormat="false" ht="12.75" hidden="false" customHeight="false" outlineLevel="0" collapsed="false">
      <c r="A16482" s="20" t="s">
        <v>27119</v>
      </c>
      <c r="B16482" s="19" t="s">
        <v>27122</v>
      </c>
    </row>
    <row r="16483" customFormat="false" ht="12.75" hidden="false" customHeight="false" outlineLevel="0" collapsed="false">
      <c r="A16483" s="20" t="s">
        <v>27121</v>
      </c>
      <c r="B16483" s="19" t="s">
        <v>27120</v>
      </c>
    </row>
    <row r="16484" customFormat="false" ht="12.75" hidden="false" customHeight="false" outlineLevel="0" collapsed="false">
      <c r="A16484" s="20" t="s">
        <v>31276</v>
      </c>
      <c r="B16484" s="19" t="s">
        <v>31275</v>
      </c>
    </row>
    <row r="16485" customFormat="false" ht="12.75" hidden="false" customHeight="false" outlineLevel="0" collapsed="false">
      <c r="A16485" s="20" t="s">
        <v>31274</v>
      </c>
      <c r="B16485" s="19" t="s">
        <v>31273</v>
      </c>
    </row>
    <row r="16486" customFormat="false" ht="12.75" hidden="false" customHeight="false" outlineLevel="0" collapsed="false">
      <c r="A16486" s="20" t="s">
        <v>25610</v>
      </c>
      <c r="B16486" s="19" t="s">
        <v>25609</v>
      </c>
    </row>
    <row r="16487" customFormat="false" ht="12.75" hidden="false" customHeight="false" outlineLevel="0" collapsed="false">
      <c r="A16487" s="20" t="s">
        <v>16343</v>
      </c>
      <c r="B16487" s="19" t="s">
        <v>16342</v>
      </c>
    </row>
    <row r="16488" customFormat="false" ht="12.75" hidden="false" customHeight="false" outlineLevel="0" collapsed="false">
      <c r="A16488" s="20" t="s">
        <v>16343</v>
      </c>
      <c r="B16488" s="19" t="s">
        <v>25910</v>
      </c>
    </row>
    <row r="16489" customFormat="false" ht="12.75" hidden="false" customHeight="false" outlineLevel="0" collapsed="false">
      <c r="A16489" s="20" t="s">
        <v>16343</v>
      </c>
      <c r="B16489" s="19" t="s">
        <v>36330</v>
      </c>
    </row>
    <row r="16490" customFormat="false" ht="12.75" hidden="false" customHeight="false" outlineLevel="0" collapsed="false">
      <c r="A16490" s="20" t="s">
        <v>16341</v>
      </c>
      <c r="B16490" s="19" t="s">
        <v>16340</v>
      </c>
    </row>
    <row r="16491" customFormat="false" ht="12.75" hidden="false" customHeight="false" outlineLevel="0" collapsed="false">
      <c r="A16491" s="20" t="s">
        <v>16341</v>
      </c>
      <c r="B16491" s="19" t="s">
        <v>25909</v>
      </c>
    </row>
    <row r="16492" customFormat="false" ht="12.75" hidden="false" customHeight="false" outlineLevel="0" collapsed="false">
      <c r="A16492" s="20" t="s">
        <v>17995</v>
      </c>
      <c r="B16492" s="19" t="s">
        <v>17994</v>
      </c>
    </row>
    <row r="16493" customFormat="false" ht="12.75" hidden="false" customHeight="false" outlineLevel="0" collapsed="false">
      <c r="A16493" s="20" t="s">
        <v>17995</v>
      </c>
      <c r="B16493" s="19" t="s">
        <v>36325</v>
      </c>
    </row>
    <row r="16494" customFormat="false" ht="12.75" hidden="false" customHeight="false" outlineLevel="0" collapsed="false">
      <c r="A16494" s="20" t="s">
        <v>17995</v>
      </c>
      <c r="B16494" s="19" t="s">
        <v>36624</v>
      </c>
    </row>
    <row r="16495" customFormat="false" ht="12.75" hidden="false" customHeight="false" outlineLevel="0" collapsed="false">
      <c r="A16495" s="20" t="s">
        <v>36329</v>
      </c>
      <c r="B16495" s="19" t="s">
        <v>36328</v>
      </c>
    </row>
    <row r="16496" customFormat="false" ht="12.75" hidden="false" customHeight="false" outlineLevel="0" collapsed="false">
      <c r="A16496" s="20" t="s">
        <v>29915</v>
      </c>
      <c r="B16496" s="19" t="s">
        <v>29914</v>
      </c>
    </row>
    <row r="16497" customFormat="false" ht="12.75" hidden="false" customHeight="false" outlineLevel="0" collapsed="false">
      <c r="A16497" s="20" t="s">
        <v>4473</v>
      </c>
      <c r="B16497" s="19" t="s">
        <v>4472</v>
      </c>
    </row>
    <row r="16498" customFormat="false" ht="12.75" hidden="false" customHeight="false" outlineLevel="0" collapsed="false">
      <c r="A16498" s="20" t="s">
        <v>30337</v>
      </c>
      <c r="B16498" s="19" t="s">
        <v>30336</v>
      </c>
    </row>
    <row r="16499" customFormat="false" ht="12.75" hidden="false" customHeight="false" outlineLevel="0" collapsed="false">
      <c r="A16499" s="20" t="s">
        <v>30337</v>
      </c>
      <c r="B16499" s="19" t="s">
        <v>31279</v>
      </c>
    </row>
    <row r="16500" customFormat="false" ht="12.75" hidden="false" customHeight="false" outlineLevel="0" collapsed="false">
      <c r="A16500" s="20" t="s">
        <v>31281</v>
      </c>
      <c r="B16500" s="19" t="s">
        <v>31280</v>
      </c>
    </row>
    <row r="16501" customFormat="false" ht="12.75" hidden="false" customHeight="false" outlineLevel="0" collapsed="false">
      <c r="A16501" s="20" t="s">
        <v>11373</v>
      </c>
      <c r="B16501" s="19" t="s">
        <v>11372</v>
      </c>
    </row>
    <row r="16502" customFormat="false" ht="12.75" hidden="false" customHeight="false" outlineLevel="0" collapsed="false">
      <c r="A16502" s="20" t="s">
        <v>11375</v>
      </c>
      <c r="B16502" s="19" t="s">
        <v>11374</v>
      </c>
    </row>
    <row r="16503" customFormat="false" ht="12.75" hidden="false" customHeight="false" outlineLevel="0" collapsed="false">
      <c r="A16503" s="20" t="s">
        <v>3554</v>
      </c>
      <c r="B16503" s="19" t="s">
        <v>3553</v>
      </c>
    </row>
    <row r="16504" customFormat="false" ht="12.75" hidden="false" customHeight="false" outlineLevel="0" collapsed="false">
      <c r="A16504" s="20" t="s">
        <v>31283</v>
      </c>
      <c r="B16504" s="19" t="s">
        <v>31282</v>
      </c>
    </row>
    <row r="16505" customFormat="false" ht="12.75" hidden="false" customHeight="false" outlineLevel="0" collapsed="false">
      <c r="A16505" s="20" t="s">
        <v>23120</v>
      </c>
      <c r="B16505" s="19" t="s">
        <v>23119</v>
      </c>
    </row>
    <row r="16506" customFormat="false" ht="12.75" hidden="false" customHeight="false" outlineLevel="0" collapsed="false">
      <c r="A16506" s="20" t="s">
        <v>38295</v>
      </c>
      <c r="B16506" s="19" t="s">
        <v>38294</v>
      </c>
    </row>
    <row r="16507" customFormat="false" ht="12.75" hidden="false" customHeight="false" outlineLevel="0" collapsed="false">
      <c r="A16507" s="20" t="s">
        <v>22506</v>
      </c>
      <c r="B16507" s="19" t="s">
        <v>22505</v>
      </c>
    </row>
    <row r="16508" customFormat="false" ht="12.75" hidden="false" customHeight="false" outlineLevel="0" collapsed="false">
      <c r="A16508" s="20" t="s">
        <v>22502</v>
      </c>
      <c r="B16508" s="19" t="s">
        <v>22501</v>
      </c>
    </row>
    <row r="16509" customFormat="false" ht="12.75" hidden="false" customHeight="false" outlineLevel="0" collapsed="false">
      <c r="A16509" s="20" t="s">
        <v>31285</v>
      </c>
      <c r="B16509" s="19" t="s">
        <v>31284</v>
      </c>
    </row>
    <row r="16510" customFormat="false" ht="12.75" hidden="false" customHeight="false" outlineLevel="0" collapsed="false">
      <c r="A16510" s="20" t="s">
        <v>9893</v>
      </c>
      <c r="B16510" s="19" t="s">
        <v>9892</v>
      </c>
    </row>
    <row r="16511" customFormat="false" ht="12.75" hidden="false" customHeight="false" outlineLevel="0" collapsed="false">
      <c r="A16511" s="20" t="s">
        <v>9893</v>
      </c>
      <c r="B16511" s="19" t="s">
        <v>12624</v>
      </c>
    </row>
    <row r="16512" customFormat="false" ht="12.75" hidden="false" customHeight="false" outlineLevel="0" collapsed="false">
      <c r="A16512" s="20" t="s">
        <v>9893</v>
      </c>
      <c r="B16512" s="19" t="s">
        <v>25308</v>
      </c>
    </row>
    <row r="16513" customFormat="false" ht="12.75" hidden="false" customHeight="false" outlineLevel="0" collapsed="false">
      <c r="A16513" s="20" t="s">
        <v>9099</v>
      </c>
      <c r="B16513" s="19" t="s">
        <v>9098</v>
      </c>
    </row>
    <row r="16514" customFormat="false" ht="12.75" hidden="false" customHeight="false" outlineLevel="0" collapsed="false">
      <c r="A16514" s="20" t="s">
        <v>12626</v>
      </c>
      <c r="B16514" s="19" t="s">
        <v>12625</v>
      </c>
    </row>
    <row r="16515" customFormat="false" ht="12.75" hidden="false" customHeight="false" outlineLevel="0" collapsed="false">
      <c r="A16515" s="20" t="s">
        <v>22554</v>
      </c>
      <c r="B16515" s="19" t="s">
        <v>22553</v>
      </c>
    </row>
    <row r="16516" customFormat="false" ht="12.75" hidden="false" customHeight="false" outlineLevel="0" collapsed="false">
      <c r="A16516" s="20" t="s">
        <v>10861</v>
      </c>
      <c r="B16516" s="19" t="s">
        <v>10860</v>
      </c>
    </row>
    <row r="16517" customFormat="false" ht="12.75" hidden="false" customHeight="false" outlineLevel="0" collapsed="false">
      <c r="A16517" s="20" t="s">
        <v>10861</v>
      </c>
      <c r="B16517" s="19" t="s">
        <v>10864</v>
      </c>
    </row>
    <row r="16518" customFormat="false" ht="12.75" hidden="false" customHeight="false" outlineLevel="0" collapsed="false">
      <c r="A16518" s="20" t="s">
        <v>10861</v>
      </c>
      <c r="B16518" s="19" t="s">
        <v>10871</v>
      </c>
    </row>
    <row r="16519" customFormat="false" ht="12.75" hidden="false" customHeight="false" outlineLevel="0" collapsed="false">
      <c r="A16519" s="20" t="s">
        <v>10868</v>
      </c>
      <c r="B16519" s="19" t="s">
        <v>10867</v>
      </c>
    </row>
    <row r="16520" customFormat="false" ht="12.75" hidden="false" customHeight="false" outlineLevel="0" collapsed="false">
      <c r="A16520" s="20" t="s">
        <v>10870</v>
      </c>
      <c r="B16520" s="19" t="s">
        <v>10869</v>
      </c>
    </row>
    <row r="16521" customFormat="false" ht="12.75" hidden="false" customHeight="false" outlineLevel="0" collapsed="false">
      <c r="A16521" s="20" t="s">
        <v>26274</v>
      </c>
      <c r="B16521" s="19" t="s">
        <v>26273</v>
      </c>
    </row>
    <row r="16522" customFormat="false" ht="12.75" hidden="false" customHeight="false" outlineLevel="0" collapsed="false">
      <c r="A16522" s="20" t="s">
        <v>26274</v>
      </c>
      <c r="B16522" s="19" t="s">
        <v>26275</v>
      </c>
    </row>
    <row r="16523" customFormat="false" ht="12.75" hidden="false" customHeight="false" outlineLevel="0" collapsed="false">
      <c r="A16523" s="20" t="s">
        <v>23021</v>
      </c>
      <c r="B16523" s="19" t="s">
        <v>23020</v>
      </c>
    </row>
    <row r="16524" customFormat="false" ht="12.75" hidden="false" customHeight="false" outlineLevel="0" collapsed="false">
      <c r="A16524" s="20" t="s">
        <v>23021</v>
      </c>
      <c r="B16524" s="19" t="s">
        <v>23022</v>
      </c>
    </row>
    <row r="16525" customFormat="false" ht="12.75" hidden="false" customHeight="false" outlineLevel="0" collapsed="false">
      <c r="A16525" s="20" t="s">
        <v>27511</v>
      </c>
      <c r="B16525" s="19" t="s">
        <v>27510</v>
      </c>
    </row>
    <row r="16526" customFormat="false" ht="12.75" hidden="false" customHeight="false" outlineLevel="0" collapsed="false">
      <c r="A16526" s="20" t="s">
        <v>33453</v>
      </c>
      <c r="B16526" s="19" t="s">
        <v>33452</v>
      </c>
    </row>
    <row r="16527" customFormat="false" ht="12.75" hidden="false" customHeight="false" outlineLevel="0" collapsed="false">
      <c r="A16527" s="20" t="s">
        <v>33453</v>
      </c>
      <c r="B16527" s="19" t="s">
        <v>33455</v>
      </c>
    </row>
    <row r="16528" customFormat="false" ht="12.75" hidden="false" customHeight="false" outlineLevel="0" collapsed="false">
      <c r="A16528" s="20" t="s">
        <v>11852</v>
      </c>
      <c r="B16528" s="19" t="s">
        <v>11851</v>
      </c>
    </row>
    <row r="16529" customFormat="false" ht="12.75" hidden="false" customHeight="false" outlineLevel="0" collapsed="false">
      <c r="A16529" s="20" t="s">
        <v>11852</v>
      </c>
      <c r="B16529" s="19" t="s">
        <v>29293</v>
      </c>
    </row>
    <row r="16530" customFormat="false" ht="12.75" hidden="false" customHeight="false" outlineLevel="0" collapsed="false">
      <c r="A16530" s="20" t="s">
        <v>4379</v>
      </c>
      <c r="B16530" s="19" t="s">
        <v>4378</v>
      </c>
    </row>
    <row r="16531" customFormat="false" ht="12.75" hidden="false" customHeight="false" outlineLevel="0" collapsed="false">
      <c r="A16531" s="20" t="s">
        <v>4379</v>
      </c>
      <c r="B16531" s="19" t="s">
        <v>18517</v>
      </c>
    </row>
    <row r="16532" customFormat="false" ht="12.75" hidden="false" customHeight="false" outlineLevel="0" collapsed="false">
      <c r="A16532" s="20" t="s">
        <v>18521</v>
      </c>
      <c r="B16532" s="19" t="s">
        <v>18520</v>
      </c>
    </row>
    <row r="16533" customFormat="false" ht="12.75" hidden="false" customHeight="false" outlineLevel="0" collapsed="false">
      <c r="A16533" s="20" t="s">
        <v>31168</v>
      </c>
      <c r="B16533" s="19" t="s">
        <v>31167</v>
      </c>
    </row>
    <row r="16534" customFormat="false" ht="12.75" hidden="false" customHeight="false" outlineLevel="0" collapsed="false">
      <c r="A16534" s="20" t="s">
        <v>31168</v>
      </c>
      <c r="B16534" s="19" t="s">
        <v>31174</v>
      </c>
    </row>
    <row r="16535" customFormat="false" ht="12.75" hidden="false" customHeight="false" outlineLevel="0" collapsed="false">
      <c r="A16535" s="20" t="s">
        <v>2301</v>
      </c>
      <c r="B16535" s="19" t="s">
        <v>2300</v>
      </c>
    </row>
    <row r="16536" customFormat="false" ht="12.75" hidden="false" customHeight="false" outlineLevel="0" collapsed="false">
      <c r="A16536" s="20" t="s">
        <v>2301</v>
      </c>
      <c r="B16536" s="19" t="s">
        <v>9243</v>
      </c>
    </row>
    <row r="16537" customFormat="false" ht="12.75" hidden="false" customHeight="false" outlineLevel="0" collapsed="false">
      <c r="A16537" s="20" t="s">
        <v>2301</v>
      </c>
      <c r="B16537" s="19" t="s">
        <v>31166</v>
      </c>
    </row>
    <row r="16538" customFormat="false" ht="12.75" hidden="false" customHeight="false" outlineLevel="0" collapsed="false">
      <c r="A16538" s="20" t="s">
        <v>2301</v>
      </c>
      <c r="B16538" s="19" t="s">
        <v>31169</v>
      </c>
    </row>
    <row r="16539" customFormat="false" ht="12.75" hidden="false" customHeight="false" outlineLevel="0" collapsed="false">
      <c r="A16539" s="20" t="s">
        <v>2301</v>
      </c>
      <c r="B16539" s="19" t="s">
        <v>31175</v>
      </c>
    </row>
    <row r="16540" customFormat="false" ht="12.75" hidden="false" customHeight="false" outlineLevel="0" collapsed="false">
      <c r="A16540" s="20" t="s">
        <v>9221</v>
      </c>
      <c r="B16540" s="19" t="s">
        <v>9220</v>
      </c>
    </row>
    <row r="16541" customFormat="false" ht="12.75" hidden="false" customHeight="false" outlineLevel="0" collapsed="false">
      <c r="A16541" s="20" t="s">
        <v>9221</v>
      </c>
      <c r="B16541" s="19" t="s">
        <v>31173</v>
      </c>
    </row>
    <row r="16542" customFormat="false" ht="12.75" hidden="false" customHeight="false" outlineLevel="0" collapsed="false">
      <c r="A16542" s="20" t="s">
        <v>9221</v>
      </c>
      <c r="B16542" s="19" t="s">
        <v>32335</v>
      </c>
    </row>
    <row r="16543" customFormat="false" ht="12.75" hidden="false" customHeight="false" outlineLevel="0" collapsed="false">
      <c r="A16543" s="20" t="s">
        <v>28959</v>
      </c>
      <c r="B16543" s="19" t="s">
        <v>28958</v>
      </c>
    </row>
    <row r="16544" customFormat="false" ht="12.75" hidden="false" customHeight="false" outlineLevel="0" collapsed="false">
      <c r="A16544" s="20" t="s">
        <v>26711</v>
      </c>
      <c r="B16544" s="19" t="s">
        <v>26710</v>
      </c>
    </row>
    <row r="16545" customFormat="false" ht="12.75" hidden="false" customHeight="false" outlineLevel="0" collapsed="false">
      <c r="A16545" s="20" t="s">
        <v>15645</v>
      </c>
      <c r="B16545" s="19" t="s">
        <v>15644</v>
      </c>
    </row>
    <row r="16546" customFormat="false" ht="12.75" hidden="false" customHeight="false" outlineLevel="0" collapsed="false">
      <c r="A16546" s="20" t="s">
        <v>15645</v>
      </c>
      <c r="B16546" s="19" t="s">
        <v>31181</v>
      </c>
    </row>
    <row r="16547" customFormat="false" ht="12.75" hidden="false" customHeight="false" outlineLevel="0" collapsed="false">
      <c r="A16547" s="20" t="s">
        <v>8164</v>
      </c>
      <c r="B16547" s="19" t="s">
        <v>8163</v>
      </c>
    </row>
    <row r="16548" customFormat="false" ht="12.75" hidden="false" customHeight="false" outlineLevel="0" collapsed="false">
      <c r="A16548" s="20" t="s">
        <v>22384</v>
      </c>
      <c r="B16548" s="19" t="s">
        <v>22383</v>
      </c>
    </row>
    <row r="16549" customFormat="false" ht="12.75" hidden="false" customHeight="false" outlineLevel="0" collapsed="false">
      <c r="A16549" s="20" t="s">
        <v>22744</v>
      </c>
      <c r="B16549" s="19" t="s">
        <v>22743</v>
      </c>
    </row>
    <row r="16550" customFormat="false" ht="12.75" hidden="false" customHeight="false" outlineLevel="0" collapsed="false">
      <c r="A16550" s="20" t="s">
        <v>22744</v>
      </c>
      <c r="B16550" s="19" t="s">
        <v>26876</v>
      </c>
    </row>
    <row r="16551" customFormat="false" ht="12.75" hidden="false" customHeight="false" outlineLevel="0" collapsed="false">
      <c r="A16551" s="20" t="s">
        <v>22744</v>
      </c>
      <c r="B16551" s="19" t="s">
        <v>28204</v>
      </c>
    </row>
    <row r="16552" customFormat="false" ht="12.75" hidden="false" customHeight="false" outlineLevel="0" collapsed="false">
      <c r="A16552" s="20" t="s">
        <v>22365</v>
      </c>
      <c r="B16552" s="19" t="s">
        <v>22364</v>
      </c>
    </row>
    <row r="16553" customFormat="false" ht="12.75" hidden="false" customHeight="false" outlineLevel="0" collapsed="false">
      <c r="A16553" s="20" t="s">
        <v>22365</v>
      </c>
      <c r="B16553" s="19" t="s">
        <v>31180</v>
      </c>
    </row>
    <row r="16554" customFormat="false" ht="12.75" hidden="false" customHeight="false" outlineLevel="0" collapsed="false">
      <c r="A16554" s="20" t="s">
        <v>28189</v>
      </c>
      <c r="B16554" s="19" t="s">
        <v>28188</v>
      </c>
    </row>
    <row r="16555" customFormat="false" ht="12.75" hidden="false" customHeight="false" outlineLevel="0" collapsed="false">
      <c r="A16555" s="20" t="s">
        <v>28189</v>
      </c>
      <c r="B16555" s="19" t="s">
        <v>28195</v>
      </c>
    </row>
    <row r="16556" customFormat="false" ht="12.75" hidden="false" customHeight="false" outlineLevel="0" collapsed="false">
      <c r="A16556" s="20" t="s">
        <v>1462</v>
      </c>
      <c r="B16556" s="19" t="s">
        <v>1461</v>
      </c>
    </row>
    <row r="16557" customFormat="false" ht="12.75" hidden="false" customHeight="false" outlineLevel="0" collapsed="false">
      <c r="A16557" s="20" t="s">
        <v>1462</v>
      </c>
      <c r="B16557" s="19" t="s">
        <v>28185</v>
      </c>
    </row>
    <row r="16558" customFormat="false" ht="12.75" hidden="false" customHeight="false" outlineLevel="0" collapsed="false">
      <c r="A16558" s="20" t="s">
        <v>1462</v>
      </c>
      <c r="B16558" s="19" t="s">
        <v>28192</v>
      </c>
    </row>
    <row r="16559" customFormat="false" ht="12.75" hidden="false" customHeight="false" outlineLevel="0" collapsed="false">
      <c r="A16559" s="20" t="s">
        <v>1462</v>
      </c>
      <c r="B16559" s="19" t="s">
        <v>31688</v>
      </c>
    </row>
    <row r="16560" customFormat="false" ht="12.75" hidden="false" customHeight="false" outlineLevel="0" collapsed="false">
      <c r="A16560" s="20" t="s">
        <v>33217</v>
      </c>
      <c r="B16560" s="19" t="s">
        <v>33216</v>
      </c>
    </row>
    <row r="16561" customFormat="false" ht="12.75" hidden="false" customHeight="false" outlineLevel="0" collapsed="false">
      <c r="A16561" s="20" t="s">
        <v>33219</v>
      </c>
      <c r="B16561" s="19" t="s">
        <v>33218</v>
      </c>
    </row>
    <row r="16562" customFormat="false" ht="12.75" hidden="false" customHeight="false" outlineLevel="0" collapsed="false">
      <c r="A16562" s="20" t="s">
        <v>22050</v>
      </c>
      <c r="B16562" s="19" t="s">
        <v>22049</v>
      </c>
    </row>
    <row r="16563" customFormat="false" ht="12.75" hidden="false" customHeight="false" outlineLevel="0" collapsed="false">
      <c r="A16563" s="20" t="s">
        <v>29259</v>
      </c>
      <c r="B16563" s="19" t="s">
        <v>29258</v>
      </c>
    </row>
    <row r="16564" customFormat="false" ht="12.75" hidden="false" customHeight="false" outlineLevel="0" collapsed="false">
      <c r="A16564" s="20" t="s">
        <v>29259</v>
      </c>
      <c r="B16564" s="19" t="s">
        <v>34797</v>
      </c>
    </row>
    <row r="16565" customFormat="false" ht="12.75" hidden="false" customHeight="false" outlineLevel="0" collapsed="false">
      <c r="A16565" s="20" t="s">
        <v>29259</v>
      </c>
      <c r="B16565" s="19" t="s">
        <v>36795</v>
      </c>
    </row>
    <row r="16566" customFormat="false" ht="12.75" hidden="false" customHeight="false" outlineLevel="0" collapsed="false">
      <c r="A16566" s="20" t="s">
        <v>29259</v>
      </c>
      <c r="B16566" s="19" t="s">
        <v>36800</v>
      </c>
    </row>
    <row r="16567" customFormat="false" ht="12.75" hidden="false" customHeight="false" outlineLevel="0" collapsed="false">
      <c r="A16567" s="20" t="s">
        <v>23031</v>
      </c>
      <c r="B16567" s="19" t="s">
        <v>23030</v>
      </c>
    </row>
    <row r="16568" customFormat="false" ht="12.75" hidden="false" customHeight="false" outlineLevel="0" collapsed="false">
      <c r="A16568" s="20" t="s">
        <v>23031</v>
      </c>
      <c r="B16568" s="19" t="s">
        <v>34793</v>
      </c>
    </row>
    <row r="16569" customFormat="false" ht="12.75" hidden="false" customHeight="false" outlineLevel="0" collapsed="false">
      <c r="A16569" s="20" t="s">
        <v>23031</v>
      </c>
      <c r="B16569" s="19" t="s">
        <v>34796</v>
      </c>
    </row>
    <row r="16570" customFormat="false" ht="12.75" hidden="false" customHeight="false" outlineLevel="0" collapsed="false">
      <c r="A16570" s="20" t="s">
        <v>23031</v>
      </c>
      <c r="B16570" s="19" t="s">
        <v>36798</v>
      </c>
    </row>
    <row r="16571" customFormat="false" ht="12.75" hidden="false" customHeight="false" outlineLevel="0" collapsed="false">
      <c r="A16571" s="20" t="s">
        <v>34795</v>
      </c>
      <c r="B16571" s="19" t="s">
        <v>34794</v>
      </c>
    </row>
    <row r="16572" customFormat="false" ht="12.75" hidden="false" customHeight="false" outlineLevel="0" collapsed="false">
      <c r="A16572" s="20" t="s">
        <v>34795</v>
      </c>
      <c r="B16572" s="19" t="s">
        <v>34798</v>
      </c>
    </row>
    <row r="16573" customFormat="false" ht="12.75" hidden="false" customHeight="false" outlineLevel="0" collapsed="false">
      <c r="A16573" s="20" t="s">
        <v>34795</v>
      </c>
      <c r="B16573" s="19" t="s">
        <v>36796</v>
      </c>
    </row>
    <row r="16574" customFormat="false" ht="12.75" hidden="false" customHeight="false" outlineLevel="0" collapsed="false">
      <c r="A16574" s="20" t="s">
        <v>21594</v>
      </c>
      <c r="B16574" s="19" t="s">
        <v>21593</v>
      </c>
    </row>
    <row r="16575" customFormat="false" ht="12.75" hidden="false" customHeight="false" outlineLevel="0" collapsed="false">
      <c r="A16575" s="20" t="s">
        <v>21594</v>
      </c>
      <c r="B16575" s="19" t="s">
        <v>29215</v>
      </c>
    </row>
    <row r="16576" customFormat="false" ht="12.75" hidden="false" customHeight="false" outlineLevel="0" collapsed="false">
      <c r="A16576" s="20" t="s">
        <v>19501</v>
      </c>
      <c r="B16576" s="19" t="s">
        <v>19500</v>
      </c>
    </row>
    <row r="16577" customFormat="false" ht="12.75" hidden="false" customHeight="false" outlineLevel="0" collapsed="false">
      <c r="A16577" s="20" t="s">
        <v>19501</v>
      </c>
      <c r="B16577" s="19" t="s">
        <v>31368</v>
      </c>
    </row>
    <row r="16578" customFormat="false" ht="12.75" hidden="false" customHeight="false" outlineLevel="0" collapsed="false">
      <c r="A16578" s="20" t="s">
        <v>29930</v>
      </c>
      <c r="B16578" s="19" t="s">
        <v>29929</v>
      </c>
    </row>
    <row r="16579" customFormat="false" ht="12.75" hidden="false" customHeight="false" outlineLevel="0" collapsed="false">
      <c r="A16579" s="20" t="s">
        <v>29930</v>
      </c>
      <c r="B16579" s="19" t="s">
        <v>31187</v>
      </c>
    </row>
    <row r="16580" customFormat="false" ht="12.75" hidden="false" customHeight="false" outlineLevel="0" collapsed="false">
      <c r="A16580" s="20" t="s">
        <v>30609</v>
      </c>
      <c r="B16580" s="19" t="s">
        <v>30608</v>
      </c>
    </row>
    <row r="16581" customFormat="false" ht="12.75" hidden="false" customHeight="false" outlineLevel="0" collapsed="false">
      <c r="A16581" s="20" t="s">
        <v>34637</v>
      </c>
      <c r="B16581" s="19" t="s">
        <v>34636</v>
      </c>
    </row>
    <row r="16582" customFormat="false" ht="12.75" hidden="false" customHeight="false" outlineLevel="0" collapsed="false">
      <c r="A16582" s="20" t="s">
        <v>7694</v>
      </c>
      <c r="B16582" s="19" t="s">
        <v>7693</v>
      </c>
    </row>
    <row r="16583" customFormat="false" ht="12.75" hidden="false" customHeight="false" outlineLevel="0" collapsed="false">
      <c r="A16583" s="20" t="s">
        <v>7694</v>
      </c>
      <c r="B16583" s="19" t="s">
        <v>7985</v>
      </c>
    </row>
    <row r="16584" customFormat="false" ht="12.75" hidden="false" customHeight="false" outlineLevel="0" collapsed="false">
      <c r="A16584" s="20" t="s">
        <v>31193</v>
      </c>
      <c r="B16584" s="19" t="s">
        <v>31192</v>
      </c>
    </row>
    <row r="16585" customFormat="false" ht="12.75" hidden="false" customHeight="false" outlineLevel="0" collapsed="false">
      <c r="A16585" s="20" t="s">
        <v>14365</v>
      </c>
      <c r="B16585" s="19" t="s">
        <v>14364</v>
      </c>
    </row>
    <row r="16586" customFormat="false" ht="12.75" hidden="false" customHeight="false" outlineLevel="0" collapsed="false">
      <c r="A16586" s="20" t="s">
        <v>14365</v>
      </c>
      <c r="B16586" s="19" t="s">
        <v>21138</v>
      </c>
    </row>
    <row r="16587" customFormat="false" ht="12.75" hidden="false" customHeight="false" outlineLevel="0" collapsed="false">
      <c r="A16587" s="20" t="s">
        <v>14365</v>
      </c>
      <c r="B16587" s="19" t="s">
        <v>27853</v>
      </c>
    </row>
    <row r="16588" customFormat="false" ht="12.75" hidden="false" customHeight="false" outlineLevel="0" collapsed="false">
      <c r="A16588" s="20" t="s">
        <v>7987</v>
      </c>
      <c r="B16588" s="19" t="s">
        <v>7986</v>
      </c>
    </row>
    <row r="16589" customFormat="false" ht="12.75" hidden="false" customHeight="false" outlineLevel="0" collapsed="false">
      <c r="A16589" s="20" t="s">
        <v>7987</v>
      </c>
      <c r="B16589" s="19" t="s">
        <v>8753</v>
      </c>
    </row>
    <row r="16590" customFormat="false" ht="12.75" hidden="false" customHeight="false" outlineLevel="0" collapsed="false">
      <c r="A16590" s="20" t="s">
        <v>7987</v>
      </c>
      <c r="B16590" s="19" t="s">
        <v>14437</v>
      </c>
    </row>
    <row r="16591" customFormat="false" ht="12.75" hidden="false" customHeight="false" outlineLevel="0" collapsed="false">
      <c r="A16591" s="20" t="s">
        <v>7987</v>
      </c>
      <c r="B16591" s="19" t="s">
        <v>29090</v>
      </c>
    </row>
    <row r="16592" customFormat="false" ht="12.75" hidden="false" customHeight="false" outlineLevel="0" collapsed="false">
      <c r="A16592" s="20" t="s">
        <v>7987</v>
      </c>
      <c r="B16592" s="19" t="s">
        <v>29091</v>
      </c>
    </row>
    <row r="16593" customFormat="false" ht="12.75" hidden="false" customHeight="false" outlineLevel="0" collapsed="false">
      <c r="A16593" s="20" t="s">
        <v>14439</v>
      </c>
      <c r="B16593" s="19" t="s">
        <v>14438</v>
      </c>
    </row>
    <row r="16594" customFormat="false" ht="12.75" hidden="false" customHeight="false" outlineLevel="0" collapsed="false">
      <c r="A16594" s="20" t="s">
        <v>11389</v>
      </c>
      <c r="B16594" s="19" t="s">
        <v>11388</v>
      </c>
    </row>
    <row r="16595" customFormat="false" ht="12.75" hidden="false" customHeight="false" outlineLevel="0" collapsed="false">
      <c r="A16595" s="20" t="s">
        <v>11389</v>
      </c>
      <c r="B16595" s="19" t="s">
        <v>18054</v>
      </c>
    </row>
    <row r="16596" customFormat="false" ht="12.75" hidden="false" customHeight="false" outlineLevel="0" collapsed="false">
      <c r="A16596" s="20" t="s">
        <v>11389</v>
      </c>
      <c r="B16596" s="19" t="s">
        <v>34739</v>
      </c>
    </row>
    <row r="16597" customFormat="false" ht="12.75" hidden="false" customHeight="false" outlineLevel="0" collapsed="false">
      <c r="A16597" s="20" t="s">
        <v>18056</v>
      </c>
      <c r="B16597" s="19" t="s">
        <v>18055</v>
      </c>
    </row>
    <row r="16598" customFormat="false" ht="12.75" hidden="false" customHeight="false" outlineLevel="0" collapsed="false">
      <c r="A16598" s="20" t="s">
        <v>18056</v>
      </c>
      <c r="B16598" s="19" t="s">
        <v>34740</v>
      </c>
    </row>
    <row r="16599" customFormat="false" ht="12.75" hidden="false" customHeight="false" outlineLevel="0" collapsed="false">
      <c r="A16599" s="20" t="s">
        <v>4372</v>
      </c>
      <c r="B16599" s="19" t="s">
        <v>4371</v>
      </c>
    </row>
    <row r="16600" customFormat="false" ht="12.75" hidden="false" customHeight="false" outlineLevel="0" collapsed="false">
      <c r="A16600" s="20" t="s">
        <v>4372</v>
      </c>
      <c r="B16600" s="19" t="s">
        <v>31306</v>
      </c>
    </row>
    <row r="16601" customFormat="false" ht="12.75" hidden="false" customHeight="false" outlineLevel="0" collapsed="false">
      <c r="A16601" s="20" t="s">
        <v>4372</v>
      </c>
      <c r="B16601" s="19" t="s">
        <v>33764</v>
      </c>
    </row>
    <row r="16602" customFormat="false" ht="12.75" hidden="false" customHeight="false" outlineLevel="0" collapsed="false">
      <c r="A16602" s="20" t="s">
        <v>9843</v>
      </c>
      <c r="B16602" s="19" t="s">
        <v>9842</v>
      </c>
    </row>
    <row r="16603" customFormat="false" ht="12.75" hidden="false" customHeight="false" outlineLevel="0" collapsed="false">
      <c r="A16603" s="20" t="s">
        <v>9843</v>
      </c>
      <c r="B16603" s="19" t="s">
        <v>9846</v>
      </c>
    </row>
    <row r="16604" customFormat="false" ht="12.75" hidden="false" customHeight="false" outlineLevel="0" collapsed="false">
      <c r="A16604" s="20" t="s">
        <v>9843</v>
      </c>
      <c r="B16604" s="19" t="s">
        <v>22987</v>
      </c>
    </row>
    <row r="16605" customFormat="false" ht="12.75" hidden="false" customHeight="false" outlineLevel="0" collapsed="false">
      <c r="A16605" s="20" t="s">
        <v>9843</v>
      </c>
      <c r="B16605" s="19" t="s">
        <v>31292</v>
      </c>
    </row>
    <row r="16606" customFormat="false" ht="12.75" hidden="false" customHeight="false" outlineLevel="0" collapsed="false">
      <c r="A16606" s="20" t="s">
        <v>9843</v>
      </c>
      <c r="B16606" s="19" t="s">
        <v>36045</v>
      </c>
    </row>
    <row r="16607" customFormat="false" ht="12.75" hidden="false" customHeight="false" outlineLevel="0" collapsed="false">
      <c r="A16607" s="20" t="s">
        <v>9843</v>
      </c>
      <c r="B16607" s="19" t="s">
        <v>36048</v>
      </c>
    </row>
    <row r="16608" customFormat="false" ht="12.75" hidden="false" customHeight="false" outlineLevel="0" collapsed="false">
      <c r="A16608" s="20" t="s">
        <v>25980</v>
      </c>
      <c r="B16608" s="19" t="s">
        <v>25979</v>
      </c>
    </row>
    <row r="16609" customFormat="false" ht="12.75" hidden="false" customHeight="false" outlineLevel="0" collapsed="false">
      <c r="A16609" s="20" t="s">
        <v>25980</v>
      </c>
      <c r="B16609" s="19" t="s">
        <v>36046</v>
      </c>
    </row>
    <row r="16610" customFormat="false" ht="12.75" hidden="false" customHeight="false" outlineLevel="0" collapsed="false">
      <c r="A16610" s="20" t="s">
        <v>26442</v>
      </c>
      <c r="B16610" s="19" t="s">
        <v>26441</v>
      </c>
    </row>
    <row r="16611" customFormat="false" ht="12.75" hidden="false" customHeight="false" outlineLevel="0" collapsed="false">
      <c r="A16611" s="20" t="s">
        <v>26442</v>
      </c>
      <c r="B16611" s="19" t="s">
        <v>36049</v>
      </c>
    </row>
    <row r="16612" customFormat="false" ht="12.75" hidden="false" customHeight="false" outlineLevel="0" collapsed="false">
      <c r="A16612" s="20" t="s">
        <v>26444</v>
      </c>
      <c r="B16612" s="19" t="s">
        <v>26443</v>
      </c>
    </row>
    <row r="16613" customFormat="false" ht="12.75" hidden="false" customHeight="false" outlineLevel="0" collapsed="false">
      <c r="A16613" s="20" t="s">
        <v>26446</v>
      </c>
      <c r="B16613" s="19" t="s">
        <v>26445</v>
      </c>
    </row>
    <row r="16614" customFormat="false" ht="12.75" hidden="false" customHeight="false" outlineLevel="0" collapsed="false">
      <c r="A16614" s="20" t="s">
        <v>31294</v>
      </c>
      <c r="B16614" s="19" t="s">
        <v>31293</v>
      </c>
    </row>
    <row r="16615" customFormat="false" ht="12.75" hidden="false" customHeight="false" outlineLevel="0" collapsed="false">
      <c r="A16615" s="20" t="s">
        <v>31294</v>
      </c>
      <c r="B16615" s="19" t="s">
        <v>34759</v>
      </c>
    </row>
    <row r="16616" customFormat="false" ht="12.75" hidden="false" customHeight="false" outlineLevel="0" collapsed="false">
      <c r="A16616" s="20" t="s">
        <v>34509</v>
      </c>
      <c r="B16616" s="19" t="s">
        <v>34508</v>
      </c>
    </row>
    <row r="16617" customFormat="false" ht="12.75" hidden="false" customHeight="false" outlineLevel="0" collapsed="false">
      <c r="A16617" s="20" t="s">
        <v>23204</v>
      </c>
      <c r="B16617" s="19" t="s">
        <v>23203</v>
      </c>
    </row>
    <row r="16618" customFormat="false" ht="12.75" hidden="false" customHeight="false" outlineLevel="0" collapsed="false">
      <c r="A16618" s="20" t="s">
        <v>22758</v>
      </c>
      <c r="B16618" s="19" t="s">
        <v>22757</v>
      </c>
    </row>
    <row r="16619" customFormat="false" ht="12.75" hidden="false" customHeight="false" outlineLevel="0" collapsed="false">
      <c r="A16619" s="20" t="s">
        <v>22711</v>
      </c>
      <c r="B16619" s="19" t="s">
        <v>22710</v>
      </c>
    </row>
    <row r="16620" customFormat="false" ht="12.75" hidden="false" customHeight="false" outlineLevel="0" collapsed="false">
      <c r="A16620" s="20" t="s">
        <v>22711</v>
      </c>
      <c r="B16620" s="19" t="s">
        <v>22756</v>
      </c>
    </row>
    <row r="16621" customFormat="false" ht="12.75" hidden="false" customHeight="false" outlineLevel="0" collapsed="false">
      <c r="A16621" s="20" t="s">
        <v>22630</v>
      </c>
      <c r="B16621" s="19" t="s">
        <v>22629</v>
      </c>
    </row>
    <row r="16622" customFormat="false" ht="12.75" hidden="false" customHeight="false" outlineLevel="0" collapsed="false">
      <c r="A16622" s="20" t="s">
        <v>20001</v>
      </c>
      <c r="B16622" s="19" t="s">
        <v>20000</v>
      </c>
    </row>
    <row r="16623" customFormat="false" ht="12.75" hidden="false" customHeight="false" outlineLevel="0" collapsed="false">
      <c r="A16623" s="20" t="s">
        <v>22626</v>
      </c>
      <c r="B16623" s="19" t="s">
        <v>22625</v>
      </c>
    </row>
    <row r="16624" customFormat="false" ht="12.75" hidden="false" customHeight="false" outlineLevel="0" collapsed="false">
      <c r="A16624" s="20" t="s">
        <v>22717</v>
      </c>
      <c r="B16624" s="19" t="s">
        <v>22716</v>
      </c>
    </row>
    <row r="16625" customFormat="false" ht="12.75" hidden="false" customHeight="false" outlineLevel="0" collapsed="false">
      <c r="A16625" s="20" t="s">
        <v>25360</v>
      </c>
      <c r="B16625" s="19" t="s">
        <v>25359</v>
      </c>
    </row>
    <row r="16626" customFormat="false" ht="12.75" hidden="false" customHeight="false" outlineLevel="0" collapsed="false">
      <c r="A16626" s="20" t="s">
        <v>25360</v>
      </c>
      <c r="B16626" s="19" t="s">
        <v>26414</v>
      </c>
    </row>
    <row r="16627" customFormat="false" ht="12.75" hidden="false" customHeight="false" outlineLevel="0" collapsed="false">
      <c r="A16627" s="20" t="s">
        <v>25360</v>
      </c>
      <c r="B16627" s="19" t="s">
        <v>26417</v>
      </c>
    </row>
    <row r="16628" customFormat="false" ht="12.75" hidden="false" customHeight="false" outlineLevel="0" collapsed="false">
      <c r="A16628" s="20" t="s">
        <v>31305</v>
      </c>
      <c r="B16628" s="19" t="s">
        <v>31304</v>
      </c>
    </row>
    <row r="16629" customFormat="false" ht="12.75" hidden="false" customHeight="false" outlineLevel="0" collapsed="false">
      <c r="A16629" s="20" t="s">
        <v>16448</v>
      </c>
      <c r="B16629" s="19" t="s">
        <v>16447</v>
      </c>
    </row>
    <row r="16630" customFormat="false" ht="12.75" hidden="false" customHeight="false" outlineLevel="0" collapsed="false">
      <c r="A16630" s="20" t="s">
        <v>31303</v>
      </c>
      <c r="B16630" s="19" t="s">
        <v>31302</v>
      </c>
    </row>
    <row r="16631" customFormat="false" ht="12.75" hidden="false" customHeight="false" outlineLevel="0" collapsed="false">
      <c r="A16631" s="20" t="s">
        <v>20025</v>
      </c>
      <c r="B16631" s="19" t="s">
        <v>20024</v>
      </c>
    </row>
    <row r="16632" customFormat="false" ht="12.75" hidden="false" customHeight="false" outlineLevel="0" collapsed="false">
      <c r="A16632" s="20" t="s">
        <v>20028</v>
      </c>
      <c r="B16632" s="19" t="s">
        <v>20027</v>
      </c>
    </row>
    <row r="16633" customFormat="false" ht="12.75" hidden="false" customHeight="false" outlineLevel="0" collapsed="false">
      <c r="A16633" s="20" t="s">
        <v>27215</v>
      </c>
      <c r="B16633" s="19" t="s">
        <v>27214</v>
      </c>
    </row>
    <row r="16634" customFormat="false" ht="12.75" hidden="false" customHeight="false" outlineLevel="0" collapsed="false">
      <c r="A16634" s="20" t="s">
        <v>31298</v>
      </c>
      <c r="B16634" s="19" t="s">
        <v>31297</v>
      </c>
    </row>
    <row r="16635" customFormat="false" ht="12.75" hidden="false" customHeight="false" outlineLevel="0" collapsed="false">
      <c r="A16635" s="20" t="s">
        <v>31298</v>
      </c>
      <c r="B16635" s="19" t="s">
        <v>31301</v>
      </c>
    </row>
    <row r="16636" customFormat="false" ht="12.75" hidden="false" customHeight="false" outlineLevel="0" collapsed="false">
      <c r="A16636" s="20" t="s">
        <v>4506</v>
      </c>
      <c r="B16636" s="19" t="s">
        <v>4505</v>
      </c>
    </row>
    <row r="16637" customFormat="false" ht="12.75" hidden="false" customHeight="false" outlineLevel="0" collapsed="false">
      <c r="A16637" s="20" t="s">
        <v>4410</v>
      </c>
      <c r="B16637" s="19" t="s">
        <v>4409</v>
      </c>
    </row>
    <row r="16638" customFormat="false" ht="12.75" hidden="false" customHeight="false" outlineLevel="0" collapsed="false">
      <c r="A16638" s="20" t="s">
        <v>32337</v>
      </c>
      <c r="B16638" s="19" t="s">
        <v>32336</v>
      </c>
    </row>
    <row r="16639" customFormat="false" ht="12.75" hidden="false" customHeight="false" outlineLevel="0" collapsed="false">
      <c r="A16639" s="20" t="s">
        <v>32337</v>
      </c>
      <c r="B16639" s="19" t="s">
        <v>32338</v>
      </c>
    </row>
    <row r="16640" customFormat="false" ht="12.75" hidden="false" customHeight="false" outlineLevel="0" collapsed="false">
      <c r="A16640" s="20" t="s">
        <v>21413</v>
      </c>
      <c r="B16640" s="19" t="s">
        <v>21412</v>
      </c>
    </row>
    <row r="16641" customFormat="false" ht="12.75" hidden="false" customHeight="false" outlineLevel="0" collapsed="false">
      <c r="A16641" s="20" t="s">
        <v>21415</v>
      </c>
      <c r="B16641" s="19" t="s">
        <v>21414</v>
      </c>
    </row>
    <row r="16642" customFormat="false" ht="12.75" hidden="false" customHeight="false" outlineLevel="0" collapsed="false">
      <c r="A16642" s="20" t="s">
        <v>21419</v>
      </c>
      <c r="B16642" s="19" t="s">
        <v>21418</v>
      </c>
    </row>
    <row r="16643" customFormat="false" ht="12.75" hidden="false" customHeight="false" outlineLevel="0" collapsed="false">
      <c r="A16643" s="20" t="s">
        <v>31197</v>
      </c>
      <c r="B16643" s="19" t="s">
        <v>31196</v>
      </c>
    </row>
    <row r="16644" customFormat="false" ht="12.75" hidden="false" customHeight="false" outlineLevel="0" collapsed="false">
      <c r="A16644" s="20" t="s">
        <v>26399</v>
      </c>
      <c r="B16644" s="19" t="s">
        <v>26398</v>
      </c>
    </row>
    <row r="16645" customFormat="false" ht="12.75" hidden="false" customHeight="false" outlineLevel="0" collapsed="false">
      <c r="A16645" s="20" t="s">
        <v>33313</v>
      </c>
      <c r="B16645" s="19" t="s">
        <v>33312</v>
      </c>
    </row>
    <row r="16646" customFormat="false" ht="12.75" hidden="false" customHeight="false" outlineLevel="0" collapsed="false">
      <c r="A16646" s="20" t="s">
        <v>4335</v>
      </c>
      <c r="B16646" s="19" t="s">
        <v>4334</v>
      </c>
    </row>
    <row r="16647" customFormat="false" ht="12.75" hidden="false" customHeight="false" outlineLevel="0" collapsed="false">
      <c r="A16647" s="20" t="s">
        <v>4335</v>
      </c>
      <c r="B16647" s="19" t="s">
        <v>4338</v>
      </c>
    </row>
    <row r="16648" customFormat="false" ht="12.75" hidden="false" customHeight="false" outlineLevel="0" collapsed="false">
      <c r="A16648" s="20" t="s">
        <v>4337</v>
      </c>
      <c r="B16648" s="19" t="s">
        <v>4336</v>
      </c>
    </row>
    <row r="16649" customFormat="false" ht="12.75" hidden="false" customHeight="false" outlineLevel="0" collapsed="false">
      <c r="A16649" s="20" t="s">
        <v>4337</v>
      </c>
      <c r="B16649" s="19" t="s">
        <v>4483</v>
      </c>
    </row>
    <row r="16650" customFormat="false" ht="12.75" hidden="false" customHeight="false" outlineLevel="0" collapsed="false">
      <c r="A16650" s="20" t="s">
        <v>10670</v>
      </c>
      <c r="B16650" s="19" t="s">
        <v>10669</v>
      </c>
    </row>
    <row r="16651" customFormat="false" ht="12.75" hidden="false" customHeight="false" outlineLevel="0" collapsed="false">
      <c r="A16651" s="20" t="s">
        <v>3204</v>
      </c>
      <c r="B16651" s="19" t="s">
        <v>3203</v>
      </c>
    </row>
    <row r="16652" customFormat="false" ht="12.75" hidden="false" customHeight="false" outlineLevel="0" collapsed="false">
      <c r="A16652" s="20" t="s">
        <v>8242</v>
      </c>
      <c r="B16652" s="19" t="s">
        <v>8241</v>
      </c>
    </row>
    <row r="16653" customFormat="false" ht="12.75" hidden="false" customHeight="false" outlineLevel="0" collapsed="false">
      <c r="A16653" s="20" t="s">
        <v>11426</v>
      </c>
      <c r="B16653" s="19" t="s">
        <v>11425</v>
      </c>
    </row>
    <row r="16654" customFormat="false" ht="12.75" hidden="false" customHeight="false" outlineLevel="0" collapsed="false">
      <c r="A16654" s="20" t="s">
        <v>8232</v>
      </c>
      <c r="B16654" s="19" t="s">
        <v>8231</v>
      </c>
    </row>
    <row r="16655" customFormat="false" ht="12.75" hidden="false" customHeight="false" outlineLevel="0" collapsed="false">
      <c r="A16655" s="20" t="s">
        <v>24521</v>
      </c>
      <c r="B16655" s="19" t="s">
        <v>24520</v>
      </c>
    </row>
    <row r="16656" customFormat="false" ht="12.75" hidden="false" customHeight="false" outlineLevel="0" collapsed="false">
      <c r="A16656" s="20" t="s">
        <v>27388</v>
      </c>
      <c r="B16656" s="19" t="s">
        <v>27387</v>
      </c>
    </row>
    <row r="16657" customFormat="false" ht="12.75" hidden="false" customHeight="false" outlineLevel="0" collapsed="false">
      <c r="A16657" s="20" t="s">
        <v>17527</v>
      </c>
      <c r="B16657" s="19" t="s">
        <v>17526</v>
      </c>
    </row>
    <row r="16658" customFormat="false" ht="12.75" hidden="false" customHeight="false" outlineLevel="0" collapsed="false">
      <c r="A16658" s="20" t="s">
        <v>17527</v>
      </c>
      <c r="B16658" s="19" t="s">
        <v>23866</v>
      </c>
    </row>
    <row r="16659" customFormat="false" ht="12.75" hidden="false" customHeight="false" outlineLevel="0" collapsed="false">
      <c r="A16659" s="20" t="s">
        <v>2712</v>
      </c>
      <c r="B16659" s="19" t="s">
        <v>2711</v>
      </c>
    </row>
    <row r="16660" customFormat="false" ht="12.75" hidden="false" customHeight="false" outlineLevel="0" collapsed="false">
      <c r="A16660" s="20" t="s">
        <v>2712</v>
      </c>
      <c r="B16660" s="19" t="s">
        <v>17529</v>
      </c>
    </row>
    <row r="16661" customFormat="false" ht="12.75" hidden="false" customHeight="false" outlineLevel="0" collapsed="false">
      <c r="A16661" s="20" t="s">
        <v>2712</v>
      </c>
      <c r="B16661" s="19" t="s">
        <v>23867</v>
      </c>
    </row>
    <row r="16662" customFormat="false" ht="12.75" hidden="false" customHeight="false" outlineLevel="0" collapsed="false">
      <c r="A16662" s="20" t="s">
        <v>11065</v>
      </c>
      <c r="B16662" s="19" t="s">
        <v>11064</v>
      </c>
    </row>
    <row r="16663" customFormat="false" ht="12.75" hidden="false" customHeight="false" outlineLevel="0" collapsed="false">
      <c r="A16663" s="20" t="s">
        <v>11065</v>
      </c>
      <c r="B16663" s="19" t="s">
        <v>23868</v>
      </c>
    </row>
    <row r="16664" customFormat="false" ht="12.75" hidden="false" customHeight="false" outlineLevel="0" collapsed="false">
      <c r="A16664" s="20" t="s">
        <v>31769</v>
      </c>
      <c r="B16664" s="19" t="s">
        <v>31768</v>
      </c>
    </row>
    <row r="16665" customFormat="false" ht="12.75" hidden="false" customHeight="false" outlineLevel="0" collapsed="false">
      <c r="A16665" s="20" t="s">
        <v>16027</v>
      </c>
      <c r="B16665" s="19" t="s">
        <v>16026</v>
      </c>
    </row>
    <row r="16666" customFormat="false" ht="12.75" hidden="false" customHeight="false" outlineLevel="0" collapsed="false">
      <c r="A16666" s="20" t="s">
        <v>27847</v>
      </c>
      <c r="B16666" s="19" t="s">
        <v>27846</v>
      </c>
    </row>
    <row r="16667" customFormat="false" ht="12.75" hidden="false" customHeight="false" outlineLevel="0" collapsed="false">
      <c r="A16667" s="20" t="s">
        <v>7249</v>
      </c>
      <c r="B16667" s="19" t="s">
        <v>7248</v>
      </c>
    </row>
    <row r="16668" customFormat="false" ht="12.75" hidden="false" customHeight="false" outlineLevel="0" collapsed="false">
      <c r="A16668" s="20" t="s">
        <v>7249</v>
      </c>
      <c r="B16668" s="19" t="s">
        <v>27826</v>
      </c>
    </row>
    <row r="16669" customFormat="false" ht="12.75" hidden="false" customHeight="false" outlineLevel="0" collapsed="false">
      <c r="A16669" s="20" t="s">
        <v>7249</v>
      </c>
      <c r="B16669" s="19" t="s">
        <v>31309</v>
      </c>
    </row>
    <row r="16670" customFormat="false" ht="12.75" hidden="false" customHeight="false" outlineLevel="0" collapsed="false">
      <c r="A16670" s="20" t="s">
        <v>7249</v>
      </c>
      <c r="B16670" s="19" t="s">
        <v>31977</v>
      </c>
    </row>
    <row r="16671" customFormat="false" ht="12.75" hidden="false" customHeight="false" outlineLevel="0" collapsed="false">
      <c r="A16671" s="20" t="s">
        <v>22510</v>
      </c>
      <c r="B16671" s="19" t="s">
        <v>22509</v>
      </c>
    </row>
    <row r="16672" customFormat="false" ht="12.75" hidden="false" customHeight="false" outlineLevel="0" collapsed="false">
      <c r="A16672" s="20" t="s">
        <v>22510</v>
      </c>
      <c r="B16672" s="19" t="s">
        <v>23217</v>
      </c>
    </row>
    <row r="16673" customFormat="false" ht="12.75" hidden="false" customHeight="false" outlineLevel="0" collapsed="false">
      <c r="A16673" s="20" t="s">
        <v>22510</v>
      </c>
      <c r="B16673" s="19" t="s">
        <v>23222</v>
      </c>
    </row>
    <row r="16674" customFormat="false" ht="12.75" hidden="false" customHeight="false" outlineLevel="0" collapsed="false">
      <c r="A16674" s="20" t="s">
        <v>34685</v>
      </c>
      <c r="B16674" s="19" t="s">
        <v>34684</v>
      </c>
    </row>
    <row r="16675" customFormat="false" ht="12.75" hidden="false" customHeight="false" outlineLevel="0" collapsed="false">
      <c r="A16675" s="20" t="s">
        <v>885</v>
      </c>
      <c r="B16675" s="19" t="s">
        <v>884</v>
      </c>
    </row>
    <row r="16676" customFormat="false" ht="12.75" hidden="false" customHeight="false" outlineLevel="0" collapsed="false">
      <c r="A16676" s="20" t="s">
        <v>4362</v>
      </c>
      <c r="B16676" s="19" t="s">
        <v>4361</v>
      </c>
    </row>
    <row r="16677" customFormat="false" ht="12.75" hidden="false" customHeight="false" outlineLevel="0" collapsed="false">
      <c r="A16677" s="20" t="s">
        <v>4362</v>
      </c>
      <c r="B16677" s="19" t="s">
        <v>30515</v>
      </c>
    </row>
    <row r="16678" customFormat="false" ht="12.75" hidden="false" customHeight="false" outlineLevel="0" collapsed="false">
      <c r="A16678" s="20" t="s">
        <v>4279</v>
      </c>
      <c r="B16678" s="19" t="s">
        <v>4278</v>
      </c>
    </row>
    <row r="16679" customFormat="false" ht="12.75" hidden="false" customHeight="false" outlineLevel="0" collapsed="false">
      <c r="A16679" s="20" t="s">
        <v>31311</v>
      </c>
      <c r="B16679" s="19" t="s">
        <v>31310</v>
      </c>
    </row>
    <row r="16680" customFormat="false" ht="12.75" hidden="false" customHeight="false" outlineLevel="0" collapsed="false">
      <c r="A16680" s="20" t="s">
        <v>3937</v>
      </c>
      <c r="B16680" s="19" t="s">
        <v>3936</v>
      </c>
    </row>
    <row r="16681" customFormat="false" ht="12.75" hidden="false" customHeight="false" outlineLevel="0" collapsed="false">
      <c r="A16681" s="20" t="s">
        <v>3937</v>
      </c>
      <c r="B16681" s="19" t="s">
        <v>3940</v>
      </c>
    </row>
    <row r="16682" customFormat="false" ht="12.75" hidden="false" customHeight="false" outlineLevel="0" collapsed="false">
      <c r="A16682" s="20" t="s">
        <v>3937</v>
      </c>
      <c r="B16682" s="19" t="s">
        <v>3941</v>
      </c>
    </row>
    <row r="16683" customFormat="false" ht="12.75" hidden="false" customHeight="false" outlineLevel="0" collapsed="false">
      <c r="A16683" s="20" t="s">
        <v>3937</v>
      </c>
      <c r="B16683" s="19" t="s">
        <v>5817</v>
      </c>
    </row>
    <row r="16684" customFormat="false" ht="12.75" hidden="false" customHeight="false" outlineLevel="0" collapsed="false">
      <c r="A16684" s="20" t="s">
        <v>3937</v>
      </c>
      <c r="B16684" s="19" t="s">
        <v>7054</v>
      </c>
    </row>
    <row r="16685" customFormat="false" ht="12.75" hidden="false" customHeight="false" outlineLevel="0" collapsed="false">
      <c r="A16685" s="20" t="s">
        <v>22497</v>
      </c>
      <c r="B16685" s="19" t="s">
        <v>22496</v>
      </c>
    </row>
    <row r="16686" customFormat="false" ht="12.75" hidden="false" customHeight="false" outlineLevel="0" collapsed="false">
      <c r="A16686" s="20" t="s">
        <v>22497</v>
      </c>
      <c r="B16686" s="19" t="s">
        <v>23194</v>
      </c>
    </row>
    <row r="16687" customFormat="false" ht="12.75" hidden="false" customHeight="false" outlineLevel="0" collapsed="false">
      <c r="A16687" s="20" t="s">
        <v>37253</v>
      </c>
      <c r="B16687" s="19" t="s">
        <v>37252</v>
      </c>
    </row>
    <row r="16688" customFormat="false" ht="12.75" hidden="false" customHeight="false" outlineLevel="0" collapsed="false">
      <c r="A16688" s="20" t="s">
        <v>8916</v>
      </c>
      <c r="B16688" s="19" t="s">
        <v>8915</v>
      </c>
    </row>
    <row r="16689" customFormat="false" ht="12.75" hidden="false" customHeight="false" outlineLevel="0" collapsed="false">
      <c r="A16689" s="20" t="s">
        <v>9482</v>
      </c>
      <c r="B16689" s="19" t="s">
        <v>9481</v>
      </c>
    </row>
    <row r="16690" customFormat="false" ht="12.75" hidden="false" customHeight="false" outlineLevel="0" collapsed="false">
      <c r="A16690" s="20" t="s">
        <v>22812</v>
      </c>
      <c r="B16690" s="19" t="s">
        <v>22811</v>
      </c>
    </row>
    <row r="16691" customFormat="false" ht="12.75" hidden="false" customHeight="false" outlineLevel="0" collapsed="false">
      <c r="A16691" s="20" t="s">
        <v>30400</v>
      </c>
      <c r="B16691" s="19" t="s">
        <v>30399</v>
      </c>
    </row>
    <row r="16692" customFormat="false" ht="12.75" hidden="false" customHeight="false" outlineLevel="0" collapsed="false">
      <c r="A16692" s="20" t="s">
        <v>3086</v>
      </c>
      <c r="B16692" s="19" t="s">
        <v>3085</v>
      </c>
    </row>
    <row r="16693" customFormat="false" ht="12.75" hidden="false" customHeight="false" outlineLevel="0" collapsed="false">
      <c r="A16693" s="20" t="s">
        <v>3086</v>
      </c>
      <c r="B16693" s="19" t="s">
        <v>24084</v>
      </c>
    </row>
    <row r="16694" customFormat="false" ht="12.75" hidden="false" customHeight="false" outlineLevel="0" collapsed="false">
      <c r="A16694" s="20" t="s">
        <v>3884</v>
      </c>
      <c r="B16694" s="19" t="s">
        <v>3883</v>
      </c>
    </row>
    <row r="16695" customFormat="false" ht="12.75" hidden="false" customHeight="false" outlineLevel="0" collapsed="false">
      <c r="A16695" s="20" t="s">
        <v>22950</v>
      </c>
      <c r="B16695" s="19" t="s">
        <v>22949</v>
      </c>
    </row>
    <row r="16696" customFormat="false" ht="12.75" hidden="false" customHeight="false" outlineLevel="0" collapsed="false">
      <c r="A16696" s="20" t="s">
        <v>22950</v>
      </c>
      <c r="B16696" s="19" t="s">
        <v>22951</v>
      </c>
    </row>
    <row r="16697" customFormat="false" ht="12.75" hidden="false" customHeight="false" outlineLevel="0" collapsed="false">
      <c r="A16697" s="20" t="s">
        <v>22950</v>
      </c>
      <c r="B16697" s="19" t="s">
        <v>31069</v>
      </c>
    </row>
    <row r="16698" customFormat="false" ht="12.75" hidden="false" customHeight="false" outlineLevel="0" collapsed="false">
      <c r="A16698" s="20" t="s">
        <v>28517</v>
      </c>
      <c r="B16698" s="19" t="s">
        <v>28516</v>
      </c>
    </row>
    <row r="16699" customFormat="false" ht="12.75" hidden="false" customHeight="false" outlineLevel="0" collapsed="false">
      <c r="A16699" s="20" t="s">
        <v>28517</v>
      </c>
      <c r="B16699" s="19" t="s">
        <v>28518</v>
      </c>
    </row>
    <row r="16700" customFormat="false" ht="12.75" hidden="false" customHeight="false" outlineLevel="0" collapsed="false">
      <c r="A16700" s="20" t="s">
        <v>28520</v>
      </c>
      <c r="B16700" s="19" t="s">
        <v>28519</v>
      </c>
    </row>
    <row r="16701" customFormat="false" ht="12.75" hidden="false" customHeight="false" outlineLevel="0" collapsed="false">
      <c r="A16701" s="20" t="s">
        <v>7053</v>
      </c>
      <c r="B16701" s="19" t="s">
        <v>7052</v>
      </c>
    </row>
    <row r="16702" customFormat="false" ht="12.75" hidden="false" customHeight="false" outlineLevel="0" collapsed="false">
      <c r="A16702" s="20" t="s">
        <v>4293</v>
      </c>
      <c r="B16702" s="19" t="s">
        <v>4292</v>
      </c>
    </row>
    <row r="16703" customFormat="false" ht="12.75" hidden="false" customHeight="false" outlineLevel="0" collapsed="false">
      <c r="A16703" s="20" t="s">
        <v>4293</v>
      </c>
      <c r="B16703" s="19" t="s">
        <v>22696</v>
      </c>
    </row>
    <row r="16704" customFormat="false" ht="12.75" hidden="false" customHeight="false" outlineLevel="0" collapsed="false">
      <c r="A16704" s="20" t="s">
        <v>4293</v>
      </c>
      <c r="B16704" s="19" t="s">
        <v>22697</v>
      </c>
    </row>
    <row r="16705" customFormat="false" ht="12.75" hidden="false" customHeight="false" outlineLevel="0" collapsed="false">
      <c r="A16705" s="20" t="s">
        <v>4293</v>
      </c>
      <c r="B16705" s="19" t="s">
        <v>23088</v>
      </c>
    </row>
    <row r="16706" customFormat="false" ht="12.75" hidden="false" customHeight="false" outlineLevel="0" collapsed="false">
      <c r="A16706" s="20" t="s">
        <v>4293</v>
      </c>
      <c r="B16706" s="19" t="s">
        <v>23089</v>
      </c>
    </row>
    <row r="16707" customFormat="false" ht="12.75" hidden="false" customHeight="false" outlineLevel="0" collapsed="false">
      <c r="A16707" s="20" t="s">
        <v>7983</v>
      </c>
      <c r="B16707" s="19" t="s">
        <v>7982</v>
      </c>
    </row>
    <row r="16708" customFormat="false" ht="12.75" hidden="false" customHeight="false" outlineLevel="0" collapsed="false">
      <c r="A16708" s="20" t="s">
        <v>7983</v>
      </c>
      <c r="B16708" s="19" t="s">
        <v>14436</v>
      </c>
    </row>
    <row r="16709" customFormat="false" ht="12.75" hidden="false" customHeight="false" outlineLevel="0" collapsed="false">
      <c r="A16709" s="20" t="s">
        <v>1829</v>
      </c>
      <c r="B16709" s="19" t="s">
        <v>1828</v>
      </c>
    </row>
    <row r="16710" customFormat="false" ht="12.75" hidden="false" customHeight="false" outlineLevel="0" collapsed="false">
      <c r="A16710" s="20" t="s">
        <v>1829</v>
      </c>
      <c r="B16710" s="19" t="s">
        <v>31074</v>
      </c>
    </row>
    <row r="16711" customFormat="false" ht="12.75" hidden="false" customHeight="false" outlineLevel="0" collapsed="false">
      <c r="A16711" s="20" t="s">
        <v>1827</v>
      </c>
      <c r="B16711" s="19" t="s">
        <v>1826</v>
      </c>
    </row>
    <row r="16712" customFormat="false" ht="12.75" hidden="false" customHeight="false" outlineLevel="0" collapsed="false">
      <c r="A16712" s="20" t="s">
        <v>21142</v>
      </c>
      <c r="B16712" s="19" t="s">
        <v>21141</v>
      </c>
    </row>
    <row r="16713" customFormat="false" ht="12.75" hidden="false" customHeight="false" outlineLevel="0" collapsed="false">
      <c r="A16713" s="20" t="s">
        <v>21142</v>
      </c>
      <c r="B16713" s="19" t="s">
        <v>27459</v>
      </c>
    </row>
    <row r="16714" customFormat="false" ht="12.75" hidden="false" customHeight="false" outlineLevel="0" collapsed="false">
      <c r="A16714" s="20" t="s">
        <v>2706</v>
      </c>
      <c r="B16714" s="19" t="s">
        <v>2705</v>
      </c>
    </row>
    <row r="16715" customFormat="false" ht="12.75" hidden="false" customHeight="false" outlineLevel="0" collapsed="false">
      <c r="A16715" s="20" t="s">
        <v>2706</v>
      </c>
      <c r="B16715" s="19" t="s">
        <v>21091</v>
      </c>
    </row>
    <row r="16716" customFormat="false" ht="12.75" hidden="false" customHeight="false" outlineLevel="0" collapsed="false">
      <c r="A16716" s="20" t="s">
        <v>22713</v>
      </c>
      <c r="B16716" s="19" t="s">
        <v>22712</v>
      </c>
    </row>
    <row r="16717" customFormat="false" ht="12.75" hidden="false" customHeight="false" outlineLevel="0" collapsed="false">
      <c r="A16717" s="20" t="s">
        <v>22713</v>
      </c>
      <c r="B16717" s="19" t="s">
        <v>26830</v>
      </c>
    </row>
    <row r="16718" customFormat="false" ht="12.75" hidden="false" customHeight="false" outlineLevel="0" collapsed="false">
      <c r="A16718" s="20" t="s">
        <v>22713</v>
      </c>
      <c r="B16718" s="19" t="s">
        <v>26835</v>
      </c>
    </row>
    <row r="16719" customFormat="false" ht="12.75" hidden="false" customHeight="false" outlineLevel="0" collapsed="false">
      <c r="A16719" s="20" t="s">
        <v>22713</v>
      </c>
      <c r="B16719" s="19" t="s">
        <v>26836</v>
      </c>
    </row>
    <row r="16720" customFormat="false" ht="12.75" hidden="false" customHeight="false" outlineLevel="0" collapsed="false">
      <c r="A16720" s="20" t="s">
        <v>22713</v>
      </c>
      <c r="B16720" s="19" t="s">
        <v>31324</v>
      </c>
    </row>
    <row r="16721" customFormat="false" ht="12.75" hidden="false" customHeight="false" outlineLevel="0" collapsed="false">
      <c r="A16721" s="20" t="s">
        <v>37639</v>
      </c>
      <c r="B16721" s="19" t="s">
        <v>37638</v>
      </c>
    </row>
    <row r="16722" customFormat="false" ht="12.75" hidden="false" customHeight="false" outlineLevel="0" collapsed="false">
      <c r="A16722" s="20" t="s">
        <v>25952</v>
      </c>
      <c r="B16722" s="19" t="s">
        <v>25951</v>
      </c>
    </row>
    <row r="16723" customFormat="false" ht="12.75" hidden="false" customHeight="false" outlineLevel="0" collapsed="false">
      <c r="A16723" s="20" t="s">
        <v>31076</v>
      </c>
      <c r="B16723" s="19" t="s">
        <v>31075</v>
      </c>
    </row>
    <row r="16724" customFormat="false" ht="12.75" hidden="false" customHeight="false" outlineLevel="0" collapsed="false">
      <c r="A16724" s="20" t="s">
        <v>24612</v>
      </c>
      <c r="B16724" s="19" t="s">
        <v>24611</v>
      </c>
    </row>
    <row r="16725" customFormat="false" ht="12.75" hidden="false" customHeight="false" outlineLevel="0" collapsed="false">
      <c r="A16725" s="20" t="s">
        <v>24612</v>
      </c>
      <c r="B16725" s="19" t="s">
        <v>31078</v>
      </c>
    </row>
    <row r="16726" customFormat="false" ht="12.75" hidden="false" customHeight="false" outlineLevel="0" collapsed="false">
      <c r="A16726" s="20" t="s">
        <v>4416</v>
      </c>
      <c r="B16726" s="19" t="s">
        <v>4415</v>
      </c>
    </row>
    <row r="16727" customFormat="false" ht="12.75" hidden="false" customHeight="false" outlineLevel="0" collapsed="false">
      <c r="A16727" s="20" t="s">
        <v>4416</v>
      </c>
      <c r="B16727" s="19" t="s">
        <v>4484</v>
      </c>
    </row>
    <row r="16728" customFormat="false" ht="12.75" hidden="false" customHeight="false" outlineLevel="0" collapsed="false">
      <c r="A16728" s="20" t="s">
        <v>4416</v>
      </c>
      <c r="B16728" s="19" t="s">
        <v>34621</v>
      </c>
    </row>
    <row r="16729" customFormat="false" ht="12.75" hidden="false" customHeight="false" outlineLevel="0" collapsed="false">
      <c r="A16729" s="20" t="s">
        <v>4416</v>
      </c>
      <c r="B16729" s="19" t="s">
        <v>34625</v>
      </c>
    </row>
    <row r="16730" customFormat="false" ht="12.75" hidden="false" customHeight="false" outlineLevel="0" collapsed="false">
      <c r="A16730" s="20" t="s">
        <v>32033</v>
      </c>
      <c r="B16730" s="19" t="s">
        <v>32032</v>
      </c>
    </row>
    <row r="16731" customFormat="false" ht="12.75" hidden="false" customHeight="false" outlineLevel="0" collapsed="false">
      <c r="A16731" s="20" t="s">
        <v>32033</v>
      </c>
      <c r="B16731" s="19" t="s">
        <v>34622</v>
      </c>
    </row>
    <row r="16732" customFormat="false" ht="12.75" hidden="false" customHeight="false" outlineLevel="0" collapsed="false">
      <c r="A16732" s="20" t="s">
        <v>24655</v>
      </c>
      <c r="B16732" s="19" t="s">
        <v>24654</v>
      </c>
    </row>
    <row r="16733" customFormat="false" ht="12.75" hidden="false" customHeight="false" outlineLevel="0" collapsed="false">
      <c r="A16733" s="20" t="s">
        <v>4705</v>
      </c>
      <c r="B16733" s="19" t="s">
        <v>4704</v>
      </c>
    </row>
    <row r="16734" customFormat="false" ht="12.75" hidden="false" customHeight="false" outlineLevel="0" collapsed="false">
      <c r="A16734" s="20" t="s">
        <v>31097</v>
      </c>
      <c r="B16734" s="19" t="s">
        <v>31096</v>
      </c>
    </row>
    <row r="16735" customFormat="false" ht="12.75" hidden="false" customHeight="false" outlineLevel="0" collapsed="false">
      <c r="A16735" s="20" t="s">
        <v>31095</v>
      </c>
      <c r="B16735" s="19" t="s">
        <v>31094</v>
      </c>
    </row>
    <row r="16736" customFormat="false" ht="12.75" hidden="false" customHeight="false" outlineLevel="0" collapsed="false">
      <c r="A16736" s="20" t="s">
        <v>4672</v>
      </c>
      <c r="B16736" s="19" t="s">
        <v>4671</v>
      </c>
    </row>
    <row r="16737" customFormat="false" ht="12.75" hidden="false" customHeight="false" outlineLevel="0" collapsed="false">
      <c r="A16737" s="20" t="s">
        <v>24651</v>
      </c>
      <c r="B16737" s="19" t="s">
        <v>24650</v>
      </c>
    </row>
    <row r="16738" customFormat="false" ht="12.75" hidden="false" customHeight="false" outlineLevel="0" collapsed="false">
      <c r="A16738" s="20" t="s">
        <v>24651</v>
      </c>
      <c r="B16738" s="19" t="s">
        <v>31639</v>
      </c>
    </row>
    <row r="16739" customFormat="false" ht="12.75" hidden="false" customHeight="false" outlineLevel="0" collapsed="false">
      <c r="A16739" s="20" t="s">
        <v>31073</v>
      </c>
      <c r="B16739" s="19" t="s">
        <v>31072</v>
      </c>
    </row>
    <row r="16740" customFormat="false" ht="12.75" hidden="false" customHeight="false" outlineLevel="0" collapsed="false">
      <c r="A16740" s="20" t="s">
        <v>4390</v>
      </c>
      <c r="B16740" s="19" t="s">
        <v>4389</v>
      </c>
    </row>
    <row r="16741" customFormat="false" ht="12.75" hidden="false" customHeight="false" outlineLevel="0" collapsed="false">
      <c r="A16741" s="20" t="s">
        <v>4390</v>
      </c>
      <c r="B16741" s="19" t="s">
        <v>23019</v>
      </c>
    </row>
    <row r="16742" customFormat="false" ht="12.75" hidden="false" customHeight="false" outlineLevel="0" collapsed="false">
      <c r="A16742" s="20" t="s">
        <v>4388</v>
      </c>
      <c r="B16742" s="19" t="s">
        <v>4387</v>
      </c>
    </row>
    <row r="16743" customFormat="false" ht="12.75" hidden="false" customHeight="false" outlineLevel="0" collapsed="false">
      <c r="A16743" s="20" t="s">
        <v>1848</v>
      </c>
      <c r="B16743" s="19" t="s">
        <v>1847</v>
      </c>
    </row>
    <row r="16744" customFormat="false" ht="12.75" hidden="false" customHeight="false" outlineLevel="0" collapsed="false">
      <c r="A16744" s="20" t="s">
        <v>27412</v>
      </c>
      <c r="B16744" s="19" t="s">
        <v>27411</v>
      </c>
    </row>
    <row r="16745" customFormat="false" ht="12.75" hidden="false" customHeight="false" outlineLevel="0" collapsed="false">
      <c r="A16745" s="20" t="s">
        <v>31185</v>
      </c>
      <c r="B16745" s="19" t="s">
        <v>31184</v>
      </c>
    </row>
    <row r="16746" customFormat="false" ht="12.75" hidden="false" customHeight="false" outlineLevel="0" collapsed="false">
      <c r="A16746" s="20" t="s">
        <v>31189</v>
      </c>
      <c r="B16746" s="19" t="s">
        <v>31188</v>
      </c>
    </row>
    <row r="16747" customFormat="false" ht="12.75" hidden="false" customHeight="false" outlineLevel="0" collapsed="false">
      <c r="A16747" s="20" t="s">
        <v>31195</v>
      </c>
      <c r="B16747" s="19" t="s">
        <v>31194</v>
      </c>
    </row>
    <row r="16748" customFormat="false" ht="12.75" hidden="false" customHeight="false" outlineLevel="0" collapsed="false">
      <c r="A16748" s="20" t="s">
        <v>31308</v>
      </c>
      <c r="B16748" s="19" t="s">
        <v>31307</v>
      </c>
    </row>
    <row r="16749" customFormat="false" ht="12.75" hidden="false" customHeight="false" outlineLevel="0" collapsed="false">
      <c r="A16749" s="20" t="s">
        <v>31308</v>
      </c>
      <c r="B16749" s="19" t="s">
        <v>31414</v>
      </c>
    </row>
    <row r="16750" customFormat="false" ht="12.75" hidden="false" customHeight="false" outlineLevel="0" collapsed="false">
      <c r="A16750" s="20" t="s">
        <v>3409</v>
      </c>
      <c r="B16750" s="19" t="s">
        <v>3408</v>
      </c>
    </row>
    <row r="16751" customFormat="false" ht="12.75" hidden="false" customHeight="false" outlineLevel="0" collapsed="false">
      <c r="A16751" s="20" t="s">
        <v>31412</v>
      </c>
      <c r="B16751" s="19" t="s">
        <v>31411</v>
      </c>
    </row>
    <row r="16752" customFormat="false" ht="12.75" hidden="false" customHeight="false" outlineLevel="0" collapsed="false">
      <c r="A16752" s="20" t="s">
        <v>31412</v>
      </c>
      <c r="B16752" s="19" t="s">
        <v>31418</v>
      </c>
    </row>
    <row r="16753" customFormat="false" ht="12.75" hidden="false" customHeight="false" outlineLevel="0" collapsed="false">
      <c r="A16753" s="20" t="s">
        <v>31410</v>
      </c>
      <c r="B16753" s="19" t="s">
        <v>31409</v>
      </c>
    </row>
    <row r="16754" customFormat="false" ht="12.75" hidden="false" customHeight="false" outlineLevel="0" collapsed="false">
      <c r="A16754" s="20" t="s">
        <v>22916</v>
      </c>
      <c r="B16754" s="19" t="s">
        <v>22915</v>
      </c>
    </row>
    <row r="16755" customFormat="false" ht="12.75" hidden="false" customHeight="false" outlineLevel="0" collapsed="false">
      <c r="A16755" s="20" t="s">
        <v>31063</v>
      </c>
      <c r="B16755" s="19" t="s">
        <v>31062</v>
      </c>
    </row>
    <row r="16756" customFormat="false" ht="12.75" hidden="false" customHeight="false" outlineLevel="0" collapsed="false">
      <c r="A16756" s="20" t="s">
        <v>19700</v>
      </c>
      <c r="B16756" s="19" t="s">
        <v>19699</v>
      </c>
    </row>
    <row r="16757" customFormat="false" ht="12.75" hidden="false" customHeight="false" outlineLevel="0" collapsed="false">
      <c r="A16757" s="20" t="s">
        <v>19700</v>
      </c>
      <c r="B16757" s="19" t="s">
        <v>20369</v>
      </c>
    </row>
    <row r="16758" customFormat="false" ht="12.75" hidden="false" customHeight="false" outlineLevel="0" collapsed="false">
      <c r="A16758" s="20" t="s">
        <v>17647</v>
      </c>
      <c r="B16758" s="19" t="s">
        <v>17646</v>
      </c>
    </row>
    <row r="16759" customFormat="false" ht="12.75" hidden="false" customHeight="false" outlineLevel="0" collapsed="false">
      <c r="A16759" s="20" t="s">
        <v>23603</v>
      </c>
      <c r="B16759" s="19" t="s">
        <v>23602</v>
      </c>
    </row>
    <row r="16760" customFormat="false" ht="12.75" hidden="false" customHeight="false" outlineLevel="0" collapsed="false">
      <c r="A16760" s="20" t="s">
        <v>31380</v>
      </c>
      <c r="B16760" s="19" t="s">
        <v>31379</v>
      </c>
    </row>
    <row r="16761" customFormat="false" ht="12.75" hidden="false" customHeight="false" outlineLevel="0" collapsed="false">
      <c r="A16761" s="20" t="s">
        <v>2088</v>
      </c>
      <c r="B16761" s="19" t="s">
        <v>2087</v>
      </c>
    </row>
    <row r="16762" customFormat="false" ht="12.75" hidden="false" customHeight="false" outlineLevel="0" collapsed="false">
      <c r="A16762" s="20" t="s">
        <v>7275</v>
      </c>
      <c r="B16762" s="19" t="s">
        <v>7274</v>
      </c>
    </row>
    <row r="16763" customFormat="false" ht="12.75" hidden="false" customHeight="false" outlineLevel="0" collapsed="false">
      <c r="A16763" s="20" t="s">
        <v>2096</v>
      </c>
      <c r="B16763" s="19" t="s">
        <v>2095</v>
      </c>
    </row>
    <row r="16764" customFormat="false" ht="12.75" hidden="false" customHeight="false" outlineLevel="0" collapsed="false">
      <c r="A16764" s="20" t="s">
        <v>2096</v>
      </c>
      <c r="B16764" s="19" t="s">
        <v>26722</v>
      </c>
    </row>
    <row r="16765" customFormat="false" ht="12.75" hidden="false" customHeight="false" outlineLevel="0" collapsed="false">
      <c r="A16765" s="20" t="s">
        <v>30859</v>
      </c>
      <c r="B16765" s="19" t="s">
        <v>30858</v>
      </c>
    </row>
    <row r="16766" customFormat="false" ht="12.75" hidden="false" customHeight="false" outlineLevel="0" collapsed="false">
      <c r="A16766" s="20" t="s">
        <v>30859</v>
      </c>
      <c r="B16766" s="19" t="s">
        <v>30860</v>
      </c>
    </row>
    <row r="16767" customFormat="false" ht="12.75" hidden="false" customHeight="false" outlineLevel="0" collapsed="false">
      <c r="A16767" s="20" t="s">
        <v>23324</v>
      </c>
      <c r="B16767" s="19" t="s">
        <v>23323</v>
      </c>
    </row>
    <row r="16768" customFormat="false" ht="12.75" hidden="false" customHeight="false" outlineLevel="0" collapsed="false">
      <c r="A16768" s="20" t="s">
        <v>16961</v>
      </c>
      <c r="B16768" s="19" t="s">
        <v>16960</v>
      </c>
    </row>
    <row r="16769" customFormat="false" ht="12.75" hidden="false" customHeight="false" outlineLevel="0" collapsed="false">
      <c r="A16769" s="20" t="s">
        <v>16961</v>
      </c>
      <c r="B16769" s="19" t="s">
        <v>29822</v>
      </c>
    </row>
    <row r="16770" customFormat="false" ht="12.75" hidden="false" customHeight="false" outlineLevel="0" collapsed="false">
      <c r="A16770" s="20" t="s">
        <v>29376</v>
      </c>
      <c r="B16770" s="19" t="s">
        <v>29375</v>
      </c>
    </row>
    <row r="16771" customFormat="false" ht="12.75" hidden="false" customHeight="false" outlineLevel="0" collapsed="false">
      <c r="A16771" s="20" t="s">
        <v>3756</v>
      </c>
      <c r="B16771" s="19" t="s">
        <v>3755</v>
      </c>
    </row>
    <row r="16772" customFormat="false" ht="12.75" hidden="false" customHeight="false" outlineLevel="0" collapsed="false">
      <c r="A16772" s="20" t="s">
        <v>3756</v>
      </c>
      <c r="B16772" s="19" t="s">
        <v>13060</v>
      </c>
    </row>
    <row r="16773" customFormat="false" ht="12.75" hidden="false" customHeight="false" outlineLevel="0" collapsed="false">
      <c r="A16773" s="20" t="s">
        <v>3756</v>
      </c>
      <c r="B16773" s="19" t="s">
        <v>24714</v>
      </c>
    </row>
    <row r="16774" customFormat="false" ht="12.75" hidden="false" customHeight="false" outlineLevel="0" collapsed="false">
      <c r="A16774" s="20" t="s">
        <v>34284</v>
      </c>
      <c r="B16774" s="19" t="s">
        <v>34283</v>
      </c>
    </row>
    <row r="16775" customFormat="false" ht="12.75" hidden="false" customHeight="false" outlineLevel="0" collapsed="false">
      <c r="A16775" s="20" t="s">
        <v>24222</v>
      </c>
      <c r="B16775" s="19" t="s">
        <v>24221</v>
      </c>
    </row>
    <row r="16776" customFormat="false" ht="12.75" hidden="false" customHeight="false" outlineLevel="0" collapsed="false">
      <c r="A16776" s="20" t="s">
        <v>24222</v>
      </c>
      <c r="B16776" s="19" t="s">
        <v>31381</v>
      </c>
    </row>
    <row r="16777" customFormat="false" ht="12.75" hidden="false" customHeight="false" outlineLevel="0" collapsed="false">
      <c r="A16777" s="20" t="s">
        <v>24222</v>
      </c>
      <c r="B16777" s="19" t="s">
        <v>37692</v>
      </c>
    </row>
    <row r="16778" customFormat="false" ht="12.75" hidden="false" customHeight="false" outlineLevel="0" collapsed="false">
      <c r="A16778" s="20" t="s">
        <v>31582</v>
      </c>
      <c r="B16778" s="19" t="s">
        <v>31581</v>
      </c>
    </row>
    <row r="16779" customFormat="false" ht="12.75" hidden="false" customHeight="false" outlineLevel="0" collapsed="false">
      <c r="A16779" s="20" t="s">
        <v>22313</v>
      </c>
      <c r="B16779" s="19" t="s">
        <v>22312</v>
      </c>
    </row>
    <row r="16780" customFormat="false" ht="12.75" hidden="false" customHeight="false" outlineLevel="0" collapsed="false">
      <c r="A16780" s="20" t="s">
        <v>22317</v>
      </c>
      <c r="B16780" s="19" t="s">
        <v>22316</v>
      </c>
    </row>
    <row r="16781" customFormat="false" ht="12.75" hidden="false" customHeight="false" outlineLevel="0" collapsed="false">
      <c r="A16781" s="20" t="s">
        <v>8219</v>
      </c>
      <c r="B16781" s="19" t="s">
        <v>8218</v>
      </c>
    </row>
    <row r="16782" customFormat="false" ht="12.75" hidden="false" customHeight="false" outlineLevel="0" collapsed="false">
      <c r="A16782" s="20" t="s">
        <v>19059</v>
      </c>
      <c r="B16782" s="19" t="s">
        <v>19058</v>
      </c>
    </row>
    <row r="16783" customFormat="false" ht="12.75" hidden="false" customHeight="false" outlineLevel="0" collapsed="false">
      <c r="A16783" s="20" t="s">
        <v>8219</v>
      </c>
      <c r="B16783" s="19" t="s">
        <v>19060</v>
      </c>
    </row>
    <row r="16784" customFormat="false" ht="12.75" hidden="false" customHeight="false" outlineLevel="0" collapsed="false">
      <c r="A16784" s="20" t="s">
        <v>30616</v>
      </c>
      <c r="B16784" s="19" t="s">
        <v>30615</v>
      </c>
    </row>
    <row r="16785" customFormat="false" ht="12.75" hidden="false" customHeight="false" outlineLevel="0" collapsed="false">
      <c r="A16785" s="20" t="s">
        <v>16104</v>
      </c>
      <c r="B16785" s="19" t="s">
        <v>16103</v>
      </c>
    </row>
    <row r="16786" customFormat="false" ht="12.75" hidden="false" customHeight="false" outlineLevel="0" collapsed="false">
      <c r="A16786" s="20" t="s">
        <v>16104</v>
      </c>
      <c r="B16786" s="19" t="s">
        <v>37090</v>
      </c>
    </row>
    <row r="16787" customFormat="false" ht="12.75" hidden="false" customHeight="false" outlineLevel="0" collapsed="false">
      <c r="A16787" s="20" t="s">
        <v>16104</v>
      </c>
      <c r="B16787" s="19" t="s">
        <v>38500</v>
      </c>
    </row>
    <row r="16788" customFormat="false" ht="12.75" hidden="false" customHeight="false" outlineLevel="0" collapsed="false">
      <c r="A16788" s="20" t="s">
        <v>34265</v>
      </c>
      <c r="B16788" s="19" t="s">
        <v>34264</v>
      </c>
    </row>
    <row r="16789" customFormat="false" ht="12.75" hidden="false" customHeight="false" outlineLevel="0" collapsed="false">
      <c r="A16789" s="20" t="s">
        <v>6194</v>
      </c>
      <c r="B16789" s="19" t="s">
        <v>6193</v>
      </c>
    </row>
    <row r="16790" customFormat="false" ht="12.75" hidden="false" customHeight="false" outlineLevel="0" collapsed="false">
      <c r="A16790" s="20" t="s">
        <v>6194</v>
      </c>
      <c r="B16790" s="19" t="s">
        <v>26483</v>
      </c>
    </row>
    <row r="16791" customFormat="false" ht="12.75" hidden="false" customHeight="false" outlineLevel="0" collapsed="false">
      <c r="A16791" s="20" t="s">
        <v>6194</v>
      </c>
      <c r="B16791" s="19" t="s">
        <v>26520</v>
      </c>
    </row>
    <row r="16792" customFormat="false" ht="12.75" hidden="false" customHeight="false" outlineLevel="0" collapsed="false">
      <c r="A16792" s="20" t="s">
        <v>6194</v>
      </c>
      <c r="B16792" s="19" t="s">
        <v>37976</v>
      </c>
    </row>
    <row r="16793" customFormat="false" ht="12.75" hidden="false" customHeight="false" outlineLevel="0" collapsed="false">
      <c r="A16793" s="20" t="s">
        <v>35825</v>
      </c>
      <c r="B16793" s="19" t="s">
        <v>35824</v>
      </c>
    </row>
    <row r="16794" customFormat="false" ht="12.75" hidden="false" customHeight="false" outlineLevel="0" collapsed="false">
      <c r="A16794" s="20" t="s">
        <v>6922</v>
      </c>
      <c r="B16794" s="19" t="s">
        <v>6921</v>
      </c>
    </row>
    <row r="16795" customFormat="false" ht="12.75" hidden="false" customHeight="false" outlineLevel="0" collapsed="false">
      <c r="A16795" s="20" t="s">
        <v>26504</v>
      </c>
      <c r="B16795" s="19" t="s">
        <v>26503</v>
      </c>
    </row>
    <row r="16796" customFormat="false" ht="12.75" hidden="false" customHeight="false" outlineLevel="0" collapsed="false">
      <c r="A16796" s="20" t="s">
        <v>13689</v>
      </c>
      <c r="B16796" s="19" t="s">
        <v>13688</v>
      </c>
    </row>
    <row r="16797" customFormat="false" ht="12.75" hidden="false" customHeight="false" outlineLevel="0" collapsed="false">
      <c r="A16797" s="20" t="s">
        <v>31683</v>
      </c>
      <c r="B16797" s="19" t="s">
        <v>31682</v>
      </c>
    </row>
    <row r="16798" customFormat="false" ht="12.75" hidden="false" customHeight="false" outlineLevel="0" collapsed="false">
      <c r="A16798" s="20" t="s">
        <v>26514</v>
      </c>
      <c r="B16798" s="19" t="s">
        <v>26513</v>
      </c>
    </row>
    <row r="16799" customFormat="false" ht="12.75" hidden="false" customHeight="false" outlineLevel="0" collapsed="false">
      <c r="A16799" s="20" t="s">
        <v>26514</v>
      </c>
      <c r="B16799" s="19" t="s">
        <v>26540</v>
      </c>
    </row>
    <row r="16800" customFormat="false" ht="12.75" hidden="false" customHeight="false" outlineLevel="0" collapsed="false">
      <c r="A16800" s="20" t="s">
        <v>26487</v>
      </c>
      <c r="B16800" s="19" t="s">
        <v>26486</v>
      </c>
    </row>
    <row r="16801" customFormat="false" ht="12.75" hidden="false" customHeight="false" outlineLevel="0" collapsed="false">
      <c r="A16801" s="20" t="s">
        <v>26487</v>
      </c>
      <c r="B16801" s="19" t="s">
        <v>26488</v>
      </c>
    </row>
    <row r="16802" customFormat="false" ht="12.75" hidden="false" customHeight="false" outlineLevel="0" collapsed="false">
      <c r="A16802" s="20" t="s">
        <v>19267</v>
      </c>
      <c r="B16802" s="19" t="s">
        <v>19266</v>
      </c>
    </row>
    <row r="16803" customFormat="false" ht="12.75" hidden="false" customHeight="false" outlineLevel="0" collapsed="false">
      <c r="A16803" s="20" t="s">
        <v>19267</v>
      </c>
      <c r="B16803" s="19" t="s">
        <v>32760</v>
      </c>
    </row>
    <row r="16804" customFormat="false" ht="12.75" hidden="false" customHeight="false" outlineLevel="0" collapsed="false">
      <c r="A16804" s="20" t="s">
        <v>8883</v>
      </c>
      <c r="B16804" s="19" t="s">
        <v>8882</v>
      </c>
    </row>
    <row r="16805" customFormat="false" ht="12.75" hidden="false" customHeight="false" outlineLevel="0" collapsed="false">
      <c r="A16805" s="20" t="s">
        <v>8883</v>
      </c>
      <c r="B16805" s="19" t="s">
        <v>18938</v>
      </c>
    </row>
    <row r="16806" customFormat="false" ht="12.75" hidden="false" customHeight="false" outlineLevel="0" collapsed="false">
      <c r="A16806" s="20" t="s">
        <v>8883</v>
      </c>
      <c r="B16806" s="19" t="s">
        <v>19625</v>
      </c>
    </row>
    <row r="16807" customFormat="false" ht="12.75" hidden="false" customHeight="false" outlineLevel="0" collapsed="false">
      <c r="A16807" s="20" t="s">
        <v>3230</v>
      </c>
      <c r="B16807" s="19" t="s">
        <v>3229</v>
      </c>
    </row>
    <row r="16808" customFormat="false" ht="12.75" hidden="false" customHeight="false" outlineLevel="0" collapsed="false">
      <c r="A16808" s="20" t="s">
        <v>2565</v>
      </c>
      <c r="B16808" s="19" t="s">
        <v>2564</v>
      </c>
    </row>
    <row r="16809" customFormat="false" ht="12.75" hidden="false" customHeight="false" outlineLevel="0" collapsed="false">
      <c r="A16809" s="20" t="s">
        <v>21932</v>
      </c>
      <c r="B16809" s="19" t="s">
        <v>21931</v>
      </c>
    </row>
    <row r="16810" customFormat="false" ht="12.75" hidden="false" customHeight="false" outlineLevel="0" collapsed="false">
      <c r="A16810" s="20" t="s">
        <v>9931</v>
      </c>
      <c r="B16810" s="19" t="s">
        <v>9930</v>
      </c>
    </row>
    <row r="16811" customFormat="false" ht="12.75" hidden="false" customHeight="false" outlineLevel="0" collapsed="false">
      <c r="A16811" s="20" t="s">
        <v>9931</v>
      </c>
      <c r="B16811" s="19" t="s">
        <v>25252</v>
      </c>
    </row>
    <row r="16812" customFormat="false" ht="12.75" hidden="false" customHeight="false" outlineLevel="0" collapsed="false">
      <c r="A16812" s="20" t="s">
        <v>9931</v>
      </c>
      <c r="B16812" s="19" t="s">
        <v>29404</v>
      </c>
    </row>
    <row r="16813" customFormat="false" ht="12.75" hidden="false" customHeight="false" outlineLevel="0" collapsed="false">
      <c r="A16813" s="20" t="s">
        <v>9931</v>
      </c>
      <c r="B16813" s="19" t="s">
        <v>37356</v>
      </c>
    </row>
    <row r="16814" customFormat="false" ht="12.75" hidden="false" customHeight="false" outlineLevel="0" collapsed="false">
      <c r="A16814" s="20" t="s">
        <v>28817</v>
      </c>
      <c r="B16814" s="19" t="s">
        <v>28816</v>
      </c>
    </row>
    <row r="16815" customFormat="false" ht="12.75" hidden="false" customHeight="false" outlineLevel="0" collapsed="false">
      <c r="A16815" s="20" t="s">
        <v>9934</v>
      </c>
      <c r="B16815" s="19" t="s">
        <v>9933</v>
      </c>
    </row>
    <row r="16816" customFormat="false" ht="12.75" hidden="false" customHeight="false" outlineLevel="0" collapsed="false">
      <c r="A16816" s="20" t="s">
        <v>35077</v>
      </c>
      <c r="B16816" s="19" t="s">
        <v>35076</v>
      </c>
    </row>
    <row r="16817" customFormat="false" ht="12.75" hidden="false" customHeight="false" outlineLevel="0" collapsed="false">
      <c r="A16817" s="20" t="s">
        <v>24191</v>
      </c>
      <c r="B16817" s="19" t="s">
        <v>24190</v>
      </c>
    </row>
    <row r="16818" customFormat="false" ht="12.75" hidden="false" customHeight="false" outlineLevel="0" collapsed="false">
      <c r="A16818" s="20" t="s">
        <v>11521</v>
      </c>
      <c r="B16818" s="19" t="s">
        <v>11520</v>
      </c>
    </row>
    <row r="16819" customFormat="false" ht="12.75" hidden="false" customHeight="false" outlineLevel="0" collapsed="false">
      <c r="A16819" s="20" t="s">
        <v>2488</v>
      </c>
      <c r="B16819" s="19" t="s">
        <v>2487</v>
      </c>
    </row>
    <row r="16820" customFormat="false" ht="12.75" hidden="false" customHeight="false" outlineLevel="0" collapsed="false">
      <c r="A16820" s="20" t="s">
        <v>2488</v>
      </c>
      <c r="B16820" s="19" t="s">
        <v>3095</v>
      </c>
    </row>
    <row r="16821" customFormat="false" ht="12.75" hidden="false" customHeight="false" outlineLevel="0" collapsed="false">
      <c r="A16821" s="20" t="s">
        <v>2488</v>
      </c>
      <c r="B16821" s="19" t="s">
        <v>15677</v>
      </c>
    </row>
    <row r="16822" customFormat="false" ht="12.75" hidden="false" customHeight="false" outlineLevel="0" collapsed="false">
      <c r="A16822" s="20" t="s">
        <v>2488</v>
      </c>
      <c r="B16822" s="19" t="s">
        <v>17638</v>
      </c>
    </row>
    <row r="16823" customFormat="false" ht="12.75" hidden="false" customHeight="false" outlineLevel="0" collapsed="false">
      <c r="A16823" s="20" t="s">
        <v>2488</v>
      </c>
      <c r="B16823" s="19" t="s">
        <v>30320</v>
      </c>
    </row>
    <row r="16824" customFormat="false" ht="12.75" hidden="false" customHeight="false" outlineLevel="0" collapsed="false">
      <c r="A16824" s="20" t="s">
        <v>11013</v>
      </c>
      <c r="B16824" s="19" t="s">
        <v>11012</v>
      </c>
    </row>
    <row r="16825" customFormat="false" ht="12.75" hidden="false" customHeight="false" outlineLevel="0" collapsed="false">
      <c r="A16825" s="20" t="s">
        <v>11013</v>
      </c>
      <c r="B16825" s="19" t="s">
        <v>13981</v>
      </c>
    </row>
    <row r="16826" customFormat="false" ht="12.75" hidden="false" customHeight="false" outlineLevel="0" collapsed="false">
      <c r="A16826" s="20" t="s">
        <v>11013</v>
      </c>
      <c r="B16826" s="19" t="s">
        <v>30433</v>
      </c>
    </row>
    <row r="16827" customFormat="false" ht="12.75" hidden="false" customHeight="false" outlineLevel="0" collapsed="false">
      <c r="A16827" s="20" t="s">
        <v>11013</v>
      </c>
      <c r="B16827" s="19" t="s">
        <v>37876</v>
      </c>
    </row>
    <row r="16828" customFormat="false" ht="12.75" hidden="false" customHeight="false" outlineLevel="0" collapsed="false">
      <c r="A16828" s="20" t="s">
        <v>33276</v>
      </c>
      <c r="B16828" s="19" t="s">
        <v>33275</v>
      </c>
    </row>
    <row r="16829" customFormat="false" ht="12.75" hidden="false" customHeight="false" outlineLevel="0" collapsed="false">
      <c r="A16829" s="20" t="s">
        <v>17052</v>
      </c>
      <c r="B16829" s="19" t="s">
        <v>17051</v>
      </c>
    </row>
    <row r="16830" customFormat="false" ht="12.75" hidden="false" customHeight="false" outlineLevel="0" collapsed="false">
      <c r="A16830" s="20" t="s">
        <v>17052</v>
      </c>
      <c r="B16830" s="19" t="s">
        <v>17053</v>
      </c>
    </row>
    <row r="16831" customFormat="false" ht="12.75" hidden="false" customHeight="false" outlineLevel="0" collapsed="false">
      <c r="A16831" s="20" t="s">
        <v>4382</v>
      </c>
      <c r="B16831" s="19" t="s">
        <v>4381</v>
      </c>
    </row>
    <row r="16832" customFormat="false" ht="12.75" hidden="false" customHeight="false" outlineLevel="0" collapsed="false">
      <c r="A16832" s="20" t="s">
        <v>4876</v>
      </c>
      <c r="B16832" s="19" t="s">
        <v>4875</v>
      </c>
    </row>
    <row r="16833" customFormat="false" ht="12.75" hidden="false" customHeight="false" outlineLevel="0" collapsed="false">
      <c r="A16833" s="20" t="s">
        <v>30894</v>
      </c>
      <c r="B16833" s="19" t="s">
        <v>30893</v>
      </c>
    </row>
    <row r="16834" customFormat="false" ht="12.75" hidden="false" customHeight="false" outlineLevel="0" collapsed="false">
      <c r="A16834" s="20" t="s">
        <v>17189</v>
      </c>
      <c r="B16834" s="19" t="s">
        <v>17188</v>
      </c>
    </row>
    <row r="16835" customFormat="false" ht="12.75" hidden="false" customHeight="false" outlineLevel="0" collapsed="false">
      <c r="A16835" s="20" t="s">
        <v>4533</v>
      </c>
      <c r="B16835" s="19" t="s">
        <v>4532</v>
      </c>
    </row>
    <row r="16836" customFormat="false" ht="12.75" hidden="false" customHeight="false" outlineLevel="0" collapsed="false">
      <c r="A16836" s="20" t="s">
        <v>4533</v>
      </c>
      <c r="B16836" s="19" t="s">
        <v>11620</v>
      </c>
    </row>
    <row r="16837" customFormat="false" ht="12.75" hidden="false" customHeight="false" outlineLevel="0" collapsed="false">
      <c r="A16837" s="20" t="s">
        <v>4533</v>
      </c>
      <c r="B16837" s="19" t="s">
        <v>24573</v>
      </c>
    </row>
    <row r="16838" customFormat="false" ht="12.75" hidden="false" customHeight="false" outlineLevel="0" collapsed="false">
      <c r="A16838" s="20" t="s">
        <v>17487</v>
      </c>
      <c r="B16838" s="19" t="s">
        <v>17486</v>
      </c>
    </row>
    <row r="16839" customFormat="false" ht="12.75" hidden="false" customHeight="false" outlineLevel="0" collapsed="false">
      <c r="A16839" s="20" t="s">
        <v>31394</v>
      </c>
      <c r="B16839" s="19" t="s">
        <v>31393</v>
      </c>
    </row>
    <row r="16840" customFormat="false" ht="12.75" hidden="false" customHeight="false" outlineLevel="0" collapsed="false">
      <c r="A16840" s="20" t="s">
        <v>31394</v>
      </c>
      <c r="B16840" s="19" t="s">
        <v>31401</v>
      </c>
    </row>
    <row r="16841" customFormat="false" ht="12.75" hidden="false" customHeight="false" outlineLevel="0" collapsed="false">
      <c r="A16841" s="20" t="s">
        <v>31398</v>
      </c>
      <c r="B16841" s="19" t="s">
        <v>31397</v>
      </c>
    </row>
    <row r="16842" customFormat="false" ht="12.75" hidden="false" customHeight="false" outlineLevel="0" collapsed="false">
      <c r="A16842" s="20" t="s">
        <v>31398</v>
      </c>
      <c r="B16842" s="19" t="s">
        <v>31399</v>
      </c>
    </row>
    <row r="16843" customFormat="false" ht="12.75" hidden="false" customHeight="false" outlineLevel="0" collapsed="false">
      <c r="A16843" s="20" t="s">
        <v>21098</v>
      </c>
      <c r="B16843" s="19" t="s">
        <v>21097</v>
      </c>
    </row>
    <row r="16844" customFormat="false" ht="12.75" hidden="false" customHeight="false" outlineLevel="0" collapsed="false">
      <c r="A16844" s="20" t="s">
        <v>31416</v>
      </c>
      <c r="B16844" s="19" t="s">
        <v>31415</v>
      </c>
    </row>
    <row r="16845" customFormat="false" ht="12.75" hidden="false" customHeight="false" outlineLevel="0" collapsed="false">
      <c r="A16845" s="20" t="s">
        <v>31416</v>
      </c>
      <c r="B16845" s="19" t="s">
        <v>31417</v>
      </c>
    </row>
    <row r="16846" customFormat="false" ht="12.75" hidden="false" customHeight="false" outlineLevel="0" collapsed="false">
      <c r="A16846" s="20" t="s">
        <v>3850</v>
      </c>
      <c r="B16846" s="19" t="s">
        <v>3849</v>
      </c>
    </row>
    <row r="16847" customFormat="false" ht="12.75" hidden="false" customHeight="false" outlineLevel="0" collapsed="false">
      <c r="A16847" s="20" t="s">
        <v>34773</v>
      </c>
      <c r="B16847" s="19" t="s">
        <v>34772</v>
      </c>
    </row>
    <row r="16848" customFormat="false" ht="12.75" hidden="false" customHeight="false" outlineLevel="0" collapsed="false">
      <c r="A16848" s="20" t="s">
        <v>16928</v>
      </c>
      <c r="B16848" s="19" t="s">
        <v>16927</v>
      </c>
    </row>
    <row r="16849" customFormat="false" ht="12.75" hidden="false" customHeight="false" outlineLevel="0" collapsed="false">
      <c r="A16849" s="20" t="s">
        <v>16928</v>
      </c>
      <c r="B16849" s="19" t="s">
        <v>34776</v>
      </c>
    </row>
    <row r="16850" customFormat="false" ht="12.75" hidden="false" customHeight="false" outlineLevel="0" collapsed="false">
      <c r="A16850" s="20" t="s">
        <v>30877</v>
      </c>
      <c r="B16850" s="19" t="s">
        <v>30876</v>
      </c>
    </row>
    <row r="16851" customFormat="false" ht="12.75" hidden="false" customHeight="false" outlineLevel="0" collapsed="false">
      <c r="A16851" s="20" t="s">
        <v>31205</v>
      </c>
      <c r="B16851" s="19" t="s">
        <v>31204</v>
      </c>
    </row>
    <row r="16852" customFormat="false" ht="12.75" hidden="false" customHeight="false" outlineLevel="0" collapsed="false">
      <c r="A16852" s="20" t="s">
        <v>31205</v>
      </c>
      <c r="B16852" s="19" t="s">
        <v>31334</v>
      </c>
    </row>
    <row r="16853" customFormat="false" ht="12.75" hidden="false" customHeight="false" outlineLevel="0" collapsed="false">
      <c r="A16853" s="20" t="s">
        <v>20472</v>
      </c>
      <c r="B16853" s="19" t="s">
        <v>20471</v>
      </c>
    </row>
    <row r="16854" customFormat="false" ht="12.75" hidden="false" customHeight="false" outlineLevel="0" collapsed="false">
      <c r="A16854" s="20" t="s">
        <v>38510</v>
      </c>
      <c r="B16854" s="19" t="s">
        <v>38509</v>
      </c>
    </row>
    <row r="16855" customFormat="false" ht="12.75" hidden="false" customHeight="false" outlineLevel="0" collapsed="false">
      <c r="A16855" s="20" t="s">
        <v>2047</v>
      </c>
      <c r="B16855" s="19" t="s">
        <v>2046</v>
      </c>
    </row>
    <row r="16856" customFormat="false" ht="12.75" hidden="false" customHeight="false" outlineLevel="0" collapsed="false">
      <c r="A16856" s="20" t="s">
        <v>31067</v>
      </c>
      <c r="B16856" s="19" t="s">
        <v>31066</v>
      </c>
    </row>
    <row r="16857" customFormat="false" ht="12.75" hidden="false" customHeight="false" outlineLevel="0" collapsed="false">
      <c r="A16857" s="20" t="s">
        <v>31067</v>
      </c>
      <c r="B16857" s="19" t="s">
        <v>31068</v>
      </c>
    </row>
    <row r="16858" customFormat="false" ht="12.75" hidden="false" customHeight="false" outlineLevel="0" collapsed="false">
      <c r="A16858" s="20" t="s">
        <v>31067</v>
      </c>
      <c r="B16858" s="19" t="s">
        <v>32531</v>
      </c>
    </row>
    <row r="16859" customFormat="false" ht="12.75" hidden="false" customHeight="false" outlineLevel="0" collapsed="false">
      <c r="A16859" s="20" t="s">
        <v>31067</v>
      </c>
      <c r="B16859" s="19" t="s">
        <v>35988</v>
      </c>
    </row>
    <row r="16860" customFormat="false" ht="12.75" hidden="false" customHeight="false" outlineLevel="0" collapsed="false">
      <c r="A16860" s="20" t="s">
        <v>12065</v>
      </c>
      <c r="B16860" s="19" t="s">
        <v>12064</v>
      </c>
    </row>
    <row r="16861" customFormat="false" ht="12.75" hidden="false" customHeight="false" outlineLevel="0" collapsed="false">
      <c r="A16861" s="20" t="s">
        <v>5483</v>
      </c>
      <c r="B16861" s="19" t="s">
        <v>5482</v>
      </c>
    </row>
    <row r="16862" customFormat="false" ht="12.75" hidden="false" customHeight="false" outlineLevel="0" collapsed="false">
      <c r="A16862" s="20" t="s">
        <v>5483</v>
      </c>
      <c r="B16862" s="19" t="s">
        <v>14183</v>
      </c>
    </row>
    <row r="16863" customFormat="false" ht="12.75" hidden="false" customHeight="false" outlineLevel="0" collapsed="false">
      <c r="A16863" s="20" t="s">
        <v>5483</v>
      </c>
      <c r="B16863" s="19" t="s">
        <v>23854</v>
      </c>
    </row>
    <row r="16864" customFormat="false" ht="12.75" hidden="false" customHeight="false" outlineLevel="0" collapsed="false">
      <c r="A16864" s="20" t="s">
        <v>5483</v>
      </c>
      <c r="B16864" s="19" t="s">
        <v>27486</v>
      </c>
    </row>
    <row r="16865" customFormat="false" ht="12.75" hidden="false" customHeight="false" outlineLevel="0" collapsed="false">
      <c r="A16865" s="20" t="s">
        <v>24826</v>
      </c>
      <c r="B16865" s="19" t="s">
        <v>24825</v>
      </c>
    </row>
    <row r="16866" customFormat="false" ht="12.75" hidden="false" customHeight="false" outlineLevel="0" collapsed="false">
      <c r="A16866" s="20" t="s">
        <v>5357</v>
      </c>
      <c r="B16866" s="19" t="s">
        <v>5356</v>
      </c>
    </row>
    <row r="16867" customFormat="false" ht="12.75" hidden="false" customHeight="false" outlineLevel="0" collapsed="false">
      <c r="A16867" s="20" t="s">
        <v>5357</v>
      </c>
      <c r="B16867" s="19" t="s">
        <v>21400</v>
      </c>
    </row>
    <row r="16868" customFormat="false" ht="12.75" hidden="false" customHeight="false" outlineLevel="0" collapsed="false">
      <c r="A16868" s="20" t="s">
        <v>5357</v>
      </c>
      <c r="B16868" s="19" t="s">
        <v>21668</v>
      </c>
    </row>
    <row r="16869" customFormat="false" ht="12.75" hidden="false" customHeight="false" outlineLevel="0" collapsed="false">
      <c r="A16869" s="20" t="s">
        <v>20871</v>
      </c>
      <c r="B16869" s="19" t="s">
        <v>20870</v>
      </c>
    </row>
    <row r="16870" customFormat="false" ht="12.75" hidden="false" customHeight="false" outlineLevel="0" collapsed="false">
      <c r="A16870" s="20" t="s">
        <v>20871</v>
      </c>
      <c r="B16870" s="19" t="s">
        <v>29815</v>
      </c>
    </row>
    <row r="16871" customFormat="false" ht="12.75" hidden="false" customHeight="false" outlineLevel="0" collapsed="false">
      <c r="A16871" s="20" t="s">
        <v>5346</v>
      </c>
      <c r="B16871" s="19" t="s">
        <v>5345</v>
      </c>
    </row>
    <row r="16872" customFormat="false" ht="12.75" hidden="false" customHeight="false" outlineLevel="0" collapsed="false">
      <c r="A16872" s="20" t="s">
        <v>5346</v>
      </c>
      <c r="B16872" s="19" t="s">
        <v>20861</v>
      </c>
    </row>
    <row r="16873" customFormat="false" ht="12.75" hidden="false" customHeight="false" outlineLevel="0" collapsed="false">
      <c r="A16873" s="20" t="s">
        <v>5346</v>
      </c>
      <c r="B16873" s="19" t="s">
        <v>20872</v>
      </c>
    </row>
    <row r="16874" customFormat="false" ht="12.75" hidden="false" customHeight="false" outlineLevel="0" collapsed="false">
      <c r="A16874" s="20" t="s">
        <v>5346</v>
      </c>
      <c r="B16874" s="19" t="s">
        <v>21401</v>
      </c>
    </row>
    <row r="16875" customFormat="false" ht="12.75" hidden="false" customHeight="false" outlineLevel="0" collapsed="false">
      <c r="A16875" s="20" t="s">
        <v>5346</v>
      </c>
      <c r="B16875" s="19" t="s">
        <v>29816</v>
      </c>
    </row>
    <row r="16876" customFormat="false" ht="12.75" hidden="false" customHeight="false" outlineLevel="0" collapsed="false">
      <c r="A16876" s="20" t="s">
        <v>31428</v>
      </c>
      <c r="B16876" s="19" t="s">
        <v>31427</v>
      </c>
    </row>
    <row r="16877" customFormat="false" ht="12.75" hidden="false" customHeight="false" outlineLevel="0" collapsed="false">
      <c r="A16877" s="20" t="s">
        <v>21444</v>
      </c>
      <c r="B16877" s="19" t="s">
        <v>21443</v>
      </c>
    </row>
    <row r="16878" customFormat="false" ht="12.75" hidden="false" customHeight="false" outlineLevel="0" collapsed="false">
      <c r="A16878" s="20" t="s">
        <v>12830</v>
      </c>
      <c r="B16878" s="19" t="s">
        <v>12829</v>
      </c>
    </row>
    <row r="16879" customFormat="false" ht="12.75" hidden="false" customHeight="false" outlineLevel="0" collapsed="false">
      <c r="A16879" s="20" t="s">
        <v>12830</v>
      </c>
      <c r="B16879" s="19" t="s">
        <v>32666</v>
      </c>
    </row>
    <row r="16880" customFormat="false" ht="12.75" hidden="false" customHeight="false" outlineLevel="0" collapsed="false">
      <c r="A16880" s="20" t="s">
        <v>25574</v>
      </c>
      <c r="B16880" s="19" t="s">
        <v>25573</v>
      </c>
    </row>
    <row r="16881" customFormat="false" ht="12.75" hidden="false" customHeight="false" outlineLevel="0" collapsed="false">
      <c r="A16881" s="20" t="s">
        <v>816</v>
      </c>
      <c r="B16881" s="19" t="s">
        <v>815</v>
      </c>
    </row>
    <row r="16882" customFormat="false" ht="12.75" hidden="false" customHeight="false" outlineLevel="0" collapsed="false">
      <c r="A16882" s="20" t="s">
        <v>816</v>
      </c>
      <c r="B16882" s="19" t="s">
        <v>14301</v>
      </c>
    </row>
    <row r="16883" customFormat="false" ht="12.75" hidden="false" customHeight="false" outlineLevel="0" collapsed="false">
      <c r="A16883" s="20" t="s">
        <v>34143</v>
      </c>
      <c r="B16883" s="19" t="s">
        <v>34142</v>
      </c>
    </row>
    <row r="16884" customFormat="false" ht="12.75" hidden="false" customHeight="false" outlineLevel="0" collapsed="false">
      <c r="A16884" s="20" t="s">
        <v>32668</v>
      </c>
      <c r="B16884" s="19" t="s">
        <v>32667</v>
      </c>
    </row>
    <row r="16885" customFormat="false" ht="12.75" hidden="false" customHeight="false" outlineLevel="0" collapsed="false">
      <c r="A16885" s="20" t="s">
        <v>2512</v>
      </c>
      <c r="B16885" s="19" t="s">
        <v>2511</v>
      </c>
    </row>
    <row r="16886" customFormat="false" ht="12.75" hidden="false" customHeight="false" outlineLevel="0" collapsed="false">
      <c r="A16886" s="20" t="s">
        <v>2512</v>
      </c>
      <c r="B16886" s="19" t="s">
        <v>16155</v>
      </c>
    </row>
    <row r="16887" customFormat="false" ht="12.75" hidden="false" customHeight="false" outlineLevel="0" collapsed="false">
      <c r="A16887" s="20" t="s">
        <v>2512</v>
      </c>
      <c r="B16887" s="19" t="s">
        <v>29405</v>
      </c>
    </row>
    <row r="16888" customFormat="false" ht="12.75" hidden="false" customHeight="false" outlineLevel="0" collapsed="false">
      <c r="A16888" s="20" t="s">
        <v>2512</v>
      </c>
      <c r="B16888" s="19" t="s">
        <v>35140</v>
      </c>
    </row>
    <row r="16889" customFormat="false" ht="12.75" hidden="false" customHeight="false" outlineLevel="0" collapsed="false">
      <c r="A16889" s="20" t="s">
        <v>2512</v>
      </c>
      <c r="B16889" s="19" t="s">
        <v>38573</v>
      </c>
    </row>
    <row r="16890" customFormat="false" ht="12.75" hidden="false" customHeight="false" outlineLevel="0" collapsed="false">
      <c r="A16890" s="20" t="s">
        <v>31452</v>
      </c>
      <c r="B16890" s="19" t="s">
        <v>31451</v>
      </c>
    </row>
    <row r="16891" customFormat="false" ht="12.75" hidden="false" customHeight="false" outlineLevel="0" collapsed="false">
      <c r="A16891" s="20" t="s">
        <v>31467</v>
      </c>
      <c r="B16891" s="19" t="s">
        <v>31466</v>
      </c>
    </row>
    <row r="16892" customFormat="false" ht="12.75" hidden="false" customHeight="false" outlineLevel="0" collapsed="false">
      <c r="A16892" s="20" t="s">
        <v>19121</v>
      </c>
      <c r="B16892" s="19" t="s">
        <v>19120</v>
      </c>
    </row>
    <row r="16893" customFormat="false" ht="12.75" hidden="false" customHeight="false" outlineLevel="0" collapsed="false">
      <c r="A16893" s="20" t="s">
        <v>11163</v>
      </c>
      <c r="B16893" s="19" t="s">
        <v>11162</v>
      </c>
    </row>
    <row r="16894" customFormat="false" ht="12.75" hidden="false" customHeight="false" outlineLevel="0" collapsed="false">
      <c r="A16894" s="20" t="s">
        <v>16402</v>
      </c>
      <c r="B16894" s="19" t="s">
        <v>16401</v>
      </c>
    </row>
    <row r="16895" customFormat="false" ht="12.75" hidden="false" customHeight="false" outlineLevel="0" collapsed="false">
      <c r="A16895" s="20" t="s">
        <v>31491</v>
      </c>
      <c r="B16895" s="19" t="s">
        <v>31490</v>
      </c>
    </row>
    <row r="16896" customFormat="false" ht="12.75" hidden="false" customHeight="false" outlineLevel="0" collapsed="false">
      <c r="A16896" s="20" t="s">
        <v>2802</v>
      </c>
      <c r="B16896" s="19" t="s">
        <v>2801</v>
      </c>
    </row>
    <row r="16897" customFormat="false" ht="12.75" hidden="false" customHeight="false" outlineLevel="0" collapsed="false">
      <c r="A16897" s="20" t="s">
        <v>2802</v>
      </c>
      <c r="B16897" s="19" t="s">
        <v>17166</v>
      </c>
    </row>
    <row r="16898" customFormat="false" ht="12.75" hidden="false" customHeight="false" outlineLevel="0" collapsed="false">
      <c r="A16898" s="20" t="s">
        <v>2802</v>
      </c>
      <c r="B16898" s="19" t="s">
        <v>31489</v>
      </c>
    </row>
    <row r="16899" customFormat="false" ht="12.75" hidden="false" customHeight="false" outlineLevel="0" collapsed="false">
      <c r="A16899" s="20" t="s">
        <v>2802</v>
      </c>
      <c r="B16899" s="19" t="s">
        <v>31548</v>
      </c>
    </row>
    <row r="16900" customFormat="false" ht="12.75" hidden="false" customHeight="false" outlineLevel="0" collapsed="false">
      <c r="A16900" s="20" t="s">
        <v>2802</v>
      </c>
      <c r="B16900" s="19" t="s">
        <v>32141</v>
      </c>
    </row>
    <row r="16901" customFormat="false" ht="12.75" hidden="false" customHeight="false" outlineLevel="0" collapsed="false">
      <c r="A16901" s="20" t="s">
        <v>2802</v>
      </c>
      <c r="B16901" s="19" t="s">
        <v>35463</v>
      </c>
    </row>
    <row r="16902" customFormat="false" ht="12.75" hidden="false" customHeight="false" outlineLevel="0" collapsed="false">
      <c r="A16902" s="20" t="s">
        <v>2802</v>
      </c>
      <c r="B16902" s="19" t="s">
        <v>35942</v>
      </c>
    </row>
    <row r="16903" customFormat="false" ht="12.75" hidden="false" customHeight="false" outlineLevel="0" collapsed="false">
      <c r="A16903" s="20" t="s">
        <v>27456</v>
      </c>
      <c r="B16903" s="19" t="s">
        <v>27455</v>
      </c>
    </row>
    <row r="16904" customFormat="false" ht="12.75" hidden="false" customHeight="false" outlineLevel="0" collapsed="false">
      <c r="A16904" s="20" t="s">
        <v>10477</v>
      </c>
      <c r="B16904" s="19" t="s">
        <v>10476</v>
      </c>
    </row>
    <row r="16905" customFormat="false" ht="12.75" hidden="false" customHeight="false" outlineLevel="0" collapsed="false">
      <c r="A16905" s="20" t="s">
        <v>30683</v>
      </c>
      <c r="B16905" s="19" t="s">
        <v>30682</v>
      </c>
    </row>
    <row r="16906" customFormat="false" ht="12.75" hidden="false" customHeight="false" outlineLevel="0" collapsed="false">
      <c r="A16906" s="20" t="s">
        <v>34012</v>
      </c>
      <c r="B16906" s="19" t="s">
        <v>34011</v>
      </c>
    </row>
    <row r="16907" customFormat="false" ht="12.75" hidden="false" customHeight="false" outlineLevel="0" collapsed="false">
      <c r="A16907" s="20" t="s">
        <v>2800</v>
      </c>
      <c r="B16907" s="19" t="s">
        <v>2799</v>
      </c>
    </row>
    <row r="16908" customFormat="false" ht="12.75" hidden="false" customHeight="false" outlineLevel="0" collapsed="false">
      <c r="A16908" s="20" t="s">
        <v>38466</v>
      </c>
      <c r="B16908" s="19" t="s">
        <v>38465</v>
      </c>
    </row>
    <row r="16909" customFormat="false" ht="12.75" hidden="false" customHeight="false" outlineLevel="0" collapsed="false">
      <c r="A16909" s="20" t="s">
        <v>18346</v>
      </c>
      <c r="B16909" s="19" t="s">
        <v>18345</v>
      </c>
    </row>
    <row r="16910" customFormat="false" ht="12.75" hidden="false" customHeight="false" outlineLevel="0" collapsed="false">
      <c r="A16910" s="20" t="s">
        <v>18346</v>
      </c>
      <c r="B16910" s="19" t="s">
        <v>31494</v>
      </c>
    </row>
    <row r="16911" customFormat="false" ht="12.75" hidden="false" customHeight="false" outlineLevel="0" collapsed="false">
      <c r="A16911" s="20" t="s">
        <v>18346</v>
      </c>
      <c r="B16911" s="19" t="s">
        <v>31497</v>
      </c>
    </row>
    <row r="16912" customFormat="false" ht="12.75" hidden="false" customHeight="false" outlineLevel="0" collapsed="false">
      <c r="A16912" s="20" t="s">
        <v>31496</v>
      </c>
      <c r="B16912" s="19" t="s">
        <v>31495</v>
      </c>
    </row>
    <row r="16913" customFormat="false" ht="12.75" hidden="false" customHeight="false" outlineLevel="0" collapsed="false">
      <c r="A16913" s="20" t="s">
        <v>25384</v>
      </c>
      <c r="B16913" s="19" t="s">
        <v>25383</v>
      </c>
    </row>
    <row r="16914" customFormat="false" ht="12.75" hidden="false" customHeight="false" outlineLevel="0" collapsed="false">
      <c r="A16914" s="20" t="s">
        <v>25384</v>
      </c>
      <c r="B16914" s="19" t="s">
        <v>25385</v>
      </c>
    </row>
    <row r="16915" customFormat="false" ht="12.75" hidden="false" customHeight="false" outlineLevel="0" collapsed="false">
      <c r="A16915" s="20" t="s">
        <v>35419</v>
      </c>
      <c r="B16915" s="19" t="s">
        <v>35418</v>
      </c>
    </row>
    <row r="16916" customFormat="false" ht="12.75" hidden="false" customHeight="false" outlineLevel="0" collapsed="false">
      <c r="A16916" s="20" t="s">
        <v>25606</v>
      </c>
      <c r="B16916" s="19" t="s">
        <v>25605</v>
      </c>
    </row>
    <row r="16917" customFormat="false" ht="12.75" hidden="false" customHeight="false" outlineLevel="0" collapsed="false">
      <c r="A16917" s="20" t="s">
        <v>25606</v>
      </c>
      <c r="B16917" s="19" t="s">
        <v>33920</v>
      </c>
    </row>
    <row r="16918" customFormat="false" ht="12.75" hidden="false" customHeight="false" outlineLevel="0" collapsed="false">
      <c r="A16918" s="20" t="s">
        <v>13090</v>
      </c>
      <c r="B16918" s="19" t="s">
        <v>13089</v>
      </c>
    </row>
    <row r="16919" customFormat="false" ht="12.75" hidden="false" customHeight="false" outlineLevel="0" collapsed="false">
      <c r="A16919" s="20" t="s">
        <v>14363</v>
      </c>
      <c r="B16919" s="19" t="s">
        <v>14362</v>
      </c>
    </row>
    <row r="16920" customFormat="false" ht="12.75" hidden="false" customHeight="false" outlineLevel="0" collapsed="false">
      <c r="A16920" s="20" t="s">
        <v>13876</v>
      </c>
      <c r="B16920" s="19" t="s">
        <v>13875</v>
      </c>
    </row>
    <row r="16921" customFormat="false" ht="12.75" hidden="false" customHeight="false" outlineLevel="0" collapsed="false">
      <c r="A16921" s="20" t="s">
        <v>13876</v>
      </c>
      <c r="B16921" s="19" t="s">
        <v>13881</v>
      </c>
    </row>
    <row r="16922" customFormat="false" ht="12.75" hidden="false" customHeight="false" outlineLevel="0" collapsed="false">
      <c r="A16922" s="20" t="s">
        <v>29630</v>
      </c>
      <c r="B16922" s="19" t="s">
        <v>29629</v>
      </c>
    </row>
    <row r="16923" customFormat="false" ht="12.75" hidden="false" customHeight="false" outlineLevel="0" collapsed="false">
      <c r="A16923" s="20" t="s">
        <v>3460</v>
      </c>
      <c r="B16923" s="19" t="s">
        <v>3459</v>
      </c>
    </row>
    <row r="16924" customFormat="false" ht="12.75" hidden="false" customHeight="false" outlineLevel="0" collapsed="false">
      <c r="A16924" s="20" t="s">
        <v>3460</v>
      </c>
      <c r="B16924" s="19" t="s">
        <v>3647</v>
      </c>
    </row>
    <row r="16925" customFormat="false" ht="12.75" hidden="false" customHeight="false" outlineLevel="0" collapsed="false">
      <c r="A16925" s="20" t="s">
        <v>4216</v>
      </c>
      <c r="B16925" s="19" t="s">
        <v>4215</v>
      </c>
    </row>
    <row r="16926" customFormat="false" ht="12.75" hidden="false" customHeight="false" outlineLevel="0" collapsed="false">
      <c r="A16926" s="20" t="s">
        <v>4216</v>
      </c>
      <c r="B16926" s="19" t="s">
        <v>4223</v>
      </c>
    </row>
    <row r="16927" customFormat="false" ht="12.75" hidden="false" customHeight="false" outlineLevel="0" collapsed="false">
      <c r="A16927" s="20" t="s">
        <v>4218</v>
      </c>
      <c r="B16927" s="19" t="s">
        <v>4217</v>
      </c>
    </row>
    <row r="16928" customFormat="false" ht="12.75" hidden="false" customHeight="false" outlineLevel="0" collapsed="false">
      <c r="A16928" s="20" t="s">
        <v>7107</v>
      </c>
      <c r="B16928" s="19" t="s">
        <v>7106</v>
      </c>
    </row>
    <row r="16929" customFormat="false" ht="12.75" hidden="false" customHeight="false" outlineLevel="0" collapsed="false">
      <c r="A16929" s="20" t="s">
        <v>6816</v>
      </c>
      <c r="B16929" s="19" t="s">
        <v>6815</v>
      </c>
    </row>
    <row r="16930" customFormat="false" ht="12.75" hidden="false" customHeight="false" outlineLevel="0" collapsed="false">
      <c r="A16930" s="20" t="s">
        <v>6816</v>
      </c>
      <c r="B16930" s="19" t="s">
        <v>28678</v>
      </c>
    </row>
    <row r="16931" customFormat="false" ht="12.75" hidden="false" customHeight="false" outlineLevel="0" collapsed="false">
      <c r="A16931" s="20" t="s">
        <v>31483</v>
      </c>
      <c r="B16931" s="19" t="s">
        <v>31482</v>
      </c>
    </row>
    <row r="16932" customFormat="false" ht="12.75" hidden="false" customHeight="false" outlineLevel="0" collapsed="false">
      <c r="A16932" s="20" t="s">
        <v>28298</v>
      </c>
      <c r="B16932" s="19" t="s">
        <v>28297</v>
      </c>
    </row>
    <row r="16933" customFormat="false" ht="12.75" hidden="false" customHeight="false" outlineLevel="0" collapsed="false">
      <c r="A16933" s="20" t="s">
        <v>31485</v>
      </c>
      <c r="B16933" s="19" t="s">
        <v>31484</v>
      </c>
    </row>
    <row r="16934" customFormat="false" ht="12.75" hidden="false" customHeight="false" outlineLevel="0" collapsed="false">
      <c r="A16934" s="20" t="s">
        <v>5092</v>
      </c>
      <c r="B16934" s="19" t="s">
        <v>5091</v>
      </c>
    </row>
    <row r="16935" customFormat="false" ht="12.75" hidden="false" customHeight="false" outlineLevel="0" collapsed="false">
      <c r="A16935" s="20" t="s">
        <v>5092</v>
      </c>
      <c r="B16935" s="19" t="s">
        <v>8510</v>
      </c>
    </row>
    <row r="16936" customFormat="false" ht="12.75" hidden="false" customHeight="false" outlineLevel="0" collapsed="false">
      <c r="A16936" s="20" t="s">
        <v>5092</v>
      </c>
      <c r="B16936" s="19" t="s">
        <v>24393</v>
      </c>
    </row>
    <row r="16937" customFormat="false" ht="12.75" hidden="false" customHeight="false" outlineLevel="0" collapsed="false">
      <c r="A16937" s="20" t="s">
        <v>30456</v>
      </c>
      <c r="B16937" s="19" t="s">
        <v>30455</v>
      </c>
    </row>
    <row r="16938" customFormat="false" ht="12.75" hidden="false" customHeight="false" outlineLevel="0" collapsed="false">
      <c r="A16938" s="20" t="s">
        <v>4670</v>
      </c>
      <c r="B16938" s="19" t="s">
        <v>4669</v>
      </c>
    </row>
    <row r="16939" customFormat="false" ht="12.75" hidden="false" customHeight="false" outlineLevel="0" collapsed="false">
      <c r="A16939" s="20" t="s">
        <v>4670</v>
      </c>
      <c r="B16939" s="19" t="s">
        <v>8445</v>
      </c>
    </row>
    <row r="16940" customFormat="false" ht="12.75" hidden="false" customHeight="false" outlineLevel="0" collapsed="false">
      <c r="A16940" s="20" t="s">
        <v>4670</v>
      </c>
      <c r="B16940" s="19" t="s">
        <v>23903</v>
      </c>
    </row>
    <row r="16941" customFormat="false" ht="12.75" hidden="false" customHeight="false" outlineLevel="0" collapsed="false">
      <c r="A16941" s="20" t="s">
        <v>31146</v>
      </c>
      <c r="B16941" s="19" t="s">
        <v>31145</v>
      </c>
    </row>
    <row r="16942" customFormat="false" ht="12.75" hidden="false" customHeight="false" outlineLevel="0" collapsed="false">
      <c r="A16942" s="20" t="s">
        <v>3630</v>
      </c>
      <c r="B16942" s="19" t="s">
        <v>3629</v>
      </c>
    </row>
    <row r="16943" customFormat="false" ht="12.75" hidden="false" customHeight="false" outlineLevel="0" collapsed="false">
      <c r="A16943" s="20" t="s">
        <v>5094</v>
      </c>
      <c r="B16943" s="19" t="s">
        <v>5093</v>
      </c>
    </row>
    <row r="16944" customFormat="false" ht="12.75" hidden="false" customHeight="false" outlineLevel="0" collapsed="false">
      <c r="A16944" s="20" t="s">
        <v>5094</v>
      </c>
      <c r="B16944" s="19" t="s">
        <v>10671</v>
      </c>
    </row>
    <row r="16945" customFormat="false" ht="12.75" hidden="false" customHeight="false" outlineLevel="0" collapsed="false">
      <c r="A16945" s="20" t="s">
        <v>5094</v>
      </c>
      <c r="B16945" s="19" t="s">
        <v>28710</v>
      </c>
    </row>
    <row r="16946" customFormat="false" ht="12.75" hidden="false" customHeight="false" outlineLevel="0" collapsed="false">
      <c r="A16946" s="20" t="s">
        <v>5094</v>
      </c>
      <c r="B16946" s="19" t="s">
        <v>30937</v>
      </c>
    </row>
    <row r="16947" customFormat="false" ht="12.75" hidden="false" customHeight="false" outlineLevel="0" collapsed="false">
      <c r="A16947" s="20" t="s">
        <v>5096</v>
      </c>
      <c r="B16947" s="19" t="s">
        <v>5095</v>
      </c>
    </row>
    <row r="16948" customFormat="false" ht="12.75" hidden="false" customHeight="false" outlineLevel="0" collapsed="false">
      <c r="A16948" s="20" t="s">
        <v>5096</v>
      </c>
      <c r="B16948" s="19" t="s">
        <v>5097</v>
      </c>
    </row>
    <row r="16949" customFormat="false" ht="12.75" hidden="false" customHeight="false" outlineLevel="0" collapsed="false">
      <c r="A16949" s="20" t="s">
        <v>5096</v>
      </c>
      <c r="B16949" s="19" t="s">
        <v>28711</v>
      </c>
    </row>
    <row r="16950" customFormat="false" ht="12.75" hidden="false" customHeight="false" outlineLevel="0" collapsed="false">
      <c r="A16950" s="20" t="s">
        <v>9829</v>
      </c>
      <c r="B16950" s="19" t="s">
        <v>9828</v>
      </c>
    </row>
    <row r="16951" customFormat="false" ht="12.75" hidden="false" customHeight="false" outlineLevel="0" collapsed="false">
      <c r="A16951" s="20" t="s">
        <v>5439</v>
      </c>
      <c r="B16951" s="19" t="s">
        <v>5438</v>
      </c>
    </row>
    <row r="16952" customFormat="false" ht="12.75" hidden="false" customHeight="false" outlineLevel="0" collapsed="false">
      <c r="A16952" s="20" t="s">
        <v>5439</v>
      </c>
      <c r="B16952" s="19" t="s">
        <v>5538</v>
      </c>
    </row>
    <row r="16953" customFormat="false" ht="12.75" hidden="false" customHeight="false" outlineLevel="0" collapsed="false">
      <c r="A16953" s="20" t="s">
        <v>5439</v>
      </c>
      <c r="B16953" s="19" t="s">
        <v>5550</v>
      </c>
    </row>
    <row r="16954" customFormat="false" ht="12.75" hidden="false" customHeight="false" outlineLevel="0" collapsed="false">
      <c r="A16954" s="20" t="s">
        <v>5439</v>
      </c>
      <c r="B16954" s="19" t="s">
        <v>19230</v>
      </c>
    </row>
    <row r="16955" customFormat="false" ht="12.75" hidden="false" customHeight="false" outlineLevel="0" collapsed="false">
      <c r="A16955" s="20" t="s">
        <v>5439</v>
      </c>
      <c r="B16955" s="19" t="s">
        <v>29826</v>
      </c>
    </row>
    <row r="16956" customFormat="false" ht="12.75" hidden="false" customHeight="false" outlineLevel="0" collapsed="false">
      <c r="A16956" s="20" t="s">
        <v>5439</v>
      </c>
      <c r="B16956" s="19" t="s">
        <v>33987</v>
      </c>
    </row>
    <row r="16957" customFormat="false" ht="12.75" hidden="false" customHeight="false" outlineLevel="0" collapsed="false">
      <c r="A16957" s="20" t="s">
        <v>18044</v>
      </c>
      <c r="B16957" s="19" t="s">
        <v>18043</v>
      </c>
    </row>
    <row r="16958" customFormat="false" ht="12.75" hidden="false" customHeight="false" outlineLevel="0" collapsed="false">
      <c r="A16958" s="20" t="s">
        <v>5225</v>
      </c>
      <c r="B16958" s="19" t="s">
        <v>5224</v>
      </c>
    </row>
    <row r="16959" customFormat="false" ht="12.75" hidden="false" customHeight="false" outlineLevel="0" collapsed="false">
      <c r="A16959" s="20" t="s">
        <v>5556</v>
      </c>
      <c r="B16959" s="19" t="s">
        <v>5555</v>
      </c>
    </row>
    <row r="16960" customFormat="false" ht="12.75" hidden="false" customHeight="false" outlineLevel="0" collapsed="false">
      <c r="A16960" s="20" t="s">
        <v>5552</v>
      </c>
      <c r="B16960" s="19" t="s">
        <v>5551</v>
      </c>
    </row>
    <row r="16961" customFormat="false" ht="12.75" hidden="false" customHeight="false" outlineLevel="0" collapsed="false">
      <c r="A16961" s="20" t="s">
        <v>5441</v>
      </c>
      <c r="B16961" s="19" t="s">
        <v>5440</v>
      </c>
    </row>
    <row r="16962" customFormat="false" ht="12.75" hidden="false" customHeight="false" outlineLevel="0" collapsed="false">
      <c r="A16962" s="20" t="s">
        <v>5441</v>
      </c>
      <c r="B16962" s="19" t="s">
        <v>5442</v>
      </c>
    </row>
    <row r="16963" customFormat="false" ht="12.75" hidden="false" customHeight="false" outlineLevel="0" collapsed="false">
      <c r="A16963" s="20" t="s">
        <v>5441</v>
      </c>
      <c r="B16963" s="19" t="s">
        <v>5549</v>
      </c>
    </row>
    <row r="16964" customFormat="false" ht="12.75" hidden="false" customHeight="false" outlineLevel="0" collapsed="false">
      <c r="A16964" s="20" t="s">
        <v>5441</v>
      </c>
      <c r="B16964" s="19" t="s">
        <v>19819</v>
      </c>
    </row>
    <row r="16965" customFormat="false" ht="12.75" hidden="false" customHeight="false" outlineLevel="0" collapsed="false">
      <c r="A16965" s="20" t="s">
        <v>2689</v>
      </c>
      <c r="B16965" s="19" t="s">
        <v>2688</v>
      </c>
    </row>
    <row r="16966" customFormat="false" ht="12.75" hidden="false" customHeight="false" outlineLevel="0" collapsed="false">
      <c r="A16966" s="20" t="s">
        <v>2689</v>
      </c>
      <c r="B16966" s="19" t="s">
        <v>8450</v>
      </c>
    </row>
    <row r="16967" customFormat="false" ht="12.75" hidden="false" customHeight="false" outlineLevel="0" collapsed="false">
      <c r="A16967" s="20" t="s">
        <v>2689</v>
      </c>
      <c r="B16967" s="19" t="s">
        <v>8909</v>
      </c>
    </row>
    <row r="16968" customFormat="false" ht="12.75" hidden="false" customHeight="false" outlineLevel="0" collapsed="false">
      <c r="A16968" s="20" t="s">
        <v>2689</v>
      </c>
      <c r="B16968" s="19" t="s">
        <v>9185</v>
      </c>
    </row>
    <row r="16969" customFormat="false" ht="12.75" hidden="false" customHeight="false" outlineLevel="0" collapsed="false">
      <c r="A16969" s="20" t="s">
        <v>2689</v>
      </c>
      <c r="B16969" s="19" t="s">
        <v>9197</v>
      </c>
    </row>
    <row r="16970" customFormat="false" ht="12.75" hidden="false" customHeight="false" outlineLevel="0" collapsed="false">
      <c r="A16970" s="20" t="s">
        <v>2689</v>
      </c>
      <c r="B16970" s="19" t="s">
        <v>14243</v>
      </c>
    </row>
    <row r="16971" customFormat="false" ht="12.75" hidden="false" customHeight="false" outlineLevel="0" collapsed="false">
      <c r="A16971" s="20" t="s">
        <v>2689</v>
      </c>
      <c r="B16971" s="19" t="s">
        <v>14245</v>
      </c>
    </row>
    <row r="16972" customFormat="false" ht="12.75" hidden="false" customHeight="false" outlineLevel="0" collapsed="false">
      <c r="A16972" s="20" t="s">
        <v>2689</v>
      </c>
      <c r="B16972" s="19" t="s">
        <v>14255</v>
      </c>
    </row>
    <row r="16973" customFormat="false" ht="12.75" hidden="false" customHeight="false" outlineLevel="0" collapsed="false">
      <c r="A16973" s="20" t="s">
        <v>2689</v>
      </c>
      <c r="B16973" s="19" t="s">
        <v>21278</v>
      </c>
    </row>
    <row r="16974" customFormat="false" ht="12.75" hidden="false" customHeight="false" outlineLevel="0" collapsed="false">
      <c r="A16974" s="20" t="s">
        <v>2689</v>
      </c>
      <c r="B16974" s="19" t="s">
        <v>21651</v>
      </c>
    </row>
    <row r="16975" customFormat="false" ht="12.75" hidden="false" customHeight="false" outlineLevel="0" collapsed="false">
      <c r="A16975" s="20" t="s">
        <v>2689</v>
      </c>
      <c r="B16975" s="19" t="s">
        <v>21652</v>
      </c>
    </row>
    <row r="16976" customFormat="false" ht="12.75" hidden="false" customHeight="false" outlineLevel="0" collapsed="false">
      <c r="A16976" s="20" t="s">
        <v>2689</v>
      </c>
      <c r="B16976" s="19" t="s">
        <v>35809</v>
      </c>
    </row>
    <row r="16977" customFormat="false" ht="12.75" hidden="false" customHeight="false" outlineLevel="0" collapsed="false">
      <c r="A16977" s="20" t="s">
        <v>24636</v>
      </c>
      <c r="B16977" s="19" t="s">
        <v>24635</v>
      </c>
    </row>
    <row r="16978" customFormat="false" ht="12.75" hidden="false" customHeight="false" outlineLevel="0" collapsed="false">
      <c r="A16978" s="20" t="s">
        <v>6895</v>
      </c>
      <c r="B16978" s="19" t="s">
        <v>6894</v>
      </c>
    </row>
    <row r="16979" customFormat="false" ht="12.75" hidden="false" customHeight="false" outlineLevel="0" collapsed="false">
      <c r="A16979" s="20" t="s">
        <v>6895</v>
      </c>
      <c r="B16979" s="19" t="s">
        <v>25691</v>
      </c>
    </row>
    <row r="16980" customFormat="false" ht="12.75" hidden="false" customHeight="false" outlineLevel="0" collapsed="false">
      <c r="A16980" s="20" t="s">
        <v>4668</v>
      </c>
      <c r="B16980" s="19" t="s">
        <v>4667</v>
      </c>
    </row>
    <row r="16981" customFormat="false" ht="12.75" hidden="false" customHeight="false" outlineLevel="0" collapsed="false">
      <c r="A16981" s="20" t="s">
        <v>4668</v>
      </c>
      <c r="B16981" s="19" t="s">
        <v>4667</v>
      </c>
    </row>
    <row r="16982" customFormat="false" ht="12.75" hidden="false" customHeight="false" outlineLevel="0" collapsed="false">
      <c r="A16982" s="20" t="s">
        <v>4668</v>
      </c>
      <c r="B16982" s="19" t="s">
        <v>9188</v>
      </c>
    </row>
    <row r="16983" customFormat="false" ht="12.75" hidden="false" customHeight="false" outlineLevel="0" collapsed="false">
      <c r="A16983" s="20" t="s">
        <v>4668</v>
      </c>
      <c r="B16983" s="19" t="s">
        <v>20855</v>
      </c>
    </row>
    <row r="16984" customFormat="false" ht="12.75" hidden="false" customHeight="false" outlineLevel="0" collapsed="false">
      <c r="A16984" s="20" t="s">
        <v>4668</v>
      </c>
      <c r="B16984" s="19" t="s">
        <v>34840</v>
      </c>
    </row>
    <row r="16985" customFormat="false" ht="12.75" hidden="false" customHeight="false" outlineLevel="0" collapsed="false">
      <c r="A16985" s="20" t="s">
        <v>28631</v>
      </c>
      <c r="B16985" s="19" t="s">
        <v>28630</v>
      </c>
    </row>
    <row r="16986" customFormat="false" ht="12.75" hidden="false" customHeight="false" outlineLevel="0" collapsed="false">
      <c r="A16986" s="20" t="s">
        <v>28631</v>
      </c>
      <c r="B16986" s="19" t="s">
        <v>29821</v>
      </c>
    </row>
    <row r="16987" customFormat="false" ht="12.75" hidden="false" customHeight="false" outlineLevel="0" collapsed="false">
      <c r="A16987" s="20" t="s">
        <v>2954</v>
      </c>
      <c r="B16987" s="19" t="s">
        <v>2953</v>
      </c>
    </row>
    <row r="16988" customFormat="false" ht="12.75" hidden="false" customHeight="false" outlineLevel="0" collapsed="false">
      <c r="A16988" s="20" t="s">
        <v>2954</v>
      </c>
      <c r="B16988" s="19" t="s">
        <v>4602</v>
      </c>
    </row>
    <row r="16989" customFormat="false" ht="12.75" hidden="false" customHeight="false" outlineLevel="0" collapsed="false">
      <c r="A16989" s="20" t="s">
        <v>30023</v>
      </c>
      <c r="B16989" s="19" t="s">
        <v>30022</v>
      </c>
    </row>
    <row r="16990" customFormat="false" ht="12.75" hidden="false" customHeight="false" outlineLevel="0" collapsed="false">
      <c r="A16990" s="20" t="s">
        <v>30023</v>
      </c>
      <c r="B16990" s="19" t="s">
        <v>30025</v>
      </c>
    </row>
    <row r="16991" customFormat="false" ht="12.75" hidden="false" customHeight="false" outlineLevel="0" collapsed="false">
      <c r="A16991" s="20" t="s">
        <v>15420</v>
      </c>
      <c r="B16991" s="19" t="s">
        <v>15419</v>
      </c>
    </row>
    <row r="16992" customFormat="false" ht="12.75" hidden="false" customHeight="false" outlineLevel="0" collapsed="false">
      <c r="A16992" s="20" t="s">
        <v>31565</v>
      </c>
      <c r="B16992" s="19" t="s">
        <v>31564</v>
      </c>
    </row>
    <row r="16993" customFormat="false" ht="12.75" hidden="false" customHeight="false" outlineLevel="0" collapsed="false">
      <c r="A16993" s="20" t="s">
        <v>31565</v>
      </c>
      <c r="B16993" s="19" t="s">
        <v>31566</v>
      </c>
    </row>
    <row r="16994" customFormat="false" ht="12.75" hidden="false" customHeight="false" outlineLevel="0" collapsed="false">
      <c r="A16994" s="20" t="s">
        <v>31565</v>
      </c>
      <c r="B16994" s="19" t="s">
        <v>36774</v>
      </c>
    </row>
    <row r="16995" customFormat="false" ht="12.75" hidden="false" customHeight="false" outlineLevel="0" collapsed="false">
      <c r="A16995" s="20" t="s">
        <v>31438</v>
      </c>
      <c r="B16995" s="19" t="s">
        <v>31437</v>
      </c>
    </row>
    <row r="16996" customFormat="false" ht="12.75" hidden="false" customHeight="false" outlineLevel="0" collapsed="false">
      <c r="A16996" s="20" t="s">
        <v>2043</v>
      </c>
      <c r="B16996" s="19" t="s">
        <v>2042</v>
      </c>
    </row>
    <row r="16997" customFormat="false" ht="12.75" hidden="false" customHeight="false" outlineLevel="0" collapsed="false">
      <c r="A16997" s="20" t="s">
        <v>2043</v>
      </c>
      <c r="B16997" s="19" t="s">
        <v>15100</v>
      </c>
    </row>
    <row r="16998" customFormat="false" ht="12.75" hidden="false" customHeight="false" outlineLevel="0" collapsed="false">
      <c r="A16998" s="20" t="s">
        <v>2043</v>
      </c>
      <c r="B16998" s="19" t="s">
        <v>26729</v>
      </c>
    </row>
    <row r="16999" customFormat="false" ht="12.75" hidden="false" customHeight="false" outlineLevel="0" collapsed="false">
      <c r="A16999" s="20" t="s">
        <v>2043</v>
      </c>
      <c r="B16999" s="19" t="s">
        <v>34110</v>
      </c>
    </row>
    <row r="17000" customFormat="false" ht="12.75" hidden="false" customHeight="false" outlineLevel="0" collapsed="false">
      <c r="A17000" s="20" t="s">
        <v>32726</v>
      </c>
      <c r="B17000" s="19" t="s">
        <v>32725</v>
      </c>
    </row>
    <row r="17001" customFormat="false" ht="12.75" hidden="false" customHeight="false" outlineLevel="0" collapsed="false">
      <c r="A17001" s="20" t="s">
        <v>5452</v>
      </c>
      <c r="B17001" s="19" t="s">
        <v>5451</v>
      </c>
    </row>
    <row r="17002" customFormat="false" ht="12.75" hidden="false" customHeight="false" outlineLevel="0" collapsed="false">
      <c r="A17002" s="20" t="s">
        <v>37792</v>
      </c>
      <c r="B17002" s="19" t="s">
        <v>37791</v>
      </c>
    </row>
    <row r="17003" customFormat="false" ht="12.75" hidden="false" customHeight="false" outlineLevel="0" collapsed="false">
      <c r="A17003" s="20" t="s">
        <v>17946</v>
      </c>
      <c r="B17003" s="19" t="s">
        <v>17945</v>
      </c>
    </row>
    <row r="17004" customFormat="false" ht="12.75" hidden="false" customHeight="false" outlineLevel="0" collapsed="false">
      <c r="A17004" s="20" t="s">
        <v>17946</v>
      </c>
      <c r="B17004" s="19" t="s">
        <v>17982</v>
      </c>
    </row>
    <row r="17005" customFormat="false" ht="12.75" hidden="false" customHeight="false" outlineLevel="0" collapsed="false">
      <c r="A17005" s="20" t="s">
        <v>17946</v>
      </c>
      <c r="B17005" s="19" t="s">
        <v>30777</v>
      </c>
    </row>
    <row r="17006" customFormat="false" ht="12.75" hidden="false" customHeight="false" outlineLevel="0" collapsed="false">
      <c r="A17006" s="20" t="s">
        <v>17946</v>
      </c>
      <c r="B17006" s="19" t="s">
        <v>30778</v>
      </c>
    </row>
    <row r="17007" customFormat="false" ht="12.75" hidden="false" customHeight="false" outlineLevel="0" collapsed="false">
      <c r="A17007" s="20" t="s">
        <v>17946</v>
      </c>
      <c r="B17007" s="19" t="s">
        <v>30779</v>
      </c>
    </row>
    <row r="17008" customFormat="false" ht="12.75" hidden="false" customHeight="false" outlineLevel="0" collapsed="false">
      <c r="A17008" s="20" t="s">
        <v>17946</v>
      </c>
      <c r="B17008" s="19" t="s">
        <v>35638</v>
      </c>
    </row>
    <row r="17009" customFormat="false" ht="12.75" hidden="false" customHeight="false" outlineLevel="0" collapsed="false">
      <c r="A17009" s="20" t="s">
        <v>11090</v>
      </c>
      <c r="B17009" s="19" t="s">
        <v>11089</v>
      </c>
    </row>
    <row r="17010" customFormat="false" ht="12.75" hidden="false" customHeight="false" outlineLevel="0" collapsed="false">
      <c r="A17010" s="20" t="s">
        <v>17944</v>
      </c>
      <c r="B17010" s="19" t="s">
        <v>17943</v>
      </c>
    </row>
    <row r="17011" customFormat="false" ht="12.75" hidden="false" customHeight="false" outlineLevel="0" collapsed="false">
      <c r="A17011" s="20" t="s">
        <v>5620</v>
      </c>
      <c r="B17011" s="19" t="s">
        <v>5619</v>
      </c>
    </row>
    <row r="17012" customFormat="false" ht="12.75" hidden="false" customHeight="false" outlineLevel="0" collapsed="false">
      <c r="A17012" s="20" t="s">
        <v>17984</v>
      </c>
      <c r="B17012" s="19" t="s">
        <v>17983</v>
      </c>
    </row>
    <row r="17013" customFormat="false" ht="12.75" hidden="false" customHeight="false" outlineLevel="0" collapsed="false">
      <c r="A17013" s="20" t="s">
        <v>33176</v>
      </c>
      <c r="B17013" s="19" t="s">
        <v>33175</v>
      </c>
    </row>
    <row r="17014" customFormat="false" ht="12.75" hidden="false" customHeight="false" outlineLevel="0" collapsed="false">
      <c r="A17014" s="20" t="s">
        <v>37985</v>
      </c>
      <c r="B17014" s="19" t="s">
        <v>37984</v>
      </c>
    </row>
    <row r="17015" customFormat="false" ht="12.75" hidden="false" customHeight="false" outlineLevel="0" collapsed="false">
      <c r="A17015" s="20" t="s">
        <v>31527</v>
      </c>
      <c r="B17015" s="19" t="s">
        <v>31526</v>
      </c>
    </row>
    <row r="17016" customFormat="false" ht="12.75" hidden="false" customHeight="false" outlineLevel="0" collapsed="false">
      <c r="A17016" s="20" t="s">
        <v>20851</v>
      </c>
      <c r="B17016" s="19" t="s">
        <v>20850</v>
      </c>
    </row>
    <row r="17017" customFormat="false" ht="12.75" hidden="false" customHeight="false" outlineLevel="0" collapsed="false">
      <c r="A17017" s="20" t="s">
        <v>27478</v>
      </c>
      <c r="B17017" s="19" t="s">
        <v>27477</v>
      </c>
    </row>
    <row r="17018" customFormat="false" ht="12.75" hidden="false" customHeight="false" outlineLevel="0" collapsed="false">
      <c r="A17018" s="20" t="s">
        <v>31550</v>
      </c>
      <c r="B17018" s="19" t="s">
        <v>31549</v>
      </c>
    </row>
    <row r="17019" customFormat="false" ht="12.75" hidden="false" customHeight="false" outlineLevel="0" collapsed="false">
      <c r="A17019" s="20" t="s">
        <v>5560</v>
      </c>
      <c r="B17019" s="19" t="s">
        <v>5559</v>
      </c>
    </row>
    <row r="17020" customFormat="false" ht="12.75" hidden="false" customHeight="false" outlineLevel="0" collapsed="false">
      <c r="A17020" s="20" t="s">
        <v>5560</v>
      </c>
      <c r="B17020" s="19" t="s">
        <v>18478</v>
      </c>
    </row>
    <row r="17021" customFormat="false" ht="12.75" hidden="false" customHeight="false" outlineLevel="0" collapsed="false">
      <c r="A17021" s="20" t="s">
        <v>5560</v>
      </c>
      <c r="B17021" s="19" t="s">
        <v>22297</v>
      </c>
    </row>
    <row r="17022" customFormat="false" ht="12.75" hidden="false" customHeight="false" outlineLevel="0" collapsed="false">
      <c r="A17022" s="20" t="s">
        <v>5560</v>
      </c>
      <c r="B17022" s="19" t="s">
        <v>28209</v>
      </c>
    </row>
    <row r="17023" customFormat="false" ht="12.75" hidden="false" customHeight="false" outlineLevel="0" collapsed="false">
      <c r="A17023" s="20" t="s">
        <v>9817</v>
      </c>
      <c r="B17023" s="19" t="s">
        <v>9816</v>
      </c>
    </row>
    <row r="17024" customFormat="false" ht="12.75" hidden="false" customHeight="false" outlineLevel="0" collapsed="false">
      <c r="A17024" s="20" t="s">
        <v>18523</v>
      </c>
      <c r="B17024" s="19" t="s">
        <v>18522</v>
      </c>
    </row>
    <row r="17025" customFormat="false" ht="12.75" hidden="false" customHeight="false" outlineLevel="0" collapsed="false">
      <c r="A17025" s="20" t="s">
        <v>30906</v>
      </c>
      <c r="B17025" s="19" t="s">
        <v>30905</v>
      </c>
    </row>
    <row r="17026" customFormat="false" ht="12.75" hidden="false" customHeight="false" outlineLevel="0" collapsed="false">
      <c r="A17026" s="20" t="s">
        <v>38070</v>
      </c>
      <c r="B17026" s="19" t="s">
        <v>38069</v>
      </c>
    </row>
    <row r="17027" customFormat="false" ht="12.75" hidden="false" customHeight="false" outlineLevel="0" collapsed="false">
      <c r="A17027" s="20" t="s">
        <v>21563</v>
      </c>
      <c r="B17027" s="19" t="s">
        <v>21562</v>
      </c>
    </row>
    <row r="17028" customFormat="false" ht="12.75" hidden="false" customHeight="false" outlineLevel="0" collapsed="false">
      <c r="A17028" s="20" t="s">
        <v>21563</v>
      </c>
      <c r="B17028" s="19" t="s">
        <v>21564</v>
      </c>
    </row>
    <row r="17029" customFormat="false" ht="12.75" hidden="false" customHeight="false" outlineLevel="0" collapsed="false">
      <c r="A17029" s="20" t="s">
        <v>21563</v>
      </c>
      <c r="B17029" s="19" t="s">
        <v>30621</v>
      </c>
    </row>
    <row r="17030" customFormat="false" ht="12.75" hidden="false" customHeight="false" outlineLevel="0" collapsed="false">
      <c r="A17030" s="20" t="s">
        <v>21563</v>
      </c>
      <c r="B17030" s="19" t="s">
        <v>32286</v>
      </c>
    </row>
    <row r="17031" customFormat="false" ht="12.75" hidden="false" customHeight="false" outlineLevel="0" collapsed="false">
      <c r="A17031" s="20" t="s">
        <v>21993</v>
      </c>
      <c r="B17031" s="19" t="s">
        <v>21992</v>
      </c>
    </row>
    <row r="17032" customFormat="false" ht="12.75" hidden="false" customHeight="false" outlineLevel="0" collapsed="false">
      <c r="A17032" s="20" t="s">
        <v>4687</v>
      </c>
      <c r="B17032" s="19" t="s">
        <v>4686</v>
      </c>
    </row>
    <row r="17033" customFormat="false" ht="12.75" hidden="false" customHeight="false" outlineLevel="0" collapsed="false">
      <c r="A17033" s="20" t="s">
        <v>4687</v>
      </c>
      <c r="B17033" s="19" t="s">
        <v>26515</v>
      </c>
    </row>
    <row r="17034" customFormat="false" ht="12.75" hidden="false" customHeight="false" outlineLevel="0" collapsed="false">
      <c r="A17034" s="20" t="s">
        <v>3490</v>
      </c>
      <c r="B17034" s="19" t="s">
        <v>3489</v>
      </c>
    </row>
    <row r="17035" customFormat="false" ht="12.75" hidden="false" customHeight="false" outlineLevel="0" collapsed="false">
      <c r="A17035" s="20" t="s">
        <v>3490</v>
      </c>
      <c r="B17035" s="19" t="s">
        <v>3524</v>
      </c>
    </row>
    <row r="17036" customFormat="false" ht="12.75" hidden="false" customHeight="false" outlineLevel="0" collapsed="false">
      <c r="A17036" s="20" t="s">
        <v>3490</v>
      </c>
      <c r="B17036" s="19" t="s">
        <v>3526</v>
      </c>
    </row>
    <row r="17037" customFormat="false" ht="12.75" hidden="false" customHeight="false" outlineLevel="0" collapsed="false">
      <c r="A17037" s="20" t="s">
        <v>26511</v>
      </c>
      <c r="B17037" s="19" t="s">
        <v>26510</v>
      </c>
    </row>
    <row r="17038" customFormat="false" ht="12.75" hidden="false" customHeight="false" outlineLevel="0" collapsed="false">
      <c r="A17038" s="20" t="s">
        <v>2392</v>
      </c>
      <c r="B17038" s="19" t="s">
        <v>2391</v>
      </c>
    </row>
    <row r="17039" customFormat="false" ht="12.75" hidden="false" customHeight="false" outlineLevel="0" collapsed="false">
      <c r="A17039" s="20" t="s">
        <v>2392</v>
      </c>
      <c r="B17039" s="19" t="s">
        <v>2393</v>
      </c>
    </row>
    <row r="17040" customFormat="false" ht="12.75" hidden="false" customHeight="false" outlineLevel="0" collapsed="false">
      <c r="A17040" s="20" t="s">
        <v>2392</v>
      </c>
      <c r="B17040" s="19" t="s">
        <v>35990</v>
      </c>
    </row>
    <row r="17041" customFormat="false" ht="12.75" hidden="false" customHeight="false" outlineLevel="0" collapsed="false">
      <c r="A17041" s="20" t="s">
        <v>2462</v>
      </c>
      <c r="B17041" s="19" t="s">
        <v>2461</v>
      </c>
    </row>
    <row r="17042" customFormat="false" ht="12.75" hidden="false" customHeight="false" outlineLevel="0" collapsed="false">
      <c r="A17042" s="20" t="s">
        <v>31552</v>
      </c>
      <c r="B17042" s="19" t="s">
        <v>31551</v>
      </c>
    </row>
    <row r="17043" customFormat="false" ht="12.75" hidden="false" customHeight="false" outlineLevel="0" collapsed="false">
      <c r="A17043" s="20" t="s">
        <v>27201</v>
      </c>
      <c r="B17043" s="19" t="s">
        <v>27200</v>
      </c>
    </row>
    <row r="17044" customFormat="false" ht="12.75" hidden="false" customHeight="false" outlineLevel="0" collapsed="false">
      <c r="A17044" s="20" t="s">
        <v>30815</v>
      </c>
      <c r="B17044" s="19" t="s">
        <v>30814</v>
      </c>
    </row>
    <row r="17045" customFormat="false" ht="12.75" hidden="false" customHeight="false" outlineLevel="0" collapsed="false">
      <c r="A17045" s="20" t="s">
        <v>16324</v>
      </c>
      <c r="B17045" s="19" t="s">
        <v>16323</v>
      </c>
    </row>
    <row r="17046" customFormat="false" ht="12.75" hidden="false" customHeight="false" outlineLevel="0" collapsed="false">
      <c r="A17046" s="20" t="s">
        <v>16324</v>
      </c>
      <c r="B17046" s="19" t="s">
        <v>16327</v>
      </c>
    </row>
    <row r="17047" customFormat="false" ht="12.75" hidden="false" customHeight="false" outlineLevel="0" collapsed="false">
      <c r="A17047" s="20" t="s">
        <v>16324</v>
      </c>
      <c r="B17047" s="19" t="s">
        <v>20538</v>
      </c>
    </row>
    <row r="17048" customFormat="false" ht="12.75" hidden="false" customHeight="false" outlineLevel="0" collapsed="false">
      <c r="A17048" s="20" t="s">
        <v>16324</v>
      </c>
      <c r="B17048" s="19" t="s">
        <v>29489</v>
      </c>
    </row>
    <row r="17049" customFormat="false" ht="12.75" hidden="false" customHeight="false" outlineLevel="0" collapsed="false">
      <c r="A17049" s="20" t="s">
        <v>16326</v>
      </c>
      <c r="B17049" s="19" t="s">
        <v>16325</v>
      </c>
    </row>
    <row r="17050" customFormat="false" ht="12.75" hidden="false" customHeight="false" outlineLevel="0" collapsed="false">
      <c r="A17050" s="20" t="s">
        <v>2646</v>
      </c>
      <c r="B17050" s="19" t="s">
        <v>2645</v>
      </c>
    </row>
    <row r="17051" customFormat="false" ht="12.75" hidden="false" customHeight="false" outlineLevel="0" collapsed="false">
      <c r="A17051" s="20" t="s">
        <v>2646</v>
      </c>
      <c r="B17051" s="19" t="s">
        <v>2647</v>
      </c>
    </row>
    <row r="17052" customFormat="false" ht="12.75" hidden="false" customHeight="false" outlineLevel="0" collapsed="false">
      <c r="A17052" s="20" t="s">
        <v>2646</v>
      </c>
      <c r="B17052" s="19" t="s">
        <v>11920</v>
      </c>
    </row>
    <row r="17053" customFormat="false" ht="12.75" hidden="false" customHeight="false" outlineLevel="0" collapsed="false">
      <c r="A17053" s="20" t="s">
        <v>2646</v>
      </c>
      <c r="B17053" s="19" t="s">
        <v>28602</v>
      </c>
    </row>
    <row r="17054" customFormat="false" ht="12.75" hidden="false" customHeight="false" outlineLevel="0" collapsed="false">
      <c r="A17054" s="20" t="s">
        <v>2646</v>
      </c>
      <c r="B17054" s="19" t="s">
        <v>35356</v>
      </c>
    </row>
    <row r="17055" customFormat="false" ht="12.75" hidden="false" customHeight="false" outlineLevel="0" collapsed="false">
      <c r="A17055" s="20" t="s">
        <v>2646</v>
      </c>
      <c r="B17055" s="19" t="s">
        <v>35357</v>
      </c>
    </row>
    <row r="17056" customFormat="false" ht="12.75" hidden="false" customHeight="false" outlineLevel="0" collapsed="false">
      <c r="A17056" s="20" t="s">
        <v>1707</v>
      </c>
      <c r="B17056" s="19" t="s">
        <v>1706</v>
      </c>
    </row>
    <row r="17057" customFormat="false" ht="12.75" hidden="false" customHeight="false" outlineLevel="0" collapsed="false">
      <c r="A17057" s="20" t="s">
        <v>1707</v>
      </c>
      <c r="B17057" s="19" t="s">
        <v>3317</v>
      </c>
    </row>
    <row r="17058" customFormat="false" ht="12.75" hidden="false" customHeight="false" outlineLevel="0" collapsed="false">
      <c r="A17058" s="20" t="s">
        <v>1707</v>
      </c>
      <c r="B17058" s="19" t="s">
        <v>20768</v>
      </c>
    </row>
    <row r="17059" customFormat="false" ht="12.75" hidden="false" customHeight="false" outlineLevel="0" collapsed="false">
      <c r="A17059" s="20" t="s">
        <v>1707</v>
      </c>
      <c r="B17059" s="19" t="s">
        <v>24487</v>
      </c>
    </row>
    <row r="17060" customFormat="false" ht="12.75" hidden="false" customHeight="false" outlineLevel="0" collapsed="false">
      <c r="A17060" s="20" t="s">
        <v>8332</v>
      </c>
      <c r="B17060" s="19" t="s">
        <v>8331</v>
      </c>
    </row>
    <row r="17061" customFormat="false" ht="12.75" hidden="false" customHeight="false" outlineLevel="0" collapsed="false">
      <c r="A17061" s="20" t="s">
        <v>29488</v>
      </c>
      <c r="B17061" s="19" t="s">
        <v>29487</v>
      </c>
    </row>
    <row r="17062" customFormat="false" ht="12.75" hidden="false" customHeight="false" outlineLevel="0" collapsed="false">
      <c r="A17062" s="20" t="s">
        <v>8798</v>
      </c>
      <c r="B17062" s="19" t="s">
        <v>8797</v>
      </c>
    </row>
    <row r="17063" customFormat="false" ht="12.75" hidden="false" customHeight="false" outlineLevel="0" collapsed="false">
      <c r="A17063" s="20" t="s">
        <v>8798</v>
      </c>
      <c r="B17063" s="19" t="s">
        <v>28463</v>
      </c>
    </row>
    <row r="17064" customFormat="false" ht="12.75" hidden="false" customHeight="false" outlineLevel="0" collapsed="false">
      <c r="A17064" s="20" t="s">
        <v>8798</v>
      </c>
      <c r="B17064" s="19" t="s">
        <v>32245</v>
      </c>
    </row>
    <row r="17065" customFormat="false" ht="12.75" hidden="false" customHeight="false" outlineLevel="0" collapsed="false">
      <c r="A17065" s="20" t="s">
        <v>9163</v>
      </c>
      <c r="B17065" s="19" t="s">
        <v>9162</v>
      </c>
    </row>
    <row r="17066" customFormat="false" ht="12.75" hidden="false" customHeight="false" outlineLevel="0" collapsed="false">
      <c r="A17066" s="20" t="s">
        <v>9684</v>
      </c>
      <c r="B17066" s="19" t="s">
        <v>9683</v>
      </c>
    </row>
    <row r="17067" customFormat="false" ht="12.75" hidden="false" customHeight="false" outlineLevel="0" collapsed="false">
      <c r="A17067" s="20" t="s">
        <v>38422</v>
      </c>
      <c r="B17067" s="19" t="s">
        <v>38421</v>
      </c>
    </row>
    <row r="17068" customFormat="false" ht="12.75" hidden="false" customHeight="false" outlineLevel="0" collapsed="false">
      <c r="A17068" s="20" t="s">
        <v>17501</v>
      </c>
      <c r="B17068" s="19" t="s">
        <v>17500</v>
      </c>
    </row>
    <row r="17069" customFormat="false" ht="12.75" hidden="false" customHeight="false" outlineLevel="0" collapsed="false">
      <c r="A17069" s="20" t="s">
        <v>2610</v>
      </c>
      <c r="B17069" s="19" t="s">
        <v>2609</v>
      </c>
    </row>
    <row r="17070" customFormat="false" ht="12.75" hidden="false" customHeight="false" outlineLevel="0" collapsed="false">
      <c r="A17070" s="20" t="s">
        <v>2651</v>
      </c>
      <c r="B17070" s="19" t="s">
        <v>2650</v>
      </c>
    </row>
    <row r="17071" customFormat="false" ht="12.75" hidden="false" customHeight="false" outlineLevel="0" collapsed="false">
      <c r="A17071" s="20" t="s">
        <v>2651</v>
      </c>
      <c r="B17071" s="19" t="s">
        <v>27920</v>
      </c>
    </row>
    <row r="17072" customFormat="false" ht="12.75" hidden="false" customHeight="false" outlineLevel="0" collapsed="false">
      <c r="A17072" s="20" t="s">
        <v>2651</v>
      </c>
      <c r="B17072" s="19" t="s">
        <v>35360</v>
      </c>
    </row>
    <row r="17073" customFormat="false" ht="12.75" hidden="false" customHeight="false" outlineLevel="0" collapsed="false">
      <c r="A17073" s="20" t="s">
        <v>12034</v>
      </c>
      <c r="B17073" s="19" t="s">
        <v>12033</v>
      </c>
    </row>
    <row r="17074" customFormat="false" ht="12.75" hidden="false" customHeight="false" outlineLevel="0" collapsed="false">
      <c r="A17074" s="20" t="s">
        <v>30227</v>
      </c>
      <c r="B17074" s="19" t="s">
        <v>30226</v>
      </c>
    </row>
    <row r="17075" customFormat="false" ht="12.75" hidden="false" customHeight="false" outlineLevel="0" collapsed="false">
      <c r="A17075" s="20" t="s">
        <v>32423</v>
      </c>
      <c r="B17075" s="19" t="s">
        <v>32422</v>
      </c>
    </row>
    <row r="17076" customFormat="false" ht="12.75" hidden="false" customHeight="false" outlineLevel="0" collapsed="false">
      <c r="A17076" s="20" t="s">
        <v>36394</v>
      </c>
      <c r="B17076" s="19" t="s">
        <v>36393</v>
      </c>
    </row>
    <row r="17077" customFormat="false" ht="12.75" hidden="false" customHeight="false" outlineLevel="0" collapsed="false">
      <c r="A17077" s="20" t="s">
        <v>3837</v>
      </c>
      <c r="B17077" s="19" t="s">
        <v>3836</v>
      </c>
    </row>
    <row r="17078" customFormat="false" ht="12.75" hidden="false" customHeight="false" outlineLevel="0" collapsed="false">
      <c r="A17078" s="20" t="s">
        <v>3837</v>
      </c>
      <c r="B17078" s="19" t="s">
        <v>4136</v>
      </c>
    </row>
    <row r="17079" customFormat="false" ht="12.75" hidden="false" customHeight="false" outlineLevel="0" collapsed="false">
      <c r="A17079" s="20" t="s">
        <v>3837</v>
      </c>
      <c r="B17079" s="19" t="s">
        <v>4137</v>
      </c>
    </row>
    <row r="17080" customFormat="false" ht="12.75" hidden="false" customHeight="false" outlineLevel="0" collapsed="false">
      <c r="A17080" s="20" t="s">
        <v>3837</v>
      </c>
      <c r="B17080" s="19" t="s">
        <v>27852</v>
      </c>
    </row>
    <row r="17081" customFormat="false" ht="12.75" hidden="false" customHeight="false" outlineLevel="0" collapsed="false">
      <c r="A17081" s="20" t="s">
        <v>3837</v>
      </c>
      <c r="B17081" s="19" t="s">
        <v>28134</v>
      </c>
    </row>
    <row r="17082" customFormat="false" ht="12.75" hidden="false" customHeight="false" outlineLevel="0" collapsed="false">
      <c r="A17082" s="20" t="s">
        <v>3837</v>
      </c>
      <c r="B17082" s="19" t="s">
        <v>34157</v>
      </c>
    </row>
    <row r="17083" customFormat="false" ht="12.75" hidden="false" customHeight="false" outlineLevel="0" collapsed="false">
      <c r="A17083" s="20" t="s">
        <v>3837</v>
      </c>
      <c r="B17083" s="19" t="s">
        <v>36808</v>
      </c>
    </row>
    <row r="17084" customFormat="false" ht="12.75" hidden="false" customHeight="false" outlineLevel="0" collapsed="false">
      <c r="A17084" s="20" t="s">
        <v>25701</v>
      </c>
      <c r="B17084" s="19" t="s">
        <v>25700</v>
      </c>
    </row>
    <row r="17085" customFormat="false" ht="12.75" hidden="false" customHeight="false" outlineLevel="0" collapsed="false">
      <c r="A17085" s="20" t="s">
        <v>34366</v>
      </c>
      <c r="B17085" s="19" t="s">
        <v>34365</v>
      </c>
    </row>
    <row r="17086" customFormat="false" ht="12.75" hidden="false" customHeight="false" outlineLevel="0" collapsed="false">
      <c r="A17086" s="20" t="s">
        <v>31587</v>
      </c>
      <c r="B17086" s="19" t="s">
        <v>31586</v>
      </c>
    </row>
    <row r="17087" customFormat="false" ht="12.75" hidden="false" customHeight="false" outlineLevel="0" collapsed="false">
      <c r="A17087" s="20" t="s">
        <v>5554</v>
      </c>
      <c r="B17087" s="19" t="s">
        <v>5553</v>
      </c>
    </row>
    <row r="17088" customFormat="false" ht="12.75" hidden="false" customHeight="false" outlineLevel="0" collapsed="false">
      <c r="A17088" s="20" t="s">
        <v>37695</v>
      </c>
      <c r="B17088" s="19" t="s">
        <v>37694</v>
      </c>
    </row>
    <row r="17089" customFormat="false" ht="12.75" hidden="false" customHeight="false" outlineLevel="0" collapsed="false">
      <c r="A17089" s="20" t="s">
        <v>1190</v>
      </c>
      <c r="B17089" s="19" t="s">
        <v>1189</v>
      </c>
    </row>
    <row r="17090" customFormat="false" ht="12.75" hidden="false" customHeight="false" outlineLevel="0" collapsed="false">
      <c r="A17090" s="20" t="s">
        <v>1190</v>
      </c>
      <c r="B17090" s="19" t="s">
        <v>1298</v>
      </c>
    </row>
    <row r="17091" customFormat="false" ht="12.75" hidden="false" customHeight="false" outlineLevel="0" collapsed="false">
      <c r="A17091" s="20" t="s">
        <v>1190</v>
      </c>
      <c r="B17091" s="19" t="s">
        <v>1472</v>
      </c>
    </row>
    <row r="17092" customFormat="false" ht="12.75" hidden="false" customHeight="false" outlineLevel="0" collapsed="false">
      <c r="A17092" s="20" t="s">
        <v>1474</v>
      </c>
      <c r="B17092" s="19" t="s">
        <v>1473</v>
      </c>
    </row>
    <row r="17093" customFormat="false" ht="12.75" hidden="false" customHeight="false" outlineLevel="0" collapsed="false">
      <c r="A17093" s="20" t="s">
        <v>1267</v>
      </c>
      <c r="B17093" s="19" t="s">
        <v>1266</v>
      </c>
    </row>
    <row r="17094" customFormat="false" ht="12.75" hidden="false" customHeight="false" outlineLevel="0" collapsed="false">
      <c r="A17094" s="20" t="s">
        <v>1267</v>
      </c>
      <c r="B17094" s="19" t="s">
        <v>1301</v>
      </c>
    </row>
    <row r="17095" customFormat="false" ht="12.75" hidden="false" customHeight="false" outlineLevel="0" collapsed="false">
      <c r="A17095" s="20" t="s">
        <v>1267</v>
      </c>
      <c r="B17095" s="19" t="s">
        <v>1383</v>
      </c>
    </row>
    <row r="17096" customFormat="false" ht="12.75" hidden="false" customHeight="false" outlineLevel="0" collapsed="false">
      <c r="A17096" s="20" t="s">
        <v>1267</v>
      </c>
      <c r="B17096" s="19" t="s">
        <v>1475</v>
      </c>
    </row>
    <row r="17097" customFormat="false" ht="12.75" hidden="false" customHeight="false" outlineLevel="0" collapsed="false">
      <c r="A17097" s="20" t="s">
        <v>31568</v>
      </c>
      <c r="B17097" s="19" t="s">
        <v>31567</v>
      </c>
    </row>
    <row r="17098" customFormat="false" ht="12.75" hidden="false" customHeight="false" outlineLevel="0" collapsed="false">
      <c r="A17098" s="20" t="s">
        <v>662</v>
      </c>
      <c r="B17098" s="19" t="s">
        <v>661</v>
      </c>
    </row>
    <row r="17099" customFormat="false" ht="12.75" hidden="false" customHeight="false" outlineLevel="0" collapsed="false">
      <c r="A17099" s="20" t="s">
        <v>26021</v>
      </c>
      <c r="B17099" s="19" t="s">
        <v>26020</v>
      </c>
    </row>
    <row r="17100" customFormat="false" ht="12.75" hidden="false" customHeight="false" outlineLevel="0" collapsed="false">
      <c r="A17100" s="20" t="s">
        <v>26021</v>
      </c>
      <c r="B17100" s="19" t="s">
        <v>34866</v>
      </c>
    </row>
    <row r="17101" customFormat="false" ht="12.75" hidden="false" customHeight="false" outlineLevel="0" collapsed="false">
      <c r="A17101" s="20" t="s">
        <v>35525</v>
      </c>
      <c r="B17101" s="19" t="s">
        <v>35524</v>
      </c>
    </row>
    <row r="17102" customFormat="false" ht="12.75" hidden="false" customHeight="false" outlineLevel="0" collapsed="false">
      <c r="A17102" s="20" t="s">
        <v>34475</v>
      </c>
      <c r="B17102" s="19" t="s">
        <v>34474</v>
      </c>
    </row>
    <row r="17103" customFormat="false" ht="12.75" hidden="false" customHeight="false" outlineLevel="0" collapsed="false">
      <c r="A17103" s="20" t="s">
        <v>3882</v>
      </c>
      <c r="B17103" s="19" t="s">
        <v>3881</v>
      </c>
    </row>
    <row r="17104" customFormat="false" ht="12.75" hidden="false" customHeight="false" outlineLevel="0" collapsed="false">
      <c r="A17104" s="20" t="s">
        <v>3882</v>
      </c>
      <c r="B17104" s="19" t="s">
        <v>31700</v>
      </c>
    </row>
    <row r="17105" customFormat="false" ht="12.75" hidden="false" customHeight="false" outlineLevel="0" collapsed="false">
      <c r="A17105" s="20" t="s">
        <v>3882</v>
      </c>
      <c r="B17105" s="19" t="s">
        <v>31701</v>
      </c>
    </row>
    <row r="17106" customFormat="false" ht="12.75" hidden="false" customHeight="false" outlineLevel="0" collapsed="false">
      <c r="A17106" s="20" t="s">
        <v>6335</v>
      </c>
      <c r="B17106" s="19" t="s">
        <v>6334</v>
      </c>
    </row>
    <row r="17107" customFormat="false" ht="12.75" hidden="false" customHeight="false" outlineLevel="0" collapsed="false">
      <c r="A17107" s="20" t="s">
        <v>6335</v>
      </c>
      <c r="B17107" s="19" t="s">
        <v>31702</v>
      </c>
    </row>
    <row r="17108" customFormat="false" ht="12.75" hidden="false" customHeight="false" outlineLevel="0" collapsed="false">
      <c r="A17108" s="20" t="s">
        <v>21545</v>
      </c>
      <c r="B17108" s="19" t="s">
        <v>21544</v>
      </c>
    </row>
    <row r="17109" customFormat="false" ht="12.75" hidden="false" customHeight="false" outlineLevel="0" collapsed="false">
      <c r="A17109" s="20" t="s">
        <v>34956</v>
      </c>
      <c r="B17109" s="19" t="s">
        <v>34955</v>
      </c>
    </row>
    <row r="17110" customFormat="false" ht="12.75" hidden="false" customHeight="false" outlineLevel="0" collapsed="false">
      <c r="A17110" s="20" t="s">
        <v>38237</v>
      </c>
      <c r="B17110" s="19" t="s">
        <v>38236</v>
      </c>
    </row>
    <row r="17111" customFormat="false" ht="12.75" hidden="false" customHeight="false" outlineLevel="0" collapsed="false">
      <c r="A17111" s="20" t="s">
        <v>9969</v>
      </c>
      <c r="B17111" s="19" t="s">
        <v>9968</v>
      </c>
    </row>
    <row r="17112" customFormat="false" ht="12.75" hidden="false" customHeight="false" outlineLevel="0" collapsed="false">
      <c r="A17112" s="20" t="s">
        <v>9969</v>
      </c>
      <c r="B17112" s="19" t="s">
        <v>36112</v>
      </c>
    </row>
    <row r="17113" customFormat="false" ht="12.75" hidden="false" customHeight="false" outlineLevel="0" collapsed="false">
      <c r="A17113" s="20" t="s">
        <v>32080</v>
      </c>
      <c r="B17113" s="19" t="s">
        <v>32079</v>
      </c>
    </row>
    <row r="17114" customFormat="false" ht="12.75" hidden="false" customHeight="false" outlineLevel="0" collapsed="false">
      <c r="A17114" s="20" t="s">
        <v>31718</v>
      </c>
      <c r="B17114" s="19" t="s">
        <v>31717</v>
      </c>
    </row>
    <row r="17115" customFormat="false" ht="12.75" hidden="false" customHeight="false" outlineLevel="0" collapsed="false">
      <c r="A17115" s="20" t="s">
        <v>32074</v>
      </c>
      <c r="B17115" s="19" t="s">
        <v>32073</v>
      </c>
    </row>
    <row r="17116" customFormat="false" ht="12.75" hidden="false" customHeight="false" outlineLevel="0" collapsed="false">
      <c r="A17116" s="20" t="s">
        <v>8088</v>
      </c>
      <c r="B17116" s="19" t="s">
        <v>8087</v>
      </c>
    </row>
    <row r="17117" customFormat="false" ht="12.75" hidden="false" customHeight="false" outlineLevel="0" collapsed="false">
      <c r="A17117" s="20" t="s">
        <v>8088</v>
      </c>
      <c r="B17117" s="19" t="s">
        <v>25214</v>
      </c>
    </row>
    <row r="17118" customFormat="false" ht="12.75" hidden="false" customHeight="false" outlineLevel="0" collapsed="false">
      <c r="A17118" s="20" t="s">
        <v>25216</v>
      </c>
      <c r="B17118" s="19" t="s">
        <v>25215</v>
      </c>
    </row>
    <row r="17119" customFormat="false" ht="12.75" hidden="false" customHeight="false" outlineLevel="0" collapsed="false">
      <c r="A17119" s="20" t="s">
        <v>14351</v>
      </c>
      <c r="B17119" s="19" t="s">
        <v>14350</v>
      </c>
    </row>
    <row r="17120" customFormat="false" ht="12.75" hidden="false" customHeight="false" outlineLevel="0" collapsed="false">
      <c r="A17120" s="20" t="s">
        <v>13995</v>
      </c>
      <c r="B17120" s="19" t="s">
        <v>13994</v>
      </c>
    </row>
    <row r="17121" customFormat="false" ht="12.75" hidden="false" customHeight="false" outlineLevel="0" collapsed="false">
      <c r="A17121" s="20" t="s">
        <v>13995</v>
      </c>
      <c r="B17121" s="19" t="s">
        <v>32061</v>
      </c>
    </row>
    <row r="17122" customFormat="false" ht="12.75" hidden="false" customHeight="false" outlineLevel="0" collapsed="false">
      <c r="A17122" s="20" t="s">
        <v>32060</v>
      </c>
      <c r="B17122" s="19" t="s">
        <v>32059</v>
      </c>
    </row>
    <row r="17123" customFormat="false" ht="12.75" hidden="false" customHeight="false" outlineLevel="0" collapsed="false">
      <c r="A17123" s="20" t="s">
        <v>19690</v>
      </c>
      <c r="B17123" s="19" t="s">
        <v>19689</v>
      </c>
    </row>
    <row r="17124" customFormat="false" ht="12.75" hidden="false" customHeight="false" outlineLevel="0" collapsed="false">
      <c r="A17124" s="20" t="s">
        <v>17969</v>
      </c>
      <c r="B17124" s="19" t="s">
        <v>17968</v>
      </c>
    </row>
    <row r="17125" customFormat="false" ht="12.75" hidden="false" customHeight="false" outlineLevel="0" collapsed="false">
      <c r="A17125" s="20" t="s">
        <v>17969</v>
      </c>
      <c r="B17125" s="19" t="s">
        <v>18088</v>
      </c>
    </row>
    <row r="17126" customFormat="false" ht="12.75" hidden="false" customHeight="false" outlineLevel="0" collapsed="false">
      <c r="A17126" s="20" t="s">
        <v>17969</v>
      </c>
      <c r="B17126" s="19" t="s">
        <v>21834</v>
      </c>
    </row>
    <row r="17127" customFormat="false" ht="12.75" hidden="false" customHeight="false" outlineLevel="0" collapsed="false">
      <c r="A17127" s="20" t="s">
        <v>17969</v>
      </c>
      <c r="B17127" s="19" t="s">
        <v>23998</v>
      </c>
    </row>
    <row r="17128" customFormat="false" ht="12.75" hidden="false" customHeight="false" outlineLevel="0" collapsed="false">
      <c r="A17128" s="20" t="s">
        <v>17969</v>
      </c>
      <c r="B17128" s="19" t="s">
        <v>32833</v>
      </c>
    </row>
    <row r="17129" customFormat="false" ht="12.75" hidden="false" customHeight="false" outlineLevel="0" collapsed="false">
      <c r="A17129" s="20" t="s">
        <v>17969</v>
      </c>
      <c r="B17129" s="19" t="s">
        <v>35846</v>
      </c>
    </row>
    <row r="17130" customFormat="false" ht="12.75" hidden="false" customHeight="false" outlineLevel="0" collapsed="false">
      <c r="A17130" s="20" t="s">
        <v>17966</v>
      </c>
      <c r="B17130" s="19" t="s">
        <v>17965</v>
      </c>
    </row>
    <row r="17131" customFormat="false" ht="12.75" hidden="false" customHeight="false" outlineLevel="0" collapsed="false">
      <c r="A17131" s="20" t="s">
        <v>17966</v>
      </c>
      <c r="B17131" s="19" t="s">
        <v>21837</v>
      </c>
    </row>
    <row r="17132" customFormat="false" ht="12.75" hidden="false" customHeight="false" outlineLevel="0" collapsed="false">
      <c r="A17132" s="20" t="s">
        <v>17966</v>
      </c>
      <c r="B17132" s="19" t="s">
        <v>21838</v>
      </c>
    </row>
    <row r="17133" customFormat="false" ht="12.75" hidden="false" customHeight="false" outlineLevel="0" collapsed="false">
      <c r="A17133" s="20" t="s">
        <v>31732</v>
      </c>
      <c r="B17133" s="19" t="s">
        <v>31731</v>
      </c>
    </row>
    <row r="17134" customFormat="false" ht="12.75" hidden="false" customHeight="false" outlineLevel="0" collapsed="false">
      <c r="A17134" s="20" t="s">
        <v>31709</v>
      </c>
      <c r="B17134" s="19" t="s">
        <v>31708</v>
      </c>
    </row>
    <row r="17135" customFormat="false" ht="12.75" hidden="false" customHeight="false" outlineLevel="0" collapsed="false">
      <c r="A17135" s="20" t="s">
        <v>17971</v>
      </c>
      <c r="B17135" s="19" t="s">
        <v>17970</v>
      </c>
    </row>
    <row r="17136" customFormat="false" ht="12.75" hidden="false" customHeight="false" outlineLevel="0" collapsed="false">
      <c r="A17136" s="20" t="s">
        <v>17971</v>
      </c>
      <c r="B17136" s="19" t="s">
        <v>23996</v>
      </c>
    </row>
    <row r="17137" customFormat="false" ht="12.75" hidden="false" customHeight="false" outlineLevel="0" collapsed="false">
      <c r="A17137" s="20" t="s">
        <v>17971</v>
      </c>
      <c r="B17137" s="19" t="s">
        <v>28337</v>
      </c>
    </row>
    <row r="17138" customFormat="false" ht="12.75" hidden="false" customHeight="false" outlineLevel="0" collapsed="false">
      <c r="A17138" s="20" t="s">
        <v>17971</v>
      </c>
      <c r="B17138" s="19" t="s">
        <v>35836</v>
      </c>
    </row>
    <row r="17139" customFormat="false" ht="12.75" hidden="false" customHeight="false" outlineLevel="0" collapsed="false">
      <c r="A17139" s="20" t="s">
        <v>1303</v>
      </c>
      <c r="B17139" s="19" t="s">
        <v>1302</v>
      </c>
    </row>
    <row r="17140" customFormat="false" ht="12.75" hidden="false" customHeight="false" outlineLevel="0" collapsed="false">
      <c r="A17140" s="20" t="s">
        <v>1303</v>
      </c>
      <c r="B17140" s="19" t="s">
        <v>2660</v>
      </c>
    </row>
    <row r="17141" customFormat="false" ht="12.75" hidden="false" customHeight="false" outlineLevel="0" collapsed="false">
      <c r="A17141" s="20" t="s">
        <v>1303</v>
      </c>
      <c r="B17141" s="19" t="s">
        <v>18459</v>
      </c>
    </row>
    <row r="17142" customFormat="false" ht="12.75" hidden="false" customHeight="false" outlineLevel="0" collapsed="false">
      <c r="A17142" s="20" t="s">
        <v>1303</v>
      </c>
      <c r="B17142" s="19" t="s">
        <v>33447</v>
      </c>
    </row>
    <row r="17143" customFormat="false" ht="12.75" hidden="false" customHeight="false" outlineLevel="0" collapsed="false">
      <c r="A17143" s="20" t="s">
        <v>1886</v>
      </c>
      <c r="B17143" s="19" t="s">
        <v>1885</v>
      </c>
    </row>
    <row r="17144" customFormat="false" ht="12.75" hidden="false" customHeight="false" outlineLevel="0" collapsed="false">
      <c r="A17144" s="20" t="s">
        <v>1307</v>
      </c>
      <c r="B17144" s="19" t="s">
        <v>1306</v>
      </c>
    </row>
    <row r="17145" customFormat="false" ht="12.75" hidden="false" customHeight="false" outlineLevel="0" collapsed="false">
      <c r="A17145" s="20" t="s">
        <v>1307</v>
      </c>
      <c r="B17145" s="19" t="s">
        <v>27054</v>
      </c>
    </row>
    <row r="17146" customFormat="false" ht="12.75" hidden="false" customHeight="false" outlineLevel="0" collapsed="false">
      <c r="A17146" s="20" t="s">
        <v>1305</v>
      </c>
      <c r="B17146" s="19" t="s">
        <v>1304</v>
      </c>
    </row>
    <row r="17147" customFormat="false" ht="12.75" hidden="false" customHeight="false" outlineLevel="0" collapsed="false">
      <c r="A17147" s="20" t="s">
        <v>2876</v>
      </c>
      <c r="B17147" s="19" t="s">
        <v>2875</v>
      </c>
    </row>
    <row r="17148" customFormat="false" ht="12.75" hidden="false" customHeight="false" outlineLevel="0" collapsed="false">
      <c r="A17148" s="20" t="s">
        <v>2876</v>
      </c>
      <c r="B17148" s="19" t="s">
        <v>10959</v>
      </c>
    </row>
    <row r="17149" customFormat="false" ht="12.75" hidden="false" customHeight="false" outlineLevel="0" collapsed="false">
      <c r="A17149" s="20" t="s">
        <v>2876</v>
      </c>
      <c r="B17149" s="19" t="s">
        <v>28674</v>
      </c>
    </row>
    <row r="17150" customFormat="false" ht="12.75" hidden="false" customHeight="false" outlineLevel="0" collapsed="false">
      <c r="A17150" s="20" t="s">
        <v>2876</v>
      </c>
      <c r="B17150" s="19" t="s">
        <v>37617</v>
      </c>
    </row>
    <row r="17151" customFormat="false" ht="12.75" hidden="false" customHeight="false" outlineLevel="0" collapsed="false">
      <c r="A17151" s="20" t="s">
        <v>32662</v>
      </c>
      <c r="B17151" s="19" t="s">
        <v>32661</v>
      </c>
    </row>
    <row r="17152" customFormat="false" ht="12.75" hidden="false" customHeight="false" outlineLevel="0" collapsed="false">
      <c r="A17152" s="20" t="s">
        <v>27586</v>
      </c>
      <c r="B17152" s="19" t="s">
        <v>27585</v>
      </c>
    </row>
    <row r="17153" customFormat="false" ht="12.75" hidden="false" customHeight="false" outlineLevel="0" collapsed="false">
      <c r="A17153" s="20" t="s">
        <v>16286</v>
      </c>
      <c r="B17153" s="19" t="s">
        <v>16285</v>
      </c>
    </row>
    <row r="17154" customFormat="false" ht="12.75" hidden="false" customHeight="false" outlineLevel="0" collapsed="false">
      <c r="A17154" s="20" t="s">
        <v>21432</v>
      </c>
      <c r="B17154" s="19" t="s">
        <v>21431</v>
      </c>
    </row>
    <row r="17155" customFormat="false" ht="12.75" hidden="false" customHeight="false" outlineLevel="0" collapsed="false">
      <c r="A17155" s="20" t="s">
        <v>34549</v>
      </c>
      <c r="B17155" s="19" t="s">
        <v>34548</v>
      </c>
    </row>
    <row r="17156" customFormat="false" ht="12.75" hidden="false" customHeight="false" outlineLevel="0" collapsed="false">
      <c r="A17156" s="20" t="s">
        <v>31712</v>
      </c>
      <c r="B17156" s="19" t="s">
        <v>31711</v>
      </c>
    </row>
    <row r="17157" customFormat="false" ht="12.75" hidden="false" customHeight="false" outlineLevel="0" collapsed="false">
      <c r="A17157" s="20" t="s">
        <v>28973</v>
      </c>
      <c r="B17157" s="19" t="s">
        <v>28972</v>
      </c>
    </row>
    <row r="17158" customFormat="false" ht="12.75" hidden="false" customHeight="false" outlineLevel="0" collapsed="false">
      <c r="A17158" s="20" t="s">
        <v>23018</v>
      </c>
      <c r="B17158" s="19" t="s">
        <v>23017</v>
      </c>
    </row>
    <row r="17159" customFormat="false" ht="12.75" hidden="false" customHeight="false" outlineLevel="0" collapsed="false">
      <c r="A17159" s="20" t="s">
        <v>23018</v>
      </c>
      <c r="B17159" s="19" t="s">
        <v>23029</v>
      </c>
    </row>
    <row r="17160" customFormat="false" ht="12.75" hidden="false" customHeight="false" outlineLevel="0" collapsed="false">
      <c r="A17160" s="20" t="s">
        <v>23018</v>
      </c>
      <c r="B17160" s="19" t="s">
        <v>24170</v>
      </c>
    </row>
    <row r="17161" customFormat="false" ht="12.75" hidden="false" customHeight="false" outlineLevel="0" collapsed="false">
      <c r="A17161" s="20" t="s">
        <v>23018</v>
      </c>
      <c r="B17161" s="19" t="s">
        <v>31372</v>
      </c>
    </row>
    <row r="17162" customFormat="false" ht="12.75" hidden="false" customHeight="false" outlineLevel="0" collapsed="false">
      <c r="A17162" s="20" t="s">
        <v>24172</v>
      </c>
      <c r="B17162" s="19" t="s">
        <v>24171</v>
      </c>
    </row>
    <row r="17163" customFormat="false" ht="12.75" hidden="false" customHeight="false" outlineLevel="0" collapsed="false">
      <c r="A17163" s="20" t="s">
        <v>15479</v>
      </c>
      <c r="B17163" s="19" t="s">
        <v>15478</v>
      </c>
    </row>
    <row r="17164" customFormat="false" ht="12.75" hidden="false" customHeight="false" outlineLevel="0" collapsed="false">
      <c r="A17164" s="20" t="s">
        <v>15479</v>
      </c>
      <c r="B17164" s="19" t="s">
        <v>16130</v>
      </c>
    </row>
    <row r="17165" customFormat="false" ht="12.75" hidden="false" customHeight="false" outlineLevel="0" collapsed="false">
      <c r="A17165" s="20" t="s">
        <v>15479</v>
      </c>
      <c r="B17165" s="19" t="s">
        <v>16134</v>
      </c>
    </row>
    <row r="17166" customFormat="false" ht="12.75" hidden="false" customHeight="false" outlineLevel="0" collapsed="false">
      <c r="A17166" s="20" t="s">
        <v>12692</v>
      </c>
      <c r="B17166" s="19" t="s">
        <v>12691</v>
      </c>
    </row>
    <row r="17167" customFormat="false" ht="12.75" hidden="false" customHeight="false" outlineLevel="0" collapsed="false">
      <c r="A17167" s="20" t="s">
        <v>13024</v>
      </c>
      <c r="B17167" s="19" t="s">
        <v>13023</v>
      </c>
    </row>
    <row r="17168" customFormat="false" ht="12.75" hidden="false" customHeight="false" outlineLevel="0" collapsed="false">
      <c r="A17168" s="20" t="s">
        <v>35201</v>
      </c>
      <c r="B17168" s="19" t="s">
        <v>35200</v>
      </c>
    </row>
    <row r="17169" customFormat="false" ht="12.75" hidden="false" customHeight="false" outlineLevel="0" collapsed="false">
      <c r="A17169" s="20" t="s">
        <v>28743</v>
      </c>
      <c r="B17169" s="19" t="s">
        <v>28742</v>
      </c>
    </row>
    <row r="17170" customFormat="false" ht="12.75" hidden="false" customHeight="false" outlineLevel="0" collapsed="false">
      <c r="A17170" s="20" t="s">
        <v>32979</v>
      </c>
      <c r="B17170" s="19" t="s">
        <v>32978</v>
      </c>
    </row>
    <row r="17171" customFormat="false" ht="12.75" hidden="false" customHeight="false" outlineLevel="0" collapsed="false">
      <c r="A17171" s="20" t="s">
        <v>9280</v>
      </c>
      <c r="B17171" s="19" t="s">
        <v>9279</v>
      </c>
    </row>
    <row r="17172" customFormat="false" ht="12.75" hidden="false" customHeight="false" outlineLevel="0" collapsed="false">
      <c r="A17172" s="20" t="s">
        <v>24240</v>
      </c>
      <c r="B17172" s="19" t="s">
        <v>24239</v>
      </c>
    </row>
    <row r="17173" customFormat="false" ht="12.75" hidden="false" customHeight="false" outlineLevel="0" collapsed="false">
      <c r="A17173" s="20" t="s">
        <v>24240</v>
      </c>
      <c r="B17173" s="19" t="s">
        <v>28740</v>
      </c>
    </row>
    <row r="17174" customFormat="false" ht="12.75" hidden="false" customHeight="false" outlineLevel="0" collapsed="false">
      <c r="A17174" s="20" t="s">
        <v>24240</v>
      </c>
      <c r="B17174" s="19" t="s">
        <v>28741</v>
      </c>
    </row>
    <row r="17175" customFormat="false" ht="12.75" hidden="false" customHeight="false" outlineLevel="0" collapsed="false">
      <c r="A17175" s="20" t="s">
        <v>24240</v>
      </c>
      <c r="B17175" s="19" t="s">
        <v>28748</v>
      </c>
    </row>
    <row r="17176" customFormat="false" ht="12.75" hidden="false" customHeight="false" outlineLevel="0" collapsed="false">
      <c r="A17176" s="20" t="s">
        <v>24240</v>
      </c>
      <c r="B17176" s="19" t="s">
        <v>30535</v>
      </c>
    </row>
    <row r="17177" customFormat="false" ht="12.75" hidden="false" customHeight="false" outlineLevel="0" collapsed="false">
      <c r="A17177" s="20" t="s">
        <v>12841</v>
      </c>
      <c r="B17177" s="19" t="s">
        <v>12840</v>
      </c>
    </row>
    <row r="17178" customFormat="false" ht="12.75" hidden="false" customHeight="false" outlineLevel="0" collapsed="false">
      <c r="A17178" s="20" t="s">
        <v>23445</v>
      </c>
      <c r="B17178" s="19" t="s">
        <v>23444</v>
      </c>
    </row>
    <row r="17179" customFormat="false" ht="12.75" hidden="false" customHeight="false" outlineLevel="0" collapsed="false">
      <c r="A17179" s="20" t="s">
        <v>11685</v>
      </c>
      <c r="B17179" s="19" t="s">
        <v>11684</v>
      </c>
    </row>
    <row r="17180" customFormat="false" ht="12.75" hidden="false" customHeight="false" outlineLevel="0" collapsed="false">
      <c r="A17180" s="20" t="s">
        <v>9405</v>
      </c>
      <c r="B17180" s="19" t="s">
        <v>9404</v>
      </c>
    </row>
    <row r="17181" customFormat="false" ht="12.75" hidden="false" customHeight="false" outlineLevel="0" collapsed="false">
      <c r="A17181" s="20" t="s">
        <v>31724</v>
      </c>
      <c r="B17181" s="19" t="s">
        <v>31723</v>
      </c>
    </row>
    <row r="17182" customFormat="false" ht="12.75" hidden="false" customHeight="false" outlineLevel="0" collapsed="false">
      <c r="A17182" s="20" t="s">
        <v>22347</v>
      </c>
      <c r="B17182" s="19" t="s">
        <v>22346</v>
      </c>
    </row>
    <row r="17183" customFormat="false" ht="12.75" hidden="false" customHeight="false" outlineLevel="0" collapsed="false">
      <c r="A17183" s="20" t="s">
        <v>22347</v>
      </c>
      <c r="B17183" s="19" t="s">
        <v>33390</v>
      </c>
    </row>
    <row r="17184" customFormat="false" ht="12.75" hidden="false" customHeight="false" outlineLevel="0" collapsed="false">
      <c r="A17184" s="20" t="s">
        <v>31726</v>
      </c>
      <c r="B17184" s="19" t="s">
        <v>31725</v>
      </c>
    </row>
    <row r="17185" customFormat="false" ht="12.75" hidden="false" customHeight="false" outlineLevel="0" collapsed="false">
      <c r="A17185" s="20" t="s">
        <v>1498</v>
      </c>
      <c r="B17185" s="19" t="s">
        <v>1497</v>
      </c>
    </row>
    <row r="17186" customFormat="false" ht="12.75" hidden="false" customHeight="false" outlineLevel="0" collapsed="false">
      <c r="A17186" s="20" t="s">
        <v>33449</v>
      </c>
      <c r="B17186" s="19" t="s">
        <v>33448</v>
      </c>
    </row>
    <row r="17187" customFormat="false" ht="12.75" hidden="false" customHeight="false" outlineLevel="0" collapsed="false">
      <c r="A17187" s="20" t="s">
        <v>36840</v>
      </c>
      <c r="B17187" s="19" t="s">
        <v>36839</v>
      </c>
    </row>
    <row r="17188" customFormat="false" ht="12.75" hidden="false" customHeight="false" outlineLevel="0" collapsed="false">
      <c r="A17188" s="20" t="s">
        <v>33767</v>
      </c>
      <c r="B17188" s="19" t="s">
        <v>33766</v>
      </c>
    </row>
    <row r="17189" customFormat="false" ht="12.75" hidden="false" customHeight="false" outlineLevel="0" collapsed="false">
      <c r="A17189" s="20" t="s">
        <v>7603</v>
      </c>
      <c r="B17189" s="19" t="s">
        <v>7602</v>
      </c>
    </row>
    <row r="17190" customFormat="false" ht="12.75" hidden="false" customHeight="false" outlineLevel="0" collapsed="false">
      <c r="A17190" s="20" t="s">
        <v>7603</v>
      </c>
      <c r="B17190" s="19" t="s">
        <v>34962</v>
      </c>
    </row>
    <row r="17191" customFormat="false" ht="12.75" hidden="false" customHeight="false" outlineLevel="0" collapsed="false">
      <c r="A17191" s="20" t="s">
        <v>7603</v>
      </c>
      <c r="B17191" s="19" t="s">
        <v>34973</v>
      </c>
    </row>
    <row r="17192" customFormat="false" ht="12.75" hidden="false" customHeight="false" outlineLevel="0" collapsed="false">
      <c r="A17192" s="20" t="s">
        <v>31786</v>
      </c>
      <c r="B17192" s="19" t="s">
        <v>31785</v>
      </c>
    </row>
    <row r="17193" customFormat="false" ht="12.75" hidden="false" customHeight="false" outlineLevel="0" collapsed="false">
      <c r="A17193" s="20" t="s">
        <v>31821</v>
      </c>
      <c r="B17193" s="19" t="s">
        <v>31820</v>
      </c>
    </row>
    <row r="17194" customFormat="false" ht="12.75" hidden="false" customHeight="false" outlineLevel="0" collapsed="false">
      <c r="A17194" s="20" t="s">
        <v>31849</v>
      </c>
      <c r="B17194" s="19" t="s">
        <v>31848</v>
      </c>
    </row>
    <row r="17195" customFormat="false" ht="12.75" hidden="false" customHeight="false" outlineLevel="0" collapsed="false">
      <c r="A17195" s="20" t="s">
        <v>31869</v>
      </c>
      <c r="B17195" s="19" t="s">
        <v>31868</v>
      </c>
    </row>
    <row r="17196" customFormat="false" ht="12.75" hidden="false" customHeight="false" outlineLevel="0" collapsed="false">
      <c r="A17196" s="20" t="s">
        <v>31742</v>
      </c>
      <c r="B17196" s="19" t="s">
        <v>31741</v>
      </c>
    </row>
    <row r="17197" customFormat="false" ht="12.75" hidden="false" customHeight="false" outlineLevel="0" collapsed="false">
      <c r="A17197" s="20" t="s">
        <v>16138</v>
      </c>
      <c r="B17197" s="19" t="s">
        <v>16137</v>
      </c>
    </row>
    <row r="17198" customFormat="false" ht="12.75" hidden="false" customHeight="false" outlineLevel="0" collapsed="false">
      <c r="A17198" s="20" t="s">
        <v>16138</v>
      </c>
      <c r="B17198" s="19" t="s">
        <v>28598</v>
      </c>
    </row>
    <row r="17199" customFormat="false" ht="12.75" hidden="false" customHeight="false" outlineLevel="0" collapsed="false">
      <c r="A17199" s="20" t="s">
        <v>16138</v>
      </c>
      <c r="B17199" s="19" t="s">
        <v>28603</v>
      </c>
    </row>
    <row r="17200" customFormat="false" ht="12.75" hidden="false" customHeight="false" outlineLevel="0" collapsed="false">
      <c r="A17200" s="20" t="s">
        <v>22217</v>
      </c>
      <c r="B17200" s="19" t="s">
        <v>22216</v>
      </c>
    </row>
    <row r="17201" customFormat="false" ht="12.75" hidden="false" customHeight="false" outlineLevel="0" collapsed="false">
      <c r="A17201" s="20" t="s">
        <v>31894</v>
      </c>
      <c r="B17201" s="19" t="s">
        <v>31893</v>
      </c>
    </row>
    <row r="17202" customFormat="false" ht="12.75" hidden="false" customHeight="false" outlineLevel="0" collapsed="false">
      <c r="A17202" s="20" t="s">
        <v>32038</v>
      </c>
      <c r="B17202" s="19" t="s">
        <v>32037</v>
      </c>
    </row>
    <row r="17203" customFormat="false" ht="12.75" hidden="false" customHeight="false" outlineLevel="0" collapsed="false">
      <c r="A17203" s="20" t="s">
        <v>32038</v>
      </c>
      <c r="B17203" s="19" t="s">
        <v>32042</v>
      </c>
    </row>
    <row r="17204" customFormat="false" ht="12.75" hidden="false" customHeight="false" outlineLevel="0" collapsed="false">
      <c r="A17204" s="20" t="s">
        <v>18602</v>
      </c>
      <c r="B17204" s="19" t="s">
        <v>18601</v>
      </c>
    </row>
    <row r="17205" customFormat="false" ht="12.75" hidden="false" customHeight="false" outlineLevel="0" collapsed="false">
      <c r="A17205" s="20" t="s">
        <v>15494</v>
      </c>
      <c r="B17205" s="19" t="s">
        <v>15493</v>
      </c>
    </row>
    <row r="17206" customFormat="false" ht="12.75" hidden="false" customHeight="false" outlineLevel="0" collapsed="false">
      <c r="A17206" s="20" t="s">
        <v>9804</v>
      </c>
      <c r="B17206" s="19" t="s">
        <v>9803</v>
      </c>
    </row>
    <row r="17207" customFormat="false" ht="12.75" hidden="false" customHeight="false" outlineLevel="0" collapsed="false">
      <c r="A17207" s="20" t="s">
        <v>23969</v>
      </c>
      <c r="B17207" s="19" t="s">
        <v>23968</v>
      </c>
    </row>
    <row r="17208" customFormat="false" ht="12.75" hidden="false" customHeight="false" outlineLevel="0" collapsed="false">
      <c r="A17208" s="20" t="s">
        <v>23969</v>
      </c>
      <c r="B17208" s="19" t="s">
        <v>29695</v>
      </c>
    </row>
    <row r="17209" customFormat="false" ht="12.75" hidden="false" customHeight="false" outlineLevel="0" collapsed="false">
      <c r="A17209" s="20" t="s">
        <v>9964</v>
      </c>
      <c r="B17209" s="19" t="s">
        <v>9963</v>
      </c>
    </row>
    <row r="17210" customFormat="false" ht="12.75" hidden="false" customHeight="false" outlineLevel="0" collapsed="false">
      <c r="A17210" s="20" t="s">
        <v>14237</v>
      </c>
      <c r="B17210" s="19" t="s">
        <v>14236</v>
      </c>
    </row>
    <row r="17211" customFormat="false" ht="12.75" hidden="false" customHeight="false" outlineLevel="0" collapsed="false">
      <c r="A17211" s="20" t="s">
        <v>31883</v>
      </c>
      <c r="B17211" s="19" t="s">
        <v>31882</v>
      </c>
    </row>
    <row r="17212" customFormat="false" ht="12.75" hidden="false" customHeight="false" outlineLevel="0" collapsed="false">
      <c r="A17212" s="20" t="s">
        <v>31888</v>
      </c>
      <c r="B17212" s="19" t="s">
        <v>31887</v>
      </c>
    </row>
    <row r="17213" customFormat="false" ht="12.75" hidden="false" customHeight="false" outlineLevel="0" collapsed="false">
      <c r="A17213" s="20" t="s">
        <v>2554</v>
      </c>
      <c r="B17213" s="19" t="s">
        <v>2553</v>
      </c>
    </row>
    <row r="17214" customFormat="false" ht="12.75" hidden="false" customHeight="false" outlineLevel="0" collapsed="false">
      <c r="A17214" s="20" t="s">
        <v>12819</v>
      </c>
      <c r="B17214" s="19" t="s">
        <v>12818</v>
      </c>
    </row>
    <row r="17215" customFormat="false" ht="12.75" hidden="false" customHeight="false" outlineLevel="0" collapsed="false">
      <c r="A17215" s="20" t="s">
        <v>9949</v>
      </c>
      <c r="B17215" s="19" t="s">
        <v>9948</v>
      </c>
    </row>
    <row r="17216" customFormat="false" ht="12.75" hidden="false" customHeight="false" outlineLevel="0" collapsed="false">
      <c r="A17216" s="20" t="s">
        <v>34778</v>
      </c>
      <c r="B17216" s="19" t="s">
        <v>34777</v>
      </c>
    </row>
    <row r="17217" customFormat="false" ht="12.75" hidden="false" customHeight="false" outlineLevel="0" collapsed="false">
      <c r="A17217" s="20" t="s">
        <v>37142</v>
      </c>
      <c r="B17217" s="19" t="s">
        <v>37141</v>
      </c>
    </row>
    <row r="17218" customFormat="false" ht="12.75" hidden="false" customHeight="false" outlineLevel="0" collapsed="false">
      <c r="A17218" s="20" t="s">
        <v>34790</v>
      </c>
      <c r="B17218" s="19" t="s">
        <v>34789</v>
      </c>
    </row>
    <row r="17219" customFormat="false" ht="12.75" hidden="false" customHeight="false" outlineLevel="0" collapsed="false">
      <c r="A17219" s="20" t="s">
        <v>34808</v>
      </c>
      <c r="B17219" s="19" t="s">
        <v>34807</v>
      </c>
    </row>
    <row r="17220" customFormat="false" ht="12.75" hidden="false" customHeight="false" outlineLevel="0" collapsed="false">
      <c r="A17220" s="20" t="s">
        <v>31912</v>
      </c>
      <c r="B17220" s="19" t="s">
        <v>31911</v>
      </c>
    </row>
    <row r="17221" customFormat="false" ht="12.75" hidden="false" customHeight="false" outlineLevel="0" collapsed="false">
      <c r="A17221" s="20" t="s">
        <v>31914</v>
      </c>
      <c r="B17221" s="19" t="s">
        <v>31913</v>
      </c>
    </row>
    <row r="17222" customFormat="false" ht="12.75" hidden="false" customHeight="false" outlineLevel="0" collapsed="false">
      <c r="A17222" s="20" t="s">
        <v>31916</v>
      </c>
      <c r="B17222" s="19" t="s">
        <v>31915</v>
      </c>
    </row>
    <row r="17223" customFormat="false" ht="12.75" hidden="false" customHeight="false" outlineLevel="0" collapsed="false">
      <c r="A17223" s="20" t="s">
        <v>38709</v>
      </c>
      <c r="B17223" s="19" t="s">
        <v>38708</v>
      </c>
    </row>
    <row r="17224" customFormat="false" ht="12.75" hidden="false" customHeight="false" outlineLevel="0" collapsed="false">
      <c r="A17224" s="20" t="s">
        <v>31910</v>
      </c>
      <c r="B17224" s="19" t="s">
        <v>31909</v>
      </c>
    </row>
    <row r="17225" customFormat="false" ht="12.75" hidden="false" customHeight="false" outlineLevel="0" collapsed="false">
      <c r="A17225" s="20" t="s">
        <v>20553</v>
      </c>
      <c r="B17225" s="19" t="s">
        <v>20552</v>
      </c>
    </row>
    <row r="17226" customFormat="false" ht="12.75" hidden="false" customHeight="false" outlineLevel="0" collapsed="false">
      <c r="A17226" s="20" t="s">
        <v>17402</v>
      </c>
      <c r="B17226" s="19" t="s">
        <v>17401</v>
      </c>
    </row>
    <row r="17227" customFormat="false" ht="12.75" hidden="false" customHeight="false" outlineLevel="0" collapsed="false">
      <c r="A17227" s="20" t="s">
        <v>7454</v>
      </c>
      <c r="B17227" s="19" t="s">
        <v>7453</v>
      </c>
    </row>
    <row r="17228" customFormat="false" ht="12.75" hidden="false" customHeight="false" outlineLevel="0" collapsed="false">
      <c r="A17228" s="20" t="s">
        <v>34899</v>
      </c>
      <c r="B17228" s="19" t="s">
        <v>34898</v>
      </c>
    </row>
    <row r="17229" customFormat="false" ht="12.75" hidden="false" customHeight="false" outlineLevel="0" collapsed="false">
      <c r="A17229" s="20" t="s">
        <v>34890</v>
      </c>
      <c r="B17229" s="19" t="s">
        <v>34889</v>
      </c>
    </row>
    <row r="17230" customFormat="false" ht="12.75" hidden="false" customHeight="false" outlineLevel="0" collapsed="false">
      <c r="A17230" s="20" t="s">
        <v>31921</v>
      </c>
      <c r="B17230" s="19" t="s">
        <v>31920</v>
      </c>
    </row>
    <row r="17231" customFormat="false" ht="12.75" hidden="false" customHeight="false" outlineLevel="0" collapsed="false">
      <c r="A17231" s="20" t="s">
        <v>9530</v>
      </c>
      <c r="B17231" s="19" t="s">
        <v>9529</v>
      </c>
    </row>
    <row r="17232" customFormat="false" ht="12.75" hidden="false" customHeight="false" outlineLevel="0" collapsed="false">
      <c r="A17232" s="20" t="s">
        <v>9530</v>
      </c>
      <c r="B17232" s="19" t="s">
        <v>27576</v>
      </c>
    </row>
    <row r="17233" customFormat="false" ht="12.75" hidden="false" customHeight="false" outlineLevel="0" collapsed="false">
      <c r="A17233" s="20" t="s">
        <v>31923</v>
      </c>
      <c r="B17233" s="19" t="s">
        <v>31922</v>
      </c>
    </row>
    <row r="17234" customFormat="false" ht="12.75" hidden="false" customHeight="false" outlineLevel="0" collapsed="false">
      <c r="A17234" s="20" t="s">
        <v>31923</v>
      </c>
      <c r="B17234" s="19" t="s">
        <v>33692</v>
      </c>
    </row>
    <row r="17235" customFormat="false" ht="12.75" hidden="false" customHeight="false" outlineLevel="0" collapsed="false">
      <c r="A17235" s="20" t="s">
        <v>27568</v>
      </c>
      <c r="B17235" s="19" t="s">
        <v>27567</v>
      </c>
    </row>
    <row r="17236" customFormat="false" ht="12.75" hidden="false" customHeight="false" outlineLevel="0" collapsed="false">
      <c r="A17236" s="20" t="s">
        <v>27568</v>
      </c>
      <c r="B17236" s="19" t="s">
        <v>27571</v>
      </c>
    </row>
    <row r="17237" customFormat="false" ht="12.75" hidden="false" customHeight="false" outlineLevel="0" collapsed="false">
      <c r="A17237" s="20" t="s">
        <v>31925</v>
      </c>
      <c r="B17237" s="19" t="s">
        <v>31924</v>
      </c>
    </row>
    <row r="17238" customFormat="false" ht="12.75" hidden="false" customHeight="false" outlineLevel="0" collapsed="false">
      <c r="A17238" s="20" t="s">
        <v>31927</v>
      </c>
      <c r="B17238" s="19" t="s">
        <v>31926</v>
      </c>
    </row>
    <row r="17239" customFormat="false" ht="12.75" hidden="false" customHeight="false" outlineLevel="0" collapsed="false">
      <c r="A17239" s="20" t="s">
        <v>22311</v>
      </c>
      <c r="B17239" s="19" t="s">
        <v>22310</v>
      </c>
    </row>
    <row r="17240" customFormat="false" ht="12.75" hidden="false" customHeight="false" outlineLevel="0" collapsed="false">
      <c r="A17240" s="20" t="s">
        <v>8641</v>
      </c>
      <c r="B17240" s="19" t="s">
        <v>8640</v>
      </c>
    </row>
    <row r="17241" customFormat="false" ht="12.75" hidden="false" customHeight="false" outlineLevel="0" collapsed="false">
      <c r="A17241" s="20" t="s">
        <v>8641</v>
      </c>
      <c r="B17241" s="19" t="s">
        <v>8644</v>
      </c>
    </row>
    <row r="17242" customFormat="false" ht="12.75" hidden="false" customHeight="false" outlineLevel="0" collapsed="false">
      <c r="A17242" s="20" t="s">
        <v>8641</v>
      </c>
      <c r="B17242" s="19" t="s">
        <v>8647</v>
      </c>
    </row>
    <row r="17243" customFormat="false" ht="12.75" hidden="false" customHeight="false" outlineLevel="0" collapsed="false">
      <c r="A17243" s="20" t="s">
        <v>8641</v>
      </c>
      <c r="B17243" s="19" t="s">
        <v>36220</v>
      </c>
    </row>
    <row r="17244" customFormat="false" ht="12.75" hidden="false" customHeight="false" outlineLevel="0" collapsed="false">
      <c r="A17244" s="20" t="s">
        <v>8641</v>
      </c>
      <c r="B17244" s="19" t="s">
        <v>36226</v>
      </c>
    </row>
    <row r="17245" customFormat="false" ht="12.75" hidden="false" customHeight="false" outlineLevel="0" collapsed="false">
      <c r="A17245" s="20" t="s">
        <v>8638</v>
      </c>
      <c r="B17245" s="19" t="s">
        <v>8637</v>
      </c>
    </row>
    <row r="17246" customFormat="false" ht="12.75" hidden="false" customHeight="false" outlineLevel="0" collapsed="false">
      <c r="A17246" s="20" t="s">
        <v>8638</v>
      </c>
      <c r="B17246" s="19" t="s">
        <v>8639</v>
      </c>
    </row>
    <row r="17247" customFormat="false" ht="12.75" hidden="false" customHeight="false" outlineLevel="0" collapsed="false">
      <c r="A17247" s="20" t="s">
        <v>8638</v>
      </c>
      <c r="B17247" s="19" t="s">
        <v>36222</v>
      </c>
    </row>
    <row r="17248" customFormat="false" ht="12.75" hidden="false" customHeight="false" outlineLevel="0" collapsed="false">
      <c r="A17248" s="20" t="s">
        <v>8638</v>
      </c>
      <c r="B17248" s="19" t="s">
        <v>36223</v>
      </c>
    </row>
    <row r="17249" customFormat="false" ht="12.75" hidden="false" customHeight="false" outlineLevel="0" collapsed="false">
      <c r="A17249" s="20" t="s">
        <v>36219</v>
      </c>
      <c r="B17249" s="19" t="s">
        <v>36218</v>
      </c>
    </row>
    <row r="17250" customFormat="false" ht="12.75" hidden="false" customHeight="false" outlineLevel="0" collapsed="false">
      <c r="A17250" s="20" t="s">
        <v>36225</v>
      </c>
      <c r="B17250" s="19" t="s">
        <v>36224</v>
      </c>
    </row>
    <row r="17251" customFormat="false" ht="12.75" hidden="false" customHeight="false" outlineLevel="0" collapsed="false">
      <c r="A17251" s="20" t="s">
        <v>8649</v>
      </c>
      <c r="B17251" s="19" t="s">
        <v>8648</v>
      </c>
    </row>
    <row r="17252" customFormat="false" ht="12.75" hidden="false" customHeight="false" outlineLevel="0" collapsed="false">
      <c r="A17252" s="20" t="s">
        <v>31930</v>
      </c>
      <c r="B17252" s="19" t="s">
        <v>31929</v>
      </c>
    </row>
    <row r="17253" customFormat="false" ht="12.75" hidden="false" customHeight="false" outlineLevel="0" collapsed="false">
      <c r="A17253" s="20" t="s">
        <v>31932</v>
      </c>
      <c r="B17253" s="19" t="s">
        <v>31931</v>
      </c>
    </row>
    <row r="17254" customFormat="false" ht="12.75" hidden="false" customHeight="false" outlineLevel="0" collapsed="false">
      <c r="A17254" s="20" t="s">
        <v>29106</v>
      </c>
      <c r="B17254" s="19" t="s">
        <v>29105</v>
      </c>
    </row>
    <row r="17255" customFormat="false" ht="12.75" hidden="false" customHeight="false" outlineLevel="0" collapsed="false">
      <c r="A17255" s="20" t="s">
        <v>17143</v>
      </c>
      <c r="B17255" s="19" t="s">
        <v>17142</v>
      </c>
    </row>
    <row r="17256" customFormat="false" ht="12.75" hidden="false" customHeight="false" outlineLevel="0" collapsed="false">
      <c r="A17256" s="20" t="s">
        <v>17143</v>
      </c>
      <c r="B17256" s="19" t="s">
        <v>17714</v>
      </c>
    </row>
    <row r="17257" customFormat="false" ht="12.75" hidden="false" customHeight="false" outlineLevel="0" collapsed="false">
      <c r="A17257" s="20" t="s">
        <v>17143</v>
      </c>
      <c r="B17257" s="19" t="s">
        <v>29008</v>
      </c>
    </row>
    <row r="17258" customFormat="false" ht="12.75" hidden="false" customHeight="false" outlineLevel="0" collapsed="false">
      <c r="A17258" s="20" t="s">
        <v>17716</v>
      </c>
      <c r="B17258" s="19" t="s">
        <v>17715</v>
      </c>
    </row>
    <row r="17259" customFormat="false" ht="12.75" hidden="false" customHeight="false" outlineLevel="0" collapsed="false">
      <c r="A17259" s="20" t="s">
        <v>17716</v>
      </c>
      <c r="B17259" s="19" t="s">
        <v>17721</v>
      </c>
    </row>
    <row r="17260" customFormat="false" ht="12.75" hidden="false" customHeight="false" outlineLevel="0" collapsed="false">
      <c r="A17260" s="20" t="s">
        <v>34922</v>
      </c>
      <c r="B17260" s="19" t="s">
        <v>34921</v>
      </c>
    </row>
    <row r="17261" customFormat="false" ht="12.75" hidden="false" customHeight="false" outlineLevel="0" collapsed="false">
      <c r="A17261" s="20" t="s">
        <v>6324</v>
      </c>
      <c r="B17261" s="19" t="s">
        <v>6323</v>
      </c>
    </row>
    <row r="17262" customFormat="false" ht="12.75" hidden="false" customHeight="false" outlineLevel="0" collapsed="false">
      <c r="A17262" s="20" t="s">
        <v>6324</v>
      </c>
      <c r="B17262" s="19" t="s">
        <v>6329</v>
      </c>
    </row>
    <row r="17263" customFormat="false" ht="12.75" hidden="false" customHeight="false" outlineLevel="0" collapsed="false">
      <c r="A17263" s="20" t="s">
        <v>10708</v>
      </c>
      <c r="B17263" s="19" t="s">
        <v>10707</v>
      </c>
    </row>
    <row r="17264" customFormat="false" ht="12.75" hidden="false" customHeight="false" outlineLevel="0" collapsed="false">
      <c r="A17264" s="20" t="s">
        <v>6331</v>
      </c>
      <c r="B17264" s="19" t="s">
        <v>6330</v>
      </c>
    </row>
    <row r="17265" customFormat="false" ht="12.75" hidden="false" customHeight="false" outlineLevel="0" collapsed="false">
      <c r="A17265" s="20" t="s">
        <v>9214</v>
      </c>
      <c r="B17265" s="19" t="s">
        <v>9213</v>
      </c>
    </row>
    <row r="17266" customFormat="false" ht="12.75" hidden="false" customHeight="false" outlineLevel="0" collapsed="false">
      <c r="A17266" s="20" t="s">
        <v>9214</v>
      </c>
      <c r="B17266" s="19" t="s">
        <v>23967</v>
      </c>
    </row>
    <row r="17267" customFormat="false" ht="12.75" hidden="false" customHeight="false" outlineLevel="0" collapsed="false">
      <c r="A17267" s="20" t="s">
        <v>9214</v>
      </c>
      <c r="B17267" s="19" t="s">
        <v>33454</v>
      </c>
    </row>
    <row r="17268" customFormat="false" ht="12.75" hidden="false" customHeight="false" outlineLevel="0" collapsed="false">
      <c r="A17268" s="20" t="s">
        <v>9214</v>
      </c>
      <c r="B17268" s="19" t="s">
        <v>33470</v>
      </c>
    </row>
    <row r="17269" customFormat="false" ht="12.75" hidden="false" customHeight="false" outlineLevel="0" collapsed="false">
      <c r="A17269" s="20" t="s">
        <v>33467</v>
      </c>
      <c r="B17269" s="19" t="s">
        <v>33466</v>
      </c>
    </row>
    <row r="17270" customFormat="false" ht="12.75" hidden="false" customHeight="false" outlineLevel="0" collapsed="false">
      <c r="A17270" s="20" t="s">
        <v>12234</v>
      </c>
      <c r="B17270" s="19" t="s">
        <v>12233</v>
      </c>
    </row>
    <row r="17271" customFormat="false" ht="12.75" hidden="false" customHeight="false" outlineLevel="0" collapsed="false">
      <c r="A17271" s="20" t="s">
        <v>12234</v>
      </c>
      <c r="B17271" s="19" t="s">
        <v>23962</v>
      </c>
    </row>
    <row r="17272" customFormat="false" ht="12.75" hidden="false" customHeight="false" outlineLevel="0" collapsed="false">
      <c r="A17272" s="20" t="s">
        <v>12234</v>
      </c>
      <c r="B17272" s="19" t="s">
        <v>33468</v>
      </c>
    </row>
    <row r="17273" customFormat="false" ht="12.75" hidden="false" customHeight="false" outlineLevel="0" collapsed="false">
      <c r="A17273" s="20" t="s">
        <v>12234</v>
      </c>
      <c r="B17273" s="19" t="s">
        <v>33471</v>
      </c>
    </row>
    <row r="17274" customFormat="false" ht="12.75" hidden="false" customHeight="false" outlineLevel="0" collapsed="false">
      <c r="A17274" s="20" t="s">
        <v>33451</v>
      </c>
      <c r="B17274" s="19" t="s">
        <v>33450</v>
      </c>
    </row>
    <row r="17275" customFormat="false" ht="12.75" hidden="false" customHeight="false" outlineLevel="0" collapsed="false">
      <c r="A17275" s="20" t="s">
        <v>6620</v>
      </c>
      <c r="B17275" s="19" t="s">
        <v>6619</v>
      </c>
    </row>
    <row r="17276" customFormat="false" ht="12.75" hidden="false" customHeight="false" outlineLevel="0" collapsed="false">
      <c r="A17276" s="20" t="s">
        <v>27955</v>
      </c>
      <c r="B17276" s="19" t="s">
        <v>27954</v>
      </c>
    </row>
    <row r="17277" customFormat="false" ht="12.75" hidden="false" customHeight="false" outlineLevel="0" collapsed="false">
      <c r="A17277" s="20" t="s">
        <v>32954</v>
      </c>
      <c r="B17277" s="19" t="s">
        <v>32953</v>
      </c>
    </row>
    <row r="17278" customFormat="false" ht="12.75" hidden="false" customHeight="false" outlineLevel="0" collapsed="false">
      <c r="A17278" s="20" t="s">
        <v>282</v>
      </c>
      <c r="B17278" s="19" t="s">
        <v>281</v>
      </c>
    </row>
    <row r="17279" customFormat="false" ht="12.75" hidden="false" customHeight="false" outlineLevel="0" collapsed="false">
      <c r="A17279" s="20" t="s">
        <v>31606</v>
      </c>
      <c r="B17279" s="19" t="s">
        <v>31605</v>
      </c>
    </row>
    <row r="17280" customFormat="false" ht="12.75" hidden="false" customHeight="false" outlineLevel="0" collapsed="false">
      <c r="A17280" s="20" t="s">
        <v>12703</v>
      </c>
      <c r="B17280" s="19" t="s">
        <v>12702</v>
      </c>
    </row>
    <row r="17281" customFormat="false" ht="12.75" hidden="false" customHeight="false" outlineLevel="0" collapsed="false">
      <c r="A17281" s="20" t="s">
        <v>12703</v>
      </c>
      <c r="B17281" s="19" t="s">
        <v>12708</v>
      </c>
    </row>
    <row r="17282" customFormat="false" ht="12.75" hidden="false" customHeight="false" outlineLevel="0" collapsed="false">
      <c r="A17282" s="20" t="s">
        <v>27490</v>
      </c>
      <c r="B17282" s="19" t="s">
        <v>27489</v>
      </c>
    </row>
    <row r="17283" customFormat="false" ht="12.75" hidden="false" customHeight="false" outlineLevel="0" collapsed="false">
      <c r="A17283" s="20" t="s">
        <v>20519</v>
      </c>
      <c r="B17283" s="19" t="s">
        <v>20518</v>
      </c>
    </row>
    <row r="17284" customFormat="false" ht="12.75" hidden="false" customHeight="false" outlineLevel="0" collapsed="false">
      <c r="A17284" s="20" t="s">
        <v>14048</v>
      </c>
      <c r="B17284" s="19" t="s">
        <v>14047</v>
      </c>
    </row>
    <row r="17285" customFormat="false" ht="12.75" hidden="false" customHeight="false" outlineLevel="0" collapsed="false">
      <c r="A17285" s="20" t="s">
        <v>32700</v>
      </c>
      <c r="B17285" s="19" t="s">
        <v>32699</v>
      </c>
    </row>
    <row r="17286" customFormat="false" ht="12.75" hidden="false" customHeight="false" outlineLevel="0" collapsed="false">
      <c r="A17286" s="20" t="s">
        <v>21800</v>
      </c>
      <c r="B17286" s="19" t="s">
        <v>21799</v>
      </c>
    </row>
    <row r="17287" customFormat="false" ht="12.75" hidden="false" customHeight="false" outlineLevel="0" collapsed="false">
      <c r="A17287" s="20" t="s">
        <v>25777</v>
      </c>
      <c r="B17287" s="19" t="s">
        <v>25776</v>
      </c>
    </row>
    <row r="17288" customFormat="false" ht="12.75" hidden="false" customHeight="false" outlineLevel="0" collapsed="false">
      <c r="A17288" s="20" t="s">
        <v>13973</v>
      </c>
      <c r="B17288" s="19" t="s">
        <v>13972</v>
      </c>
    </row>
    <row r="17289" customFormat="false" ht="12.75" hidden="false" customHeight="false" outlineLevel="0" collapsed="false">
      <c r="A17289" s="20" t="s">
        <v>13973</v>
      </c>
      <c r="B17289" s="19" t="s">
        <v>15516</v>
      </c>
    </row>
    <row r="17290" customFormat="false" ht="12.75" hidden="false" customHeight="false" outlineLevel="0" collapsed="false">
      <c r="A17290" s="20" t="s">
        <v>30392</v>
      </c>
      <c r="B17290" s="19" t="s">
        <v>30391</v>
      </c>
    </row>
    <row r="17291" customFormat="false" ht="12.75" hidden="false" customHeight="false" outlineLevel="0" collapsed="false">
      <c r="A17291" s="20" t="s">
        <v>2985</v>
      </c>
      <c r="B17291" s="19" t="s">
        <v>2984</v>
      </c>
    </row>
    <row r="17292" customFormat="false" ht="12.75" hidden="false" customHeight="false" outlineLevel="0" collapsed="false">
      <c r="A17292" s="20" t="s">
        <v>36407</v>
      </c>
      <c r="B17292" s="19" t="s">
        <v>36406</v>
      </c>
    </row>
    <row r="17293" customFormat="false" ht="12.75" hidden="false" customHeight="false" outlineLevel="0" collapsed="false">
      <c r="A17293" s="20" t="s">
        <v>25288</v>
      </c>
      <c r="B17293" s="19" t="s">
        <v>25287</v>
      </c>
    </row>
    <row r="17294" customFormat="false" ht="12.75" hidden="false" customHeight="false" outlineLevel="0" collapsed="false">
      <c r="A17294" s="20" t="s">
        <v>25288</v>
      </c>
      <c r="B17294" s="19" t="s">
        <v>32674</v>
      </c>
    </row>
    <row r="17295" customFormat="false" ht="12.75" hidden="false" customHeight="false" outlineLevel="0" collapsed="false">
      <c r="A17295" s="20" t="s">
        <v>25288</v>
      </c>
      <c r="B17295" s="19" t="s">
        <v>33522</v>
      </c>
    </row>
    <row r="17296" customFormat="false" ht="12.75" hidden="false" customHeight="false" outlineLevel="0" collapsed="false">
      <c r="A17296" s="20" t="s">
        <v>4377</v>
      </c>
      <c r="B17296" s="19" t="s">
        <v>4376</v>
      </c>
    </row>
    <row r="17297" customFormat="false" ht="12.75" hidden="false" customHeight="false" outlineLevel="0" collapsed="false">
      <c r="A17297" s="20" t="s">
        <v>4377</v>
      </c>
      <c r="B17297" s="19" t="s">
        <v>32676</v>
      </c>
    </row>
    <row r="17298" customFormat="false" ht="12.75" hidden="false" customHeight="false" outlineLevel="0" collapsed="false">
      <c r="A17298" s="20" t="s">
        <v>22293</v>
      </c>
      <c r="B17298" s="19" t="s">
        <v>22292</v>
      </c>
    </row>
    <row r="17299" customFormat="false" ht="12.75" hidden="false" customHeight="false" outlineLevel="0" collapsed="false">
      <c r="A17299" s="20" t="s">
        <v>1644</v>
      </c>
      <c r="B17299" s="19" t="s">
        <v>1643</v>
      </c>
    </row>
    <row r="17300" customFormat="false" ht="12.75" hidden="false" customHeight="false" outlineLevel="0" collapsed="false">
      <c r="A17300" s="20" t="s">
        <v>6249</v>
      </c>
      <c r="B17300" s="19" t="s">
        <v>6248</v>
      </c>
    </row>
    <row r="17301" customFormat="false" ht="12.75" hidden="false" customHeight="false" outlineLevel="0" collapsed="false">
      <c r="A17301" s="20" t="s">
        <v>6249</v>
      </c>
      <c r="B17301" s="19" t="s">
        <v>22289</v>
      </c>
    </row>
    <row r="17302" customFormat="false" ht="12.75" hidden="false" customHeight="false" outlineLevel="0" collapsed="false">
      <c r="A17302" s="20" t="s">
        <v>15341</v>
      </c>
      <c r="B17302" s="19" t="s">
        <v>15340</v>
      </c>
    </row>
    <row r="17303" customFormat="false" ht="12.75" hidden="false" customHeight="false" outlineLevel="0" collapsed="false">
      <c r="A17303" s="20" t="s">
        <v>22291</v>
      </c>
      <c r="B17303" s="19" t="s">
        <v>22290</v>
      </c>
    </row>
    <row r="17304" customFormat="false" ht="12.75" hidden="false" customHeight="false" outlineLevel="0" collapsed="false">
      <c r="A17304" s="20" t="s">
        <v>11523</v>
      </c>
      <c r="B17304" s="19" t="s">
        <v>11522</v>
      </c>
    </row>
    <row r="17305" customFormat="false" ht="12.75" hidden="false" customHeight="false" outlineLevel="0" collapsed="false">
      <c r="A17305" s="20" t="s">
        <v>11523</v>
      </c>
      <c r="B17305" s="19" t="s">
        <v>11524</v>
      </c>
    </row>
    <row r="17306" customFormat="false" ht="12.75" hidden="false" customHeight="false" outlineLevel="0" collapsed="false">
      <c r="A17306" s="20" t="s">
        <v>11523</v>
      </c>
      <c r="B17306" s="19" t="s">
        <v>24286</v>
      </c>
    </row>
    <row r="17307" customFormat="false" ht="12.75" hidden="false" customHeight="false" outlineLevel="0" collapsed="false">
      <c r="A17307" s="20" t="s">
        <v>11523</v>
      </c>
      <c r="B17307" s="19" t="s">
        <v>24287</v>
      </c>
    </row>
    <row r="17308" customFormat="false" ht="12.75" hidden="false" customHeight="false" outlineLevel="0" collapsed="false">
      <c r="A17308" s="20" t="s">
        <v>11523</v>
      </c>
      <c r="B17308" s="19" t="s">
        <v>24980</v>
      </c>
    </row>
    <row r="17309" customFormat="false" ht="12.75" hidden="false" customHeight="false" outlineLevel="0" collapsed="false">
      <c r="A17309" s="20" t="s">
        <v>11523</v>
      </c>
      <c r="B17309" s="19" t="s">
        <v>26084</v>
      </c>
    </row>
    <row r="17310" customFormat="false" ht="12.75" hidden="false" customHeight="false" outlineLevel="0" collapsed="false">
      <c r="A17310" s="20" t="s">
        <v>11523</v>
      </c>
      <c r="B17310" s="19" t="s">
        <v>36564</v>
      </c>
    </row>
    <row r="17311" customFormat="false" ht="12.75" hidden="false" customHeight="false" outlineLevel="0" collapsed="false">
      <c r="A17311" s="20" t="s">
        <v>11523</v>
      </c>
      <c r="B17311" s="19" t="s">
        <v>36565</v>
      </c>
    </row>
    <row r="17312" customFormat="false" ht="12.75" hidden="false" customHeight="false" outlineLevel="0" collapsed="false">
      <c r="A17312" s="20" t="s">
        <v>24289</v>
      </c>
      <c r="B17312" s="19" t="s">
        <v>24288</v>
      </c>
    </row>
    <row r="17313" customFormat="false" ht="12.75" hidden="false" customHeight="false" outlineLevel="0" collapsed="false">
      <c r="A17313" s="20" t="s">
        <v>36567</v>
      </c>
      <c r="B17313" s="19" t="s">
        <v>36566</v>
      </c>
    </row>
    <row r="17314" customFormat="false" ht="12.75" hidden="false" customHeight="false" outlineLevel="0" collapsed="false">
      <c r="A17314" s="20" t="s">
        <v>17810</v>
      </c>
      <c r="B17314" s="19" t="s">
        <v>17809</v>
      </c>
    </row>
    <row r="17315" customFormat="false" ht="12.75" hidden="false" customHeight="false" outlineLevel="0" collapsed="false">
      <c r="A17315" s="20" t="s">
        <v>17810</v>
      </c>
      <c r="B17315" s="19" t="s">
        <v>38331</v>
      </c>
    </row>
    <row r="17316" customFormat="false" ht="12.75" hidden="false" customHeight="false" outlineLevel="0" collapsed="false">
      <c r="A17316" s="20" t="s">
        <v>17810</v>
      </c>
      <c r="B17316" s="19" t="s">
        <v>38332</v>
      </c>
    </row>
    <row r="17317" customFormat="false" ht="12.75" hidden="false" customHeight="false" outlineLevel="0" collapsed="false">
      <c r="A17317" s="20" t="s">
        <v>293</v>
      </c>
      <c r="B17317" s="19" t="s">
        <v>292</v>
      </c>
    </row>
    <row r="17318" customFormat="false" ht="12.75" hidden="false" customHeight="false" outlineLevel="0" collapsed="false">
      <c r="A17318" s="20" t="s">
        <v>1656</v>
      </c>
      <c r="B17318" s="19" t="s">
        <v>1655</v>
      </c>
    </row>
    <row r="17319" customFormat="false" ht="12.75" hidden="false" customHeight="false" outlineLevel="0" collapsed="false">
      <c r="A17319" s="20" t="s">
        <v>29542</v>
      </c>
      <c r="B17319" s="19" t="s">
        <v>29541</v>
      </c>
    </row>
    <row r="17320" customFormat="false" ht="12.75" hidden="false" customHeight="false" outlineLevel="0" collapsed="false">
      <c r="A17320" s="20" t="s">
        <v>36556</v>
      </c>
      <c r="B17320" s="19" t="s">
        <v>36555</v>
      </c>
    </row>
    <row r="17321" customFormat="false" ht="12.75" hidden="false" customHeight="false" outlineLevel="0" collapsed="false">
      <c r="A17321" s="20" t="s">
        <v>17653</v>
      </c>
      <c r="B17321" s="19" t="s">
        <v>17652</v>
      </c>
    </row>
    <row r="17322" customFormat="false" ht="12.75" hidden="false" customHeight="false" outlineLevel="0" collapsed="false">
      <c r="A17322" s="20" t="s">
        <v>17653</v>
      </c>
      <c r="B17322" s="19" t="s">
        <v>29398</v>
      </c>
    </row>
    <row r="17323" customFormat="false" ht="12.75" hidden="false" customHeight="false" outlineLevel="0" collapsed="false">
      <c r="A17323" s="20" t="s">
        <v>9292</v>
      </c>
      <c r="B17323" s="19" t="s">
        <v>9291</v>
      </c>
    </row>
    <row r="17324" customFormat="false" ht="12.75" hidden="false" customHeight="false" outlineLevel="0" collapsed="false">
      <c r="A17324" s="20" t="s">
        <v>9292</v>
      </c>
      <c r="B17324" s="19" t="s">
        <v>29867</v>
      </c>
    </row>
    <row r="17325" customFormat="false" ht="12.75" hidden="false" customHeight="false" outlineLevel="0" collapsed="false">
      <c r="A17325" s="20" t="s">
        <v>9294</v>
      </c>
      <c r="B17325" s="19" t="s">
        <v>9293</v>
      </c>
    </row>
    <row r="17326" customFormat="false" ht="12.75" hidden="false" customHeight="false" outlineLevel="0" collapsed="false">
      <c r="A17326" s="20" t="s">
        <v>30564</v>
      </c>
      <c r="B17326" s="19" t="s">
        <v>30563</v>
      </c>
    </row>
    <row r="17327" customFormat="false" ht="12.75" hidden="false" customHeight="false" outlineLevel="0" collapsed="false">
      <c r="A17327" s="20" t="s">
        <v>29843</v>
      </c>
      <c r="B17327" s="19" t="s">
        <v>29842</v>
      </c>
    </row>
    <row r="17328" customFormat="false" ht="12.75" hidden="false" customHeight="false" outlineLevel="0" collapsed="false">
      <c r="A17328" s="20" t="s">
        <v>15655</v>
      </c>
      <c r="B17328" s="19" t="s">
        <v>15654</v>
      </c>
    </row>
    <row r="17329" customFormat="false" ht="12.75" hidden="false" customHeight="false" outlineLevel="0" collapsed="false">
      <c r="A17329" s="20" t="s">
        <v>15655</v>
      </c>
      <c r="B17329" s="19" t="s">
        <v>16449</v>
      </c>
    </row>
    <row r="17330" customFormat="false" ht="12.75" hidden="false" customHeight="false" outlineLevel="0" collapsed="false">
      <c r="A17330" s="20" t="s">
        <v>15655</v>
      </c>
      <c r="B17330" s="19" t="s">
        <v>34421</v>
      </c>
    </row>
    <row r="17331" customFormat="false" ht="12.75" hidden="false" customHeight="false" outlineLevel="0" collapsed="false">
      <c r="A17331" s="20" t="s">
        <v>36893</v>
      </c>
      <c r="B17331" s="19" t="s">
        <v>36892</v>
      </c>
    </row>
    <row r="17332" customFormat="false" ht="12.75" hidden="false" customHeight="false" outlineLevel="0" collapsed="false">
      <c r="A17332" s="20" t="s">
        <v>32718</v>
      </c>
      <c r="B17332" s="19" t="s">
        <v>32717</v>
      </c>
    </row>
    <row r="17333" customFormat="false" ht="12.75" hidden="false" customHeight="false" outlineLevel="0" collapsed="false">
      <c r="A17333" s="20" t="s">
        <v>10096</v>
      </c>
      <c r="B17333" s="19" t="s">
        <v>10095</v>
      </c>
    </row>
    <row r="17334" customFormat="false" ht="12.75" hidden="false" customHeight="false" outlineLevel="0" collapsed="false">
      <c r="A17334" s="20" t="s">
        <v>5446</v>
      </c>
      <c r="B17334" s="19" t="s">
        <v>5445</v>
      </c>
    </row>
    <row r="17335" customFormat="false" ht="12.75" hidden="false" customHeight="false" outlineLevel="0" collapsed="false">
      <c r="A17335" s="20" t="s">
        <v>34403</v>
      </c>
      <c r="B17335" s="19" t="s">
        <v>34402</v>
      </c>
    </row>
    <row r="17336" customFormat="false" ht="12.75" hidden="false" customHeight="false" outlineLevel="0" collapsed="false">
      <c r="A17336" s="20" t="s">
        <v>34401</v>
      </c>
      <c r="B17336" s="19" t="s">
        <v>34400</v>
      </c>
    </row>
    <row r="17337" customFormat="false" ht="12.75" hidden="false" customHeight="false" outlineLevel="0" collapsed="false">
      <c r="A17337" s="20" t="s">
        <v>34397</v>
      </c>
      <c r="B17337" s="19" t="s">
        <v>34396</v>
      </c>
    </row>
    <row r="17338" customFormat="false" ht="12.75" hidden="false" customHeight="false" outlineLevel="0" collapsed="false">
      <c r="A17338" s="20" t="s">
        <v>12567</v>
      </c>
      <c r="B17338" s="19" t="s">
        <v>12566</v>
      </c>
    </row>
    <row r="17339" customFormat="false" ht="12.75" hidden="false" customHeight="false" outlineLevel="0" collapsed="false">
      <c r="A17339" s="20" t="s">
        <v>30179</v>
      </c>
      <c r="B17339" s="19" t="s">
        <v>30178</v>
      </c>
    </row>
    <row r="17340" customFormat="false" ht="12.75" hidden="false" customHeight="false" outlineLevel="0" collapsed="false">
      <c r="A17340" s="20" t="s">
        <v>30187</v>
      </c>
      <c r="B17340" s="19" t="s">
        <v>30186</v>
      </c>
    </row>
    <row r="17341" customFormat="false" ht="12.75" hidden="false" customHeight="false" outlineLevel="0" collapsed="false">
      <c r="A17341" s="20" t="s">
        <v>30187</v>
      </c>
      <c r="B17341" s="19" t="s">
        <v>30188</v>
      </c>
    </row>
    <row r="17342" customFormat="false" ht="12.75" hidden="false" customHeight="false" outlineLevel="0" collapsed="false">
      <c r="A17342" s="20" t="s">
        <v>18011</v>
      </c>
      <c r="B17342" s="19" t="s">
        <v>18010</v>
      </c>
    </row>
    <row r="17343" customFormat="false" ht="12.75" hidden="false" customHeight="false" outlineLevel="0" collapsed="false">
      <c r="A17343" s="20" t="s">
        <v>18011</v>
      </c>
      <c r="B17343" s="19" t="s">
        <v>18122</v>
      </c>
    </row>
    <row r="17344" customFormat="false" ht="12.75" hidden="false" customHeight="false" outlineLevel="0" collapsed="false">
      <c r="A17344" s="20" t="s">
        <v>18124</v>
      </c>
      <c r="B17344" s="19" t="s">
        <v>18123</v>
      </c>
    </row>
    <row r="17345" customFormat="false" ht="12.75" hidden="false" customHeight="false" outlineLevel="0" collapsed="false">
      <c r="A17345" s="20" t="s">
        <v>34416</v>
      </c>
      <c r="B17345" s="19" t="s">
        <v>34415</v>
      </c>
    </row>
    <row r="17346" customFormat="false" ht="12.75" hidden="false" customHeight="false" outlineLevel="0" collapsed="false">
      <c r="A17346" s="20" t="s">
        <v>34414</v>
      </c>
      <c r="B17346" s="19" t="s">
        <v>34413</v>
      </c>
    </row>
    <row r="17347" customFormat="false" ht="12.75" hidden="false" customHeight="false" outlineLevel="0" collapsed="false">
      <c r="A17347" s="20" t="s">
        <v>34414</v>
      </c>
      <c r="B17347" s="19" t="s">
        <v>34417</v>
      </c>
    </row>
    <row r="17348" customFormat="false" ht="12.75" hidden="false" customHeight="false" outlineLevel="0" collapsed="false">
      <c r="A17348" s="20" t="s">
        <v>36924</v>
      </c>
      <c r="B17348" s="19" t="s">
        <v>36923</v>
      </c>
    </row>
    <row r="17349" customFormat="false" ht="12.75" hidden="false" customHeight="false" outlineLevel="0" collapsed="false">
      <c r="A17349" s="20" t="s">
        <v>36924</v>
      </c>
      <c r="B17349" s="19" t="s">
        <v>36929</v>
      </c>
    </row>
    <row r="17350" customFormat="false" ht="12.75" hidden="false" customHeight="false" outlineLevel="0" collapsed="false">
      <c r="A17350" s="20" t="s">
        <v>36924</v>
      </c>
      <c r="B17350" s="19" t="s">
        <v>36930</v>
      </c>
    </row>
    <row r="17351" customFormat="false" ht="12.75" hidden="false" customHeight="false" outlineLevel="0" collapsed="false">
      <c r="A17351" s="20" t="s">
        <v>36924</v>
      </c>
      <c r="B17351" s="19" t="s">
        <v>38478</v>
      </c>
    </row>
    <row r="17352" customFormat="false" ht="12.75" hidden="false" customHeight="false" outlineLevel="0" collapsed="false">
      <c r="A17352" s="20" t="s">
        <v>38482</v>
      </c>
      <c r="B17352" s="19" t="s">
        <v>38481</v>
      </c>
    </row>
    <row r="17353" customFormat="false" ht="12.75" hidden="false" customHeight="false" outlineLevel="0" collapsed="false">
      <c r="A17353" s="20" t="s">
        <v>38484</v>
      </c>
      <c r="B17353" s="19" t="s">
        <v>38483</v>
      </c>
    </row>
    <row r="17354" customFormat="false" ht="12.75" hidden="false" customHeight="false" outlineLevel="0" collapsed="false">
      <c r="A17354" s="20" t="s">
        <v>38480</v>
      </c>
      <c r="B17354" s="19" t="s">
        <v>38479</v>
      </c>
    </row>
    <row r="17355" customFormat="false" ht="12.75" hidden="false" customHeight="false" outlineLevel="0" collapsed="false">
      <c r="A17355" s="20" t="s">
        <v>34934</v>
      </c>
      <c r="B17355" s="19" t="s">
        <v>34933</v>
      </c>
    </row>
    <row r="17356" customFormat="false" ht="12.75" hidden="false" customHeight="false" outlineLevel="0" collapsed="false">
      <c r="A17356" s="20" t="s">
        <v>34433</v>
      </c>
      <c r="B17356" s="19" t="s">
        <v>34432</v>
      </c>
    </row>
    <row r="17357" customFormat="false" ht="12.75" hidden="false" customHeight="false" outlineLevel="0" collapsed="false">
      <c r="A17357" s="20" t="s">
        <v>17997</v>
      </c>
      <c r="B17357" s="19" t="s">
        <v>17996</v>
      </c>
    </row>
    <row r="17358" customFormat="false" ht="12.75" hidden="false" customHeight="false" outlineLevel="0" collapsed="false">
      <c r="A17358" s="20" t="s">
        <v>18013</v>
      </c>
      <c r="B17358" s="19" t="s">
        <v>18012</v>
      </c>
    </row>
    <row r="17359" customFormat="false" ht="12.75" hidden="false" customHeight="false" outlineLevel="0" collapsed="false">
      <c r="A17359" s="20" t="s">
        <v>36919</v>
      </c>
      <c r="B17359" s="19" t="s">
        <v>36918</v>
      </c>
    </row>
    <row r="17360" customFormat="false" ht="12.75" hidden="false" customHeight="false" outlineLevel="0" collapsed="false">
      <c r="A17360" s="20" t="s">
        <v>38756</v>
      </c>
      <c r="B17360" s="19" t="s">
        <v>38755</v>
      </c>
    </row>
    <row r="17361" customFormat="false" ht="12.75" hidden="false" customHeight="false" outlineLevel="0" collapsed="false">
      <c r="A17361" s="20" t="s">
        <v>32243</v>
      </c>
      <c r="B17361" s="19" t="s">
        <v>32242</v>
      </c>
    </row>
    <row r="17362" customFormat="false" ht="12.75" hidden="false" customHeight="false" outlineLevel="0" collapsed="false">
      <c r="A17362" s="20" t="s">
        <v>30638</v>
      </c>
      <c r="B17362" s="19" t="s">
        <v>30637</v>
      </c>
    </row>
    <row r="17363" customFormat="false" ht="12.75" hidden="false" customHeight="false" outlineLevel="0" collapsed="false">
      <c r="A17363" s="20" t="s">
        <v>1079</v>
      </c>
      <c r="B17363" s="19" t="s">
        <v>1078</v>
      </c>
    </row>
    <row r="17364" customFormat="false" ht="12.75" hidden="false" customHeight="false" outlineLevel="0" collapsed="false">
      <c r="A17364" s="20" t="s">
        <v>1079</v>
      </c>
      <c r="B17364" s="19" t="s">
        <v>28356</v>
      </c>
    </row>
    <row r="17365" customFormat="false" ht="12.75" hidden="false" customHeight="false" outlineLevel="0" collapsed="false">
      <c r="A17365" s="20" t="s">
        <v>5645</v>
      </c>
      <c r="B17365" s="19" t="s">
        <v>5644</v>
      </c>
    </row>
    <row r="17366" customFormat="false" ht="12.75" hidden="false" customHeight="false" outlineLevel="0" collapsed="false">
      <c r="A17366" s="20" t="s">
        <v>37641</v>
      </c>
      <c r="B17366" s="19" t="s">
        <v>37640</v>
      </c>
    </row>
    <row r="17367" customFormat="false" ht="12.75" hidden="false" customHeight="false" outlineLevel="0" collapsed="false">
      <c r="A17367" s="20" t="s">
        <v>8908</v>
      </c>
      <c r="B17367" s="19" t="s">
        <v>8907</v>
      </c>
    </row>
    <row r="17368" customFormat="false" ht="12.75" hidden="false" customHeight="false" outlineLevel="0" collapsed="false">
      <c r="A17368" s="20" t="s">
        <v>8540</v>
      </c>
      <c r="B17368" s="19" t="s">
        <v>8539</v>
      </c>
    </row>
    <row r="17369" customFormat="false" ht="12.75" hidden="false" customHeight="false" outlineLevel="0" collapsed="false">
      <c r="A17369" s="20" t="s">
        <v>8540</v>
      </c>
      <c r="B17369" s="19" t="s">
        <v>13829</v>
      </c>
    </row>
    <row r="17370" customFormat="false" ht="12.75" hidden="false" customHeight="false" outlineLevel="0" collapsed="false">
      <c r="A17370" s="20" t="s">
        <v>30282</v>
      </c>
      <c r="B17370" s="19" t="s">
        <v>30281</v>
      </c>
    </row>
    <row r="17371" customFormat="false" ht="12.75" hidden="false" customHeight="false" outlineLevel="0" collapsed="false">
      <c r="A17371" s="20" t="s">
        <v>15056</v>
      </c>
      <c r="B17371" s="19" t="s">
        <v>15055</v>
      </c>
    </row>
    <row r="17372" customFormat="false" ht="12.75" hidden="false" customHeight="false" outlineLevel="0" collapsed="false">
      <c r="A17372" s="20" t="s">
        <v>10643</v>
      </c>
      <c r="B17372" s="19" t="s">
        <v>10642</v>
      </c>
    </row>
    <row r="17373" customFormat="false" ht="12.75" hidden="false" customHeight="false" outlineLevel="0" collapsed="false">
      <c r="A17373" s="20" t="s">
        <v>20671</v>
      </c>
      <c r="B17373" s="19" t="s">
        <v>20670</v>
      </c>
    </row>
    <row r="17374" customFormat="false" ht="12.75" hidden="false" customHeight="false" outlineLevel="0" collapsed="false">
      <c r="A17374" s="20" t="s">
        <v>31638</v>
      </c>
      <c r="B17374" s="19" t="s">
        <v>31637</v>
      </c>
    </row>
    <row r="17375" customFormat="false" ht="12.75" hidden="false" customHeight="false" outlineLevel="0" collapsed="false">
      <c r="A17375" s="20" t="s">
        <v>31046</v>
      </c>
      <c r="B17375" s="19" t="s">
        <v>31045</v>
      </c>
    </row>
    <row r="17376" customFormat="false" ht="12.75" hidden="false" customHeight="false" outlineLevel="0" collapsed="false">
      <c r="A17376" s="20" t="s">
        <v>20708</v>
      </c>
      <c r="B17376" s="19" t="s">
        <v>20707</v>
      </c>
    </row>
    <row r="17377" customFormat="false" ht="12.75" hidden="false" customHeight="false" outlineLevel="0" collapsed="false">
      <c r="A17377" s="20" t="s">
        <v>15124</v>
      </c>
      <c r="B17377" s="19" t="s">
        <v>15123</v>
      </c>
    </row>
    <row r="17378" customFormat="false" ht="12.75" hidden="false" customHeight="false" outlineLevel="0" collapsed="false">
      <c r="A17378" s="20" t="s">
        <v>1786</v>
      </c>
      <c r="B17378" s="19" t="s">
        <v>1785</v>
      </c>
    </row>
    <row r="17379" customFormat="false" ht="12.75" hidden="false" customHeight="false" outlineLevel="0" collapsed="false">
      <c r="A17379" s="20" t="s">
        <v>1786</v>
      </c>
      <c r="B17379" s="19" t="s">
        <v>1787</v>
      </c>
    </row>
    <row r="17380" customFormat="false" ht="12.75" hidden="false" customHeight="false" outlineLevel="0" collapsed="false">
      <c r="A17380" s="20" t="s">
        <v>1786</v>
      </c>
      <c r="B17380" s="19" t="s">
        <v>17391</v>
      </c>
    </row>
    <row r="17381" customFormat="false" ht="12.75" hidden="false" customHeight="false" outlineLevel="0" collapsed="false">
      <c r="A17381" s="20" t="s">
        <v>1786</v>
      </c>
      <c r="B17381" s="19" t="s">
        <v>38411</v>
      </c>
    </row>
    <row r="17382" customFormat="false" ht="12.75" hidden="false" customHeight="false" outlineLevel="0" collapsed="false">
      <c r="A17382" s="20" t="s">
        <v>30826</v>
      </c>
      <c r="B17382" s="19" t="s">
        <v>30825</v>
      </c>
    </row>
    <row r="17383" customFormat="false" ht="12.75" hidden="false" customHeight="false" outlineLevel="0" collapsed="false">
      <c r="A17383" s="20" t="s">
        <v>32237</v>
      </c>
      <c r="B17383" s="19" t="s">
        <v>32236</v>
      </c>
    </row>
    <row r="17384" customFormat="false" ht="12.75" hidden="false" customHeight="false" outlineLevel="0" collapsed="false">
      <c r="A17384" s="20" t="s">
        <v>31559</v>
      </c>
      <c r="B17384" s="19" t="s">
        <v>31558</v>
      </c>
    </row>
    <row r="17385" customFormat="false" ht="12.75" hidden="false" customHeight="false" outlineLevel="0" collapsed="false">
      <c r="A17385" s="20" t="s">
        <v>15487</v>
      </c>
      <c r="B17385" s="19" t="s">
        <v>15486</v>
      </c>
    </row>
    <row r="17386" customFormat="false" ht="12.75" hidden="false" customHeight="false" outlineLevel="0" collapsed="false">
      <c r="A17386" s="20" t="s">
        <v>29392</v>
      </c>
      <c r="B17386" s="19" t="s">
        <v>29391</v>
      </c>
    </row>
    <row r="17387" customFormat="false" ht="12.75" hidden="false" customHeight="false" outlineLevel="0" collapsed="false">
      <c r="A17387" s="20" t="s">
        <v>15487</v>
      </c>
      <c r="B17387" s="19" t="s">
        <v>29393</v>
      </c>
    </row>
    <row r="17388" customFormat="false" ht="12.75" hidden="false" customHeight="false" outlineLevel="0" collapsed="false">
      <c r="A17388" s="20" t="s">
        <v>17916</v>
      </c>
      <c r="B17388" s="19" t="s">
        <v>17915</v>
      </c>
    </row>
    <row r="17389" customFormat="false" ht="12.75" hidden="false" customHeight="false" outlineLevel="0" collapsed="false">
      <c r="A17389" s="20" t="s">
        <v>30445</v>
      </c>
      <c r="B17389" s="19" t="s">
        <v>30444</v>
      </c>
    </row>
    <row r="17390" customFormat="false" ht="12.75" hidden="false" customHeight="false" outlineLevel="0" collapsed="false">
      <c r="A17390" s="20" t="s">
        <v>6765</v>
      </c>
      <c r="B17390" s="19" t="s">
        <v>6764</v>
      </c>
    </row>
    <row r="17391" customFormat="false" ht="12.75" hidden="false" customHeight="false" outlineLevel="0" collapsed="false">
      <c r="A17391" s="20" t="s">
        <v>6765</v>
      </c>
      <c r="B17391" s="19" t="s">
        <v>22409</v>
      </c>
    </row>
    <row r="17392" customFormat="false" ht="12.75" hidden="false" customHeight="false" outlineLevel="0" collapsed="false">
      <c r="A17392" s="20" t="s">
        <v>6765</v>
      </c>
      <c r="B17392" s="19" t="s">
        <v>34291</v>
      </c>
    </row>
    <row r="17393" customFormat="false" ht="12.75" hidden="false" customHeight="false" outlineLevel="0" collapsed="false">
      <c r="A17393" s="20" t="s">
        <v>11885</v>
      </c>
      <c r="B17393" s="19" t="s">
        <v>11884</v>
      </c>
    </row>
    <row r="17394" customFormat="false" ht="12.75" hidden="false" customHeight="false" outlineLevel="0" collapsed="false">
      <c r="A17394" s="20" t="s">
        <v>11745</v>
      </c>
      <c r="B17394" s="19" t="s">
        <v>11744</v>
      </c>
    </row>
    <row r="17395" customFormat="false" ht="12.75" hidden="false" customHeight="false" outlineLevel="0" collapsed="false">
      <c r="A17395" s="20" t="s">
        <v>11887</v>
      </c>
      <c r="B17395" s="19" t="s">
        <v>11886</v>
      </c>
    </row>
    <row r="17396" customFormat="false" ht="12.75" hidden="false" customHeight="false" outlineLevel="0" collapsed="false">
      <c r="A17396" s="20" t="s">
        <v>18729</v>
      </c>
      <c r="B17396" s="19" t="s">
        <v>18728</v>
      </c>
    </row>
    <row r="17397" customFormat="false" ht="12.75" hidden="false" customHeight="false" outlineLevel="0" collapsed="false">
      <c r="A17397" s="20" t="s">
        <v>38471</v>
      </c>
      <c r="B17397" s="19" t="s">
        <v>38470</v>
      </c>
    </row>
    <row r="17398" customFormat="false" ht="12.75" hidden="false" customHeight="false" outlineLevel="0" collapsed="false">
      <c r="A17398" s="20" t="s">
        <v>7097</v>
      </c>
      <c r="B17398" s="19" t="s">
        <v>7096</v>
      </c>
    </row>
    <row r="17399" customFormat="false" ht="12.75" hidden="false" customHeight="false" outlineLevel="0" collapsed="false">
      <c r="A17399" s="20" t="s">
        <v>7097</v>
      </c>
      <c r="B17399" s="19" t="s">
        <v>7098</v>
      </c>
    </row>
    <row r="17400" customFormat="false" ht="12.75" hidden="false" customHeight="false" outlineLevel="0" collapsed="false">
      <c r="A17400" s="20" t="s">
        <v>7097</v>
      </c>
      <c r="B17400" s="19" t="s">
        <v>7101</v>
      </c>
    </row>
    <row r="17401" customFormat="false" ht="12.75" hidden="false" customHeight="false" outlineLevel="0" collapsed="false">
      <c r="A17401" s="20" t="s">
        <v>7097</v>
      </c>
      <c r="B17401" s="19" t="s">
        <v>21468</v>
      </c>
    </row>
    <row r="17402" customFormat="false" ht="12.75" hidden="false" customHeight="false" outlineLevel="0" collapsed="false">
      <c r="A17402" s="20" t="s">
        <v>38143</v>
      </c>
      <c r="B17402" s="19" t="s">
        <v>38142</v>
      </c>
    </row>
    <row r="17403" customFormat="false" ht="12.75" hidden="false" customHeight="false" outlineLevel="0" collapsed="false">
      <c r="A17403" s="20" t="s">
        <v>10779</v>
      </c>
      <c r="B17403" s="19" t="s">
        <v>10778</v>
      </c>
    </row>
    <row r="17404" customFormat="false" ht="12.75" hidden="false" customHeight="false" outlineLevel="0" collapsed="false">
      <c r="A17404" s="20" t="s">
        <v>14287</v>
      </c>
      <c r="B17404" s="19" t="s">
        <v>14286</v>
      </c>
    </row>
    <row r="17405" customFormat="false" ht="12.75" hidden="false" customHeight="false" outlineLevel="0" collapsed="false">
      <c r="A17405" s="20" t="s">
        <v>14287</v>
      </c>
      <c r="B17405" s="19" t="s">
        <v>24129</v>
      </c>
    </row>
    <row r="17406" customFormat="false" ht="12.75" hidden="false" customHeight="false" outlineLevel="0" collapsed="false">
      <c r="A17406" s="20" t="s">
        <v>14287</v>
      </c>
      <c r="B17406" s="19" t="s">
        <v>24152</v>
      </c>
    </row>
    <row r="17407" customFormat="false" ht="12.75" hidden="false" customHeight="false" outlineLevel="0" collapsed="false">
      <c r="A17407" s="20" t="s">
        <v>9273</v>
      </c>
      <c r="B17407" s="19" t="s">
        <v>9272</v>
      </c>
    </row>
    <row r="17408" customFormat="false" ht="12.75" hidden="false" customHeight="false" outlineLevel="0" collapsed="false">
      <c r="A17408" s="20" t="s">
        <v>9273</v>
      </c>
      <c r="B17408" s="19" t="s">
        <v>11519</v>
      </c>
    </row>
    <row r="17409" customFormat="false" ht="12.75" hidden="false" customHeight="false" outlineLevel="0" collapsed="false">
      <c r="A17409" s="20" t="s">
        <v>14116</v>
      </c>
      <c r="B17409" s="19" t="s">
        <v>14115</v>
      </c>
    </row>
    <row r="17410" customFormat="false" ht="12.75" hidden="false" customHeight="false" outlineLevel="0" collapsed="false">
      <c r="A17410" s="20" t="s">
        <v>32604</v>
      </c>
      <c r="B17410" s="19" t="s">
        <v>32603</v>
      </c>
    </row>
    <row r="17411" customFormat="false" ht="12.75" hidden="false" customHeight="false" outlineLevel="0" collapsed="false">
      <c r="A17411" s="20" t="s">
        <v>7348</v>
      </c>
      <c r="B17411" s="19" t="s">
        <v>7347</v>
      </c>
    </row>
    <row r="17412" customFormat="false" ht="12.75" hidden="false" customHeight="false" outlineLevel="0" collapsed="false">
      <c r="A17412" s="20" t="s">
        <v>7348</v>
      </c>
      <c r="B17412" s="19" t="s">
        <v>7382</v>
      </c>
    </row>
    <row r="17413" customFormat="false" ht="12.75" hidden="false" customHeight="false" outlineLevel="0" collapsed="false">
      <c r="A17413" s="20" t="s">
        <v>7348</v>
      </c>
      <c r="B17413" s="19" t="s">
        <v>25595</v>
      </c>
    </row>
    <row r="17414" customFormat="false" ht="12.75" hidden="false" customHeight="false" outlineLevel="0" collapsed="false">
      <c r="A17414" s="20" t="s">
        <v>7348</v>
      </c>
      <c r="B17414" s="19" t="s">
        <v>37119</v>
      </c>
    </row>
    <row r="17415" customFormat="false" ht="12.75" hidden="false" customHeight="false" outlineLevel="0" collapsed="false">
      <c r="A17415" s="20" t="s">
        <v>23641</v>
      </c>
      <c r="B17415" s="19" t="s">
        <v>23640</v>
      </c>
    </row>
    <row r="17416" customFormat="false" ht="12.75" hidden="false" customHeight="false" outlineLevel="0" collapsed="false">
      <c r="A17416" s="20" t="s">
        <v>23641</v>
      </c>
      <c r="B17416" s="19" t="s">
        <v>32652</v>
      </c>
    </row>
    <row r="17417" customFormat="false" ht="12.75" hidden="false" customHeight="false" outlineLevel="0" collapsed="false">
      <c r="A17417" s="20" t="s">
        <v>27661</v>
      </c>
      <c r="B17417" s="19" t="s">
        <v>27660</v>
      </c>
    </row>
    <row r="17418" customFormat="false" ht="12.75" hidden="false" customHeight="false" outlineLevel="0" collapsed="false">
      <c r="A17418" s="20" t="s">
        <v>30723</v>
      </c>
      <c r="B17418" s="19" t="s">
        <v>30722</v>
      </c>
    </row>
    <row r="17419" customFormat="false" ht="12.75" hidden="false" customHeight="false" outlineLevel="0" collapsed="false">
      <c r="A17419" s="20" t="s">
        <v>3335</v>
      </c>
      <c r="B17419" s="19" t="s">
        <v>3334</v>
      </c>
    </row>
    <row r="17420" customFormat="false" ht="12.75" hidden="false" customHeight="false" outlineLevel="0" collapsed="false">
      <c r="A17420" s="20" t="s">
        <v>3335</v>
      </c>
      <c r="B17420" s="19" t="s">
        <v>37939</v>
      </c>
    </row>
    <row r="17421" customFormat="false" ht="12.75" hidden="false" customHeight="false" outlineLevel="0" collapsed="false">
      <c r="A17421" s="20" t="s">
        <v>28452</v>
      </c>
      <c r="B17421" s="19" t="s">
        <v>28451</v>
      </c>
    </row>
    <row r="17422" customFormat="false" ht="12.75" hidden="false" customHeight="false" outlineLevel="0" collapsed="false">
      <c r="A17422" s="20" t="s">
        <v>28452</v>
      </c>
      <c r="B17422" s="19" t="s">
        <v>28453</v>
      </c>
    </row>
    <row r="17423" customFormat="false" ht="12.75" hidden="false" customHeight="false" outlineLevel="0" collapsed="false">
      <c r="A17423" s="20" t="s">
        <v>7766</v>
      </c>
      <c r="B17423" s="19" t="s">
        <v>7765</v>
      </c>
    </row>
    <row r="17424" customFormat="false" ht="12.75" hidden="false" customHeight="false" outlineLevel="0" collapsed="false">
      <c r="A17424" s="20" t="s">
        <v>7766</v>
      </c>
      <c r="B17424" s="19" t="s">
        <v>38144</v>
      </c>
    </row>
    <row r="17425" customFormat="false" ht="12.75" hidden="false" customHeight="false" outlineLevel="0" collapsed="false">
      <c r="A17425" s="20" t="s">
        <v>10624</v>
      </c>
      <c r="B17425" s="19" t="s">
        <v>10623</v>
      </c>
    </row>
    <row r="17426" customFormat="false" ht="12.75" hidden="false" customHeight="false" outlineLevel="0" collapsed="false">
      <c r="A17426" s="20" t="s">
        <v>16937</v>
      </c>
      <c r="B17426" s="19" t="s">
        <v>16936</v>
      </c>
    </row>
    <row r="17427" customFormat="false" ht="12.75" hidden="false" customHeight="false" outlineLevel="0" collapsed="false">
      <c r="A17427" s="20" t="s">
        <v>24116</v>
      </c>
      <c r="B17427" s="19" t="s">
        <v>24115</v>
      </c>
    </row>
    <row r="17428" customFormat="false" ht="12.75" hidden="false" customHeight="false" outlineLevel="0" collapsed="false">
      <c r="A17428" s="20" t="s">
        <v>24093</v>
      </c>
      <c r="B17428" s="19" t="s">
        <v>24092</v>
      </c>
    </row>
    <row r="17429" customFormat="false" ht="12.75" hidden="false" customHeight="false" outlineLevel="0" collapsed="false">
      <c r="A17429" s="20" t="s">
        <v>26823</v>
      </c>
      <c r="B17429" s="19" t="s">
        <v>26822</v>
      </c>
    </row>
    <row r="17430" customFormat="false" ht="12.75" hidden="false" customHeight="false" outlineLevel="0" collapsed="false">
      <c r="A17430" s="20" t="s">
        <v>11280</v>
      </c>
      <c r="B17430" s="19" t="s">
        <v>11279</v>
      </c>
    </row>
    <row r="17431" customFormat="false" ht="12.75" hidden="false" customHeight="false" outlineLevel="0" collapsed="false">
      <c r="A17431" s="20" t="s">
        <v>11280</v>
      </c>
      <c r="B17431" s="19" t="s">
        <v>11651</v>
      </c>
    </row>
    <row r="17432" customFormat="false" ht="12.75" hidden="false" customHeight="false" outlineLevel="0" collapsed="false">
      <c r="A17432" s="20" t="s">
        <v>11280</v>
      </c>
      <c r="B17432" s="19" t="s">
        <v>35985</v>
      </c>
    </row>
    <row r="17433" customFormat="false" ht="12.75" hidden="false" customHeight="false" outlineLevel="0" collapsed="false">
      <c r="A17433" s="20" t="s">
        <v>8191</v>
      </c>
      <c r="B17433" s="19" t="s">
        <v>8190</v>
      </c>
    </row>
    <row r="17434" customFormat="false" ht="12.75" hidden="false" customHeight="false" outlineLevel="0" collapsed="false">
      <c r="A17434" s="20" t="s">
        <v>8191</v>
      </c>
      <c r="B17434" s="19" t="s">
        <v>8433</v>
      </c>
    </row>
    <row r="17435" customFormat="false" ht="12.75" hidden="false" customHeight="false" outlineLevel="0" collapsed="false">
      <c r="A17435" s="20" t="s">
        <v>8191</v>
      </c>
      <c r="B17435" s="19" t="s">
        <v>35944</v>
      </c>
    </row>
    <row r="17436" customFormat="false" ht="12.75" hidden="false" customHeight="false" outlineLevel="0" collapsed="false">
      <c r="A17436" s="20" t="s">
        <v>8191</v>
      </c>
      <c r="B17436" s="19" t="s">
        <v>38528</v>
      </c>
    </row>
    <row r="17437" customFormat="false" ht="12.75" hidden="false" customHeight="false" outlineLevel="0" collapsed="false">
      <c r="A17437" s="20" t="s">
        <v>33139</v>
      </c>
      <c r="B17437" s="19" t="s">
        <v>33138</v>
      </c>
    </row>
    <row r="17438" customFormat="false" ht="12.75" hidden="false" customHeight="false" outlineLevel="0" collapsed="false">
      <c r="A17438" s="20" t="s">
        <v>33139</v>
      </c>
      <c r="B17438" s="19" t="s">
        <v>34420</v>
      </c>
    </row>
    <row r="17439" customFormat="false" ht="12.75" hidden="false" customHeight="false" outlineLevel="0" collapsed="false">
      <c r="A17439" s="20" t="s">
        <v>32831</v>
      </c>
      <c r="B17439" s="19" t="s">
        <v>32830</v>
      </c>
    </row>
    <row r="17440" customFormat="false" ht="12.75" hidden="false" customHeight="false" outlineLevel="0" collapsed="false">
      <c r="A17440" s="20" t="s">
        <v>32831</v>
      </c>
      <c r="B17440" s="19" t="s">
        <v>36188</v>
      </c>
    </row>
    <row r="17441" customFormat="false" ht="12.75" hidden="false" customHeight="false" outlineLevel="0" collapsed="false">
      <c r="A17441" s="20" t="s">
        <v>34496</v>
      </c>
      <c r="B17441" s="19" t="s">
        <v>34495</v>
      </c>
    </row>
    <row r="17442" customFormat="false" ht="12.75" hidden="false" customHeight="false" outlineLevel="0" collapsed="false">
      <c r="A17442" s="20" t="s">
        <v>29952</v>
      </c>
      <c r="B17442" s="19" t="s">
        <v>29951</v>
      </c>
    </row>
    <row r="17443" customFormat="false" ht="12.75" hidden="false" customHeight="false" outlineLevel="0" collapsed="false">
      <c r="A17443" s="20" t="s">
        <v>11854</v>
      </c>
      <c r="B17443" s="19" t="s">
        <v>11853</v>
      </c>
    </row>
    <row r="17444" customFormat="false" ht="12.75" hidden="false" customHeight="false" outlineLevel="0" collapsed="false">
      <c r="A17444" s="20" t="s">
        <v>29971</v>
      </c>
      <c r="B17444" s="19" t="s">
        <v>29970</v>
      </c>
    </row>
    <row r="17445" customFormat="false" ht="12.75" hidden="false" customHeight="false" outlineLevel="0" collapsed="false">
      <c r="A17445" s="20" t="s">
        <v>29971</v>
      </c>
      <c r="B17445" s="19" t="s">
        <v>29972</v>
      </c>
    </row>
    <row r="17446" customFormat="false" ht="12.75" hidden="false" customHeight="false" outlineLevel="0" collapsed="false">
      <c r="A17446" s="20" t="s">
        <v>2229</v>
      </c>
      <c r="B17446" s="19" t="s">
        <v>2228</v>
      </c>
    </row>
    <row r="17447" customFormat="false" ht="12.75" hidden="false" customHeight="false" outlineLevel="0" collapsed="false">
      <c r="A17447" s="20" t="s">
        <v>2229</v>
      </c>
      <c r="B17447" s="19" t="s">
        <v>30617</v>
      </c>
    </row>
    <row r="17448" customFormat="false" ht="12.75" hidden="false" customHeight="false" outlineLevel="0" collapsed="false">
      <c r="A17448" s="20" t="s">
        <v>2850</v>
      </c>
      <c r="B17448" s="19" t="s">
        <v>2849</v>
      </c>
    </row>
    <row r="17449" customFormat="false" ht="12.75" hidden="false" customHeight="false" outlineLevel="0" collapsed="false">
      <c r="A17449" s="20" t="s">
        <v>2850</v>
      </c>
      <c r="B17449" s="19" t="s">
        <v>10495</v>
      </c>
    </row>
    <row r="17450" customFormat="false" ht="12.75" hidden="false" customHeight="false" outlineLevel="0" collapsed="false">
      <c r="A17450" s="20" t="s">
        <v>2852</v>
      </c>
      <c r="B17450" s="19" t="s">
        <v>2851</v>
      </c>
    </row>
    <row r="17451" customFormat="false" ht="12.75" hidden="false" customHeight="false" outlineLevel="0" collapsed="false">
      <c r="A17451" s="20" t="s">
        <v>2852</v>
      </c>
      <c r="B17451" s="19" t="s">
        <v>32845</v>
      </c>
    </row>
    <row r="17452" customFormat="false" ht="12.75" hidden="false" customHeight="false" outlineLevel="0" collapsed="false">
      <c r="A17452" s="20" t="s">
        <v>32847</v>
      </c>
      <c r="B17452" s="19" t="s">
        <v>32846</v>
      </c>
    </row>
    <row r="17453" customFormat="false" ht="12.75" hidden="false" customHeight="false" outlineLevel="0" collapsed="false">
      <c r="A17453" s="20" t="s">
        <v>32849</v>
      </c>
      <c r="B17453" s="19" t="s">
        <v>32848</v>
      </c>
    </row>
    <row r="17454" customFormat="false" ht="12.75" hidden="false" customHeight="false" outlineLevel="0" collapsed="false">
      <c r="A17454" s="20" t="s">
        <v>11205</v>
      </c>
      <c r="B17454" s="19" t="s">
        <v>11204</v>
      </c>
    </row>
    <row r="17455" customFormat="false" ht="12.75" hidden="false" customHeight="false" outlineLevel="0" collapsed="false">
      <c r="A17455" s="20" t="s">
        <v>11205</v>
      </c>
      <c r="B17455" s="19" t="s">
        <v>20667</v>
      </c>
    </row>
    <row r="17456" customFormat="false" ht="12.75" hidden="false" customHeight="false" outlineLevel="0" collapsed="false">
      <c r="A17456" s="20" t="s">
        <v>13022</v>
      </c>
      <c r="B17456" s="19" t="s">
        <v>13021</v>
      </c>
    </row>
    <row r="17457" customFormat="false" ht="12.75" hidden="false" customHeight="false" outlineLevel="0" collapsed="false">
      <c r="A17457" s="20" t="s">
        <v>13022</v>
      </c>
      <c r="B17457" s="19" t="s">
        <v>25401</v>
      </c>
    </row>
    <row r="17458" customFormat="false" ht="12.75" hidden="false" customHeight="false" outlineLevel="0" collapsed="false">
      <c r="A17458" s="20" t="s">
        <v>4151</v>
      </c>
      <c r="B17458" s="19" t="s">
        <v>4150</v>
      </c>
    </row>
    <row r="17459" customFormat="false" ht="12.75" hidden="false" customHeight="false" outlineLevel="0" collapsed="false">
      <c r="A17459" s="20" t="s">
        <v>28290</v>
      </c>
      <c r="B17459" s="19" t="s">
        <v>28289</v>
      </c>
    </row>
    <row r="17460" customFormat="false" ht="12.75" hidden="false" customHeight="false" outlineLevel="0" collapsed="false">
      <c r="A17460" s="20" t="s">
        <v>28290</v>
      </c>
      <c r="B17460" s="19" t="s">
        <v>38404</v>
      </c>
    </row>
    <row r="17461" customFormat="false" ht="12.75" hidden="false" customHeight="false" outlineLevel="0" collapsed="false">
      <c r="A17461" s="20" t="s">
        <v>32315</v>
      </c>
      <c r="B17461" s="19" t="s">
        <v>32314</v>
      </c>
    </row>
    <row r="17462" customFormat="false" ht="12.75" hidden="false" customHeight="false" outlineLevel="0" collapsed="false">
      <c r="A17462" s="20" t="s">
        <v>32317</v>
      </c>
      <c r="B17462" s="19" t="s">
        <v>32316</v>
      </c>
    </row>
    <row r="17463" customFormat="false" ht="12.75" hidden="false" customHeight="false" outlineLevel="0" collapsed="false">
      <c r="A17463" s="20" t="s">
        <v>32330</v>
      </c>
      <c r="B17463" s="19" t="s">
        <v>32329</v>
      </c>
    </row>
    <row r="17464" customFormat="false" ht="12.75" hidden="false" customHeight="false" outlineLevel="0" collapsed="false">
      <c r="A17464" s="20" t="s">
        <v>16126</v>
      </c>
      <c r="B17464" s="19" t="s">
        <v>16125</v>
      </c>
    </row>
    <row r="17465" customFormat="false" ht="12.75" hidden="false" customHeight="false" outlineLevel="0" collapsed="false">
      <c r="A17465" s="20" t="s">
        <v>16126</v>
      </c>
      <c r="B17465" s="19" t="s">
        <v>16131</v>
      </c>
    </row>
    <row r="17466" customFormat="false" ht="12.75" hidden="false" customHeight="false" outlineLevel="0" collapsed="false">
      <c r="A17466" s="20" t="s">
        <v>16126</v>
      </c>
      <c r="B17466" s="19" t="s">
        <v>28213</v>
      </c>
    </row>
    <row r="17467" customFormat="false" ht="12.75" hidden="false" customHeight="false" outlineLevel="0" collapsed="false">
      <c r="A17467" s="20" t="s">
        <v>9247</v>
      </c>
      <c r="B17467" s="19" t="s">
        <v>9246</v>
      </c>
    </row>
    <row r="17468" customFormat="false" ht="12.75" hidden="false" customHeight="false" outlineLevel="0" collapsed="false">
      <c r="A17468" s="20" t="s">
        <v>9247</v>
      </c>
      <c r="B17468" s="19" t="s">
        <v>24375</v>
      </c>
    </row>
    <row r="17469" customFormat="false" ht="12.75" hidden="false" customHeight="false" outlineLevel="0" collapsed="false">
      <c r="A17469" s="20" t="s">
        <v>9247</v>
      </c>
      <c r="B17469" s="19" t="s">
        <v>36568</v>
      </c>
    </row>
    <row r="17470" customFormat="false" ht="12.75" hidden="false" customHeight="false" outlineLevel="0" collapsed="false">
      <c r="A17470" s="20" t="s">
        <v>29097</v>
      </c>
      <c r="B17470" s="19" t="s">
        <v>29096</v>
      </c>
    </row>
    <row r="17471" customFormat="false" ht="12.75" hidden="false" customHeight="false" outlineLevel="0" collapsed="false">
      <c r="A17471" s="20" t="s">
        <v>29097</v>
      </c>
      <c r="B17471" s="19" t="s">
        <v>38369</v>
      </c>
    </row>
    <row r="17472" customFormat="false" ht="12.75" hidden="false" customHeight="false" outlineLevel="0" collapsed="false">
      <c r="A17472" s="20" t="s">
        <v>32342</v>
      </c>
      <c r="B17472" s="19" t="s">
        <v>32341</v>
      </c>
    </row>
    <row r="17473" customFormat="false" ht="12.75" hidden="false" customHeight="false" outlineLevel="0" collapsed="false">
      <c r="A17473" s="20" t="s">
        <v>11893</v>
      </c>
      <c r="B17473" s="19" t="s">
        <v>11892</v>
      </c>
    </row>
    <row r="17474" customFormat="false" ht="12.75" hidden="false" customHeight="false" outlineLevel="0" collapsed="false">
      <c r="A17474" s="20" t="s">
        <v>11893</v>
      </c>
      <c r="B17474" s="19" t="s">
        <v>34919</v>
      </c>
    </row>
    <row r="17475" customFormat="false" ht="12.75" hidden="false" customHeight="false" outlineLevel="0" collapsed="false">
      <c r="A17475" s="20" t="s">
        <v>11893</v>
      </c>
      <c r="B17475" s="19" t="s">
        <v>36083</v>
      </c>
    </row>
    <row r="17476" customFormat="false" ht="12.75" hidden="false" customHeight="false" outlineLevel="0" collapsed="false">
      <c r="A17476" s="20" t="s">
        <v>20874</v>
      </c>
      <c r="B17476" s="19" t="s">
        <v>20873</v>
      </c>
    </row>
    <row r="17477" customFormat="false" ht="12.75" hidden="false" customHeight="false" outlineLevel="0" collapsed="false">
      <c r="A17477" s="20" t="s">
        <v>20874</v>
      </c>
      <c r="B17477" s="19" t="s">
        <v>27701</v>
      </c>
    </row>
    <row r="17478" customFormat="false" ht="12.75" hidden="false" customHeight="false" outlineLevel="0" collapsed="false">
      <c r="A17478" s="20" t="s">
        <v>20874</v>
      </c>
      <c r="B17478" s="19" t="s">
        <v>35970</v>
      </c>
    </row>
    <row r="17479" customFormat="false" ht="12.75" hidden="false" customHeight="false" outlineLevel="0" collapsed="false">
      <c r="A17479" s="20" t="s">
        <v>35972</v>
      </c>
      <c r="B17479" s="19" t="s">
        <v>35971</v>
      </c>
    </row>
    <row r="17480" customFormat="false" ht="12.75" hidden="false" customHeight="false" outlineLevel="0" collapsed="false">
      <c r="A17480" s="20" t="s">
        <v>11501</v>
      </c>
      <c r="B17480" s="19" t="s">
        <v>11500</v>
      </c>
    </row>
    <row r="17481" customFormat="false" ht="12.75" hidden="false" customHeight="false" outlineLevel="0" collapsed="false">
      <c r="A17481" s="20" t="s">
        <v>20673</v>
      </c>
      <c r="B17481" s="19" t="s">
        <v>20672</v>
      </c>
    </row>
    <row r="17482" customFormat="false" ht="12.75" hidden="false" customHeight="false" outlineLevel="0" collapsed="false">
      <c r="A17482" s="20" t="s">
        <v>5158</v>
      </c>
      <c r="B17482" s="19" t="s">
        <v>5157</v>
      </c>
    </row>
    <row r="17483" customFormat="false" ht="12.75" hidden="false" customHeight="false" outlineLevel="0" collapsed="false">
      <c r="A17483" s="20" t="s">
        <v>5158</v>
      </c>
      <c r="B17483" s="19" t="s">
        <v>32383</v>
      </c>
    </row>
    <row r="17484" customFormat="false" ht="12.75" hidden="false" customHeight="false" outlineLevel="0" collapsed="false">
      <c r="A17484" s="20" t="s">
        <v>24996</v>
      </c>
      <c r="B17484" s="19" t="s">
        <v>24995</v>
      </c>
    </row>
    <row r="17485" customFormat="false" ht="12.75" hidden="false" customHeight="false" outlineLevel="0" collapsed="false">
      <c r="A17485" s="20" t="s">
        <v>32371</v>
      </c>
      <c r="B17485" s="19" t="s">
        <v>32370</v>
      </c>
    </row>
    <row r="17486" customFormat="false" ht="12.75" hidden="false" customHeight="false" outlineLevel="0" collapsed="false">
      <c r="A17486" s="20" t="s">
        <v>32344</v>
      </c>
      <c r="B17486" s="19" t="s">
        <v>32343</v>
      </c>
    </row>
    <row r="17487" customFormat="false" ht="12.75" hidden="false" customHeight="false" outlineLevel="0" collapsed="false">
      <c r="A17487" s="20" t="s">
        <v>32351</v>
      </c>
      <c r="B17487" s="19" t="s">
        <v>32350</v>
      </c>
    </row>
    <row r="17488" customFormat="false" ht="12.75" hidden="false" customHeight="false" outlineLevel="0" collapsed="false">
      <c r="A17488" s="20" t="s">
        <v>23282</v>
      </c>
      <c r="B17488" s="19" t="s">
        <v>23281</v>
      </c>
    </row>
    <row r="17489" customFormat="false" ht="12.75" hidden="false" customHeight="false" outlineLevel="0" collapsed="false">
      <c r="A17489" s="20" t="s">
        <v>23253</v>
      </c>
      <c r="B17489" s="19" t="s">
        <v>23252</v>
      </c>
    </row>
    <row r="17490" customFormat="false" ht="12.75" hidden="false" customHeight="false" outlineLevel="0" collapsed="false">
      <c r="A17490" s="20" t="s">
        <v>36256</v>
      </c>
      <c r="B17490" s="19" t="s">
        <v>36255</v>
      </c>
    </row>
    <row r="17491" customFormat="false" ht="12.75" hidden="false" customHeight="false" outlineLevel="0" collapsed="false">
      <c r="A17491" s="20" t="s">
        <v>36256</v>
      </c>
      <c r="B17491" s="19" t="s">
        <v>36668</v>
      </c>
    </row>
    <row r="17492" customFormat="false" ht="12.75" hidden="false" customHeight="false" outlineLevel="0" collapsed="false">
      <c r="A17492" s="20" t="s">
        <v>36260</v>
      </c>
      <c r="B17492" s="19" t="s">
        <v>36259</v>
      </c>
    </row>
    <row r="17493" customFormat="false" ht="12.75" hidden="false" customHeight="false" outlineLevel="0" collapsed="false">
      <c r="A17493" s="20" t="s">
        <v>4108</v>
      </c>
      <c r="B17493" s="19" t="s">
        <v>4107</v>
      </c>
    </row>
    <row r="17494" customFormat="false" ht="12.75" hidden="false" customHeight="false" outlineLevel="0" collapsed="false">
      <c r="A17494" s="20" t="s">
        <v>4108</v>
      </c>
      <c r="B17494" s="19" t="s">
        <v>31424</v>
      </c>
    </row>
    <row r="17495" customFormat="false" ht="12.75" hidden="false" customHeight="false" outlineLevel="0" collapsed="false">
      <c r="A17495" s="20" t="s">
        <v>4103</v>
      </c>
      <c r="B17495" s="19" t="s">
        <v>4102</v>
      </c>
    </row>
    <row r="17496" customFormat="false" ht="12.75" hidden="false" customHeight="false" outlineLevel="0" collapsed="false">
      <c r="A17496" s="20" t="s">
        <v>22453</v>
      </c>
      <c r="B17496" s="19" t="s">
        <v>22452</v>
      </c>
    </row>
    <row r="17497" customFormat="false" ht="12.75" hidden="false" customHeight="false" outlineLevel="0" collapsed="false">
      <c r="A17497" s="20" t="s">
        <v>4110</v>
      </c>
      <c r="B17497" s="19" t="s">
        <v>4109</v>
      </c>
    </row>
    <row r="17498" customFormat="false" ht="12.75" hidden="false" customHeight="false" outlineLevel="0" collapsed="false">
      <c r="A17498" s="20" t="s">
        <v>4110</v>
      </c>
      <c r="B17498" s="19" t="s">
        <v>4117</v>
      </c>
    </row>
    <row r="17499" customFormat="false" ht="12.75" hidden="false" customHeight="false" outlineLevel="0" collapsed="false">
      <c r="A17499" s="20" t="s">
        <v>4114</v>
      </c>
      <c r="B17499" s="19" t="s">
        <v>4113</v>
      </c>
    </row>
    <row r="17500" customFormat="false" ht="12.75" hidden="false" customHeight="false" outlineLevel="0" collapsed="false">
      <c r="A17500" s="20" t="s">
        <v>3131</v>
      </c>
      <c r="B17500" s="19" t="s">
        <v>3130</v>
      </c>
    </row>
    <row r="17501" customFormat="false" ht="12.75" hidden="false" customHeight="false" outlineLevel="0" collapsed="false">
      <c r="A17501" s="20" t="s">
        <v>3131</v>
      </c>
      <c r="B17501" s="19" t="s">
        <v>21599</v>
      </c>
    </row>
    <row r="17502" customFormat="false" ht="12.75" hidden="false" customHeight="false" outlineLevel="0" collapsed="false">
      <c r="A17502" s="20" t="s">
        <v>4116</v>
      </c>
      <c r="B17502" s="19" t="s">
        <v>4115</v>
      </c>
    </row>
    <row r="17503" customFormat="false" ht="12.75" hidden="false" customHeight="false" outlineLevel="0" collapsed="false">
      <c r="A17503" s="20" t="s">
        <v>26219</v>
      </c>
      <c r="B17503" s="19" t="s">
        <v>26218</v>
      </c>
    </row>
    <row r="17504" customFormat="false" ht="12.75" hidden="false" customHeight="false" outlineLevel="0" collapsed="false">
      <c r="A17504" s="20" t="s">
        <v>32402</v>
      </c>
      <c r="B17504" s="19" t="s">
        <v>32401</v>
      </c>
    </row>
    <row r="17505" customFormat="false" ht="12.75" hidden="false" customHeight="false" outlineLevel="0" collapsed="false">
      <c r="A17505" s="20" t="s">
        <v>32402</v>
      </c>
      <c r="B17505" s="19" t="s">
        <v>35009</v>
      </c>
    </row>
    <row r="17506" customFormat="false" ht="12.75" hidden="false" customHeight="false" outlineLevel="0" collapsed="false">
      <c r="A17506" s="20" t="s">
        <v>32402</v>
      </c>
      <c r="B17506" s="19" t="s">
        <v>35010</v>
      </c>
    </row>
    <row r="17507" customFormat="false" ht="12.75" hidden="false" customHeight="false" outlineLevel="0" collapsed="false">
      <c r="A17507" s="20" t="s">
        <v>32400</v>
      </c>
      <c r="B17507" s="19" t="s">
        <v>32399</v>
      </c>
    </row>
    <row r="17508" customFormat="false" ht="12.75" hidden="false" customHeight="false" outlineLevel="0" collapsed="false">
      <c r="A17508" s="20" t="s">
        <v>32398</v>
      </c>
      <c r="B17508" s="19" t="s">
        <v>32397</v>
      </c>
    </row>
    <row r="17509" customFormat="false" ht="12.75" hidden="false" customHeight="false" outlineLevel="0" collapsed="false">
      <c r="A17509" s="20" t="s">
        <v>32819</v>
      </c>
      <c r="B17509" s="19" t="s">
        <v>32818</v>
      </c>
    </row>
    <row r="17510" customFormat="false" ht="12.75" hidden="false" customHeight="false" outlineLevel="0" collapsed="false">
      <c r="A17510" s="20" t="s">
        <v>32819</v>
      </c>
      <c r="B17510" s="19" t="s">
        <v>35011</v>
      </c>
    </row>
    <row r="17511" customFormat="false" ht="12.75" hidden="false" customHeight="false" outlineLevel="0" collapsed="false">
      <c r="A17511" s="20" t="s">
        <v>32408</v>
      </c>
      <c r="B17511" s="19" t="s">
        <v>32407</v>
      </c>
    </row>
    <row r="17512" customFormat="false" ht="12.75" hidden="false" customHeight="false" outlineLevel="0" collapsed="false">
      <c r="A17512" s="20" t="s">
        <v>32410</v>
      </c>
      <c r="B17512" s="19" t="s">
        <v>32409</v>
      </c>
    </row>
    <row r="17513" customFormat="false" ht="12.75" hidden="false" customHeight="false" outlineLevel="0" collapsed="false">
      <c r="A17513" s="20" t="s">
        <v>32410</v>
      </c>
      <c r="B17513" s="19" t="s">
        <v>32411</v>
      </c>
    </row>
    <row r="17514" customFormat="false" ht="12.75" hidden="false" customHeight="false" outlineLevel="0" collapsed="false">
      <c r="A17514" s="20" t="s">
        <v>32413</v>
      </c>
      <c r="B17514" s="19" t="s">
        <v>32412</v>
      </c>
    </row>
    <row r="17515" customFormat="false" ht="12.75" hidden="false" customHeight="false" outlineLevel="0" collapsed="false">
      <c r="A17515" s="20" t="s">
        <v>23154</v>
      </c>
      <c r="B17515" s="19" t="s">
        <v>23153</v>
      </c>
    </row>
    <row r="17516" customFormat="false" ht="12.75" hidden="false" customHeight="false" outlineLevel="0" collapsed="false">
      <c r="A17516" s="20" t="s">
        <v>23154</v>
      </c>
      <c r="B17516" s="19" t="s">
        <v>30058</v>
      </c>
    </row>
    <row r="17517" customFormat="false" ht="12.75" hidden="false" customHeight="false" outlineLevel="0" collapsed="false">
      <c r="A17517" s="20" t="s">
        <v>23154</v>
      </c>
      <c r="B17517" s="19" t="s">
        <v>30606</v>
      </c>
    </row>
    <row r="17518" customFormat="false" ht="12.75" hidden="false" customHeight="false" outlineLevel="0" collapsed="false">
      <c r="A17518" s="20" t="s">
        <v>23154</v>
      </c>
      <c r="B17518" s="19" t="s">
        <v>32418</v>
      </c>
    </row>
    <row r="17519" customFormat="false" ht="12.75" hidden="false" customHeight="false" outlineLevel="0" collapsed="false">
      <c r="A17519" s="20" t="s">
        <v>23154</v>
      </c>
      <c r="B17519" s="19" t="s">
        <v>32499</v>
      </c>
    </row>
    <row r="17520" customFormat="false" ht="12.75" hidden="false" customHeight="false" outlineLevel="0" collapsed="false">
      <c r="A17520" s="20" t="s">
        <v>23154</v>
      </c>
      <c r="B17520" s="19" t="s">
        <v>36906</v>
      </c>
    </row>
    <row r="17521" customFormat="false" ht="12.75" hidden="false" customHeight="false" outlineLevel="0" collapsed="false">
      <c r="A17521" s="20" t="s">
        <v>32415</v>
      </c>
      <c r="B17521" s="19" t="s">
        <v>32414</v>
      </c>
    </row>
    <row r="17522" customFormat="false" ht="12.75" hidden="false" customHeight="false" outlineLevel="0" collapsed="false">
      <c r="A17522" s="20" t="s">
        <v>7352</v>
      </c>
      <c r="B17522" s="19" t="s">
        <v>7351</v>
      </c>
    </row>
    <row r="17523" customFormat="false" ht="12.75" hidden="false" customHeight="false" outlineLevel="0" collapsed="false">
      <c r="A17523" s="20" t="s">
        <v>7352</v>
      </c>
      <c r="B17523" s="19" t="s">
        <v>15844</v>
      </c>
    </row>
    <row r="17524" customFormat="false" ht="12.75" hidden="false" customHeight="false" outlineLevel="0" collapsed="false">
      <c r="A17524" s="20" t="s">
        <v>21490</v>
      </c>
      <c r="B17524" s="19" t="s">
        <v>21489</v>
      </c>
    </row>
    <row r="17525" customFormat="false" ht="12.75" hidden="false" customHeight="false" outlineLevel="0" collapsed="false">
      <c r="A17525" s="20" t="s">
        <v>20742</v>
      </c>
      <c r="B17525" s="19" t="s">
        <v>20741</v>
      </c>
    </row>
    <row r="17526" customFormat="false" ht="12.75" hidden="false" customHeight="false" outlineLevel="0" collapsed="false">
      <c r="A17526" s="20" t="s">
        <v>20744</v>
      </c>
      <c r="B17526" s="19" t="s">
        <v>20743</v>
      </c>
    </row>
    <row r="17527" customFormat="false" ht="12.75" hidden="false" customHeight="false" outlineLevel="0" collapsed="false">
      <c r="A17527" s="20" t="s">
        <v>20744</v>
      </c>
      <c r="B17527" s="19" t="s">
        <v>23386</v>
      </c>
    </row>
    <row r="17528" customFormat="false" ht="12.75" hidden="false" customHeight="false" outlineLevel="0" collapsed="false">
      <c r="A17528" s="20" t="s">
        <v>20744</v>
      </c>
      <c r="B17528" s="19" t="s">
        <v>32523</v>
      </c>
    </row>
    <row r="17529" customFormat="false" ht="12.75" hidden="false" customHeight="false" outlineLevel="0" collapsed="false">
      <c r="A17529" s="20" t="s">
        <v>36370</v>
      </c>
      <c r="B17529" s="19" t="s">
        <v>36369</v>
      </c>
    </row>
    <row r="17530" customFormat="false" ht="12.75" hidden="false" customHeight="false" outlineLevel="0" collapsed="false">
      <c r="A17530" s="20" t="s">
        <v>30322</v>
      </c>
      <c r="B17530" s="19" t="s">
        <v>30321</v>
      </c>
    </row>
    <row r="17531" customFormat="false" ht="12.75" hidden="false" customHeight="false" outlineLevel="0" collapsed="false">
      <c r="A17531" s="20" t="s">
        <v>2476</v>
      </c>
      <c r="B17531" s="19" t="s">
        <v>2475</v>
      </c>
    </row>
    <row r="17532" customFormat="false" ht="12.75" hidden="false" customHeight="false" outlineLevel="0" collapsed="false">
      <c r="A17532" s="20" t="s">
        <v>2476</v>
      </c>
      <c r="B17532" s="19" t="s">
        <v>24915</v>
      </c>
    </row>
    <row r="17533" customFormat="false" ht="12.75" hidden="false" customHeight="false" outlineLevel="0" collapsed="false">
      <c r="A17533" s="20" t="s">
        <v>27342</v>
      </c>
      <c r="B17533" s="19" t="s">
        <v>27341</v>
      </c>
    </row>
    <row r="17534" customFormat="false" ht="12.75" hidden="false" customHeight="false" outlineLevel="0" collapsed="false">
      <c r="A17534" s="20" t="s">
        <v>27342</v>
      </c>
      <c r="B17534" s="19" t="s">
        <v>34463</v>
      </c>
    </row>
    <row r="17535" customFormat="false" ht="12.75" hidden="false" customHeight="false" outlineLevel="0" collapsed="false">
      <c r="A17535" s="20" t="s">
        <v>27342</v>
      </c>
      <c r="B17535" s="19" t="s">
        <v>36102</v>
      </c>
    </row>
    <row r="17536" customFormat="false" ht="12.75" hidden="false" customHeight="false" outlineLevel="0" collapsed="false">
      <c r="A17536" s="20" t="s">
        <v>34458</v>
      </c>
      <c r="B17536" s="19" t="s">
        <v>34457</v>
      </c>
    </row>
    <row r="17537" customFormat="false" ht="12.75" hidden="false" customHeight="false" outlineLevel="0" collapsed="false">
      <c r="A17537" s="20" t="s">
        <v>27339</v>
      </c>
      <c r="B17537" s="19" t="s">
        <v>27338</v>
      </c>
    </row>
    <row r="17538" customFormat="false" ht="12.75" hidden="false" customHeight="false" outlineLevel="0" collapsed="false">
      <c r="A17538" s="20" t="s">
        <v>27339</v>
      </c>
      <c r="B17538" s="19" t="s">
        <v>34459</v>
      </c>
    </row>
    <row r="17539" customFormat="false" ht="12.75" hidden="false" customHeight="false" outlineLevel="0" collapsed="false">
      <c r="A17539" s="20" t="s">
        <v>27344</v>
      </c>
      <c r="B17539" s="19" t="s">
        <v>27343</v>
      </c>
    </row>
    <row r="17540" customFormat="false" ht="12.75" hidden="false" customHeight="false" outlineLevel="0" collapsed="false">
      <c r="A17540" s="20" t="s">
        <v>27344</v>
      </c>
      <c r="B17540" s="19" t="s">
        <v>34466</v>
      </c>
    </row>
    <row r="17541" customFormat="false" ht="12.75" hidden="false" customHeight="false" outlineLevel="0" collapsed="false">
      <c r="A17541" s="20" t="s">
        <v>10980</v>
      </c>
      <c r="B17541" s="19" t="s">
        <v>10979</v>
      </c>
    </row>
    <row r="17542" customFormat="false" ht="12.75" hidden="false" customHeight="false" outlineLevel="0" collapsed="false">
      <c r="A17542" s="20" t="s">
        <v>10980</v>
      </c>
      <c r="B17542" s="19" t="s">
        <v>27340</v>
      </c>
    </row>
    <row r="17543" customFormat="false" ht="12.75" hidden="false" customHeight="false" outlineLevel="0" collapsed="false">
      <c r="A17543" s="20" t="s">
        <v>10980</v>
      </c>
      <c r="B17543" s="19" t="s">
        <v>34460</v>
      </c>
    </row>
    <row r="17544" customFormat="false" ht="12.75" hidden="false" customHeight="false" outlineLevel="0" collapsed="false">
      <c r="A17544" s="20" t="s">
        <v>34462</v>
      </c>
      <c r="B17544" s="19" t="s">
        <v>34461</v>
      </c>
    </row>
    <row r="17545" customFormat="false" ht="12.75" hidden="false" customHeight="false" outlineLevel="0" collapsed="false">
      <c r="A17545" s="20" t="s">
        <v>3284</v>
      </c>
      <c r="B17545" s="19" t="s">
        <v>3283</v>
      </c>
    </row>
    <row r="17546" customFormat="false" ht="12.75" hidden="false" customHeight="false" outlineLevel="0" collapsed="false">
      <c r="A17546" s="20" t="s">
        <v>3286</v>
      </c>
      <c r="B17546" s="19" t="s">
        <v>3285</v>
      </c>
    </row>
    <row r="17547" customFormat="false" ht="12.75" hidden="false" customHeight="false" outlineLevel="0" collapsed="false">
      <c r="A17547" s="20" t="s">
        <v>3257</v>
      </c>
      <c r="B17547" s="19" t="s">
        <v>3256</v>
      </c>
    </row>
    <row r="17548" customFormat="false" ht="12.75" hidden="false" customHeight="false" outlineLevel="0" collapsed="false">
      <c r="A17548" s="20" t="s">
        <v>36023</v>
      </c>
      <c r="B17548" s="19" t="s">
        <v>36022</v>
      </c>
    </row>
    <row r="17549" customFormat="false" ht="12.75" hidden="false" customHeight="false" outlineLevel="0" collapsed="false">
      <c r="A17549" s="20" t="s">
        <v>29793</v>
      </c>
      <c r="B17549" s="19" t="s">
        <v>29792</v>
      </c>
    </row>
    <row r="17550" customFormat="false" ht="12.75" hidden="false" customHeight="false" outlineLevel="0" collapsed="false">
      <c r="A17550" s="20" t="s">
        <v>32432</v>
      </c>
      <c r="B17550" s="19" t="s">
        <v>32431</v>
      </c>
    </row>
    <row r="17551" customFormat="false" ht="12.75" hidden="false" customHeight="false" outlineLevel="0" collapsed="false">
      <c r="A17551" s="20" t="s">
        <v>6818</v>
      </c>
      <c r="B17551" s="19" t="s">
        <v>6817</v>
      </c>
    </row>
    <row r="17552" customFormat="false" ht="12.75" hidden="false" customHeight="false" outlineLevel="0" collapsed="false">
      <c r="A17552" s="20" t="s">
        <v>6876</v>
      </c>
      <c r="B17552" s="19" t="s">
        <v>6875</v>
      </c>
    </row>
    <row r="17553" customFormat="false" ht="12.75" hidden="false" customHeight="false" outlineLevel="0" collapsed="false">
      <c r="A17553" s="20" t="s">
        <v>26198</v>
      </c>
      <c r="B17553" s="19" t="s">
        <v>26197</v>
      </c>
    </row>
    <row r="17554" customFormat="false" ht="12.75" hidden="false" customHeight="false" outlineLevel="0" collapsed="false">
      <c r="A17554" s="20" t="s">
        <v>36166</v>
      </c>
      <c r="B17554" s="19" t="s">
        <v>36165</v>
      </c>
    </row>
    <row r="17555" customFormat="false" ht="12.75" hidden="false" customHeight="false" outlineLevel="0" collapsed="false">
      <c r="A17555" s="20" t="s">
        <v>11154</v>
      </c>
      <c r="B17555" s="19" t="s">
        <v>11153</v>
      </c>
    </row>
    <row r="17556" customFormat="false" ht="12.75" hidden="false" customHeight="false" outlineLevel="0" collapsed="false">
      <c r="A17556" s="20" t="s">
        <v>16462</v>
      </c>
      <c r="B17556" s="19" t="s">
        <v>16461</v>
      </c>
    </row>
    <row r="17557" customFormat="false" ht="12.75" hidden="false" customHeight="false" outlineLevel="0" collapsed="false">
      <c r="A17557" s="20" t="s">
        <v>16462</v>
      </c>
      <c r="B17557" s="19" t="s">
        <v>16736</v>
      </c>
    </row>
    <row r="17558" customFormat="false" ht="12.75" hidden="false" customHeight="false" outlineLevel="0" collapsed="false">
      <c r="A17558" s="20" t="s">
        <v>16462</v>
      </c>
      <c r="B17558" s="19" t="s">
        <v>27876</v>
      </c>
    </row>
    <row r="17559" customFormat="false" ht="12.75" hidden="false" customHeight="false" outlineLevel="0" collapsed="false">
      <c r="A17559" s="20" t="s">
        <v>28389</v>
      </c>
      <c r="B17559" s="19" t="s">
        <v>28388</v>
      </c>
    </row>
    <row r="17560" customFormat="false" ht="12.75" hidden="false" customHeight="false" outlineLevel="0" collapsed="false">
      <c r="A17560" s="20" t="s">
        <v>28930</v>
      </c>
      <c r="B17560" s="19" t="s">
        <v>28929</v>
      </c>
    </row>
    <row r="17561" customFormat="false" ht="12.75" hidden="false" customHeight="false" outlineLevel="0" collapsed="false">
      <c r="A17561" s="20" t="s">
        <v>28983</v>
      </c>
      <c r="B17561" s="19" t="s">
        <v>28982</v>
      </c>
    </row>
    <row r="17562" customFormat="false" ht="12.75" hidden="false" customHeight="false" outlineLevel="0" collapsed="false">
      <c r="A17562" s="20" t="s">
        <v>29108</v>
      </c>
      <c r="B17562" s="19" t="s">
        <v>29107</v>
      </c>
    </row>
    <row r="17563" customFormat="false" ht="12.75" hidden="false" customHeight="false" outlineLevel="0" collapsed="false">
      <c r="A17563" s="20" t="s">
        <v>29108</v>
      </c>
      <c r="B17563" s="19" t="s">
        <v>29109</v>
      </c>
    </row>
    <row r="17564" customFormat="false" ht="12.75" hidden="false" customHeight="false" outlineLevel="0" collapsed="false">
      <c r="A17564" s="20" t="s">
        <v>29108</v>
      </c>
      <c r="B17564" s="19" t="s">
        <v>34013</v>
      </c>
    </row>
    <row r="17565" customFormat="false" ht="12.75" hidden="false" customHeight="false" outlineLevel="0" collapsed="false">
      <c r="A17565" s="20" t="s">
        <v>3281</v>
      </c>
      <c r="B17565" s="19" t="s">
        <v>3280</v>
      </c>
    </row>
    <row r="17566" customFormat="false" ht="12.75" hidden="false" customHeight="false" outlineLevel="0" collapsed="false">
      <c r="A17566" s="20" t="s">
        <v>13161</v>
      </c>
      <c r="B17566" s="19" t="s">
        <v>13160</v>
      </c>
    </row>
    <row r="17567" customFormat="false" ht="12.75" hidden="false" customHeight="false" outlineLevel="0" collapsed="false">
      <c r="A17567" s="20" t="s">
        <v>23102</v>
      </c>
      <c r="B17567" s="19" t="s">
        <v>23101</v>
      </c>
    </row>
    <row r="17568" customFormat="false" ht="12.75" hidden="false" customHeight="false" outlineLevel="0" collapsed="false">
      <c r="A17568" s="20" t="s">
        <v>23102</v>
      </c>
      <c r="B17568" s="19" t="s">
        <v>23167</v>
      </c>
    </row>
    <row r="17569" customFormat="false" ht="12.75" hidden="false" customHeight="false" outlineLevel="0" collapsed="false">
      <c r="A17569" s="20" t="s">
        <v>23102</v>
      </c>
      <c r="B17569" s="19" t="s">
        <v>32369</v>
      </c>
    </row>
    <row r="17570" customFormat="false" ht="12.75" hidden="false" customHeight="false" outlineLevel="0" collapsed="false">
      <c r="A17570" s="20" t="s">
        <v>28273</v>
      </c>
      <c r="B17570" s="19" t="s">
        <v>28272</v>
      </c>
    </row>
    <row r="17571" customFormat="false" ht="12.75" hidden="false" customHeight="false" outlineLevel="0" collapsed="false">
      <c r="A17571" s="20" t="s">
        <v>32388</v>
      </c>
      <c r="B17571" s="19" t="s">
        <v>32387</v>
      </c>
    </row>
    <row r="17572" customFormat="false" ht="12.75" hidden="false" customHeight="false" outlineLevel="0" collapsed="false">
      <c r="A17572" s="20" t="s">
        <v>32390</v>
      </c>
      <c r="B17572" s="19" t="s">
        <v>32389</v>
      </c>
    </row>
    <row r="17573" customFormat="false" ht="12.75" hidden="false" customHeight="false" outlineLevel="0" collapsed="false">
      <c r="A17573" s="20" t="s">
        <v>22516</v>
      </c>
      <c r="B17573" s="19" t="s">
        <v>22515</v>
      </c>
    </row>
    <row r="17574" customFormat="false" ht="12.75" hidden="false" customHeight="false" outlineLevel="0" collapsed="false">
      <c r="A17574" s="20" t="s">
        <v>24723</v>
      </c>
      <c r="B17574" s="19" t="s">
        <v>24722</v>
      </c>
    </row>
    <row r="17575" customFormat="false" ht="12.75" hidden="false" customHeight="false" outlineLevel="0" collapsed="false">
      <c r="A17575" s="20" t="s">
        <v>24723</v>
      </c>
      <c r="B17575" s="19" t="s">
        <v>32419</v>
      </c>
    </row>
    <row r="17576" customFormat="false" ht="12.75" hidden="false" customHeight="false" outlineLevel="0" collapsed="false">
      <c r="A17576" s="20" t="s">
        <v>24721</v>
      </c>
      <c r="B17576" s="19" t="s">
        <v>24720</v>
      </c>
    </row>
    <row r="17577" customFormat="false" ht="12.75" hidden="false" customHeight="false" outlineLevel="0" collapsed="false">
      <c r="A17577" s="20" t="s">
        <v>24721</v>
      </c>
      <c r="B17577" s="19" t="s">
        <v>31943</v>
      </c>
    </row>
    <row r="17578" customFormat="false" ht="12.75" hidden="false" customHeight="false" outlineLevel="0" collapsed="false">
      <c r="A17578" s="20" t="s">
        <v>24721</v>
      </c>
      <c r="B17578" s="19" t="s">
        <v>32420</v>
      </c>
    </row>
    <row r="17579" customFormat="false" ht="12.75" hidden="false" customHeight="false" outlineLevel="0" collapsed="false">
      <c r="A17579" s="20" t="s">
        <v>5108</v>
      </c>
      <c r="B17579" s="19" t="s">
        <v>5107</v>
      </c>
    </row>
    <row r="17580" customFormat="false" ht="12.75" hidden="false" customHeight="false" outlineLevel="0" collapsed="false">
      <c r="A17580" s="20" t="s">
        <v>31867</v>
      </c>
      <c r="B17580" s="19" t="s">
        <v>31866</v>
      </c>
    </row>
    <row r="17581" customFormat="false" ht="12.75" hidden="false" customHeight="false" outlineLevel="0" collapsed="false">
      <c r="A17581" s="20" t="s">
        <v>31834</v>
      </c>
      <c r="B17581" s="19" t="s">
        <v>31833</v>
      </c>
    </row>
    <row r="17582" customFormat="false" ht="12.75" hidden="false" customHeight="false" outlineLevel="0" collapsed="false">
      <c r="A17582" s="20" t="s">
        <v>31776</v>
      </c>
      <c r="B17582" s="19" t="s">
        <v>31775</v>
      </c>
    </row>
    <row r="17583" customFormat="false" ht="12.75" hidden="false" customHeight="false" outlineLevel="0" collapsed="false">
      <c r="A17583" s="20" t="s">
        <v>31864</v>
      </c>
      <c r="B17583" s="19" t="s">
        <v>31863</v>
      </c>
    </row>
    <row r="17584" customFormat="false" ht="12.75" hidden="false" customHeight="false" outlineLevel="0" collapsed="false">
      <c r="A17584" s="20" t="s">
        <v>31860</v>
      </c>
      <c r="B17584" s="19" t="s">
        <v>31859</v>
      </c>
    </row>
    <row r="17585" customFormat="false" ht="12.75" hidden="false" customHeight="false" outlineLevel="0" collapsed="false">
      <c r="A17585" s="20" t="s">
        <v>31794</v>
      </c>
      <c r="B17585" s="19" t="s">
        <v>31793</v>
      </c>
    </row>
    <row r="17586" customFormat="false" ht="12.75" hidden="false" customHeight="false" outlineLevel="0" collapsed="false">
      <c r="A17586" s="20" t="s">
        <v>31796</v>
      </c>
      <c r="B17586" s="19" t="s">
        <v>31795</v>
      </c>
    </row>
    <row r="17587" customFormat="false" ht="12.75" hidden="false" customHeight="false" outlineLevel="0" collapsed="false">
      <c r="A17587" s="20" t="s">
        <v>31823</v>
      </c>
      <c r="B17587" s="19" t="s">
        <v>31822</v>
      </c>
    </row>
    <row r="17588" customFormat="false" ht="12.75" hidden="false" customHeight="false" outlineLevel="0" collapsed="false">
      <c r="A17588" s="20" t="s">
        <v>31774</v>
      </c>
      <c r="B17588" s="19" t="s">
        <v>31773</v>
      </c>
    </row>
    <row r="17589" customFormat="false" ht="12.75" hidden="false" customHeight="false" outlineLevel="0" collapsed="false">
      <c r="A17589" s="20" t="s">
        <v>31819</v>
      </c>
      <c r="B17589" s="19" t="s">
        <v>31818</v>
      </c>
    </row>
    <row r="17590" customFormat="false" ht="12.75" hidden="false" customHeight="false" outlineLevel="0" collapsed="false">
      <c r="A17590" s="20" t="s">
        <v>31813</v>
      </c>
      <c r="B17590" s="19" t="s">
        <v>31812</v>
      </c>
    </row>
    <row r="17591" customFormat="false" ht="12.75" hidden="false" customHeight="false" outlineLevel="0" collapsed="false">
      <c r="A17591" s="20" t="s">
        <v>31813</v>
      </c>
      <c r="B17591" s="19" t="s">
        <v>31865</v>
      </c>
    </row>
    <row r="17592" customFormat="false" ht="12.75" hidden="false" customHeight="false" outlineLevel="0" collapsed="false">
      <c r="A17592" s="20" t="s">
        <v>31815</v>
      </c>
      <c r="B17592" s="19" t="s">
        <v>31814</v>
      </c>
    </row>
    <row r="17593" customFormat="false" ht="12.75" hidden="false" customHeight="false" outlineLevel="0" collapsed="false">
      <c r="A17593" s="20" t="s">
        <v>31750</v>
      </c>
      <c r="B17593" s="19" t="s">
        <v>31749</v>
      </c>
    </row>
    <row r="17594" customFormat="false" ht="12.75" hidden="false" customHeight="false" outlineLevel="0" collapsed="false">
      <c r="A17594" s="20" t="s">
        <v>31871</v>
      </c>
      <c r="B17594" s="19" t="s">
        <v>31870</v>
      </c>
    </row>
    <row r="17595" customFormat="false" ht="12.75" hidden="false" customHeight="false" outlineLevel="0" collapsed="false">
      <c r="A17595" s="20" t="s">
        <v>32358</v>
      </c>
      <c r="B17595" s="19" t="s">
        <v>32357</v>
      </c>
    </row>
    <row r="17596" customFormat="false" ht="12.75" hidden="false" customHeight="false" outlineLevel="0" collapsed="false">
      <c r="A17596" s="20" t="s">
        <v>31792</v>
      </c>
      <c r="B17596" s="19" t="s">
        <v>31791</v>
      </c>
    </row>
    <row r="17597" customFormat="false" ht="12.75" hidden="false" customHeight="false" outlineLevel="0" collapsed="false">
      <c r="A17597" s="20" t="s">
        <v>13891</v>
      </c>
      <c r="B17597" s="19" t="s">
        <v>13890</v>
      </c>
    </row>
    <row r="17598" customFormat="false" ht="12.75" hidden="false" customHeight="false" outlineLevel="0" collapsed="false">
      <c r="A17598" s="20" t="s">
        <v>7540</v>
      </c>
      <c r="B17598" s="19" t="s">
        <v>7539</v>
      </c>
    </row>
    <row r="17599" customFormat="false" ht="12.75" hidden="false" customHeight="false" outlineLevel="0" collapsed="false">
      <c r="A17599" s="20" t="s">
        <v>32346</v>
      </c>
      <c r="B17599" s="19" t="s">
        <v>32345</v>
      </c>
    </row>
    <row r="17600" customFormat="false" ht="12.75" hidden="false" customHeight="false" outlineLevel="0" collapsed="false">
      <c r="A17600" s="20" t="s">
        <v>1242</v>
      </c>
      <c r="B17600" s="19" t="s">
        <v>1241</v>
      </c>
    </row>
    <row r="17601" customFormat="false" ht="12.75" hidden="false" customHeight="false" outlineLevel="0" collapsed="false">
      <c r="A17601" s="20" t="s">
        <v>1242</v>
      </c>
      <c r="B17601" s="19" t="s">
        <v>31824</v>
      </c>
    </row>
    <row r="17602" customFormat="false" ht="12.75" hidden="false" customHeight="false" outlineLevel="0" collapsed="false">
      <c r="A17602" s="20" t="s">
        <v>31826</v>
      </c>
      <c r="B17602" s="19" t="s">
        <v>31825</v>
      </c>
    </row>
    <row r="17603" customFormat="false" ht="12.75" hidden="false" customHeight="false" outlineLevel="0" collapsed="false">
      <c r="A17603" s="20" t="s">
        <v>31817</v>
      </c>
      <c r="B17603" s="19" t="s">
        <v>31816</v>
      </c>
    </row>
    <row r="17604" customFormat="false" ht="12.75" hidden="false" customHeight="false" outlineLevel="0" collapsed="false">
      <c r="A17604" s="20" t="s">
        <v>31767</v>
      </c>
      <c r="B17604" s="19" t="s">
        <v>31766</v>
      </c>
    </row>
    <row r="17605" customFormat="false" ht="12.75" hidden="false" customHeight="false" outlineLevel="0" collapsed="false">
      <c r="A17605" s="20" t="s">
        <v>31767</v>
      </c>
      <c r="B17605" s="19" t="s">
        <v>32354</v>
      </c>
    </row>
    <row r="17606" customFormat="false" ht="12.75" hidden="false" customHeight="false" outlineLevel="0" collapsed="false">
      <c r="A17606" s="20" t="s">
        <v>32356</v>
      </c>
      <c r="B17606" s="19" t="s">
        <v>32355</v>
      </c>
    </row>
    <row r="17607" customFormat="false" ht="12.75" hidden="false" customHeight="false" outlineLevel="0" collapsed="false">
      <c r="A17607" s="20" t="s">
        <v>31838</v>
      </c>
      <c r="B17607" s="19" t="s">
        <v>31837</v>
      </c>
    </row>
    <row r="17608" customFormat="false" ht="12.75" hidden="false" customHeight="false" outlineLevel="0" collapsed="false">
      <c r="A17608" s="20" t="s">
        <v>31784</v>
      </c>
      <c r="B17608" s="19" t="s">
        <v>31783</v>
      </c>
    </row>
    <row r="17609" customFormat="false" ht="12.75" hidden="false" customHeight="false" outlineLevel="0" collapsed="false">
      <c r="A17609" s="20" t="s">
        <v>24236</v>
      </c>
      <c r="B17609" s="19" t="s">
        <v>24235</v>
      </c>
    </row>
    <row r="17610" customFormat="false" ht="12.75" hidden="false" customHeight="false" outlineLevel="0" collapsed="false">
      <c r="A17610" s="20" t="s">
        <v>24236</v>
      </c>
      <c r="B17610" s="19" t="s">
        <v>28739</v>
      </c>
    </row>
    <row r="17611" customFormat="false" ht="12.75" hidden="false" customHeight="false" outlineLevel="0" collapsed="false">
      <c r="A17611" s="20" t="s">
        <v>30534</v>
      </c>
      <c r="B17611" s="19" t="s">
        <v>30533</v>
      </c>
    </row>
    <row r="17612" customFormat="false" ht="12.75" hidden="false" customHeight="false" outlineLevel="0" collapsed="false">
      <c r="A17612" s="20" t="s">
        <v>13111</v>
      </c>
      <c r="B17612" s="19" t="s">
        <v>13110</v>
      </c>
    </row>
    <row r="17613" customFormat="false" ht="12.75" hidden="false" customHeight="false" outlineLevel="0" collapsed="false">
      <c r="A17613" s="20" t="s">
        <v>32428</v>
      </c>
      <c r="B17613" s="19" t="s">
        <v>32427</v>
      </c>
    </row>
    <row r="17614" customFormat="false" ht="12.75" hidden="false" customHeight="false" outlineLevel="0" collapsed="false">
      <c r="A17614" s="20" t="s">
        <v>32430</v>
      </c>
      <c r="B17614" s="19" t="s">
        <v>32429</v>
      </c>
    </row>
    <row r="17615" customFormat="false" ht="12.75" hidden="false" customHeight="false" outlineLevel="0" collapsed="false">
      <c r="A17615" s="20" t="s">
        <v>32438</v>
      </c>
      <c r="B17615" s="19" t="s">
        <v>32437</v>
      </c>
    </row>
    <row r="17616" customFormat="false" ht="12.75" hidden="false" customHeight="false" outlineLevel="0" collapsed="false">
      <c r="A17616" s="20" t="s">
        <v>25537</v>
      </c>
      <c r="B17616" s="19" t="s">
        <v>25536</v>
      </c>
    </row>
    <row r="17617" customFormat="false" ht="12.75" hidden="false" customHeight="false" outlineLevel="0" collapsed="false">
      <c r="A17617" s="20" t="s">
        <v>25530</v>
      </c>
      <c r="B17617" s="19" t="s">
        <v>25529</v>
      </c>
    </row>
    <row r="17618" customFormat="false" ht="12.75" hidden="false" customHeight="false" outlineLevel="0" collapsed="false">
      <c r="A17618" s="20" t="s">
        <v>11633</v>
      </c>
      <c r="B17618" s="19" t="s">
        <v>11632</v>
      </c>
    </row>
    <row r="17619" customFormat="false" ht="12.75" hidden="false" customHeight="false" outlineLevel="0" collapsed="false">
      <c r="A17619" s="20" t="s">
        <v>11633</v>
      </c>
      <c r="B17619" s="19" t="s">
        <v>26705</v>
      </c>
    </row>
    <row r="17620" customFormat="false" ht="12.75" hidden="false" customHeight="false" outlineLevel="0" collapsed="false">
      <c r="A17620" s="20" t="s">
        <v>23052</v>
      </c>
      <c r="B17620" s="19" t="s">
        <v>23051</v>
      </c>
    </row>
    <row r="17621" customFormat="false" ht="12.75" hidden="false" customHeight="false" outlineLevel="0" collapsed="false">
      <c r="A17621" s="20" t="s">
        <v>23050</v>
      </c>
      <c r="B17621" s="19" t="s">
        <v>23049</v>
      </c>
    </row>
    <row r="17622" customFormat="false" ht="12.75" hidden="false" customHeight="false" outlineLevel="0" collapsed="false">
      <c r="A17622" s="20" t="s">
        <v>30523</v>
      </c>
      <c r="B17622" s="19" t="s">
        <v>30522</v>
      </c>
    </row>
    <row r="17623" customFormat="false" ht="12.75" hidden="false" customHeight="false" outlineLevel="0" collapsed="false">
      <c r="A17623" s="20" t="s">
        <v>28686</v>
      </c>
      <c r="B17623" s="19" t="s">
        <v>28685</v>
      </c>
    </row>
    <row r="17624" customFormat="false" ht="12.75" hidden="false" customHeight="false" outlineLevel="0" collapsed="false">
      <c r="A17624" s="20" t="s">
        <v>24709</v>
      </c>
      <c r="B17624" s="19" t="s">
        <v>24708</v>
      </c>
    </row>
    <row r="17625" customFormat="false" ht="12.75" hidden="false" customHeight="false" outlineLevel="0" collapsed="false">
      <c r="A17625" s="20" t="s">
        <v>9589</v>
      </c>
      <c r="B17625" s="19" t="s">
        <v>9588</v>
      </c>
    </row>
    <row r="17626" customFormat="false" ht="12.75" hidden="false" customHeight="false" outlineLevel="0" collapsed="false">
      <c r="A17626" s="20" t="s">
        <v>32446</v>
      </c>
      <c r="B17626" s="19" t="s">
        <v>32445</v>
      </c>
    </row>
    <row r="17627" customFormat="false" ht="12.75" hidden="false" customHeight="false" outlineLevel="0" collapsed="false">
      <c r="A17627" s="20" t="s">
        <v>32446</v>
      </c>
      <c r="B17627" s="19" t="s">
        <v>33902</v>
      </c>
    </row>
    <row r="17628" customFormat="false" ht="12.75" hidden="false" customHeight="false" outlineLevel="0" collapsed="false">
      <c r="A17628" s="20" t="s">
        <v>5536</v>
      </c>
      <c r="B17628" s="19" t="s">
        <v>5535</v>
      </c>
    </row>
    <row r="17629" customFormat="false" ht="12.75" hidden="false" customHeight="false" outlineLevel="0" collapsed="false">
      <c r="A17629" s="20" t="s">
        <v>5536</v>
      </c>
      <c r="B17629" s="19" t="s">
        <v>10995</v>
      </c>
    </row>
    <row r="17630" customFormat="false" ht="12.75" hidden="false" customHeight="false" outlineLevel="0" collapsed="false">
      <c r="A17630" s="20" t="s">
        <v>5536</v>
      </c>
      <c r="B17630" s="19" t="s">
        <v>32447</v>
      </c>
    </row>
    <row r="17631" customFormat="false" ht="12.75" hidden="false" customHeight="false" outlineLevel="0" collapsed="false">
      <c r="A17631" s="20" t="s">
        <v>19</v>
      </c>
      <c r="B17631" s="19" t="s">
        <v>18</v>
      </c>
    </row>
    <row r="17632" customFormat="false" ht="12.75" hidden="false" customHeight="false" outlineLevel="0" collapsed="false">
      <c r="A17632" s="20" t="s">
        <v>19</v>
      </c>
      <c r="B17632" s="19" t="s">
        <v>3391</v>
      </c>
    </row>
    <row r="17633" customFormat="false" ht="12.75" hidden="false" customHeight="false" outlineLevel="0" collapsed="false">
      <c r="A17633" s="20" t="s">
        <v>19</v>
      </c>
      <c r="B17633" s="19" t="s">
        <v>33903</v>
      </c>
    </row>
    <row r="17634" customFormat="false" ht="12.75" hidden="false" customHeight="false" outlineLevel="0" collapsed="false">
      <c r="A17634" s="20" t="s">
        <v>33905</v>
      </c>
      <c r="B17634" s="19" t="s">
        <v>33904</v>
      </c>
    </row>
    <row r="17635" customFormat="false" ht="12.75" hidden="false" customHeight="false" outlineLevel="0" collapsed="false">
      <c r="A17635" s="20" t="s">
        <v>32444</v>
      </c>
      <c r="B17635" s="19" t="s">
        <v>32443</v>
      </c>
    </row>
    <row r="17636" customFormat="false" ht="12.75" hidden="false" customHeight="false" outlineLevel="0" collapsed="false">
      <c r="A17636" s="20" t="s">
        <v>32442</v>
      </c>
      <c r="B17636" s="19" t="s">
        <v>32441</v>
      </c>
    </row>
    <row r="17637" customFormat="false" ht="12.75" hidden="false" customHeight="false" outlineLevel="0" collapsed="false">
      <c r="A17637" s="20" t="s">
        <v>32491</v>
      </c>
      <c r="B17637" s="19" t="s">
        <v>32490</v>
      </c>
    </row>
    <row r="17638" customFormat="false" ht="12.75" hidden="false" customHeight="false" outlineLevel="0" collapsed="false">
      <c r="A17638" s="20" t="s">
        <v>32491</v>
      </c>
      <c r="B17638" s="19" t="s">
        <v>33211</v>
      </c>
    </row>
    <row r="17639" customFormat="false" ht="12.75" hidden="false" customHeight="false" outlineLevel="0" collapsed="false">
      <c r="A17639" s="20" t="s">
        <v>32491</v>
      </c>
      <c r="B17639" s="19" t="s">
        <v>36680</v>
      </c>
    </row>
    <row r="17640" customFormat="false" ht="12.75" hidden="false" customHeight="false" outlineLevel="0" collapsed="false">
      <c r="A17640" s="20" t="s">
        <v>38247</v>
      </c>
      <c r="B17640" s="19" t="s">
        <v>38246</v>
      </c>
    </row>
    <row r="17641" customFormat="false" ht="12.75" hidden="false" customHeight="false" outlineLevel="0" collapsed="false">
      <c r="A17641" s="20" t="s">
        <v>38247</v>
      </c>
      <c r="B17641" s="19" t="s">
        <v>38250</v>
      </c>
    </row>
    <row r="17642" customFormat="false" ht="12.75" hidden="false" customHeight="false" outlineLevel="0" collapsed="false">
      <c r="A17642" s="20" t="s">
        <v>38252</v>
      </c>
      <c r="B17642" s="19" t="s">
        <v>38251</v>
      </c>
    </row>
    <row r="17643" customFormat="false" ht="12.75" hidden="false" customHeight="false" outlineLevel="0" collapsed="false">
      <c r="A17643" s="20" t="s">
        <v>26625</v>
      </c>
      <c r="B17643" s="19" t="s">
        <v>26624</v>
      </c>
    </row>
    <row r="17644" customFormat="false" ht="12.75" hidden="false" customHeight="false" outlineLevel="0" collapsed="false">
      <c r="A17644" s="20" t="s">
        <v>32489</v>
      </c>
      <c r="B17644" s="19" t="s">
        <v>32488</v>
      </c>
    </row>
    <row r="17645" customFormat="false" ht="12.75" hidden="false" customHeight="false" outlineLevel="0" collapsed="false">
      <c r="A17645" s="20" t="s">
        <v>38243</v>
      </c>
      <c r="B17645" s="19" t="s">
        <v>38242</v>
      </c>
    </row>
    <row r="17646" customFormat="false" ht="12.75" hidden="false" customHeight="false" outlineLevel="0" collapsed="false">
      <c r="A17646" s="20" t="s">
        <v>38245</v>
      </c>
      <c r="B17646" s="19" t="s">
        <v>38244</v>
      </c>
    </row>
    <row r="17647" customFormat="false" ht="12.75" hidden="false" customHeight="false" outlineLevel="0" collapsed="false">
      <c r="A17647" s="20" t="s">
        <v>32981</v>
      </c>
      <c r="B17647" s="19" t="s">
        <v>32980</v>
      </c>
    </row>
    <row r="17648" customFormat="false" ht="12.75" hidden="false" customHeight="false" outlineLevel="0" collapsed="false">
      <c r="A17648" s="20" t="s">
        <v>11793</v>
      </c>
      <c r="B17648" s="19" t="s">
        <v>11792</v>
      </c>
    </row>
    <row r="17649" customFormat="false" ht="12.75" hidden="false" customHeight="false" outlineLevel="0" collapsed="false">
      <c r="A17649" s="20" t="s">
        <v>11793</v>
      </c>
      <c r="B17649" s="19" t="s">
        <v>28408</v>
      </c>
    </row>
    <row r="17650" customFormat="false" ht="12.75" hidden="false" customHeight="false" outlineLevel="0" collapsed="false">
      <c r="A17650" s="20" t="s">
        <v>11793</v>
      </c>
      <c r="B17650" s="19" t="s">
        <v>32448</v>
      </c>
    </row>
    <row r="17651" customFormat="false" ht="12.75" hidden="false" customHeight="false" outlineLevel="0" collapsed="false">
      <c r="A17651" s="20" t="s">
        <v>34668</v>
      </c>
      <c r="B17651" s="19" t="s">
        <v>34667</v>
      </c>
    </row>
    <row r="17652" customFormat="false" ht="12.75" hidden="false" customHeight="false" outlineLevel="0" collapsed="false">
      <c r="A17652" s="20" t="s">
        <v>34668</v>
      </c>
      <c r="B17652" s="19" t="s">
        <v>36688</v>
      </c>
    </row>
    <row r="17653" customFormat="false" ht="12.75" hidden="false" customHeight="false" outlineLevel="0" collapsed="false">
      <c r="A17653" s="20" t="s">
        <v>31897</v>
      </c>
      <c r="B17653" s="19" t="s">
        <v>31896</v>
      </c>
    </row>
    <row r="17654" customFormat="false" ht="12.75" hidden="false" customHeight="false" outlineLevel="0" collapsed="false">
      <c r="A17654" s="20" t="s">
        <v>31902</v>
      </c>
      <c r="B17654" s="19" t="s">
        <v>31901</v>
      </c>
    </row>
    <row r="17655" customFormat="false" ht="12.75" hidden="false" customHeight="false" outlineLevel="0" collapsed="false">
      <c r="A17655" s="20" t="s">
        <v>30360</v>
      </c>
      <c r="B17655" s="19" t="s">
        <v>30359</v>
      </c>
    </row>
    <row r="17656" customFormat="false" ht="12.75" hidden="false" customHeight="false" outlineLevel="0" collapsed="false">
      <c r="A17656" s="20" t="s">
        <v>38013</v>
      </c>
      <c r="B17656" s="19" t="s">
        <v>38012</v>
      </c>
    </row>
    <row r="17657" customFormat="false" ht="12.75" hidden="false" customHeight="false" outlineLevel="0" collapsed="false">
      <c r="A17657" s="20" t="s">
        <v>38013</v>
      </c>
      <c r="B17657" s="19" t="s">
        <v>38016</v>
      </c>
    </row>
    <row r="17658" customFormat="false" ht="12.75" hidden="false" customHeight="false" outlineLevel="0" collapsed="false">
      <c r="A17658" s="20" t="s">
        <v>21051</v>
      </c>
      <c r="B17658" s="19" t="s">
        <v>21050</v>
      </c>
    </row>
    <row r="17659" customFormat="false" ht="12.75" hidden="false" customHeight="false" outlineLevel="0" collapsed="false">
      <c r="A17659" s="20" t="s">
        <v>22670</v>
      </c>
      <c r="B17659" s="19" t="s">
        <v>22669</v>
      </c>
    </row>
    <row r="17660" customFormat="false" ht="12.75" hidden="false" customHeight="false" outlineLevel="0" collapsed="false">
      <c r="A17660" s="20" t="s">
        <v>30120</v>
      </c>
      <c r="B17660" s="19" t="s">
        <v>30119</v>
      </c>
    </row>
    <row r="17661" customFormat="false" ht="12.75" hidden="false" customHeight="false" outlineLevel="0" collapsed="false">
      <c r="A17661" s="20" t="s">
        <v>32452</v>
      </c>
      <c r="B17661" s="19" t="s">
        <v>32451</v>
      </c>
    </row>
    <row r="17662" customFormat="false" ht="12.75" hidden="false" customHeight="false" outlineLevel="0" collapsed="false">
      <c r="A17662" s="20" t="s">
        <v>5514</v>
      </c>
      <c r="B17662" s="19" t="s">
        <v>5513</v>
      </c>
    </row>
    <row r="17663" customFormat="false" ht="12.75" hidden="false" customHeight="false" outlineLevel="0" collapsed="false">
      <c r="A17663" s="20" t="s">
        <v>28785</v>
      </c>
      <c r="B17663" s="19" t="s">
        <v>28784</v>
      </c>
    </row>
    <row r="17664" customFormat="false" ht="12.75" hidden="false" customHeight="false" outlineLevel="0" collapsed="false">
      <c r="A17664" s="20" t="s">
        <v>25902</v>
      </c>
      <c r="B17664" s="19" t="s">
        <v>25901</v>
      </c>
    </row>
    <row r="17665" customFormat="false" ht="12.75" hidden="false" customHeight="false" outlineLevel="0" collapsed="false">
      <c r="A17665" s="20" t="s">
        <v>25902</v>
      </c>
      <c r="B17665" s="19" t="s">
        <v>26044</v>
      </c>
    </row>
    <row r="17666" customFormat="false" ht="12.75" hidden="false" customHeight="false" outlineLevel="0" collapsed="false">
      <c r="A17666" s="20" t="s">
        <v>36263</v>
      </c>
      <c r="B17666" s="19" t="s">
        <v>36262</v>
      </c>
    </row>
    <row r="17667" customFormat="false" ht="12.75" hidden="false" customHeight="false" outlineLevel="0" collapsed="false">
      <c r="A17667" s="20" t="s">
        <v>32395</v>
      </c>
      <c r="B17667" s="19" t="s">
        <v>32394</v>
      </c>
    </row>
    <row r="17668" customFormat="false" ht="12.75" hidden="false" customHeight="false" outlineLevel="0" collapsed="false">
      <c r="A17668" s="20" t="s">
        <v>32460</v>
      </c>
      <c r="B17668" s="19" t="s">
        <v>32459</v>
      </c>
    </row>
    <row r="17669" customFormat="false" ht="12.75" hidden="false" customHeight="false" outlineLevel="0" collapsed="false">
      <c r="A17669" s="20" t="s">
        <v>1291</v>
      </c>
      <c r="B17669" s="19" t="s">
        <v>1290</v>
      </c>
    </row>
    <row r="17670" customFormat="false" ht="12.75" hidden="false" customHeight="false" outlineLevel="0" collapsed="false">
      <c r="A17670" s="20" t="s">
        <v>1291</v>
      </c>
      <c r="B17670" s="19" t="s">
        <v>2977</v>
      </c>
    </row>
    <row r="17671" customFormat="false" ht="12.75" hidden="false" customHeight="false" outlineLevel="0" collapsed="false">
      <c r="A17671" s="20" t="s">
        <v>2972</v>
      </c>
      <c r="B17671" s="19" t="s">
        <v>2971</v>
      </c>
    </row>
    <row r="17672" customFormat="false" ht="12.75" hidden="false" customHeight="false" outlineLevel="0" collapsed="false">
      <c r="A17672" s="20" t="s">
        <v>14106</v>
      </c>
      <c r="B17672" s="19" t="s">
        <v>14105</v>
      </c>
    </row>
    <row r="17673" customFormat="false" ht="12.75" hidden="false" customHeight="false" outlineLevel="0" collapsed="false">
      <c r="A17673" s="20" t="s">
        <v>25900</v>
      </c>
      <c r="B17673" s="19" t="s">
        <v>25899</v>
      </c>
    </row>
    <row r="17674" customFormat="false" ht="12.75" hidden="false" customHeight="false" outlineLevel="0" collapsed="false">
      <c r="A17674" s="20" t="s">
        <v>25900</v>
      </c>
      <c r="B17674" s="19" t="s">
        <v>32474</v>
      </c>
    </row>
    <row r="17675" customFormat="false" ht="12.75" hidden="false" customHeight="false" outlineLevel="0" collapsed="false">
      <c r="A17675" s="20" t="s">
        <v>32470</v>
      </c>
      <c r="B17675" s="19" t="s">
        <v>32469</v>
      </c>
    </row>
    <row r="17676" customFormat="false" ht="12.75" hidden="false" customHeight="false" outlineLevel="0" collapsed="false">
      <c r="A17676" s="20" t="s">
        <v>32473</v>
      </c>
      <c r="B17676" s="19" t="s">
        <v>32472</v>
      </c>
    </row>
    <row r="17677" customFormat="false" ht="12.75" hidden="false" customHeight="false" outlineLevel="0" collapsed="false">
      <c r="A17677" s="20" t="s">
        <v>29012</v>
      </c>
      <c r="B17677" s="19" t="s">
        <v>29011</v>
      </c>
    </row>
    <row r="17678" customFormat="false" ht="12.75" hidden="false" customHeight="false" outlineLevel="0" collapsed="false">
      <c r="A17678" s="20" t="s">
        <v>5680</v>
      </c>
      <c r="B17678" s="19" t="s">
        <v>5679</v>
      </c>
    </row>
    <row r="17679" customFormat="false" ht="12.75" hidden="false" customHeight="false" outlineLevel="0" collapsed="false">
      <c r="A17679" s="20" t="s">
        <v>17061</v>
      </c>
      <c r="B17679" s="19" t="s">
        <v>17060</v>
      </c>
    </row>
    <row r="17680" customFormat="false" ht="12.75" hidden="false" customHeight="false" outlineLevel="0" collapsed="false">
      <c r="A17680" s="20" t="s">
        <v>32478</v>
      </c>
      <c r="B17680" s="19" t="s">
        <v>32477</v>
      </c>
    </row>
    <row r="17681" customFormat="false" ht="12.75" hidden="false" customHeight="false" outlineLevel="0" collapsed="false">
      <c r="A17681" s="20" t="s">
        <v>28346</v>
      </c>
      <c r="B17681" s="19" t="s">
        <v>28345</v>
      </c>
    </row>
    <row r="17682" customFormat="false" ht="12.75" hidden="false" customHeight="false" outlineLevel="0" collapsed="false">
      <c r="A17682" s="20" t="s">
        <v>28346</v>
      </c>
      <c r="B17682" s="19" t="s">
        <v>33059</v>
      </c>
    </row>
    <row r="17683" customFormat="false" ht="12.75" hidden="false" customHeight="false" outlineLevel="0" collapsed="false">
      <c r="A17683" s="20" t="s">
        <v>28346</v>
      </c>
      <c r="B17683" s="19" t="s">
        <v>33079</v>
      </c>
    </row>
    <row r="17684" customFormat="false" ht="12.75" hidden="false" customHeight="false" outlineLevel="0" collapsed="false">
      <c r="A17684" s="20" t="s">
        <v>3935</v>
      </c>
      <c r="B17684" s="19" t="s">
        <v>3934</v>
      </c>
    </row>
    <row r="17685" customFormat="false" ht="12.75" hidden="false" customHeight="false" outlineLevel="0" collapsed="false">
      <c r="A17685" s="20" t="s">
        <v>3935</v>
      </c>
      <c r="B17685" s="19" t="s">
        <v>11034</v>
      </c>
    </row>
    <row r="17686" customFormat="false" ht="12.75" hidden="false" customHeight="false" outlineLevel="0" collapsed="false">
      <c r="A17686" s="20" t="s">
        <v>3935</v>
      </c>
      <c r="B17686" s="19" t="s">
        <v>28344</v>
      </c>
    </row>
    <row r="17687" customFormat="false" ht="12.75" hidden="false" customHeight="false" outlineLevel="0" collapsed="false">
      <c r="A17687" s="20" t="s">
        <v>3935</v>
      </c>
      <c r="B17687" s="19" t="s">
        <v>32465</v>
      </c>
    </row>
    <row r="17688" customFormat="false" ht="12.75" hidden="false" customHeight="false" outlineLevel="0" collapsed="false">
      <c r="A17688" s="20" t="s">
        <v>3935</v>
      </c>
      <c r="B17688" s="19" t="s">
        <v>33060</v>
      </c>
    </row>
    <row r="17689" customFormat="false" ht="12.75" hidden="false" customHeight="false" outlineLevel="0" collapsed="false">
      <c r="A17689" s="20" t="s">
        <v>3935</v>
      </c>
      <c r="B17689" s="19" t="s">
        <v>33061</v>
      </c>
    </row>
    <row r="17690" customFormat="false" ht="12.75" hidden="false" customHeight="false" outlineLevel="0" collapsed="false">
      <c r="A17690" s="20" t="s">
        <v>33064</v>
      </c>
      <c r="B17690" s="19" t="s">
        <v>33063</v>
      </c>
    </row>
    <row r="17691" customFormat="false" ht="12.75" hidden="false" customHeight="false" outlineLevel="0" collapsed="false">
      <c r="A17691" s="20" t="s">
        <v>33076</v>
      </c>
      <c r="B17691" s="19" t="s">
        <v>33075</v>
      </c>
    </row>
    <row r="17692" customFormat="false" ht="12.75" hidden="false" customHeight="false" outlineLevel="0" collapsed="false">
      <c r="A17692" s="20" t="s">
        <v>21163</v>
      </c>
      <c r="B17692" s="19" t="s">
        <v>21162</v>
      </c>
    </row>
    <row r="17693" customFormat="false" ht="12.75" hidden="false" customHeight="false" outlineLevel="0" collapsed="false">
      <c r="A17693" s="20" t="s">
        <v>21163</v>
      </c>
      <c r="B17693" s="19" t="s">
        <v>24567</v>
      </c>
    </row>
    <row r="17694" customFormat="false" ht="12.75" hidden="false" customHeight="false" outlineLevel="0" collapsed="false">
      <c r="A17694" s="20" t="s">
        <v>21163</v>
      </c>
      <c r="B17694" s="19" t="s">
        <v>32461</v>
      </c>
    </row>
    <row r="17695" customFormat="false" ht="12.75" hidden="false" customHeight="false" outlineLevel="0" collapsed="false">
      <c r="A17695" s="20" t="s">
        <v>21163</v>
      </c>
      <c r="B17695" s="19" t="s">
        <v>33067</v>
      </c>
    </row>
    <row r="17696" customFormat="false" ht="12.75" hidden="false" customHeight="false" outlineLevel="0" collapsed="false">
      <c r="A17696" s="20" t="s">
        <v>21163</v>
      </c>
      <c r="B17696" s="19" t="s">
        <v>33072</v>
      </c>
    </row>
    <row r="17697" customFormat="false" ht="12.75" hidden="false" customHeight="false" outlineLevel="0" collapsed="false">
      <c r="A17697" s="20" t="s">
        <v>21163</v>
      </c>
      <c r="B17697" s="19" t="s">
        <v>36721</v>
      </c>
    </row>
    <row r="17698" customFormat="false" ht="12.75" hidden="false" customHeight="false" outlineLevel="0" collapsed="false">
      <c r="A17698" s="20" t="s">
        <v>29700</v>
      </c>
      <c r="B17698" s="19" t="s">
        <v>29699</v>
      </c>
    </row>
    <row r="17699" customFormat="false" ht="12.75" hidden="false" customHeight="false" outlineLevel="0" collapsed="false">
      <c r="A17699" s="20" t="s">
        <v>29700</v>
      </c>
      <c r="B17699" s="19" t="s">
        <v>32464</v>
      </c>
    </row>
    <row r="17700" customFormat="false" ht="12.75" hidden="false" customHeight="false" outlineLevel="0" collapsed="false">
      <c r="A17700" s="20" t="s">
        <v>29700</v>
      </c>
      <c r="B17700" s="19" t="s">
        <v>36170</v>
      </c>
    </row>
    <row r="17701" customFormat="false" ht="12.75" hidden="false" customHeight="false" outlineLevel="0" collapsed="false">
      <c r="A17701" s="20" t="s">
        <v>32482</v>
      </c>
      <c r="B17701" s="19" t="s">
        <v>32481</v>
      </c>
    </row>
    <row r="17702" customFormat="false" ht="12.75" hidden="false" customHeight="false" outlineLevel="0" collapsed="false">
      <c r="A17702" s="20" t="s">
        <v>13600</v>
      </c>
      <c r="B17702" s="19" t="s">
        <v>13599</v>
      </c>
    </row>
    <row r="17703" customFormat="false" ht="12.75" hidden="false" customHeight="false" outlineLevel="0" collapsed="false">
      <c r="A17703" s="20" t="s">
        <v>13600</v>
      </c>
      <c r="B17703" s="19" t="s">
        <v>13783</v>
      </c>
    </row>
    <row r="17704" customFormat="false" ht="12.75" hidden="false" customHeight="false" outlineLevel="0" collapsed="false">
      <c r="A17704" s="20" t="s">
        <v>13600</v>
      </c>
      <c r="B17704" s="19" t="s">
        <v>16727</v>
      </c>
    </row>
    <row r="17705" customFormat="false" ht="12.75" hidden="false" customHeight="false" outlineLevel="0" collapsed="false">
      <c r="A17705" s="20" t="s">
        <v>13600</v>
      </c>
      <c r="B17705" s="19" t="s">
        <v>17849</v>
      </c>
    </row>
    <row r="17706" customFormat="false" ht="12.75" hidden="false" customHeight="false" outlineLevel="0" collapsed="false">
      <c r="A17706" s="20" t="s">
        <v>13600</v>
      </c>
      <c r="B17706" s="19" t="s">
        <v>26114</v>
      </c>
    </row>
    <row r="17707" customFormat="false" ht="12.75" hidden="false" customHeight="false" outlineLevel="0" collapsed="false">
      <c r="A17707" s="20" t="s">
        <v>13600</v>
      </c>
      <c r="B17707" s="19" t="s">
        <v>32485</v>
      </c>
    </row>
    <row r="17708" customFormat="false" ht="12.75" hidden="false" customHeight="false" outlineLevel="0" collapsed="false">
      <c r="A17708" s="20" t="s">
        <v>26122</v>
      </c>
      <c r="B17708" s="19" t="s">
        <v>26121</v>
      </c>
    </row>
    <row r="17709" customFormat="false" ht="12.75" hidden="false" customHeight="false" outlineLevel="0" collapsed="false">
      <c r="A17709" s="20" t="s">
        <v>22373</v>
      </c>
      <c r="B17709" s="19" t="s">
        <v>22372</v>
      </c>
    </row>
    <row r="17710" customFormat="false" ht="12.75" hidden="false" customHeight="false" outlineLevel="0" collapsed="false">
      <c r="A17710" s="20" t="s">
        <v>17791</v>
      </c>
      <c r="B17710" s="19" t="s">
        <v>17790</v>
      </c>
    </row>
    <row r="17711" customFormat="false" ht="12.75" hidden="false" customHeight="false" outlineLevel="0" collapsed="false">
      <c r="A17711" s="20" t="s">
        <v>24969</v>
      </c>
      <c r="B17711" s="19" t="s">
        <v>24968</v>
      </c>
    </row>
    <row r="17712" customFormat="false" ht="12.75" hidden="false" customHeight="false" outlineLevel="0" collapsed="false">
      <c r="A17712" s="20" t="s">
        <v>26118</v>
      </c>
      <c r="B17712" s="19" t="s">
        <v>26117</v>
      </c>
    </row>
    <row r="17713" customFormat="false" ht="12.75" hidden="false" customHeight="false" outlineLevel="0" collapsed="false">
      <c r="A17713" s="20" t="s">
        <v>36779</v>
      </c>
      <c r="B17713" s="19" t="s">
        <v>36778</v>
      </c>
    </row>
    <row r="17714" customFormat="false" ht="12.75" hidden="false" customHeight="false" outlineLevel="0" collapsed="false">
      <c r="A17714" s="20" t="s">
        <v>17857</v>
      </c>
      <c r="B17714" s="19" t="s">
        <v>17856</v>
      </c>
    </row>
    <row r="17715" customFormat="false" ht="12.75" hidden="false" customHeight="false" outlineLevel="0" collapsed="false">
      <c r="A17715" s="20" t="s">
        <v>17857</v>
      </c>
      <c r="B17715" s="19" t="s">
        <v>21166</v>
      </c>
    </row>
    <row r="17716" customFormat="false" ht="12.75" hidden="false" customHeight="false" outlineLevel="0" collapsed="false">
      <c r="A17716" s="20" t="s">
        <v>17857</v>
      </c>
      <c r="B17716" s="19" t="s">
        <v>36777</v>
      </c>
    </row>
    <row r="17717" customFormat="false" ht="12.75" hidden="false" customHeight="false" outlineLevel="0" collapsed="false">
      <c r="A17717" s="20" t="s">
        <v>9504</v>
      </c>
      <c r="B17717" s="19" t="s">
        <v>9503</v>
      </c>
    </row>
    <row r="17718" customFormat="false" ht="12.75" hidden="false" customHeight="false" outlineLevel="0" collapsed="false">
      <c r="A17718" s="20" t="s">
        <v>9504</v>
      </c>
      <c r="B17718" s="19" t="s">
        <v>17975</v>
      </c>
    </row>
    <row r="17719" customFormat="false" ht="12.75" hidden="false" customHeight="false" outlineLevel="0" collapsed="false">
      <c r="A17719" s="20" t="s">
        <v>9504</v>
      </c>
      <c r="B17719" s="19" t="s">
        <v>30471</v>
      </c>
    </row>
    <row r="17720" customFormat="false" ht="12.75" hidden="false" customHeight="false" outlineLevel="0" collapsed="false">
      <c r="A17720" s="20" t="s">
        <v>9504</v>
      </c>
      <c r="B17720" s="19" t="s">
        <v>36150</v>
      </c>
    </row>
    <row r="17721" customFormat="false" ht="12.75" hidden="false" customHeight="false" outlineLevel="0" collapsed="false">
      <c r="A17721" s="20" t="s">
        <v>9504</v>
      </c>
      <c r="B17721" s="19" t="s">
        <v>36848</v>
      </c>
    </row>
    <row r="17722" customFormat="false" ht="12.75" hidden="false" customHeight="false" outlineLevel="0" collapsed="false">
      <c r="A17722" s="20" t="s">
        <v>36652</v>
      </c>
      <c r="B17722" s="19" t="s">
        <v>36651</v>
      </c>
    </row>
    <row r="17723" customFormat="false" ht="12.75" hidden="false" customHeight="false" outlineLevel="0" collapsed="false">
      <c r="A17723" s="20" t="s">
        <v>8750</v>
      </c>
      <c r="B17723" s="19" t="s">
        <v>8749</v>
      </c>
    </row>
    <row r="17724" customFormat="false" ht="12.75" hidden="false" customHeight="false" outlineLevel="0" collapsed="false">
      <c r="A17724" s="20" t="s">
        <v>8750</v>
      </c>
      <c r="B17724" s="19" t="s">
        <v>36783</v>
      </c>
    </row>
    <row r="17725" customFormat="false" ht="12.75" hidden="false" customHeight="false" outlineLevel="0" collapsed="false">
      <c r="A17725" s="20" t="s">
        <v>9506</v>
      </c>
      <c r="B17725" s="19" t="s">
        <v>9505</v>
      </c>
    </row>
    <row r="17726" customFormat="false" ht="12.75" hidden="false" customHeight="false" outlineLevel="0" collapsed="false">
      <c r="A17726" s="20" t="s">
        <v>9506</v>
      </c>
      <c r="B17726" s="19" t="s">
        <v>36648</v>
      </c>
    </row>
    <row r="17727" customFormat="false" ht="12.75" hidden="false" customHeight="false" outlineLevel="0" collapsed="false">
      <c r="A17727" s="20" t="s">
        <v>9506</v>
      </c>
      <c r="B17727" s="19" t="s">
        <v>36679</v>
      </c>
    </row>
    <row r="17728" customFormat="false" ht="12.75" hidden="false" customHeight="false" outlineLevel="0" collapsed="false">
      <c r="A17728" s="20" t="s">
        <v>26004</v>
      </c>
      <c r="B17728" s="19" t="s">
        <v>26003</v>
      </c>
    </row>
    <row r="17729" customFormat="false" ht="12.75" hidden="false" customHeight="false" outlineLevel="0" collapsed="false">
      <c r="A17729" s="20" t="s">
        <v>26004</v>
      </c>
      <c r="B17729" s="19" t="s">
        <v>32421</v>
      </c>
    </row>
    <row r="17730" customFormat="false" ht="12.75" hidden="false" customHeight="false" outlineLevel="0" collapsed="false">
      <c r="A17730" s="20" t="s">
        <v>9510</v>
      </c>
      <c r="B17730" s="19" t="s">
        <v>9509</v>
      </c>
    </row>
    <row r="17731" customFormat="false" ht="12.75" hidden="false" customHeight="false" outlineLevel="0" collapsed="false">
      <c r="A17731" s="20" t="s">
        <v>33539</v>
      </c>
      <c r="B17731" s="19" t="s">
        <v>33538</v>
      </c>
    </row>
    <row r="17732" customFormat="false" ht="12.75" hidden="false" customHeight="false" outlineLevel="0" collapsed="false">
      <c r="A17732" s="20" t="s">
        <v>33539</v>
      </c>
      <c r="B17732" s="19" t="s">
        <v>33542</v>
      </c>
    </row>
    <row r="17733" customFormat="false" ht="12.75" hidden="false" customHeight="false" outlineLevel="0" collapsed="false">
      <c r="A17733" s="20" t="s">
        <v>32373</v>
      </c>
      <c r="B17733" s="19" t="s">
        <v>32372</v>
      </c>
    </row>
    <row r="17734" customFormat="false" ht="12.75" hidden="false" customHeight="false" outlineLevel="0" collapsed="false">
      <c r="A17734" s="20" t="s">
        <v>32377</v>
      </c>
      <c r="B17734" s="19" t="s">
        <v>32376</v>
      </c>
    </row>
    <row r="17735" customFormat="false" ht="12.75" hidden="false" customHeight="false" outlineLevel="0" collapsed="false">
      <c r="A17735" s="20" t="s">
        <v>32375</v>
      </c>
      <c r="B17735" s="24" t="s">
        <v>32374</v>
      </c>
    </row>
    <row r="17736" customFormat="false" ht="12.75" hidden="false" customHeight="false" outlineLevel="0" collapsed="false">
      <c r="A17736" s="20" t="s">
        <v>27544</v>
      </c>
      <c r="B17736" s="19" t="s">
        <v>27543</v>
      </c>
    </row>
    <row r="17737" customFormat="false" ht="12.75" hidden="false" customHeight="false" outlineLevel="0" collapsed="false">
      <c r="A17737" s="20" t="s">
        <v>27544</v>
      </c>
      <c r="B17737" s="19" t="s">
        <v>30266</v>
      </c>
    </row>
    <row r="17738" customFormat="false" ht="12.75" hidden="false" customHeight="false" outlineLevel="0" collapsed="false">
      <c r="A17738" s="20" t="s">
        <v>27544</v>
      </c>
      <c r="B17738" s="19" t="s">
        <v>32883</v>
      </c>
    </row>
    <row r="17739" customFormat="false" ht="12.75" hidden="false" customHeight="false" outlineLevel="0" collapsed="false">
      <c r="A17739" s="20" t="s">
        <v>20608</v>
      </c>
      <c r="B17739" s="19" t="s">
        <v>20607</v>
      </c>
    </row>
    <row r="17740" customFormat="false" ht="12.75" hidden="false" customHeight="false" outlineLevel="0" collapsed="false">
      <c r="A17740" s="20" t="s">
        <v>30265</v>
      </c>
      <c r="B17740" s="19" t="s">
        <v>30264</v>
      </c>
    </row>
    <row r="17741" customFormat="false" ht="12.75" hidden="false" customHeight="false" outlineLevel="0" collapsed="false">
      <c r="A17741" s="20" t="s">
        <v>35161</v>
      </c>
      <c r="B17741" s="19" t="s">
        <v>35160</v>
      </c>
    </row>
    <row r="17742" customFormat="false" ht="12.75" hidden="false" customHeight="false" outlineLevel="0" collapsed="false">
      <c r="A17742" s="20" t="s">
        <v>34182</v>
      </c>
      <c r="B17742" s="19" t="s">
        <v>34181</v>
      </c>
    </row>
    <row r="17743" customFormat="false" ht="12.75" hidden="false" customHeight="false" outlineLevel="0" collapsed="false">
      <c r="A17743" s="20" t="s">
        <v>34182</v>
      </c>
      <c r="B17743" s="19" t="s">
        <v>34355</v>
      </c>
    </row>
    <row r="17744" customFormat="false" ht="12.75" hidden="false" customHeight="false" outlineLevel="0" collapsed="false">
      <c r="A17744" s="20" t="s">
        <v>4173</v>
      </c>
      <c r="B17744" s="19" t="s">
        <v>4172</v>
      </c>
    </row>
    <row r="17745" customFormat="false" ht="12.75" hidden="false" customHeight="false" outlineLevel="0" collapsed="false">
      <c r="A17745" s="20" t="s">
        <v>28561</v>
      </c>
      <c r="B17745" s="19" t="s">
        <v>28560</v>
      </c>
    </row>
    <row r="17746" customFormat="false" ht="12.75" hidden="false" customHeight="false" outlineLevel="0" collapsed="false">
      <c r="A17746" s="20" t="s">
        <v>12825</v>
      </c>
      <c r="B17746" s="19" t="s">
        <v>12824</v>
      </c>
    </row>
    <row r="17747" customFormat="false" ht="12.75" hidden="false" customHeight="false" outlineLevel="0" collapsed="false">
      <c r="A17747" s="20" t="s">
        <v>38458</v>
      </c>
      <c r="B17747" s="19" t="s">
        <v>38457</v>
      </c>
    </row>
    <row r="17748" customFormat="false" ht="12.75" hidden="false" customHeight="false" outlineLevel="0" collapsed="false">
      <c r="A17748" s="20" t="s">
        <v>25506</v>
      </c>
      <c r="B17748" s="19" t="s">
        <v>25505</v>
      </c>
    </row>
    <row r="17749" customFormat="false" ht="12.75" hidden="false" customHeight="false" outlineLevel="0" collapsed="false">
      <c r="A17749" s="20" t="s">
        <v>32405</v>
      </c>
      <c r="B17749" s="19" t="s">
        <v>32404</v>
      </c>
    </row>
    <row r="17750" customFormat="false" ht="12.75" hidden="false" customHeight="false" outlineLevel="0" collapsed="false">
      <c r="A17750" s="20" t="s">
        <v>25515</v>
      </c>
      <c r="B17750" s="19" t="s">
        <v>25514</v>
      </c>
    </row>
    <row r="17751" customFormat="false" ht="12.75" hidden="false" customHeight="false" outlineLevel="0" collapsed="false">
      <c r="A17751" s="20" t="s">
        <v>25515</v>
      </c>
      <c r="B17751" s="19" t="s">
        <v>32406</v>
      </c>
    </row>
    <row r="17752" customFormat="false" ht="12.75" hidden="false" customHeight="false" outlineLevel="0" collapsed="false">
      <c r="A17752" s="20" t="s">
        <v>32296</v>
      </c>
      <c r="B17752" s="19" t="s">
        <v>32295</v>
      </c>
    </row>
    <row r="17753" customFormat="false" ht="12.75" hidden="false" customHeight="false" outlineLevel="0" collapsed="false">
      <c r="A17753" s="20" t="s">
        <v>32258</v>
      </c>
      <c r="B17753" s="19" t="s">
        <v>32257</v>
      </c>
    </row>
    <row r="17754" customFormat="false" ht="12.75" hidden="false" customHeight="false" outlineLevel="0" collapsed="false">
      <c r="A17754" s="20" t="s">
        <v>32284</v>
      </c>
      <c r="B17754" s="19" t="s">
        <v>32283</v>
      </c>
    </row>
    <row r="17755" customFormat="false" ht="12.75" hidden="false" customHeight="false" outlineLevel="0" collapsed="false">
      <c r="A17755" s="20" t="s">
        <v>22064</v>
      </c>
      <c r="B17755" s="19" t="s">
        <v>22063</v>
      </c>
    </row>
    <row r="17756" customFormat="false" ht="12.75" hidden="false" customHeight="false" outlineLevel="0" collapsed="false">
      <c r="A17756" s="20" t="s">
        <v>972</v>
      </c>
      <c r="B17756" s="19" t="s">
        <v>971</v>
      </c>
    </row>
    <row r="17757" customFormat="false" ht="12.75" hidden="false" customHeight="false" outlineLevel="0" collapsed="false">
      <c r="A17757" s="20" t="s">
        <v>972</v>
      </c>
      <c r="B17757" s="19" t="s">
        <v>12027</v>
      </c>
    </row>
    <row r="17758" customFormat="false" ht="12.75" hidden="false" customHeight="false" outlineLevel="0" collapsed="false">
      <c r="A17758" s="20" t="s">
        <v>972</v>
      </c>
      <c r="B17758" s="19" t="s">
        <v>21495</v>
      </c>
    </row>
    <row r="17759" customFormat="false" ht="12.75" hidden="false" customHeight="false" outlineLevel="0" collapsed="false">
      <c r="A17759" s="20" t="s">
        <v>972</v>
      </c>
      <c r="B17759" s="19" t="s">
        <v>22062</v>
      </c>
    </row>
    <row r="17760" customFormat="false" ht="12.75" hidden="false" customHeight="false" outlineLevel="0" collapsed="false">
      <c r="A17760" s="20" t="s">
        <v>972</v>
      </c>
      <c r="B17760" s="19" t="s">
        <v>23734</v>
      </c>
    </row>
    <row r="17761" customFormat="false" ht="12.75" hidden="false" customHeight="false" outlineLevel="0" collapsed="false">
      <c r="A17761" s="20" t="s">
        <v>972</v>
      </c>
      <c r="B17761" s="19" t="s">
        <v>34406</v>
      </c>
    </row>
    <row r="17762" customFormat="false" ht="12.75" hidden="false" customHeight="false" outlineLevel="0" collapsed="false">
      <c r="A17762" s="20" t="s">
        <v>875</v>
      </c>
      <c r="B17762" s="19" t="s">
        <v>874</v>
      </c>
    </row>
    <row r="17763" customFormat="false" ht="12.75" hidden="false" customHeight="false" outlineLevel="0" collapsed="false">
      <c r="A17763" s="20" t="s">
        <v>21638</v>
      </c>
      <c r="B17763" s="19" t="s">
        <v>21637</v>
      </c>
    </row>
    <row r="17764" customFormat="false" ht="12.75" hidden="false" customHeight="false" outlineLevel="0" collapsed="false">
      <c r="A17764" s="20" t="s">
        <v>21638</v>
      </c>
      <c r="B17764" s="19" t="s">
        <v>26678</v>
      </c>
    </row>
    <row r="17765" customFormat="false" ht="12.75" hidden="false" customHeight="false" outlineLevel="0" collapsed="false">
      <c r="A17765" s="20" t="s">
        <v>9747</v>
      </c>
      <c r="B17765" s="19" t="s">
        <v>9746</v>
      </c>
    </row>
    <row r="17766" customFormat="false" ht="12.75" hidden="false" customHeight="false" outlineLevel="0" collapsed="false">
      <c r="A17766" s="20" t="s">
        <v>9747</v>
      </c>
      <c r="B17766" s="19" t="s">
        <v>20591</v>
      </c>
    </row>
    <row r="17767" customFormat="false" ht="12.75" hidden="false" customHeight="false" outlineLevel="0" collapsed="false">
      <c r="A17767" s="20" t="s">
        <v>9747</v>
      </c>
      <c r="B17767" s="19" t="s">
        <v>23243</v>
      </c>
    </row>
    <row r="17768" customFormat="false" ht="12.75" hidden="false" customHeight="false" outlineLevel="0" collapsed="false">
      <c r="A17768" s="20" t="s">
        <v>9514</v>
      </c>
      <c r="B17768" s="19" t="s">
        <v>9513</v>
      </c>
    </row>
    <row r="17769" customFormat="false" ht="12.75" hidden="false" customHeight="false" outlineLevel="0" collapsed="false">
      <c r="A17769" s="20" t="s">
        <v>20412</v>
      </c>
      <c r="B17769" s="19" t="s">
        <v>20411</v>
      </c>
    </row>
    <row r="17770" customFormat="false" ht="12.75" hidden="false" customHeight="false" outlineLevel="0" collapsed="false">
      <c r="A17770" s="20" t="s">
        <v>20412</v>
      </c>
      <c r="B17770" s="19" t="s">
        <v>34997</v>
      </c>
    </row>
    <row r="17771" customFormat="false" ht="12.75" hidden="false" customHeight="false" outlineLevel="0" collapsed="false">
      <c r="A17771" s="20" t="s">
        <v>32450</v>
      </c>
      <c r="B17771" s="19" t="s">
        <v>32449</v>
      </c>
    </row>
    <row r="17772" customFormat="false" ht="12.75" hidden="false" customHeight="false" outlineLevel="0" collapsed="false">
      <c r="A17772" s="20" t="s">
        <v>2782</v>
      </c>
      <c r="B17772" s="19" t="s">
        <v>2781</v>
      </c>
    </row>
    <row r="17773" customFormat="false" ht="12.75" hidden="false" customHeight="false" outlineLevel="0" collapsed="false">
      <c r="A17773" s="20" t="s">
        <v>2782</v>
      </c>
      <c r="B17773" s="19" t="s">
        <v>29336</v>
      </c>
    </row>
    <row r="17774" customFormat="false" ht="12.75" hidden="false" customHeight="false" outlineLevel="0" collapsed="false">
      <c r="A17774" s="20" t="s">
        <v>31522</v>
      </c>
      <c r="B17774" s="19" t="s">
        <v>31521</v>
      </c>
    </row>
    <row r="17775" customFormat="false" ht="12.75" hidden="false" customHeight="false" outlineLevel="0" collapsed="false">
      <c r="A17775" s="20" t="s">
        <v>7202</v>
      </c>
      <c r="B17775" s="19" t="s">
        <v>7201</v>
      </c>
    </row>
    <row r="17776" customFormat="false" ht="12.75" hidden="false" customHeight="false" outlineLevel="0" collapsed="false">
      <c r="A17776" s="20" t="s">
        <v>7202</v>
      </c>
      <c r="B17776" s="19" t="s">
        <v>8819</v>
      </c>
    </row>
    <row r="17777" customFormat="false" ht="12.75" hidden="false" customHeight="false" outlineLevel="0" collapsed="false">
      <c r="A17777" s="20" t="s">
        <v>7202</v>
      </c>
      <c r="B17777" s="19" t="s">
        <v>30169</v>
      </c>
    </row>
    <row r="17778" customFormat="false" ht="12.75" hidden="false" customHeight="false" outlineLevel="0" collapsed="false">
      <c r="A17778" s="20" t="s">
        <v>7202</v>
      </c>
      <c r="B17778" s="19" t="s">
        <v>30271</v>
      </c>
    </row>
    <row r="17779" customFormat="false" ht="12.75" hidden="false" customHeight="false" outlineLevel="0" collapsed="false">
      <c r="A17779" s="20" t="s">
        <v>7202</v>
      </c>
      <c r="B17779" s="19" t="s">
        <v>30810</v>
      </c>
    </row>
    <row r="17780" customFormat="false" ht="12.75" hidden="false" customHeight="false" outlineLevel="0" collapsed="false">
      <c r="A17780" s="20" t="s">
        <v>2353</v>
      </c>
      <c r="B17780" s="19" t="s">
        <v>2352</v>
      </c>
    </row>
    <row r="17781" customFormat="false" ht="12.75" hidden="false" customHeight="false" outlineLevel="0" collapsed="false">
      <c r="A17781" s="20" t="s">
        <v>3923</v>
      </c>
      <c r="B17781" s="19" t="s">
        <v>3922</v>
      </c>
    </row>
    <row r="17782" customFormat="false" ht="12.75" hidden="false" customHeight="false" outlineLevel="0" collapsed="false">
      <c r="A17782" s="20" t="s">
        <v>2573</v>
      </c>
      <c r="B17782" s="19" t="s">
        <v>2572</v>
      </c>
    </row>
    <row r="17783" customFormat="false" ht="12.75" hidden="false" customHeight="false" outlineLevel="0" collapsed="false">
      <c r="A17783" s="20" t="s">
        <v>2573</v>
      </c>
      <c r="B17783" s="19" t="s">
        <v>30776</v>
      </c>
    </row>
    <row r="17784" customFormat="false" ht="12.75" hidden="false" customHeight="false" outlineLevel="0" collapsed="false">
      <c r="A17784" s="20" t="s">
        <v>2573</v>
      </c>
      <c r="B17784" s="19" t="s">
        <v>30780</v>
      </c>
    </row>
    <row r="17785" customFormat="false" ht="12.75" hidden="false" customHeight="false" outlineLevel="0" collapsed="false">
      <c r="A17785" s="20" t="s">
        <v>2573</v>
      </c>
      <c r="B17785" s="19" t="s">
        <v>30811</v>
      </c>
    </row>
    <row r="17786" customFormat="false" ht="12.75" hidden="false" customHeight="false" outlineLevel="0" collapsed="false">
      <c r="A17786" s="20" t="s">
        <v>9958</v>
      </c>
      <c r="B17786" s="19" t="s">
        <v>9957</v>
      </c>
    </row>
    <row r="17787" customFormat="false" ht="12.75" hidden="false" customHeight="false" outlineLevel="0" collapsed="false">
      <c r="A17787" s="20" t="s">
        <v>9958</v>
      </c>
      <c r="B17787" s="19" t="s">
        <v>13222</v>
      </c>
    </row>
    <row r="17788" customFormat="false" ht="12.75" hidden="false" customHeight="false" outlineLevel="0" collapsed="false">
      <c r="A17788" s="20" t="s">
        <v>9958</v>
      </c>
      <c r="B17788" s="19" t="s">
        <v>31615</v>
      </c>
    </row>
    <row r="17789" customFormat="false" ht="12.75" hidden="false" customHeight="false" outlineLevel="0" collapsed="false">
      <c r="A17789" s="20" t="s">
        <v>34855</v>
      </c>
      <c r="B17789" s="19" t="s">
        <v>34854</v>
      </c>
    </row>
    <row r="17790" customFormat="false" ht="12.75" hidden="false" customHeight="false" outlineLevel="0" collapsed="false">
      <c r="A17790" s="20" t="s">
        <v>30891</v>
      </c>
      <c r="B17790" s="19" t="s">
        <v>30890</v>
      </c>
    </row>
    <row r="17791" customFormat="false" ht="12.75" hidden="false" customHeight="false" outlineLevel="0" collapsed="false">
      <c r="A17791" s="20" t="s">
        <v>24360</v>
      </c>
      <c r="B17791" s="19" t="s">
        <v>24359</v>
      </c>
    </row>
    <row r="17792" customFormat="false" ht="12.75" hidden="false" customHeight="false" outlineLevel="0" collapsed="false">
      <c r="A17792" s="20" t="s">
        <v>24360</v>
      </c>
      <c r="B17792" s="19" t="s">
        <v>24363</v>
      </c>
    </row>
    <row r="17793" customFormat="false" ht="12.75" hidden="false" customHeight="false" outlineLevel="0" collapsed="false">
      <c r="A17793" s="20" t="s">
        <v>38351</v>
      </c>
      <c r="B17793" s="19" t="s">
        <v>38350</v>
      </c>
    </row>
    <row r="17794" customFormat="false" ht="12.75" hidden="false" customHeight="false" outlineLevel="0" collapsed="false">
      <c r="A17794" s="20" t="s">
        <v>3535</v>
      </c>
      <c r="B17794" s="19" t="s">
        <v>3534</v>
      </c>
    </row>
    <row r="17795" customFormat="false" ht="12.75" hidden="false" customHeight="false" outlineLevel="0" collapsed="false">
      <c r="A17795" s="20" t="s">
        <v>3535</v>
      </c>
      <c r="B17795" s="19" t="s">
        <v>35992</v>
      </c>
    </row>
    <row r="17796" customFormat="false" ht="12.75" hidden="false" customHeight="false" outlineLevel="0" collapsed="false">
      <c r="A17796" s="20" t="s">
        <v>1295</v>
      </c>
      <c r="B17796" s="19" t="s">
        <v>1294</v>
      </c>
    </row>
    <row r="17797" customFormat="false" ht="12.75" hidden="false" customHeight="false" outlineLevel="0" collapsed="false">
      <c r="A17797" s="20" t="s">
        <v>1295</v>
      </c>
      <c r="B17797" s="19" t="s">
        <v>9575</v>
      </c>
    </row>
    <row r="17798" customFormat="false" ht="12.75" hidden="false" customHeight="false" outlineLevel="0" collapsed="false">
      <c r="A17798" s="20" t="s">
        <v>1295</v>
      </c>
      <c r="B17798" s="19" t="s">
        <v>32238</v>
      </c>
    </row>
    <row r="17799" customFormat="false" ht="12.75" hidden="false" customHeight="false" outlineLevel="0" collapsed="false">
      <c r="A17799" s="20" t="s">
        <v>1295</v>
      </c>
      <c r="B17799" s="19" t="s">
        <v>33720</v>
      </c>
    </row>
    <row r="17800" customFormat="false" ht="12.75" hidden="false" customHeight="false" outlineLevel="0" collapsed="false">
      <c r="A17800" s="20" t="s">
        <v>1295</v>
      </c>
      <c r="B17800" s="19" t="s">
        <v>33729</v>
      </c>
    </row>
    <row r="17801" customFormat="false" ht="12.75" hidden="false" customHeight="false" outlineLevel="0" collapsed="false">
      <c r="A17801" s="20" t="s">
        <v>1295</v>
      </c>
      <c r="B17801" s="19" t="s">
        <v>33730</v>
      </c>
    </row>
    <row r="17802" customFormat="false" ht="12.75" hidden="false" customHeight="false" outlineLevel="0" collapsed="false">
      <c r="A17802" s="20" t="s">
        <v>1295</v>
      </c>
      <c r="B17802" s="19" t="s">
        <v>33733</v>
      </c>
    </row>
    <row r="17803" customFormat="false" ht="12.75" hidden="false" customHeight="false" outlineLevel="0" collapsed="false">
      <c r="A17803" s="20" t="s">
        <v>33735</v>
      </c>
      <c r="B17803" s="19" t="s">
        <v>33734</v>
      </c>
    </row>
    <row r="17804" customFormat="false" ht="12.75" hidden="false" customHeight="false" outlineLevel="0" collapsed="false">
      <c r="A17804" s="20" t="s">
        <v>9577</v>
      </c>
      <c r="B17804" s="19" t="s">
        <v>9576</v>
      </c>
    </row>
    <row r="17805" customFormat="false" ht="12.75" hidden="false" customHeight="false" outlineLevel="0" collapsed="false">
      <c r="A17805" s="20" t="s">
        <v>33726</v>
      </c>
      <c r="B17805" s="19" t="s">
        <v>33725</v>
      </c>
    </row>
    <row r="17806" customFormat="false" ht="12.75" hidden="false" customHeight="false" outlineLevel="0" collapsed="false">
      <c r="A17806" s="20" t="s">
        <v>21750</v>
      </c>
      <c r="B17806" s="19" t="s">
        <v>21749</v>
      </c>
    </row>
    <row r="17807" customFormat="false" ht="12.75" hidden="false" customHeight="false" outlineLevel="0" collapsed="false">
      <c r="A17807" s="20" t="s">
        <v>1513</v>
      </c>
      <c r="B17807" s="19" t="s">
        <v>1512</v>
      </c>
    </row>
    <row r="17808" customFormat="false" ht="12.75" hidden="false" customHeight="false" outlineLevel="0" collapsed="false">
      <c r="A17808" s="20" t="s">
        <v>1519</v>
      </c>
      <c r="B17808" s="19" t="s">
        <v>1518</v>
      </c>
    </row>
    <row r="17809" customFormat="false" ht="12.75" hidden="false" customHeight="false" outlineLevel="0" collapsed="false">
      <c r="A17809" s="20" t="s">
        <v>1515</v>
      </c>
      <c r="B17809" s="19" t="s">
        <v>1514</v>
      </c>
    </row>
    <row r="17810" customFormat="false" ht="12.75" hidden="false" customHeight="false" outlineLevel="0" collapsed="false">
      <c r="A17810" s="20" t="s">
        <v>13844</v>
      </c>
      <c r="B17810" s="19" t="s">
        <v>13843</v>
      </c>
    </row>
    <row r="17811" customFormat="false" ht="12.75" hidden="false" customHeight="false" outlineLevel="0" collapsed="false">
      <c r="A17811" s="20" t="s">
        <v>4181</v>
      </c>
      <c r="B17811" s="19" t="s">
        <v>4180</v>
      </c>
    </row>
    <row r="17812" customFormat="false" ht="12.75" hidden="false" customHeight="false" outlineLevel="0" collapsed="false">
      <c r="A17812" s="20" t="s">
        <v>4181</v>
      </c>
      <c r="B17812" s="19" t="s">
        <v>20952</v>
      </c>
    </row>
    <row r="17813" customFormat="false" ht="12.75" hidden="false" customHeight="false" outlineLevel="0" collapsed="false">
      <c r="A17813" s="20" t="s">
        <v>4181</v>
      </c>
      <c r="B17813" s="19" t="s">
        <v>23360</v>
      </c>
    </row>
    <row r="17814" customFormat="false" ht="12.75" hidden="false" customHeight="false" outlineLevel="0" collapsed="false">
      <c r="A17814" s="20" t="s">
        <v>4181</v>
      </c>
      <c r="B17814" s="19" t="s">
        <v>37224</v>
      </c>
    </row>
    <row r="17815" customFormat="false" ht="12.75" hidden="false" customHeight="false" outlineLevel="0" collapsed="false">
      <c r="A17815" s="20" t="s">
        <v>17224</v>
      </c>
      <c r="B17815" s="19" t="s">
        <v>17223</v>
      </c>
    </row>
    <row r="17816" customFormat="false" ht="12.75" hidden="false" customHeight="false" outlineLevel="0" collapsed="false">
      <c r="A17816" s="20" t="s">
        <v>17224</v>
      </c>
      <c r="B17816" s="19" t="s">
        <v>23361</v>
      </c>
    </row>
    <row r="17817" customFormat="false" ht="12.75" hidden="false" customHeight="false" outlineLevel="0" collapsed="false">
      <c r="A17817" s="20" t="s">
        <v>6568</v>
      </c>
      <c r="B17817" s="19" t="s">
        <v>6567</v>
      </c>
    </row>
    <row r="17818" customFormat="false" ht="12.75" hidden="false" customHeight="false" outlineLevel="0" collapsed="false">
      <c r="A17818" s="20" t="s">
        <v>6568</v>
      </c>
      <c r="B17818" s="19" t="s">
        <v>33326</v>
      </c>
    </row>
    <row r="17819" customFormat="false" ht="12.75" hidden="false" customHeight="false" outlineLevel="0" collapsed="false">
      <c r="A17819" s="20" t="s">
        <v>37242</v>
      </c>
      <c r="B17819" s="19" t="s">
        <v>37241</v>
      </c>
    </row>
    <row r="17820" customFormat="false" ht="12.75" hidden="false" customHeight="false" outlineLevel="0" collapsed="false">
      <c r="A17820" s="20" t="s">
        <v>27452</v>
      </c>
      <c r="B17820" s="19" t="s">
        <v>27451</v>
      </c>
    </row>
    <row r="17821" customFormat="false" ht="12.75" hidden="false" customHeight="false" outlineLevel="0" collapsed="false">
      <c r="A17821" s="20" t="s">
        <v>280</v>
      </c>
      <c r="B17821" s="19" t="s">
        <v>279</v>
      </c>
    </row>
    <row r="17822" customFormat="false" ht="12.75" hidden="false" customHeight="false" outlineLevel="0" collapsed="false">
      <c r="A17822" s="20" t="s">
        <v>280</v>
      </c>
      <c r="B17822" s="19" t="s">
        <v>6106</v>
      </c>
    </row>
    <row r="17823" customFormat="false" ht="12.75" hidden="false" customHeight="false" outlineLevel="0" collapsed="false">
      <c r="A17823" s="20" t="s">
        <v>280</v>
      </c>
      <c r="B17823" s="19" t="s">
        <v>7510</v>
      </c>
    </row>
    <row r="17824" customFormat="false" ht="12.75" hidden="false" customHeight="false" outlineLevel="0" collapsed="false">
      <c r="A17824" s="20" t="s">
        <v>38346</v>
      </c>
      <c r="B17824" s="19" t="s">
        <v>38345</v>
      </c>
    </row>
    <row r="17825" customFormat="false" ht="12.75" hidden="false" customHeight="false" outlineLevel="0" collapsed="false">
      <c r="A17825" s="20" t="s">
        <v>24802</v>
      </c>
      <c r="B17825" s="19" t="s">
        <v>24801</v>
      </c>
    </row>
    <row r="17826" customFormat="false" ht="12.75" hidden="false" customHeight="false" outlineLevel="0" collapsed="false">
      <c r="A17826" s="20" t="s">
        <v>24802</v>
      </c>
      <c r="B17826" s="19" t="s">
        <v>25189</v>
      </c>
    </row>
    <row r="17827" customFormat="false" ht="12.75" hidden="false" customHeight="false" outlineLevel="0" collapsed="false">
      <c r="A17827" s="20" t="s">
        <v>24802</v>
      </c>
      <c r="B17827" s="19" t="s">
        <v>33555</v>
      </c>
    </row>
    <row r="17828" customFormat="false" ht="12.75" hidden="false" customHeight="false" outlineLevel="0" collapsed="false">
      <c r="A17828" s="20" t="s">
        <v>263</v>
      </c>
      <c r="B17828" s="19" t="s">
        <v>262</v>
      </c>
    </row>
    <row r="17829" customFormat="false" ht="12.75" hidden="false" customHeight="false" outlineLevel="0" collapsed="false">
      <c r="A17829" s="20" t="s">
        <v>6760</v>
      </c>
      <c r="B17829" s="19" t="s">
        <v>6759</v>
      </c>
    </row>
    <row r="17830" customFormat="false" ht="12.75" hidden="false" customHeight="false" outlineLevel="0" collapsed="false">
      <c r="A17830" s="20" t="s">
        <v>6762</v>
      </c>
      <c r="B17830" s="19" t="s">
        <v>6761</v>
      </c>
    </row>
    <row r="17831" customFormat="false" ht="12.75" hidden="false" customHeight="false" outlineLevel="0" collapsed="false">
      <c r="A17831" s="20" t="s">
        <v>11434</v>
      </c>
      <c r="B17831" s="19" t="s">
        <v>11433</v>
      </c>
    </row>
    <row r="17832" customFormat="false" ht="12.75" hidden="false" customHeight="false" outlineLevel="0" collapsed="false">
      <c r="A17832" s="20" t="s">
        <v>11434</v>
      </c>
      <c r="B17832" s="19" t="s">
        <v>22408</v>
      </c>
    </row>
    <row r="17833" customFormat="false" ht="12.75" hidden="false" customHeight="false" outlineLevel="0" collapsed="false">
      <c r="A17833" s="20" t="s">
        <v>11434</v>
      </c>
      <c r="B17833" s="19" t="s">
        <v>31186</v>
      </c>
    </row>
    <row r="17834" customFormat="false" ht="12.75" hidden="false" customHeight="false" outlineLevel="0" collapsed="false">
      <c r="A17834" s="20" t="s">
        <v>11434</v>
      </c>
      <c r="B17834" s="19" t="s">
        <v>31644</v>
      </c>
    </row>
    <row r="17835" customFormat="false" ht="12.75" hidden="false" customHeight="false" outlineLevel="0" collapsed="false">
      <c r="A17835" s="20" t="s">
        <v>11434</v>
      </c>
      <c r="B17835" s="19" t="s">
        <v>38749</v>
      </c>
    </row>
    <row r="17836" customFormat="false" ht="12.75" hidden="false" customHeight="false" outlineLevel="0" collapsed="false">
      <c r="A17836" s="20" t="s">
        <v>31643</v>
      </c>
      <c r="B17836" s="19" t="s">
        <v>31642</v>
      </c>
    </row>
    <row r="17837" customFormat="false" ht="12.75" hidden="false" customHeight="false" outlineLevel="0" collapsed="false">
      <c r="A17837" s="20" t="s">
        <v>11438</v>
      </c>
      <c r="B17837" s="19" t="s">
        <v>11437</v>
      </c>
    </row>
    <row r="17838" customFormat="false" ht="12.75" hidden="false" customHeight="false" outlineLevel="0" collapsed="false">
      <c r="A17838" s="20" t="s">
        <v>11438</v>
      </c>
      <c r="B17838" s="19" t="s">
        <v>17370</v>
      </c>
    </row>
    <row r="17839" customFormat="false" ht="12.75" hidden="false" customHeight="false" outlineLevel="0" collapsed="false">
      <c r="A17839" s="20" t="s">
        <v>11438</v>
      </c>
      <c r="B17839" s="19" t="s">
        <v>22407</v>
      </c>
    </row>
    <row r="17840" customFormat="false" ht="12.75" hidden="false" customHeight="false" outlineLevel="0" collapsed="false">
      <c r="A17840" s="20" t="s">
        <v>11438</v>
      </c>
      <c r="B17840" s="19" t="s">
        <v>24962</v>
      </c>
    </row>
    <row r="17841" customFormat="false" ht="12.75" hidden="false" customHeight="false" outlineLevel="0" collapsed="false">
      <c r="A17841" s="20" t="s">
        <v>17369</v>
      </c>
      <c r="B17841" s="19" t="s">
        <v>17368</v>
      </c>
    </row>
    <row r="17842" customFormat="false" ht="12.75" hidden="false" customHeight="false" outlineLevel="0" collapsed="false">
      <c r="A17842" s="20" t="s">
        <v>17369</v>
      </c>
      <c r="B17842" s="19" t="s">
        <v>24961</v>
      </c>
    </row>
    <row r="17843" customFormat="false" ht="12.75" hidden="false" customHeight="false" outlineLevel="0" collapsed="false">
      <c r="A17843" s="20" t="s">
        <v>20829</v>
      </c>
      <c r="B17843" s="19" t="s">
        <v>20828</v>
      </c>
    </row>
    <row r="17844" customFormat="false" ht="12.75" hidden="false" customHeight="false" outlineLevel="0" collapsed="false">
      <c r="A17844" s="20" t="s">
        <v>31641</v>
      </c>
      <c r="B17844" s="19" t="s">
        <v>31640</v>
      </c>
    </row>
    <row r="17845" customFormat="false" ht="12.75" hidden="false" customHeight="false" outlineLevel="0" collapsed="false">
      <c r="A17845" s="20" t="s">
        <v>9202</v>
      </c>
      <c r="B17845" s="19" t="s">
        <v>9201</v>
      </c>
    </row>
    <row r="17846" customFormat="false" ht="12.75" hidden="false" customHeight="false" outlineLevel="0" collapsed="false">
      <c r="A17846" s="20" t="s">
        <v>9202</v>
      </c>
      <c r="B17846" s="19" t="s">
        <v>22400</v>
      </c>
    </row>
    <row r="17847" customFormat="false" ht="12.75" hidden="false" customHeight="false" outlineLevel="0" collapsed="false">
      <c r="A17847" s="20" t="s">
        <v>35671</v>
      </c>
      <c r="B17847" s="19" t="s">
        <v>35670</v>
      </c>
    </row>
    <row r="17848" customFormat="false" ht="12.75" hidden="false" customHeight="false" outlineLevel="0" collapsed="false">
      <c r="A17848" s="20" t="s">
        <v>31675</v>
      </c>
      <c r="B17848" s="19" t="s">
        <v>31674</v>
      </c>
    </row>
    <row r="17849" customFormat="false" ht="12.75" hidden="false" customHeight="false" outlineLevel="0" collapsed="false">
      <c r="A17849" s="20" t="s">
        <v>30785</v>
      </c>
      <c r="B17849" s="19" t="s">
        <v>30784</v>
      </c>
    </row>
    <row r="17850" customFormat="false" ht="12.75" hidden="false" customHeight="false" outlineLevel="0" collapsed="false">
      <c r="A17850" s="20" t="s">
        <v>2374</v>
      </c>
      <c r="B17850" s="19" t="s">
        <v>2373</v>
      </c>
    </row>
    <row r="17851" customFormat="false" ht="12.75" hidden="false" customHeight="false" outlineLevel="0" collapsed="false">
      <c r="A17851" s="20" t="s">
        <v>2374</v>
      </c>
      <c r="B17851" s="19" t="s">
        <v>31245</v>
      </c>
    </row>
    <row r="17852" customFormat="false" ht="12.75" hidden="false" customHeight="false" outlineLevel="0" collapsed="false">
      <c r="A17852" s="20" t="s">
        <v>30773</v>
      </c>
      <c r="B17852" s="19" t="s">
        <v>30772</v>
      </c>
    </row>
    <row r="17853" customFormat="false" ht="12.75" hidden="false" customHeight="false" outlineLevel="0" collapsed="false">
      <c r="A17853" s="20" t="s">
        <v>33361</v>
      </c>
      <c r="B17853" s="19" t="s">
        <v>33360</v>
      </c>
    </row>
    <row r="17854" customFormat="false" ht="12.75" hidden="false" customHeight="false" outlineLevel="0" collapsed="false">
      <c r="A17854" s="20" t="s">
        <v>33813</v>
      </c>
      <c r="B17854" s="19" t="s">
        <v>33812</v>
      </c>
    </row>
    <row r="17855" customFormat="false" ht="12.75" hidden="false" customHeight="false" outlineLevel="0" collapsed="false">
      <c r="A17855" s="20" t="s">
        <v>21227</v>
      </c>
      <c r="B17855" s="19" t="s">
        <v>21226</v>
      </c>
    </row>
    <row r="17856" customFormat="false" ht="12.75" hidden="false" customHeight="false" outlineLevel="0" collapsed="false">
      <c r="A17856" s="20" t="s">
        <v>23136</v>
      </c>
      <c r="B17856" s="19" t="s">
        <v>23135</v>
      </c>
    </row>
    <row r="17857" customFormat="false" ht="12.75" hidden="false" customHeight="false" outlineLevel="0" collapsed="false">
      <c r="A17857" s="20" t="s">
        <v>23136</v>
      </c>
      <c r="B17857" s="19" t="s">
        <v>28928</v>
      </c>
    </row>
    <row r="17858" customFormat="false" ht="12.75" hidden="false" customHeight="false" outlineLevel="0" collapsed="false">
      <c r="A17858" s="20" t="s">
        <v>31511</v>
      </c>
      <c r="B17858" s="19" t="s">
        <v>31510</v>
      </c>
    </row>
    <row r="17859" customFormat="false" ht="12.75" hidden="false" customHeight="false" outlineLevel="0" collapsed="false">
      <c r="A17859" s="20" t="s">
        <v>29186</v>
      </c>
      <c r="B17859" s="19" t="s">
        <v>29185</v>
      </c>
    </row>
    <row r="17860" customFormat="false" ht="12.75" hidden="false" customHeight="false" outlineLevel="0" collapsed="false">
      <c r="A17860" s="20" t="s">
        <v>23328</v>
      </c>
      <c r="B17860" s="19" t="s">
        <v>23327</v>
      </c>
    </row>
    <row r="17861" customFormat="false" ht="12.75" hidden="false" customHeight="false" outlineLevel="0" collapsed="false">
      <c r="A17861" s="20" t="s">
        <v>15127</v>
      </c>
      <c r="B17861" s="19" t="s">
        <v>15126</v>
      </c>
    </row>
    <row r="17862" customFormat="false" ht="12.75" hidden="false" customHeight="false" outlineLevel="0" collapsed="false">
      <c r="A17862" s="20" t="s">
        <v>21353</v>
      </c>
      <c r="B17862" s="19" t="s">
        <v>21352</v>
      </c>
    </row>
    <row r="17863" customFormat="false" ht="12.75" hidden="false" customHeight="false" outlineLevel="0" collapsed="false">
      <c r="A17863" s="20" t="s">
        <v>35067</v>
      </c>
      <c r="B17863" s="19" t="s">
        <v>35066</v>
      </c>
    </row>
    <row r="17864" customFormat="false" ht="12.75" hidden="false" customHeight="false" outlineLevel="0" collapsed="false">
      <c r="A17864" s="20" t="s">
        <v>34241</v>
      </c>
      <c r="B17864" s="19" t="s">
        <v>34240</v>
      </c>
    </row>
    <row r="17865" customFormat="false" ht="12.75" hidden="false" customHeight="false" outlineLevel="0" collapsed="false">
      <c r="A17865" s="20" t="s">
        <v>14907</v>
      </c>
      <c r="B17865" s="19" t="s">
        <v>14906</v>
      </c>
    </row>
    <row r="17866" customFormat="false" ht="12.75" hidden="false" customHeight="false" outlineLevel="0" collapsed="false">
      <c r="A17866" s="20" t="s">
        <v>14539</v>
      </c>
      <c r="B17866" s="19" t="s">
        <v>14538</v>
      </c>
    </row>
    <row r="17867" customFormat="false" ht="12.75" hidden="false" customHeight="false" outlineLevel="0" collapsed="false">
      <c r="A17867" s="20" t="s">
        <v>14539</v>
      </c>
      <c r="B17867" s="19" t="s">
        <v>25498</v>
      </c>
    </row>
    <row r="17868" customFormat="false" ht="12.75" hidden="false" customHeight="false" outlineLevel="0" collapsed="false">
      <c r="A17868" s="20" t="s">
        <v>14539</v>
      </c>
      <c r="B17868" s="19" t="s">
        <v>31015</v>
      </c>
    </row>
    <row r="17869" customFormat="false" ht="12.75" hidden="false" customHeight="false" outlineLevel="0" collapsed="false">
      <c r="A17869" s="20" t="s">
        <v>5407</v>
      </c>
      <c r="B17869" s="19" t="s">
        <v>5406</v>
      </c>
    </row>
    <row r="17870" customFormat="false" ht="12.75" hidden="false" customHeight="false" outlineLevel="0" collapsed="false">
      <c r="A17870" s="20" t="s">
        <v>5407</v>
      </c>
      <c r="B17870" s="19" t="s">
        <v>15208</v>
      </c>
    </row>
    <row r="17871" customFormat="false" ht="12.75" hidden="false" customHeight="false" outlineLevel="0" collapsed="false">
      <c r="A17871" s="20" t="s">
        <v>5407</v>
      </c>
      <c r="B17871" s="19" t="s">
        <v>20645</v>
      </c>
    </row>
    <row r="17872" customFormat="false" ht="12.75" hidden="false" customHeight="false" outlineLevel="0" collapsed="false">
      <c r="A17872" s="20" t="s">
        <v>5407</v>
      </c>
      <c r="B17872" s="19" t="s">
        <v>21228</v>
      </c>
    </row>
    <row r="17873" customFormat="false" ht="12.75" hidden="false" customHeight="false" outlineLevel="0" collapsed="false">
      <c r="A17873" s="20" t="s">
        <v>5407</v>
      </c>
      <c r="B17873" s="19" t="s">
        <v>22156</v>
      </c>
    </row>
    <row r="17874" customFormat="false" ht="12.75" hidden="false" customHeight="false" outlineLevel="0" collapsed="false">
      <c r="A17874" s="20" t="s">
        <v>5407</v>
      </c>
      <c r="B17874" s="19" t="s">
        <v>30968</v>
      </c>
    </row>
    <row r="17875" customFormat="false" ht="12.75" hidden="false" customHeight="false" outlineLevel="0" collapsed="false">
      <c r="A17875" s="20" t="s">
        <v>5407</v>
      </c>
      <c r="B17875" s="19" t="s">
        <v>31509</v>
      </c>
    </row>
    <row r="17876" customFormat="false" ht="12.75" hidden="false" customHeight="false" outlineLevel="0" collapsed="false">
      <c r="A17876" s="20" t="s">
        <v>5407</v>
      </c>
      <c r="B17876" s="19" t="s">
        <v>33327</v>
      </c>
    </row>
    <row r="17877" customFormat="false" ht="12.75" hidden="false" customHeight="false" outlineLevel="0" collapsed="false">
      <c r="A17877" s="20" t="s">
        <v>5407</v>
      </c>
      <c r="B17877" s="19" t="s">
        <v>38100</v>
      </c>
    </row>
    <row r="17878" customFormat="false" ht="12.75" hidden="false" customHeight="false" outlineLevel="0" collapsed="false">
      <c r="A17878" s="20" t="s">
        <v>17959</v>
      </c>
      <c r="B17878" s="19" t="s">
        <v>17958</v>
      </c>
    </row>
    <row r="17879" customFormat="false" ht="12.75" hidden="false" customHeight="false" outlineLevel="0" collapsed="false">
      <c r="A17879" s="20" t="s">
        <v>8928</v>
      </c>
      <c r="B17879" s="19" t="s">
        <v>8927</v>
      </c>
    </row>
    <row r="17880" customFormat="false" ht="12.75" hidden="false" customHeight="false" outlineLevel="0" collapsed="false">
      <c r="A17880" s="20" t="s">
        <v>8928</v>
      </c>
      <c r="B17880" s="19" t="s">
        <v>9546</v>
      </c>
    </row>
    <row r="17881" customFormat="false" ht="12.75" hidden="false" customHeight="false" outlineLevel="0" collapsed="false">
      <c r="A17881" s="20" t="s">
        <v>8928</v>
      </c>
      <c r="B17881" s="19" t="s">
        <v>16642</v>
      </c>
    </row>
    <row r="17882" customFormat="false" ht="12.75" hidden="false" customHeight="false" outlineLevel="0" collapsed="false">
      <c r="A17882" s="20" t="s">
        <v>8928</v>
      </c>
      <c r="B17882" s="19" t="s">
        <v>25082</v>
      </c>
    </row>
    <row r="17883" customFormat="false" ht="12.75" hidden="false" customHeight="false" outlineLevel="0" collapsed="false">
      <c r="A17883" s="20" t="s">
        <v>8928</v>
      </c>
      <c r="B17883" s="19" t="s">
        <v>25083</v>
      </c>
    </row>
    <row r="17884" customFormat="false" ht="12.75" hidden="false" customHeight="false" outlineLevel="0" collapsed="false">
      <c r="A17884" s="20" t="s">
        <v>8928</v>
      </c>
      <c r="B17884" s="19" t="s">
        <v>28573</v>
      </c>
    </row>
    <row r="17885" customFormat="false" ht="12.75" hidden="false" customHeight="false" outlineLevel="0" collapsed="false">
      <c r="A17885" s="20" t="s">
        <v>8926</v>
      </c>
      <c r="B17885" s="19" t="s">
        <v>8925</v>
      </c>
    </row>
    <row r="17886" customFormat="false" ht="12.75" hidden="false" customHeight="false" outlineLevel="0" collapsed="false">
      <c r="A17886" s="20" t="s">
        <v>36111</v>
      </c>
      <c r="B17886" s="19" t="s">
        <v>36110</v>
      </c>
    </row>
    <row r="17887" customFormat="false" ht="12.75" hidden="false" customHeight="false" outlineLevel="0" collapsed="false">
      <c r="A17887" s="20" t="s">
        <v>34405</v>
      </c>
      <c r="B17887" s="19" t="s">
        <v>34404</v>
      </c>
    </row>
    <row r="17888" customFormat="false" ht="12.75" hidden="false" customHeight="false" outlineLevel="0" collapsed="false">
      <c r="A17888" s="20" t="s">
        <v>21351</v>
      </c>
      <c r="B17888" s="19" t="s">
        <v>21350</v>
      </c>
    </row>
    <row r="17889" customFormat="false" ht="12.75" hidden="false" customHeight="false" outlineLevel="0" collapsed="false">
      <c r="A17889" s="20" t="s">
        <v>21351</v>
      </c>
      <c r="B17889" s="19" t="s">
        <v>23771</v>
      </c>
    </row>
    <row r="17890" customFormat="false" ht="12.75" hidden="false" customHeight="false" outlineLevel="0" collapsed="false">
      <c r="A17890" s="20" t="s">
        <v>21351</v>
      </c>
      <c r="B17890" s="19" t="s">
        <v>24531</v>
      </c>
    </row>
    <row r="17891" customFormat="false" ht="12.75" hidden="false" customHeight="false" outlineLevel="0" collapsed="false">
      <c r="A17891" s="20" t="s">
        <v>24535</v>
      </c>
      <c r="B17891" s="19" t="s">
        <v>24534</v>
      </c>
    </row>
    <row r="17892" customFormat="false" ht="12.75" hidden="false" customHeight="false" outlineLevel="0" collapsed="false">
      <c r="A17892" s="20" t="s">
        <v>38403</v>
      </c>
      <c r="B17892" s="19" t="s">
        <v>38402</v>
      </c>
    </row>
    <row r="17893" customFormat="false" ht="12.75" hidden="false" customHeight="false" outlineLevel="0" collapsed="false">
      <c r="A17893" s="20" t="s">
        <v>38386</v>
      </c>
      <c r="B17893" s="19" t="s">
        <v>38385</v>
      </c>
    </row>
    <row r="17894" customFormat="false" ht="12.75" hidden="false" customHeight="false" outlineLevel="0" collapsed="false">
      <c r="A17894" s="20" t="s">
        <v>9880</v>
      </c>
      <c r="B17894" s="19" t="s">
        <v>9879</v>
      </c>
    </row>
    <row r="17895" customFormat="false" ht="12.75" hidden="false" customHeight="false" outlineLevel="0" collapsed="false">
      <c r="A17895" s="20" t="s">
        <v>9880</v>
      </c>
      <c r="B17895" s="19" t="s">
        <v>38607</v>
      </c>
    </row>
    <row r="17896" customFormat="false" ht="12.75" hidden="false" customHeight="false" outlineLevel="0" collapsed="false">
      <c r="A17896" s="20" t="s">
        <v>33303</v>
      </c>
      <c r="B17896" s="19" t="s">
        <v>33302</v>
      </c>
    </row>
    <row r="17897" customFormat="false" ht="12.75" hidden="false" customHeight="false" outlineLevel="0" collapsed="false">
      <c r="A17897" s="20" t="s">
        <v>15607</v>
      </c>
      <c r="B17897" s="19" t="s">
        <v>15606</v>
      </c>
    </row>
    <row r="17898" customFormat="false" ht="12.75" hidden="false" customHeight="false" outlineLevel="0" collapsed="false">
      <c r="A17898" s="20" t="s">
        <v>15607</v>
      </c>
      <c r="B17898" s="19" t="s">
        <v>33163</v>
      </c>
    </row>
    <row r="17899" customFormat="false" ht="12.75" hidden="false" customHeight="false" outlineLevel="0" collapsed="false">
      <c r="A17899" s="20" t="s">
        <v>19018</v>
      </c>
      <c r="B17899" s="19" t="s">
        <v>19017</v>
      </c>
    </row>
    <row r="17900" customFormat="false" ht="12.75" hidden="false" customHeight="false" outlineLevel="0" collapsed="false">
      <c r="A17900" s="20" t="s">
        <v>38430</v>
      </c>
      <c r="B17900" s="19" t="s">
        <v>38429</v>
      </c>
    </row>
    <row r="17901" customFormat="false" ht="12.75" hidden="false" customHeight="false" outlineLevel="0" collapsed="false">
      <c r="A17901" s="20" t="s">
        <v>1989</v>
      </c>
      <c r="B17901" s="19" t="s">
        <v>1988</v>
      </c>
    </row>
    <row r="17902" customFormat="false" ht="12.75" hidden="false" customHeight="false" outlineLevel="0" collapsed="false">
      <c r="A17902" s="20" t="s">
        <v>3244</v>
      </c>
      <c r="B17902" s="19" t="s">
        <v>3243</v>
      </c>
    </row>
    <row r="17903" customFormat="false" ht="12.75" hidden="false" customHeight="false" outlineLevel="0" collapsed="false">
      <c r="A17903" s="20" t="s">
        <v>25330</v>
      </c>
      <c r="B17903" s="19" t="s">
        <v>25329</v>
      </c>
    </row>
    <row r="17904" customFormat="false" ht="12.75" hidden="false" customHeight="false" outlineLevel="0" collapsed="false">
      <c r="A17904" s="20" t="s">
        <v>1984</v>
      </c>
      <c r="B17904" s="19" t="s">
        <v>1983</v>
      </c>
    </row>
    <row r="17905" customFormat="false" ht="12.75" hidden="false" customHeight="false" outlineLevel="0" collapsed="false">
      <c r="A17905" s="20" t="s">
        <v>1984</v>
      </c>
      <c r="B17905" s="19" t="s">
        <v>2078</v>
      </c>
    </row>
    <row r="17906" customFormat="false" ht="12.75" hidden="false" customHeight="false" outlineLevel="0" collapsed="false">
      <c r="A17906" s="20" t="s">
        <v>1984</v>
      </c>
      <c r="B17906" s="19" t="s">
        <v>9533</v>
      </c>
    </row>
    <row r="17907" customFormat="false" ht="12.75" hidden="false" customHeight="false" outlineLevel="0" collapsed="false">
      <c r="A17907" s="20" t="s">
        <v>1984</v>
      </c>
      <c r="B17907" s="19" t="s">
        <v>32068</v>
      </c>
    </row>
    <row r="17908" customFormat="false" ht="12.75" hidden="false" customHeight="false" outlineLevel="0" collapsed="false">
      <c r="A17908" s="20" t="s">
        <v>1984</v>
      </c>
      <c r="B17908" s="19" t="s">
        <v>32660</v>
      </c>
    </row>
    <row r="17909" customFormat="false" ht="12.75" hidden="false" customHeight="false" outlineLevel="0" collapsed="false">
      <c r="A17909" s="20" t="s">
        <v>21427</v>
      </c>
      <c r="B17909" s="19" t="s">
        <v>21426</v>
      </c>
    </row>
    <row r="17910" customFormat="false" ht="12.75" hidden="false" customHeight="false" outlineLevel="0" collapsed="false">
      <c r="A17910" s="20" t="s">
        <v>28621</v>
      </c>
      <c r="B17910" s="19" t="s">
        <v>28620</v>
      </c>
    </row>
    <row r="17911" customFormat="false" ht="12.75" hidden="false" customHeight="false" outlineLevel="0" collapsed="false">
      <c r="A17911" s="20" t="s">
        <v>29882</v>
      </c>
      <c r="B17911" s="19" t="s">
        <v>29881</v>
      </c>
    </row>
    <row r="17912" customFormat="false" ht="12.75" hidden="false" customHeight="false" outlineLevel="0" collapsed="false">
      <c r="A17912" s="20" t="s">
        <v>37989</v>
      </c>
      <c r="B17912" s="19" t="s">
        <v>37988</v>
      </c>
    </row>
    <row r="17913" customFormat="false" ht="12.75" hidden="false" customHeight="false" outlineLevel="0" collapsed="false">
      <c r="A17913" s="20" t="s">
        <v>13010</v>
      </c>
      <c r="B17913" s="19" t="s">
        <v>13009</v>
      </c>
    </row>
    <row r="17914" customFormat="false" ht="12.75" hidden="false" customHeight="false" outlineLevel="0" collapsed="false">
      <c r="A17914" s="20" t="s">
        <v>11126</v>
      </c>
      <c r="B17914" s="19" t="s">
        <v>11125</v>
      </c>
    </row>
    <row r="17915" customFormat="false" ht="12.75" hidden="false" customHeight="false" outlineLevel="0" collapsed="false">
      <c r="A17915" s="20" t="s">
        <v>11126</v>
      </c>
      <c r="B17915" s="19" t="s">
        <v>15125</v>
      </c>
    </row>
    <row r="17916" customFormat="false" ht="12.75" hidden="false" customHeight="false" outlineLevel="0" collapsed="false">
      <c r="A17916" s="20" t="s">
        <v>13850</v>
      </c>
      <c r="B17916" s="19" t="s">
        <v>13849</v>
      </c>
    </row>
    <row r="17917" customFormat="false" ht="12.75" hidden="false" customHeight="false" outlineLevel="0" collapsed="false">
      <c r="A17917" s="20" t="s">
        <v>26694</v>
      </c>
      <c r="B17917" s="19" t="s">
        <v>26693</v>
      </c>
    </row>
    <row r="17918" customFormat="false" ht="12.75" hidden="false" customHeight="false" outlineLevel="0" collapsed="false">
      <c r="A17918" s="20" t="s">
        <v>14215</v>
      </c>
      <c r="B17918" s="19" t="s">
        <v>14214</v>
      </c>
    </row>
    <row r="17919" customFormat="false" ht="12.75" hidden="false" customHeight="false" outlineLevel="0" collapsed="false">
      <c r="A17919" s="20" t="s">
        <v>14215</v>
      </c>
      <c r="B17919" s="19" t="s">
        <v>28637</v>
      </c>
    </row>
    <row r="17920" customFormat="false" ht="12.75" hidden="false" customHeight="false" outlineLevel="0" collapsed="false">
      <c r="A17920" s="20" t="s">
        <v>31385</v>
      </c>
      <c r="B17920" s="19" t="s">
        <v>31384</v>
      </c>
    </row>
    <row r="17921" customFormat="false" ht="12.75" hidden="false" customHeight="false" outlineLevel="0" collapsed="false">
      <c r="A17921" s="20" t="s">
        <v>31385</v>
      </c>
      <c r="B17921" s="19" t="s">
        <v>31384</v>
      </c>
    </row>
    <row r="17922" customFormat="false" ht="12.75" hidden="false" customHeight="false" outlineLevel="0" collapsed="false">
      <c r="A17922" s="20" t="s">
        <v>19886</v>
      </c>
      <c r="B17922" s="19" t="s">
        <v>19885</v>
      </c>
    </row>
    <row r="17923" customFormat="false" ht="12.75" hidden="false" customHeight="false" outlineLevel="0" collapsed="false">
      <c r="A17923" s="20" t="s">
        <v>38468</v>
      </c>
      <c r="B17923" s="19" t="s">
        <v>38467</v>
      </c>
    </row>
    <row r="17924" customFormat="false" ht="12.75" hidden="false" customHeight="false" outlineLevel="0" collapsed="false">
      <c r="A17924" s="20" t="s">
        <v>10262</v>
      </c>
      <c r="B17924" s="19" t="s">
        <v>10261</v>
      </c>
    </row>
    <row r="17925" customFormat="false" ht="12.75" hidden="false" customHeight="false" outlineLevel="0" collapsed="false">
      <c r="A17925" s="20" t="s">
        <v>30771</v>
      </c>
      <c r="B17925" s="19" t="s">
        <v>30770</v>
      </c>
    </row>
    <row r="17926" customFormat="false" ht="12.75" hidden="false" customHeight="false" outlineLevel="0" collapsed="false">
      <c r="A17926" s="20" t="s">
        <v>24362</v>
      </c>
      <c r="B17926" s="19" t="s">
        <v>24361</v>
      </c>
    </row>
    <row r="17927" customFormat="false" ht="12.75" hidden="false" customHeight="false" outlineLevel="0" collapsed="false">
      <c r="A17927" s="20" t="s">
        <v>36195</v>
      </c>
      <c r="B17927" s="19" t="s">
        <v>36194</v>
      </c>
    </row>
    <row r="17928" customFormat="false" ht="12.75" hidden="false" customHeight="false" outlineLevel="0" collapsed="false">
      <c r="A17928" s="20" t="s">
        <v>36195</v>
      </c>
      <c r="B17928" s="19" t="s">
        <v>38504</v>
      </c>
    </row>
    <row r="17929" customFormat="false" ht="12.75" hidden="false" customHeight="false" outlineLevel="0" collapsed="false">
      <c r="A17929" s="20" t="s">
        <v>26288</v>
      </c>
      <c r="B17929" s="19" t="s">
        <v>26287</v>
      </c>
    </row>
    <row r="17930" customFormat="false" ht="12.75" hidden="false" customHeight="false" outlineLevel="0" collapsed="false">
      <c r="A17930" s="20" t="s">
        <v>12771</v>
      </c>
      <c r="B17930" s="19" t="s">
        <v>12770</v>
      </c>
    </row>
    <row r="17931" customFormat="false" ht="12.75" hidden="false" customHeight="false" outlineLevel="0" collapsed="false">
      <c r="A17931" s="20" t="s">
        <v>21196</v>
      </c>
      <c r="B17931" s="19" t="s">
        <v>21195</v>
      </c>
    </row>
    <row r="17932" customFormat="false" ht="12.75" hidden="false" customHeight="false" outlineLevel="0" collapsed="false">
      <c r="A17932" s="20" t="s">
        <v>21196</v>
      </c>
      <c r="B17932" s="19" t="s">
        <v>21195</v>
      </c>
    </row>
    <row r="17933" customFormat="false" ht="12.75" hidden="false" customHeight="false" outlineLevel="0" collapsed="false">
      <c r="A17933" s="20" t="s">
        <v>29084</v>
      </c>
      <c r="B17933" s="19" t="s">
        <v>29083</v>
      </c>
    </row>
    <row r="17934" customFormat="false" ht="12.75" hidden="false" customHeight="false" outlineLevel="0" collapsed="false">
      <c r="A17934" s="20" t="s">
        <v>29084</v>
      </c>
      <c r="B17934" s="19" t="s">
        <v>32046</v>
      </c>
    </row>
    <row r="17935" customFormat="false" ht="12.75" hidden="false" customHeight="false" outlineLevel="0" collapsed="false">
      <c r="A17935" s="20" t="s">
        <v>11679</v>
      </c>
      <c r="B17935" s="19" t="s">
        <v>11678</v>
      </c>
    </row>
    <row r="17936" customFormat="false" ht="12.75" hidden="false" customHeight="false" outlineLevel="0" collapsed="false">
      <c r="A17936" s="20" t="s">
        <v>11679</v>
      </c>
      <c r="B17936" s="19" t="s">
        <v>28717</v>
      </c>
    </row>
    <row r="17937" customFormat="false" ht="12.75" hidden="false" customHeight="false" outlineLevel="0" collapsed="false">
      <c r="A17937" s="20" t="s">
        <v>5579</v>
      </c>
      <c r="B17937" s="19" t="s">
        <v>5578</v>
      </c>
    </row>
    <row r="17938" customFormat="false" ht="12.75" hidden="false" customHeight="false" outlineLevel="0" collapsed="false">
      <c r="A17938" s="20" t="s">
        <v>5579</v>
      </c>
      <c r="B17938" s="19" t="s">
        <v>9617</v>
      </c>
    </row>
    <row r="17939" customFormat="false" ht="12.75" hidden="false" customHeight="false" outlineLevel="0" collapsed="false">
      <c r="A17939" s="20" t="s">
        <v>5579</v>
      </c>
      <c r="B17939" s="19" t="s">
        <v>11832</v>
      </c>
    </row>
    <row r="17940" customFormat="false" ht="12.75" hidden="false" customHeight="false" outlineLevel="0" collapsed="false">
      <c r="A17940" s="20" t="s">
        <v>5579</v>
      </c>
      <c r="B17940" s="19" t="s">
        <v>11874</v>
      </c>
    </row>
    <row r="17941" customFormat="false" ht="12.75" hidden="false" customHeight="false" outlineLevel="0" collapsed="false">
      <c r="A17941" s="20" t="s">
        <v>5579</v>
      </c>
      <c r="B17941" s="19" t="s">
        <v>12092</v>
      </c>
    </row>
    <row r="17942" customFormat="false" ht="12.75" hidden="false" customHeight="false" outlineLevel="0" collapsed="false">
      <c r="A17942" s="20" t="s">
        <v>5579</v>
      </c>
      <c r="B17942" s="19" t="s">
        <v>20457</v>
      </c>
    </row>
    <row r="17943" customFormat="false" ht="12.75" hidden="false" customHeight="false" outlineLevel="0" collapsed="false">
      <c r="A17943" s="20" t="s">
        <v>5579</v>
      </c>
      <c r="B17943" s="19" t="s">
        <v>25328</v>
      </c>
    </row>
    <row r="17944" customFormat="false" ht="12.75" hidden="false" customHeight="false" outlineLevel="0" collapsed="false">
      <c r="A17944" s="20" t="s">
        <v>5579</v>
      </c>
      <c r="B17944" s="19" t="s">
        <v>29684</v>
      </c>
    </row>
    <row r="17945" customFormat="false" ht="12.75" hidden="false" customHeight="false" outlineLevel="0" collapsed="false">
      <c r="A17945" s="20" t="s">
        <v>5579</v>
      </c>
      <c r="B17945" s="19" t="s">
        <v>33348</v>
      </c>
    </row>
    <row r="17946" customFormat="false" ht="12.75" hidden="false" customHeight="false" outlineLevel="0" collapsed="false">
      <c r="A17946" s="20" t="s">
        <v>5579</v>
      </c>
      <c r="B17946" s="19" t="s">
        <v>33681</v>
      </c>
    </row>
    <row r="17947" customFormat="false" ht="12.75" hidden="false" customHeight="false" outlineLevel="0" collapsed="false">
      <c r="A17947" s="20" t="s">
        <v>5579</v>
      </c>
      <c r="B17947" s="19" t="s">
        <v>34144</v>
      </c>
    </row>
    <row r="17948" customFormat="false" ht="12.75" hidden="false" customHeight="false" outlineLevel="0" collapsed="false">
      <c r="A17948" s="20" t="s">
        <v>5579</v>
      </c>
      <c r="B17948" s="19" t="s">
        <v>34146</v>
      </c>
    </row>
    <row r="17949" customFormat="false" ht="12.75" hidden="false" customHeight="false" outlineLevel="0" collapsed="false">
      <c r="A17949" s="20" t="s">
        <v>5579</v>
      </c>
      <c r="B17949" s="19" t="s">
        <v>37161</v>
      </c>
    </row>
    <row r="17950" customFormat="false" ht="12.75" hidden="false" customHeight="false" outlineLevel="0" collapsed="false">
      <c r="A17950" s="20" t="s">
        <v>5579</v>
      </c>
      <c r="B17950" s="19" t="s">
        <v>38616</v>
      </c>
    </row>
    <row r="17951" customFormat="false" ht="12.75" hidden="false" customHeight="false" outlineLevel="0" collapsed="false">
      <c r="A17951" s="20" t="s">
        <v>24517</v>
      </c>
      <c r="B17951" s="19" t="s">
        <v>24516</v>
      </c>
    </row>
    <row r="17952" customFormat="false" ht="12.75" hidden="false" customHeight="false" outlineLevel="0" collapsed="false">
      <c r="A17952" s="20" t="s">
        <v>22730</v>
      </c>
      <c r="B17952" s="19" t="s">
        <v>22729</v>
      </c>
    </row>
    <row r="17953" customFormat="false" ht="12.75" hidden="false" customHeight="false" outlineLevel="0" collapsed="false">
      <c r="A17953" s="20" t="s">
        <v>11063</v>
      </c>
      <c r="B17953" s="19" t="s">
        <v>11062</v>
      </c>
    </row>
    <row r="17954" customFormat="false" ht="12.75" hidden="false" customHeight="false" outlineLevel="0" collapsed="false">
      <c r="A17954" s="20" t="s">
        <v>11876</v>
      </c>
      <c r="B17954" s="19" t="s">
        <v>11875</v>
      </c>
    </row>
    <row r="17955" customFormat="false" ht="12.75" hidden="false" customHeight="false" outlineLevel="0" collapsed="false">
      <c r="A17955" s="20" t="s">
        <v>11876</v>
      </c>
      <c r="B17955" s="19" t="s">
        <v>34141</v>
      </c>
    </row>
    <row r="17956" customFormat="false" ht="12.75" hidden="false" customHeight="false" outlineLevel="0" collapsed="false">
      <c r="A17956" s="20" t="s">
        <v>33929</v>
      </c>
      <c r="B17956" s="19" t="s">
        <v>33928</v>
      </c>
    </row>
    <row r="17957" customFormat="false" ht="12.75" hidden="false" customHeight="false" outlineLevel="0" collapsed="false">
      <c r="A17957" s="20" t="s">
        <v>23526</v>
      </c>
      <c r="B17957" s="19" t="s">
        <v>23525</v>
      </c>
    </row>
    <row r="17958" customFormat="false" ht="12.75" hidden="false" customHeight="false" outlineLevel="0" collapsed="false">
      <c r="A17958" s="20" t="s">
        <v>2390</v>
      </c>
      <c r="B17958" s="19" t="s">
        <v>2389</v>
      </c>
    </row>
    <row r="17959" customFormat="false" ht="12.75" hidden="false" customHeight="false" outlineLevel="0" collapsed="false">
      <c r="A17959" s="20" t="s">
        <v>1085</v>
      </c>
      <c r="B17959" s="19" t="s">
        <v>1084</v>
      </c>
    </row>
    <row r="17960" customFormat="false" ht="12.75" hidden="false" customHeight="false" outlineLevel="0" collapsed="false">
      <c r="A17960" s="20" t="s">
        <v>25099</v>
      </c>
      <c r="B17960" s="19" t="s">
        <v>25098</v>
      </c>
    </row>
    <row r="17961" customFormat="false" ht="12.75" hidden="false" customHeight="false" outlineLevel="0" collapsed="false">
      <c r="A17961" s="20" t="s">
        <v>14055</v>
      </c>
      <c r="B17961" s="19" t="s">
        <v>14054</v>
      </c>
    </row>
    <row r="17962" customFormat="false" ht="12.75" hidden="false" customHeight="false" outlineLevel="0" collapsed="false">
      <c r="A17962" s="20" t="s">
        <v>14055</v>
      </c>
      <c r="B17962" s="19" t="s">
        <v>14061</v>
      </c>
    </row>
    <row r="17963" customFormat="false" ht="12.75" hidden="false" customHeight="false" outlineLevel="0" collapsed="false">
      <c r="A17963" s="20" t="s">
        <v>14055</v>
      </c>
      <c r="B17963" s="19" t="s">
        <v>14062</v>
      </c>
    </row>
    <row r="17964" customFormat="false" ht="12.75" hidden="false" customHeight="false" outlineLevel="0" collapsed="false">
      <c r="A17964" s="20" t="s">
        <v>14055</v>
      </c>
      <c r="B17964" s="19" t="s">
        <v>14065</v>
      </c>
    </row>
    <row r="17965" customFormat="false" ht="12.75" hidden="false" customHeight="false" outlineLevel="0" collapsed="false">
      <c r="A17965" s="20" t="s">
        <v>14055</v>
      </c>
      <c r="B17965" s="19" t="s">
        <v>14072</v>
      </c>
    </row>
    <row r="17966" customFormat="false" ht="12.75" hidden="false" customHeight="false" outlineLevel="0" collapsed="false">
      <c r="A17966" s="20" t="s">
        <v>14055</v>
      </c>
      <c r="B17966" s="23" t="s">
        <v>14473</v>
      </c>
    </row>
    <row r="17967" customFormat="false" ht="12.75" hidden="false" customHeight="false" outlineLevel="0" collapsed="false">
      <c r="A17967" s="20" t="s">
        <v>14055</v>
      </c>
      <c r="B17967" s="19" t="s">
        <v>14473</v>
      </c>
    </row>
    <row r="17968" customFormat="false" ht="12.75" hidden="false" customHeight="false" outlineLevel="0" collapsed="false">
      <c r="A17968" s="20" t="s">
        <v>14055</v>
      </c>
      <c r="B17968" s="19" t="s">
        <v>34681</v>
      </c>
    </row>
    <row r="17969" customFormat="false" ht="12.75" hidden="false" customHeight="false" outlineLevel="0" collapsed="false">
      <c r="A17969" s="20" t="s">
        <v>14053</v>
      </c>
      <c r="B17969" s="19" t="s">
        <v>14052</v>
      </c>
    </row>
    <row r="17970" customFormat="false" ht="12.75" hidden="false" customHeight="false" outlineLevel="0" collapsed="false">
      <c r="A17970" s="20" t="s">
        <v>14475</v>
      </c>
      <c r="B17970" s="19" t="s">
        <v>14474</v>
      </c>
    </row>
    <row r="17971" customFormat="false" ht="12.75" hidden="false" customHeight="false" outlineLevel="0" collapsed="false">
      <c r="A17971" s="20" t="s">
        <v>14058</v>
      </c>
      <c r="B17971" s="19" t="s">
        <v>14057</v>
      </c>
    </row>
    <row r="17972" customFormat="false" ht="12.75" hidden="false" customHeight="false" outlineLevel="0" collapsed="false">
      <c r="A17972" s="20" t="s">
        <v>18669</v>
      </c>
      <c r="B17972" s="19" t="s">
        <v>18668</v>
      </c>
    </row>
    <row r="17973" customFormat="false" ht="12.75" hidden="false" customHeight="false" outlineLevel="0" collapsed="false">
      <c r="A17973" s="20" t="s">
        <v>18664</v>
      </c>
      <c r="B17973" s="19" t="s">
        <v>18663</v>
      </c>
    </row>
    <row r="17974" customFormat="false" ht="12.75" hidden="false" customHeight="false" outlineLevel="0" collapsed="false">
      <c r="A17974" s="20" t="s">
        <v>17203</v>
      </c>
      <c r="B17974" s="19" t="s">
        <v>17202</v>
      </c>
    </row>
    <row r="17975" customFormat="false" ht="12.75" hidden="false" customHeight="false" outlineLevel="0" collapsed="false">
      <c r="A17975" s="20" t="s">
        <v>32889</v>
      </c>
      <c r="B17975" s="19" t="s">
        <v>32888</v>
      </c>
    </row>
    <row r="17976" customFormat="false" ht="12.75" hidden="false" customHeight="false" outlineLevel="0" collapsed="false">
      <c r="A17976" s="20" t="s">
        <v>34683</v>
      </c>
      <c r="B17976" s="19" t="s">
        <v>34682</v>
      </c>
    </row>
    <row r="17977" customFormat="false" ht="12.75" hidden="false" customHeight="false" outlineLevel="0" collapsed="false">
      <c r="A17977" s="20" t="s">
        <v>32891</v>
      </c>
      <c r="B17977" s="19" t="s">
        <v>32890</v>
      </c>
    </row>
    <row r="17978" customFormat="false" ht="12.75" hidden="false" customHeight="false" outlineLevel="0" collapsed="false">
      <c r="A17978" s="20" t="s">
        <v>2606</v>
      </c>
      <c r="B17978" s="19" t="s">
        <v>2605</v>
      </c>
    </row>
    <row r="17979" customFormat="false" ht="12.75" hidden="false" customHeight="false" outlineLevel="0" collapsed="false">
      <c r="A17979" s="20" t="s">
        <v>2606</v>
      </c>
      <c r="B17979" s="19" t="s">
        <v>33934</v>
      </c>
    </row>
    <row r="17980" customFormat="false" ht="12.75" hidden="false" customHeight="false" outlineLevel="0" collapsed="false">
      <c r="A17980" s="20" t="s">
        <v>19753</v>
      </c>
      <c r="B17980" s="19" t="s">
        <v>19752</v>
      </c>
    </row>
    <row r="17981" customFormat="false" ht="12.75" hidden="false" customHeight="false" outlineLevel="0" collapsed="false">
      <c r="A17981" s="20" t="s">
        <v>18545</v>
      </c>
      <c r="B17981" s="19" t="s">
        <v>18544</v>
      </c>
    </row>
    <row r="17982" customFormat="false" ht="12.75" hidden="false" customHeight="false" outlineLevel="0" collapsed="false">
      <c r="A17982" s="20" t="s">
        <v>18547</v>
      </c>
      <c r="B17982" s="19" t="s">
        <v>18546</v>
      </c>
    </row>
    <row r="17983" customFormat="false" ht="12.75" hidden="false" customHeight="false" outlineLevel="0" collapsed="false">
      <c r="A17983" s="20" t="s">
        <v>7122</v>
      </c>
      <c r="B17983" s="19" t="s">
        <v>7121</v>
      </c>
    </row>
    <row r="17984" customFormat="false" ht="12.75" hidden="false" customHeight="false" outlineLevel="0" collapsed="false">
      <c r="A17984" s="20" t="s">
        <v>5585</v>
      </c>
      <c r="B17984" s="19" t="s">
        <v>5584</v>
      </c>
    </row>
    <row r="17985" customFormat="false" ht="12.75" hidden="false" customHeight="false" outlineLevel="0" collapsed="false">
      <c r="A17985" s="20" t="s">
        <v>11873</v>
      </c>
      <c r="B17985" s="19" t="s">
        <v>11872</v>
      </c>
    </row>
    <row r="17986" customFormat="false" ht="12.75" hidden="false" customHeight="false" outlineLevel="0" collapsed="false">
      <c r="A17986" s="20" t="s">
        <v>1711</v>
      </c>
      <c r="B17986" s="19" t="s">
        <v>1710</v>
      </c>
    </row>
    <row r="17987" customFormat="false" ht="12.75" hidden="false" customHeight="false" outlineLevel="0" collapsed="false">
      <c r="A17987" s="20" t="s">
        <v>1711</v>
      </c>
      <c r="B17987" s="19" t="s">
        <v>1724</v>
      </c>
    </row>
    <row r="17988" customFormat="false" ht="12.75" hidden="false" customHeight="false" outlineLevel="0" collapsed="false">
      <c r="A17988" s="20" t="s">
        <v>10750</v>
      </c>
      <c r="B17988" s="19" t="s">
        <v>10749</v>
      </c>
    </row>
    <row r="17989" customFormat="false" ht="12.75" hidden="false" customHeight="false" outlineLevel="0" collapsed="false">
      <c r="A17989" s="20" t="s">
        <v>10750</v>
      </c>
      <c r="B17989" s="19" t="s">
        <v>17580</v>
      </c>
    </row>
    <row r="17990" customFormat="false" ht="12.75" hidden="false" customHeight="false" outlineLevel="0" collapsed="false">
      <c r="A17990" s="20" t="s">
        <v>10750</v>
      </c>
      <c r="B17990" s="19" t="s">
        <v>30974</v>
      </c>
    </row>
    <row r="17991" customFormat="false" ht="12.75" hidden="false" customHeight="false" outlineLevel="0" collapsed="false">
      <c r="A17991" s="20" t="s">
        <v>27226</v>
      </c>
      <c r="B17991" s="19" t="s">
        <v>27225</v>
      </c>
    </row>
    <row r="17992" customFormat="false" ht="12.75" hidden="false" customHeight="false" outlineLevel="0" collapsed="false">
      <c r="A17992" s="20" t="s">
        <v>30976</v>
      </c>
      <c r="B17992" s="19" t="s">
        <v>30975</v>
      </c>
    </row>
    <row r="17993" customFormat="false" ht="12.75" hidden="false" customHeight="false" outlineLevel="0" collapsed="false">
      <c r="A17993" s="20" t="s">
        <v>24347</v>
      </c>
      <c r="B17993" s="19" t="s">
        <v>24346</v>
      </c>
    </row>
    <row r="17994" customFormat="false" ht="12.75" hidden="false" customHeight="false" outlineLevel="0" collapsed="false">
      <c r="A17994" s="20" t="s">
        <v>24347</v>
      </c>
      <c r="B17994" s="19" t="s">
        <v>30971</v>
      </c>
    </row>
    <row r="17995" customFormat="false" ht="12.75" hidden="false" customHeight="false" outlineLevel="0" collapsed="false">
      <c r="A17995" s="20" t="s">
        <v>4283</v>
      </c>
      <c r="B17995" s="19" t="s">
        <v>4282</v>
      </c>
    </row>
    <row r="17996" customFormat="false" ht="12.75" hidden="false" customHeight="false" outlineLevel="0" collapsed="false">
      <c r="A17996" s="20" t="s">
        <v>4283</v>
      </c>
      <c r="B17996" s="19" t="s">
        <v>14128</v>
      </c>
    </row>
    <row r="17997" customFormat="false" ht="12.75" hidden="false" customHeight="false" outlineLevel="0" collapsed="false">
      <c r="A17997" s="20" t="s">
        <v>28663</v>
      </c>
      <c r="B17997" s="19" t="s">
        <v>28662</v>
      </c>
    </row>
    <row r="17998" customFormat="false" ht="12.75" hidden="false" customHeight="false" outlineLevel="0" collapsed="false">
      <c r="A17998" s="20" t="s">
        <v>3310</v>
      </c>
      <c r="B17998" s="19" t="s">
        <v>3309</v>
      </c>
    </row>
    <row r="17999" customFormat="false" ht="12.75" hidden="false" customHeight="false" outlineLevel="0" collapsed="false">
      <c r="A17999" s="20" t="s">
        <v>2514</v>
      </c>
      <c r="B17999" s="19" t="s">
        <v>2513</v>
      </c>
    </row>
    <row r="18000" customFormat="false" ht="12.75" hidden="false" customHeight="false" outlineLevel="0" collapsed="false">
      <c r="A18000" s="20" t="s">
        <v>2514</v>
      </c>
      <c r="B18000" s="19" t="s">
        <v>3838</v>
      </c>
    </row>
    <row r="18001" customFormat="false" ht="12.75" hidden="false" customHeight="false" outlineLevel="0" collapsed="false">
      <c r="A18001" s="20" t="s">
        <v>25012</v>
      </c>
      <c r="B18001" s="19" t="s">
        <v>25011</v>
      </c>
    </row>
    <row r="18002" customFormat="false" ht="12.75" hidden="false" customHeight="false" outlineLevel="0" collapsed="false">
      <c r="A18002" s="20" t="s">
        <v>15021</v>
      </c>
      <c r="B18002" s="19" t="s">
        <v>15020</v>
      </c>
    </row>
    <row r="18003" customFormat="false" ht="12.75" hidden="false" customHeight="false" outlineLevel="0" collapsed="false">
      <c r="A18003" s="20" t="s">
        <v>15021</v>
      </c>
      <c r="B18003" s="19" t="s">
        <v>31388</v>
      </c>
    </row>
    <row r="18004" customFormat="false" ht="12.75" hidden="false" customHeight="false" outlineLevel="0" collapsed="false">
      <c r="A18004" s="20" t="s">
        <v>25316</v>
      </c>
      <c r="B18004" s="19" t="s">
        <v>25315</v>
      </c>
    </row>
    <row r="18005" customFormat="false" ht="12.75" hidden="false" customHeight="false" outlineLevel="0" collapsed="false">
      <c r="A18005" s="20" t="s">
        <v>25316</v>
      </c>
      <c r="B18005" s="19" t="s">
        <v>25322</v>
      </c>
    </row>
    <row r="18006" customFormat="false" ht="12.75" hidden="false" customHeight="false" outlineLevel="0" collapsed="false">
      <c r="A18006" s="20" t="s">
        <v>25316</v>
      </c>
      <c r="B18006" s="19" t="s">
        <v>29369</v>
      </c>
    </row>
    <row r="18007" customFormat="false" ht="12.75" hidden="false" customHeight="false" outlineLevel="0" collapsed="false">
      <c r="A18007" s="20" t="s">
        <v>25316</v>
      </c>
      <c r="B18007" s="19" t="s">
        <v>38511</v>
      </c>
    </row>
    <row r="18008" customFormat="false" ht="12.75" hidden="false" customHeight="false" outlineLevel="0" collapsed="false">
      <c r="A18008" s="20" t="s">
        <v>29866</v>
      </c>
      <c r="B18008" s="19" t="s">
        <v>29865</v>
      </c>
    </row>
    <row r="18009" customFormat="false" ht="12.75" hidden="false" customHeight="false" outlineLevel="0" collapsed="false">
      <c r="A18009" s="20" t="s">
        <v>29372</v>
      </c>
      <c r="B18009" s="19" t="s">
        <v>29371</v>
      </c>
    </row>
    <row r="18010" customFormat="false" ht="12.75" hidden="false" customHeight="false" outlineLevel="0" collapsed="false">
      <c r="A18010" s="20" t="s">
        <v>25319</v>
      </c>
      <c r="B18010" s="19" t="s">
        <v>25318</v>
      </c>
    </row>
    <row r="18011" customFormat="false" ht="12.75" hidden="false" customHeight="false" outlineLevel="0" collapsed="false">
      <c r="A18011" s="20" t="s">
        <v>11009</v>
      </c>
      <c r="B18011" s="19" t="s">
        <v>11008</v>
      </c>
    </row>
    <row r="18012" customFormat="false" ht="12.75" hidden="false" customHeight="false" outlineLevel="0" collapsed="false">
      <c r="A18012" s="20" t="s">
        <v>23650</v>
      </c>
      <c r="B18012" s="19" t="s">
        <v>23649</v>
      </c>
    </row>
    <row r="18013" customFormat="false" ht="12.75" hidden="false" customHeight="false" outlineLevel="0" collapsed="false">
      <c r="A18013" s="20" t="s">
        <v>25321</v>
      </c>
      <c r="B18013" s="19" t="s">
        <v>25320</v>
      </c>
    </row>
    <row r="18014" customFormat="false" ht="12.75" hidden="false" customHeight="false" outlineLevel="0" collapsed="false">
      <c r="A18014" s="20" t="s">
        <v>14952</v>
      </c>
      <c r="B18014" s="19" t="s">
        <v>14951</v>
      </c>
    </row>
    <row r="18015" customFormat="false" ht="12.75" hidden="false" customHeight="false" outlineLevel="0" collapsed="false">
      <c r="A18015" s="20" t="s">
        <v>23601</v>
      </c>
      <c r="B18015" s="19" t="s">
        <v>23600</v>
      </c>
    </row>
    <row r="18016" customFormat="false" ht="12.75" hidden="false" customHeight="false" outlineLevel="0" collapsed="false">
      <c r="A18016" s="20" t="s">
        <v>23736</v>
      </c>
      <c r="B18016" s="19" t="s">
        <v>23735</v>
      </c>
    </row>
    <row r="18017" customFormat="false" ht="12.75" hidden="false" customHeight="false" outlineLevel="0" collapsed="false">
      <c r="A18017" s="20" t="s">
        <v>23736</v>
      </c>
      <c r="B18017" s="19" t="s">
        <v>36007</v>
      </c>
    </row>
    <row r="18018" customFormat="false" ht="12.75" hidden="false" customHeight="false" outlineLevel="0" collapsed="false">
      <c r="A18018" s="20" t="s">
        <v>16941</v>
      </c>
      <c r="B18018" s="19" t="s">
        <v>16940</v>
      </c>
    </row>
    <row r="18019" customFormat="false" ht="12.75" hidden="false" customHeight="false" outlineLevel="0" collapsed="false">
      <c r="A18019" s="20" t="s">
        <v>17193</v>
      </c>
      <c r="B18019" s="19" t="s">
        <v>17192</v>
      </c>
    </row>
    <row r="18020" customFormat="false" ht="12.75" hidden="false" customHeight="false" outlineLevel="0" collapsed="false">
      <c r="A18020" s="20" t="s">
        <v>19778</v>
      </c>
      <c r="B18020" s="19" t="s">
        <v>19777</v>
      </c>
    </row>
    <row r="18021" customFormat="false" ht="12.75" hidden="false" customHeight="false" outlineLevel="0" collapsed="false">
      <c r="A18021" s="20" t="s">
        <v>22060</v>
      </c>
      <c r="B18021" s="19" t="s">
        <v>22059</v>
      </c>
    </row>
    <row r="18022" customFormat="false" ht="12.75" hidden="false" customHeight="false" outlineLevel="0" collapsed="false">
      <c r="A18022" s="20" t="s">
        <v>22060</v>
      </c>
      <c r="B18022" s="19" t="s">
        <v>31990</v>
      </c>
    </row>
    <row r="18023" customFormat="false" ht="12.75" hidden="false" customHeight="false" outlineLevel="0" collapsed="false">
      <c r="A18023" s="20" t="s">
        <v>11491</v>
      </c>
      <c r="B18023" s="19" t="s">
        <v>11490</v>
      </c>
    </row>
    <row r="18024" customFormat="false" ht="12.75" hidden="false" customHeight="false" outlineLevel="0" collapsed="false">
      <c r="A18024" s="20" t="s">
        <v>24106</v>
      </c>
      <c r="B18024" s="19" t="s">
        <v>24105</v>
      </c>
    </row>
    <row r="18025" customFormat="false" ht="12.75" hidden="false" customHeight="false" outlineLevel="0" collapsed="false">
      <c r="A18025" s="20" t="s">
        <v>32088</v>
      </c>
      <c r="B18025" s="19" t="s">
        <v>32087</v>
      </c>
    </row>
    <row r="18026" customFormat="false" ht="12.75" hidden="false" customHeight="false" outlineLevel="0" collapsed="false">
      <c r="A18026" s="20" t="s">
        <v>32088</v>
      </c>
      <c r="B18026" s="19" t="s">
        <v>33132</v>
      </c>
    </row>
    <row r="18027" customFormat="false" ht="12.75" hidden="false" customHeight="false" outlineLevel="0" collapsed="false">
      <c r="A18027" s="20" t="s">
        <v>32092</v>
      </c>
      <c r="B18027" s="19" t="s">
        <v>32091</v>
      </c>
    </row>
    <row r="18028" customFormat="false" ht="12.75" hidden="false" customHeight="false" outlineLevel="0" collapsed="false">
      <c r="A18028" s="20" t="s">
        <v>31974</v>
      </c>
      <c r="B18028" s="19" t="s">
        <v>31973</v>
      </c>
    </row>
    <row r="18029" customFormat="false" ht="12.75" hidden="false" customHeight="false" outlineLevel="0" collapsed="false">
      <c r="A18029" s="20" t="s">
        <v>24301</v>
      </c>
      <c r="B18029" s="19" t="s">
        <v>24300</v>
      </c>
    </row>
    <row r="18030" customFormat="false" ht="12.75" hidden="false" customHeight="false" outlineLevel="0" collapsed="false">
      <c r="A18030" s="20" t="s">
        <v>31707</v>
      </c>
      <c r="B18030" s="19" t="s">
        <v>31706</v>
      </c>
    </row>
    <row r="18031" customFormat="false" ht="12.75" hidden="false" customHeight="false" outlineLevel="0" collapsed="false">
      <c r="A18031" s="20" t="s">
        <v>8309</v>
      </c>
      <c r="B18031" s="19" t="s">
        <v>8308</v>
      </c>
    </row>
    <row r="18032" customFormat="false" ht="12.75" hidden="false" customHeight="false" outlineLevel="0" collapsed="false">
      <c r="A18032" s="20" t="s">
        <v>23332</v>
      </c>
      <c r="B18032" s="19" t="s">
        <v>23331</v>
      </c>
    </row>
    <row r="18033" customFormat="false" ht="12.75" hidden="false" customHeight="false" outlineLevel="0" collapsed="false">
      <c r="A18033" s="20" t="s">
        <v>24558</v>
      </c>
      <c r="B18033" s="19" t="s">
        <v>24557</v>
      </c>
    </row>
    <row r="18034" customFormat="false" ht="12.75" hidden="false" customHeight="false" outlineLevel="0" collapsed="false">
      <c r="A18034" s="20" t="s">
        <v>24558</v>
      </c>
      <c r="B18034" s="19" t="s">
        <v>33131</v>
      </c>
    </row>
    <row r="18035" customFormat="false" ht="12.75" hidden="false" customHeight="false" outlineLevel="0" collapsed="false">
      <c r="A18035" s="20" t="s">
        <v>34419</v>
      </c>
      <c r="B18035" s="19" t="s">
        <v>34418</v>
      </c>
    </row>
    <row r="18036" customFormat="false" ht="12.75" hidden="false" customHeight="false" outlineLevel="0" collapsed="false">
      <c r="A18036" s="20" t="s">
        <v>38626</v>
      </c>
      <c r="B18036" s="19" t="s">
        <v>38625</v>
      </c>
    </row>
    <row r="18037" customFormat="false" ht="12.75" hidden="false" customHeight="false" outlineLevel="0" collapsed="false">
      <c r="A18037" s="20" t="s">
        <v>38628</v>
      </c>
      <c r="B18037" s="19" t="s">
        <v>38627</v>
      </c>
    </row>
    <row r="18038" customFormat="false" ht="12.75" hidden="false" customHeight="false" outlineLevel="0" collapsed="false">
      <c r="A18038" s="20" t="s">
        <v>38631</v>
      </c>
      <c r="B18038" s="19" t="s">
        <v>38630</v>
      </c>
    </row>
    <row r="18039" customFormat="false" ht="12.75" hidden="false" customHeight="false" outlineLevel="0" collapsed="false">
      <c r="A18039" s="20" t="s">
        <v>38633</v>
      </c>
      <c r="B18039" s="19" t="s">
        <v>38632</v>
      </c>
    </row>
    <row r="18040" customFormat="false" ht="12.75" hidden="false" customHeight="false" outlineLevel="0" collapsed="false">
      <c r="A18040" s="20" t="s">
        <v>38639</v>
      </c>
      <c r="B18040" s="19" t="s">
        <v>38638</v>
      </c>
    </row>
    <row r="18041" customFormat="false" ht="12.75" hidden="false" customHeight="false" outlineLevel="0" collapsed="false">
      <c r="A18041" s="20" t="s">
        <v>18258</v>
      </c>
      <c r="B18041" s="19" t="s">
        <v>18257</v>
      </c>
    </row>
    <row r="18042" customFormat="false" ht="12.75" hidden="false" customHeight="false" outlineLevel="0" collapsed="false">
      <c r="A18042" s="20" t="s">
        <v>11982</v>
      </c>
      <c r="B18042" s="19" t="s">
        <v>11981</v>
      </c>
    </row>
    <row r="18043" customFormat="false" ht="12.75" hidden="false" customHeight="false" outlineLevel="0" collapsed="false">
      <c r="A18043" s="20" t="s">
        <v>11982</v>
      </c>
      <c r="B18043" s="19" t="s">
        <v>26300</v>
      </c>
    </row>
    <row r="18044" customFormat="false" ht="12.75" hidden="false" customHeight="false" outlineLevel="0" collapsed="false">
      <c r="A18044" s="20" t="s">
        <v>29835</v>
      </c>
      <c r="B18044" s="19" t="s">
        <v>29834</v>
      </c>
    </row>
    <row r="18045" customFormat="false" ht="12.75" hidden="false" customHeight="false" outlineLevel="0" collapsed="false">
      <c r="A18045" s="20" t="s">
        <v>16606</v>
      </c>
      <c r="B18045" s="19" t="s">
        <v>16605</v>
      </c>
    </row>
    <row r="18046" customFormat="false" ht="12.75" hidden="false" customHeight="false" outlineLevel="0" collapsed="false">
      <c r="A18046" s="20" t="s">
        <v>38499</v>
      </c>
      <c r="B18046" s="19" t="s">
        <v>38498</v>
      </c>
    </row>
    <row r="18047" customFormat="false" ht="12.75" hidden="false" customHeight="false" outlineLevel="0" collapsed="false">
      <c r="A18047" s="20" t="s">
        <v>30162</v>
      </c>
      <c r="B18047" s="19" t="s">
        <v>30161</v>
      </c>
    </row>
    <row r="18048" customFormat="false" ht="12.75" hidden="false" customHeight="false" outlineLevel="0" collapsed="false">
      <c r="A18048" s="20" t="s">
        <v>30162</v>
      </c>
      <c r="B18048" s="19" t="s">
        <v>33359</v>
      </c>
    </row>
    <row r="18049" customFormat="false" ht="12.75" hidden="false" customHeight="false" outlineLevel="0" collapsed="false">
      <c r="A18049" s="20" t="s">
        <v>38555</v>
      </c>
      <c r="B18049" s="19" t="s">
        <v>38554</v>
      </c>
    </row>
    <row r="18050" customFormat="false" ht="12.75" hidden="false" customHeight="false" outlineLevel="0" collapsed="false">
      <c r="A18050" s="20" t="s">
        <v>9655</v>
      </c>
      <c r="B18050" s="19" t="s">
        <v>9654</v>
      </c>
    </row>
    <row r="18051" customFormat="false" ht="12.75" hidden="false" customHeight="false" outlineLevel="0" collapsed="false">
      <c r="A18051" s="20" t="s">
        <v>9655</v>
      </c>
      <c r="B18051" s="19" t="s">
        <v>28082</v>
      </c>
    </row>
    <row r="18052" customFormat="false" ht="12.75" hidden="false" customHeight="false" outlineLevel="0" collapsed="false">
      <c r="A18052" s="20" t="s">
        <v>18203</v>
      </c>
      <c r="B18052" s="19" t="s">
        <v>18202</v>
      </c>
    </row>
    <row r="18053" customFormat="false" ht="12.75" hidden="false" customHeight="false" outlineLevel="0" collapsed="false">
      <c r="A18053" s="20" t="s">
        <v>13980</v>
      </c>
      <c r="B18053" s="19" t="s">
        <v>13979</v>
      </c>
    </row>
    <row r="18054" customFormat="false" ht="12.75" hidden="false" customHeight="false" outlineLevel="0" collapsed="false">
      <c r="A18054" s="20" t="s">
        <v>33382</v>
      </c>
      <c r="B18054" s="19" t="s">
        <v>33381</v>
      </c>
    </row>
    <row r="18055" customFormat="false" ht="12.75" hidden="false" customHeight="false" outlineLevel="0" collapsed="false">
      <c r="A18055" s="20" t="s">
        <v>31172</v>
      </c>
      <c r="B18055" s="19" t="s">
        <v>31171</v>
      </c>
    </row>
    <row r="18056" customFormat="false" ht="12.75" hidden="false" customHeight="false" outlineLevel="0" collapsed="false">
      <c r="A18056" s="20" t="s">
        <v>31172</v>
      </c>
      <c r="B18056" s="19" t="s">
        <v>32023</v>
      </c>
    </row>
    <row r="18057" customFormat="false" ht="12.75" hidden="false" customHeight="false" outlineLevel="0" collapsed="false">
      <c r="A18057" s="20" t="s">
        <v>31172</v>
      </c>
      <c r="B18057" s="19" t="s">
        <v>33722</v>
      </c>
    </row>
    <row r="18058" customFormat="false" ht="12.75" hidden="false" customHeight="false" outlineLevel="0" collapsed="false">
      <c r="A18058" s="20" t="s">
        <v>24292</v>
      </c>
      <c r="B18058" s="19" t="s">
        <v>24291</v>
      </c>
    </row>
    <row r="18059" customFormat="false" ht="12.75" hidden="false" customHeight="false" outlineLevel="0" collapsed="false">
      <c r="A18059" s="20" t="s">
        <v>2182</v>
      </c>
      <c r="B18059" s="19" t="s">
        <v>2181</v>
      </c>
    </row>
    <row r="18060" customFormat="false" ht="12.75" hidden="false" customHeight="false" outlineLevel="0" collapsed="false">
      <c r="A18060" s="20" t="s">
        <v>2192</v>
      </c>
      <c r="B18060" s="19" t="s">
        <v>2191</v>
      </c>
    </row>
    <row r="18061" customFormat="false" ht="12.75" hidden="false" customHeight="false" outlineLevel="0" collapsed="false">
      <c r="A18061" s="20" t="s">
        <v>8283</v>
      </c>
      <c r="B18061" s="19" t="s">
        <v>8282</v>
      </c>
    </row>
    <row r="18062" customFormat="false" ht="12.75" hidden="false" customHeight="false" outlineLevel="0" collapsed="false">
      <c r="A18062" s="20" t="s">
        <v>8283</v>
      </c>
      <c r="B18062" s="19" t="s">
        <v>15040</v>
      </c>
    </row>
    <row r="18063" customFormat="false" ht="12.75" hidden="false" customHeight="false" outlineLevel="0" collapsed="false">
      <c r="A18063" s="20" t="s">
        <v>8283</v>
      </c>
      <c r="B18063" s="19" t="s">
        <v>23321</v>
      </c>
    </row>
    <row r="18064" customFormat="false" ht="12.75" hidden="false" customHeight="false" outlineLevel="0" collapsed="false">
      <c r="A18064" s="20" t="s">
        <v>8283</v>
      </c>
      <c r="B18064" s="19" t="s">
        <v>29817</v>
      </c>
    </row>
    <row r="18065" customFormat="false" ht="12.75" hidden="false" customHeight="false" outlineLevel="0" collapsed="false">
      <c r="A18065" s="20" t="s">
        <v>2190</v>
      </c>
      <c r="B18065" s="19" t="s">
        <v>2189</v>
      </c>
    </row>
    <row r="18066" customFormat="false" ht="12.75" hidden="false" customHeight="false" outlineLevel="0" collapsed="false">
      <c r="A18066" s="20" t="s">
        <v>34100</v>
      </c>
      <c r="B18066" s="19" t="s">
        <v>34099</v>
      </c>
    </row>
    <row r="18067" customFormat="false" ht="12.75" hidden="false" customHeight="false" outlineLevel="0" collapsed="false">
      <c r="A18067" s="20" t="s">
        <v>8666</v>
      </c>
      <c r="B18067" s="19" t="s">
        <v>8665</v>
      </c>
    </row>
    <row r="18068" customFormat="false" ht="12.75" hidden="false" customHeight="false" outlineLevel="0" collapsed="false">
      <c r="A18068" s="20" t="s">
        <v>7629</v>
      </c>
      <c r="B18068" s="19" t="s">
        <v>7628</v>
      </c>
    </row>
    <row r="18069" customFormat="false" ht="12.75" hidden="false" customHeight="false" outlineLevel="0" collapsed="false">
      <c r="A18069" s="20" t="s">
        <v>22528</v>
      </c>
      <c r="B18069" s="19" t="s">
        <v>22527</v>
      </c>
    </row>
    <row r="18070" customFormat="false" ht="12.75" hidden="false" customHeight="false" outlineLevel="0" collapsed="false">
      <c r="A18070" s="20" t="s">
        <v>18266</v>
      </c>
      <c r="B18070" s="19" t="s">
        <v>18265</v>
      </c>
    </row>
    <row r="18071" customFormat="false" ht="12.75" hidden="false" customHeight="false" outlineLevel="0" collapsed="false">
      <c r="A18071" s="20" t="s">
        <v>18266</v>
      </c>
      <c r="B18071" s="19" t="s">
        <v>21145</v>
      </c>
    </row>
    <row r="18072" customFormat="false" ht="12.75" hidden="false" customHeight="false" outlineLevel="0" collapsed="false">
      <c r="A18072" s="20" t="s">
        <v>27657</v>
      </c>
      <c r="B18072" s="19" t="s">
        <v>27656</v>
      </c>
    </row>
    <row r="18073" customFormat="false" ht="12.75" hidden="false" customHeight="false" outlineLevel="0" collapsed="false">
      <c r="A18073" s="20" t="s">
        <v>27657</v>
      </c>
      <c r="B18073" s="19" t="s">
        <v>30014</v>
      </c>
    </row>
    <row r="18074" customFormat="false" ht="12.75" hidden="false" customHeight="false" outlineLevel="0" collapsed="false">
      <c r="A18074" s="20" t="s">
        <v>27657</v>
      </c>
      <c r="B18074" s="19" t="s">
        <v>31621</v>
      </c>
    </row>
    <row r="18075" customFormat="false" ht="12.75" hidden="false" customHeight="false" outlineLevel="0" collapsed="false">
      <c r="A18075" s="20" t="s">
        <v>23240</v>
      </c>
      <c r="B18075" s="19" t="s">
        <v>23239</v>
      </c>
    </row>
    <row r="18076" customFormat="false" ht="12.75" hidden="false" customHeight="false" outlineLevel="0" collapsed="false">
      <c r="A18076" s="20" t="s">
        <v>4299</v>
      </c>
      <c r="B18076" s="19" t="s">
        <v>4298</v>
      </c>
    </row>
    <row r="18077" customFormat="false" ht="12.75" hidden="false" customHeight="false" outlineLevel="0" collapsed="false">
      <c r="A18077" s="20" t="s">
        <v>4299</v>
      </c>
      <c r="B18077" s="19" t="s">
        <v>4300</v>
      </c>
    </row>
    <row r="18078" customFormat="false" ht="12.75" hidden="false" customHeight="false" outlineLevel="0" collapsed="false">
      <c r="A18078" s="20" t="s">
        <v>3292</v>
      </c>
      <c r="B18078" s="19" t="s">
        <v>3291</v>
      </c>
    </row>
    <row r="18079" customFormat="false" ht="12.75" hidden="false" customHeight="false" outlineLevel="0" collapsed="false">
      <c r="A18079" s="20" t="s">
        <v>3292</v>
      </c>
      <c r="B18079" s="19" t="s">
        <v>24644</v>
      </c>
    </row>
    <row r="18080" customFormat="false" ht="12.75" hidden="false" customHeight="false" outlineLevel="0" collapsed="false">
      <c r="A18080" s="20" t="s">
        <v>3292</v>
      </c>
      <c r="B18080" s="19" t="s">
        <v>28523</v>
      </c>
    </row>
    <row r="18081" customFormat="false" ht="12.75" hidden="false" customHeight="false" outlineLevel="0" collapsed="false">
      <c r="A18081" s="20" t="s">
        <v>10159</v>
      </c>
      <c r="B18081" s="19" t="s">
        <v>10158</v>
      </c>
    </row>
    <row r="18082" customFormat="false" ht="12.75" hidden="false" customHeight="false" outlineLevel="0" collapsed="false">
      <c r="A18082" s="20" t="s">
        <v>10159</v>
      </c>
      <c r="B18082" s="19" t="s">
        <v>10165</v>
      </c>
    </row>
    <row r="18083" customFormat="false" ht="12.75" hidden="false" customHeight="false" outlineLevel="0" collapsed="false">
      <c r="A18083" s="20" t="s">
        <v>10159</v>
      </c>
      <c r="B18083" s="19" t="s">
        <v>28044</v>
      </c>
    </row>
    <row r="18084" customFormat="false" ht="12.75" hidden="false" customHeight="false" outlineLevel="0" collapsed="false">
      <c r="A18084" s="20" t="s">
        <v>32512</v>
      </c>
      <c r="B18084" s="19" t="s">
        <v>32511</v>
      </c>
    </row>
    <row r="18085" customFormat="false" ht="12.75" hidden="false" customHeight="false" outlineLevel="0" collapsed="false">
      <c r="A18085" s="20" t="s">
        <v>32512</v>
      </c>
      <c r="B18085" s="19" t="s">
        <v>32513</v>
      </c>
    </row>
    <row r="18086" customFormat="false" ht="12.75" hidden="false" customHeight="false" outlineLevel="0" collapsed="false">
      <c r="A18086" s="20" t="s">
        <v>32515</v>
      </c>
      <c r="B18086" s="19" t="s">
        <v>32514</v>
      </c>
    </row>
    <row r="18087" customFormat="false" ht="12.75" hidden="false" customHeight="false" outlineLevel="0" collapsed="false">
      <c r="A18087" s="20" t="s">
        <v>32220</v>
      </c>
      <c r="B18087" s="19" t="s">
        <v>32219</v>
      </c>
    </row>
    <row r="18088" customFormat="false" ht="12.75" hidden="false" customHeight="false" outlineLevel="0" collapsed="false">
      <c r="A18088" s="20" t="s">
        <v>10187</v>
      </c>
      <c r="B18088" s="19" t="s">
        <v>10186</v>
      </c>
    </row>
    <row r="18089" customFormat="false" ht="12.75" hidden="false" customHeight="false" outlineLevel="0" collapsed="false">
      <c r="A18089" s="20" t="s">
        <v>10164</v>
      </c>
      <c r="B18089" s="19" t="s">
        <v>10163</v>
      </c>
    </row>
    <row r="18090" customFormat="false" ht="12.75" hidden="false" customHeight="false" outlineLevel="0" collapsed="false">
      <c r="A18090" s="20" t="s">
        <v>10164</v>
      </c>
      <c r="B18090" s="19" t="s">
        <v>10185</v>
      </c>
    </row>
    <row r="18091" customFormat="false" ht="12.75" hidden="false" customHeight="false" outlineLevel="0" collapsed="false">
      <c r="A18091" s="20" t="s">
        <v>10164</v>
      </c>
      <c r="B18091" s="19" t="s">
        <v>10188</v>
      </c>
    </row>
    <row r="18092" customFormat="false" ht="12.75" hidden="false" customHeight="false" outlineLevel="0" collapsed="false">
      <c r="A18092" s="20" t="s">
        <v>2764</v>
      </c>
      <c r="B18092" s="19" t="s">
        <v>2763</v>
      </c>
    </row>
    <row r="18093" customFormat="false" ht="12.75" hidden="false" customHeight="false" outlineLevel="0" collapsed="false">
      <c r="A18093" s="20" t="s">
        <v>29668</v>
      </c>
      <c r="B18093" s="19" t="s">
        <v>29667</v>
      </c>
    </row>
    <row r="18094" customFormat="false" ht="12.75" hidden="false" customHeight="false" outlineLevel="0" collapsed="false">
      <c r="A18094" s="20" t="s">
        <v>28051</v>
      </c>
      <c r="B18094" s="19" t="s">
        <v>28050</v>
      </c>
    </row>
    <row r="18095" customFormat="false" ht="12.75" hidden="false" customHeight="false" outlineLevel="0" collapsed="false">
      <c r="A18095" s="20" t="s">
        <v>1275</v>
      </c>
      <c r="B18095" s="19" t="s">
        <v>1274</v>
      </c>
    </row>
    <row r="18096" customFormat="false" ht="12.75" hidden="false" customHeight="false" outlineLevel="0" collapsed="false">
      <c r="A18096" s="20" t="s">
        <v>1275</v>
      </c>
      <c r="B18096" s="19" t="s">
        <v>16336</v>
      </c>
    </row>
    <row r="18097" customFormat="false" ht="12.75" hidden="false" customHeight="false" outlineLevel="0" collapsed="false">
      <c r="A18097" s="20" t="s">
        <v>1275</v>
      </c>
      <c r="B18097" s="19" t="s">
        <v>16339</v>
      </c>
    </row>
    <row r="18098" customFormat="false" ht="12.75" hidden="false" customHeight="false" outlineLevel="0" collapsed="false">
      <c r="A18098" s="20" t="s">
        <v>1275</v>
      </c>
      <c r="B18098" s="19" t="s">
        <v>35361</v>
      </c>
    </row>
    <row r="18099" customFormat="false" ht="12.75" hidden="false" customHeight="false" outlineLevel="0" collapsed="false">
      <c r="A18099" s="20" t="s">
        <v>1275</v>
      </c>
      <c r="B18099" s="19" t="s">
        <v>36454</v>
      </c>
    </row>
    <row r="18100" customFormat="false" ht="12.75" hidden="false" customHeight="false" outlineLevel="0" collapsed="false">
      <c r="A18100" s="20" t="s">
        <v>33280</v>
      </c>
      <c r="B18100" s="19" t="s">
        <v>33279</v>
      </c>
    </row>
    <row r="18101" customFormat="false" ht="12.75" hidden="false" customHeight="false" outlineLevel="0" collapsed="false">
      <c r="A18101" s="20" t="s">
        <v>33280</v>
      </c>
      <c r="B18101" s="19" t="s">
        <v>36455</v>
      </c>
    </row>
    <row r="18102" customFormat="false" ht="12.75" hidden="false" customHeight="false" outlineLevel="0" collapsed="false">
      <c r="A18102" s="20" t="s">
        <v>27403</v>
      </c>
      <c r="B18102" s="19" t="s">
        <v>27402</v>
      </c>
    </row>
    <row r="18103" customFormat="false" ht="12.75" hidden="false" customHeight="false" outlineLevel="0" collapsed="false">
      <c r="A18103" s="20" t="s">
        <v>38535</v>
      </c>
      <c r="B18103" s="19" t="s">
        <v>38534</v>
      </c>
    </row>
    <row r="18104" customFormat="false" ht="12.75" hidden="false" customHeight="false" outlineLevel="0" collapsed="false">
      <c r="A18104" s="20" t="s">
        <v>1640</v>
      </c>
      <c r="B18104" s="19" t="s">
        <v>1639</v>
      </c>
    </row>
    <row r="18105" customFormat="false" ht="12.75" hidden="false" customHeight="false" outlineLevel="0" collapsed="false">
      <c r="A18105" s="20" t="s">
        <v>1640</v>
      </c>
      <c r="B18105" s="19" t="s">
        <v>9092</v>
      </c>
    </row>
    <row r="18106" customFormat="false" ht="12.75" hidden="false" customHeight="false" outlineLevel="0" collapsed="false">
      <c r="A18106" s="20" t="s">
        <v>1640</v>
      </c>
      <c r="B18106" s="19" t="s">
        <v>16333</v>
      </c>
    </row>
    <row r="18107" customFormat="false" ht="12.75" hidden="false" customHeight="false" outlineLevel="0" collapsed="false">
      <c r="A18107" s="20" t="s">
        <v>1640</v>
      </c>
      <c r="B18107" s="19" t="s">
        <v>28462</v>
      </c>
    </row>
    <row r="18108" customFormat="false" ht="12.75" hidden="false" customHeight="false" outlineLevel="0" collapsed="false">
      <c r="A18108" s="20" t="s">
        <v>1640</v>
      </c>
      <c r="B18108" s="19" t="s">
        <v>33281</v>
      </c>
    </row>
    <row r="18109" customFormat="false" ht="12.75" hidden="false" customHeight="false" outlineLevel="0" collapsed="false">
      <c r="A18109" s="20" t="s">
        <v>22817</v>
      </c>
      <c r="B18109" s="19" t="s">
        <v>22816</v>
      </c>
    </row>
    <row r="18110" customFormat="false" ht="12.75" hidden="false" customHeight="false" outlineLevel="0" collapsed="false">
      <c r="A18110" s="20" t="s">
        <v>22817</v>
      </c>
      <c r="B18110" s="19" t="s">
        <v>23459</v>
      </c>
    </row>
    <row r="18111" customFormat="false" ht="12.75" hidden="false" customHeight="false" outlineLevel="0" collapsed="false">
      <c r="A18111" s="20" t="s">
        <v>22817</v>
      </c>
      <c r="B18111" s="19" t="s">
        <v>32546</v>
      </c>
    </row>
    <row r="18112" customFormat="false" ht="12.75" hidden="false" customHeight="false" outlineLevel="0" collapsed="false">
      <c r="A18112" s="20" t="s">
        <v>32548</v>
      </c>
      <c r="B18112" s="19" t="s">
        <v>32547</v>
      </c>
    </row>
    <row r="18113" customFormat="false" ht="12.75" hidden="false" customHeight="false" outlineLevel="0" collapsed="false">
      <c r="A18113" s="20" t="s">
        <v>32550</v>
      </c>
      <c r="B18113" s="19" t="s">
        <v>32549</v>
      </c>
    </row>
    <row r="18114" customFormat="false" ht="12.75" hidden="false" customHeight="false" outlineLevel="0" collapsed="false">
      <c r="A18114" s="20" t="s">
        <v>5048</v>
      </c>
      <c r="B18114" s="19" t="s">
        <v>5047</v>
      </c>
    </row>
    <row r="18115" customFormat="false" ht="12.75" hidden="false" customHeight="false" outlineLevel="0" collapsed="false">
      <c r="A18115" s="20" t="s">
        <v>17361</v>
      </c>
      <c r="B18115" s="19" t="s">
        <v>17360</v>
      </c>
    </row>
    <row r="18116" customFormat="false" ht="12.75" hidden="false" customHeight="false" outlineLevel="0" collapsed="false">
      <c r="A18116" s="20" t="s">
        <v>17361</v>
      </c>
      <c r="B18116" s="19" t="s">
        <v>35321</v>
      </c>
    </row>
    <row r="18117" customFormat="false" ht="12.75" hidden="false" customHeight="false" outlineLevel="0" collapsed="false">
      <c r="A18117" s="20" t="s">
        <v>9687</v>
      </c>
      <c r="B18117" s="19" t="s">
        <v>9686</v>
      </c>
    </row>
    <row r="18118" customFormat="false" ht="12.75" hidden="false" customHeight="false" outlineLevel="0" collapsed="false">
      <c r="A18118" s="20" t="s">
        <v>26092</v>
      </c>
      <c r="B18118" s="19" t="s">
        <v>26091</v>
      </c>
    </row>
    <row r="18119" customFormat="false" ht="12.75" hidden="false" customHeight="false" outlineLevel="0" collapsed="false">
      <c r="A18119" s="20" t="s">
        <v>24937</v>
      </c>
      <c r="B18119" s="19" t="s">
        <v>24936</v>
      </c>
    </row>
    <row r="18120" customFormat="false" ht="12.75" hidden="false" customHeight="false" outlineLevel="0" collapsed="false">
      <c r="A18120" s="20" t="s">
        <v>24937</v>
      </c>
      <c r="B18120" s="19" t="s">
        <v>34407</v>
      </c>
    </row>
    <row r="18121" customFormat="false" ht="12.75" hidden="false" customHeight="false" outlineLevel="0" collapsed="false">
      <c r="A18121" s="20" t="s">
        <v>24941</v>
      </c>
      <c r="B18121" s="19" t="s">
        <v>24940</v>
      </c>
    </row>
    <row r="18122" customFormat="false" ht="12.75" hidden="false" customHeight="false" outlineLevel="0" collapsed="false">
      <c r="A18122" s="20" t="s">
        <v>28139</v>
      </c>
      <c r="B18122" s="19" t="s">
        <v>28138</v>
      </c>
    </row>
    <row r="18123" customFormat="false" ht="12.75" hidden="false" customHeight="false" outlineLevel="0" collapsed="false">
      <c r="A18123" s="20" t="s">
        <v>28139</v>
      </c>
      <c r="B18123" s="19" t="s">
        <v>34410</v>
      </c>
    </row>
    <row r="18124" customFormat="false" ht="12.75" hidden="false" customHeight="false" outlineLevel="0" collapsed="false">
      <c r="A18124" s="20" t="s">
        <v>28141</v>
      </c>
      <c r="B18124" s="19" t="s">
        <v>28140</v>
      </c>
    </row>
    <row r="18125" customFormat="false" ht="12.75" hidden="false" customHeight="false" outlineLevel="0" collapsed="false">
      <c r="A18125" s="20" t="s">
        <v>14407</v>
      </c>
      <c r="B18125" s="19" t="s">
        <v>14406</v>
      </c>
    </row>
    <row r="18126" customFormat="false" ht="12.75" hidden="false" customHeight="false" outlineLevel="0" collapsed="false">
      <c r="A18126" s="20" t="s">
        <v>14407</v>
      </c>
      <c r="B18126" s="19" t="s">
        <v>14408</v>
      </c>
    </row>
    <row r="18127" customFormat="false" ht="12.75" hidden="false" customHeight="false" outlineLevel="0" collapsed="false">
      <c r="A18127" s="20" t="s">
        <v>36842</v>
      </c>
      <c r="B18127" s="19" t="s">
        <v>36841</v>
      </c>
    </row>
    <row r="18128" customFormat="false" ht="12.75" hidden="false" customHeight="false" outlineLevel="0" collapsed="false">
      <c r="A18128" s="20" t="s">
        <v>29121</v>
      </c>
      <c r="B18128" s="19" t="s">
        <v>29120</v>
      </c>
    </row>
    <row r="18129" customFormat="false" ht="12.75" hidden="false" customHeight="false" outlineLevel="0" collapsed="false">
      <c r="A18129" s="20" t="s">
        <v>29121</v>
      </c>
      <c r="B18129" s="19" t="s">
        <v>29142</v>
      </c>
    </row>
    <row r="18130" customFormat="false" ht="12.75" hidden="false" customHeight="false" outlineLevel="0" collapsed="false">
      <c r="A18130" s="20" t="s">
        <v>29121</v>
      </c>
      <c r="B18130" s="19" t="s">
        <v>29150</v>
      </c>
    </row>
    <row r="18131" customFormat="false" ht="12.75" hidden="false" customHeight="false" outlineLevel="0" collapsed="false">
      <c r="A18131" s="20" t="s">
        <v>29121</v>
      </c>
      <c r="B18131" s="19" t="s">
        <v>32440</v>
      </c>
    </row>
    <row r="18132" customFormat="false" ht="12.75" hidden="false" customHeight="false" outlineLevel="0" collapsed="false">
      <c r="A18132" s="20" t="s">
        <v>29170</v>
      </c>
      <c r="B18132" s="19" t="s">
        <v>29169</v>
      </c>
    </row>
    <row r="18133" customFormat="false" ht="12.75" hidden="false" customHeight="false" outlineLevel="0" collapsed="false">
      <c r="A18133" s="20" t="s">
        <v>29170</v>
      </c>
      <c r="B18133" s="19" t="s">
        <v>38173</v>
      </c>
    </row>
    <row r="18134" customFormat="false" ht="12.75" hidden="false" customHeight="false" outlineLevel="0" collapsed="false">
      <c r="A18134" s="20" t="s">
        <v>21997</v>
      </c>
      <c r="B18134" s="19" t="s">
        <v>21996</v>
      </c>
    </row>
    <row r="18135" customFormat="false" ht="12.75" hidden="false" customHeight="false" outlineLevel="0" collapsed="false">
      <c r="A18135" s="20" t="s">
        <v>22005</v>
      </c>
      <c r="B18135" s="19" t="s">
        <v>22004</v>
      </c>
    </row>
    <row r="18136" customFormat="false" ht="12.75" hidden="false" customHeight="false" outlineLevel="0" collapsed="false">
      <c r="A18136" s="20" t="s">
        <v>22001</v>
      </c>
      <c r="B18136" s="19" t="s">
        <v>22000</v>
      </c>
    </row>
    <row r="18137" customFormat="false" ht="12.75" hidden="false" customHeight="false" outlineLevel="0" collapsed="false">
      <c r="A18137" s="20" t="s">
        <v>22003</v>
      </c>
      <c r="B18137" s="19" t="s">
        <v>22002</v>
      </c>
    </row>
    <row r="18138" customFormat="false" ht="12.75" hidden="false" customHeight="false" outlineLevel="0" collapsed="false">
      <c r="A18138" s="20" t="s">
        <v>21999</v>
      </c>
      <c r="B18138" s="19" t="s">
        <v>21998</v>
      </c>
    </row>
    <row r="18139" customFormat="false" ht="12.75" hidden="false" customHeight="false" outlineLevel="0" collapsed="false">
      <c r="A18139" s="20" t="s">
        <v>32576</v>
      </c>
      <c r="B18139" s="19" t="s">
        <v>32575</v>
      </c>
    </row>
    <row r="18140" customFormat="false" ht="12.75" hidden="false" customHeight="false" outlineLevel="0" collapsed="false">
      <c r="A18140" s="20" t="s">
        <v>12348</v>
      </c>
      <c r="B18140" s="19" t="s">
        <v>12347</v>
      </c>
    </row>
    <row r="18141" customFormat="false" ht="12.75" hidden="false" customHeight="false" outlineLevel="0" collapsed="false">
      <c r="A18141" s="20" t="s">
        <v>32573</v>
      </c>
      <c r="B18141" s="19" t="s">
        <v>32572</v>
      </c>
    </row>
    <row r="18142" customFormat="false" ht="12.75" hidden="false" customHeight="false" outlineLevel="0" collapsed="false">
      <c r="A18142" s="20" t="s">
        <v>32573</v>
      </c>
      <c r="B18142" s="19" t="s">
        <v>32574</v>
      </c>
    </row>
    <row r="18143" customFormat="false" ht="12.75" hidden="false" customHeight="false" outlineLevel="0" collapsed="false">
      <c r="A18143" s="20" t="s">
        <v>32573</v>
      </c>
      <c r="B18143" s="19" t="s">
        <v>32577</v>
      </c>
    </row>
    <row r="18144" customFormat="false" ht="12.75" hidden="false" customHeight="false" outlineLevel="0" collapsed="false">
      <c r="A18144" s="20" t="s">
        <v>7612</v>
      </c>
      <c r="B18144" s="19" t="s">
        <v>7611</v>
      </c>
    </row>
    <row r="18145" customFormat="false" ht="12.75" hidden="false" customHeight="false" outlineLevel="0" collapsed="false">
      <c r="A18145" s="20" t="s">
        <v>7608</v>
      </c>
      <c r="B18145" s="19" t="s">
        <v>7607</v>
      </c>
    </row>
    <row r="18146" customFormat="false" ht="12.75" hidden="false" customHeight="false" outlineLevel="0" collapsed="false">
      <c r="A18146" s="20" t="s">
        <v>7610</v>
      </c>
      <c r="B18146" s="19" t="s">
        <v>7609</v>
      </c>
    </row>
    <row r="18147" customFormat="false" ht="12.75" hidden="false" customHeight="false" outlineLevel="0" collapsed="false">
      <c r="A18147" s="20" t="s">
        <v>5466</v>
      </c>
      <c r="B18147" s="19" t="s">
        <v>5465</v>
      </c>
    </row>
    <row r="18148" customFormat="false" ht="12.75" hidden="false" customHeight="false" outlineLevel="0" collapsed="false">
      <c r="A18148" s="20" t="s">
        <v>5466</v>
      </c>
      <c r="B18148" s="19" t="s">
        <v>5594</v>
      </c>
    </row>
    <row r="18149" customFormat="false" ht="12.75" hidden="false" customHeight="false" outlineLevel="0" collapsed="false">
      <c r="A18149" s="20" t="s">
        <v>22749</v>
      </c>
      <c r="B18149" s="19" t="s">
        <v>22748</v>
      </c>
    </row>
    <row r="18150" customFormat="false" ht="12.75" hidden="false" customHeight="false" outlineLevel="0" collapsed="false">
      <c r="A18150" s="20" t="s">
        <v>22749</v>
      </c>
      <c r="B18150" s="19" t="s">
        <v>22750</v>
      </c>
    </row>
    <row r="18151" customFormat="false" ht="12.75" hidden="false" customHeight="false" outlineLevel="0" collapsed="false">
      <c r="A18151" s="20" t="s">
        <v>22749</v>
      </c>
      <c r="B18151" s="19" t="s">
        <v>22773</v>
      </c>
    </row>
    <row r="18152" customFormat="false" ht="12.75" hidden="false" customHeight="false" outlineLevel="0" collapsed="false">
      <c r="A18152" s="20" t="s">
        <v>22749</v>
      </c>
      <c r="B18152" s="19" t="s">
        <v>23258</v>
      </c>
    </row>
    <row r="18153" customFormat="false" ht="12.75" hidden="false" customHeight="false" outlineLevel="0" collapsed="false">
      <c r="A18153" s="20" t="s">
        <v>22772</v>
      </c>
      <c r="B18153" s="19" t="s">
        <v>22771</v>
      </c>
    </row>
    <row r="18154" customFormat="false" ht="12.75" hidden="false" customHeight="false" outlineLevel="0" collapsed="false">
      <c r="A18154" s="20" t="s">
        <v>12630</v>
      </c>
      <c r="B18154" s="19" t="s">
        <v>12629</v>
      </c>
    </row>
    <row r="18155" customFormat="false" ht="12.75" hidden="false" customHeight="false" outlineLevel="0" collapsed="false">
      <c r="A18155" s="20" t="s">
        <v>12634</v>
      </c>
      <c r="B18155" s="19" t="s">
        <v>12633</v>
      </c>
    </row>
    <row r="18156" customFormat="false" ht="12.75" hidden="false" customHeight="false" outlineLevel="0" collapsed="false">
      <c r="A18156" s="20" t="s">
        <v>12636</v>
      </c>
      <c r="B18156" s="19" t="s">
        <v>12635</v>
      </c>
    </row>
    <row r="18157" customFormat="false" ht="12.75" hidden="false" customHeight="false" outlineLevel="0" collapsed="false">
      <c r="A18157" s="20" t="s">
        <v>12636</v>
      </c>
      <c r="B18157" s="19" t="s">
        <v>22815</v>
      </c>
    </row>
    <row r="18158" customFormat="false" ht="12.75" hidden="false" customHeight="false" outlineLevel="0" collapsed="false">
      <c r="A18158" s="20" t="s">
        <v>5464</v>
      </c>
      <c r="B18158" s="19" t="s">
        <v>5463</v>
      </c>
    </row>
    <row r="18159" customFormat="false" ht="12.75" hidden="false" customHeight="false" outlineLevel="0" collapsed="false">
      <c r="A18159" s="20" t="s">
        <v>4479</v>
      </c>
      <c r="B18159" s="19" t="s">
        <v>4478</v>
      </c>
    </row>
    <row r="18160" customFormat="false" ht="12.75" hidden="false" customHeight="false" outlineLevel="0" collapsed="false">
      <c r="A18160" s="20" t="s">
        <v>4479</v>
      </c>
      <c r="B18160" s="19" t="s">
        <v>24023</v>
      </c>
    </row>
    <row r="18161" customFormat="false" ht="12.75" hidden="false" customHeight="false" outlineLevel="0" collapsed="false">
      <c r="A18161" s="20" t="s">
        <v>4479</v>
      </c>
      <c r="B18161" s="19" t="s">
        <v>32941</v>
      </c>
    </row>
    <row r="18162" customFormat="false" ht="12.75" hidden="false" customHeight="false" outlineLevel="0" collapsed="false">
      <c r="A18162" s="20" t="s">
        <v>22058</v>
      </c>
      <c r="B18162" s="19" t="s">
        <v>22057</v>
      </c>
    </row>
    <row r="18163" customFormat="false" ht="12.75" hidden="false" customHeight="false" outlineLevel="0" collapsed="false">
      <c r="A18163" s="20" t="s">
        <v>7576</v>
      </c>
      <c r="B18163" s="19" t="s">
        <v>7575</v>
      </c>
    </row>
    <row r="18164" customFormat="false" ht="12.75" hidden="false" customHeight="false" outlineLevel="0" collapsed="false">
      <c r="A18164" s="20" t="s">
        <v>7576</v>
      </c>
      <c r="B18164" s="19" t="s">
        <v>7589</v>
      </c>
    </row>
    <row r="18165" customFormat="false" ht="12.75" hidden="false" customHeight="false" outlineLevel="0" collapsed="false">
      <c r="A18165" s="20" t="s">
        <v>7576</v>
      </c>
      <c r="B18165" s="19" t="s">
        <v>7615</v>
      </c>
    </row>
    <row r="18166" customFormat="false" ht="12.75" hidden="false" customHeight="false" outlineLevel="0" collapsed="false">
      <c r="A18166" s="20" t="s">
        <v>7576</v>
      </c>
      <c r="B18166" s="19" t="s">
        <v>7616</v>
      </c>
    </row>
    <row r="18167" customFormat="false" ht="12.75" hidden="false" customHeight="false" outlineLevel="0" collapsed="false">
      <c r="A18167" s="20" t="s">
        <v>7576</v>
      </c>
      <c r="B18167" s="19" t="s">
        <v>22664</v>
      </c>
    </row>
    <row r="18168" customFormat="false" ht="12.75" hidden="false" customHeight="false" outlineLevel="0" collapsed="false">
      <c r="A18168" s="20" t="s">
        <v>29166</v>
      </c>
      <c r="B18168" s="19" t="s">
        <v>29165</v>
      </c>
    </row>
    <row r="18169" customFormat="false" ht="12.75" hidden="false" customHeight="false" outlineLevel="0" collapsed="false">
      <c r="A18169" s="20" t="s">
        <v>29166</v>
      </c>
      <c r="B18169" s="19" t="s">
        <v>37830</v>
      </c>
    </row>
    <row r="18170" customFormat="false" ht="12.75" hidden="false" customHeight="false" outlineLevel="0" collapsed="false">
      <c r="A18170" s="20" t="s">
        <v>17395</v>
      </c>
      <c r="B18170" s="19" t="s">
        <v>17394</v>
      </c>
    </row>
    <row r="18171" customFormat="false" ht="12.75" hidden="false" customHeight="false" outlineLevel="0" collapsed="false">
      <c r="A18171" s="20" t="s">
        <v>17395</v>
      </c>
      <c r="B18171" s="19" t="s">
        <v>17396</v>
      </c>
    </row>
    <row r="18172" customFormat="false" ht="12.75" hidden="false" customHeight="false" outlineLevel="0" collapsed="false">
      <c r="A18172" s="20" t="s">
        <v>19217</v>
      </c>
      <c r="B18172" s="19" t="s">
        <v>19216</v>
      </c>
    </row>
    <row r="18173" customFormat="false" ht="12.75" hidden="false" customHeight="false" outlineLevel="0" collapsed="false">
      <c r="A18173" s="20" t="s">
        <v>10080</v>
      </c>
      <c r="B18173" s="19" t="s">
        <v>10079</v>
      </c>
    </row>
    <row r="18174" customFormat="false" ht="12.75" hidden="false" customHeight="false" outlineLevel="0" collapsed="false">
      <c r="A18174" s="20" t="s">
        <v>9019</v>
      </c>
      <c r="B18174" s="19" t="s">
        <v>9018</v>
      </c>
    </row>
    <row r="18175" customFormat="false" ht="12.75" hidden="false" customHeight="false" outlineLevel="0" collapsed="false">
      <c r="A18175" s="20" t="s">
        <v>9019</v>
      </c>
      <c r="B18175" s="19" t="s">
        <v>9738</v>
      </c>
    </row>
    <row r="18176" customFormat="false" ht="12.75" hidden="false" customHeight="false" outlineLevel="0" collapsed="false">
      <c r="A18176" s="20" t="s">
        <v>9019</v>
      </c>
      <c r="B18176" s="19" t="s">
        <v>23260</v>
      </c>
    </row>
    <row r="18177" customFormat="false" ht="12.75" hidden="false" customHeight="false" outlineLevel="0" collapsed="false">
      <c r="A18177" s="20" t="s">
        <v>9019</v>
      </c>
      <c r="B18177" s="19" t="s">
        <v>26265</v>
      </c>
    </row>
    <row r="18178" customFormat="false" ht="12.75" hidden="false" customHeight="false" outlineLevel="0" collapsed="false">
      <c r="A18178" s="20" t="s">
        <v>9019</v>
      </c>
      <c r="B18178" s="19" t="s">
        <v>26316</v>
      </c>
    </row>
    <row r="18179" customFormat="false" ht="12.75" hidden="false" customHeight="false" outlineLevel="0" collapsed="false">
      <c r="A18179" s="20" t="s">
        <v>9019</v>
      </c>
      <c r="B18179" s="19" t="s">
        <v>33352</v>
      </c>
    </row>
    <row r="18180" customFormat="false" ht="12.75" hidden="false" customHeight="false" outlineLevel="0" collapsed="false">
      <c r="A18180" s="20" t="s">
        <v>26322</v>
      </c>
      <c r="B18180" s="19" t="s">
        <v>26321</v>
      </c>
    </row>
    <row r="18181" customFormat="false" ht="12.75" hidden="false" customHeight="false" outlineLevel="0" collapsed="false">
      <c r="A18181" s="20" t="s">
        <v>26322</v>
      </c>
      <c r="B18181" s="19" t="s">
        <v>37618</v>
      </c>
    </row>
    <row r="18182" customFormat="false" ht="12.75" hidden="false" customHeight="false" outlineLevel="0" collapsed="false">
      <c r="A18182" s="20" t="s">
        <v>26318</v>
      </c>
      <c r="B18182" s="19" t="s">
        <v>26317</v>
      </c>
    </row>
    <row r="18183" customFormat="false" ht="12.75" hidden="false" customHeight="false" outlineLevel="0" collapsed="false">
      <c r="A18183" s="20" t="s">
        <v>1142</v>
      </c>
      <c r="B18183" s="19" t="s">
        <v>1141</v>
      </c>
    </row>
    <row r="18184" customFormat="false" ht="12.75" hidden="false" customHeight="false" outlineLevel="0" collapsed="false">
      <c r="A18184" s="20" t="s">
        <v>5479</v>
      </c>
      <c r="B18184" s="19" t="s">
        <v>5478</v>
      </c>
    </row>
    <row r="18185" customFormat="false" ht="12.75" hidden="false" customHeight="false" outlineLevel="0" collapsed="false">
      <c r="A18185" s="20" t="s">
        <v>10540</v>
      </c>
      <c r="B18185" s="19" t="s">
        <v>10539</v>
      </c>
    </row>
    <row r="18186" customFormat="false" ht="12.75" hidden="false" customHeight="false" outlineLevel="0" collapsed="false">
      <c r="A18186" s="20" t="s">
        <v>5070</v>
      </c>
      <c r="B18186" s="19" t="s">
        <v>5069</v>
      </c>
    </row>
    <row r="18187" customFormat="false" ht="12.75" hidden="false" customHeight="false" outlineLevel="0" collapsed="false">
      <c r="A18187" s="20" t="s">
        <v>5070</v>
      </c>
      <c r="B18187" s="19" t="s">
        <v>23013</v>
      </c>
    </row>
    <row r="18188" customFormat="false" ht="12.75" hidden="false" customHeight="false" outlineLevel="0" collapsed="false">
      <c r="A18188" s="20" t="s">
        <v>5070</v>
      </c>
      <c r="B18188" s="19" t="s">
        <v>33798</v>
      </c>
    </row>
    <row r="18189" customFormat="false" ht="12.75" hidden="false" customHeight="false" outlineLevel="0" collapsed="false">
      <c r="A18189" s="20" t="s">
        <v>23015</v>
      </c>
      <c r="B18189" s="19" t="s">
        <v>23014</v>
      </c>
    </row>
    <row r="18190" customFormat="false" ht="12.75" hidden="false" customHeight="false" outlineLevel="0" collapsed="false">
      <c r="A18190" s="20" t="s">
        <v>32601</v>
      </c>
      <c r="B18190" s="19" t="s">
        <v>32600</v>
      </c>
    </row>
    <row r="18191" customFormat="false" ht="12.75" hidden="false" customHeight="false" outlineLevel="0" collapsed="false">
      <c r="A18191" s="20" t="s">
        <v>32615</v>
      </c>
      <c r="B18191" s="19" t="s">
        <v>32614</v>
      </c>
    </row>
    <row r="18192" customFormat="false" ht="12.75" hidden="false" customHeight="false" outlineLevel="0" collapsed="false">
      <c r="A18192" s="20" t="s">
        <v>32627</v>
      </c>
      <c r="B18192" s="19" t="s">
        <v>32626</v>
      </c>
    </row>
    <row r="18193" customFormat="false" ht="12.75" hidden="false" customHeight="false" outlineLevel="0" collapsed="false">
      <c r="A18193" s="20" t="s">
        <v>32484</v>
      </c>
      <c r="B18193" s="19" t="s">
        <v>32483</v>
      </c>
    </row>
    <row r="18194" customFormat="false" ht="12.75" hidden="false" customHeight="false" outlineLevel="0" collapsed="false">
      <c r="A18194" s="20" t="s">
        <v>24491</v>
      </c>
      <c r="B18194" s="19" t="s">
        <v>24490</v>
      </c>
    </row>
    <row r="18195" customFormat="false" ht="12.75" hidden="false" customHeight="false" outlineLevel="0" collapsed="false">
      <c r="A18195" s="20" t="s">
        <v>24491</v>
      </c>
      <c r="B18195" s="19" t="s">
        <v>28162</v>
      </c>
    </row>
    <row r="18196" customFormat="false" ht="12.75" hidden="false" customHeight="false" outlineLevel="0" collapsed="false">
      <c r="A18196" s="20" t="s">
        <v>24491</v>
      </c>
      <c r="B18196" s="19" t="s">
        <v>32382</v>
      </c>
    </row>
    <row r="18197" customFormat="false" ht="12.75" hidden="false" customHeight="false" outlineLevel="0" collapsed="false">
      <c r="A18197" s="20" t="s">
        <v>24491</v>
      </c>
      <c r="B18197" s="19" t="s">
        <v>34995</v>
      </c>
    </row>
    <row r="18198" customFormat="false" ht="12.75" hidden="false" customHeight="false" outlineLevel="0" collapsed="false">
      <c r="A18198" s="20" t="s">
        <v>20963</v>
      </c>
      <c r="B18198" s="19" t="s">
        <v>20962</v>
      </c>
    </row>
    <row r="18199" customFormat="false" ht="12.75" hidden="false" customHeight="false" outlineLevel="0" collapsed="false">
      <c r="A18199" s="20" t="s">
        <v>32379</v>
      </c>
      <c r="B18199" s="19" t="s">
        <v>32378</v>
      </c>
    </row>
    <row r="18200" customFormat="false" ht="12.75" hidden="false" customHeight="false" outlineLevel="0" collapsed="false">
      <c r="A18200" s="20" t="s">
        <v>16504</v>
      </c>
      <c r="B18200" s="19" t="s">
        <v>16503</v>
      </c>
    </row>
    <row r="18201" customFormat="false" ht="12.75" hidden="false" customHeight="false" outlineLevel="0" collapsed="false">
      <c r="A18201" s="20" t="s">
        <v>14205</v>
      </c>
      <c r="B18201" s="19" t="s">
        <v>14204</v>
      </c>
    </row>
    <row r="18202" customFormat="false" ht="12.75" hidden="false" customHeight="false" outlineLevel="0" collapsed="false">
      <c r="A18202" s="20" t="s">
        <v>3990</v>
      </c>
      <c r="B18202" s="19" t="s">
        <v>3989</v>
      </c>
    </row>
    <row r="18203" customFormat="false" ht="12.75" hidden="false" customHeight="false" outlineLevel="0" collapsed="false">
      <c r="A18203" s="20" t="s">
        <v>30491</v>
      </c>
      <c r="B18203" s="19" t="s">
        <v>30490</v>
      </c>
    </row>
    <row r="18204" customFormat="false" ht="12.75" hidden="false" customHeight="false" outlineLevel="0" collapsed="false">
      <c r="A18204" s="20" t="s">
        <v>32655</v>
      </c>
      <c r="B18204" s="19" t="s">
        <v>32654</v>
      </c>
    </row>
    <row r="18205" customFormat="false" ht="12.75" hidden="false" customHeight="false" outlineLevel="0" collapsed="false">
      <c r="A18205" s="20" t="s">
        <v>38395</v>
      </c>
      <c r="B18205" s="19" t="s">
        <v>38394</v>
      </c>
    </row>
    <row r="18206" customFormat="false" ht="12.75" hidden="false" customHeight="false" outlineLevel="0" collapsed="false">
      <c r="A18206" s="20" t="s">
        <v>38401</v>
      </c>
      <c r="B18206" s="19" t="s">
        <v>38400</v>
      </c>
    </row>
    <row r="18207" customFormat="false" ht="12.75" hidden="false" customHeight="false" outlineLevel="0" collapsed="false">
      <c r="A18207" s="20" t="s">
        <v>6959</v>
      </c>
      <c r="B18207" s="19" t="s">
        <v>6958</v>
      </c>
    </row>
    <row r="18208" customFormat="false" ht="12.75" hidden="false" customHeight="false" outlineLevel="0" collapsed="false">
      <c r="A18208" s="20" t="s">
        <v>5173</v>
      </c>
      <c r="B18208" s="19" t="s">
        <v>5172</v>
      </c>
    </row>
    <row r="18209" customFormat="false" ht="12.75" hidden="false" customHeight="false" outlineLevel="0" collapsed="false">
      <c r="A18209" s="20" t="s">
        <v>5173</v>
      </c>
      <c r="B18209" s="19" t="s">
        <v>7632</v>
      </c>
    </row>
    <row r="18210" customFormat="false" ht="12.75" hidden="false" customHeight="false" outlineLevel="0" collapsed="false">
      <c r="A18210" s="20" t="s">
        <v>5173</v>
      </c>
      <c r="B18210" s="19" t="s">
        <v>30302</v>
      </c>
    </row>
    <row r="18211" customFormat="false" ht="12.75" hidden="false" customHeight="false" outlineLevel="0" collapsed="false">
      <c r="A18211" s="20" t="s">
        <v>5173</v>
      </c>
      <c r="B18211" s="19" t="s">
        <v>30305</v>
      </c>
    </row>
    <row r="18212" customFormat="false" ht="12.75" hidden="false" customHeight="false" outlineLevel="0" collapsed="false">
      <c r="A18212" s="20" t="s">
        <v>32881</v>
      </c>
      <c r="B18212" s="19" t="s">
        <v>32880</v>
      </c>
    </row>
    <row r="18213" customFormat="false" ht="12.75" hidden="false" customHeight="false" outlineLevel="0" collapsed="false">
      <c r="A18213" s="20" t="s">
        <v>32686</v>
      </c>
      <c r="B18213" s="19" t="s">
        <v>32685</v>
      </c>
    </row>
    <row r="18214" customFormat="false" ht="12.75" hidden="false" customHeight="false" outlineLevel="0" collapsed="false">
      <c r="A18214" s="20" t="s">
        <v>32665</v>
      </c>
      <c r="B18214" s="19" t="s">
        <v>32664</v>
      </c>
    </row>
    <row r="18215" customFormat="false" ht="12.75" hidden="false" customHeight="false" outlineLevel="0" collapsed="false">
      <c r="A18215" s="20" t="s">
        <v>11470</v>
      </c>
      <c r="B18215" s="19" t="s">
        <v>11469</v>
      </c>
    </row>
    <row r="18216" customFormat="false" ht="12.75" hidden="false" customHeight="false" outlineLevel="0" collapsed="false">
      <c r="A18216" s="20" t="s">
        <v>32702</v>
      </c>
      <c r="B18216" s="19" t="s">
        <v>32701</v>
      </c>
    </row>
    <row r="18217" customFormat="false" ht="12.75" hidden="false" customHeight="false" outlineLevel="0" collapsed="false">
      <c r="A18217" s="20" t="s">
        <v>32704</v>
      </c>
      <c r="B18217" s="19" t="s">
        <v>32703</v>
      </c>
    </row>
    <row r="18218" customFormat="false" ht="12.75" hidden="false" customHeight="false" outlineLevel="0" collapsed="false">
      <c r="A18218" s="20" t="s">
        <v>32708</v>
      </c>
      <c r="B18218" s="19" t="s">
        <v>32707</v>
      </c>
    </row>
    <row r="18219" customFormat="false" ht="12.75" hidden="false" customHeight="false" outlineLevel="0" collapsed="false">
      <c r="A18219" s="20" t="s">
        <v>32706</v>
      </c>
      <c r="B18219" s="19" t="s">
        <v>32705</v>
      </c>
    </row>
    <row r="18220" customFormat="false" ht="12.75" hidden="false" customHeight="false" outlineLevel="0" collapsed="false">
      <c r="A18220" s="20" t="s">
        <v>32736</v>
      </c>
      <c r="B18220" s="19" t="s">
        <v>32735</v>
      </c>
    </row>
    <row r="18221" customFormat="false" ht="12.75" hidden="false" customHeight="false" outlineLevel="0" collapsed="false">
      <c r="A18221" s="20" t="s">
        <v>32736</v>
      </c>
      <c r="B18221" s="19" t="s">
        <v>32737</v>
      </c>
    </row>
    <row r="18222" customFormat="false" ht="12.75" hidden="false" customHeight="false" outlineLevel="0" collapsed="false">
      <c r="A18222" s="20" t="s">
        <v>22633</v>
      </c>
      <c r="B18222" s="19" t="s">
        <v>22632</v>
      </c>
    </row>
    <row r="18223" customFormat="false" ht="12.75" hidden="false" customHeight="false" outlineLevel="0" collapsed="false">
      <c r="A18223" s="20" t="s">
        <v>22633</v>
      </c>
      <c r="B18223" s="19" t="s">
        <v>22842</v>
      </c>
    </row>
    <row r="18224" customFormat="false" ht="12.75" hidden="false" customHeight="false" outlineLevel="0" collapsed="false">
      <c r="A18224" s="20" t="s">
        <v>3043</v>
      </c>
      <c r="B18224" s="19" t="s">
        <v>3042</v>
      </c>
    </row>
    <row r="18225" customFormat="false" ht="12.75" hidden="false" customHeight="false" outlineLevel="0" collapsed="false">
      <c r="A18225" s="20" t="s">
        <v>3043</v>
      </c>
      <c r="B18225" s="19" t="s">
        <v>13932</v>
      </c>
    </row>
    <row r="18226" customFormat="false" ht="12.75" hidden="false" customHeight="false" outlineLevel="0" collapsed="false">
      <c r="A18226" s="20" t="s">
        <v>9148</v>
      </c>
      <c r="B18226" s="19" t="s">
        <v>9147</v>
      </c>
    </row>
    <row r="18227" customFormat="false" ht="12.75" hidden="false" customHeight="false" outlineLevel="0" collapsed="false">
      <c r="A18227" s="20" t="s">
        <v>3159</v>
      </c>
      <c r="B18227" s="19" t="s">
        <v>3158</v>
      </c>
    </row>
    <row r="18228" customFormat="false" ht="12.75" hidden="false" customHeight="false" outlineLevel="0" collapsed="false">
      <c r="A18228" s="20" t="s">
        <v>3159</v>
      </c>
      <c r="B18228" s="19" t="s">
        <v>26363</v>
      </c>
    </row>
    <row r="18229" customFormat="false" ht="12.75" hidden="false" customHeight="false" outlineLevel="0" collapsed="false">
      <c r="A18229" s="20" t="s">
        <v>3159</v>
      </c>
      <c r="B18229" s="19" t="s">
        <v>26365</v>
      </c>
    </row>
    <row r="18230" customFormat="false" ht="12.75" hidden="false" customHeight="false" outlineLevel="0" collapsed="false">
      <c r="A18230" s="20" t="s">
        <v>3159</v>
      </c>
      <c r="B18230" s="19" t="s">
        <v>36414</v>
      </c>
    </row>
    <row r="18231" customFormat="false" ht="12.75" hidden="false" customHeight="false" outlineLevel="0" collapsed="false">
      <c r="A18231" s="20" t="s">
        <v>13083</v>
      </c>
      <c r="B18231" s="19" t="s">
        <v>13082</v>
      </c>
    </row>
    <row r="18232" customFormat="false" ht="12.75" hidden="false" customHeight="false" outlineLevel="0" collapsed="false">
      <c r="A18232" s="20" t="s">
        <v>32711</v>
      </c>
      <c r="B18232" s="19" t="s">
        <v>32710</v>
      </c>
    </row>
    <row r="18233" customFormat="false" ht="12.75" hidden="false" customHeight="false" outlineLevel="0" collapsed="false">
      <c r="A18233" s="20" t="s">
        <v>13414</v>
      </c>
      <c r="B18233" s="19" t="s">
        <v>13413</v>
      </c>
    </row>
    <row r="18234" customFormat="false" ht="12.75" hidden="false" customHeight="false" outlineLevel="0" collapsed="false">
      <c r="A18234" s="20" t="s">
        <v>18717</v>
      </c>
      <c r="B18234" s="19" t="s">
        <v>18716</v>
      </c>
    </row>
    <row r="18235" customFormat="false" ht="12.75" hidden="false" customHeight="false" outlineLevel="0" collapsed="false">
      <c r="A18235" s="20" t="s">
        <v>24052</v>
      </c>
      <c r="B18235" s="19" t="s">
        <v>24051</v>
      </c>
    </row>
    <row r="18236" customFormat="false" ht="12.75" hidden="false" customHeight="false" outlineLevel="0" collapsed="false">
      <c r="A18236" s="20" t="s">
        <v>24052</v>
      </c>
      <c r="B18236" s="19" t="s">
        <v>32834</v>
      </c>
    </row>
    <row r="18237" customFormat="false" ht="12.75" hidden="false" customHeight="false" outlineLevel="0" collapsed="false">
      <c r="A18237" s="20" t="s">
        <v>13322</v>
      </c>
      <c r="B18237" s="19" t="s">
        <v>13321</v>
      </c>
    </row>
    <row r="18238" customFormat="false" ht="12.75" hidden="false" customHeight="false" outlineLevel="0" collapsed="false">
      <c r="A18238" s="20" t="s">
        <v>13322</v>
      </c>
      <c r="B18238" s="19" t="s">
        <v>16383</v>
      </c>
    </row>
    <row r="18239" customFormat="false" ht="12.75" hidden="false" customHeight="false" outlineLevel="0" collapsed="false">
      <c r="A18239" s="20" t="s">
        <v>25078</v>
      </c>
      <c r="B18239" s="19" t="s">
        <v>25077</v>
      </c>
    </row>
    <row r="18240" customFormat="false" ht="12.75" hidden="false" customHeight="false" outlineLevel="0" collapsed="false">
      <c r="A18240" s="20" t="s">
        <v>25078</v>
      </c>
      <c r="B18240" s="19" t="s">
        <v>27579</v>
      </c>
    </row>
    <row r="18241" customFormat="false" ht="12.75" hidden="false" customHeight="false" outlineLevel="0" collapsed="false">
      <c r="A18241" s="20" t="s">
        <v>34387</v>
      </c>
      <c r="B18241" s="19" t="s">
        <v>34386</v>
      </c>
    </row>
    <row r="18242" customFormat="false" ht="12.75" hidden="false" customHeight="false" outlineLevel="0" collapsed="false">
      <c r="A18242" s="20" t="s">
        <v>32728</v>
      </c>
      <c r="B18242" s="19" t="s">
        <v>32727</v>
      </c>
    </row>
    <row r="18243" customFormat="false" ht="12.75" hidden="false" customHeight="false" outlineLevel="0" collapsed="false">
      <c r="A18243" s="20" t="s">
        <v>32730</v>
      </c>
      <c r="B18243" s="19" t="s">
        <v>32729</v>
      </c>
    </row>
    <row r="18244" customFormat="false" ht="12.75" hidden="false" customHeight="false" outlineLevel="0" collapsed="false">
      <c r="A18244" s="20" t="s">
        <v>32732</v>
      </c>
      <c r="B18244" s="19" t="s">
        <v>32731</v>
      </c>
    </row>
    <row r="18245" customFormat="false" ht="12.75" hidden="false" customHeight="false" outlineLevel="0" collapsed="false">
      <c r="A18245" s="20" t="s">
        <v>32734</v>
      </c>
      <c r="B18245" s="19" t="s">
        <v>32733</v>
      </c>
    </row>
    <row r="18246" customFormat="false" ht="12.75" hidden="false" customHeight="false" outlineLevel="0" collapsed="false">
      <c r="A18246" s="20" t="s">
        <v>24399</v>
      </c>
      <c r="B18246" s="19" t="s">
        <v>24398</v>
      </c>
    </row>
    <row r="18247" customFormat="false" ht="12.75" hidden="false" customHeight="false" outlineLevel="0" collapsed="false">
      <c r="A18247" s="20" t="s">
        <v>26700</v>
      </c>
      <c r="B18247" s="19" t="s">
        <v>26699</v>
      </c>
    </row>
    <row r="18248" customFormat="false" ht="12.75" hidden="false" customHeight="false" outlineLevel="0" collapsed="false">
      <c r="A18248" s="20" t="s">
        <v>11248</v>
      </c>
      <c r="B18248" s="19" t="s">
        <v>11247</v>
      </c>
    </row>
    <row r="18249" customFormat="false" ht="12.75" hidden="false" customHeight="false" outlineLevel="0" collapsed="false">
      <c r="A18249" s="20" t="s">
        <v>32753</v>
      </c>
      <c r="B18249" s="19" t="s">
        <v>32752</v>
      </c>
    </row>
    <row r="18250" customFormat="false" ht="12.75" hidden="false" customHeight="false" outlineLevel="0" collapsed="false">
      <c r="A18250" s="20" t="s">
        <v>32777</v>
      </c>
      <c r="B18250" s="19" t="s">
        <v>32776</v>
      </c>
    </row>
    <row r="18251" customFormat="false" ht="12.75" hidden="false" customHeight="false" outlineLevel="0" collapsed="false">
      <c r="A18251" s="20" t="s">
        <v>32773</v>
      </c>
      <c r="B18251" s="19" t="s">
        <v>32772</v>
      </c>
    </row>
    <row r="18252" customFormat="false" ht="12.75" hidden="false" customHeight="false" outlineLevel="0" collapsed="false">
      <c r="A18252" s="20" t="s">
        <v>32775</v>
      </c>
      <c r="B18252" s="19" t="s">
        <v>32774</v>
      </c>
    </row>
    <row r="18253" customFormat="false" ht="12.75" hidden="false" customHeight="false" outlineLevel="0" collapsed="false">
      <c r="A18253" s="20" t="s">
        <v>32784</v>
      </c>
      <c r="B18253" s="19" t="s">
        <v>32783</v>
      </c>
    </row>
    <row r="18254" customFormat="false" ht="12.75" hidden="false" customHeight="false" outlineLevel="0" collapsed="false">
      <c r="A18254" s="20" t="s">
        <v>32802</v>
      </c>
      <c r="B18254" s="19" t="s">
        <v>32801</v>
      </c>
    </row>
    <row r="18255" customFormat="false" ht="12.75" hidden="false" customHeight="false" outlineLevel="0" collapsed="false">
      <c r="A18255" s="20" t="s">
        <v>14279</v>
      </c>
      <c r="B18255" s="19" t="s">
        <v>14278</v>
      </c>
    </row>
    <row r="18256" customFormat="false" ht="12.75" hidden="false" customHeight="false" outlineLevel="0" collapsed="false">
      <c r="A18256" s="20" t="s">
        <v>14279</v>
      </c>
      <c r="B18256" s="19" t="s">
        <v>33639</v>
      </c>
    </row>
    <row r="18257" customFormat="false" ht="12.75" hidden="false" customHeight="false" outlineLevel="0" collapsed="false">
      <c r="A18257" s="20" t="s">
        <v>15616</v>
      </c>
      <c r="B18257" s="19" t="s">
        <v>15615</v>
      </c>
    </row>
    <row r="18258" customFormat="false" ht="12.75" hidden="false" customHeight="false" outlineLevel="0" collapsed="false">
      <c r="A18258" s="20" t="s">
        <v>15616</v>
      </c>
      <c r="B18258" s="19" t="s">
        <v>33718</v>
      </c>
    </row>
    <row r="18259" customFormat="false" ht="12.75" hidden="false" customHeight="false" outlineLevel="0" collapsed="false">
      <c r="A18259" s="20" t="s">
        <v>15616</v>
      </c>
      <c r="B18259" s="19" t="s">
        <v>33719</v>
      </c>
    </row>
    <row r="18260" customFormat="false" ht="12.75" hidden="false" customHeight="false" outlineLevel="0" collapsed="false">
      <c r="A18260" s="20" t="s">
        <v>18331</v>
      </c>
      <c r="B18260" s="19" t="s">
        <v>18330</v>
      </c>
    </row>
    <row r="18261" customFormat="false" ht="12.75" hidden="false" customHeight="false" outlineLevel="0" collapsed="false">
      <c r="A18261" s="20" t="s">
        <v>32917</v>
      </c>
      <c r="B18261" s="19" t="s">
        <v>32916</v>
      </c>
    </row>
    <row r="18262" customFormat="false" ht="12.75" hidden="false" customHeight="false" outlineLevel="0" collapsed="false">
      <c r="A18262" s="20" t="s">
        <v>32919</v>
      </c>
      <c r="B18262" s="19" t="s">
        <v>32918</v>
      </c>
    </row>
    <row r="18263" customFormat="false" ht="12.75" hidden="false" customHeight="false" outlineLevel="0" collapsed="false">
      <c r="A18263" s="20" t="s">
        <v>29888</v>
      </c>
      <c r="B18263" s="19" t="s">
        <v>29887</v>
      </c>
    </row>
    <row r="18264" customFormat="false" ht="12.75" hidden="false" customHeight="false" outlineLevel="0" collapsed="false">
      <c r="A18264" s="20" t="s">
        <v>16361</v>
      </c>
      <c r="B18264" s="19" t="s">
        <v>16360</v>
      </c>
    </row>
    <row r="18265" customFormat="false" ht="12.75" hidden="false" customHeight="false" outlineLevel="0" collapsed="false">
      <c r="A18265" s="20" t="s">
        <v>8643</v>
      </c>
      <c r="B18265" s="19" t="s">
        <v>8642</v>
      </c>
    </row>
    <row r="18266" customFormat="false" ht="12.75" hidden="false" customHeight="false" outlineLevel="0" collapsed="false">
      <c r="A18266" s="20" t="s">
        <v>8643</v>
      </c>
      <c r="B18266" s="19" t="s">
        <v>17718</v>
      </c>
    </row>
    <row r="18267" customFormat="false" ht="12.75" hidden="false" customHeight="false" outlineLevel="0" collapsed="false">
      <c r="A18267" s="20" t="s">
        <v>8643</v>
      </c>
      <c r="B18267" s="19" t="s">
        <v>36871</v>
      </c>
    </row>
    <row r="18268" customFormat="false" ht="12.75" hidden="false" customHeight="false" outlineLevel="0" collapsed="false">
      <c r="A18268" s="20" t="s">
        <v>2049</v>
      </c>
      <c r="B18268" s="19" t="s">
        <v>2048</v>
      </c>
    </row>
    <row r="18269" customFormat="false" ht="12.75" hidden="false" customHeight="false" outlineLevel="0" collapsed="false">
      <c r="A18269" s="20" t="s">
        <v>2049</v>
      </c>
      <c r="B18269" s="19" t="s">
        <v>9728</v>
      </c>
    </row>
    <row r="18270" customFormat="false" ht="12.75" hidden="false" customHeight="false" outlineLevel="0" collapsed="false">
      <c r="A18270" s="20" t="s">
        <v>35763</v>
      </c>
      <c r="B18270" s="19" t="s">
        <v>35762</v>
      </c>
    </row>
    <row r="18271" customFormat="false" ht="12.75" hidden="false" customHeight="false" outlineLevel="0" collapsed="false">
      <c r="A18271" s="20" t="s">
        <v>35765</v>
      </c>
      <c r="B18271" s="19" t="s">
        <v>35764</v>
      </c>
    </row>
    <row r="18272" customFormat="false" ht="12.75" hidden="false" customHeight="false" outlineLevel="0" collapsed="false">
      <c r="A18272" s="20" t="s">
        <v>2051</v>
      </c>
      <c r="B18272" s="19" t="s">
        <v>2050</v>
      </c>
    </row>
    <row r="18273" customFormat="false" ht="12.75" hidden="false" customHeight="false" outlineLevel="0" collapsed="false">
      <c r="A18273" s="20" t="s">
        <v>10104</v>
      </c>
      <c r="B18273" s="19" t="s">
        <v>10103</v>
      </c>
    </row>
    <row r="18274" customFormat="false" ht="12.75" hidden="false" customHeight="false" outlineLevel="0" collapsed="false">
      <c r="A18274" s="20" t="s">
        <v>10104</v>
      </c>
      <c r="B18274" s="19" t="s">
        <v>10109</v>
      </c>
    </row>
    <row r="18275" customFormat="false" ht="12.75" hidden="false" customHeight="false" outlineLevel="0" collapsed="false">
      <c r="A18275" s="20" t="s">
        <v>10104</v>
      </c>
      <c r="B18275" s="19" t="s">
        <v>23455</v>
      </c>
    </row>
    <row r="18276" customFormat="false" ht="12.75" hidden="false" customHeight="false" outlineLevel="0" collapsed="false">
      <c r="A18276" s="20" t="s">
        <v>25450</v>
      </c>
      <c r="B18276" s="19" t="s">
        <v>25449</v>
      </c>
    </row>
    <row r="18277" customFormat="false" ht="12.75" hidden="false" customHeight="false" outlineLevel="0" collapsed="false">
      <c r="A18277" s="20" t="s">
        <v>25452</v>
      </c>
      <c r="B18277" s="19" t="s">
        <v>25451</v>
      </c>
    </row>
    <row r="18278" customFormat="false" ht="12.75" hidden="false" customHeight="false" outlineLevel="0" collapsed="false">
      <c r="A18278" s="20" t="s">
        <v>24336</v>
      </c>
      <c r="B18278" s="19" t="s">
        <v>24335</v>
      </c>
    </row>
    <row r="18279" customFormat="false" ht="12.75" hidden="false" customHeight="false" outlineLevel="0" collapsed="false">
      <c r="A18279" s="20" t="s">
        <v>24336</v>
      </c>
      <c r="B18279" s="19" t="s">
        <v>38334</v>
      </c>
    </row>
    <row r="18280" customFormat="false" ht="12.75" hidden="false" customHeight="false" outlineLevel="0" collapsed="false">
      <c r="A18280" s="20" t="s">
        <v>9861</v>
      </c>
      <c r="B18280" s="19" t="s">
        <v>9860</v>
      </c>
    </row>
    <row r="18281" customFormat="false" ht="12.75" hidden="false" customHeight="false" outlineLevel="0" collapsed="false">
      <c r="A18281" s="20" t="s">
        <v>30665</v>
      </c>
      <c r="B18281" s="19" t="s">
        <v>30664</v>
      </c>
    </row>
    <row r="18282" customFormat="false" ht="12.75" hidden="false" customHeight="false" outlineLevel="0" collapsed="false">
      <c r="A18282" s="20" t="s">
        <v>30667</v>
      </c>
      <c r="B18282" s="19" t="s">
        <v>30666</v>
      </c>
    </row>
    <row r="18283" customFormat="false" ht="12.75" hidden="false" customHeight="false" outlineLevel="0" collapsed="false">
      <c r="A18283" s="20" t="s">
        <v>30667</v>
      </c>
      <c r="B18283" s="19" t="s">
        <v>31928</v>
      </c>
    </row>
    <row r="18284" customFormat="false" ht="12.75" hidden="false" customHeight="false" outlineLevel="0" collapsed="false">
      <c r="A18284" s="20" t="s">
        <v>30667</v>
      </c>
      <c r="B18284" s="19" t="s">
        <v>34154</v>
      </c>
    </row>
    <row r="18285" customFormat="false" ht="12.75" hidden="false" customHeight="false" outlineLevel="0" collapsed="false">
      <c r="A18285" s="20" t="s">
        <v>30667</v>
      </c>
      <c r="B18285" s="19" t="s">
        <v>38412</v>
      </c>
    </row>
    <row r="18286" customFormat="false" ht="12.75" hidden="false" customHeight="false" outlineLevel="0" collapsed="false">
      <c r="A18286" s="20" t="s">
        <v>24044</v>
      </c>
      <c r="B18286" s="19" t="s">
        <v>24043</v>
      </c>
    </row>
    <row r="18287" customFormat="false" ht="12.75" hidden="false" customHeight="false" outlineLevel="0" collapsed="false">
      <c r="A18287" s="20" t="s">
        <v>29895</v>
      </c>
      <c r="B18287" s="19" t="s">
        <v>29894</v>
      </c>
    </row>
    <row r="18288" customFormat="false" ht="12.75" hidden="false" customHeight="false" outlineLevel="0" collapsed="false">
      <c r="A18288" s="20" t="s">
        <v>8851</v>
      </c>
      <c r="B18288" s="19" t="s">
        <v>8850</v>
      </c>
    </row>
    <row r="18289" customFormat="false" ht="12.75" hidden="false" customHeight="false" outlineLevel="0" collapsed="false">
      <c r="A18289" s="20" t="s">
        <v>8851</v>
      </c>
      <c r="B18289" s="19" t="s">
        <v>10417</v>
      </c>
    </row>
    <row r="18290" customFormat="false" ht="12.75" hidden="false" customHeight="false" outlineLevel="0" collapsed="false">
      <c r="A18290" s="20" t="s">
        <v>8851</v>
      </c>
      <c r="B18290" s="19" t="s">
        <v>12966</v>
      </c>
    </row>
    <row r="18291" customFormat="false" ht="12.75" hidden="false" customHeight="false" outlineLevel="0" collapsed="false">
      <c r="A18291" s="20" t="s">
        <v>8851</v>
      </c>
      <c r="B18291" s="19" t="s">
        <v>13202</v>
      </c>
    </row>
    <row r="18292" customFormat="false" ht="12.75" hidden="false" customHeight="false" outlineLevel="0" collapsed="false">
      <c r="A18292" s="20" t="s">
        <v>8851</v>
      </c>
      <c r="B18292" s="19" t="s">
        <v>13538</v>
      </c>
    </row>
    <row r="18293" customFormat="false" ht="12.75" hidden="false" customHeight="false" outlineLevel="0" collapsed="false">
      <c r="A18293" s="20" t="s">
        <v>8851</v>
      </c>
      <c r="B18293" s="19" t="s">
        <v>32495</v>
      </c>
    </row>
    <row r="18294" customFormat="false" ht="12.75" hidden="false" customHeight="false" outlineLevel="0" collapsed="false">
      <c r="A18294" s="20" t="s">
        <v>13204</v>
      </c>
      <c r="B18294" s="19" t="s">
        <v>13203</v>
      </c>
    </row>
    <row r="18295" customFormat="false" ht="12.75" hidden="false" customHeight="false" outlineLevel="0" collapsed="false">
      <c r="A18295" s="20" t="s">
        <v>31426</v>
      </c>
      <c r="B18295" s="19" t="s">
        <v>31425</v>
      </c>
    </row>
    <row r="18296" customFormat="false" ht="12.75" hidden="false" customHeight="false" outlineLevel="0" collapsed="false">
      <c r="A18296" s="20" t="s">
        <v>31426</v>
      </c>
      <c r="B18296" s="19" t="s">
        <v>31435</v>
      </c>
    </row>
    <row r="18297" customFormat="false" ht="12.75" hidden="false" customHeight="false" outlineLevel="0" collapsed="false">
      <c r="A18297" s="20" t="s">
        <v>14831</v>
      </c>
      <c r="B18297" s="19" t="s">
        <v>14830</v>
      </c>
    </row>
    <row r="18298" customFormat="false" ht="12.75" hidden="false" customHeight="false" outlineLevel="0" collapsed="false">
      <c r="A18298" s="20" t="s">
        <v>31434</v>
      </c>
      <c r="B18298" s="19" t="s">
        <v>31433</v>
      </c>
    </row>
    <row r="18299" customFormat="false" ht="12.75" hidden="false" customHeight="false" outlineLevel="0" collapsed="false">
      <c r="A18299" s="20" t="s">
        <v>31432</v>
      </c>
      <c r="B18299" s="19" t="s">
        <v>31431</v>
      </c>
    </row>
    <row r="18300" customFormat="false" ht="12.75" hidden="false" customHeight="false" outlineLevel="0" collapsed="false">
      <c r="A18300" s="20" t="s">
        <v>31432</v>
      </c>
      <c r="B18300" s="19" t="s">
        <v>32462</v>
      </c>
    </row>
    <row r="18301" customFormat="false" ht="12.75" hidden="false" customHeight="false" outlineLevel="0" collapsed="false">
      <c r="A18301" s="20" t="s">
        <v>30473</v>
      </c>
      <c r="B18301" s="19" t="s">
        <v>30472</v>
      </c>
    </row>
    <row r="18302" customFormat="false" ht="12.75" hidden="false" customHeight="false" outlineLevel="0" collapsed="false">
      <c r="A18302" s="20" t="s">
        <v>27926</v>
      </c>
      <c r="B18302" s="19" t="s">
        <v>27925</v>
      </c>
    </row>
    <row r="18303" customFormat="false" ht="12.75" hidden="false" customHeight="false" outlineLevel="0" collapsed="false">
      <c r="A18303" s="20" t="s">
        <v>33694</v>
      </c>
      <c r="B18303" s="19" t="s">
        <v>33693</v>
      </c>
    </row>
    <row r="18304" customFormat="false" ht="12.75" hidden="false" customHeight="false" outlineLevel="0" collapsed="false">
      <c r="A18304" s="20" t="s">
        <v>33694</v>
      </c>
      <c r="B18304" s="19" t="s">
        <v>34728</v>
      </c>
    </row>
    <row r="18305" customFormat="false" ht="12.75" hidden="false" customHeight="false" outlineLevel="0" collapsed="false">
      <c r="A18305" s="20" t="s">
        <v>29115</v>
      </c>
      <c r="B18305" s="19" t="s">
        <v>29114</v>
      </c>
    </row>
    <row r="18306" customFormat="false" ht="12.75" hidden="false" customHeight="false" outlineLevel="0" collapsed="false">
      <c r="A18306" s="20" t="s">
        <v>35478</v>
      </c>
      <c r="B18306" s="19" t="s">
        <v>35477</v>
      </c>
    </row>
    <row r="18307" customFormat="false" ht="12.75" hidden="false" customHeight="false" outlineLevel="0" collapsed="false">
      <c r="A18307" s="20" t="s">
        <v>33696</v>
      </c>
      <c r="B18307" s="19" t="s">
        <v>33695</v>
      </c>
    </row>
    <row r="18308" customFormat="false" ht="12.75" hidden="false" customHeight="false" outlineLevel="0" collapsed="false">
      <c r="A18308" s="20" t="s">
        <v>1551</v>
      </c>
      <c r="B18308" s="19" t="s">
        <v>1550</v>
      </c>
    </row>
    <row r="18309" customFormat="false" ht="12.75" hidden="false" customHeight="false" outlineLevel="0" collapsed="false">
      <c r="A18309" s="20" t="s">
        <v>34732</v>
      </c>
      <c r="B18309" s="19" t="s">
        <v>34731</v>
      </c>
    </row>
    <row r="18310" customFormat="false" ht="12.75" hidden="false" customHeight="false" outlineLevel="0" collapsed="false">
      <c r="A18310" s="20" t="s">
        <v>34732</v>
      </c>
      <c r="B18310" s="19" t="s">
        <v>34733</v>
      </c>
    </row>
    <row r="18311" customFormat="false" ht="12.75" hidden="false" customHeight="false" outlineLevel="0" collapsed="false">
      <c r="A18311" s="20" t="s">
        <v>6953</v>
      </c>
      <c r="B18311" s="19" t="s">
        <v>6952</v>
      </c>
    </row>
    <row r="18312" customFormat="false" ht="12.75" hidden="false" customHeight="false" outlineLevel="0" collapsed="false">
      <c r="A18312" s="20" t="s">
        <v>14598</v>
      </c>
      <c r="B18312" s="19" t="s">
        <v>14597</v>
      </c>
    </row>
    <row r="18313" customFormat="false" ht="12.75" hidden="false" customHeight="false" outlineLevel="0" collapsed="false">
      <c r="A18313" s="20" t="s">
        <v>4133</v>
      </c>
      <c r="B18313" s="19" t="s">
        <v>4132</v>
      </c>
    </row>
    <row r="18314" customFormat="false" ht="12.75" hidden="false" customHeight="false" outlineLevel="0" collapsed="false">
      <c r="A18314" s="20" t="s">
        <v>4133</v>
      </c>
      <c r="B18314" s="19" t="s">
        <v>4908</v>
      </c>
    </row>
    <row r="18315" customFormat="false" ht="12.75" hidden="false" customHeight="false" outlineLevel="0" collapsed="false">
      <c r="A18315" s="20" t="s">
        <v>4133</v>
      </c>
      <c r="B18315" s="19" t="s">
        <v>16253</v>
      </c>
    </row>
    <row r="18316" customFormat="false" ht="12.75" hidden="false" customHeight="false" outlineLevel="0" collapsed="false">
      <c r="A18316" s="20" t="s">
        <v>4133</v>
      </c>
      <c r="B18316" s="19" t="s">
        <v>31590</v>
      </c>
    </row>
    <row r="18317" customFormat="false" ht="12.75" hidden="false" customHeight="false" outlineLevel="0" collapsed="false">
      <c r="A18317" s="20" t="s">
        <v>4135</v>
      </c>
      <c r="B18317" s="19" t="s">
        <v>4134</v>
      </c>
    </row>
    <row r="18318" customFormat="false" ht="12.75" hidden="false" customHeight="false" outlineLevel="0" collapsed="false">
      <c r="A18318" s="20" t="s">
        <v>8180</v>
      </c>
      <c r="B18318" s="19" t="s">
        <v>8179</v>
      </c>
    </row>
    <row r="18319" customFormat="false" ht="12.75" hidden="false" customHeight="false" outlineLevel="0" collapsed="false">
      <c r="A18319" s="20" t="s">
        <v>8180</v>
      </c>
      <c r="B18319" s="19" t="s">
        <v>14986</v>
      </c>
    </row>
    <row r="18320" customFormat="false" ht="12.75" hidden="false" customHeight="false" outlineLevel="0" collapsed="false">
      <c r="A18320" s="20" t="s">
        <v>34186</v>
      </c>
      <c r="B18320" s="19" t="s">
        <v>34185</v>
      </c>
    </row>
    <row r="18321" customFormat="false" ht="12.75" hidden="false" customHeight="false" outlineLevel="0" collapsed="false">
      <c r="A18321" s="20" t="s">
        <v>13842</v>
      </c>
      <c r="B18321" s="19" t="s">
        <v>13841</v>
      </c>
    </row>
    <row r="18322" customFormat="false" ht="12.75" hidden="false" customHeight="false" outlineLevel="0" collapsed="false">
      <c r="A18322" s="20" t="s">
        <v>17662</v>
      </c>
      <c r="B18322" s="19" t="s">
        <v>17661</v>
      </c>
    </row>
    <row r="18323" customFormat="false" ht="12.75" hidden="false" customHeight="false" outlineLevel="0" collapsed="false">
      <c r="A18323" s="20" t="s">
        <v>17662</v>
      </c>
      <c r="B18323" s="19" t="s">
        <v>31157</v>
      </c>
    </row>
    <row r="18324" customFormat="false" ht="12.75" hidden="false" customHeight="false" outlineLevel="0" collapsed="false">
      <c r="A18324" s="20" t="s">
        <v>17662</v>
      </c>
      <c r="B18324" s="19" t="s">
        <v>31165</v>
      </c>
    </row>
    <row r="18325" customFormat="false" ht="12.75" hidden="false" customHeight="false" outlineLevel="0" collapsed="false">
      <c r="A18325" s="20" t="s">
        <v>17662</v>
      </c>
      <c r="B18325" s="19" t="s">
        <v>37164</v>
      </c>
    </row>
    <row r="18326" customFormat="false" ht="12.75" hidden="false" customHeight="false" outlineLevel="0" collapsed="false">
      <c r="A18326" s="20" t="s">
        <v>23150</v>
      </c>
      <c r="B18326" s="19" t="s">
        <v>23149</v>
      </c>
    </row>
    <row r="18327" customFormat="false" ht="12.75" hidden="false" customHeight="false" outlineLevel="0" collapsed="false">
      <c r="A18327" s="20" t="s">
        <v>17664</v>
      </c>
      <c r="B18327" s="19" t="s">
        <v>17663</v>
      </c>
    </row>
    <row r="18328" customFormat="false" ht="12.75" hidden="false" customHeight="false" outlineLevel="0" collapsed="false">
      <c r="A18328" s="20" t="s">
        <v>17664</v>
      </c>
      <c r="B18328" s="19" t="s">
        <v>18075</v>
      </c>
    </row>
    <row r="18329" customFormat="false" ht="12.75" hidden="false" customHeight="false" outlineLevel="0" collapsed="false">
      <c r="A18329" s="20" t="s">
        <v>24850</v>
      </c>
      <c r="B18329" s="19" t="s">
        <v>24849</v>
      </c>
    </row>
    <row r="18330" customFormat="false" ht="12.75" hidden="false" customHeight="false" outlineLevel="0" collapsed="false">
      <c r="A18330" s="20" t="s">
        <v>27928</v>
      </c>
      <c r="B18330" s="19" t="s">
        <v>27927</v>
      </c>
    </row>
    <row r="18331" customFormat="false" ht="12.75" hidden="false" customHeight="false" outlineLevel="0" collapsed="false">
      <c r="A18331" s="20" t="s">
        <v>29642</v>
      </c>
      <c r="B18331" s="19" t="s">
        <v>29641</v>
      </c>
    </row>
    <row r="18332" customFormat="false" ht="12.75" hidden="false" customHeight="false" outlineLevel="0" collapsed="false">
      <c r="A18332" s="20" t="s">
        <v>29642</v>
      </c>
      <c r="B18332" s="19" t="s">
        <v>32148</v>
      </c>
    </row>
    <row r="18333" customFormat="false" ht="12.75" hidden="false" customHeight="false" outlineLevel="0" collapsed="false">
      <c r="A18333" s="20" t="s">
        <v>29642</v>
      </c>
      <c r="B18333" s="19" t="s">
        <v>38416</v>
      </c>
    </row>
    <row r="18334" customFormat="false" ht="12.75" hidden="false" customHeight="false" outlineLevel="0" collapsed="false">
      <c r="A18334" s="20" t="s">
        <v>32150</v>
      </c>
      <c r="B18334" s="19" t="s">
        <v>32149</v>
      </c>
    </row>
    <row r="18335" customFormat="false" ht="12.75" hidden="false" customHeight="false" outlineLevel="0" collapsed="false">
      <c r="A18335" s="20" t="s">
        <v>18219</v>
      </c>
      <c r="B18335" s="19" t="s">
        <v>18218</v>
      </c>
    </row>
    <row r="18336" customFormat="false" ht="12.75" hidden="false" customHeight="false" outlineLevel="0" collapsed="false">
      <c r="A18336" s="20" t="s">
        <v>18219</v>
      </c>
      <c r="B18336" s="19" t="s">
        <v>18876</v>
      </c>
    </row>
    <row r="18337" customFormat="false" ht="12.75" hidden="false" customHeight="false" outlineLevel="0" collapsed="false">
      <c r="A18337" s="20" t="s">
        <v>32904</v>
      </c>
      <c r="B18337" s="19" t="s">
        <v>32903</v>
      </c>
    </row>
    <row r="18338" customFormat="false" ht="12.75" hidden="false" customHeight="false" outlineLevel="0" collapsed="false">
      <c r="A18338" s="20" t="s">
        <v>15259</v>
      </c>
      <c r="B18338" s="19" t="s">
        <v>15258</v>
      </c>
    </row>
    <row r="18339" customFormat="false" ht="12.75" hidden="false" customHeight="false" outlineLevel="0" collapsed="false">
      <c r="A18339" s="20" t="s">
        <v>23188</v>
      </c>
      <c r="B18339" s="19" t="s">
        <v>23187</v>
      </c>
    </row>
    <row r="18340" customFormat="false" ht="12.75" hidden="false" customHeight="false" outlineLevel="0" collapsed="false">
      <c r="A18340" s="20" t="s">
        <v>29407</v>
      </c>
      <c r="B18340" s="19" t="s">
        <v>29406</v>
      </c>
    </row>
    <row r="18341" customFormat="false" ht="12.75" hidden="false" customHeight="false" outlineLevel="0" collapsed="false">
      <c r="A18341" s="20" t="s">
        <v>29407</v>
      </c>
      <c r="B18341" s="19" t="s">
        <v>29414</v>
      </c>
    </row>
    <row r="18342" customFormat="false" ht="12.75" hidden="false" customHeight="false" outlineLevel="0" collapsed="false">
      <c r="A18342" s="20" t="s">
        <v>25662</v>
      </c>
      <c r="B18342" s="19" t="s">
        <v>25661</v>
      </c>
    </row>
    <row r="18343" customFormat="false" ht="12.75" hidden="false" customHeight="false" outlineLevel="0" collapsed="false">
      <c r="A18343" s="20" t="s">
        <v>25664</v>
      </c>
      <c r="B18343" s="19" t="s">
        <v>25663</v>
      </c>
    </row>
    <row r="18344" customFormat="false" ht="12.75" hidden="false" customHeight="false" outlineLevel="0" collapsed="false">
      <c r="A18344" s="20" t="s">
        <v>3636</v>
      </c>
      <c r="B18344" s="19" t="s">
        <v>3635</v>
      </c>
    </row>
    <row r="18345" customFormat="false" ht="12.75" hidden="false" customHeight="false" outlineLevel="0" collapsed="false">
      <c r="A18345" s="20" t="s">
        <v>3636</v>
      </c>
      <c r="B18345" s="19" t="s">
        <v>18453</v>
      </c>
    </row>
    <row r="18346" customFormat="false" ht="12.75" hidden="false" customHeight="false" outlineLevel="0" collapsed="false">
      <c r="A18346" s="20" t="s">
        <v>3636</v>
      </c>
      <c r="B18346" s="19" t="s">
        <v>25146</v>
      </c>
    </row>
    <row r="18347" customFormat="false" ht="12.75" hidden="false" customHeight="false" outlineLevel="0" collapsed="false">
      <c r="A18347" s="20" t="s">
        <v>3636</v>
      </c>
      <c r="B18347" s="19" t="s">
        <v>25147</v>
      </c>
    </row>
    <row r="18348" customFormat="false" ht="12.75" hidden="false" customHeight="false" outlineLevel="0" collapsed="false">
      <c r="A18348" s="20" t="s">
        <v>3636</v>
      </c>
      <c r="B18348" s="19" t="s">
        <v>37766</v>
      </c>
    </row>
    <row r="18349" customFormat="false" ht="12.75" hidden="false" customHeight="false" outlineLevel="0" collapsed="false">
      <c r="A18349" s="20" t="s">
        <v>37616</v>
      </c>
      <c r="B18349" s="19" t="s">
        <v>37615</v>
      </c>
    </row>
    <row r="18350" customFormat="false" ht="12.75" hidden="false" customHeight="false" outlineLevel="0" collapsed="false">
      <c r="A18350" s="20" t="s">
        <v>12102</v>
      </c>
      <c r="B18350" s="19" t="s">
        <v>12101</v>
      </c>
    </row>
    <row r="18351" customFormat="false" ht="12.75" hidden="false" customHeight="false" outlineLevel="0" collapsed="false">
      <c r="A18351" s="20" t="s">
        <v>18050</v>
      </c>
      <c r="B18351" s="19" t="s">
        <v>18049</v>
      </c>
    </row>
    <row r="18352" customFormat="false" ht="12.75" hidden="false" customHeight="false" outlineLevel="0" collapsed="false">
      <c r="A18352" s="20" t="s">
        <v>11549</v>
      </c>
      <c r="B18352" s="19" t="s">
        <v>11548</v>
      </c>
    </row>
    <row r="18353" customFormat="false" ht="12.75" hidden="false" customHeight="false" outlineLevel="0" collapsed="false">
      <c r="A18353" s="20" t="s">
        <v>11551</v>
      </c>
      <c r="B18353" s="19" t="s">
        <v>11550</v>
      </c>
    </row>
    <row r="18354" customFormat="false" ht="12.75" hidden="false" customHeight="false" outlineLevel="0" collapsed="false">
      <c r="A18354" s="20" t="s">
        <v>26551</v>
      </c>
      <c r="B18354" s="19" t="s">
        <v>26550</v>
      </c>
    </row>
    <row r="18355" customFormat="false" ht="12.75" hidden="false" customHeight="false" outlineLevel="0" collapsed="false">
      <c r="A18355" s="20" t="s">
        <v>11555</v>
      </c>
      <c r="B18355" s="19" t="s">
        <v>11554</v>
      </c>
    </row>
    <row r="18356" customFormat="false" ht="12.75" hidden="false" customHeight="false" outlineLevel="0" collapsed="false">
      <c r="A18356" s="20" t="s">
        <v>30343</v>
      </c>
      <c r="B18356" s="19" t="s">
        <v>30342</v>
      </c>
    </row>
    <row r="18357" customFormat="false" ht="12.75" hidden="false" customHeight="false" outlineLevel="0" collapsed="false">
      <c r="A18357" s="20" t="s">
        <v>35276</v>
      </c>
      <c r="B18357" s="19" t="s">
        <v>35275</v>
      </c>
    </row>
    <row r="18358" customFormat="false" ht="12.75" hidden="false" customHeight="false" outlineLevel="0" collapsed="false">
      <c r="A18358" s="20" t="s">
        <v>35276</v>
      </c>
      <c r="B18358" s="19" t="s">
        <v>37878</v>
      </c>
    </row>
    <row r="18359" customFormat="false" ht="12.75" hidden="false" customHeight="false" outlineLevel="0" collapsed="false">
      <c r="A18359" s="20" t="s">
        <v>35276</v>
      </c>
      <c r="B18359" s="19" t="s">
        <v>38489</v>
      </c>
    </row>
    <row r="18360" customFormat="false" ht="12.75" hidden="false" customHeight="false" outlineLevel="0" collapsed="false">
      <c r="A18360" s="20" t="s">
        <v>22888</v>
      </c>
      <c r="B18360" s="19" t="s">
        <v>22887</v>
      </c>
    </row>
    <row r="18361" customFormat="false" ht="12.75" hidden="false" customHeight="false" outlineLevel="0" collapsed="false">
      <c r="A18361" s="20" t="s">
        <v>22888</v>
      </c>
      <c r="B18361" s="19" t="s">
        <v>23280</v>
      </c>
    </row>
    <row r="18362" customFormat="false" ht="12.75" hidden="false" customHeight="false" outlineLevel="0" collapsed="false">
      <c r="A18362" s="20" t="s">
        <v>22888</v>
      </c>
      <c r="B18362" s="19" t="s">
        <v>35597</v>
      </c>
    </row>
    <row r="18363" customFormat="false" ht="12.75" hidden="false" customHeight="false" outlineLevel="0" collapsed="false">
      <c r="A18363" s="20" t="s">
        <v>22888</v>
      </c>
      <c r="B18363" s="19" t="s">
        <v>35886</v>
      </c>
    </row>
    <row r="18364" customFormat="false" ht="12.75" hidden="false" customHeight="false" outlineLevel="0" collapsed="false">
      <c r="A18364" s="20" t="s">
        <v>35599</v>
      </c>
      <c r="B18364" s="19" t="s">
        <v>35598</v>
      </c>
    </row>
    <row r="18365" customFormat="false" ht="12.75" hidden="false" customHeight="false" outlineLevel="0" collapsed="false">
      <c r="A18365" s="20" t="s">
        <v>19089</v>
      </c>
      <c r="B18365" s="19" t="s">
        <v>19088</v>
      </c>
    </row>
    <row r="18366" customFormat="false" ht="12.75" hidden="false" customHeight="false" outlineLevel="0" collapsed="false">
      <c r="A18366" s="20" t="s">
        <v>2629</v>
      </c>
      <c r="B18366" s="19" t="s">
        <v>2628</v>
      </c>
    </row>
    <row r="18367" customFormat="false" ht="12.75" hidden="false" customHeight="false" outlineLevel="0" collapsed="false">
      <c r="A18367" s="20" t="s">
        <v>2629</v>
      </c>
      <c r="B18367" s="19" t="s">
        <v>2632</v>
      </c>
    </row>
    <row r="18368" customFormat="false" ht="12.75" hidden="false" customHeight="false" outlineLevel="0" collapsed="false">
      <c r="A18368" s="20" t="s">
        <v>2634</v>
      </c>
      <c r="B18368" s="19" t="s">
        <v>2633</v>
      </c>
    </row>
    <row r="18369" customFormat="false" ht="12.75" hidden="false" customHeight="false" outlineLevel="0" collapsed="false">
      <c r="A18369" s="20" t="s">
        <v>5975</v>
      </c>
      <c r="B18369" s="19" t="s">
        <v>5974</v>
      </c>
    </row>
    <row r="18370" customFormat="false" ht="12.75" hidden="false" customHeight="false" outlineLevel="0" collapsed="false">
      <c r="A18370" s="20" t="s">
        <v>5975</v>
      </c>
      <c r="B18370" s="19" t="s">
        <v>15004</v>
      </c>
    </row>
    <row r="18371" customFormat="false" ht="12.75" hidden="false" customHeight="false" outlineLevel="0" collapsed="false">
      <c r="A18371" s="20" t="s">
        <v>5975</v>
      </c>
      <c r="B18371" s="19" t="s">
        <v>17749</v>
      </c>
    </row>
    <row r="18372" customFormat="false" ht="12.75" hidden="false" customHeight="false" outlineLevel="0" collapsed="false">
      <c r="A18372" s="20" t="s">
        <v>33054</v>
      </c>
      <c r="B18372" s="19" t="s">
        <v>33053</v>
      </c>
    </row>
    <row r="18373" customFormat="false" ht="12.75" hidden="false" customHeight="false" outlineLevel="0" collapsed="false">
      <c r="A18373" s="20" t="s">
        <v>17157</v>
      </c>
      <c r="B18373" s="19" t="s">
        <v>17156</v>
      </c>
    </row>
    <row r="18374" customFormat="false" ht="12.75" hidden="false" customHeight="false" outlineLevel="0" collapsed="false">
      <c r="A18374" s="20" t="s">
        <v>17157</v>
      </c>
      <c r="B18374" s="19" t="s">
        <v>32745</v>
      </c>
    </row>
    <row r="18375" customFormat="false" ht="12.75" hidden="false" customHeight="false" outlineLevel="0" collapsed="false">
      <c r="A18375" s="20" t="s">
        <v>17159</v>
      </c>
      <c r="B18375" s="19" t="s">
        <v>17158</v>
      </c>
    </row>
    <row r="18376" customFormat="false" ht="12.75" hidden="false" customHeight="false" outlineLevel="0" collapsed="false">
      <c r="A18376" s="20" t="s">
        <v>17159</v>
      </c>
      <c r="B18376" s="19" t="s">
        <v>30479</v>
      </c>
    </row>
    <row r="18377" customFormat="false" ht="12.75" hidden="false" customHeight="false" outlineLevel="0" collapsed="false">
      <c r="A18377" s="20" t="s">
        <v>29042</v>
      </c>
      <c r="B18377" s="19" t="s">
        <v>29041</v>
      </c>
    </row>
    <row r="18378" customFormat="false" ht="12.75" hidden="false" customHeight="false" outlineLevel="0" collapsed="false">
      <c r="A18378" s="20" t="s">
        <v>14727</v>
      </c>
      <c r="B18378" s="19" t="s">
        <v>14726</v>
      </c>
    </row>
    <row r="18379" customFormat="false" ht="12.75" hidden="false" customHeight="false" outlineLevel="0" collapsed="false">
      <c r="A18379" s="20" t="s">
        <v>14727</v>
      </c>
      <c r="B18379" s="19" t="s">
        <v>14728</v>
      </c>
    </row>
    <row r="18380" customFormat="false" ht="12.75" hidden="false" customHeight="false" outlineLevel="0" collapsed="false">
      <c r="A18380" s="20" t="s">
        <v>25655</v>
      </c>
      <c r="B18380" s="19" t="s">
        <v>25654</v>
      </c>
    </row>
    <row r="18381" customFormat="false" ht="12.75" hidden="false" customHeight="false" outlineLevel="0" collapsed="false">
      <c r="A18381" s="20" t="s">
        <v>15210</v>
      </c>
      <c r="B18381" s="19" t="s">
        <v>15209</v>
      </c>
    </row>
    <row r="18382" customFormat="false" ht="12.75" hidden="false" customHeight="false" outlineLevel="0" collapsed="false">
      <c r="A18382" s="20" t="s">
        <v>15210</v>
      </c>
      <c r="B18382" s="19" t="s">
        <v>22745</v>
      </c>
    </row>
    <row r="18383" customFormat="false" ht="12.75" hidden="false" customHeight="false" outlineLevel="0" collapsed="false">
      <c r="A18383" s="20" t="s">
        <v>16367</v>
      </c>
      <c r="B18383" s="19" t="s">
        <v>16366</v>
      </c>
    </row>
    <row r="18384" customFormat="false" ht="12.75" hidden="false" customHeight="false" outlineLevel="0" collapsed="false">
      <c r="A18384" s="20" t="s">
        <v>747</v>
      </c>
      <c r="B18384" s="23" t="s">
        <v>746</v>
      </c>
    </row>
    <row r="18385" customFormat="false" ht="12.75" hidden="false" customHeight="false" outlineLevel="0" collapsed="false">
      <c r="A18385" s="20" t="s">
        <v>747</v>
      </c>
      <c r="B18385" s="19" t="s">
        <v>746</v>
      </c>
    </row>
    <row r="18386" customFormat="false" ht="12.75" hidden="false" customHeight="false" outlineLevel="0" collapsed="false">
      <c r="A18386" s="20" t="s">
        <v>751</v>
      </c>
      <c r="B18386" s="19" t="s">
        <v>750</v>
      </c>
    </row>
    <row r="18387" customFormat="false" ht="12.75" hidden="false" customHeight="false" outlineLevel="0" collapsed="false">
      <c r="A18387" s="20" t="s">
        <v>749</v>
      </c>
      <c r="B18387" s="19" t="s">
        <v>748</v>
      </c>
    </row>
    <row r="18388" customFormat="false" ht="12.75" hidden="false" customHeight="false" outlineLevel="0" collapsed="false">
      <c r="A18388" s="20" t="s">
        <v>749</v>
      </c>
      <c r="B18388" s="19" t="s">
        <v>14681</v>
      </c>
    </row>
    <row r="18389" customFormat="false" ht="12.75" hidden="false" customHeight="false" outlineLevel="0" collapsed="false">
      <c r="A18389" s="20" t="s">
        <v>749</v>
      </c>
      <c r="B18389" s="19" t="s">
        <v>25459</v>
      </c>
    </row>
    <row r="18390" customFormat="false" ht="12.75" hidden="false" customHeight="false" outlineLevel="0" collapsed="false">
      <c r="A18390" s="20" t="s">
        <v>753</v>
      </c>
      <c r="B18390" s="19" t="s">
        <v>752</v>
      </c>
    </row>
    <row r="18391" customFormat="false" ht="12.75" hidden="false" customHeight="false" outlineLevel="0" collapsed="false">
      <c r="A18391" s="20" t="s">
        <v>753</v>
      </c>
      <c r="B18391" s="19" t="s">
        <v>24070</v>
      </c>
    </row>
    <row r="18392" customFormat="false" ht="12.75" hidden="false" customHeight="false" outlineLevel="0" collapsed="false">
      <c r="A18392" s="20" t="s">
        <v>33097</v>
      </c>
      <c r="B18392" s="19" t="s">
        <v>33096</v>
      </c>
    </row>
    <row r="18393" customFormat="false" ht="12.75" hidden="false" customHeight="false" outlineLevel="0" collapsed="false">
      <c r="A18393" s="20" t="s">
        <v>16400</v>
      </c>
      <c r="B18393" s="19" t="s">
        <v>16399</v>
      </c>
    </row>
    <row r="18394" customFormat="false" ht="12.75" hidden="false" customHeight="false" outlineLevel="0" collapsed="false">
      <c r="A18394" s="20" t="s">
        <v>16400</v>
      </c>
      <c r="B18394" s="19" t="s">
        <v>36838</v>
      </c>
    </row>
    <row r="18395" customFormat="false" ht="12.75" hidden="false" customHeight="false" outlineLevel="0" collapsed="false">
      <c r="A18395" s="20" t="s">
        <v>8532</v>
      </c>
      <c r="B18395" s="19" t="s">
        <v>8531</v>
      </c>
    </row>
    <row r="18396" customFormat="false" ht="12.75" hidden="false" customHeight="false" outlineLevel="0" collapsed="false">
      <c r="A18396" s="20" t="s">
        <v>2679</v>
      </c>
      <c r="B18396" s="19" t="s">
        <v>2678</v>
      </c>
    </row>
    <row r="18397" customFormat="false" ht="12.75" hidden="false" customHeight="false" outlineLevel="0" collapsed="false">
      <c r="A18397" s="20" t="s">
        <v>2679</v>
      </c>
      <c r="B18397" s="19" t="s">
        <v>16217</v>
      </c>
    </row>
    <row r="18398" customFormat="false" ht="12.75" hidden="false" customHeight="false" outlineLevel="0" collapsed="false">
      <c r="A18398" s="20" t="s">
        <v>3710</v>
      </c>
      <c r="B18398" s="19" t="s">
        <v>3709</v>
      </c>
    </row>
    <row r="18399" customFormat="false" ht="12.75" hidden="false" customHeight="false" outlineLevel="0" collapsed="false">
      <c r="A18399" s="20" t="s">
        <v>3710</v>
      </c>
      <c r="B18399" s="19" t="s">
        <v>38492</v>
      </c>
    </row>
    <row r="18400" customFormat="false" ht="12.75" hidden="false" customHeight="false" outlineLevel="0" collapsed="false">
      <c r="A18400" s="20" t="s">
        <v>32147</v>
      </c>
      <c r="B18400" s="19" t="s">
        <v>32146</v>
      </c>
    </row>
    <row r="18401" customFormat="false" ht="12.75" hidden="false" customHeight="false" outlineLevel="0" collapsed="false">
      <c r="A18401" s="20" t="s">
        <v>32147</v>
      </c>
      <c r="B18401" s="19" t="s">
        <v>33108</v>
      </c>
    </row>
    <row r="18402" customFormat="false" ht="12.75" hidden="false" customHeight="false" outlineLevel="0" collapsed="false">
      <c r="A18402" s="20" t="s">
        <v>13336</v>
      </c>
      <c r="B18402" s="19" t="s">
        <v>13335</v>
      </c>
    </row>
    <row r="18403" customFormat="false" ht="12.75" hidden="false" customHeight="false" outlineLevel="0" collapsed="false">
      <c r="A18403" s="20" t="s">
        <v>10115</v>
      </c>
      <c r="B18403" s="19" t="s">
        <v>10114</v>
      </c>
    </row>
    <row r="18404" customFormat="false" ht="12.75" hidden="false" customHeight="false" outlineLevel="0" collapsed="false">
      <c r="A18404" s="20" t="s">
        <v>15916</v>
      </c>
      <c r="B18404" s="19" t="s">
        <v>15915</v>
      </c>
    </row>
    <row r="18405" customFormat="false" ht="12.75" hidden="false" customHeight="false" outlineLevel="0" collapsed="false">
      <c r="A18405" s="20" t="s">
        <v>15916</v>
      </c>
      <c r="B18405" s="19" t="s">
        <v>34815</v>
      </c>
    </row>
    <row r="18406" customFormat="false" ht="12.75" hidden="false" customHeight="false" outlineLevel="0" collapsed="false">
      <c r="A18406" s="20" t="s">
        <v>8334</v>
      </c>
      <c r="B18406" s="19" t="s">
        <v>8333</v>
      </c>
    </row>
    <row r="18407" customFormat="false" ht="12.75" hidden="false" customHeight="false" outlineLevel="0" collapsed="false">
      <c r="A18407" s="20" t="s">
        <v>10881</v>
      </c>
      <c r="B18407" s="19" t="s">
        <v>10880</v>
      </c>
    </row>
    <row r="18408" customFormat="false" ht="12.75" hidden="false" customHeight="false" outlineLevel="0" collapsed="false">
      <c r="A18408" s="20" t="s">
        <v>10881</v>
      </c>
      <c r="B18408" s="19" t="s">
        <v>13191</v>
      </c>
    </row>
    <row r="18409" customFormat="false" ht="12.75" hidden="false" customHeight="false" outlineLevel="0" collapsed="false">
      <c r="A18409" s="20" t="s">
        <v>13193</v>
      </c>
      <c r="B18409" s="19" t="s">
        <v>13192</v>
      </c>
    </row>
    <row r="18410" customFormat="false" ht="12.75" hidden="false" customHeight="false" outlineLevel="0" collapsed="false">
      <c r="A18410" s="20" t="s">
        <v>33071</v>
      </c>
      <c r="B18410" s="19" t="s">
        <v>33070</v>
      </c>
    </row>
    <row r="18411" customFormat="false" ht="12.75" hidden="false" customHeight="false" outlineLevel="0" collapsed="false">
      <c r="A18411" s="20" t="s">
        <v>15070</v>
      </c>
      <c r="B18411" s="19" t="s">
        <v>15069</v>
      </c>
    </row>
    <row r="18412" customFormat="false" ht="12.75" hidden="false" customHeight="false" outlineLevel="0" collapsed="false">
      <c r="A18412" s="20" t="s">
        <v>17306</v>
      </c>
      <c r="B18412" s="19" t="s">
        <v>17305</v>
      </c>
    </row>
    <row r="18413" customFormat="false" ht="12.75" hidden="false" customHeight="false" outlineLevel="0" collapsed="false">
      <c r="A18413" s="20" t="s">
        <v>17306</v>
      </c>
      <c r="B18413" s="19" t="s">
        <v>24426</v>
      </c>
    </row>
    <row r="18414" customFormat="false" ht="12.75" hidden="false" customHeight="false" outlineLevel="0" collapsed="false">
      <c r="A18414" s="20" t="s">
        <v>33273</v>
      </c>
      <c r="B18414" s="19" t="s">
        <v>33272</v>
      </c>
    </row>
    <row r="18415" customFormat="false" ht="12.75" hidden="false" customHeight="false" outlineLevel="0" collapsed="false">
      <c r="A18415" s="20" t="s">
        <v>7103</v>
      </c>
      <c r="B18415" s="19" t="s">
        <v>7102</v>
      </c>
    </row>
    <row r="18416" customFormat="false" ht="12.75" hidden="false" customHeight="false" outlineLevel="0" collapsed="false">
      <c r="A18416" s="20" t="s">
        <v>7103</v>
      </c>
      <c r="B18416" s="19" t="s">
        <v>15352</v>
      </c>
    </row>
    <row r="18417" customFormat="false" ht="12.75" hidden="false" customHeight="false" outlineLevel="0" collapsed="false">
      <c r="A18417" s="20" t="s">
        <v>7103</v>
      </c>
      <c r="B18417" s="19" t="s">
        <v>18524</v>
      </c>
    </row>
    <row r="18418" customFormat="false" ht="12.75" hidden="false" customHeight="false" outlineLevel="0" collapsed="false">
      <c r="A18418" s="20" t="s">
        <v>15300</v>
      </c>
      <c r="B18418" s="19" t="s">
        <v>15299</v>
      </c>
    </row>
    <row r="18419" customFormat="false" ht="12.75" hidden="false" customHeight="false" outlineLevel="0" collapsed="false">
      <c r="A18419" s="20" t="s">
        <v>23567</v>
      </c>
      <c r="B18419" s="19" t="s">
        <v>23566</v>
      </c>
    </row>
    <row r="18420" customFormat="false" ht="12.75" hidden="false" customHeight="false" outlineLevel="0" collapsed="false">
      <c r="A18420" s="20" t="s">
        <v>33270</v>
      </c>
      <c r="B18420" s="19" t="s">
        <v>33269</v>
      </c>
    </row>
    <row r="18421" customFormat="false" ht="12.75" hidden="false" customHeight="false" outlineLevel="0" collapsed="false">
      <c r="A18421" s="20" t="s">
        <v>33270</v>
      </c>
      <c r="B18421" s="19" t="s">
        <v>33274</v>
      </c>
    </row>
    <row r="18422" customFormat="false" ht="12.75" hidden="false" customHeight="false" outlineLevel="0" collapsed="false">
      <c r="A18422" s="20" t="s">
        <v>35073</v>
      </c>
      <c r="B18422" s="19" t="s">
        <v>35072</v>
      </c>
    </row>
    <row r="18423" customFormat="false" ht="12.75" hidden="false" customHeight="false" outlineLevel="0" collapsed="false">
      <c r="A18423" s="20" t="s">
        <v>23092</v>
      </c>
      <c r="B18423" s="19" t="s">
        <v>23091</v>
      </c>
    </row>
    <row r="18424" customFormat="false" ht="12.75" hidden="false" customHeight="false" outlineLevel="0" collapsed="false">
      <c r="A18424" s="20" t="s">
        <v>23092</v>
      </c>
      <c r="B18424" s="19" t="s">
        <v>36701</v>
      </c>
    </row>
    <row r="18425" customFormat="false" ht="12.75" hidden="false" customHeight="false" outlineLevel="0" collapsed="false">
      <c r="A18425" s="20" t="s">
        <v>29797</v>
      </c>
      <c r="B18425" s="19" t="s">
        <v>29796</v>
      </c>
    </row>
    <row r="18426" customFormat="false" ht="12.75" hidden="false" customHeight="false" outlineLevel="0" collapsed="false">
      <c r="A18426" s="20" t="s">
        <v>29797</v>
      </c>
      <c r="B18426" s="19" t="s">
        <v>31650</v>
      </c>
    </row>
    <row r="18427" customFormat="false" ht="12.75" hidden="false" customHeight="false" outlineLevel="0" collapsed="false">
      <c r="A18427" s="20" t="s">
        <v>29797</v>
      </c>
      <c r="B18427" s="19" t="s">
        <v>34200</v>
      </c>
    </row>
    <row r="18428" customFormat="false" ht="12.75" hidden="false" customHeight="false" outlineLevel="0" collapsed="false">
      <c r="A18428" s="20" t="s">
        <v>29797</v>
      </c>
      <c r="B18428" s="19" t="s">
        <v>37015</v>
      </c>
    </row>
    <row r="18429" customFormat="false" ht="12.75" hidden="false" customHeight="false" outlineLevel="0" collapsed="false">
      <c r="A18429" s="20" t="s">
        <v>29797</v>
      </c>
      <c r="B18429" s="19" t="s">
        <v>37016</v>
      </c>
    </row>
    <row r="18430" customFormat="false" ht="12.75" hidden="false" customHeight="false" outlineLevel="0" collapsed="false">
      <c r="A18430" s="20" t="s">
        <v>11603</v>
      </c>
      <c r="B18430" s="19" t="s">
        <v>11602</v>
      </c>
    </row>
    <row r="18431" customFormat="false" ht="12.75" hidden="false" customHeight="false" outlineLevel="0" collapsed="false">
      <c r="A18431" s="20" t="s">
        <v>28295</v>
      </c>
      <c r="B18431" s="19" t="s">
        <v>28294</v>
      </c>
    </row>
    <row r="18432" customFormat="false" ht="12.75" hidden="false" customHeight="false" outlineLevel="0" collapsed="false">
      <c r="A18432" s="20" t="s">
        <v>28295</v>
      </c>
      <c r="B18432" s="19" t="s">
        <v>34700</v>
      </c>
    </row>
    <row r="18433" customFormat="false" ht="12.75" hidden="false" customHeight="false" outlineLevel="0" collapsed="false">
      <c r="A18433" s="20" t="s">
        <v>30280</v>
      </c>
      <c r="B18433" s="19" t="s">
        <v>30279</v>
      </c>
    </row>
    <row r="18434" customFormat="false" ht="12.75" hidden="false" customHeight="false" outlineLevel="0" collapsed="false">
      <c r="A18434" s="20" t="s">
        <v>9809</v>
      </c>
      <c r="B18434" s="19" t="s">
        <v>9808</v>
      </c>
    </row>
    <row r="18435" customFormat="false" ht="12.75" hidden="false" customHeight="false" outlineLevel="0" collapsed="false">
      <c r="A18435" s="20" t="s">
        <v>33181</v>
      </c>
      <c r="B18435" s="19" t="s">
        <v>33180</v>
      </c>
    </row>
    <row r="18436" customFormat="false" ht="12.75" hidden="false" customHeight="false" outlineLevel="0" collapsed="false">
      <c r="A18436" s="20" t="s">
        <v>9082</v>
      </c>
      <c r="B18436" s="19" t="s">
        <v>9081</v>
      </c>
    </row>
    <row r="18437" customFormat="false" ht="12.75" hidden="false" customHeight="false" outlineLevel="0" collapsed="false">
      <c r="A18437" s="20" t="s">
        <v>9082</v>
      </c>
      <c r="B18437" s="19" t="s">
        <v>15834</v>
      </c>
    </row>
    <row r="18438" customFormat="false" ht="12.75" hidden="false" customHeight="false" outlineLevel="0" collapsed="false">
      <c r="A18438" s="20" t="s">
        <v>9082</v>
      </c>
      <c r="B18438" s="19" t="s">
        <v>15835</v>
      </c>
    </row>
    <row r="18439" customFormat="false" ht="12.75" hidden="false" customHeight="false" outlineLevel="0" collapsed="false">
      <c r="A18439" s="20" t="s">
        <v>9082</v>
      </c>
      <c r="B18439" s="19" t="s">
        <v>21029</v>
      </c>
    </row>
    <row r="18440" customFormat="false" ht="12.75" hidden="false" customHeight="false" outlineLevel="0" collapsed="false">
      <c r="A18440" s="20" t="s">
        <v>9082</v>
      </c>
      <c r="B18440" s="19" t="s">
        <v>25133</v>
      </c>
    </row>
    <row r="18441" customFormat="false" ht="12.75" hidden="false" customHeight="false" outlineLevel="0" collapsed="false">
      <c r="A18441" s="20" t="s">
        <v>9082</v>
      </c>
      <c r="B18441" s="19" t="s">
        <v>25617</v>
      </c>
    </row>
    <row r="18442" customFormat="false" ht="12.75" hidden="false" customHeight="false" outlineLevel="0" collapsed="false">
      <c r="A18442" s="20" t="s">
        <v>36446</v>
      </c>
      <c r="B18442" s="19" t="s">
        <v>36445</v>
      </c>
    </row>
    <row r="18443" customFormat="false" ht="12.75" hidden="false" customHeight="false" outlineLevel="0" collapsed="false">
      <c r="A18443" s="20" t="s">
        <v>3793</v>
      </c>
      <c r="B18443" s="19" t="s">
        <v>3792</v>
      </c>
    </row>
    <row r="18444" customFormat="false" ht="12.75" hidden="false" customHeight="false" outlineLevel="0" collapsed="false">
      <c r="A18444" s="20" t="s">
        <v>36728</v>
      </c>
      <c r="B18444" s="19" t="s">
        <v>36727</v>
      </c>
    </row>
    <row r="18445" customFormat="false" ht="12.75" hidden="false" customHeight="false" outlineLevel="0" collapsed="false">
      <c r="A18445" s="20" t="s">
        <v>36728</v>
      </c>
      <c r="B18445" s="19" t="s">
        <v>36734</v>
      </c>
    </row>
    <row r="18446" customFormat="false" ht="12.75" hidden="false" customHeight="false" outlineLevel="0" collapsed="false">
      <c r="A18446" s="20" t="s">
        <v>33203</v>
      </c>
      <c r="B18446" s="19" t="s">
        <v>33202</v>
      </c>
    </row>
    <row r="18447" customFormat="false" ht="12.75" hidden="false" customHeight="false" outlineLevel="0" collapsed="false">
      <c r="A18447" s="20" t="s">
        <v>25888</v>
      </c>
      <c r="B18447" s="19" t="s">
        <v>25887</v>
      </c>
    </row>
    <row r="18448" customFormat="false" ht="12.75" hidden="false" customHeight="false" outlineLevel="0" collapsed="false">
      <c r="A18448" s="20" t="s">
        <v>10931</v>
      </c>
      <c r="B18448" s="19" t="s">
        <v>10930</v>
      </c>
    </row>
    <row r="18449" customFormat="false" ht="12.75" hidden="false" customHeight="false" outlineLevel="0" collapsed="false">
      <c r="A18449" s="20" t="s">
        <v>10931</v>
      </c>
      <c r="B18449" s="19" t="s">
        <v>13377</v>
      </c>
    </row>
    <row r="18450" customFormat="false" ht="12.75" hidden="false" customHeight="false" outlineLevel="0" collapsed="false">
      <c r="A18450" s="20" t="s">
        <v>23743</v>
      </c>
      <c r="B18450" s="19" t="s">
        <v>23742</v>
      </c>
    </row>
    <row r="18451" customFormat="false" ht="12.75" hidden="false" customHeight="false" outlineLevel="0" collapsed="false">
      <c r="A18451" s="20" t="s">
        <v>6375</v>
      </c>
      <c r="B18451" s="19" t="s">
        <v>6374</v>
      </c>
    </row>
    <row r="18452" customFormat="false" ht="12.75" hidden="false" customHeight="false" outlineLevel="0" collapsed="false">
      <c r="A18452" s="20" t="s">
        <v>6375</v>
      </c>
      <c r="B18452" s="19" t="s">
        <v>8610</v>
      </c>
    </row>
    <row r="18453" customFormat="false" ht="12.75" hidden="false" customHeight="false" outlineLevel="0" collapsed="false">
      <c r="A18453" s="20" t="s">
        <v>6375</v>
      </c>
      <c r="B18453" s="19" t="s">
        <v>21449</v>
      </c>
    </row>
    <row r="18454" customFormat="false" ht="12.75" hidden="false" customHeight="false" outlineLevel="0" collapsed="false">
      <c r="A18454" s="20" t="s">
        <v>6375</v>
      </c>
      <c r="B18454" s="19" t="s">
        <v>29521</v>
      </c>
    </row>
    <row r="18455" customFormat="false" ht="12.75" hidden="false" customHeight="false" outlineLevel="0" collapsed="false">
      <c r="A18455" s="20" t="s">
        <v>29524</v>
      </c>
      <c r="B18455" s="19" t="s">
        <v>29523</v>
      </c>
    </row>
    <row r="18456" customFormat="false" ht="12.75" hidden="false" customHeight="false" outlineLevel="0" collapsed="false">
      <c r="A18456" s="20" t="s">
        <v>6377</v>
      </c>
      <c r="B18456" s="19" t="s">
        <v>6376</v>
      </c>
    </row>
    <row r="18457" customFormat="false" ht="12.75" hidden="false" customHeight="false" outlineLevel="0" collapsed="false">
      <c r="A18457" s="20" t="s">
        <v>6377</v>
      </c>
      <c r="B18457" s="19" t="s">
        <v>6380</v>
      </c>
    </row>
    <row r="18458" customFormat="false" ht="12.75" hidden="false" customHeight="false" outlineLevel="0" collapsed="false">
      <c r="A18458" s="20" t="s">
        <v>6377</v>
      </c>
      <c r="B18458" s="19" t="s">
        <v>8609</v>
      </c>
    </row>
    <row r="18459" customFormat="false" ht="12.75" hidden="false" customHeight="false" outlineLevel="0" collapsed="false">
      <c r="A18459" s="20" t="s">
        <v>6377</v>
      </c>
      <c r="B18459" s="19" t="s">
        <v>22040</v>
      </c>
    </row>
    <row r="18460" customFormat="false" ht="12.75" hidden="false" customHeight="false" outlineLevel="0" collapsed="false">
      <c r="A18460" s="20" t="s">
        <v>6377</v>
      </c>
      <c r="B18460" s="19" t="s">
        <v>29522</v>
      </c>
    </row>
    <row r="18461" customFormat="false" ht="12.75" hidden="false" customHeight="false" outlineLevel="0" collapsed="false">
      <c r="A18461" s="20" t="s">
        <v>35092</v>
      </c>
      <c r="B18461" s="19" t="s">
        <v>35091</v>
      </c>
    </row>
    <row r="18462" customFormat="false" ht="12.75" hidden="false" customHeight="false" outlineLevel="0" collapsed="false">
      <c r="A18462" s="20" t="s">
        <v>35092</v>
      </c>
      <c r="B18462" s="19" t="s">
        <v>35369</v>
      </c>
    </row>
    <row r="18463" customFormat="false" ht="12.75" hidden="false" customHeight="false" outlineLevel="0" collapsed="false">
      <c r="A18463" s="20" t="s">
        <v>4947</v>
      </c>
      <c r="B18463" s="19" t="s">
        <v>4946</v>
      </c>
    </row>
    <row r="18464" customFormat="false" ht="12.75" hidden="false" customHeight="false" outlineLevel="0" collapsed="false">
      <c r="A18464" s="20" t="s">
        <v>4947</v>
      </c>
      <c r="B18464" s="19" t="s">
        <v>4954</v>
      </c>
    </row>
    <row r="18465" customFormat="false" ht="12.75" hidden="false" customHeight="false" outlineLevel="0" collapsed="false">
      <c r="A18465" s="20" t="s">
        <v>4947</v>
      </c>
      <c r="B18465" s="19" t="s">
        <v>10654</v>
      </c>
    </row>
    <row r="18466" customFormat="false" ht="12.75" hidden="false" customHeight="false" outlineLevel="0" collapsed="false">
      <c r="A18466" s="20" t="s">
        <v>4947</v>
      </c>
      <c r="B18466" s="19" t="s">
        <v>24179</v>
      </c>
    </row>
    <row r="18467" customFormat="false" ht="12.75" hidden="false" customHeight="false" outlineLevel="0" collapsed="false">
      <c r="A18467" s="20" t="s">
        <v>36755</v>
      </c>
      <c r="B18467" s="19" t="s">
        <v>36754</v>
      </c>
    </row>
    <row r="18468" customFormat="false" ht="12.75" hidden="false" customHeight="false" outlineLevel="0" collapsed="false">
      <c r="A18468" s="20" t="s">
        <v>21358</v>
      </c>
      <c r="B18468" s="19" t="s">
        <v>21357</v>
      </c>
    </row>
    <row r="18469" customFormat="false" ht="12.75" hidden="false" customHeight="false" outlineLevel="0" collapsed="false">
      <c r="A18469" s="20" t="s">
        <v>14616</v>
      </c>
      <c r="B18469" s="19" t="s">
        <v>14615</v>
      </c>
    </row>
    <row r="18470" customFormat="false" ht="12.75" hidden="false" customHeight="false" outlineLevel="0" collapsed="false">
      <c r="A18470" s="20" t="s">
        <v>9706</v>
      </c>
      <c r="B18470" s="19" t="s">
        <v>9705</v>
      </c>
    </row>
    <row r="18471" customFormat="false" ht="12.75" hidden="false" customHeight="false" outlineLevel="0" collapsed="false">
      <c r="A18471" s="20" t="s">
        <v>9708</v>
      </c>
      <c r="B18471" s="19" t="s">
        <v>9707</v>
      </c>
    </row>
    <row r="18472" customFormat="false" ht="12.75" hidden="false" customHeight="false" outlineLevel="0" collapsed="false">
      <c r="A18472" s="20" t="s">
        <v>24449</v>
      </c>
      <c r="B18472" s="19" t="s">
        <v>24448</v>
      </c>
    </row>
    <row r="18473" customFormat="false" ht="12.75" hidden="false" customHeight="false" outlineLevel="0" collapsed="false">
      <c r="A18473" s="20" t="s">
        <v>8679</v>
      </c>
      <c r="B18473" s="19" t="s">
        <v>8678</v>
      </c>
    </row>
    <row r="18474" customFormat="false" ht="12.75" hidden="false" customHeight="false" outlineLevel="0" collapsed="false">
      <c r="A18474" s="20" t="s">
        <v>8679</v>
      </c>
      <c r="B18474" s="19" t="s">
        <v>21197</v>
      </c>
    </row>
    <row r="18475" customFormat="false" ht="12.75" hidden="false" customHeight="false" outlineLevel="0" collapsed="false">
      <c r="A18475" s="20" t="s">
        <v>8679</v>
      </c>
      <c r="B18475" s="19" t="s">
        <v>32333</v>
      </c>
    </row>
    <row r="18476" customFormat="false" ht="12.75" hidden="false" customHeight="false" outlineLevel="0" collapsed="false">
      <c r="A18476" s="20" t="s">
        <v>33224</v>
      </c>
      <c r="B18476" s="19" t="s">
        <v>33223</v>
      </c>
    </row>
    <row r="18477" customFormat="false" ht="12.75" hidden="false" customHeight="false" outlineLevel="0" collapsed="false">
      <c r="A18477" s="20" t="s">
        <v>33231</v>
      </c>
      <c r="B18477" s="19" t="s">
        <v>33230</v>
      </c>
    </row>
    <row r="18478" customFormat="false" ht="12.75" hidden="false" customHeight="false" outlineLevel="0" collapsed="false">
      <c r="A18478" s="20" t="s">
        <v>33241</v>
      </c>
      <c r="B18478" s="19" t="s">
        <v>33240</v>
      </c>
    </row>
    <row r="18479" customFormat="false" ht="12.75" hidden="false" customHeight="false" outlineLevel="0" collapsed="false">
      <c r="A18479" s="20" t="s">
        <v>9811</v>
      </c>
      <c r="B18479" s="19" t="s">
        <v>9810</v>
      </c>
    </row>
    <row r="18480" customFormat="false" ht="12.75" hidden="false" customHeight="false" outlineLevel="0" collapsed="false">
      <c r="A18480" s="20" t="s">
        <v>31759</v>
      </c>
      <c r="B18480" s="19" t="s">
        <v>31758</v>
      </c>
    </row>
    <row r="18481" customFormat="false" ht="12.75" hidden="false" customHeight="false" outlineLevel="0" collapsed="false">
      <c r="A18481" s="20" t="s">
        <v>33255</v>
      </c>
      <c r="B18481" s="19" t="s">
        <v>33254</v>
      </c>
    </row>
    <row r="18482" customFormat="false" ht="12.75" hidden="false" customHeight="false" outlineLevel="0" collapsed="false">
      <c r="A18482" s="20" t="s">
        <v>8608</v>
      </c>
      <c r="B18482" s="19" t="s">
        <v>8607</v>
      </c>
    </row>
    <row r="18483" customFormat="false" ht="12.75" hidden="false" customHeight="false" outlineLevel="0" collapsed="false">
      <c r="A18483" s="20" t="s">
        <v>9403</v>
      </c>
      <c r="B18483" s="19" t="s">
        <v>9402</v>
      </c>
    </row>
    <row r="18484" customFormat="false" ht="12.75" hidden="false" customHeight="false" outlineLevel="0" collapsed="false">
      <c r="A18484" s="20" t="s">
        <v>9403</v>
      </c>
      <c r="B18484" s="19" t="s">
        <v>11558</v>
      </c>
    </row>
    <row r="18485" customFormat="false" ht="12.75" hidden="false" customHeight="false" outlineLevel="0" collapsed="false">
      <c r="A18485" s="20" t="s">
        <v>9403</v>
      </c>
      <c r="B18485" s="19" t="s">
        <v>17456</v>
      </c>
    </row>
    <row r="18486" customFormat="false" ht="12.75" hidden="false" customHeight="false" outlineLevel="0" collapsed="false">
      <c r="A18486" s="20" t="s">
        <v>9403</v>
      </c>
      <c r="B18486" s="19" t="s">
        <v>26686</v>
      </c>
    </row>
    <row r="18487" customFormat="false" ht="12.75" hidden="false" customHeight="false" outlineLevel="0" collapsed="false">
      <c r="A18487" s="20" t="s">
        <v>9403</v>
      </c>
      <c r="B18487" s="19" t="s">
        <v>35499</v>
      </c>
    </row>
    <row r="18488" customFormat="false" ht="12.75" hidden="false" customHeight="false" outlineLevel="0" collapsed="false">
      <c r="A18488" s="20" t="s">
        <v>9403</v>
      </c>
      <c r="B18488" s="19" t="s">
        <v>38618</v>
      </c>
    </row>
    <row r="18489" customFormat="false" ht="12.75" hidden="false" customHeight="false" outlineLevel="0" collapsed="false">
      <c r="A18489" s="20" t="s">
        <v>9403</v>
      </c>
      <c r="B18489" s="19" t="s">
        <v>38619</v>
      </c>
    </row>
    <row r="18490" customFormat="false" ht="12.75" hidden="false" customHeight="false" outlineLevel="0" collapsed="false">
      <c r="A18490" s="20" t="s">
        <v>23316</v>
      </c>
      <c r="B18490" s="19" t="s">
        <v>23315</v>
      </c>
    </row>
    <row r="18491" customFormat="false" ht="12.75" hidden="false" customHeight="false" outlineLevel="0" collapsed="false">
      <c r="A18491" s="20" t="s">
        <v>33405</v>
      </c>
      <c r="B18491" s="19" t="s">
        <v>33404</v>
      </c>
    </row>
    <row r="18492" customFormat="false" ht="12.75" hidden="false" customHeight="false" outlineLevel="0" collapsed="false">
      <c r="A18492" s="20" t="s">
        <v>17911</v>
      </c>
      <c r="B18492" s="19" t="s">
        <v>17910</v>
      </c>
    </row>
    <row r="18493" customFormat="false" ht="12.75" hidden="false" customHeight="false" outlineLevel="0" collapsed="false">
      <c r="A18493" s="20" t="s">
        <v>23182</v>
      </c>
      <c r="B18493" s="19" t="s">
        <v>23181</v>
      </c>
    </row>
    <row r="18494" customFormat="false" ht="12.75" hidden="false" customHeight="false" outlineLevel="0" collapsed="false">
      <c r="A18494" s="20" t="s">
        <v>23182</v>
      </c>
      <c r="B18494" s="19" t="s">
        <v>26211</v>
      </c>
    </row>
    <row r="18495" customFormat="false" ht="12.75" hidden="false" customHeight="false" outlineLevel="0" collapsed="false">
      <c r="A18495" s="20" t="s">
        <v>10741</v>
      </c>
      <c r="B18495" s="19" t="s">
        <v>10740</v>
      </c>
    </row>
    <row r="18496" customFormat="false" ht="12.75" hidden="false" customHeight="false" outlineLevel="0" collapsed="false">
      <c r="A18496" s="20" t="s">
        <v>24875</v>
      </c>
      <c r="B18496" s="19" t="s">
        <v>24874</v>
      </c>
    </row>
    <row r="18497" customFormat="false" ht="12.75" hidden="false" customHeight="false" outlineLevel="0" collapsed="false">
      <c r="A18497" s="20" t="s">
        <v>25186</v>
      </c>
      <c r="B18497" s="19" t="s">
        <v>25185</v>
      </c>
    </row>
    <row r="18498" customFormat="false" ht="12.75" hidden="false" customHeight="false" outlineLevel="0" collapsed="false">
      <c r="A18498" s="20" t="s">
        <v>13320</v>
      </c>
      <c r="B18498" s="19" t="s">
        <v>13319</v>
      </c>
    </row>
    <row r="18499" customFormat="false" ht="12.75" hidden="false" customHeight="false" outlineLevel="0" collapsed="false">
      <c r="A18499" s="20" t="s">
        <v>25088</v>
      </c>
      <c r="B18499" s="19" t="s">
        <v>25087</v>
      </c>
    </row>
    <row r="18500" customFormat="false" ht="12.75" hidden="false" customHeight="false" outlineLevel="0" collapsed="false">
      <c r="A18500" s="20" t="s">
        <v>33291</v>
      </c>
      <c r="B18500" s="19" t="s">
        <v>33290</v>
      </c>
    </row>
    <row r="18501" customFormat="false" ht="12.75" hidden="false" customHeight="false" outlineLevel="0" collapsed="false">
      <c r="A18501" s="20" t="s">
        <v>16968</v>
      </c>
      <c r="B18501" s="19" t="s">
        <v>16967</v>
      </c>
    </row>
    <row r="18502" customFormat="false" ht="12.75" hidden="false" customHeight="false" outlineLevel="0" collapsed="false">
      <c r="A18502" s="20" t="s">
        <v>25135</v>
      </c>
      <c r="B18502" s="19" t="s">
        <v>25134</v>
      </c>
    </row>
    <row r="18503" customFormat="false" ht="12.75" hidden="false" customHeight="false" outlineLevel="0" collapsed="false">
      <c r="A18503" s="20" t="s">
        <v>3628</v>
      </c>
      <c r="B18503" s="19" t="s">
        <v>3627</v>
      </c>
    </row>
    <row r="18504" customFormat="false" ht="12.75" hidden="false" customHeight="false" outlineLevel="0" collapsed="false">
      <c r="A18504" s="20" t="s">
        <v>25086</v>
      </c>
      <c r="B18504" s="19" t="s">
        <v>25085</v>
      </c>
    </row>
    <row r="18505" customFormat="false" ht="12.75" hidden="false" customHeight="false" outlineLevel="0" collapsed="false">
      <c r="A18505" s="20" t="s">
        <v>14516</v>
      </c>
      <c r="B18505" s="19" t="s">
        <v>14515</v>
      </c>
    </row>
    <row r="18506" customFormat="false" ht="12.75" hidden="false" customHeight="false" outlineLevel="0" collapsed="false">
      <c r="A18506" s="20" t="s">
        <v>14516</v>
      </c>
      <c r="B18506" s="19" t="s">
        <v>21144</v>
      </c>
    </row>
    <row r="18507" customFormat="false" ht="12.75" hidden="false" customHeight="false" outlineLevel="0" collapsed="false">
      <c r="A18507" s="20" t="s">
        <v>14516</v>
      </c>
      <c r="B18507" s="19" t="s">
        <v>23106</v>
      </c>
    </row>
    <row r="18508" customFormat="false" ht="12.75" hidden="false" customHeight="false" outlineLevel="0" collapsed="false">
      <c r="A18508" s="20" t="s">
        <v>14516</v>
      </c>
      <c r="B18508" s="19" t="s">
        <v>23744</v>
      </c>
    </row>
    <row r="18509" customFormat="false" ht="12.75" hidden="false" customHeight="false" outlineLevel="0" collapsed="false">
      <c r="A18509" s="20" t="s">
        <v>38418</v>
      </c>
      <c r="B18509" s="19" t="s">
        <v>38417</v>
      </c>
    </row>
    <row r="18510" customFormat="false" ht="12.75" hidden="false" customHeight="false" outlineLevel="0" collapsed="false">
      <c r="A18510" s="20" t="s">
        <v>33351</v>
      </c>
      <c r="B18510" s="19" t="s">
        <v>33350</v>
      </c>
    </row>
    <row r="18511" customFormat="false" ht="12.75" hidden="false" customHeight="false" outlineLevel="0" collapsed="false">
      <c r="A18511" s="20" t="s">
        <v>33354</v>
      </c>
      <c r="B18511" s="19" t="s">
        <v>33353</v>
      </c>
    </row>
    <row r="18512" customFormat="false" ht="12.75" hidden="false" customHeight="false" outlineLevel="0" collapsed="false">
      <c r="A18512" s="20" t="s">
        <v>33356</v>
      </c>
      <c r="B18512" s="19" t="s">
        <v>33355</v>
      </c>
    </row>
    <row r="18513" customFormat="false" ht="12.75" hidden="false" customHeight="false" outlineLevel="0" collapsed="false">
      <c r="A18513" s="20" t="s">
        <v>33358</v>
      </c>
      <c r="B18513" s="19" t="s">
        <v>33357</v>
      </c>
    </row>
    <row r="18514" customFormat="false" ht="12.75" hidden="false" customHeight="false" outlineLevel="0" collapsed="false">
      <c r="A18514" s="20" t="s">
        <v>33085</v>
      </c>
      <c r="B18514" s="19" t="s">
        <v>33084</v>
      </c>
    </row>
    <row r="18515" customFormat="false" ht="12.75" hidden="false" customHeight="false" outlineLevel="0" collapsed="false">
      <c r="A18515" s="20" t="s">
        <v>7137</v>
      </c>
      <c r="B18515" s="19" t="s">
        <v>7136</v>
      </c>
    </row>
    <row r="18516" customFormat="false" ht="12.75" hidden="false" customHeight="false" outlineLevel="0" collapsed="false">
      <c r="A18516" s="20" t="s">
        <v>7137</v>
      </c>
      <c r="B18516" s="19" t="s">
        <v>7253</v>
      </c>
    </row>
    <row r="18517" customFormat="false" ht="12.75" hidden="false" customHeight="false" outlineLevel="0" collapsed="false">
      <c r="A18517" s="20" t="s">
        <v>11891</v>
      </c>
      <c r="B18517" s="19" t="s">
        <v>11890</v>
      </c>
    </row>
    <row r="18518" customFormat="false" ht="12.75" hidden="false" customHeight="false" outlineLevel="0" collapsed="false">
      <c r="A18518" s="20" t="s">
        <v>10244</v>
      </c>
      <c r="B18518" s="19" t="s">
        <v>10243</v>
      </c>
    </row>
    <row r="18519" customFormat="false" ht="12.75" hidden="false" customHeight="false" outlineLevel="0" collapsed="false">
      <c r="A18519" s="20" t="s">
        <v>10244</v>
      </c>
      <c r="B18519" s="19" t="s">
        <v>16259</v>
      </c>
    </row>
    <row r="18520" customFormat="false" ht="12.75" hidden="false" customHeight="false" outlineLevel="0" collapsed="false">
      <c r="A18520" s="20" t="s">
        <v>5542</v>
      </c>
      <c r="B18520" s="19" t="s">
        <v>5541</v>
      </c>
    </row>
    <row r="18521" customFormat="false" ht="12.75" hidden="false" customHeight="false" outlineLevel="0" collapsed="false">
      <c r="A18521" s="20" t="s">
        <v>5542</v>
      </c>
      <c r="B18521" s="19" t="s">
        <v>27233</v>
      </c>
    </row>
    <row r="18522" customFormat="false" ht="12.75" hidden="false" customHeight="false" outlineLevel="0" collapsed="false">
      <c r="A18522" s="20" t="s">
        <v>34346</v>
      </c>
      <c r="B18522" s="19" t="s">
        <v>34345</v>
      </c>
    </row>
    <row r="18523" customFormat="false" ht="12.75" hidden="false" customHeight="false" outlineLevel="0" collapsed="false">
      <c r="A18523" s="20" t="s">
        <v>28455</v>
      </c>
      <c r="B18523" s="19" t="s">
        <v>28454</v>
      </c>
    </row>
    <row r="18524" customFormat="false" ht="12.75" hidden="false" customHeight="false" outlineLevel="0" collapsed="false">
      <c r="A18524" s="20" t="s">
        <v>7029</v>
      </c>
      <c r="B18524" s="19" t="s">
        <v>7028</v>
      </c>
    </row>
    <row r="18525" customFormat="false" ht="12.75" hidden="false" customHeight="false" outlineLevel="0" collapsed="false">
      <c r="A18525" s="20" t="s">
        <v>7029</v>
      </c>
      <c r="B18525" s="19" t="s">
        <v>35019</v>
      </c>
    </row>
    <row r="18526" customFormat="false" ht="12.75" hidden="false" customHeight="false" outlineLevel="0" collapsed="false">
      <c r="A18526" s="20" t="s">
        <v>7029</v>
      </c>
      <c r="B18526" s="19" t="s">
        <v>35408</v>
      </c>
    </row>
    <row r="18527" customFormat="false" ht="12.75" hidden="false" customHeight="false" outlineLevel="0" collapsed="false">
      <c r="A18527" s="20" t="s">
        <v>7029</v>
      </c>
      <c r="B18527" s="19" t="s">
        <v>35850</v>
      </c>
    </row>
    <row r="18528" customFormat="false" ht="12.75" hidden="false" customHeight="false" outlineLevel="0" collapsed="false">
      <c r="A18528" s="20" t="s">
        <v>7029</v>
      </c>
      <c r="B18528" s="19" t="s">
        <v>35854</v>
      </c>
    </row>
    <row r="18529" customFormat="false" ht="12.75" hidden="false" customHeight="false" outlineLevel="0" collapsed="false">
      <c r="A18529" s="20" t="s">
        <v>35021</v>
      </c>
      <c r="B18529" s="19" t="s">
        <v>35020</v>
      </c>
    </row>
    <row r="18530" customFormat="false" ht="12.75" hidden="false" customHeight="false" outlineLevel="0" collapsed="false">
      <c r="A18530" s="20" t="s">
        <v>6928</v>
      </c>
      <c r="B18530" s="19" t="s">
        <v>6927</v>
      </c>
    </row>
    <row r="18531" customFormat="false" ht="12.75" hidden="false" customHeight="false" outlineLevel="0" collapsed="false">
      <c r="A18531" s="20" t="s">
        <v>17925</v>
      </c>
      <c r="B18531" s="19" t="s">
        <v>17924</v>
      </c>
    </row>
    <row r="18532" customFormat="false" ht="12.75" hidden="false" customHeight="false" outlineLevel="0" collapsed="false">
      <c r="A18532" s="20" t="s">
        <v>17925</v>
      </c>
      <c r="B18532" s="19" t="s">
        <v>24646</v>
      </c>
    </row>
    <row r="18533" customFormat="false" ht="12.75" hidden="false" customHeight="false" outlineLevel="0" collapsed="false">
      <c r="A18533" s="20" t="s">
        <v>3342</v>
      </c>
      <c r="B18533" s="19" t="s">
        <v>3341</v>
      </c>
    </row>
    <row r="18534" customFormat="false" ht="12.75" hidden="false" customHeight="false" outlineLevel="0" collapsed="false">
      <c r="A18534" s="20" t="s">
        <v>3342</v>
      </c>
      <c r="B18534" s="19" t="s">
        <v>17138</v>
      </c>
    </row>
    <row r="18535" customFormat="false" ht="12.75" hidden="false" customHeight="false" outlineLevel="0" collapsed="false">
      <c r="A18535" s="20" t="s">
        <v>31906</v>
      </c>
      <c r="B18535" s="19" t="s">
        <v>31905</v>
      </c>
    </row>
    <row r="18536" customFormat="false" ht="12.75" hidden="false" customHeight="false" outlineLevel="0" collapsed="false">
      <c r="A18536" s="20" t="s">
        <v>10562</v>
      </c>
      <c r="B18536" s="19" t="s">
        <v>10561</v>
      </c>
    </row>
    <row r="18537" customFormat="false" ht="12.75" hidden="false" customHeight="false" outlineLevel="0" collapsed="false">
      <c r="A18537" s="20" t="s">
        <v>10562</v>
      </c>
      <c r="B18537" s="19" t="s">
        <v>25484</v>
      </c>
    </row>
    <row r="18538" customFormat="false" ht="12.75" hidden="false" customHeight="false" outlineLevel="0" collapsed="false">
      <c r="A18538" s="20" t="s">
        <v>37612</v>
      </c>
      <c r="B18538" s="19" t="s">
        <v>37611</v>
      </c>
    </row>
    <row r="18539" customFormat="false" ht="12.75" hidden="false" customHeight="false" outlineLevel="0" collapsed="false">
      <c r="A18539" s="20" t="s">
        <v>30619</v>
      </c>
      <c r="B18539" s="19" t="s">
        <v>30618</v>
      </c>
    </row>
    <row r="18540" customFormat="false" ht="12.75" hidden="false" customHeight="false" outlineLevel="0" collapsed="false">
      <c r="A18540" s="20" t="s">
        <v>12126</v>
      </c>
      <c r="B18540" s="19" t="s">
        <v>12125</v>
      </c>
    </row>
    <row r="18541" customFormat="false" ht="12.75" hidden="false" customHeight="false" outlineLevel="0" collapsed="false">
      <c r="A18541" s="20" t="s">
        <v>11958</v>
      </c>
      <c r="B18541" s="19" t="s">
        <v>11957</v>
      </c>
    </row>
    <row r="18542" customFormat="false" ht="12.75" hidden="false" customHeight="false" outlineLevel="0" collapsed="false">
      <c r="A18542" s="20" t="s">
        <v>11958</v>
      </c>
      <c r="B18542" s="19" t="s">
        <v>23105</v>
      </c>
    </row>
    <row r="18543" customFormat="false" ht="12.75" hidden="false" customHeight="false" outlineLevel="0" collapsed="false">
      <c r="A18543" s="20" t="s">
        <v>11958</v>
      </c>
      <c r="B18543" s="19" t="s">
        <v>23107</v>
      </c>
    </row>
    <row r="18544" customFormat="false" ht="12.75" hidden="false" customHeight="false" outlineLevel="0" collapsed="false">
      <c r="A18544" s="20" t="s">
        <v>11958</v>
      </c>
      <c r="B18544" s="19" t="s">
        <v>35541</v>
      </c>
    </row>
    <row r="18545" customFormat="false" ht="12.75" hidden="false" customHeight="false" outlineLevel="0" collapsed="false">
      <c r="A18545" s="20" t="s">
        <v>11958</v>
      </c>
      <c r="B18545" s="19" t="s">
        <v>35542</v>
      </c>
    </row>
    <row r="18546" customFormat="false" ht="12.75" hidden="false" customHeight="false" outlineLevel="0" collapsed="false">
      <c r="A18546" s="20" t="s">
        <v>35548</v>
      </c>
      <c r="B18546" s="19" t="s">
        <v>35547</v>
      </c>
    </row>
    <row r="18547" customFormat="false" ht="12.75" hidden="false" customHeight="false" outlineLevel="0" collapsed="false">
      <c r="A18547" s="20" t="s">
        <v>35546</v>
      </c>
      <c r="B18547" s="19" t="s">
        <v>35545</v>
      </c>
    </row>
    <row r="18548" customFormat="false" ht="12.75" hidden="false" customHeight="false" outlineLevel="0" collapsed="false">
      <c r="A18548" s="20" t="s">
        <v>35546</v>
      </c>
      <c r="B18548" s="19" t="s">
        <v>35549</v>
      </c>
    </row>
    <row r="18549" customFormat="false" ht="12.75" hidden="false" customHeight="false" outlineLevel="0" collapsed="false">
      <c r="A18549" s="20" t="s">
        <v>21251</v>
      </c>
      <c r="B18549" s="19" t="s">
        <v>21250</v>
      </c>
    </row>
    <row r="18550" customFormat="false" ht="12.75" hidden="false" customHeight="false" outlineLevel="0" collapsed="false">
      <c r="A18550" s="20" t="s">
        <v>21249</v>
      </c>
      <c r="B18550" s="19" t="s">
        <v>21248</v>
      </c>
    </row>
    <row r="18551" customFormat="false" ht="12.75" hidden="false" customHeight="false" outlineLevel="0" collapsed="false">
      <c r="A18551" s="20" t="s">
        <v>33424</v>
      </c>
      <c r="B18551" s="19" t="s">
        <v>33423</v>
      </c>
    </row>
    <row r="18552" customFormat="false" ht="12.75" hidden="false" customHeight="false" outlineLevel="0" collapsed="false">
      <c r="A18552" s="20" t="s">
        <v>21000</v>
      </c>
      <c r="B18552" s="19" t="s">
        <v>20999</v>
      </c>
    </row>
    <row r="18553" customFormat="false" ht="12.75" hidden="false" customHeight="false" outlineLevel="0" collapsed="false">
      <c r="A18553" s="20" t="s">
        <v>21247</v>
      </c>
      <c r="B18553" s="19" t="s">
        <v>21246</v>
      </c>
    </row>
    <row r="18554" customFormat="false" ht="12.75" hidden="false" customHeight="false" outlineLevel="0" collapsed="false">
      <c r="A18554" s="20" t="s">
        <v>37779</v>
      </c>
      <c r="B18554" s="19" t="s">
        <v>37778</v>
      </c>
    </row>
    <row r="18555" customFormat="false" ht="12.75" hidden="false" customHeight="false" outlineLevel="0" collapsed="false">
      <c r="A18555" s="20" t="s">
        <v>32893</v>
      </c>
      <c r="B18555" s="19" t="s">
        <v>32892</v>
      </c>
    </row>
    <row r="18556" customFormat="false" ht="12.75" hidden="false" customHeight="false" outlineLevel="0" collapsed="false">
      <c r="A18556" s="20" t="s">
        <v>37941</v>
      </c>
      <c r="B18556" s="19" t="s">
        <v>37940</v>
      </c>
    </row>
    <row r="18557" customFormat="false" ht="12.75" hidden="false" customHeight="false" outlineLevel="0" collapsed="false">
      <c r="A18557" s="20" t="s">
        <v>20907</v>
      </c>
      <c r="B18557" s="19" t="s">
        <v>20906</v>
      </c>
    </row>
    <row r="18558" customFormat="false" ht="12.75" hidden="false" customHeight="false" outlineLevel="0" collapsed="false">
      <c r="A18558" s="20" t="s">
        <v>30165</v>
      </c>
      <c r="B18558" s="19" t="s">
        <v>30164</v>
      </c>
    </row>
    <row r="18559" customFormat="false" ht="12.75" hidden="false" customHeight="false" outlineLevel="0" collapsed="false">
      <c r="A18559" s="20" t="s">
        <v>33384</v>
      </c>
      <c r="B18559" s="19" t="s">
        <v>33383</v>
      </c>
    </row>
    <row r="18560" customFormat="false" ht="12.75" hidden="false" customHeight="false" outlineLevel="0" collapsed="false">
      <c r="A18560" s="20" t="s">
        <v>6326</v>
      </c>
      <c r="B18560" s="19" t="s">
        <v>6325</v>
      </c>
    </row>
    <row r="18561" customFormat="false" ht="12.75" hidden="false" customHeight="false" outlineLevel="0" collapsed="false">
      <c r="A18561" s="20" t="s">
        <v>6326</v>
      </c>
      <c r="B18561" s="19" t="s">
        <v>12828</v>
      </c>
    </row>
    <row r="18562" customFormat="false" ht="12.75" hidden="false" customHeight="false" outlineLevel="0" collapsed="false">
      <c r="A18562" s="20" t="s">
        <v>6326</v>
      </c>
      <c r="B18562" s="19" t="s">
        <v>33415</v>
      </c>
    </row>
    <row r="18563" customFormat="false" ht="12.75" hidden="false" customHeight="false" outlineLevel="0" collapsed="false">
      <c r="A18563" s="20" t="s">
        <v>33421</v>
      </c>
      <c r="B18563" s="19" t="s">
        <v>33420</v>
      </c>
    </row>
    <row r="18564" customFormat="false" ht="12.75" hidden="false" customHeight="false" outlineLevel="0" collapsed="false">
      <c r="A18564" s="20" t="s">
        <v>15564</v>
      </c>
      <c r="B18564" s="19" t="s">
        <v>15563</v>
      </c>
    </row>
    <row r="18565" customFormat="false" ht="12.75" hidden="false" customHeight="false" outlineLevel="0" collapsed="false">
      <c r="A18565" s="20" t="s">
        <v>21747</v>
      </c>
      <c r="B18565" s="19" t="s">
        <v>21746</v>
      </c>
    </row>
    <row r="18566" customFormat="false" ht="12.75" hidden="false" customHeight="false" outlineLevel="0" collapsed="false">
      <c r="A18566" s="20" t="s">
        <v>21747</v>
      </c>
      <c r="B18566" s="19" t="s">
        <v>21748</v>
      </c>
    </row>
    <row r="18567" customFormat="false" ht="12.75" hidden="false" customHeight="false" outlineLevel="0" collapsed="false">
      <c r="A18567" s="20" t="s">
        <v>21747</v>
      </c>
      <c r="B18567" s="19" t="s">
        <v>30286</v>
      </c>
    </row>
    <row r="18568" customFormat="false" ht="12.75" hidden="false" customHeight="false" outlineLevel="0" collapsed="false">
      <c r="A18568" s="20" t="s">
        <v>28723</v>
      </c>
      <c r="B18568" s="19" t="s">
        <v>28722</v>
      </c>
    </row>
    <row r="18569" customFormat="false" ht="12.75" hidden="false" customHeight="false" outlineLevel="0" collapsed="false">
      <c r="A18569" s="20" t="s">
        <v>28723</v>
      </c>
      <c r="B18569" s="19" t="s">
        <v>28726</v>
      </c>
    </row>
    <row r="18570" customFormat="false" ht="12.75" hidden="false" customHeight="false" outlineLevel="0" collapsed="false">
      <c r="A18570" s="20" t="s">
        <v>28723</v>
      </c>
      <c r="B18570" s="19" t="s">
        <v>33422</v>
      </c>
    </row>
    <row r="18571" customFormat="false" ht="12.75" hidden="false" customHeight="false" outlineLevel="0" collapsed="false">
      <c r="A18571" s="20" t="s">
        <v>36366</v>
      </c>
      <c r="B18571" s="19" t="s">
        <v>36365</v>
      </c>
    </row>
    <row r="18572" customFormat="false" ht="12.75" hidden="false" customHeight="false" outlineLevel="0" collapsed="false">
      <c r="A18572" s="20" t="s">
        <v>31899</v>
      </c>
      <c r="B18572" s="19" t="s">
        <v>31898</v>
      </c>
    </row>
    <row r="18573" customFormat="false" ht="12.75" hidden="false" customHeight="false" outlineLevel="0" collapsed="false">
      <c r="A18573" s="20" t="s">
        <v>31899</v>
      </c>
      <c r="B18573" s="19" t="s">
        <v>37394</v>
      </c>
    </row>
    <row r="18574" customFormat="false" ht="12.75" hidden="false" customHeight="false" outlineLevel="0" collapsed="false">
      <c r="A18574" s="20" t="s">
        <v>13294</v>
      </c>
      <c r="B18574" s="19" t="s">
        <v>13293</v>
      </c>
    </row>
    <row r="18575" customFormat="false" ht="12.75" hidden="false" customHeight="false" outlineLevel="0" collapsed="false">
      <c r="A18575" s="20" t="s">
        <v>13294</v>
      </c>
      <c r="B18575" s="19" t="s">
        <v>29100</v>
      </c>
    </row>
    <row r="18576" customFormat="false" ht="12.75" hidden="false" customHeight="false" outlineLevel="0" collapsed="false">
      <c r="A18576" s="20" t="s">
        <v>26395</v>
      </c>
      <c r="B18576" s="19" t="s">
        <v>26394</v>
      </c>
    </row>
    <row r="18577" customFormat="false" ht="12.75" hidden="false" customHeight="false" outlineLevel="0" collapsed="false">
      <c r="A18577" s="20" t="s">
        <v>11254</v>
      </c>
      <c r="B18577" s="19" t="s">
        <v>11253</v>
      </c>
    </row>
    <row r="18578" customFormat="false" ht="12.75" hidden="false" customHeight="false" outlineLevel="0" collapsed="false">
      <c r="A18578" s="20" t="s">
        <v>3139</v>
      </c>
      <c r="B18578" s="19" t="s">
        <v>3138</v>
      </c>
    </row>
    <row r="18579" customFormat="false" ht="12.75" hidden="false" customHeight="false" outlineLevel="0" collapsed="false">
      <c r="A18579" s="20" t="s">
        <v>36864</v>
      </c>
      <c r="B18579" s="19" t="s">
        <v>36863</v>
      </c>
    </row>
    <row r="18580" customFormat="false" ht="12.75" hidden="false" customHeight="false" outlineLevel="0" collapsed="false">
      <c r="A18580" s="20" t="s">
        <v>33387</v>
      </c>
      <c r="B18580" s="19" t="s">
        <v>33386</v>
      </c>
    </row>
    <row r="18581" customFormat="false" ht="12.75" hidden="false" customHeight="false" outlineLevel="0" collapsed="false">
      <c r="A18581" s="20" t="s">
        <v>33389</v>
      </c>
      <c r="B18581" s="19" t="s">
        <v>33388</v>
      </c>
    </row>
    <row r="18582" customFormat="false" ht="12.75" hidden="false" customHeight="false" outlineLevel="0" collapsed="false">
      <c r="A18582" s="20" t="s">
        <v>33561</v>
      </c>
      <c r="B18582" s="19" t="s">
        <v>33560</v>
      </c>
    </row>
    <row r="18583" customFormat="false" ht="12.75" hidden="false" customHeight="false" outlineLevel="0" collapsed="false">
      <c r="A18583" s="20" t="s">
        <v>33561</v>
      </c>
      <c r="B18583" s="19" t="s">
        <v>33646</v>
      </c>
    </row>
    <row r="18584" customFormat="false" ht="12.75" hidden="false" customHeight="false" outlineLevel="0" collapsed="false">
      <c r="A18584" s="20" t="s">
        <v>3758</v>
      </c>
      <c r="B18584" s="19" t="s">
        <v>3757</v>
      </c>
    </row>
    <row r="18585" customFormat="false" ht="12.75" hidden="false" customHeight="false" outlineLevel="0" collapsed="false">
      <c r="A18585" s="20" t="s">
        <v>3758</v>
      </c>
      <c r="B18585" s="19" t="s">
        <v>3766</v>
      </c>
    </row>
    <row r="18586" customFormat="false" ht="12.75" hidden="false" customHeight="false" outlineLevel="0" collapsed="false">
      <c r="A18586" s="20" t="s">
        <v>3768</v>
      </c>
      <c r="B18586" s="19" t="s">
        <v>3767</v>
      </c>
    </row>
    <row r="18587" customFormat="false" ht="12.75" hidden="false" customHeight="false" outlineLevel="0" collapsed="false">
      <c r="A18587" s="20" t="s">
        <v>7618</v>
      </c>
      <c r="B18587" s="19" t="s">
        <v>7617</v>
      </c>
    </row>
    <row r="18588" customFormat="false" ht="12.75" hidden="false" customHeight="false" outlineLevel="0" collapsed="false">
      <c r="A18588" s="20" t="s">
        <v>7593</v>
      </c>
      <c r="B18588" s="19" t="s">
        <v>7592</v>
      </c>
    </row>
    <row r="18589" customFormat="false" ht="12.75" hidden="false" customHeight="false" outlineLevel="0" collapsed="false">
      <c r="A18589" s="20" t="s">
        <v>35932</v>
      </c>
      <c r="B18589" s="19" t="s">
        <v>35931</v>
      </c>
    </row>
    <row r="18590" customFormat="false" ht="12.75" hidden="false" customHeight="false" outlineLevel="0" collapsed="false">
      <c r="A18590" s="20" t="s">
        <v>34277</v>
      </c>
      <c r="B18590" s="19" t="s">
        <v>34276</v>
      </c>
    </row>
    <row r="18591" customFormat="false" ht="12.75" hidden="false" customHeight="false" outlineLevel="0" collapsed="false">
      <c r="A18591" s="20" t="s">
        <v>17840</v>
      </c>
      <c r="B18591" s="19" t="s">
        <v>17839</v>
      </c>
    </row>
    <row r="18592" customFormat="false" ht="12.75" hidden="false" customHeight="false" outlineLevel="0" collapsed="false">
      <c r="A18592" s="20" t="s">
        <v>15433</v>
      </c>
      <c r="B18592" s="19" t="s">
        <v>15432</v>
      </c>
    </row>
    <row r="18593" customFormat="false" ht="12.75" hidden="false" customHeight="false" outlineLevel="0" collapsed="false">
      <c r="A18593" s="20" t="s">
        <v>15433</v>
      </c>
      <c r="B18593" s="19" t="s">
        <v>33395</v>
      </c>
    </row>
    <row r="18594" customFormat="false" ht="12.75" hidden="false" customHeight="false" outlineLevel="0" collapsed="false">
      <c r="A18594" s="20" t="s">
        <v>7588</v>
      </c>
      <c r="B18594" s="19" t="s">
        <v>7587</v>
      </c>
    </row>
    <row r="18595" customFormat="false" ht="12.75" hidden="false" customHeight="false" outlineLevel="0" collapsed="false">
      <c r="A18595" s="20" t="s">
        <v>7588</v>
      </c>
      <c r="B18595" s="19" t="s">
        <v>33391</v>
      </c>
    </row>
    <row r="18596" customFormat="false" ht="12.75" hidden="false" customHeight="false" outlineLevel="0" collapsed="false">
      <c r="A18596" s="20" t="s">
        <v>7588</v>
      </c>
      <c r="B18596" s="19" t="s">
        <v>33394</v>
      </c>
    </row>
    <row r="18597" customFormat="false" ht="12.75" hidden="false" customHeight="false" outlineLevel="0" collapsed="false">
      <c r="A18597" s="20" t="s">
        <v>16092</v>
      </c>
      <c r="B18597" s="19" t="s">
        <v>16091</v>
      </c>
    </row>
    <row r="18598" customFormat="false" ht="12.75" hidden="false" customHeight="false" outlineLevel="0" collapsed="false">
      <c r="A18598" s="20" t="s">
        <v>16092</v>
      </c>
      <c r="B18598" s="19" t="s">
        <v>16561</v>
      </c>
    </row>
    <row r="18599" customFormat="false" ht="12.75" hidden="false" customHeight="false" outlineLevel="0" collapsed="false">
      <c r="A18599" s="20" t="s">
        <v>31853</v>
      </c>
      <c r="B18599" s="19" t="s">
        <v>31852</v>
      </c>
    </row>
    <row r="18600" customFormat="false" ht="12.75" hidden="false" customHeight="false" outlineLevel="0" collapsed="false">
      <c r="A18600" s="20" t="s">
        <v>36670</v>
      </c>
      <c r="B18600" s="19" t="s">
        <v>36669</v>
      </c>
    </row>
    <row r="18601" customFormat="false" ht="12.75" hidden="false" customHeight="false" outlineLevel="0" collapsed="false">
      <c r="A18601" s="20" t="s">
        <v>36670</v>
      </c>
      <c r="B18601" s="19" t="s">
        <v>36671</v>
      </c>
    </row>
    <row r="18602" customFormat="false" ht="12.75" hidden="false" customHeight="false" outlineLevel="0" collapsed="false">
      <c r="A18602" s="20" t="s">
        <v>33398</v>
      </c>
      <c r="B18602" s="19" t="s">
        <v>33397</v>
      </c>
    </row>
    <row r="18603" customFormat="false" ht="12.75" hidden="false" customHeight="false" outlineLevel="0" collapsed="false">
      <c r="A18603" s="20" t="s">
        <v>30735</v>
      </c>
      <c r="B18603" s="19" t="s">
        <v>30734</v>
      </c>
    </row>
    <row r="18604" customFormat="false" ht="12.75" hidden="false" customHeight="false" outlineLevel="0" collapsed="false">
      <c r="A18604" s="20" t="s">
        <v>30612</v>
      </c>
      <c r="B18604" s="19" t="s">
        <v>30611</v>
      </c>
    </row>
    <row r="18605" customFormat="false" ht="12.75" hidden="false" customHeight="false" outlineLevel="0" collapsed="false">
      <c r="A18605" s="20" t="s">
        <v>24258</v>
      </c>
      <c r="B18605" s="19" t="s">
        <v>24257</v>
      </c>
    </row>
    <row r="18606" customFormat="false" ht="12.75" hidden="false" customHeight="false" outlineLevel="0" collapsed="false">
      <c r="A18606" s="20" t="s">
        <v>24256</v>
      </c>
      <c r="B18606" s="19" t="s">
        <v>24255</v>
      </c>
    </row>
    <row r="18607" customFormat="false" ht="12.75" hidden="false" customHeight="false" outlineLevel="0" collapsed="false">
      <c r="A18607" s="20" t="s">
        <v>31350</v>
      </c>
      <c r="B18607" s="19" t="s">
        <v>31349</v>
      </c>
    </row>
    <row r="18608" customFormat="false" ht="12.75" hidden="false" customHeight="false" outlineLevel="0" collapsed="false">
      <c r="A18608" s="20" t="s">
        <v>20601</v>
      </c>
      <c r="B18608" s="19" t="s">
        <v>20600</v>
      </c>
    </row>
    <row r="18609" customFormat="false" ht="12.75" hidden="false" customHeight="false" outlineLevel="0" collapsed="false">
      <c r="A18609" s="20" t="s">
        <v>13801</v>
      </c>
      <c r="B18609" s="19" t="s">
        <v>13800</v>
      </c>
    </row>
    <row r="18610" customFormat="false" ht="12.75" hidden="false" customHeight="false" outlineLevel="0" collapsed="false">
      <c r="A18610" s="20" t="s">
        <v>20599</v>
      </c>
      <c r="B18610" s="19" t="s">
        <v>20598</v>
      </c>
    </row>
    <row r="18611" customFormat="false" ht="12.75" hidden="false" customHeight="false" outlineLevel="0" collapsed="false">
      <c r="A18611" s="20" t="s">
        <v>20606</v>
      </c>
      <c r="B18611" s="19" t="s">
        <v>20605</v>
      </c>
    </row>
    <row r="18612" customFormat="false" ht="12.75" hidden="false" customHeight="false" outlineLevel="0" collapsed="false">
      <c r="A18612" s="20" t="s">
        <v>10001</v>
      </c>
      <c r="B18612" s="19" t="s">
        <v>10000</v>
      </c>
    </row>
    <row r="18613" customFormat="false" ht="12.75" hidden="false" customHeight="false" outlineLevel="0" collapsed="false">
      <c r="A18613" s="20" t="s">
        <v>31728</v>
      </c>
      <c r="B18613" s="19" t="s">
        <v>31727</v>
      </c>
    </row>
    <row r="18614" customFormat="false" ht="12.75" hidden="false" customHeight="false" outlineLevel="0" collapsed="false">
      <c r="A18614" s="20" t="s">
        <v>20409</v>
      </c>
      <c r="B18614" s="19" t="s">
        <v>20408</v>
      </c>
    </row>
    <row r="18615" customFormat="false" ht="12.75" hidden="false" customHeight="false" outlineLevel="0" collapsed="false">
      <c r="A18615" s="20" t="s">
        <v>20414</v>
      </c>
      <c r="B18615" s="19" t="s">
        <v>20413</v>
      </c>
    </row>
    <row r="18616" customFormat="false" ht="12.75" hidden="false" customHeight="false" outlineLevel="0" collapsed="false">
      <c r="A18616" s="20" t="s">
        <v>25726</v>
      </c>
      <c r="B18616" s="19" t="s">
        <v>25725</v>
      </c>
    </row>
    <row r="18617" customFormat="false" ht="12.75" hidden="false" customHeight="false" outlineLevel="0" collapsed="false">
      <c r="A18617" s="20" t="s">
        <v>20610</v>
      </c>
      <c r="B18617" s="19" t="s">
        <v>20609</v>
      </c>
    </row>
    <row r="18618" customFormat="false" ht="12.75" hidden="false" customHeight="false" outlineLevel="0" collapsed="false">
      <c r="A18618" s="20" t="s">
        <v>25550</v>
      </c>
      <c r="B18618" s="19" t="s">
        <v>25549</v>
      </c>
    </row>
    <row r="18619" customFormat="false" ht="12.75" hidden="false" customHeight="false" outlineLevel="0" collapsed="false">
      <c r="A18619" s="20" t="s">
        <v>28368</v>
      </c>
      <c r="B18619" s="19" t="s">
        <v>28367</v>
      </c>
    </row>
    <row r="18620" customFormat="false" ht="12.75" hidden="false" customHeight="false" outlineLevel="0" collapsed="false">
      <c r="A18620" s="20" t="s">
        <v>32580</v>
      </c>
      <c r="B18620" s="19" t="s">
        <v>32578</v>
      </c>
    </row>
    <row r="18621" customFormat="false" ht="12.75" hidden="false" customHeight="false" outlineLevel="0" collapsed="false">
      <c r="A18621" s="20" t="s">
        <v>32580</v>
      </c>
      <c r="B18621" s="19" t="s">
        <v>37975</v>
      </c>
    </row>
    <row r="18622" customFormat="false" ht="12.75" hidden="false" customHeight="false" outlineLevel="0" collapsed="false">
      <c r="A18622" s="20" t="s">
        <v>23949</v>
      </c>
      <c r="B18622" s="19" t="s">
        <v>23948</v>
      </c>
    </row>
    <row r="18623" customFormat="false" ht="12.75" hidden="false" customHeight="false" outlineLevel="0" collapsed="false">
      <c r="A18623" s="20" t="s">
        <v>9929</v>
      </c>
      <c r="B18623" s="19" t="s">
        <v>9928</v>
      </c>
    </row>
    <row r="18624" customFormat="false" ht="12.75" hidden="false" customHeight="false" outlineLevel="0" collapsed="false">
      <c r="A18624" s="20" t="s">
        <v>9927</v>
      </c>
      <c r="B18624" s="19" t="s">
        <v>9926</v>
      </c>
    </row>
    <row r="18625" customFormat="false" ht="12.75" hidden="false" customHeight="false" outlineLevel="0" collapsed="false">
      <c r="A18625" s="20" t="s">
        <v>9927</v>
      </c>
      <c r="B18625" s="19" t="s">
        <v>29584</v>
      </c>
    </row>
    <row r="18626" customFormat="false" ht="12.75" hidden="false" customHeight="false" outlineLevel="0" collapsed="false">
      <c r="A18626" s="20" t="s">
        <v>32780</v>
      </c>
      <c r="B18626" s="19" t="s">
        <v>32779</v>
      </c>
    </row>
    <row r="18627" customFormat="false" ht="12.75" hidden="false" customHeight="false" outlineLevel="0" collapsed="false">
      <c r="A18627" s="20" t="s">
        <v>36758</v>
      </c>
      <c r="B18627" s="19" t="s">
        <v>36757</v>
      </c>
    </row>
    <row r="18628" customFormat="false" ht="12.75" hidden="false" customHeight="false" outlineLevel="0" collapsed="false">
      <c r="A18628" s="20" t="s">
        <v>4769</v>
      </c>
      <c r="B18628" s="19" t="s">
        <v>4768</v>
      </c>
    </row>
    <row r="18629" customFormat="false" ht="12.75" hidden="false" customHeight="false" outlineLevel="0" collapsed="false">
      <c r="A18629" s="20" t="s">
        <v>33417</v>
      </c>
      <c r="B18629" s="19" t="s">
        <v>33416</v>
      </c>
    </row>
    <row r="18630" customFormat="false" ht="12.75" hidden="false" customHeight="false" outlineLevel="0" collapsed="false">
      <c r="A18630" s="20" t="s">
        <v>11189</v>
      </c>
      <c r="B18630" s="19" t="s">
        <v>11188</v>
      </c>
    </row>
    <row r="18631" customFormat="false" ht="12.75" hidden="false" customHeight="false" outlineLevel="0" collapsed="false">
      <c r="A18631" s="20" t="s">
        <v>11189</v>
      </c>
      <c r="B18631" s="19" t="s">
        <v>24999</v>
      </c>
    </row>
    <row r="18632" customFormat="false" ht="12.75" hidden="false" customHeight="false" outlineLevel="0" collapsed="false">
      <c r="A18632" s="20" t="s">
        <v>12004</v>
      </c>
      <c r="B18632" s="19" t="s">
        <v>12003</v>
      </c>
    </row>
    <row r="18633" customFormat="false" ht="12.75" hidden="false" customHeight="false" outlineLevel="0" collapsed="false">
      <c r="A18633" s="20" t="s">
        <v>12004</v>
      </c>
      <c r="B18633" s="19" t="s">
        <v>20830</v>
      </c>
    </row>
    <row r="18634" customFormat="false" ht="12.75" hidden="false" customHeight="false" outlineLevel="0" collapsed="false">
      <c r="A18634" s="20" t="s">
        <v>12004</v>
      </c>
      <c r="B18634" s="19" t="s">
        <v>36828</v>
      </c>
    </row>
    <row r="18635" customFormat="false" ht="12.75" hidden="false" customHeight="false" outlineLevel="0" collapsed="false">
      <c r="A18635" s="20" t="s">
        <v>12006</v>
      </c>
      <c r="B18635" s="19" t="s">
        <v>12005</v>
      </c>
    </row>
    <row r="18636" customFormat="false" ht="12.75" hidden="false" customHeight="false" outlineLevel="0" collapsed="false">
      <c r="A18636" s="20" t="s">
        <v>33419</v>
      </c>
      <c r="B18636" s="19" t="s">
        <v>33418</v>
      </c>
    </row>
    <row r="18637" customFormat="false" ht="12.75" hidden="false" customHeight="false" outlineLevel="0" collapsed="false">
      <c r="A18637" s="20" t="s">
        <v>15240</v>
      </c>
      <c r="B18637" s="19" t="s">
        <v>15239</v>
      </c>
    </row>
    <row r="18638" customFormat="false" ht="12.75" hidden="false" customHeight="false" outlineLevel="0" collapsed="false">
      <c r="A18638" s="20" t="s">
        <v>4418</v>
      </c>
      <c r="B18638" s="19" t="s">
        <v>4417</v>
      </c>
    </row>
    <row r="18639" customFormat="false" ht="12.75" hidden="false" customHeight="false" outlineLevel="0" collapsed="false">
      <c r="A18639" s="20" t="s">
        <v>2180</v>
      </c>
      <c r="B18639" s="19" t="s">
        <v>2179</v>
      </c>
    </row>
    <row r="18640" customFormat="false" ht="12.75" hidden="false" customHeight="false" outlineLevel="0" collapsed="false">
      <c r="A18640" s="20" t="s">
        <v>5234</v>
      </c>
      <c r="B18640" s="19" t="s">
        <v>5233</v>
      </c>
    </row>
    <row r="18641" customFormat="false" ht="12.75" hidden="false" customHeight="false" outlineLevel="0" collapsed="false">
      <c r="A18641" s="20" t="s">
        <v>32874</v>
      </c>
      <c r="B18641" s="19" t="s">
        <v>32873</v>
      </c>
    </row>
    <row r="18642" customFormat="false" ht="12.75" hidden="false" customHeight="false" outlineLevel="0" collapsed="false">
      <c r="A18642" s="20" t="s">
        <v>32874</v>
      </c>
      <c r="B18642" s="19" t="s">
        <v>35849</v>
      </c>
    </row>
    <row r="18643" customFormat="false" ht="12.75" hidden="false" customHeight="false" outlineLevel="0" collapsed="false">
      <c r="A18643" s="20" t="s">
        <v>8028</v>
      </c>
      <c r="B18643" s="19" t="s">
        <v>8027</v>
      </c>
    </row>
    <row r="18644" customFormat="false" ht="12.75" hidden="false" customHeight="false" outlineLevel="0" collapsed="false">
      <c r="A18644" s="20" t="s">
        <v>8028</v>
      </c>
      <c r="B18644" s="19" t="s">
        <v>16425</v>
      </c>
    </row>
    <row r="18645" customFormat="false" ht="12.75" hidden="false" customHeight="false" outlineLevel="0" collapsed="false">
      <c r="A18645" s="20" t="s">
        <v>8028</v>
      </c>
      <c r="B18645" s="19" t="s">
        <v>34617</v>
      </c>
    </row>
    <row r="18646" customFormat="false" ht="12.75" hidden="false" customHeight="false" outlineLevel="0" collapsed="false">
      <c r="A18646" s="20" t="s">
        <v>16427</v>
      </c>
      <c r="B18646" s="19" t="s">
        <v>16426</v>
      </c>
    </row>
    <row r="18647" customFormat="false" ht="12.75" hidden="false" customHeight="false" outlineLevel="0" collapsed="false">
      <c r="A18647" s="20" t="s">
        <v>33408</v>
      </c>
      <c r="B18647" s="19" t="s">
        <v>33407</v>
      </c>
    </row>
    <row r="18648" customFormat="false" ht="12.75" hidden="false" customHeight="false" outlineLevel="0" collapsed="false">
      <c r="A18648" s="20" t="s">
        <v>6857</v>
      </c>
      <c r="B18648" s="19" t="s">
        <v>6856</v>
      </c>
    </row>
    <row r="18649" customFormat="false" ht="12.75" hidden="false" customHeight="false" outlineLevel="0" collapsed="false">
      <c r="A18649" s="20" t="s">
        <v>33412</v>
      </c>
      <c r="B18649" s="19" t="s">
        <v>33411</v>
      </c>
    </row>
    <row r="18650" customFormat="false" ht="12.75" hidden="false" customHeight="false" outlineLevel="0" collapsed="false">
      <c r="A18650" s="20" t="s">
        <v>25528</v>
      </c>
      <c r="B18650" s="19" t="s">
        <v>25527</v>
      </c>
    </row>
    <row r="18651" customFormat="false" ht="12.75" hidden="false" customHeight="false" outlineLevel="0" collapsed="false">
      <c r="A18651" s="20" t="s">
        <v>37308</v>
      </c>
      <c r="B18651" s="19" t="s">
        <v>37307</v>
      </c>
    </row>
    <row r="18652" customFormat="false" ht="12.75" hidden="false" customHeight="false" outlineLevel="0" collapsed="false">
      <c r="A18652" s="20" t="s">
        <v>15943</v>
      </c>
      <c r="B18652" s="19" t="s">
        <v>15942</v>
      </c>
    </row>
    <row r="18653" customFormat="false" ht="12.75" hidden="false" customHeight="false" outlineLevel="0" collapsed="false">
      <c r="A18653" s="20" t="s">
        <v>7310</v>
      </c>
      <c r="B18653" s="19" t="s">
        <v>7309</v>
      </c>
    </row>
    <row r="18654" customFormat="false" ht="12.75" hidden="false" customHeight="false" outlineLevel="0" collapsed="false">
      <c r="A18654" s="20" t="s">
        <v>1183</v>
      </c>
      <c r="B18654" s="19" t="s">
        <v>1182</v>
      </c>
    </row>
    <row r="18655" customFormat="false" ht="12.75" hidden="false" customHeight="false" outlineLevel="0" collapsed="false">
      <c r="A18655" s="20" t="s">
        <v>9924</v>
      </c>
      <c r="B18655" s="19" t="s">
        <v>9923</v>
      </c>
    </row>
    <row r="18656" customFormat="false" ht="12.75" hidden="false" customHeight="false" outlineLevel="0" collapsed="false">
      <c r="A18656" s="20" t="s">
        <v>9924</v>
      </c>
      <c r="B18656" s="19" t="s">
        <v>9925</v>
      </c>
    </row>
    <row r="18657" customFormat="false" ht="12.75" hidden="false" customHeight="false" outlineLevel="0" collapsed="false">
      <c r="A18657" s="20" t="s">
        <v>1206</v>
      </c>
      <c r="B18657" s="19" t="s">
        <v>1205</v>
      </c>
    </row>
    <row r="18658" customFormat="false" ht="12.75" hidden="false" customHeight="false" outlineLevel="0" collapsed="false">
      <c r="A18658" s="20" t="s">
        <v>10822</v>
      </c>
      <c r="B18658" s="19" t="s">
        <v>10821</v>
      </c>
    </row>
    <row r="18659" customFormat="false" ht="12.75" hidden="false" customHeight="false" outlineLevel="0" collapsed="false">
      <c r="A18659" s="20" t="s">
        <v>34348</v>
      </c>
      <c r="B18659" s="19" t="s">
        <v>34347</v>
      </c>
    </row>
    <row r="18660" customFormat="false" ht="12.75" hidden="false" customHeight="false" outlineLevel="0" collapsed="false">
      <c r="A18660" s="20" t="s">
        <v>3440</v>
      </c>
      <c r="B18660" s="19" t="s">
        <v>3439</v>
      </c>
    </row>
    <row r="18661" customFormat="false" ht="12.75" hidden="false" customHeight="false" outlineLevel="0" collapsed="false">
      <c r="A18661" s="20" t="s">
        <v>3440</v>
      </c>
      <c r="B18661" s="19" t="s">
        <v>13167</v>
      </c>
    </row>
    <row r="18662" customFormat="false" ht="12.75" hidden="false" customHeight="false" outlineLevel="0" collapsed="false">
      <c r="A18662" s="20" t="s">
        <v>3440</v>
      </c>
      <c r="B18662" s="19" t="s">
        <v>19028</v>
      </c>
    </row>
    <row r="18663" customFormat="false" ht="12.75" hidden="false" customHeight="false" outlineLevel="0" collapsed="false">
      <c r="A18663" s="20" t="s">
        <v>3440</v>
      </c>
      <c r="B18663" s="19" t="s">
        <v>28889</v>
      </c>
    </row>
    <row r="18664" customFormat="false" ht="12.75" hidden="false" customHeight="false" outlineLevel="0" collapsed="false">
      <c r="A18664" s="20" t="s">
        <v>10585</v>
      </c>
      <c r="B18664" s="19" t="s">
        <v>10584</v>
      </c>
    </row>
    <row r="18665" customFormat="false" ht="12.75" hidden="false" customHeight="false" outlineLevel="0" collapsed="false">
      <c r="A18665" s="20" t="s">
        <v>10585</v>
      </c>
      <c r="B18665" s="19" t="s">
        <v>11936</v>
      </c>
    </row>
    <row r="18666" customFormat="false" ht="12.75" hidden="false" customHeight="false" outlineLevel="0" collapsed="false">
      <c r="A18666" s="20" t="s">
        <v>10585</v>
      </c>
      <c r="B18666" s="19" t="s">
        <v>12107</v>
      </c>
    </row>
    <row r="18667" customFormat="false" ht="12.75" hidden="false" customHeight="false" outlineLevel="0" collapsed="false">
      <c r="A18667" s="20" t="s">
        <v>29577</v>
      </c>
      <c r="B18667" s="19" t="s">
        <v>29576</v>
      </c>
    </row>
    <row r="18668" customFormat="false" ht="12.75" hidden="false" customHeight="false" outlineLevel="0" collapsed="false">
      <c r="A18668" s="20" t="s">
        <v>29577</v>
      </c>
      <c r="B18668" s="19" t="s">
        <v>34319</v>
      </c>
    </row>
    <row r="18669" customFormat="false" ht="12.75" hidden="false" customHeight="false" outlineLevel="0" collapsed="false">
      <c r="A18669" s="20" t="s">
        <v>32504</v>
      </c>
      <c r="B18669" s="19" t="s">
        <v>32503</v>
      </c>
    </row>
    <row r="18670" customFormat="false" ht="12.75" hidden="false" customHeight="false" outlineLevel="0" collapsed="false">
      <c r="A18670" s="20" t="s">
        <v>32508</v>
      </c>
      <c r="B18670" s="19" t="s">
        <v>32507</v>
      </c>
    </row>
    <row r="18671" customFormat="false" ht="12.75" hidden="false" customHeight="false" outlineLevel="0" collapsed="false">
      <c r="A18671" s="20" t="s">
        <v>32506</v>
      </c>
      <c r="B18671" s="19" t="s">
        <v>32505</v>
      </c>
    </row>
    <row r="18672" customFormat="false" ht="12.75" hidden="false" customHeight="false" outlineLevel="0" collapsed="false">
      <c r="A18672" s="20" t="s">
        <v>26000</v>
      </c>
      <c r="B18672" s="19" t="s">
        <v>25999</v>
      </c>
    </row>
    <row r="18673" customFormat="false" ht="12.75" hidden="false" customHeight="false" outlineLevel="0" collapsed="false">
      <c r="A18673" s="20" t="s">
        <v>13942</v>
      </c>
      <c r="B18673" s="19" t="s">
        <v>13941</v>
      </c>
    </row>
    <row r="18674" customFormat="false" ht="12.75" hidden="false" customHeight="false" outlineLevel="0" collapsed="false">
      <c r="A18674" s="20" t="s">
        <v>13942</v>
      </c>
      <c r="B18674" s="19" t="s">
        <v>29177</v>
      </c>
    </row>
    <row r="18675" customFormat="false" ht="12.75" hidden="false" customHeight="false" outlineLevel="0" collapsed="false">
      <c r="A18675" s="20" t="s">
        <v>13942</v>
      </c>
      <c r="B18675" s="19" t="s">
        <v>38514</v>
      </c>
    </row>
    <row r="18676" customFormat="false" ht="12.75" hidden="false" customHeight="false" outlineLevel="0" collapsed="false">
      <c r="A18676" s="20" t="s">
        <v>30046</v>
      </c>
      <c r="B18676" s="19" t="s">
        <v>30045</v>
      </c>
    </row>
    <row r="18677" customFormat="false" ht="12.75" hidden="false" customHeight="false" outlineLevel="0" collapsed="false">
      <c r="A18677" s="20" t="s">
        <v>29161</v>
      </c>
      <c r="B18677" s="19" t="s">
        <v>29160</v>
      </c>
    </row>
    <row r="18678" customFormat="false" ht="12.75" hidden="false" customHeight="false" outlineLevel="0" collapsed="false">
      <c r="A18678" s="20" t="s">
        <v>33512</v>
      </c>
      <c r="B18678" s="19" t="s">
        <v>33511</v>
      </c>
    </row>
    <row r="18679" customFormat="false" ht="12.75" hidden="false" customHeight="false" outlineLevel="0" collapsed="false">
      <c r="A18679" s="20" t="s">
        <v>15018</v>
      </c>
      <c r="B18679" s="19" t="s">
        <v>15017</v>
      </c>
    </row>
    <row r="18680" customFormat="false" ht="12.75" hidden="false" customHeight="false" outlineLevel="0" collapsed="false">
      <c r="A18680" s="20" t="s">
        <v>28941</v>
      </c>
      <c r="B18680" s="19" t="s">
        <v>28940</v>
      </c>
    </row>
    <row r="18681" customFormat="false" ht="12.75" hidden="false" customHeight="false" outlineLevel="0" collapsed="false">
      <c r="A18681" s="20" t="s">
        <v>38496</v>
      </c>
      <c r="B18681" s="19" t="s">
        <v>38495</v>
      </c>
    </row>
    <row r="18682" customFormat="false" ht="12.75" hidden="false" customHeight="false" outlineLevel="0" collapsed="false">
      <c r="A18682" s="20" t="s">
        <v>17436</v>
      </c>
      <c r="B18682" s="19" t="s">
        <v>17435</v>
      </c>
    </row>
    <row r="18683" customFormat="false" ht="12.75" hidden="false" customHeight="false" outlineLevel="0" collapsed="false">
      <c r="A18683" s="20" t="s">
        <v>2227</v>
      </c>
      <c r="B18683" s="19" t="s">
        <v>2226</v>
      </c>
    </row>
    <row r="18684" customFormat="false" ht="12.75" hidden="false" customHeight="false" outlineLevel="0" collapsed="false">
      <c r="A18684" s="20" t="s">
        <v>2227</v>
      </c>
      <c r="B18684" s="19" t="s">
        <v>27474</v>
      </c>
    </row>
    <row r="18685" customFormat="false" ht="12.75" hidden="false" customHeight="false" outlineLevel="0" collapsed="false">
      <c r="A18685" s="20" t="s">
        <v>8032</v>
      </c>
      <c r="B18685" s="19" t="s">
        <v>8031</v>
      </c>
    </row>
    <row r="18686" customFormat="false" ht="12.75" hidden="false" customHeight="false" outlineLevel="0" collapsed="false">
      <c r="A18686" s="20" t="s">
        <v>8032</v>
      </c>
      <c r="B18686" s="19" t="s">
        <v>25205</v>
      </c>
    </row>
    <row r="18687" customFormat="false" ht="12.75" hidden="false" customHeight="false" outlineLevel="0" collapsed="false">
      <c r="A18687" s="20" t="s">
        <v>8032</v>
      </c>
      <c r="B18687" s="19" t="s">
        <v>38568</v>
      </c>
    </row>
    <row r="18688" customFormat="false" ht="12.75" hidden="false" customHeight="false" outlineLevel="0" collapsed="false">
      <c r="A18688" s="20" t="s">
        <v>12628</v>
      </c>
      <c r="B18688" s="19" t="s">
        <v>12627</v>
      </c>
    </row>
    <row r="18689" customFormat="false" ht="12.75" hidden="false" customHeight="false" outlineLevel="0" collapsed="false">
      <c r="A18689" s="20" t="s">
        <v>12640</v>
      </c>
      <c r="B18689" s="19" t="s">
        <v>12639</v>
      </c>
    </row>
    <row r="18690" customFormat="false" ht="12.75" hidden="false" customHeight="false" outlineLevel="0" collapsed="false">
      <c r="A18690" s="20" t="s">
        <v>12640</v>
      </c>
      <c r="B18690" s="19" t="s">
        <v>38539</v>
      </c>
    </row>
    <row r="18691" customFormat="false" ht="12.75" hidden="false" customHeight="false" outlineLevel="0" collapsed="false">
      <c r="A18691" s="20" t="s">
        <v>12642</v>
      </c>
      <c r="B18691" s="19" t="s">
        <v>12641</v>
      </c>
    </row>
    <row r="18692" customFormat="false" ht="12.75" hidden="false" customHeight="false" outlineLevel="0" collapsed="false">
      <c r="A18692" s="20" t="s">
        <v>15313</v>
      </c>
      <c r="B18692" s="19" t="s">
        <v>15312</v>
      </c>
    </row>
    <row r="18693" customFormat="false" ht="12.75" hidden="false" customHeight="false" outlineLevel="0" collapsed="false">
      <c r="A18693" s="20" t="s">
        <v>17660</v>
      </c>
      <c r="B18693" s="19" t="s">
        <v>17659</v>
      </c>
    </row>
    <row r="18694" customFormat="false" ht="12.75" hidden="false" customHeight="false" outlineLevel="0" collapsed="false">
      <c r="A18694" s="20" t="s">
        <v>33442</v>
      </c>
      <c r="B18694" s="19" t="s">
        <v>33441</v>
      </c>
    </row>
    <row r="18695" customFormat="false" ht="12.75" hidden="false" customHeight="false" outlineLevel="0" collapsed="false">
      <c r="A18695" s="20" t="s">
        <v>33445</v>
      </c>
      <c r="B18695" s="19" t="s">
        <v>33444</v>
      </c>
    </row>
    <row r="18696" customFormat="false" ht="12.75" hidden="false" customHeight="false" outlineLevel="0" collapsed="false">
      <c r="A18696" s="20" t="s">
        <v>33437</v>
      </c>
      <c r="B18696" s="19" t="s">
        <v>33436</v>
      </c>
    </row>
    <row r="18697" customFormat="false" ht="12.75" hidden="false" customHeight="false" outlineLevel="0" collapsed="false">
      <c r="A18697" s="20" t="s">
        <v>33439</v>
      </c>
      <c r="B18697" s="19" t="s">
        <v>33438</v>
      </c>
    </row>
    <row r="18698" customFormat="false" ht="12.75" hidden="false" customHeight="false" outlineLevel="0" collapsed="false">
      <c r="A18698" s="20" t="s">
        <v>32682</v>
      </c>
      <c r="B18698" s="19" t="s">
        <v>32681</v>
      </c>
    </row>
    <row r="18699" customFormat="false" ht="12.75" hidden="false" customHeight="false" outlineLevel="0" collapsed="false">
      <c r="A18699" s="20" t="s">
        <v>29176</v>
      </c>
      <c r="B18699" s="19" t="s">
        <v>29175</v>
      </c>
    </row>
    <row r="18700" customFormat="false" ht="12.75" hidden="false" customHeight="false" outlineLevel="0" collapsed="false">
      <c r="A18700" s="20" t="s">
        <v>11655</v>
      </c>
      <c r="B18700" s="19" t="s">
        <v>11654</v>
      </c>
    </row>
    <row r="18701" customFormat="false" ht="12.75" hidden="false" customHeight="false" outlineLevel="0" collapsed="false">
      <c r="A18701" s="20" t="s">
        <v>11655</v>
      </c>
      <c r="B18701" s="19" t="s">
        <v>24354</v>
      </c>
    </row>
    <row r="18702" customFormat="false" ht="12.75" hidden="false" customHeight="false" outlineLevel="0" collapsed="false">
      <c r="A18702" s="20" t="s">
        <v>11655</v>
      </c>
      <c r="B18702" s="19" t="s">
        <v>24355</v>
      </c>
    </row>
    <row r="18703" customFormat="false" ht="12.75" hidden="false" customHeight="false" outlineLevel="0" collapsed="false">
      <c r="A18703" s="20" t="s">
        <v>12146</v>
      </c>
      <c r="B18703" s="19" t="s">
        <v>12145</v>
      </c>
    </row>
    <row r="18704" customFormat="false" ht="12.75" hidden="false" customHeight="false" outlineLevel="0" collapsed="false">
      <c r="A18704" s="20" t="s">
        <v>5131</v>
      </c>
      <c r="B18704" s="19" t="s">
        <v>5130</v>
      </c>
    </row>
    <row r="18705" customFormat="false" ht="12.75" hidden="false" customHeight="false" outlineLevel="0" collapsed="false">
      <c r="A18705" s="20" t="s">
        <v>5131</v>
      </c>
      <c r="B18705" s="19" t="s">
        <v>10878</v>
      </c>
    </row>
    <row r="18706" customFormat="false" ht="12.75" hidden="false" customHeight="false" outlineLevel="0" collapsed="false">
      <c r="A18706" s="20" t="s">
        <v>1772</v>
      </c>
      <c r="B18706" s="19" t="s">
        <v>1771</v>
      </c>
    </row>
    <row r="18707" customFormat="false" ht="12.75" hidden="false" customHeight="false" outlineLevel="0" collapsed="false">
      <c r="A18707" s="20" t="s">
        <v>5133</v>
      </c>
      <c r="B18707" s="19" t="s">
        <v>5132</v>
      </c>
    </row>
    <row r="18708" customFormat="false" ht="12.75" hidden="false" customHeight="false" outlineLevel="0" collapsed="false">
      <c r="A18708" s="20" t="s">
        <v>5139</v>
      </c>
      <c r="B18708" s="19" t="s">
        <v>5138</v>
      </c>
    </row>
    <row r="18709" customFormat="false" ht="12.75" hidden="false" customHeight="false" outlineLevel="0" collapsed="false">
      <c r="A18709" s="20" t="s">
        <v>28716</v>
      </c>
      <c r="B18709" s="19" t="s">
        <v>28715</v>
      </c>
    </row>
    <row r="18710" customFormat="false" ht="12.75" hidden="false" customHeight="false" outlineLevel="0" collapsed="false">
      <c r="A18710" s="20" t="s">
        <v>5127</v>
      </c>
      <c r="B18710" s="19" t="s">
        <v>5126</v>
      </c>
    </row>
    <row r="18711" customFormat="false" ht="12.75" hidden="false" customHeight="false" outlineLevel="0" collapsed="false">
      <c r="A18711" s="20" t="s">
        <v>5127</v>
      </c>
      <c r="B18711" s="19" t="s">
        <v>22079</v>
      </c>
    </row>
    <row r="18712" customFormat="false" ht="12.75" hidden="false" customHeight="false" outlineLevel="0" collapsed="false">
      <c r="A18712" s="20" t="s">
        <v>7580</v>
      </c>
      <c r="B18712" s="19" t="s">
        <v>7579</v>
      </c>
    </row>
    <row r="18713" customFormat="false" ht="12.75" hidden="false" customHeight="false" outlineLevel="0" collapsed="false">
      <c r="A18713" s="20" t="s">
        <v>17632</v>
      </c>
      <c r="B18713" s="19" t="s">
        <v>17631</v>
      </c>
    </row>
    <row r="18714" customFormat="false" ht="12.75" hidden="false" customHeight="false" outlineLevel="0" collapsed="false">
      <c r="A18714" s="20" t="s">
        <v>17632</v>
      </c>
      <c r="B18714" s="19" t="s">
        <v>22339</v>
      </c>
    </row>
    <row r="18715" customFormat="false" ht="12.75" hidden="false" customHeight="false" outlineLevel="0" collapsed="false">
      <c r="A18715" s="20" t="s">
        <v>17632</v>
      </c>
      <c r="B18715" s="19" t="s">
        <v>33474</v>
      </c>
    </row>
    <row r="18716" customFormat="false" ht="12.75" hidden="false" customHeight="false" outlineLevel="0" collapsed="false">
      <c r="A18716" s="20" t="s">
        <v>33476</v>
      </c>
      <c r="B18716" s="19" t="s">
        <v>33475</v>
      </c>
    </row>
    <row r="18717" customFormat="false" ht="12.75" hidden="false" customHeight="false" outlineLevel="0" collapsed="false">
      <c r="A18717" s="20" t="s">
        <v>28381</v>
      </c>
      <c r="B18717" s="19" t="s">
        <v>28380</v>
      </c>
    </row>
    <row r="18718" customFormat="false" ht="12.75" hidden="false" customHeight="false" outlineLevel="0" collapsed="false">
      <c r="A18718" s="20" t="s">
        <v>33480</v>
      </c>
      <c r="B18718" s="19" t="s">
        <v>33479</v>
      </c>
    </row>
    <row r="18719" customFormat="false" ht="12.75" hidden="false" customHeight="false" outlineLevel="0" collapsed="false">
      <c r="A18719" s="20" t="s">
        <v>33484</v>
      </c>
      <c r="B18719" s="19" t="s">
        <v>33483</v>
      </c>
    </row>
    <row r="18720" customFormat="false" ht="12.75" hidden="false" customHeight="false" outlineLevel="0" collapsed="false">
      <c r="A18720" s="20" t="s">
        <v>13674</v>
      </c>
      <c r="B18720" s="19" t="s">
        <v>13673</v>
      </c>
    </row>
    <row r="18721" customFormat="false" ht="12.75" hidden="false" customHeight="false" outlineLevel="0" collapsed="false">
      <c r="A18721" s="20" t="s">
        <v>33482</v>
      </c>
      <c r="B18721" s="19" t="s">
        <v>33481</v>
      </c>
    </row>
    <row r="18722" customFormat="false" ht="12.75" hidden="false" customHeight="false" outlineLevel="0" collapsed="false">
      <c r="A18722" s="20" t="s">
        <v>33482</v>
      </c>
      <c r="B18722" s="19" t="s">
        <v>33485</v>
      </c>
    </row>
    <row r="18723" customFormat="false" ht="12.75" hidden="false" customHeight="false" outlineLevel="0" collapsed="false">
      <c r="A18723" s="20" t="s">
        <v>11805</v>
      </c>
      <c r="B18723" s="19" t="s">
        <v>11804</v>
      </c>
    </row>
    <row r="18724" customFormat="false" ht="12.75" hidden="false" customHeight="false" outlineLevel="0" collapsed="false">
      <c r="A18724" s="20" t="s">
        <v>36878</v>
      </c>
      <c r="B18724" s="19" t="s">
        <v>36877</v>
      </c>
    </row>
    <row r="18725" customFormat="false" ht="12.75" hidden="false" customHeight="false" outlineLevel="0" collapsed="false">
      <c r="A18725" s="20" t="s">
        <v>36882</v>
      </c>
      <c r="B18725" s="19" t="s">
        <v>36881</v>
      </c>
    </row>
    <row r="18726" customFormat="false" ht="12.75" hidden="false" customHeight="false" outlineLevel="0" collapsed="false">
      <c r="A18726" s="20" t="s">
        <v>1809</v>
      </c>
      <c r="B18726" s="19" t="s">
        <v>1808</v>
      </c>
    </row>
    <row r="18727" customFormat="false" ht="12.75" hidden="false" customHeight="false" outlineLevel="0" collapsed="false">
      <c r="A18727" s="20" t="s">
        <v>23993</v>
      </c>
      <c r="B18727" s="19" t="s">
        <v>23992</v>
      </c>
    </row>
    <row r="18728" customFormat="false" ht="12.75" hidden="false" customHeight="false" outlineLevel="0" collapsed="false">
      <c r="A18728" s="20" t="s">
        <v>10221</v>
      </c>
      <c r="B18728" s="19" t="s">
        <v>10220</v>
      </c>
    </row>
    <row r="18729" customFormat="false" ht="12.75" hidden="false" customHeight="false" outlineLevel="0" collapsed="false">
      <c r="A18729" s="20" t="s">
        <v>10221</v>
      </c>
      <c r="B18729" s="19" t="s">
        <v>33456</v>
      </c>
    </row>
    <row r="18730" customFormat="false" ht="12.75" hidden="false" customHeight="false" outlineLevel="0" collapsed="false">
      <c r="A18730" s="20" t="s">
        <v>7961</v>
      </c>
      <c r="B18730" s="19" t="s">
        <v>7960</v>
      </c>
    </row>
    <row r="18731" customFormat="false" ht="12.75" hidden="false" customHeight="false" outlineLevel="0" collapsed="false">
      <c r="A18731" s="20" t="s">
        <v>10230</v>
      </c>
      <c r="B18731" s="19" t="s">
        <v>10229</v>
      </c>
    </row>
    <row r="18732" customFormat="false" ht="12.75" hidden="false" customHeight="false" outlineLevel="0" collapsed="false">
      <c r="A18732" s="20" t="s">
        <v>33458</v>
      </c>
      <c r="B18732" s="19" t="s">
        <v>33457</v>
      </c>
    </row>
    <row r="18733" customFormat="false" ht="12.75" hidden="false" customHeight="false" outlineLevel="0" collapsed="false">
      <c r="A18733" s="20" t="s">
        <v>33458</v>
      </c>
      <c r="B18733" s="19" t="s">
        <v>33463</v>
      </c>
    </row>
    <row r="18734" customFormat="false" ht="12.75" hidden="false" customHeight="false" outlineLevel="0" collapsed="false">
      <c r="A18734" s="20" t="s">
        <v>33458</v>
      </c>
      <c r="B18734" s="19" t="s">
        <v>36502</v>
      </c>
    </row>
    <row r="18735" customFormat="false" ht="12.75" hidden="false" customHeight="false" outlineLevel="0" collapsed="false">
      <c r="A18735" s="20" t="s">
        <v>33462</v>
      </c>
      <c r="B18735" s="19" t="s">
        <v>33461</v>
      </c>
    </row>
    <row r="18736" customFormat="false" ht="12.75" hidden="false" customHeight="false" outlineLevel="0" collapsed="false">
      <c r="A18736" s="20" t="s">
        <v>33462</v>
      </c>
      <c r="B18736" s="19" t="s">
        <v>36474</v>
      </c>
    </row>
    <row r="18737" customFormat="false" ht="12.75" hidden="false" customHeight="false" outlineLevel="0" collapsed="false">
      <c r="A18737" s="20" t="s">
        <v>33460</v>
      </c>
      <c r="B18737" s="19" t="s">
        <v>33459</v>
      </c>
    </row>
    <row r="18738" customFormat="false" ht="12.75" hidden="false" customHeight="false" outlineLevel="0" collapsed="false">
      <c r="A18738" s="20" t="s">
        <v>5123</v>
      </c>
      <c r="B18738" s="19" t="s">
        <v>5122</v>
      </c>
    </row>
    <row r="18739" customFormat="false" ht="12.75" hidden="false" customHeight="false" outlineLevel="0" collapsed="false">
      <c r="A18739" s="20" t="s">
        <v>5123</v>
      </c>
      <c r="B18739" s="19" t="s">
        <v>31333</v>
      </c>
    </row>
    <row r="18740" customFormat="false" ht="12.75" hidden="false" customHeight="false" outlineLevel="0" collapsed="false">
      <c r="A18740" s="20" t="s">
        <v>5123</v>
      </c>
      <c r="B18740" s="19" t="s">
        <v>33039</v>
      </c>
    </row>
    <row r="18741" customFormat="false" ht="12.75" hidden="false" customHeight="false" outlineLevel="0" collapsed="false">
      <c r="A18741" s="20" t="s">
        <v>1273</v>
      </c>
      <c r="B18741" s="19" t="s">
        <v>1272</v>
      </c>
    </row>
    <row r="18742" customFormat="false" ht="12.75" hidden="false" customHeight="false" outlineLevel="0" collapsed="false">
      <c r="A18742" s="20" t="s">
        <v>1273</v>
      </c>
      <c r="B18742" s="19" t="s">
        <v>12044</v>
      </c>
    </row>
    <row r="18743" customFormat="false" ht="12.75" hidden="false" customHeight="false" outlineLevel="0" collapsed="false">
      <c r="A18743" s="20" t="s">
        <v>2598</v>
      </c>
      <c r="B18743" s="19" t="s">
        <v>2597</v>
      </c>
    </row>
    <row r="18744" customFormat="false" ht="12.75" hidden="false" customHeight="false" outlineLevel="0" collapsed="false">
      <c r="A18744" s="20" t="s">
        <v>2598</v>
      </c>
      <c r="B18744" s="19" t="s">
        <v>32785</v>
      </c>
    </row>
    <row r="18745" customFormat="false" ht="12.75" hidden="false" customHeight="false" outlineLevel="0" collapsed="false">
      <c r="A18745" s="20" t="s">
        <v>32787</v>
      </c>
      <c r="B18745" s="19" t="s">
        <v>32786</v>
      </c>
    </row>
    <row r="18746" customFormat="false" ht="12.75" hidden="false" customHeight="false" outlineLevel="0" collapsed="false">
      <c r="A18746" s="20" t="s">
        <v>8830</v>
      </c>
      <c r="B18746" s="19" t="s">
        <v>8829</v>
      </c>
    </row>
    <row r="18747" customFormat="false" ht="12.75" hidden="false" customHeight="false" outlineLevel="0" collapsed="false">
      <c r="A18747" s="20" t="s">
        <v>8830</v>
      </c>
      <c r="B18747" s="19" t="s">
        <v>21741</v>
      </c>
    </row>
    <row r="18748" customFormat="false" ht="12.75" hidden="false" customHeight="false" outlineLevel="0" collapsed="false">
      <c r="A18748" s="20" t="s">
        <v>21720</v>
      </c>
      <c r="B18748" s="19" t="s">
        <v>21719</v>
      </c>
    </row>
    <row r="18749" customFormat="false" ht="12.75" hidden="false" customHeight="false" outlineLevel="0" collapsed="false">
      <c r="A18749" s="20" t="s">
        <v>8832</v>
      </c>
      <c r="B18749" s="19" t="s">
        <v>8831</v>
      </c>
    </row>
    <row r="18750" customFormat="false" ht="12.75" hidden="false" customHeight="false" outlineLevel="0" collapsed="false">
      <c r="A18750" s="20" t="s">
        <v>22168</v>
      </c>
      <c r="B18750" s="19" t="s">
        <v>22167</v>
      </c>
    </row>
    <row r="18751" customFormat="false" ht="12.75" hidden="false" customHeight="false" outlineLevel="0" collapsed="false">
      <c r="A18751" s="20" t="s">
        <v>22168</v>
      </c>
      <c r="B18751" s="19" t="s">
        <v>26530</v>
      </c>
    </row>
    <row r="18752" customFormat="false" ht="12.75" hidden="false" customHeight="false" outlineLevel="0" collapsed="false">
      <c r="A18752" s="20" t="s">
        <v>27268</v>
      </c>
      <c r="B18752" s="19" t="s">
        <v>27267</v>
      </c>
    </row>
    <row r="18753" customFormat="false" ht="12.75" hidden="false" customHeight="false" outlineLevel="0" collapsed="false">
      <c r="A18753" s="20" t="s">
        <v>27268</v>
      </c>
      <c r="B18753" s="19" t="s">
        <v>37446</v>
      </c>
    </row>
    <row r="18754" customFormat="false" ht="12.75" hidden="false" customHeight="false" outlineLevel="0" collapsed="false">
      <c r="A18754" s="20" t="s">
        <v>27600</v>
      </c>
      <c r="B18754" s="19" t="s">
        <v>27599</v>
      </c>
    </row>
    <row r="18755" customFormat="false" ht="12.75" hidden="false" customHeight="false" outlineLevel="0" collapsed="false">
      <c r="A18755" s="20" t="s">
        <v>32609</v>
      </c>
      <c r="B18755" s="19" t="s">
        <v>32608</v>
      </c>
    </row>
    <row r="18756" customFormat="false" ht="12.75" hidden="false" customHeight="false" outlineLevel="0" collapsed="false">
      <c r="A18756" s="20" t="s">
        <v>34377</v>
      </c>
      <c r="B18756" s="19" t="s">
        <v>34376</v>
      </c>
    </row>
    <row r="18757" customFormat="false" ht="12.75" hidden="false" customHeight="false" outlineLevel="0" collapsed="false">
      <c r="A18757" s="20" t="s">
        <v>34381</v>
      </c>
      <c r="B18757" s="19" t="s">
        <v>34380</v>
      </c>
    </row>
    <row r="18758" customFormat="false" ht="12.75" hidden="false" customHeight="false" outlineLevel="0" collapsed="false">
      <c r="A18758" s="20" t="s">
        <v>34383</v>
      </c>
      <c r="B18758" s="19" t="s">
        <v>34382</v>
      </c>
    </row>
    <row r="18759" customFormat="false" ht="12.75" hidden="false" customHeight="false" outlineLevel="0" collapsed="false">
      <c r="A18759" s="20" t="s">
        <v>24998</v>
      </c>
      <c r="B18759" s="19" t="s">
        <v>24997</v>
      </c>
    </row>
    <row r="18760" customFormat="false" ht="12.75" hidden="false" customHeight="false" outlineLevel="0" collapsed="false">
      <c r="A18760" s="20" t="s">
        <v>24040</v>
      </c>
      <c r="B18760" s="19" t="s">
        <v>24039</v>
      </c>
    </row>
    <row r="18761" customFormat="false" ht="12.75" hidden="false" customHeight="false" outlineLevel="0" collapsed="false">
      <c r="A18761" s="20" t="s">
        <v>23830</v>
      </c>
      <c r="B18761" s="19" t="s">
        <v>23829</v>
      </c>
    </row>
    <row r="18762" customFormat="false" ht="12.75" hidden="false" customHeight="false" outlineLevel="0" collapsed="false">
      <c r="A18762" s="20" t="s">
        <v>1793</v>
      </c>
      <c r="B18762" s="19" t="s">
        <v>1792</v>
      </c>
    </row>
    <row r="18763" customFormat="false" ht="12.75" hidden="false" customHeight="false" outlineLevel="0" collapsed="false">
      <c r="A18763" s="20" t="s">
        <v>12845</v>
      </c>
      <c r="B18763" s="19" t="s">
        <v>12844</v>
      </c>
    </row>
    <row r="18764" customFormat="false" ht="12.75" hidden="false" customHeight="false" outlineLevel="0" collapsed="false">
      <c r="A18764" s="20" t="s">
        <v>38434</v>
      </c>
      <c r="B18764" s="19" t="s">
        <v>38433</v>
      </c>
    </row>
    <row r="18765" customFormat="false" ht="12.75" hidden="false" customHeight="false" outlineLevel="0" collapsed="false">
      <c r="A18765" s="20" t="s">
        <v>10727</v>
      </c>
      <c r="B18765" s="19" t="s">
        <v>10726</v>
      </c>
    </row>
    <row r="18766" customFormat="false" ht="12.75" hidden="false" customHeight="false" outlineLevel="0" collapsed="false">
      <c r="A18766" s="20" t="s">
        <v>10727</v>
      </c>
      <c r="B18766" s="19" t="s">
        <v>11835</v>
      </c>
    </row>
    <row r="18767" customFormat="false" ht="12.75" hidden="false" customHeight="false" outlineLevel="0" collapsed="false">
      <c r="A18767" s="20" t="s">
        <v>10727</v>
      </c>
      <c r="B18767" s="19" t="s">
        <v>14901</v>
      </c>
    </row>
    <row r="18768" customFormat="false" ht="12.75" hidden="false" customHeight="false" outlineLevel="0" collapsed="false">
      <c r="A18768" s="20" t="s">
        <v>10727</v>
      </c>
      <c r="B18768" s="19" t="s">
        <v>30236</v>
      </c>
    </row>
    <row r="18769" customFormat="false" ht="12.75" hidden="false" customHeight="false" outlineLevel="0" collapsed="false">
      <c r="A18769" s="20" t="s">
        <v>30105</v>
      </c>
      <c r="B18769" s="19" t="s">
        <v>30104</v>
      </c>
    </row>
    <row r="18770" customFormat="false" ht="12.75" hidden="false" customHeight="false" outlineLevel="0" collapsed="false">
      <c r="A18770" s="20" t="s">
        <v>30105</v>
      </c>
      <c r="B18770" s="19" t="s">
        <v>30108</v>
      </c>
    </row>
    <row r="18771" customFormat="false" ht="12.75" hidden="false" customHeight="false" outlineLevel="0" collapsed="false">
      <c r="A18771" s="20" t="s">
        <v>30452</v>
      </c>
      <c r="B18771" s="19" t="s">
        <v>30451</v>
      </c>
    </row>
    <row r="18772" customFormat="false" ht="12.75" hidden="false" customHeight="false" outlineLevel="0" collapsed="false">
      <c r="A18772" s="20" t="s">
        <v>3902</v>
      </c>
      <c r="B18772" s="19" t="s">
        <v>3901</v>
      </c>
    </row>
    <row r="18773" customFormat="false" ht="12.75" hidden="false" customHeight="false" outlineLevel="0" collapsed="false">
      <c r="A18773" s="20" t="s">
        <v>3902</v>
      </c>
      <c r="B18773" s="19" t="s">
        <v>10809</v>
      </c>
    </row>
    <row r="18774" customFormat="false" ht="12.75" hidden="false" customHeight="false" outlineLevel="0" collapsed="false">
      <c r="A18774" s="20" t="s">
        <v>3902</v>
      </c>
      <c r="B18774" s="19" t="s">
        <v>38516</v>
      </c>
    </row>
    <row r="18775" customFormat="false" ht="12.75" hidden="false" customHeight="false" outlineLevel="0" collapsed="false">
      <c r="A18775" s="20" t="s">
        <v>38040</v>
      </c>
      <c r="B18775" s="19" t="s">
        <v>38039</v>
      </c>
    </row>
    <row r="18776" customFormat="false" ht="12.75" hidden="false" customHeight="false" outlineLevel="0" collapsed="false">
      <c r="A18776" s="20" t="s">
        <v>35894</v>
      </c>
      <c r="B18776" s="19" t="s">
        <v>35893</v>
      </c>
    </row>
    <row r="18777" customFormat="false" ht="12.75" hidden="false" customHeight="false" outlineLevel="0" collapsed="false">
      <c r="A18777" s="20" t="s">
        <v>1150</v>
      </c>
      <c r="B18777" s="19" t="s">
        <v>1149</v>
      </c>
    </row>
    <row r="18778" customFormat="false" ht="12.75" hidden="false" customHeight="false" outlineLevel="0" collapsed="false">
      <c r="A18778" s="20" t="s">
        <v>1598</v>
      </c>
      <c r="B18778" s="19" t="s">
        <v>1597</v>
      </c>
    </row>
    <row r="18779" customFormat="false" ht="12.75" hidden="false" customHeight="false" outlineLevel="0" collapsed="false">
      <c r="A18779" s="20" t="s">
        <v>38049</v>
      </c>
      <c r="B18779" s="19" t="s">
        <v>38048</v>
      </c>
    </row>
    <row r="18780" customFormat="false" ht="12.75" hidden="false" customHeight="false" outlineLevel="0" collapsed="false">
      <c r="A18780" s="20" t="s">
        <v>2127</v>
      </c>
      <c r="B18780" s="19" t="s">
        <v>2126</v>
      </c>
    </row>
    <row r="18781" customFormat="false" ht="12.75" hidden="false" customHeight="false" outlineLevel="0" collapsed="false">
      <c r="A18781" s="20" t="s">
        <v>2127</v>
      </c>
      <c r="B18781" s="19" t="s">
        <v>10288</v>
      </c>
    </row>
    <row r="18782" customFormat="false" ht="12.75" hidden="false" customHeight="false" outlineLevel="0" collapsed="false">
      <c r="A18782" s="20" t="s">
        <v>2127</v>
      </c>
      <c r="B18782" s="19" t="s">
        <v>35750</v>
      </c>
    </row>
    <row r="18783" customFormat="false" ht="12.75" hidden="false" customHeight="false" outlineLevel="0" collapsed="false">
      <c r="A18783" s="20" t="s">
        <v>33496</v>
      </c>
      <c r="B18783" s="19" t="s">
        <v>33495</v>
      </c>
    </row>
    <row r="18784" customFormat="false" ht="12.75" hidden="false" customHeight="false" outlineLevel="0" collapsed="false">
      <c r="A18784" s="20" t="s">
        <v>33975</v>
      </c>
      <c r="B18784" s="19" t="s">
        <v>33974</v>
      </c>
    </row>
    <row r="18785" customFormat="false" ht="12.75" hidden="false" customHeight="false" outlineLevel="0" collapsed="false">
      <c r="A18785" s="20" t="s">
        <v>33498</v>
      </c>
      <c r="B18785" s="19" t="s">
        <v>33497</v>
      </c>
    </row>
    <row r="18786" customFormat="false" ht="12.75" hidden="false" customHeight="false" outlineLevel="0" collapsed="false">
      <c r="A18786" s="20" t="s">
        <v>33498</v>
      </c>
      <c r="B18786" s="19" t="s">
        <v>33499</v>
      </c>
    </row>
    <row r="18787" customFormat="false" ht="12.75" hidden="false" customHeight="false" outlineLevel="0" collapsed="false">
      <c r="A18787" s="20" t="s">
        <v>33498</v>
      </c>
      <c r="B18787" s="19" t="s">
        <v>33500</v>
      </c>
    </row>
    <row r="18788" customFormat="false" ht="12.75" hidden="false" customHeight="false" outlineLevel="0" collapsed="false">
      <c r="A18788" s="20" t="s">
        <v>4597</v>
      </c>
      <c r="B18788" s="19" t="s">
        <v>4596</v>
      </c>
    </row>
    <row r="18789" customFormat="false" ht="12.75" hidden="false" customHeight="false" outlineLevel="0" collapsed="false">
      <c r="A18789" s="20" t="s">
        <v>4597</v>
      </c>
      <c r="B18789" s="19" t="s">
        <v>7290</v>
      </c>
    </row>
    <row r="18790" customFormat="false" ht="12.75" hidden="false" customHeight="false" outlineLevel="0" collapsed="false">
      <c r="A18790" s="20" t="s">
        <v>7295</v>
      </c>
      <c r="B18790" s="19" t="s">
        <v>7294</v>
      </c>
    </row>
    <row r="18791" customFormat="false" ht="12.75" hidden="false" customHeight="false" outlineLevel="0" collapsed="false">
      <c r="A18791" s="20" t="s">
        <v>7295</v>
      </c>
      <c r="B18791" s="19" t="s">
        <v>21480</v>
      </c>
    </row>
    <row r="18792" customFormat="false" ht="12.75" hidden="false" customHeight="false" outlineLevel="0" collapsed="false">
      <c r="A18792" s="20" t="s">
        <v>24858</v>
      </c>
      <c r="B18792" s="19" t="s">
        <v>24857</v>
      </c>
    </row>
    <row r="18793" customFormat="false" ht="12.75" hidden="false" customHeight="false" outlineLevel="0" collapsed="false">
      <c r="A18793" s="20" t="s">
        <v>7308</v>
      </c>
      <c r="B18793" s="19" t="s">
        <v>7307</v>
      </c>
    </row>
    <row r="18794" customFormat="false" ht="12.75" hidden="false" customHeight="false" outlineLevel="0" collapsed="false">
      <c r="A18794" s="20" t="s">
        <v>7308</v>
      </c>
      <c r="B18794" s="19" t="s">
        <v>7318</v>
      </c>
    </row>
    <row r="18795" customFormat="false" ht="12.75" hidden="false" customHeight="false" outlineLevel="0" collapsed="false">
      <c r="A18795" s="20" t="s">
        <v>7308</v>
      </c>
      <c r="B18795" s="19" t="s">
        <v>21481</v>
      </c>
    </row>
    <row r="18796" customFormat="false" ht="12.75" hidden="false" customHeight="false" outlineLevel="0" collapsed="false">
      <c r="A18796" s="20" t="s">
        <v>21483</v>
      </c>
      <c r="B18796" s="19" t="s">
        <v>21482</v>
      </c>
    </row>
    <row r="18797" customFormat="false" ht="12.75" hidden="false" customHeight="false" outlineLevel="0" collapsed="false">
      <c r="A18797" s="20" t="s">
        <v>21483</v>
      </c>
      <c r="B18797" s="19" t="s">
        <v>21486</v>
      </c>
    </row>
    <row r="18798" customFormat="false" ht="12.75" hidden="false" customHeight="false" outlineLevel="0" collapsed="false">
      <c r="A18798" s="20" t="s">
        <v>24419</v>
      </c>
      <c r="B18798" s="19" t="s">
        <v>24418</v>
      </c>
    </row>
    <row r="18799" customFormat="false" ht="12.75" hidden="false" customHeight="false" outlineLevel="0" collapsed="false">
      <c r="A18799" s="20" t="s">
        <v>24419</v>
      </c>
      <c r="B18799" s="19" t="s">
        <v>31619</v>
      </c>
    </row>
    <row r="18800" customFormat="false" ht="12.75" hidden="false" customHeight="false" outlineLevel="0" collapsed="false">
      <c r="A18800" s="20" t="s">
        <v>26580</v>
      </c>
      <c r="B18800" s="19" t="s">
        <v>26579</v>
      </c>
    </row>
    <row r="18801" customFormat="false" ht="12.75" hidden="false" customHeight="false" outlineLevel="0" collapsed="false">
      <c r="A18801" s="20" t="s">
        <v>10113</v>
      </c>
      <c r="B18801" s="19" t="s">
        <v>10112</v>
      </c>
    </row>
    <row r="18802" customFormat="false" ht="12.75" hidden="false" customHeight="false" outlineLevel="0" collapsed="false">
      <c r="A18802" s="20" t="s">
        <v>10049</v>
      </c>
      <c r="B18802" s="19" t="s">
        <v>10048</v>
      </c>
    </row>
    <row r="18803" customFormat="false" ht="12.75" hidden="false" customHeight="false" outlineLevel="0" collapsed="false">
      <c r="A18803" s="20" t="s">
        <v>11653</v>
      </c>
      <c r="B18803" s="19" t="s">
        <v>11652</v>
      </c>
    </row>
    <row r="18804" customFormat="false" ht="12.75" hidden="false" customHeight="false" outlineLevel="0" collapsed="false">
      <c r="A18804" s="20" t="s">
        <v>17432</v>
      </c>
      <c r="B18804" s="19" t="s">
        <v>17431</v>
      </c>
    </row>
    <row r="18805" customFormat="false" ht="12.75" hidden="false" customHeight="false" outlineLevel="0" collapsed="false">
      <c r="A18805" s="20" t="s">
        <v>11653</v>
      </c>
      <c r="B18805" s="19" t="s">
        <v>17516</v>
      </c>
    </row>
    <row r="18806" customFormat="false" ht="12.75" hidden="false" customHeight="false" outlineLevel="0" collapsed="false">
      <c r="A18806" s="20" t="s">
        <v>11653</v>
      </c>
      <c r="B18806" s="19" t="s">
        <v>24356</v>
      </c>
    </row>
    <row r="18807" customFormat="false" ht="12.75" hidden="false" customHeight="false" outlineLevel="0" collapsed="false">
      <c r="A18807" s="20" t="s">
        <v>11653</v>
      </c>
      <c r="B18807" s="19" t="s">
        <v>24429</v>
      </c>
    </row>
    <row r="18808" customFormat="false" ht="12.75" hidden="false" customHeight="false" outlineLevel="0" collapsed="false">
      <c r="A18808" s="20" t="s">
        <v>11653</v>
      </c>
      <c r="B18808" s="19" t="s">
        <v>37945</v>
      </c>
    </row>
    <row r="18809" customFormat="false" ht="12.75" hidden="false" customHeight="false" outlineLevel="0" collapsed="false">
      <c r="A18809" s="20" t="s">
        <v>27769</v>
      </c>
      <c r="B18809" s="19" t="s">
        <v>27768</v>
      </c>
    </row>
    <row r="18810" customFormat="false" ht="12.75" hidden="false" customHeight="false" outlineLevel="0" collapsed="false">
      <c r="A18810" s="20" t="s">
        <v>21894</v>
      </c>
      <c r="B18810" s="19" t="s">
        <v>21893</v>
      </c>
    </row>
    <row r="18811" customFormat="false" ht="12.75" hidden="false" customHeight="false" outlineLevel="0" collapsed="false">
      <c r="A18811" s="20" t="s">
        <v>16632</v>
      </c>
      <c r="B18811" s="19" t="s">
        <v>16631</v>
      </c>
    </row>
    <row r="18812" customFormat="false" ht="12.75" hidden="false" customHeight="false" outlineLevel="0" collapsed="false">
      <c r="A18812" s="20" t="s">
        <v>3008</v>
      </c>
      <c r="B18812" s="19" t="s">
        <v>3007</v>
      </c>
    </row>
    <row r="18813" customFormat="false" ht="12.75" hidden="false" customHeight="false" outlineLevel="0" collapsed="false">
      <c r="A18813" s="20" t="s">
        <v>33528</v>
      </c>
      <c r="B18813" s="19" t="s">
        <v>33527</v>
      </c>
    </row>
    <row r="18814" customFormat="false" ht="12.75" hidden="false" customHeight="false" outlineLevel="0" collapsed="false">
      <c r="A18814" s="20" t="s">
        <v>33323</v>
      </c>
      <c r="B18814" s="19" t="s">
        <v>33322</v>
      </c>
    </row>
    <row r="18815" customFormat="false" ht="12.75" hidden="false" customHeight="false" outlineLevel="0" collapsed="false">
      <c r="A18815" s="20" t="s">
        <v>33323</v>
      </c>
      <c r="B18815" s="19" t="s">
        <v>33325</v>
      </c>
    </row>
    <row r="18816" customFormat="false" ht="12.75" hidden="false" customHeight="false" outlineLevel="0" collapsed="false">
      <c r="A18816" s="20" t="s">
        <v>33323</v>
      </c>
      <c r="B18816" s="19" t="s">
        <v>33521</v>
      </c>
    </row>
    <row r="18817" customFormat="false" ht="12.75" hidden="false" customHeight="false" outlineLevel="0" collapsed="false">
      <c r="A18817" s="20" t="s">
        <v>17812</v>
      </c>
      <c r="B18817" s="19" t="s">
        <v>17811</v>
      </c>
    </row>
    <row r="18818" customFormat="false" ht="12.75" hidden="false" customHeight="false" outlineLevel="0" collapsed="false">
      <c r="A18818" s="20" t="s">
        <v>17948</v>
      </c>
      <c r="B18818" s="19" t="s">
        <v>17947</v>
      </c>
    </row>
    <row r="18819" customFormat="false" ht="12.75" hidden="false" customHeight="false" outlineLevel="0" collapsed="false">
      <c r="A18819" s="20" t="s">
        <v>18074</v>
      </c>
      <c r="B18819" s="19" t="s">
        <v>18073</v>
      </c>
    </row>
    <row r="18820" customFormat="false" ht="12.75" hidden="false" customHeight="false" outlineLevel="0" collapsed="false">
      <c r="A18820" s="20" t="s">
        <v>37881</v>
      </c>
      <c r="B18820" s="19" t="s">
        <v>37880</v>
      </c>
    </row>
    <row r="18821" customFormat="false" ht="12.75" hidden="false" customHeight="false" outlineLevel="0" collapsed="false">
      <c r="A18821" s="20" t="s">
        <v>34424</v>
      </c>
      <c r="B18821" s="19" t="s">
        <v>34423</v>
      </c>
    </row>
    <row r="18822" customFormat="false" ht="12.75" hidden="false" customHeight="false" outlineLevel="0" collapsed="false">
      <c r="A18822" s="20" t="s">
        <v>37883</v>
      </c>
      <c r="B18822" s="19" t="s">
        <v>37882</v>
      </c>
    </row>
    <row r="18823" customFormat="false" ht="12.75" hidden="false" customHeight="false" outlineLevel="0" collapsed="false">
      <c r="A18823" s="20" t="s">
        <v>30886</v>
      </c>
      <c r="B18823" s="19" t="s">
        <v>30885</v>
      </c>
    </row>
    <row r="18824" customFormat="false" ht="12.75" hidden="false" customHeight="false" outlineLevel="0" collapsed="false">
      <c r="A18824" s="20" t="s">
        <v>30886</v>
      </c>
      <c r="B18824" s="19" t="s">
        <v>37877</v>
      </c>
    </row>
    <row r="18825" customFormat="false" ht="12.75" hidden="false" customHeight="false" outlineLevel="0" collapsed="false">
      <c r="A18825" s="20" t="s">
        <v>23406</v>
      </c>
      <c r="B18825" s="19" t="s">
        <v>23405</v>
      </c>
    </row>
    <row r="18826" customFormat="false" ht="12.75" hidden="false" customHeight="false" outlineLevel="0" collapsed="false">
      <c r="A18826" s="20" t="s">
        <v>23406</v>
      </c>
      <c r="B18826" s="19" t="s">
        <v>25389</v>
      </c>
    </row>
    <row r="18827" customFormat="false" ht="12.75" hidden="false" customHeight="false" outlineLevel="0" collapsed="false">
      <c r="A18827" s="20" t="s">
        <v>23408</v>
      </c>
      <c r="B18827" s="19" t="s">
        <v>23407</v>
      </c>
    </row>
    <row r="18828" customFormat="false" ht="12.75" hidden="false" customHeight="false" outlineLevel="0" collapsed="false">
      <c r="A18828" s="20" t="s">
        <v>11537</v>
      </c>
      <c r="B18828" s="19" t="s">
        <v>11536</v>
      </c>
    </row>
    <row r="18829" customFormat="false" ht="12.75" hidden="false" customHeight="false" outlineLevel="0" collapsed="false">
      <c r="A18829" s="20" t="s">
        <v>11537</v>
      </c>
      <c r="B18829" s="19" t="s">
        <v>16511</v>
      </c>
    </row>
    <row r="18830" customFormat="false" ht="12.75" hidden="false" customHeight="false" outlineLevel="0" collapsed="false">
      <c r="A18830" s="20" t="s">
        <v>23859</v>
      </c>
      <c r="B18830" s="19" t="s">
        <v>23858</v>
      </c>
    </row>
    <row r="18831" customFormat="false" ht="12.75" hidden="false" customHeight="false" outlineLevel="0" collapsed="false">
      <c r="A18831" s="20" t="s">
        <v>33537</v>
      </c>
      <c r="B18831" s="19" t="s">
        <v>33536</v>
      </c>
    </row>
    <row r="18832" customFormat="false" ht="12.75" hidden="false" customHeight="false" outlineLevel="0" collapsed="false">
      <c r="A18832" s="20" t="s">
        <v>33559</v>
      </c>
      <c r="B18832" s="19" t="s">
        <v>33558</v>
      </c>
    </row>
    <row r="18833" customFormat="false" ht="12.75" hidden="false" customHeight="false" outlineLevel="0" collapsed="false">
      <c r="A18833" s="20" t="s">
        <v>33547</v>
      </c>
      <c r="B18833" s="19" t="s">
        <v>33546</v>
      </c>
    </row>
    <row r="18834" customFormat="false" ht="12.75" hidden="false" customHeight="false" outlineLevel="0" collapsed="false">
      <c r="A18834" s="20" t="s">
        <v>33643</v>
      </c>
      <c r="B18834" s="19" t="s">
        <v>33642</v>
      </c>
    </row>
    <row r="18835" customFormat="false" ht="12.75" hidden="false" customHeight="false" outlineLevel="0" collapsed="false">
      <c r="A18835" s="20" t="s">
        <v>26714</v>
      </c>
      <c r="B18835" s="19" t="s">
        <v>26713</v>
      </c>
    </row>
    <row r="18836" customFormat="false" ht="12.75" hidden="false" customHeight="false" outlineLevel="0" collapsed="false">
      <c r="A18836" s="20" t="s">
        <v>26714</v>
      </c>
      <c r="B18836" s="19" t="s">
        <v>29852</v>
      </c>
    </row>
    <row r="18837" customFormat="false" ht="12.75" hidden="false" customHeight="false" outlineLevel="0" collapsed="false">
      <c r="A18837" s="20" t="s">
        <v>29847</v>
      </c>
      <c r="B18837" s="19" t="s">
        <v>29846</v>
      </c>
    </row>
    <row r="18838" customFormat="false" ht="12.75" hidden="false" customHeight="false" outlineLevel="0" collapsed="false">
      <c r="A18838" s="20" t="s">
        <v>5125</v>
      </c>
      <c r="B18838" s="19" t="s">
        <v>5124</v>
      </c>
    </row>
    <row r="18839" customFormat="false" ht="12.75" hidden="false" customHeight="false" outlineLevel="0" collapsed="false">
      <c r="A18839" s="20" t="s">
        <v>33567</v>
      </c>
      <c r="B18839" s="19" t="s">
        <v>33566</v>
      </c>
    </row>
    <row r="18840" customFormat="false" ht="12.75" hidden="false" customHeight="false" outlineLevel="0" collapsed="false">
      <c r="A18840" s="20" t="s">
        <v>33571</v>
      </c>
      <c r="B18840" s="19" t="s">
        <v>33570</v>
      </c>
    </row>
    <row r="18841" customFormat="false" ht="12.75" hidden="false" customHeight="false" outlineLevel="0" collapsed="false">
      <c r="A18841" s="20" t="s">
        <v>5322</v>
      </c>
      <c r="B18841" s="19" t="s">
        <v>5321</v>
      </c>
    </row>
    <row r="18842" customFormat="false" ht="12.75" hidden="false" customHeight="false" outlineLevel="0" collapsed="false">
      <c r="A18842" s="20" t="s">
        <v>34003</v>
      </c>
      <c r="B18842" s="19" t="s">
        <v>34002</v>
      </c>
    </row>
    <row r="18843" customFormat="false" ht="12.75" hidden="false" customHeight="false" outlineLevel="0" collapsed="false">
      <c r="A18843" s="20" t="s">
        <v>33595</v>
      </c>
      <c r="B18843" s="19" t="s">
        <v>33594</v>
      </c>
    </row>
    <row r="18844" customFormat="false" ht="12.75" hidden="false" customHeight="false" outlineLevel="0" collapsed="false">
      <c r="A18844" s="20" t="s">
        <v>33597</v>
      </c>
      <c r="B18844" s="19" t="s">
        <v>33596</v>
      </c>
    </row>
    <row r="18845" customFormat="false" ht="12.75" hidden="false" customHeight="false" outlineLevel="0" collapsed="false">
      <c r="A18845" s="20" t="s">
        <v>15280</v>
      </c>
      <c r="B18845" s="19" t="s">
        <v>15279</v>
      </c>
    </row>
    <row r="18846" customFormat="false" ht="12.75" hidden="false" customHeight="false" outlineLevel="0" collapsed="false">
      <c r="A18846" s="20" t="s">
        <v>28058</v>
      </c>
      <c r="B18846" s="19" t="s">
        <v>28057</v>
      </c>
    </row>
    <row r="18847" customFormat="false" ht="12.75" hidden="false" customHeight="false" outlineLevel="0" collapsed="false">
      <c r="A18847" s="20" t="s">
        <v>15459</v>
      </c>
      <c r="B18847" s="19" t="s">
        <v>15458</v>
      </c>
    </row>
    <row r="18848" customFormat="false" ht="12.75" hidden="false" customHeight="false" outlineLevel="0" collapsed="false">
      <c r="A18848" s="20" t="s">
        <v>33600</v>
      </c>
      <c r="B18848" s="19" t="s">
        <v>33599</v>
      </c>
    </row>
    <row r="18849" customFormat="false" ht="12.75" hidden="false" customHeight="false" outlineLevel="0" collapsed="false">
      <c r="A18849" s="20" t="s">
        <v>33616</v>
      </c>
      <c r="B18849" s="19" t="s">
        <v>33615</v>
      </c>
    </row>
    <row r="18850" customFormat="false" ht="12.75" hidden="false" customHeight="false" outlineLevel="0" collapsed="false">
      <c r="A18850" s="20" t="s">
        <v>33621</v>
      </c>
      <c r="B18850" s="19" t="s">
        <v>33620</v>
      </c>
    </row>
    <row r="18851" customFormat="false" ht="12.75" hidden="false" customHeight="false" outlineLevel="0" collapsed="false">
      <c r="A18851" s="20" t="s">
        <v>23987</v>
      </c>
      <c r="B18851" s="19" t="s">
        <v>23986</v>
      </c>
    </row>
    <row r="18852" customFormat="false" ht="12.75" hidden="false" customHeight="false" outlineLevel="0" collapsed="false">
      <c r="A18852" s="20" t="s">
        <v>19287</v>
      </c>
      <c r="B18852" s="19" t="s">
        <v>19286</v>
      </c>
    </row>
    <row r="18853" customFormat="false" ht="12.75" hidden="false" customHeight="false" outlineLevel="0" collapsed="false">
      <c r="A18853" s="20" t="s">
        <v>22214</v>
      </c>
      <c r="B18853" s="19" t="s">
        <v>22213</v>
      </c>
    </row>
    <row r="18854" customFormat="false" ht="12.75" hidden="false" customHeight="false" outlineLevel="0" collapsed="false">
      <c r="A18854" s="20" t="s">
        <v>16552</v>
      </c>
      <c r="B18854" s="19" t="s">
        <v>16551</v>
      </c>
    </row>
    <row r="18855" customFormat="false" ht="12.75" hidden="false" customHeight="false" outlineLevel="0" collapsed="false">
      <c r="A18855" s="20" t="s">
        <v>16552</v>
      </c>
      <c r="B18855" s="19" t="s">
        <v>21833</v>
      </c>
    </row>
    <row r="18856" customFormat="false" ht="12.75" hidden="false" customHeight="false" outlineLevel="0" collapsed="false">
      <c r="A18856" s="20" t="s">
        <v>33641</v>
      </c>
      <c r="B18856" s="19" t="s">
        <v>33640</v>
      </c>
    </row>
    <row r="18857" customFormat="false" ht="12.75" hidden="false" customHeight="false" outlineLevel="0" collapsed="false">
      <c r="A18857" s="20" t="s">
        <v>2318</v>
      </c>
      <c r="B18857" s="19" t="s">
        <v>2317</v>
      </c>
    </row>
    <row r="18858" customFormat="false" ht="12.75" hidden="false" customHeight="false" outlineLevel="0" collapsed="false">
      <c r="A18858" s="20" t="s">
        <v>38315</v>
      </c>
      <c r="B18858" s="19" t="s">
        <v>38314</v>
      </c>
    </row>
    <row r="18859" customFormat="false" ht="12.75" hidden="false" customHeight="false" outlineLevel="0" collapsed="false">
      <c r="A18859" s="20" t="s">
        <v>38315</v>
      </c>
      <c r="B18859" s="19" t="s">
        <v>38556</v>
      </c>
    </row>
    <row r="18860" customFormat="false" ht="12.75" hidden="false" customHeight="false" outlineLevel="0" collapsed="false">
      <c r="A18860" s="20" t="s">
        <v>16713</v>
      </c>
      <c r="B18860" s="19" t="s">
        <v>16712</v>
      </c>
    </row>
    <row r="18861" customFormat="false" ht="12.75" hidden="false" customHeight="false" outlineLevel="0" collapsed="false">
      <c r="A18861" s="20" t="s">
        <v>12041</v>
      </c>
      <c r="B18861" s="19" t="s">
        <v>12040</v>
      </c>
    </row>
    <row r="18862" customFormat="false" ht="12.75" hidden="false" customHeight="false" outlineLevel="0" collapsed="false">
      <c r="A18862" s="20" t="s">
        <v>30749</v>
      </c>
      <c r="B18862" s="19" t="s">
        <v>30748</v>
      </c>
    </row>
    <row r="18863" customFormat="false" ht="12.75" hidden="false" customHeight="false" outlineLevel="0" collapsed="false">
      <c r="A18863" s="20" t="s">
        <v>29400</v>
      </c>
      <c r="B18863" s="19" t="s">
        <v>29399</v>
      </c>
    </row>
    <row r="18864" customFormat="false" ht="12.75" hidden="false" customHeight="false" outlineLevel="0" collapsed="false">
      <c r="A18864" s="20" t="s">
        <v>29402</v>
      </c>
      <c r="B18864" s="19" t="s">
        <v>29401</v>
      </c>
    </row>
    <row r="18865" customFormat="false" ht="12.75" hidden="false" customHeight="false" outlineLevel="0" collapsed="false">
      <c r="A18865" s="20" t="s">
        <v>29402</v>
      </c>
      <c r="B18865" s="19" t="s">
        <v>30352</v>
      </c>
    </row>
    <row r="18866" customFormat="false" ht="12.75" hidden="false" customHeight="false" outlineLevel="0" collapsed="false">
      <c r="A18866" s="20" t="s">
        <v>30548</v>
      </c>
      <c r="B18866" s="19" t="s">
        <v>30547</v>
      </c>
    </row>
    <row r="18867" customFormat="false" ht="12.75" hidden="false" customHeight="false" outlineLevel="0" collapsed="false">
      <c r="A18867" s="20" t="s">
        <v>30552</v>
      </c>
      <c r="B18867" s="19" t="s">
        <v>30551</v>
      </c>
    </row>
    <row r="18868" customFormat="false" ht="12.75" hidden="false" customHeight="false" outlineLevel="0" collapsed="false">
      <c r="A18868" s="20" t="s">
        <v>30599</v>
      </c>
      <c r="B18868" s="19" t="s">
        <v>30598</v>
      </c>
    </row>
    <row r="18869" customFormat="false" ht="12.75" hidden="false" customHeight="false" outlineLevel="0" collapsed="false">
      <c r="A18869" s="20" t="s">
        <v>5616</v>
      </c>
      <c r="B18869" s="19" t="s">
        <v>5615</v>
      </c>
    </row>
    <row r="18870" customFormat="false" ht="12.75" hidden="false" customHeight="false" outlineLevel="0" collapsed="false">
      <c r="A18870" s="20" t="s">
        <v>5616</v>
      </c>
      <c r="B18870" s="19" t="s">
        <v>24166</v>
      </c>
    </row>
    <row r="18871" customFormat="false" ht="12.75" hidden="false" customHeight="false" outlineLevel="0" collapsed="false">
      <c r="A18871" s="20" t="s">
        <v>5616</v>
      </c>
      <c r="B18871" s="19" t="s">
        <v>24167</v>
      </c>
    </row>
    <row r="18872" customFormat="false" ht="12.75" hidden="false" customHeight="false" outlineLevel="0" collapsed="false">
      <c r="A18872" s="20" t="s">
        <v>13308</v>
      </c>
      <c r="B18872" s="19" t="s">
        <v>13307</v>
      </c>
    </row>
    <row r="18873" customFormat="false" ht="12.75" hidden="false" customHeight="false" outlineLevel="0" collapsed="false">
      <c r="A18873" s="20" t="s">
        <v>17511</v>
      </c>
      <c r="B18873" s="19" t="s">
        <v>17510</v>
      </c>
    </row>
    <row r="18874" customFormat="false" ht="12.75" hidden="false" customHeight="false" outlineLevel="0" collapsed="false">
      <c r="A18874" s="20" t="s">
        <v>17511</v>
      </c>
      <c r="B18874" s="19" t="s">
        <v>28918</v>
      </c>
    </row>
    <row r="18875" customFormat="false" ht="12.75" hidden="false" customHeight="false" outlineLevel="0" collapsed="false">
      <c r="A18875" s="20" t="s">
        <v>17511</v>
      </c>
      <c r="B18875" s="19" t="s">
        <v>28923</v>
      </c>
    </row>
    <row r="18876" customFormat="false" ht="12.75" hidden="false" customHeight="false" outlineLevel="0" collapsed="false">
      <c r="A18876" s="20" t="s">
        <v>17511</v>
      </c>
      <c r="B18876" s="19" t="s">
        <v>29385</v>
      </c>
    </row>
    <row r="18877" customFormat="false" ht="12.75" hidden="false" customHeight="false" outlineLevel="0" collapsed="false">
      <c r="A18877" s="20" t="s">
        <v>17511</v>
      </c>
      <c r="B18877" s="19" t="s">
        <v>31291</v>
      </c>
    </row>
    <row r="18878" customFormat="false" ht="12.75" hidden="false" customHeight="false" outlineLevel="0" collapsed="false">
      <c r="A18878" s="20" t="s">
        <v>29387</v>
      </c>
      <c r="B18878" s="19" t="s">
        <v>29386</v>
      </c>
    </row>
    <row r="18879" customFormat="false" ht="12.75" hidden="false" customHeight="false" outlineLevel="0" collapsed="false">
      <c r="A18879" s="20" t="s">
        <v>28925</v>
      </c>
      <c r="B18879" s="19" t="s">
        <v>28924</v>
      </c>
    </row>
    <row r="18880" customFormat="false" ht="12.75" hidden="false" customHeight="false" outlineLevel="0" collapsed="false">
      <c r="A18880" s="20" t="s">
        <v>26018</v>
      </c>
      <c r="B18880" s="19" t="s">
        <v>26017</v>
      </c>
    </row>
    <row r="18881" customFormat="false" ht="12.75" hidden="false" customHeight="false" outlineLevel="0" collapsed="false">
      <c r="A18881" s="20" t="s">
        <v>30562</v>
      </c>
      <c r="B18881" s="19" t="s">
        <v>30561</v>
      </c>
    </row>
    <row r="18882" customFormat="false" ht="12.75" hidden="false" customHeight="false" outlineLevel="0" collapsed="false">
      <c r="A18882" s="20" t="s">
        <v>33670</v>
      </c>
      <c r="B18882" s="19" t="s">
        <v>33669</v>
      </c>
    </row>
    <row r="18883" customFormat="false" ht="12.75" hidden="false" customHeight="false" outlineLevel="0" collapsed="false">
      <c r="A18883" s="20" t="s">
        <v>11776</v>
      </c>
      <c r="B18883" s="19" t="s">
        <v>11775</v>
      </c>
    </row>
    <row r="18884" customFormat="false" ht="12.75" hidden="false" customHeight="false" outlineLevel="0" collapsed="false">
      <c r="A18884" s="20" t="s">
        <v>25420</v>
      </c>
      <c r="B18884" s="19" t="s">
        <v>25419</v>
      </c>
    </row>
    <row r="18885" customFormat="false" ht="12.75" hidden="false" customHeight="false" outlineLevel="0" collapsed="false">
      <c r="A18885" s="20" t="s">
        <v>17404</v>
      </c>
      <c r="B18885" s="19" t="s">
        <v>17403</v>
      </c>
    </row>
    <row r="18886" customFormat="false" ht="12.75" hidden="false" customHeight="false" outlineLevel="0" collapsed="false">
      <c r="A18886" s="20" t="s">
        <v>23870</v>
      </c>
      <c r="B18886" s="19" t="s">
        <v>23869</v>
      </c>
    </row>
    <row r="18887" customFormat="false" ht="12.75" hidden="false" customHeight="false" outlineLevel="0" collapsed="false">
      <c r="A18887" s="20" t="s">
        <v>11640</v>
      </c>
      <c r="B18887" s="19" t="s">
        <v>11639</v>
      </c>
    </row>
    <row r="18888" customFormat="false" ht="12.75" hidden="false" customHeight="false" outlineLevel="0" collapsed="false">
      <c r="A18888" s="20" t="s">
        <v>25109</v>
      </c>
      <c r="B18888" s="19" t="s">
        <v>25108</v>
      </c>
    </row>
    <row r="18889" customFormat="false" ht="12.75" hidden="false" customHeight="false" outlineLevel="0" collapsed="false">
      <c r="A18889" s="20" t="s">
        <v>25109</v>
      </c>
      <c r="B18889" s="19" t="s">
        <v>28562</v>
      </c>
    </row>
    <row r="18890" customFormat="false" ht="12.75" hidden="false" customHeight="false" outlineLevel="0" collapsed="false">
      <c r="A18890" s="20" t="s">
        <v>37030</v>
      </c>
      <c r="B18890" s="19" t="s">
        <v>37029</v>
      </c>
    </row>
    <row r="18891" customFormat="false" ht="12.75" hidden="false" customHeight="false" outlineLevel="0" collapsed="false">
      <c r="A18891" s="20" t="s">
        <v>23118</v>
      </c>
      <c r="B18891" s="19" t="s">
        <v>23117</v>
      </c>
    </row>
    <row r="18892" customFormat="false" ht="12.75" hidden="false" customHeight="false" outlineLevel="0" collapsed="false">
      <c r="A18892" s="20" t="s">
        <v>23122</v>
      </c>
      <c r="B18892" s="19" t="s">
        <v>23121</v>
      </c>
    </row>
    <row r="18893" customFormat="false" ht="12.75" hidden="false" customHeight="false" outlineLevel="0" collapsed="false">
      <c r="A18893" s="20" t="s">
        <v>17542</v>
      </c>
      <c r="B18893" s="19" t="s">
        <v>17541</v>
      </c>
    </row>
    <row r="18894" customFormat="false" ht="12.75" hidden="false" customHeight="false" outlineLevel="0" collapsed="false">
      <c r="A18894" s="20" t="s">
        <v>17542</v>
      </c>
      <c r="B18894" s="19" t="s">
        <v>17554</v>
      </c>
    </row>
    <row r="18895" customFormat="false" ht="12.75" hidden="false" customHeight="false" outlineLevel="0" collapsed="false">
      <c r="A18895" s="20" t="s">
        <v>17542</v>
      </c>
      <c r="B18895" s="19" t="s">
        <v>38552</v>
      </c>
    </row>
    <row r="18896" customFormat="false" ht="12.75" hidden="false" customHeight="false" outlineLevel="0" collapsed="false">
      <c r="A18896" s="20" t="s">
        <v>38520</v>
      </c>
      <c r="B18896" s="19" t="s">
        <v>38519</v>
      </c>
    </row>
    <row r="18897" customFormat="false" ht="12.75" hidden="false" customHeight="false" outlineLevel="0" collapsed="false">
      <c r="A18897" s="20" t="s">
        <v>38520</v>
      </c>
      <c r="B18897" s="19" t="s">
        <v>38521</v>
      </c>
    </row>
    <row r="18898" customFormat="false" ht="12.75" hidden="false" customHeight="false" outlineLevel="0" collapsed="false">
      <c r="A18898" s="20" t="s">
        <v>20470</v>
      </c>
      <c r="B18898" s="19" t="s">
        <v>20469</v>
      </c>
    </row>
    <row r="18899" customFormat="false" ht="12.75" hidden="false" customHeight="false" outlineLevel="0" collapsed="false">
      <c r="A18899" s="20" t="s">
        <v>34429</v>
      </c>
      <c r="B18899" s="19" t="s">
        <v>34428</v>
      </c>
    </row>
    <row r="18900" customFormat="false" ht="12.75" hidden="false" customHeight="false" outlineLevel="0" collapsed="false">
      <c r="A18900" s="20" t="s">
        <v>30450</v>
      </c>
      <c r="B18900" s="19" t="s">
        <v>30449</v>
      </c>
    </row>
    <row r="18901" customFormat="false" ht="12.75" hidden="false" customHeight="false" outlineLevel="0" collapsed="false">
      <c r="A18901" s="20" t="s">
        <v>13074</v>
      </c>
      <c r="B18901" s="19" t="s">
        <v>13073</v>
      </c>
    </row>
    <row r="18902" customFormat="false" ht="12.75" hidden="false" customHeight="false" outlineLevel="0" collapsed="false">
      <c r="A18902" s="20" t="s">
        <v>13074</v>
      </c>
      <c r="B18902" s="19" t="s">
        <v>15529</v>
      </c>
    </row>
    <row r="18903" customFormat="false" ht="12.75" hidden="false" customHeight="false" outlineLevel="0" collapsed="false">
      <c r="A18903" s="20" t="s">
        <v>13074</v>
      </c>
      <c r="B18903" s="19" t="s">
        <v>24387</v>
      </c>
    </row>
    <row r="18904" customFormat="false" ht="12.75" hidden="false" customHeight="false" outlineLevel="0" collapsed="false">
      <c r="A18904" s="20" t="s">
        <v>13074</v>
      </c>
      <c r="B18904" s="19" t="s">
        <v>24388</v>
      </c>
    </row>
    <row r="18905" customFormat="false" ht="12.75" hidden="false" customHeight="false" outlineLevel="0" collapsed="false">
      <c r="A18905" s="20" t="s">
        <v>29422</v>
      </c>
      <c r="B18905" s="19" t="s">
        <v>29421</v>
      </c>
    </row>
    <row r="18906" customFormat="false" ht="12.75" hidden="false" customHeight="false" outlineLevel="0" collapsed="false">
      <c r="A18906" s="20" t="s">
        <v>32692</v>
      </c>
      <c r="B18906" s="19" t="s">
        <v>32691</v>
      </c>
    </row>
    <row r="18907" customFormat="false" ht="12.75" hidden="false" customHeight="false" outlineLevel="0" collapsed="false">
      <c r="A18907" s="20" t="s">
        <v>13256</v>
      </c>
      <c r="B18907" s="19" t="s">
        <v>13255</v>
      </c>
    </row>
    <row r="18908" customFormat="false" ht="12.75" hidden="false" customHeight="false" outlineLevel="0" collapsed="false">
      <c r="A18908" s="20" t="s">
        <v>13256</v>
      </c>
      <c r="B18908" s="19" t="s">
        <v>13346</v>
      </c>
    </row>
    <row r="18909" customFormat="false" ht="12.75" hidden="false" customHeight="false" outlineLevel="0" collapsed="false">
      <c r="A18909" s="20" t="s">
        <v>13256</v>
      </c>
      <c r="B18909" s="19" t="s">
        <v>28087</v>
      </c>
    </row>
    <row r="18910" customFormat="false" ht="12.75" hidden="false" customHeight="false" outlineLevel="0" collapsed="false">
      <c r="A18910" s="20" t="s">
        <v>13256</v>
      </c>
      <c r="B18910" s="19" t="s">
        <v>35064</v>
      </c>
    </row>
    <row r="18911" customFormat="false" ht="12.75" hidden="false" customHeight="false" outlineLevel="0" collapsed="false">
      <c r="A18911" s="20" t="s">
        <v>13256</v>
      </c>
      <c r="B18911" s="19" t="s">
        <v>35787</v>
      </c>
    </row>
    <row r="18912" customFormat="false" ht="12.75" hidden="false" customHeight="false" outlineLevel="0" collapsed="false">
      <c r="A18912" s="20" t="s">
        <v>10967</v>
      </c>
      <c r="B18912" s="19" t="s">
        <v>10966</v>
      </c>
    </row>
    <row r="18913" customFormat="false" ht="12.75" hidden="false" customHeight="false" outlineLevel="0" collapsed="false">
      <c r="A18913" s="20" t="s">
        <v>37815</v>
      </c>
      <c r="B18913" s="19" t="s">
        <v>37814</v>
      </c>
    </row>
    <row r="18914" customFormat="false" ht="12.75" hidden="false" customHeight="false" outlineLevel="0" collapsed="false">
      <c r="A18914" s="20" t="s">
        <v>24108</v>
      </c>
      <c r="B18914" s="19" t="s">
        <v>24107</v>
      </c>
    </row>
    <row r="18915" customFormat="false" ht="12.75" hidden="false" customHeight="false" outlineLevel="0" collapsed="false">
      <c r="A18915" s="20" t="s">
        <v>3908</v>
      </c>
      <c r="B18915" s="19" t="s">
        <v>3907</v>
      </c>
    </row>
    <row r="18916" customFormat="false" ht="12.75" hidden="false" customHeight="false" outlineLevel="0" collapsed="false">
      <c r="A18916" s="20" t="s">
        <v>3908</v>
      </c>
      <c r="B18916" s="19" t="s">
        <v>3959</v>
      </c>
    </row>
    <row r="18917" customFormat="false" ht="12.75" hidden="false" customHeight="false" outlineLevel="0" collapsed="false">
      <c r="A18917" s="20" t="s">
        <v>3908</v>
      </c>
      <c r="B18917" s="19" t="s">
        <v>13095</v>
      </c>
    </row>
    <row r="18918" customFormat="false" ht="12.75" hidden="false" customHeight="false" outlineLevel="0" collapsed="false">
      <c r="A18918" s="20" t="s">
        <v>10739</v>
      </c>
      <c r="B18918" s="19" t="s">
        <v>10738</v>
      </c>
    </row>
    <row r="18919" customFormat="false" ht="12.75" hidden="false" customHeight="false" outlineLevel="0" collapsed="false">
      <c r="A18919" s="20" t="s">
        <v>11867</v>
      </c>
      <c r="B18919" s="19" t="s">
        <v>11866</v>
      </c>
    </row>
    <row r="18920" customFormat="false" ht="12.75" hidden="false" customHeight="false" outlineLevel="0" collapsed="false">
      <c r="A18920" s="20" t="s">
        <v>11867</v>
      </c>
      <c r="B18920" s="19" t="s">
        <v>28458</v>
      </c>
    </row>
    <row r="18921" customFormat="false" ht="12.75" hidden="false" customHeight="false" outlineLevel="0" collapsed="false">
      <c r="A18921" s="20" t="s">
        <v>11867</v>
      </c>
      <c r="B18921" s="19" t="s">
        <v>28565</v>
      </c>
    </row>
    <row r="18922" customFormat="false" ht="12.75" hidden="false" customHeight="false" outlineLevel="0" collapsed="false">
      <c r="A18922" s="20" t="s">
        <v>11867</v>
      </c>
      <c r="B18922" s="19" t="s">
        <v>29327</v>
      </c>
    </row>
    <row r="18923" customFormat="false" ht="12.75" hidden="false" customHeight="false" outlineLevel="0" collapsed="false">
      <c r="A18923" s="20" t="s">
        <v>37193</v>
      </c>
      <c r="B18923" s="19" t="s">
        <v>37192</v>
      </c>
    </row>
    <row r="18924" customFormat="false" ht="12.75" hidden="false" customHeight="false" outlineLevel="0" collapsed="false">
      <c r="A18924" s="20" t="s">
        <v>4797</v>
      </c>
      <c r="B18924" s="19" t="s">
        <v>4796</v>
      </c>
    </row>
    <row r="18925" customFormat="false" ht="12.75" hidden="false" customHeight="false" outlineLevel="0" collapsed="false">
      <c r="A18925" s="20" t="s">
        <v>11267</v>
      </c>
      <c r="B18925" s="19" t="s">
        <v>11266</v>
      </c>
    </row>
    <row r="18926" customFormat="false" ht="12.75" hidden="false" customHeight="false" outlineLevel="0" collapsed="false">
      <c r="A18926" s="20" t="s">
        <v>15506</v>
      </c>
      <c r="B18926" s="19" t="s">
        <v>15505</v>
      </c>
    </row>
    <row r="18927" customFormat="false" ht="12.75" hidden="false" customHeight="false" outlineLevel="0" collapsed="false">
      <c r="A18927" s="20" t="s">
        <v>15506</v>
      </c>
      <c r="B18927" s="19" t="s">
        <v>38494</v>
      </c>
    </row>
    <row r="18928" customFormat="false" ht="12.75" hidden="false" customHeight="false" outlineLevel="0" collapsed="false">
      <c r="A18928" s="20" t="s">
        <v>33800</v>
      </c>
      <c r="B18928" s="19" t="s">
        <v>33799</v>
      </c>
    </row>
    <row r="18929" customFormat="false" ht="12.75" hidden="false" customHeight="false" outlineLevel="0" collapsed="false">
      <c r="A18929" s="20" t="s">
        <v>33728</v>
      </c>
      <c r="B18929" s="19" t="s">
        <v>33727</v>
      </c>
    </row>
    <row r="18930" customFormat="false" ht="12.75" hidden="false" customHeight="false" outlineLevel="0" collapsed="false">
      <c r="A18930" s="20" t="s">
        <v>31890</v>
      </c>
      <c r="B18930" s="19" t="s">
        <v>31889</v>
      </c>
    </row>
    <row r="18931" customFormat="false" ht="12.75" hidden="false" customHeight="false" outlineLevel="0" collapsed="false">
      <c r="A18931" s="20" t="s">
        <v>17649</v>
      </c>
      <c r="B18931" s="19" t="s">
        <v>17648</v>
      </c>
    </row>
    <row r="18932" customFormat="false" ht="12.75" hidden="false" customHeight="false" outlineLevel="0" collapsed="false">
      <c r="A18932" s="20" t="s">
        <v>33825</v>
      </c>
      <c r="B18932" s="19" t="s">
        <v>33824</v>
      </c>
    </row>
    <row r="18933" customFormat="false" ht="12.75" hidden="false" customHeight="false" outlineLevel="0" collapsed="false">
      <c r="A18933" s="20" t="s">
        <v>33825</v>
      </c>
      <c r="B18933" s="19" t="s">
        <v>33828</v>
      </c>
    </row>
    <row r="18934" customFormat="false" ht="12.75" hidden="false" customHeight="false" outlineLevel="0" collapsed="false">
      <c r="A18934" s="20" t="s">
        <v>33819</v>
      </c>
      <c r="B18934" s="19" t="s">
        <v>33818</v>
      </c>
    </row>
    <row r="18935" customFormat="false" ht="12.75" hidden="false" customHeight="false" outlineLevel="0" collapsed="false">
      <c r="A18935" s="20" t="s">
        <v>33821</v>
      </c>
      <c r="B18935" s="19" t="s">
        <v>33820</v>
      </c>
    </row>
    <row r="18936" customFormat="false" ht="12.75" hidden="false" customHeight="false" outlineLevel="0" collapsed="false">
      <c r="A18936" s="20" t="s">
        <v>33823</v>
      </c>
      <c r="B18936" s="19" t="s">
        <v>33822</v>
      </c>
    </row>
    <row r="18937" customFormat="false" ht="12.75" hidden="false" customHeight="false" outlineLevel="0" collapsed="false">
      <c r="A18937" s="20" t="s">
        <v>33817</v>
      </c>
      <c r="B18937" s="19" t="s">
        <v>33816</v>
      </c>
    </row>
    <row r="18938" customFormat="false" ht="12.75" hidden="false" customHeight="false" outlineLevel="0" collapsed="false">
      <c r="A18938" s="20" t="s">
        <v>33815</v>
      </c>
      <c r="B18938" s="19" t="s">
        <v>33814</v>
      </c>
    </row>
    <row r="18939" customFormat="false" ht="12.75" hidden="false" customHeight="false" outlineLevel="0" collapsed="false">
      <c r="A18939" s="20" t="s">
        <v>33827</v>
      </c>
      <c r="B18939" s="19" t="s">
        <v>33826</v>
      </c>
    </row>
    <row r="18940" customFormat="false" ht="12.75" hidden="false" customHeight="false" outlineLevel="0" collapsed="false">
      <c r="A18940" s="20" t="s">
        <v>33827</v>
      </c>
      <c r="B18940" s="19" t="s">
        <v>36797</v>
      </c>
    </row>
    <row r="18941" customFormat="false" ht="12.75" hidden="false" customHeight="false" outlineLevel="0" collapsed="false">
      <c r="A18941" s="20" t="s">
        <v>33848</v>
      </c>
      <c r="B18941" s="19" t="s">
        <v>33847</v>
      </c>
    </row>
    <row r="18942" customFormat="false" ht="12.75" hidden="false" customHeight="false" outlineLevel="0" collapsed="false">
      <c r="A18942" s="20" t="s">
        <v>23922</v>
      </c>
      <c r="B18942" s="19" t="s">
        <v>23921</v>
      </c>
    </row>
    <row r="18943" customFormat="false" ht="12.75" hidden="false" customHeight="false" outlineLevel="0" collapsed="false">
      <c r="A18943" s="20" t="s">
        <v>23922</v>
      </c>
      <c r="B18943" s="19" t="s">
        <v>34881</v>
      </c>
    </row>
    <row r="18944" customFormat="false" ht="12.75" hidden="false" customHeight="false" outlineLevel="0" collapsed="false">
      <c r="A18944" s="20" t="s">
        <v>23922</v>
      </c>
      <c r="B18944" s="19" t="s">
        <v>35476</v>
      </c>
    </row>
    <row r="18945" customFormat="false" ht="12.75" hidden="false" customHeight="false" outlineLevel="0" collapsed="false">
      <c r="A18945" s="20" t="s">
        <v>7940</v>
      </c>
      <c r="B18945" s="19" t="s">
        <v>7939</v>
      </c>
    </row>
    <row r="18946" customFormat="false" ht="12.75" hidden="false" customHeight="false" outlineLevel="0" collapsed="false">
      <c r="A18946" s="20" t="s">
        <v>7940</v>
      </c>
      <c r="B18946" s="19" t="s">
        <v>33846</v>
      </c>
    </row>
    <row r="18947" customFormat="false" ht="12.75" hidden="false" customHeight="false" outlineLevel="0" collapsed="false">
      <c r="A18947" s="20" t="s">
        <v>7942</v>
      </c>
      <c r="B18947" s="19" t="s">
        <v>7941</v>
      </c>
    </row>
    <row r="18948" customFormat="false" ht="12.75" hidden="false" customHeight="false" outlineLevel="0" collapsed="false">
      <c r="A18948" s="20" t="s">
        <v>30182</v>
      </c>
      <c r="B18948" s="19" t="s">
        <v>30181</v>
      </c>
    </row>
    <row r="18949" customFormat="false" ht="12.75" hidden="false" customHeight="false" outlineLevel="0" collapsed="false">
      <c r="A18949" s="20" t="s">
        <v>32300</v>
      </c>
      <c r="B18949" s="19" t="s">
        <v>32299</v>
      </c>
    </row>
    <row r="18950" customFormat="false" ht="12.75" hidden="false" customHeight="false" outlineLevel="0" collapsed="false">
      <c r="A18950" s="20" t="s">
        <v>26286</v>
      </c>
      <c r="B18950" s="19" t="s">
        <v>26285</v>
      </c>
    </row>
    <row r="18951" customFormat="false" ht="12.75" hidden="false" customHeight="false" outlineLevel="0" collapsed="false">
      <c r="A18951" s="20" t="s">
        <v>9601</v>
      </c>
      <c r="B18951" s="19" t="s">
        <v>9600</v>
      </c>
    </row>
    <row r="18952" customFormat="false" ht="12.75" hidden="false" customHeight="false" outlineLevel="0" collapsed="false">
      <c r="A18952" s="20" t="s">
        <v>9599</v>
      </c>
      <c r="B18952" s="19" t="s">
        <v>9598</v>
      </c>
    </row>
    <row r="18953" customFormat="false" ht="12.75" hidden="false" customHeight="false" outlineLevel="0" collapsed="false">
      <c r="A18953" s="20" t="s">
        <v>2681</v>
      </c>
      <c r="B18953" s="19" t="s">
        <v>2680</v>
      </c>
    </row>
    <row r="18954" customFormat="false" ht="12.75" hidden="false" customHeight="false" outlineLevel="0" collapsed="false">
      <c r="A18954" s="20" t="s">
        <v>2681</v>
      </c>
      <c r="B18954" s="19" t="s">
        <v>9595</v>
      </c>
    </row>
    <row r="18955" customFormat="false" ht="12.75" hidden="false" customHeight="false" outlineLevel="0" collapsed="false">
      <c r="A18955" s="20" t="s">
        <v>9594</v>
      </c>
      <c r="B18955" s="19" t="s">
        <v>9593</v>
      </c>
    </row>
    <row r="18956" customFormat="false" ht="12.75" hidden="false" customHeight="false" outlineLevel="0" collapsed="false">
      <c r="A18956" s="20" t="s">
        <v>702</v>
      </c>
      <c r="B18956" s="19" t="s">
        <v>701</v>
      </c>
    </row>
    <row r="18957" customFormat="false" ht="12.75" hidden="false" customHeight="false" outlineLevel="0" collapsed="false">
      <c r="A18957" s="20" t="s">
        <v>14720</v>
      </c>
      <c r="B18957" s="19" t="s">
        <v>14719</v>
      </c>
    </row>
    <row r="18958" customFormat="false" ht="12.75" hidden="false" customHeight="false" outlineLevel="0" collapsed="false">
      <c r="A18958" s="20" t="s">
        <v>14720</v>
      </c>
      <c r="B18958" s="19" t="s">
        <v>33843</v>
      </c>
    </row>
    <row r="18959" customFormat="false" ht="12.75" hidden="false" customHeight="false" outlineLevel="0" collapsed="false">
      <c r="A18959" s="20" t="s">
        <v>13197</v>
      </c>
      <c r="B18959" s="19" t="s">
        <v>13196</v>
      </c>
    </row>
    <row r="18960" customFormat="false" ht="12.75" hidden="false" customHeight="false" outlineLevel="0" collapsed="false">
      <c r="A18960" s="20" t="s">
        <v>12069</v>
      </c>
      <c r="B18960" s="19" t="s">
        <v>12068</v>
      </c>
    </row>
    <row r="18961" customFormat="false" ht="12.75" hidden="false" customHeight="false" outlineLevel="0" collapsed="false">
      <c r="A18961" s="20" t="s">
        <v>12069</v>
      </c>
      <c r="B18961" s="19" t="s">
        <v>27714</v>
      </c>
    </row>
    <row r="18962" customFormat="false" ht="12.75" hidden="false" customHeight="false" outlineLevel="0" collapsed="false">
      <c r="A18962" s="20" t="s">
        <v>12069</v>
      </c>
      <c r="B18962" s="19" t="s">
        <v>33443</v>
      </c>
    </row>
    <row r="18963" customFormat="false" ht="12.75" hidden="false" customHeight="false" outlineLevel="0" collapsed="false">
      <c r="A18963" s="20" t="s">
        <v>34259</v>
      </c>
      <c r="B18963" s="19" t="s">
        <v>34258</v>
      </c>
    </row>
    <row r="18964" customFormat="false" ht="12.75" hidden="false" customHeight="false" outlineLevel="0" collapsed="false">
      <c r="A18964" s="20" t="s">
        <v>10752</v>
      </c>
      <c r="B18964" s="19" t="s">
        <v>10751</v>
      </c>
    </row>
    <row r="18965" customFormat="false" ht="12.75" hidden="false" customHeight="false" outlineLevel="0" collapsed="false">
      <c r="A18965" s="20" t="s">
        <v>7483</v>
      </c>
      <c r="B18965" s="19" t="s">
        <v>7482</v>
      </c>
    </row>
    <row r="18966" customFormat="false" ht="12.75" hidden="false" customHeight="false" outlineLevel="0" collapsed="false">
      <c r="A18966" s="20" t="s">
        <v>7483</v>
      </c>
      <c r="B18966" s="19" t="s">
        <v>24009</v>
      </c>
    </row>
    <row r="18967" customFormat="false" ht="12.75" hidden="false" customHeight="false" outlineLevel="0" collapsed="false">
      <c r="A18967" s="20" t="s">
        <v>7483</v>
      </c>
      <c r="B18967" s="19" t="s">
        <v>32468</v>
      </c>
    </row>
    <row r="18968" customFormat="false" ht="12.75" hidden="false" customHeight="false" outlineLevel="0" collapsed="false">
      <c r="A18968" s="20" t="s">
        <v>9682</v>
      </c>
      <c r="B18968" s="19" t="s">
        <v>9681</v>
      </c>
    </row>
    <row r="18969" customFormat="false" ht="12.75" hidden="false" customHeight="false" outlineLevel="0" collapsed="false">
      <c r="A18969" s="20" t="s">
        <v>8182</v>
      </c>
      <c r="B18969" s="19" t="s">
        <v>8181</v>
      </c>
    </row>
    <row r="18970" customFormat="false" ht="12.75" hidden="false" customHeight="false" outlineLevel="0" collapsed="false">
      <c r="A18970" s="20" t="s">
        <v>24971</v>
      </c>
      <c r="B18970" s="19" t="s">
        <v>24970</v>
      </c>
    </row>
    <row r="18971" customFormat="false" ht="12.75" hidden="false" customHeight="false" outlineLevel="0" collapsed="false">
      <c r="A18971" s="20" t="s">
        <v>24971</v>
      </c>
      <c r="B18971" s="19" t="s">
        <v>24972</v>
      </c>
    </row>
    <row r="18972" customFormat="false" ht="12.75" hidden="false" customHeight="false" outlineLevel="0" collapsed="false">
      <c r="A18972" s="20" t="s">
        <v>24971</v>
      </c>
      <c r="B18972" s="19" t="s">
        <v>35657</v>
      </c>
    </row>
    <row r="18973" customFormat="false" ht="12.75" hidden="false" customHeight="false" outlineLevel="0" collapsed="false">
      <c r="A18973" s="20" t="s">
        <v>24971</v>
      </c>
      <c r="B18973" s="19" t="s">
        <v>36241</v>
      </c>
    </row>
    <row r="18974" customFormat="false" ht="12.75" hidden="false" customHeight="false" outlineLevel="0" collapsed="false">
      <c r="A18974" s="20" t="s">
        <v>24971</v>
      </c>
      <c r="B18974" s="19" t="s">
        <v>38592</v>
      </c>
    </row>
    <row r="18975" customFormat="false" ht="12.75" hidden="false" customHeight="false" outlineLevel="0" collapsed="false">
      <c r="A18975" s="20" t="s">
        <v>23617</v>
      </c>
      <c r="B18975" s="19" t="s">
        <v>23616</v>
      </c>
    </row>
    <row r="18976" customFormat="false" ht="12.75" hidden="false" customHeight="false" outlineLevel="0" collapsed="false">
      <c r="A18976" s="20" t="s">
        <v>38572</v>
      </c>
      <c r="B18976" s="19" t="s">
        <v>38571</v>
      </c>
    </row>
    <row r="18977" customFormat="false" ht="12.75" hidden="false" customHeight="false" outlineLevel="0" collapsed="false">
      <c r="A18977" s="20" t="s">
        <v>38572</v>
      </c>
      <c r="B18977" s="19" t="s">
        <v>38593</v>
      </c>
    </row>
    <row r="18978" customFormat="false" ht="12.75" hidden="false" customHeight="false" outlineLevel="0" collapsed="false">
      <c r="A18978" s="20" t="s">
        <v>7935</v>
      </c>
      <c r="B18978" s="19" t="s">
        <v>7934</v>
      </c>
    </row>
    <row r="18979" customFormat="false" ht="12.75" hidden="false" customHeight="false" outlineLevel="0" collapsed="false">
      <c r="A18979" s="20" t="s">
        <v>7935</v>
      </c>
      <c r="B18979" s="19" t="s">
        <v>9581</v>
      </c>
    </row>
    <row r="18980" customFormat="false" ht="12.75" hidden="false" customHeight="false" outlineLevel="0" collapsed="false">
      <c r="A18980" s="20" t="s">
        <v>7935</v>
      </c>
      <c r="B18980" s="19" t="s">
        <v>10816</v>
      </c>
    </row>
    <row r="18981" customFormat="false" ht="12.75" hidden="false" customHeight="false" outlineLevel="0" collapsed="false">
      <c r="A18981" s="20" t="s">
        <v>7935</v>
      </c>
      <c r="B18981" s="19" t="s">
        <v>25091</v>
      </c>
    </row>
    <row r="18982" customFormat="false" ht="12.75" hidden="false" customHeight="false" outlineLevel="0" collapsed="false">
      <c r="A18982" s="20" t="s">
        <v>7935</v>
      </c>
      <c r="B18982" s="19" t="s">
        <v>25698</v>
      </c>
    </row>
    <row r="18983" customFormat="false" ht="12.75" hidden="false" customHeight="false" outlineLevel="0" collapsed="false">
      <c r="A18983" s="20" t="s">
        <v>7935</v>
      </c>
      <c r="B18983" s="19" t="s">
        <v>26113</v>
      </c>
    </row>
    <row r="18984" customFormat="false" ht="12.75" hidden="false" customHeight="false" outlineLevel="0" collapsed="false">
      <c r="A18984" s="20" t="s">
        <v>7935</v>
      </c>
      <c r="B18984" s="19" t="s">
        <v>34032</v>
      </c>
    </row>
    <row r="18985" customFormat="false" ht="12.75" hidden="false" customHeight="false" outlineLevel="0" collapsed="false">
      <c r="A18985" s="20" t="s">
        <v>7935</v>
      </c>
      <c r="B18985" s="19" t="s">
        <v>38574</v>
      </c>
    </row>
    <row r="18986" customFormat="false" ht="12.75" hidden="false" customHeight="false" outlineLevel="0" collapsed="false">
      <c r="A18986" s="20" t="s">
        <v>34077</v>
      </c>
      <c r="B18986" s="19" t="s">
        <v>34076</v>
      </c>
    </row>
    <row r="18987" customFormat="false" ht="12.75" hidden="false" customHeight="false" outlineLevel="0" collapsed="false">
      <c r="A18987" s="20" t="s">
        <v>8207</v>
      </c>
      <c r="B18987" s="19" t="s">
        <v>8206</v>
      </c>
    </row>
    <row r="18988" customFormat="false" ht="12.75" hidden="false" customHeight="false" outlineLevel="0" collapsed="false">
      <c r="A18988" s="20" t="s">
        <v>7937</v>
      </c>
      <c r="B18988" s="19" t="s">
        <v>7936</v>
      </c>
    </row>
    <row r="18989" customFormat="false" ht="12.75" hidden="false" customHeight="false" outlineLevel="0" collapsed="false">
      <c r="A18989" s="20" t="s">
        <v>7937</v>
      </c>
      <c r="B18989" s="19" t="s">
        <v>33860</v>
      </c>
    </row>
    <row r="18990" customFormat="false" ht="12.75" hidden="false" customHeight="false" outlineLevel="0" collapsed="false">
      <c r="A18990" s="20" t="s">
        <v>7937</v>
      </c>
      <c r="B18990" s="19" t="s">
        <v>33861</v>
      </c>
    </row>
    <row r="18991" customFormat="false" ht="12.75" hidden="false" customHeight="false" outlineLevel="0" collapsed="false">
      <c r="A18991" s="20" t="s">
        <v>10171</v>
      </c>
      <c r="B18991" s="19" t="s">
        <v>10170</v>
      </c>
    </row>
    <row r="18992" customFormat="false" ht="12.75" hidden="false" customHeight="false" outlineLevel="0" collapsed="false">
      <c r="A18992" s="20" t="s">
        <v>33863</v>
      </c>
      <c r="B18992" s="19" t="s">
        <v>33862</v>
      </c>
    </row>
    <row r="18993" customFormat="false" ht="12.75" hidden="false" customHeight="false" outlineLevel="0" collapsed="false">
      <c r="A18993" s="20" t="s">
        <v>33865</v>
      </c>
      <c r="B18993" s="19" t="s">
        <v>33864</v>
      </c>
    </row>
    <row r="18994" customFormat="false" ht="12.75" hidden="false" customHeight="false" outlineLevel="0" collapsed="false">
      <c r="A18994" s="20" t="s">
        <v>33865</v>
      </c>
      <c r="B18994" s="19" t="s">
        <v>36266</v>
      </c>
    </row>
    <row r="18995" customFormat="false" ht="12.75" hidden="false" customHeight="false" outlineLevel="0" collapsed="false">
      <c r="A18995" s="20" t="s">
        <v>26537</v>
      </c>
      <c r="B18995" s="19" t="s">
        <v>26536</v>
      </c>
    </row>
    <row r="18996" customFormat="false" ht="12.75" hidden="false" customHeight="false" outlineLevel="0" collapsed="false">
      <c r="A18996" s="20" t="s">
        <v>26537</v>
      </c>
      <c r="B18996" s="19" t="s">
        <v>34080</v>
      </c>
    </row>
    <row r="18997" customFormat="false" ht="12.75" hidden="false" customHeight="false" outlineLevel="0" collapsed="false">
      <c r="A18997" s="20" t="s">
        <v>34021</v>
      </c>
      <c r="B18997" s="19" t="s">
        <v>34020</v>
      </c>
    </row>
    <row r="18998" customFormat="false" ht="12.75" hidden="false" customHeight="false" outlineLevel="0" collapsed="false">
      <c r="A18998" s="20" t="s">
        <v>34082</v>
      </c>
      <c r="B18998" s="19" t="s">
        <v>34081</v>
      </c>
    </row>
    <row r="18999" customFormat="false" ht="12.75" hidden="false" customHeight="false" outlineLevel="0" collapsed="false">
      <c r="A18999" s="20" t="s">
        <v>34079</v>
      </c>
      <c r="B18999" s="19" t="s">
        <v>34078</v>
      </c>
    </row>
    <row r="19000" customFormat="false" ht="12.75" hidden="false" customHeight="false" outlineLevel="0" collapsed="false">
      <c r="A19000" s="20" t="s">
        <v>34023</v>
      </c>
      <c r="B19000" s="19" t="s">
        <v>34022</v>
      </c>
    </row>
    <row r="19001" customFormat="false" ht="12.75" hidden="false" customHeight="false" outlineLevel="0" collapsed="false">
      <c r="A19001" s="20" t="s">
        <v>4448</v>
      </c>
      <c r="B19001" s="19" t="s">
        <v>4447</v>
      </c>
    </row>
    <row r="19002" customFormat="false" ht="12.75" hidden="false" customHeight="false" outlineLevel="0" collapsed="false">
      <c r="A19002" s="20" t="s">
        <v>4448</v>
      </c>
      <c r="B19002" s="19" t="s">
        <v>9580</v>
      </c>
    </row>
    <row r="19003" customFormat="false" ht="12.75" hidden="false" customHeight="false" outlineLevel="0" collapsed="false">
      <c r="A19003" s="20" t="s">
        <v>33870</v>
      </c>
      <c r="B19003" s="19" t="s">
        <v>33869</v>
      </c>
    </row>
    <row r="19004" customFormat="false" ht="12.75" hidden="false" customHeight="false" outlineLevel="0" collapsed="false">
      <c r="A19004" s="20" t="s">
        <v>33872</v>
      </c>
      <c r="B19004" s="19" t="s">
        <v>33871</v>
      </c>
    </row>
    <row r="19005" customFormat="false" ht="12.75" hidden="false" customHeight="false" outlineLevel="0" collapsed="false">
      <c r="A19005" s="20" t="s">
        <v>9912</v>
      </c>
      <c r="B19005" s="19" t="s">
        <v>9911</v>
      </c>
    </row>
    <row r="19006" customFormat="false" ht="12.75" hidden="false" customHeight="false" outlineLevel="0" collapsed="false">
      <c r="A19006" s="20" t="s">
        <v>9912</v>
      </c>
      <c r="B19006" s="19" t="s">
        <v>9911</v>
      </c>
    </row>
    <row r="19007" customFormat="false" ht="12.75" hidden="false" customHeight="false" outlineLevel="0" collapsed="false">
      <c r="A19007" s="20" t="s">
        <v>13533</v>
      </c>
      <c r="B19007" s="19" t="s">
        <v>13532</v>
      </c>
    </row>
    <row r="19008" customFormat="false" ht="12.75" hidden="false" customHeight="false" outlineLevel="0" collapsed="false">
      <c r="A19008" s="20" t="s">
        <v>2864</v>
      </c>
      <c r="B19008" s="19" t="s">
        <v>2863</v>
      </c>
    </row>
    <row r="19009" customFormat="false" ht="12.75" hidden="false" customHeight="false" outlineLevel="0" collapsed="false">
      <c r="A19009" s="20" t="s">
        <v>2864</v>
      </c>
      <c r="B19009" s="19" t="s">
        <v>4988</v>
      </c>
    </row>
    <row r="19010" customFormat="false" ht="12.75" hidden="false" customHeight="false" outlineLevel="0" collapsed="false">
      <c r="A19010" s="20" t="s">
        <v>2864</v>
      </c>
      <c r="B19010" s="19" t="s">
        <v>13455</v>
      </c>
    </row>
    <row r="19011" customFormat="false" ht="12.75" hidden="false" customHeight="false" outlineLevel="0" collapsed="false">
      <c r="A19011" s="20" t="s">
        <v>10277</v>
      </c>
      <c r="B19011" s="19" t="s">
        <v>10276</v>
      </c>
    </row>
    <row r="19012" customFormat="false" ht="12.75" hidden="false" customHeight="false" outlineLevel="0" collapsed="false">
      <c r="A19012" s="20" t="s">
        <v>33884</v>
      </c>
      <c r="B19012" s="19" t="s">
        <v>33883</v>
      </c>
    </row>
    <row r="19013" customFormat="false" ht="12.75" hidden="false" customHeight="false" outlineLevel="0" collapsed="false">
      <c r="A19013" s="20" t="s">
        <v>2862</v>
      </c>
      <c r="B19013" s="19" t="s">
        <v>2861</v>
      </c>
    </row>
    <row r="19014" customFormat="false" ht="12.75" hidden="false" customHeight="false" outlineLevel="0" collapsed="false">
      <c r="A19014" s="20" t="s">
        <v>2862</v>
      </c>
      <c r="B19014" s="19" t="s">
        <v>3238</v>
      </c>
    </row>
    <row r="19015" customFormat="false" ht="12.75" hidden="false" customHeight="false" outlineLevel="0" collapsed="false">
      <c r="A19015" s="20" t="s">
        <v>2862</v>
      </c>
      <c r="B19015" s="19" t="s">
        <v>4106</v>
      </c>
    </row>
    <row r="19016" customFormat="false" ht="12.75" hidden="false" customHeight="false" outlineLevel="0" collapsed="false">
      <c r="A19016" s="20" t="s">
        <v>2862</v>
      </c>
      <c r="B19016" s="19" t="s">
        <v>4121</v>
      </c>
    </row>
    <row r="19017" customFormat="false" ht="12.75" hidden="false" customHeight="false" outlineLevel="0" collapsed="false">
      <c r="A19017" s="20" t="s">
        <v>9341</v>
      </c>
      <c r="B19017" s="19" t="s">
        <v>9340</v>
      </c>
    </row>
    <row r="19018" customFormat="false" ht="12.75" hidden="false" customHeight="false" outlineLevel="0" collapsed="false">
      <c r="A19018" s="20" t="s">
        <v>9341</v>
      </c>
      <c r="B19018" s="19" t="s">
        <v>26236</v>
      </c>
    </row>
    <row r="19019" customFormat="false" ht="12.75" hidden="false" customHeight="false" outlineLevel="0" collapsed="false">
      <c r="A19019" s="20" t="s">
        <v>9341</v>
      </c>
      <c r="B19019" s="19" t="s">
        <v>33900</v>
      </c>
    </row>
    <row r="19020" customFormat="false" ht="12.75" hidden="false" customHeight="false" outlineLevel="0" collapsed="false">
      <c r="A19020" s="20" t="s">
        <v>9341</v>
      </c>
      <c r="B19020" s="19" t="s">
        <v>33901</v>
      </c>
    </row>
    <row r="19021" customFormat="false" ht="12.75" hidden="false" customHeight="false" outlineLevel="0" collapsed="false">
      <c r="A19021" s="20" t="s">
        <v>35556</v>
      </c>
      <c r="B19021" s="19" t="s">
        <v>35555</v>
      </c>
    </row>
    <row r="19022" customFormat="false" ht="12.75" hidden="false" customHeight="false" outlineLevel="0" collapsed="false">
      <c r="A19022" s="20" t="s">
        <v>9341</v>
      </c>
      <c r="B19022" s="19" t="s">
        <v>35581</v>
      </c>
    </row>
    <row r="19023" customFormat="false" ht="12.75" hidden="false" customHeight="false" outlineLevel="0" collapsed="false">
      <c r="A19023" s="20" t="s">
        <v>24533</v>
      </c>
      <c r="B19023" s="19" t="s">
        <v>24532</v>
      </c>
    </row>
    <row r="19024" customFormat="false" ht="12.75" hidden="false" customHeight="false" outlineLevel="0" collapsed="false">
      <c r="A19024" s="20" t="s">
        <v>9343</v>
      </c>
      <c r="B19024" s="19" t="s">
        <v>9342</v>
      </c>
    </row>
    <row r="19025" customFormat="false" ht="12.75" hidden="false" customHeight="false" outlineLevel="0" collapsed="false">
      <c r="A19025" s="20" t="s">
        <v>7246</v>
      </c>
      <c r="B19025" s="19" t="s">
        <v>7245</v>
      </c>
    </row>
    <row r="19026" customFormat="false" ht="12.75" hidden="false" customHeight="false" outlineLevel="0" collapsed="false">
      <c r="A19026" s="20" t="s">
        <v>8737</v>
      </c>
      <c r="B19026" s="19" t="s">
        <v>8736</v>
      </c>
    </row>
    <row r="19027" customFormat="false" ht="12.75" hidden="false" customHeight="false" outlineLevel="0" collapsed="false">
      <c r="A19027" s="20" t="s">
        <v>8515</v>
      </c>
      <c r="B19027" s="19" t="s">
        <v>8514</v>
      </c>
    </row>
    <row r="19028" customFormat="false" ht="12.75" hidden="false" customHeight="false" outlineLevel="0" collapsed="false">
      <c r="A19028" s="20" t="s">
        <v>25848</v>
      </c>
      <c r="B19028" s="19" t="s">
        <v>25847</v>
      </c>
    </row>
    <row r="19029" customFormat="false" ht="12.75" hidden="false" customHeight="false" outlineLevel="0" collapsed="false">
      <c r="A19029" s="20" t="s">
        <v>9369</v>
      </c>
      <c r="B19029" s="19" t="s">
        <v>9368</v>
      </c>
    </row>
    <row r="19030" customFormat="false" ht="12.75" hidden="false" customHeight="false" outlineLevel="0" collapsed="false">
      <c r="A19030" s="20" t="s">
        <v>9863</v>
      </c>
      <c r="B19030" s="19" t="s">
        <v>9862</v>
      </c>
    </row>
    <row r="19031" customFormat="false" ht="12.75" hidden="false" customHeight="false" outlineLevel="0" collapsed="false">
      <c r="A19031" s="20" t="s">
        <v>33899</v>
      </c>
      <c r="B19031" s="19" t="s">
        <v>33898</v>
      </c>
    </row>
    <row r="19032" customFormat="false" ht="12.75" hidden="false" customHeight="false" outlineLevel="0" collapsed="false">
      <c r="A19032" s="20" t="s">
        <v>12105</v>
      </c>
      <c r="B19032" s="19" t="s">
        <v>12104</v>
      </c>
    </row>
    <row r="19033" customFormat="false" ht="12.75" hidden="false" customHeight="false" outlineLevel="0" collapsed="false">
      <c r="A19033" s="20" t="s">
        <v>12105</v>
      </c>
      <c r="B19033" s="19" t="s">
        <v>23037</v>
      </c>
    </row>
    <row r="19034" customFormat="false" ht="12.75" hidden="false" customHeight="false" outlineLevel="0" collapsed="false">
      <c r="A19034" s="20" t="s">
        <v>23039</v>
      </c>
      <c r="B19034" s="19" t="s">
        <v>23038</v>
      </c>
    </row>
    <row r="19035" customFormat="false" ht="12.75" hidden="false" customHeight="false" outlineLevel="0" collapsed="false">
      <c r="A19035" s="20" t="s">
        <v>34243</v>
      </c>
      <c r="B19035" s="19" t="s">
        <v>34242</v>
      </c>
    </row>
    <row r="19036" customFormat="false" ht="12.75" hidden="false" customHeight="false" outlineLevel="0" collapsed="false">
      <c r="A19036" s="20" t="s">
        <v>32457</v>
      </c>
      <c r="B19036" s="19" t="s">
        <v>32456</v>
      </c>
    </row>
    <row r="19037" customFormat="false" ht="12.75" hidden="false" customHeight="false" outlineLevel="0" collapsed="false">
      <c r="A19037" s="20" t="s">
        <v>32457</v>
      </c>
      <c r="B19037" s="19" t="s">
        <v>32458</v>
      </c>
    </row>
    <row r="19038" customFormat="false" ht="12.75" hidden="false" customHeight="false" outlineLevel="0" collapsed="false">
      <c r="A19038" s="20" t="s">
        <v>20512</v>
      </c>
      <c r="B19038" s="19" t="s">
        <v>20511</v>
      </c>
    </row>
    <row r="19039" customFormat="false" ht="12.75" hidden="false" customHeight="false" outlineLevel="0" collapsed="false">
      <c r="A19039" s="20" t="s">
        <v>4953</v>
      </c>
      <c r="B19039" s="19" t="s">
        <v>4952</v>
      </c>
    </row>
    <row r="19040" customFormat="false" ht="12.75" hidden="false" customHeight="false" outlineLevel="0" collapsed="false">
      <c r="A19040" s="20" t="s">
        <v>8748</v>
      </c>
      <c r="B19040" s="19" t="s">
        <v>8747</v>
      </c>
    </row>
    <row r="19041" customFormat="false" ht="12.75" hidden="false" customHeight="false" outlineLevel="0" collapsed="false">
      <c r="A19041" s="20" t="s">
        <v>17535</v>
      </c>
      <c r="B19041" s="19" t="s">
        <v>17534</v>
      </c>
    </row>
    <row r="19042" customFormat="false" ht="12.75" hidden="false" customHeight="false" outlineLevel="0" collapsed="false">
      <c r="A19042" s="20" t="s">
        <v>17535</v>
      </c>
      <c r="B19042" s="19" t="s">
        <v>32805</v>
      </c>
    </row>
    <row r="19043" customFormat="false" ht="12.75" hidden="false" customHeight="false" outlineLevel="0" collapsed="false">
      <c r="A19043" s="20" t="s">
        <v>7436</v>
      </c>
      <c r="B19043" s="19" t="s">
        <v>7435</v>
      </c>
    </row>
    <row r="19044" customFormat="false" ht="12.75" hidden="false" customHeight="false" outlineLevel="0" collapsed="false">
      <c r="A19044" s="20" t="s">
        <v>7436</v>
      </c>
      <c r="B19044" s="19" t="s">
        <v>38580</v>
      </c>
    </row>
    <row r="19045" customFormat="false" ht="12.75" hidden="false" customHeight="false" outlineLevel="0" collapsed="false">
      <c r="A19045" s="20" t="s">
        <v>3015</v>
      </c>
      <c r="B19045" s="19" t="s">
        <v>3014</v>
      </c>
    </row>
    <row r="19046" customFormat="false" ht="12.75" hidden="false" customHeight="false" outlineLevel="0" collapsed="false">
      <c r="A19046" s="20" t="s">
        <v>3015</v>
      </c>
      <c r="B19046" s="19" t="s">
        <v>7001</v>
      </c>
    </row>
    <row r="19047" customFormat="false" ht="12.75" hidden="false" customHeight="false" outlineLevel="0" collapsed="false">
      <c r="A19047" s="20" t="s">
        <v>3015</v>
      </c>
      <c r="B19047" s="19" t="s">
        <v>35928</v>
      </c>
    </row>
    <row r="19048" customFormat="false" ht="12.75" hidden="false" customHeight="false" outlineLevel="0" collapsed="false">
      <c r="A19048" s="20" t="s">
        <v>12199</v>
      </c>
      <c r="B19048" s="19" t="s">
        <v>12198</v>
      </c>
    </row>
    <row r="19049" customFormat="false" ht="12.75" hidden="false" customHeight="false" outlineLevel="0" collapsed="false">
      <c r="A19049" s="20" t="s">
        <v>33909</v>
      </c>
      <c r="B19049" s="19" t="s">
        <v>33908</v>
      </c>
    </row>
    <row r="19050" customFormat="false" ht="12.75" hidden="false" customHeight="false" outlineLevel="0" collapsed="false">
      <c r="A19050" s="20" t="s">
        <v>33909</v>
      </c>
      <c r="B19050" s="19" t="s">
        <v>33910</v>
      </c>
    </row>
    <row r="19051" customFormat="false" ht="12.75" hidden="false" customHeight="false" outlineLevel="0" collapsed="false">
      <c r="A19051" s="20" t="s">
        <v>4825</v>
      </c>
      <c r="B19051" s="19" t="s">
        <v>4824</v>
      </c>
    </row>
    <row r="19052" customFormat="false" ht="12.75" hidden="false" customHeight="false" outlineLevel="0" collapsed="false">
      <c r="A19052" s="20" t="s">
        <v>4825</v>
      </c>
      <c r="B19052" s="19" t="s">
        <v>33868</v>
      </c>
    </row>
    <row r="19053" customFormat="false" ht="12.75" hidden="false" customHeight="false" outlineLevel="0" collapsed="false">
      <c r="A19053" s="20" t="s">
        <v>12859</v>
      </c>
      <c r="B19053" s="19" t="s">
        <v>12858</v>
      </c>
    </row>
    <row r="19054" customFormat="false" ht="12.75" hidden="false" customHeight="false" outlineLevel="0" collapsed="false">
      <c r="A19054" s="20" t="s">
        <v>33913</v>
      </c>
      <c r="B19054" s="19" t="s">
        <v>33912</v>
      </c>
    </row>
    <row r="19055" customFormat="false" ht="12.75" hidden="false" customHeight="false" outlineLevel="0" collapsed="false">
      <c r="A19055" s="20" t="s">
        <v>33918</v>
      </c>
      <c r="B19055" s="19" t="s">
        <v>33917</v>
      </c>
    </row>
    <row r="19056" customFormat="false" ht="12.75" hidden="false" customHeight="false" outlineLevel="0" collapsed="false">
      <c r="A19056" s="20" t="s">
        <v>13018</v>
      </c>
      <c r="B19056" s="19" t="s">
        <v>13017</v>
      </c>
    </row>
    <row r="19057" customFormat="false" ht="12.75" hidden="false" customHeight="false" outlineLevel="0" collapsed="false">
      <c r="A19057" s="20" t="s">
        <v>13018</v>
      </c>
      <c r="B19057" s="19" t="s">
        <v>24942</v>
      </c>
    </row>
    <row r="19058" customFormat="false" ht="12.75" hidden="false" customHeight="false" outlineLevel="0" collapsed="false">
      <c r="A19058" s="20" t="s">
        <v>21244</v>
      </c>
      <c r="B19058" s="19" t="s">
        <v>21243</v>
      </c>
    </row>
    <row r="19059" customFormat="false" ht="12.75" hidden="false" customHeight="false" outlineLevel="0" collapsed="false">
      <c r="A19059" s="20" t="s">
        <v>21244</v>
      </c>
      <c r="B19059" s="19" t="s">
        <v>33914</v>
      </c>
    </row>
    <row r="19060" customFormat="false" ht="12.75" hidden="false" customHeight="false" outlineLevel="0" collapsed="false">
      <c r="A19060" s="20" t="s">
        <v>33916</v>
      </c>
      <c r="B19060" s="19" t="s">
        <v>33915</v>
      </c>
    </row>
    <row r="19061" customFormat="false" ht="12.75" hidden="false" customHeight="false" outlineLevel="0" collapsed="false">
      <c r="A19061" s="20" t="s">
        <v>33916</v>
      </c>
      <c r="B19061" s="19" t="s">
        <v>36769</v>
      </c>
    </row>
    <row r="19062" customFormat="false" ht="12.75" hidden="false" customHeight="false" outlineLevel="0" collapsed="false">
      <c r="A19062" s="20" t="s">
        <v>28792</v>
      </c>
      <c r="B19062" s="19" t="s">
        <v>28791</v>
      </c>
    </row>
    <row r="19063" customFormat="false" ht="12.75" hidden="false" customHeight="false" outlineLevel="0" collapsed="false">
      <c r="A19063" s="20" t="s">
        <v>28792</v>
      </c>
      <c r="B19063" s="19" t="s">
        <v>28795</v>
      </c>
    </row>
    <row r="19064" customFormat="false" ht="12.75" hidden="false" customHeight="false" outlineLevel="0" collapsed="false">
      <c r="A19064" s="20" t="s">
        <v>22500</v>
      </c>
      <c r="B19064" s="19" t="s">
        <v>22499</v>
      </c>
    </row>
    <row r="19065" customFormat="false" ht="12.75" hidden="false" customHeight="false" outlineLevel="0" collapsed="false">
      <c r="A19065" s="20" t="s">
        <v>22354</v>
      </c>
      <c r="B19065" s="19" t="s">
        <v>22353</v>
      </c>
    </row>
    <row r="19066" customFormat="false" ht="12.75" hidden="false" customHeight="false" outlineLevel="0" collapsed="false">
      <c r="A19066" s="20" t="s">
        <v>22354</v>
      </c>
      <c r="B19066" s="19" t="s">
        <v>23241</v>
      </c>
    </row>
    <row r="19067" customFormat="false" ht="12.75" hidden="false" customHeight="false" outlineLevel="0" collapsed="false">
      <c r="A19067" s="20" t="s">
        <v>22354</v>
      </c>
      <c r="B19067" s="19" t="s">
        <v>23242</v>
      </c>
    </row>
    <row r="19068" customFormat="false" ht="12.75" hidden="false" customHeight="false" outlineLevel="0" collapsed="false">
      <c r="A19068" s="20" t="s">
        <v>22354</v>
      </c>
      <c r="B19068" s="19" t="s">
        <v>26712</v>
      </c>
    </row>
    <row r="19069" customFormat="false" ht="12.75" hidden="false" customHeight="false" outlineLevel="0" collapsed="false">
      <c r="A19069" s="20" t="s">
        <v>22354</v>
      </c>
      <c r="B19069" s="19" t="s">
        <v>27269</v>
      </c>
    </row>
    <row r="19070" customFormat="false" ht="12.75" hidden="false" customHeight="false" outlineLevel="0" collapsed="false">
      <c r="A19070" s="20" t="s">
        <v>22354</v>
      </c>
      <c r="B19070" s="19" t="s">
        <v>27622</v>
      </c>
    </row>
    <row r="19071" customFormat="false" ht="12.75" hidden="false" customHeight="false" outlineLevel="0" collapsed="false">
      <c r="A19071" s="20" t="s">
        <v>22354</v>
      </c>
      <c r="B19071" s="19" t="s">
        <v>34031</v>
      </c>
    </row>
    <row r="19072" customFormat="false" ht="12.75" hidden="false" customHeight="false" outlineLevel="0" collapsed="false">
      <c r="A19072" s="20" t="s">
        <v>22354</v>
      </c>
      <c r="B19072" s="19" t="s">
        <v>34073</v>
      </c>
    </row>
    <row r="19073" customFormat="false" ht="12.75" hidden="false" customHeight="false" outlineLevel="0" collapsed="false">
      <c r="A19073" s="20" t="s">
        <v>22359</v>
      </c>
      <c r="B19073" s="19" t="s">
        <v>22358</v>
      </c>
    </row>
    <row r="19074" customFormat="false" ht="12.75" hidden="false" customHeight="false" outlineLevel="0" collapsed="false">
      <c r="A19074" s="20" t="s">
        <v>23237</v>
      </c>
      <c r="B19074" s="19" t="s">
        <v>23236</v>
      </c>
    </row>
    <row r="19075" customFormat="false" ht="12.75" hidden="false" customHeight="false" outlineLevel="0" collapsed="false">
      <c r="A19075" s="20" t="s">
        <v>23237</v>
      </c>
      <c r="B19075" s="19" t="s">
        <v>34113</v>
      </c>
    </row>
    <row r="19076" customFormat="false" ht="12.75" hidden="false" customHeight="false" outlineLevel="0" collapsed="false">
      <c r="A19076" s="20" t="s">
        <v>22363</v>
      </c>
      <c r="B19076" s="19" t="s">
        <v>22362</v>
      </c>
    </row>
    <row r="19077" customFormat="false" ht="12.75" hidden="false" customHeight="false" outlineLevel="0" collapsed="false">
      <c r="A19077" s="20" t="s">
        <v>22377</v>
      </c>
      <c r="B19077" s="19" t="s">
        <v>22376</v>
      </c>
    </row>
    <row r="19078" customFormat="false" ht="12.75" hidden="false" customHeight="false" outlineLevel="0" collapsed="false">
      <c r="A19078" s="20" t="s">
        <v>3110</v>
      </c>
      <c r="B19078" s="19" t="s">
        <v>3109</v>
      </c>
    </row>
    <row r="19079" customFormat="false" ht="12.75" hidden="false" customHeight="false" outlineLevel="0" collapsed="false">
      <c r="A19079" s="20" t="s">
        <v>19359</v>
      </c>
      <c r="B19079" s="19" t="s">
        <v>19358</v>
      </c>
    </row>
    <row r="19080" customFormat="false" ht="12.75" hidden="false" customHeight="false" outlineLevel="0" collapsed="false">
      <c r="A19080" s="20" t="s">
        <v>14109</v>
      </c>
      <c r="B19080" s="19" t="s">
        <v>14108</v>
      </c>
    </row>
    <row r="19081" customFormat="false" ht="12.75" hidden="false" customHeight="false" outlineLevel="0" collapsed="false">
      <c r="A19081" s="20" t="s">
        <v>14109</v>
      </c>
      <c r="B19081" s="19" t="s">
        <v>14110</v>
      </c>
    </row>
    <row r="19082" customFormat="false" ht="12.75" hidden="false" customHeight="false" outlineLevel="0" collapsed="false">
      <c r="A19082" s="20" t="s">
        <v>22788</v>
      </c>
      <c r="B19082" s="19" t="s">
        <v>22787</v>
      </c>
    </row>
    <row r="19083" customFormat="false" ht="12.75" hidden="false" customHeight="false" outlineLevel="0" collapsed="false">
      <c r="A19083" s="20" t="s">
        <v>26215</v>
      </c>
      <c r="B19083" s="19" t="s">
        <v>26214</v>
      </c>
    </row>
    <row r="19084" customFormat="false" ht="12.75" hidden="false" customHeight="false" outlineLevel="0" collapsed="false">
      <c r="A19084" s="20" t="s">
        <v>26213</v>
      </c>
      <c r="B19084" s="19" t="s">
        <v>26212</v>
      </c>
    </row>
    <row r="19085" customFormat="false" ht="12.75" hidden="false" customHeight="false" outlineLevel="0" collapsed="false">
      <c r="A19085" s="20" t="s">
        <v>23637</v>
      </c>
      <c r="B19085" s="19" t="s">
        <v>23636</v>
      </c>
    </row>
    <row r="19086" customFormat="false" ht="12.75" hidden="false" customHeight="false" outlineLevel="0" collapsed="false">
      <c r="A19086" s="20" t="s">
        <v>23637</v>
      </c>
      <c r="B19086" s="19" t="s">
        <v>23688</v>
      </c>
    </row>
    <row r="19087" customFormat="false" ht="12.75" hidden="false" customHeight="false" outlineLevel="0" collapsed="false">
      <c r="A19087" s="20" t="s">
        <v>23690</v>
      </c>
      <c r="B19087" s="19" t="s">
        <v>23689</v>
      </c>
    </row>
    <row r="19088" customFormat="false" ht="12.75" hidden="false" customHeight="false" outlineLevel="0" collapsed="false">
      <c r="A19088" s="20" t="s">
        <v>23679</v>
      </c>
      <c r="B19088" s="19" t="s">
        <v>23678</v>
      </c>
    </row>
    <row r="19089" customFormat="false" ht="12.75" hidden="false" customHeight="false" outlineLevel="0" collapsed="false">
      <c r="A19089" s="20" t="s">
        <v>34051</v>
      </c>
      <c r="B19089" s="19" t="s">
        <v>34050</v>
      </c>
    </row>
    <row r="19090" customFormat="false" ht="12.75" hidden="false" customHeight="false" outlineLevel="0" collapsed="false">
      <c r="A19090" s="20" t="s">
        <v>34236</v>
      </c>
      <c r="B19090" s="19" t="s">
        <v>34235</v>
      </c>
    </row>
    <row r="19091" customFormat="false" ht="12.75" hidden="false" customHeight="false" outlineLevel="0" collapsed="false">
      <c r="A19091" s="20" t="s">
        <v>34236</v>
      </c>
      <c r="B19091" s="19" t="s">
        <v>34239</v>
      </c>
    </row>
    <row r="19092" customFormat="false" ht="12.75" hidden="false" customHeight="false" outlineLevel="0" collapsed="false">
      <c r="A19092" s="20" t="s">
        <v>7412</v>
      </c>
      <c r="B19092" s="19" t="s">
        <v>7411</v>
      </c>
    </row>
    <row r="19093" customFormat="false" ht="12.75" hidden="false" customHeight="false" outlineLevel="0" collapsed="false">
      <c r="A19093" s="20" t="s">
        <v>17780</v>
      </c>
      <c r="B19093" s="19" t="s">
        <v>17779</v>
      </c>
    </row>
    <row r="19094" customFormat="false" ht="12.75" hidden="false" customHeight="false" outlineLevel="0" collapsed="false">
      <c r="A19094" s="20" t="s">
        <v>33927</v>
      </c>
      <c r="B19094" s="19" t="s">
        <v>33926</v>
      </c>
    </row>
    <row r="19095" customFormat="false" ht="12.75" hidden="false" customHeight="false" outlineLevel="0" collapsed="false">
      <c r="A19095" s="20" t="s">
        <v>9375</v>
      </c>
      <c r="B19095" s="19" t="s">
        <v>9374</v>
      </c>
    </row>
    <row r="19096" customFormat="false" ht="12.75" hidden="false" customHeight="false" outlineLevel="0" collapsed="false">
      <c r="A19096" s="20" t="s">
        <v>3791</v>
      </c>
      <c r="B19096" s="19" t="s">
        <v>3790</v>
      </c>
    </row>
    <row r="19097" customFormat="false" ht="12.75" hidden="false" customHeight="false" outlineLevel="0" collapsed="false">
      <c r="A19097" s="20" t="s">
        <v>3791</v>
      </c>
      <c r="B19097" s="19" t="s">
        <v>10056</v>
      </c>
    </row>
    <row r="19098" customFormat="false" ht="12.75" hidden="false" customHeight="false" outlineLevel="0" collapsed="false">
      <c r="A19098" s="20" t="s">
        <v>3791</v>
      </c>
      <c r="B19098" s="19" t="s">
        <v>33225</v>
      </c>
    </row>
    <row r="19099" customFormat="false" ht="12.75" hidden="false" customHeight="false" outlineLevel="0" collapsed="false">
      <c r="A19099" s="20" t="s">
        <v>33957</v>
      </c>
      <c r="B19099" s="19" t="s">
        <v>33956</v>
      </c>
    </row>
    <row r="19100" customFormat="false" ht="12.75" hidden="false" customHeight="false" outlineLevel="0" collapsed="false">
      <c r="A19100" s="20" t="s">
        <v>5583</v>
      </c>
      <c r="B19100" s="19" t="s">
        <v>5582</v>
      </c>
    </row>
    <row r="19101" customFormat="false" ht="12.75" hidden="false" customHeight="false" outlineLevel="0" collapsed="false">
      <c r="A19101" s="20" t="s">
        <v>12597</v>
      </c>
      <c r="B19101" s="19" t="s">
        <v>12596</v>
      </c>
    </row>
    <row r="19102" customFormat="false" ht="12.75" hidden="false" customHeight="false" outlineLevel="0" collapsed="false">
      <c r="A19102" s="20" t="s">
        <v>14079</v>
      </c>
      <c r="B19102" s="19" t="s">
        <v>14078</v>
      </c>
    </row>
    <row r="19103" customFormat="false" ht="12.75" hidden="false" customHeight="false" outlineLevel="0" collapsed="false">
      <c r="A19103" s="20" t="s">
        <v>14079</v>
      </c>
      <c r="B19103" s="19" t="s">
        <v>34274</v>
      </c>
    </row>
    <row r="19104" customFormat="false" ht="12.75" hidden="false" customHeight="false" outlineLevel="0" collapsed="false">
      <c r="A19104" s="20" t="s">
        <v>14079</v>
      </c>
      <c r="B19104" s="19" t="s">
        <v>34275</v>
      </c>
    </row>
    <row r="19105" customFormat="false" ht="12.75" hidden="false" customHeight="false" outlineLevel="0" collapsed="false">
      <c r="A19105" s="20" t="s">
        <v>14079</v>
      </c>
      <c r="B19105" s="19" t="s">
        <v>34280</v>
      </c>
    </row>
    <row r="19106" customFormat="false" ht="12.75" hidden="false" customHeight="false" outlineLevel="0" collapsed="false">
      <c r="A19106" s="20" t="s">
        <v>22921</v>
      </c>
      <c r="B19106" s="19" t="s">
        <v>22920</v>
      </c>
    </row>
    <row r="19107" customFormat="false" ht="12.75" hidden="false" customHeight="false" outlineLevel="0" collapsed="false">
      <c r="A19107" s="20" t="s">
        <v>34282</v>
      </c>
      <c r="B19107" s="19" t="s">
        <v>34281</v>
      </c>
    </row>
    <row r="19108" customFormat="false" ht="12.75" hidden="false" customHeight="false" outlineLevel="0" collapsed="false">
      <c r="A19108" s="20" t="s">
        <v>14081</v>
      </c>
      <c r="B19108" s="19" t="s">
        <v>14080</v>
      </c>
    </row>
    <row r="19109" customFormat="false" ht="12.75" hidden="false" customHeight="false" outlineLevel="0" collapsed="false">
      <c r="A19109" s="20" t="s">
        <v>33938</v>
      </c>
      <c r="B19109" s="19" t="s">
        <v>33937</v>
      </c>
    </row>
    <row r="19110" customFormat="false" ht="12.75" hidden="false" customHeight="false" outlineLevel="0" collapsed="false">
      <c r="A19110" s="20" t="s">
        <v>11880</v>
      </c>
      <c r="B19110" s="19" t="s">
        <v>11879</v>
      </c>
    </row>
    <row r="19111" customFormat="false" ht="12.75" hidden="false" customHeight="false" outlineLevel="0" collapsed="false">
      <c r="A19111" s="20" t="s">
        <v>34273</v>
      </c>
      <c r="B19111" s="19" t="s">
        <v>34272</v>
      </c>
    </row>
    <row r="19112" customFormat="false" ht="12.75" hidden="false" customHeight="false" outlineLevel="0" collapsed="false">
      <c r="A19112" s="20" t="s">
        <v>33946</v>
      </c>
      <c r="B19112" s="19" t="s">
        <v>33945</v>
      </c>
    </row>
    <row r="19113" customFormat="false" ht="12.75" hidden="false" customHeight="false" outlineLevel="0" collapsed="false">
      <c r="A19113" s="20" t="s">
        <v>33948</v>
      </c>
      <c r="B19113" s="19" t="s">
        <v>33947</v>
      </c>
    </row>
    <row r="19114" customFormat="false" ht="12.75" hidden="false" customHeight="false" outlineLevel="0" collapsed="false">
      <c r="A19114" s="20" t="s">
        <v>33950</v>
      </c>
      <c r="B19114" s="19" t="s">
        <v>33949</v>
      </c>
    </row>
    <row r="19115" customFormat="false" ht="12.75" hidden="false" customHeight="false" outlineLevel="0" collapsed="false">
      <c r="A19115" s="20" t="s">
        <v>33954</v>
      </c>
      <c r="B19115" s="19" t="s">
        <v>33953</v>
      </c>
    </row>
    <row r="19116" customFormat="false" ht="12.75" hidden="false" customHeight="false" outlineLevel="0" collapsed="false">
      <c r="A19116" s="20" t="s">
        <v>33954</v>
      </c>
      <c r="B19116" s="19" t="s">
        <v>38723</v>
      </c>
    </row>
    <row r="19117" customFormat="false" ht="12.75" hidden="false" customHeight="false" outlineLevel="0" collapsed="false">
      <c r="A19117" s="20" t="s">
        <v>33952</v>
      </c>
      <c r="B19117" s="19" t="s">
        <v>33951</v>
      </c>
    </row>
    <row r="19118" customFormat="false" ht="12.75" hidden="false" customHeight="false" outlineLevel="0" collapsed="false">
      <c r="A19118" s="20" t="s">
        <v>35535</v>
      </c>
      <c r="B19118" s="19" t="s">
        <v>35534</v>
      </c>
    </row>
    <row r="19119" customFormat="false" ht="12.75" hidden="false" customHeight="false" outlineLevel="0" collapsed="false">
      <c r="A19119" s="20" t="s">
        <v>34057</v>
      </c>
      <c r="B19119" s="19" t="s">
        <v>34056</v>
      </c>
    </row>
    <row r="19120" customFormat="false" ht="12.75" hidden="false" customHeight="false" outlineLevel="0" collapsed="false">
      <c r="A19120" s="20" t="s">
        <v>8691</v>
      </c>
      <c r="B19120" s="19" t="s">
        <v>8690</v>
      </c>
    </row>
    <row r="19121" customFormat="false" ht="12.75" hidden="false" customHeight="false" outlineLevel="0" collapsed="false">
      <c r="A19121" s="20" t="s">
        <v>3434</v>
      </c>
      <c r="B19121" s="19" t="s">
        <v>3433</v>
      </c>
    </row>
    <row r="19122" customFormat="false" ht="12.75" hidden="false" customHeight="false" outlineLevel="0" collapsed="false">
      <c r="A19122" s="20" t="s">
        <v>3434</v>
      </c>
      <c r="B19122" s="19" t="s">
        <v>4099</v>
      </c>
    </row>
    <row r="19123" customFormat="false" ht="12.75" hidden="false" customHeight="false" outlineLevel="0" collapsed="false">
      <c r="A19123" s="20" t="s">
        <v>3434</v>
      </c>
      <c r="B19123" s="19" t="s">
        <v>8999</v>
      </c>
    </row>
    <row r="19124" customFormat="false" ht="12.75" hidden="false" customHeight="false" outlineLevel="0" collapsed="false">
      <c r="A19124" s="20" t="s">
        <v>3434</v>
      </c>
      <c r="B19124" s="19" t="s">
        <v>9217</v>
      </c>
    </row>
    <row r="19125" customFormat="false" ht="12.75" hidden="false" customHeight="false" outlineLevel="0" collapsed="false">
      <c r="A19125" s="20" t="s">
        <v>3434</v>
      </c>
      <c r="B19125" s="19" t="s">
        <v>9255</v>
      </c>
    </row>
    <row r="19126" customFormat="false" ht="12.75" hidden="false" customHeight="false" outlineLevel="0" collapsed="false">
      <c r="A19126" s="20" t="s">
        <v>3434</v>
      </c>
      <c r="B19126" s="19" t="s">
        <v>13279</v>
      </c>
    </row>
    <row r="19127" customFormat="false" ht="12.75" hidden="false" customHeight="false" outlineLevel="0" collapsed="false">
      <c r="A19127" s="20" t="s">
        <v>3434</v>
      </c>
      <c r="B19127" s="19" t="s">
        <v>14747</v>
      </c>
    </row>
    <row r="19128" customFormat="false" ht="12.75" hidden="false" customHeight="false" outlineLevel="0" collapsed="false">
      <c r="A19128" s="20" t="s">
        <v>3434</v>
      </c>
      <c r="B19128" s="19" t="s">
        <v>14750</v>
      </c>
    </row>
    <row r="19129" customFormat="false" ht="12.75" hidden="false" customHeight="false" outlineLevel="0" collapsed="false">
      <c r="A19129" s="20" t="s">
        <v>3434</v>
      </c>
      <c r="B19129" s="19" t="s">
        <v>25463</v>
      </c>
    </row>
    <row r="19130" customFormat="false" ht="12.75" hidden="false" customHeight="false" outlineLevel="0" collapsed="false">
      <c r="A19130" s="20" t="s">
        <v>3434</v>
      </c>
      <c r="B19130" s="19" t="s">
        <v>28002</v>
      </c>
    </row>
    <row r="19131" customFormat="false" ht="12.75" hidden="false" customHeight="false" outlineLevel="0" collapsed="false">
      <c r="A19131" s="20" t="s">
        <v>3434</v>
      </c>
      <c r="B19131" s="19" t="s">
        <v>29415</v>
      </c>
    </row>
    <row r="19132" customFormat="false" ht="12.75" hidden="false" customHeight="false" outlineLevel="0" collapsed="false">
      <c r="A19132" s="20" t="s">
        <v>3434</v>
      </c>
      <c r="B19132" s="19" t="s">
        <v>29678</v>
      </c>
    </row>
    <row r="19133" customFormat="false" ht="12.75" hidden="false" customHeight="false" outlineLevel="0" collapsed="false">
      <c r="A19133" s="20" t="s">
        <v>3434</v>
      </c>
      <c r="B19133" s="19" t="s">
        <v>31583</v>
      </c>
    </row>
    <row r="19134" customFormat="false" ht="12.75" hidden="false" customHeight="false" outlineLevel="0" collapsed="false">
      <c r="A19134" s="20" t="s">
        <v>3434</v>
      </c>
      <c r="B19134" s="19" t="s">
        <v>34953</v>
      </c>
    </row>
    <row r="19135" customFormat="false" ht="12.75" hidden="false" customHeight="false" outlineLevel="0" collapsed="false">
      <c r="A19135" s="20" t="s">
        <v>3434</v>
      </c>
      <c r="B19135" s="19" t="s">
        <v>35819</v>
      </c>
    </row>
    <row r="19136" customFormat="false" ht="12.75" hidden="false" customHeight="false" outlineLevel="0" collapsed="false">
      <c r="A19136" s="20" t="s">
        <v>7414</v>
      </c>
      <c r="B19136" s="19" t="s">
        <v>7413</v>
      </c>
    </row>
    <row r="19137" customFormat="false" ht="12.75" hidden="false" customHeight="false" outlineLevel="0" collapsed="false">
      <c r="A19137" s="20" t="s">
        <v>8958</v>
      </c>
      <c r="B19137" s="19" t="s">
        <v>8957</v>
      </c>
    </row>
    <row r="19138" customFormat="false" ht="12.75" hidden="false" customHeight="false" outlineLevel="0" collapsed="false">
      <c r="A19138" s="20" t="s">
        <v>22357</v>
      </c>
      <c r="B19138" s="19" t="s">
        <v>22356</v>
      </c>
    </row>
    <row r="19139" customFormat="false" ht="12.75" hidden="false" customHeight="false" outlineLevel="0" collapsed="false">
      <c r="A19139" s="20" t="s">
        <v>29682</v>
      </c>
      <c r="B19139" s="19" t="s">
        <v>29681</v>
      </c>
    </row>
    <row r="19140" customFormat="false" ht="12.75" hidden="false" customHeight="false" outlineLevel="0" collapsed="false">
      <c r="A19140" s="20" t="s">
        <v>14744</v>
      </c>
      <c r="B19140" s="19" t="s">
        <v>14743</v>
      </c>
    </row>
    <row r="19141" customFormat="false" ht="12.75" hidden="false" customHeight="false" outlineLevel="0" collapsed="false">
      <c r="A19141" s="20" t="s">
        <v>2931</v>
      </c>
      <c r="B19141" s="19" t="s">
        <v>2930</v>
      </c>
    </row>
    <row r="19142" customFormat="false" ht="12.75" hidden="false" customHeight="false" outlineLevel="0" collapsed="false">
      <c r="A19142" s="20" t="s">
        <v>2931</v>
      </c>
      <c r="B19142" s="19" t="s">
        <v>13853</v>
      </c>
    </row>
    <row r="19143" customFormat="false" ht="12.75" hidden="false" customHeight="false" outlineLevel="0" collapsed="false">
      <c r="A19143" s="20" t="s">
        <v>2931</v>
      </c>
      <c r="B19143" s="19" t="s">
        <v>34385</v>
      </c>
    </row>
    <row r="19144" customFormat="false" ht="12.75" hidden="false" customHeight="false" outlineLevel="0" collapsed="false">
      <c r="A19144" s="20" t="s">
        <v>2931</v>
      </c>
      <c r="B19144" s="19" t="s">
        <v>38643</v>
      </c>
    </row>
    <row r="19145" customFormat="false" ht="12.75" hidden="false" customHeight="false" outlineLevel="0" collapsed="false">
      <c r="A19145" s="20" t="s">
        <v>4092</v>
      </c>
      <c r="B19145" s="19" t="s">
        <v>4091</v>
      </c>
    </row>
    <row r="19146" customFormat="false" ht="12.75" hidden="false" customHeight="false" outlineLevel="0" collapsed="false">
      <c r="A19146" s="20" t="s">
        <v>4092</v>
      </c>
      <c r="B19146" s="19" t="s">
        <v>16994</v>
      </c>
    </row>
    <row r="19147" customFormat="false" ht="12.75" hidden="false" customHeight="false" outlineLevel="0" collapsed="false">
      <c r="A19147" s="20" t="s">
        <v>2935</v>
      </c>
      <c r="B19147" s="19" t="s">
        <v>2934</v>
      </c>
    </row>
    <row r="19148" customFormat="false" ht="12.75" hidden="false" customHeight="false" outlineLevel="0" collapsed="false">
      <c r="A19148" s="20" t="s">
        <v>2933</v>
      </c>
      <c r="B19148" s="19" t="s">
        <v>2932</v>
      </c>
    </row>
    <row r="19149" customFormat="false" ht="12.75" hidden="false" customHeight="false" outlineLevel="0" collapsed="false">
      <c r="A19149" s="20" t="s">
        <v>2933</v>
      </c>
      <c r="B19149" s="19" t="s">
        <v>32761</v>
      </c>
    </row>
    <row r="19150" customFormat="false" ht="12.75" hidden="false" customHeight="false" outlineLevel="0" collapsed="false">
      <c r="A19150" s="20" t="s">
        <v>33551</v>
      </c>
      <c r="B19150" s="19" t="s">
        <v>33550</v>
      </c>
    </row>
    <row r="19151" customFormat="false" ht="12.75" hidden="false" customHeight="false" outlineLevel="0" collapsed="false">
      <c r="A19151" s="20" t="s">
        <v>7320</v>
      </c>
      <c r="B19151" s="19" t="s">
        <v>7319</v>
      </c>
    </row>
    <row r="19152" customFormat="false" ht="12.75" hidden="false" customHeight="false" outlineLevel="0" collapsed="false">
      <c r="A19152" s="20" t="s">
        <v>7320</v>
      </c>
      <c r="B19152" s="19" t="s">
        <v>8692</v>
      </c>
    </row>
    <row r="19153" customFormat="false" ht="12.75" hidden="false" customHeight="false" outlineLevel="0" collapsed="false">
      <c r="A19153" s="20" t="s">
        <v>13252</v>
      </c>
      <c r="B19153" s="19" t="s">
        <v>13251</v>
      </c>
    </row>
    <row r="19154" customFormat="false" ht="12.75" hidden="false" customHeight="false" outlineLevel="0" collapsed="false">
      <c r="A19154" s="20" t="s">
        <v>3967</v>
      </c>
      <c r="B19154" s="19" t="s">
        <v>3966</v>
      </c>
    </row>
    <row r="19155" customFormat="false" ht="12.75" hidden="false" customHeight="false" outlineLevel="0" collapsed="false">
      <c r="A19155" s="20" t="s">
        <v>23486</v>
      </c>
      <c r="B19155" s="19" t="s">
        <v>23485</v>
      </c>
    </row>
    <row r="19156" customFormat="false" ht="12.75" hidden="false" customHeight="false" outlineLevel="0" collapsed="false">
      <c r="A19156" s="20" t="s">
        <v>34006</v>
      </c>
      <c r="B19156" s="19" t="s">
        <v>34005</v>
      </c>
    </row>
    <row r="19157" customFormat="false" ht="12.75" hidden="false" customHeight="false" outlineLevel="0" collapsed="false">
      <c r="A19157" s="20" t="s">
        <v>4247</v>
      </c>
      <c r="B19157" s="19" t="s">
        <v>4246</v>
      </c>
    </row>
    <row r="19158" customFormat="false" ht="12.75" hidden="false" customHeight="false" outlineLevel="0" collapsed="false">
      <c r="A19158" s="20" t="s">
        <v>33983</v>
      </c>
      <c r="B19158" s="19" t="s">
        <v>33982</v>
      </c>
    </row>
    <row r="19159" customFormat="false" ht="12.75" hidden="false" customHeight="false" outlineLevel="0" collapsed="false">
      <c r="A19159" s="20" t="s">
        <v>8047</v>
      </c>
      <c r="B19159" s="19" t="s">
        <v>8046</v>
      </c>
    </row>
    <row r="19160" customFormat="false" ht="12.75" hidden="false" customHeight="false" outlineLevel="0" collapsed="false">
      <c r="A19160" s="20" t="s">
        <v>8047</v>
      </c>
      <c r="B19160" s="19" t="s">
        <v>8048</v>
      </c>
    </row>
    <row r="19161" customFormat="false" ht="12.75" hidden="false" customHeight="false" outlineLevel="0" collapsed="false">
      <c r="A19161" s="20" t="s">
        <v>8047</v>
      </c>
      <c r="B19161" s="19" t="s">
        <v>8161</v>
      </c>
    </row>
    <row r="19162" customFormat="false" ht="12.75" hidden="false" customHeight="false" outlineLevel="0" collapsed="false">
      <c r="A19162" s="20" t="s">
        <v>8047</v>
      </c>
      <c r="B19162" s="19" t="s">
        <v>8162</v>
      </c>
    </row>
    <row r="19163" customFormat="false" ht="12.75" hidden="false" customHeight="false" outlineLevel="0" collapsed="false">
      <c r="A19163" s="20" t="s">
        <v>8047</v>
      </c>
      <c r="B19163" s="19" t="s">
        <v>23746</v>
      </c>
    </row>
    <row r="19164" customFormat="false" ht="12.75" hidden="false" customHeight="false" outlineLevel="0" collapsed="false">
      <c r="A19164" s="20" t="s">
        <v>8047</v>
      </c>
      <c r="B19164" s="19" t="s">
        <v>28546</v>
      </c>
    </row>
    <row r="19165" customFormat="false" ht="12.75" hidden="false" customHeight="false" outlineLevel="0" collapsed="false">
      <c r="A19165" s="20" t="s">
        <v>8047</v>
      </c>
      <c r="B19165" s="19" t="s">
        <v>36286</v>
      </c>
    </row>
    <row r="19166" customFormat="false" ht="12.75" hidden="false" customHeight="false" outlineLevel="0" collapsed="false">
      <c r="A19166" s="20" t="s">
        <v>8047</v>
      </c>
      <c r="B19166" s="19" t="s">
        <v>36962</v>
      </c>
    </row>
    <row r="19167" customFormat="false" ht="12.75" hidden="false" customHeight="false" outlineLevel="0" collapsed="false">
      <c r="A19167" s="20" t="s">
        <v>15198</v>
      </c>
      <c r="B19167" s="19" t="s">
        <v>15197</v>
      </c>
    </row>
    <row r="19168" customFormat="false" ht="12.75" hidden="false" customHeight="false" outlineLevel="0" collapsed="false">
      <c r="A19168" s="20" t="s">
        <v>32863</v>
      </c>
      <c r="B19168" s="19" t="s">
        <v>32862</v>
      </c>
    </row>
    <row r="19169" customFormat="false" ht="12.75" hidden="false" customHeight="false" outlineLevel="0" collapsed="false">
      <c r="A19169" s="20" t="s">
        <v>23692</v>
      </c>
      <c r="B19169" s="19" t="s">
        <v>23691</v>
      </c>
    </row>
    <row r="19170" customFormat="false" ht="12.75" hidden="false" customHeight="false" outlineLevel="0" collapsed="false">
      <c r="A19170" s="20" t="s">
        <v>32861</v>
      </c>
      <c r="B19170" s="19" t="s">
        <v>32860</v>
      </c>
    </row>
    <row r="19171" customFormat="false" ht="12.75" hidden="false" customHeight="false" outlineLevel="0" collapsed="false">
      <c r="A19171" s="20" t="s">
        <v>4765</v>
      </c>
      <c r="B19171" s="19" t="s">
        <v>4764</v>
      </c>
    </row>
    <row r="19172" customFormat="false" ht="12.75" hidden="false" customHeight="false" outlineLevel="0" collapsed="false">
      <c r="A19172" s="20" t="s">
        <v>33229</v>
      </c>
      <c r="B19172" s="19" t="s">
        <v>33228</v>
      </c>
    </row>
    <row r="19173" customFormat="false" ht="12.75" hidden="false" customHeight="false" outlineLevel="0" collapsed="false">
      <c r="A19173" s="20" t="s">
        <v>4354</v>
      </c>
      <c r="B19173" s="19" t="s">
        <v>4353</v>
      </c>
    </row>
    <row r="19174" customFormat="false" ht="12.75" hidden="false" customHeight="false" outlineLevel="0" collapsed="false">
      <c r="A19174" s="20" t="s">
        <v>4354</v>
      </c>
      <c r="B19174" s="19" t="s">
        <v>21405</v>
      </c>
    </row>
    <row r="19175" customFormat="false" ht="12.75" hidden="false" customHeight="false" outlineLevel="0" collapsed="false">
      <c r="A19175" s="20" t="s">
        <v>4020</v>
      </c>
      <c r="B19175" s="19" t="s">
        <v>4019</v>
      </c>
    </row>
    <row r="19176" customFormat="false" ht="12.75" hidden="false" customHeight="false" outlineLevel="0" collapsed="false">
      <c r="A19176" s="20" t="s">
        <v>30048</v>
      </c>
      <c r="B19176" s="19" t="s">
        <v>30047</v>
      </c>
    </row>
    <row r="19177" customFormat="false" ht="12.75" hidden="false" customHeight="false" outlineLevel="0" collapsed="false">
      <c r="A19177" s="20" t="s">
        <v>30048</v>
      </c>
      <c r="B19177" s="19" t="s">
        <v>30050</v>
      </c>
    </row>
    <row r="19178" customFormat="false" ht="12.75" hidden="false" customHeight="false" outlineLevel="0" collapsed="false">
      <c r="A19178" s="20" t="s">
        <v>25862</v>
      </c>
      <c r="B19178" s="19" t="s">
        <v>25861</v>
      </c>
    </row>
    <row r="19179" customFormat="false" ht="12.75" hidden="false" customHeight="false" outlineLevel="0" collapsed="false">
      <c r="A19179" s="20" t="s">
        <v>34151</v>
      </c>
      <c r="B19179" s="19" t="s">
        <v>34150</v>
      </c>
    </row>
    <row r="19180" customFormat="false" ht="12.75" hidden="false" customHeight="false" outlineLevel="0" collapsed="false">
      <c r="A19180" s="20" t="s">
        <v>2122</v>
      </c>
      <c r="B19180" s="19" t="s">
        <v>2121</v>
      </c>
    </row>
    <row r="19181" customFormat="false" ht="12.75" hidden="false" customHeight="false" outlineLevel="0" collapsed="false">
      <c r="A19181" s="20" t="s">
        <v>2122</v>
      </c>
      <c r="B19181" s="19" t="s">
        <v>2328</v>
      </c>
    </row>
    <row r="19182" customFormat="false" ht="12.75" hidden="false" customHeight="false" outlineLevel="0" collapsed="false">
      <c r="A19182" s="20" t="s">
        <v>9859</v>
      </c>
      <c r="B19182" s="19" t="s">
        <v>9858</v>
      </c>
    </row>
    <row r="19183" customFormat="false" ht="12.75" hidden="false" customHeight="false" outlineLevel="0" collapsed="false">
      <c r="A19183" s="20" t="s">
        <v>9241</v>
      </c>
      <c r="B19183" s="19" t="s">
        <v>9240</v>
      </c>
    </row>
    <row r="19184" customFormat="false" ht="12.75" hidden="false" customHeight="false" outlineLevel="0" collapsed="false">
      <c r="A19184" s="20" t="s">
        <v>9241</v>
      </c>
      <c r="B19184" s="19" t="s">
        <v>9242</v>
      </c>
    </row>
    <row r="19185" customFormat="false" ht="12.75" hidden="false" customHeight="false" outlineLevel="0" collapsed="false">
      <c r="A19185" s="20" t="s">
        <v>2233</v>
      </c>
      <c r="B19185" s="19" t="s">
        <v>2232</v>
      </c>
    </row>
    <row r="19186" customFormat="false" ht="12.75" hidden="false" customHeight="false" outlineLevel="0" collapsed="false">
      <c r="A19186" s="20" t="s">
        <v>17981</v>
      </c>
      <c r="B19186" s="19" t="s">
        <v>17980</v>
      </c>
    </row>
    <row r="19187" customFormat="false" ht="12.75" hidden="false" customHeight="false" outlineLevel="0" collapsed="false">
      <c r="A19187" s="20" t="s">
        <v>9532</v>
      </c>
      <c r="B19187" s="19" t="s">
        <v>9531</v>
      </c>
    </row>
    <row r="19188" customFormat="false" ht="12.75" hidden="false" customHeight="false" outlineLevel="0" collapsed="false">
      <c r="A19188" s="20" t="s">
        <v>34027</v>
      </c>
      <c r="B19188" s="19" t="s">
        <v>34026</v>
      </c>
    </row>
    <row r="19189" customFormat="false" ht="12.75" hidden="false" customHeight="false" outlineLevel="0" collapsed="false">
      <c r="A19189" s="20" t="s">
        <v>34027</v>
      </c>
      <c r="B19189" s="19" t="s">
        <v>34030</v>
      </c>
    </row>
    <row r="19190" customFormat="false" ht="12.75" hidden="false" customHeight="false" outlineLevel="0" collapsed="false">
      <c r="A19190" s="20" t="s">
        <v>34029</v>
      </c>
      <c r="B19190" s="19" t="s">
        <v>34028</v>
      </c>
    </row>
    <row r="19191" customFormat="false" ht="12.75" hidden="false" customHeight="false" outlineLevel="0" collapsed="false">
      <c r="A19191" s="20" t="s">
        <v>1194</v>
      </c>
      <c r="B19191" s="19" t="s">
        <v>1193</v>
      </c>
    </row>
    <row r="19192" customFormat="false" ht="12.75" hidden="false" customHeight="false" outlineLevel="0" collapsed="false">
      <c r="A19192" s="20" t="s">
        <v>1194</v>
      </c>
      <c r="B19192" s="19" t="s">
        <v>37203</v>
      </c>
    </row>
    <row r="19193" customFormat="false" ht="12.75" hidden="false" customHeight="false" outlineLevel="0" collapsed="false">
      <c r="A19193" s="20" t="s">
        <v>34053</v>
      </c>
      <c r="B19193" s="19" t="s">
        <v>34052</v>
      </c>
    </row>
    <row r="19194" customFormat="false" ht="12.75" hidden="false" customHeight="false" outlineLevel="0" collapsed="false">
      <c r="A19194" s="20" t="s">
        <v>34286</v>
      </c>
      <c r="B19194" s="19" t="s">
        <v>34285</v>
      </c>
    </row>
    <row r="19195" customFormat="false" ht="12.75" hidden="false" customHeight="false" outlineLevel="0" collapsed="false">
      <c r="A19195" s="20" t="s">
        <v>12798</v>
      </c>
      <c r="B19195" s="19" t="s">
        <v>12797</v>
      </c>
    </row>
    <row r="19196" customFormat="false" ht="12.75" hidden="false" customHeight="false" outlineLevel="0" collapsed="false">
      <c r="A19196" s="20" t="s">
        <v>12798</v>
      </c>
      <c r="B19196" s="19" t="s">
        <v>12809</v>
      </c>
    </row>
    <row r="19197" customFormat="false" ht="12.75" hidden="false" customHeight="false" outlineLevel="0" collapsed="false">
      <c r="A19197" s="20" t="s">
        <v>12796</v>
      </c>
      <c r="B19197" s="19" t="s">
        <v>12795</v>
      </c>
    </row>
    <row r="19198" customFormat="false" ht="12.75" hidden="false" customHeight="false" outlineLevel="0" collapsed="false">
      <c r="A19198" s="20" t="s">
        <v>12802</v>
      </c>
      <c r="B19198" s="19" t="s">
        <v>12801</v>
      </c>
    </row>
    <row r="19199" customFormat="false" ht="12.75" hidden="false" customHeight="false" outlineLevel="0" collapsed="false">
      <c r="A19199" s="20" t="s">
        <v>13448</v>
      </c>
      <c r="B19199" s="19" t="s">
        <v>13447</v>
      </c>
    </row>
    <row r="19200" customFormat="false" ht="12.75" hidden="false" customHeight="false" outlineLevel="0" collapsed="false">
      <c r="A19200" s="20" t="s">
        <v>12800</v>
      </c>
      <c r="B19200" s="19" t="s">
        <v>12799</v>
      </c>
    </row>
    <row r="19201" customFormat="false" ht="12.75" hidden="false" customHeight="false" outlineLevel="0" collapsed="false">
      <c r="A19201" s="20" t="s">
        <v>12011</v>
      </c>
      <c r="B19201" s="19" t="s">
        <v>12010</v>
      </c>
    </row>
    <row r="19202" customFormat="false" ht="12.75" hidden="false" customHeight="false" outlineLevel="0" collapsed="false">
      <c r="A19202" s="20" t="s">
        <v>11626</v>
      </c>
      <c r="B19202" s="19" t="s">
        <v>11625</v>
      </c>
    </row>
    <row r="19203" customFormat="false" ht="12.75" hidden="false" customHeight="false" outlineLevel="0" collapsed="false">
      <c r="A19203" s="20" t="s">
        <v>10722</v>
      </c>
      <c r="B19203" s="19" t="s">
        <v>10721</v>
      </c>
    </row>
    <row r="19204" customFormat="false" ht="12.75" hidden="false" customHeight="false" outlineLevel="0" collapsed="false">
      <c r="A19204" s="20" t="s">
        <v>27860</v>
      </c>
      <c r="B19204" s="19" t="s">
        <v>27859</v>
      </c>
    </row>
    <row r="19205" customFormat="false" ht="12.75" hidden="false" customHeight="false" outlineLevel="0" collapsed="false">
      <c r="A19205" s="20" t="s">
        <v>22488</v>
      </c>
      <c r="B19205" s="19" t="s">
        <v>22487</v>
      </c>
    </row>
    <row r="19206" customFormat="false" ht="12.75" hidden="false" customHeight="false" outlineLevel="0" collapsed="false">
      <c r="A19206" s="20" t="s">
        <v>22488</v>
      </c>
      <c r="B19206" s="19" t="s">
        <v>27611</v>
      </c>
    </row>
    <row r="19207" customFormat="false" ht="12.75" hidden="false" customHeight="false" outlineLevel="0" collapsed="false">
      <c r="A19207" s="20" t="s">
        <v>22488</v>
      </c>
      <c r="B19207" s="19" t="s">
        <v>33501</v>
      </c>
    </row>
    <row r="19208" customFormat="false" ht="12.75" hidden="false" customHeight="false" outlineLevel="0" collapsed="false">
      <c r="A19208" s="20" t="s">
        <v>22488</v>
      </c>
      <c r="B19208" s="19" t="s">
        <v>33504</v>
      </c>
    </row>
    <row r="19209" customFormat="false" ht="12.75" hidden="false" customHeight="false" outlineLevel="0" collapsed="false">
      <c r="A19209" s="20" t="s">
        <v>22488</v>
      </c>
      <c r="B19209" s="19" t="s">
        <v>33507</v>
      </c>
    </row>
    <row r="19210" customFormat="false" ht="12.75" hidden="false" customHeight="false" outlineLevel="0" collapsed="false">
      <c r="A19210" s="20" t="s">
        <v>33660</v>
      </c>
      <c r="B19210" s="19" t="s">
        <v>33659</v>
      </c>
    </row>
    <row r="19211" customFormat="false" ht="12.75" hidden="false" customHeight="false" outlineLevel="0" collapsed="false">
      <c r="A19211" s="20" t="s">
        <v>26083</v>
      </c>
      <c r="B19211" s="19" t="s">
        <v>26082</v>
      </c>
    </row>
    <row r="19212" customFormat="false" ht="12.75" hidden="false" customHeight="false" outlineLevel="0" collapsed="false">
      <c r="A19212" s="20" t="s">
        <v>3897</v>
      </c>
      <c r="B19212" s="19" t="s">
        <v>3896</v>
      </c>
    </row>
    <row r="19213" customFormat="false" ht="12.75" hidden="false" customHeight="false" outlineLevel="0" collapsed="false">
      <c r="A19213" s="20" t="s">
        <v>3897</v>
      </c>
      <c r="B19213" s="19" t="s">
        <v>3898</v>
      </c>
    </row>
    <row r="19214" customFormat="false" ht="12.75" hidden="false" customHeight="false" outlineLevel="0" collapsed="false">
      <c r="A19214" s="20" t="s">
        <v>32248</v>
      </c>
      <c r="B19214" s="19" t="s">
        <v>32247</v>
      </c>
    </row>
    <row r="19215" customFormat="false" ht="12.75" hidden="false" customHeight="false" outlineLevel="0" collapsed="false">
      <c r="A19215" s="20" t="s">
        <v>9385</v>
      </c>
      <c r="B19215" s="19" t="s">
        <v>9384</v>
      </c>
    </row>
    <row r="19216" customFormat="false" ht="12.75" hidden="false" customHeight="false" outlineLevel="0" collapsed="false">
      <c r="A19216" s="20" t="s">
        <v>32417</v>
      </c>
      <c r="B19216" s="19" t="s">
        <v>32416</v>
      </c>
    </row>
    <row r="19217" customFormat="false" ht="12.75" hidden="false" customHeight="false" outlineLevel="0" collapsed="false">
      <c r="A19217" s="20" t="s">
        <v>34937</v>
      </c>
      <c r="B19217" s="19" t="s">
        <v>34936</v>
      </c>
    </row>
    <row r="19218" customFormat="false" ht="12.75" hidden="false" customHeight="false" outlineLevel="0" collapsed="false">
      <c r="A19218" s="20" t="s">
        <v>32740</v>
      </c>
      <c r="B19218" s="19" t="s">
        <v>32739</v>
      </c>
    </row>
    <row r="19219" customFormat="false" ht="12.75" hidden="false" customHeight="false" outlineLevel="0" collapsed="false">
      <c r="A19219" s="20" t="s">
        <v>32740</v>
      </c>
      <c r="B19219" s="19" t="s">
        <v>32741</v>
      </c>
    </row>
    <row r="19220" customFormat="false" ht="12.75" hidden="false" customHeight="false" outlineLevel="0" collapsed="false">
      <c r="A19220" s="20" t="s">
        <v>32740</v>
      </c>
      <c r="B19220" s="19" t="s">
        <v>35721</v>
      </c>
    </row>
    <row r="19221" customFormat="false" ht="12.75" hidden="false" customHeight="false" outlineLevel="0" collapsed="false">
      <c r="A19221" s="20" t="s">
        <v>14329</v>
      </c>
      <c r="B19221" s="19" t="s">
        <v>14328</v>
      </c>
    </row>
    <row r="19222" customFormat="false" ht="12.75" hidden="false" customHeight="false" outlineLevel="0" collapsed="false">
      <c r="A19222" s="20" t="s">
        <v>14329</v>
      </c>
      <c r="B19222" s="19" t="s">
        <v>14330</v>
      </c>
    </row>
    <row r="19223" customFormat="false" ht="12.75" hidden="false" customHeight="false" outlineLevel="0" collapsed="false">
      <c r="A19223" s="20" t="s">
        <v>14332</v>
      </c>
      <c r="B19223" s="19" t="s">
        <v>14331</v>
      </c>
    </row>
    <row r="19224" customFormat="false" ht="12.75" hidden="false" customHeight="false" outlineLevel="0" collapsed="false">
      <c r="A19224" s="20" t="s">
        <v>8105</v>
      </c>
      <c r="B19224" s="19" t="s">
        <v>8104</v>
      </c>
    </row>
    <row r="19225" customFormat="false" ht="12.75" hidden="false" customHeight="false" outlineLevel="0" collapsed="false">
      <c r="A19225" s="20" t="s">
        <v>8105</v>
      </c>
      <c r="B19225" s="19" t="s">
        <v>11360</v>
      </c>
    </row>
    <row r="19226" customFormat="false" ht="12.75" hidden="false" customHeight="false" outlineLevel="0" collapsed="false">
      <c r="A19226" s="20" t="s">
        <v>2508</v>
      </c>
      <c r="B19226" s="19" t="s">
        <v>2507</v>
      </c>
    </row>
    <row r="19227" customFormat="false" ht="12.75" hidden="false" customHeight="false" outlineLevel="0" collapsed="false">
      <c r="A19227" s="20" t="s">
        <v>2508</v>
      </c>
      <c r="B19227" s="19" t="s">
        <v>2538</v>
      </c>
    </row>
    <row r="19228" customFormat="false" ht="12.75" hidden="false" customHeight="false" outlineLevel="0" collapsed="false">
      <c r="A19228" s="20" t="s">
        <v>2508</v>
      </c>
      <c r="B19228" s="19" t="s">
        <v>38637</v>
      </c>
    </row>
    <row r="19229" customFormat="false" ht="12.75" hidden="false" customHeight="false" outlineLevel="0" collapsed="false">
      <c r="A19229" s="20" t="s">
        <v>2508</v>
      </c>
      <c r="B19229" s="19" t="s">
        <v>38640</v>
      </c>
    </row>
    <row r="19230" customFormat="false" ht="12.75" hidden="false" customHeight="false" outlineLevel="0" collapsed="false">
      <c r="A19230" s="20" t="s">
        <v>2500</v>
      </c>
      <c r="B19230" s="19" t="s">
        <v>2499</v>
      </c>
    </row>
    <row r="19231" customFormat="false" ht="12.75" hidden="false" customHeight="false" outlineLevel="0" collapsed="false">
      <c r="A19231" s="20" t="s">
        <v>2492</v>
      </c>
      <c r="B19231" s="19" t="s">
        <v>2491</v>
      </c>
    </row>
    <row r="19232" customFormat="false" ht="12.75" hidden="false" customHeight="false" outlineLevel="0" collapsed="false">
      <c r="A19232" s="20" t="s">
        <v>34069</v>
      </c>
      <c r="B19232" s="19" t="s">
        <v>34068</v>
      </c>
    </row>
    <row r="19233" customFormat="false" ht="12.75" hidden="false" customHeight="false" outlineLevel="0" collapsed="false">
      <c r="A19233" s="20" t="s">
        <v>34067</v>
      </c>
      <c r="B19233" s="19" t="s">
        <v>34066</v>
      </c>
    </row>
    <row r="19234" customFormat="false" ht="12.75" hidden="false" customHeight="false" outlineLevel="0" collapsed="false">
      <c r="A19234" s="20" t="s">
        <v>30142</v>
      </c>
      <c r="B19234" s="19" t="s">
        <v>30141</v>
      </c>
    </row>
    <row r="19235" customFormat="false" ht="12.75" hidden="false" customHeight="false" outlineLevel="0" collapsed="false">
      <c r="A19235" s="20" t="s">
        <v>30142</v>
      </c>
      <c r="B19235" s="19" t="s">
        <v>34987</v>
      </c>
    </row>
    <row r="19236" customFormat="false" ht="12.75" hidden="false" customHeight="false" outlineLevel="0" collapsed="false">
      <c r="A19236" s="20" t="s">
        <v>24011</v>
      </c>
      <c r="B19236" s="19" t="s">
        <v>24010</v>
      </c>
    </row>
    <row r="19237" customFormat="false" ht="12.75" hidden="false" customHeight="false" outlineLevel="0" collapsed="false">
      <c r="A19237" s="20" t="s">
        <v>32743</v>
      </c>
      <c r="B19237" s="19" t="s">
        <v>32742</v>
      </c>
    </row>
    <row r="19238" customFormat="false" ht="12.75" hidden="false" customHeight="false" outlineLevel="0" collapsed="false">
      <c r="A19238" s="20" t="s">
        <v>34086</v>
      </c>
      <c r="B19238" s="19" t="s">
        <v>34085</v>
      </c>
    </row>
    <row r="19239" customFormat="false" ht="12.75" hidden="false" customHeight="false" outlineLevel="0" collapsed="false">
      <c r="A19239" s="20" t="s">
        <v>31539</v>
      </c>
      <c r="B19239" s="19" t="s">
        <v>31538</v>
      </c>
    </row>
    <row r="19240" customFormat="false" ht="12.75" hidden="false" customHeight="false" outlineLevel="0" collapsed="false">
      <c r="A19240" s="20" t="s">
        <v>30454</v>
      </c>
      <c r="B19240" s="19" t="s">
        <v>30453</v>
      </c>
    </row>
    <row r="19241" customFormat="false" ht="12.75" hidden="false" customHeight="false" outlineLevel="0" collapsed="false">
      <c r="A19241" s="20" t="s">
        <v>2720</v>
      </c>
      <c r="B19241" s="19" t="s">
        <v>2719</v>
      </c>
    </row>
    <row r="19242" customFormat="false" ht="12.75" hidden="false" customHeight="false" outlineLevel="0" collapsed="false">
      <c r="A19242" s="20" t="s">
        <v>2720</v>
      </c>
      <c r="B19242" s="19" t="s">
        <v>17465</v>
      </c>
    </row>
    <row r="19243" customFormat="false" ht="12.75" hidden="false" customHeight="false" outlineLevel="0" collapsed="false">
      <c r="A19243" s="20" t="s">
        <v>11612</v>
      </c>
      <c r="B19243" s="19" t="s">
        <v>11611</v>
      </c>
    </row>
    <row r="19244" customFormat="false" ht="12.75" hidden="false" customHeight="false" outlineLevel="0" collapsed="false">
      <c r="A19244" s="20" t="s">
        <v>11619</v>
      </c>
      <c r="B19244" s="19" t="s">
        <v>11618</v>
      </c>
    </row>
    <row r="19245" customFormat="false" ht="12.75" hidden="false" customHeight="false" outlineLevel="0" collapsed="false">
      <c r="A19245" s="20" t="s">
        <v>11619</v>
      </c>
      <c r="B19245" s="19" t="s">
        <v>11673</v>
      </c>
    </row>
    <row r="19246" customFormat="false" ht="12.75" hidden="false" customHeight="false" outlineLevel="0" collapsed="false">
      <c r="A19246" s="20" t="s">
        <v>11619</v>
      </c>
      <c r="B19246" s="19" t="s">
        <v>11674</v>
      </c>
    </row>
    <row r="19247" customFormat="false" ht="12.75" hidden="false" customHeight="false" outlineLevel="0" collapsed="false">
      <c r="A19247" s="20" t="s">
        <v>11619</v>
      </c>
      <c r="B19247" s="19" t="s">
        <v>21960</v>
      </c>
    </row>
    <row r="19248" customFormat="false" ht="12.75" hidden="false" customHeight="false" outlineLevel="0" collapsed="false">
      <c r="A19248" s="20" t="s">
        <v>11619</v>
      </c>
      <c r="B19248" s="19" t="s">
        <v>21961</v>
      </c>
    </row>
    <row r="19249" customFormat="false" ht="12.75" hidden="false" customHeight="false" outlineLevel="0" collapsed="false">
      <c r="A19249" s="20" t="s">
        <v>11619</v>
      </c>
      <c r="B19249" s="19" t="s">
        <v>25804</v>
      </c>
    </row>
    <row r="19250" customFormat="false" ht="12.75" hidden="false" customHeight="false" outlineLevel="0" collapsed="false">
      <c r="A19250" s="20" t="s">
        <v>29420</v>
      </c>
      <c r="B19250" s="19" t="s">
        <v>29419</v>
      </c>
    </row>
    <row r="19251" customFormat="false" ht="12.75" hidden="false" customHeight="false" outlineLevel="0" collapsed="false">
      <c r="A19251" s="20" t="s">
        <v>26525</v>
      </c>
      <c r="B19251" s="19" t="s">
        <v>26524</v>
      </c>
    </row>
    <row r="19252" customFormat="false" ht="12.75" hidden="false" customHeight="false" outlineLevel="0" collapsed="false">
      <c r="A19252" s="20" t="s">
        <v>26525</v>
      </c>
      <c r="B19252" s="19" t="s">
        <v>29423</v>
      </c>
    </row>
    <row r="19253" customFormat="false" ht="12.75" hidden="false" customHeight="false" outlineLevel="0" collapsed="false">
      <c r="A19253" s="20" t="s">
        <v>5197</v>
      </c>
      <c r="B19253" s="19" t="s">
        <v>5196</v>
      </c>
    </row>
    <row r="19254" customFormat="false" ht="12.75" hidden="false" customHeight="false" outlineLevel="0" collapsed="false">
      <c r="A19254" s="20" t="s">
        <v>5197</v>
      </c>
      <c r="B19254" s="19" t="s">
        <v>17540</v>
      </c>
    </row>
    <row r="19255" customFormat="false" ht="12.75" hidden="false" customHeight="false" outlineLevel="0" collapsed="false">
      <c r="A19255" s="20" t="s">
        <v>5197</v>
      </c>
      <c r="B19255" s="19" t="s">
        <v>21188</v>
      </c>
    </row>
    <row r="19256" customFormat="false" ht="12.75" hidden="false" customHeight="false" outlineLevel="0" collapsed="false">
      <c r="A19256" s="20" t="s">
        <v>5197</v>
      </c>
      <c r="B19256" s="19" t="s">
        <v>27413</v>
      </c>
    </row>
    <row r="19257" customFormat="false" ht="12.75" hidden="false" customHeight="false" outlineLevel="0" collapsed="false">
      <c r="A19257" s="20" t="s">
        <v>5197</v>
      </c>
      <c r="B19257" s="19" t="s">
        <v>28407</v>
      </c>
    </row>
    <row r="19258" customFormat="false" ht="12.75" hidden="false" customHeight="false" outlineLevel="0" collapsed="false">
      <c r="A19258" s="20" t="s">
        <v>11276</v>
      </c>
      <c r="B19258" s="19" t="s">
        <v>11275</v>
      </c>
    </row>
    <row r="19259" customFormat="false" ht="12.75" hidden="false" customHeight="false" outlineLevel="0" collapsed="false">
      <c r="A19259" s="20" t="s">
        <v>27557</v>
      </c>
      <c r="B19259" s="19" t="s">
        <v>27556</v>
      </c>
    </row>
    <row r="19260" customFormat="false" ht="12.75" hidden="false" customHeight="false" outlineLevel="0" collapsed="false">
      <c r="A19260" s="20" t="s">
        <v>27561</v>
      </c>
      <c r="B19260" s="19" t="s">
        <v>27560</v>
      </c>
    </row>
    <row r="19261" customFormat="false" ht="12.75" hidden="false" customHeight="false" outlineLevel="0" collapsed="false">
      <c r="A19261" s="20" t="s">
        <v>37821</v>
      </c>
      <c r="B19261" s="19" t="s">
        <v>37820</v>
      </c>
    </row>
    <row r="19262" customFormat="false" ht="12.75" hidden="false" customHeight="false" outlineLevel="0" collapsed="false">
      <c r="A19262" s="20" t="s">
        <v>28927</v>
      </c>
      <c r="B19262" s="19" t="s">
        <v>28926</v>
      </c>
    </row>
    <row r="19263" customFormat="false" ht="12.75" hidden="false" customHeight="false" outlineLevel="0" collapsed="false">
      <c r="A19263" s="20" t="s">
        <v>29266</v>
      </c>
      <c r="B19263" s="19" t="s">
        <v>29265</v>
      </c>
    </row>
    <row r="19264" customFormat="false" ht="12.75" hidden="false" customHeight="false" outlineLevel="0" collapsed="false">
      <c r="A19264" s="20" t="s">
        <v>35281</v>
      </c>
      <c r="B19264" s="19" t="s">
        <v>35280</v>
      </c>
    </row>
    <row r="19265" customFormat="false" ht="12.75" hidden="false" customHeight="false" outlineLevel="0" collapsed="false">
      <c r="A19265" s="20" t="s">
        <v>13189</v>
      </c>
      <c r="B19265" s="19" t="s">
        <v>13188</v>
      </c>
    </row>
    <row r="19266" customFormat="false" ht="12.75" hidden="false" customHeight="false" outlineLevel="0" collapsed="false">
      <c r="A19266" s="20" t="s">
        <v>34098</v>
      </c>
      <c r="B19266" s="19" t="s">
        <v>34097</v>
      </c>
    </row>
    <row r="19267" customFormat="false" ht="12.75" hidden="false" customHeight="false" outlineLevel="0" collapsed="false">
      <c r="A19267" s="20" t="s">
        <v>19215</v>
      </c>
      <c r="B19267" s="19" t="s">
        <v>19214</v>
      </c>
    </row>
    <row r="19268" customFormat="false" ht="12.75" hidden="false" customHeight="false" outlineLevel="0" collapsed="false">
      <c r="A19268" s="20" t="s">
        <v>19215</v>
      </c>
      <c r="B19268" s="19" t="s">
        <v>34104</v>
      </c>
    </row>
    <row r="19269" customFormat="false" ht="12.75" hidden="false" customHeight="false" outlineLevel="0" collapsed="false">
      <c r="A19269" s="20" t="s">
        <v>19490</v>
      </c>
      <c r="B19269" s="19" t="s">
        <v>19489</v>
      </c>
    </row>
    <row r="19270" customFormat="false" ht="12.75" hidden="false" customHeight="false" outlineLevel="0" collapsed="false">
      <c r="A19270" s="20" t="s">
        <v>28564</v>
      </c>
      <c r="B19270" s="19" t="s">
        <v>28563</v>
      </c>
    </row>
    <row r="19271" customFormat="false" ht="12.75" hidden="false" customHeight="false" outlineLevel="0" collapsed="false">
      <c r="A19271" s="20" t="s">
        <v>28564</v>
      </c>
      <c r="B19271" s="19" t="s">
        <v>34103</v>
      </c>
    </row>
    <row r="19272" customFormat="false" ht="12.75" hidden="false" customHeight="false" outlineLevel="0" collapsed="false">
      <c r="A19272" s="20" t="s">
        <v>28564</v>
      </c>
      <c r="B19272" s="19" t="s">
        <v>38286</v>
      </c>
    </row>
    <row r="19273" customFormat="false" ht="12.75" hidden="false" customHeight="false" outlineLevel="0" collapsed="false">
      <c r="A19273" s="20" t="s">
        <v>12712</v>
      </c>
      <c r="B19273" s="19" t="s">
        <v>12711</v>
      </c>
    </row>
    <row r="19274" customFormat="false" ht="12.75" hidden="false" customHeight="false" outlineLevel="0" collapsed="false">
      <c r="A19274" s="20" t="s">
        <v>12712</v>
      </c>
      <c r="B19274" s="19" t="s">
        <v>12713</v>
      </c>
    </row>
    <row r="19275" customFormat="false" ht="12.75" hidden="false" customHeight="false" outlineLevel="0" collapsed="false">
      <c r="A19275" s="20" t="s">
        <v>34120</v>
      </c>
      <c r="B19275" s="19" t="s">
        <v>34119</v>
      </c>
    </row>
    <row r="19276" customFormat="false" ht="12.75" hidden="false" customHeight="false" outlineLevel="0" collapsed="false">
      <c r="A19276" s="20" t="s">
        <v>17419</v>
      </c>
      <c r="B19276" s="19" t="s">
        <v>17418</v>
      </c>
    </row>
    <row r="19277" customFormat="false" ht="12.75" hidden="false" customHeight="false" outlineLevel="0" collapsed="false">
      <c r="A19277" s="20" t="s">
        <v>17421</v>
      </c>
      <c r="B19277" s="19" t="s">
        <v>17420</v>
      </c>
    </row>
    <row r="19278" customFormat="false" ht="12.75" hidden="false" customHeight="false" outlineLevel="0" collapsed="false">
      <c r="A19278" s="20" t="s">
        <v>17421</v>
      </c>
      <c r="B19278" s="19" t="s">
        <v>17756</v>
      </c>
    </row>
    <row r="19279" customFormat="false" ht="12.75" hidden="false" customHeight="false" outlineLevel="0" collapsed="false">
      <c r="A19279" s="20" t="s">
        <v>34232</v>
      </c>
      <c r="B19279" s="19" t="s">
        <v>34231</v>
      </c>
    </row>
    <row r="19280" customFormat="false" ht="12.75" hidden="false" customHeight="false" outlineLevel="0" collapsed="false">
      <c r="A19280" s="20" t="s">
        <v>32976</v>
      </c>
      <c r="B19280" s="19" t="s">
        <v>32975</v>
      </c>
    </row>
    <row r="19281" customFormat="false" ht="12.75" hidden="false" customHeight="false" outlineLevel="0" collapsed="false">
      <c r="A19281" s="20" t="s">
        <v>22894</v>
      </c>
      <c r="B19281" s="19" t="s">
        <v>22893</v>
      </c>
    </row>
    <row r="19282" customFormat="false" ht="12.75" hidden="false" customHeight="false" outlineLevel="0" collapsed="false">
      <c r="A19282" s="20" t="s">
        <v>3167</v>
      </c>
      <c r="B19282" s="19" t="s">
        <v>3166</v>
      </c>
    </row>
    <row r="19283" customFormat="false" ht="12.75" hidden="false" customHeight="false" outlineLevel="0" collapsed="false">
      <c r="A19283" s="20" t="s">
        <v>3167</v>
      </c>
      <c r="B19283" s="19" t="s">
        <v>8160</v>
      </c>
    </row>
    <row r="19284" customFormat="false" ht="12.75" hidden="false" customHeight="false" outlineLevel="0" collapsed="false">
      <c r="A19284" s="20" t="s">
        <v>3167</v>
      </c>
      <c r="B19284" s="19" t="s">
        <v>14680</v>
      </c>
    </row>
    <row r="19285" customFormat="false" ht="12.75" hidden="false" customHeight="false" outlineLevel="0" collapsed="false">
      <c r="A19285" s="20" t="s">
        <v>16029</v>
      </c>
      <c r="B19285" s="19" t="s">
        <v>16028</v>
      </c>
    </row>
    <row r="19286" customFormat="false" ht="12.75" hidden="false" customHeight="false" outlineLevel="0" collapsed="false">
      <c r="A19286" s="20" t="s">
        <v>36386</v>
      </c>
      <c r="B19286" s="23" t="s">
        <v>36385</v>
      </c>
    </row>
    <row r="19287" customFormat="false" ht="12.75" hidden="false" customHeight="false" outlineLevel="0" collapsed="false">
      <c r="A19287" s="20" t="s">
        <v>36386</v>
      </c>
      <c r="B19287" s="19" t="s">
        <v>36385</v>
      </c>
    </row>
    <row r="19288" customFormat="false" ht="12.75" hidden="false" customHeight="false" outlineLevel="0" collapsed="false">
      <c r="A19288" s="20" t="s">
        <v>36386</v>
      </c>
      <c r="B19288" s="19" t="s">
        <v>36389</v>
      </c>
    </row>
    <row r="19289" customFormat="false" ht="12.75" hidden="false" customHeight="false" outlineLevel="0" collapsed="false">
      <c r="A19289" s="20" t="s">
        <v>9956</v>
      </c>
      <c r="B19289" s="19" t="s">
        <v>9955</v>
      </c>
    </row>
    <row r="19290" customFormat="false" ht="12.75" hidden="false" customHeight="false" outlineLevel="0" collapsed="false">
      <c r="A19290" s="20" t="s">
        <v>36350</v>
      </c>
      <c r="B19290" s="19" t="s">
        <v>36349</v>
      </c>
    </row>
    <row r="19291" customFormat="false" ht="12.75" hidden="false" customHeight="false" outlineLevel="0" collapsed="false">
      <c r="A19291" s="20" t="s">
        <v>36343</v>
      </c>
      <c r="B19291" s="19" t="s">
        <v>36342</v>
      </c>
    </row>
    <row r="19292" customFormat="false" ht="12.75" hidden="false" customHeight="false" outlineLevel="0" collapsed="false">
      <c r="A19292" s="20" t="s">
        <v>16584</v>
      </c>
      <c r="B19292" s="19" t="s">
        <v>16583</v>
      </c>
    </row>
    <row r="19293" customFormat="false" ht="12.75" hidden="false" customHeight="false" outlineLevel="0" collapsed="false">
      <c r="A19293" s="20" t="s">
        <v>21192</v>
      </c>
      <c r="B19293" s="19" t="s">
        <v>21191</v>
      </c>
    </row>
    <row r="19294" customFormat="false" ht="12.75" hidden="false" customHeight="false" outlineLevel="0" collapsed="false">
      <c r="A19294" s="20" t="s">
        <v>21192</v>
      </c>
      <c r="B19294" s="19" t="s">
        <v>21193</v>
      </c>
    </row>
    <row r="19295" customFormat="false" ht="12.75" hidden="false" customHeight="false" outlineLevel="0" collapsed="false">
      <c r="A19295" s="20" t="s">
        <v>21192</v>
      </c>
      <c r="B19295" s="19" t="s">
        <v>22043</v>
      </c>
    </row>
    <row r="19296" customFormat="false" ht="12.75" hidden="false" customHeight="false" outlineLevel="0" collapsed="false">
      <c r="A19296" s="20" t="s">
        <v>21192</v>
      </c>
      <c r="B19296" s="19" t="s">
        <v>26164</v>
      </c>
    </row>
    <row r="19297" customFormat="false" ht="12.75" hidden="false" customHeight="false" outlineLevel="0" collapsed="false">
      <c r="A19297" s="20" t="s">
        <v>21192</v>
      </c>
      <c r="B19297" s="19" t="s">
        <v>29059</v>
      </c>
    </row>
    <row r="19298" customFormat="false" ht="12.75" hidden="false" customHeight="false" outlineLevel="0" collapsed="false">
      <c r="A19298" s="20" t="s">
        <v>21192</v>
      </c>
      <c r="B19298" s="19" t="s">
        <v>29286</v>
      </c>
    </row>
    <row r="19299" customFormat="false" ht="12.75" hidden="false" customHeight="false" outlineLevel="0" collapsed="false">
      <c r="A19299" s="20" t="s">
        <v>21192</v>
      </c>
      <c r="B19299" s="19" t="s">
        <v>29289</v>
      </c>
    </row>
    <row r="19300" customFormat="false" ht="12.75" hidden="false" customHeight="false" outlineLevel="0" collapsed="false">
      <c r="A19300" s="20" t="s">
        <v>21192</v>
      </c>
      <c r="B19300" s="19" t="s">
        <v>30745</v>
      </c>
    </row>
    <row r="19301" customFormat="false" ht="12.75" hidden="false" customHeight="false" outlineLevel="0" collapsed="false">
      <c r="A19301" s="20" t="s">
        <v>21192</v>
      </c>
      <c r="B19301" s="19" t="s">
        <v>30816</v>
      </c>
    </row>
    <row r="19302" customFormat="false" ht="12.75" hidden="false" customHeight="false" outlineLevel="0" collapsed="false">
      <c r="A19302" s="20" t="s">
        <v>11905</v>
      </c>
      <c r="B19302" s="19" t="s">
        <v>11904</v>
      </c>
    </row>
    <row r="19303" customFormat="false" ht="12.75" hidden="false" customHeight="false" outlineLevel="0" collapsed="false">
      <c r="A19303" s="20" t="s">
        <v>11905</v>
      </c>
      <c r="B19303" s="19" t="s">
        <v>21903</v>
      </c>
    </row>
    <row r="19304" customFormat="false" ht="12.75" hidden="false" customHeight="false" outlineLevel="0" collapsed="false">
      <c r="A19304" s="20" t="s">
        <v>11676</v>
      </c>
      <c r="B19304" s="19" t="s">
        <v>11675</v>
      </c>
    </row>
    <row r="19305" customFormat="false" ht="12.75" hidden="false" customHeight="false" outlineLevel="0" collapsed="false">
      <c r="A19305" s="20" t="s">
        <v>11676</v>
      </c>
      <c r="B19305" s="19" t="s">
        <v>30579</v>
      </c>
    </row>
    <row r="19306" customFormat="false" ht="12.75" hidden="false" customHeight="false" outlineLevel="0" collapsed="false">
      <c r="A19306" s="20" t="s">
        <v>11676</v>
      </c>
      <c r="B19306" s="19" t="s">
        <v>30817</v>
      </c>
    </row>
    <row r="19307" customFormat="false" ht="12.75" hidden="false" customHeight="false" outlineLevel="0" collapsed="false">
      <c r="A19307" s="20" t="s">
        <v>29288</v>
      </c>
      <c r="B19307" s="19" t="s">
        <v>29287</v>
      </c>
    </row>
    <row r="19308" customFormat="false" ht="12.75" hidden="false" customHeight="false" outlineLevel="0" collapsed="false">
      <c r="A19308" s="20" t="s">
        <v>30741</v>
      </c>
      <c r="B19308" s="19" t="s">
        <v>30740</v>
      </c>
    </row>
    <row r="19309" customFormat="false" ht="12.75" hidden="false" customHeight="false" outlineLevel="0" collapsed="false">
      <c r="A19309" s="20" t="s">
        <v>21153</v>
      </c>
      <c r="B19309" s="19" t="s">
        <v>21152</v>
      </c>
    </row>
    <row r="19310" customFormat="false" ht="12.75" hidden="false" customHeight="false" outlineLevel="0" collapsed="false">
      <c r="A19310" s="20" t="s">
        <v>21153</v>
      </c>
      <c r="B19310" s="19" t="s">
        <v>22244</v>
      </c>
    </row>
    <row r="19311" customFormat="false" ht="12.75" hidden="false" customHeight="false" outlineLevel="0" collapsed="false">
      <c r="A19311" s="20" t="s">
        <v>21153</v>
      </c>
      <c r="B19311" s="19" t="s">
        <v>26019</v>
      </c>
    </row>
    <row r="19312" customFormat="false" ht="12.75" hidden="false" customHeight="false" outlineLevel="0" collapsed="false">
      <c r="A19312" s="20" t="s">
        <v>2283</v>
      </c>
      <c r="B19312" s="19" t="s">
        <v>2282</v>
      </c>
    </row>
    <row r="19313" customFormat="false" ht="12.75" hidden="false" customHeight="false" outlineLevel="0" collapsed="false">
      <c r="A19313" s="20" t="s">
        <v>34174</v>
      </c>
      <c r="B19313" s="19" t="s">
        <v>34173</v>
      </c>
    </row>
    <row r="19314" customFormat="false" ht="12.75" hidden="false" customHeight="false" outlineLevel="0" collapsed="false">
      <c r="A19314" s="20" t="s">
        <v>34178</v>
      </c>
      <c r="B19314" s="19" t="s">
        <v>34177</v>
      </c>
    </row>
    <row r="19315" customFormat="false" ht="12.75" hidden="false" customHeight="false" outlineLevel="0" collapsed="false">
      <c r="A19315" s="20" t="s">
        <v>34180</v>
      </c>
      <c r="B19315" s="19" t="s">
        <v>34179</v>
      </c>
    </row>
    <row r="19316" customFormat="false" ht="12.75" hidden="false" customHeight="false" outlineLevel="0" collapsed="false">
      <c r="A19316" s="20" t="s">
        <v>14075</v>
      </c>
      <c r="B19316" s="19" t="s">
        <v>14074</v>
      </c>
    </row>
    <row r="19317" customFormat="false" ht="12.75" hidden="false" customHeight="false" outlineLevel="0" collapsed="false">
      <c r="A19317" s="20" t="s">
        <v>14075</v>
      </c>
      <c r="B19317" s="19" t="s">
        <v>30202</v>
      </c>
    </row>
    <row r="19318" customFormat="false" ht="12.75" hidden="false" customHeight="false" outlineLevel="0" collapsed="false">
      <c r="A19318" s="20" t="s">
        <v>32128</v>
      </c>
      <c r="B19318" s="19" t="s">
        <v>32127</v>
      </c>
    </row>
    <row r="19319" customFormat="false" ht="12.75" hidden="false" customHeight="false" outlineLevel="0" collapsed="false">
      <c r="A19319" s="20" t="s">
        <v>3462</v>
      </c>
      <c r="B19319" s="19" t="s">
        <v>3461</v>
      </c>
    </row>
    <row r="19320" customFormat="false" ht="12.75" hidden="false" customHeight="false" outlineLevel="0" collapsed="false">
      <c r="A19320" s="20" t="s">
        <v>3462</v>
      </c>
      <c r="B19320" s="19" t="s">
        <v>9528</v>
      </c>
    </row>
    <row r="19321" customFormat="false" ht="12.75" hidden="false" customHeight="false" outlineLevel="0" collapsed="false">
      <c r="A19321" s="20" t="s">
        <v>3462</v>
      </c>
      <c r="B19321" s="19" t="s">
        <v>9830</v>
      </c>
    </row>
    <row r="19322" customFormat="false" ht="12.75" hidden="false" customHeight="false" outlineLevel="0" collapsed="false">
      <c r="A19322" s="20" t="s">
        <v>11986</v>
      </c>
      <c r="B19322" s="19" t="s">
        <v>11985</v>
      </c>
    </row>
    <row r="19323" customFormat="false" ht="12.75" hidden="false" customHeight="false" outlineLevel="0" collapsed="false">
      <c r="A19323" s="20" t="s">
        <v>11986</v>
      </c>
      <c r="B19323" s="19" t="s">
        <v>11987</v>
      </c>
    </row>
    <row r="19324" customFormat="false" ht="12.75" hidden="false" customHeight="false" outlineLevel="0" collapsed="false">
      <c r="A19324" s="20" t="s">
        <v>3462</v>
      </c>
      <c r="B19324" s="19" t="s">
        <v>13318</v>
      </c>
    </row>
    <row r="19325" customFormat="false" ht="12.75" hidden="false" customHeight="false" outlineLevel="0" collapsed="false">
      <c r="A19325" s="20" t="s">
        <v>3462</v>
      </c>
      <c r="B19325" s="19" t="s">
        <v>17974</v>
      </c>
    </row>
    <row r="19326" customFormat="false" ht="12.75" hidden="false" customHeight="false" outlineLevel="0" collapsed="false">
      <c r="A19326" s="20" t="s">
        <v>3462</v>
      </c>
      <c r="B19326" s="19" t="s">
        <v>21080</v>
      </c>
    </row>
    <row r="19327" customFormat="false" ht="12.75" hidden="false" customHeight="false" outlineLevel="0" collapsed="false">
      <c r="A19327" s="20" t="s">
        <v>3462</v>
      </c>
      <c r="B19327" s="19" t="s">
        <v>23582</v>
      </c>
    </row>
    <row r="19328" customFormat="false" ht="12.75" hidden="false" customHeight="false" outlineLevel="0" collapsed="false">
      <c r="A19328" s="20" t="s">
        <v>3462</v>
      </c>
      <c r="B19328" s="19" t="s">
        <v>26545</v>
      </c>
    </row>
    <row r="19329" customFormat="false" ht="12.75" hidden="false" customHeight="false" outlineLevel="0" collapsed="false">
      <c r="A19329" s="20" t="s">
        <v>3462</v>
      </c>
      <c r="B19329" s="19" t="s">
        <v>29178</v>
      </c>
    </row>
    <row r="19330" customFormat="false" ht="12.75" hidden="false" customHeight="false" outlineLevel="0" collapsed="false">
      <c r="A19330" s="20" t="s">
        <v>3462</v>
      </c>
      <c r="B19330" s="19" t="s">
        <v>36894</v>
      </c>
    </row>
    <row r="19331" customFormat="false" ht="12.75" hidden="false" customHeight="false" outlineLevel="0" collapsed="false">
      <c r="A19331" s="20" t="s">
        <v>36200</v>
      </c>
      <c r="B19331" s="19" t="s">
        <v>36199</v>
      </c>
    </row>
    <row r="19332" customFormat="false" ht="12.75" hidden="false" customHeight="false" outlineLevel="0" collapsed="false">
      <c r="A19332" s="20" t="s">
        <v>25867</v>
      </c>
      <c r="B19332" s="19" t="s">
        <v>25866</v>
      </c>
    </row>
    <row r="19333" customFormat="false" ht="12.75" hidden="false" customHeight="false" outlineLevel="0" collapsed="false">
      <c r="A19333" s="20" t="s">
        <v>25867</v>
      </c>
      <c r="B19333" s="19" t="s">
        <v>25891</v>
      </c>
    </row>
    <row r="19334" customFormat="false" ht="12.75" hidden="false" customHeight="false" outlineLevel="0" collapsed="false">
      <c r="A19334" s="20" t="s">
        <v>12827</v>
      </c>
      <c r="B19334" s="19" t="s">
        <v>12826</v>
      </c>
    </row>
    <row r="19335" customFormat="false" ht="12.75" hidden="false" customHeight="false" outlineLevel="0" collapsed="false">
      <c r="A19335" s="20" t="s">
        <v>12827</v>
      </c>
      <c r="B19335" s="19" t="s">
        <v>17356</v>
      </c>
    </row>
    <row r="19336" customFormat="false" ht="12.75" hidden="false" customHeight="false" outlineLevel="0" collapsed="false">
      <c r="A19336" s="20" t="s">
        <v>12827</v>
      </c>
      <c r="B19336" s="19" t="s">
        <v>20439</v>
      </c>
    </row>
    <row r="19337" customFormat="false" ht="12.75" hidden="false" customHeight="false" outlineLevel="0" collapsed="false">
      <c r="A19337" s="20" t="s">
        <v>12827</v>
      </c>
      <c r="B19337" s="19" t="s">
        <v>34221</v>
      </c>
    </row>
    <row r="19338" customFormat="false" ht="12.75" hidden="false" customHeight="false" outlineLevel="0" collapsed="false">
      <c r="A19338" s="20" t="s">
        <v>8528</v>
      </c>
      <c r="B19338" s="19" t="s">
        <v>8527</v>
      </c>
    </row>
    <row r="19339" customFormat="false" ht="12.75" hidden="false" customHeight="false" outlineLevel="0" collapsed="false">
      <c r="A19339" s="20" t="s">
        <v>21388</v>
      </c>
      <c r="B19339" s="19" t="s">
        <v>21387</v>
      </c>
    </row>
    <row r="19340" customFormat="false" ht="12.75" hidden="false" customHeight="false" outlineLevel="0" collapsed="false">
      <c r="A19340" s="20" t="s">
        <v>34162</v>
      </c>
      <c r="B19340" s="19" t="s">
        <v>34161</v>
      </c>
    </row>
    <row r="19341" customFormat="false" ht="12.75" hidden="false" customHeight="false" outlineLevel="0" collapsed="false">
      <c r="A19341" s="20" t="s">
        <v>34164</v>
      </c>
      <c r="B19341" s="19" t="s">
        <v>34163</v>
      </c>
    </row>
    <row r="19342" customFormat="false" ht="12.75" hidden="false" customHeight="false" outlineLevel="0" collapsed="false">
      <c r="A19342" s="20" t="s">
        <v>16906</v>
      </c>
      <c r="B19342" s="19" t="s">
        <v>16905</v>
      </c>
    </row>
    <row r="19343" customFormat="false" ht="12.75" hidden="false" customHeight="false" outlineLevel="0" collapsed="false">
      <c r="A19343" s="20" t="s">
        <v>34153</v>
      </c>
      <c r="B19343" s="19" t="s">
        <v>34152</v>
      </c>
    </row>
    <row r="19344" customFormat="false" ht="12.75" hidden="false" customHeight="false" outlineLevel="0" collapsed="false">
      <c r="A19344" s="20" t="s">
        <v>525</v>
      </c>
      <c r="B19344" s="19" t="s">
        <v>524</v>
      </c>
    </row>
    <row r="19345" customFormat="false" ht="12.75" hidden="false" customHeight="false" outlineLevel="0" collapsed="false">
      <c r="A19345" s="20" t="s">
        <v>7095</v>
      </c>
      <c r="B19345" s="19" t="s">
        <v>7094</v>
      </c>
    </row>
    <row r="19346" customFormat="false" ht="12.75" hidden="false" customHeight="false" outlineLevel="0" collapsed="false">
      <c r="A19346" s="20" t="s">
        <v>32528</v>
      </c>
      <c r="B19346" s="19" t="s">
        <v>32527</v>
      </c>
    </row>
    <row r="19347" customFormat="false" ht="12.75" hidden="false" customHeight="false" outlineLevel="0" collapsed="false">
      <c r="A19347" s="20" t="s">
        <v>35110</v>
      </c>
      <c r="B19347" s="19" t="s">
        <v>35109</v>
      </c>
    </row>
    <row r="19348" customFormat="false" ht="12.75" hidden="false" customHeight="false" outlineLevel="0" collapsed="false">
      <c r="A19348" s="20" t="s">
        <v>7842</v>
      </c>
      <c r="B19348" s="19" t="s">
        <v>7841</v>
      </c>
    </row>
    <row r="19349" customFormat="false" ht="12.75" hidden="false" customHeight="false" outlineLevel="0" collapsed="false">
      <c r="A19349" s="20" t="s">
        <v>7842</v>
      </c>
      <c r="B19349" s="19" t="s">
        <v>32535</v>
      </c>
    </row>
    <row r="19350" customFormat="false" ht="12.75" hidden="false" customHeight="false" outlineLevel="0" collapsed="false">
      <c r="A19350" s="20" t="s">
        <v>5185</v>
      </c>
      <c r="B19350" s="19" t="s">
        <v>5184</v>
      </c>
    </row>
    <row r="19351" customFormat="false" ht="12.75" hidden="false" customHeight="false" outlineLevel="0" collapsed="false">
      <c r="A19351" s="20" t="s">
        <v>32539</v>
      </c>
      <c r="B19351" s="19" t="s">
        <v>32538</v>
      </c>
    </row>
    <row r="19352" customFormat="false" ht="12.75" hidden="false" customHeight="false" outlineLevel="0" collapsed="false">
      <c r="A19352" s="20" t="s">
        <v>7640</v>
      </c>
      <c r="B19352" s="19" t="s">
        <v>7639</v>
      </c>
    </row>
    <row r="19353" customFormat="false" ht="12.75" hidden="false" customHeight="false" outlineLevel="0" collapsed="false">
      <c r="A19353" s="20" t="s">
        <v>34220</v>
      </c>
      <c r="B19353" s="19" t="s">
        <v>34219</v>
      </c>
    </row>
    <row r="19354" customFormat="false" ht="12.75" hidden="false" customHeight="false" outlineLevel="0" collapsed="false">
      <c r="A19354" s="20" t="s">
        <v>26181</v>
      </c>
      <c r="B19354" s="19" t="s">
        <v>26180</v>
      </c>
    </row>
    <row r="19355" customFormat="false" ht="12.75" hidden="false" customHeight="false" outlineLevel="0" collapsed="false">
      <c r="A19355" s="20" t="s">
        <v>26181</v>
      </c>
      <c r="B19355" s="19" t="s">
        <v>34218</v>
      </c>
    </row>
    <row r="19356" customFormat="false" ht="12.75" hidden="false" customHeight="false" outlineLevel="0" collapsed="false">
      <c r="A19356" s="20" t="s">
        <v>26181</v>
      </c>
      <c r="B19356" s="19" t="s">
        <v>36813</v>
      </c>
    </row>
    <row r="19357" customFormat="false" ht="12.75" hidden="false" customHeight="false" outlineLevel="0" collapsed="false">
      <c r="A19357" s="20" t="s">
        <v>26724</v>
      </c>
      <c r="B19357" s="19" t="s">
        <v>26723</v>
      </c>
    </row>
    <row r="19358" customFormat="false" ht="12.75" hidden="false" customHeight="false" outlineLevel="0" collapsed="false">
      <c r="A19358" s="20" t="s">
        <v>25045</v>
      </c>
      <c r="B19358" s="19" t="s">
        <v>25044</v>
      </c>
    </row>
    <row r="19359" customFormat="false" ht="12.75" hidden="false" customHeight="false" outlineLevel="0" collapsed="false">
      <c r="A19359" s="20" t="s">
        <v>25045</v>
      </c>
      <c r="B19359" s="19" t="s">
        <v>36126</v>
      </c>
    </row>
    <row r="19360" customFormat="false" ht="12.75" hidden="false" customHeight="false" outlineLevel="0" collapsed="false">
      <c r="A19360" s="20" t="s">
        <v>16593</v>
      </c>
      <c r="B19360" s="19" t="s">
        <v>16592</v>
      </c>
    </row>
    <row r="19361" customFormat="false" ht="12.75" hidden="false" customHeight="false" outlineLevel="0" collapsed="false">
      <c r="A19361" s="20" t="s">
        <v>16593</v>
      </c>
      <c r="B19361" s="19" t="s">
        <v>38629</v>
      </c>
    </row>
    <row r="19362" customFormat="false" ht="12.75" hidden="false" customHeight="false" outlineLevel="0" collapsed="false">
      <c r="A19362" s="20" t="s">
        <v>12395</v>
      </c>
      <c r="B19362" s="19" t="s">
        <v>12394</v>
      </c>
    </row>
    <row r="19363" customFormat="false" ht="12.75" hidden="false" customHeight="false" outlineLevel="0" collapsed="false">
      <c r="A19363" s="20" t="s">
        <v>12395</v>
      </c>
      <c r="B19363" s="19" t="s">
        <v>16487</v>
      </c>
    </row>
    <row r="19364" customFormat="false" ht="12.75" hidden="false" customHeight="false" outlineLevel="0" collapsed="false">
      <c r="A19364" s="20" t="s">
        <v>22256</v>
      </c>
      <c r="B19364" s="19" t="s">
        <v>22255</v>
      </c>
    </row>
    <row r="19365" customFormat="false" ht="12.75" hidden="false" customHeight="false" outlineLevel="0" collapsed="false">
      <c r="A19365" s="20" t="s">
        <v>36922</v>
      </c>
      <c r="B19365" s="19" t="s">
        <v>36921</v>
      </c>
    </row>
    <row r="19366" customFormat="false" ht="12.75" hidden="false" customHeight="false" outlineLevel="0" collapsed="false">
      <c r="A19366" s="20" t="s">
        <v>11850</v>
      </c>
      <c r="B19366" s="19" t="s">
        <v>11849</v>
      </c>
    </row>
    <row r="19367" customFormat="false" ht="12.75" hidden="false" customHeight="false" outlineLevel="0" collapsed="false">
      <c r="A19367" s="20" t="s">
        <v>11850</v>
      </c>
      <c r="B19367" s="19" t="s">
        <v>12056</v>
      </c>
    </row>
    <row r="19368" customFormat="false" ht="12.75" hidden="false" customHeight="false" outlineLevel="0" collapsed="false">
      <c r="A19368" s="20" t="s">
        <v>11850</v>
      </c>
      <c r="B19368" s="19" t="s">
        <v>29297</v>
      </c>
    </row>
    <row r="19369" customFormat="false" ht="12.75" hidden="false" customHeight="false" outlineLevel="0" collapsed="false">
      <c r="A19369" s="20" t="s">
        <v>36917</v>
      </c>
      <c r="B19369" s="19" t="s">
        <v>36916</v>
      </c>
    </row>
    <row r="19370" customFormat="false" ht="12.75" hidden="false" customHeight="false" outlineLevel="0" collapsed="false">
      <c r="A19370" s="20" t="s">
        <v>36926</v>
      </c>
      <c r="B19370" s="19" t="s">
        <v>36925</v>
      </c>
    </row>
    <row r="19371" customFormat="false" ht="12.75" hidden="false" customHeight="false" outlineLevel="0" collapsed="false">
      <c r="A19371" s="20" t="s">
        <v>34257</v>
      </c>
      <c r="B19371" s="19" t="s">
        <v>34256</v>
      </c>
    </row>
    <row r="19372" customFormat="false" ht="12.75" hidden="false" customHeight="false" outlineLevel="0" collapsed="false">
      <c r="A19372" s="20" t="s">
        <v>12054</v>
      </c>
      <c r="B19372" s="19" t="s">
        <v>12053</v>
      </c>
    </row>
    <row r="19373" customFormat="false" ht="12.75" hidden="false" customHeight="false" outlineLevel="0" collapsed="false">
      <c r="A19373" s="20" t="s">
        <v>12054</v>
      </c>
      <c r="B19373" s="19" t="s">
        <v>12055</v>
      </c>
    </row>
    <row r="19374" customFormat="false" ht="12.75" hidden="false" customHeight="false" outlineLevel="0" collapsed="false">
      <c r="A19374" s="20" t="s">
        <v>12054</v>
      </c>
      <c r="B19374" s="19" t="s">
        <v>29294</v>
      </c>
    </row>
    <row r="19375" customFormat="false" ht="12.75" hidden="false" customHeight="false" outlineLevel="0" collapsed="false">
      <c r="A19375" s="20" t="s">
        <v>12054</v>
      </c>
      <c r="B19375" s="19" t="s">
        <v>32992</v>
      </c>
    </row>
    <row r="19376" customFormat="false" ht="12.75" hidden="false" customHeight="false" outlineLevel="0" collapsed="false">
      <c r="A19376" s="20" t="s">
        <v>16265</v>
      </c>
      <c r="B19376" s="19" t="s">
        <v>16264</v>
      </c>
    </row>
    <row r="19377" customFormat="false" ht="12.75" hidden="false" customHeight="false" outlineLevel="0" collapsed="false">
      <c r="A19377" s="20" t="s">
        <v>35914</v>
      </c>
      <c r="B19377" s="19" t="s">
        <v>35913</v>
      </c>
    </row>
    <row r="19378" customFormat="false" ht="12.75" hidden="false" customHeight="false" outlineLevel="0" collapsed="false">
      <c r="A19378" s="20" t="s">
        <v>21608</v>
      </c>
      <c r="B19378" s="19" t="s">
        <v>21607</v>
      </c>
    </row>
    <row r="19379" customFormat="false" ht="12.75" hidden="false" customHeight="false" outlineLevel="0" collapsed="false">
      <c r="A19379" s="20" t="s">
        <v>12705</v>
      </c>
      <c r="B19379" s="19" t="s">
        <v>12704</v>
      </c>
    </row>
    <row r="19380" customFormat="false" ht="12.75" hidden="false" customHeight="false" outlineLevel="0" collapsed="false">
      <c r="A19380" s="20" t="s">
        <v>12705</v>
      </c>
      <c r="B19380" s="19" t="s">
        <v>21288</v>
      </c>
    </row>
    <row r="19381" customFormat="false" ht="12.75" hidden="false" customHeight="false" outlineLevel="0" collapsed="false">
      <c r="A19381" s="20" t="s">
        <v>24984</v>
      </c>
      <c r="B19381" s="19" t="s">
        <v>24983</v>
      </c>
    </row>
    <row r="19382" customFormat="false" ht="12.75" hidden="false" customHeight="false" outlineLevel="0" collapsed="false">
      <c r="A19382" s="20" t="s">
        <v>34279</v>
      </c>
      <c r="B19382" s="19" t="s">
        <v>34278</v>
      </c>
    </row>
    <row r="19383" customFormat="false" ht="12.75" hidden="false" customHeight="false" outlineLevel="0" collapsed="false">
      <c r="A19383" s="20" t="s">
        <v>27518</v>
      </c>
      <c r="B19383" s="19" t="s">
        <v>27517</v>
      </c>
    </row>
    <row r="19384" customFormat="false" ht="12.75" hidden="false" customHeight="false" outlineLevel="0" collapsed="false">
      <c r="A19384" s="20" t="s">
        <v>27518</v>
      </c>
      <c r="B19384" s="19" t="s">
        <v>29601</v>
      </c>
    </row>
    <row r="19385" customFormat="false" ht="12.75" hidden="false" customHeight="false" outlineLevel="0" collapsed="false">
      <c r="A19385" s="20" t="s">
        <v>27518</v>
      </c>
      <c r="B19385" s="19" t="s">
        <v>29602</v>
      </c>
    </row>
    <row r="19386" customFormat="false" ht="12.75" hidden="false" customHeight="false" outlineLevel="0" collapsed="false">
      <c r="A19386" s="20" t="s">
        <v>29604</v>
      </c>
      <c r="B19386" s="19" t="s">
        <v>29603</v>
      </c>
    </row>
    <row r="19387" customFormat="false" ht="12.75" hidden="false" customHeight="false" outlineLevel="0" collapsed="false">
      <c r="A19387" s="20" t="s">
        <v>36288</v>
      </c>
      <c r="B19387" s="19" t="s">
        <v>36287</v>
      </c>
    </row>
    <row r="19388" customFormat="false" ht="12.75" hidden="false" customHeight="false" outlineLevel="0" collapsed="false">
      <c r="A19388" s="20" t="s">
        <v>33143</v>
      </c>
      <c r="B19388" s="19" t="s">
        <v>33142</v>
      </c>
    </row>
    <row r="19389" customFormat="false" ht="12.75" hidden="false" customHeight="false" outlineLevel="0" collapsed="false">
      <c r="A19389" s="20" t="s">
        <v>33143</v>
      </c>
      <c r="B19389" s="19" t="s">
        <v>36207</v>
      </c>
    </row>
    <row r="19390" customFormat="false" ht="12.75" hidden="false" customHeight="false" outlineLevel="0" collapsed="false">
      <c r="A19390" s="20" t="s">
        <v>9857</v>
      </c>
      <c r="B19390" s="19" t="s">
        <v>9856</v>
      </c>
    </row>
    <row r="19391" customFormat="false" ht="12.75" hidden="false" customHeight="false" outlineLevel="0" collapsed="false">
      <c r="A19391" s="20" t="s">
        <v>9857</v>
      </c>
      <c r="B19391" s="19" t="s">
        <v>25868</v>
      </c>
    </row>
    <row r="19392" customFormat="false" ht="12.75" hidden="false" customHeight="false" outlineLevel="0" collapsed="false">
      <c r="A19392" s="20" t="s">
        <v>9857</v>
      </c>
      <c r="B19392" s="19" t="s">
        <v>33130</v>
      </c>
    </row>
    <row r="19393" customFormat="false" ht="12.75" hidden="false" customHeight="false" outlineLevel="0" collapsed="false">
      <c r="A19393" s="20" t="s">
        <v>9761</v>
      </c>
      <c r="B19393" s="19" t="s">
        <v>9760</v>
      </c>
    </row>
    <row r="19394" customFormat="false" ht="12.75" hidden="false" customHeight="false" outlineLevel="0" collapsed="false">
      <c r="A19394" s="20" t="s">
        <v>5043</v>
      </c>
      <c r="B19394" s="19" t="s">
        <v>5042</v>
      </c>
    </row>
    <row r="19395" customFormat="false" ht="12.75" hidden="false" customHeight="false" outlineLevel="0" collapsed="false">
      <c r="A19395" s="20" t="s">
        <v>36514</v>
      </c>
      <c r="B19395" s="19" t="s">
        <v>36513</v>
      </c>
    </row>
    <row r="19396" customFormat="false" ht="12.75" hidden="false" customHeight="false" outlineLevel="0" collapsed="false">
      <c r="A19396" s="20" t="s">
        <v>36518</v>
      </c>
      <c r="B19396" s="19" t="s">
        <v>36517</v>
      </c>
    </row>
    <row r="19397" customFormat="false" ht="12.75" hidden="false" customHeight="false" outlineLevel="0" collapsed="false">
      <c r="A19397" s="20" t="s">
        <v>4674</v>
      </c>
      <c r="B19397" s="19" t="s">
        <v>4673</v>
      </c>
    </row>
    <row r="19398" customFormat="false" ht="12.75" hidden="false" customHeight="false" outlineLevel="0" collapsed="false">
      <c r="A19398" s="20" t="s">
        <v>8732</v>
      </c>
      <c r="B19398" s="19" t="s">
        <v>8731</v>
      </c>
    </row>
    <row r="19399" customFormat="false" ht="12.75" hidden="false" customHeight="false" outlineLevel="0" collapsed="false">
      <c r="A19399" s="20" t="s">
        <v>33979</v>
      </c>
      <c r="B19399" s="19" t="s">
        <v>33978</v>
      </c>
    </row>
    <row r="19400" customFormat="false" ht="12.75" hidden="false" customHeight="false" outlineLevel="0" collapsed="false">
      <c r="A19400" s="20" t="s">
        <v>33981</v>
      </c>
      <c r="B19400" s="19" t="s">
        <v>33980</v>
      </c>
    </row>
    <row r="19401" customFormat="false" ht="12.75" hidden="false" customHeight="false" outlineLevel="0" collapsed="false">
      <c r="A19401" s="20" t="s">
        <v>14241</v>
      </c>
      <c r="B19401" s="19" t="s">
        <v>14240</v>
      </c>
    </row>
    <row r="19402" customFormat="false" ht="12.75" hidden="false" customHeight="false" outlineLevel="0" collapsed="false">
      <c r="A19402" s="20" t="s">
        <v>25106</v>
      </c>
      <c r="B19402" s="19" t="s">
        <v>25105</v>
      </c>
    </row>
    <row r="19403" customFormat="false" ht="12.75" hidden="false" customHeight="false" outlineLevel="0" collapsed="false">
      <c r="A19403" s="20" t="s">
        <v>25033</v>
      </c>
      <c r="B19403" s="19" t="s">
        <v>25032</v>
      </c>
    </row>
    <row r="19404" customFormat="false" ht="12.75" hidden="false" customHeight="false" outlineLevel="0" collapsed="false">
      <c r="A19404" s="20" t="s">
        <v>25031</v>
      </c>
      <c r="B19404" s="19" t="s">
        <v>25030</v>
      </c>
    </row>
    <row r="19405" customFormat="false" ht="12.75" hidden="false" customHeight="false" outlineLevel="0" collapsed="false">
      <c r="A19405" s="20" t="s">
        <v>5072</v>
      </c>
      <c r="B19405" s="19" t="s">
        <v>5071</v>
      </c>
    </row>
    <row r="19406" customFormat="false" ht="12.75" hidden="false" customHeight="false" outlineLevel="0" collapsed="false">
      <c r="A19406" s="20" t="s">
        <v>5072</v>
      </c>
      <c r="B19406" s="19" t="s">
        <v>21744</v>
      </c>
    </row>
    <row r="19407" customFormat="false" ht="12.75" hidden="false" customHeight="false" outlineLevel="0" collapsed="false">
      <c r="A19407" s="20" t="s">
        <v>5072</v>
      </c>
      <c r="B19407" s="19" t="s">
        <v>33050</v>
      </c>
    </row>
    <row r="19408" customFormat="false" ht="12.75" hidden="false" customHeight="false" outlineLevel="0" collapsed="false">
      <c r="A19408" s="20" t="s">
        <v>5072</v>
      </c>
      <c r="B19408" s="19" t="s">
        <v>33548</v>
      </c>
    </row>
    <row r="19409" customFormat="false" ht="12.75" hidden="false" customHeight="false" outlineLevel="0" collapsed="false">
      <c r="A19409" s="20" t="s">
        <v>5072</v>
      </c>
      <c r="B19409" s="19" t="s">
        <v>36729</v>
      </c>
    </row>
    <row r="19410" customFormat="false" ht="12.75" hidden="false" customHeight="false" outlineLevel="0" collapsed="false">
      <c r="A19410" s="20" t="s">
        <v>24702</v>
      </c>
      <c r="B19410" s="19" t="s">
        <v>24701</v>
      </c>
    </row>
    <row r="19411" customFormat="false" ht="12.75" hidden="false" customHeight="false" outlineLevel="0" collapsed="false">
      <c r="A19411" s="20" t="s">
        <v>24702</v>
      </c>
      <c r="B19411" s="19" t="s">
        <v>24873</v>
      </c>
    </row>
    <row r="19412" customFormat="false" ht="12.75" hidden="false" customHeight="false" outlineLevel="0" collapsed="false">
      <c r="A19412" s="20" t="s">
        <v>24702</v>
      </c>
      <c r="B19412" s="19" t="s">
        <v>27008</v>
      </c>
    </row>
    <row r="19413" customFormat="false" ht="12.75" hidden="false" customHeight="false" outlineLevel="0" collapsed="false">
      <c r="A19413" s="20" t="s">
        <v>24702</v>
      </c>
      <c r="B19413" s="19" t="s">
        <v>34308</v>
      </c>
    </row>
    <row r="19414" customFormat="false" ht="12.75" hidden="false" customHeight="false" outlineLevel="0" collapsed="false">
      <c r="A19414" s="20" t="s">
        <v>24887</v>
      </c>
      <c r="B19414" s="19" t="s">
        <v>24886</v>
      </c>
    </row>
    <row r="19415" customFormat="false" ht="12.75" hidden="false" customHeight="false" outlineLevel="0" collapsed="false">
      <c r="A19415" s="20" t="s">
        <v>8391</v>
      </c>
      <c r="B19415" s="19" t="s">
        <v>8390</v>
      </c>
    </row>
    <row r="19416" customFormat="false" ht="12.75" hidden="false" customHeight="false" outlineLevel="0" collapsed="false">
      <c r="A19416" s="20" t="s">
        <v>34310</v>
      </c>
      <c r="B19416" s="19" t="s">
        <v>34309</v>
      </c>
    </row>
    <row r="19417" customFormat="false" ht="12.75" hidden="false" customHeight="false" outlineLevel="0" collapsed="false">
      <c r="A19417" s="20" t="s">
        <v>34312</v>
      </c>
      <c r="B19417" s="19" t="s">
        <v>34311</v>
      </c>
    </row>
    <row r="19418" customFormat="false" ht="12.75" hidden="false" customHeight="false" outlineLevel="0" collapsed="false">
      <c r="A19418" s="20" t="s">
        <v>24704</v>
      </c>
      <c r="B19418" s="19" t="s">
        <v>24703</v>
      </c>
    </row>
    <row r="19419" customFormat="false" ht="12.75" hidden="false" customHeight="false" outlineLevel="0" collapsed="false">
      <c r="A19419" s="20" t="s">
        <v>25376</v>
      </c>
      <c r="B19419" s="19" t="s">
        <v>25375</v>
      </c>
    </row>
    <row r="19420" customFormat="false" ht="12.75" hidden="false" customHeight="false" outlineLevel="0" collapsed="false">
      <c r="A19420" s="20" t="s">
        <v>25924</v>
      </c>
      <c r="B19420" s="19" t="s">
        <v>25923</v>
      </c>
    </row>
    <row r="19421" customFormat="false" ht="12.75" hidden="false" customHeight="false" outlineLevel="0" collapsed="false">
      <c r="A19421" s="20" t="s">
        <v>4267</v>
      </c>
      <c r="B19421" s="19" t="s">
        <v>4266</v>
      </c>
    </row>
    <row r="19422" customFormat="false" ht="12.75" hidden="false" customHeight="false" outlineLevel="0" collapsed="false">
      <c r="A19422" s="20" t="s">
        <v>4271</v>
      </c>
      <c r="B19422" s="19" t="s">
        <v>4270</v>
      </c>
    </row>
    <row r="19423" customFormat="false" ht="12.75" hidden="false" customHeight="false" outlineLevel="0" collapsed="false">
      <c r="A19423" s="20" t="s">
        <v>4271</v>
      </c>
      <c r="B19423" s="19" t="s">
        <v>34313</v>
      </c>
    </row>
    <row r="19424" customFormat="false" ht="12.75" hidden="false" customHeight="false" outlineLevel="0" collapsed="false">
      <c r="A19424" s="20" t="s">
        <v>25371</v>
      </c>
      <c r="B19424" s="19" t="s">
        <v>25370</v>
      </c>
    </row>
    <row r="19425" customFormat="false" ht="12.75" hidden="false" customHeight="false" outlineLevel="0" collapsed="false">
      <c r="A19425" s="20" t="s">
        <v>25371</v>
      </c>
      <c r="B19425" s="19" t="s">
        <v>26060</v>
      </c>
    </row>
    <row r="19426" customFormat="false" ht="12.75" hidden="false" customHeight="false" outlineLevel="0" collapsed="false">
      <c r="A19426" s="20" t="s">
        <v>25366</v>
      </c>
      <c r="B19426" s="19" t="s">
        <v>25365</v>
      </c>
    </row>
    <row r="19427" customFormat="false" ht="12.75" hidden="false" customHeight="false" outlineLevel="0" collapsed="false">
      <c r="A19427" s="20" t="s">
        <v>25366</v>
      </c>
      <c r="B19427" s="19" t="s">
        <v>37696</v>
      </c>
    </row>
    <row r="19428" customFormat="false" ht="12.75" hidden="false" customHeight="false" outlineLevel="0" collapsed="false">
      <c r="A19428" s="20" t="s">
        <v>25369</v>
      </c>
      <c r="B19428" s="19" t="s">
        <v>25368</v>
      </c>
    </row>
    <row r="19429" customFormat="false" ht="12.75" hidden="false" customHeight="false" outlineLevel="0" collapsed="false">
      <c r="A19429" s="20" t="s">
        <v>27041</v>
      </c>
      <c r="B19429" s="19" t="s">
        <v>27040</v>
      </c>
    </row>
    <row r="19430" customFormat="false" ht="12.75" hidden="false" customHeight="false" outlineLevel="0" collapsed="false">
      <c r="A19430" s="20" t="s">
        <v>25175</v>
      </c>
      <c r="B19430" s="19" t="s">
        <v>25174</v>
      </c>
    </row>
    <row r="19431" customFormat="false" ht="12.75" hidden="false" customHeight="false" outlineLevel="0" collapsed="false">
      <c r="A19431" s="20" t="s">
        <v>25179</v>
      </c>
      <c r="B19431" s="19" t="s">
        <v>25178</v>
      </c>
    </row>
    <row r="19432" customFormat="false" ht="12.75" hidden="false" customHeight="false" outlineLevel="0" collapsed="false">
      <c r="A19432" s="20" t="s">
        <v>25179</v>
      </c>
      <c r="B19432" s="19" t="s">
        <v>25183</v>
      </c>
    </row>
    <row r="19433" customFormat="false" ht="12.75" hidden="false" customHeight="false" outlineLevel="0" collapsed="false">
      <c r="A19433" s="20" t="s">
        <v>25179</v>
      </c>
      <c r="B19433" s="19" t="s">
        <v>34314</v>
      </c>
    </row>
    <row r="19434" customFormat="false" ht="12.75" hidden="false" customHeight="false" outlineLevel="0" collapsed="false">
      <c r="A19434" s="20" t="s">
        <v>25093</v>
      </c>
      <c r="B19434" s="19" t="s">
        <v>25092</v>
      </c>
    </row>
    <row r="19435" customFormat="false" ht="12.75" hidden="false" customHeight="false" outlineLevel="0" collapsed="false">
      <c r="A19435" s="20" t="s">
        <v>23</v>
      </c>
      <c r="B19435" s="19" t="s">
        <v>22</v>
      </c>
    </row>
    <row r="19436" customFormat="false" ht="12.75" hidden="false" customHeight="false" outlineLevel="0" collapsed="false">
      <c r="A19436" s="20" t="s">
        <v>21</v>
      </c>
      <c r="B19436" s="19" t="s">
        <v>20</v>
      </c>
    </row>
    <row r="19437" customFormat="false" ht="12.75" hidden="false" customHeight="false" outlineLevel="0" collapsed="false">
      <c r="A19437" s="20" t="s">
        <v>26034</v>
      </c>
      <c r="B19437" s="19" t="s">
        <v>26033</v>
      </c>
    </row>
    <row r="19438" customFormat="false" ht="12.75" hidden="false" customHeight="false" outlineLevel="0" collapsed="false">
      <c r="A19438" s="20" t="s">
        <v>32494</v>
      </c>
      <c r="B19438" s="19" t="s">
        <v>32493</v>
      </c>
    </row>
    <row r="19439" customFormat="false" ht="12.75" hidden="false" customHeight="false" outlineLevel="0" collapsed="false">
      <c r="A19439" s="20" t="s">
        <v>3821</v>
      </c>
      <c r="B19439" s="19" t="s">
        <v>3820</v>
      </c>
    </row>
    <row r="19440" customFormat="false" ht="12.75" hidden="false" customHeight="false" outlineLevel="0" collapsed="false">
      <c r="A19440" s="20" t="s">
        <v>24759</v>
      </c>
      <c r="B19440" s="19" t="s">
        <v>24758</v>
      </c>
    </row>
    <row r="19441" customFormat="false" ht="12.75" hidden="false" customHeight="false" outlineLevel="0" collapsed="false">
      <c r="A19441" s="20" t="s">
        <v>36404</v>
      </c>
      <c r="B19441" s="19" t="s">
        <v>36403</v>
      </c>
    </row>
    <row r="19442" customFormat="false" ht="12.75" hidden="false" customHeight="false" outlineLevel="0" collapsed="false">
      <c r="A19442" s="20" t="s">
        <v>34000</v>
      </c>
      <c r="B19442" s="19" t="s">
        <v>33999</v>
      </c>
    </row>
    <row r="19443" customFormat="false" ht="12.75" hidden="false" customHeight="false" outlineLevel="0" collapsed="false">
      <c r="A19443" s="20" t="s">
        <v>7021</v>
      </c>
      <c r="B19443" s="19" t="s">
        <v>7020</v>
      </c>
    </row>
    <row r="19444" customFormat="false" ht="12.75" hidden="false" customHeight="false" outlineLevel="0" collapsed="false">
      <c r="A19444" s="20" t="s">
        <v>7021</v>
      </c>
      <c r="B19444" s="19" t="s">
        <v>34317</v>
      </c>
    </row>
    <row r="19445" customFormat="false" ht="12.75" hidden="false" customHeight="false" outlineLevel="0" collapsed="false">
      <c r="A19445" s="20" t="s">
        <v>10818</v>
      </c>
      <c r="B19445" s="19" t="s">
        <v>10817</v>
      </c>
    </row>
    <row r="19446" customFormat="false" ht="12.75" hidden="false" customHeight="false" outlineLevel="0" collapsed="false">
      <c r="A19446" s="20" t="s">
        <v>10818</v>
      </c>
      <c r="B19446" s="19" t="s">
        <v>27483</v>
      </c>
    </row>
    <row r="19447" customFormat="false" ht="12.75" hidden="false" customHeight="false" outlineLevel="0" collapsed="false">
      <c r="A19447" s="20" t="s">
        <v>3155</v>
      </c>
      <c r="B19447" s="19" t="s">
        <v>3154</v>
      </c>
    </row>
    <row r="19448" customFormat="false" ht="12.75" hidden="false" customHeight="false" outlineLevel="0" collapsed="false">
      <c r="A19448" s="20" t="s">
        <v>3155</v>
      </c>
      <c r="B19448" s="19" t="s">
        <v>34318</v>
      </c>
    </row>
    <row r="19449" customFormat="false" ht="12.75" hidden="false" customHeight="false" outlineLevel="0" collapsed="false">
      <c r="A19449" s="20" t="s">
        <v>10190</v>
      </c>
      <c r="B19449" s="19" t="s">
        <v>10189</v>
      </c>
    </row>
    <row r="19450" customFormat="false" ht="12.75" hidden="false" customHeight="false" outlineLevel="0" collapsed="false">
      <c r="A19450" s="20" t="s">
        <v>7896</v>
      </c>
      <c r="B19450" s="19" t="s">
        <v>7895</v>
      </c>
    </row>
    <row r="19451" customFormat="false" ht="12.75" hidden="false" customHeight="false" outlineLevel="0" collapsed="false">
      <c r="A19451" s="20" t="s">
        <v>7896</v>
      </c>
      <c r="B19451" s="19" t="s">
        <v>9063</v>
      </c>
    </row>
    <row r="19452" customFormat="false" ht="12.75" hidden="false" customHeight="false" outlineLevel="0" collapsed="false">
      <c r="A19452" s="20" t="s">
        <v>9062</v>
      </c>
      <c r="B19452" s="19" t="s">
        <v>9061</v>
      </c>
    </row>
    <row r="19453" customFormat="false" ht="12.75" hidden="false" customHeight="false" outlineLevel="0" collapsed="false">
      <c r="A19453" s="20" t="s">
        <v>22961</v>
      </c>
      <c r="B19453" s="19" t="s">
        <v>22960</v>
      </c>
    </row>
    <row r="19454" customFormat="false" ht="12.75" hidden="false" customHeight="false" outlineLevel="0" collapsed="false">
      <c r="A19454" s="20" t="s">
        <v>36119</v>
      </c>
      <c r="B19454" s="19" t="s">
        <v>36118</v>
      </c>
    </row>
    <row r="19455" customFormat="false" ht="12.75" hidden="false" customHeight="false" outlineLevel="0" collapsed="false">
      <c r="A19455" s="20" t="s">
        <v>36119</v>
      </c>
      <c r="B19455" s="19" t="s">
        <v>37567</v>
      </c>
    </row>
    <row r="19456" customFormat="false" ht="12.75" hidden="false" customHeight="false" outlineLevel="0" collapsed="false">
      <c r="A19456" s="20" t="s">
        <v>7546</v>
      </c>
      <c r="B19456" s="19" t="s">
        <v>7545</v>
      </c>
    </row>
    <row r="19457" customFormat="false" ht="12.75" hidden="false" customHeight="false" outlineLevel="0" collapsed="false">
      <c r="A19457" s="20" t="s">
        <v>20243</v>
      </c>
      <c r="B19457" s="19" t="s">
        <v>20242</v>
      </c>
    </row>
    <row r="19458" customFormat="false" ht="12.75" hidden="false" customHeight="false" outlineLevel="0" collapsed="false">
      <c r="A19458" s="20" t="s">
        <v>10494</v>
      </c>
      <c r="B19458" s="19" t="s">
        <v>10493</v>
      </c>
    </row>
    <row r="19459" customFormat="false" ht="12.75" hidden="false" customHeight="false" outlineLevel="0" collapsed="false">
      <c r="A19459" s="20" t="s">
        <v>38428</v>
      </c>
      <c r="B19459" s="19" t="s">
        <v>38427</v>
      </c>
    </row>
    <row r="19460" customFormat="false" ht="12.75" hidden="false" customHeight="false" outlineLevel="0" collapsed="false">
      <c r="A19460" s="20" t="s">
        <v>26952</v>
      </c>
      <c r="B19460" s="19" t="s">
        <v>26951</v>
      </c>
    </row>
    <row r="19461" customFormat="false" ht="12.75" hidden="false" customHeight="false" outlineLevel="0" collapsed="false">
      <c r="A19461" s="20" t="s">
        <v>13040</v>
      </c>
      <c r="B19461" s="19" t="s">
        <v>13039</v>
      </c>
    </row>
    <row r="19462" customFormat="false" ht="12.75" hidden="false" customHeight="false" outlineLevel="0" collapsed="false">
      <c r="A19462" s="20" t="s">
        <v>25020</v>
      </c>
      <c r="B19462" s="19" t="s">
        <v>25019</v>
      </c>
    </row>
    <row r="19463" customFormat="false" ht="12.75" hidden="false" customHeight="false" outlineLevel="0" collapsed="false">
      <c r="A19463" s="20" t="s">
        <v>25020</v>
      </c>
      <c r="B19463" s="19" t="s">
        <v>31575</v>
      </c>
    </row>
    <row r="19464" customFormat="false" ht="12.75" hidden="false" customHeight="false" outlineLevel="0" collapsed="false">
      <c r="A19464" s="20" t="s">
        <v>10346</v>
      </c>
      <c r="B19464" s="19" t="s">
        <v>10345</v>
      </c>
    </row>
    <row r="19465" customFormat="false" ht="12.75" hidden="false" customHeight="false" outlineLevel="0" collapsed="false">
      <c r="A19465" s="20" t="s">
        <v>10346</v>
      </c>
      <c r="B19465" s="19" t="s">
        <v>34929</v>
      </c>
    </row>
    <row r="19466" customFormat="false" ht="12.75" hidden="false" customHeight="false" outlineLevel="0" collapsed="false">
      <c r="A19466" s="20" t="s">
        <v>10346</v>
      </c>
      <c r="B19466" s="19" t="s">
        <v>36191</v>
      </c>
    </row>
    <row r="19467" customFormat="false" ht="12.75" hidden="false" customHeight="false" outlineLevel="0" collapsed="false">
      <c r="A19467" s="20" t="s">
        <v>33573</v>
      </c>
      <c r="B19467" s="19" t="s">
        <v>33572</v>
      </c>
    </row>
    <row r="19468" customFormat="false" ht="12.75" hidden="false" customHeight="false" outlineLevel="0" collapsed="false">
      <c r="A19468" s="20" t="s">
        <v>33573</v>
      </c>
      <c r="B19468" s="19" t="s">
        <v>36742</v>
      </c>
    </row>
    <row r="19469" customFormat="false" ht="12.75" hidden="false" customHeight="false" outlineLevel="0" collapsed="false">
      <c r="A19469" s="20" t="s">
        <v>1882</v>
      </c>
      <c r="B19469" s="19" t="s">
        <v>1881</v>
      </c>
    </row>
    <row r="19470" customFormat="false" ht="12.75" hidden="false" customHeight="false" outlineLevel="0" collapsed="false">
      <c r="A19470" s="20" t="s">
        <v>1882</v>
      </c>
      <c r="B19470" s="19" t="s">
        <v>27720</v>
      </c>
    </row>
    <row r="19471" customFormat="false" ht="12.75" hidden="false" customHeight="false" outlineLevel="0" collapsed="false">
      <c r="A19471" s="20" t="s">
        <v>1882</v>
      </c>
      <c r="B19471" s="19" t="s">
        <v>33576</v>
      </c>
    </row>
    <row r="19472" customFormat="false" ht="12.75" hidden="false" customHeight="false" outlineLevel="0" collapsed="false">
      <c r="A19472" s="20" t="s">
        <v>1882</v>
      </c>
      <c r="B19472" s="19" t="s">
        <v>36743</v>
      </c>
    </row>
    <row r="19473" customFormat="false" ht="12.75" hidden="false" customHeight="false" outlineLevel="0" collapsed="false">
      <c r="A19473" s="20" t="s">
        <v>36745</v>
      </c>
      <c r="B19473" s="19" t="s">
        <v>36744</v>
      </c>
    </row>
    <row r="19474" customFormat="false" ht="12.75" hidden="false" customHeight="false" outlineLevel="0" collapsed="false">
      <c r="A19474" s="20" t="s">
        <v>33578</v>
      </c>
      <c r="B19474" s="19" t="s">
        <v>33577</v>
      </c>
    </row>
    <row r="19475" customFormat="false" ht="12.75" hidden="false" customHeight="false" outlineLevel="0" collapsed="false">
      <c r="A19475" s="20" t="s">
        <v>17736</v>
      </c>
      <c r="B19475" s="19" t="s">
        <v>17735</v>
      </c>
    </row>
    <row r="19476" customFormat="false" ht="12.75" hidden="false" customHeight="false" outlineLevel="0" collapsed="false">
      <c r="A19476" s="20" t="s">
        <v>24786</v>
      </c>
      <c r="B19476" s="19" t="s">
        <v>24785</v>
      </c>
    </row>
    <row r="19477" customFormat="false" ht="12.75" hidden="false" customHeight="false" outlineLevel="0" collapsed="false">
      <c r="A19477" s="20" t="s">
        <v>28187</v>
      </c>
      <c r="B19477" s="19" t="s">
        <v>28186</v>
      </c>
    </row>
    <row r="19478" customFormat="false" ht="12.75" hidden="false" customHeight="false" outlineLevel="0" collapsed="false">
      <c r="A19478" s="20" t="s">
        <v>35038</v>
      </c>
      <c r="B19478" s="19" t="s">
        <v>35037</v>
      </c>
    </row>
    <row r="19479" customFormat="false" ht="12.75" hidden="false" customHeight="false" outlineLevel="0" collapsed="false">
      <c r="A19479" s="20" t="s">
        <v>24939</v>
      </c>
      <c r="B19479" s="19" t="s">
        <v>24938</v>
      </c>
    </row>
    <row r="19480" customFormat="false" ht="12.75" hidden="false" customHeight="false" outlineLevel="0" collapsed="false">
      <c r="A19480" s="20" t="s">
        <v>39</v>
      </c>
      <c r="B19480" s="19" t="s">
        <v>38</v>
      </c>
    </row>
    <row r="19481" customFormat="false" ht="12.75" hidden="false" customHeight="false" outlineLevel="0" collapsed="false">
      <c r="A19481" s="20" t="s">
        <v>39</v>
      </c>
      <c r="B19481" s="19" t="s">
        <v>2154</v>
      </c>
    </row>
    <row r="19482" customFormat="false" ht="12.75" hidden="false" customHeight="false" outlineLevel="0" collapsed="false">
      <c r="A19482" s="20" t="s">
        <v>39</v>
      </c>
      <c r="B19482" s="19" t="s">
        <v>4045</v>
      </c>
    </row>
    <row r="19483" customFormat="false" ht="12.75" hidden="false" customHeight="false" outlineLevel="0" collapsed="false">
      <c r="A19483" s="20" t="s">
        <v>39</v>
      </c>
      <c r="B19483" s="19" t="s">
        <v>11859</v>
      </c>
    </row>
    <row r="19484" customFormat="false" ht="12.75" hidden="false" customHeight="false" outlineLevel="0" collapsed="false">
      <c r="A19484" s="20" t="s">
        <v>39</v>
      </c>
      <c r="B19484" s="19" t="s">
        <v>33258</v>
      </c>
    </row>
    <row r="19485" customFormat="false" ht="12.75" hidden="false" customHeight="false" outlineLevel="0" collapsed="false">
      <c r="A19485" s="20" t="s">
        <v>5066</v>
      </c>
      <c r="B19485" s="19" t="s">
        <v>5065</v>
      </c>
    </row>
    <row r="19486" customFormat="false" ht="12.75" hidden="false" customHeight="false" outlineLevel="0" collapsed="false">
      <c r="A19486" s="20" t="s">
        <v>11861</v>
      </c>
      <c r="B19486" s="19" t="s">
        <v>11860</v>
      </c>
    </row>
    <row r="19487" customFormat="false" ht="12.75" hidden="false" customHeight="false" outlineLevel="0" collapsed="false">
      <c r="A19487" s="20" t="s">
        <v>17770</v>
      </c>
      <c r="B19487" s="19" t="s">
        <v>17769</v>
      </c>
    </row>
    <row r="19488" customFormat="false" ht="12.75" hidden="false" customHeight="false" outlineLevel="0" collapsed="false">
      <c r="A19488" s="20" t="s">
        <v>5324</v>
      </c>
      <c r="B19488" s="19" t="s">
        <v>5323</v>
      </c>
    </row>
    <row r="19489" customFormat="false" ht="12.75" hidden="false" customHeight="false" outlineLevel="0" collapsed="false">
      <c r="A19489" s="20" t="s">
        <v>5324</v>
      </c>
      <c r="B19489" s="19" t="s">
        <v>14604</v>
      </c>
    </row>
    <row r="19490" customFormat="false" ht="12.75" hidden="false" customHeight="false" outlineLevel="0" collapsed="false">
      <c r="A19490" s="20" t="s">
        <v>5324</v>
      </c>
      <c r="B19490" s="19" t="s">
        <v>35975</v>
      </c>
    </row>
    <row r="19491" customFormat="false" ht="12.75" hidden="false" customHeight="false" outlineLevel="0" collapsed="false">
      <c r="A19491" s="20" t="s">
        <v>14457</v>
      </c>
      <c r="B19491" s="19" t="s">
        <v>14456</v>
      </c>
    </row>
    <row r="19492" customFormat="false" ht="12.75" hidden="false" customHeight="false" outlineLevel="0" collapsed="false">
      <c r="A19492" s="20" t="s">
        <v>14457</v>
      </c>
      <c r="B19492" s="19" t="s">
        <v>34335</v>
      </c>
    </row>
    <row r="19493" customFormat="false" ht="12.75" hidden="false" customHeight="false" outlineLevel="0" collapsed="false">
      <c r="A19493" s="20" t="s">
        <v>4047</v>
      </c>
      <c r="B19493" s="19" t="s">
        <v>4046</v>
      </c>
    </row>
    <row r="19494" customFormat="false" ht="12.75" hidden="false" customHeight="false" outlineLevel="0" collapsed="false">
      <c r="A19494" s="20" t="s">
        <v>3653</v>
      </c>
      <c r="B19494" s="19" t="s">
        <v>3652</v>
      </c>
    </row>
    <row r="19495" customFormat="false" ht="12.75" hidden="false" customHeight="false" outlineLevel="0" collapsed="false">
      <c r="A19495" s="20" t="s">
        <v>3653</v>
      </c>
      <c r="B19495" s="19" t="s">
        <v>19151</v>
      </c>
    </row>
    <row r="19496" customFormat="false" ht="12.75" hidden="false" customHeight="false" outlineLevel="0" collapsed="false">
      <c r="A19496" s="20" t="s">
        <v>3657</v>
      </c>
      <c r="B19496" s="19" t="s">
        <v>3656</v>
      </c>
    </row>
    <row r="19497" customFormat="false" ht="12.75" hidden="false" customHeight="false" outlineLevel="0" collapsed="false">
      <c r="A19497" s="20" t="s">
        <v>3663</v>
      </c>
      <c r="B19497" s="19" t="s">
        <v>3662</v>
      </c>
    </row>
    <row r="19498" customFormat="false" ht="12.75" hidden="false" customHeight="false" outlineLevel="0" collapsed="false">
      <c r="A19498" s="20" t="s">
        <v>3655</v>
      </c>
      <c r="B19498" s="19" t="s">
        <v>3654</v>
      </c>
    </row>
    <row r="19499" customFormat="false" ht="12.75" hidden="false" customHeight="false" outlineLevel="0" collapsed="false">
      <c r="A19499" s="20" t="s">
        <v>3655</v>
      </c>
      <c r="B19499" s="19" t="s">
        <v>11296</v>
      </c>
    </row>
    <row r="19500" customFormat="false" ht="12.75" hidden="false" customHeight="false" outlineLevel="0" collapsed="false">
      <c r="A19500" s="20" t="s">
        <v>3655</v>
      </c>
      <c r="B19500" s="19" t="s">
        <v>19153</v>
      </c>
    </row>
    <row r="19501" customFormat="false" ht="12.75" hidden="false" customHeight="false" outlineLevel="0" collapsed="false">
      <c r="A19501" s="20" t="s">
        <v>3665</v>
      </c>
      <c r="B19501" s="19" t="s">
        <v>3664</v>
      </c>
    </row>
    <row r="19502" customFormat="false" ht="12.75" hidden="false" customHeight="false" outlineLevel="0" collapsed="false">
      <c r="A19502" s="20" t="s">
        <v>10755</v>
      </c>
      <c r="B19502" s="19" t="s">
        <v>10754</v>
      </c>
    </row>
    <row r="19503" customFormat="false" ht="12.75" hidden="false" customHeight="false" outlineLevel="0" collapsed="false">
      <c r="A19503" s="20" t="s">
        <v>10755</v>
      </c>
      <c r="B19503" s="19" t="s">
        <v>11230</v>
      </c>
    </row>
    <row r="19504" customFormat="false" ht="12.75" hidden="false" customHeight="false" outlineLevel="0" collapsed="false">
      <c r="A19504" s="20" t="s">
        <v>34088</v>
      </c>
      <c r="B19504" s="19" t="s">
        <v>34087</v>
      </c>
    </row>
    <row r="19505" customFormat="false" ht="12.75" hidden="false" customHeight="false" outlineLevel="0" collapsed="false">
      <c r="A19505" s="20" t="s">
        <v>35967</v>
      </c>
      <c r="B19505" s="19" t="s">
        <v>35966</v>
      </c>
    </row>
    <row r="19506" customFormat="false" ht="12.75" hidden="false" customHeight="false" outlineLevel="0" collapsed="false">
      <c r="A19506" s="20" t="s">
        <v>23819</v>
      </c>
      <c r="B19506" s="19" t="s">
        <v>23818</v>
      </c>
    </row>
    <row r="19507" customFormat="false" ht="12.75" hidden="false" customHeight="false" outlineLevel="0" collapsed="false">
      <c r="A19507" s="20" t="s">
        <v>35963</v>
      </c>
      <c r="B19507" s="19" t="s">
        <v>35962</v>
      </c>
    </row>
    <row r="19508" customFormat="false" ht="12.75" hidden="false" customHeight="false" outlineLevel="0" collapsed="false">
      <c r="A19508" s="20" t="s">
        <v>11869</v>
      </c>
      <c r="B19508" s="19" t="s">
        <v>11868</v>
      </c>
    </row>
    <row r="19509" customFormat="false" ht="12.75" hidden="false" customHeight="false" outlineLevel="0" collapsed="false">
      <c r="A19509" s="20" t="s">
        <v>26333</v>
      </c>
      <c r="B19509" s="19" t="s">
        <v>26332</v>
      </c>
    </row>
    <row r="19510" customFormat="false" ht="12.75" hidden="false" customHeight="false" outlineLevel="0" collapsed="false">
      <c r="A19510" s="20" t="s">
        <v>26333</v>
      </c>
      <c r="B19510" s="19" t="s">
        <v>34083</v>
      </c>
    </row>
    <row r="19511" customFormat="false" ht="12.75" hidden="false" customHeight="false" outlineLevel="0" collapsed="false">
      <c r="A19511" s="20" t="s">
        <v>34090</v>
      </c>
      <c r="B19511" s="19" t="s">
        <v>34089</v>
      </c>
    </row>
    <row r="19512" customFormat="false" ht="12.75" hidden="false" customHeight="false" outlineLevel="0" collapsed="false">
      <c r="A19512" s="20" t="s">
        <v>34090</v>
      </c>
      <c r="B19512" s="19" t="s">
        <v>34092</v>
      </c>
    </row>
    <row r="19513" customFormat="false" ht="12.75" hidden="false" customHeight="false" outlineLevel="0" collapsed="false">
      <c r="A19513" s="20" t="s">
        <v>6974</v>
      </c>
      <c r="B19513" s="19" t="s">
        <v>6973</v>
      </c>
    </row>
    <row r="19514" customFormat="false" ht="12.75" hidden="false" customHeight="false" outlineLevel="0" collapsed="false">
      <c r="A19514" s="20" t="s">
        <v>6982</v>
      </c>
      <c r="B19514" s="19" t="s">
        <v>6981</v>
      </c>
    </row>
    <row r="19515" customFormat="false" ht="12.75" hidden="false" customHeight="false" outlineLevel="0" collapsed="false">
      <c r="A19515" s="20" t="s">
        <v>6982</v>
      </c>
      <c r="B19515" s="19" t="s">
        <v>8636</v>
      </c>
    </row>
    <row r="19516" customFormat="false" ht="12.75" hidden="false" customHeight="false" outlineLevel="0" collapsed="false">
      <c r="A19516" s="20" t="s">
        <v>6972</v>
      </c>
      <c r="B19516" s="19" t="s">
        <v>6971</v>
      </c>
    </row>
    <row r="19517" customFormat="false" ht="12.75" hidden="false" customHeight="false" outlineLevel="0" collapsed="false">
      <c r="A19517" s="20" t="s">
        <v>6656</v>
      </c>
      <c r="B19517" s="19" t="s">
        <v>6655</v>
      </c>
    </row>
    <row r="19518" customFormat="false" ht="12.75" hidden="false" customHeight="false" outlineLevel="0" collapsed="false">
      <c r="A19518" s="20" t="s">
        <v>17796</v>
      </c>
      <c r="B19518" s="19" t="s">
        <v>17795</v>
      </c>
    </row>
    <row r="19519" customFormat="false" ht="12.75" hidden="false" customHeight="false" outlineLevel="0" collapsed="false">
      <c r="A19519" s="20" t="s">
        <v>17796</v>
      </c>
      <c r="B19519" s="19" t="s">
        <v>34362</v>
      </c>
    </row>
    <row r="19520" customFormat="false" ht="12.75" hidden="false" customHeight="false" outlineLevel="0" collapsed="false">
      <c r="A19520" s="20" t="s">
        <v>8681</v>
      </c>
      <c r="B19520" s="19" t="s">
        <v>8680</v>
      </c>
    </row>
    <row r="19521" customFormat="false" ht="12.75" hidden="false" customHeight="false" outlineLevel="0" collapsed="false">
      <c r="A19521" s="20" t="s">
        <v>9778</v>
      </c>
      <c r="B19521" s="19" t="s">
        <v>9777</v>
      </c>
    </row>
    <row r="19522" customFormat="false" ht="12.75" hidden="false" customHeight="false" outlineLevel="0" collapsed="false">
      <c r="A19522" s="20" t="s">
        <v>3680</v>
      </c>
      <c r="B19522" s="19" t="s">
        <v>3679</v>
      </c>
    </row>
    <row r="19523" customFormat="false" ht="12.75" hidden="false" customHeight="false" outlineLevel="0" collapsed="false">
      <c r="A19523" s="20" t="s">
        <v>3680</v>
      </c>
      <c r="B19523" s="19" t="s">
        <v>27003</v>
      </c>
    </row>
    <row r="19524" customFormat="false" ht="12.75" hidden="false" customHeight="false" outlineLevel="0" collapsed="false">
      <c r="A19524" s="20" t="s">
        <v>3689</v>
      </c>
      <c r="B19524" s="19" t="s">
        <v>3688</v>
      </c>
    </row>
    <row r="19525" customFormat="false" ht="12.75" hidden="false" customHeight="false" outlineLevel="0" collapsed="false">
      <c r="A19525" s="20" t="s">
        <v>3691</v>
      </c>
      <c r="B19525" s="19" t="s">
        <v>3690</v>
      </c>
    </row>
    <row r="19526" customFormat="false" ht="12.75" hidden="false" customHeight="false" outlineLevel="0" collapsed="false">
      <c r="A19526" s="20" t="s">
        <v>6001</v>
      </c>
      <c r="B19526" s="19" t="s">
        <v>6000</v>
      </c>
    </row>
    <row r="19527" customFormat="false" ht="12.75" hidden="false" customHeight="false" outlineLevel="0" collapsed="false">
      <c r="A19527" s="20" t="s">
        <v>31858</v>
      </c>
      <c r="B19527" s="19" t="s">
        <v>31857</v>
      </c>
    </row>
    <row r="19528" customFormat="false" ht="12.75" hidden="false" customHeight="false" outlineLevel="0" collapsed="false">
      <c r="A19528" s="20" t="s">
        <v>31856</v>
      </c>
      <c r="B19528" s="19" t="s">
        <v>31855</v>
      </c>
    </row>
    <row r="19529" customFormat="false" ht="12.75" hidden="false" customHeight="false" outlineLevel="0" collapsed="false">
      <c r="A19529" s="20" t="s">
        <v>13957</v>
      </c>
      <c r="B19529" s="19" t="s">
        <v>13956</v>
      </c>
    </row>
    <row r="19530" customFormat="false" ht="12.75" hidden="false" customHeight="false" outlineLevel="0" collapsed="false">
      <c r="A19530" s="20" t="s">
        <v>13957</v>
      </c>
      <c r="B19530" s="19" t="s">
        <v>20739</v>
      </c>
    </row>
    <row r="19531" customFormat="false" ht="12.75" hidden="false" customHeight="false" outlineLevel="0" collapsed="false">
      <c r="A19531" s="20" t="s">
        <v>13957</v>
      </c>
      <c r="B19531" s="19" t="s">
        <v>28145</v>
      </c>
    </row>
    <row r="19532" customFormat="false" ht="12.75" hidden="false" customHeight="false" outlineLevel="0" collapsed="false">
      <c r="A19532" s="20" t="s">
        <v>25150</v>
      </c>
      <c r="B19532" s="19" t="s">
        <v>25149</v>
      </c>
    </row>
    <row r="19533" customFormat="false" ht="12.75" hidden="false" customHeight="false" outlineLevel="0" collapsed="false">
      <c r="A19533" s="20" t="s">
        <v>36891</v>
      </c>
      <c r="B19533" s="19" t="s">
        <v>36890</v>
      </c>
    </row>
    <row r="19534" customFormat="false" ht="12.75" hidden="false" customHeight="false" outlineLevel="0" collapsed="false">
      <c r="A19534" s="20" t="s">
        <v>34829</v>
      </c>
      <c r="B19534" s="19" t="s">
        <v>34828</v>
      </c>
    </row>
    <row r="19535" customFormat="false" ht="12.75" hidden="false" customHeight="false" outlineLevel="0" collapsed="false">
      <c r="A19535" s="20" t="s">
        <v>34829</v>
      </c>
      <c r="B19535" s="19" t="s">
        <v>38301</v>
      </c>
    </row>
    <row r="19536" customFormat="false" ht="12.75" hidden="false" customHeight="false" outlineLevel="0" collapsed="false">
      <c r="A19536" s="20" t="s">
        <v>34820</v>
      </c>
      <c r="B19536" s="19" t="s">
        <v>34819</v>
      </c>
    </row>
    <row r="19537" customFormat="false" ht="12.75" hidden="false" customHeight="false" outlineLevel="0" collapsed="false">
      <c r="A19537" s="20" t="s">
        <v>34820</v>
      </c>
      <c r="B19537" s="19" t="s">
        <v>37948</v>
      </c>
    </row>
    <row r="19538" customFormat="false" ht="12.75" hidden="false" customHeight="false" outlineLevel="0" collapsed="false">
      <c r="A19538" s="20" t="s">
        <v>18146</v>
      </c>
      <c r="B19538" s="19" t="s">
        <v>18145</v>
      </c>
    </row>
    <row r="19539" customFormat="false" ht="12.75" hidden="false" customHeight="false" outlineLevel="0" collapsed="false">
      <c r="A19539" s="20" t="s">
        <v>21887</v>
      </c>
      <c r="B19539" s="19" t="s">
        <v>21886</v>
      </c>
    </row>
    <row r="19540" customFormat="false" ht="12.75" hidden="false" customHeight="false" outlineLevel="0" collapsed="false">
      <c r="A19540" s="20" t="s">
        <v>21887</v>
      </c>
      <c r="B19540" s="19" t="s">
        <v>23988</v>
      </c>
    </row>
    <row r="19541" customFormat="false" ht="12.75" hidden="false" customHeight="false" outlineLevel="0" collapsed="false">
      <c r="A19541" s="20" t="s">
        <v>21889</v>
      </c>
      <c r="B19541" s="19" t="s">
        <v>21888</v>
      </c>
    </row>
    <row r="19542" customFormat="false" ht="12.75" hidden="false" customHeight="false" outlineLevel="0" collapsed="false">
      <c r="A19542" s="20" t="s">
        <v>36986</v>
      </c>
      <c r="B19542" s="19" t="s">
        <v>36985</v>
      </c>
    </row>
    <row r="19543" customFormat="false" ht="12.75" hidden="false" customHeight="false" outlineLevel="0" collapsed="false">
      <c r="A19543" s="20" t="s">
        <v>23853</v>
      </c>
      <c r="B19543" s="19" t="s">
        <v>23852</v>
      </c>
    </row>
    <row r="19544" customFormat="false" ht="12.75" hidden="false" customHeight="false" outlineLevel="0" collapsed="false">
      <c r="A19544" s="20" t="s">
        <v>8042</v>
      </c>
      <c r="B19544" s="19" t="s">
        <v>8041</v>
      </c>
    </row>
    <row r="19545" customFormat="false" ht="12.75" hidden="false" customHeight="false" outlineLevel="0" collapsed="false">
      <c r="A19545" s="20" t="s">
        <v>8042</v>
      </c>
      <c r="B19545" s="19" t="s">
        <v>10194</v>
      </c>
    </row>
    <row r="19546" customFormat="false" ht="12.75" hidden="false" customHeight="false" outlineLevel="0" collapsed="false">
      <c r="A19546" s="20" t="s">
        <v>20997</v>
      </c>
      <c r="B19546" s="19" t="s">
        <v>20996</v>
      </c>
    </row>
    <row r="19547" customFormat="false" ht="12.75" hidden="false" customHeight="false" outlineLevel="0" collapsed="false">
      <c r="A19547" s="20" t="s">
        <v>20997</v>
      </c>
      <c r="B19547" s="19" t="s">
        <v>31201</v>
      </c>
    </row>
    <row r="19548" customFormat="false" ht="12.75" hidden="false" customHeight="false" outlineLevel="0" collapsed="false">
      <c r="A19548" s="20" t="s">
        <v>13697</v>
      </c>
      <c r="B19548" s="19" t="s">
        <v>13696</v>
      </c>
    </row>
    <row r="19549" customFormat="false" ht="12.75" hidden="false" customHeight="false" outlineLevel="0" collapsed="false">
      <c r="A19549" s="20" t="s">
        <v>13697</v>
      </c>
      <c r="B19549" s="19" t="s">
        <v>14056</v>
      </c>
    </row>
    <row r="19550" customFormat="false" ht="12.75" hidden="false" customHeight="false" outlineLevel="0" collapsed="false">
      <c r="A19550" s="20" t="s">
        <v>13697</v>
      </c>
      <c r="B19550" s="19" t="s">
        <v>20998</v>
      </c>
    </row>
    <row r="19551" customFormat="false" ht="12.75" hidden="false" customHeight="false" outlineLevel="0" collapsed="false">
      <c r="A19551" s="20" t="s">
        <v>13697</v>
      </c>
      <c r="B19551" s="19" t="s">
        <v>21001</v>
      </c>
    </row>
    <row r="19552" customFormat="false" ht="12.75" hidden="false" customHeight="false" outlineLevel="0" collapsed="false">
      <c r="A19552" s="20" t="s">
        <v>13697</v>
      </c>
      <c r="B19552" s="19" t="s">
        <v>31200</v>
      </c>
    </row>
    <row r="19553" customFormat="false" ht="12.75" hidden="false" customHeight="false" outlineLevel="0" collapsed="false">
      <c r="A19553" s="20" t="s">
        <v>32161</v>
      </c>
      <c r="B19553" s="19" t="s">
        <v>32160</v>
      </c>
    </row>
    <row r="19554" customFormat="false" ht="12.75" hidden="false" customHeight="false" outlineLevel="0" collapsed="false">
      <c r="A19554" s="20" t="s">
        <v>13697</v>
      </c>
      <c r="B19554" s="19" t="s">
        <v>34338</v>
      </c>
    </row>
    <row r="19555" customFormat="false" ht="12.75" hidden="false" customHeight="false" outlineLevel="0" collapsed="false">
      <c r="A19555" s="20" t="s">
        <v>13697</v>
      </c>
      <c r="B19555" s="19" t="s">
        <v>34680</v>
      </c>
    </row>
    <row r="19556" customFormat="false" ht="12.75" hidden="false" customHeight="false" outlineLevel="0" collapsed="false">
      <c r="A19556" s="20" t="s">
        <v>14786</v>
      </c>
      <c r="B19556" s="19" t="s">
        <v>14785</v>
      </c>
    </row>
    <row r="19557" customFormat="false" ht="12.75" hidden="false" customHeight="false" outlineLevel="0" collapsed="false">
      <c r="A19557" s="20" t="s">
        <v>33105</v>
      </c>
      <c r="B19557" s="23" t="s">
        <v>33104</v>
      </c>
    </row>
    <row r="19558" customFormat="false" ht="12.75" hidden="false" customHeight="false" outlineLevel="0" collapsed="false">
      <c r="A19558" s="20" t="s">
        <v>33105</v>
      </c>
      <c r="B19558" s="19" t="s">
        <v>33104</v>
      </c>
    </row>
    <row r="19559" customFormat="false" ht="12.75" hidden="false" customHeight="false" outlineLevel="0" collapsed="false">
      <c r="A19559" s="20" t="s">
        <v>28281</v>
      </c>
      <c r="B19559" s="19" t="s">
        <v>28280</v>
      </c>
    </row>
    <row r="19560" customFormat="false" ht="12.75" hidden="false" customHeight="false" outlineLevel="0" collapsed="false">
      <c r="A19560" s="20" t="s">
        <v>18575</v>
      </c>
      <c r="B19560" s="19" t="s">
        <v>18574</v>
      </c>
    </row>
    <row r="19561" customFormat="false" ht="12.75" hidden="false" customHeight="false" outlineLevel="0" collapsed="false">
      <c r="A19561" s="20" t="s">
        <v>18555</v>
      </c>
      <c r="B19561" s="19" t="s">
        <v>18554</v>
      </c>
    </row>
    <row r="19562" customFormat="false" ht="12.75" hidden="false" customHeight="false" outlineLevel="0" collapsed="false">
      <c r="A19562" s="20" t="s">
        <v>6295</v>
      </c>
      <c r="B19562" s="19" t="s">
        <v>6294</v>
      </c>
    </row>
    <row r="19563" customFormat="false" ht="12.75" hidden="false" customHeight="false" outlineLevel="0" collapsed="false">
      <c r="A19563" s="20" t="s">
        <v>26326</v>
      </c>
      <c r="B19563" s="19" t="s">
        <v>26325</v>
      </c>
    </row>
    <row r="19564" customFormat="false" ht="12.75" hidden="false" customHeight="false" outlineLevel="0" collapsed="false">
      <c r="A19564" s="20" t="s">
        <v>33107</v>
      </c>
      <c r="B19564" s="19" t="s">
        <v>33106</v>
      </c>
    </row>
    <row r="19565" customFormat="false" ht="12.75" hidden="false" customHeight="false" outlineLevel="0" collapsed="false">
      <c r="A19565" s="20" t="s">
        <v>10706</v>
      </c>
      <c r="B19565" s="19" t="s">
        <v>10705</v>
      </c>
    </row>
    <row r="19566" customFormat="false" ht="12.75" hidden="false" customHeight="false" outlineLevel="0" collapsed="false">
      <c r="A19566" s="20" t="s">
        <v>8952</v>
      </c>
      <c r="B19566" s="19" t="s">
        <v>8951</v>
      </c>
    </row>
    <row r="19567" customFormat="false" ht="12.75" hidden="false" customHeight="false" outlineLevel="0" collapsed="false">
      <c r="A19567" s="20" t="s">
        <v>8952</v>
      </c>
      <c r="B19567" s="19" t="s">
        <v>9169</v>
      </c>
    </row>
    <row r="19568" customFormat="false" ht="12.75" hidden="false" customHeight="false" outlineLevel="0" collapsed="false">
      <c r="A19568" s="20" t="s">
        <v>8468</v>
      </c>
      <c r="B19568" s="19" t="s">
        <v>8467</v>
      </c>
    </row>
    <row r="19569" customFormat="false" ht="12.75" hidden="false" customHeight="false" outlineLevel="0" collapsed="false">
      <c r="A19569" s="20" t="s">
        <v>32198</v>
      </c>
      <c r="B19569" s="19" t="s">
        <v>32197</v>
      </c>
    </row>
    <row r="19570" customFormat="false" ht="12.75" hidden="false" customHeight="false" outlineLevel="0" collapsed="false">
      <c r="A19570" s="20" t="s">
        <v>27461</v>
      </c>
      <c r="B19570" s="19" t="s">
        <v>27460</v>
      </c>
    </row>
    <row r="19571" customFormat="false" ht="12.75" hidden="false" customHeight="false" outlineLevel="0" collapsed="false">
      <c r="A19571" s="20" t="s">
        <v>27617</v>
      </c>
      <c r="B19571" s="19" t="s">
        <v>27616</v>
      </c>
    </row>
    <row r="19572" customFormat="false" ht="12.75" hidden="false" customHeight="false" outlineLevel="0" collapsed="false">
      <c r="A19572" s="20" t="s">
        <v>26808</v>
      </c>
      <c r="B19572" s="19" t="s">
        <v>26807</v>
      </c>
    </row>
    <row r="19573" customFormat="false" ht="12.75" hidden="false" customHeight="false" outlineLevel="0" collapsed="false">
      <c r="A19573" s="20" t="s">
        <v>27555</v>
      </c>
      <c r="B19573" s="19" t="s">
        <v>27554</v>
      </c>
    </row>
    <row r="19574" customFormat="false" ht="12.75" hidden="false" customHeight="false" outlineLevel="0" collapsed="false">
      <c r="A19574" s="20" t="s">
        <v>27555</v>
      </c>
      <c r="B19574" s="19" t="s">
        <v>27673</v>
      </c>
    </row>
    <row r="19575" customFormat="false" ht="12.75" hidden="false" customHeight="false" outlineLevel="0" collapsed="false">
      <c r="A19575" s="20" t="s">
        <v>16896</v>
      </c>
      <c r="B19575" s="19" t="s">
        <v>16895</v>
      </c>
    </row>
    <row r="19576" customFormat="false" ht="12.75" hidden="false" customHeight="false" outlineLevel="0" collapsed="false">
      <c r="A19576" s="20" t="s">
        <v>27615</v>
      </c>
      <c r="B19576" s="19" t="s">
        <v>27614</v>
      </c>
    </row>
    <row r="19577" customFormat="false" ht="12.75" hidden="false" customHeight="false" outlineLevel="0" collapsed="false">
      <c r="A19577" s="20" t="s">
        <v>18798</v>
      </c>
      <c r="B19577" s="19" t="s">
        <v>18797</v>
      </c>
    </row>
    <row r="19578" customFormat="false" ht="12.75" hidden="false" customHeight="false" outlineLevel="0" collapsed="false">
      <c r="A19578" s="20" t="s">
        <v>24622</v>
      </c>
      <c r="B19578" s="19" t="s">
        <v>24621</v>
      </c>
    </row>
    <row r="19579" customFormat="false" ht="12.75" hidden="false" customHeight="false" outlineLevel="0" collapsed="false">
      <c r="A19579" s="20" t="s">
        <v>18796</v>
      </c>
      <c r="B19579" s="19" t="s">
        <v>18795</v>
      </c>
    </row>
    <row r="19580" customFormat="false" ht="12.75" hidden="false" customHeight="false" outlineLevel="0" collapsed="false">
      <c r="A19580" s="20" t="s">
        <v>18796</v>
      </c>
      <c r="B19580" s="19" t="s">
        <v>24620</v>
      </c>
    </row>
    <row r="19581" customFormat="false" ht="12.75" hidden="false" customHeight="false" outlineLevel="0" collapsed="false">
      <c r="A19581" s="20" t="s">
        <v>32200</v>
      </c>
      <c r="B19581" s="19" t="s">
        <v>32199</v>
      </c>
    </row>
    <row r="19582" customFormat="false" ht="12.75" hidden="false" customHeight="false" outlineLevel="0" collapsed="false">
      <c r="A19582" s="20" t="s">
        <v>16866</v>
      </c>
      <c r="B19582" s="19" t="s">
        <v>16865</v>
      </c>
    </row>
    <row r="19583" customFormat="false" ht="12.75" hidden="false" customHeight="false" outlineLevel="0" collapsed="false">
      <c r="A19583" s="20" t="s">
        <v>16868</v>
      </c>
      <c r="B19583" s="19" t="s">
        <v>16867</v>
      </c>
    </row>
    <row r="19584" customFormat="false" ht="12.75" hidden="false" customHeight="false" outlineLevel="0" collapsed="false">
      <c r="A19584" s="20" t="s">
        <v>26810</v>
      </c>
      <c r="B19584" s="19" t="s">
        <v>26809</v>
      </c>
    </row>
    <row r="19585" customFormat="false" ht="12.75" hidden="false" customHeight="false" outlineLevel="0" collapsed="false">
      <c r="A19585" s="20" t="s">
        <v>26810</v>
      </c>
      <c r="B19585" s="19" t="s">
        <v>38254</v>
      </c>
    </row>
    <row r="19586" customFormat="false" ht="12.75" hidden="false" customHeight="false" outlineLevel="0" collapsed="false">
      <c r="A19586" s="20" t="s">
        <v>32196</v>
      </c>
      <c r="B19586" s="19" t="s">
        <v>32195</v>
      </c>
    </row>
    <row r="19587" customFormat="false" ht="12.75" hidden="false" customHeight="false" outlineLevel="0" collapsed="false">
      <c r="A19587" s="20" t="s">
        <v>38595</v>
      </c>
      <c r="B19587" s="19" t="s">
        <v>38594</v>
      </c>
    </row>
    <row r="19588" customFormat="false" ht="12.75" hidden="false" customHeight="false" outlineLevel="0" collapsed="false">
      <c r="A19588" s="20" t="s">
        <v>17731</v>
      </c>
      <c r="B19588" s="19" t="s">
        <v>17730</v>
      </c>
    </row>
    <row r="19589" customFormat="false" ht="12.75" hidden="false" customHeight="false" outlineLevel="0" collapsed="false">
      <c r="A19589" s="20" t="s">
        <v>8735</v>
      </c>
      <c r="B19589" s="19" t="s">
        <v>8734</v>
      </c>
    </row>
    <row r="19590" customFormat="false" ht="12.75" hidden="false" customHeight="false" outlineLevel="0" collapsed="false">
      <c r="A19590" s="20" t="s">
        <v>8735</v>
      </c>
      <c r="B19590" s="19" t="s">
        <v>34358</v>
      </c>
    </row>
    <row r="19591" customFormat="false" ht="12.75" hidden="false" customHeight="false" outlineLevel="0" collapsed="false">
      <c r="A19591" s="20" t="s">
        <v>34323</v>
      </c>
      <c r="B19591" s="19" t="s">
        <v>34322</v>
      </c>
    </row>
    <row r="19592" customFormat="false" ht="12.75" hidden="false" customHeight="false" outlineLevel="0" collapsed="false">
      <c r="A19592" s="20" t="s">
        <v>34321</v>
      </c>
      <c r="B19592" s="19" t="s">
        <v>34320</v>
      </c>
    </row>
    <row r="19593" customFormat="false" ht="12.75" hidden="false" customHeight="false" outlineLevel="0" collapsed="false">
      <c r="A19593" s="20" t="s">
        <v>16870</v>
      </c>
      <c r="B19593" s="19" t="s">
        <v>16869</v>
      </c>
    </row>
    <row r="19594" customFormat="false" ht="12.75" hidden="false" customHeight="false" outlineLevel="0" collapsed="false">
      <c r="A19594" s="20" t="s">
        <v>16874</v>
      </c>
      <c r="B19594" s="19" t="s">
        <v>16873</v>
      </c>
    </row>
    <row r="19595" customFormat="false" ht="12.75" hidden="false" customHeight="false" outlineLevel="0" collapsed="false">
      <c r="A19595" s="20" t="s">
        <v>16872</v>
      </c>
      <c r="B19595" s="19" t="s">
        <v>16871</v>
      </c>
    </row>
    <row r="19596" customFormat="false" ht="12.75" hidden="false" customHeight="false" outlineLevel="0" collapsed="false">
      <c r="A19596" s="20" t="s">
        <v>6519</v>
      </c>
      <c r="B19596" s="19" t="s">
        <v>6518</v>
      </c>
    </row>
    <row r="19597" customFormat="false" ht="12.75" hidden="false" customHeight="false" outlineLevel="0" collapsed="false">
      <c r="A19597" s="20" t="s">
        <v>28475</v>
      </c>
      <c r="B19597" s="19" t="s">
        <v>28474</v>
      </c>
    </row>
    <row r="19598" customFormat="false" ht="12.75" hidden="false" customHeight="false" outlineLevel="0" collapsed="false">
      <c r="A19598" s="20" t="s">
        <v>28475</v>
      </c>
      <c r="B19598" s="19" t="s">
        <v>28476</v>
      </c>
    </row>
    <row r="19599" customFormat="false" ht="12.75" hidden="false" customHeight="false" outlineLevel="0" collapsed="false">
      <c r="A19599" s="20" t="s">
        <v>28475</v>
      </c>
      <c r="B19599" s="19" t="s">
        <v>28477</v>
      </c>
    </row>
    <row r="19600" customFormat="false" ht="12.75" hidden="false" customHeight="false" outlineLevel="0" collapsed="false">
      <c r="A19600" s="20" t="s">
        <v>6521</v>
      </c>
      <c r="B19600" s="19" t="s">
        <v>6520</v>
      </c>
    </row>
    <row r="19601" customFormat="false" ht="12.75" hidden="false" customHeight="false" outlineLevel="0" collapsed="false">
      <c r="A19601" s="20" t="s">
        <v>16061</v>
      </c>
      <c r="B19601" s="19" t="s">
        <v>16060</v>
      </c>
    </row>
    <row r="19602" customFormat="false" ht="12.75" hidden="false" customHeight="false" outlineLevel="0" collapsed="false">
      <c r="A19602" s="20" t="s">
        <v>28275</v>
      </c>
      <c r="B19602" s="19" t="s">
        <v>28274</v>
      </c>
    </row>
    <row r="19603" customFormat="false" ht="12.75" hidden="false" customHeight="false" outlineLevel="0" collapsed="false">
      <c r="A19603" s="20" t="s">
        <v>33320</v>
      </c>
      <c r="B19603" s="19" t="s">
        <v>33319</v>
      </c>
    </row>
    <row r="19604" customFormat="false" ht="12.75" hidden="false" customHeight="false" outlineLevel="0" collapsed="false">
      <c r="A19604" s="20" t="s">
        <v>21930</v>
      </c>
      <c r="B19604" s="19" t="s">
        <v>21929</v>
      </c>
    </row>
    <row r="19605" customFormat="false" ht="12.75" hidden="false" customHeight="false" outlineLevel="0" collapsed="false">
      <c r="A19605" s="20" t="s">
        <v>21930</v>
      </c>
      <c r="B19605" s="19" t="s">
        <v>24851</v>
      </c>
    </row>
    <row r="19606" customFormat="false" ht="12.75" hidden="false" customHeight="false" outlineLevel="0" collapsed="false">
      <c r="A19606" s="20" t="s">
        <v>21930</v>
      </c>
      <c r="B19606" s="19" t="s">
        <v>24856</v>
      </c>
    </row>
    <row r="19607" customFormat="false" ht="12.75" hidden="false" customHeight="false" outlineLevel="0" collapsed="false">
      <c r="A19607" s="20" t="s">
        <v>21930</v>
      </c>
      <c r="B19607" s="19" t="s">
        <v>24990</v>
      </c>
    </row>
    <row r="19608" customFormat="false" ht="12.75" hidden="false" customHeight="false" outlineLevel="0" collapsed="false">
      <c r="A19608" s="20" t="s">
        <v>24791</v>
      </c>
      <c r="B19608" s="19" t="s">
        <v>24790</v>
      </c>
    </row>
    <row r="19609" customFormat="false" ht="12.75" hidden="false" customHeight="false" outlineLevel="0" collapsed="false">
      <c r="A19609" s="20" t="s">
        <v>24791</v>
      </c>
      <c r="B19609" s="19" t="s">
        <v>27911</v>
      </c>
    </row>
    <row r="19610" customFormat="false" ht="12.75" hidden="false" customHeight="false" outlineLevel="0" collapsed="false">
      <c r="A19610" s="20" t="s">
        <v>17215</v>
      </c>
      <c r="B19610" s="19" t="s">
        <v>17214</v>
      </c>
    </row>
    <row r="19611" customFormat="false" ht="12.75" hidden="false" customHeight="false" outlineLevel="0" collapsed="false">
      <c r="A19611" s="20" t="s">
        <v>17215</v>
      </c>
      <c r="B19611" s="19" t="s">
        <v>26244</v>
      </c>
    </row>
    <row r="19612" customFormat="false" ht="12.75" hidden="false" customHeight="false" outlineLevel="0" collapsed="false">
      <c r="A19612" s="20" t="s">
        <v>25115</v>
      </c>
      <c r="B19612" s="19" t="s">
        <v>25114</v>
      </c>
    </row>
    <row r="19613" customFormat="false" ht="12.75" hidden="false" customHeight="false" outlineLevel="0" collapsed="false">
      <c r="A19613" s="20" t="s">
        <v>26246</v>
      </c>
      <c r="B19613" s="19" t="s">
        <v>26245</v>
      </c>
    </row>
    <row r="19614" customFormat="false" ht="12.75" hidden="false" customHeight="false" outlineLevel="0" collapsed="false">
      <c r="A19614" s="20" t="s">
        <v>24665</v>
      </c>
      <c r="B19614" s="19" t="s">
        <v>24664</v>
      </c>
    </row>
    <row r="19615" customFormat="false" ht="12.75" hidden="false" customHeight="false" outlineLevel="0" collapsed="false">
      <c r="A19615" s="20" t="s">
        <v>16908</v>
      </c>
      <c r="B19615" s="19" t="s">
        <v>16907</v>
      </c>
    </row>
    <row r="19616" customFormat="false" ht="12.75" hidden="false" customHeight="false" outlineLevel="0" collapsed="false">
      <c r="A19616" s="20" t="s">
        <v>4685</v>
      </c>
      <c r="B19616" s="19" t="s">
        <v>4684</v>
      </c>
    </row>
    <row r="19617" customFormat="false" ht="12.75" hidden="false" customHeight="false" outlineLevel="0" collapsed="false">
      <c r="A19617" s="20" t="s">
        <v>4177</v>
      </c>
      <c r="B19617" s="19" t="s">
        <v>4176</v>
      </c>
    </row>
    <row r="19618" customFormat="false" ht="12.75" hidden="false" customHeight="false" outlineLevel="0" collapsed="false">
      <c r="A19618" s="20" t="s">
        <v>27299</v>
      </c>
      <c r="B19618" s="19" t="s">
        <v>27298</v>
      </c>
    </row>
    <row r="19619" customFormat="false" ht="12.75" hidden="false" customHeight="false" outlineLevel="0" collapsed="false">
      <c r="A19619" s="20" t="s">
        <v>32519</v>
      </c>
      <c r="B19619" s="19" t="s">
        <v>32518</v>
      </c>
    </row>
    <row r="19620" customFormat="false" ht="12.75" hidden="false" customHeight="false" outlineLevel="0" collapsed="false">
      <c r="A19620" s="20" t="s">
        <v>4074</v>
      </c>
      <c r="B19620" s="19" t="s">
        <v>4073</v>
      </c>
    </row>
    <row r="19621" customFormat="false" ht="12.75" hidden="false" customHeight="false" outlineLevel="0" collapsed="false">
      <c r="A19621" s="20" t="s">
        <v>1547</v>
      </c>
      <c r="B19621" s="19" t="s">
        <v>1546</v>
      </c>
    </row>
    <row r="19622" customFormat="false" ht="12.75" hidden="false" customHeight="false" outlineLevel="0" collapsed="false">
      <c r="A19622" s="20" t="s">
        <v>19633</v>
      </c>
      <c r="B19622" s="19" t="s">
        <v>19632</v>
      </c>
    </row>
    <row r="19623" customFormat="false" ht="12.75" hidden="false" customHeight="false" outlineLevel="0" collapsed="false">
      <c r="A19623" s="20" t="s">
        <v>19633</v>
      </c>
      <c r="B19623" s="19" t="s">
        <v>32522</v>
      </c>
    </row>
    <row r="19624" customFormat="false" ht="12.75" hidden="false" customHeight="false" outlineLevel="0" collapsed="false">
      <c r="A19624" s="20" t="s">
        <v>24617</v>
      </c>
      <c r="B19624" s="19" t="s">
        <v>24616</v>
      </c>
    </row>
    <row r="19625" customFormat="false" ht="12.75" hidden="false" customHeight="false" outlineLevel="0" collapsed="false">
      <c r="A19625" s="20" t="s">
        <v>24617</v>
      </c>
      <c r="B19625" s="19" t="s">
        <v>24618</v>
      </c>
    </row>
    <row r="19626" customFormat="false" ht="12.75" hidden="false" customHeight="false" outlineLevel="0" collapsed="false">
      <c r="A19626" s="20" t="s">
        <v>24617</v>
      </c>
      <c r="B19626" s="19" t="s">
        <v>24619</v>
      </c>
    </row>
    <row r="19627" customFormat="false" ht="12.75" hidden="false" customHeight="false" outlineLevel="0" collapsed="false">
      <c r="A19627" s="20" t="s">
        <v>4131</v>
      </c>
      <c r="B19627" s="19" t="s">
        <v>4130</v>
      </c>
    </row>
    <row r="19628" customFormat="false" ht="12.75" hidden="false" customHeight="false" outlineLevel="0" collapsed="false">
      <c r="A19628" s="20" t="s">
        <v>16882</v>
      </c>
      <c r="B19628" s="19" t="s">
        <v>16881</v>
      </c>
    </row>
    <row r="19629" customFormat="false" ht="12.75" hidden="false" customHeight="false" outlineLevel="0" collapsed="false">
      <c r="A19629" s="20" t="s">
        <v>16706</v>
      </c>
      <c r="B19629" s="19" t="s">
        <v>16705</v>
      </c>
    </row>
    <row r="19630" customFormat="false" ht="12.75" hidden="false" customHeight="false" outlineLevel="0" collapsed="false">
      <c r="A19630" s="20" t="s">
        <v>16706</v>
      </c>
      <c r="B19630" s="19" t="s">
        <v>18475</v>
      </c>
    </row>
    <row r="19631" customFormat="false" ht="12.75" hidden="false" customHeight="false" outlineLevel="0" collapsed="false">
      <c r="A19631" s="20" t="s">
        <v>18477</v>
      </c>
      <c r="B19631" s="19" t="s">
        <v>18476</v>
      </c>
    </row>
    <row r="19632" customFormat="false" ht="12.75" hidden="false" customHeight="false" outlineLevel="0" collapsed="false">
      <c r="A19632" s="20" t="s">
        <v>26804</v>
      </c>
      <c r="B19632" s="19" t="s">
        <v>26803</v>
      </c>
    </row>
    <row r="19633" customFormat="false" ht="12.75" hidden="false" customHeight="false" outlineLevel="0" collapsed="false">
      <c r="A19633" s="20" t="s">
        <v>17028</v>
      </c>
      <c r="B19633" s="19" t="s">
        <v>17027</v>
      </c>
    </row>
    <row r="19634" customFormat="false" ht="12.75" hidden="false" customHeight="false" outlineLevel="0" collapsed="false">
      <c r="A19634" s="20" t="s">
        <v>26813</v>
      </c>
      <c r="B19634" s="19" t="s">
        <v>26812</v>
      </c>
    </row>
    <row r="19635" customFormat="false" ht="12.75" hidden="false" customHeight="false" outlineLevel="0" collapsed="false">
      <c r="A19635" s="20" t="s">
        <v>11100</v>
      </c>
      <c r="B19635" s="19" t="s">
        <v>11099</v>
      </c>
    </row>
    <row r="19636" customFormat="false" ht="12.75" hidden="false" customHeight="false" outlineLevel="0" collapsed="false">
      <c r="A19636" s="20" t="s">
        <v>11100</v>
      </c>
      <c r="B19636" s="19" t="s">
        <v>28217</v>
      </c>
    </row>
    <row r="19637" customFormat="false" ht="12.75" hidden="false" customHeight="false" outlineLevel="0" collapsed="false">
      <c r="A19637" s="20" t="s">
        <v>11314</v>
      </c>
      <c r="B19637" s="19" t="s">
        <v>11313</v>
      </c>
    </row>
    <row r="19638" customFormat="false" ht="12.75" hidden="false" customHeight="false" outlineLevel="0" collapsed="false">
      <c r="A19638" s="20" t="s">
        <v>11314</v>
      </c>
      <c r="B19638" s="19" t="s">
        <v>11317</v>
      </c>
    </row>
    <row r="19639" customFormat="false" ht="12.75" hidden="false" customHeight="false" outlineLevel="0" collapsed="false">
      <c r="A19639" s="20" t="s">
        <v>11314</v>
      </c>
      <c r="B19639" s="19" t="s">
        <v>11318</v>
      </c>
    </row>
    <row r="19640" customFormat="false" ht="12.75" hidden="false" customHeight="false" outlineLevel="0" collapsed="false">
      <c r="A19640" s="20" t="s">
        <v>11314</v>
      </c>
      <c r="B19640" s="19" t="s">
        <v>26448</v>
      </c>
    </row>
    <row r="19641" customFormat="false" ht="12.75" hidden="false" customHeight="false" outlineLevel="0" collapsed="false">
      <c r="A19641" s="20" t="s">
        <v>11314</v>
      </c>
      <c r="B19641" s="19" t="s">
        <v>34990</v>
      </c>
    </row>
    <row r="19642" customFormat="false" ht="12.75" hidden="false" customHeight="false" outlineLevel="0" collapsed="false">
      <c r="A19642" s="20" t="s">
        <v>11314</v>
      </c>
      <c r="B19642" s="19" t="s">
        <v>36211</v>
      </c>
    </row>
    <row r="19643" customFormat="false" ht="12.75" hidden="false" customHeight="false" outlineLevel="0" collapsed="false">
      <c r="A19643" s="20" t="s">
        <v>11314</v>
      </c>
      <c r="B19643" s="19" t="s">
        <v>36946</v>
      </c>
    </row>
    <row r="19644" customFormat="false" ht="12.75" hidden="false" customHeight="false" outlineLevel="0" collapsed="false">
      <c r="A19644" s="20" t="s">
        <v>11314</v>
      </c>
      <c r="B19644" s="19" t="s">
        <v>36948</v>
      </c>
    </row>
    <row r="19645" customFormat="false" ht="12.75" hidden="false" customHeight="false" outlineLevel="0" collapsed="false">
      <c r="A19645" s="20" t="s">
        <v>34992</v>
      </c>
      <c r="B19645" s="19" t="s">
        <v>34991</v>
      </c>
    </row>
    <row r="19646" customFormat="false" ht="12.75" hidden="false" customHeight="false" outlineLevel="0" collapsed="false">
      <c r="A19646" s="20" t="s">
        <v>34992</v>
      </c>
      <c r="B19646" s="19" t="s">
        <v>36951</v>
      </c>
    </row>
    <row r="19647" customFormat="false" ht="12.75" hidden="false" customHeight="false" outlineLevel="0" collapsed="false">
      <c r="A19647" s="20" t="s">
        <v>11324</v>
      </c>
      <c r="B19647" s="19" t="s">
        <v>11323</v>
      </c>
    </row>
    <row r="19648" customFormat="false" ht="12.75" hidden="false" customHeight="false" outlineLevel="0" collapsed="false">
      <c r="A19648" s="20" t="s">
        <v>11322</v>
      </c>
      <c r="B19648" s="19" t="s">
        <v>11321</v>
      </c>
    </row>
    <row r="19649" customFormat="false" ht="12.75" hidden="false" customHeight="false" outlineLevel="0" collapsed="false">
      <c r="A19649" s="20" t="s">
        <v>12887</v>
      </c>
      <c r="B19649" s="19" t="s">
        <v>12886</v>
      </c>
    </row>
    <row r="19650" customFormat="false" ht="12.75" hidden="false" customHeight="false" outlineLevel="0" collapsed="false">
      <c r="A19650" s="20" t="s">
        <v>12887</v>
      </c>
      <c r="B19650" s="19" t="s">
        <v>12888</v>
      </c>
    </row>
    <row r="19651" customFormat="false" ht="12.75" hidden="false" customHeight="false" outlineLevel="0" collapsed="false">
      <c r="A19651" s="20" t="s">
        <v>12887</v>
      </c>
      <c r="B19651" s="19" t="s">
        <v>23220</v>
      </c>
    </row>
    <row r="19652" customFormat="false" ht="12.75" hidden="false" customHeight="false" outlineLevel="0" collapsed="false">
      <c r="A19652" s="20" t="s">
        <v>14002</v>
      </c>
      <c r="B19652" s="19" t="s">
        <v>14001</v>
      </c>
    </row>
    <row r="19653" customFormat="false" ht="12.75" hidden="false" customHeight="false" outlineLevel="0" collapsed="false">
      <c r="A19653" s="20" t="s">
        <v>34357</v>
      </c>
      <c r="B19653" s="19" t="s">
        <v>34356</v>
      </c>
    </row>
    <row r="19654" customFormat="false" ht="12.75" hidden="false" customHeight="false" outlineLevel="0" collapsed="false">
      <c r="A19654" s="20" t="s">
        <v>20675</v>
      </c>
      <c r="B19654" s="19" t="s">
        <v>20674</v>
      </c>
    </row>
    <row r="19655" customFormat="false" ht="12.75" hidden="false" customHeight="false" outlineLevel="0" collapsed="false">
      <c r="A19655" s="20" t="s">
        <v>20675</v>
      </c>
      <c r="B19655" s="19" t="s">
        <v>21146</v>
      </c>
    </row>
    <row r="19656" customFormat="false" ht="12.75" hidden="false" customHeight="false" outlineLevel="0" collapsed="false">
      <c r="A19656" s="20" t="s">
        <v>17363</v>
      </c>
      <c r="B19656" s="19" t="s">
        <v>17362</v>
      </c>
    </row>
    <row r="19657" customFormat="false" ht="12.75" hidden="false" customHeight="false" outlineLevel="0" collapsed="false">
      <c r="A19657" s="20" t="s">
        <v>17363</v>
      </c>
      <c r="B19657" s="19" t="s">
        <v>20913</v>
      </c>
    </row>
    <row r="19658" customFormat="false" ht="12.75" hidden="false" customHeight="false" outlineLevel="0" collapsed="false">
      <c r="A19658" s="20" t="s">
        <v>20915</v>
      </c>
      <c r="B19658" s="19" t="s">
        <v>20914</v>
      </c>
    </row>
    <row r="19659" customFormat="false" ht="12.75" hidden="false" customHeight="false" outlineLevel="0" collapsed="false">
      <c r="A19659" s="20" t="s">
        <v>16580</v>
      </c>
      <c r="B19659" s="19" t="s">
        <v>16579</v>
      </c>
    </row>
    <row r="19660" customFormat="false" ht="12.75" hidden="false" customHeight="false" outlineLevel="0" collapsed="false">
      <c r="A19660" s="20" t="s">
        <v>31846</v>
      </c>
      <c r="B19660" s="19" t="s">
        <v>31845</v>
      </c>
    </row>
    <row r="19661" customFormat="false" ht="12.75" hidden="false" customHeight="false" outlineLevel="0" collapsed="false">
      <c r="A19661" s="20" t="s">
        <v>23413</v>
      </c>
      <c r="B19661" s="19" t="s">
        <v>23412</v>
      </c>
    </row>
    <row r="19662" customFormat="false" ht="12.75" hidden="false" customHeight="false" outlineLevel="0" collapsed="false">
      <c r="A19662" s="20" t="s">
        <v>23413</v>
      </c>
      <c r="B19662" s="19" t="s">
        <v>34940</v>
      </c>
    </row>
    <row r="19663" customFormat="false" ht="12.75" hidden="false" customHeight="false" outlineLevel="0" collapsed="false">
      <c r="A19663" s="20" t="s">
        <v>23415</v>
      </c>
      <c r="B19663" s="19" t="s">
        <v>23414</v>
      </c>
    </row>
    <row r="19664" customFormat="false" ht="12.75" hidden="false" customHeight="false" outlineLevel="0" collapsed="false">
      <c r="A19664" s="20" t="s">
        <v>3807</v>
      </c>
      <c r="B19664" s="19" t="s">
        <v>3806</v>
      </c>
    </row>
    <row r="19665" customFormat="false" ht="12.75" hidden="false" customHeight="false" outlineLevel="0" collapsed="false">
      <c r="A19665" s="20" t="s">
        <v>3807</v>
      </c>
      <c r="B19665" s="19" t="s">
        <v>24712</v>
      </c>
    </row>
    <row r="19666" customFormat="false" ht="12.75" hidden="false" customHeight="false" outlineLevel="0" collapsed="false">
      <c r="A19666" s="20" t="s">
        <v>24711</v>
      </c>
      <c r="B19666" s="19" t="s">
        <v>24710</v>
      </c>
    </row>
    <row r="19667" customFormat="false" ht="12.75" hidden="false" customHeight="false" outlineLevel="0" collapsed="false">
      <c r="A19667" s="20" t="s">
        <v>24788</v>
      </c>
      <c r="B19667" s="19" t="s">
        <v>24787</v>
      </c>
    </row>
    <row r="19668" customFormat="false" ht="12.75" hidden="false" customHeight="false" outlineLevel="0" collapsed="false">
      <c r="A19668" s="20" t="s">
        <v>34374</v>
      </c>
      <c r="B19668" s="19" t="s">
        <v>34373</v>
      </c>
    </row>
    <row r="19669" customFormat="false" ht="12.75" hidden="false" customHeight="false" outlineLevel="0" collapsed="false">
      <c r="A19669" s="20" t="s">
        <v>9326</v>
      </c>
      <c r="B19669" s="19" t="s">
        <v>9325</v>
      </c>
    </row>
    <row r="19670" customFormat="false" ht="12.75" hidden="false" customHeight="false" outlineLevel="0" collapsed="false">
      <c r="A19670" s="20" t="s">
        <v>9326</v>
      </c>
      <c r="B19670" s="19" t="s">
        <v>24954</v>
      </c>
    </row>
    <row r="19671" customFormat="false" ht="12.75" hidden="false" customHeight="false" outlineLevel="0" collapsed="false">
      <c r="A19671" s="20" t="s">
        <v>27297</v>
      </c>
      <c r="B19671" s="19" t="s">
        <v>27296</v>
      </c>
    </row>
    <row r="19672" customFormat="false" ht="12.75" hidden="false" customHeight="false" outlineLevel="0" collapsed="false">
      <c r="A19672" s="20" t="s">
        <v>27297</v>
      </c>
      <c r="B19672" s="19" t="s">
        <v>27721</v>
      </c>
    </row>
    <row r="19673" customFormat="false" ht="12.75" hidden="false" customHeight="false" outlineLevel="0" collapsed="false">
      <c r="A19673" s="20" t="s">
        <v>27297</v>
      </c>
      <c r="B19673" s="19" t="s">
        <v>28655</v>
      </c>
    </row>
    <row r="19674" customFormat="false" ht="12.75" hidden="false" customHeight="false" outlineLevel="0" collapsed="false">
      <c r="A19674" s="20" t="s">
        <v>21614</v>
      </c>
      <c r="B19674" s="19" t="s">
        <v>21613</v>
      </c>
    </row>
    <row r="19675" customFormat="false" ht="12.75" hidden="false" customHeight="false" outlineLevel="0" collapsed="false">
      <c r="A19675" s="20" t="s">
        <v>21614</v>
      </c>
      <c r="B19675" s="19" t="s">
        <v>27300</v>
      </c>
    </row>
    <row r="19676" customFormat="false" ht="12.75" hidden="false" customHeight="false" outlineLevel="0" collapsed="false">
      <c r="A19676" s="20" t="s">
        <v>21614</v>
      </c>
      <c r="B19676" s="19" t="s">
        <v>27724</v>
      </c>
    </row>
    <row r="19677" customFormat="false" ht="12.75" hidden="false" customHeight="false" outlineLevel="0" collapsed="false">
      <c r="A19677" s="20" t="s">
        <v>21614</v>
      </c>
      <c r="B19677" s="19" t="s">
        <v>34359</v>
      </c>
    </row>
    <row r="19678" customFormat="false" ht="12.75" hidden="false" customHeight="false" outlineLevel="0" collapsed="false">
      <c r="A19678" s="20" t="s">
        <v>24956</v>
      </c>
      <c r="B19678" s="19" t="s">
        <v>24955</v>
      </c>
    </row>
    <row r="19679" customFormat="false" ht="12.75" hidden="false" customHeight="false" outlineLevel="0" collapsed="false">
      <c r="A19679" s="20" t="s">
        <v>15921</v>
      </c>
      <c r="B19679" s="19" t="s">
        <v>15920</v>
      </c>
    </row>
    <row r="19680" customFormat="false" ht="12.75" hidden="false" customHeight="false" outlineLevel="0" collapsed="false">
      <c r="A19680" s="20" t="s">
        <v>15921</v>
      </c>
      <c r="B19680" s="19" t="s">
        <v>24957</v>
      </c>
    </row>
    <row r="19681" customFormat="false" ht="12.75" hidden="false" customHeight="false" outlineLevel="0" collapsed="false">
      <c r="A19681" s="20" t="s">
        <v>34726</v>
      </c>
      <c r="B19681" s="19" t="s">
        <v>34725</v>
      </c>
    </row>
    <row r="19682" customFormat="false" ht="12.75" hidden="false" customHeight="false" outlineLevel="0" collapsed="false">
      <c r="A19682" s="20" t="s">
        <v>15923</v>
      </c>
      <c r="B19682" s="19" t="s">
        <v>15922</v>
      </c>
    </row>
    <row r="19683" customFormat="false" ht="12.75" hidden="false" customHeight="false" outlineLevel="0" collapsed="false">
      <c r="A19683" s="20" t="s">
        <v>15923</v>
      </c>
      <c r="B19683" s="19" t="s">
        <v>24958</v>
      </c>
    </row>
    <row r="19684" customFormat="false" ht="12.75" hidden="false" customHeight="false" outlineLevel="0" collapsed="false">
      <c r="A19684" s="20" t="s">
        <v>4323</v>
      </c>
      <c r="B19684" s="19" t="s">
        <v>4322</v>
      </c>
    </row>
    <row r="19685" customFormat="false" ht="12.75" hidden="false" customHeight="false" outlineLevel="0" collapsed="false">
      <c r="A19685" s="20" t="s">
        <v>31346</v>
      </c>
      <c r="B19685" s="19" t="s">
        <v>31345</v>
      </c>
    </row>
    <row r="19686" customFormat="false" ht="12.75" hidden="false" customHeight="false" outlineLevel="0" collapsed="false">
      <c r="A19686" s="20" t="s">
        <v>31346</v>
      </c>
      <c r="B19686" s="19" t="s">
        <v>36799</v>
      </c>
    </row>
    <row r="19687" customFormat="false" ht="12.75" hidden="false" customHeight="false" outlineLevel="0" collapsed="false">
      <c r="A19687" s="20" t="s">
        <v>14096</v>
      </c>
      <c r="B19687" s="19" t="s">
        <v>14095</v>
      </c>
    </row>
    <row r="19688" customFormat="false" ht="12.75" hidden="false" customHeight="false" outlineLevel="0" collapsed="false">
      <c r="A19688" s="20" t="s">
        <v>27485</v>
      </c>
      <c r="B19688" s="19" t="s">
        <v>27484</v>
      </c>
    </row>
    <row r="19689" customFormat="false" ht="12.75" hidden="false" customHeight="false" outlineLevel="0" collapsed="false">
      <c r="A19689" s="20" t="s">
        <v>32070</v>
      </c>
      <c r="B19689" s="19" t="s">
        <v>32069</v>
      </c>
    </row>
    <row r="19690" customFormat="false" ht="12.75" hidden="false" customHeight="false" outlineLevel="0" collapsed="false">
      <c r="A19690" s="20" t="s">
        <v>32026</v>
      </c>
      <c r="B19690" s="19" t="s">
        <v>32025</v>
      </c>
    </row>
    <row r="19691" customFormat="false" ht="12.75" hidden="false" customHeight="false" outlineLevel="0" collapsed="false">
      <c r="A19691" s="20" t="s">
        <v>32050</v>
      </c>
      <c r="B19691" s="19" t="s">
        <v>32049</v>
      </c>
    </row>
    <row r="19692" customFormat="false" ht="12.75" hidden="false" customHeight="false" outlineLevel="0" collapsed="false">
      <c r="A19692" s="20" t="s">
        <v>32058</v>
      </c>
      <c r="B19692" s="19" t="s">
        <v>32057</v>
      </c>
    </row>
    <row r="19693" customFormat="false" ht="12.75" hidden="false" customHeight="false" outlineLevel="0" collapsed="false">
      <c r="A19693" s="20" t="s">
        <v>32063</v>
      </c>
      <c r="B19693" s="19" t="s">
        <v>32062</v>
      </c>
    </row>
    <row r="19694" customFormat="false" ht="12.75" hidden="false" customHeight="false" outlineLevel="0" collapsed="false">
      <c r="A19694" s="20" t="s">
        <v>32117</v>
      </c>
      <c r="B19694" s="19" t="s">
        <v>32116</v>
      </c>
    </row>
    <row r="19695" customFormat="false" ht="12.75" hidden="false" customHeight="false" outlineLevel="0" collapsed="false">
      <c r="A19695" s="20" t="s">
        <v>32126</v>
      </c>
      <c r="B19695" s="19" t="s">
        <v>32125</v>
      </c>
    </row>
    <row r="19696" customFormat="false" ht="12.75" hidden="false" customHeight="false" outlineLevel="0" collapsed="false">
      <c r="A19696" s="20" t="s">
        <v>32177</v>
      </c>
      <c r="B19696" s="19" t="s">
        <v>32176</v>
      </c>
    </row>
    <row r="19697" customFormat="false" ht="12.75" hidden="false" customHeight="false" outlineLevel="0" collapsed="false">
      <c r="A19697" s="20" t="s">
        <v>32167</v>
      </c>
      <c r="B19697" s="19" t="s">
        <v>32166</v>
      </c>
    </row>
    <row r="19698" customFormat="false" ht="12.75" hidden="false" customHeight="false" outlineLevel="0" collapsed="false">
      <c r="A19698" s="20" t="s">
        <v>32202</v>
      </c>
      <c r="B19698" s="19" t="s">
        <v>32201</v>
      </c>
    </row>
    <row r="19699" customFormat="false" ht="12.75" hidden="false" customHeight="false" outlineLevel="0" collapsed="false">
      <c r="A19699" s="20" t="s">
        <v>4424</v>
      </c>
      <c r="B19699" s="19" t="s">
        <v>4423</v>
      </c>
    </row>
    <row r="19700" customFormat="false" ht="12.75" hidden="false" customHeight="false" outlineLevel="0" collapsed="false">
      <c r="A19700" s="20" t="s">
        <v>31577</v>
      </c>
      <c r="B19700" s="19" t="s">
        <v>31576</v>
      </c>
    </row>
    <row r="19701" customFormat="false" ht="12.75" hidden="false" customHeight="false" outlineLevel="0" collapsed="false">
      <c r="A19701" s="20" t="s">
        <v>23943</v>
      </c>
      <c r="B19701" s="19" t="s">
        <v>23942</v>
      </c>
    </row>
    <row r="19702" customFormat="false" ht="12.75" hidden="false" customHeight="false" outlineLevel="0" collapsed="false">
      <c r="A19702" s="20" t="s">
        <v>29692</v>
      </c>
      <c r="B19702" s="19" t="s">
        <v>29691</v>
      </c>
    </row>
    <row r="19703" customFormat="false" ht="12.75" hidden="false" customHeight="false" outlineLevel="0" collapsed="false">
      <c r="A19703" s="20" t="s">
        <v>14813</v>
      </c>
      <c r="B19703" s="19" t="s">
        <v>14812</v>
      </c>
    </row>
    <row r="19704" customFormat="false" ht="12.75" hidden="false" customHeight="false" outlineLevel="0" collapsed="false">
      <c r="A19704" s="20" t="s">
        <v>14813</v>
      </c>
      <c r="B19704" s="19" t="s">
        <v>32359</v>
      </c>
    </row>
    <row r="19705" customFormat="false" ht="12.75" hidden="false" customHeight="false" outlineLevel="0" collapsed="false">
      <c r="A19705" s="20" t="s">
        <v>5643</v>
      </c>
      <c r="B19705" s="19" t="s">
        <v>5642</v>
      </c>
    </row>
    <row r="19706" customFormat="false" ht="12.75" hidden="false" customHeight="false" outlineLevel="0" collapsed="false">
      <c r="A19706" s="20" t="s">
        <v>5643</v>
      </c>
      <c r="B19706" s="19" t="s">
        <v>10718</v>
      </c>
    </row>
    <row r="19707" customFormat="false" ht="12.75" hidden="false" customHeight="false" outlineLevel="0" collapsed="false">
      <c r="A19707" s="20" t="s">
        <v>5643</v>
      </c>
      <c r="B19707" s="19" t="s">
        <v>26839</v>
      </c>
    </row>
    <row r="19708" customFormat="false" ht="12.75" hidden="false" customHeight="false" outlineLevel="0" collapsed="false">
      <c r="A19708" s="20" t="s">
        <v>26838</v>
      </c>
      <c r="B19708" s="19" t="s">
        <v>26837</v>
      </c>
    </row>
    <row r="19709" customFormat="false" ht="12.75" hidden="false" customHeight="false" outlineLevel="0" collapsed="false">
      <c r="A19709" s="20" t="s">
        <v>1970</v>
      </c>
      <c r="B19709" s="19" t="s">
        <v>1969</v>
      </c>
    </row>
    <row r="19710" customFormat="false" ht="12.75" hidden="false" customHeight="false" outlineLevel="0" collapsed="false">
      <c r="A19710" s="20" t="s">
        <v>1970</v>
      </c>
      <c r="B19710" s="19" t="s">
        <v>24578</v>
      </c>
    </row>
    <row r="19711" customFormat="false" ht="12.75" hidden="false" customHeight="false" outlineLevel="0" collapsed="false">
      <c r="A19711" s="20" t="s">
        <v>23945</v>
      </c>
      <c r="B19711" s="19" t="s">
        <v>23944</v>
      </c>
    </row>
    <row r="19712" customFormat="false" ht="12.75" hidden="false" customHeight="false" outlineLevel="0" collapsed="false">
      <c r="A19712" s="20" t="s">
        <v>23945</v>
      </c>
      <c r="B19712" s="19" t="s">
        <v>37285</v>
      </c>
    </row>
    <row r="19713" customFormat="false" ht="12.75" hidden="false" customHeight="false" outlineLevel="0" collapsed="false">
      <c r="A19713" s="20" t="s">
        <v>1742</v>
      </c>
      <c r="B19713" s="19" t="s">
        <v>1741</v>
      </c>
    </row>
    <row r="19714" customFormat="false" ht="12.75" hidden="false" customHeight="false" outlineLevel="0" collapsed="false">
      <c r="A19714" s="20" t="s">
        <v>30293</v>
      </c>
      <c r="B19714" s="19" t="s">
        <v>30292</v>
      </c>
    </row>
    <row r="19715" customFormat="false" ht="12.75" hidden="false" customHeight="false" outlineLevel="0" collapsed="false">
      <c r="A19715" s="20" t="s">
        <v>30301</v>
      </c>
      <c r="B19715" s="19" t="s">
        <v>30300</v>
      </c>
    </row>
    <row r="19716" customFormat="false" ht="12.75" hidden="false" customHeight="false" outlineLevel="0" collapsed="false">
      <c r="A19716" s="20" t="s">
        <v>30299</v>
      </c>
      <c r="B19716" s="19" t="s">
        <v>30298</v>
      </c>
    </row>
    <row r="19717" customFormat="false" ht="12.75" hidden="false" customHeight="false" outlineLevel="0" collapsed="false">
      <c r="A19717" s="20" t="s">
        <v>9702</v>
      </c>
      <c r="B19717" s="19" t="s">
        <v>9701</v>
      </c>
    </row>
    <row r="19718" customFormat="false" ht="12.75" hidden="false" customHeight="false" outlineLevel="0" collapsed="false">
      <c r="A19718" s="20" t="s">
        <v>34290</v>
      </c>
      <c r="B19718" s="19" t="s">
        <v>34289</v>
      </c>
    </row>
    <row r="19719" customFormat="false" ht="12.75" hidden="false" customHeight="false" outlineLevel="0" collapsed="false">
      <c r="A19719" s="20" t="s">
        <v>31524</v>
      </c>
      <c r="B19719" s="19" t="s">
        <v>31523</v>
      </c>
    </row>
    <row r="19720" customFormat="false" ht="12.75" hidden="false" customHeight="false" outlineLevel="0" collapsed="false">
      <c r="A19720" s="20" t="s">
        <v>31524</v>
      </c>
      <c r="B19720" s="19" t="s">
        <v>31525</v>
      </c>
    </row>
    <row r="19721" customFormat="false" ht="12.75" hidden="false" customHeight="false" outlineLevel="0" collapsed="false">
      <c r="A19721" s="20" t="s">
        <v>4779</v>
      </c>
      <c r="B19721" s="19" t="s">
        <v>4778</v>
      </c>
    </row>
    <row r="19722" customFormat="false" ht="12.75" hidden="false" customHeight="false" outlineLevel="0" collapsed="false">
      <c r="A19722" s="20" t="s">
        <v>36244</v>
      </c>
      <c r="B19722" s="19" t="s">
        <v>36243</v>
      </c>
    </row>
    <row r="19723" customFormat="false" ht="12.75" hidden="false" customHeight="false" outlineLevel="0" collapsed="false">
      <c r="A19723" s="20" t="s">
        <v>15200</v>
      </c>
      <c r="B19723" s="19" t="s">
        <v>15199</v>
      </c>
    </row>
    <row r="19724" customFormat="false" ht="12.75" hidden="false" customHeight="false" outlineLevel="0" collapsed="false">
      <c r="A19724" s="20" t="s">
        <v>15200</v>
      </c>
      <c r="B19724" s="19" t="s">
        <v>15203</v>
      </c>
    </row>
    <row r="19725" customFormat="false" ht="12.75" hidden="false" customHeight="false" outlineLevel="0" collapsed="false">
      <c r="A19725" s="20" t="s">
        <v>15200</v>
      </c>
      <c r="B19725" s="19" t="s">
        <v>21716</v>
      </c>
    </row>
    <row r="19726" customFormat="false" ht="12.75" hidden="false" customHeight="false" outlineLevel="0" collapsed="false">
      <c r="A19726" s="20" t="s">
        <v>15205</v>
      </c>
      <c r="B19726" s="19" t="s">
        <v>15204</v>
      </c>
    </row>
    <row r="19727" customFormat="false" ht="12.75" hidden="false" customHeight="false" outlineLevel="0" collapsed="false">
      <c r="A19727" s="20" t="s">
        <v>8821</v>
      </c>
      <c r="B19727" s="19" t="s">
        <v>8820</v>
      </c>
    </row>
    <row r="19728" customFormat="false" ht="12.75" hidden="false" customHeight="false" outlineLevel="0" collapsed="false">
      <c r="A19728" s="20" t="s">
        <v>8821</v>
      </c>
      <c r="B19728" s="19" t="s">
        <v>11812</v>
      </c>
    </row>
    <row r="19729" customFormat="false" ht="12.75" hidden="false" customHeight="false" outlineLevel="0" collapsed="false">
      <c r="A19729" s="20" t="s">
        <v>8821</v>
      </c>
      <c r="B19729" s="19" t="s">
        <v>14425</v>
      </c>
    </row>
    <row r="19730" customFormat="false" ht="12.75" hidden="false" customHeight="false" outlineLevel="0" collapsed="false">
      <c r="A19730" s="20" t="s">
        <v>8821</v>
      </c>
      <c r="B19730" s="19" t="s">
        <v>29436</v>
      </c>
    </row>
    <row r="19731" customFormat="false" ht="12.75" hidden="false" customHeight="false" outlineLevel="0" collapsed="false">
      <c r="A19731" s="20" t="s">
        <v>29438</v>
      </c>
      <c r="B19731" s="19" t="s">
        <v>29437</v>
      </c>
    </row>
    <row r="19732" customFormat="false" ht="12.75" hidden="false" customHeight="false" outlineLevel="0" collapsed="false">
      <c r="A19732" s="20" t="s">
        <v>21341</v>
      </c>
      <c r="B19732" s="19" t="s">
        <v>21340</v>
      </c>
    </row>
    <row r="19733" customFormat="false" ht="12.75" hidden="false" customHeight="false" outlineLevel="0" collapsed="false">
      <c r="A19733" s="20" t="s">
        <v>11224</v>
      </c>
      <c r="B19733" s="19" t="s">
        <v>11223</v>
      </c>
    </row>
    <row r="19734" customFormat="false" ht="12.75" hidden="false" customHeight="false" outlineLevel="0" collapsed="false">
      <c r="A19734" s="20" t="s">
        <v>11224</v>
      </c>
      <c r="B19734" s="19" t="s">
        <v>25626</v>
      </c>
    </row>
    <row r="19735" customFormat="false" ht="12.75" hidden="false" customHeight="false" outlineLevel="0" collapsed="false">
      <c r="A19735" s="20" t="s">
        <v>11224</v>
      </c>
      <c r="B19735" s="19" t="s">
        <v>27382</v>
      </c>
    </row>
    <row r="19736" customFormat="false" ht="12.75" hidden="false" customHeight="false" outlineLevel="0" collapsed="false">
      <c r="A19736" s="20" t="s">
        <v>11224</v>
      </c>
      <c r="B19736" s="19" t="s">
        <v>28061</v>
      </c>
    </row>
    <row r="19737" customFormat="false" ht="12.75" hidden="false" customHeight="false" outlineLevel="0" collapsed="false">
      <c r="A19737" s="20" t="s">
        <v>11224</v>
      </c>
      <c r="B19737" s="19" t="s">
        <v>28884</v>
      </c>
    </row>
    <row r="19738" customFormat="false" ht="12.75" hidden="false" customHeight="false" outlineLevel="0" collapsed="false">
      <c r="A19738" s="20" t="s">
        <v>3547</v>
      </c>
      <c r="B19738" s="19" t="s">
        <v>3546</v>
      </c>
    </row>
    <row r="19739" customFormat="false" ht="12.75" hidden="false" customHeight="false" outlineLevel="0" collapsed="false">
      <c r="A19739" s="20" t="s">
        <v>33213</v>
      </c>
      <c r="B19739" s="19" t="s">
        <v>33212</v>
      </c>
    </row>
    <row r="19740" customFormat="false" ht="12.75" hidden="false" customHeight="false" outlineLevel="0" collapsed="false">
      <c r="A19740" s="20" t="s">
        <v>32968</v>
      </c>
      <c r="B19740" s="19" t="s">
        <v>32967</v>
      </c>
    </row>
    <row r="19741" customFormat="false" ht="12.75" hidden="false" customHeight="false" outlineLevel="0" collapsed="false">
      <c r="A19741" s="20" t="s">
        <v>32968</v>
      </c>
      <c r="B19741" s="19" t="s">
        <v>32974</v>
      </c>
    </row>
    <row r="19742" customFormat="false" ht="12.75" hidden="false" customHeight="false" outlineLevel="0" collapsed="false">
      <c r="A19742" s="20" t="s">
        <v>17927</v>
      </c>
      <c r="B19742" s="19" t="s">
        <v>17926</v>
      </c>
    </row>
    <row r="19743" customFormat="false" ht="12.75" hidden="false" customHeight="false" outlineLevel="0" collapsed="false">
      <c r="A19743" s="20" t="s">
        <v>4356</v>
      </c>
      <c r="B19743" s="19" t="s">
        <v>4355</v>
      </c>
    </row>
    <row r="19744" customFormat="false" ht="12.75" hidden="false" customHeight="false" outlineLevel="0" collapsed="false">
      <c r="A19744" s="20" t="s">
        <v>4356</v>
      </c>
      <c r="B19744" s="19" t="s">
        <v>4359</v>
      </c>
    </row>
    <row r="19745" customFormat="false" ht="12.75" hidden="false" customHeight="false" outlineLevel="0" collapsed="false">
      <c r="A19745" s="20" t="s">
        <v>14612</v>
      </c>
      <c r="B19745" s="19" t="s">
        <v>14611</v>
      </c>
    </row>
    <row r="19746" customFormat="false" ht="12.75" hidden="false" customHeight="false" outlineLevel="0" collapsed="false">
      <c r="A19746" s="20" t="s">
        <v>14612</v>
      </c>
      <c r="B19746" s="19" t="s">
        <v>27866</v>
      </c>
    </row>
    <row r="19747" customFormat="false" ht="12.75" hidden="false" customHeight="false" outlineLevel="0" collapsed="false">
      <c r="A19747" s="20" t="s">
        <v>14612</v>
      </c>
      <c r="B19747" s="19" t="s">
        <v>32966</v>
      </c>
    </row>
    <row r="19748" customFormat="false" ht="12.75" hidden="false" customHeight="false" outlineLevel="0" collapsed="false">
      <c r="A19748" s="20" t="s">
        <v>16609</v>
      </c>
      <c r="B19748" s="19" t="s">
        <v>16608</v>
      </c>
    </row>
    <row r="19749" customFormat="false" ht="12.75" hidden="false" customHeight="false" outlineLevel="0" collapsed="false">
      <c r="A19749" s="20" t="s">
        <v>31804</v>
      </c>
      <c r="B19749" s="19" t="s">
        <v>31803</v>
      </c>
    </row>
    <row r="19750" customFormat="false" ht="12.75" hidden="false" customHeight="false" outlineLevel="0" collapsed="false">
      <c r="A19750" s="20" t="s">
        <v>22736</v>
      </c>
      <c r="B19750" s="19" t="s">
        <v>22735</v>
      </c>
    </row>
    <row r="19751" customFormat="false" ht="12.75" hidden="false" customHeight="false" outlineLevel="0" collapsed="false">
      <c r="A19751" s="20" t="s">
        <v>22736</v>
      </c>
      <c r="B19751" s="19" t="s">
        <v>25123</v>
      </c>
    </row>
    <row r="19752" customFormat="false" ht="12.75" hidden="false" customHeight="false" outlineLevel="0" collapsed="false">
      <c r="A19752" s="20" t="s">
        <v>22736</v>
      </c>
      <c r="B19752" s="19" t="s">
        <v>25126</v>
      </c>
    </row>
    <row r="19753" customFormat="false" ht="12.75" hidden="false" customHeight="false" outlineLevel="0" collapsed="false">
      <c r="A19753" s="20" t="s">
        <v>8045</v>
      </c>
      <c r="B19753" s="19" t="s">
        <v>8044</v>
      </c>
    </row>
    <row r="19754" customFormat="false" ht="12.75" hidden="false" customHeight="false" outlineLevel="0" collapsed="false">
      <c r="A19754" s="20" t="s">
        <v>8045</v>
      </c>
      <c r="B19754" s="19" t="s">
        <v>10195</v>
      </c>
    </row>
    <row r="19755" customFormat="false" ht="12.75" hidden="false" customHeight="false" outlineLevel="0" collapsed="false">
      <c r="A19755" s="20" t="s">
        <v>25600</v>
      </c>
      <c r="B19755" s="19" t="s">
        <v>25599</v>
      </c>
    </row>
    <row r="19756" customFormat="false" ht="12.75" hidden="false" customHeight="false" outlineLevel="0" collapsed="false">
      <c r="A19756" s="20" t="s">
        <v>22764</v>
      </c>
      <c r="B19756" s="19" t="s">
        <v>22763</v>
      </c>
    </row>
    <row r="19757" customFormat="false" ht="12.75" hidden="false" customHeight="false" outlineLevel="0" collapsed="false">
      <c r="A19757" s="20" t="s">
        <v>38525</v>
      </c>
      <c r="B19757" s="19" t="s">
        <v>38524</v>
      </c>
    </row>
    <row r="19758" customFormat="false" ht="12.75" hidden="false" customHeight="false" outlineLevel="0" collapsed="false">
      <c r="A19758" s="20" t="s">
        <v>24157</v>
      </c>
      <c r="B19758" s="19" t="s">
        <v>24156</v>
      </c>
    </row>
    <row r="19759" customFormat="false" ht="12.75" hidden="false" customHeight="false" outlineLevel="0" collapsed="false">
      <c r="A19759" s="20" t="s">
        <v>24157</v>
      </c>
      <c r="B19759" s="19" t="s">
        <v>25627</v>
      </c>
    </row>
    <row r="19760" customFormat="false" ht="12.75" hidden="false" customHeight="false" outlineLevel="0" collapsed="false">
      <c r="A19760" s="20" t="s">
        <v>24392</v>
      </c>
      <c r="B19760" s="19" t="s">
        <v>24391</v>
      </c>
    </row>
    <row r="19761" customFormat="false" ht="12.75" hidden="false" customHeight="false" outlineLevel="0" collapsed="false">
      <c r="A19761" s="20" t="s">
        <v>891</v>
      </c>
      <c r="B19761" s="19" t="s">
        <v>890</v>
      </c>
    </row>
    <row r="19762" customFormat="false" ht="12.75" hidden="false" customHeight="false" outlineLevel="0" collapsed="false">
      <c r="A19762" s="20" t="s">
        <v>9013</v>
      </c>
      <c r="B19762" s="19" t="s">
        <v>9012</v>
      </c>
    </row>
    <row r="19763" customFormat="false" ht="12.75" hidden="false" customHeight="false" outlineLevel="0" collapsed="false">
      <c r="A19763" s="20" t="s">
        <v>9013</v>
      </c>
      <c r="B19763" s="19" t="s">
        <v>9014</v>
      </c>
    </row>
    <row r="19764" customFormat="false" ht="12.75" hidden="false" customHeight="false" outlineLevel="0" collapsed="false">
      <c r="A19764" s="20" t="s">
        <v>9013</v>
      </c>
      <c r="B19764" s="19" t="s">
        <v>9031</v>
      </c>
    </row>
    <row r="19765" customFormat="false" ht="12.75" hidden="false" customHeight="false" outlineLevel="0" collapsed="false">
      <c r="A19765" s="20" t="s">
        <v>9013</v>
      </c>
      <c r="B19765" s="19" t="s">
        <v>13223</v>
      </c>
    </row>
    <row r="19766" customFormat="false" ht="12.75" hidden="false" customHeight="false" outlineLevel="0" collapsed="false">
      <c r="A19766" s="20" t="s">
        <v>9013</v>
      </c>
      <c r="B19766" s="19" t="s">
        <v>15182</v>
      </c>
    </row>
    <row r="19767" customFormat="false" ht="12.75" hidden="false" customHeight="false" outlineLevel="0" collapsed="false">
      <c r="A19767" s="20" t="s">
        <v>9013</v>
      </c>
      <c r="B19767" s="19" t="s">
        <v>15183</v>
      </c>
    </row>
    <row r="19768" customFormat="false" ht="12.75" hidden="false" customHeight="false" outlineLevel="0" collapsed="false">
      <c r="A19768" s="20" t="s">
        <v>9013</v>
      </c>
      <c r="B19768" s="19" t="s">
        <v>15184</v>
      </c>
    </row>
    <row r="19769" customFormat="false" ht="12.75" hidden="false" customHeight="false" outlineLevel="0" collapsed="false">
      <c r="A19769" s="20" t="s">
        <v>9013</v>
      </c>
      <c r="B19769" s="19" t="s">
        <v>15185</v>
      </c>
    </row>
    <row r="19770" customFormat="false" ht="12.75" hidden="false" customHeight="false" outlineLevel="0" collapsed="false">
      <c r="A19770" s="20" t="s">
        <v>9013</v>
      </c>
      <c r="B19770" s="19" t="s">
        <v>15185</v>
      </c>
    </row>
    <row r="19771" customFormat="false" ht="12.75" hidden="false" customHeight="false" outlineLevel="0" collapsed="false">
      <c r="A19771" s="20" t="s">
        <v>9013</v>
      </c>
      <c r="B19771" s="19" t="s">
        <v>15186</v>
      </c>
    </row>
    <row r="19772" customFormat="false" ht="12.75" hidden="false" customHeight="false" outlineLevel="0" collapsed="false">
      <c r="A19772" s="20" t="s">
        <v>9013</v>
      </c>
      <c r="B19772" s="19" t="s">
        <v>25569</v>
      </c>
    </row>
    <row r="19773" customFormat="false" ht="12.75" hidden="false" customHeight="false" outlineLevel="0" collapsed="false">
      <c r="A19773" s="20" t="s">
        <v>25054</v>
      </c>
      <c r="B19773" s="19" t="s">
        <v>25053</v>
      </c>
    </row>
    <row r="19774" customFormat="false" ht="12.75" hidden="false" customHeight="false" outlineLevel="0" collapsed="false">
      <c r="A19774" s="20" t="s">
        <v>24417</v>
      </c>
      <c r="B19774" s="19" t="s">
        <v>24416</v>
      </c>
    </row>
    <row r="19775" customFormat="false" ht="12.75" hidden="false" customHeight="false" outlineLevel="0" collapsed="false">
      <c r="A19775" s="20" t="s">
        <v>24417</v>
      </c>
      <c r="B19775" s="19" t="s">
        <v>38536</v>
      </c>
    </row>
    <row r="19776" customFormat="false" ht="12.75" hidden="false" customHeight="false" outlineLevel="0" collapsed="false">
      <c r="A19776" s="20" t="s">
        <v>24417</v>
      </c>
      <c r="B19776" s="19" t="s">
        <v>38537</v>
      </c>
    </row>
    <row r="19777" customFormat="false" ht="12.75" hidden="false" customHeight="false" outlineLevel="0" collapsed="false">
      <c r="A19777" s="20" t="s">
        <v>13340</v>
      </c>
      <c r="B19777" s="19" t="s">
        <v>13339</v>
      </c>
    </row>
    <row r="19778" customFormat="false" ht="12.75" hidden="false" customHeight="false" outlineLevel="0" collapsed="false">
      <c r="A19778" s="20" t="s">
        <v>13340</v>
      </c>
      <c r="B19778" s="19" t="s">
        <v>27316</v>
      </c>
    </row>
    <row r="19779" customFormat="false" ht="12.75" hidden="false" customHeight="false" outlineLevel="0" collapsed="false">
      <c r="A19779" s="20" t="s">
        <v>4666</v>
      </c>
      <c r="B19779" s="19" t="s">
        <v>4665</v>
      </c>
    </row>
    <row r="19780" customFormat="false" ht="12.75" hidden="false" customHeight="false" outlineLevel="0" collapsed="false">
      <c r="A19780" s="20" t="s">
        <v>25125</v>
      </c>
      <c r="B19780" s="19" t="s">
        <v>25124</v>
      </c>
    </row>
    <row r="19781" customFormat="false" ht="12.75" hidden="false" customHeight="false" outlineLevel="0" collapsed="false">
      <c r="A19781" s="20" t="s">
        <v>28269</v>
      </c>
      <c r="B19781" s="19" t="s">
        <v>28268</v>
      </c>
    </row>
    <row r="19782" customFormat="false" ht="12.75" hidden="false" customHeight="false" outlineLevel="0" collapsed="false">
      <c r="A19782" s="20" t="s">
        <v>3927</v>
      </c>
      <c r="B19782" s="19" t="s">
        <v>3926</v>
      </c>
    </row>
    <row r="19783" customFormat="false" ht="12.75" hidden="false" customHeight="false" outlineLevel="0" collapsed="false">
      <c r="A19783" s="20" t="s">
        <v>30297</v>
      </c>
      <c r="B19783" s="19" t="s">
        <v>30296</v>
      </c>
    </row>
    <row r="19784" customFormat="false" ht="12.75" hidden="false" customHeight="false" outlineLevel="0" collapsed="false">
      <c r="A19784" s="20" t="s">
        <v>15711</v>
      </c>
      <c r="B19784" s="19" t="s">
        <v>15710</v>
      </c>
    </row>
    <row r="19785" customFormat="false" ht="12.75" hidden="false" customHeight="false" outlineLevel="0" collapsed="false">
      <c r="A19785" s="20" t="s">
        <v>15711</v>
      </c>
      <c r="B19785" s="19" t="s">
        <v>31703</v>
      </c>
    </row>
    <row r="19786" customFormat="false" ht="12.75" hidden="false" customHeight="false" outlineLevel="0" collapsed="false">
      <c r="A19786" s="20" t="s">
        <v>15711</v>
      </c>
      <c r="B19786" s="19" t="s">
        <v>38513</v>
      </c>
    </row>
    <row r="19787" customFormat="false" ht="12.75" hidden="false" customHeight="false" outlineLevel="0" collapsed="false">
      <c r="A19787" s="20" t="s">
        <v>8825</v>
      </c>
      <c r="B19787" s="19" t="s">
        <v>8824</v>
      </c>
    </row>
    <row r="19788" customFormat="false" ht="12.75" hidden="false" customHeight="false" outlineLevel="0" collapsed="false">
      <c r="A19788" s="20" t="s">
        <v>24500</v>
      </c>
      <c r="B19788" s="19" t="s">
        <v>24499</v>
      </c>
    </row>
    <row r="19789" customFormat="false" ht="12.75" hidden="false" customHeight="false" outlineLevel="0" collapsed="false">
      <c r="A19789" s="20" t="s">
        <v>10240</v>
      </c>
      <c r="B19789" s="19" t="s">
        <v>10239</v>
      </c>
    </row>
    <row r="19790" customFormat="false" ht="12.75" hidden="false" customHeight="false" outlineLevel="0" collapsed="false">
      <c r="A19790" s="20" t="s">
        <v>11301</v>
      </c>
      <c r="B19790" s="19" t="s">
        <v>11300</v>
      </c>
    </row>
    <row r="19791" customFormat="false" ht="12.75" hidden="false" customHeight="false" outlineLevel="0" collapsed="false">
      <c r="A19791" s="20" t="s">
        <v>24881</v>
      </c>
      <c r="B19791" s="19" t="s">
        <v>24880</v>
      </c>
    </row>
    <row r="19792" customFormat="false" ht="12.75" hidden="false" customHeight="false" outlineLevel="0" collapsed="false">
      <c r="A19792" s="20" t="s">
        <v>36915</v>
      </c>
      <c r="B19792" s="19" t="s">
        <v>36914</v>
      </c>
    </row>
    <row r="19793" customFormat="false" ht="12.75" hidden="false" customHeight="false" outlineLevel="0" collapsed="false">
      <c r="A19793" s="20" t="s">
        <v>32544</v>
      </c>
      <c r="B19793" s="19" t="s">
        <v>32543</v>
      </c>
    </row>
    <row r="19794" customFormat="false" ht="12.75" hidden="false" customHeight="false" outlineLevel="0" collapsed="false">
      <c r="A19794" s="20" t="s">
        <v>32552</v>
      </c>
      <c r="B19794" s="19" t="s">
        <v>32551</v>
      </c>
    </row>
    <row r="19795" customFormat="false" ht="12.75" hidden="false" customHeight="false" outlineLevel="0" collapsed="false">
      <c r="A19795" s="20" t="s">
        <v>32556</v>
      </c>
      <c r="B19795" s="19" t="s">
        <v>32555</v>
      </c>
    </row>
    <row r="19796" customFormat="false" ht="12.75" hidden="false" customHeight="false" outlineLevel="0" collapsed="false">
      <c r="A19796" s="20" t="s">
        <v>32558</v>
      </c>
      <c r="B19796" s="19" t="s">
        <v>32557</v>
      </c>
    </row>
    <row r="19797" customFormat="false" ht="12.75" hidden="false" customHeight="false" outlineLevel="0" collapsed="false">
      <c r="A19797" s="20" t="s">
        <v>34812</v>
      </c>
      <c r="B19797" s="19" t="s">
        <v>34811</v>
      </c>
    </row>
    <row r="19798" customFormat="false" ht="12.75" hidden="false" customHeight="false" outlineLevel="0" collapsed="false">
      <c r="A19798" s="20" t="s">
        <v>32560</v>
      </c>
      <c r="B19798" s="19" t="s">
        <v>32559</v>
      </c>
    </row>
    <row r="19799" customFormat="false" ht="12.75" hidden="false" customHeight="false" outlineLevel="0" collapsed="false">
      <c r="A19799" s="20" t="s">
        <v>32560</v>
      </c>
      <c r="B19799" s="19" t="s">
        <v>34813</v>
      </c>
    </row>
    <row r="19800" customFormat="false" ht="12.75" hidden="false" customHeight="false" outlineLevel="0" collapsed="false">
      <c r="A19800" s="20" t="s">
        <v>1901</v>
      </c>
      <c r="B19800" s="19" t="s">
        <v>1900</v>
      </c>
    </row>
    <row r="19801" customFormat="false" ht="12.75" hidden="false" customHeight="false" outlineLevel="0" collapsed="false">
      <c r="A19801" s="20" t="s">
        <v>1901</v>
      </c>
      <c r="B19801" s="19" t="s">
        <v>11708</v>
      </c>
    </row>
    <row r="19802" customFormat="false" ht="12.75" hidden="false" customHeight="false" outlineLevel="0" collapsed="false">
      <c r="A19802" s="20" t="s">
        <v>1901</v>
      </c>
      <c r="B19802" s="19" t="s">
        <v>34954</v>
      </c>
    </row>
    <row r="19803" customFormat="false" ht="12.75" hidden="false" customHeight="false" outlineLevel="0" collapsed="false">
      <c r="A19803" s="20" t="s">
        <v>34958</v>
      </c>
      <c r="B19803" s="19" t="s">
        <v>34957</v>
      </c>
    </row>
    <row r="19804" customFormat="false" ht="12.75" hidden="false" customHeight="false" outlineLevel="0" collapsed="false">
      <c r="A19804" s="20" t="s">
        <v>32562</v>
      </c>
      <c r="B19804" s="19" t="s">
        <v>32561</v>
      </c>
    </row>
    <row r="19805" customFormat="false" ht="12.75" hidden="false" customHeight="false" outlineLevel="0" collapsed="false">
      <c r="A19805" s="20" t="s">
        <v>32562</v>
      </c>
      <c r="B19805" s="19" t="s">
        <v>33554</v>
      </c>
    </row>
    <row r="19806" customFormat="false" ht="12.75" hidden="false" customHeight="false" outlineLevel="0" collapsed="false">
      <c r="A19806" s="20" t="s">
        <v>32565</v>
      </c>
      <c r="B19806" s="19" t="s">
        <v>32564</v>
      </c>
    </row>
    <row r="19807" customFormat="false" ht="12.75" hidden="false" customHeight="false" outlineLevel="0" collapsed="false">
      <c r="A19807" s="20" t="s">
        <v>32565</v>
      </c>
      <c r="B19807" s="19" t="s">
        <v>34959</v>
      </c>
    </row>
    <row r="19808" customFormat="false" ht="12.75" hidden="false" customHeight="false" outlineLevel="0" collapsed="false">
      <c r="A19808" s="20" t="s">
        <v>34634</v>
      </c>
      <c r="B19808" s="19" t="s">
        <v>34633</v>
      </c>
    </row>
    <row r="19809" customFormat="false" ht="12.75" hidden="false" customHeight="false" outlineLevel="0" collapsed="false">
      <c r="A19809" s="20" t="s">
        <v>32567</v>
      </c>
      <c r="B19809" s="19" t="s">
        <v>32566</v>
      </c>
    </row>
    <row r="19810" customFormat="false" ht="12.75" hidden="false" customHeight="false" outlineLevel="0" collapsed="false">
      <c r="A19810" s="20" t="s">
        <v>32569</v>
      </c>
      <c r="B19810" s="19" t="s">
        <v>32568</v>
      </c>
    </row>
    <row r="19811" customFormat="false" ht="12.75" hidden="false" customHeight="false" outlineLevel="0" collapsed="false">
      <c r="A19811" s="20" t="s">
        <v>32030</v>
      </c>
      <c r="B19811" s="19" t="s">
        <v>32029</v>
      </c>
    </row>
    <row r="19812" customFormat="false" ht="12.75" hidden="false" customHeight="false" outlineLevel="0" collapsed="false">
      <c r="A19812" s="20" t="s">
        <v>32583</v>
      </c>
      <c r="B19812" s="19" t="s">
        <v>32582</v>
      </c>
    </row>
    <row r="19813" customFormat="false" ht="12.75" hidden="false" customHeight="false" outlineLevel="0" collapsed="false">
      <c r="A19813" s="20" t="s">
        <v>7582</v>
      </c>
      <c r="B19813" s="19" t="s">
        <v>7581</v>
      </c>
    </row>
    <row r="19814" customFormat="false" ht="12.75" hidden="false" customHeight="false" outlineLevel="0" collapsed="false">
      <c r="A19814" s="20" t="s">
        <v>32588</v>
      </c>
      <c r="B19814" s="19" t="s">
        <v>32587</v>
      </c>
    </row>
    <row r="19815" customFormat="false" ht="12.75" hidden="false" customHeight="false" outlineLevel="0" collapsed="false">
      <c r="A19815" s="20" t="s">
        <v>32590</v>
      </c>
      <c r="B19815" s="19" t="s">
        <v>32589</v>
      </c>
    </row>
    <row r="19816" customFormat="false" ht="12.75" hidden="false" customHeight="false" outlineLevel="0" collapsed="false">
      <c r="A19816" s="20" t="s">
        <v>32590</v>
      </c>
      <c r="B19816" s="19" t="s">
        <v>35843</v>
      </c>
    </row>
    <row r="19817" customFormat="false" ht="12.75" hidden="false" customHeight="false" outlineLevel="0" collapsed="false">
      <c r="A19817" s="20" t="s">
        <v>32594</v>
      </c>
      <c r="B19817" s="19" t="s">
        <v>32593</v>
      </c>
    </row>
    <row r="19818" customFormat="false" ht="12.75" hidden="false" customHeight="false" outlineLevel="0" collapsed="false">
      <c r="A19818" s="20" t="s">
        <v>32596</v>
      </c>
      <c r="B19818" s="19" t="s">
        <v>32595</v>
      </c>
    </row>
    <row r="19819" customFormat="false" ht="12.75" hidden="false" customHeight="false" outlineLevel="0" collapsed="false">
      <c r="A19819" s="20" t="s">
        <v>33662</v>
      </c>
      <c r="B19819" s="19" t="s">
        <v>33661</v>
      </c>
    </row>
    <row r="19820" customFormat="false" ht="12.75" hidden="false" customHeight="false" outlineLevel="0" collapsed="false">
      <c r="A19820" s="20" t="s">
        <v>32631</v>
      </c>
      <c r="B19820" s="19" t="s">
        <v>32630</v>
      </c>
    </row>
    <row r="19821" customFormat="false" ht="12.75" hidden="false" customHeight="false" outlineLevel="0" collapsed="false">
      <c r="A19821" s="20" t="s">
        <v>32640</v>
      </c>
      <c r="B19821" s="19" t="s">
        <v>32639</v>
      </c>
    </row>
    <row r="19822" customFormat="false" ht="12.75" hidden="false" customHeight="false" outlineLevel="0" collapsed="false">
      <c r="A19822" s="20" t="s">
        <v>32640</v>
      </c>
      <c r="B19822" s="19" t="s">
        <v>32641</v>
      </c>
    </row>
    <row r="19823" customFormat="false" ht="12.75" hidden="false" customHeight="false" outlineLevel="0" collapsed="false">
      <c r="A19823" s="20" t="s">
        <v>32640</v>
      </c>
      <c r="B19823" s="19" t="s">
        <v>32642</v>
      </c>
    </row>
    <row r="19824" customFormat="false" ht="12.75" hidden="false" customHeight="false" outlineLevel="0" collapsed="false">
      <c r="A19824" s="20" t="s">
        <v>24231</v>
      </c>
      <c r="B19824" s="19" t="s">
        <v>24230</v>
      </c>
    </row>
    <row r="19825" customFormat="false" ht="12.75" hidden="false" customHeight="false" outlineLevel="0" collapsed="false">
      <c r="A19825" s="20" t="s">
        <v>24231</v>
      </c>
      <c r="B19825" s="19" t="s">
        <v>32643</v>
      </c>
    </row>
    <row r="19826" customFormat="false" ht="12.75" hidden="false" customHeight="false" outlineLevel="0" collapsed="false">
      <c r="A19826" s="20" t="s">
        <v>32633</v>
      </c>
      <c r="B19826" s="19" t="s">
        <v>32632</v>
      </c>
    </row>
    <row r="19827" customFormat="false" ht="12.75" hidden="false" customHeight="false" outlineLevel="0" collapsed="false">
      <c r="A19827" s="20" t="s">
        <v>32633</v>
      </c>
      <c r="B19827" s="19" t="s">
        <v>32638</v>
      </c>
    </row>
    <row r="19828" customFormat="false" ht="12.75" hidden="false" customHeight="false" outlineLevel="0" collapsed="false">
      <c r="A19828" s="20" t="s">
        <v>32635</v>
      </c>
      <c r="B19828" s="19" t="s">
        <v>32634</v>
      </c>
    </row>
    <row r="19829" customFormat="false" ht="12.75" hidden="false" customHeight="false" outlineLevel="0" collapsed="false">
      <c r="A19829" s="20" t="s">
        <v>32637</v>
      </c>
      <c r="B19829" s="19" t="s">
        <v>32636</v>
      </c>
    </row>
    <row r="19830" customFormat="false" ht="12.75" hidden="false" customHeight="false" outlineLevel="0" collapsed="false">
      <c r="A19830" s="20" t="s">
        <v>35001</v>
      </c>
      <c r="B19830" s="19" t="s">
        <v>35000</v>
      </c>
    </row>
    <row r="19831" customFormat="false" ht="12.75" hidden="false" customHeight="false" outlineLevel="0" collapsed="false">
      <c r="A19831" s="20" t="s">
        <v>15424</v>
      </c>
      <c r="B19831" s="19" t="s">
        <v>15423</v>
      </c>
    </row>
    <row r="19832" customFormat="false" ht="12.75" hidden="false" customHeight="false" outlineLevel="0" collapsed="false">
      <c r="A19832" s="20" t="s">
        <v>15424</v>
      </c>
      <c r="B19832" s="19" t="s">
        <v>35002</v>
      </c>
    </row>
    <row r="19833" customFormat="false" ht="12.75" hidden="false" customHeight="false" outlineLevel="0" collapsed="false">
      <c r="A19833" s="20" t="s">
        <v>15424</v>
      </c>
      <c r="B19833" s="19" t="s">
        <v>35519</v>
      </c>
    </row>
    <row r="19834" customFormat="false" ht="12.75" hidden="false" customHeight="false" outlineLevel="0" collapsed="false">
      <c r="A19834" s="20" t="s">
        <v>15426</v>
      </c>
      <c r="B19834" s="19" t="s">
        <v>15425</v>
      </c>
    </row>
    <row r="19835" customFormat="false" ht="12.75" hidden="false" customHeight="false" outlineLevel="0" collapsed="false">
      <c r="A19835" s="20" t="s">
        <v>7471</v>
      </c>
      <c r="B19835" s="19" t="s">
        <v>7470</v>
      </c>
    </row>
    <row r="19836" customFormat="false" ht="12.75" hidden="false" customHeight="false" outlineLevel="0" collapsed="false">
      <c r="A19836" s="20" t="s">
        <v>7471</v>
      </c>
      <c r="B19836" s="19" t="s">
        <v>24383</v>
      </c>
    </row>
    <row r="19837" customFormat="false" ht="12.75" hidden="false" customHeight="false" outlineLevel="0" collapsed="false">
      <c r="A19837" s="20" t="s">
        <v>18502</v>
      </c>
      <c r="B19837" s="19" t="s">
        <v>18501</v>
      </c>
    </row>
    <row r="19838" customFormat="false" ht="12.75" hidden="false" customHeight="false" outlineLevel="0" collapsed="false">
      <c r="A19838" s="20" t="s">
        <v>16335</v>
      </c>
      <c r="B19838" s="19" t="s">
        <v>16334</v>
      </c>
    </row>
    <row r="19839" customFormat="false" ht="12.75" hidden="false" customHeight="false" outlineLevel="0" collapsed="false">
      <c r="A19839" s="20" t="s">
        <v>16335</v>
      </c>
      <c r="B19839" s="19" t="s">
        <v>19256</v>
      </c>
    </row>
    <row r="19840" customFormat="false" ht="12.75" hidden="false" customHeight="false" outlineLevel="0" collapsed="false">
      <c r="A19840" s="20" t="s">
        <v>14537</v>
      </c>
      <c r="B19840" s="19" t="s">
        <v>14536</v>
      </c>
    </row>
    <row r="19841" customFormat="false" ht="12.75" hidden="false" customHeight="false" outlineLevel="0" collapsed="false">
      <c r="A19841" s="20" t="s">
        <v>25137</v>
      </c>
      <c r="B19841" s="19" t="s">
        <v>25136</v>
      </c>
    </row>
    <row r="19842" customFormat="false" ht="12.75" hidden="false" customHeight="false" outlineLevel="0" collapsed="false">
      <c r="A19842" s="20" t="s">
        <v>25137</v>
      </c>
      <c r="B19842" s="19" t="s">
        <v>35039</v>
      </c>
    </row>
    <row r="19843" customFormat="false" ht="12.75" hidden="false" customHeight="false" outlineLevel="0" collapsed="false">
      <c r="A19843" s="20" t="s">
        <v>25137</v>
      </c>
      <c r="B19843" s="19" t="s">
        <v>35040</v>
      </c>
    </row>
    <row r="19844" customFormat="false" ht="12.75" hidden="false" customHeight="false" outlineLevel="0" collapsed="false">
      <c r="A19844" s="20" t="s">
        <v>35028</v>
      </c>
      <c r="B19844" s="19" t="s">
        <v>35027</v>
      </c>
    </row>
    <row r="19845" customFormat="false" ht="12.75" hidden="false" customHeight="false" outlineLevel="0" collapsed="false">
      <c r="A19845" s="20" t="s">
        <v>35028</v>
      </c>
      <c r="B19845" s="19" t="s">
        <v>35034</v>
      </c>
    </row>
    <row r="19846" customFormat="false" ht="12.75" hidden="false" customHeight="false" outlineLevel="0" collapsed="false">
      <c r="A19846" s="20" t="s">
        <v>35030</v>
      </c>
      <c r="B19846" s="19" t="s">
        <v>35029</v>
      </c>
    </row>
    <row r="19847" customFormat="false" ht="12.75" hidden="false" customHeight="false" outlineLevel="0" collapsed="false">
      <c r="A19847" s="20" t="s">
        <v>35032</v>
      </c>
      <c r="B19847" s="19" t="s">
        <v>35031</v>
      </c>
    </row>
    <row r="19848" customFormat="false" ht="12.75" hidden="false" customHeight="false" outlineLevel="0" collapsed="false">
      <c r="A19848" s="20" t="s">
        <v>22243</v>
      </c>
      <c r="B19848" s="19" t="s">
        <v>22242</v>
      </c>
    </row>
    <row r="19849" customFormat="false" ht="12.75" hidden="false" customHeight="false" outlineLevel="0" collapsed="false">
      <c r="A19849" s="20" t="s">
        <v>20142</v>
      </c>
      <c r="B19849" s="19" t="s">
        <v>20141</v>
      </c>
    </row>
    <row r="19850" customFormat="false" ht="12.75" hidden="false" customHeight="false" outlineLevel="0" collapsed="false">
      <c r="A19850" s="20" t="s">
        <v>20144</v>
      </c>
      <c r="B19850" s="19" t="s">
        <v>20143</v>
      </c>
    </row>
    <row r="19851" customFormat="false" ht="12.75" hidden="false" customHeight="false" outlineLevel="0" collapsed="false">
      <c r="A19851" s="20" t="s">
        <v>5203</v>
      </c>
      <c r="B19851" s="19" t="s">
        <v>5202</v>
      </c>
    </row>
    <row r="19852" customFormat="false" ht="12.75" hidden="false" customHeight="false" outlineLevel="0" collapsed="false">
      <c r="A19852" s="20" t="s">
        <v>5203</v>
      </c>
      <c r="B19852" s="19" t="s">
        <v>7947</v>
      </c>
    </row>
    <row r="19853" customFormat="false" ht="12.75" hidden="false" customHeight="false" outlineLevel="0" collapsed="false">
      <c r="A19853" s="20" t="s">
        <v>5203</v>
      </c>
      <c r="B19853" s="19" t="s">
        <v>15413</v>
      </c>
    </row>
    <row r="19854" customFormat="false" ht="12.75" hidden="false" customHeight="false" outlineLevel="0" collapsed="false">
      <c r="A19854" s="20" t="s">
        <v>16508</v>
      </c>
      <c r="B19854" s="19" t="s">
        <v>16507</v>
      </c>
    </row>
    <row r="19855" customFormat="false" ht="12.75" hidden="false" customHeight="false" outlineLevel="0" collapsed="false">
      <c r="A19855" s="20" t="s">
        <v>16508</v>
      </c>
      <c r="B19855" s="19" t="s">
        <v>20438</v>
      </c>
    </row>
    <row r="19856" customFormat="false" ht="12.75" hidden="false" customHeight="false" outlineLevel="0" collapsed="false">
      <c r="A19856" s="20" t="s">
        <v>28080</v>
      </c>
      <c r="B19856" s="19" t="s">
        <v>28079</v>
      </c>
    </row>
    <row r="19857" customFormat="false" ht="12.75" hidden="false" customHeight="false" outlineLevel="0" collapsed="false">
      <c r="A19857" s="20" t="s">
        <v>10992</v>
      </c>
      <c r="B19857" s="19" t="s">
        <v>10991</v>
      </c>
    </row>
    <row r="19858" customFormat="false" ht="12.75" hidden="false" customHeight="false" outlineLevel="0" collapsed="false">
      <c r="A19858" s="20" t="s">
        <v>10992</v>
      </c>
      <c r="B19858" s="19" t="s">
        <v>16761</v>
      </c>
    </row>
    <row r="19859" customFormat="false" ht="12.75" hidden="false" customHeight="false" outlineLevel="0" collapsed="false">
      <c r="A19859" s="20" t="s">
        <v>27924</v>
      </c>
      <c r="B19859" s="19" t="s">
        <v>27923</v>
      </c>
    </row>
    <row r="19860" customFormat="false" ht="12.75" hidden="false" customHeight="false" outlineLevel="0" collapsed="false">
      <c r="A19860" s="20" t="s">
        <v>21831</v>
      </c>
      <c r="B19860" s="19" t="s">
        <v>21830</v>
      </c>
    </row>
    <row r="19861" customFormat="false" ht="12.75" hidden="false" customHeight="false" outlineLevel="0" collapsed="false">
      <c r="A19861" s="20" t="s">
        <v>3188</v>
      </c>
      <c r="B19861" s="19" t="s">
        <v>3187</v>
      </c>
    </row>
    <row r="19862" customFormat="false" ht="12.75" hidden="false" customHeight="false" outlineLevel="0" collapsed="false">
      <c r="A19862" s="20" t="s">
        <v>3188</v>
      </c>
      <c r="B19862" s="19" t="s">
        <v>3220</v>
      </c>
    </row>
    <row r="19863" customFormat="false" ht="12.75" hidden="false" customHeight="false" outlineLevel="0" collapsed="false">
      <c r="A19863" s="20" t="s">
        <v>3188</v>
      </c>
      <c r="B19863" s="19" t="s">
        <v>25192</v>
      </c>
    </row>
    <row r="19864" customFormat="false" ht="12.75" hidden="false" customHeight="false" outlineLevel="0" collapsed="false">
      <c r="A19864" s="20" t="s">
        <v>22653</v>
      </c>
      <c r="B19864" s="19" t="s">
        <v>22652</v>
      </c>
    </row>
    <row r="19865" customFormat="false" ht="12.75" hidden="false" customHeight="false" outlineLevel="0" collapsed="false">
      <c r="A19865" s="20" t="s">
        <v>3210</v>
      </c>
      <c r="B19865" s="19" t="s">
        <v>3209</v>
      </c>
    </row>
    <row r="19866" customFormat="false" ht="12.75" hidden="false" customHeight="false" outlineLevel="0" collapsed="false">
      <c r="A19866" s="20" t="s">
        <v>25194</v>
      </c>
      <c r="B19866" s="19" t="s">
        <v>25193</v>
      </c>
    </row>
    <row r="19867" customFormat="false" ht="12.75" hidden="false" customHeight="false" outlineLevel="0" collapsed="false">
      <c r="A19867" s="20" t="s">
        <v>5490</v>
      </c>
      <c r="B19867" s="19" t="s">
        <v>5489</v>
      </c>
    </row>
    <row r="19868" customFormat="false" ht="12.75" hidden="false" customHeight="false" outlineLevel="0" collapsed="false">
      <c r="A19868" s="20" t="s">
        <v>3196</v>
      </c>
      <c r="B19868" s="19" t="s">
        <v>3195</v>
      </c>
    </row>
    <row r="19869" customFormat="false" ht="12.75" hidden="false" customHeight="false" outlineLevel="0" collapsed="false">
      <c r="A19869" s="20" t="s">
        <v>33337</v>
      </c>
      <c r="B19869" s="19" t="s">
        <v>33336</v>
      </c>
    </row>
    <row r="19870" customFormat="false" ht="12.75" hidden="false" customHeight="false" outlineLevel="0" collapsed="false">
      <c r="A19870" s="20" t="s">
        <v>3206</v>
      </c>
      <c r="B19870" s="19" t="s">
        <v>3205</v>
      </c>
    </row>
    <row r="19871" customFormat="false" ht="12.75" hidden="false" customHeight="false" outlineLevel="0" collapsed="false">
      <c r="A19871" s="20" t="s">
        <v>3574</v>
      </c>
      <c r="B19871" s="19" t="s">
        <v>3573</v>
      </c>
    </row>
    <row r="19872" customFormat="false" ht="12.75" hidden="false" customHeight="false" outlineLevel="0" collapsed="false">
      <c r="A19872" s="20" t="s">
        <v>18187</v>
      </c>
      <c r="B19872" s="19" t="s">
        <v>18186</v>
      </c>
    </row>
    <row r="19873" customFormat="false" ht="12.75" hidden="false" customHeight="false" outlineLevel="0" collapsed="false">
      <c r="A19873" s="20" t="s">
        <v>3734</v>
      </c>
      <c r="B19873" s="19" t="s">
        <v>3733</v>
      </c>
    </row>
    <row r="19874" customFormat="false" ht="12.75" hidden="false" customHeight="false" outlineLevel="0" collapsed="false">
      <c r="A19874" s="20" t="s">
        <v>30839</v>
      </c>
      <c r="B19874" s="19" t="s">
        <v>30838</v>
      </c>
    </row>
    <row r="19875" customFormat="false" ht="12.75" hidden="false" customHeight="false" outlineLevel="0" collapsed="false">
      <c r="A19875" s="20" t="s">
        <v>3190</v>
      </c>
      <c r="B19875" s="19" t="s">
        <v>3189</v>
      </c>
    </row>
    <row r="19876" customFormat="false" ht="12.75" hidden="false" customHeight="false" outlineLevel="0" collapsed="false">
      <c r="A19876" s="20" t="s">
        <v>3214</v>
      </c>
      <c r="B19876" s="19" t="s">
        <v>3213</v>
      </c>
    </row>
    <row r="19877" customFormat="false" ht="12.75" hidden="false" customHeight="false" outlineLevel="0" collapsed="false">
      <c r="A19877" s="20" t="s">
        <v>25197</v>
      </c>
      <c r="B19877" s="19" t="s">
        <v>25196</v>
      </c>
    </row>
    <row r="19878" customFormat="false" ht="12.75" hidden="false" customHeight="false" outlineLevel="0" collapsed="false">
      <c r="A19878" s="20" t="s">
        <v>3198</v>
      </c>
      <c r="B19878" s="19" t="s">
        <v>3197</v>
      </c>
    </row>
    <row r="19879" customFormat="false" ht="12.75" hidden="false" customHeight="false" outlineLevel="0" collapsed="false">
      <c r="A19879" s="20" t="s">
        <v>532</v>
      </c>
      <c r="B19879" s="19" t="s">
        <v>531</v>
      </c>
    </row>
    <row r="19880" customFormat="false" ht="12.75" hidden="false" customHeight="false" outlineLevel="0" collapsed="false">
      <c r="A19880" s="20" t="s">
        <v>3212</v>
      </c>
      <c r="B19880" s="19" t="s">
        <v>3211</v>
      </c>
    </row>
    <row r="19881" customFormat="false" ht="12.75" hidden="false" customHeight="false" outlineLevel="0" collapsed="false">
      <c r="A19881" s="20" t="s">
        <v>11316</v>
      </c>
      <c r="B19881" s="19" t="s">
        <v>11315</v>
      </c>
    </row>
    <row r="19882" customFormat="false" ht="12.75" hidden="false" customHeight="false" outlineLevel="0" collapsed="false">
      <c r="A19882" s="20" t="s">
        <v>3186</v>
      </c>
      <c r="B19882" s="19" t="s">
        <v>3185</v>
      </c>
    </row>
    <row r="19883" customFormat="false" ht="12.75" hidden="false" customHeight="false" outlineLevel="0" collapsed="false">
      <c r="A19883" s="20" t="s">
        <v>11087</v>
      </c>
      <c r="B19883" s="19" t="s">
        <v>11086</v>
      </c>
    </row>
    <row r="19884" customFormat="false" ht="12.75" hidden="false" customHeight="false" outlineLevel="0" collapsed="false">
      <c r="A19884" s="20" t="s">
        <v>11087</v>
      </c>
      <c r="B19884" s="19" t="s">
        <v>13578</v>
      </c>
    </row>
    <row r="19885" customFormat="false" ht="12.75" hidden="false" customHeight="false" outlineLevel="0" collapsed="false">
      <c r="A19885" s="20" t="s">
        <v>3726</v>
      </c>
      <c r="B19885" s="19" t="s">
        <v>3725</v>
      </c>
    </row>
    <row r="19886" customFormat="false" ht="12.75" hidden="false" customHeight="false" outlineLevel="0" collapsed="false">
      <c r="A19886" s="20" t="s">
        <v>35026</v>
      </c>
      <c r="B19886" s="19" t="s">
        <v>35025</v>
      </c>
    </row>
    <row r="19887" customFormat="false" ht="12.75" hidden="false" customHeight="false" outlineLevel="0" collapsed="false">
      <c r="A19887" s="20" t="s">
        <v>28072</v>
      </c>
      <c r="B19887" s="19" t="s">
        <v>28071</v>
      </c>
    </row>
    <row r="19888" customFormat="false" ht="12.75" hidden="false" customHeight="false" outlineLevel="0" collapsed="false">
      <c r="A19888" s="20" t="s">
        <v>10743</v>
      </c>
      <c r="B19888" s="19" t="s">
        <v>10742</v>
      </c>
    </row>
    <row r="19889" customFormat="false" ht="12.75" hidden="false" customHeight="false" outlineLevel="0" collapsed="false">
      <c r="A19889" s="20" t="s">
        <v>35044</v>
      </c>
      <c r="B19889" s="19" t="s">
        <v>35043</v>
      </c>
    </row>
    <row r="19890" customFormat="false" ht="12.75" hidden="false" customHeight="false" outlineLevel="0" collapsed="false">
      <c r="A19890" s="20" t="s">
        <v>35046</v>
      </c>
      <c r="B19890" s="19" t="s">
        <v>35045</v>
      </c>
    </row>
    <row r="19891" customFormat="false" ht="12.75" hidden="false" customHeight="false" outlineLevel="0" collapsed="false">
      <c r="A19891" s="20" t="s">
        <v>1152</v>
      </c>
      <c r="B19891" s="19" t="s">
        <v>1151</v>
      </c>
    </row>
    <row r="19892" customFormat="false" ht="12.75" hidden="false" customHeight="false" outlineLevel="0" collapsed="false">
      <c r="A19892" s="20" t="s">
        <v>1699</v>
      </c>
      <c r="B19892" s="19" t="s">
        <v>1698</v>
      </c>
    </row>
    <row r="19893" customFormat="false" ht="12.75" hidden="false" customHeight="false" outlineLevel="0" collapsed="false">
      <c r="A19893" s="20" t="s">
        <v>1699</v>
      </c>
      <c r="B19893" s="19" t="s">
        <v>28068</v>
      </c>
    </row>
    <row r="19894" customFormat="false" ht="12.75" hidden="false" customHeight="false" outlineLevel="0" collapsed="false">
      <c r="A19894" s="20" t="s">
        <v>1699</v>
      </c>
      <c r="B19894" s="19" t="s">
        <v>28073</v>
      </c>
    </row>
    <row r="19895" customFormat="false" ht="12.75" hidden="false" customHeight="false" outlineLevel="0" collapsed="false">
      <c r="A19895" s="20" t="s">
        <v>1699</v>
      </c>
      <c r="B19895" s="19" t="s">
        <v>29987</v>
      </c>
    </row>
    <row r="19896" customFormat="false" ht="12.75" hidden="false" customHeight="false" outlineLevel="0" collapsed="false">
      <c r="A19896" s="20" t="s">
        <v>21477</v>
      </c>
      <c r="B19896" s="19" t="s">
        <v>21476</v>
      </c>
    </row>
    <row r="19897" customFormat="false" ht="12.75" hidden="false" customHeight="false" outlineLevel="0" collapsed="false">
      <c r="A19897" s="20" t="s">
        <v>28067</v>
      </c>
      <c r="B19897" s="19" t="s">
        <v>28066</v>
      </c>
    </row>
    <row r="19898" customFormat="false" ht="12.75" hidden="false" customHeight="false" outlineLevel="0" collapsed="false">
      <c r="A19898" s="20" t="s">
        <v>28075</v>
      </c>
      <c r="B19898" s="19" t="s">
        <v>28074</v>
      </c>
    </row>
    <row r="19899" customFormat="false" ht="12.75" hidden="false" customHeight="false" outlineLevel="0" collapsed="false">
      <c r="A19899" s="20" t="s">
        <v>28075</v>
      </c>
      <c r="B19899" s="19" t="s">
        <v>33044</v>
      </c>
    </row>
    <row r="19900" customFormat="false" ht="12.75" hidden="false" customHeight="false" outlineLevel="0" collapsed="false">
      <c r="A19900" s="20" t="s">
        <v>29994</v>
      </c>
      <c r="B19900" s="19" t="s">
        <v>29993</v>
      </c>
    </row>
    <row r="19901" customFormat="false" ht="12.75" hidden="false" customHeight="false" outlineLevel="0" collapsed="false">
      <c r="A19901" s="20" t="s">
        <v>30530</v>
      </c>
      <c r="B19901" s="19" t="s">
        <v>30529</v>
      </c>
    </row>
    <row r="19902" customFormat="false" ht="12.75" hidden="false" customHeight="false" outlineLevel="0" collapsed="false">
      <c r="A19902" s="20" t="s">
        <v>5141</v>
      </c>
      <c r="B19902" s="19" t="s">
        <v>5140</v>
      </c>
    </row>
    <row r="19903" customFormat="false" ht="12.75" hidden="false" customHeight="false" outlineLevel="0" collapsed="false">
      <c r="A19903" s="20" t="s">
        <v>15006</v>
      </c>
      <c r="B19903" s="19" t="s">
        <v>15005</v>
      </c>
    </row>
    <row r="19904" customFormat="false" ht="12.75" hidden="false" customHeight="false" outlineLevel="0" collapsed="false">
      <c r="A19904" s="20" t="s">
        <v>15006</v>
      </c>
      <c r="B19904" s="19" t="s">
        <v>31722</v>
      </c>
    </row>
    <row r="19905" customFormat="false" ht="12.75" hidden="false" customHeight="false" outlineLevel="0" collapsed="false">
      <c r="A19905" s="20" t="s">
        <v>15003</v>
      </c>
      <c r="B19905" s="19" t="s">
        <v>15002</v>
      </c>
    </row>
    <row r="19906" customFormat="false" ht="12.75" hidden="false" customHeight="false" outlineLevel="0" collapsed="false">
      <c r="A19906" s="20" t="s">
        <v>35057</v>
      </c>
      <c r="B19906" s="19" t="s">
        <v>35056</v>
      </c>
    </row>
    <row r="19907" customFormat="false" ht="12.75" hidden="false" customHeight="false" outlineLevel="0" collapsed="false">
      <c r="A19907" s="20" t="s">
        <v>7141</v>
      </c>
      <c r="B19907" s="19" t="s">
        <v>7140</v>
      </c>
    </row>
    <row r="19908" customFormat="false" ht="12.75" hidden="false" customHeight="false" outlineLevel="0" collapsed="false">
      <c r="A19908" s="20" t="s">
        <v>7141</v>
      </c>
      <c r="B19908" s="19" t="s">
        <v>24141</v>
      </c>
    </row>
    <row r="19909" customFormat="false" ht="12.75" hidden="false" customHeight="false" outlineLevel="0" collapsed="false">
      <c r="A19909" s="20" t="s">
        <v>21203</v>
      </c>
      <c r="B19909" s="19" t="s">
        <v>21202</v>
      </c>
    </row>
    <row r="19910" customFormat="false" ht="12.75" hidden="false" customHeight="false" outlineLevel="0" collapsed="false">
      <c r="A19910" s="20" t="s">
        <v>21203</v>
      </c>
      <c r="B19910" s="19" t="s">
        <v>21871</v>
      </c>
    </row>
    <row r="19911" customFormat="false" ht="12.75" hidden="false" customHeight="false" outlineLevel="0" collapsed="false">
      <c r="A19911" s="20" t="s">
        <v>21203</v>
      </c>
      <c r="B19911" s="19" t="s">
        <v>36356</v>
      </c>
    </row>
    <row r="19912" customFormat="false" ht="12.75" hidden="false" customHeight="false" outlineLevel="0" collapsed="false">
      <c r="A19912" s="20" t="s">
        <v>36359</v>
      </c>
      <c r="B19912" s="19" t="s">
        <v>36358</v>
      </c>
    </row>
    <row r="19913" customFormat="false" ht="12.75" hidden="false" customHeight="false" outlineLevel="0" collapsed="false">
      <c r="A19913" s="20" t="s">
        <v>36364</v>
      </c>
      <c r="B19913" s="19" t="s">
        <v>36363</v>
      </c>
    </row>
    <row r="19914" customFormat="false" ht="12.75" hidden="false" customHeight="false" outlineLevel="0" collapsed="false">
      <c r="A19914" s="20" t="s">
        <v>17979</v>
      </c>
      <c r="B19914" s="19" t="s">
        <v>17978</v>
      </c>
    </row>
    <row r="19915" customFormat="false" ht="12.75" hidden="false" customHeight="false" outlineLevel="0" collapsed="false">
      <c r="A19915" s="20" t="s">
        <v>15661</v>
      </c>
      <c r="B19915" s="19" t="s">
        <v>15660</v>
      </c>
    </row>
    <row r="19916" customFormat="false" ht="12.75" hidden="false" customHeight="false" outlineLevel="0" collapsed="false">
      <c r="A19916" s="20" t="s">
        <v>35219</v>
      </c>
      <c r="B19916" s="19" t="s">
        <v>35218</v>
      </c>
    </row>
    <row r="19917" customFormat="false" ht="12.75" hidden="false" customHeight="false" outlineLevel="0" collapsed="false">
      <c r="A19917" s="20" t="s">
        <v>37409</v>
      </c>
      <c r="B19917" s="19" t="s">
        <v>37408</v>
      </c>
    </row>
    <row r="19918" customFormat="false" ht="12.75" hidden="false" customHeight="false" outlineLevel="0" collapsed="false">
      <c r="A19918" s="20" t="s">
        <v>13676</v>
      </c>
      <c r="B19918" s="19" t="s">
        <v>13675</v>
      </c>
    </row>
    <row r="19919" customFormat="false" ht="12.75" hidden="false" customHeight="false" outlineLevel="0" collapsed="false">
      <c r="A19919" s="20" t="s">
        <v>3153</v>
      </c>
      <c r="B19919" s="19" t="s">
        <v>3152</v>
      </c>
    </row>
    <row r="19920" customFormat="false" ht="12.75" hidden="false" customHeight="false" outlineLevel="0" collapsed="false">
      <c r="A19920" s="20" t="s">
        <v>3153</v>
      </c>
      <c r="B19920" s="19" t="s">
        <v>22240</v>
      </c>
    </row>
    <row r="19921" customFormat="false" ht="12.75" hidden="false" customHeight="false" outlineLevel="0" collapsed="false">
      <c r="A19921" s="20" t="s">
        <v>2616</v>
      </c>
      <c r="B19921" s="19" t="s">
        <v>2615</v>
      </c>
    </row>
    <row r="19922" customFormat="false" ht="12.75" hidden="false" customHeight="false" outlineLevel="0" collapsed="false">
      <c r="A19922" s="20" t="s">
        <v>9305</v>
      </c>
      <c r="B19922" s="19" t="s">
        <v>9304</v>
      </c>
    </row>
    <row r="19923" customFormat="false" ht="12.75" hidden="false" customHeight="false" outlineLevel="0" collapsed="false">
      <c r="A19923" s="20" t="s">
        <v>31177</v>
      </c>
      <c r="B19923" s="19" t="s">
        <v>31176</v>
      </c>
    </row>
    <row r="19924" customFormat="false" ht="12.75" hidden="false" customHeight="false" outlineLevel="0" collapsed="false">
      <c r="A19924" s="20" t="s">
        <v>26320</v>
      </c>
      <c r="B19924" s="19" t="s">
        <v>26319</v>
      </c>
    </row>
    <row r="19925" customFormat="false" ht="12.75" hidden="false" customHeight="false" outlineLevel="0" collapsed="false">
      <c r="A19925" s="20" t="s">
        <v>29753</v>
      </c>
      <c r="B19925" s="19" t="s">
        <v>29752</v>
      </c>
    </row>
    <row r="19926" customFormat="false" ht="12.75" hidden="false" customHeight="false" outlineLevel="0" collapsed="false">
      <c r="A19926" s="20" t="s">
        <v>29753</v>
      </c>
      <c r="B19926" s="19" t="s">
        <v>29765</v>
      </c>
    </row>
    <row r="19927" customFormat="false" ht="12.75" hidden="false" customHeight="false" outlineLevel="0" collapsed="false">
      <c r="A19927" s="20" t="s">
        <v>35889</v>
      </c>
      <c r="B19927" s="19" t="s">
        <v>35888</v>
      </c>
    </row>
    <row r="19928" customFormat="false" ht="12.75" hidden="false" customHeight="false" outlineLevel="0" collapsed="false">
      <c r="A19928" s="20" t="s">
        <v>27514</v>
      </c>
      <c r="B19928" s="19" t="s">
        <v>27513</v>
      </c>
    </row>
    <row r="19929" customFormat="false" ht="12.75" hidden="false" customHeight="false" outlineLevel="0" collapsed="false">
      <c r="A19929" s="20" t="s">
        <v>27514</v>
      </c>
      <c r="B19929" s="19" t="s">
        <v>34148</v>
      </c>
    </row>
    <row r="19930" customFormat="false" ht="12.75" hidden="false" customHeight="false" outlineLevel="0" collapsed="false">
      <c r="A19930" s="20" t="s">
        <v>35891</v>
      </c>
      <c r="B19930" s="19" t="s">
        <v>35890</v>
      </c>
    </row>
    <row r="19931" customFormat="false" ht="12.75" hidden="false" customHeight="false" outlineLevel="0" collapsed="false">
      <c r="A19931" s="20" t="s">
        <v>35898</v>
      </c>
      <c r="B19931" s="19" t="s">
        <v>35897</v>
      </c>
    </row>
    <row r="19932" customFormat="false" ht="12.75" hidden="false" customHeight="false" outlineLevel="0" collapsed="false">
      <c r="A19932" s="20" t="s">
        <v>14031</v>
      </c>
      <c r="B19932" s="19" t="s">
        <v>14030</v>
      </c>
    </row>
    <row r="19933" customFormat="false" ht="12.75" hidden="false" customHeight="false" outlineLevel="0" collapsed="false">
      <c r="A19933" s="20" t="s">
        <v>12861</v>
      </c>
      <c r="B19933" s="19" t="s">
        <v>12860</v>
      </c>
    </row>
    <row r="19934" customFormat="false" ht="12.75" hidden="false" customHeight="false" outlineLevel="0" collapsed="false">
      <c r="A19934" s="20" t="s">
        <v>12861</v>
      </c>
      <c r="B19934" s="19" t="s">
        <v>14729</v>
      </c>
    </row>
    <row r="19935" customFormat="false" ht="12.75" hidden="false" customHeight="false" outlineLevel="0" collapsed="false">
      <c r="A19935" s="20" t="s">
        <v>9204</v>
      </c>
      <c r="B19935" s="19" t="s">
        <v>9203</v>
      </c>
    </row>
    <row r="19936" customFormat="false" ht="12.75" hidden="false" customHeight="false" outlineLevel="0" collapsed="false">
      <c r="A19936" s="20" t="s">
        <v>9204</v>
      </c>
      <c r="B19936" s="19" t="s">
        <v>11999</v>
      </c>
    </row>
    <row r="19937" customFormat="false" ht="12.75" hidden="false" customHeight="false" outlineLevel="0" collapsed="false">
      <c r="A19937" s="20" t="s">
        <v>9204</v>
      </c>
      <c r="B19937" s="19" t="s">
        <v>12007</v>
      </c>
    </row>
    <row r="19938" customFormat="false" ht="12.75" hidden="false" customHeight="false" outlineLevel="0" collapsed="false">
      <c r="A19938" s="20" t="s">
        <v>32793</v>
      </c>
      <c r="B19938" s="19" t="s">
        <v>32792</v>
      </c>
    </row>
    <row r="19939" customFormat="false" ht="12.75" hidden="false" customHeight="false" outlineLevel="0" collapsed="false">
      <c r="A19939" s="20" t="s">
        <v>35908</v>
      </c>
      <c r="B19939" s="19" t="s">
        <v>35907</v>
      </c>
    </row>
    <row r="19940" customFormat="false" ht="12.75" hidden="false" customHeight="false" outlineLevel="0" collapsed="false">
      <c r="A19940" s="20" t="s">
        <v>35071</v>
      </c>
      <c r="B19940" s="19" t="s">
        <v>35070</v>
      </c>
    </row>
    <row r="19941" customFormat="false" ht="12.75" hidden="false" customHeight="false" outlineLevel="0" collapsed="false">
      <c r="A19941" s="20" t="s">
        <v>35980</v>
      </c>
      <c r="B19941" s="19" t="s">
        <v>35979</v>
      </c>
    </row>
    <row r="19942" customFormat="false" ht="12.75" hidden="false" customHeight="false" outlineLevel="0" collapsed="false">
      <c r="A19942" s="20" t="s">
        <v>35982</v>
      </c>
      <c r="B19942" s="19" t="s">
        <v>35981</v>
      </c>
    </row>
    <row r="19943" customFormat="false" ht="12.75" hidden="false" customHeight="false" outlineLevel="0" collapsed="false">
      <c r="A19943" s="20" t="s">
        <v>35984</v>
      </c>
      <c r="B19943" s="19" t="s">
        <v>35983</v>
      </c>
    </row>
    <row r="19944" customFormat="false" ht="12.75" hidden="false" customHeight="false" outlineLevel="0" collapsed="false">
      <c r="A19944" s="20" t="s">
        <v>16219</v>
      </c>
      <c r="B19944" s="19" t="s">
        <v>16218</v>
      </c>
    </row>
    <row r="19945" customFormat="false" ht="12.75" hidden="false" customHeight="false" outlineLevel="0" collapsed="false">
      <c r="A19945" s="20" t="s">
        <v>15889</v>
      </c>
      <c r="B19945" s="19" t="s">
        <v>15888</v>
      </c>
    </row>
    <row r="19946" customFormat="false" ht="12.75" hidden="false" customHeight="false" outlineLevel="0" collapsed="false">
      <c r="A19946" s="20" t="s">
        <v>35075</v>
      </c>
      <c r="B19946" s="19" t="s">
        <v>35074</v>
      </c>
    </row>
    <row r="19947" customFormat="false" ht="12.75" hidden="false" customHeight="false" outlineLevel="0" collapsed="false">
      <c r="A19947" s="20" t="s">
        <v>26324</v>
      </c>
      <c r="B19947" s="19" t="s">
        <v>26323</v>
      </c>
    </row>
    <row r="19948" customFormat="false" ht="12.75" hidden="false" customHeight="false" outlineLevel="0" collapsed="false">
      <c r="A19948" s="20" t="s">
        <v>35954</v>
      </c>
      <c r="B19948" s="19" t="s">
        <v>35953</v>
      </c>
    </row>
    <row r="19949" customFormat="false" ht="12.75" hidden="false" customHeight="false" outlineLevel="0" collapsed="false">
      <c r="A19949" s="20" t="s">
        <v>17135</v>
      </c>
      <c r="B19949" s="19" t="s">
        <v>17134</v>
      </c>
    </row>
    <row r="19950" customFormat="false" ht="12.75" hidden="false" customHeight="false" outlineLevel="0" collapsed="false">
      <c r="A19950" s="20" t="s">
        <v>17135</v>
      </c>
      <c r="B19950" s="19" t="s">
        <v>17768</v>
      </c>
    </row>
    <row r="19951" customFormat="false" ht="12.75" hidden="false" customHeight="false" outlineLevel="0" collapsed="false">
      <c r="A19951" s="20" t="s">
        <v>35079</v>
      </c>
      <c r="B19951" s="19" t="s">
        <v>35078</v>
      </c>
    </row>
    <row r="19952" customFormat="false" ht="12.75" hidden="false" customHeight="false" outlineLevel="0" collapsed="false">
      <c r="A19952" s="20" t="s">
        <v>24110</v>
      </c>
      <c r="B19952" s="19" t="s">
        <v>24109</v>
      </c>
    </row>
    <row r="19953" customFormat="false" ht="12.75" hidden="false" customHeight="false" outlineLevel="0" collapsed="false">
      <c r="A19953" s="20" t="s">
        <v>3471</v>
      </c>
      <c r="B19953" s="19" t="s">
        <v>3470</v>
      </c>
    </row>
    <row r="19954" customFormat="false" ht="12.75" hidden="false" customHeight="false" outlineLevel="0" collapsed="false">
      <c r="A19954" s="20" t="s">
        <v>3471</v>
      </c>
      <c r="B19954" s="19" t="s">
        <v>3472</v>
      </c>
    </row>
    <row r="19955" customFormat="false" ht="12.75" hidden="false" customHeight="false" outlineLevel="0" collapsed="false">
      <c r="A19955" s="20" t="s">
        <v>38360</v>
      </c>
      <c r="B19955" s="19" t="s">
        <v>38359</v>
      </c>
    </row>
    <row r="19956" customFormat="false" ht="12.75" hidden="false" customHeight="false" outlineLevel="0" collapsed="false">
      <c r="A19956" s="20" t="s">
        <v>1107</v>
      </c>
      <c r="B19956" s="19" t="s">
        <v>1106</v>
      </c>
    </row>
    <row r="19957" customFormat="false" ht="12.75" hidden="false" customHeight="false" outlineLevel="0" collapsed="false">
      <c r="A19957" s="20" t="s">
        <v>21472</v>
      </c>
      <c r="B19957" s="19" t="s">
        <v>21471</v>
      </c>
    </row>
    <row r="19958" customFormat="false" ht="12.75" hidden="false" customHeight="false" outlineLevel="0" collapsed="false">
      <c r="A19958" s="20" t="s">
        <v>21472</v>
      </c>
      <c r="B19958" s="19" t="s">
        <v>21473</v>
      </c>
    </row>
    <row r="19959" customFormat="false" ht="12.75" hidden="false" customHeight="false" outlineLevel="0" collapsed="false">
      <c r="A19959" s="20" t="s">
        <v>21472</v>
      </c>
      <c r="B19959" s="19" t="s">
        <v>21698</v>
      </c>
    </row>
    <row r="19960" customFormat="false" ht="12.75" hidden="false" customHeight="false" outlineLevel="0" collapsed="false">
      <c r="A19960" s="20" t="s">
        <v>21700</v>
      </c>
      <c r="B19960" s="19" t="s">
        <v>21699</v>
      </c>
    </row>
    <row r="19961" customFormat="false" ht="12.75" hidden="false" customHeight="false" outlineLevel="0" collapsed="false">
      <c r="A19961" s="20" t="s">
        <v>13328</v>
      </c>
      <c r="B19961" s="19" t="s">
        <v>13327</v>
      </c>
    </row>
    <row r="19962" customFormat="false" ht="12.75" hidden="false" customHeight="false" outlineLevel="0" collapsed="false">
      <c r="A19962" s="20" t="s">
        <v>13328</v>
      </c>
      <c r="B19962" s="19" t="s">
        <v>13329</v>
      </c>
    </row>
    <row r="19963" customFormat="false" ht="12.75" hidden="false" customHeight="false" outlineLevel="0" collapsed="false">
      <c r="A19963" s="20" t="s">
        <v>17380</v>
      </c>
      <c r="B19963" s="19" t="s">
        <v>17379</v>
      </c>
    </row>
    <row r="19964" customFormat="false" ht="12.75" hidden="false" customHeight="false" outlineLevel="0" collapsed="false">
      <c r="A19964" s="20" t="s">
        <v>35008</v>
      </c>
      <c r="B19964" s="19" t="s">
        <v>35007</v>
      </c>
    </row>
    <row r="19965" customFormat="false" ht="12.75" hidden="false" customHeight="false" outlineLevel="0" collapsed="false">
      <c r="A19965" s="20" t="s">
        <v>15489</v>
      </c>
      <c r="B19965" s="19" t="s">
        <v>15488</v>
      </c>
    </row>
    <row r="19966" customFormat="false" ht="12.75" hidden="false" customHeight="false" outlineLevel="0" collapsed="false">
      <c r="A19966" s="20" t="s">
        <v>15489</v>
      </c>
      <c r="B19966" s="19" t="s">
        <v>15695</v>
      </c>
    </row>
    <row r="19967" customFormat="false" ht="12.75" hidden="false" customHeight="false" outlineLevel="0" collapsed="false">
      <c r="A19967" s="20" t="s">
        <v>5814</v>
      </c>
      <c r="B19967" s="19" t="s">
        <v>5813</v>
      </c>
    </row>
    <row r="19968" customFormat="false" ht="12.75" hidden="false" customHeight="false" outlineLevel="0" collapsed="false">
      <c r="A19968" s="20" t="s">
        <v>5814</v>
      </c>
      <c r="B19968" s="19" t="s">
        <v>17230</v>
      </c>
    </row>
    <row r="19969" customFormat="false" ht="12.75" hidden="false" customHeight="false" outlineLevel="0" collapsed="false">
      <c r="A19969" s="20" t="s">
        <v>5816</v>
      </c>
      <c r="B19969" s="19" t="s">
        <v>5815</v>
      </c>
    </row>
    <row r="19970" customFormat="false" ht="12.75" hidden="false" customHeight="false" outlineLevel="0" collapsed="false">
      <c r="A19970" s="20" t="s">
        <v>26345</v>
      </c>
      <c r="B19970" s="19" t="s">
        <v>26344</v>
      </c>
    </row>
    <row r="19971" customFormat="false" ht="12.75" hidden="false" customHeight="false" outlineLevel="0" collapsed="false">
      <c r="A19971" s="20" t="s">
        <v>26345</v>
      </c>
      <c r="B19971" s="19" t="s">
        <v>27491</v>
      </c>
    </row>
    <row r="19972" customFormat="false" ht="12.75" hidden="false" customHeight="false" outlineLevel="0" collapsed="false">
      <c r="A19972" s="20" t="s">
        <v>27493</v>
      </c>
      <c r="B19972" s="19" t="s">
        <v>27492</v>
      </c>
    </row>
    <row r="19973" customFormat="false" ht="12.75" hidden="false" customHeight="false" outlineLevel="0" collapsed="false">
      <c r="A19973" s="20" t="s">
        <v>27493</v>
      </c>
      <c r="B19973" s="19" t="s">
        <v>36931</v>
      </c>
    </row>
    <row r="19974" customFormat="false" ht="12.75" hidden="false" customHeight="false" outlineLevel="0" collapsed="false">
      <c r="A19974" s="20" t="s">
        <v>27493</v>
      </c>
      <c r="B19974" s="19" t="s">
        <v>36932</v>
      </c>
    </row>
    <row r="19975" customFormat="false" ht="12.75" hidden="false" customHeight="false" outlineLevel="0" collapsed="false">
      <c r="A19975" s="20" t="s">
        <v>7686</v>
      </c>
      <c r="B19975" s="19" t="s">
        <v>7685</v>
      </c>
    </row>
    <row r="19976" customFormat="false" ht="12.75" hidden="false" customHeight="false" outlineLevel="0" collapsed="false">
      <c r="A19976" s="20" t="s">
        <v>7686</v>
      </c>
      <c r="B19976" s="19" t="s">
        <v>13481</v>
      </c>
    </row>
    <row r="19977" customFormat="false" ht="12.75" hidden="false" customHeight="false" outlineLevel="0" collapsed="false">
      <c r="A19977" s="20" t="s">
        <v>7686</v>
      </c>
      <c r="B19977" s="19" t="s">
        <v>22513</v>
      </c>
    </row>
    <row r="19978" customFormat="false" ht="12.75" hidden="false" customHeight="false" outlineLevel="0" collapsed="false">
      <c r="A19978" s="20" t="s">
        <v>7686</v>
      </c>
      <c r="B19978" s="19" t="s">
        <v>22514</v>
      </c>
    </row>
    <row r="19979" customFormat="false" ht="12.75" hidden="false" customHeight="false" outlineLevel="0" collapsed="false">
      <c r="A19979" s="20" t="s">
        <v>14477</v>
      </c>
      <c r="B19979" s="19" t="s">
        <v>14476</v>
      </c>
    </row>
    <row r="19980" customFormat="false" ht="12.75" hidden="false" customHeight="false" outlineLevel="0" collapsed="false">
      <c r="A19980" s="20" t="s">
        <v>14477</v>
      </c>
      <c r="B19980" s="19" t="s">
        <v>30225</v>
      </c>
    </row>
    <row r="19981" customFormat="false" ht="12.75" hidden="false" customHeight="false" outlineLevel="0" collapsed="false">
      <c r="A19981" s="20" t="s">
        <v>14477</v>
      </c>
      <c r="B19981" s="19" t="s">
        <v>36805</v>
      </c>
    </row>
    <row r="19982" customFormat="false" ht="12.75" hidden="false" customHeight="false" outlineLevel="0" collapsed="false">
      <c r="A19982" s="20" t="s">
        <v>31995</v>
      </c>
      <c r="B19982" s="19" t="s">
        <v>31994</v>
      </c>
    </row>
    <row r="19983" customFormat="false" ht="12.75" hidden="false" customHeight="false" outlineLevel="0" collapsed="false">
      <c r="A19983" s="20" t="s">
        <v>23184</v>
      </c>
      <c r="B19983" s="19" t="s">
        <v>23183</v>
      </c>
    </row>
    <row r="19984" customFormat="false" ht="12.75" hidden="false" customHeight="false" outlineLevel="0" collapsed="false">
      <c r="A19984" s="20" t="s">
        <v>17201</v>
      </c>
      <c r="B19984" s="19" t="s">
        <v>17200</v>
      </c>
    </row>
    <row r="19985" customFormat="false" ht="12.75" hidden="false" customHeight="false" outlineLevel="0" collapsed="false">
      <c r="A19985" s="20" t="s">
        <v>24283</v>
      </c>
      <c r="B19985" s="19" t="s">
        <v>24282</v>
      </c>
    </row>
    <row r="19986" customFormat="false" ht="12.75" hidden="false" customHeight="false" outlineLevel="0" collapsed="false">
      <c r="A19986" s="20" t="s">
        <v>24283</v>
      </c>
      <c r="B19986" s="19" t="s">
        <v>30463</v>
      </c>
    </row>
    <row r="19987" customFormat="false" ht="12.75" hidden="false" customHeight="false" outlineLevel="0" collapsed="false">
      <c r="A19987" s="20" t="s">
        <v>34703</v>
      </c>
      <c r="B19987" s="19" t="s">
        <v>34702</v>
      </c>
    </row>
    <row r="19988" customFormat="false" ht="12.75" hidden="false" customHeight="false" outlineLevel="0" collapsed="false">
      <c r="A19988" s="20" t="s">
        <v>8812</v>
      </c>
      <c r="B19988" s="19" t="s">
        <v>8811</v>
      </c>
    </row>
    <row r="19989" customFormat="false" ht="12.75" hidden="false" customHeight="false" outlineLevel="0" collapsed="false">
      <c r="A19989" s="20" t="s">
        <v>8812</v>
      </c>
      <c r="B19989" s="19" t="s">
        <v>20496</v>
      </c>
    </row>
    <row r="19990" customFormat="false" ht="12.75" hidden="false" customHeight="false" outlineLevel="0" collapsed="false">
      <c r="A19990" s="20" t="s">
        <v>7080</v>
      </c>
      <c r="B19990" s="19" t="s">
        <v>7079</v>
      </c>
    </row>
    <row r="19991" customFormat="false" ht="12.75" hidden="false" customHeight="false" outlineLevel="0" collapsed="false">
      <c r="A19991" s="20" t="s">
        <v>24823</v>
      </c>
      <c r="B19991" s="19" t="s">
        <v>24822</v>
      </c>
    </row>
    <row r="19992" customFormat="false" ht="12.75" hidden="false" customHeight="false" outlineLevel="0" collapsed="false">
      <c r="A19992" s="20" t="s">
        <v>35172</v>
      </c>
      <c r="B19992" s="19" t="s">
        <v>35171</v>
      </c>
    </row>
    <row r="19993" customFormat="false" ht="12.75" hidden="false" customHeight="false" outlineLevel="0" collapsed="false">
      <c r="A19993" s="20" t="s">
        <v>35300</v>
      </c>
      <c r="B19993" s="19" t="s">
        <v>35299</v>
      </c>
    </row>
    <row r="19994" customFormat="false" ht="12.75" hidden="false" customHeight="false" outlineLevel="0" collapsed="false">
      <c r="A19994" s="20" t="s">
        <v>35298</v>
      </c>
      <c r="B19994" s="19" t="s">
        <v>35297</v>
      </c>
    </row>
    <row r="19995" customFormat="false" ht="12.75" hidden="false" customHeight="false" outlineLevel="0" collapsed="false">
      <c r="A19995" s="20" t="s">
        <v>35294</v>
      </c>
      <c r="B19995" s="19" t="s">
        <v>35293</v>
      </c>
    </row>
    <row r="19996" customFormat="false" ht="12.75" hidden="false" customHeight="false" outlineLevel="0" collapsed="false">
      <c r="A19996" s="20" t="s">
        <v>35296</v>
      </c>
      <c r="B19996" s="19" t="s">
        <v>35295</v>
      </c>
    </row>
    <row r="19997" customFormat="false" ht="12.75" hidden="false" customHeight="false" outlineLevel="0" collapsed="false">
      <c r="A19997" s="20" t="s">
        <v>35296</v>
      </c>
      <c r="B19997" s="19" t="s">
        <v>35301</v>
      </c>
    </row>
    <row r="19998" customFormat="false" ht="12.75" hidden="false" customHeight="false" outlineLevel="0" collapsed="false">
      <c r="A19998" s="20" t="s">
        <v>20840</v>
      </c>
      <c r="B19998" s="19" t="s">
        <v>20839</v>
      </c>
    </row>
    <row r="19999" customFormat="false" ht="12.75" hidden="false" customHeight="false" outlineLevel="0" collapsed="false">
      <c r="A19999" s="20" t="s">
        <v>24250</v>
      </c>
      <c r="B19999" s="19" t="s">
        <v>24249</v>
      </c>
    </row>
    <row r="20000" customFormat="false" ht="12.75" hidden="false" customHeight="false" outlineLevel="0" collapsed="false">
      <c r="A20000" s="20" t="s">
        <v>35291</v>
      </c>
      <c r="B20000" s="19" t="s">
        <v>35290</v>
      </c>
    </row>
    <row r="20001" customFormat="false" ht="12.75" hidden="false" customHeight="false" outlineLevel="0" collapsed="false">
      <c r="A20001" s="20" t="s">
        <v>38698</v>
      </c>
      <c r="B20001" s="19" t="s">
        <v>38697</v>
      </c>
    </row>
    <row r="20002" customFormat="false" ht="12.75" hidden="false" customHeight="false" outlineLevel="0" collapsed="false">
      <c r="A20002" s="20" t="s">
        <v>13469</v>
      </c>
      <c r="B20002" s="19" t="s">
        <v>13468</v>
      </c>
    </row>
    <row r="20003" customFormat="false" ht="12.75" hidden="false" customHeight="false" outlineLevel="0" collapsed="false">
      <c r="A20003" s="20" t="s">
        <v>13469</v>
      </c>
      <c r="B20003" s="19" t="s">
        <v>21714</v>
      </c>
    </row>
    <row r="20004" customFormat="false" ht="12.75" hidden="false" customHeight="false" outlineLevel="0" collapsed="false">
      <c r="A20004" s="20" t="s">
        <v>10255</v>
      </c>
      <c r="B20004" s="19" t="s">
        <v>10254</v>
      </c>
    </row>
    <row r="20005" customFormat="false" ht="12.75" hidden="false" customHeight="false" outlineLevel="0" collapsed="false">
      <c r="A20005" s="20" t="s">
        <v>35544</v>
      </c>
      <c r="B20005" s="19" t="s">
        <v>35543</v>
      </c>
    </row>
    <row r="20006" customFormat="false" ht="12.75" hidden="false" customHeight="false" outlineLevel="0" collapsed="false">
      <c r="A20006" s="20" t="s">
        <v>35175</v>
      </c>
      <c r="B20006" s="19" t="s">
        <v>35174</v>
      </c>
    </row>
    <row r="20007" customFormat="false" ht="12.75" hidden="false" customHeight="false" outlineLevel="0" collapsed="false">
      <c r="A20007" s="20" t="s">
        <v>35177</v>
      </c>
      <c r="B20007" s="19" t="s">
        <v>35176</v>
      </c>
    </row>
    <row r="20008" customFormat="false" ht="12.75" hidden="false" customHeight="false" outlineLevel="0" collapsed="false">
      <c r="A20008" s="20" t="s">
        <v>35179</v>
      </c>
      <c r="B20008" s="19" t="s">
        <v>35178</v>
      </c>
    </row>
    <row r="20009" customFormat="false" ht="12.75" hidden="false" customHeight="false" outlineLevel="0" collapsed="false">
      <c r="A20009" s="20" t="s">
        <v>6172</v>
      </c>
      <c r="B20009" s="19" t="s">
        <v>6171</v>
      </c>
    </row>
    <row r="20010" customFormat="false" ht="12.75" hidden="false" customHeight="false" outlineLevel="0" collapsed="false">
      <c r="A20010" s="20" t="s">
        <v>6172</v>
      </c>
      <c r="B20010" s="19" t="s">
        <v>35185</v>
      </c>
    </row>
    <row r="20011" customFormat="false" ht="12.75" hidden="false" customHeight="false" outlineLevel="0" collapsed="false">
      <c r="A20011" s="20" t="s">
        <v>35188</v>
      </c>
      <c r="B20011" s="19" t="s">
        <v>35187</v>
      </c>
    </row>
    <row r="20012" customFormat="false" ht="12.75" hidden="false" customHeight="false" outlineLevel="0" collapsed="false">
      <c r="A20012" s="20" t="s">
        <v>35191</v>
      </c>
      <c r="B20012" s="19" t="s">
        <v>35190</v>
      </c>
    </row>
    <row r="20013" customFormat="false" ht="12.75" hidden="false" customHeight="false" outlineLevel="0" collapsed="false">
      <c r="A20013" s="20" t="s">
        <v>35197</v>
      </c>
      <c r="B20013" s="19" t="s">
        <v>35196</v>
      </c>
    </row>
    <row r="20014" customFormat="false" ht="12.75" hidden="false" customHeight="false" outlineLevel="0" collapsed="false">
      <c r="A20014" s="20" t="s">
        <v>35206</v>
      </c>
      <c r="B20014" s="19" t="s">
        <v>35205</v>
      </c>
    </row>
    <row r="20015" customFormat="false" ht="12.75" hidden="false" customHeight="false" outlineLevel="0" collapsed="false">
      <c r="A20015" s="20" t="s">
        <v>8789</v>
      </c>
      <c r="B20015" s="19" t="s">
        <v>8788</v>
      </c>
    </row>
    <row r="20016" customFormat="false" ht="12.75" hidden="false" customHeight="false" outlineLevel="0" collapsed="false">
      <c r="A20016" s="20" t="s">
        <v>8789</v>
      </c>
      <c r="B20016" s="19" t="s">
        <v>20569</v>
      </c>
    </row>
    <row r="20017" customFormat="false" ht="12.75" hidden="false" customHeight="false" outlineLevel="0" collapsed="false">
      <c r="A20017" s="20" t="s">
        <v>8789</v>
      </c>
      <c r="B20017" s="19" t="s">
        <v>31811</v>
      </c>
    </row>
    <row r="20018" customFormat="false" ht="12.75" hidden="false" customHeight="false" outlineLevel="0" collapsed="false">
      <c r="A20018" s="20" t="s">
        <v>35211</v>
      </c>
      <c r="B20018" s="19" t="s">
        <v>35210</v>
      </c>
    </row>
    <row r="20019" customFormat="false" ht="12.75" hidden="false" customHeight="false" outlineLevel="0" collapsed="false">
      <c r="A20019" s="20" t="s">
        <v>35213</v>
      </c>
      <c r="B20019" s="19" t="s">
        <v>35212</v>
      </c>
    </row>
    <row r="20020" customFormat="false" ht="12.75" hidden="false" customHeight="false" outlineLevel="0" collapsed="false">
      <c r="A20020" s="20" t="s">
        <v>4318</v>
      </c>
      <c r="B20020" s="19" t="s">
        <v>4317</v>
      </c>
    </row>
    <row r="20021" customFormat="false" ht="12.75" hidden="false" customHeight="false" outlineLevel="0" collapsed="false">
      <c r="A20021" s="20" t="s">
        <v>4318</v>
      </c>
      <c r="B20021" s="19" t="s">
        <v>4319</v>
      </c>
    </row>
    <row r="20022" customFormat="false" ht="12.75" hidden="false" customHeight="false" outlineLevel="0" collapsed="false">
      <c r="A20022" s="20" t="s">
        <v>36416</v>
      </c>
      <c r="B20022" s="19" t="s">
        <v>36415</v>
      </c>
    </row>
    <row r="20023" customFormat="false" ht="12.75" hidden="false" customHeight="false" outlineLevel="0" collapsed="false">
      <c r="A20023" s="20" t="s">
        <v>35215</v>
      </c>
      <c r="B20023" s="19" t="s">
        <v>35214</v>
      </c>
    </row>
    <row r="20024" customFormat="false" ht="12.75" hidden="false" customHeight="false" outlineLevel="0" collapsed="false">
      <c r="A20024" s="20" t="s">
        <v>38319</v>
      </c>
      <c r="B20024" s="19" t="s">
        <v>38318</v>
      </c>
    </row>
    <row r="20025" customFormat="false" ht="12.75" hidden="false" customHeight="false" outlineLevel="0" collapsed="false">
      <c r="A20025" s="20" t="s">
        <v>30583</v>
      </c>
      <c r="B20025" s="19" t="s">
        <v>30582</v>
      </c>
    </row>
    <row r="20026" customFormat="false" ht="12.75" hidden="false" customHeight="false" outlineLevel="0" collapsed="false">
      <c r="A20026" s="20" t="s">
        <v>30583</v>
      </c>
      <c r="B20026" s="19" t="s">
        <v>37666</v>
      </c>
    </row>
    <row r="20027" customFormat="false" ht="12.75" hidden="false" customHeight="false" outlineLevel="0" collapsed="false">
      <c r="A20027" s="20" t="s">
        <v>3895</v>
      </c>
      <c r="B20027" s="19" t="s">
        <v>3894</v>
      </c>
    </row>
    <row r="20028" customFormat="false" ht="12.75" hidden="false" customHeight="false" outlineLevel="0" collapsed="false">
      <c r="A20028" s="20" t="s">
        <v>16717</v>
      </c>
      <c r="B20028" s="19" t="s">
        <v>16716</v>
      </c>
    </row>
    <row r="20029" customFormat="false" ht="12.75" hidden="false" customHeight="false" outlineLevel="0" collapsed="false">
      <c r="A20029" s="20" t="s">
        <v>10997</v>
      </c>
      <c r="B20029" s="19" t="s">
        <v>10996</v>
      </c>
    </row>
    <row r="20030" customFormat="false" ht="12.75" hidden="false" customHeight="false" outlineLevel="0" collapsed="false">
      <c r="A20030" s="20" t="s">
        <v>1960</v>
      </c>
      <c r="B20030" s="19" t="s">
        <v>1959</v>
      </c>
    </row>
    <row r="20031" customFormat="false" ht="12.75" hidden="false" customHeight="false" outlineLevel="0" collapsed="false">
      <c r="A20031" s="20" t="s">
        <v>10999</v>
      </c>
      <c r="B20031" s="19" t="s">
        <v>10998</v>
      </c>
    </row>
    <row r="20032" customFormat="false" ht="12.75" hidden="false" customHeight="false" outlineLevel="0" collapsed="false">
      <c r="A20032" s="20" t="s">
        <v>10978</v>
      </c>
      <c r="B20032" s="19" t="s">
        <v>10977</v>
      </c>
    </row>
    <row r="20033" customFormat="false" ht="12.75" hidden="false" customHeight="false" outlineLevel="0" collapsed="false">
      <c r="A20033" s="20" t="s">
        <v>1958</v>
      </c>
      <c r="B20033" s="19" t="s">
        <v>1957</v>
      </c>
    </row>
    <row r="20034" customFormat="false" ht="12.75" hidden="false" customHeight="false" outlineLevel="0" collapsed="false">
      <c r="A20034" s="20" t="s">
        <v>6196</v>
      </c>
      <c r="B20034" s="19" t="s">
        <v>6195</v>
      </c>
    </row>
    <row r="20035" customFormat="false" ht="12.75" hidden="false" customHeight="false" outlineLevel="0" collapsed="false">
      <c r="A20035" s="20" t="s">
        <v>13312</v>
      </c>
      <c r="B20035" s="19" t="s">
        <v>13311</v>
      </c>
    </row>
    <row r="20036" customFormat="false" ht="12.75" hidden="false" customHeight="false" outlineLevel="0" collapsed="false">
      <c r="A20036" s="20" t="s">
        <v>35221</v>
      </c>
      <c r="B20036" s="19" t="s">
        <v>35220</v>
      </c>
    </row>
    <row r="20037" customFormat="false" ht="12.75" hidden="false" customHeight="false" outlineLevel="0" collapsed="false">
      <c r="A20037" s="20" t="s">
        <v>14608</v>
      </c>
      <c r="B20037" s="19" t="s">
        <v>14607</v>
      </c>
    </row>
    <row r="20038" customFormat="false" ht="12.75" hidden="false" customHeight="false" outlineLevel="0" collapsed="false">
      <c r="A20038" s="20" t="s">
        <v>11299</v>
      </c>
      <c r="B20038" s="19" t="s">
        <v>11298</v>
      </c>
    </row>
    <row r="20039" customFormat="false" ht="12.75" hidden="false" customHeight="false" outlineLevel="0" collapsed="false">
      <c r="A20039" s="20" t="s">
        <v>11303</v>
      </c>
      <c r="B20039" s="19" t="s">
        <v>11302</v>
      </c>
    </row>
    <row r="20040" customFormat="false" ht="12.75" hidden="false" customHeight="false" outlineLevel="0" collapsed="false">
      <c r="A20040" s="20" t="s">
        <v>11303</v>
      </c>
      <c r="B20040" s="19" t="s">
        <v>18756</v>
      </c>
    </row>
    <row r="20041" customFormat="false" ht="12.75" hidden="false" customHeight="false" outlineLevel="0" collapsed="false">
      <c r="A20041" s="20" t="s">
        <v>16249</v>
      </c>
      <c r="B20041" s="19" t="s">
        <v>16248</v>
      </c>
    </row>
    <row r="20042" customFormat="false" ht="12.75" hidden="false" customHeight="false" outlineLevel="0" collapsed="false">
      <c r="A20042" s="20" t="s">
        <v>35229</v>
      </c>
      <c r="B20042" s="19" t="s">
        <v>35228</v>
      </c>
    </row>
    <row r="20043" customFormat="false" ht="12.75" hidden="false" customHeight="false" outlineLevel="0" collapsed="false">
      <c r="A20043" s="20" t="s">
        <v>7652</v>
      </c>
      <c r="B20043" s="19" t="s">
        <v>7651</v>
      </c>
    </row>
    <row r="20044" customFormat="false" ht="12.75" hidden="false" customHeight="false" outlineLevel="0" collapsed="false">
      <c r="A20044" s="20" t="s">
        <v>7652</v>
      </c>
      <c r="B20044" s="19" t="s">
        <v>38515</v>
      </c>
    </row>
    <row r="20045" customFormat="false" ht="12.75" hidden="false" customHeight="false" outlineLevel="0" collapsed="false">
      <c r="A20045" s="20" t="s">
        <v>21236</v>
      </c>
      <c r="B20045" s="19" t="s">
        <v>21235</v>
      </c>
    </row>
    <row r="20046" customFormat="false" ht="12.75" hidden="false" customHeight="false" outlineLevel="0" collapsed="false">
      <c r="A20046" s="20" t="s">
        <v>11419</v>
      </c>
      <c r="B20046" s="19" t="s">
        <v>11418</v>
      </c>
    </row>
    <row r="20047" customFormat="false" ht="12.75" hidden="false" customHeight="false" outlineLevel="0" collapsed="false">
      <c r="A20047" s="20" t="s">
        <v>11419</v>
      </c>
      <c r="B20047" s="19" t="s">
        <v>17474</v>
      </c>
    </row>
    <row r="20048" customFormat="false" ht="12.75" hidden="false" customHeight="false" outlineLevel="0" collapsed="false">
      <c r="A20048" s="20" t="s">
        <v>11421</v>
      </c>
      <c r="B20048" s="19" t="s">
        <v>11420</v>
      </c>
    </row>
    <row r="20049" customFormat="false" ht="12.75" hidden="false" customHeight="false" outlineLevel="0" collapsed="false">
      <c r="A20049" s="20" t="s">
        <v>17476</v>
      </c>
      <c r="B20049" s="19" t="s">
        <v>17475</v>
      </c>
    </row>
    <row r="20050" customFormat="false" ht="12.75" hidden="false" customHeight="false" outlineLevel="0" collapsed="false">
      <c r="A20050" s="20" t="s">
        <v>17478</v>
      </c>
      <c r="B20050" s="19" t="s">
        <v>17477</v>
      </c>
    </row>
    <row r="20051" customFormat="false" ht="12.75" hidden="false" customHeight="false" outlineLevel="0" collapsed="false">
      <c r="A20051" s="20" t="s">
        <v>17478</v>
      </c>
      <c r="B20051" s="19" t="s">
        <v>17494</v>
      </c>
    </row>
    <row r="20052" customFormat="false" ht="12.75" hidden="false" customHeight="false" outlineLevel="0" collapsed="false">
      <c r="A20052" s="20" t="s">
        <v>17478</v>
      </c>
      <c r="B20052" s="19" t="s">
        <v>21194</v>
      </c>
    </row>
    <row r="20053" customFormat="false" ht="12.75" hidden="false" customHeight="false" outlineLevel="0" collapsed="false">
      <c r="A20053" s="20" t="s">
        <v>17478</v>
      </c>
      <c r="B20053" s="19" t="s">
        <v>22046</v>
      </c>
    </row>
    <row r="20054" customFormat="false" ht="12.75" hidden="false" customHeight="false" outlineLevel="0" collapsed="false">
      <c r="A20054" s="20" t="s">
        <v>23570</v>
      </c>
      <c r="B20054" s="19" t="s">
        <v>23569</v>
      </c>
    </row>
    <row r="20055" customFormat="false" ht="12.75" hidden="false" customHeight="false" outlineLevel="0" collapsed="false">
      <c r="A20055" s="20" t="s">
        <v>23570</v>
      </c>
      <c r="B20055" s="19" t="s">
        <v>38358</v>
      </c>
    </row>
    <row r="20056" customFormat="false" ht="12.75" hidden="false" customHeight="false" outlineLevel="0" collapsed="false">
      <c r="A20056" s="20" t="s">
        <v>22137</v>
      </c>
      <c r="B20056" s="19" t="s">
        <v>22136</v>
      </c>
    </row>
    <row r="20057" customFormat="false" ht="12.75" hidden="false" customHeight="false" outlineLevel="0" collapsed="false">
      <c r="A20057" s="20" t="s">
        <v>13473</v>
      </c>
      <c r="B20057" s="19" t="s">
        <v>13472</v>
      </c>
    </row>
    <row r="20058" customFormat="false" ht="12.75" hidden="false" customHeight="false" outlineLevel="0" collapsed="false">
      <c r="A20058" s="20" t="s">
        <v>35243</v>
      </c>
      <c r="B20058" s="19" t="s">
        <v>35242</v>
      </c>
    </row>
    <row r="20059" customFormat="false" ht="12.75" hidden="false" customHeight="false" outlineLevel="0" collapsed="false">
      <c r="A20059" s="20" t="s">
        <v>36816</v>
      </c>
      <c r="B20059" s="19" t="s">
        <v>36815</v>
      </c>
    </row>
    <row r="20060" customFormat="false" ht="12.75" hidden="false" customHeight="false" outlineLevel="0" collapsed="false">
      <c r="A20060" s="20" t="s">
        <v>35262</v>
      </c>
      <c r="B20060" s="19" t="s">
        <v>35261</v>
      </c>
    </row>
    <row r="20061" customFormat="false" ht="12.75" hidden="false" customHeight="false" outlineLevel="0" collapsed="false">
      <c r="A20061" s="20" t="s">
        <v>33790</v>
      </c>
      <c r="B20061" s="19" t="s">
        <v>33789</v>
      </c>
    </row>
    <row r="20062" customFormat="false" ht="12.75" hidden="false" customHeight="false" outlineLevel="0" collapsed="false">
      <c r="A20062" s="20" t="s">
        <v>33790</v>
      </c>
      <c r="B20062" s="19" t="s">
        <v>33792</v>
      </c>
    </row>
    <row r="20063" customFormat="false" ht="12.75" hidden="false" customHeight="false" outlineLevel="0" collapsed="false">
      <c r="A20063" s="20" t="s">
        <v>33790</v>
      </c>
      <c r="B20063" s="19" t="s">
        <v>35263</v>
      </c>
    </row>
    <row r="20064" customFormat="false" ht="12.75" hidden="false" customHeight="false" outlineLevel="0" collapsed="false">
      <c r="A20064" s="20" t="s">
        <v>13258</v>
      </c>
      <c r="B20064" s="19" t="s">
        <v>13257</v>
      </c>
    </row>
    <row r="20065" customFormat="false" ht="12.75" hidden="false" customHeight="false" outlineLevel="0" collapsed="false">
      <c r="A20065" s="20" t="s">
        <v>13258</v>
      </c>
      <c r="B20065" s="19" t="s">
        <v>21653</v>
      </c>
    </row>
    <row r="20066" customFormat="false" ht="12.75" hidden="false" customHeight="false" outlineLevel="0" collapsed="false">
      <c r="A20066" s="20" t="s">
        <v>32229</v>
      </c>
      <c r="B20066" s="19" t="s">
        <v>32228</v>
      </c>
    </row>
    <row r="20067" customFormat="false" ht="12.75" hidden="false" customHeight="false" outlineLevel="0" collapsed="false">
      <c r="A20067" s="20" t="s">
        <v>35265</v>
      </c>
      <c r="B20067" s="19" t="s">
        <v>35264</v>
      </c>
    </row>
    <row r="20068" customFormat="false" ht="12.75" hidden="false" customHeight="false" outlineLevel="0" collapsed="false">
      <c r="A20068" s="20" t="s">
        <v>26623</v>
      </c>
      <c r="B20068" s="19" t="s">
        <v>26622</v>
      </c>
    </row>
    <row r="20069" customFormat="false" ht="12.75" hidden="false" customHeight="false" outlineLevel="0" collapsed="false">
      <c r="A20069" s="20" t="s">
        <v>34379</v>
      </c>
      <c r="B20069" s="19" t="s">
        <v>34378</v>
      </c>
    </row>
    <row r="20070" customFormat="false" ht="12.75" hidden="false" customHeight="false" outlineLevel="0" collapsed="false">
      <c r="A20070" s="20" t="s">
        <v>35251</v>
      </c>
      <c r="B20070" s="19" t="s">
        <v>35250</v>
      </c>
    </row>
    <row r="20071" customFormat="false" ht="12.75" hidden="false" customHeight="false" outlineLevel="0" collapsed="false">
      <c r="A20071" s="20" t="s">
        <v>35249</v>
      </c>
      <c r="B20071" s="19" t="s">
        <v>35248</v>
      </c>
    </row>
    <row r="20072" customFormat="false" ht="12.75" hidden="false" customHeight="false" outlineLevel="0" collapsed="false">
      <c r="A20072" s="20" t="s">
        <v>35253</v>
      </c>
      <c r="B20072" s="19" t="s">
        <v>35252</v>
      </c>
    </row>
    <row r="20073" customFormat="false" ht="12.75" hidden="false" customHeight="false" outlineLevel="0" collapsed="false">
      <c r="A20073" s="20" t="s">
        <v>36274</v>
      </c>
      <c r="B20073" s="19" t="s">
        <v>36273</v>
      </c>
    </row>
    <row r="20074" customFormat="false" ht="12.75" hidden="false" customHeight="false" outlineLevel="0" collapsed="false">
      <c r="A20074" s="20" t="s">
        <v>36277</v>
      </c>
      <c r="B20074" s="19" t="s">
        <v>36276</v>
      </c>
    </row>
    <row r="20075" customFormat="false" ht="12.75" hidden="false" customHeight="false" outlineLevel="0" collapsed="false">
      <c r="A20075" s="20" t="s">
        <v>11511</v>
      </c>
      <c r="B20075" s="19" t="s">
        <v>11510</v>
      </c>
    </row>
    <row r="20076" customFormat="false" ht="12.75" hidden="false" customHeight="false" outlineLevel="0" collapsed="false">
      <c r="A20076" s="20" t="s">
        <v>36281</v>
      </c>
      <c r="B20076" s="19" t="s">
        <v>36280</v>
      </c>
    </row>
    <row r="20077" customFormat="false" ht="12.75" hidden="false" customHeight="false" outlineLevel="0" collapsed="false">
      <c r="A20077" s="20" t="s">
        <v>34131</v>
      </c>
      <c r="B20077" s="19" t="s">
        <v>34130</v>
      </c>
    </row>
    <row r="20078" customFormat="false" ht="12.75" hidden="false" customHeight="false" outlineLevel="0" collapsed="false">
      <c r="A20078" s="20" t="s">
        <v>35260</v>
      </c>
      <c r="B20078" s="19" t="s">
        <v>35259</v>
      </c>
    </row>
    <row r="20079" customFormat="false" ht="12.75" hidden="false" customHeight="false" outlineLevel="0" collapsed="false">
      <c r="A20079" s="20" t="s">
        <v>35267</v>
      </c>
      <c r="B20079" s="19" t="s">
        <v>35266</v>
      </c>
    </row>
    <row r="20080" customFormat="false" ht="12.75" hidden="false" customHeight="false" outlineLevel="0" collapsed="false">
      <c r="A20080" s="20" t="s">
        <v>31949</v>
      </c>
      <c r="B20080" s="19" t="s">
        <v>31948</v>
      </c>
    </row>
    <row r="20081" customFormat="false" ht="12.75" hidden="false" customHeight="false" outlineLevel="0" collapsed="false">
      <c r="A20081" s="20" t="s">
        <v>35273</v>
      </c>
      <c r="B20081" s="19" t="s">
        <v>35272</v>
      </c>
    </row>
    <row r="20082" customFormat="false" ht="12.75" hidden="false" customHeight="false" outlineLevel="0" collapsed="false">
      <c r="A20082" s="20" t="s">
        <v>11646</v>
      </c>
      <c r="B20082" s="19" t="s">
        <v>11645</v>
      </c>
    </row>
    <row r="20083" customFormat="false" ht="12.75" hidden="false" customHeight="false" outlineLevel="0" collapsed="false">
      <c r="A20083" s="20" t="s">
        <v>11646</v>
      </c>
      <c r="B20083" s="19" t="s">
        <v>11648</v>
      </c>
    </row>
    <row r="20084" customFormat="false" ht="12.75" hidden="false" customHeight="false" outlineLevel="0" collapsed="false">
      <c r="A20084" s="20" t="s">
        <v>11646</v>
      </c>
      <c r="B20084" s="19" t="s">
        <v>35287</v>
      </c>
    </row>
    <row r="20085" customFormat="false" ht="12.75" hidden="false" customHeight="false" outlineLevel="0" collapsed="false">
      <c r="A20085" s="20" t="s">
        <v>7883</v>
      </c>
      <c r="B20085" s="19" t="s">
        <v>7882</v>
      </c>
    </row>
    <row r="20086" customFormat="false" ht="12.75" hidden="false" customHeight="false" outlineLevel="0" collapsed="false">
      <c r="A20086" s="20" t="s">
        <v>8368</v>
      </c>
      <c r="B20086" s="19" t="s">
        <v>8367</v>
      </c>
    </row>
    <row r="20087" customFormat="false" ht="12.75" hidden="false" customHeight="false" outlineLevel="0" collapsed="false">
      <c r="A20087" s="20" t="s">
        <v>11495</v>
      </c>
      <c r="B20087" s="19" t="s">
        <v>11494</v>
      </c>
    </row>
    <row r="20088" customFormat="false" ht="12.75" hidden="false" customHeight="false" outlineLevel="0" collapsed="false">
      <c r="A20088" s="20" t="s">
        <v>11495</v>
      </c>
      <c r="B20088" s="19" t="s">
        <v>11647</v>
      </c>
    </row>
    <row r="20089" customFormat="false" ht="12.75" hidden="false" customHeight="false" outlineLevel="0" collapsed="false">
      <c r="A20089" s="20" t="s">
        <v>11499</v>
      </c>
      <c r="B20089" s="19" t="s">
        <v>11498</v>
      </c>
    </row>
    <row r="20090" customFormat="false" ht="12.75" hidden="false" customHeight="false" outlineLevel="0" collapsed="false">
      <c r="A20090" s="20" t="s">
        <v>9898</v>
      </c>
      <c r="B20090" s="19" t="s">
        <v>9897</v>
      </c>
    </row>
    <row r="20091" customFormat="false" ht="12.75" hidden="false" customHeight="false" outlineLevel="0" collapsed="false">
      <c r="A20091" s="20" t="s">
        <v>30083</v>
      </c>
      <c r="B20091" s="19" t="s">
        <v>30082</v>
      </c>
    </row>
    <row r="20092" customFormat="false" ht="12.75" hidden="false" customHeight="false" outlineLevel="0" collapsed="false">
      <c r="A20092" s="20" t="s">
        <v>30083</v>
      </c>
      <c r="B20092" s="19" t="s">
        <v>33665</v>
      </c>
    </row>
    <row r="20093" customFormat="false" ht="12.75" hidden="false" customHeight="false" outlineLevel="0" collapsed="false">
      <c r="A20093" s="20" t="s">
        <v>676</v>
      </c>
      <c r="B20093" s="19" t="s">
        <v>675</v>
      </c>
    </row>
    <row r="20094" customFormat="false" ht="12.75" hidden="false" customHeight="false" outlineLevel="0" collapsed="false">
      <c r="A20094" s="20" t="s">
        <v>676</v>
      </c>
      <c r="B20094" s="19" t="s">
        <v>27867</v>
      </c>
    </row>
    <row r="20095" customFormat="false" ht="12.75" hidden="false" customHeight="false" outlineLevel="0" collapsed="false">
      <c r="A20095" s="20" t="s">
        <v>35181</v>
      </c>
      <c r="B20095" s="19" t="s">
        <v>35180</v>
      </c>
    </row>
    <row r="20096" customFormat="false" ht="12.75" hidden="false" customHeight="false" outlineLevel="0" collapsed="false">
      <c r="A20096" s="20" t="s">
        <v>35183</v>
      </c>
      <c r="B20096" s="19" t="s">
        <v>35182</v>
      </c>
    </row>
    <row r="20097" customFormat="false" ht="12.75" hidden="false" customHeight="false" outlineLevel="0" collapsed="false">
      <c r="A20097" s="20" t="s">
        <v>35165</v>
      </c>
      <c r="B20097" s="19" t="s">
        <v>35164</v>
      </c>
    </row>
    <row r="20098" customFormat="false" ht="12.75" hidden="false" customHeight="false" outlineLevel="0" collapsed="false">
      <c r="A20098" s="20" t="s">
        <v>22779</v>
      </c>
      <c r="B20098" s="19" t="s">
        <v>22778</v>
      </c>
    </row>
    <row r="20099" customFormat="false" ht="12.75" hidden="false" customHeight="false" outlineLevel="0" collapsed="false">
      <c r="A20099" s="20" t="s">
        <v>22457</v>
      </c>
      <c r="B20099" s="19" t="s">
        <v>22456</v>
      </c>
    </row>
    <row r="20100" customFormat="false" ht="12.75" hidden="false" customHeight="false" outlineLevel="0" collapsed="false">
      <c r="A20100" s="20" t="s">
        <v>1844</v>
      </c>
      <c r="B20100" s="19" t="s">
        <v>1843</v>
      </c>
    </row>
    <row r="20101" customFormat="false" ht="12.75" hidden="false" customHeight="false" outlineLevel="0" collapsed="false">
      <c r="A20101" s="20" t="s">
        <v>18355</v>
      </c>
      <c r="B20101" s="19" t="s">
        <v>18354</v>
      </c>
    </row>
    <row r="20102" customFormat="false" ht="12.75" hidden="false" customHeight="false" outlineLevel="0" collapsed="false">
      <c r="A20102" s="20" t="s">
        <v>1841</v>
      </c>
      <c r="B20102" s="19" t="s">
        <v>1840</v>
      </c>
    </row>
    <row r="20103" customFormat="false" ht="12.75" hidden="false" customHeight="false" outlineLevel="0" collapsed="false">
      <c r="A20103" s="20" t="s">
        <v>1839</v>
      </c>
      <c r="B20103" s="19" t="s">
        <v>1838</v>
      </c>
    </row>
    <row r="20104" customFormat="false" ht="12.75" hidden="false" customHeight="false" outlineLevel="0" collapsed="false">
      <c r="A20104" s="20" t="s">
        <v>32938</v>
      </c>
      <c r="B20104" s="19" t="s">
        <v>32937</v>
      </c>
    </row>
    <row r="20105" customFormat="false" ht="12.75" hidden="false" customHeight="false" outlineLevel="0" collapsed="false">
      <c r="A20105" s="20" t="s">
        <v>5698</v>
      </c>
      <c r="B20105" s="19" t="s">
        <v>5697</v>
      </c>
    </row>
    <row r="20106" customFormat="false" ht="12.75" hidden="false" customHeight="false" outlineLevel="0" collapsed="false">
      <c r="A20106" s="20" t="s">
        <v>5698</v>
      </c>
      <c r="B20106" s="19" t="s">
        <v>21787</v>
      </c>
    </row>
    <row r="20107" customFormat="false" ht="12.75" hidden="false" customHeight="false" outlineLevel="0" collapsed="false">
      <c r="A20107" s="20" t="s">
        <v>13431</v>
      </c>
      <c r="B20107" s="19" t="s">
        <v>13430</v>
      </c>
    </row>
    <row r="20108" customFormat="false" ht="12.75" hidden="false" customHeight="false" outlineLevel="0" collapsed="false">
      <c r="A20108" s="20" t="s">
        <v>22939</v>
      </c>
      <c r="B20108" s="19" t="s">
        <v>22938</v>
      </c>
    </row>
    <row r="20109" customFormat="false" ht="12.75" hidden="false" customHeight="false" outlineLevel="0" collapsed="false">
      <c r="A20109" s="20" t="s">
        <v>22939</v>
      </c>
      <c r="B20109" s="19" t="s">
        <v>30341</v>
      </c>
    </row>
    <row r="20110" customFormat="false" ht="12.75" hidden="false" customHeight="false" outlineLevel="0" collapsed="false">
      <c r="A20110" s="20" t="s">
        <v>22939</v>
      </c>
      <c r="B20110" s="19" t="s">
        <v>30756</v>
      </c>
    </row>
    <row r="20111" customFormat="false" ht="12.75" hidden="false" customHeight="false" outlineLevel="0" collapsed="false">
      <c r="A20111" s="20" t="s">
        <v>31720</v>
      </c>
      <c r="B20111" s="19" t="s">
        <v>31719</v>
      </c>
    </row>
    <row r="20112" customFormat="false" ht="12.75" hidden="false" customHeight="false" outlineLevel="0" collapsed="false">
      <c r="A20112" s="20" t="s">
        <v>4254</v>
      </c>
      <c r="B20112" s="19" t="s">
        <v>4253</v>
      </c>
    </row>
    <row r="20113" customFormat="false" ht="12.75" hidden="false" customHeight="false" outlineLevel="0" collapsed="false">
      <c r="A20113" s="20" t="s">
        <v>4254</v>
      </c>
      <c r="B20113" s="19" t="s">
        <v>4255</v>
      </c>
    </row>
    <row r="20114" customFormat="false" ht="12.75" hidden="false" customHeight="false" outlineLevel="0" collapsed="false">
      <c r="A20114" s="20" t="s">
        <v>5414</v>
      </c>
      <c r="B20114" s="19" t="s">
        <v>5413</v>
      </c>
    </row>
    <row r="20115" customFormat="false" ht="12.75" hidden="false" customHeight="false" outlineLevel="0" collapsed="false">
      <c r="A20115" s="20" t="s">
        <v>11417</v>
      </c>
      <c r="B20115" s="19" t="s">
        <v>11416</v>
      </c>
    </row>
    <row r="20116" customFormat="false" ht="12.75" hidden="false" customHeight="false" outlineLevel="0" collapsed="false">
      <c r="A20116" s="20" t="s">
        <v>16464</v>
      </c>
      <c r="B20116" s="19" t="s">
        <v>16463</v>
      </c>
    </row>
    <row r="20117" customFormat="false" ht="12.75" hidden="false" customHeight="false" outlineLevel="0" collapsed="false">
      <c r="A20117" s="20" t="s">
        <v>26664</v>
      </c>
      <c r="B20117" s="19" t="s">
        <v>26663</v>
      </c>
    </row>
    <row r="20118" customFormat="false" ht="12.75" hidden="false" customHeight="false" outlineLevel="0" collapsed="false">
      <c r="A20118" s="20" t="s">
        <v>28359</v>
      </c>
      <c r="B20118" s="19" t="s">
        <v>28358</v>
      </c>
    </row>
    <row r="20119" customFormat="false" ht="12.75" hidden="false" customHeight="false" outlineLevel="0" collapsed="false">
      <c r="A20119" s="20" t="s">
        <v>33757</v>
      </c>
      <c r="B20119" s="19" t="s">
        <v>33756</v>
      </c>
    </row>
    <row r="20120" customFormat="false" ht="12.75" hidden="false" customHeight="false" outlineLevel="0" collapsed="false">
      <c r="A20120" s="20" t="s">
        <v>10117</v>
      </c>
      <c r="B20120" s="19" t="s">
        <v>10116</v>
      </c>
    </row>
    <row r="20121" customFormat="false" ht="12.75" hidden="false" customHeight="false" outlineLevel="0" collapsed="false">
      <c r="A20121" s="20" t="s">
        <v>24730</v>
      </c>
      <c r="B20121" s="19" t="s">
        <v>24729</v>
      </c>
    </row>
    <row r="20122" customFormat="false" ht="12.75" hidden="false" customHeight="false" outlineLevel="0" collapsed="false">
      <c r="A20122" s="20" t="s">
        <v>33253</v>
      </c>
      <c r="B20122" s="19" t="s">
        <v>33252</v>
      </c>
    </row>
    <row r="20123" customFormat="false" ht="12.75" hidden="false" customHeight="false" outlineLevel="0" collapsed="false">
      <c r="A20123" s="20" t="s">
        <v>4925</v>
      </c>
      <c r="B20123" s="19" t="s">
        <v>4924</v>
      </c>
    </row>
    <row r="20124" customFormat="false" ht="12.75" hidden="false" customHeight="false" outlineLevel="0" collapsed="false">
      <c r="A20124" s="20" t="s">
        <v>16496</v>
      </c>
      <c r="B20124" s="19" t="s">
        <v>16495</v>
      </c>
    </row>
    <row r="20125" customFormat="false" ht="12.75" hidden="false" customHeight="false" outlineLevel="0" collapsed="false">
      <c r="A20125" s="20" t="s">
        <v>33174</v>
      </c>
      <c r="B20125" s="19" t="s">
        <v>33173</v>
      </c>
    </row>
    <row r="20126" customFormat="false" ht="12.75" hidden="false" customHeight="false" outlineLevel="0" collapsed="false">
      <c r="A20126" s="20" t="s">
        <v>26974</v>
      </c>
      <c r="B20126" s="19" t="s">
        <v>26973</v>
      </c>
    </row>
    <row r="20127" customFormat="false" ht="12.75" hidden="false" customHeight="false" outlineLevel="0" collapsed="false">
      <c r="A20127" s="20" t="s">
        <v>24808</v>
      </c>
      <c r="B20127" s="19" t="s">
        <v>24807</v>
      </c>
    </row>
    <row r="20128" customFormat="false" ht="12.75" hidden="false" customHeight="false" outlineLevel="0" collapsed="false">
      <c r="A20128" s="20" t="s">
        <v>35048</v>
      </c>
      <c r="B20128" s="19" t="s">
        <v>35047</v>
      </c>
    </row>
    <row r="20129" customFormat="false" ht="12.75" hidden="false" customHeight="false" outlineLevel="0" collapsed="false">
      <c r="A20129" s="20" t="s">
        <v>36990</v>
      </c>
      <c r="B20129" s="19" t="s">
        <v>36989</v>
      </c>
    </row>
    <row r="20130" customFormat="false" ht="12.75" hidden="false" customHeight="false" outlineLevel="0" collapsed="false">
      <c r="A20130" s="20" t="s">
        <v>35129</v>
      </c>
      <c r="B20130" s="19" t="s">
        <v>35128</v>
      </c>
    </row>
    <row r="20131" customFormat="false" ht="12.75" hidden="false" customHeight="false" outlineLevel="0" collapsed="false">
      <c r="A20131" s="20" t="s">
        <v>8739</v>
      </c>
      <c r="B20131" s="19" t="s">
        <v>8738</v>
      </c>
    </row>
    <row r="20132" customFormat="false" ht="12.75" hidden="false" customHeight="false" outlineLevel="0" collapsed="false">
      <c r="A20132" s="20" t="s">
        <v>35123</v>
      </c>
      <c r="B20132" s="19" t="s">
        <v>35122</v>
      </c>
    </row>
    <row r="20133" customFormat="false" ht="12.75" hidden="false" customHeight="false" outlineLevel="0" collapsed="false">
      <c r="A20133" s="20" t="s">
        <v>35127</v>
      </c>
      <c r="B20133" s="19" t="s">
        <v>35126</v>
      </c>
    </row>
    <row r="20134" customFormat="false" ht="12.75" hidden="false" customHeight="false" outlineLevel="0" collapsed="false">
      <c r="A20134" s="20" t="s">
        <v>14007</v>
      </c>
      <c r="B20134" s="19" t="s">
        <v>14006</v>
      </c>
    </row>
    <row r="20135" customFormat="false" ht="12.75" hidden="false" customHeight="false" outlineLevel="0" collapsed="false">
      <c r="A20135" s="20" t="s">
        <v>18699</v>
      </c>
      <c r="B20135" s="19" t="s">
        <v>18698</v>
      </c>
    </row>
    <row r="20136" customFormat="false" ht="12.75" hidden="false" customHeight="false" outlineLevel="0" collapsed="false">
      <c r="A20136" s="20" t="s">
        <v>33393</v>
      </c>
      <c r="B20136" s="19" t="s">
        <v>33392</v>
      </c>
    </row>
    <row r="20137" customFormat="false" ht="12.75" hidden="false" customHeight="false" outlineLevel="0" collapsed="false">
      <c r="A20137" s="20" t="s">
        <v>2741</v>
      </c>
      <c r="B20137" s="19" t="s">
        <v>2740</v>
      </c>
    </row>
    <row r="20138" customFormat="false" ht="12.75" hidden="false" customHeight="false" outlineLevel="0" collapsed="false">
      <c r="A20138" s="20" t="s">
        <v>2741</v>
      </c>
      <c r="B20138" s="19" t="s">
        <v>10184</v>
      </c>
    </row>
    <row r="20139" customFormat="false" ht="12.75" hidden="false" customHeight="false" outlineLevel="0" collapsed="false">
      <c r="A20139" s="20" t="s">
        <v>2741</v>
      </c>
      <c r="B20139" s="19" t="s">
        <v>26030</v>
      </c>
    </row>
    <row r="20140" customFormat="false" ht="12.75" hidden="false" customHeight="false" outlineLevel="0" collapsed="false">
      <c r="A20140" s="20" t="s">
        <v>2741</v>
      </c>
      <c r="B20140" s="19" t="s">
        <v>32987</v>
      </c>
    </row>
    <row r="20141" customFormat="false" ht="12.75" hidden="false" customHeight="false" outlineLevel="0" collapsed="false">
      <c r="A20141" s="20" t="s">
        <v>2741</v>
      </c>
      <c r="B20141" s="19" t="s">
        <v>35384</v>
      </c>
    </row>
    <row r="20142" customFormat="false" ht="12.75" hidden="false" customHeight="false" outlineLevel="0" collapsed="false">
      <c r="A20142" s="20" t="s">
        <v>17174</v>
      </c>
      <c r="B20142" s="19" t="s">
        <v>17173</v>
      </c>
    </row>
    <row r="20143" customFormat="false" ht="12.75" hidden="false" customHeight="false" outlineLevel="0" collapsed="false">
      <c r="A20143" s="20" t="s">
        <v>23245</v>
      </c>
      <c r="B20143" s="19" t="s">
        <v>23244</v>
      </c>
    </row>
    <row r="20144" customFormat="false" ht="12.75" hidden="false" customHeight="false" outlineLevel="0" collapsed="false">
      <c r="A20144" s="20" t="s">
        <v>2107</v>
      </c>
      <c r="B20144" s="19" t="s">
        <v>2106</v>
      </c>
    </row>
    <row r="20145" customFormat="false" ht="12.75" hidden="false" customHeight="false" outlineLevel="0" collapsed="false">
      <c r="A20145" s="20" t="s">
        <v>2107</v>
      </c>
      <c r="B20145" s="19" t="s">
        <v>35232</v>
      </c>
    </row>
    <row r="20146" customFormat="false" ht="12.75" hidden="false" customHeight="false" outlineLevel="0" collapsed="false">
      <c r="A20146" s="20" t="s">
        <v>35234</v>
      </c>
      <c r="B20146" s="19" t="s">
        <v>35233</v>
      </c>
    </row>
    <row r="20147" customFormat="false" ht="12.75" hidden="false" customHeight="false" outlineLevel="0" collapsed="false">
      <c r="A20147" s="20" t="s">
        <v>35238</v>
      </c>
      <c r="B20147" s="19" t="s">
        <v>35237</v>
      </c>
    </row>
    <row r="20148" customFormat="false" ht="12.75" hidden="false" customHeight="false" outlineLevel="0" collapsed="false">
      <c r="A20148" s="20" t="s">
        <v>35236</v>
      </c>
      <c r="B20148" s="19" t="s">
        <v>35235</v>
      </c>
    </row>
    <row r="20149" customFormat="false" ht="12.75" hidden="false" customHeight="false" outlineLevel="0" collapsed="false">
      <c r="A20149" s="20" t="s">
        <v>35240</v>
      </c>
      <c r="B20149" s="19" t="s">
        <v>35239</v>
      </c>
    </row>
    <row r="20150" customFormat="false" ht="12.75" hidden="false" customHeight="false" outlineLevel="0" collapsed="false">
      <c r="A20150" s="20" t="s">
        <v>7019</v>
      </c>
      <c r="B20150" s="19" t="s">
        <v>7018</v>
      </c>
    </row>
    <row r="20151" customFormat="false" ht="12.75" hidden="false" customHeight="false" outlineLevel="0" collapsed="false">
      <c r="A20151" s="20" t="s">
        <v>12258</v>
      </c>
      <c r="B20151" s="19" t="s">
        <v>12257</v>
      </c>
    </row>
    <row r="20152" customFormat="false" ht="12.75" hidden="false" customHeight="false" outlineLevel="0" collapsed="false">
      <c r="A20152" s="20" t="s">
        <v>12262</v>
      </c>
      <c r="B20152" s="19" t="s">
        <v>12261</v>
      </c>
    </row>
    <row r="20153" customFormat="false" ht="12.75" hidden="false" customHeight="false" outlineLevel="0" collapsed="false">
      <c r="A20153" s="20" t="s">
        <v>35083</v>
      </c>
      <c r="B20153" s="19" t="s">
        <v>35082</v>
      </c>
    </row>
    <row r="20154" customFormat="false" ht="12.75" hidden="false" customHeight="false" outlineLevel="0" collapsed="false">
      <c r="A20154" s="20" t="s">
        <v>9691</v>
      </c>
      <c r="B20154" s="19" t="s">
        <v>9690</v>
      </c>
    </row>
    <row r="20155" customFormat="false" ht="12.75" hidden="false" customHeight="false" outlineLevel="0" collapsed="false">
      <c r="A20155" s="20" t="s">
        <v>9691</v>
      </c>
      <c r="B20155" s="19" t="s">
        <v>29344</v>
      </c>
    </row>
    <row r="20156" customFormat="false" ht="12.75" hidden="false" customHeight="false" outlineLevel="0" collapsed="false">
      <c r="A20156" s="20" t="s">
        <v>9691</v>
      </c>
      <c r="B20156" s="19" t="s">
        <v>32997</v>
      </c>
    </row>
    <row r="20157" customFormat="false" ht="12.75" hidden="false" customHeight="false" outlineLevel="0" collapsed="false">
      <c r="A20157" s="20" t="s">
        <v>22477</v>
      </c>
      <c r="B20157" s="19" t="s">
        <v>22476</v>
      </c>
    </row>
    <row r="20158" customFormat="false" ht="12.75" hidden="false" customHeight="false" outlineLevel="0" collapsed="false">
      <c r="A20158" s="20" t="s">
        <v>6431</v>
      </c>
      <c r="B20158" s="19" t="s">
        <v>6430</v>
      </c>
    </row>
    <row r="20159" customFormat="false" ht="12.75" hidden="false" customHeight="false" outlineLevel="0" collapsed="false">
      <c r="A20159" s="20" t="s">
        <v>6431</v>
      </c>
      <c r="B20159" s="19" t="s">
        <v>35169</v>
      </c>
    </row>
    <row r="20160" customFormat="false" ht="12.75" hidden="false" customHeight="false" outlineLevel="0" collapsed="false">
      <c r="A20160" s="20" t="s">
        <v>6431</v>
      </c>
      <c r="B20160" s="19" t="s">
        <v>35170</v>
      </c>
    </row>
    <row r="20161" customFormat="false" ht="12.75" hidden="false" customHeight="false" outlineLevel="0" collapsed="false">
      <c r="A20161" s="20" t="s">
        <v>15895</v>
      </c>
      <c r="B20161" s="19" t="s">
        <v>15894</v>
      </c>
    </row>
    <row r="20162" customFormat="false" ht="12.75" hidden="false" customHeight="false" outlineLevel="0" collapsed="false">
      <c r="A20162" s="20" t="s">
        <v>5682</v>
      </c>
      <c r="B20162" s="19" t="s">
        <v>5681</v>
      </c>
    </row>
    <row r="20163" customFormat="false" ht="12.75" hidden="false" customHeight="false" outlineLevel="0" collapsed="false">
      <c r="A20163" s="20" t="s">
        <v>5682</v>
      </c>
      <c r="B20163" s="19" t="s">
        <v>5931</v>
      </c>
    </row>
    <row r="20164" customFormat="false" ht="12.75" hidden="false" customHeight="false" outlineLevel="0" collapsed="false">
      <c r="A20164" s="20" t="s">
        <v>5682</v>
      </c>
      <c r="B20164" s="19" t="s">
        <v>16808</v>
      </c>
    </row>
    <row r="20165" customFormat="false" ht="12.75" hidden="false" customHeight="false" outlineLevel="0" collapsed="false">
      <c r="A20165" s="20" t="s">
        <v>5682</v>
      </c>
      <c r="B20165" s="19" t="s">
        <v>18121</v>
      </c>
    </row>
    <row r="20166" customFormat="false" ht="12.75" hidden="false" customHeight="false" outlineLevel="0" collapsed="false">
      <c r="A20166" s="20" t="s">
        <v>5682</v>
      </c>
      <c r="B20166" s="19" t="s">
        <v>24401</v>
      </c>
    </row>
    <row r="20167" customFormat="false" ht="12.75" hidden="false" customHeight="false" outlineLevel="0" collapsed="false">
      <c r="A20167" s="20" t="s">
        <v>5946</v>
      </c>
      <c r="B20167" s="19" t="s">
        <v>5945</v>
      </c>
    </row>
    <row r="20168" customFormat="false" ht="12.75" hidden="false" customHeight="false" outlineLevel="0" collapsed="false">
      <c r="A20168" s="20" t="s">
        <v>24147</v>
      </c>
      <c r="B20168" s="19" t="s">
        <v>24146</v>
      </c>
    </row>
    <row r="20169" customFormat="false" ht="12.75" hidden="false" customHeight="false" outlineLevel="0" collapsed="false">
      <c r="A20169" s="20" t="s">
        <v>24147</v>
      </c>
      <c r="B20169" s="19" t="s">
        <v>35241</v>
      </c>
    </row>
    <row r="20170" customFormat="false" ht="12.75" hidden="false" customHeight="false" outlineLevel="0" collapsed="false">
      <c r="A20170" s="20" t="s">
        <v>32312</v>
      </c>
      <c r="B20170" s="19" t="s">
        <v>32311</v>
      </c>
    </row>
    <row r="20171" customFormat="false" ht="12.75" hidden="false" customHeight="false" outlineLevel="0" collapsed="false">
      <c r="A20171" s="20" t="s">
        <v>5684</v>
      </c>
      <c r="B20171" s="19" t="s">
        <v>5683</v>
      </c>
    </row>
    <row r="20172" customFormat="false" ht="12.75" hidden="false" customHeight="false" outlineLevel="0" collapsed="false">
      <c r="A20172" s="20" t="s">
        <v>5684</v>
      </c>
      <c r="B20172" s="19" t="s">
        <v>5685</v>
      </c>
    </row>
    <row r="20173" customFormat="false" ht="12.75" hidden="false" customHeight="false" outlineLevel="0" collapsed="false">
      <c r="A20173" s="20" t="s">
        <v>5944</v>
      </c>
      <c r="B20173" s="19" t="s">
        <v>5943</v>
      </c>
    </row>
    <row r="20174" customFormat="false" ht="12.75" hidden="false" customHeight="false" outlineLevel="0" collapsed="false">
      <c r="A20174" s="20" t="s">
        <v>5942</v>
      </c>
      <c r="B20174" s="19" t="s">
        <v>5941</v>
      </c>
    </row>
    <row r="20175" customFormat="false" ht="12.75" hidden="false" customHeight="false" outlineLevel="0" collapsed="false">
      <c r="A20175" s="20" t="s">
        <v>16560</v>
      </c>
      <c r="B20175" s="19" t="s">
        <v>16559</v>
      </c>
    </row>
    <row r="20176" customFormat="false" ht="12.75" hidden="false" customHeight="false" outlineLevel="0" collapsed="false">
      <c r="A20176" s="20" t="s">
        <v>496</v>
      </c>
      <c r="B20176" s="19" t="s">
        <v>495</v>
      </c>
    </row>
    <row r="20177" customFormat="false" ht="12.75" hidden="false" customHeight="false" outlineLevel="0" collapsed="false">
      <c r="A20177" s="20" t="s">
        <v>496</v>
      </c>
      <c r="B20177" s="19" t="s">
        <v>14000</v>
      </c>
    </row>
    <row r="20178" customFormat="false" ht="12.75" hidden="false" customHeight="false" outlineLevel="0" collapsed="false">
      <c r="A20178" s="20" t="s">
        <v>26371</v>
      </c>
      <c r="B20178" s="19" t="s">
        <v>26370</v>
      </c>
    </row>
    <row r="20179" customFormat="false" ht="12.75" hidden="false" customHeight="false" outlineLevel="0" collapsed="false">
      <c r="A20179" s="20" t="s">
        <v>13999</v>
      </c>
      <c r="B20179" s="19" t="s">
        <v>13998</v>
      </c>
    </row>
    <row r="20180" customFormat="false" ht="12.75" hidden="false" customHeight="false" outlineLevel="0" collapsed="false">
      <c r="A20180" s="20" t="s">
        <v>12009</v>
      </c>
      <c r="B20180" s="19" t="s">
        <v>12008</v>
      </c>
    </row>
    <row r="20181" customFormat="false" ht="12.75" hidden="false" customHeight="false" outlineLevel="0" collapsed="false">
      <c r="A20181" s="20" t="s">
        <v>12009</v>
      </c>
      <c r="B20181" s="19" t="s">
        <v>22111</v>
      </c>
    </row>
    <row r="20182" customFormat="false" ht="12.75" hidden="false" customHeight="false" outlineLevel="0" collapsed="false">
      <c r="A20182" s="20" t="s">
        <v>12009</v>
      </c>
      <c r="B20182" s="19" t="s">
        <v>23189</v>
      </c>
    </row>
    <row r="20183" customFormat="false" ht="12.75" hidden="false" customHeight="false" outlineLevel="0" collapsed="false">
      <c r="A20183" s="20" t="s">
        <v>12009</v>
      </c>
      <c r="B20183" s="19" t="s">
        <v>29908</v>
      </c>
    </row>
    <row r="20184" customFormat="false" ht="12.75" hidden="false" customHeight="false" outlineLevel="0" collapsed="false">
      <c r="A20184" s="20" t="s">
        <v>12009</v>
      </c>
      <c r="B20184" s="19" t="s">
        <v>31129</v>
      </c>
    </row>
    <row r="20185" customFormat="false" ht="12.75" hidden="false" customHeight="false" outlineLevel="0" collapsed="false">
      <c r="A20185" s="20" t="s">
        <v>12009</v>
      </c>
      <c r="B20185" s="19" t="s">
        <v>32897</v>
      </c>
    </row>
    <row r="20186" customFormat="false" ht="12.75" hidden="false" customHeight="false" outlineLevel="0" collapsed="false">
      <c r="A20186" s="20" t="s">
        <v>12009</v>
      </c>
      <c r="B20186" s="19" t="s">
        <v>32902</v>
      </c>
    </row>
    <row r="20187" customFormat="false" ht="12.75" hidden="false" customHeight="false" outlineLevel="0" collapsed="false">
      <c r="A20187" s="20" t="s">
        <v>12009</v>
      </c>
      <c r="B20187" s="19" t="s">
        <v>35884</v>
      </c>
    </row>
    <row r="20188" customFormat="false" ht="12.75" hidden="false" customHeight="false" outlineLevel="0" collapsed="false">
      <c r="A20188" s="20" t="s">
        <v>12009</v>
      </c>
      <c r="B20188" s="19" t="s">
        <v>35885</v>
      </c>
    </row>
    <row r="20189" customFormat="false" ht="12.75" hidden="false" customHeight="false" outlineLevel="0" collapsed="false">
      <c r="A20189" s="20" t="s">
        <v>12009</v>
      </c>
      <c r="B20189" s="19" t="s">
        <v>35892</v>
      </c>
    </row>
    <row r="20190" customFormat="false" ht="12.75" hidden="false" customHeight="false" outlineLevel="0" collapsed="false">
      <c r="A20190" s="20" t="s">
        <v>27538</v>
      </c>
      <c r="B20190" s="19" t="s">
        <v>27537</v>
      </c>
    </row>
    <row r="20191" customFormat="false" ht="12.75" hidden="false" customHeight="false" outlineLevel="0" collapsed="false">
      <c r="A20191" s="20" t="s">
        <v>3147</v>
      </c>
      <c r="B20191" s="19" t="s">
        <v>3146</v>
      </c>
    </row>
    <row r="20192" customFormat="false" ht="12.75" hidden="false" customHeight="false" outlineLevel="0" collapsed="false">
      <c r="A20192" s="20" t="s">
        <v>4008</v>
      </c>
      <c r="B20192" s="19" t="s">
        <v>4007</v>
      </c>
    </row>
    <row r="20193" customFormat="false" ht="12.75" hidden="false" customHeight="false" outlineLevel="0" collapsed="false">
      <c r="A20193" s="20" t="s">
        <v>3157</v>
      </c>
      <c r="B20193" s="19" t="s">
        <v>3156</v>
      </c>
    </row>
    <row r="20194" customFormat="false" ht="12.75" hidden="false" customHeight="false" outlineLevel="0" collapsed="false">
      <c r="A20194" s="20" t="s">
        <v>15865</v>
      </c>
      <c r="B20194" s="19" t="s">
        <v>15864</v>
      </c>
    </row>
    <row r="20195" customFormat="false" ht="12.75" hidden="false" customHeight="false" outlineLevel="0" collapsed="false">
      <c r="A20195" s="20" t="s">
        <v>15865</v>
      </c>
      <c r="B20195" s="19" t="s">
        <v>25624</v>
      </c>
    </row>
    <row r="20196" customFormat="false" ht="12.75" hidden="false" customHeight="false" outlineLevel="0" collapsed="false">
      <c r="A20196" s="20" t="s">
        <v>15865</v>
      </c>
      <c r="B20196" s="19" t="s">
        <v>34430</v>
      </c>
    </row>
    <row r="20197" customFormat="false" ht="12.75" hidden="false" customHeight="false" outlineLevel="0" collapsed="false">
      <c r="A20197" s="20" t="s">
        <v>17308</v>
      </c>
      <c r="B20197" s="19" t="s">
        <v>17307</v>
      </c>
    </row>
    <row r="20198" customFormat="false" ht="12.75" hidden="false" customHeight="false" outlineLevel="0" collapsed="false">
      <c r="A20198" s="20" t="s">
        <v>25233</v>
      </c>
      <c r="B20198" s="19" t="s">
        <v>25232</v>
      </c>
    </row>
    <row r="20199" customFormat="false" ht="12.75" hidden="false" customHeight="false" outlineLevel="0" collapsed="false">
      <c r="A20199" s="20" t="s">
        <v>11241</v>
      </c>
      <c r="B20199" s="19" t="s">
        <v>11240</v>
      </c>
    </row>
    <row r="20200" customFormat="false" ht="12.75" hidden="false" customHeight="false" outlineLevel="0" collapsed="false">
      <c r="A20200" s="20" t="s">
        <v>15860</v>
      </c>
      <c r="B20200" s="19" t="s">
        <v>15859</v>
      </c>
    </row>
    <row r="20201" customFormat="false" ht="12.75" hidden="false" customHeight="false" outlineLevel="0" collapsed="false">
      <c r="A20201" s="20" t="s">
        <v>15854</v>
      </c>
      <c r="B20201" s="19" t="s">
        <v>15853</v>
      </c>
    </row>
    <row r="20202" customFormat="false" ht="12.75" hidden="false" customHeight="false" outlineLevel="0" collapsed="false">
      <c r="A20202" s="20" t="s">
        <v>22113</v>
      </c>
      <c r="B20202" s="19" t="s">
        <v>22112</v>
      </c>
    </row>
    <row r="20203" customFormat="false" ht="12.75" hidden="false" customHeight="false" outlineLevel="0" collapsed="false">
      <c r="A20203" s="20" t="s">
        <v>14763</v>
      </c>
      <c r="B20203" s="19" t="s">
        <v>14762</v>
      </c>
    </row>
    <row r="20204" customFormat="false" ht="12.75" hidden="false" customHeight="false" outlineLevel="0" collapsed="false">
      <c r="A20204" s="20" t="s">
        <v>35604</v>
      </c>
      <c r="B20204" s="19" t="s">
        <v>35603</v>
      </c>
    </row>
    <row r="20205" customFormat="false" ht="12.75" hidden="false" customHeight="false" outlineLevel="0" collapsed="false">
      <c r="A20205" s="20" t="s">
        <v>7992</v>
      </c>
      <c r="B20205" s="19" t="s">
        <v>7991</v>
      </c>
    </row>
    <row r="20206" customFormat="false" ht="12.75" hidden="false" customHeight="false" outlineLevel="0" collapsed="false">
      <c r="A20206" s="20" t="s">
        <v>7992</v>
      </c>
      <c r="B20206" s="19" t="s">
        <v>8004</v>
      </c>
    </row>
    <row r="20207" customFormat="false" ht="12.75" hidden="false" customHeight="false" outlineLevel="0" collapsed="false">
      <c r="A20207" s="20" t="s">
        <v>8003</v>
      </c>
      <c r="B20207" s="19" t="s">
        <v>8002</v>
      </c>
    </row>
    <row r="20208" customFormat="false" ht="12.75" hidden="false" customHeight="false" outlineLevel="0" collapsed="false">
      <c r="A20208" s="20" t="s">
        <v>35630</v>
      </c>
      <c r="B20208" s="19" t="s">
        <v>35629</v>
      </c>
    </row>
    <row r="20209" customFormat="false" ht="12.75" hidden="false" customHeight="false" outlineLevel="0" collapsed="false">
      <c r="A20209" s="20" t="s">
        <v>35620</v>
      </c>
      <c r="B20209" s="24" t="s">
        <v>35619</v>
      </c>
    </row>
    <row r="20210" customFormat="false" ht="12.75" hidden="false" customHeight="false" outlineLevel="0" collapsed="false">
      <c r="A20210" s="20" t="s">
        <v>35089</v>
      </c>
      <c r="B20210" s="19" t="s">
        <v>35088</v>
      </c>
    </row>
    <row r="20211" customFormat="false" ht="12.75" hidden="false" customHeight="false" outlineLevel="0" collapsed="false">
      <c r="A20211" s="20" t="s">
        <v>35377</v>
      </c>
      <c r="B20211" s="19" t="s">
        <v>35376</v>
      </c>
    </row>
    <row r="20212" customFormat="false" ht="12.75" hidden="false" customHeight="false" outlineLevel="0" collapsed="false">
      <c r="A20212" s="20" t="s">
        <v>16534</v>
      </c>
      <c r="B20212" s="19" t="s">
        <v>16533</v>
      </c>
    </row>
    <row r="20213" customFormat="false" ht="12.75" hidden="false" customHeight="false" outlineLevel="0" collapsed="false">
      <c r="A20213" s="20" t="s">
        <v>35388</v>
      </c>
      <c r="B20213" s="19" t="s">
        <v>35387</v>
      </c>
    </row>
    <row r="20214" customFormat="false" ht="12.75" hidden="false" customHeight="false" outlineLevel="0" collapsed="false">
      <c r="A20214" s="20" t="s">
        <v>2124</v>
      </c>
      <c r="B20214" s="19" t="s">
        <v>2123</v>
      </c>
    </row>
    <row r="20215" customFormat="false" ht="12.75" hidden="false" customHeight="false" outlineLevel="0" collapsed="false">
      <c r="A20215" s="20" t="s">
        <v>2124</v>
      </c>
      <c r="B20215" s="19" t="s">
        <v>2125</v>
      </c>
    </row>
    <row r="20216" customFormat="false" ht="12.75" hidden="false" customHeight="false" outlineLevel="0" collapsed="false">
      <c r="A20216" s="20" t="s">
        <v>2124</v>
      </c>
      <c r="B20216" s="19" t="s">
        <v>2130</v>
      </c>
    </row>
    <row r="20217" customFormat="false" ht="12.75" hidden="false" customHeight="false" outlineLevel="0" collapsed="false">
      <c r="A20217" s="20" t="s">
        <v>2124</v>
      </c>
      <c r="B20217" s="19" t="s">
        <v>35745</v>
      </c>
    </row>
    <row r="20218" customFormat="false" ht="12.75" hidden="false" customHeight="false" outlineLevel="0" collapsed="false">
      <c r="A20218" s="20" t="s">
        <v>35749</v>
      </c>
      <c r="B20218" s="19" t="s">
        <v>35748</v>
      </c>
    </row>
    <row r="20219" customFormat="false" ht="12.75" hidden="false" customHeight="false" outlineLevel="0" collapsed="false">
      <c r="A20219" s="20" t="s">
        <v>21168</v>
      </c>
      <c r="B20219" s="19" t="s">
        <v>21167</v>
      </c>
    </row>
    <row r="20220" customFormat="false" ht="12.75" hidden="false" customHeight="false" outlineLevel="0" collapsed="false">
      <c r="A20220" s="20" t="s">
        <v>8702</v>
      </c>
      <c r="B20220" s="19" t="s">
        <v>8701</v>
      </c>
    </row>
    <row r="20221" customFormat="false" ht="12.75" hidden="false" customHeight="false" outlineLevel="0" collapsed="false">
      <c r="A20221" s="20" t="s">
        <v>25929</v>
      </c>
      <c r="B20221" s="19" t="s">
        <v>25928</v>
      </c>
    </row>
    <row r="20222" customFormat="false" ht="12.75" hidden="false" customHeight="false" outlineLevel="0" collapsed="false">
      <c r="A20222" s="20" t="s">
        <v>25929</v>
      </c>
      <c r="B20222" s="19" t="s">
        <v>38168</v>
      </c>
    </row>
    <row r="20223" customFormat="false" ht="12.75" hidden="false" customHeight="false" outlineLevel="0" collapsed="false">
      <c r="A20223" s="20" t="s">
        <v>10815</v>
      </c>
      <c r="B20223" s="19" t="s">
        <v>10814</v>
      </c>
    </row>
    <row r="20224" customFormat="false" ht="12.75" hidden="false" customHeight="false" outlineLevel="0" collapsed="false">
      <c r="A20224" s="20" t="s">
        <v>10815</v>
      </c>
      <c r="B20224" s="19" t="s">
        <v>21169</v>
      </c>
    </row>
    <row r="20225" customFormat="false" ht="12.75" hidden="false" customHeight="false" outlineLevel="0" collapsed="false">
      <c r="A20225" s="20" t="s">
        <v>10815</v>
      </c>
      <c r="B20225" s="19" t="s">
        <v>22335</v>
      </c>
    </row>
    <row r="20226" customFormat="false" ht="12.75" hidden="false" customHeight="false" outlineLevel="0" collapsed="false">
      <c r="A20226" s="20" t="s">
        <v>5496</v>
      </c>
      <c r="B20226" s="19" t="s">
        <v>5495</v>
      </c>
    </row>
    <row r="20227" customFormat="false" ht="12.75" hidden="false" customHeight="false" outlineLevel="0" collapsed="false">
      <c r="A20227" s="20" t="s">
        <v>34071</v>
      </c>
      <c r="B20227" s="19" t="s">
        <v>34070</v>
      </c>
    </row>
    <row r="20228" customFormat="false" ht="12.75" hidden="false" customHeight="false" outlineLevel="0" collapsed="false">
      <c r="A20228" s="20" t="s">
        <v>222</v>
      </c>
      <c r="B20228" s="19" t="s">
        <v>221</v>
      </c>
    </row>
    <row r="20229" customFormat="false" ht="12.75" hidden="false" customHeight="false" outlineLevel="0" collapsed="false">
      <c r="A20229" s="20" t="s">
        <v>222</v>
      </c>
      <c r="B20229" s="19" t="s">
        <v>3964</v>
      </c>
    </row>
    <row r="20230" customFormat="false" ht="12.75" hidden="false" customHeight="false" outlineLevel="0" collapsed="false">
      <c r="A20230" s="20" t="s">
        <v>222</v>
      </c>
      <c r="B20230" s="19" t="s">
        <v>3965</v>
      </c>
    </row>
    <row r="20231" customFormat="false" ht="12.75" hidden="false" customHeight="false" outlineLevel="0" collapsed="false">
      <c r="A20231" s="20" t="s">
        <v>15880</v>
      </c>
      <c r="B20231" s="19" t="s">
        <v>15879</v>
      </c>
    </row>
    <row r="20232" customFormat="false" ht="12.75" hidden="false" customHeight="false" outlineLevel="0" collapsed="false">
      <c r="A20232" s="20" t="s">
        <v>15880</v>
      </c>
      <c r="B20232" s="19" t="s">
        <v>25625</v>
      </c>
    </row>
    <row r="20233" customFormat="false" ht="12.75" hidden="false" customHeight="false" outlineLevel="0" collapsed="false">
      <c r="A20233" s="20" t="s">
        <v>8626</v>
      </c>
      <c r="B20233" s="19" t="s">
        <v>8625</v>
      </c>
    </row>
    <row r="20234" customFormat="false" ht="12.75" hidden="false" customHeight="false" outlineLevel="0" collapsed="false">
      <c r="A20234" s="20" t="s">
        <v>2979</v>
      </c>
      <c r="B20234" s="19" t="s">
        <v>2978</v>
      </c>
    </row>
    <row r="20235" customFormat="false" ht="12.75" hidden="false" customHeight="false" outlineLevel="0" collapsed="false">
      <c r="A20235" s="20" t="s">
        <v>2979</v>
      </c>
      <c r="B20235" s="19" t="s">
        <v>7338</v>
      </c>
    </row>
    <row r="20236" customFormat="false" ht="12.75" hidden="false" customHeight="false" outlineLevel="0" collapsed="false">
      <c r="A20236" s="20" t="s">
        <v>2979</v>
      </c>
      <c r="B20236" s="19" t="s">
        <v>9083</v>
      </c>
    </row>
    <row r="20237" customFormat="false" ht="12.75" hidden="false" customHeight="false" outlineLevel="0" collapsed="false">
      <c r="A20237" s="20" t="s">
        <v>2979</v>
      </c>
      <c r="B20237" s="19" t="s">
        <v>35033</v>
      </c>
    </row>
    <row r="20238" customFormat="false" ht="12.75" hidden="false" customHeight="false" outlineLevel="0" collapsed="false">
      <c r="A20238" s="20" t="s">
        <v>2979</v>
      </c>
      <c r="B20238" s="19" t="s">
        <v>36456</v>
      </c>
    </row>
    <row r="20239" customFormat="false" ht="12.75" hidden="false" customHeight="false" outlineLevel="0" collapsed="false">
      <c r="A20239" s="20" t="s">
        <v>18635</v>
      </c>
      <c r="B20239" s="19" t="s">
        <v>18634</v>
      </c>
    </row>
    <row r="20240" customFormat="false" ht="12.75" hidden="false" customHeight="false" outlineLevel="0" collapsed="false">
      <c r="A20240" s="20" t="s">
        <v>18635</v>
      </c>
      <c r="B20240" s="19" t="s">
        <v>19222</v>
      </c>
    </row>
    <row r="20241" customFormat="false" ht="12.75" hidden="false" customHeight="false" outlineLevel="0" collapsed="false">
      <c r="A20241" s="20" t="s">
        <v>15858</v>
      </c>
      <c r="B20241" s="19" t="s">
        <v>15857</v>
      </c>
    </row>
    <row r="20242" customFormat="false" ht="12.75" hidden="false" customHeight="false" outlineLevel="0" collapsed="false">
      <c r="A20242" s="20" t="s">
        <v>2956</v>
      </c>
      <c r="B20242" s="19" t="s">
        <v>2955</v>
      </c>
    </row>
    <row r="20243" customFormat="false" ht="12.75" hidden="false" customHeight="false" outlineLevel="0" collapsed="false">
      <c r="A20243" s="20" t="s">
        <v>2956</v>
      </c>
      <c r="B20243" s="19" t="s">
        <v>13662</v>
      </c>
    </row>
    <row r="20244" customFormat="false" ht="12.75" hidden="false" customHeight="false" outlineLevel="0" collapsed="false">
      <c r="A20244" s="20" t="s">
        <v>2956</v>
      </c>
      <c r="B20244" s="19" t="s">
        <v>17357</v>
      </c>
    </row>
    <row r="20245" customFormat="false" ht="12.75" hidden="false" customHeight="false" outlineLevel="0" collapsed="false">
      <c r="A20245" s="20" t="s">
        <v>2956</v>
      </c>
      <c r="B20245" s="19" t="s">
        <v>17605</v>
      </c>
    </row>
    <row r="20246" customFormat="false" ht="12.75" hidden="false" customHeight="false" outlineLevel="0" collapsed="false">
      <c r="A20246" s="20" t="s">
        <v>2956</v>
      </c>
      <c r="B20246" s="19" t="s">
        <v>20437</v>
      </c>
    </row>
    <row r="20247" customFormat="false" ht="12.75" hidden="false" customHeight="false" outlineLevel="0" collapsed="false">
      <c r="A20247" s="20" t="s">
        <v>2956</v>
      </c>
      <c r="B20247" s="19" t="s">
        <v>20479</v>
      </c>
    </row>
    <row r="20248" customFormat="false" ht="12.75" hidden="false" customHeight="false" outlineLevel="0" collapsed="false">
      <c r="A20248" s="20" t="s">
        <v>2956</v>
      </c>
      <c r="B20248" s="19" t="s">
        <v>28672</v>
      </c>
    </row>
    <row r="20249" customFormat="false" ht="12.75" hidden="false" customHeight="false" outlineLevel="0" collapsed="false">
      <c r="A20249" s="20" t="s">
        <v>11083</v>
      </c>
      <c r="B20249" s="19" t="s">
        <v>11082</v>
      </c>
    </row>
    <row r="20250" customFormat="false" ht="12.75" hidden="false" customHeight="false" outlineLevel="0" collapsed="false">
      <c r="A20250" s="20" t="s">
        <v>11083</v>
      </c>
      <c r="B20250" s="19" t="s">
        <v>11339</v>
      </c>
    </row>
    <row r="20251" customFormat="false" ht="12.75" hidden="false" customHeight="false" outlineLevel="0" collapsed="false">
      <c r="A20251" s="20" t="s">
        <v>11083</v>
      </c>
      <c r="B20251" s="19" t="s">
        <v>21332</v>
      </c>
    </row>
    <row r="20252" customFormat="false" ht="12.75" hidden="false" customHeight="false" outlineLevel="0" collapsed="false">
      <c r="A20252" s="20" t="s">
        <v>11083</v>
      </c>
      <c r="B20252" s="19" t="s">
        <v>21333</v>
      </c>
    </row>
    <row r="20253" customFormat="false" ht="12.75" hidden="false" customHeight="false" outlineLevel="0" collapsed="false">
      <c r="A20253" s="20" t="s">
        <v>20481</v>
      </c>
      <c r="B20253" s="19" t="s">
        <v>20480</v>
      </c>
    </row>
    <row r="20254" customFormat="false" ht="12.75" hidden="false" customHeight="false" outlineLevel="0" collapsed="false">
      <c r="A20254" s="20" t="s">
        <v>9284</v>
      </c>
      <c r="B20254" s="19" t="s">
        <v>9283</v>
      </c>
    </row>
    <row r="20255" customFormat="false" ht="12.75" hidden="false" customHeight="false" outlineLevel="0" collapsed="false">
      <c r="A20255" s="20" t="s">
        <v>8794</v>
      </c>
      <c r="B20255" s="19" t="s">
        <v>8793</v>
      </c>
    </row>
    <row r="20256" customFormat="false" ht="12.75" hidden="false" customHeight="false" outlineLevel="0" collapsed="false">
      <c r="A20256" s="20" t="s">
        <v>8794</v>
      </c>
      <c r="B20256" s="19" t="s">
        <v>9285</v>
      </c>
    </row>
    <row r="20257" customFormat="false" ht="12.75" hidden="false" customHeight="false" outlineLevel="0" collapsed="false">
      <c r="A20257" s="20" t="s">
        <v>8794</v>
      </c>
      <c r="B20257" s="19" t="s">
        <v>9612</v>
      </c>
    </row>
    <row r="20258" customFormat="false" ht="12.75" hidden="false" customHeight="false" outlineLevel="0" collapsed="false">
      <c r="A20258" s="20" t="s">
        <v>9614</v>
      </c>
      <c r="B20258" s="19" t="s">
        <v>9613</v>
      </c>
    </row>
    <row r="20259" customFormat="false" ht="12.75" hidden="false" customHeight="false" outlineLevel="0" collapsed="false">
      <c r="A20259" s="20" t="s">
        <v>8796</v>
      </c>
      <c r="B20259" s="19" t="s">
        <v>8795</v>
      </c>
    </row>
    <row r="20260" customFormat="false" ht="12.75" hidden="false" customHeight="false" outlineLevel="0" collapsed="false">
      <c r="A20260" s="20" t="s">
        <v>35609</v>
      </c>
      <c r="B20260" s="19" t="s">
        <v>35608</v>
      </c>
    </row>
    <row r="20261" customFormat="false" ht="12.75" hidden="false" customHeight="false" outlineLevel="0" collapsed="false">
      <c r="A20261" s="20" t="s">
        <v>35609</v>
      </c>
      <c r="B20261" s="19" t="s">
        <v>35627</v>
      </c>
    </row>
    <row r="20262" customFormat="false" ht="12.75" hidden="false" customHeight="false" outlineLevel="0" collapsed="false">
      <c r="A20262" s="20" t="s">
        <v>31692</v>
      </c>
      <c r="B20262" s="19" t="s">
        <v>31691</v>
      </c>
    </row>
    <row r="20263" customFormat="false" ht="12.75" hidden="false" customHeight="false" outlineLevel="0" collapsed="false">
      <c r="A20263" s="20" t="s">
        <v>31692</v>
      </c>
      <c r="B20263" s="19" t="s">
        <v>35628</v>
      </c>
    </row>
    <row r="20264" customFormat="false" ht="12.75" hidden="false" customHeight="false" outlineLevel="0" collapsed="false">
      <c r="A20264" s="20" t="s">
        <v>38399</v>
      </c>
      <c r="B20264" s="24" t="s">
        <v>38398</v>
      </c>
    </row>
    <row r="20265" customFormat="false" ht="12.75" hidden="false" customHeight="false" outlineLevel="0" collapsed="false">
      <c r="A20265" s="20" t="s">
        <v>37427</v>
      </c>
      <c r="B20265" s="19" t="s">
        <v>37426</v>
      </c>
    </row>
    <row r="20266" customFormat="false" ht="12.75" hidden="false" customHeight="false" outlineLevel="0" collapsed="false">
      <c r="A20266" s="20" t="s">
        <v>26629</v>
      </c>
      <c r="B20266" s="19" t="s">
        <v>26628</v>
      </c>
    </row>
    <row r="20267" customFormat="false" ht="12.75" hidden="false" customHeight="false" outlineLevel="0" collapsed="false">
      <c r="A20267" s="20" t="s">
        <v>23961</v>
      </c>
      <c r="B20267" s="19" t="s">
        <v>23960</v>
      </c>
    </row>
    <row r="20268" customFormat="false" ht="12.75" hidden="false" customHeight="false" outlineLevel="0" collapsed="false">
      <c r="A20268" s="20" t="s">
        <v>23961</v>
      </c>
      <c r="B20268" s="19" t="s">
        <v>23966</v>
      </c>
    </row>
    <row r="20269" customFormat="false" ht="12.75" hidden="false" customHeight="false" outlineLevel="0" collapsed="false">
      <c r="A20269" s="20" t="s">
        <v>23961</v>
      </c>
      <c r="B20269" s="19" t="s">
        <v>33469</v>
      </c>
    </row>
    <row r="20270" customFormat="false" ht="12.75" hidden="false" customHeight="false" outlineLevel="0" collapsed="false">
      <c r="A20270" s="20" t="s">
        <v>23959</v>
      </c>
      <c r="B20270" s="19" t="s">
        <v>23958</v>
      </c>
    </row>
    <row r="20271" customFormat="false" ht="12.75" hidden="false" customHeight="false" outlineLevel="0" collapsed="false">
      <c r="A20271" s="20" t="s">
        <v>23959</v>
      </c>
      <c r="B20271" s="19" t="s">
        <v>23965</v>
      </c>
    </row>
    <row r="20272" customFormat="false" ht="12.75" hidden="false" customHeight="false" outlineLevel="0" collapsed="false">
      <c r="A20272" s="20" t="s">
        <v>30775</v>
      </c>
      <c r="B20272" s="19" t="s">
        <v>30774</v>
      </c>
    </row>
    <row r="20273" customFormat="false" ht="12.75" hidden="false" customHeight="false" outlineLevel="0" collapsed="false">
      <c r="A20273" s="20" t="s">
        <v>30775</v>
      </c>
      <c r="B20273" s="19" t="s">
        <v>35565</v>
      </c>
    </row>
    <row r="20274" customFormat="false" ht="12.75" hidden="false" customHeight="false" outlineLevel="0" collapsed="false">
      <c r="A20274" s="20" t="s">
        <v>30775</v>
      </c>
      <c r="B20274" s="19" t="s">
        <v>35753</v>
      </c>
    </row>
    <row r="20275" customFormat="false" ht="12.75" hidden="false" customHeight="false" outlineLevel="0" collapsed="false">
      <c r="A20275" s="20" t="s">
        <v>29937</v>
      </c>
      <c r="B20275" s="19" t="s">
        <v>29936</v>
      </c>
    </row>
    <row r="20276" customFormat="false" ht="12.75" hidden="false" customHeight="false" outlineLevel="0" collapsed="false">
      <c r="A20276" s="20" t="s">
        <v>28980</v>
      </c>
      <c r="B20276" s="19" t="s">
        <v>28979</v>
      </c>
    </row>
    <row r="20277" customFormat="false" ht="12.75" hidden="false" customHeight="false" outlineLevel="0" collapsed="false">
      <c r="A20277" s="20" t="s">
        <v>3344</v>
      </c>
      <c r="B20277" s="19" t="s">
        <v>3343</v>
      </c>
    </row>
    <row r="20278" customFormat="false" ht="12.75" hidden="false" customHeight="false" outlineLevel="0" collapsed="false">
      <c r="A20278" s="20" t="s">
        <v>3344</v>
      </c>
      <c r="B20278" s="19" t="s">
        <v>8277</v>
      </c>
    </row>
    <row r="20279" customFormat="false" ht="12.75" hidden="false" customHeight="false" outlineLevel="0" collapsed="false">
      <c r="A20279" s="20" t="s">
        <v>3344</v>
      </c>
      <c r="B20279" s="19" t="s">
        <v>10469</v>
      </c>
    </row>
    <row r="20280" customFormat="false" ht="12.75" hidden="false" customHeight="false" outlineLevel="0" collapsed="false">
      <c r="A20280" s="20" t="s">
        <v>3344</v>
      </c>
      <c r="B20280" s="19" t="s">
        <v>27717</v>
      </c>
    </row>
    <row r="20281" customFormat="false" ht="12.75" hidden="false" customHeight="false" outlineLevel="0" collapsed="false">
      <c r="A20281" s="20" t="s">
        <v>3344</v>
      </c>
      <c r="B20281" s="19" t="s">
        <v>29341</v>
      </c>
    </row>
    <row r="20282" customFormat="false" ht="12.75" hidden="false" customHeight="false" outlineLevel="0" collapsed="false">
      <c r="A20282" s="20" t="s">
        <v>6566</v>
      </c>
      <c r="B20282" s="19" t="s">
        <v>6565</v>
      </c>
    </row>
    <row r="20283" customFormat="false" ht="12.75" hidden="false" customHeight="false" outlineLevel="0" collapsed="false">
      <c r="A20283" s="20" t="s">
        <v>6566</v>
      </c>
      <c r="B20283" s="19" t="s">
        <v>27719</v>
      </c>
    </row>
    <row r="20284" customFormat="false" ht="12.75" hidden="false" customHeight="false" outlineLevel="0" collapsed="false">
      <c r="A20284" s="20" t="s">
        <v>5576</v>
      </c>
      <c r="B20284" s="19" t="s">
        <v>5575</v>
      </c>
    </row>
    <row r="20285" customFormat="false" ht="12.75" hidden="false" customHeight="false" outlineLevel="0" collapsed="false">
      <c r="A20285" s="20" t="s">
        <v>5576</v>
      </c>
      <c r="B20285" s="19" t="s">
        <v>5663</v>
      </c>
    </row>
    <row r="20286" customFormat="false" ht="12.75" hidden="false" customHeight="false" outlineLevel="0" collapsed="false">
      <c r="A20286" s="20" t="s">
        <v>5576</v>
      </c>
      <c r="B20286" s="19" t="s">
        <v>8043</v>
      </c>
    </row>
    <row r="20287" customFormat="false" ht="12.75" hidden="false" customHeight="false" outlineLevel="0" collapsed="false">
      <c r="A20287" s="20" t="s">
        <v>4559</v>
      </c>
      <c r="B20287" s="19" t="s">
        <v>4558</v>
      </c>
    </row>
    <row r="20288" customFormat="false" ht="12.75" hidden="false" customHeight="false" outlineLevel="0" collapsed="false">
      <c r="A20288" s="20" t="s">
        <v>4559</v>
      </c>
      <c r="B20288" s="19" t="s">
        <v>29467</v>
      </c>
    </row>
    <row r="20289" customFormat="false" ht="12.75" hidden="false" customHeight="false" outlineLevel="0" collapsed="false">
      <c r="A20289" s="20" t="s">
        <v>4559</v>
      </c>
      <c r="B20289" s="19" t="s">
        <v>35579</v>
      </c>
    </row>
    <row r="20290" customFormat="false" ht="12.75" hidden="false" customHeight="false" outlineLevel="0" collapsed="false">
      <c r="A20290" s="20" t="s">
        <v>4559</v>
      </c>
      <c r="B20290" s="19" t="s">
        <v>35805</v>
      </c>
    </row>
    <row r="20291" customFormat="false" ht="12.75" hidden="false" customHeight="false" outlineLevel="0" collapsed="false">
      <c r="A20291" s="20" t="s">
        <v>4559</v>
      </c>
      <c r="B20291" s="19" t="s">
        <v>36193</v>
      </c>
    </row>
    <row r="20292" customFormat="false" ht="12.75" hidden="false" customHeight="false" outlineLevel="0" collapsed="false">
      <c r="A20292" s="20" t="s">
        <v>5674</v>
      </c>
      <c r="B20292" s="19" t="s">
        <v>5673</v>
      </c>
    </row>
    <row r="20293" customFormat="false" ht="12.75" hidden="false" customHeight="false" outlineLevel="0" collapsed="false">
      <c r="A20293" s="20" t="s">
        <v>27624</v>
      </c>
      <c r="B20293" s="19" t="s">
        <v>27623</v>
      </c>
    </row>
    <row r="20294" customFormat="false" ht="12.75" hidden="false" customHeight="false" outlineLevel="0" collapsed="false">
      <c r="A20294" s="20" t="s">
        <v>27624</v>
      </c>
      <c r="B20294" s="19" t="s">
        <v>35656</v>
      </c>
    </row>
    <row r="20295" customFormat="false" ht="12.75" hidden="false" customHeight="false" outlineLevel="0" collapsed="false">
      <c r="A20295" s="20" t="s">
        <v>34010</v>
      </c>
      <c r="B20295" s="19" t="s">
        <v>34009</v>
      </c>
    </row>
    <row r="20296" customFormat="false" ht="12.75" hidden="false" customHeight="false" outlineLevel="0" collapsed="false">
      <c r="A20296" s="20" t="s">
        <v>34010</v>
      </c>
      <c r="B20296" s="19" t="s">
        <v>35722</v>
      </c>
    </row>
    <row r="20297" customFormat="false" ht="12.75" hidden="false" customHeight="false" outlineLevel="0" collapsed="false">
      <c r="A20297" s="20" t="s">
        <v>34010</v>
      </c>
      <c r="B20297" s="19" t="s">
        <v>35872</v>
      </c>
    </row>
    <row r="20298" customFormat="false" ht="12.75" hidden="false" customHeight="false" outlineLevel="0" collapsed="false">
      <c r="A20298" s="20" t="s">
        <v>1837</v>
      </c>
      <c r="B20298" s="19" t="s">
        <v>1836</v>
      </c>
    </row>
    <row r="20299" customFormat="false" ht="12.75" hidden="false" customHeight="false" outlineLevel="0" collapsed="false">
      <c r="A20299" s="20" t="s">
        <v>1837</v>
      </c>
      <c r="B20299" s="19" t="s">
        <v>2731</v>
      </c>
    </row>
    <row r="20300" customFormat="false" ht="12.75" hidden="false" customHeight="false" outlineLevel="0" collapsed="false">
      <c r="A20300" s="20" t="s">
        <v>27208</v>
      </c>
      <c r="B20300" s="19" t="s">
        <v>27207</v>
      </c>
    </row>
    <row r="20301" customFormat="false" ht="12.75" hidden="false" customHeight="false" outlineLevel="0" collapsed="false">
      <c r="A20301" s="20" t="s">
        <v>27212</v>
      </c>
      <c r="B20301" s="19" t="s">
        <v>27211</v>
      </c>
    </row>
    <row r="20302" customFormat="false" ht="12.75" hidden="false" customHeight="false" outlineLevel="0" collapsed="false">
      <c r="A20302" s="20" t="s">
        <v>4179</v>
      </c>
      <c r="B20302" s="19" t="s">
        <v>4178</v>
      </c>
    </row>
    <row r="20303" customFormat="false" ht="12.75" hidden="false" customHeight="false" outlineLevel="0" collapsed="false">
      <c r="A20303" s="20" t="s">
        <v>4179</v>
      </c>
      <c r="B20303" s="19" t="s">
        <v>22791</v>
      </c>
    </row>
    <row r="20304" customFormat="false" ht="12.75" hidden="false" customHeight="false" outlineLevel="0" collapsed="false">
      <c r="A20304" s="20" t="s">
        <v>4179</v>
      </c>
      <c r="B20304" s="19" t="s">
        <v>27213</v>
      </c>
    </row>
    <row r="20305" customFormat="false" ht="12.75" hidden="false" customHeight="false" outlineLevel="0" collapsed="false">
      <c r="A20305" s="20" t="s">
        <v>9352</v>
      </c>
      <c r="B20305" s="19" t="s">
        <v>9351</v>
      </c>
    </row>
    <row r="20306" customFormat="false" ht="12.75" hidden="false" customHeight="false" outlineLevel="0" collapsed="false">
      <c r="A20306" s="20" t="s">
        <v>9352</v>
      </c>
      <c r="B20306" s="19" t="s">
        <v>9353</v>
      </c>
    </row>
    <row r="20307" customFormat="false" ht="12.75" hidden="false" customHeight="false" outlineLevel="0" collapsed="false">
      <c r="A20307" s="20" t="s">
        <v>9352</v>
      </c>
      <c r="B20307" s="19" t="s">
        <v>12089</v>
      </c>
    </row>
    <row r="20308" customFormat="false" ht="12.75" hidden="false" customHeight="false" outlineLevel="0" collapsed="false">
      <c r="A20308" s="20" t="s">
        <v>9352</v>
      </c>
      <c r="B20308" s="19" t="s">
        <v>16455</v>
      </c>
    </row>
    <row r="20309" customFormat="false" ht="12.75" hidden="false" customHeight="false" outlineLevel="0" collapsed="false">
      <c r="A20309" s="20" t="s">
        <v>9352</v>
      </c>
      <c r="B20309" s="19" t="s">
        <v>29397</v>
      </c>
    </row>
    <row r="20310" customFormat="false" ht="12.75" hidden="false" customHeight="false" outlineLevel="0" collapsed="false">
      <c r="A20310" s="20" t="s">
        <v>9352</v>
      </c>
      <c r="B20310" s="19" t="s">
        <v>37496</v>
      </c>
    </row>
    <row r="20311" customFormat="false" ht="12.75" hidden="false" customHeight="false" outlineLevel="0" collapsed="false">
      <c r="A20311" s="20" t="s">
        <v>9352</v>
      </c>
      <c r="B20311" s="19" t="s">
        <v>37952</v>
      </c>
    </row>
    <row r="20312" customFormat="false" ht="12.75" hidden="false" customHeight="false" outlineLevel="0" collapsed="false">
      <c r="A20312" s="20" t="s">
        <v>9352</v>
      </c>
      <c r="B20312" s="19" t="s">
        <v>37953</v>
      </c>
    </row>
    <row r="20313" customFormat="false" ht="12.75" hidden="false" customHeight="false" outlineLevel="0" collapsed="false">
      <c r="A20313" s="20" t="s">
        <v>30951</v>
      </c>
      <c r="B20313" s="19" t="s">
        <v>30950</v>
      </c>
    </row>
    <row r="20314" customFormat="false" ht="12.75" hidden="false" customHeight="false" outlineLevel="0" collapsed="false">
      <c r="A20314" s="20" t="s">
        <v>37502</v>
      </c>
      <c r="B20314" s="19" t="s">
        <v>37501</v>
      </c>
    </row>
    <row r="20315" customFormat="false" ht="12.75" hidden="false" customHeight="false" outlineLevel="0" collapsed="false">
      <c r="A20315" s="20" t="s">
        <v>37498</v>
      </c>
      <c r="B20315" s="19" t="s">
        <v>37497</v>
      </c>
    </row>
    <row r="20316" customFormat="false" ht="12.75" hidden="false" customHeight="false" outlineLevel="0" collapsed="false">
      <c r="A20316" s="20" t="s">
        <v>28040</v>
      </c>
      <c r="B20316" s="19" t="s">
        <v>28039</v>
      </c>
    </row>
    <row r="20317" customFormat="false" ht="12.75" hidden="false" customHeight="false" outlineLevel="0" collapsed="false">
      <c r="A20317" s="20" t="s">
        <v>36818</v>
      </c>
      <c r="B20317" s="19" t="s">
        <v>36817</v>
      </c>
    </row>
    <row r="20318" customFormat="false" ht="12.75" hidden="false" customHeight="false" outlineLevel="0" collapsed="false">
      <c r="A20318" s="20" t="s">
        <v>37508</v>
      </c>
      <c r="B20318" s="19" t="s">
        <v>37507</v>
      </c>
    </row>
    <row r="20319" customFormat="false" ht="12.75" hidden="false" customHeight="false" outlineLevel="0" collapsed="false">
      <c r="A20319" s="20" t="s">
        <v>37500</v>
      </c>
      <c r="B20319" s="19" t="s">
        <v>37499</v>
      </c>
    </row>
    <row r="20320" customFormat="false" ht="12.75" hidden="false" customHeight="false" outlineLevel="0" collapsed="false">
      <c r="A20320" s="20" t="s">
        <v>32145</v>
      </c>
      <c r="B20320" s="19" t="s">
        <v>32144</v>
      </c>
    </row>
    <row r="20321" customFormat="false" ht="12.75" hidden="false" customHeight="false" outlineLevel="0" collapsed="false">
      <c r="A20321" s="20" t="s">
        <v>29530</v>
      </c>
      <c r="B20321" s="19" t="s">
        <v>29529</v>
      </c>
    </row>
    <row r="20322" customFormat="false" ht="12.75" hidden="false" customHeight="false" outlineLevel="0" collapsed="false">
      <c r="A20322" s="20" t="s">
        <v>37515</v>
      </c>
      <c r="B20322" s="19" t="s">
        <v>37514</v>
      </c>
    </row>
    <row r="20323" customFormat="false" ht="12.75" hidden="false" customHeight="false" outlineLevel="0" collapsed="false">
      <c r="A20323" s="20" t="s">
        <v>37495</v>
      </c>
      <c r="B20323" s="19" t="s">
        <v>37494</v>
      </c>
    </row>
    <row r="20324" customFormat="false" ht="12.75" hidden="false" customHeight="false" outlineLevel="0" collapsed="false">
      <c r="A20324" s="20" t="s">
        <v>869</v>
      </c>
      <c r="B20324" s="19" t="s">
        <v>868</v>
      </c>
    </row>
    <row r="20325" customFormat="false" ht="12.75" hidden="false" customHeight="false" outlineLevel="0" collapsed="false">
      <c r="A20325" s="20" t="s">
        <v>8262</v>
      </c>
      <c r="B20325" s="19" t="s">
        <v>8261</v>
      </c>
    </row>
    <row r="20326" customFormat="false" ht="12.75" hidden="false" customHeight="false" outlineLevel="0" collapsed="false">
      <c r="A20326" s="20" t="s">
        <v>8262</v>
      </c>
      <c r="B20326" s="19" t="s">
        <v>8385</v>
      </c>
    </row>
    <row r="20327" customFormat="false" ht="12.75" hidden="false" customHeight="false" outlineLevel="0" collapsed="false">
      <c r="A20327" s="20" t="s">
        <v>8262</v>
      </c>
      <c r="B20327" s="19" t="s">
        <v>16262</v>
      </c>
    </row>
    <row r="20328" customFormat="false" ht="12.75" hidden="false" customHeight="false" outlineLevel="0" collapsed="false">
      <c r="A20328" s="20" t="s">
        <v>8262</v>
      </c>
      <c r="B20328" s="19" t="s">
        <v>17335</v>
      </c>
    </row>
    <row r="20329" customFormat="false" ht="12.75" hidden="false" customHeight="false" outlineLevel="0" collapsed="false">
      <c r="A20329" s="20" t="s">
        <v>8262</v>
      </c>
      <c r="B20329" s="19" t="s">
        <v>17908</v>
      </c>
    </row>
    <row r="20330" customFormat="false" ht="12.75" hidden="false" customHeight="false" outlineLevel="0" collapsed="false">
      <c r="A20330" s="20" t="s">
        <v>8262</v>
      </c>
      <c r="B20330" s="19" t="s">
        <v>17909</v>
      </c>
    </row>
    <row r="20331" customFormat="false" ht="12.75" hidden="false" customHeight="false" outlineLevel="0" collapsed="false">
      <c r="A20331" s="20" t="s">
        <v>36586</v>
      </c>
      <c r="B20331" s="19" t="s">
        <v>36585</v>
      </c>
    </row>
    <row r="20332" customFormat="false" ht="12.75" hidden="false" customHeight="false" outlineLevel="0" collapsed="false">
      <c r="A20332" s="20" t="s">
        <v>17337</v>
      </c>
      <c r="B20332" s="19" t="s">
        <v>17336</v>
      </c>
    </row>
    <row r="20333" customFormat="false" ht="12.75" hidden="false" customHeight="false" outlineLevel="0" collapsed="false">
      <c r="A20333" s="20" t="s">
        <v>29680</v>
      </c>
      <c r="B20333" s="19" t="s">
        <v>29679</v>
      </c>
    </row>
    <row r="20334" customFormat="false" ht="12.75" hidden="false" customHeight="false" outlineLevel="0" collapsed="false">
      <c r="A20334" s="20" t="s">
        <v>2516</v>
      </c>
      <c r="B20334" s="19" t="s">
        <v>2515</v>
      </c>
    </row>
    <row r="20335" customFormat="false" ht="12.75" hidden="false" customHeight="false" outlineLevel="0" collapsed="false">
      <c r="A20335" s="20" t="s">
        <v>38125</v>
      </c>
      <c r="B20335" s="19" t="s">
        <v>38124</v>
      </c>
    </row>
    <row r="20336" customFormat="false" ht="12.75" hidden="false" customHeight="false" outlineLevel="0" collapsed="false">
      <c r="A20336" s="20" t="s">
        <v>35798</v>
      </c>
      <c r="B20336" s="19" t="s">
        <v>35797</v>
      </c>
    </row>
    <row r="20337" customFormat="false" ht="12.75" hidden="false" customHeight="false" outlineLevel="0" collapsed="false">
      <c r="A20337" s="20" t="s">
        <v>4939</v>
      </c>
      <c r="B20337" s="19" t="s">
        <v>4938</v>
      </c>
    </row>
    <row r="20338" customFormat="false" ht="12.75" hidden="false" customHeight="false" outlineLevel="0" collapsed="false">
      <c r="A20338" s="20" t="s">
        <v>23574</v>
      </c>
      <c r="B20338" s="19" t="s">
        <v>23573</v>
      </c>
    </row>
    <row r="20339" customFormat="false" ht="12.75" hidden="false" customHeight="false" outlineLevel="0" collapsed="false">
      <c r="A20339" s="20" t="s">
        <v>7277</v>
      </c>
      <c r="B20339" s="19" t="s">
        <v>7276</v>
      </c>
    </row>
    <row r="20340" customFormat="false" ht="12.75" hidden="false" customHeight="false" outlineLevel="0" collapsed="false">
      <c r="A20340" s="20" t="s">
        <v>7277</v>
      </c>
      <c r="B20340" s="19" t="s">
        <v>7278</v>
      </c>
    </row>
    <row r="20341" customFormat="false" ht="12.75" hidden="false" customHeight="false" outlineLevel="0" collapsed="false">
      <c r="A20341" s="20" t="s">
        <v>2464</v>
      </c>
      <c r="B20341" s="19" t="s">
        <v>2463</v>
      </c>
    </row>
    <row r="20342" customFormat="false" ht="12.75" hidden="false" customHeight="false" outlineLevel="0" collapsed="false">
      <c r="A20342" s="20" t="s">
        <v>2464</v>
      </c>
      <c r="B20342" s="19" t="s">
        <v>5577</v>
      </c>
    </row>
    <row r="20343" customFormat="false" ht="12.75" hidden="false" customHeight="false" outlineLevel="0" collapsed="false">
      <c r="A20343" s="20" t="s">
        <v>2464</v>
      </c>
      <c r="B20343" s="19" t="s">
        <v>5588</v>
      </c>
    </row>
    <row r="20344" customFormat="false" ht="12.75" hidden="false" customHeight="false" outlineLevel="0" collapsed="false">
      <c r="A20344" s="20" t="s">
        <v>2464</v>
      </c>
      <c r="B20344" s="19" t="s">
        <v>5669</v>
      </c>
    </row>
    <row r="20345" customFormat="false" ht="12.75" hidden="false" customHeight="false" outlineLevel="0" collapsed="false">
      <c r="A20345" s="20" t="s">
        <v>8792</v>
      </c>
      <c r="B20345" s="19" t="s">
        <v>8791</v>
      </c>
    </row>
    <row r="20346" customFormat="false" ht="12.75" hidden="false" customHeight="false" outlineLevel="0" collapsed="false">
      <c r="A20346" s="20" t="s">
        <v>35592</v>
      </c>
      <c r="B20346" s="19" t="s">
        <v>35591</v>
      </c>
    </row>
    <row r="20347" customFormat="false" ht="12.75" hidden="false" customHeight="false" outlineLevel="0" collapsed="false">
      <c r="A20347" s="20" t="s">
        <v>28738</v>
      </c>
      <c r="B20347" s="19" t="s">
        <v>28737</v>
      </c>
    </row>
    <row r="20348" customFormat="false" ht="12.75" hidden="false" customHeight="false" outlineLevel="0" collapsed="false">
      <c r="A20348" s="20" t="s">
        <v>5590</v>
      </c>
      <c r="B20348" s="19" t="s">
        <v>5589</v>
      </c>
    </row>
    <row r="20349" customFormat="false" ht="12.75" hidden="false" customHeight="false" outlineLevel="0" collapsed="false">
      <c r="A20349" s="20" t="s">
        <v>6307</v>
      </c>
      <c r="B20349" s="19" t="s">
        <v>6306</v>
      </c>
    </row>
    <row r="20350" customFormat="false" ht="12.75" hidden="false" customHeight="false" outlineLevel="0" collapsed="false">
      <c r="A20350" s="20" t="s">
        <v>35359</v>
      </c>
      <c r="B20350" s="19" t="s">
        <v>35358</v>
      </c>
    </row>
    <row r="20351" customFormat="false" ht="12.75" hidden="false" customHeight="false" outlineLevel="0" collapsed="false">
      <c r="A20351" s="20" t="s">
        <v>3048</v>
      </c>
      <c r="B20351" s="19" t="s">
        <v>3047</v>
      </c>
    </row>
    <row r="20352" customFormat="false" ht="12.75" hidden="false" customHeight="false" outlineLevel="0" collapsed="false">
      <c r="A20352" s="20" t="s">
        <v>3048</v>
      </c>
      <c r="B20352" s="19" t="s">
        <v>12916</v>
      </c>
    </row>
    <row r="20353" customFormat="false" ht="12.75" hidden="false" customHeight="false" outlineLevel="0" collapsed="false">
      <c r="A20353" s="20" t="s">
        <v>3048</v>
      </c>
      <c r="B20353" s="19" t="s">
        <v>22922</v>
      </c>
    </row>
    <row r="20354" customFormat="false" ht="12.75" hidden="false" customHeight="false" outlineLevel="0" collapsed="false">
      <c r="A20354" s="20" t="s">
        <v>3048</v>
      </c>
      <c r="B20354" s="19" t="s">
        <v>26468</v>
      </c>
    </row>
    <row r="20355" customFormat="false" ht="12.75" hidden="false" customHeight="false" outlineLevel="0" collapsed="false">
      <c r="A20355" s="20" t="s">
        <v>3048</v>
      </c>
      <c r="B20355" s="19" t="s">
        <v>37951</v>
      </c>
    </row>
    <row r="20356" customFormat="false" ht="12.75" hidden="false" customHeight="false" outlineLevel="0" collapsed="false">
      <c r="A20356" s="20" t="s">
        <v>22954</v>
      </c>
      <c r="B20356" s="19" t="s">
        <v>22953</v>
      </c>
    </row>
    <row r="20357" customFormat="false" ht="12.75" hidden="false" customHeight="false" outlineLevel="0" collapsed="false">
      <c r="A20357" s="20" t="s">
        <v>35318</v>
      </c>
      <c r="B20357" s="19" t="s">
        <v>35317</v>
      </c>
    </row>
    <row r="20358" customFormat="false" ht="12.75" hidden="false" customHeight="false" outlineLevel="0" collapsed="false">
      <c r="A20358" s="20" t="s">
        <v>5636</v>
      </c>
      <c r="B20358" s="19" t="s">
        <v>5635</v>
      </c>
    </row>
    <row r="20359" customFormat="false" ht="12.75" hidden="false" customHeight="false" outlineLevel="0" collapsed="false">
      <c r="A20359" s="20" t="s">
        <v>5636</v>
      </c>
      <c r="B20359" s="19" t="s">
        <v>5637</v>
      </c>
    </row>
    <row r="20360" customFormat="false" ht="12.75" hidden="false" customHeight="false" outlineLevel="0" collapsed="false">
      <c r="A20360" s="20" t="s">
        <v>5636</v>
      </c>
      <c r="B20360" s="19" t="s">
        <v>36121</v>
      </c>
    </row>
    <row r="20361" customFormat="false" ht="12.75" hidden="false" customHeight="false" outlineLevel="0" collapsed="false">
      <c r="A20361" s="20" t="s">
        <v>35309</v>
      </c>
      <c r="B20361" s="19" t="s">
        <v>35308</v>
      </c>
    </row>
    <row r="20362" customFormat="false" ht="12.75" hidden="false" customHeight="false" outlineLevel="0" collapsed="false">
      <c r="A20362" s="20" t="s">
        <v>28137</v>
      </c>
      <c r="B20362" s="19" t="s">
        <v>28136</v>
      </c>
    </row>
    <row r="20363" customFormat="false" ht="12.75" hidden="false" customHeight="false" outlineLevel="0" collapsed="false">
      <c r="A20363" s="20" t="s">
        <v>33655</v>
      </c>
      <c r="B20363" s="19" t="s">
        <v>33654</v>
      </c>
    </row>
    <row r="20364" customFormat="false" ht="12.75" hidden="false" customHeight="false" outlineLevel="0" collapsed="false">
      <c r="A20364" s="20" t="s">
        <v>30766</v>
      </c>
      <c r="B20364" s="19" t="s">
        <v>30765</v>
      </c>
    </row>
    <row r="20365" customFormat="false" ht="12.75" hidden="false" customHeight="false" outlineLevel="0" collapsed="false">
      <c r="A20365" s="20" t="s">
        <v>30766</v>
      </c>
      <c r="B20365" s="19" t="s">
        <v>33653</v>
      </c>
    </row>
    <row r="20366" customFormat="false" ht="12.75" hidden="false" customHeight="false" outlineLevel="0" collapsed="false">
      <c r="A20366" s="20" t="s">
        <v>3920</v>
      </c>
      <c r="B20366" s="19" t="s">
        <v>3919</v>
      </c>
    </row>
    <row r="20367" customFormat="false" ht="12.75" hidden="false" customHeight="false" outlineLevel="0" collapsed="false">
      <c r="A20367" s="20" t="s">
        <v>3920</v>
      </c>
      <c r="B20367" s="19" t="s">
        <v>20662</v>
      </c>
    </row>
    <row r="20368" customFormat="false" ht="12.75" hidden="false" customHeight="false" outlineLevel="0" collapsed="false">
      <c r="A20368" s="20" t="s">
        <v>3920</v>
      </c>
      <c r="B20368" s="19" t="s">
        <v>27915</v>
      </c>
    </row>
    <row r="20369" customFormat="false" ht="12.75" hidden="false" customHeight="false" outlineLevel="0" collapsed="false">
      <c r="A20369" s="20" t="s">
        <v>31954</v>
      </c>
      <c r="B20369" s="19" t="s">
        <v>31953</v>
      </c>
    </row>
    <row r="20370" customFormat="false" ht="12.75" hidden="false" customHeight="false" outlineLevel="0" collapsed="false">
      <c r="A20370" s="20" t="s">
        <v>4648</v>
      </c>
      <c r="B20370" s="19" t="s">
        <v>4647</v>
      </c>
    </row>
    <row r="20371" customFormat="false" ht="12.75" hidden="false" customHeight="false" outlineLevel="0" collapsed="false">
      <c r="A20371" s="20" t="s">
        <v>4648</v>
      </c>
      <c r="B20371" s="19" t="s">
        <v>8434</v>
      </c>
    </row>
    <row r="20372" customFormat="false" ht="12.75" hidden="false" customHeight="false" outlineLevel="0" collapsed="false">
      <c r="A20372" s="20" t="s">
        <v>2531</v>
      </c>
      <c r="B20372" s="19" t="s">
        <v>2530</v>
      </c>
    </row>
    <row r="20373" customFormat="false" ht="12.75" hidden="false" customHeight="false" outlineLevel="0" collapsed="false">
      <c r="A20373" s="20" t="s">
        <v>16243</v>
      </c>
      <c r="B20373" s="19" t="s">
        <v>16242</v>
      </c>
    </row>
    <row r="20374" customFormat="false" ht="12.75" hidden="false" customHeight="false" outlineLevel="0" collapsed="false">
      <c r="A20374" s="20" t="s">
        <v>16243</v>
      </c>
      <c r="B20374" s="19" t="s">
        <v>16250</v>
      </c>
    </row>
    <row r="20375" customFormat="false" ht="12.75" hidden="false" customHeight="false" outlineLevel="0" collapsed="false">
      <c r="A20375" s="20" t="s">
        <v>16243</v>
      </c>
      <c r="B20375" s="19" t="s">
        <v>33656</v>
      </c>
    </row>
    <row r="20376" customFormat="false" ht="12.75" hidden="false" customHeight="false" outlineLevel="0" collapsed="false">
      <c r="A20376" s="20" t="s">
        <v>6870</v>
      </c>
      <c r="B20376" s="19" t="s">
        <v>6869</v>
      </c>
    </row>
    <row r="20377" customFormat="false" ht="12.75" hidden="false" customHeight="false" outlineLevel="0" collapsed="false">
      <c r="A20377" s="20" t="s">
        <v>9960</v>
      </c>
      <c r="B20377" s="19" t="s">
        <v>9959</v>
      </c>
    </row>
    <row r="20378" customFormat="false" ht="12.75" hidden="false" customHeight="false" outlineLevel="0" collapsed="false">
      <c r="A20378" s="20" t="s">
        <v>9960</v>
      </c>
      <c r="B20378" s="19" t="s">
        <v>11422</v>
      </c>
    </row>
    <row r="20379" customFormat="false" ht="12.75" hidden="false" customHeight="false" outlineLevel="0" collapsed="false">
      <c r="A20379" s="20" t="s">
        <v>9960</v>
      </c>
      <c r="B20379" s="19" t="s">
        <v>21187</v>
      </c>
    </row>
    <row r="20380" customFormat="false" ht="12.75" hidden="false" customHeight="false" outlineLevel="0" collapsed="false">
      <c r="A20380" s="20" t="s">
        <v>9960</v>
      </c>
      <c r="B20380" s="19" t="s">
        <v>33923</v>
      </c>
    </row>
    <row r="20381" customFormat="false" ht="12.75" hidden="false" customHeight="false" outlineLevel="0" collapsed="false">
      <c r="A20381" s="20" t="s">
        <v>9960</v>
      </c>
      <c r="B20381" s="19" t="s">
        <v>33924</v>
      </c>
    </row>
    <row r="20382" customFormat="false" ht="12.75" hidden="false" customHeight="false" outlineLevel="0" collapsed="false">
      <c r="A20382" s="20" t="s">
        <v>9960</v>
      </c>
      <c r="B20382" s="19" t="s">
        <v>33995</v>
      </c>
    </row>
    <row r="20383" customFormat="false" ht="12.75" hidden="false" customHeight="false" outlineLevel="0" collapsed="false">
      <c r="A20383" s="20" t="s">
        <v>9670</v>
      </c>
      <c r="B20383" s="19" t="s">
        <v>9669</v>
      </c>
    </row>
    <row r="20384" customFormat="false" ht="12.75" hidden="false" customHeight="false" outlineLevel="0" collapsed="false">
      <c r="A20384" s="20" t="s">
        <v>9670</v>
      </c>
      <c r="B20384" s="19" t="s">
        <v>9762</v>
      </c>
    </row>
    <row r="20385" customFormat="false" ht="12.75" hidden="false" customHeight="false" outlineLevel="0" collapsed="false">
      <c r="A20385" s="20" t="s">
        <v>9670</v>
      </c>
      <c r="B20385" s="19" t="s">
        <v>21811</v>
      </c>
    </row>
    <row r="20386" customFormat="false" ht="12.75" hidden="false" customHeight="false" outlineLevel="0" collapsed="false">
      <c r="A20386" s="20" t="s">
        <v>9670</v>
      </c>
      <c r="B20386" s="19" t="s">
        <v>28498</v>
      </c>
    </row>
    <row r="20387" customFormat="false" ht="12.75" hidden="false" customHeight="false" outlineLevel="0" collapsed="false">
      <c r="A20387" s="20" t="s">
        <v>9670</v>
      </c>
      <c r="B20387" s="19" t="s">
        <v>34302</v>
      </c>
    </row>
    <row r="20388" customFormat="false" ht="12.75" hidden="false" customHeight="false" outlineLevel="0" collapsed="false">
      <c r="A20388" s="20" t="s">
        <v>34307</v>
      </c>
      <c r="B20388" s="19" t="s">
        <v>34306</v>
      </c>
    </row>
    <row r="20389" customFormat="false" ht="12.75" hidden="false" customHeight="false" outlineLevel="0" collapsed="false">
      <c r="A20389" s="20" t="s">
        <v>18223</v>
      </c>
      <c r="B20389" s="19" t="s">
        <v>18222</v>
      </c>
    </row>
    <row r="20390" customFormat="false" ht="12.75" hidden="false" customHeight="false" outlineLevel="0" collapsed="false">
      <c r="A20390" s="20" t="s">
        <v>18223</v>
      </c>
      <c r="B20390" s="19" t="s">
        <v>34843</v>
      </c>
    </row>
    <row r="20391" customFormat="false" ht="12.75" hidden="false" customHeight="false" outlineLevel="0" collapsed="false">
      <c r="A20391" s="20" t="s">
        <v>24403</v>
      </c>
      <c r="B20391" s="19" t="s">
        <v>24402</v>
      </c>
    </row>
    <row r="20392" customFormat="false" ht="12.75" hidden="false" customHeight="false" outlineLevel="0" collapsed="false">
      <c r="A20392" s="20" t="s">
        <v>9672</v>
      </c>
      <c r="B20392" s="19" t="s">
        <v>9671</v>
      </c>
    </row>
    <row r="20393" customFormat="false" ht="12.75" hidden="false" customHeight="false" outlineLevel="0" collapsed="false">
      <c r="A20393" s="20" t="s">
        <v>9672</v>
      </c>
      <c r="B20393" s="19" t="s">
        <v>17903</v>
      </c>
    </row>
    <row r="20394" customFormat="false" ht="12.75" hidden="false" customHeight="false" outlineLevel="0" collapsed="false">
      <c r="A20394" s="20" t="s">
        <v>9672</v>
      </c>
      <c r="B20394" s="19" t="s">
        <v>33925</v>
      </c>
    </row>
    <row r="20395" customFormat="false" ht="12.75" hidden="false" customHeight="false" outlineLevel="0" collapsed="false">
      <c r="A20395" s="20" t="s">
        <v>24385</v>
      </c>
      <c r="B20395" s="19" t="s">
        <v>24384</v>
      </c>
    </row>
    <row r="20396" customFormat="false" ht="12.75" hidden="false" customHeight="false" outlineLevel="0" collapsed="false">
      <c r="A20396" s="20" t="s">
        <v>13120</v>
      </c>
      <c r="B20396" s="19" t="s">
        <v>13119</v>
      </c>
    </row>
    <row r="20397" customFormat="false" ht="12.75" hidden="false" customHeight="false" outlineLevel="0" collapsed="false">
      <c r="A20397" s="20" t="s">
        <v>6697</v>
      </c>
      <c r="B20397" s="19" t="s">
        <v>6696</v>
      </c>
    </row>
    <row r="20398" customFormat="false" ht="12.75" hidden="false" customHeight="false" outlineLevel="0" collapsed="false">
      <c r="A20398" s="20" t="s">
        <v>13142</v>
      </c>
      <c r="B20398" s="19" t="s">
        <v>13141</v>
      </c>
    </row>
    <row r="20399" customFormat="false" ht="12.75" hidden="false" customHeight="false" outlineLevel="0" collapsed="false">
      <c r="A20399" s="20" t="s">
        <v>13142</v>
      </c>
      <c r="B20399" s="19" t="s">
        <v>17151</v>
      </c>
    </row>
    <row r="20400" customFormat="false" ht="12.75" hidden="false" customHeight="false" outlineLevel="0" collapsed="false">
      <c r="A20400" s="20" t="s">
        <v>13142</v>
      </c>
      <c r="B20400" s="19" t="s">
        <v>17184</v>
      </c>
    </row>
    <row r="20401" customFormat="false" ht="12.75" hidden="false" customHeight="false" outlineLevel="0" collapsed="false">
      <c r="A20401" s="20" t="s">
        <v>35203</v>
      </c>
      <c r="B20401" s="19" t="s">
        <v>35202</v>
      </c>
    </row>
    <row r="20402" customFormat="false" ht="12.75" hidden="false" customHeight="false" outlineLevel="0" collapsed="false">
      <c r="A20402" s="20" t="s">
        <v>3891</v>
      </c>
      <c r="B20402" s="19" t="s">
        <v>3890</v>
      </c>
    </row>
    <row r="20403" customFormat="false" ht="12.75" hidden="false" customHeight="false" outlineLevel="0" collapsed="false">
      <c r="A20403" s="20" t="s">
        <v>3891</v>
      </c>
      <c r="B20403" s="19" t="s">
        <v>29661</v>
      </c>
    </row>
    <row r="20404" customFormat="false" ht="12.75" hidden="false" customHeight="false" outlineLevel="0" collapsed="false">
      <c r="A20404" s="20" t="s">
        <v>3891</v>
      </c>
      <c r="B20404" s="19" t="s">
        <v>31649</v>
      </c>
    </row>
    <row r="20405" customFormat="false" ht="12.75" hidden="false" customHeight="false" outlineLevel="0" collapsed="false">
      <c r="A20405" s="20" t="s">
        <v>3891</v>
      </c>
      <c r="B20405" s="19" t="s">
        <v>38009</v>
      </c>
    </row>
    <row r="20406" customFormat="false" ht="12.75" hidden="false" customHeight="false" outlineLevel="0" collapsed="false">
      <c r="A20406" s="20" t="s">
        <v>22449</v>
      </c>
      <c r="B20406" s="19" t="s">
        <v>22448</v>
      </c>
    </row>
    <row r="20407" customFormat="false" ht="12.75" hidden="false" customHeight="false" outlineLevel="0" collapsed="false">
      <c r="A20407" s="20" t="s">
        <v>23162</v>
      </c>
      <c r="B20407" s="19" t="s">
        <v>23161</v>
      </c>
    </row>
    <row r="20408" customFormat="false" ht="12.75" hidden="false" customHeight="false" outlineLevel="0" collapsed="false">
      <c r="A20408" s="20" t="s">
        <v>9845</v>
      </c>
      <c r="B20408" s="19" t="s">
        <v>9844</v>
      </c>
    </row>
    <row r="20409" customFormat="false" ht="12.75" hidden="false" customHeight="false" outlineLevel="0" collapsed="false">
      <c r="A20409" s="20" t="s">
        <v>1125</v>
      </c>
      <c r="B20409" s="19" t="s">
        <v>1124</v>
      </c>
    </row>
    <row r="20410" customFormat="false" ht="12.75" hidden="false" customHeight="false" outlineLevel="0" collapsed="false">
      <c r="A20410" s="20" t="s">
        <v>1125</v>
      </c>
      <c r="B20410" s="19" t="s">
        <v>1243</v>
      </c>
    </row>
    <row r="20411" customFormat="false" ht="12.75" hidden="false" customHeight="false" outlineLevel="0" collapsed="false">
      <c r="A20411" s="20" t="s">
        <v>16689</v>
      </c>
      <c r="B20411" s="19" t="s">
        <v>16688</v>
      </c>
    </row>
    <row r="20412" customFormat="false" ht="12.75" hidden="false" customHeight="false" outlineLevel="0" collapsed="false">
      <c r="A20412" s="20" t="s">
        <v>16689</v>
      </c>
      <c r="B20412" s="19" t="s">
        <v>32170</v>
      </c>
    </row>
    <row r="20413" customFormat="false" ht="12.75" hidden="false" customHeight="false" outlineLevel="0" collapsed="false">
      <c r="A20413" s="20" t="s">
        <v>16689</v>
      </c>
      <c r="B20413" s="19" t="s">
        <v>32171</v>
      </c>
    </row>
    <row r="20414" customFormat="false" ht="12.75" hidden="false" customHeight="false" outlineLevel="0" collapsed="false">
      <c r="A20414" s="20" t="s">
        <v>3893</v>
      </c>
      <c r="B20414" s="19" t="s">
        <v>3892</v>
      </c>
    </row>
    <row r="20415" customFormat="false" ht="12.75" hidden="false" customHeight="false" outlineLevel="0" collapsed="false">
      <c r="A20415" s="20" t="s">
        <v>24269</v>
      </c>
      <c r="B20415" s="19" t="s">
        <v>24268</v>
      </c>
    </row>
    <row r="20416" customFormat="false" ht="12.75" hidden="false" customHeight="false" outlineLevel="0" collapsed="false">
      <c r="A20416" s="20" t="s">
        <v>24269</v>
      </c>
      <c r="B20416" s="19" t="s">
        <v>24290</v>
      </c>
    </row>
    <row r="20417" customFormat="false" ht="12.75" hidden="false" customHeight="false" outlineLevel="0" collapsed="false">
      <c r="A20417" s="20" t="s">
        <v>24269</v>
      </c>
      <c r="B20417" s="19" t="s">
        <v>28450</v>
      </c>
    </row>
    <row r="20418" customFormat="false" ht="12.75" hidden="false" customHeight="false" outlineLevel="0" collapsed="false">
      <c r="A20418" s="20" t="s">
        <v>24269</v>
      </c>
      <c r="B20418" s="19" t="s">
        <v>33958</v>
      </c>
    </row>
    <row r="20419" customFormat="false" ht="12.75" hidden="false" customHeight="false" outlineLevel="0" collapsed="false">
      <c r="A20419" s="20" t="s">
        <v>2268</v>
      </c>
      <c r="B20419" s="19" t="s">
        <v>2267</v>
      </c>
    </row>
    <row r="20420" customFormat="false" ht="12.75" hidden="false" customHeight="false" outlineLevel="0" collapsed="false">
      <c r="A20420" s="20" t="s">
        <v>2268</v>
      </c>
      <c r="B20420" s="19" t="s">
        <v>21354</v>
      </c>
    </row>
    <row r="20421" customFormat="false" ht="12.75" hidden="false" customHeight="false" outlineLevel="0" collapsed="false">
      <c r="A20421" s="20" t="s">
        <v>2268</v>
      </c>
      <c r="B20421" s="19" t="s">
        <v>24272</v>
      </c>
    </row>
    <row r="20422" customFormat="false" ht="12.75" hidden="false" customHeight="false" outlineLevel="0" collapsed="false">
      <c r="A20422" s="20" t="s">
        <v>2268</v>
      </c>
      <c r="B20422" s="19" t="s">
        <v>32024</v>
      </c>
    </row>
    <row r="20423" customFormat="false" ht="12.75" hidden="false" customHeight="false" outlineLevel="0" collapsed="false">
      <c r="A20423" s="20" t="s">
        <v>2268</v>
      </c>
      <c r="B20423" s="19" t="s">
        <v>33959</v>
      </c>
    </row>
    <row r="20424" customFormat="false" ht="12.75" hidden="false" customHeight="false" outlineLevel="0" collapsed="false">
      <c r="A20424" s="20" t="s">
        <v>35036</v>
      </c>
      <c r="B20424" s="19" t="s">
        <v>35035</v>
      </c>
    </row>
    <row r="20425" customFormat="false" ht="12.75" hidden="false" customHeight="false" outlineLevel="0" collapsed="false">
      <c r="A20425" s="20" t="s">
        <v>2266</v>
      </c>
      <c r="B20425" s="19" t="s">
        <v>2265</v>
      </c>
    </row>
    <row r="20426" customFormat="false" ht="12.75" hidden="false" customHeight="false" outlineLevel="0" collapsed="false">
      <c r="A20426" s="20" t="s">
        <v>2266</v>
      </c>
      <c r="B20426" s="19" t="s">
        <v>14018</v>
      </c>
    </row>
    <row r="20427" customFormat="false" ht="12.75" hidden="false" customHeight="false" outlineLevel="0" collapsed="false">
      <c r="A20427" s="20" t="s">
        <v>12755</v>
      </c>
      <c r="B20427" s="19" t="s">
        <v>12754</v>
      </c>
    </row>
    <row r="20428" customFormat="false" ht="12.75" hidden="false" customHeight="false" outlineLevel="0" collapsed="false">
      <c r="A20428" s="20" t="s">
        <v>12755</v>
      </c>
      <c r="B20428" s="19" t="s">
        <v>13690</v>
      </c>
    </row>
    <row r="20429" customFormat="false" ht="12.75" hidden="false" customHeight="false" outlineLevel="0" collapsed="false">
      <c r="A20429" s="20" t="s">
        <v>12755</v>
      </c>
      <c r="B20429" s="19" t="s">
        <v>13691</v>
      </c>
    </row>
    <row r="20430" customFormat="false" ht="12.75" hidden="false" customHeight="false" outlineLevel="0" collapsed="false">
      <c r="A20430" s="20" t="s">
        <v>12755</v>
      </c>
      <c r="B20430" s="19" t="s">
        <v>35225</v>
      </c>
    </row>
    <row r="20431" customFormat="false" ht="12.75" hidden="false" customHeight="false" outlineLevel="0" collapsed="false">
      <c r="A20431" s="20" t="s">
        <v>12755</v>
      </c>
      <c r="B20431" s="19" t="s">
        <v>35226</v>
      </c>
    </row>
    <row r="20432" customFormat="false" ht="12.75" hidden="false" customHeight="false" outlineLevel="0" collapsed="false">
      <c r="A20432" s="20" t="s">
        <v>12755</v>
      </c>
      <c r="B20432" s="19" t="s">
        <v>35227</v>
      </c>
    </row>
    <row r="20433" customFormat="false" ht="12.75" hidden="false" customHeight="false" outlineLevel="0" collapsed="false">
      <c r="A20433" s="20" t="s">
        <v>769</v>
      </c>
      <c r="B20433" s="19" t="s">
        <v>768</v>
      </c>
    </row>
    <row r="20434" customFormat="false" ht="12.75" hidden="false" customHeight="false" outlineLevel="0" collapsed="false">
      <c r="A20434" s="20" t="s">
        <v>769</v>
      </c>
      <c r="B20434" s="19" t="s">
        <v>14679</v>
      </c>
    </row>
    <row r="20435" customFormat="false" ht="12.75" hidden="false" customHeight="false" outlineLevel="0" collapsed="false">
      <c r="A20435" s="20" t="s">
        <v>769</v>
      </c>
      <c r="B20435" s="19" t="s">
        <v>35320</v>
      </c>
    </row>
    <row r="20436" customFormat="false" ht="12.75" hidden="false" customHeight="false" outlineLevel="0" collapsed="false">
      <c r="A20436" s="20" t="s">
        <v>6299</v>
      </c>
      <c r="B20436" s="19" t="s">
        <v>6298</v>
      </c>
    </row>
    <row r="20437" customFormat="false" ht="12.75" hidden="false" customHeight="false" outlineLevel="0" collapsed="false">
      <c r="A20437" s="20" t="s">
        <v>6299</v>
      </c>
      <c r="B20437" s="19" t="s">
        <v>9932</v>
      </c>
    </row>
    <row r="20438" customFormat="false" ht="12.75" hidden="false" customHeight="false" outlineLevel="0" collapsed="false">
      <c r="A20438" s="20" t="s">
        <v>11984</v>
      </c>
      <c r="B20438" s="19" t="s">
        <v>11983</v>
      </c>
    </row>
    <row r="20439" customFormat="false" ht="12.75" hidden="false" customHeight="false" outlineLevel="0" collapsed="false">
      <c r="A20439" s="20" t="s">
        <v>11984</v>
      </c>
      <c r="B20439" s="19" t="s">
        <v>33271</v>
      </c>
    </row>
    <row r="20440" customFormat="false" ht="12.75" hidden="false" customHeight="false" outlineLevel="0" collapsed="false">
      <c r="A20440" s="20" t="s">
        <v>2257</v>
      </c>
      <c r="B20440" s="19" t="s">
        <v>2256</v>
      </c>
    </row>
    <row r="20441" customFormat="false" ht="12.75" hidden="false" customHeight="false" outlineLevel="0" collapsed="false">
      <c r="A20441" s="20" t="s">
        <v>2257</v>
      </c>
      <c r="B20441" s="19" t="s">
        <v>38603</v>
      </c>
    </row>
    <row r="20442" customFormat="false" ht="12.75" hidden="false" customHeight="false" outlineLevel="0" collapsed="false">
      <c r="A20442" s="20" t="s">
        <v>35569</v>
      </c>
      <c r="B20442" s="19" t="s">
        <v>35568</v>
      </c>
    </row>
    <row r="20443" customFormat="false" ht="12.75" hidden="false" customHeight="false" outlineLevel="0" collapsed="false">
      <c r="A20443" s="20" t="s">
        <v>2624</v>
      </c>
      <c r="B20443" s="19" t="s">
        <v>2623</v>
      </c>
    </row>
    <row r="20444" customFormat="false" ht="12.75" hidden="false" customHeight="false" outlineLevel="0" collapsed="false">
      <c r="A20444" s="20" t="s">
        <v>30902</v>
      </c>
      <c r="B20444" s="19" t="s">
        <v>30901</v>
      </c>
    </row>
    <row r="20445" customFormat="false" ht="12.75" hidden="false" customHeight="false" outlineLevel="0" collapsed="false">
      <c r="A20445" s="20" t="s">
        <v>20629</v>
      </c>
      <c r="B20445" s="19" t="s">
        <v>20628</v>
      </c>
    </row>
    <row r="20446" customFormat="false" ht="12.75" hidden="false" customHeight="false" outlineLevel="0" collapsed="false">
      <c r="A20446" s="20" t="s">
        <v>7113</v>
      </c>
      <c r="B20446" s="19" t="s">
        <v>7112</v>
      </c>
    </row>
    <row r="20447" customFormat="false" ht="12.75" hidden="false" customHeight="false" outlineLevel="0" collapsed="false">
      <c r="A20447" s="20" t="s">
        <v>7113</v>
      </c>
      <c r="B20447" s="19" t="s">
        <v>16349</v>
      </c>
    </row>
    <row r="20448" customFormat="false" ht="12.75" hidden="false" customHeight="false" outlineLevel="0" collapsed="false">
      <c r="A20448" s="20" t="s">
        <v>797</v>
      </c>
      <c r="B20448" s="19" t="s">
        <v>796</v>
      </c>
    </row>
    <row r="20449" customFormat="false" ht="12.75" hidden="false" customHeight="false" outlineLevel="0" collapsed="false">
      <c r="A20449" s="20" t="s">
        <v>797</v>
      </c>
      <c r="B20449" s="19" t="s">
        <v>2519</v>
      </c>
    </row>
    <row r="20450" customFormat="false" ht="12.75" hidden="false" customHeight="false" outlineLevel="0" collapsed="false">
      <c r="A20450" s="20" t="s">
        <v>797</v>
      </c>
      <c r="B20450" s="19" t="s">
        <v>9200</v>
      </c>
    </row>
    <row r="20451" customFormat="false" ht="12.75" hidden="false" customHeight="false" outlineLevel="0" collapsed="false">
      <c r="A20451" s="20" t="s">
        <v>797</v>
      </c>
      <c r="B20451" s="19" t="s">
        <v>12035</v>
      </c>
    </row>
    <row r="20452" customFormat="false" ht="12.75" hidden="false" customHeight="false" outlineLevel="0" collapsed="false">
      <c r="A20452" s="20" t="s">
        <v>11834</v>
      </c>
      <c r="B20452" s="19" t="s">
        <v>11833</v>
      </c>
    </row>
    <row r="20453" customFormat="false" ht="12.75" hidden="false" customHeight="false" outlineLevel="0" collapsed="false">
      <c r="A20453" s="20" t="s">
        <v>38052</v>
      </c>
      <c r="B20453" s="19" t="s">
        <v>38051</v>
      </c>
    </row>
    <row r="20454" customFormat="false" ht="12.75" hidden="false" customHeight="false" outlineLevel="0" collapsed="false">
      <c r="A20454" s="20" t="s">
        <v>27458</v>
      </c>
      <c r="B20454" s="19" t="s">
        <v>27457</v>
      </c>
    </row>
    <row r="20455" customFormat="false" ht="12.75" hidden="false" customHeight="false" outlineLevel="0" collapsed="false">
      <c r="A20455" s="20" t="s">
        <v>25785</v>
      </c>
      <c r="B20455" s="19" t="s">
        <v>25784</v>
      </c>
    </row>
    <row r="20456" customFormat="false" ht="12.75" hidden="false" customHeight="false" outlineLevel="0" collapsed="false">
      <c r="A20456" s="20" t="s">
        <v>35331</v>
      </c>
      <c r="B20456" s="19" t="s">
        <v>35330</v>
      </c>
    </row>
    <row r="20457" customFormat="false" ht="12.75" hidden="false" customHeight="false" outlineLevel="0" collapsed="false">
      <c r="A20457" s="20" t="s">
        <v>11232</v>
      </c>
      <c r="B20457" s="19" t="s">
        <v>11231</v>
      </c>
    </row>
    <row r="20458" customFormat="false" ht="12.75" hidden="false" customHeight="false" outlineLevel="0" collapsed="false">
      <c r="A20458" s="20" t="s">
        <v>11232</v>
      </c>
      <c r="B20458" s="19" t="s">
        <v>36487</v>
      </c>
    </row>
    <row r="20459" customFormat="false" ht="12.75" hidden="false" customHeight="false" outlineLevel="0" collapsed="false">
      <c r="A20459" s="20" t="s">
        <v>20265</v>
      </c>
      <c r="B20459" s="19" t="s">
        <v>20264</v>
      </c>
    </row>
    <row r="20460" customFormat="false" ht="12.75" hidden="false" customHeight="false" outlineLevel="0" collapsed="false">
      <c r="A20460" s="20" t="s">
        <v>20265</v>
      </c>
      <c r="B20460" s="19" t="s">
        <v>20266</v>
      </c>
    </row>
    <row r="20461" customFormat="false" ht="12.75" hidden="false" customHeight="false" outlineLevel="0" collapsed="false">
      <c r="A20461" s="20" t="s">
        <v>36489</v>
      </c>
      <c r="B20461" s="19" t="s">
        <v>36488</v>
      </c>
    </row>
    <row r="20462" customFormat="false" ht="12.75" hidden="false" customHeight="false" outlineLevel="0" collapsed="false">
      <c r="A20462" s="20" t="s">
        <v>35856</v>
      </c>
      <c r="B20462" s="19" t="s">
        <v>35855</v>
      </c>
    </row>
    <row r="20463" customFormat="false" ht="12.75" hidden="false" customHeight="false" outlineLevel="0" collapsed="false">
      <c r="A20463" s="20" t="s">
        <v>35348</v>
      </c>
      <c r="B20463" s="19" t="s">
        <v>35347</v>
      </c>
    </row>
    <row r="20464" customFormat="false" ht="12.75" hidden="false" customHeight="false" outlineLevel="0" collapsed="false">
      <c r="A20464" s="20" t="s">
        <v>35346</v>
      </c>
      <c r="B20464" s="19" t="s">
        <v>35345</v>
      </c>
    </row>
    <row r="20465" customFormat="false" ht="12.75" hidden="false" customHeight="false" outlineLevel="0" collapsed="false">
      <c r="A20465" s="20" t="s">
        <v>35350</v>
      </c>
      <c r="B20465" s="19" t="s">
        <v>35349</v>
      </c>
    </row>
    <row r="20466" customFormat="false" ht="12.75" hidden="false" customHeight="false" outlineLevel="0" collapsed="false">
      <c r="A20466" s="20" t="s">
        <v>16196</v>
      </c>
      <c r="B20466" s="19" t="s">
        <v>16195</v>
      </c>
    </row>
    <row r="20467" customFormat="false" ht="12.75" hidden="false" customHeight="false" outlineLevel="0" collapsed="false">
      <c r="A20467" s="20" t="s">
        <v>8486</v>
      </c>
      <c r="B20467" s="19" t="s">
        <v>8485</v>
      </c>
    </row>
    <row r="20468" customFormat="false" ht="12.75" hidden="false" customHeight="false" outlineLevel="0" collapsed="false">
      <c r="A20468" s="20" t="s">
        <v>8486</v>
      </c>
      <c r="B20468" s="19" t="s">
        <v>9910</v>
      </c>
    </row>
    <row r="20469" customFormat="false" ht="12.75" hidden="false" customHeight="false" outlineLevel="0" collapsed="false">
      <c r="A20469" s="20" t="s">
        <v>8486</v>
      </c>
      <c r="B20469" s="19" t="s">
        <v>16944</v>
      </c>
    </row>
    <row r="20470" customFormat="false" ht="12.75" hidden="false" customHeight="false" outlineLevel="0" collapsed="false">
      <c r="A20470" s="20" t="s">
        <v>8486</v>
      </c>
      <c r="B20470" s="19" t="s">
        <v>35351</v>
      </c>
    </row>
    <row r="20471" customFormat="false" ht="12.75" hidden="false" customHeight="false" outlineLevel="0" collapsed="false">
      <c r="A20471" s="20" t="s">
        <v>37574</v>
      </c>
      <c r="B20471" s="19" t="s">
        <v>37573</v>
      </c>
    </row>
    <row r="20472" customFormat="false" ht="12.75" hidden="false" customHeight="false" outlineLevel="0" collapsed="false">
      <c r="A20472" s="20" t="s">
        <v>37574</v>
      </c>
      <c r="B20472" s="19" t="s">
        <v>37575</v>
      </c>
    </row>
    <row r="20473" customFormat="false" ht="12.75" hidden="false" customHeight="false" outlineLevel="0" collapsed="false">
      <c r="A20473" s="20" t="s">
        <v>35468</v>
      </c>
      <c r="B20473" s="19" t="s">
        <v>35467</v>
      </c>
    </row>
    <row r="20474" customFormat="false" ht="12.75" hidden="false" customHeight="false" outlineLevel="0" collapsed="false">
      <c r="A20474" s="20" t="s">
        <v>35468</v>
      </c>
      <c r="B20474" s="19" t="s">
        <v>38098</v>
      </c>
    </row>
    <row r="20475" customFormat="false" ht="12.75" hidden="false" customHeight="false" outlineLevel="0" collapsed="false">
      <c r="A20475" s="20" t="s">
        <v>35468</v>
      </c>
      <c r="B20475" s="19" t="s">
        <v>38099</v>
      </c>
    </row>
    <row r="20476" customFormat="false" ht="12.75" hidden="false" customHeight="false" outlineLevel="0" collapsed="false">
      <c r="A20476" s="20" t="s">
        <v>2552</v>
      </c>
      <c r="B20476" s="19" t="s">
        <v>2551</v>
      </c>
    </row>
    <row r="20477" customFormat="false" ht="12.75" hidden="false" customHeight="false" outlineLevel="0" collapsed="false">
      <c r="A20477" s="20" t="s">
        <v>35353</v>
      </c>
      <c r="B20477" s="19" t="s">
        <v>35352</v>
      </c>
    </row>
    <row r="20478" customFormat="false" ht="12.75" hidden="false" customHeight="false" outlineLevel="0" collapsed="false">
      <c r="A20478" s="20" t="s">
        <v>6507</v>
      </c>
      <c r="B20478" s="19" t="s">
        <v>6506</v>
      </c>
    </row>
    <row r="20479" customFormat="false" ht="12.75" hidden="false" customHeight="false" outlineLevel="0" collapsed="false">
      <c r="A20479" s="20" t="s">
        <v>6507</v>
      </c>
      <c r="B20479" s="19" t="s">
        <v>14435</v>
      </c>
    </row>
    <row r="20480" customFormat="false" ht="12.75" hidden="false" customHeight="false" outlineLevel="0" collapsed="false">
      <c r="A20480" s="20" t="s">
        <v>6507</v>
      </c>
      <c r="B20480" s="19" t="s">
        <v>24460</v>
      </c>
    </row>
    <row r="20481" customFormat="false" ht="12.75" hidden="false" customHeight="false" outlineLevel="0" collapsed="false">
      <c r="A20481" s="20" t="s">
        <v>6507</v>
      </c>
      <c r="B20481" s="19" t="s">
        <v>33671</v>
      </c>
    </row>
    <row r="20482" customFormat="false" ht="12.75" hidden="false" customHeight="false" outlineLevel="0" collapsed="false">
      <c r="A20482" s="20" t="s">
        <v>30677</v>
      </c>
      <c r="B20482" s="19" t="s">
        <v>30676</v>
      </c>
    </row>
    <row r="20483" customFormat="false" ht="12.75" hidden="false" customHeight="false" outlineLevel="0" collapsed="false">
      <c r="A20483" s="20" t="s">
        <v>17674</v>
      </c>
      <c r="B20483" s="19" t="s">
        <v>17673</v>
      </c>
    </row>
    <row r="20484" customFormat="false" ht="12.75" hidden="false" customHeight="false" outlineLevel="0" collapsed="false">
      <c r="A20484" s="20" t="s">
        <v>36388</v>
      </c>
      <c r="B20484" s="19" t="s">
        <v>36387</v>
      </c>
    </row>
    <row r="20485" customFormat="false" ht="12.75" hidden="false" customHeight="false" outlineLevel="0" collapsed="false">
      <c r="A20485" s="20" t="s">
        <v>26716</v>
      </c>
      <c r="B20485" s="19" t="s">
        <v>26715</v>
      </c>
    </row>
    <row r="20486" customFormat="false" ht="12.75" hidden="false" customHeight="false" outlineLevel="0" collapsed="false">
      <c r="A20486" s="20" t="s">
        <v>30871</v>
      </c>
      <c r="B20486" s="19" t="s">
        <v>30870</v>
      </c>
    </row>
    <row r="20487" customFormat="false" ht="12.75" hidden="false" customHeight="false" outlineLevel="0" collapsed="false">
      <c r="A20487" s="20" t="s">
        <v>15492</v>
      </c>
      <c r="B20487" s="19" t="s">
        <v>15491</v>
      </c>
    </row>
    <row r="20488" customFormat="false" ht="12.75" hidden="false" customHeight="false" outlineLevel="0" collapsed="false">
      <c r="A20488" s="20" t="s">
        <v>24482</v>
      </c>
      <c r="B20488" s="19" t="s">
        <v>24481</v>
      </c>
    </row>
    <row r="20489" customFormat="false" ht="12.75" hidden="false" customHeight="false" outlineLevel="0" collapsed="false">
      <c r="A20489" s="20" t="s">
        <v>16841</v>
      </c>
      <c r="B20489" s="19" t="s">
        <v>16840</v>
      </c>
    </row>
    <row r="20490" customFormat="false" ht="12.75" hidden="false" customHeight="false" outlineLevel="0" collapsed="false">
      <c r="A20490" s="20" t="s">
        <v>13731</v>
      </c>
      <c r="B20490" s="19" t="s">
        <v>13730</v>
      </c>
    </row>
    <row r="20491" customFormat="false" ht="12.75" hidden="false" customHeight="false" outlineLevel="0" collapsed="false">
      <c r="A20491" s="20" t="s">
        <v>36182</v>
      </c>
      <c r="B20491" s="19" t="s">
        <v>36181</v>
      </c>
    </row>
    <row r="20492" customFormat="false" ht="12.75" hidden="false" customHeight="false" outlineLevel="0" collapsed="false">
      <c r="A20492" s="20" t="s">
        <v>30822</v>
      </c>
      <c r="B20492" s="19" t="s">
        <v>30821</v>
      </c>
    </row>
    <row r="20493" customFormat="false" ht="12.75" hidden="false" customHeight="false" outlineLevel="0" collapsed="false">
      <c r="A20493" s="20" t="s">
        <v>10952</v>
      </c>
      <c r="B20493" s="19" t="s">
        <v>10951</v>
      </c>
    </row>
    <row r="20494" customFormat="false" ht="12.75" hidden="false" customHeight="false" outlineLevel="0" collapsed="false">
      <c r="A20494" s="20" t="s">
        <v>23556</v>
      </c>
      <c r="B20494" s="19" t="s">
        <v>23555</v>
      </c>
    </row>
    <row r="20495" customFormat="false" ht="12.75" hidden="false" customHeight="false" outlineLevel="0" collapsed="false">
      <c r="A20495" s="20" t="s">
        <v>21122</v>
      </c>
      <c r="B20495" s="19" t="s">
        <v>21121</v>
      </c>
    </row>
    <row r="20496" customFormat="false" ht="12.75" hidden="false" customHeight="false" outlineLevel="0" collapsed="false">
      <c r="A20496" s="20" t="s">
        <v>12213</v>
      </c>
      <c r="B20496" s="19" t="s">
        <v>12212</v>
      </c>
    </row>
    <row r="20497" customFormat="false" ht="12.75" hidden="false" customHeight="false" outlineLevel="0" collapsed="false">
      <c r="A20497" s="20" t="s">
        <v>36175</v>
      </c>
      <c r="B20497" s="19" t="s">
        <v>36174</v>
      </c>
    </row>
    <row r="20498" customFormat="false" ht="12.75" hidden="false" customHeight="false" outlineLevel="0" collapsed="false">
      <c r="A20498" s="20" t="s">
        <v>11978</v>
      </c>
      <c r="B20498" s="19" t="s">
        <v>11977</v>
      </c>
    </row>
    <row r="20499" customFormat="false" ht="12.75" hidden="false" customHeight="false" outlineLevel="0" collapsed="false">
      <c r="A20499" s="20" t="s">
        <v>34194</v>
      </c>
      <c r="B20499" s="19" t="s">
        <v>34193</v>
      </c>
    </row>
    <row r="20500" customFormat="false" ht="12.75" hidden="false" customHeight="false" outlineLevel="0" collapsed="false">
      <c r="A20500" s="20" t="s">
        <v>14624</v>
      </c>
      <c r="B20500" s="19" t="s">
        <v>14623</v>
      </c>
    </row>
    <row r="20501" customFormat="false" ht="12.75" hidden="false" customHeight="false" outlineLevel="0" collapsed="false">
      <c r="A20501" s="20" t="s">
        <v>19884</v>
      </c>
      <c r="B20501" s="19" t="s">
        <v>19883</v>
      </c>
    </row>
    <row r="20502" customFormat="false" ht="12.75" hidden="false" customHeight="false" outlineLevel="0" collapsed="false">
      <c r="A20502" s="20" t="s">
        <v>9650</v>
      </c>
      <c r="B20502" s="19" t="s">
        <v>9649</v>
      </c>
    </row>
    <row r="20503" customFormat="false" ht="12.75" hidden="false" customHeight="false" outlineLevel="0" collapsed="false">
      <c r="A20503" s="20" t="s">
        <v>15358</v>
      </c>
      <c r="B20503" s="19" t="s">
        <v>15357</v>
      </c>
    </row>
    <row r="20504" customFormat="false" ht="12.75" hidden="false" customHeight="false" outlineLevel="0" collapsed="false">
      <c r="A20504" s="20" t="s">
        <v>17720</v>
      </c>
      <c r="B20504" s="19" t="s">
        <v>17719</v>
      </c>
    </row>
    <row r="20505" customFormat="false" ht="12.75" hidden="false" customHeight="false" outlineLevel="0" collapsed="false">
      <c r="A20505" s="20" t="s">
        <v>4601</v>
      </c>
      <c r="B20505" s="19" t="s">
        <v>4600</v>
      </c>
    </row>
    <row r="20506" customFormat="false" ht="12.75" hidden="false" customHeight="false" outlineLevel="0" collapsed="false">
      <c r="A20506" s="20" t="s">
        <v>36675</v>
      </c>
      <c r="B20506" s="19" t="s">
        <v>36674</v>
      </c>
    </row>
    <row r="20507" customFormat="false" ht="12.75" hidden="false" customHeight="false" outlineLevel="0" collapsed="false">
      <c r="A20507" s="20" t="s">
        <v>11962</v>
      </c>
      <c r="B20507" s="19" t="s">
        <v>11961</v>
      </c>
    </row>
    <row r="20508" customFormat="false" ht="12.75" hidden="false" customHeight="false" outlineLevel="0" collapsed="false">
      <c r="A20508" s="20" t="s">
        <v>18009</v>
      </c>
      <c r="B20508" s="19" t="s">
        <v>18008</v>
      </c>
    </row>
    <row r="20509" customFormat="false" ht="12.75" hidden="false" customHeight="false" outlineLevel="0" collapsed="false">
      <c r="A20509" s="20" t="s">
        <v>21015</v>
      </c>
      <c r="B20509" s="19" t="s">
        <v>21014</v>
      </c>
    </row>
    <row r="20510" customFormat="false" ht="12.75" hidden="false" customHeight="false" outlineLevel="0" collapsed="false">
      <c r="A20510" s="20" t="s">
        <v>9371</v>
      </c>
      <c r="B20510" s="19" t="s">
        <v>9370</v>
      </c>
    </row>
    <row r="20511" customFormat="false" ht="12.75" hidden="false" customHeight="false" outlineLevel="0" collapsed="false">
      <c r="A20511" s="20" t="s">
        <v>5171</v>
      </c>
      <c r="B20511" s="19" t="s">
        <v>5170</v>
      </c>
    </row>
    <row r="20512" customFormat="false" ht="12.75" hidden="false" customHeight="false" outlineLevel="0" collapsed="false">
      <c r="A20512" s="20" t="s">
        <v>24314</v>
      </c>
      <c r="B20512" s="19" t="s">
        <v>24313</v>
      </c>
    </row>
    <row r="20513" customFormat="false" ht="12.75" hidden="false" customHeight="false" outlineLevel="0" collapsed="false">
      <c r="A20513" s="20" t="s">
        <v>3033</v>
      </c>
      <c r="B20513" s="19" t="s">
        <v>3032</v>
      </c>
    </row>
    <row r="20514" customFormat="false" ht="12.75" hidden="false" customHeight="false" outlineLevel="0" collapsed="false">
      <c r="A20514" s="20" t="s">
        <v>30327</v>
      </c>
      <c r="B20514" s="19" t="s">
        <v>30326</v>
      </c>
    </row>
    <row r="20515" customFormat="false" ht="12.75" hidden="false" customHeight="false" outlineLevel="0" collapsed="false">
      <c r="A20515" s="20" t="s">
        <v>36362</v>
      </c>
      <c r="B20515" s="19" t="s">
        <v>36361</v>
      </c>
    </row>
    <row r="20516" customFormat="false" ht="12.75" hidden="false" customHeight="false" outlineLevel="0" collapsed="false">
      <c r="A20516" s="20" t="s">
        <v>36732</v>
      </c>
      <c r="B20516" s="19" t="s">
        <v>36731</v>
      </c>
    </row>
    <row r="20517" customFormat="false" ht="12.75" hidden="false" customHeight="false" outlineLevel="0" collapsed="false">
      <c r="A20517" s="20" t="s">
        <v>27681</v>
      </c>
      <c r="B20517" s="19" t="s">
        <v>27680</v>
      </c>
    </row>
    <row r="20518" customFormat="false" ht="12.75" hidden="false" customHeight="false" outlineLevel="0" collapsed="false">
      <c r="A20518" s="20" t="s">
        <v>24451</v>
      </c>
      <c r="B20518" s="19" t="s">
        <v>24450</v>
      </c>
    </row>
    <row r="20519" customFormat="false" ht="12.75" hidden="false" customHeight="false" outlineLevel="0" collapsed="false">
      <c r="A20519" s="20" t="s">
        <v>12336</v>
      </c>
      <c r="B20519" s="19" t="s">
        <v>12335</v>
      </c>
    </row>
    <row r="20520" customFormat="false" ht="12.75" hidden="false" customHeight="false" outlineLevel="0" collapsed="false">
      <c r="A20520" s="20" t="s">
        <v>35650</v>
      </c>
      <c r="B20520" s="19" t="s">
        <v>35649</v>
      </c>
    </row>
    <row r="20521" customFormat="false" ht="12.75" hidden="false" customHeight="false" outlineLevel="0" collapsed="false">
      <c r="A20521" s="20" t="s">
        <v>11533</v>
      </c>
      <c r="B20521" s="19" t="s">
        <v>11532</v>
      </c>
    </row>
    <row r="20522" customFormat="false" ht="12.75" hidden="false" customHeight="false" outlineLevel="0" collapsed="false">
      <c r="A20522" s="20" t="s">
        <v>33316</v>
      </c>
      <c r="B20522" s="19" t="s">
        <v>33315</v>
      </c>
    </row>
    <row r="20523" customFormat="false" ht="12.75" hidden="false" customHeight="false" outlineLevel="0" collapsed="false">
      <c r="A20523" s="20" t="s">
        <v>11783</v>
      </c>
      <c r="B20523" s="19" t="s">
        <v>11782</v>
      </c>
    </row>
    <row r="20524" customFormat="false" ht="12.75" hidden="false" customHeight="false" outlineLevel="0" collapsed="false">
      <c r="A20524" s="20" t="s">
        <v>17537</v>
      </c>
      <c r="B20524" s="19" t="s">
        <v>17536</v>
      </c>
    </row>
    <row r="20525" customFormat="false" ht="12.75" hidden="false" customHeight="false" outlineLevel="0" collapsed="false">
      <c r="A20525" s="20" t="s">
        <v>36152</v>
      </c>
      <c r="B20525" s="19" t="s">
        <v>36151</v>
      </c>
    </row>
    <row r="20526" customFormat="false" ht="12.75" hidden="false" customHeight="false" outlineLevel="0" collapsed="false">
      <c r="A20526" s="20" t="s">
        <v>32885</v>
      </c>
      <c r="B20526" s="19" t="s">
        <v>32884</v>
      </c>
    </row>
    <row r="20527" customFormat="false" ht="12.75" hidden="false" customHeight="false" outlineLevel="0" collapsed="false">
      <c r="A20527" s="20" t="s">
        <v>29188</v>
      </c>
      <c r="B20527" s="19" t="s">
        <v>29187</v>
      </c>
    </row>
    <row r="20528" customFormat="false" ht="12.75" hidden="false" customHeight="false" outlineLevel="0" collapsed="false">
      <c r="A20528" s="20" t="s">
        <v>24493</v>
      </c>
      <c r="B20528" s="19" t="s">
        <v>24492</v>
      </c>
    </row>
    <row r="20529" customFormat="false" ht="12.75" hidden="false" customHeight="false" outlineLevel="0" collapsed="false">
      <c r="A20529" s="20" t="s">
        <v>32224</v>
      </c>
      <c r="B20529" s="19" t="s">
        <v>32223</v>
      </c>
    </row>
    <row r="20530" customFormat="false" ht="12.75" hidden="false" customHeight="false" outlineLevel="0" collapsed="false">
      <c r="A20530" s="20" t="s">
        <v>28794</v>
      </c>
      <c r="B20530" s="19" t="s">
        <v>28793</v>
      </c>
    </row>
    <row r="20531" customFormat="false" ht="12.75" hidden="false" customHeight="false" outlineLevel="0" collapsed="false">
      <c r="A20531" s="20" t="s">
        <v>29690</v>
      </c>
      <c r="B20531" s="19" t="s">
        <v>29689</v>
      </c>
    </row>
    <row r="20532" customFormat="false" ht="12.75" hidden="false" customHeight="false" outlineLevel="0" collapsed="false">
      <c r="A20532" s="20" t="s">
        <v>11243</v>
      </c>
      <c r="B20532" s="19" t="s">
        <v>11242</v>
      </c>
    </row>
    <row r="20533" customFormat="false" ht="12.75" hidden="false" customHeight="false" outlineLevel="0" collapsed="false">
      <c r="A20533" s="20" t="s">
        <v>35961</v>
      </c>
      <c r="B20533" s="19" t="s">
        <v>35960</v>
      </c>
    </row>
    <row r="20534" customFormat="false" ht="12.75" hidden="false" customHeight="false" outlineLevel="0" collapsed="false">
      <c r="A20534" s="20" t="s">
        <v>7017</v>
      </c>
      <c r="B20534" s="19" t="s">
        <v>7016</v>
      </c>
    </row>
    <row r="20535" customFormat="false" ht="12.75" hidden="false" customHeight="false" outlineLevel="0" collapsed="false">
      <c r="A20535" s="20" t="s">
        <v>10617</v>
      </c>
      <c r="B20535" s="19" t="s">
        <v>10616</v>
      </c>
    </row>
    <row r="20536" customFormat="false" ht="12.75" hidden="false" customHeight="false" outlineLevel="0" collapsed="false">
      <c r="A20536" s="20" t="s">
        <v>37905</v>
      </c>
      <c r="B20536" s="19" t="s">
        <v>37904</v>
      </c>
    </row>
    <row r="20537" customFormat="false" ht="12.75" hidden="false" customHeight="false" outlineLevel="0" collapsed="false">
      <c r="A20537" s="20" t="s">
        <v>15254</v>
      </c>
      <c r="B20537" s="19" t="s">
        <v>15253</v>
      </c>
    </row>
    <row r="20538" customFormat="false" ht="12.75" hidden="false" customHeight="false" outlineLevel="0" collapsed="false">
      <c r="A20538" s="20" t="s">
        <v>17033</v>
      </c>
      <c r="B20538" s="19" t="s">
        <v>17032</v>
      </c>
    </row>
    <row r="20539" customFormat="false" ht="12.75" hidden="false" customHeight="false" outlineLevel="0" collapsed="false">
      <c r="A20539" s="20" t="s">
        <v>17033</v>
      </c>
      <c r="B20539" s="19" t="s">
        <v>35460</v>
      </c>
    </row>
    <row r="20540" customFormat="false" ht="12.75" hidden="false" customHeight="false" outlineLevel="0" collapsed="false">
      <c r="A20540" s="20" t="s">
        <v>6499</v>
      </c>
      <c r="B20540" s="19" t="s">
        <v>6498</v>
      </c>
    </row>
    <row r="20541" customFormat="false" ht="12.75" hidden="false" customHeight="false" outlineLevel="0" collapsed="false">
      <c r="A20541" s="20" t="s">
        <v>6501</v>
      </c>
      <c r="B20541" s="19" t="s">
        <v>6500</v>
      </c>
    </row>
    <row r="20542" customFormat="false" ht="12.75" hidden="false" customHeight="false" outlineLevel="0" collapsed="false">
      <c r="A20542" s="20" t="s">
        <v>35383</v>
      </c>
      <c r="B20542" s="19" t="s">
        <v>35382</v>
      </c>
    </row>
    <row r="20543" customFormat="false" ht="12.75" hidden="false" customHeight="false" outlineLevel="0" collapsed="false">
      <c r="A20543" s="20" t="s">
        <v>2964</v>
      </c>
      <c r="B20543" s="19" t="s">
        <v>2963</v>
      </c>
    </row>
    <row r="20544" customFormat="false" ht="12.75" hidden="false" customHeight="false" outlineLevel="0" collapsed="false">
      <c r="A20544" s="20" t="s">
        <v>2964</v>
      </c>
      <c r="B20544" s="19" t="s">
        <v>7563</v>
      </c>
    </row>
    <row r="20545" customFormat="false" ht="12.75" hidden="false" customHeight="false" outlineLevel="0" collapsed="false">
      <c r="A20545" s="20" t="s">
        <v>2964</v>
      </c>
      <c r="B20545" s="19" t="s">
        <v>8730</v>
      </c>
    </row>
    <row r="20546" customFormat="false" ht="12.75" hidden="false" customHeight="false" outlineLevel="0" collapsed="false">
      <c r="A20546" s="20" t="s">
        <v>8668</v>
      </c>
      <c r="B20546" s="19" t="s">
        <v>8667</v>
      </c>
    </row>
    <row r="20547" customFormat="false" ht="12.75" hidden="false" customHeight="false" outlineLevel="0" collapsed="false">
      <c r="A20547" s="20" t="s">
        <v>5508</v>
      </c>
      <c r="B20547" s="19" t="s">
        <v>5507</v>
      </c>
    </row>
    <row r="20548" customFormat="false" ht="12.75" hidden="false" customHeight="false" outlineLevel="0" collapsed="false">
      <c r="A20548" s="20" t="s">
        <v>5508</v>
      </c>
      <c r="B20548" s="19" t="s">
        <v>35374</v>
      </c>
    </row>
    <row r="20549" customFormat="false" ht="12.75" hidden="false" customHeight="false" outlineLevel="0" collapsed="false">
      <c r="A20549" s="20" t="s">
        <v>5508</v>
      </c>
      <c r="B20549" s="19" t="s">
        <v>35375</v>
      </c>
    </row>
    <row r="20550" customFormat="false" ht="12.75" hidden="false" customHeight="false" outlineLevel="0" collapsed="false">
      <c r="A20550" s="20" t="s">
        <v>25724</v>
      </c>
      <c r="B20550" s="19" t="s">
        <v>25723</v>
      </c>
    </row>
    <row r="20551" customFormat="false" ht="12.75" hidden="false" customHeight="false" outlineLevel="0" collapsed="false">
      <c r="A20551" s="20" t="s">
        <v>25724</v>
      </c>
      <c r="B20551" s="19" t="s">
        <v>35400</v>
      </c>
    </row>
    <row r="20552" customFormat="false" ht="12.75" hidden="false" customHeight="false" outlineLevel="0" collapsed="false">
      <c r="A20552" s="20" t="s">
        <v>25724</v>
      </c>
      <c r="B20552" s="19" t="s">
        <v>35403</v>
      </c>
    </row>
    <row r="20553" customFormat="false" ht="12.75" hidden="false" customHeight="false" outlineLevel="0" collapsed="false">
      <c r="A20553" s="20" t="s">
        <v>25724</v>
      </c>
      <c r="B20553" s="19" t="s">
        <v>35964</v>
      </c>
    </row>
    <row r="20554" customFormat="false" ht="12.75" hidden="false" customHeight="false" outlineLevel="0" collapsed="false">
      <c r="A20554" s="20" t="s">
        <v>35402</v>
      </c>
      <c r="B20554" s="19" t="s">
        <v>35401</v>
      </c>
    </row>
    <row r="20555" customFormat="false" ht="12.75" hidden="false" customHeight="false" outlineLevel="0" collapsed="false">
      <c r="A20555" s="20" t="s">
        <v>35405</v>
      </c>
      <c r="B20555" s="19" t="s">
        <v>35404</v>
      </c>
    </row>
    <row r="20556" customFormat="false" ht="12.75" hidden="false" customHeight="false" outlineLevel="0" collapsed="false">
      <c r="A20556" s="20" t="s">
        <v>25707</v>
      </c>
      <c r="B20556" s="19" t="s">
        <v>25706</v>
      </c>
    </row>
    <row r="20557" customFormat="false" ht="12.75" hidden="false" customHeight="false" outlineLevel="0" collapsed="false">
      <c r="A20557" s="20" t="s">
        <v>3068</v>
      </c>
      <c r="B20557" s="19" t="s">
        <v>3067</v>
      </c>
    </row>
    <row r="20558" customFormat="false" ht="12.75" hidden="false" customHeight="false" outlineLevel="0" collapsed="false">
      <c r="A20558" s="20" t="s">
        <v>35407</v>
      </c>
      <c r="B20558" s="19" t="s">
        <v>35406</v>
      </c>
    </row>
    <row r="20559" customFormat="false" ht="12.75" hidden="false" customHeight="false" outlineLevel="0" collapsed="false">
      <c r="A20559" s="20" t="s">
        <v>36886</v>
      </c>
      <c r="B20559" s="19" t="s">
        <v>36885</v>
      </c>
    </row>
    <row r="20560" customFormat="false" ht="12.75" hidden="false" customHeight="false" outlineLevel="0" collapsed="false">
      <c r="A20560" s="20" t="s">
        <v>35413</v>
      </c>
      <c r="B20560" s="19" t="s">
        <v>35412</v>
      </c>
    </row>
    <row r="20561" customFormat="false" ht="12.75" hidden="false" customHeight="false" outlineLevel="0" collapsed="false">
      <c r="A20561" s="20" t="s">
        <v>35415</v>
      </c>
      <c r="B20561" s="19" t="s">
        <v>35414</v>
      </c>
    </row>
    <row r="20562" customFormat="false" ht="12.75" hidden="false" customHeight="false" outlineLevel="0" collapsed="false">
      <c r="A20562" s="20" t="s">
        <v>23160</v>
      </c>
      <c r="B20562" s="19" t="s">
        <v>23159</v>
      </c>
    </row>
    <row r="20563" customFormat="false" ht="12.75" hidden="false" customHeight="false" outlineLevel="0" collapsed="false">
      <c r="A20563" s="20" t="s">
        <v>9521</v>
      </c>
      <c r="B20563" s="19" t="s">
        <v>9520</v>
      </c>
    </row>
    <row r="20564" customFormat="false" ht="12.75" hidden="false" customHeight="false" outlineLevel="0" collapsed="false">
      <c r="A20564" s="20" t="s">
        <v>9521</v>
      </c>
      <c r="B20564" s="19" t="s">
        <v>25069</v>
      </c>
    </row>
    <row r="20565" customFormat="false" ht="12.75" hidden="false" customHeight="false" outlineLevel="0" collapsed="false">
      <c r="A20565" s="20" t="s">
        <v>1063</v>
      </c>
      <c r="B20565" s="19" t="s">
        <v>1062</v>
      </c>
    </row>
    <row r="20566" customFormat="false" ht="12.75" hidden="false" customHeight="false" outlineLevel="0" collapsed="false">
      <c r="A20566" s="20" t="s">
        <v>1063</v>
      </c>
      <c r="B20566" s="19" t="s">
        <v>1217</v>
      </c>
    </row>
    <row r="20567" customFormat="false" ht="12.75" hidden="false" customHeight="false" outlineLevel="0" collapsed="false">
      <c r="A20567" s="20" t="s">
        <v>15508</v>
      </c>
      <c r="B20567" s="19" t="s">
        <v>15507</v>
      </c>
    </row>
    <row r="20568" customFormat="false" ht="12.75" hidden="false" customHeight="false" outlineLevel="0" collapsed="false">
      <c r="A20568" s="20" t="s">
        <v>37103</v>
      </c>
      <c r="B20568" s="19" t="s">
        <v>37102</v>
      </c>
    </row>
    <row r="20569" customFormat="false" ht="12.75" hidden="false" customHeight="false" outlineLevel="0" collapsed="false">
      <c r="A20569" s="20" t="s">
        <v>35417</v>
      </c>
      <c r="B20569" s="19" t="s">
        <v>35416</v>
      </c>
    </row>
    <row r="20570" customFormat="false" ht="12.75" hidden="false" customHeight="false" outlineLevel="0" collapsed="false">
      <c r="A20570" s="20" t="s">
        <v>6645</v>
      </c>
      <c r="B20570" s="19" t="s">
        <v>6644</v>
      </c>
    </row>
    <row r="20571" customFormat="false" ht="12.75" hidden="false" customHeight="false" outlineLevel="0" collapsed="false">
      <c r="A20571" s="20" t="s">
        <v>6645</v>
      </c>
      <c r="B20571" s="19" t="s">
        <v>20568</v>
      </c>
    </row>
    <row r="20572" customFormat="false" ht="12.75" hidden="false" customHeight="false" outlineLevel="0" collapsed="false">
      <c r="A20572" s="20" t="s">
        <v>6645</v>
      </c>
      <c r="B20572" s="19" t="s">
        <v>36346</v>
      </c>
    </row>
    <row r="20573" customFormat="false" ht="12.75" hidden="false" customHeight="false" outlineLevel="0" collapsed="false">
      <c r="A20573" s="20" t="s">
        <v>27259</v>
      </c>
      <c r="B20573" s="19" t="s">
        <v>27258</v>
      </c>
    </row>
    <row r="20574" customFormat="false" ht="12.75" hidden="false" customHeight="false" outlineLevel="0" collapsed="false">
      <c r="A20574" s="20" t="s">
        <v>27259</v>
      </c>
      <c r="B20574" s="19" t="s">
        <v>35101</v>
      </c>
    </row>
    <row r="20575" customFormat="false" ht="12.75" hidden="false" customHeight="false" outlineLevel="0" collapsed="false">
      <c r="A20575" s="20" t="s">
        <v>27262</v>
      </c>
      <c r="B20575" s="19" t="s">
        <v>27261</v>
      </c>
    </row>
    <row r="20576" customFormat="false" ht="12.75" hidden="false" customHeight="false" outlineLevel="0" collapsed="false">
      <c r="A20576" s="20" t="s">
        <v>35105</v>
      </c>
      <c r="B20576" s="19" t="s">
        <v>35104</v>
      </c>
    </row>
    <row r="20577" customFormat="false" ht="12.75" hidden="false" customHeight="false" outlineLevel="0" collapsed="false">
      <c r="A20577" s="20" t="s">
        <v>27392</v>
      </c>
      <c r="B20577" s="19" t="s">
        <v>27391</v>
      </c>
    </row>
    <row r="20578" customFormat="false" ht="12.75" hidden="false" customHeight="false" outlineLevel="0" collapsed="false">
      <c r="A20578" s="20" t="s">
        <v>35977</v>
      </c>
      <c r="B20578" s="19" t="s">
        <v>35976</v>
      </c>
    </row>
    <row r="20579" customFormat="false" ht="12.75" hidden="false" customHeight="false" outlineLevel="0" collapsed="false">
      <c r="A20579" s="20" t="s">
        <v>9774</v>
      </c>
      <c r="B20579" s="19" t="s">
        <v>9773</v>
      </c>
    </row>
    <row r="20580" customFormat="false" ht="12.75" hidden="false" customHeight="false" outlineLevel="0" collapsed="false">
      <c r="A20580" s="20" t="s">
        <v>12506</v>
      </c>
      <c r="B20580" s="19" t="s">
        <v>12505</v>
      </c>
    </row>
    <row r="20581" customFormat="false" ht="12.75" hidden="false" customHeight="false" outlineLevel="0" collapsed="false">
      <c r="A20581" s="20" t="s">
        <v>12506</v>
      </c>
      <c r="B20581" s="19" t="s">
        <v>22171</v>
      </c>
    </row>
    <row r="20582" customFormat="false" ht="12.75" hidden="false" customHeight="false" outlineLevel="0" collapsed="false">
      <c r="A20582" s="20" t="s">
        <v>12506</v>
      </c>
      <c r="B20582" s="19" t="s">
        <v>26072</v>
      </c>
    </row>
    <row r="20583" customFormat="false" ht="12.75" hidden="false" customHeight="false" outlineLevel="0" collapsed="false">
      <c r="A20583" s="20" t="s">
        <v>12506</v>
      </c>
      <c r="B20583" s="19" t="s">
        <v>32500</v>
      </c>
    </row>
    <row r="20584" customFormat="false" ht="12.75" hidden="false" customHeight="false" outlineLevel="0" collapsed="false">
      <c r="A20584" s="20" t="s">
        <v>12506</v>
      </c>
      <c r="B20584" s="19" t="s">
        <v>33765</v>
      </c>
    </row>
    <row r="20585" customFormat="false" ht="12.75" hidden="false" customHeight="false" outlineLevel="0" collapsed="false">
      <c r="A20585" s="20" t="s">
        <v>12508</v>
      </c>
      <c r="B20585" s="19" t="s">
        <v>12507</v>
      </c>
    </row>
    <row r="20586" customFormat="false" ht="12.75" hidden="false" customHeight="false" outlineLevel="0" collapsed="false">
      <c r="A20586" s="20" t="s">
        <v>10246</v>
      </c>
      <c r="B20586" s="19" t="s">
        <v>10245</v>
      </c>
    </row>
    <row r="20587" customFormat="false" ht="12.75" hidden="false" customHeight="false" outlineLevel="0" collapsed="false">
      <c r="A20587" s="20" t="s">
        <v>38137</v>
      </c>
      <c r="B20587" s="19" t="s">
        <v>38136</v>
      </c>
    </row>
    <row r="20588" customFormat="false" ht="12.75" hidden="false" customHeight="false" outlineLevel="0" collapsed="false">
      <c r="A20588" s="20" t="s">
        <v>10248</v>
      </c>
      <c r="B20588" s="19" t="s">
        <v>10247</v>
      </c>
    </row>
    <row r="20589" customFormat="false" ht="12.75" hidden="false" customHeight="false" outlineLevel="0" collapsed="false">
      <c r="A20589" s="20" t="s">
        <v>10248</v>
      </c>
      <c r="B20589" s="19" t="s">
        <v>10251</v>
      </c>
    </row>
    <row r="20590" customFormat="false" ht="12.75" hidden="false" customHeight="false" outlineLevel="0" collapsed="false">
      <c r="A20590" s="20" t="s">
        <v>10248</v>
      </c>
      <c r="B20590" s="19" t="s">
        <v>10258</v>
      </c>
    </row>
    <row r="20591" customFormat="false" ht="12.75" hidden="false" customHeight="false" outlineLevel="0" collapsed="false">
      <c r="A20591" s="20" t="s">
        <v>10248</v>
      </c>
      <c r="B20591" s="19" t="s">
        <v>17059</v>
      </c>
    </row>
    <row r="20592" customFormat="false" ht="12.75" hidden="false" customHeight="false" outlineLevel="0" collapsed="false">
      <c r="A20592" s="20" t="s">
        <v>23768</v>
      </c>
      <c r="B20592" s="19" t="s">
        <v>23767</v>
      </c>
    </row>
    <row r="20593" customFormat="false" ht="12.75" hidden="false" customHeight="false" outlineLevel="0" collapsed="false">
      <c r="A20593" s="20" t="s">
        <v>3925</v>
      </c>
      <c r="B20593" s="19" t="s">
        <v>3924</v>
      </c>
    </row>
    <row r="20594" customFormat="false" ht="12.75" hidden="false" customHeight="false" outlineLevel="0" collapsed="false">
      <c r="A20594" s="20" t="s">
        <v>3925</v>
      </c>
      <c r="B20594" s="19" t="s">
        <v>17086</v>
      </c>
    </row>
    <row r="20595" customFormat="false" ht="12.75" hidden="false" customHeight="false" outlineLevel="0" collapsed="false">
      <c r="A20595" s="20" t="s">
        <v>3925</v>
      </c>
      <c r="B20595" s="19" t="s">
        <v>29608</v>
      </c>
    </row>
    <row r="20596" customFormat="false" ht="12.75" hidden="false" customHeight="false" outlineLevel="0" collapsed="false">
      <c r="A20596" s="20" t="s">
        <v>2604</v>
      </c>
      <c r="B20596" s="19" t="s">
        <v>2603</v>
      </c>
    </row>
    <row r="20597" customFormat="false" ht="12.75" hidden="false" customHeight="false" outlineLevel="0" collapsed="false">
      <c r="A20597" s="20" t="s">
        <v>2604</v>
      </c>
      <c r="B20597" s="19" t="s">
        <v>14759</v>
      </c>
    </row>
    <row r="20598" customFormat="false" ht="12.75" hidden="false" customHeight="false" outlineLevel="0" collapsed="false">
      <c r="A20598" s="20" t="s">
        <v>35199</v>
      </c>
      <c r="B20598" s="19" t="s">
        <v>35198</v>
      </c>
    </row>
    <row r="20599" customFormat="false" ht="12.75" hidden="false" customHeight="false" outlineLevel="0" collapsed="false">
      <c r="A20599" s="20" t="s">
        <v>260</v>
      </c>
      <c r="B20599" s="19" t="s">
        <v>259</v>
      </c>
    </row>
    <row r="20600" customFormat="false" ht="12.75" hidden="false" customHeight="false" outlineLevel="0" collapsed="false">
      <c r="A20600" s="20" t="s">
        <v>21696</v>
      </c>
      <c r="B20600" s="19" t="s">
        <v>21695</v>
      </c>
    </row>
    <row r="20601" customFormat="false" ht="12.75" hidden="false" customHeight="false" outlineLevel="0" collapsed="false">
      <c r="A20601" s="20" t="s">
        <v>31570</v>
      </c>
      <c r="B20601" s="19" t="s">
        <v>31569</v>
      </c>
    </row>
    <row r="20602" customFormat="false" ht="12.75" hidden="false" customHeight="false" outlineLevel="0" collapsed="false">
      <c r="A20602" s="20" t="s">
        <v>30847</v>
      </c>
      <c r="B20602" s="19" t="s">
        <v>30846</v>
      </c>
    </row>
    <row r="20603" customFormat="false" ht="12.75" hidden="false" customHeight="false" outlineLevel="0" collapsed="false">
      <c r="A20603" s="20" t="s">
        <v>35434</v>
      </c>
      <c r="B20603" s="19" t="s">
        <v>35433</v>
      </c>
    </row>
    <row r="20604" customFormat="false" ht="12.75" hidden="false" customHeight="false" outlineLevel="0" collapsed="false">
      <c r="A20604" s="20" t="s">
        <v>36995</v>
      </c>
      <c r="B20604" s="19" t="s">
        <v>36994</v>
      </c>
    </row>
    <row r="20605" customFormat="false" ht="12.75" hidden="false" customHeight="false" outlineLevel="0" collapsed="false">
      <c r="A20605" s="20" t="s">
        <v>16418</v>
      </c>
      <c r="B20605" s="19" t="s">
        <v>16417</v>
      </c>
    </row>
    <row r="20606" customFormat="false" ht="12.75" hidden="false" customHeight="false" outlineLevel="0" collapsed="false">
      <c r="A20606" s="20" t="s">
        <v>30092</v>
      </c>
      <c r="B20606" s="19" t="s">
        <v>30091</v>
      </c>
    </row>
    <row r="20607" customFormat="false" ht="12.75" hidden="false" customHeight="false" outlineLevel="0" collapsed="false">
      <c r="A20607" s="20" t="s">
        <v>30092</v>
      </c>
      <c r="B20607" s="19" t="s">
        <v>30222</v>
      </c>
    </row>
    <row r="20608" customFormat="false" ht="12.75" hidden="false" customHeight="false" outlineLevel="0" collapsed="false">
      <c r="A20608" s="20" t="s">
        <v>11895</v>
      </c>
      <c r="B20608" s="19" t="s">
        <v>11894</v>
      </c>
    </row>
    <row r="20609" customFormat="false" ht="12.75" hidden="false" customHeight="false" outlineLevel="0" collapsed="false">
      <c r="A20609" s="20" t="s">
        <v>11895</v>
      </c>
      <c r="B20609" s="19" t="s">
        <v>23575</v>
      </c>
    </row>
    <row r="20610" customFormat="false" ht="12.75" hidden="false" customHeight="false" outlineLevel="0" collapsed="false">
      <c r="A20610" s="20" t="s">
        <v>36822</v>
      </c>
      <c r="B20610" s="19" t="s">
        <v>36821</v>
      </c>
    </row>
    <row r="20611" customFormat="false" ht="12.75" hidden="false" customHeight="false" outlineLevel="0" collapsed="false">
      <c r="A20611" s="20" t="s">
        <v>36822</v>
      </c>
      <c r="B20611" s="19" t="s">
        <v>36823</v>
      </c>
    </row>
    <row r="20612" customFormat="false" ht="12.75" hidden="false" customHeight="false" outlineLevel="0" collapsed="false">
      <c r="A20612" s="20" t="s">
        <v>10957</v>
      </c>
      <c r="B20612" s="19" t="s">
        <v>10956</v>
      </c>
    </row>
    <row r="20613" customFormat="false" ht="12.75" hidden="false" customHeight="false" outlineLevel="0" collapsed="false">
      <c r="A20613" s="20" t="s">
        <v>15122</v>
      </c>
      <c r="B20613" s="19" t="s">
        <v>15121</v>
      </c>
    </row>
    <row r="20614" customFormat="false" ht="12.75" hidden="false" customHeight="false" outlineLevel="0" collapsed="false">
      <c r="A20614" s="20" t="s">
        <v>11265</v>
      </c>
      <c r="B20614" s="19" t="s">
        <v>11264</v>
      </c>
    </row>
    <row r="20615" customFormat="false" ht="12.75" hidden="false" customHeight="false" outlineLevel="0" collapsed="false">
      <c r="A20615" s="20" t="s">
        <v>11265</v>
      </c>
      <c r="B20615" s="19" t="s">
        <v>11908</v>
      </c>
    </row>
    <row r="20616" customFormat="false" ht="12.75" hidden="false" customHeight="false" outlineLevel="0" collapsed="false">
      <c r="A20616" s="20" t="s">
        <v>11265</v>
      </c>
      <c r="B20616" s="19" t="s">
        <v>16408</v>
      </c>
    </row>
    <row r="20617" customFormat="false" ht="12.75" hidden="false" customHeight="false" outlineLevel="0" collapsed="false">
      <c r="A20617" s="20" t="s">
        <v>11265</v>
      </c>
      <c r="B20617" s="19" t="s">
        <v>16412</v>
      </c>
    </row>
    <row r="20618" customFormat="false" ht="12.75" hidden="false" customHeight="false" outlineLevel="0" collapsed="false">
      <c r="A20618" s="20" t="s">
        <v>11910</v>
      </c>
      <c r="B20618" s="19" t="s">
        <v>11909</v>
      </c>
    </row>
    <row r="20619" customFormat="false" ht="12.75" hidden="false" customHeight="false" outlineLevel="0" collapsed="false">
      <c r="A20619" s="20" t="s">
        <v>16422</v>
      </c>
      <c r="B20619" s="19" t="s">
        <v>16421</v>
      </c>
    </row>
    <row r="20620" customFormat="false" ht="12.75" hidden="false" customHeight="false" outlineLevel="0" collapsed="false">
      <c r="A20620" s="20" t="s">
        <v>16453</v>
      </c>
      <c r="B20620" s="19" t="s">
        <v>16452</v>
      </c>
    </row>
    <row r="20621" customFormat="false" ht="12.75" hidden="false" customHeight="false" outlineLevel="0" collapsed="false">
      <c r="A20621" s="20" t="s">
        <v>16453</v>
      </c>
      <c r="B20621" s="19" t="s">
        <v>25138</v>
      </c>
    </row>
    <row r="20622" customFormat="false" ht="12.75" hidden="false" customHeight="false" outlineLevel="0" collapsed="false">
      <c r="A20622" s="20" t="s">
        <v>16453</v>
      </c>
      <c r="B20622" s="19" t="s">
        <v>25141</v>
      </c>
    </row>
    <row r="20623" customFormat="false" ht="12.75" hidden="false" customHeight="false" outlineLevel="0" collapsed="false">
      <c r="A20623" s="20" t="s">
        <v>16453</v>
      </c>
      <c r="B20623" s="19" t="s">
        <v>35943</v>
      </c>
    </row>
    <row r="20624" customFormat="false" ht="12.75" hidden="false" customHeight="false" outlineLevel="0" collapsed="false">
      <c r="A20624" s="20" t="s">
        <v>16453</v>
      </c>
      <c r="B20624" s="19" t="s">
        <v>37510</v>
      </c>
    </row>
    <row r="20625" customFormat="false" ht="12.75" hidden="false" customHeight="false" outlineLevel="0" collapsed="false">
      <c r="A20625" s="20" t="s">
        <v>25140</v>
      </c>
      <c r="B20625" s="19" t="s">
        <v>25139</v>
      </c>
    </row>
    <row r="20626" customFormat="false" ht="12.75" hidden="false" customHeight="false" outlineLevel="0" collapsed="false">
      <c r="A20626" s="20" t="s">
        <v>4759</v>
      </c>
      <c r="B20626" s="19" t="s">
        <v>4758</v>
      </c>
    </row>
    <row r="20627" customFormat="false" ht="12.75" hidden="false" customHeight="false" outlineLevel="0" collapsed="false">
      <c r="A20627" s="20" t="s">
        <v>24920</v>
      </c>
      <c r="B20627" s="19" t="s">
        <v>24919</v>
      </c>
    </row>
    <row r="20628" customFormat="false" ht="12.75" hidden="false" customHeight="false" outlineLevel="0" collapsed="false">
      <c r="A20628" s="20" t="s">
        <v>27590</v>
      </c>
      <c r="B20628" s="19" t="s">
        <v>27589</v>
      </c>
    </row>
    <row r="20629" customFormat="false" ht="12.75" hidden="false" customHeight="false" outlineLevel="0" collapsed="false">
      <c r="A20629" s="20" t="s">
        <v>21255</v>
      </c>
      <c r="B20629" s="19" t="s">
        <v>21254</v>
      </c>
    </row>
    <row r="20630" customFormat="false" ht="12.75" hidden="false" customHeight="false" outlineLevel="0" collapsed="false">
      <c r="A20630" s="20" t="s">
        <v>21255</v>
      </c>
      <c r="B20630" s="19" t="s">
        <v>31963</v>
      </c>
    </row>
    <row r="20631" customFormat="false" ht="12.75" hidden="false" customHeight="false" outlineLevel="0" collapsed="false">
      <c r="A20631" s="20" t="s">
        <v>21255</v>
      </c>
      <c r="B20631" s="19" t="s">
        <v>35461</v>
      </c>
    </row>
    <row r="20632" customFormat="false" ht="12.75" hidden="false" customHeight="false" outlineLevel="0" collapsed="false">
      <c r="A20632" s="20" t="s">
        <v>21238</v>
      </c>
      <c r="B20632" s="19" t="s">
        <v>21237</v>
      </c>
    </row>
    <row r="20633" customFormat="false" ht="12.75" hidden="false" customHeight="false" outlineLevel="0" collapsed="false">
      <c r="A20633" s="20" t="s">
        <v>16321</v>
      </c>
      <c r="B20633" s="19" t="s">
        <v>16320</v>
      </c>
    </row>
    <row r="20634" customFormat="false" ht="12.75" hidden="false" customHeight="false" outlineLevel="0" collapsed="false">
      <c r="A20634" s="20" t="s">
        <v>13226</v>
      </c>
      <c r="B20634" s="19" t="s">
        <v>13225</v>
      </c>
    </row>
    <row r="20635" customFormat="false" ht="12.75" hidden="false" customHeight="false" outlineLevel="0" collapsed="false">
      <c r="A20635" s="20" t="s">
        <v>8988</v>
      </c>
      <c r="B20635" s="19" t="s">
        <v>8987</v>
      </c>
    </row>
    <row r="20636" customFormat="false" ht="12.75" hidden="false" customHeight="false" outlineLevel="0" collapsed="false">
      <c r="A20636" s="20" t="s">
        <v>8988</v>
      </c>
      <c r="B20636" s="19" t="s">
        <v>21715</v>
      </c>
    </row>
    <row r="20637" customFormat="false" ht="12.75" hidden="false" customHeight="false" outlineLevel="0" collapsed="false">
      <c r="A20637" s="20" t="s">
        <v>13228</v>
      </c>
      <c r="B20637" s="19" t="s">
        <v>13227</v>
      </c>
    </row>
    <row r="20638" customFormat="false" ht="12.75" hidden="false" customHeight="false" outlineLevel="0" collapsed="false">
      <c r="A20638" s="20" t="s">
        <v>5426</v>
      </c>
      <c r="B20638" s="19" t="s">
        <v>5425</v>
      </c>
    </row>
    <row r="20639" customFormat="false" ht="12.75" hidden="false" customHeight="false" outlineLevel="0" collapsed="false">
      <c r="A20639" s="20" t="s">
        <v>5426</v>
      </c>
      <c r="B20639" s="19" t="s">
        <v>6763</v>
      </c>
    </row>
    <row r="20640" customFormat="false" ht="12.75" hidden="false" customHeight="false" outlineLevel="0" collapsed="false">
      <c r="A20640" s="20" t="s">
        <v>5426</v>
      </c>
      <c r="B20640" s="19" t="s">
        <v>6768</v>
      </c>
    </row>
    <row r="20641" customFormat="false" ht="12.75" hidden="false" customHeight="false" outlineLevel="0" collapsed="false">
      <c r="A20641" s="20" t="s">
        <v>5426</v>
      </c>
      <c r="B20641" s="19" t="s">
        <v>6864</v>
      </c>
    </row>
    <row r="20642" customFormat="false" ht="12.75" hidden="false" customHeight="false" outlineLevel="0" collapsed="false">
      <c r="A20642" s="20" t="s">
        <v>5426</v>
      </c>
      <c r="B20642" s="19" t="s">
        <v>9642</v>
      </c>
    </row>
    <row r="20643" customFormat="false" ht="12.75" hidden="false" customHeight="false" outlineLevel="0" collapsed="false">
      <c r="A20643" s="20" t="s">
        <v>5426</v>
      </c>
      <c r="B20643" s="19" t="s">
        <v>20562</v>
      </c>
    </row>
    <row r="20644" customFormat="false" ht="12.75" hidden="false" customHeight="false" outlineLevel="0" collapsed="false">
      <c r="A20644" s="20" t="s">
        <v>5426</v>
      </c>
      <c r="B20644" s="19" t="s">
        <v>22241</v>
      </c>
    </row>
    <row r="20645" customFormat="false" ht="12.75" hidden="false" customHeight="false" outlineLevel="0" collapsed="false">
      <c r="A20645" s="20" t="s">
        <v>5426</v>
      </c>
      <c r="B20645" s="19" t="s">
        <v>24057</v>
      </c>
    </row>
    <row r="20646" customFormat="false" ht="12.75" hidden="false" customHeight="false" outlineLevel="0" collapsed="false">
      <c r="A20646" s="20" t="s">
        <v>6767</v>
      </c>
      <c r="B20646" s="19" t="s">
        <v>6766</v>
      </c>
    </row>
    <row r="20647" customFormat="false" ht="12.75" hidden="false" customHeight="false" outlineLevel="0" collapsed="false">
      <c r="A20647" s="20" t="s">
        <v>35652</v>
      </c>
      <c r="B20647" s="19" t="s">
        <v>35651</v>
      </c>
    </row>
    <row r="20648" customFormat="false" ht="12.75" hidden="false" customHeight="false" outlineLevel="0" collapsed="false">
      <c r="A20648" s="20" t="s">
        <v>17269</v>
      </c>
      <c r="B20648" s="19" t="s">
        <v>17268</v>
      </c>
    </row>
    <row r="20649" customFormat="false" ht="12.75" hidden="false" customHeight="false" outlineLevel="0" collapsed="false">
      <c r="A20649" s="20" t="s">
        <v>38622</v>
      </c>
      <c r="B20649" s="19" t="s">
        <v>38621</v>
      </c>
    </row>
    <row r="20650" customFormat="false" ht="12.75" hidden="false" customHeight="false" outlineLevel="0" collapsed="false">
      <c r="A20650" s="20" t="s">
        <v>35647</v>
      </c>
      <c r="B20650" s="19" t="s">
        <v>35646</v>
      </c>
    </row>
    <row r="20651" customFormat="false" ht="12.75" hidden="false" customHeight="false" outlineLevel="0" collapsed="false">
      <c r="A20651" s="20" t="s">
        <v>36435</v>
      </c>
      <c r="B20651" s="19" t="s">
        <v>36434</v>
      </c>
    </row>
    <row r="20652" customFormat="false" ht="12.75" hidden="false" customHeight="false" outlineLevel="0" collapsed="false">
      <c r="A20652" s="20" t="s">
        <v>28605</v>
      </c>
      <c r="B20652" s="19" t="s">
        <v>28604</v>
      </c>
    </row>
    <row r="20653" customFormat="false" ht="12.75" hidden="false" customHeight="false" outlineLevel="0" collapsed="false">
      <c r="A20653" s="20" t="s">
        <v>6750</v>
      </c>
      <c r="B20653" s="19" t="s">
        <v>6749</v>
      </c>
    </row>
    <row r="20654" customFormat="false" ht="12.75" hidden="false" customHeight="false" outlineLevel="0" collapsed="false">
      <c r="A20654" s="20" t="s">
        <v>1382</v>
      </c>
      <c r="B20654" s="19" t="s">
        <v>1381</v>
      </c>
    </row>
    <row r="20655" customFormat="false" ht="12.75" hidden="false" customHeight="false" outlineLevel="0" collapsed="false">
      <c r="A20655" s="20" t="s">
        <v>1382</v>
      </c>
      <c r="B20655" s="19" t="s">
        <v>8152</v>
      </c>
    </row>
    <row r="20656" customFormat="false" ht="12.75" hidden="false" customHeight="false" outlineLevel="0" collapsed="false">
      <c r="A20656" s="20" t="s">
        <v>1382</v>
      </c>
      <c r="B20656" s="19" t="s">
        <v>10785</v>
      </c>
    </row>
    <row r="20657" customFormat="false" ht="12.75" hidden="false" customHeight="false" outlineLevel="0" collapsed="false">
      <c r="A20657" s="20" t="s">
        <v>1382</v>
      </c>
      <c r="B20657" s="19" t="s">
        <v>35691</v>
      </c>
    </row>
    <row r="20658" customFormat="false" ht="12.75" hidden="false" customHeight="false" outlineLevel="0" collapsed="false">
      <c r="A20658" s="20" t="s">
        <v>13855</v>
      </c>
      <c r="B20658" s="19" t="s">
        <v>13854</v>
      </c>
    </row>
    <row r="20659" customFormat="false" ht="12.75" hidden="false" customHeight="false" outlineLevel="0" collapsed="false">
      <c r="A20659" s="20" t="s">
        <v>8552</v>
      </c>
      <c r="B20659" s="19" t="s">
        <v>8551</v>
      </c>
    </row>
    <row r="20660" customFormat="false" ht="12.75" hidden="false" customHeight="false" outlineLevel="0" collapsed="false">
      <c r="A20660" s="20" t="s">
        <v>8552</v>
      </c>
      <c r="B20660" s="19" t="s">
        <v>8790</v>
      </c>
    </row>
    <row r="20661" customFormat="false" ht="12.75" hidden="false" customHeight="false" outlineLevel="0" collapsed="false">
      <c r="A20661" s="20" t="s">
        <v>8552</v>
      </c>
      <c r="B20661" s="19" t="s">
        <v>9909</v>
      </c>
    </row>
    <row r="20662" customFormat="false" ht="12.75" hidden="false" customHeight="false" outlineLevel="0" collapsed="false">
      <c r="A20662" s="20" t="s">
        <v>8552</v>
      </c>
      <c r="B20662" s="19" t="s">
        <v>21130</v>
      </c>
    </row>
    <row r="20663" customFormat="false" ht="12.75" hidden="false" customHeight="false" outlineLevel="0" collapsed="false">
      <c r="A20663" s="20" t="s">
        <v>8156</v>
      </c>
      <c r="B20663" s="19" t="s">
        <v>8155</v>
      </c>
    </row>
    <row r="20664" customFormat="false" ht="12.75" hidden="false" customHeight="false" outlineLevel="0" collapsed="false">
      <c r="A20664" s="20" t="s">
        <v>8156</v>
      </c>
      <c r="B20664" s="19" t="s">
        <v>13856</v>
      </c>
    </row>
    <row r="20665" customFormat="false" ht="12.75" hidden="false" customHeight="false" outlineLevel="0" collapsed="false">
      <c r="A20665" s="20" t="s">
        <v>8156</v>
      </c>
      <c r="B20665" s="19" t="s">
        <v>38721</v>
      </c>
    </row>
    <row r="20666" customFormat="false" ht="12.75" hidden="false" customHeight="false" outlineLevel="0" collapsed="false">
      <c r="A20666" s="20" t="s">
        <v>20843</v>
      </c>
      <c r="B20666" s="19" t="s">
        <v>20842</v>
      </c>
    </row>
    <row r="20667" customFormat="false" ht="12.75" hidden="false" customHeight="false" outlineLevel="0" collapsed="false">
      <c r="A20667" s="20" t="s">
        <v>20843</v>
      </c>
      <c r="B20667" s="19" t="s">
        <v>20856</v>
      </c>
    </row>
    <row r="20668" customFormat="false" ht="12.75" hidden="false" customHeight="false" outlineLevel="0" collapsed="false">
      <c r="A20668" s="20" t="s">
        <v>20843</v>
      </c>
      <c r="B20668" s="19" t="s">
        <v>35816</v>
      </c>
    </row>
    <row r="20669" customFormat="false" ht="12.75" hidden="false" customHeight="false" outlineLevel="0" collapsed="false">
      <c r="A20669" s="20" t="s">
        <v>35811</v>
      </c>
      <c r="B20669" s="19" t="s">
        <v>35810</v>
      </c>
    </row>
    <row r="20670" customFormat="false" ht="12.75" hidden="false" customHeight="false" outlineLevel="0" collapsed="false">
      <c r="A20670" s="20" t="s">
        <v>35813</v>
      </c>
      <c r="B20670" s="19" t="s">
        <v>35812</v>
      </c>
    </row>
    <row r="20671" customFormat="false" ht="12.75" hidden="false" customHeight="false" outlineLevel="0" collapsed="false">
      <c r="A20671" s="20" t="s">
        <v>35818</v>
      </c>
      <c r="B20671" s="19" t="s">
        <v>35817</v>
      </c>
    </row>
    <row r="20672" customFormat="false" ht="12.75" hidden="false" customHeight="false" outlineLevel="0" collapsed="false">
      <c r="A20672" s="20" t="s">
        <v>29837</v>
      </c>
      <c r="B20672" s="19" t="s">
        <v>29836</v>
      </c>
    </row>
    <row r="20673" customFormat="false" ht="12.75" hidden="false" customHeight="false" outlineLevel="0" collapsed="false">
      <c r="A20673" s="20" t="s">
        <v>29837</v>
      </c>
      <c r="B20673" s="19" t="s">
        <v>30118</v>
      </c>
    </row>
    <row r="20674" customFormat="false" ht="12.75" hidden="false" customHeight="false" outlineLevel="0" collapsed="false">
      <c r="A20674" s="20" t="s">
        <v>3539</v>
      </c>
      <c r="B20674" s="19" t="s">
        <v>3538</v>
      </c>
    </row>
    <row r="20675" customFormat="false" ht="12.75" hidden="false" customHeight="false" outlineLevel="0" collapsed="false">
      <c r="A20675" s="20" t="s">
        <v>3539</v>
      </c>
      <c r="B20675" s="19" t="s">
        <v>14444</v>
      </c>
    </row>
    <row r="20676" customFormat="false" ht="12.75" hidden="false" customHeight="false" outlineLevel="0" collapsed="false">
      <c r="A20676" s="20" t="s">
        <v>24017</v>
      </c>
      <c r="B20676" s="19" t="s">
        <v>24016</v>
      </c>
    </row>
    <row r="20677" customFormat="false" ht="12.75" hidden="false" customHeight="false" outlineLevel="0" collapsed="false">
      <c r="A20677" s="20" t="s">
        <v>14300</v>
      </c>
      <c r="B20677" s="19" t="s">
        <v>14299</v>
      </c>
    </row>
    <row r="20678" customFormat="false" ht="12.75" hidden="false" customHeight="false" outlineLevel="0" collapsed="false">
      <c r="A20678" s="20" t="s">
        <v>35394</v>
      </c>
      <c r="B20678" s="19" t="s">
        <v>35393</v>
      </c>
    </row>
    <row r="20679" customFormat="false" ht="12.75" hidden="false" customHeight="false" outlineLevel="0" collapsed="false">
      <c r="A20679" s="20" t="s">
        <v>10298</v>
      </c>
      <c r="B20679" s="19" t="s">
        <v>10297</v>
      </c>
    </row>
    <row r="20680" customFormat="false" ht="12.75" hidden="false" customHeight="false" outlineLevel="0" collapsed="false">
      <c r="A20680" s="20" t="s">
        <v>18880</v>
      </c>
      <c r="B20680" s="19" t="s">
        <v>18879</v>
      </c>
    </row>
    <row r="20681" customFormat="false" ht="12.75" hidden="false" customHeight="false" outlineLevel="0" collapsed="false">
      <c r="A20681" s="20" t="s">
        <v>18880</v>
      </c>
      <c r="B20681" s="19" t="s">
        <v>25590</v>
      </c>
    </row>
    <row r="20682" customFormat="false" ht="12.75" hidden="false" customHeight="false" outlineLevel="0" collapsed="false">
      <c r="A20682" s="20" t="s">
        <v>18880</v>
      </c>
      <c r="B20682" s="19" t="s">
        <v>26739</v>
      </c>
    </row>
    <row r="20683" customFormat="false" ht="12.75" hidden="false" customHeight="false" outlineLevel="0" collapsed="false">
      <c r="A20683" s="20" t="s">
        <v>18880</v>
      </c>
      <c r="B20683" s="19" t="s">
        <v>26740</v>
      </c>
    </row>
    <row r="20684" customFormat="false" ht="12.75" hidden="false" customHeight="false" outlineLevel="0" collapsed="false">
      <c r="A20684" s="20" t="s">
        <v>18880</v>
      </c>
      <c r="B20684" s="19" t="s">
        <v>35522</v>
      </c>
    </row>
    <row r="20685" customFormat="false" ht="12.75" hidden="false" customHeight="false" outlineLevel="0" collapsed="false">
      <c r="A20685" s="20" t="s">
        <v>6068</v>
      </c>
      <c r="B20685" s="19" t="s">
        <v>6067</v>
      </c>
    </row>
    <row r="20686" customFormat="false" ht="12.75" hidden="false" customHeight="false" outlineLevel="0" collapsed="false">
      <c r="A20686" s="20" t="s">
        <v>6068</v>
      </c>
      <c r="B20686" s="19" t="s">
        <v>24339</v>
      </c>
    </row>
    <row r="20687" customFormat="false" ht="12.75" hidden="false" customHeight="false" outlineLevel="0" collapsed="false">
      <c r="A20687" s="20" t="s">
        <v>27285</v>
      </c>
      <c r="B20687" s="19" t="s">
        <v>27284</v>
      </c>
    </row>
    <row r="20688" customFormat="false" ht="12.75" hidden="false" customHeight="false" outlineLevel="0" collapsed="false">
      <c r="A20688" s="20" t="s">
        <v>24123</v>
      </c>
      <c r="B20688" s="19" t="s">
        <v>24122</v>
      </c>
    </row>
    <row r="20689" customFormat="false" ht="12.75" hidden="false" customHeight="false" outlineLevel="0" collapsed="false">
      <c r="A20689" s="20" t="s">
        <v>24123</v>
      </c>
      <c r="B20689" s="19" t="s">
        <v>29094</v>
      </c>
    </row>
    <row r="20690" customFormat="false" ht="12.75" hidden="false" customHeight="false" outlineLevel="0" collapsed="false">
      <c r="A20690" s="20" t="s">
        <v>19791</v>
      </c>
      <c r="B20690" s="19" t="s">
        <v>19790</v>
      </c>
    </row>
    <row r="20691" customFormat="false" ht="12.75" hidden="false" customHeight="false" outlineLevel="0" collapsed="false">
      <c r="A20691" s="20" t="s">
        <v>38447</v>
      </c>
      <c r="B20691" s="19" t="s">
        <v>38446</v>
      </c>
    </row>
    <row r="20692" customFormat="false" ht="12.75" hidden="false" customHeight="false" outlineLevel="0" collapsed="false">
      <c r="A20692" s="20" t="s">
        <v>32262</v>
      </c>
      <c r="B20692" s="19" t="s">
        <v>32261</v>
      </c>
    </row>
    <row r="20693" customFormat="false" ht="12.75" hidden="false" customHeight="false" outlineLevel="0" collapsed="false">
      <c r="A20693" s="20" t="s">
        <v>32262</v>
      </c>
      <c r="B20693" s="19" t="s">
        <v>37697</v>
      </c>
    </row>
    <row r="20694" customFormat="false" ht="12.75" hidden="false" customHeight="false" outlineLevel="0" collapsed="false">
      <c r="A20694" s="20" t="s">
        <v>32260</v>
      </c>
      <c r="B20694" s="19" t="s">
        <v>32259</v>
      </c>
    </row>
    <row r="20695" customFormat="false" ht="12.75" hidden="false" customHeight="false" outlineLevel="0" collapsed="false">
      <c r="A20695" s="20" t="s">
        <v>35139</v>
      </c>
      <c r="B20695" s="19" t="s">
        <v>35138</v>
      </c>
    </row>
    <row r="20696" customFormat="false" ht="12.75" hidden="false" customHeight="false" outlineLevel="0" collapsed="false">
      <c r="A20696" s="20" t="s">
        <v>35139</v>
      </c>
      <c r="B20696" s="19" t="s">
        <v>36001</v>
      </c>
    </row>
    <row r="20697" customFormat="false" ht="12.75" hidden="false" customHeight="false" outlineLevel="0" collapsed="false">
      <c r="A20697" s="20" t="s">
        <v>329</v>
      </c>
      <c r="B20697" s="19" t="s">
        <v>328</v>
      </c>
    </row>
    <row r="20698" customFormat="false" ht="12.75" hidden="false" customHeight="false" outlineLevel="0" collapsed="false">
      <c r="A20698" s="20" t="s">
        <v>35924</v>
      </c>
      <c r="B20698" s="19" t="s">
        <v>35923</v>
      </c>
    </row>
    <row r="20699" customFormat="false" ht="12.75" hidden="false" customHeight="false" outlineLevel="0" collapsed="false">
      <c r="A20699" s="20" t="s">
        <v>35924</v>
      </c>
      <c r="B20699" s="19" t="s">
        <v>35927</v>
      </c>
    </row>
    <row r="20700" customFormat="false" ht="12.75" hidden="false" customHeight="false" outlineLevel="0" collapsed="false">
      <c r="A20700" s="20" t="s">
        <v>35926</v>
      </c>
      <c r="B20700" s="19" t="s">
        <v>35925</v>
      </c>
    </row>
    <row r="20701" customFormat="false" ht="12.75" hidden="false" customHeight="false" outlineLevel="0" collapsed="false">
      <c r="A20701" s="20" t="s">
        <v>26882</v>
      </c>
      <c r="B20701" s="19" t="s">
        <v>26881</v>
      </c>
    </row>
    <row r="20702" customFormat="false" ht="12.75" hidden="false" customHeight="false" outlineLevel="0" collapsed="false">
      <c r="A20702" s="20" t="s">
        <v>26882</v>
      </c>
      <c r="B20702" s="19" t="s">
        <v>35487</v>
      </c>
    </row>
    <row r="20703" customFormat="false" ht="12.75" hidden="false" customHeight="false" outlineLevel="0" collapsed="false">
      <c r="A20703" s="20" t="s">
        <v>35484</v>
      </c>
      <c r="B20703" s="19" t="s">
        <v>35483</v>
      </c>
    </row>
    <row r="20704" customFormat="false" ht="12.75" hidden="false" customHeight="false" outlineLevel="0" collapsed="false">
      <c r="A20704" s="20" t="s">
        <v>10108</v>
      </c>
      <c r="B20704" s="19" t="s">
        <v>10107</v>
      </c>
    </row>
    <row r="20705" customFormat="false" ht="12.75" hidden="false" customHeight="false" outlineLevel="0" collapsed="false">
      <c r="A20705" s="20" t="s">
        <v>10108</v>
      </c>
      <c r="B20705" s="19" t="s">
        <v>13248</v>
      </c>
    </row>
    <row r="20706" customFormat="false" ht="12.75" hidden="false" customHeight="false" outlineLevel="0" collapsed="false">
      <c r="A20706" s="20" t="s">
        <v>35527</v>
      </c>
      <c r="B20706" s="19" t="s">
        <v>35526</v>
      </c>
    </row>
    <row r="20707" customFormat="false" ht="12.75" hidden="false" customHeight="false" outlineLevel="0" collapsed="false">
      <c r="A20707" s="20" t="s">
        <v>5875</v>
      </c>
      <c r="B20707" s="19" t="s">
        <v>5874</v>
      </c>
    </row>
    <row r="20708" customFormat="false" ht="12.75" hidden="false" customHeight="false" outlineLevel="0" collapsed="false">
      <c r="A20708" s="20" t="s">
        <v>35480</v>
      </c>
      <c r="B20708" s="19" t="s">
        <v>35479</v>
      </c>
    </row>
    <row r="20709" customFormat="false" ht="12.75" hidden="false" customHeight="false" outlineLevel="0" collapsed="false">
      <c r="A20709" s="20" t="s">
        <v>35482</v>
      </c>
      <c r="B20709" s="19" t="s">
        <v>35481</v>
      </c>
    </row>
    <row r="20710" customFormat="false" ht="12.75" hidden="false" customHeight="false" outlineLevel="0" collapsed="false">
      <c r="A20710" s="20" t="s">
        <v>6429</v>
      </c>
      <c r="B20710" s="19" t="s">
        <v>6428</v>
      </c>
    </row>
    <row r="20711" customFormat="false" ht="12.75" hidden="false" customHeight="false" outlineLevel="0" collapsed="false">
      <c r="A20711" s="20" t="s">
        <v>6429</v>
      </c>
      <c r="B20711" s="19" t="s">
        <v>8501</v>
      </c>
    </row>
    <row r="20712" customFormat="false" ht="12.75" hidden="false" customHeight="false" outlineLevel="0" collapsed="false">
      <c r="A20712" s="20" t="s">
        <v>6429</v>
      </c>
      <c r="B20712" s="19" t="s">
        <v>31387</v>
      </c>
    </row>
    <row r="20713" customFormat="false" ht="12.75" hidden="false" customHeight="false" outlineLevel="0" collapsed="false">
      <c r="A20713" s="20" t="s">
        <v>6429</v>
      </c>
      <c r="B20713" s="19" t="s">
        <v>32988</v>
      </c>
    </row>
    <row r="20714" customFormat="false" ht="12.75" hidden="false" customHeight="false" outlineLevel="0" collapsed="false">
      <c r="A20714" s="20" t="s">
        <v>19926</v>
      </c>
      <c r="B20714" s="19" t="s">
        <v>19925</v>
      </c>
    </row>
    <row r="20715" customFormat="false" ht="12.75" hidden="false" customHeight="false" outlineLevel="0" collapsed="false">
      <c r="A20715" s="20" t="s">
        <v>3541</v>
      </c>
      <c r="B20715" s="19" t="s">
        <v>3540</v>
      </c>
    </row>
    <row r="20716" customFormat="false" ht="12.75" hidden="false" customHeight="false" outlineLevel="0" collapsed="false">
      <c r="A20716" s="20" t="s">
        <v>3506</v>
      </c>
      <c r="B20716" s="19" t="s">
        <v>3505</v>
      </c>
    </row>
    <row r="20717" customFormat="false" ht="12.75" hidden="false" customHeight="false" outlineLevel="0" collapsed="false">
      <c r="A20717" s="20" t="s">
        <v>3506</v>
      </c>
      <c r="B20717" s="19" t="s">
        <v>4632</v>
      </c>
    </row>
    <row r="20718" customFormat="false" ht="12.75" hidden="false" customHeight="false" outlineLevel="0" collapsed="false">
      <c r="A20718" s="20" t="s">
        <v>3506</v>
      </c>
      <c r="B20718" s="19" t="s">
        <v>21210</v>
      </c>
    </row>
    <row r="20719" customFormat="false" ht="12.75" hidden="false" customHeight="false" outlineLevel="0" collapsed="false">
      <c r="A20719" s="20" t="s">
        <v>3506</v>
      </c>
      <c r="B20719" s="19" t="s">
        <v>32139</v>
      </c>
    </row>
    <row r="20720" customFormat="false" ht="12.75" hidden="false" customHeight="false" outlineLevel="0" collapsed="false">
      <c r="A20720" s="20" t="s">
        <v>3506</v>
      </c>
      <c r="B20720" s="19" t="s">
        <v>35552</v>
      </c>
    </row>
    <row r="20721" customFormat="false" ht="12.75" hidden="false" customHeight="false" outlineLevel="0" collapsed="false">
      <c r="A20721" s="20" t="s">
        <v>7143</v>
      </c>
      <c r="B20721" s="19" t="s">
        <v>7142</v>
      </c>
    </row>
    <row r="20722" customFormat="false" ht="12.75" hidden="false" customHeight="false" outlineLevel="0" collapsed="false">
      <c r="A20722" s="20" t="s">
        <v>7143</v>
      </c>
      <c r="B20722" s="19" t="s">
        <v>21211</v>
      </c>
    </row>
    <row r="20723" customFormat="false" ht="12.75" hidden="false" customHeight="false" outlineLevel="0" collapsed="false">
      <c r="A20723" s="20" t="s">
        <v>7143</v>
      </c>
      <c r="B20723" s="19" t="s">
        <v>35553</v>
      </c>
    </row>
    <row r="20724" customFormat="false" ht="12.75" hidden="false" customHeight="false" outlineLevel="0" collapsed="false">
      <c r="A20724" s="20" t="s">
        <v>21213</v>
      </c>
      <c r="B20724" s="19" t="s">
        <v>21212</v>
      </c>
    </row>
    <row r="20725" customFormat="false" ht="12.75" hidden="false" customHeight="false" outlineLevel="0" collapsed="false">
      <c r="A20725" s="20" t="s">
        <v>21213</v>
      </c>
      <c r="B20725" s="19" t="s">
        <v>24781</v>
      </c>
    </row>
    <row r="20726" customFormat="false" ht="12.75" hidden="false" customHeight="false" outlineLevel="0" collapsed="false">
      <c r="A20726" s="20" t="s">
        <v>21213</v>
      </c>
      <c r="B20726" s="19" t="s">
        <v>35554</v>
      </c>
    </row>
    <row r="20727" customFormat="false" ht="12.75" hidden="false" customHeight="false" outlineLevel="0" collapsed="false">
      <c r="A20727" s="20" t="s">
        <v>16142</v>
      </c>
      <c r="B20727" s="19" t="s">
        <v>16141</v>
      </c>
    </row>
    <row r="20728" customFormat="false" ht="12.75" hidden="false" customHeight="false" outlineLevel="0" collapsed="false">
      <c r="A20728" s="20" t="s">
        <v>16142</v>
      </c>
      <c r="B20728" s="19" t="s">
        <v>16143</v>
      </c>
    </row>
    <row r="20729" customFormat="false" ht="12.75" hidden="false" customHeight="false" outlineLevel="0" collapsed="false">
      <c r="A20729" s="20" t="s">
        <v>16142</v>
      </c>
      <c r="B20729" s="19" t="s">
        <v>16322</v>
      </c>
    </row>
    <row r="20730" customFormat="false" ht="12.75" hidden="false" customHeight="false" outlineLevel="0" collapsed="false">
      <c r="A20730" s="20" t="s">
        <v>38089</v>
      </c>
      <c r="B20730" s="19" t="s">
        <v>38088</v>
      </c>
    </row>
    <row r="20731" customFormat="false" ht="12.75" hidden="false" customHeight="false" outlineLevel="0" collapsed="false">
      <c r="A20731" s="20" t="s">
        <v>11177</v>
      </c>
      <c r="B20731" s="19" t="s">
        <v>11176</v>
      </c>
    </row>
    <row r="20732" customFormat="false" ht="12.75" hidden="false" customHeight="false" outlineLevel="0" collapsed="false">
      <c r="A20732" s="20" t="s">
        <v>11177</v>
      </c>
      <c r="B20732" s="19" t="s">
        <v>26887</v>
      </c>
    </row>
    <row r="20733" customFormat="false" ht="12.75" hidden="false" customHeight="false" outlineLevel="0" collapsed="false">
      <c r="A20733" s="20" t="s">
        <v>26889</v>
      </c>
      <c r="B20733" s="19" t="s">
        <v>26888</v>
      </c>
    </row>
    <row r="20734" customFormat="false" ht="12.75" hidden="false" customHeight="false" outlineLevel="0" collapsed="false">
      <c r="A20734" s="20" t="s">
        <v>35498</v>
      </c>
      <c r="B20734" s="19" t="s">
        <v>35497</v>
      </c>
    </row>
    <row r="20735" customFormat="false" ht="12.75" hidden="false" customHeight="false" outlineLevel="0" collapsed="false">
      <c r="A20735" s="20" t="s">
        <v>33141</v>
      </c>
      <c r="B20735" s="19" t="s">
        <v>33140</v>
      </c>
    </row>
    <row r="20736" customFormat="false" ht="12.75" hidden="false" customHeight="false" outlineLevel="0" collapsed="false">
      <c r="A20736" s="20" t="s">
        <v>35551</v>
      </c>
      <c r="B20736" s="19" t="s">
        <v>35550</v>
      </c>
    </row>
    <row r="20737" customFormat="false" ht="12.75" hidden="false" customHeight="false" outlineLevel="0" collapsed="false">
      <c r="A20737" s="20" t="s">
        <v>35507</v>
      </c>
      <c r="B20737" s="19" t="s">
        <v>35506</v>
      </c>
    </row>
    <row r="20738" customFormat="false" ht="12.75" hidden="false" customHeight="false" outlineLevel="0" collapsed="false">
      <c r="A20738" s="20" t="s">
        <v>36868</v>
      </c>
      <c r="B20738" s="19" t="s">
        <v>36867</v>
      </c>
    </row>
    <row r="20739" customFormat="false" ht="12.75" hidden="false" customHeight="false" outlineLevel="0" collapsed="false">
      <c r="A20739" s="20" t="s">
        <v>27481</v>
      </c>
      <c r="B20739" s="19" t="s">
        <v>27480</v>
      </c>
    </row>
    <row r="20740" customFormat="false" ht="12.75" hidden="false" customHeight="false" outlineLevel="0" collapsed="false">
      <c r="A20740" s="20" t="s">
        <v>27271</v>
      </c>
      <c r="B20740" s="19" t="s">
        <v>27270</v>
      </c>
    </row>
    <row r="20741" customFormat="false" ht="12.75" hidden="false" customHeight="false" outlineLevel="0" collapsed="false">
      <c r="A20741" s="20" t="s">
        <v>27271</v>
      </c>
      <c r="B20741" s="19" t="s">
        <v>27747</v>
      </c>
    </row>
    <row r="20742" customFormat="false" ht="12.75" hidden="false" customHeight="false" outlineLevel="0" collapsed="false">
      <c r="A20742" s="20" t="s">
        <v>27271</v>
      </c>
      <c r="B20742" s="19" t="s">
        <v>27748</v>
      </c>
    </row>
    <row r="20743" customFormat="false" ht="12.75" hidden="false" customHeight="false" outlineLevel="0" collapsed="false">
      <c r="A20743" s="20" t="s">
        <v>8845</v>
      </c>
      <c r="B20743" s="19" t="s">
        <v>8844</v>
      </c>
    </row>
    <row r="20744" customFormat="false" ht="12.75" hidden="false" customHeight="false" outlineLevel="0" collapsed="false">
      <c r="A20744" s="20" t="s">
        <v>8845</v>
      </c>
      <c r="B20744" s="19" t="s">
        <v>12909</v>
      </c>
    </row>
    <row r="20745" customFormat="false" ht="12.75" hidden="false" customHeight="false" outlineLevel="0" collapsed="false">
      <c r="A20745" s="20" t="s">
        <v>27447</v>
      </c>
      <c r="B20745" s="19" t="s">
        <v>27446</v>
      </c>
    </row>
    <row r="20746" customFormat="false" ht="12.75" hidden="false" customHeight="false" outlineLevel="0" collapsed="false">
      <c r="A20746" s="20" t="s">
        <v>27447</v>
      </c>
      <c r="B20746" s="19" t="s">
        <v>27450</v>
      </c>
    </row>
    <row r="20747" customFormat="false" ht="12.75" hidden="false" customHeight="false" outlineLevel="0" collapsed="false">
      <c r="A20747" s="20" t="s">
        <v>27447</v>
      </c>
      <c r="B20747" s="19" t="s">
        <v>35516</v>
      </c>
    </row>
    <row r="20748" customFormat="false" ht="12.75" hidden="false" customHeight="false" outlineLevel="0" collapsed="false">
      <c r="A20748" s="20" t="s">
        <v>27449</v>
      </c>
      <c r="B20748" s="19" t="s">
        <v>27448</v>
      </c>
    </row>
    <row r="20749" customFormat="false" ht="12.75" hidden="false" customHeight="false" outlineLevel="0" collapsed="false">
      <c r="A20749" s="20" t="s">
        <v>27449</v>
      </c>
      <c r="B20749" s="19" t="s">
        <v>35515</v>
      </c>
    </row>
    <row r="20750" customFormat="false" ht="12.75" hidden="false" customHeight="false" outlineLevel="0" collapsed="false">
      <c r="A20750" s="20" t="s">
        <v>3556</v>
      </c>
      <c r="B20750" s="19" t="s">
        <v>3555</v>
      </c>
    </row>
    <row r="20751" customFormat="false" ht="12.75" hidden="false" customHeight="false" outlineLevel="0" collapsed="false">
      <c r="A20751" s="20" t="s">
        <v>3556</v>
      </c>
      <c r="B20751" s="19" t="s">
        <v>27322</v>
      </c>
    </row>
    <row r="20752" customFormat="false" ht="12.75" hidden="false" customHeight="false" outlineLevel="0" collapsed="false">
      <c r="A20752" s="20" t="s">
        <v>3556</v>
      </c>
      <c r="B20752" s="19" t="s">
        <v>28984</v>
      </c>
    </row>
    <row r="20753" customFormat="false" ht="12.75" hidden="false" customHeight="false" outlineLevel="0" collapsed="false">
      <c r="A20753" s="20" t="s">
        <v>27326</v>
      </c>
      <c r="B20753" s="19" t="s">
        <v>27325</v>
      </c>
    </row>
    <row r="20754" customFormat="false" ht="12.75" hidden="false" customHeight="false" outlineLevel="0" collapsed="false">
      <c r="A20754" s="20" t="s">
        <v>27645</v>
      </c>
      <c r="B20754" s="19" t="s">
        <v>27644</v>
      </c>
    </row>
    <row r="20755" customFormat="false" ht="12.75" hidden="false" customHeight="false" outlineLevel="0" collapsed="false">
      <c r="A20755" s="20" t="s">
        <v>15800</v>
      </c>
      <c r="B20755" s="19" t="s">
        <v>15799</v>
      </c>
    </row>
    <row r="20756" customFormat="false" ht="12.75" hidden="false" customHeight="false" outlineLevel="0" collapsed="false">
      <c r="A20756" s="20" t="s">
        <v>15800</v>
      </c>
      <c r="B20756" s="19" t="s">
        <v>27761</v>
      </c>
    </row>
    <row r="20757" customFormat="false" ht="12.75" hidden="false" customHeight="false" outlineLevel="0" collapsed="false">
      <c r="A20757" s="20" t="s">
        <v>14069</v>
      </c>
      <c r="B20757" s="19" t="s">
        <v>14068</v>
      </c>
    </row>
    <row r="20758" customFormat="false" ht="12.75" hidden="false" customHeight="false" outlineLevel="0" collapsed="false">
      <c r="A20758" s="20" t="s">
        <v>35505</v>
      </c>
      <c r="B20758" s="19" t="s">
        <v>35504</v>
      </c>
    </row>
    <row r="20759" customFormat="false" ht="12.75" hidden="false" customHeight="false" outlineLevel="0" collapsed="false">
      <c r="A20759" s="20" t="s">
        <v>27756</v>
      </c>
      <c r="B20759" s="19" t="s">
        <v>27755</v>
      </c>
    </row>
    <row r="20760" customFormat="false" ht="12.75" hidden="false" customHeight="false" outlineLevel="0" collapsed="false">
      <c r="A20760" s="20" t="s">
        <v>27758</v>
      </c>
      <c r="B20760" s="19" t="s">
        <v>27757</v>
      </c>
    </row>
    <row r="20761" customFormat="false" ht="12.75" hidden="false" customHeight="false" outlineLevel="0" collapsed="false">
      <c r="A20761" s="20" t="s">
        <v>26751</v>
      </c>
      <c r="B20761" s="19" t="s">
        <v>26750</v>
      </c>
    </row>
    <row r="20762" customFormat="false" ht="12.75" hidden="false" customHeight="false" outlineLevel="0" collapsed="false">
      <c r="A20762" s="20" t="s">
        <v>26778</v>
      </c>
      <c r="B20762" s="19" t="s">
        <v>26777</v>
      </c>
    </row>
    <row r="20763" customFormat="false" ht="12.75" hidden="false" customHeight="false" outlineLevel="0" collapsed="false">
      <c r="A20763" s="20" t="s">
        <v>26815</v>
      </c>
      <c r="B20763" s="19" t="s">
        <v>26814</v>
      </c>
    </row>
    <row r="20764" customFormat="false" ht="12.75" hidden="false" customHeight="false" outlineLevel="0" collapsed="false">
      <c r="A20764" s="20" t="s">
        <v>26878</v>
      </c>
      <c r="B20764" s="19" t="s">
        <v>26877</v>
      </c>
    </row>
    <row r="20765" customFormat="false" ht="12.75" hidden="false" customHeight="false" outlineLevel="0" collapsed="false">
      <c r="A20765" s="20" t="s">
        <v>26878</v>
      </c>
      <c r="B20765" s="19" t="s">
        <v>27430</v>
      </c>
    </row>
    <row r="20766" customFormat="false" ht="12.75" hidden="false" customHeight="false" outlineLevel="0" collapsed="false">
      <c r="A20766" s="20" t="s">
        <v>26878</v>
      </c>
      <c r="B20766" s="19" t="s">
        <v>27433</v>
      </c>
    </row>
    <row r="20767" customFormat="false" ht="12.75" hidden="false" customHeight="false" outlineLevel="0" collapsed="false">
      <c r="A20767" s="20" t="s">
        <v>28831</v>
      </c>
      <c r="B20767" s="19" t="s">
        <v>28830</v>
      </c>
    </row>
    <row r="20768" customFormat="false" ht="12.75" hidden="false" customHeight="false" outlineLevel="0" collapsed="false">
      <c r="A20768" s="20" t="s">
        <v>28820</v>
      </c>
      <c r="B20768" s="19" t="s">
        <v>28819</v>
      </c>
    </row>
    <row r="20769" customFormat="false" ht="12.75" hidden="false" customHeight="false" outlineLevel="0" collapsed="false">
      <c r="A20769" s="20" t="s">
        <v>28820</v>
      </c>
      <c r="B20769" s="19" t="s">
        <v>28829</v>
      </c>
    </row>
    <row r="20770" customFormat="false" ht="12.75" hidden="false" customHeight="false" outlineLevel="0" collapsed="false">
      <c r="A20770" s="20" t="s">
        <v>26780</v>
      </c>
      <c r="B20770" s="19" t="s">
        <v>26779</v>
      </c>
    </row>
    <row r="20771" customFormat="false" ht="12.75" hidden="false" customHeight="false" outlineLevel="0" collapsed="false">
      <c r="A20771" s="20" t="s">
        <v>26780</v>
      </c>
      <c r="B20771" s="19" t="s">
        <v>35511</v>
      </c>
    </row>
    <row r="20772" customFormat="false" ht="12.75" hidden="false" customHeight="false" outlineLevel="0" collapsed="false">
      <c r="A20772" s="20" t="s">
        <v>10583</v>
      </c>
      <c r="B20772" s="19" t="s">
        <v>10582</v>
      </c>
    </row>
    <row r="20773" customFormat="false" ht="12.75" hidden="false" customHeight="false" outlineLevel="0" collapsed="false">
      <c r="A20773" s="20" t="s">
        <v>10583</v>
      </c>
      <c r="B20773" s="19" t="s">
        <v>35514</v>
      </c>
    </row>
    <row r="20774" customFormat="false" ht="12.75" hidden="false" customHeight="false" outlineLevel="0" collapsed="false">
      <c r="A20774" s="20" t="s">
        <v>35509</v>
      </c>
      <c r="B20774" s="19" t="s">
        <v>35508</v>
      </c>
    </row>
    <row r="20775" customFormat="false" ht="12.75" hidden="false" customHeight="false" outlineLevel="0" collapsed="false">
      <c r="A20775" s="20" t="s">
        <v>29104</v>
      </c>
      <c r="B20775" s="19" t="s">
        <v>29103</v>
      </c>
    </row>
    <row r="20776" customFormat="false" ht="12.75" hidden="false" customHeight="false" outlineLevel="0" collapsed="false">
      <c r="A20776" s="20" t="s">
        <v>12871</v>
      </c>
      <c r="B20776" s="19" t="s">
        <v>12870</v>
      </c>
    </row>
    <row r="20777" customFormat="false" ht="12.75" hidden="false" customHeight="false" outlineLevel="0" collapsed="false">
      <c r="A20777" s="20" t="s">
        <v>12871</v>
      </c>
      <c r="B20777" s="19" t="s">
        <v>13313</v>
      </c>
    </row>
    <row r="20778" customFormat="false" ht="12.75" hidden="false" customHeight="false" outlineLevel="0" collapsed="false">
      <c r="A20778" s="20" t="s">
        <v>12871</v>
      </c>
      <c r="B20778" s="19" t="s">
        <v>35518</v>
      </c>
    </row>
    <row r="20779" customFormat="false" ht="12.75" hidden="false" customHeight="false" outlineLevel="0" collapsed="false">
      <c r="A20779" s="20" t="s">
        <v>1109</v>
      </c>
      <c r="B20779" s="19" t="s">
        <v>1108</v>
      </c>
    </row>
    <row r="20780" customFormat="false" ht="12.75" hidden="false" customHeight="false" outlineLevel="0" collapsed="false">
      <c r="A20780" s="20" t="s">
        <v>1109</v>
      </c>
      <c r="B20780" s="19" t="s">
        <v>2169</v>
      </c>
    </row>
    <row r="20781" customFormat="false" ht="12.75" hidden="false" customHeight="false" outlineLevel="0" collapsed="false">
      <c r="A20781" s="20" t="s">
        <v>29039</v>
      </c>
      <c r="B20781" s="19" t="s">
        <v>29038</v>
      </c>
    </row>
    <row r="20782" customFormat="false" ht="12.75" hidden="false" customHeight="false" outlineLevel="0" collapsed="false">
      <c r="A20782" s="20" t="s">
        <v>29039</v>
      </c>
      <c r="B20782" s="19" t="s">
        <v>29676</v>
      </c>
    </row>
    <row r="20783" customFormat="false" ht="12.75" hidden="false" customHeight="false" outlineLevel="0" collapsed="false">
      <c r="A20783" s="20" t="s">
        <v>29039</v>
      </c>
      <c r="B20783" s="19" t="s">
        <v>29677</v>
      </c>
    </row>
    <row r="20784" customFormat="false" ht="12.75" hidden="false" customHeight="false" outlineLevel="0" collapsed="false">
      <c r="A20784" s="20" t="s">
        <v>29670</v>
      </c>
      <c r="B20784" s="19" t="s">
        <v>29669</v>
      </c>
    </row>
    <row r="20785" customFormat="false" ht="12.75" hidden="false" customHeight="false" outlineLevel="0" collapsed="false">
      <c r="A20785" s="20" t="s">
        <v>27292</v>
      </c>
      <c r="B20785" s="19" t="s">
        <v>27291</v>
      </c>
    </row>
    <row r="20786" customFormat="false" ht="12.75" hidden="false" customHeight="false" outlineLevel="0" collapsed="false">
      <c r="A20786" s="20" t="s">
        <v>13898</v>
      </c>
      <c r="B20786" s="19" t="s">
        <v>13897</v>
      </c>
    </row>
    <row r="20787" customFormat="false" ht="12.75" hidden="false" customHeight="false" outlineLevel="0" collapsed="false">
      <c r="A20787" s="20" t="s">
        <v>13383</v>
      </c>
      <c r="B20787" s="19" t="s">
        <v>13382</v>
      </c>
    </row>
    <row r="20788" customFormat="false" ht="12.75" hidden="false" customHeight="false" outlineLevel="0" collapsed="false">
      <c r="A20788" s="20" t="s">
        <v>23983</v>
      </c>
      <c r="B20788" s="19" t="s">
        <v>23982</v>
      </c>
    </row>
    <row r="20789" customFormat="false" ht="12.75" hidden="false" customHeight="false" outlineLevel="0" collapsed="false">
      <c r="A20789" s="20" t="s">
        <v>10615</v>
      </c>
      <c r="B20789" s="19" t="s">
        <v>10614</v>
      </c>
    </row>
    <row r="20790" customFormat="false" ht="12.75" hidden="false" customHeight="false" outlineLevel="0" collapsed="false">
      <c r="A20790" s="20" t="s">
        <v>10615</v>
      </c>
      <c r="B20790" s="19" t="s">
        <v>17863</v>
      </c>
    </row>
    <row r="20791" customFormat="false" ht="12.75" hidden="false" customHeight="false" outlineLevel="0" collapsed="false">
      <c r="A20791" s="20" t="s">
        <v>9759</v>
      </c>
      <c r="B20791" s="19" t="s">
        <v>9758</v>
      </c>
    </row>
    <row r="20792" customFormat="false" ht="12.75" hidden="false" customHeight="false" outlineLevel="0" collapsed="false">
      <c r="A20792" s="20" t="s">
        <v>11274</v>
      </c>
      <c r="B20792" s="19" t="s">
        <v>11273</v>
      </c>
    </row>
    <row r="20793" customFormat="false" ht="12.75" hidden="false" customHeight="false" outlineLevel="0" collapsed="false">
      <c r="A20793" s="20" t="s">
        <v>11179</v>
      </c>
      <c r="B20793" s="19" t="s">
        <v>11178</v>
      </c>
    </row>
    <row r="20794" customFormat="false" ht="12.75" hidden="false" customHeight="false" outlineLevel="0" collapsed="false">
      <c r="A20794" s="20" t="s">
        <v>34692</v>
      </c>
      <c r="B20794" s="19" t="s">
        <v>34691</v>
      </c>
    </row>
    <row r="20795" customFormat="false" ht="12.75" hidden="false" customHeight="false" outlineLevel="0" collapsed="false">
      <c r="A20795" s="20" t="s">
        <v>13394</v>
      </c>
      <c r="B20795" s="19" t="s">
        <v>13393</v>
      </c>
    </row>
    <row r="20796" customFormat="false" ht="12.75" hidden="false" customHeight="false" outlineLevel="0" collapsed="false">
      <c r="A20796" s="20" t="s">
        <v>13394</v>
      </c>
      <c r="B20796" s="19" t="s">
        <v>34693</v>
      </c>
    </row>
    <row r="20797" customFormat="false" ht="12.75" hidden="false" customHeight="false" outlineLevel="0" collapsed="false">
      <c r="A20797" s="20" t="s">
        <v>13394</v>
      </c>
      <c r="B20797" s="19" t="s">
        <v>37321</v>
      </c>
    </row>
    <row r="20798" customFormat="false" ht="12.75" hidden="false" customHeight="false" outlineLevel="0" collapsed="false">
      <c r="A20798" s="20" t="s">
        <v>26410</v>
      </c>
      <c r="B20798" s="19" t="s">
        <v>26409</v>
      </c>
    </row>
    <row r="20799" customFormat="false" ht="12.75" hidden="false" customHeight="false" outlineLevel="0" collapsed="false">
      <c r="A20799" s="20" t="s">
        <v>26410</v>
      </c>
      <c r="B20799" s="19" t="s">
        <v>35600</v>
      </c>
    </row>
    <row r="20800" customFormat="false" ht="12.75" hidden="false" customHeight="false" outlineLevel="0" collapsed="false">
      <c r="A20800" s="20" t="s">
        <v>26410</v>
      </c>
      <c r="B20800" s="19" t="s">
        <v>36179</v>
      </c>
    </row>
    <row r="20801" customFormat="false" ht="12.75" hidden="false" customHeight="false" outlineLevel="0" collapsed="false">
      <c r="A20801" s="20" t="s">
        <v>26410</v>
      </c>
      <c r="B20801" s="19" t="s">
        <v>38084</v>
      </c>
    </row>
    <row r="20802" customFormat="false" ht="12.75" hidden="false" customHeight="false" outlineLevel="0" collapsed="false">
      <c r="A20802" s="20" t="s">
        <v>38086</v>
      </c>
      <c r="B20802" s="19" t="s">
        <v>38085</v>
      </c>
    </row>
    <row r="20803" customFormat="false" ht="12.75" hidden="false" customHeight="false" outlineLevel="0" collapsed="false">
      <c r="A20803" s="20" t="s">
        <v>26191</v>
      </c>
      <c r="B20803" s="19" t="s">
        <v>26190</v>
      </c>
    </row>
    <row r="20804" customFormat="false" ht="12.75" hidden="false" customHeight="false" outlineLevel="0" collapsed="false">
      <c r="A20804" s="20" t="s">
        <v>35501</v>
      </c>
      <c r="B20804" s="19" t="s">
        <v>35500</v>
      </c>
    </row>
    <row r="20805" customFormat="false" ht="12.75" hidden="false" customHeight="false" outlineLevel="0" collapsed="false">
      <c r="A20805" s="20" t="s">
        <v>14716</v>
      </c>
      <c r="B20805" s="19" t="s">
        <v>14715</v>
      </c>
    </row>
    <row r="20806" customFormat="false" ht="12.75" hidden="false" customHeight="false" outlineLevel="0" collapsed="false">
      <c r="A20806" s="20" t="s">
        <v>14716</v>
      </c>
      <c r="B20806" s="19" t="s">
        <v>14802</v>
      </c>
    </row>
    <row r="20807" customFormat="false" ht="12.75" hidden="false" customHeight="false" outlineLevel="0" collapsed="false">
      <c r="A20807" s="20" t="s">
        <v>14716</v>
      </c>
      <c r="B20807" s="19" t="s">
        <v>21068</v>
      </c>
    </row>
    <row r="20808" customFormat="false" ht="12.75" hidden="false" customHeight="false" outlineLevel="0" collapsed="false">
      <c r="A20808" s="20" t="s">
        <v>14716</v>
      </c>
      <c r="B20808" s="19" t="s">
        <v>22968</v>
      </c>
    </row>
    <row r="20809" customFormat="false" ht="12.75" hidden="false" customHeight="false" outlineLevel="0" collapsed="false">
      <c r="A20809" s="20" t="s">
        <v>7400</v>
      </c>
      <c r="B20809" s="19" t="s">
        <v>7399</v>
      </c>
    </row>
    <row r="20810" customFormat="false" ht="12.75" hidden="false" customHeight="false" outlineLevel="0" collapsed="false">
      <c r="A20810" s="20" t="s">
        <v>7400</v>
      </c>
      <c r="B20810" s="19" t="s">
        <v>7399</v>
      </c>
    </row>
    <row r="20811" customFormat="false" ht="12.75" hidden="false" customHeight="false" outlineLevel="0" collapsed="false">
      <c r="A20811" s="20" t="s">
        <v>27549</v>
      </c>
      <c r="B20811" s="19" t="s">
        <v>27548</v>
      </c>
    </row>
    <row r="20812" customFormat="false" ht="12.75" hidden="false" customHeight="false" outlineLevel="0" collapsed="false">
      <c r="A20812" s="20" t="s">
        <v>9704</v>
      </c>
      <c r="B20812" s="19" t="s">
        <v>9703</v>
      </c>
    </row>
    <row r="20813" customFormat="false" ht="12.75" hidden="false" customHeight="false" outlineLevel="0" collapsed="false">
      <c r="A20813" s="20" t="s">
        <v>35559</v>
      </c>
      <c r="B20813" s="19" t="s">
        <v>35558</v>
      </c>
    </row>
    <row r="20814" customFormat="false" ht="12.75" hidden="false" customHeight="false" outlineLevel="0" collapsed="false">
      <c r="A20814" s="20" t="s">
        <v>35559</v>
      </c>
      <c r="B20814" s="19" t="s">
        <v>35560</v>
      </c>
    </row>
    <row r="20815" customFormat="false" ht="12.75" hidden="false" customHeight="false" outlineLevel="0" collapsed="false">
      <c r="A20815" s="20" t="s">
        <v>18994</v>
      </c>
      <c r="B20815" s="19" t="s">
        <v>18993</v>
      </c>
    </row>
    <row r="20816" customFormat="false" ht="12.75" hidden="false" customHeight="false" outlineLevel="0" collapsed="false">
      <c r="A20816" s="20" t="s">
        <v>35567</v>
      </c>
      <c r="B20816" s="19" t="s">
        <v>35566</v>
      </c>
    </row>
    <row r="20817" customFormat="false" ht="12.75" hidden="false" customHeight="false" outlineLevel="0" collapsed="false">
      <c r="A20817" s="20" t="s">
        <v>10937</v>
      </c>
      <c r="B20817" s="19" t="s">
        <v>10936</v>
      </c>
    </row>
    <row r="20818" customFormat="false" ht="12.75" hidden="false" customHeight="false" outlineLevel="0" collapsed="false">
      <c r="A20818" s="20" t="s">
        <v>10937</v>
      </c>
      <c r="B20818" s="19" t="s">
        <v>21660</v>
      </c>
    </row>
    <row r="20819" customFormat="false" ht="12.75" hidden="false" customHeight="false" outlineLevel="0" collapsed="false">
      <c r="A20819" s="20" t="s">
        <v>10937</v>
      </c>
      <c r="B20819" s="19" t="s">
        <v>29057</v>
      </c>
    </row>
    <row r="20820" customFormat="false" ht="12.75" hidden="false" customHeight="false" outlineLevel="0" collapsed="false">
      <c r="A20820" s="20" t="s">
        <v>10937</v>
      </c>
      <c r="B20820" s="19" t="s">
        <v>35517</v>
      </c>
    </row>
    <row r="20821" customFormat="false" ht="12.75" hidden="false" customHeight="false" outlineLevel="0" collapsed="false">
      <c r="A20821" s="20" t="s">
        <v>17773</v>
      </c>
      <c r="B20821" s="19" t="s">
        <v>17772</v>
      </c>
    </row>
    <row r="20822" customFormat="false" ht="12.75" hidden="false" customHeight="false" outlineLevel="0" collapsed="false">
      <c r="A20822" s="20" t="s">
        <v>17773</v>
      </c>
      <c r="B20822" s="19" t="s">
        <v>17782</v>
      </c>
    </row>
    <row r="20823" customFormat="false" ht="12.75" hidden="false" customHeight="false" outlineLevel="0" collapsed="false">
      <c r="A20823" s="20" t="s">
        <v>17773</v>
      </c>
      <c r="B20823" s="19" t="s">
        <v>35224</v>
      </c>
    </row>
    <row r="20824" customFormat="false" ht="12.75" hidden="false" customHeight="false" outlineLevel="0" collapsed="false">
      <c r="A20824" s="20" t="s">
        <v>26852</v>
      </c>
      <c r="B20824" s="19" t="s">
        <v>26851</v>
      </c>
    </row>
    <row r="20825" customFormat="false" ht="12.75" hidden="false" customHeight="false" outlineLevel="0" collapsed="false">
      <c r="A20825" s="20" t="s">
        <v>26852</v>
      </c>
      <c r="B20825" s="19" t="s">
        <v>28669</v>
      </c>
    </row>
    <row r="20826" customFormat="false" ht="12.75" hidden="false" customHeight="false" outlineLevel="0" collapsed="false">
      <c r="A20826" s="20" t="s">
        <v>35540</v>
      </c>
      <c r="B20826" s="19" t="s">
        <v>35539</v>
      </c>
    </row>
    <row r="20827" customFormat="false" ht="12.75" hidden="false" customHeight="false" outlineLevel="0" collapsed="false">
      <c r="A20827" s="20" t="s">
        <v>33414</v>
      </c>
      <c r="B20827" s="19" t="s">
        <v>33413</v>
      </c>
    </row>
    <row r="20828" customFormat="false" ht="12.75" hidden="false" customHeight="false" outlineLevel="0" collapsed="false">
      <c r="A20828" s="20" t="s">
        <v>11497</v>
      </c>
      <c r="B20828" s="19" t="s">
        <v>11496</v>
      </c>
    </row>
    <row r="20829" customFormat="false" ht="12.75" hidden="false" customHeight="false" outlineLevel="0" collapsed="false">
      <c r="A20829" s="20" t="s">
        <v>35637</v>
      </c>
      <c r="B20829" s="19" t="s">
        <v>35636</v>
      </c>
    </row>
    <row r="20830" customFormat="false" ht="12.75" hidden="false" customHeight="false" outlineLevel="0" collapsed="false">
      <c r="A20830" s="20" t="s">
        <v>24318</v>
      </c>
      <c r="B20830" s="19" t="s">
        <v>24317</v>
      </c>
    </row>
    <row r="20831" customFormat="false" ht="12.75" hidden="false" customHeight="false" outlineLevel="0" collapsed="false">
      <c r="A20831" s="20" t="s">
        <v>24320</v>
      </c>
      <c r="B20831" s="19" t="s">
        <v>24319</v>
      </c>
    </row>
    <row r="20832" customFormat="false" ht="12.75" hidden="false" customHeight="false" outlineLevel="0" collapsed="false">
      <c r="A20832" s="20" t="s">
        <v>24316</v>
      </c>
      <c r="B20832" s="19" t="s">
        <v>24315</v>
      </c>
    </row>
    <row r="20833" customFormat="false" ht="12.75" hidden="false" customHeight="false" outlineLevel="0" collapsed="false">
      <c r="A20833" s="20" t="s">
        <v>24316</v>
      </c>
      <c r="B20833" s="19" t="s">
        <v>35016</v>
      </c>
    </row>
    <row r="20834" customFormat="false" ht="12.75" hidden="false" customHeight="false" outlineLevel="0" collapsed="false">
      <c r="A20834" s="20" t="s">
        <v>33787</v>
      </c>
      <c r="B20834" s="19" t="s">
        <v>33786</v>
      </c>
    </row>
    <row r="20835" customFormat="false" ht="12.75" hidden="false" customHeight="false" outlineLevel="0" collapsed="false">
      <c r="A20835" s="20" t="s">
        <v>551</v>
      </c>
      <c r="B20835" s="19" t="s">
        <v>550</v>
      </c>
    </row>
    <row r="20836" customFormat="false" ht="12.75" hidden="false" customHeight="false" outlineLevel="0" collapsed="false">
      <c r="A20836" s="20" t="s">
        <v>551</v>
      </c>
      <c r="B20836" s="19" t="s">
        <v>35615</v>
      </c>
    </row>
    <row r="20837" customFormat="false" ht="12.75" hidden="false" customHeight="false" outlineLevel="0" collapsed="false">
      <c r="A20837" s="20" t="s">
        <v>35613</v>
      </c>
      <c r="B20837" s="19" t="s">
        <v>35612</v>
      </c>
    </row>
    <row r="20838" customFormat="false" ht="12.75" hidden="false" customHeight="false" outlineLevel="0" collapsed="false">
      <c r="A20838" s="20" t="s">
        <v>28465</v>
      </c>
      <c r="B20838" s="19" t="s">
        <v>28464</v>
      </c>
    </row>
    <row r="20839" customFormat="false" ht="12.75" hidden="false" customHeight="false" outlineLevel="0" collapsed="false">
      <c r="A20839" s="20" t="s">
        <v>14749</v>
      </c>
      <c r="B20839" s="19" t="s">
        <v>14748</v>
      </c>
    </row>
    <row r="20840" customFormat="false" ht="12.75" hidden="false" customHeight="false" outlineLevel="0" collapsed="false">
      <c r="A20840" s="20" t="s">
        <v>14755</v>
      </c>
      <c r="B20840" s="19" t="s">
        <v>14754</v>
      </c>
    </row>
    <row r="20841" customFormat="false" ht="12.75" hidden="false" customHeight="false" outlineLevel="0" collapsed="false">
      <c r="A20841" s="20" t="s">
        <v>14755</v>
      </c>
      <c r="B20841" s="19" t="s">
        <v>14774</v>
      </c>
    </row>
    <row r="20842" customFormat="false" ht="12.75" hidden="false" customHeight="false" outlineLevel="0" collapsed="false">
      <c r="A20842" s="20" t="s">
        <v>14755</v>
      </c>
      <c r="B20842" s="19" t="s">
        <v>15227</v>
      </c>
    </row>
    <row r="20843" customFormat="false" ht="12.75" hidden="false" customHeight="false" outlineLevel="0" collapsed="false">
      <c r="A20843" s="20" t="s">
        <v>14755</v>
      </c>
      <c r="B20843" s="19" t="s">
        <v>35623</v>
      </c>
    </row>
    <row r="20844" customFormat="false" ht="12.75" hidden="false" customHeight="false" outlineLevel="0" collapsed="false">
      <c r="A20844" s="20" t="s">
        <v>14755</v>
      </c>
      <c r="B20844" s="19" t="s">
        <v>37565</v>
      </c>
    </row>
    <row r="20845" customFormat="false" ht="12.75" hidden="false" customHeight="false" outlineLevel="0" collapsed="false">
      <c r="A20845" s="20" t="s">
        <v>24904</v>
      </c>
      <c r="B20845" s="19" t="s">
        <v>24903</v>
      </c>
    </row>
    <row r="20846" customFormat="false" ht="12.75" hidden="false" customHeight="false" outlineLevel="0" collapsed="false">
      <c r="A20846" s="20" t="s">
        <v>7556</v>
      </c>
      <c r="B20846" s="19" t="s">
        <v>7555</v>
      </c>
    </row>
    <row r="20847" customFormat="false" ht="12.75" hidden="false" customHeight="false" outlineLevel="0" collapsed="false">
      <c r="A20847" s="20" t="s">
        <v>7556</v>
      </c>
      <c r="B20847" s="19" t="s">
        <v>38043</v>
      </c>
    </row>
    <row r="20848" customFormat="false" ht="12.75" hidden="false" customHeight="false" outlineLevel="0" collapsed="false">
      <c r="A20848" s="20" t="s">
        <v>23721</v>
      </c>
      <c r="B20848" s="19" t="s">
        <v>23720</v>
      </c>
    </row>
    <row r="20849" customFormat="false" ht="12.75" hidden="false" customHeight="false" outlineLevel="0" collapsed="false">
      <c r="A20849" s="20" t="s">
        <v>35611</v>
      </c>
      <c r="B20849" s="19" t="s">
        <v>35610</v>
      </c>
    </row>
    <row r="20850" customFormat="false" ht="12.75" hidden="false" customHeight="false" outlineLevel="0" collapsed="false">
      <c r="A20850" s="20" t="s">
        <v>35611</v>
      </c>
      <c r="B20850" s="19" t="s">
        <v>35624</v>
      </c>
    </row>
    <row r="20851" customFormat="false" ht="12.75" hidden="false" customHeight="false" outlineLevel="0" collapsed="false">
      <c r="A20851" s="20" t="s">
        <v>35611</v>
      </c>
      <c r="B20851" s="19" t="s">
        <v>35635</v>
      </c>
    </row>
    <row r="20852" customFormat="false" ht="12.75" hidden="false" customHeight="false" outlineLevel="0" collapsed="false">
      <c r="A20852" s="20" t="s">
        <v>7120</v>
      </c>
      <c r="B20852" s="19" t="s">
        <v>7119</v>
      </c>
    </row>
    <row r="20853" customFormat="false" ht="12.75" hidden="false" customHeight="false" outlineLevel="0" collapsed="false">
      <c r="A20853" s="20" t="s">
        <v>7120</v>
      </c>
      <c r="B20853" s="19" t="s">
        <v>16348</v>
      </c>
    </row>
    <row r="20854" customFormat="false" ht="12.75" hidden="false" customHeight="false" outlineLevel="0" collapsed="false">
      <c r="A20854" s="20" t="s">
        <v>19085</v>
      </c>
      <c r="B20854" s="19" t="s">
        <v>19084</v>
      </c>
    </row>
    <row r="20855" customFormat="false" ht="12.75" hidden="false" customHeight="false" outlineLevel="0" collapsed="false">
      <c r="A20855" s="20" t="s">
        <v>10775</v>
      </c>
      <c r="B20855" s="19" t="s">
        <v>10774</v>
      </c>
    </row>
    <row r="20856" customFormat="false" ht="12.75" hidden="false" customHeight="false" outlineLevel="0" collapsed="false">
      <c r="A20856" s="20" t="s">
        <v>8490</v>
      </c>
      <c r="B20856" s="19" t="s">
        <v>8489</v>
      </c>
    </row>
    <row r="20857" customFormat="false" ht="12.75" hidden="false" customHeight="false" outlineLevel="0" collapsed="false">
      <c r="A20857" s="20" t="s">
        <v>8490</v>
      </c>
      <c r="B20857" s="19" t="s">
        <v>25038</v>
      </c>
    </row>
    <row r="20858" customFormat="false" ht="12.75" hidden="false" customHeight="false" outlineLevel="0" collapsed="false">
      <c r="A20858" s="20" t="s">
        <v>21114</v>
      </c>
      <c r="B20858" s="19" t="s">
        <v>21113</v>
      </c>
    </row>
    <row r="20859" customFormat="false" ht="12.75" hidden="false" customHeight="false" outlineLevel="0" collapsed="false">
      <c r="A20859" s="20" t="s">
        <v>28371</v>
      </c>
      <c r="B20859" s="19" t="s">
        <v>28370</v>
      </c>
    </row>
    <row r="20860" customFormat="false" ht="12.75" hidden="false" customHeight="false" outlineLevel="0" collapsed="false">
      <c r="A20860" s="20" t="s">
        <v>25101</v>
      </c>
      <c r="B20860" s="19" t="s">
        <v>25100</v>
      </c>
    </row>
    <row r="20861" customFormat="false" ht="12.75" hidden="false" customHeight="false" outlineLevel="0" collapsed="false">
      <c r="A20861" s="20" t="s">
        <v>21190</v>
      </c>
      <c r="B20861" s="19" t="s">
        <v>21189</v>
      </c>
    </row>
    <row r="20862" customFormat="false" ht="12.75" hidden="false" customHeight="false" outlineLevel="0" collapsed="false">
      <c r="A20862" s="20" t="s">
        <v>7115</v>
      </c>
      <c r="B20862" s="19" t="s">
        <v>7114</v>
      </c>
    </row>
    <row r="20863" customFormat="false" ht="12.75" hidden="false" customHeight="false" outlineLevel="0" collapsed="false">
      <c r="A20863" s="20" t="s">
        <v>7115</v>
      </c>
      <c r="B20863" s="19" t="s">
        <v>7118</v>
      </c>
    </row>
    <row r="20864" customFormat="false" ht="12.75" hidden="false" customHeight="false" outlineLevel="0" collapsed="false">
      <c r="A20864" s="20" t="s">
        <v>7115</v>
      </c>
      <c r="B20864" s="19" t="s">
        <v>7532</v>
      </c>
    </row>
    <row r="20865" customFormat="false" ht="12.75" hidden="false" customHeight="false" outlineLevel="0" collapsed="false">
      <c r="A20865" s="20" t="s">
        <v>27516</v>
      </c>
      <c r="B20865" s="19" t="s">
        <v>27515</v>
      </c>
    </row>
    <row r="20866" customFormat="false" ht="12.75" hidden="false" customHeight="false" outlineLevel="0" collapsed="false">
      <c r="A20866" s="20" t="s">
        <v>38477</v>
      </c>
      <c r="B20866" s="19" t="s">
        <v>38476</v>
      </c>
    </row>
    <row r="20867" customFormat="false" ht="12.75" hidden="false" customHeight="false" outlineLevel="0" collapsed="false">
      <c r="A20867" s="20" t="s">
        <v>35626</v>
      </c>
      <c r="B20867" s="19" t="s">
        <v>35625</v>
      </c>
    </row>
    <row r="20868" customFormat="false" ht="12.75" hidden="false" customHeight="false" outlineLevel="0" collapsed="false">
      <c r="A20868" s="20" t="s">
        <v>35626</v>
      </c>
      <c r="B20868" s="19" t="s">
        <v>35653</v>
      </c>
    </row>
    <row r="20869" customFormat="false" ht="12.75" hidden="false" customHeight="false" outlineLevel="0" collapsed="false">
      <c r="A20869" s="20" t="s">
        <v>33907</v>
      </c>
      <c r="B20869" s="19" t="s">
        <v>33906</v>
      </c>
    </row>
    <row r="20870" customFormat="false" ht="12.75" hidden="false" customHeight="false" outlineLevel="0" collapsed="false">
      <c r="A20870" s="20" t="s">
        <v>11044</v>
      </c>
      <c r="B20870" s="19" t="s">
        <v>11043</v>
      </c>
    </row>
    <row r="20871" customFormat="false" ht="12.75" hidden="false" customHeight="false" outlineLevel="0" collapsed="false">
      <c r="A20871" s="20" t="s">
        <v>35632</v>
      </c>
      <c r="B20871" s="19" t="s">
        <v>35631</v>
      </c>
    </row>
    <row r="20872" customFormat="false" ht="12.75" hidden="false" customHeight="false" outlineLevel="0" collapsed="false">
      <c r="A20872" s="20" t="s">
        <v>35632</v>
      </c>
      <c r="B20872" s="19" t="s">
        <v>35934</v>
      </c>
    </row>
    <row r="20873" customFormat="false" ht="12.75" hidden="false" customHeight="false" outlineLevel="0" collapsed="false">
      <c r="A20873" s="20" t="s">
        <v>35634</v>
      </c>
      <c r="B20873" s="19" t="s">
        <v>35633</v>
      </c>
    </row>
    <row r="20874" customFormat="false" ht="12.75" hidden="false" customHeight="false" outlineLevel="0" collapsed="false">
      <c r="A20874" s="20" t="s">
        <v>35938</v>
      </c>
      <c r="B20874" s="19" t="s">
        <v>35937</v>
      </c>
    </row>
    <row r="20875" customFormat="false" ht="12.75" hidden="false" customHeight="false" outlineLevel="0" collapsed="false">
      <c r="A20875" s="20" t="s">
        <v>35617</v>
      </c>
      <c r="B20875" s="19" t="s">
        <v>35616</v>
      </c>
    </row>
    <row r="20876" customFormat="false" ht="12.75" hidden="false" customHeight="false" outlineLevel="0" collapsed="false">
      <c r="A20876" s="20" t="s">
        <v>18882</v>
      </c>
      <c r="B20876" s="19" t="s">
        <v>18881</v>
      </c>
    </row>
    <row r="20877" customFormat="false" ht="12.75" hidden="false" customHeight="false" outlineLevel="0" collapsed="false">
      <c r="A20877" s="20" t="s">
        <v>18882</v>
      </c>
      <c r="B20877" s="19" t="s">
        <v>35618</v>
      </c>
    </row>
    <row r="20878" customFormat="false" ht="12.75" hidden="false" customHeight="false" outlineLevel="0" collapsed="false">
      <c r="A20878" s="20" t="s">
        <v>12015</v>
      </c>
      <c r="B20878" s="19" t="s">
        <v>12014</v>
      </c>
    </row>
    <row r="20879" customFormat="false" ht="12.75" hidden="false" customHeight="false" outlineLevel="0" collapsed="false">
      <c r="A20879" s="20" t="s">
        <v>30418</v>
      </c>
      <c r="B20879" s="19" t="s">
        <v>30417</v>
      </c>
    </row>
    <row r="20880" customFormat="false" ht="12.75" hidden="false" customHeight="false" outlineLevel="0" collapsed="false">
      <c r="A20880" s="20" t="s">
        <v>35675</v>
      </c>
      <c r="B20880" s="19" t="s">
        <v>35674</v>
      </c>
    </row>
    <row r="20881" customFormat="false" ht="12.75" hidden="false" customHeight="false" outlineLevel="0" collapsed="false">
      <c r="A20881" s="20" t="s">
        <v>35663</v>
      </c>
      <c r="B20881" s="19" t="s">
        <v>35662</v>
      </c>
    </row>
    <row r="20882" customFormat="false" ht="12.75" hidden="false" customHeight="false" outlineLevel="0" collapsed="false">
      <c r="A20882" s="20" t="s">
        <v>35669</v>
      </c>
      <c r="B20882" s="19" t="s">
        <v>35668</v>
      </c>
    </row>
    <row r="20883" customFormat="false" ht="12.75" hidden="false" customHeight="false" outlineLevel="0" collapsed="false">
      <c r="A20883" s="20" t="s">
        <v>35673</v>
      </c>
      <c r="B20883" s="19" t="s">
        <v>35672</v>
      </c>
    </row>
    <row r="20884" customFormat="false" ht="12.75" hidden="false" customHeight="false" outlineLevel="0" collapsed="false">
      <c r="A20884" s="20" t="s">
        <v>954</v>
      </c>
      <c r="B20884" s="19" t="s">
        <v>953</v>
      </c>
    </row>
    <row r="20885" customFormat="false" ht="12.75" hidden="false" customHeight="false" outlineLevel="0" collapsed="false">
      <c r="A20885" s="20" t="s">
        <v>954</v>
      </c>
      <c r="B20885" s="19" t="s">
        <v>1667</v>
      </c>
    </row>
    <row r="20886" customFormat="false" ht="12.75" hidden="false" customHeight="false" outlineLevel="0" collapsed="false">
      <c r="A20886" s="20" t="s">
        <v>954</v>
      </c>
      <c r="B20886" s="19" t="s">
        <v>9721</v>
      </c>
    </row>
    <row r="20887" customFormat="false" ht="12.75" hidden="false" customHeight="false" outlineLevel="0" collapsed="false">
      <c r="A20887" s="20" t="s">
        <v>954</v>
      </c>
      <c r="B20887" s="19" t="s">
        <v>19741</v>
      </c>
    </row>
    <row r="20888" customFormat="false" ht="12.75" hidden="false" customHeight="false" outlineLevel="0" collapsed="false">
      <c r="A20888" s="20" t="s">
        <v>954</v>
      </c>
      <c r="B20888" s="19" t="s">
        <v>19742</v>
      </c>
    </row>
    <row r="20889" customFormat="false" ht="12.75" hidden="false" customHeight="false" outlineLevel="0" collapsed="false">
      <c r="A20889" s="20" t="s">
        <v>954</v>
      </c>
      <c r="B20889" s="19" t="s">
        <v>36696</v>
      </c>
    </row>
    <row r="20890" customFormat="false" ht="12.75" hidden="false" customHeight="false" outlineLevel="0" collapsed="false">
      <c r="A20890" s="20" t="s">
        <v>33264</v>
      </c>
      <c r="B20890" s="19" t="s">
        <v>33263</v>
      </c>
    </row>
    <row r="20891" customFormat="false" ht="12.75" hidden="false" customHeight="false" outlineLevel="0" collapsed="false">
      <c r="A20891" s="20" t="s">
        <v>30324</v>
      </c>
      <c r="B20891" s="19" t="s">
        <v>30323</v>
      </c>
    </row>
    <row r="20892" customFormat="false" ht="12.75" hidden="false" customHeight="false" outlineLevel="0" collapsed="false">
      <c r="A20892" s="20" t="s">
        <v>958</v>
      </c>
      <c r="B20892" s="19" t="s">
        <v>957</v>
      </c>
    </row>
    <row r="20893" customFormat="false" ht="12.75" hidden="false" customHeight="false" outlineLevel="0" collapsed="false">
      <c r="A20893" s="20" t="s">
        <v>33121</v>
      </c>
      <c r="B20893" s="19" t="s">
        <v>33120</v>
      </c>
    </row>
    <row r="20894" customFormat="false" ht="12.75" hidden="false" customHeight="false" outlineLevel="0" collapsed="false">
      <c r="A20894" s="20" t="s">
        <v>35720</v>
      </c>
      <c r="B20894" s="19" t="s">
        <v>35719</v>
      </c>
    </row>
    <row r="20895" customFormat="false" ht="12.75" hidden="false" customHeight="false" outlineLevel="0" collapsed="false">
      <c r="A20895" s="20" t="s">
        <v>23623</v>
      </c>
      <c r="B20895" s="19" t="s">
        <v>23622</v>
      </c>
    </row>
    <row r="20896" customFormat="false" ht="12.75" hidden="false" customHeight="false" outlineLevel="0" collapsed="false">
      <c r="A20896" s="20" t="s">
        <v>38046</v>
      </c>
      <c r="B20896" s="19" t="s">
        <v>38045</v>
      </c>
    </row>
    <row r="20897" customFormat="false" ht="12.75" hidden="false" customHeight="false" outlineLevel="0" collapsed="false">
      <c r="A20897" s="20" t="s">
        <v>28199</v>
      </c>
      <c r="B20897" s="19" t="s">
        <v>28198</v>
      </c>
    </row>
    <row r="20898" customFormat="false" ht="12.75" hidden="false" customHeight="false" outlineLevel="0" collapsed="false">
      <c r="A20898" s="20" t="s">
        <v>23708</v>
      </c>
      <c r="B20898" s="19" t="s">
        <v>23707</v>
      </c>
    </row>
    <row r="20899" customFormat="false" ht="12.75" hidden="false" customHeight="false" outlineLevel="0" collapsed="false">
      <c r="A20899" s="20" t="s">
        <v>24885</v>
      </c>
      <c r="B20899" s="19" t="s">
        <v>24884</v>
      </c>
    </row>
    <row r="20900" customFormat="false" ht="12.75" hidden="false" customHeight="false" outlineLevel="0" collapsed="false">
      <c r="A20900" s="20" t="s">
        <v>24885</v>
      </c>
      <c r="B20900" s="19" t="s">
        <v>32463</v>
      </c>
    </row>
    <row r="20901" customFormat="false" ht="12.75" hidden="false" customHeight="false" outlineLevel="0" collapsed="false">
      <c r="A20901" s="20" t="s">
        <v>31984</v>
      </c>
      <c r="B20901" s="19" t="s">
        <v>31983</v>
      </c>
    </row>
    <row r="20902" customFormat="false" ht="12.75" hidden="false" customHeight="false" outlineLevel="0" collapsed="false">
      <c r="A20902" s="20" t="s">
        <v>4739</v>
      </c>
      <c r="B20902" s="19" t="s">
        <v>4738</v>
      </c>
    </row>
    <row r="20903" customFormat="false" ht="12.75" hidden="false" customHeight="false" outlineLevel="0" collapsed="false">
      <c r="A20903" s="20" t="s">
        <v>4741</v>
      </c>
      <c r="B20903" s="19" t="s">
        <v>4740</v>
      </c>
    </row>
    <row r="20904" customFormat="false" ht="12.75" hidden="false" customHeight="false" outlineLevel="0" collapsed="false">
      <c r="A20904" s="20" t="s">
        <v>30788</v>
      </c>
      <c r="B20904" s="19" t="s">
        <v>30787</v>
      </c>
    </row>
    <row r="20905" customFormat="false" ht="12.75" hidden="false" customHeight="false" outlineLevel="0" collapsed="false">
      <c r="A20905" s="20" t="s">
        <v>30788</v>
      </c>
      <c r="B20905" s="19" t="s">
        <v>38102</v>
      </c>
    </row>
    <row r="20906" customFormat="false" ht="12.75" hidden="false" customHeight="false" outlineLevel="0" collapsed="false">
      <c r="A20906" s="20" t="s">
        <v>35733</v>
      </c>
      <c r="B20906" s="19" t="s">
        <v>35732</v>
      </c>
    </row>
    <row r="20907" customFormat="false" ht="12.75" hidden="false" customHeight="false" outlineLevel="0" collapsed="false">
      <c r="A20907" s="20" t="s">
        <v>21611</v>
      </c>
      <c r="B20907" s="19" t="s">
        <v>21610</v>
      </c>
    </row>
    <row r="20908" customFormat="false" ht="12.75" hidden="false" customHeight="false" outlineLevel="0" collapsed="false">
      <c r="A20908" s="20" t="s">
        <v>21611</v>
      </c>
      <c r="B20908" s="19" t="s">
        <v>27551</v>
      </c>
    </row>
    <row r="20909" customFormat="false" ht="12.75" hidden="false" customHeight="false" outlineLevel="0" collapsed="false">
      <c r="A20909" s="20" t="s">
        <v>21611</v>
      </c>
      <c r="B20909" s="19" t="s">
        <v>32887</v>
      </c>
    </row>
    <row r="20910" customFormat="false" ht="12.75" hidden="false" customHeight="false" outlineLevel="0" collapsed="false">
      <c r="A20910" s="20" t="s">
        <v>14137</v>
      </c>
      <c r="B20910" s="19" t="s">
        <v>14136</v>
      </c>
    </row>
    <row r="20911" customFormat="false" ht="12.75" hidden="false" customHeight="false" outlineLevel="0" collapsed="false">
      <c r="A20911" s="20" t="s">
        <v>14137</v>
      </c>
      <c r="B20911" s="19" t="s">
        <v>23576</v>
      </c>
    </row>
    <row r="20912" customFormat="false" ht="12.75" hidden="false" customHeight="false" outlineLevel="0" collapsed="false">
      <c r="A20912" s="20" t="s">
        <v>33922</v>
      </c>
      <c r="B20912" s="19" t="s">
        <v>33921</v>
      </c>
    </row>
    <row r="20913" customFormat="false" ht="12.75" hidden="false" customHeight="false" outlineLevel="0" collapsed="false">
      <c r="A20913" s="20" t="s">
        <v>33922</v>
      </c>
      <c r="B20913" s="19" t="s">
        <v>35778</v>
      </c>
    </row>
    <row r="20914" customFormat="false" ht="12.75" hidden="false" customHeight="false" outlineLevel="0" collapsed="false">
      <c r="A20914" s="20" t="s">
        <v>33922</v>
      </c>
      <c r="B20914" s="19" t="s">
        <v>37623</v>
      </c>
    </row>
    <row r="20915" customFormat="false" ht="12.75" hidden="false" customHeight="false" outlineLevel="0" collapsed="false">
      <c r="A20915" s="20" t="s">
        <v>24974</v>
      </c>
      <c r="B20915" s="19" t="s">
        <v>24973</v>
      </c>
    </row>
    <row r="20916" customFormat="false" ht="12.75" hidden="false" customHeight="false" outlineLevel="0" collapsed="false">
      <c r="A20916" s="20" t="s">
        <v>24974</v>
      </c>
      <c r="B20916" s="19" t="s">
        <v>27824</v>
      </c>
    </row>
    <row r="20917" customFormat="false" ht="12.75" hidden="false" customHeight="false" outlineLevel="0" collapsed="false">
      <c r="A20917" s="20" t="s">
        <v>24974</v>
      </c>
      <c r="B20917" s="19" t="s">
        <v>36351</v>
      </c>
    </row>
    <row r="20918" customFormat="false" ht="12.75" hidden="false" customHeight="false" outlineLevel="0" collapsed="false">
      <c r="A20918" s="20" t="s">
        <v>6637</v>
      </c>
      <c r="B20918" s="19" t="s">
        <v>6636</v>
      </c>
    </row>
    <row r="20919" customFormat="false" ht="12.75" hidden="false" customHeight="false" outlineLevel="0" collapsed="false">
      <c r="A20919" s="20" t="s">
        <v>6643</v>
      </c>
      <c r="B20919" s="19" t="s">
        <v>6642</v>
      </c>
    </row>
    <row r="20920" customFormat="false" ht="12.75" hidden="false" customHeight="false" outlineLevel="0" collapsed="false">
      <c r="A20920" s="20" t="s">
        <v>6643</v>
      </c>
      <c r="B20920" s="19" t="s">
        <v>35760</v>
      </c>
    </row>
    <row r="20921" customFormat="false" ht="12.75" hidden="false" customHeight="false" outlineLevel="0" collapsed="false">
      <c r="A20921" s="20" t="s">
        <v>6643</v>
      </c>
      <c r="B20921" s="19" t="s">
        <v>36572</v>
      </c>
    </row>
    <row r="20922" customFormat="false" ht="12.75" hidden="false" customHeight="false" outlineLevel="0" collapsed="false">
      <c r="A20922" s="20" t="s">
        <v>25779</v>
      </c>
      <c r="B20922" s="19" t="s">
        <v>25778</v>
      </c>
    </row>
    <row r="20923" customFormat="false" ht="12.75" hidden="false" customHeight="false" outlineLevel="0" collapsed="false">
      <c r="A20923" s="20" t="s">
        <v>37477</v>
      </c>
      <c r="B20923" s="19" t="s">
        <v>37476</v>
      </c>
    </row>
    <row r="20924" customFormat="false" ht="12.75" hidden="false" customHeight="false" outlineLevel="0" collapsed="false">
      <c r="A20924" s="20" t="s">
        <v>25478</v>
      </c>
      <c r="B20924" s="19" t="s">
        <v>25477</v>
      </c>
    </row>
    <row r="20925" customFormat="false" ht="12.75" hidden="false" customHeight="false" outlineLevel="0" collapsed="false">
      <c r="A20925" s="20" t="s">
        <v>12650</v>
      </c>
      <c r="B20925" s="19" t="s">
        <v>12649</v>
      </c>
    </row>
    <row r="20926" customFormat="false" ht="12.75" hidden="false" customHeight="false" outlineLevel="0" collapsed="false">
      <c r="A20926" s="20" t="s">
        <v>12650</v>
      </c>
      <c r="B20926" s="19" t="s">
        <v>12651</v>
      </c>
    </row>
    <row r="20927" customFormat="false" ht="12.75" hidden="false" customHeight="false" outlineLevel="0" collapsed="false">
      <c r="A20927" s="20" t="s">
        <v>12650</v>
      </c>
      <c r="B20927" s="19" t="s">
        <v>12654</v>
      </c>
    </row>
    <row r="20928" customFormat="false" ht="12.75" hidden="false" customHeight="false" outlineLevel="0" collapsed="false">
      <c r="A20928" s="20" t="s">
        <v>26492</v>
      </c>
      <c r="B20928" s="19" t="s">
        <v>26491</v>
      </c>
    </row>
    <row r="20929" customFormat="false" ht="12.75" hidden="false" customHeight="false" outlineLevel="0" collapsed="false">
      <c r="A20929" s="20" t="s">
        <v>26494</v>
      </c>
      <c r="B20929" s="19" t="s">
        <v>26493</v>
      </c>
    </row>
    <row r="20930" customFormat="false" ht="12.75" hidden="false" customHeight="false" outlineLevel="0" collapsed="false">
      <c r="A20930" s="20" t="s">
        <v>26496</v>
      </c>
      <c r="B20930" s="19" t="s">
        <v>26495</v>
      </c>
    </row>
    <row r="20931" customFormat="false" ht="12.75" hidden="false" customHeight="false" outlineLevel="0" collapsed="false">
      <c r="A20931" s="20" t="s">
        <v>21866</v>
      </c>
      <c r="B20931" s="19" t="s">
        <v>21865</v>
      </c>
    </row>
    <row r="20932" customFormat="false" ht="12.75" hidden="false" customHeight="false" outlineLevel="0" collapsed="false">
      <c r="A20932" s="20" t="s">
        <v>21866</v>
      </c>
      <c r="B20932" s="19" t="s">
        <v>28599</v>
      </c>
    </row>
    <row r="20933" customFormat="false" ht="12.75" hidden="false" customHeight="false" outlineLevel="0" collapsed="false">
      <c r="A20933" s="20" t="s">
        <v>21868</v>
      </c>
      <c r="B20933" s="19" t="s">
        <v>21867</v>
      </c>
    </row>
    <row r="20934" customFormat="false" ht="12.75" hidden="false" customHeight="false" outlineLevel="0" collapsed="false">
      <c r="A20934" s="20" t="s">
        <v>22122</v>
      </c>
      <c r="B20934" s="19" t="s">
        <v>22121</v>
      </c>
    </row>
    <row r="20935" customFormat="false" ht="12.75" hidden="false" customHeight="false" outlineLevel="0" collapsed="false">
      <c r="A20935" s="20" t="s">
        <v>38029</v>
      </c>
      <c r="B20935" s="19" t="s">
        <v>38028</v>
      </c>
    </row>
    <row r="20936" customFormat="false" ht="12.75" hidden="false" customHeight="false" outlineLevel="0" collapsed="false">
      <c r="A20936" s="20" t="s">
        <v>37957</v>
      </c>
      <c r="B20936" s="19" t="s">
        <v>37956</v>
      </c>
    </row>
    <row r="20937" customFormat="false" ht="12.75" hidden="false" customHeight="false" outlineLevel="0" collapsed="false">
      <c r="A20937" s="20" t="s">
        <v>37823</v>
      </c>
      <c r="B20937" s="19" t="s">
        <v>37822</v>
      </c>
    </row>
    <row r="20938" customFormat="false" ht="12.75" hidden="false" customHeight="false" outlineLevel="0" collapsed="false">
      <c r="A20938" s="20" t="s">
        <v>37827</v>
      </c>
      <c r="B20938" s="19" t="s">
        <v>37826</v>
      </c>
    </row>
    <row r="20939" customFormat="false" ht="12.75" hidden="false" customHeight="false" outlineLevel="0" collapsed="false">
      <c r="A20939" s="20" t="s">
        <v>37832</v>
      </c>
      <c r="B20939" s="19" t="s">
        <v>37831</v>
      </c>
    </row>
    <row r="20940" customFormat="false" ht="12.75" hidden="false" customHeight="false" outlineLevel="0" collapsed="false">
      <c r="A20940" s="20" t="s">
        <v>37839</v>
      </c>
      <c r="B20940" s="19" t="s">
        <v>37838</v>
      </c>
    </row>
    <row r="20941" customFormat="false" ht="12.75" hidden="false" customHeight="false" outlineLevel="0" collapsed="false">
      <c r="A20941" s="20" t="s">
        <v>37841</v>
      </c>
      <c r="B20941" s="19" t="s">
        <v>37840</v>
      </c>
    </row>
    <row r="20942" customFormat="false" ht="12.75" hidden="false" customHeight="false" outlineLevel="0" collapsed="false">
      <c r="A20942" s="20" t="s">
        <v>37894</v>
      </c>
      <c r="B20942" s="19" t="s">
        <v>37893</v>
      </c>
    </row>
    <row r="20943" customFormat="false" ht="12.75" hidden="false" customHeight="false" outlineLevel="0" collapsed="false">
      <c r="A20943" s="20" t="s">
        <v>35231</v>
      </c>
      <c r="B20943" s="19" t="s">
        <v>35230</v>
      </c>
    </row>
    <row r="20944" customFormat="false" ht="12.75" hidden="false" customHeight="false" outlineLevel="0" collapsed="false">
      <c r="A20944" s="20" t="s">
        <v>37938</v>
      </c>
      <c r="B20944" s="19" t="s">
        <v>37937</v>
      </c>
    </row>
    <row r="20945" customFormat="false" ht="12.75" hidden="false" customHeight="false" outlineLevel="0" collapsed="false">
      <c r="A20945" s="20" t="s">
        <v>37943</v>
      </c>
      <c r="B20945" s="19" t="s">
        <v>37942</v>
      </c>
    </row>
    <row r="20946" customFormat="false" ht="12.75" hidden="false" customHeight="false" outlineLevel="0" collapsed="false">
      <c r="A20946" s="20" t="s">
        <v>37947</v>
      </c>
      <c r="B20946" s="19" t="s">
        <v>37946</v>
      </c>
    </row>
    <row r="20947" customFormat="false" ht="12.75" hidden="false" customHeight="false" outlineLevel="0" collapsed="false">
      <c r="A20947" s="20" t="s">
        <v>37807</v>
      </c>
      <c r="B20947" s="19" t="s">
        <v>37806</v>
      </c>
    </row>
    <row r="20948" customFormat="false" ht="12.75" hidden="false" customHeight="false" outlineLevel="0" collapsed="false">
      <c r="A20948" s="20" t="s">
        <v>37809</v>
      </c>
      <c r="B20948" s="19" t="s">
        <v>37808</v>
      </c>
    </row>
    <row r="20949" customFormat="false" ht="12.75" hidden="false" customHeight="false" outlineLevel="0" collapsed="false">
      <c r="A20949" s="20" t="s">
        <v>35731</v>
      </c>
      <c r="B20949" s="19" t="s">
        <v>35730</v>
      </c>
    </row>
    <row r="20950" customFormat="false" ht="12.75" hidden="false" customHeight="false" outlineLevel="0" collapsed="false">
      <c r="A20950" s="20" t="s">
        <v>17593</v>
      </c>
      <c r="B20950" s="19" t="s">
        <v>17592</v>
      </c>
    </row>
    <row r="20951" customFormat="false" ht="12.75" hidden="false" customHeight="false" outlineLevel="0" collapsed="false">
      <c r="A20951" s="20" t="s">
        <v>35772</v>
      </c>
      <c r="B20951" s="19" t="s">
        <v>35771</v>
      </c>
    </row>
    <row r="20952" customFormat="false" ht="12.75" hidden="false" customHeight="false" outlineLevel="0" collapsed="false">
      <c r="A20952" s="20" t="s">
        <v>35736</v>
      </c>
      <c r="B20952" s="19" t="s">
        <v>35735</v>
      </c>
    </row>
    <row r="20953" customFormat="false" ht="12.75" hidden="false" customHeight="false" outlineLevel="0" collapsed="false">
      <c r="A20953" s="20" t="s">
        <v>24746</v>
      </c>
      <c r="B20953" s="19" t="s">
        <v>24745</v>
      </c>
    </row>
    <row r="20954" customFormat="false" ht="12.75" hidden="false" customHeight="false" outlineLevel="0" collapsed="false">
      <c r="A20954" s="20" t="s">
        <v>24746</v>
      </c>
      <c r="B20954" s="19" t="s">
        <v>24782</v>
      </c>
    </row>
    <row r="20955" customFormat="false" ht="12.75" hidden="false" customHeight="false" outlineLevel="0" collapsed="false">
      <c r="A20955" s="20" t="s">
        <v>17576</v>
      </c>
      <c r="B20955" s="19" t="s">
        <v>17575</v>
      </c>
    </row>
    <row r="20956" customFormat="false" ht="12.75" hidden="false" customHeight="false" outlineLevel="0" collapsed="false">
      <c r="A20956" s="20" t="s">
        <v>8311</v>
      </c>
      <c r="B20956" s="19" t="s">
        <v>8310</v>
      </c>
    </row>
    <row r="20957" customFormat="false" ht="12.75" hidden="false" customHeight="false" outlineLevel="0" collapsed="false">
      <c r="A20957" s="20" t="s">
        <v>8311</v>
      </c>
      <c r="B20957" s="19" t="s">
        <v>8480</v>
      </c>
    </row>
    <row r="20958" customFormat="false" ht="12.75" hidden="false" customHeight="false" outlineLevel="0" collapsed="false">
      <c r="A20958" s="20" t="s">
        <v>11236</v>
      </c>
      <c r="B20958" s="19" t="s">
        <v>11235</v>
      </c>
    </row>
    <row r="20959" customFormat="false" ht="12.75" hidden="false" customHeight="false" outlineLevel="0" collapsed="false">
      <c r="A20959" s="20" t="s">
        <v>13179</v>
      </c>
      <c r="B20959" s="19" t="s">
        <v>13178</v>
      </c>
    </row>
    <row r="20960" customFormat="false" ht="12.75" hidden="false" customHeight="false" outlineLevel="0" collapsed="false">
      <c r="A20960" s="20" t="s">
        <v>13179</v>
      </c>
      <c r="B20960" s="19" t="s">
        <v>13190</v>
      </c>
    </row>
    <row r="20961" customFormat="false" ht="12.75" hidden="false" customHeight="false" outlineLevel="0" collapsed="false">
      <c r="A20961" s="20" t="s">
        <v>13179</v>
      </c>
      <c r="B20961" s="19" t="s">
        <v>33362</v>
      </c>
    </row>
    <row r="20962" customFormat="false" ht="12.75" hidden="false" customHeight="false" outlineLevel="0" collapsed="false">
      <c r="A20962" s="20" t="s">
        <v>35780</v>
      </c>
      <c r="B20962" s="19" t="s">
        <v>35779</v>
      </c>
    </row>
    <row r="20963" customFormat="false" ht="12.75" hidden="false" customHeight="false" outlineLevel="0" collapsed="false">
      <c r="A20963" s="20" t="s">
        <v>35782</v>
      </c>
      <c r="B20963" s="19" t="s">
        <v>35781</v>
      </c>
    </row>
    <row r="20964" customFormat="false" ht="12.75" hidden="false" customHeight="false" outlineLevel="0" collapsed="false">
      <c r="A20964" s="20" t="s">
        <v>35784</v>
      </c>
      <c r="B20964" s="19" t="s">
        <v>35783</v>
      </c>
    </row>
    <row r="20965" customFormat="false" ht="12.75" hidden="false" customHeight="false" outlineLevel="0" collapsed="false">
      <c r="A20965" s="20" t="s">
        <v>35786</v>
      </c>
      <c r="B20965" s="19" t="s">
        <v>35785</v>
      </c>
    </row>
    <row r="20966" customFormat="false" ht="12.75" hidden="false" customHeight="false" outlineLevel="0" collapsed="false">
      <c r="A20966" s="20" t="s">
        <v>12031</v>
      </c>
      <c r="B20966" s="19" t="s">
        <v>12030</v>
      </c>
    </row>
    <row r="20967" customFormat="false" ht="12.75" hidden="false" customHeight="false" outlineLevel="0" collapsed="false">
      <c r="A20967" s="20" t="s">
        <v>12031</v>
      </c>
      <c r="B20967" s="19" t="s">
        <v>13038</v>
      </c>
    </row>
    <row r="20968" customFormat="false" ht="12.75" hidden="false" customHeight="false" outlineLevel="0" collapsed="false">
      <c r="A20968" s="20" t="s">
        <v>26821</v>
      </c>
      <c r="B20968" s="19" t="s">
        <v>26820</v>
      </c>
    </row>
    <row r="20969" customFormat="false" ht="12.75" hidden="false" customHeight="false" outlineLevel="0" collapsed="false">
      <c r="A20969" s="20" t="s">
        <v>26821</v>
      </c>
      <c r="B20969" s="19" t="s">
        <v>27406</v>
      </c>
    </row>
    <row r="20970" customFormat="false" ht="12.75" hidden="false" customHeight="false" outlineLevel="0" collapsed="false">
      <c r="A20970" s="20" t="s">
        <v>34196</v>
      </c>
      <c r="B20970" s="19" t="s">
        <v>34195</v>
      </c>
    </row>
    <row r="20971" customFormat="false" ht="12.75" hidden="false" customHeight="false" outlineLevel="0" collapsed="false">
      <c r="A20971" s="20" t="s">
        <v>9379</v>
      </c>
      <c r="B20971" s="19" t="s">
        <v>9378</v>
      </c>
    </row>
    <row r="20972" customFormat="false" ht="12.75" hidden="false" customHeight="false" outlineLevel="0" collapsed="false">
      <c r="A20972" s="20" t="s">
        <v>9379</v>
      </c>
      <c r="B20972" s="19" t="s">
        <v>25547</v>
      </c>
    </row>
    <row r="20973" customFormat="false" ht="12.75" hidden="false" customHeight="false" outlineLevel="0" collapsed="false">
      <c r="A20973" s="20" t="s">
        <v>9379</v>
      </c>
      <c r="B20973" s="19" t="s">
        <v>33797</v>
      </c>
    </row>
    <row r="20974" customFormat="false" ht="12.75" hidden="false" customHeight="false" outlineLevel="0" collapsed="false">
      <c r="A20974" s="20" t="s">
        <v>27408</v>
      </c>
      <c r="B20974" s="19" t="s">
        <v>27407</v>
      </c>
    </row>
    <row r="20975" customFormat="false" ht="12.75" hidden="false" customHeight="false" outlineLevel="0" collapsed="false">
      <c r="A20975" s="20" t="s">
        <v>22734</v>
      </c>
      <c r="B20975" s="19" t="s">
        <v>22733</v>
      </c>
    </row>
    <row r="20976" customFormat="false" ht="12.75" hidden="false" customHeight="false" outlineLevel="0" collapsed="false">
      <c r="A20976" s="20" t="s">
        <v>35789</v>
      </c>
      <c r="B20976" s="19" t="s">
        <v>35788</v>
      </c>
    </row>
    <row r="20977" customFormat="false" ht="12.75" hidden="false" customHeight="false" outlineLevel="0" collapsed="false">
      <c r="A20977" s="20" t="s">
        <v>30317</v>
      </c>
      <c r="B20977" s="19" t="s">
        <v>30316</v>
      </c>
    </row>
    <row r="20978" customFormat="false" ht="12.75" hidden="false" customHeight="false" outlineLevel="0" collapsed="false">
      <c r="A20978" s="20" t="s">
        <v>17853</v>
      </c>
      <c r="B20978" s="19" t="s">
        <v>17852</v>
      </c>
    </row>
    <row r="20979" customFormat="false" ht="12.75" hidden="false" customHeight="false" outlineLevel="0" collapsed="false">
      <c r="A20979" s="20" t="s">
        <v>17853</v>
      </c>
      <c r="B20979" s="19" t="s">
        <v>36542</v>
      </c>
    </row>
    <row r="20980" customFormat="false" ht="12.75" hidden="false" customHeight="false" outlineLevel="0" collapsed="false">
      <c r="A20980" s="20" t="s">
        <v>16953</v>
      </c>
      <c r="B20980" s="19" t="s">
        <v>16952</v>
      </c>
    </row>
    <row r="20981" customFormat="false" ht="12.75" hidden="false" customHeight="false" outlineLevel="0" collapsed="false">
      <c r="A20981" s="20" t="s">
        <v>35791</v>
      </c>
      <c r="B20981" s="19" t="s">
        <v>35790</v>
      </c>
    </row>
    <row r="20982" customFormat="false" ht="12.75" hidden="false" customHeight="false" outlineLevel="0" collapsed="false">
      <c r="A20982" s="20" t="s">
        <v>17855</v>
      </c>
      <c r="B20982" s="19" t="s">
        <v>17854</v>
      </c>
    </row>
    <row r="20983" customFormat="false" ht="12.75" hidden="false" customHeight="false" outlineLevel="0" collapsed="false">
      <c r="A20983" s="20" t="s">
        <v>35436</v>
      </c>
      <c r="B20983" s="19" t="s">
        <v>35435</v>
      </c>
    </row>
    <row r="20984" customFormat="false" ht="12.75" hidden="false" customHeight="false" outlineLevel="0" collapsed="false">
      <c r="A20984" s="20" t="s">
        <v>35795</v>
      </c>
      <c r="B20984" s="19" t="s">
        <v>35794</v>
      </c>
    </row>
    <row r="20985" customFormat="false" ht="12.75" hidden="false" customHeight="false" outlineLevel="0" collapsed="false">
      <c r="A20985" s="20" t="s">
        <v>35804</v>
      </c>
      <c r="B20985" s="19" t="s">
        <v>35803</v>
      </c>
    </row>
    <row r="20986" customFormat="false" ht="12.75" hidden="false" customHeight="false" outlineLevel="0" collapsed="false">
      <c r="A20986" s="20" t="s">
        <v>35808</v>
      </c>
      <c r="B20986" s="19" t="s">
        <v>35807</v>
      </c>
    </row>
    <row r="20987" customFormat="false" ht="12.75" hidden="false" customHeight="false" outlineLevel="0" collapsed="false">
      <c r="A20987" s="20" t="s">
        <v>9140</v>
      </c>
      <c r="B20987" s="19" t="s">
        <v>9139</v>
      </c>
    </row>
    <row r="20988" customFormat="false" ht="12.75" hidden="false" customHeight="false" outlineLevel="0" collapsed="false">
      <c r="A20988" s="20" t="s">
        <v>2366</v>
      </c>
      <c r="B20988" s="19" t="s">
        <v>2365</v>
      </c>
    </row>
    <row r="20989" customFormat="false" ht="12.75" hidden="false" customHeight="false" outlineLevel="0" collapsed="false">
      <c r="A20989" s="20" t="s">
        <v>19239</v>
      </c>
      <c r="B20989" s="19" t="s">
        <v>19238</v>
      </c>
    </row>
    <row r="20990" customFormat="false" ht="12.75" hidden="false" customHeight="false" outlineLevel="0" collapsed="false">
      <c r="A20990" s="20" t="s">
        <v>29824</v>
      </c>
      <c r="B20990" s="19" t="s">
        <v>29823</v>
      </c>
    </row>
    <row r="20991" customFormat="false" ht="12.75" hidden="false" customHeight="false" outlineLevel="0" collapsed="false">
      <c r="A20991" s="20" t="s">
        <v>29824</v>
      </c>
      <c r="B20991" s="19" t="s">
        <v>30315</v>
      </c>
    </row>
    <row r="20992" customFormat="false" ht="12.75" hidden="false" customHeight="false" outlineLevel="0" collapsed="false">
      <c r="A20992" s="20" t="s">
        <v>15558</v>
      </c>
      <c r="B20992" s="19" t="s">
        <v>15557</v>
      </c>
    </row>
    <row r="20993" customFormat="false" ht="12.75" hidden="false" customHeight="false" outlineLevel="0" collapsed="false">
      <c r="A20993" s="20" t="s">
        <v>3390</v>
      </c>
      <c r="B20993" s="19" t="s">
        <v>3389</v>
      </c>
    </row>
    <row r="20994" customFormat="false" ht="12.75" hidden="false" customHeight="false" outlineLevel="0" collapsed="false">
      <c r="A20994" s="20" t="s">
        <v>26312</v>
      </c>
      <c r="B20994" s="19" t="s">
        <v>26311</v>
      </c>
    </row>
    <row r="20995" customFormat="false" ht="12.75" hidden="false" customHeight="false" outlineLevel="0" collapsed="false">
      <c r="A20995" s="20" t="s">
        <v>35815</v>
      </c>
      <c r="B20995" s="19" t="s">
        <v>35814</v>
      </c>
    </row>
    <row r="20996" customFormat="false" ht="12.75" hidden="false" customHeight="false" outlineLevel="0" collapsed="false">
      <c r="A20996" s="20" t="s">
        <v>35996</v>
      </c>
      <c r="B20996" s="19" t="s">
        <v>35995</v>
      </c>
    </row>
    <row r="20997" customFormat="false" ht="12.75" hidden="false" customHeight="false" outlineLevel="0" collapsed="false">
      <c r="A20997" s="20" t="s">
        <v>33246</v>
      </c>
      <c r="B20997" s="19" t="s">
        <v>33245</v>
      </c>
    </row>
    <row r="20998" customFormat="false" ht="12.75" hidden="false" customHeight="false" outlineLevel="0" collapsed="false">
      <c r="A20998" s="20" t="s">
        <v>4679</v>
      </c>
      <c r="B20998" s="19" t="s">
        <v>4678</v>
      </c>
    </row>
    <row r="20999" customFormat="false" ht="12.75" hidden="false" customHeight="false" outlineLevel="0" collapsed="false">
      <c r="A20999" s="20" t="s">
        <v>4679</v>
      </c>
      <c r="B20999" s="19" t="s">
        <v>8374</v>
      </c>
    </row>
    <row r="21000" customFormat="false" ht="12.75" hidden="false" customHeight="false" outlineLevel="0" collapsed="false">
      <c r="A21000" s="20" t="s">
        <v>4679</v>
      </c>
      <c r="B21000" s="19" t="s">
        <v>8419</v>
      </c>
    </row>
    <row r="21001" customFormat="false" ht="12.75" hidden="false" customHeight="false" outlineLevel="0" collapsed="false">
      <c r="A21001" s="20" t="s">
        <v>4679</v>
      </c>
      <c r="B21001" s="19" t="s">
        <v>21090</v>
      </c>
    </row>
    <row r="21002" customFormat="false" ht="12.75" hidden="false" customHeight="false" outlineLevel="0" collapsed="false">
      <c r="A21002" s="20" t="s">
        <v>4679</v>
      </c>
      <c r="B21002" s="19" t="s">
        <v>21133</v>
      </c>
    </row>
    <row r="21003" customFormat="false" ht="12.75" hidden="false" customHeight="false" outlineLevel="0" collapsed="false">
      <c r="A21003" s="20" t="s">
        <v>4679</v>
      </c>
      <c r="B21003" s="19" t="s">
        <v>24587</v>
      </c>
    </row>
    <row r="21004" customFormat="false" ht="12.75" hidden="false" customHeight="false" outlineLevel="0" collapsed="false">
      <c r="A21004" s="20" t="s">
        <v>10598</v>
      </c>
      <c r="B21004" s="19" t="s">
        <v>10597</v>
      </c>
    </row>
    <row r="21005" customFormat="false" ht="12.75" hidden="false" customHeight="false" outlineLevel="0" collapsed="false">
      <c r="A21005" s="20" t="s">
        <v>21137</v>
      </c>
      <c r="B21005" s="19" t="s">
        <v>21136</v>
      </c>
    </row>
    <row r="21006" customFormat="false" ht="12.75" hidden="false" customHeight="false" outlineLevel="0" collapsed="false">
      <c r="A21006" s="20" t="s">
        <v>32293</v>
      </c>
      <c r="B21006" s="19" t="s">
        <v>32292</v>
      </c>
    </row>
    <row r="21007" customFormat="false" ht="12.75" hidden="false" customHeight="false" outlineLevel="0" collapsed="false">
      <c r="A21007" s="20" t="s">
        <v>10651</v>
      </c>
      <c r="B21007" s="19" t="s">
        <v>10650</v>
      </c>
    </row>
    <row r="21008" customFormat="false" ht="12.75" hidden="false" customHeight="false" outlineLevel="0" collapsed="false">
      <c r="A21008" s="20" t="s">
        <v>10651</v>
      </c>
      <c r="B21008" s="19" t="s">
        <v>21590</v>
      </c>
    </row>
    <row r="21009" customFormat="false" ht="12.75" hidden="false" customHeight="false" outlineLevel="0" collapsed="false">
      <c r="A21009" s="20" t="s">
        <v>3438</v>
      </c>
      <c r="B21009" s="19" t="s">
        <v>3437</v>
      </c>
    </row>
    <row r="21010" customFormat="false" ht="12.75" hidden="false" customHeight="false" outlineLevel="0" collapsed="false">
      <c r="A21010" s="20" t="s">
        <v>31249</v>
      </c>
      <c r="B21010" s="19" t="s">
        <v>31248</v>
      </c>
    </row>
    <row r="21011" customFormat="false" ht="12.75" hidden="false" customHeight="false" outlineLevel="0" collapsed="false">
      <c r="A21011" s="20" t="s">
        <v>8449</v>
      </c>
      <c r="B21011" s="19" t="s">
        <v>8448</v>
      </c>
    </row>
    <row r="21012" customFormat="false" ht="12.75" hidden="false" customHeight="false" outlineLevel="0" collapsed="false">
      <c r="A21012" s="20" t="s">
        <v>34214</v>
      </c>
      <c r="B21012" s="19" t="s">
        <v>34213</v>
      </c>
    </row>
    <row r="21013" customFormat="false" ht="12.75" hidden="false" customHeight="false" outlineLevel="0" collapsed="false">
      <c r="A21013" s="20" t="s">
        <v>8376</v>
      </c>
      <c r="B21013" s="19" t="s">
        <v>8375</v>
      </c>
    </row>
    <row r="21014" customFormat="false" ht="12.75" hidden="false" customHeight="false" outlineLevel="0" collapsed="false">
      <c r="A21014" s="20" t="s">
        <v>8376</v>
      </c>
      <c r="B21014" s="19" t="s">
        <v>27335</v>
      </c>
    </row>
    <row r="21015" customFormat="false" ht="12.75" hidden="false" customHeight="false" outlineLevel="0" collapsed="false">
      <c r="A21015" s="20" t="s">
        <v>24589</v>
      </c>
      <c r="B21015" s="19" t="s">
        <v>24588</v>
      </c>
    </row>
    <row r="21016" customFormat="false" ht="12.75" hidden="false" customHeight="false" outlineLevel="0" collapsed="false">
      <c r="A21016" s="20" t="s">
        <v>21037</v>
      </c>
      <c r="B21016" s="19" t="s">
        <v>21036</v>
      </c>
    </row>
    <row r="21017" customFormat="false" ht="12.75" hidden="false" customHeight="false" outlineLevel="0" collapsed="false">
      <c r="A21017" s="20" t="s">
        <v>21582</v>
      </c>
      <c r="B21017" s="19" t="s">
        <v>21581</v>
      </c>
    </row>
    <row r="21018" customFormat="false" ht="12.75" hidden="false" customHeight="false" outlineLevel="0" collapsed="false">
      <c r="A21018" s="20" t="s">
        <v>35832</v>
      </c>
      <c r="B21018" s="19" t="s">
        <v>35831</v>
      </c>
    </row>
    <row r="21019" customFormat="false" ht="12.75" hidden="false" customHeight="false" outlineLevel="0" collapsed="false">
      <c r="A21019" s="20" t="s">
        <v>35830</v>
      </c>
      <c r="B21019" s="19" t="s">
        <v>35829</v>
      </c>
    </row>
    <row r="21020" customFormat="false" ht="12.75" hidden="false" customHeight="false" outlineLevel="0" collapsed="false">
      <c r="A21020" s="20" t="s">
        <v>17802</v>
      </c>
      <c r="B21020" s="19" t="s">
        <v>17801</v>
      </c>
    </row>
    <row r="21021" customFormat="false" ht="12.75" hidden="false" customHeight="false" outlineLevel="0" collapsed="false">
      <c r="A21021" s="20" t="s">
        <v>17829</v>
      </c>
      <c r="B21021" s="19" t="s">
        <v>17828</v>
      </c>
    </row>
    <row r="21022" customFormat="false" ht="12.75" hidden="false" customHeight="false" outlineLevel="0" collapsed="false">
      <c r="A21022" s="20" t="s">
        <v>17831</v>
      </c>
      <c r="B21022" s="19" t="s">
        <v>17830</v>
      </c>
    </row>
    <row r="21023" customFormat="false" ht="12.75" hidden="false" customHeight="false" outlineLevel="0" collapsed="false">
      <c r="A21023" s="20" t="s">
        <v>7238</v>
      </c>
      <c r="B21023" s="19" t="s">
        <v>7237</v>
      </c>
    </row>
    <row r="21024" customFormat="false" ht="12.75" hidden="false" customHeight="false" outlineLevel="0" collapsed="false">
      <c r="A21024" s="20" t="s">
        <v>23490</v>
      </c>
      <c r="B21024" s="19" t="s">
        <v>23489</v>
      </c>
    </row>
    <row r="21025" customFormat="false" ht="12.75" hidden="false" customHeight="false" outlineLevel="0" collapsed="false">
      <c r="A21025" s="20" t="s">
        <v>23490</v>
      </c>
      <c r="B21025" s="19" t="s">
        <v>23491</v>
      </c>
    </row>
    <row r="21026" customFormat="false" ht="12.75" hidden="false" customHeight="false" outlineLevel="0" collapsed="false">
      <c r="A21026" s="20" t="s">
        <v>23490</v>
      </c>
      <c r="B21026" s="19" t="s">
        <v>26467</v>
      </c>
    </row>
    <row r="21027" customFormat="false" ht="12.75" hidden="false" customHeight="false" outlineLevel="0" collapsed="false">
      <c r="A21027" s="20" t="s">
        <v>23490</v>
      </c>
      <c r="B21027" s="19" t="s">
        <v>38601</v>
      </c>
    </row>
    <row r="21028" customFormat="false" ht="12.75" hidden="false" customHeight="false" outlineLevel="0" collapsed="false">
      <c r="A21028" s="20" t="s">
        <v>26466</v>
      </c>
      <c r="B21028" s="19" t="s">
        <v>26465</v>
      </c>
    </row>
    <row r="21029" customFormat="false" ht="12.75" hidden="false" customHeight="false" outlineLevel="0" collapsed="false">
      <c r="A21029" s="20" t="s">
        <v>38219</v>
      </c>
      <c r="B21029" s="19" t="s">
        <v>38218</v>
      </c>
    </row>
    <row r="21030" customFormat="false" ht="12.75" hidden="false" customHeight="false" outlineLevel="0" collapsed="false">
      <c r="A21030" s="20" t="s">
        <v>37724</v>
      </c>
      <c r="B21030" s="19" t="s">
        <v>37723</v>
      </c>
    </row>
    <row r="21031" customFormat="false" ht="12.75" hidden="false" customHeight="false" outlineLevel="0" collapsed="false">
      <c r="A21031" s="20" t="s">
        <v>5862</v>
      </c>
      <c r="B21031" s="19" t="s">
        <v>5861</v>
      </c>
    </row>
    <row r="21032" customFormat="false" ht="12.75" hidden="false" customHeight="false" outlineLevel="0" collapsed="false">
      <c r="A21032" s="20" t="s">
        <v>5839</v>
      </c>
      <c r="B21032" s="19" t="s">
        <v>5838</v>
      </c>
    </row>
    <row r="21033" customFormat="false" ht="12.75" hidden="false" customHeight="false" outlineLevel="0" collapsed="false">
      <c r="A21033" s="20" t="s">
        <v>5847</v>
      </c>
      <c r="B21033" s="24" t="s">
        <v>5846</v>
      </c>
    </row>
    <row r="21034" customFormat="false" ht="12.75" hidden="false" customHeight="false" outlineLevel="0" collapsed="false">
      <c r="A21034" s="20" t="s">
        <v>5849</v>
      </c>
      <c r="B21034" s="24" t="s">
        <v>5848</v>
      </c>
    </row>
    <row r="21035" customFormat="false" ht="12.75" hidden="false" customHeight="false" outlineLevel="0" collapsed="false">
      <c r="A21035" s="20" t="s">
        <v>5855</v>
      </c>
      <c r="B21035" s="24" t="s">
        <v>5854</v>
      </c>
    </row>
    <row r="21036" customFormat="false" ht="12.75" hidden="false" customHeight="false" outlineLevel="0" collapsed="false">
      <c r="A21036" s="20" t="s">
        <v>5843</v>
      </c>
      <c r="B21036" s="24" t="s">
        <v>5842</v>
      </c>
    </row>
    <row r="21037" customFormat="false" ht="12.75" hidden="false" customHeight="false" outlineLevel="0" collapsed="false">
      <c r="A21037" s="20" t="s">
        <v>5845</v>
      </c>
      <c r="B21037" s="24" t="s">
        <v>5844</v>
      </c>
    </row>
    <row r="21038" customFormat="false" ht="12.75" hidden="false" customHeight="false" outlineLevel="0" collapsed="false">
      <c r="A21038" s="20" t="s">
        <v>5851</v>
      </c>
      <c r="B21038" s="24" t="s">
        <v>5850</v>
      </c>
    </row>
    <row r="21039" customFormat="false" ht="12.75" hidden="false" customHeight="false" outlineLevel="0" collapsed="false">
      <c r="A21039" s="20" t="s">
        <v>5857</v>
      </c>
      <c r="B21039" s="24" t="s">
        <v>5856</v>
      </c>
    </row>
    <row r="21040" customFormat="false" ht="12.75" hidden="false" customHeight="false" outlineLevel="0" collapsed="false">
      <c r="A21040" s="20" t="s">
        <v>5853</v>
      </c>
      <c r="B21040" s="24" t="s">
        <v>5852</v>
      </c>
    </row>
    <row r="21041" customFormat="false" ht="12.75" hidden="false" customHeight="false" outlineLevel="0" collapsed="false">
      <c r="A21041" s="20" t="s">
        <v>5841</v>
      </c>
      <c r="B21041" s="24" t="s">
        <v>5840</v>
      </c>
    </row>
    <row r="21042" customFormat="false" ht="12.75" hidden="false" customHeight="false" outlineLevel="0" collapsed="false">
      <c r="A21042" s="20" t="s">
        <v>5913</v>
      </c>
      <c r="B21042" s="19" t="s">
        <v>5912</v>
      </c>
    </row>
    <row r="21043" customFormat="false" ht="12.75" hidden="false" customHeight="false" outlineLevel="0" collapsed="false">
      <c r="A21043" s="20" t="s">
        <v>5859</v>
      </c>
      <c r="B21043" s="19" t="s">
        <v>5858</v>
      </c>
    </row>
    <row r="21044" customFormat="false" ht="12.75" hidden="false" customHeight="false" outlineLevel="0" collapsed="false">
      <c r="A21044" s="20" t="s">
        <v>2987</v>
      </c>
      <c r="B21044" s="19" t="s">
        <v>2986</v>
      </c>
    </row>
    <row r="21045" customFormat="false" ht="12.75" hidden="false" customHeight="false" outlineLevel="0" collapsed="false">
      <c r="A21045" s="20" t="s">
        <v>2987</v>
      </c>
      <c r="B21045" s="19" t="s">
        <v>13306</v>
      </c>
    </row>
    <row r="21046" customFormat="false" ht="12.75" hidden="false" customHeight="false" outlineLevel="0" collapsed="false">
      <c r="A21046" s="20" t="s">
        <v>7131</v>
      </c>
      <c r="B21046" s="19" t="s">
        <v>7130</v>
      </c>
    </row>
    <row r="21047" customFormat="false" ht="12.75" hidden="false" customHeight="false" outlineLevel="0" collapsed="false">
      <c r="A21047" s="20" t="s">
        <v>7131</v>
      </c>
      <c r="B21047" s="19" t="s">
        <v>9966</v>
      </c>
    </row>
    <row r="21048" customFormat="false" ht="12.75" hidden="false" customHeight="false" outlineLevel="0" collapsed="false">
      <c r="A21048" s="20" t="s">
        <v>7131</v>
      </c>
      <c r="B21048" s="19" t="s">
        <v>9967</v>
      </c>
    </row>
    <row r="21049" customFormat="false" ht="12.75" hidden="false" customHeight="false" outlineLevel="0" collapsed="false">
      <c r="A21049" s="20" t="s">
        <v>7131</v>
      </c>
      <c r="B21049" s="19" t="s">
        <v>25540</v>
      </c>
    </row>
    <row r="21050" customFormat="false" ht="12.75" hidden="false" customHeight="false" outlineLevel="0" collapsed="false">
      <c r="A21050" s="20" t="s">
        <v>7131</v>
      </c>
      <c r="B21050" s="19" t="s">
        <v>34342</v>
      </c>
    </row>
    <row r="21051" customFormat="false" ht="12.75" hidden="false" customHeight="false" outlineLevel="0" collapsed="false">
      <c r="A21051" s="20" t="s">
        <v>10568</v>
      </c>
      <c r="B21051" s="19" t="s">
        <v>10567</v>
      </c>
    </row>
    <row r="21052" customFormat="false" ht="12.75" hidden="false" customHeight="false" outlineLevel="0" collapsed="false">
      <c r="A21052" s="20" t="s">
        <v>2602</v>
      </c>
      <c r="B21052" s="19" t="s">
        <v>2601</v>
      </c>
    </row>
    <row r="21053" customFormat="false" ht="12.75" hidden="false" customHeight="false" outlineLevel="0" collapsed="false">
      <c r="A21053" s="20" t="s">
        <v>8444</v>
      </c>
      <c r="B21053" s="19" t="s">
        <v>8443</v>
      </c>
    </row>
    <row r="21054" customFormat="false" ht="12.75" hidden="false" customHeight="false" outlineLevel="0" collapsed="false">
      <c r="A21054" s="20" t="s">
        <v>8444</v>
      </c>
      <c r="B21054" s="19" t="s">
        <v>9636</v>
      </c>
    </row>
    <row r="21055" customFormat="false" ht="12.75" hidden="false" customHeight="false" outlineLevel="0" collapsed="false">
      <c r="A21055" s="20" t="s">
        <v>8444</v>
      </c>
      <c r="B21055" s="19" t="s">
        <v>10537</v>
      </c>
    </row>
    <row r="21056" customFormat="false" ht="12.75" hidden="false" customHeight="false" outlineLevel="0" collapsed="false">
      <c r="A21056" s="20" t="s">
        <v>8444</v>
      </c>
      <c r="B21056" s="19" t="s">
        <v>10622</v>
      </c>
    </row>
    <row r="21057" customFormat="false" ht="12.75" hidden="false" customHeight="false" outlineLevel="0" collapsed="false">
      <c r="A21057" s="20" t="s">
        <v>9635</v>
      </c>
      <c r="B21057" s="19" t="s">
        <v>9634</v>
      </c>
    </row>
    <row r="21058" customFormat="false" ht="12.75" hidden="false" customHeight="false" outlineLevel="0" collapsed="false">
      <c r="A21058" s="20" t="s">
        <v>9635</v>
      </c>
      <c r="B21058" s="19" t="s">
        <v>36814</v>
      </c>
    </row>
    <row r="21059" customFormat="false" ht="12.75" hidden="false" customHeight="false" outlineLevel="0" collapsed="false">
      <c r="A21059" s="20" t="s">
        <v>4220</v>
      </c>
      <c r="B21059" s="19" t="s">
        <v>4219</v>
      </c>
    </row>
    <row r="21060" customFormat="false" ht="12.75" hidden="false" customHeight="false" outlineLevel="0" collapsed="false">
      <c r="A21060" s="20" t="s">
        <v>36820</v>
      </c>
      <c r="B21060" s="19" t="s">
        <v>36819</v>
      </c>
    </row>
    <row r="21061" customFormat="false" ht="12.75" hidden="false" customHeight="false" outlineLevel="0" collapsed="false">
      <c r="A21061" s="20" t="s">
        <v>17993</v>
      </c>
      <c r="B21061" s="19" t="s">
        <v>17992</v>
      </c>
    </row>
    <row r="21062" customFormat="false" ht="12.75" hidden="false" customHeight="false" outlineLevel="0" collapsed="false">
      <c r="A21062" s="20" t="s">
        <v>17993</v>
      </c>
      <c r="B21062" s="19" t="s">
        <v>36360</v>
      </c>
    </row>
    <row r="21063" customFormat="false" ht="12.75" hidden="false" customHeight="false" outlineLevel="0" collapsed="false">
      <c r="A21063" s="20" t="s">
        <v>17993</v>
      </c>
      <c r="B21063" s="19" t="s">
        <v>36625</v>
      </c>
    </row>
    <row r="21064" customFormat="false" ht="12.75" hidden="false" customHeight="false" outlineLevel="0" collapsed="false">
      <c r="A21064" s="20" t="s">
        <v>10827</v>
      </c>
      <c r="B21064" s="19" t="s">
        <v>10826</v>
      </c>
    </row>
    <row r="21065" customFormat="false" ht="12.75" hidden="false" customHeight="false" outlineLevel="0" collapsed="false">
      <c r="A21065" s="20" t="s">
        <v>10827</v>
      </c>
      <c r="B21065" s="19" t="s">
        <v>25649</v>
      </c>
    </row>
    <row r="21066" customFormat="false" ht="12.75" hidden="false" customHeight="false" outlineLevel="0" collapsed="false">
      <c r="A21066" s="20" t="s">
        <v>10827</v>
      </c>
      <c r="B21066" s="19" t="s">
        <v>26281</v>
      </c>
    </row>
    <row r="21067" customFormat="false" ht="12.75" hidden="false" customHeight="false" outlineLevel="0" collapsed="false">
      <c r="A21067" s="20" t="s">
        <v>10827</v>
      </c>
      <c r="B21067" s="19" t="s">
        <v>26299</v>
      </c>
    </row>
    <row r="21068" customFormat="false" ht="12.75" hidden="false" customHeight="false" outlineLevel="0" collapsed="false">
      <c r="A21068" s="20" t="s">
        <v>10827</v>
      </c>
      <c r="B21068" s="19" t="s">
        <v>35557</v>
      </c>
    </row>
    <row r="21069" customFormat="false" ht="12.75" hidden="false" customHeight="false" outlineLevel="0" collapsed="false">
      <c r="A21069" s="20" t="s">
        <v>13138</v>
      </c>
      <c r="B21069" s="19" t="s">
        <v>13137</v>
      </c>
    </row>
    <row r="21070" customFormat="false" ht="12.75" hidden="false" customHeight="false" outlineLevel="0" collapsed="false">
      <c r="A21070" s="20" t="s">
        <v>13138</v>
      </c>
      <c r="B21070" s="19" t="s">
        <v>37812</v>
      </c>
    </row>
    <row r="21071" customFormat="false" ht="12.75" hidden="false" customHeight="false" outlineLevel="0" collapsed="false">
      <c r="A21071" s="20" t="s">
        <v>5837</v>
      </c>
      <c r="B21071" s="19" t="s">
        <v>5836</v>
      </c>
    </row>
    <row r="21072" customFormat="false" ht="12.75" hidden="false" customHeight="false" outlineLevel="0" collapsed="false">
      <c r="A21072" s="20" t="s">
        <v>5837</v>
      </c>
      <c r="B21072" s="19" t="s">
        <v>5860</v>
      </c>
    </row>
    <row r="21073" customFormat="false" ht="12.75" hidden="false" customHeight="false" outlineLevel="0" collapsed="false">
      <c r="A21073" s="20" t="s">
        <v>20664</v>
      </c>
      <c r="B21073" s="19" t="s">
        <v>20663</v>
      </c>
    </row>
    <row r="21074" customFormat="false" ht="12.75" hidden="false" customHeight="false" outlineLevel="0" collapsed="false">
      <c r="A21074" s="20" t="s">
        <v>35323</v>
      </c>
      <c r="B21074" s="19" t="s">
        <v>35322</v>
      </c>
    </row>
    <row r="21075" customFormat="false" ht="12.75" hidden="false" customHeight="false" outlineLevel="0" collapsed="false">
      <c r="A21075" s="20" t="s">
        <v>35323</v>
      </c>
      <c r="B21075" s="19" t="s">
        <v>35329</v>
      </c>
    </row>
    <row r="21076" customFormat="false" ht="12.75" hidden="false" customHeight="false" outlineLevel="0" collapsed="false">
      <c r="A21076" s="20" t="s">
        <v>18136</v>
      </c>
      <c r="B21076" s="19" t="s">
        <v>18135</v>
      </c>
    </row>
    <row r="21077" customFormat="false" ht="12.75" hidden="false" customHeight="false" outlineLevel="0" collapsed="false">
      <c r="A21077" s="20" t="s">
        <v>35018</v>
      </c>
      <c r="B21077" s="19" t="s">
        <v>35017</v>
      </c>
    </row>
    <row r="21078" customFormat="false" ht="12.75" hidden="false" customHeight="false" outlineLevel="0" collapsed="false">
      <c r="A21078" s="20" t="s">
        <v>35326</v>
      </c>
      <c r="B21078" s="19" t="s">
        <v>35325</v>
      </c>
    </row>
    <row r="21079" customFormat="false" ht="12.75" hidden="false" customHeight="false" outlineLevel="0" collapsed="false">
      <c r="A21079" s="20" t="s">
        <v>35328</v>
      </c>
      <c r="B21079" s="19" t="s">
        <v>35327</v>
      </c>
    </row>
    <row r="21080" customFormat="false" ht="12.75" hidden="false" customHeight="false" outlineLevel="0" collapsed="false">
      <c r="A21080" s="20" t="s">
        <v>32554</v>
      </c>
      <c r="B21080" s="19" t="s">
        <v>32553</v>
      </c>
    </row>
    <row r="21081" customFormat="false" ht="12.75" hidden="false" customHeight="false" outlineLevel="0" collapsed="false">
      <c r="A21081" s="20" t="s">
        <v>32554</v>
      </c>
      <c r="B21081" s="19" t="s">
        <v>35324</v>
      </c>
    </row>
    <row r="21082" customFormat="false" ht="12.75" hidden="false" customHeight="false" outlineLevel="0" collapsed="false">
      <c r="A21082" s="20" t="s">
        <v>13350</v>
      </c>
      <c r="B21082" s="19" t="s">
        <v>13349</v>
      </c>
    </row>
    <row r="21083" customFormat="false" ht="12.75" hidden="false" customHeight="false" outlineLevel="0" collapsed="false">
      <c r="A21083" s="20" t="s">
        <v>35341</v>
      </c>
      <c r="B21083" s="19" t="s">
        <v>35340</v>
      </c>
    </row>
    <row r="21084" customFormat="false" ht="12.75" hidden="false" customHeight="false" outlineLevel="0" collapsed="false">
      <c r="A21084" s="20" t="s">
        <v>35339</v>
      </c>
      <c r="B21084" s="19" t="s">
        <v>35338</v>
      </c>
    </row>
    <row r="21085" customFormat="false" ht="12.75" hidden="false" customHeight="false" outlineLevel="0" collapsed="false">
      <c r="A21085" s="20" t="s">
        <v>35337</v>
      </c>
      <c r="B21085" s="19" t="s">
        <v>35336</v>
      </c>
    </row>
    <row r="21086" customFormat="false" ht="12.75" hidden="false" customHeight="false" outlineLevel="0" collapsed="false">
      <c r="A21086" s="20" t="s">
        <v>6200</v>
      </c>
      <c r="B21086" s="19" t="s">
        <v>6199</v>
      </c>
    </row>
    <row r="21087" customFormat="false" ht="12.75" hidden="false" customHeight="false" outlineLevel="0" collapsed="false">
      <c r="A21087" s="20" t="s">
        <v>6200</v>
      </c>
      <c r="B21087" s="19" t="s">
        <v>35342</v>
      </c>
    </row>
    <row r="21088" customFormat="false" ht="12.75" hidden="false" customHeight="false" outlineLevel="0" collapsed="false">
      <c r="A21088" s="20" t="s">
        <v>35335</v>
      </c>
      <c r="B21088" s="19" t="s">
        <v>35334</v>
      </c>
    </row>
    <row r="21089" customFormat="false" ht="12.75" hidden="false" customHeight="false" outlineLevel="0" collapsed="false">
      <c r="A21089" s="20" t="s">
        <v>35998</v>
      </c>
      <c r="B21089" s="19" t="s">
        <v>35997</v>
      </c>
    </row>
    <row r="21090" customFormat="false" ht="12.75" hidden="false" customHeight="false" outlineLevel="0" collapsed="false">
      <c r="A21090" s="20" t="s">
        <v>36000</v>
      </c>
      <c r="B21090" s="19" t="s">
        <v>35999</v>
      </c>
    </row>
    <row r="21091" customFormat="false" ht="12.75" hidden="false" customHeight="false" outlineLevel="0" collapsed="false">
      <c r="A21091" s="20" t="s">
        <v>24598</v>
      </c>
      <c r="B21091" s="19" t="s">
        <v>24597</v>
      </c>
    </row>
    <row r="21092" customFormat="false" ht="12.75" hidden="false" customHeight="false" outlineLevel="0" collapsed="false">
      <c r="A21092" s="20" t="s">
        <v>36252</v>
      </c>
      <c r="B21092" s="19" t="s">
        <v>36251</v>
      </c>
    </row>
    <row r="21093" customFormat="false" ht="12.75" hidden="false" customHeight="false" outlineLevel="0" collapsed="false">
      <c r="A21093" s="20" t="s">
        <v>36135</v>
      </c>
      <c r="B21093" s="19" t="s">
        <v>36134</v>
      </c>
    </row>
    <row r="21094" customFormat="false" ht="12.75" hidden="false" customHeight="false" outlineLevel="0" collapsed="false">
      <c r="A21094" s="20" t="s">
        <v>36137</v>
      </c>
      <c r="B21094" s="19" t="s">
        <v>36136</v>
      </c>
    </row>
    <row r="21095" customFormat="false" ht="12.75" hidden="false" customHeight="false" outlineLevel="0" collapsed="false">
      <c r="A21095" s="20" t="s">
        <v>36133</v>
      </c>
      <c r="B21095" s="19" t="s">
        <v>36132</v>
      </c>
    </row>
    <row r="21096" customFormat="false" ht="12.75" hidden="false" customHeight="false" outlineLevel="0" collapsed="false">
      <c r="A21096" s="20" t="s">
        <v>5522</v>
      </c>
      <c r="B21096" s="19" t="s">
        <v>5521</v>
      </c>
    </row>
    <row r="21097" customFormat="false" ht="12.75" hidden="false" customHeight="false" outlineLevel="0" collapsed="false">
      <c r="A21097" s="20" t="s">
        <v>5520</v>
      </c>
      <c r="B21097" s="19" t="s">
        <v>5519</v>
      </c>
    </row>
    <row r="21098" customFormat="false" ht="12.75" hidden="false" customHeight="false" outlineLevel="0" collapsed="false">
      <c r="A21098" s="20" t="s">
        <v>36149</v>
      </c>
      <c r="B21098" s="19" t="s">
        <v>36148</v>
      </c>
    </row>
    <row r="21099" customFormat="false" ht="12.75" hidden="false" customHeight="false" outlineLevel="0" collapsed="false">
      <c r="A21099" s="20" t="s">
        <v>36162</v>
      </c>
      <c r="B21099" s="19" t="s">
        <v>36161</v>
      </c>
    </row>
    <row r="21100" customFormat="false" ht="12.75" hidden="false" customHeight="false" outlineLevel="0" collapsed="false">
      <c r="A21100" s="20" t="s">
        <v>36168</v>
      </c>
      <c r="B21100" s="19" t="s">
        <v>36167</v>
      </c>
    </row>
    <row r="21101" customFormat="false" ht="12.75" hidden="false" customHeight="false" outlineLevel="0" collapsed="false">
      <c r="A21101" s="20" t="s">
        <v>36186</v>
      </c>
      <c r="B21101" s="19" t="s">
        <v>36185</v>
      </c>
    </row>
    <row r="21102" customFormat="false" ht="12.75" hidden="false" customHeight="false" outlineLevel="0" collapsed="false">
      <c r="A21102" s="20" t="s">
        <v>36319</v>
      </c>
      <c r="B21102" s="19" t="s">
        <v>36318</v>
      </c>
    </row>
    <row r="21103" customFormat="false" ht="12.75" hidden="false" customHeight="false" outlineLevel="0" collapsed="false">
      <c r="A21103" s="20" t="s">
        <v>38706</v>
      </c>
      <c r="B21103" s="19" t="s">
        <v>38705</v>
      </c>
    </row>
    <row r="21104" customFormat="false" ht="12.75" hidden="false" customHeight="false" outlineLevel="0" collapsed="false">
      <c r="A21104" s="20" t="s">
        <v>30595</v>
      </c>
      <c r="B21104" s="19" t="s">
        <v>30594</v>
      </c>
    </row>
    <row r="21105" customFormat="false" ht="12.75" hidden="false" customHeight="false" outlineLevel="0" collapsed="false">
      <c r="A21105" s="20" t="s">
        <v>24896</v>
      </c>
      <c r="B21105" s="19" t="s">
        <v>24895</v>
      </c>
    </row>
    <row r="21106" customFormat="false" ht="12.75" hidden="false" customHeight="false" outlineLevel="0" collapsed="false">
      <c r="A21106" s="20" t="s">
        <v>24896</v>
      </c>
      <c r="B21106" s="19" t="s">
        <v>38707</v>
      </c>
    </row>
    <row r="21107" customFormat="false" ht="12.75" hidden="false" customHeight="false" outlineLevel="0" collapsed="false">
      <c r="A21107" s="20" t="s">
        <v>36377</v>
      </c>
      <c r="B21107" s="19" t="s">
        <v>36376</v>
      </c>
    </row>
    <row r="21108" customFormat="false" ht="12.75" hidden="false" customHeight="false" outlineLevel="0" collapsed="false">
      <c r="A21108" s="20" t="s">
        <v>22595</v>
      </c>
      <c r="B21108" s="19" t="s">
        <v>22594</v>
      </c>
    </row>
    <row r="21109" customFormat="false" ht="12.75" hidden="false" customHeight="false" outlineLevel="0" collapsed="false">
      <c r="A21109" s="20" t="s">
        <v>22595</v>
      </c>
      <c r="B21109" s="19" t="s">
        <v>23247</v>
      </c>
    </row>
    <row r="21110" customFormat="false" ht="12.75" hidden="false" customHeight="false" outlineLevel="0" collapsed="false">
      <c r="A21110" s="20" t="s">
        <v>36397</v>
      </c>
      <c r="B21110" s="19" t="s">
        <v>36396</v>
      </c>
    </row>
    <row r="21111" customFormat="false" ht="12.75" hidden="false" customHeight="false" outlineLevel="0" collapsed="false">
      <c r="A21111" s="20" t="s">
        <v>8624</v>
      </c>
      <c r="B21111" s="19" t="s">
        <v>8623</v>
      </c>
    </row>
    <row r="21112" customFormat="false" ht="12.75" hidden="false" customHeight="false" outlineLevel="0" collapsed="false">
      <c r="A21112" s="20" t="s">
        <v>8624</v>
      </c>
      <c r="B21112" s="19" t="s">
        <v>27222</v>
      </c>
    </row>
    <row r="21113" customFormat="false" ht="12.75" hidden="false" customHeight="false" outlineLevel="0" collapsed="false">
      <c r="A21113" s="20" t="s">
        <v>3277</v>
      </c>
      <c r="B21113" s="19" t="s">
        <v>3276</v>
      </c>
    </row>
    <row r="21114" customFormat="false" ht="12.75" hidden="false" customHeight="false" outlineLevel="0" collapsed="false">
      <c r="A21114" s="20" t="s">
        <v>36382</v>
      </c>
      <c r="B21114" s="19" t="s">
        <v>36381</v>
      </c>
    </row>
    <row r="21115" customFormat="false" ht="12.75" hidden="false" customHeight="false" outlineLevel="0" collapsed="false">
      <c r="A21115" s="20" t="s">
        <v>36384</v>
      </c>
      <c r="B21115" s="19" t="s">
        <v>36383</v>
      </c>
    </row>
    <row r="21116" customFormat="false" ht="12.75" hidden="false" customHeight="false" outlineLevel="0" collapsed="false">
      <c r="A21116" s="20" t="s">
        <v>36411</v>
      </c>
      <c r="B21116" s="19" t="s">
        <v>36410</v>
      </c>
    </row>
    <row r="21117" customFormat="false" ht="12.75" hidden="false" customHeight="false" outlineLevel="0" collapsed="false">
      <c r="A21117" s="20" t="s">
        <v>36443</v>
      </c>
      <c r="B21117" s="19" t="s">
        <v>36442</v>
      </c>
    </row>
    <row r="21118" customFormat="false" ht="12.75" hidden="false" customHeight="false" outlineLevel="0" collapsed="false">
      <c r="A21118" s="20" t="s">
        <v>36448</v>
      </c>
      <c r="B21118" s="19" t="s">
        <v>36447</v>
      </c>
    </row>
    <row r="21119" customFormat="false" ht="12.75" hidden="false" customHeight="false" outlineLevel="0" collapsed="false">
      <c r="A21119" s="20" t="s">
        <v>36458</v>
      </c>
      <c r="B21119" s="19" t="s">
        <v>36457</v>
      </c>
    </row>
    <row r="21120" customFormat="false" ht="12.75" hidden="false" customHeight="false" outlineLevel="0" collapsed="false">
      <c r="A21120" s="20" t="s">
        <v>36481</v>
      </c>
      <c r="B21120" s="19" t="s">
        <v>36480</v>
      </c>
    </row>
    <row r="21121" customFormat="false" ht="12.75" hidden="false" customHeight="false" outlineLevel="0" collapsed="false">
      <c r="A21121" s="20" t="s">
        <v>36473</v>
      </c>
      <c r="B21121" s="19" t="s">
        <v>36472</v>
      </c>
    </row>
    <row r="21122" customFormat="false" ht="12.75" hidden="false" customHeight="false" outlineLevel="0" collapsed="false">
      <c r="A21122" s="20" t="s">
        <v>20107</v>
      </c>
      <c r="B21122" s="19" t="s">
        <v>20106</v>
      </c>
    </row>
    <row r="21123" customFormat="false" ht="12.75" hidden="false" customHeight="false" outlineLevel="0" collapsed="false">
      <c r="A21123" s="20" t="s">
        <v>19808</v>
      </c>
      <c r="B21123" s="19" t="s">
        <v>19807</v>
      </c>
    </row>
    <row r="21124" customFormat="false" ht="12.75" hidden="false" customHeight="false" outlineLevel="0" collapsed="false">
      <c r="A21124" s="20" t="s">
        <v>19683</v>
      </c>
      <c r="B21124" s="19" t="s">
        <v>19682</v>
      </c>
    </row>
    <row r="21125" customFormat="false" ht="12.75" hidden="false" customHeight="false" outlineLevel="0" collapsed="false">
      <c r="A21125" s="20" t="s">
        <v>19053</v>
      </c>
      <c r="B21125" s="19" t="s">
        <v>19052</v>
      </c>
    </row>
    <row r="21126" customFormat="false" ht="12.75" hidden="false" customHeight="false" outlineLevel="0" collapsed="false">
      <c r="A21126" s="20" t="s">
        <v>1321</v>
      </c>
      <c r="B21126" s="19" t="s">
        <v>1320</v>
      </c>
    </row>
    <row r="21127" customFormat="false" ht="12.75" hidden="false" customHeight="false" outlineLevel="0" collapsed="false">
      <c r="A21127" s="20" t="s">
        <v>19143</v>
      </c>
      <c r="B21127" s="19" t="s">
        <v>19142</v>
      </c>
    </row>
    <row r="21128" customFormat="false" ht="12.75" hidden="false" customHeight="false" outlineLevel="0" collapsed="false">
      <c r="A21128" s="20" t="s">
        <v>19669</v>
      </c>
      <c r="B21128" s="19" t="s">
        <v>19668</v>
      </c>
    </row>
    <row r="21129" customFormat="false" ht="12.75" hidden="false" customHeight="false" outlineLevel="0" collapsed="false">
      <c r="A21129" s="20" t="s">
        <v>20233</v>
      </c>
      <c r="B21129" s="19" t="s">
        <v>20232</v>
      </c>
    </row>
    <row r="21130" customFormat="false" ht="12.75" hidden="false" customHeight="false" outlineLevel="0" collapsed="false">
      <c r="A21130" s="20" t="s">
        <v>20333</v>
      </c>
      <c r="B21130" s="19" t="s">
        <v>20332</v>
      </c>
    </row>
    <row r="21131" customFormat="false" ht="12.75" hidden="false" customHeight="false" outlineLevel="0" collapsed="false">
      <c r="A21131" s="20" t="s">
        <v>18840</v>
      </c>
      <c r="B21131" s="19" t="s">
        <v>18839</v>
      </c>
    </row>
    <row r="21132" customFormat="false" ht="12.75" hidden="false" customHeight="false" outlineLevel="0" collapsed="false">
      <c r="A21132" s="20" t="s">
        <v>19485</v>
      </c>
      <c r="B21132" s="19" t="s">
        <v>19484</v>
      </c>
    </row>
    <row r="21133" customFormat="false" ht="12.75" hidden="false" customHeight="false" outlineLevel="0" collapsed="false">
      <c r="A21133" s="20" t="s">
        <v>18553</v>
      </c>
      <c r="B21133" s="19" t="s">
        <v>18552</v>
      </c>
    </row>
    <row r="21134" customFormat="false" ht="12.75" hidden="false" customHeight="false" outlineLevel="0" collapsed="false">
      <c r="A21134" s="20" t="s">
        <v>18327</v>
      </c>
      <c r="B21134" s="19" t="s">
        <v>18326</v>
      </c>
    </row>
    <row r="21135" customFormat="false" ht="12.75" hidden="false" customHeight="false" outlineLevel="0" collapsed="false">
      <c r="A21135" s="20" t="s">
        <v>7586</v>
      </c>
      <c r="B21135" s="19" t="s">
        <v>7585</v>
      </c>
    </row>
    <row r="21136" customFormat="false" ht="12.75" hidden="false" customHeight="false" outlineLevel="0" collapsed="false">
      <c r="A21136" s="20" t="s">
        <v>7584</v>
      </c>
      <c r="B21136" s="19" t="s">
        <v>7583</v>
      </c>
    </row>
    <row r="21137" customFormat="false" ht="12.75" hidden="false" customHeight="false" outlineLevel="0" collapsed="false">
      <c r="A21137" s="20" t="s">
        <v>19225</v>
      </c>
      <c r="B21137" s="19" t="s">
        <v>19224</v>
      </c>
    </row>
    <row r="21138" customFormat="false" ht="12.75" hidden="false" customHeight="false" outlineLevel="0" collapsed="false">
      <c r="A21138" s="20" t="s">
        <v>1313</v>
      </c>
      <c r="B21138" s="19" t="s">
        <v>1312</v>
      </c>
    </row>
    <row r="21139" customFormat="false" ht="12.75" hidden="false" customHeight="false" outlineLevel="0" collapsed="false">
      <c r="A21139" s="20" t="s">
        <v>1313</v>
      </c>
      <c r="B21139" s="19" t="s">
        <v>19859</v>
      </c>
    </row>
    <row r="21140" customFormat="false" ht="12.75" hidden="false" customHeight="false" outlineLevel="0" collapsed="false">
      <c r="A21140" s="20" t="s">
        <v>18329</v>
      </c>
      <c r="B21140" s="19" t="s">
        <v>18328</v>
      </c>
    </row>
    <row r="21141" customFormat="false" ht="12.75" hidden="false" customHeight="false" outlineLevel="0" collapsed="false">
      <c r="A21141" s="20" t="s">
        <v>19408</v>
      </c>
      <c r="B21141" s="19" t="s">
        <v>19407</v>
      </c>
    </row>
    <row r="21142" customFormat="false" ht="12.75" hidden="false" customHeight="false" outlineLevel="0" collapsed="false">
      <c r="A21142" s="20" t="s">
        <v>19723</v>
      </c>
      <c r="B21142" s="19" t="s">
        <v>19722</v>
      </c>
    </row>
    <row r="21143" customFormat="false" ht="12.75" hidden="false" customHeight="false" outlineLevel="0" collapsed="false">
      <c r="A21143" s="20" t="s">
        <v>18958</v>
      </c>
      <c r="B21143" s="19" t="s">
        <v>18957</v>
      </c>
    </row>
    <row r="21144" customFormat="false" ht="12.75" hidden="false" customHeight="false" outlineLevel="0" collapsed="false">
      <c r="A21144" s="20" t="s">
        <v>20385</v>
      </c>
      <c r="B21144" s="19" t="s">
        <v>20384</v>
      </c>
    </row>
    <row r="21145" customFormat="false" ht="12.75" hidden="false" customHeight="false" outlineLevel="0" collapsed="false">
      <c r="A21145" s="20" t="s">
        <v>19652</v>
      </c>
      <c r="B21145" s="19" t="s">
        <v>19651</v>
      </c>
    </row>
    <row r="21146" customFormat="false" ht="12.75" hidden="false" customHeight="false" outlineLevel="0" collapsed="false">
      <c r="A21146" s="20" t="s">
        <v>19200</v>
      </c>
      <c r="B21146" s="19" t="s">
        <v>19199</v>
      </c>
    </row>
    <row r="21147" customFormat="false" ht="12.75" hidden="false" customHeight="false" outlineLevel="0" collapsed="false">
      <c r="A21147" s="20" t="s">
        <v>36509</v>
      </c>
      <c r="B21147" s="19" t="s">
        <v>36508</v>
      </c>
    </row>
    <row r="21148" customFormat="false" ht="12.75" hidden="false" customHeight="false" outlineLevel="0" collapsed="false">
      <c r="A21148" s="20" t="s">
        <v>19552</v>
      </c>
      <c r="B21148" s="19" t="s">
        <v>19551</v>
      </c>
    </row>
    <row r="21149" customFormat="false" ht="12.75" hidden="false" customHeight="false" outlineLevel="0" collapsed="false">
      <c r="A21149" s="20" t="s">
        <v>19673</v>
      </c>
      <c r="B21149" s="19" t="s">
        <v>19672</v>
      </c>
    </row>
    <row r="21150" customFormat="false" ht="12.75" hidden="false" customHeight="false" outlineLevel="0" collapsed="false">
      <c r="A21150" s="20" t="s">
        <v>20278</v>
      </c>
      <c r="B21150" s="19" t="s">
        <v>20277</v>
      </c>
    </row>
    <row r="21151" customFormat="false" ht="12.75" hidden="false" customHeight="false" outlineLevel="0" collapsed="false">
      <c r="A21151" s="20" t="s">
        <v>19851</v>
      </c>
      <c r="B21151" s="19" t="s">
        <v>19850</v>
      </c>
    </row>
    <row r="21152" customFormat="false" ht="12.75" hidden="false" customHeight="false" outlineLevel="0" collapsed="false">
      <c r="A21152" s="20" t="s">
        <v>19289</v>
      </c>
      <c r="B21152" s="19" t="s">
        <v>19288</v>
      </c>
    </row>
    <row r="21153" customFormat="false" ht="12.75" hidden="false" customHeight="false" outlineLevel="0" collapsed="false">
      <c r="A21153" s="20" t="s">
        <v>29998</v>
      </c>
      <c r="B21153" s="19" t="s">
        <v>29997</v>
      </c>
    </row>
    <row r="21154" customFormat="false" ht="12.75" hidden="false" customHeight="false" outlineLevel="0" collapsed="false">
      <c r="A21154" s="20" t="s">
        <v>19514</v>
      </c>
      <c r="B21154" s="19" t="s">
        <v>19513</v>
      </c>
    </row>
    <row r="21155" customFormat="false" ht="12.75" hidden="false" customHeight="false" outlineLevel="0" collapsed="false">
      <c r="A21155" s="20" t="s">
        <v>19514</v>
      </c>
      <c r="B21155" s="19" t="s">
        <v>35702</v>
      </c>
    </row>
    <row r="21156" customFormat="false" ht="12.75" hidden="false" customHeight="false" outlineLevel="0" collapsed="false">
      <c r="A21156" s="20" t="s">
        <v>19717</v>
      </c>
      <c r="B21156" s="19" t="s">
        <v>19716</v>
      </c>
    </row>
    <row r="21157" customFormat="false" ht="12.75" hidden="false" customHeight="false" outlineLevel="0" collapsed="false">
      <c r="A21157" s="20" t="s">
        <v>19717</v>
      </c>
      <c r="B21157" s="19" t="s">
        <v>20117</v>
      </c>
    </row>
    <row r="21158" customFormat="false" ht="12.75" hidden="false" customHeight="false" outlineLevel="0" collapsed="false">
      <c r="A21158" s="20" t="s">
        <v>18816</v>
      </c>
      <c r="B21158" s="19" t="s">
        <v>18815</v>
      </c>
    </row>
    <row r="21159" customFormat="false" ht="12.75" hidden="false" customHeight="false" outlineLevel="0" collapsed="false">
      <c r="A21159" s="20" t="s">
        <v>18367</v>
      </c>
      <c r="B21159" s="19" t="s">
        <v>18366</v>
      </c>
    </row>
    <row r="21160" customFormat="false" ht="12.75" hidden="false" customHeight="false" outlineLevel="0" collapsed="false">
      <c r="A21160" s="20" t="s">
        <v>18367</v>
      </c>
      <c r="B21160" s="19" t="s">
        <v>19481</v>
      </c>
    </row>
    <row r="21161" customFormat="false" ht="12.75" hidden="false" customHeight="false" outlineLevel="0" collapsed="false">
      <c r="A21161" s="20" t="s">
        <v>18412</v>
      </c>
      <c r="B21161" s="19" t="s">
        <v>18411</v>
      </c>
    </row>
    <row r="21162" customFormat="false" ht="12.75" hidden="false" customHeight="false" outlineLevel="0" collapsed="false">
      <c r="A21162" s="20" t="s">
        <v>1099</v>
      </c>
      <c r="B21162" s="19" t="s">
        <v>1098</v>
      </c>
    </row>
    <row r="21163" customFormat="false" ht="12.75" hidden="false" customHeight="false" outlineLevel="0" collapsed="false">
      <c r="A21163" s="20" t="s">
        <v>1099</v>
      </c>
      <c r="B21163" s="19" t="s">
        <v>18413</v>
      </c>
    </row>
    <row r="21164" customFormat="false" ht="12.75" hidden="false" customHeight="false" outlineLevel="0" collapsed="false">
      <c r="A21164" s="20" t="s">
        <v>18492</v>
      </c>
      <c r="B21164" s="19" t="s">
        <v>18491</v>
      </c>
    </row>
    <row r="21165" customFormat="false" ht="12.75" hidden="false" customHeight="false" outlineLevel="0" collapsed="false">
      <c r="A21165" s="20" t="s">
        <v>19624</v>
      </c>
      <c r="B21165" s="19" t="s">
        <v>19623</v>
      </c>
    </row>
    <row r="21166" customFormat="false" ht="12.75" hidden="false" customHeight="false" outlineLevel="0" collapsed="false">
      <c r="A21166" s="20" t="s">
        <v>29944</v>
      </c>
      <c r="B21166" s="19" t="s">
        <v>29943</v>
      </c>
    </row>
    <row r="21167" customFormat="false" ht="12.75" hidden="false" customHeight="false" outlineLevel="0" collapsed="false">
      <c r="A21167" s="20" t="s">
        <v>19528</v>
      </c>
      <c r="B21167" s="19" t="s">
        <v>19527</v>
      </c>
    </row>
    <row r="21168" customFormat="false" ht="12.75" hidden="false" customHeight="false" outlineLevel="0" collapsed="false">
      <c r="A21168" s="20" t="s">
        <v>18828</v>
      </c>
      <c r="B21168" s="19" t="s">
        <v>18827</v>
      </c>
    </row>
    <row r="21169" customFormat="false" ht="12.75" hidden="false" customHeight="false" outlineLevel="0" collapsed="false">
      <c r="A21169" s="20" t="s">
        <v>19825</v>
      </c>
      <c r="B21169" s="19" t="s">
        <v>19824</v>
      </c>
    </row>
    <row r="21170" customFormat="false" ht="12.75" hidden="false" customHeight="false" outlineLevel="0" collapsed="false">
      <c r="A21170" s="20" t="s">
        <v>1071</v>
      </c>
      <c r="B21170" s="19" t="s">
        <v>1070</v>
      </c>
    </row>
    <row r="21171" customFormat="false" ht="12.75" hidden="false" customHeight="false" outlineLevel="0" collapsed="false">
      <c r="A21171" s="20" t="s">
        <v>1071</v>
      </c>
      <c r="B21171" s="19" t="s">
        <v>19235</v>
      </c>
    </row>
    <row r="21172" customFormat="false" ht="12.75" hidden="false" customHeight="false" outlineLevel="0" collapsed="false">
      <c r="A21172" s="20" t="s">
        <v>1071</v>
      </c>
      <c r="B21172" s="19" t="s">
        <v>30935</v>
      </c>
    </row>
    <row r="21173" customFormat="false" ht="12.75" hidden="false" customHeight="false" outlineLevel="0" collapsed="false">
      <c r="A21173" s="20" t="s">
        <v>22784</v>
      </c>
      <c r="B21173" s="19" t="s">
        <v>22783</v>
      </c>
    </row>
    <row r="21174" customFormat="false" ht="12.75" hidden="false" customHeight="false" outlineLevel="0" collapsed="false">
      <c r="A21174" s="20" t="s">
        <v>33794</v>
      </c>
      <c r="B21174" s="19" t="s">
        <v>33793</v>
      </c>
    </row>
    <row r="21175" customFormat="false" ht="12.75" hidden="false" customHeight="false" outlineLevel="0" collapsed="false">
      <c r="A21175" s="20" t="s">
        <v>20941</v>
      </c>
      <c r="B21175" s="19" t="s">
        <v>20940</v>
      </c>
    </row>
    <row r="21176" customFormat="false" ht="12.75" hidden="false" customHeight="false" outlineLevel="0" collapsed="false">
      <c r="A21176" s="20" t="s">
        <v>18573</v>
      </c>
      <c r="B21176" s="19" t="s">
        <v>18572</v>
      </c>
    </row>
    <row r="21177" customFormat="false" ht="12.75" hidden="false" customHeight="false" outlineLevel="0" collapsed="false">
      <c r="A21177" s="20" t="s">
        <v>30194</v>
      </c>
      <c r="B21177" s="19" t="s">
        <v>30193</v>
      </c>
    </row>
    <row r="21178" customFormat="false" ht="12.75" hidden="false" customHeight="false" outlineLevel="0" collapsed="false">
      <c r="A21178" s="20" t="s">
        <v>30196</v>
      </c>
      <c r="B21178" s="19" t="s">
        <v>30195</v>
      </c>
    </row>
    <row r="21179" customFormat="false" ht="12.75" hidden="false" customHeight="false" outlineLevel="0" collapsed="false">
      <c r="A21179" s="20" t="s">
        <v>19605</v>
      </c>
      <c r="B21179" s="19" t="s">
        <v>19604</v>
      </c>
    </row>
    <row r="21180" customFormat="false" ht="12.75" hidden="false" customHeight="false" outlineLevel="0" collapsed="false">
      <c r="A21180" s="20" t="s">
        <v>23275</v>
      </c>
      <c r="B21180" s="19" t="s">
        <v>23274</v>
      </c>
    </row>
    <row r="21181" customFormat="false" ht="12.75" hidden="false" customHeight="false" outlineLevel="0" collapsed="false">
      <c r="A21181" s="20" t="s">
        <v>19962</v>
      </c>
      <c r="B21181" s="19" t="s">
        <v>19961</v>
      </c>
    </row>
    <row r="21182" customFormat="false" ht="12.75" hidden="false" customHeight="false" outlineLevel="0" collapsed="false">
      <c r="A21182" s="20" t="s">
        <v>19962</v>
      </c>
      <c r="B21182" s="19" t="s">
        <v>20184</v>
      </c>
    </row>
    <row r="21183" customFormat="false" ht="12.75" hidden="false" customHeight="false" outlineLevel="0" collapsed="false">
      <c r="A21183" s="20" t="s">
        <v>20186</v>
      </c>
      <c r="B21183" s="19" t="s">
        <v>20185</v>
      </c>
    </row>
    <row r="21184" customFormat="false" ht="12.75" hidden="false" customHeight="false" outlineLevel="0" collapsed="false">
      <c r="A21184" s="20" t="s">
        <v>19965</v>
      </c>
      <c r="B21184" s="19" t="s">
        <v>19964</v>
      </c>
    </row>
    <row r="21185" customFormat="false" ht="12.75" hidden="false" customHeight="false" outlineLevel="0" collapsed="false">
      <c r="A21185" s="20" t="s">
        <v>19965</v>
      </c>
      <c r="B21185" s="19" t="s">
        <v>20187</v>
      </c>
    </row>
    <row r="21186" customFormat="false" ht="12.75" hidden="false" customHeight="false" outlineLevel="0" collapsed="false">
      <c r="A21186" s="20" t="s">
        <v>19965</v>
      </c>
      <c r="B21186" s="19" t="s">
        <v>28953</v>
      </c>
    </row>
    <row r="21187" customFormat="false" ht="12.75" hidden="false" customHeight="false" outlineLevel="0" collapsed="false">
      <c r="A21187" s="20" t="s">
        <v>19309</v>
      </c>
      <c r="B21187" s="19" t="s">
        <v>19308</v>
      </c>
    </row>
    <row r="21188" customFormat="false" ht="12.75" hidden="false" customHeight="false" outlineLevel="0" collapsed="false">
      <c r="A21188" s="20" t="s">
        <v>18931</v>
      </c>
      <c r="B21188" s="19" t="s">
        <v>18930</v>
      </c>
    </row>
    <row r="21189" customFormat="false" ht="12.75" hidden="false" customHeight="false" outlineLevel="0" collapsed="false">
      <c r="A21189" s="20" t="s">
        <v>18931</v>
      </c>
      <c r="B21189" s="19" t="s">
        <v>19770</v>
      </c>
    </row>
    <row r="21190" customFormat="false" ht="12.75" hidden="false" customHeight="false" outlineLevel="0" collapsed="false">
      <c r="A21190" s="20" t="s">
        <v>19769</v>
      </c>
      <c r="B21190" s="19" t="s">
        <v>19768</v>
      </c>
    </row>
    <row r="21191" customFormat="false" ht="12.75" hidden="false" customHeight="false" outlineLevel="0" collapsed="false">
      <c r="A21191" s="20" t="s">
        <v>20363</v>
      </c>
      <c r="B21191" s="19" t="s">
        <v>20362</v>
      </c>
    </row>
    <row r="21192" customFormat="false" ht="12.75" hidden="false" customHeight="false" outlineLevel="0" collapsed="false">
      <c r="A21192" s="20" t="s">
        <v>19744</v>
      </c>
      <c r="B21192" s="19" t="s">
        <v>19743</v>
      </c>
    </row>
    <row r="21193" customFormat="false" ht="12.75" hidden="false" customHeight="false" outlineLevel="0" collapsed="false">
      <c r="A21193" s="20" t="s">
        <v>20357</v>
      </c>
      <c r="B21193" s="19" t="s">
        <v>20356</v>
      </c>
    </row>
    <row r="21194" customFormat="false" ht="12.75" hidden="false" customHeight="false" outlineLevel="0" collapsed="false">
      <c r="A21194" s="20" t="s">
        <v>10566</v>
      </c>
      <c r="B21194" s="19" t="s">
        <v>10565</v>
      </c>
    </row>
    <row r="21195" customFormat="false" ht="12.75" hidden="false" customHeight="false" outlineLevel="0" collapsed="false">
      <c r="A21195" s="20" t="s">
        <v>20372</v>
      </c>
      <c r="B21195" s="19" t="s">
        <v>20371</v>
      </c>
    </row>
    <row r="21196" customFormat="false" ht="12.75" hidden="false" customHeight="false" outlineLevel="0" collapsed="false">
      <c r="A21196" s="20" t="s">
        <v>19219</v>
      </c>
      <c r="B21196" s="19" t="s">
        <v>19218</v>
      </c>
    </row>
    <row r="21197" customFormat="false" ht="12.75" hidden="false" customHeight="false" outlineLevel="0" collapsed="false">
      <c r="A21197" s="20" t="s">
        <v>38188</v>
      </c>
      <c r="B21197" s="23" t="s">
        <v>38187</v>
      </c>
    </row>
    <row r="21198" customFormat="false" ht="12.75" hidden="false" customHeight="false" outlineLevel="0" collapsed="false">
      <c r="A21198" s="20" t="s">
        <v>4147</v>
      </c>
      <c r="B21198" s="19" t="s">
        <v>4146</v>
      </c>
    </row>
    <row r="21199" customFormat="false" ht="12.75" hidden="false" customHeight="false" outlineLevel="0" collapsed="false">
      <c r="A21199" s="20" t="s">
        <v>20388</v>
      </c>
      <c r="B21199" s="19" t="s">
        <v>20387</v>
      </c>
    </row>
    <row r="21200" customFormat="false" ht="12.75" hidden="false" customHeight="false" outlineLevel="0" collapsed="false">
      <c r="A21200" s="20" t="s">
        <v>20423</v>
      </c>
      <c r="B21200" s="19" t="s">
        <v>20422</v>
      </c>
    </row>
    <row r="21201" customFormat="false" ht="12.75" hidden="false" customHeight="false" outlineLevel="0" collapsed="false">
      <c r="A21201" s="20" t="s">
        <v>18986</v>
      </c>
      <c r="B21201" s="19" t="s">
        <v>18985</v>
      </c>
    </row>
    <row r="21202" customFormat="false" ht="12.75" hidden="false" customHeight="false" outlineLevel="0" collapsed="false">
      <c r="A21202" s="20" t="s">
        <v>23068</v>
      </c>
      <c r="B21202" s="19" t="s">
        <v>23067</v>
      </c>
    </row>
    <row r="21203" customFormat="false" ht="12.75" hidden="false" customHeight="false" outlineLevel="0" collapsed="false">
      <c r="A21203" s="20" t="s">
        <v>19658</v>
      </c>
      <c r="B21203" s="19" t="s">
        <v>19657</v>
      </c>
    </row>
    <row r="21204" customFormat="false" ht="12.75" hidden="false" customHeight="false" outlineLevel="0" collapsed="false">
      <c r="A21204" s="20" t="s">
        <v>20050</v>
      </c>
      <c r="B21204" s="19" t="s">
        <v>20049</v>
      </c>
    </row>
    <row r="21205" customFormat="false" ht="12.75" hidden="false" customHeight="false" outlineLevel="0" collapsed="false">
      <c r="A21205" s="20" t="s">
        <v>20195</v>
      </c>
      <c r="B21205" s="19" t="s">
        <v>20194</v>
      </c>
    </row>
    <row r="21206" customFormat="false" ht="12.75" hidden="false" customHeight="false" outlineLevel="0" collapsed="false">
      <c r="A21206" s="20" t="s">
        <v>20206</v>
      </c>
      <c r="B21206" s="19" t="s">
        <v>20205</v>
      </c>
    </row>
    <row r="21207" customFormat="false" ht="12.75" hidden="false" customHeight="false" outlineLevel="0" collapsed="false">
      <c r="A21207" s="20" t="s">
        <v>20208</v>
      </c>
      <c r="B21207" s="19" t="s">
        <v>20207</v>
      </c>
    </row>
    <row r="21208" customFormat="false" ht="12.75" hidden="false" customHeight="false" outlineLevel="0" collapsed="false">
      <c r="A21208" s="20" t="s">
        <v>1235</v>
      </c>
      <c r="B21208" s="19" t="s">
        <v>1234</v>
      </c>
    </row>
    <row r="21209" customFormat="false" ht="12.75" hidden="false" customHeight="false" outlineLevel="0" collapsed="false">
      <c r="A21209" s="20" t="s">
        <v>19992</v>
      </c>
      <c r="B21209" s="19" t="s">
        <v>19991</v>
      </c>
    </row>
    <row r="21210" customFormat="false" ht="12.75" hidden="false" customHeight="false" outlineLevel="0" collapsed="false">
      <c r="A21210" s="20" t="s">
        <v>19041</v>
      </c>
      <c r="B21210" s="19" t="s">
        <v>19040</v>
      </c>
    </row>
    <row r="21211" customFormat="false" ht="12.75" hidden="false" customHeight="false" outlineLevel="0" collapsed="false">
      <c r="A21211" s="20" t="s">
        <v>1579</v>
      </c>
      <c r="B21211" s="19" t="s">
        <v>1578</v>
      </c>
    </row>
    <row r="21212" customFormat="false" ht="12.75" hidden="false" customHeight="false" outlineLevel="0" collapsed="false">
      <c r="A21212" s="20" t="s">
        <v>19241</v>
      </c>
      <c r="B21212" s="19" t="s">
        <v>19240</v>
      </c>
    </row>
    <row r="21213" customFormat="false" ht="12.75" hidden="false" customHeight="false" outlineLevel="0" collapsed="false">
      <c r="A21213" s="20" t="s">
        <v>1545</v>
      </c>
      <c r="B21213" s="19" t="s">
        <v>1544</v>
      </c>
    </row>
    <row r="21214" customFormat="false" ht="12.75" hidden="false" customHeight="false" outlineLevel="0" collapsed="false">
      <c r="A21214" s="20" t="s">
        <v>1545</v>
      </c>
      <c r="B21214" s="19" t="s">
        <v>20084</v>
      </c>
    </row>
    <row r="21215" customFormat="false" ht="12.75" hidden="false" customHeight="false" outlineLevel="0" collapsed="false">
      <c r="A21215" s="20" t="s">
        <v>1545</v>
      </c>
      <c r="B21215" s="19" t="s">
        <v>20101</v>
      </c>
    </row>
    <row r="21216" customFormat="false" ht="12.75" hidden="false" customHeight="false" outlineLevel="0" collapsed="false">
      <c r="A21216" s="20" t="s">
        <v>20103</v>
      </c>
      <c r="B21216" s="19" t="s">
        <v>20102</v>
      </c>
    </row>
    <row r="21217" customFormat="false" ht="12.75" hidden="false" customHeight="false" outlineLevel="0" collapsed="false">
      <c r="A21217" s="20" t="s">
        <v>1543</v>
      </c>
      <c r="B21217" s="19" t="s">
        <v>1542</v>
      </c>
    </row>
    <row r="21218" customFormat="false" ht="12.75" hidden="false" customHeight="false" outlineLevel="0" collapsed="false">
      <c r="A21218" s="20" t="s">
        <v>1543</v>
      </c>
      <c r="B21218" s="19" t="s">
        <v>19945</v>
      </c>
    </row>
    <row r="21219" customFormat="false" ht="12.75" hidden="false" customHeight="false" outlineLevel="0" collapsed="false">
      <c r="A21219" s="20" t="s">
        <v>1543</v>
      </c>
      <c r="B21219" s="19" t="s">
        <v>20100</v>
      </c>
    </row>
    <row r="21220" customFormat="false" ht="12.75" hidden="false" customHeight="false" outlineLevel="0" collapsed="false">
      <c r="A21220" s="20" t="s">
        <v>20212</v>
      </c>
      <c r="B21220" s="19" t="s">
        <v>20211</v>
      </c>
    </row>
    <row r="21221" customFormat="false" ht="12.75" hidden="false" customHeight="false" outlineLevel="0" collapsed="false">
      <c r="A21221" s="20" t="s">
        <v>1511</v>
      </c>
      <c r="B21221" s="19" t="s">
        <v>1510</v>
      </c>
    </row>
    <row r="21222" customFormat="false" ht="12.75" hidden="false" customHeight="false" outlineLevel="0" collapsed="false">
      <c r="A21222" s="20" t="s">
        <v>1240</v>
      </c>
      <c r="B21222" s="19" t="s">
        <v>1239</v>
      </c>
    </row>
    <row r="21223" customFormat="false" ht="12.75" hidden="false" customHeight="false" outlineLevel="0" collapsed="false">
      <c r="A21223" s="20" t="s">
        <v>19843</v>
      </c>
      <c r="B21223" s="19" t="s">
        <v>19842</v>
      </c>
    </row>
    <row r="21224" customFormat="false" ht="12.75" hidden="false" customHeight="false" outlineLevel="0" collapsed="false">
      <c r="A21224" s="20" t="s">
        <v>20178</v>
      </c>
      <c r="B21224" s="19" t="s">
        <v>20177</v>
      </c>
    </row>
    <row r="21225" customFormat="false" ht="12.75" hidden="false" customHeight="false" outlineLevel="0" collapsed="false">
      <c r="A21225" s="20" t="s">
        <v>19465</v>
      </c>
      <c r="B21225" s="19" t="s">
        <v>19464</v>
      </c>
    </row>
    <row r="21226" customFormat="false" ht="12.75" hidden="false" customHeight="false" outlineLevel="0" collapsed="false">
      <c r="A21226" s="20" t="s">
        <v>19465</v>
      </c>
      <c r="B21226" s="19" t="s">
        <v>19493</v>
      </c>
    </row>
    <row r="21227" customFormat="false" ht="12.75" hidden="false" customHeight="false" outlineLevel="0" collapsed="false">
      <c r="A21227" s="20" t="s">
        <v>20007</v>
      </c>
      <c r="B21227" s="19" t="s">
        <v>20006</v>
      </c>
    </row>
    <row r="21228" customFormat="false" ht="12.75" hidden="false" customHeight="false" outlineLevel="0" collapsed="false">
      <c r="A21228" s="20" t="s">
        <v>1630</v>
      </c>
      <c r="B21228" s="19" t="s">
        <v>1629</v>
      </c>
    </row>
    <row r="21229" customFormat="false" ht="12.75" hidden="false" customHeight="false" outlineLevel="0" collapsed="false">
      <c r="A21229" s="20" t="s">
        <v>1630</v>
      </c>
      <c r="B21229" s="19" t="s">
        <v>18891</v>
      </c>
    </row>
    <row r="21230" customFormat="false" ht="12.75" hidden="false" customHeight="false" outlineLevel="0" collapsed="false">
      <c r="A21230" s="20" t="s">
        <v>22755</v>
      </c>
      <c r="B21230" s="19" t="s">
        <v>22754</v>
      </c>
    </row>
    <row r="21231" customFormat="false" ht="12.75" hidden="false" customHeight="false" outlineLevel="0" collapsed="false">
      <c r="A21231" s="20" t="s">
        <v>22755</v>
      </c>
      <c r="B21231" s="19" t="s">
        <v>30057</v>
      </c>
    </row>
    <row r="21232" customFormat="false" ht="12.75" hidden="false" customHeight="false" outlineLevel="0" collapsed="false">
      <c r="A21232" s="20" t="s">
        <v>22755</v>
      </c>
      <c r="B21232" s="19" t="s">
        <v>30127</v>
      </c>
    </row>
    <row r="21233" customFormat="false" ht="12.75" hidden="false" customHeight="false" outlineLevel="0" collapsed="false">
      <c r="A21233" s="20" t="s">
        <v>18615</v>
      </c>
      <c r="B21233" s="19" t="s">
        <v>18614</v>
      </c>
    </row>
    <row r="21234" customFormat="false" ht="12.75" hidden="false" customHeight="false" outlineLevel="0" collapsed="false">
      <c r="A21234" s="20" t="s">
        <v>18615</v>
      </c>
      <c r="B21234" s="19" t="s">
        <v>20401</v>
      </c>
    </row>
    <row r="21235" customFormat="false" ht="12.75" hidden="false" customHeight="false" outlineLevel="0" collapsed="false">
      <c r="A21235" s="20" t="s">
        <v>21386</v>
      </c>
      <c r="B21235" s="19" t="s">
        <v>21385</v>
      </c>
    </row>
    <row r="21236" customFormat="false" ht="12.75" hidden="false" customHeight="false" outlineLevel="0" collapsed="false">
      <c r="A21236" s="20" t="s">
        <v>21386</v>
      </c>
      <c r="B21236" s="19" t="s">
        <v>22557</v>
      </c>
    </row>
    <row r="21237" customFormat="false" ht="12.75" hidden="false" customHeight="false" outlineLevel="0" collapsed="false">
      <c r="A21237" s="20" t="s">
        <v>1250</v>
      </c>
      <c r="B21237" s="19" t="s">
        <v>1249</v>
      </c>
    </row>
    <row r="21238" customFormat="false" ht="12.75" hidden="false" customHeight="false" outlineLevel="0" collapsed="false">
      <c r="A21238" s="20" t="s">
        <v>15257</v>
      </c>
      <c r="B21238" s="19" t="s">
        <v>15256</v>
      </c>
    </row>
    <row r="21239" customFormat="false" ht="12.75" hidden="false" customHeight="false" outlineLevel="0" collapsed="false">
      <c r="A21239" s="20" t="s">
        <v>28429</v>
      </c>
      <c r="B21239" s="19" t="s">
        <v>28428</v>
      </c>
    </row>
    <row r="21240" customFormat="false" ht="12.75" hidden="false" customHeight="false" outlineLevel="0" collapsed="false">
      <c r="A21240" s="20" t="s">
        <v>28429</v>
      </c>
      <c r="B21240" s="19" t="s">
        <v>36160</v>
      </c>
    </row>
    <row r="21241" customFormat="false" ht="12.75" hidden="false" customHeight="false" outlineLevel="0" collapsed="false">
      <c r="A21241" s="20" t="s">
        <v>18849</v>
      </c>
      <c r="B21241" s="19" t="s">
        <v>18848</v>
      </c>
    </row>
    <row r="21242" customFormat="false" ht="12.75" hidden="false" customHeight="false" outlineLevel="0" collapsed="false">
      <c r="A21242" s="20" t="s">
        <v>18849</v>
      </c>
      <c r="B21242" s="19" t="s">
        <v>18973</v>
      </c>
    </row>
    <row r="21243" customFormat="false" ht="12.75" hidden="false" customHeight="false" outlineLevel="0" collapsed="false">
      <c r="A21243" s="20" t="s">
        <v>30695</v>
      </c>
      <c r="B21243" s="19" t="s">
        <v>30694</v>
      </c>
    </row>
    <row r="21244" customFormat="false" ht="12.75" hidden="false" customHeight="false" outlineLevel="0" collapsed="false">
      <c r="A21244" s="20" t="s">
        <v>2896</v>
      </c>
      <c r="B21244" s="19" t="s">
        <v>2895</v>
      </c>
    </row>
    <row r="21245" customFormat="false" ht="12.75" hidden="false" customHeight="false" outlineLevel="0" collapsed="false">
      <c r="A21245" s="20" t="s">
        <v>19303</v>
      </c>
      <c r="B21245" s="19" t="s">
        <v>19302</v>
      </c>
    </row>
    <row r="21246" customFormat="false" ht="12.75" hidden="false" customHeight="false" outlineLevel="0" collapsed="false">
      <c r="A21246" s="20" t="s">
        <v>19679</v>
      </c>
      <c r="B21246" s="19" t="s">
        <v>19678</v>
      </c>
    </row>
    <row r="21247" customFormat="false" ht="12.75" hidden="false" customHeight="false" outlineLevel="0" collapsed="false">
      <c r="A21247" s="20" t="s">
        <v>19329</v>
      </c>
      <c r="B21247" s="19" t="s">
        <v>19328</v>
      </c>
    </row>
    <row r="21248" customFormat="false" ht="12.75" hidden="false" customHeight="false" outlineLevel="0" collapsed="false">
      <c r="A21248" s="20" t="s">
        <v>24693</v>
      </c>
      <c r="B21248" s="19" t="s">
        <v>24692</v>
      </c>
    </row>
    <row r="21249" customFormat="false" ht="12.75" hidden="false" customHeight="false" outlineLevel="0" collapsed="false">
      <c r="A21249" s="20" t="s">
        <v>24716</v>
      </c>
      <c r="B21249" s="19" t="s">
        <v>24715</v>
      </c>
    </row>
    <row r="21250" customFormat="false" ht="12.75" hidden="false" customHeight="false" outlineLevel="0" collapsed="false">
      <c r="A21250" s="20" t="s">
        <v>24718</v>
      </c>
      <c r="B21250" s="19" t="s">
        <v>24717</v>
      </c>
    </row>
    <row r="21251" customFormat="false" ht="12.75" hidden="false" customHeight="false" outlineLevel="0" collapsed="false">
      <c r="A21251" s="20" t="s">
        <v>6814</v>
      </c>
      <c r="B21251" s="19" t="s">
        <v>6813</v>
      </c>
    </row>
    <row r="21252" customFormat="false" ht="12.75" hidden="false" customHeight="false" outlineLevel="0" collapsed="false">
      <c r="A21252" s="20" t="s">
        <v>18648</v>
      </c>
      <c r="B21252" s="19" t="s">
        <v>18647</v>
      </c>
    </row>
    <row r="21253" customFormat="false" ht="12.75" hidden="false" customHeight="false" outlineLevel="0" collapsed="false">
      <c r="A21253" s="20" t="s">
        <v>18594</v>
      </c>
      <c r="B21253" s="19" t="s">
        <v>18593</v>
      </c>
    </row>
    <row r="21254" customFormat="false" ht="12.75" hidden="false" customHeight="false" outlineLevel="0" collapsed="false">
      <c r="A21254" s="20" t="s">
        <v>18594</v>
      </c>
      <c r="B21254" s="19" t="s">
        <v>18644</v>
      </c>
    </row>
    <row r="21255" customFormat="false" ht="12.75" hidden="false" customHeight="false" outlineLevel="0" collapsed="false">
      <c r="A21255" s="20" t="s">
        <v>18641</v>
      </c>
      <c r="B21255" s="19" t="s">
        <v>18640</v>
      </c>
    </row>
    <row r="21256" customFormat="false" ht="12.75" hidden="false" customHeight="false" outlineLevel="0" collapsed="false">
      <c r="A21256" s="20" t="s">
        <v>18695</v>
      </c>
      <c r="B21256" s="19" t="s">
        <v>18694</v>
      </c>
    </row>
    <row r="21257" customFormat="false" ht="12.75" hidden="false" customHeight="false" outlineLevel="0" collapsed="false">
      <c r="A21257" s="20" t="s">
        <v>8757</v>
      </c>
      <c r="B21257" s="19" t="s">
        <v>8756</v>
      </c>
    </row>
    <row r="21258" customFormat="false" ht="12.75" hidden="false" customHeight="false" outlineLevel="0" collapsed="false">
      <c r="A21258" s="20" t="s">
        <v>27694</v>
      </c>
      <c r="B21258" s="19" t="s">
        <v>27693</v>
      </c>
    </row>
    <row r="21259" customFormat="false" ht="12.75" hidden="false" customHeight="false" outlineLevel="0" collapsed="false">
      <c r="A21259" s="20" t="s">
        <v>27696</v>
      </c>
      <c r="B21259" s="19" t="s">
        <v>27695</v>
      </c>
    </row>
    <row r="21260" customFormat="false" ht="12.75" hidden="false" customHeight="false" outlineLevel="0" collapsed="false">
      <c r="A21260" s="20" t="s">
        <v>24813</v>
      </c>
      <c r="B21260" s="19" t="s">
        <v>24812</v>
      </c>
    </row>
    <row r="21261" customFormat="false" ht="12.75" hidden="false" customHeight="false" outlineLevel="0" collapsed="false">
      <c r="A21261" s="20" t="s">
        <v>24813</v>
      </c>
      <c r="B21261" s="19" t="s">
        <v>24814</v>
      </c>
    </row>
    <row r="21262" customFormat="false" ht="12.75" hidden="false" customHeight="false" outlineLevel="0" collapsed="false">
      <c r="A21262" s="20" t="s">
        <v>24813</v>
      </c>
      <c r="B21262" s="19" t="s">
        <v>24918</v>
      </c>
    </row>
    <row r="21263" customFormat="false" ht="12.75" hidden="false" customHeight="false" outlineLevel="0" collapsed="false">
      <c r="A21263" s="20" t="s">
        <v>25169</v>
      </c>
      <c r="B21263" s="19" t="s">
        <v>25168</v>
      </c>
    </row>
    <row r="21264" customFormat="false" ht="12.75" hidden="false" customHeight="false" outlineLevel="0" collapsed="false">
      <c r="A21264" s="20" t="s">
        <v>18506</v>
      </c>
      <c r="B21264" s="19" t="s">
        <v>18505</v>
      </c>
    </row>
    <row r="21265" customFormat="false" ht="12.75" hidden="false" customHeight="false" outlineLevel="0" collapsed="false">
      <c r="A21265" s="20" t="s">
        <v>15332</v>
      </c>
      <c r="B21265" s="19" t="s">
        <v>15331</v>
      </c>
    </row>
    <row r="21266" customFormat="false" ht="12.75" hidden="false" customHeight="false" outlineLevel="0" collapsed="false">
      <c r="A21266" s="20" t="s">
        <v>29806</v>
      </c>
      <c r="B21266" s="19" t="s">
        <v>29805</v>
      </c>
    </row>
    <row r="21267" customFormat="false" ht="12.75" hidden="false" customHeight="false" outlineLevel="0" collapsed="false">
      <c r="A21267" s="20" t="s">
        <v>29804</v>
      </c>
      <c r="B21267" s="19" t="s">
        <v>29803</v>
      </c>
    </row>
    <row r="21268" customFormat="false" ht="12.75" hidden="false" customHeight="false" outlineLevel="0" collapsed="false">
      <c r="A21268" s="20" t="s">
        <v>29292</v>
      </c>
      <c r="B21268" s="19" t="s">
        <v>29291</v>
      </c>
    </row>
    <row r="21269" customFormat="false" ht="12.75" hidden="false" customHeight="false" outlineLevel="0" collapsed="false">
      <c r="A21269" s="20" t="s">
        <v>29292</v>
      </c>
      <c r="B21269" s="19" t="s">
        <v>29809</v>
      </c>
    </row>
    <row r="21270" customFormat="false" ht="12.75" hidden="false" customHeight="false" outlineLevel="0" collapsed="false">
      <c r="A21270" s="20" t="s">
        <v>29292</v>
      </c>
      <c r="B21270" s="19" t="s">
        <v>29810</v>
      </c>
    </row>
    <row r="21271" customFormat="false" ht="12.75" hidden="false" customHeight="false" outlineLevel="0" collapsed="false">
      <c r="A21271" s="20" t="s">
        <v>29820</v>
      </c>
      <c r="B21271" s="19" t="s">
        <v>29819</v>
      </c>
    </row>
    <row r="21272" customFormat="false" ht="12.75" hidden="false" customHeight="false" outlineLevel="0" collapsed="false">
      <c r="A21272" s="20" t="s">
        <v>7257</v>
      </c>
      <c r="B21272" s="19" t="s">
        <v>7256</v>
      </c>
    </row>
    <row r="21273" customFormat="false" ht="12.75" hidden="false" customHeight="false" outlineLevel="0" collapsed="false">
      <c r="A21273" s="20" t="s">
        <v>8707</v>
      </c>
      <c r="B21273" s="19" t="s">
        <v>8706</v>
      </c>
    </row>
    <row r="21274" customFormat="false" ht="12.75" hidden="false" customHeight="false" outlineLevel="0" collapsed="false">
      <c r="A21274" s="20" t="s">
        <v>8707</v>
      </c>
      <c r="B21274" s="19" t="s">
        <v>27085</v>
      </c>
    </row>
    <row r="21275" customFormat="false" ht="12.75" hidden="false" customHeight="false" outlineLevel="0" collapsed="false">
      <c r="A21275" s="20" t="s">
        <v>18643</v>
      </c>
      <c r="B21275" s="19" t="s">
        <v>18642</v>
      </c>
    </row>
    <row r="21276" customFormat="false" ht="12.75" hidden="false" customHeight="false" outlineLevel="0" collapsed="false">
      <c r="A21276" s="20" t="s">
        <v>1666</v>
      </c>
      <c r="B21276" s="19" t="s">
        <v>1665</v>
      </c>
    </row>
    <row r="21277" customFormat="false" ht="12.75" hidden="false" customHeight="false" outlineLevel="0" collapsed="false">
      <c r="A21277" s="20" t="s">
        <v>18845</v>
      </c>
      <c r="B21277" s="19" t="s">
        <v>18844</v>
      </c>
    </row>
    <row r="21278" customFormat="false" ht="12.75" hidden="false" customHeight="false" outlineLevel="0" collapsed="false">
      <c r="A21278" s="20" t="s">
        <v>18486</v>
      </c>
      <c r="B21278" s="19" t="s">
        <v>18485</v>
      </c>
    </row>
    <row r="21279" customFormat="false" ht="12.75" hidden="false" customHeight="false" outlineLevel="0" collapsed="false">
      <c r="A21279" s="20" t="s">
        <v>19837</v>
      </c>
      <c r="B21279" s="19" t="s">
        <v>19836</v>
      </c>
    </row>
    <row r="21280" customFormat="false" ht="12.75" hidden="false" customHeight="false" outlineLevel="0" collapsed="false">
      <c r="A21280" s="20" t="s">
        <v>19837</v>
      </c>
      <c r="B21280" s="19" t="s">
        <v>19858</v>
      </c>
    </row>
    <row r="21281" customFormat="false" ht="12.75" hidden="false" customHeight="false" outlineLevel="0" collapsed="false">
      <c r="A21281" s="20" t="s">
        <v>14968</v>
      </c>
      <c r="B21281" s="19" t="s">
        <v>14967</v>
      </c>
    </row>
    <row r="21282" customFormat="false" ht="12.75" hidden="false" customHeight="false" outlineLevel="0" collapsed="false">
      <c r="A21282" s="20" t="s">
        <v>14968</v>
      </c>
      <c r="B21282" s="19" t="s">
        <v>27260</v>
      </c>
    </row>
    <row r="21283" customFormat="false" ht="12.75" hidden="false" customHeight="false" outlineLevel="0" collapsed="false">
      <c r="A21283" s="20" t="s">
        <v>19755</v>
      </c>
      <c r="B21283" s="19" t="s">
        <v>19754</v>
      </c>
    </row>
    <row r="21284" customFormat="false" ht="12.75" hidden="false" customHeight="false" outlineLevel="0" collapsed="false">
      <c r="A21284" s="20" t="s">
        <v>18579</v>
      </c>
      <c r="B21284" s="19" t="s">
        <v>18578</v>
      </c>
    </row>
    <row r="21285" customFormat="false" ht="12.75" hidden="false" customHeight="false" outlineLevel="0" collapsed="false">
      <c r="A21285" s="20" t="s">
        <v>19693</v>
      </c>
      <c r="B21285" s="19" t="s">
        <v>19692</v>
      </c>
    </row>
    <row r="21286" customFormat="false" ht="12.75" hidden="false" customHeight="false" outlineLevel="0" collapsed="false">
      <c r="A21286" s="20" t="s">
        <v>19693</v>
      </c>
      <c r="B21286" s="19" t="s">
        <v>19990</v>
      </c>
    </row>
    <row r="21287" customFormat="false" ht="12.75" hidden="false" customHeight="false" outlineLevel="0" collapsed="false">
      <c r="A21287" s="20" t="s">
        <v>1507</v>
      </c>
      <c r="B21287" s="19" t="s">
        <v>1506</v>
      </c>
    </row>
    <row r="21288" customFormat="false" ht="12.75" hidden="false" customHeight="false" outlineLevel="0" collapsed="false">
      <c r="A21288" s="20" t="s">
        <v>19845</v>
      </c>
      <c r="B21288" s="19" t="s">
        <v>19844</v>
      </c>
    </row>
    <row r="21289" customFormat="false" ht="12.75" hidden="false" customHeight="false" outlineLevel="0" collapsed="false">
      <c r="A21289" s="20" t="s">
        <v>30408</v>
      </c>
      <c r="B21289" s="19" t="s">
        <v>30407</v>
      </c>
    </row>
    <row r="21290" customFormat="false" ht="12.75" hidden="false" customHeight="false" outlineLevel="0" collapsed="false">
      <c r="A21290" s="20" t="s">
        <v>1509</v>
      </c>
      <c r="B21290" s="19" t="s">
        <v>1508</v>
      </c>
    </row>
    <row r="21291" customFormat="false" ht="12.75" hidden="false" customHeight="false" outlineLevel="0" collapsed="false">
      <c r="A21291" s="20" t="s">
        <v>1509</v>
      </c>
      <c r="B21291" s="19" t="s">
        <v>20114</v>
      </c>
    </row>
    <row r="21292" customFormat="false" ht="12.75" hidden="false" customHeight="false" outlineLevel="0" collapsed="false">
      <c r="A21292" s="20" t="s">
        <v>18705</v>
      </c>
      <c r="B21292" s="19" t="s">
        <v>18704</v>
      </c>
    </row>
    <row r="21293" customFormat="false" ht="12.75" hidden="false" customHeight="false" outlineLevel="0" collapsed="false">
      <c r="A21293" s="20" t="s">
        <v>30697</v>
      </c>
      <c r="B21293" s="19" t="s">
        <v>30696</v>
      </c>
    </row>
    <row r="21294" customFormat="false" ht="12.75" hidden="false" customHeight="false" outlineLevel="0" collapsed="false">
      <c r="A21294" s="20" t="s">
        <v>30697</v>
      </c>
      <c r="B21294" s="19" t="s">
        <v>34469</v>
      </c>
    </row>
    <row r="21295" customFormat="false" ht="12.75" hidden="false" customHeight="false" outlineLevel="0" collapsed="false">
      <c r="A21295" s="20" t="s">
        <v>20336</v>
      </c>
      <c r="B21295" s="19" t="s">
        <v>20335</v>
      </c>
    </row>
    <row r="21296" customFormat="false" ht="12.75" hidden="false" customHeight="false" outlineLevel="0" collapsed="false">
      <c r="A21296" s="20" t="s">
        <v>20336</v>
      </c>
      <c r="B21296" s="19" t="s">
        <v>34468</v>
      </c>
    </row>
    <row r="21297" customFormat="false" ht="12.75" hidden="false" customHeight="false" outlineLevel="0" collapsed="false">
      <c r="A21297" s="20" t="s">
        <v>4551</v>
      </c>
      <c r="B21297" s="19" t="s">
        <v>4550</v>
      </c>
    </row>
    <row r="21298" customFormat="false" ht="12.75" hidden="false" customHeight="false" outlineLevel="0" collapsed="false">
      <c r="A21298" s="20" t="s">
        <v>25571</v>
      </c>
      <c r="B21298" s="19" t="s">
        <v>25570</v>
      </c>
    </row>
    <row r="21299" customFormat="false" ht="12.75" hidden="false" customHeight="false" outlineLevel="0" collapsed="false">
      <c r="A21299" s="20" t="s">
        <v>19301</v>
      </c>
      <c r="B21299" s="19" t="s">
        <v>19300</v>
      </c>
    </row>
    <row r="21300" customFormat="false" ht="12.75" hidden="false" customHeight="false" outlineLevel="0" collapsed="false">
      <c r="A21300" s="20" t="s">
        <v>20068</v>
      </c>
      <c r="B21300" s="19" t="s">
        <v>20067</v>
      </c>
    </row>
    <row r="21301" customFormat="false" ht="12.75" hidden="false" customHeight="false" outlineLevel="0" collapsed="false">
      <c r="A21301" s="20" t="s">
        <v>18865</v>
      </c>
      <c r="B21301" s="19" t="s">
        <v>18864</v>
      </c>
    </row>
    <row r="21302" customFormat="false" ht="12.75" hidden="false" customHeight="false" outlineLevel="0" collapsed="false">
      <c r="A21302" s="20" t="s">
        <v>28445</v>
      </c>
      <c r="B21302" s="19" t="s">
        <v>28444</v>
      </c>
    </row>
    <row r="21303" customFormat="false" ht="12.75" hidden="false" customHeight="false" outlineLevel="0" collapsed="false">
      <c r="A21303" s="20" t="s">
        <v>28445</v>
      </c>
      <c r="B21303" s="19" t="s">
        <v>33955</v>
      </c>
    </row>
    <row r="21304" customFormat="false" ht="12.75" hidden="false" customHeight="false" outlineLevel="0" collapsed="false">
      <c r="A21304" s="20" t="s">
        <v>28237</v>
      </c>
      <c r="B21304" s="19" t="s">
        <v>28236</v>
      </c>
    </row>
    <row r="21305" customFormat="false" ht="12.75" hidden="false" customHeight="false" outlineLevel="0" collapsed="false">
      <c r="A21305" s="20" t="s">
        <v>28237</v>
      </c>
      <c r="B21305" s="19" t="s">
        <v>36114</v>
      </c>
    </row>
    <row r="21306" customFormat="false" ht="12.75" hidden="false" customHeight="false" outlineLevel="0" collapsed="false">
      <c r="A21306" s="20" t="s">
        <v>18913</v>
      </c>
      <c r="B21306" s="19" t="s">
        <v>18912</v>
      </c>
    </row>
    <row r="21307" customFormat="false" ht="12.75" hidden="false" customHeight="false" outlineLevel="0" collapsed="false">
      <c r="A21307" s="20" t="s">
        <v>18734</v>
      </c>
      <c r="B21307" s="19" t="s">
        <v>18733</v>
      </c>
    </row>
    <row r="21308" customFormat="false" ht="12.75" hidden="false" customHeight="false" outlineLevel="0" collapsed="false">
      <c r="A21308" s="20" t="s">
        <v>1425</v>
      </c>
      <c r="B21308" s="19" t="s">
        <v>1424</v>
      </c>
    </row>
    <row r="21309" customFormat="false" ht="12.75" hidden="false" customHeight="false" outlineLevel="0" collapsed="false">
      <c r="A21309" s="20" t="s">
        <v>1427</v>
      </c>
      <c r="B21309" s="19" t="s">
        <v>1426</v>
      </c>
    </row>
    <row r="21310" customFormat="false" ht="12.75" hidden="false" customHeight="false" outlineLevel="0" collapsed="false">
      <c r="A21310" s="20" t="s">
        <v>19981</v>
      </c>
      <c r="B21310" s="19" t="s">
        <v>19980</v>
      </c>
    </row>
    <row r="21311" customFormat="false" ht="12.75" hidden="false" customHeight="false" outlineLevel="0" collapsed="false">
      <c r="A21311" s="20" t="s">
        <v>19784</v>
      </c>
      <c r="B21311" s="19" t="s">
        <v>19783</v>
      </c>
    </row>
    <row r="21312" customFormat="false" ht="12.75" hidden="false" customHeight="false" outlineLevel="0" collapsed="false">
      <c r="A21312" s="20" t="s">
        <v>20625</v>
      </c>
      <c r="B21312" s="19" t="s">
        <v>20624</v>
      </c>
    </row>
    <row r="21313" customFormat="false" ht="12.75" hidden="false" customHeight="false" outlineLevel="0" collapsed="false">
      <c r="A21313" s="20" t="s">
        <v>19811</v>
      </c>
      <c r="B21313" s="19" t="s">
        <v>19810</v>
      </c>
    </row>
    <row r="21314" customFormat="false" ht="12.75" hidden="false" customHeight="false" outlineLevel="0" collapsed="false">
      <c r="A21314" s="20" t="s">
        <v>1035</v>
      </c>
      <c r="B21314" s="19" t="s">
        <v>1034</v>
      </c>
    </row>
    <row r="21315" customFormat="false" ht="12.75" hidden="false" customHeight="false" outlineLevel="0" collapsed="false">
      <c r="A21315" s="20" t="s">
        <v>1035</v>
      </c>
      <c r="B21315" s="19" t="s">
        <v>1263</v>
      </c>
    </row>
    <row r="21316" customFormat="false" ht="12.75" hidden="false" customHeight="false" outlineLevel="0" collapsed="false">
      <c r="A21316" s="20" t="s">
        <v>1403</v>
      </c>
      <c r="B21316" s="19" t="s">
        <v>1402</v>
      </c>
    </row>
    <row r="21317" customFormat="false" ht="12.75" hidden="false" customHeight="false" outlineLevel="0" collapsed="false">
      <c r="A21317" s="20" t="s">
        <v>18766</v>
      </c>
      <c r="B21317" s="19" t="s">
        <v>18765</v>
      </c>
    </row>
    <row r="21318" customFormat="false" ht="12.75" hidden="false" customHeight="false" outlineLevel="0" collapsed="false">
      <c r="A21318" s="20" t="s">
        <v>18963</v>
      </c>
      <c r="B21318" s="19" t="s">
        <v>18962</v>
      </c>
    </row>
    <row r="21319" customFormat="false" ht="12.75" hidden="false" customHeight="false" outlineLevel="0" collapsed="false">
      <c r="A21319" s="20" t="s">
        <v>20276</v>
      </c>
      <c r="B21319" s="19" t="s">
        <v>20275</v>
      </c>
    </row>
    <row r="21320" customFormat="false" ht="12.75" hidden="false" customHeight="false" outlineLevel="0" collapsed="false">
      <c r="A21320" s="20" t="s">
        <v>19411</v>
      </c>
      <c r="B21320" s="19" t="s">
        <v>19410</v>
      </c>
    </row>
    <row r="21321" customFormat="false" ht="12.75" hidden="false" customHeight="false" outlineLevel="0" collapsed="false">
      <c r="A21321" s="20" t="s">
        <v>19411</v>
      </c>
      <c r="B21321" s="19" t="s">
        <v>20375</v>
      </c>
    </row>
    <row r="21322" customFormat="false" ht="12.75" hidden="false" customHeight="false" outlineLevel="0" collapsed="false">
      <c r="A21322" s="20" t="s">
        <v>19413</v>
      </c>
      <c r="B21322" s="19" t="s">
        <v>19412</v>
      </c>
    </row>
    <row r="21323" customFormat="false" ht="12.75" hidden="false" customHeight="false" outlineLevel="0" collapsed="false">
      <c r="A21323" s="20" t="s">
        <v>19415</v>
      </c>
      <c r="B21323" s="19" t="s">
        <v>19414</v>
      </c>
    </row>
    <row r="21324" customFormat="false" ht="12.75" hidden="false" customHeight="false" outlineLevel="0" collapsed="false">
      <c r="A21324" s="20" t="s">
        <v>19293</v>
      </c>
      <c r="B21324" s="19" t="s">
        <v>19292</v>
      </c>
    </row>
    <row r="21325" customFormat="false" ht="12.75" hidden="false" customHeight="false" outlineLevel="0" collapsed="false">
      <c r="A21325" s="20" t="s">
        <v>19789</v>
      </c>
      <c r="B21325" s="19" t="s">
        <v>19788</v>
      </c>
    </row>
    <row r="21326" customFormat="false" ht="12.75" hidden="false" customHeight="false" outlineLevel="0" collapsed="false">
      <c r="A21326" s="20" t="s">
        <v>20189</v>
      </c>
      <c r="B21326" s="19" t="s">
        <v>20188</v>
      </c>
    </row>
    <row r="21327" customFormat="false" ht="12.75" hidden="false" customHeight="false" outlineLevel="0" collapsed="false">
      <c r="A21327" s="20" t="s">
        <v>20043</v>
      </c>
      <c r="B21327" s="19" t="s">
        <v>20042</v>
      </c>
    </row>
    <row r="21328" customFormat="false" ht="12.75" hidden="false" customHeight="false" outlineLevel="0" collapsed="false">
      <c r="A21328" s="20" t="s">
        <v>18317</v>
      </c>
      <c r="B21328" s="19" t="s">
        <v>18316</v>
      </c>
    </row>
    <row r="21329" customFormat="false" ht="12.75" hidden="false" customHeight="false" outlineLevel="0" collapsed="false">
      <c r="A21329" s="20" t="s">
        <v>18371</v>
      </c>
      <c r="B21329" s="19" t="s">
        <v>18370</v>
      </c>
    </row>
    <row r="21330" customFormat="false" ht="12.75" hidden="false" customHeight="false" outlineLevel="0" collapsed="false">
      <c r="A21330" s="20" t="s">
        <v>1600</v>
      </c>
      <c r="B21330" s="19" t="s">
        <v>1599</v>
      </c>
    </row>
    <row r="21331" customFormat="false" ht="12.75" hidden="false" customHeight="false" outlineLevel="0" collapsed="false">
      <c r="A21331" s="20" t="s">
        <v>1600</v>
      </c>
      <c r="B21331" s="19" t="s">
        <v>19645</v>
      </c>
    </row>
    <row r="21332" customFormat="false" ht="12.75" hidden="false" customHeight="false" outlineLevel="0" collapsed="false">
      <c r="A21332" s="20" t="s">
        <v>18611</v>
      </c>
      <c r="B21332" s="19" t="s">
        <v>18610</v>
      </c>
    </row>
    <row r="21333" customFormat="false" ht="12.75" hidden="false" customHeight="false" outlineLevel="0" collapsed="false">
      <c r="A21333" s="20" t="s">
        <v>18611</v>
      </c>
      <c r="B21333" s="19" t="s">
        <v>18639</v>
      </c>
    </row>
    <row r="21334" customFormat="false" ht="12.75" hidden="false" customHeight="false" outlineLevel="0" collapsed="false">
      <c r="A21334" s="20" t="s">
        <v>18611</v>
      </c>
      <c r="B21334" s="19" t="s">
        <v>18645</v>
      </c>
    </row>
    <row r="21335" customFormat="false" ht="12.75" hidden="false" customHeight="false" outlineLevel="0" collapsed="false">
      <c r="A21335" s="20" t="s">
        <v>18611</v>
      </c>
      <c r="B21335" s="19" t="s">
        <v>18780</v>
      </c>
    </row>
    <row r="21336" customFormat="false" ht="12.75" hidden="false" customHeight="false" outlineLevel="0" collapsed="false">
      <c r="A21336" s="20" t="s">
        <v>18510</v>
      </c>
      <c r="B21336" s="19" t="s">
        <v>18509</v>
      </c>
    </row>
    <row r="21337" customFormat="false" ht="12.75" hidden="false" customHeight="false" outlineLevel="0" collapsed="false">
      <c r="A21337" s="20" t="s">
        <v>19168</v>
      </c>
      <c r="B21337" s="19" t="s">
        <v>19167</v>
      </c>
    </row>
    <row r="21338" customFormat="false" ht="12.75" hidden="false" customHeight="false" outlineLevel="0" collapsed="false">
      <c r="A21338" s="20" t="s">
        <v>19285</v>
      </c>
      <c r="B21338" s="19" t="s">
        <v>19284</v>
      </c>
    </row>
    <row r="21339" customFormat="false" ht="12.75" hidden="false" customHeight="false" outlineLevel="0" collapsed="false">
      <c r="A21339" s="20" t="s">
        <v>29876</v>
      </c>
      <c r="B21339" s="19" t="s">
        <v>29875</v>
      </c>
    </row>
    <row r="21340" customFormat="false" ht="12.75" hidden="false" customHeight="false" outlineLevel="0" collapsed="false">
      <c r="A21340" s="20" t="s">
        <v>29876</v>
      </c>
      <c r="B21340" s="19" t="s">
        <v>30034</v>
      </c>
    </row>
    <row r="21341" customFormat="false" ht="12.75" hidden="false" customHeight="false" outlineLevel="0" collapsed="false">
      <c r="A21341" s="20" t="s">
        <v>29876</v>
      </c>
      <c r="B21341" s="19" t="s">
        <v>30733</v>
      </c>
    </row>
    <row r="21342" customFormat="false" ht="12.75" hidden="false" customHeight="false" outlineLevel="0" collapsed="false">
      <c r="A21342" s="20" t="s">
        <v>30036</v>
      </c>
      <c r="B21342" s="19" t="s">
        <v>30035</v>
      </c>
    </row>
    <row r="21343" customFormat="false" ht="12.75" hidden="false" customHeight="false" outlineLevel="0" collapsed="false">
      <c r="A21343" s="20" t="s">
        <v>19599</v>
      </c>
      <c r="B21343" s="19" t="s">
        <v>19598</v>
      </c>
    </row>
    <row r="21344" customFormat="false" ht="12.75" hidden="false" customHeight="false" outlineLevel="0" collapsed="false">
      <c r="A21344" s="20" t="s">
        <v>18771</v>
      </c>
      <c r="B21344" s="19" t="s">
        <v>18770</v>
      </c>
    </row>
    <row r="21345" customFormat="false" ht="12.75" hidden="false" customHeight="false" outlineLevel="0" collapsed="false">
      <c r="A21345" s="20" t="s">
        <v>10088</v>
      </c>
      <c r="B21345" s="19" t="s">
        <v>10087</v>
      </c>
    </row>
    <row r="21346" customFormat="false" ht="12.75" hidden="false" customHeight="false" outlineLevel="0" collapsed="false">
      <c r="A21346" s="20" t="s">
        <v>10088</v>
      </c>
      <c r="B21346" s="19" t="s">
        <v>19707</v>
      </c>
    </row>
    <row r="21347" customFormat="false" ht="12.75" hidden="false" customHeight="false" outlineLevel="0" collapsed="false">
      <c r="A21347" s="20" t="s">
        <v>10088</v>
      </c>
      <c r="B21347" s="19" t="s">
        <v>19792</v>
      </c>
    </row>
    <row r="21348" customFormat="false" ht="12.75" hidden="false" customHeight="false" outlineLevel="0" collapsed="false">
      <c r="A21348" s="20" t="s">
        <v>19400</v>
      </c>
      <c r="B21348" s="19" t="s">
        <v>19399</v>
      </c>
    </row>
    <row r="21349" customFormat="false" ht="12.75" hidden="false" customHeight="false" outlineLevel="0" collapsed="false">
      <c r="A21349" s="20" t="s">
        <v>19400</v>
      </c>
      <c r="B21349" s="19" t="s">
        <v>20334</v>
      </c>
    </row>
    <row r="21350" customFormat="false" ht="12.75" hidden="false" customHeight="false" outlineLevel="0" collapsed="false">
      <c r="A21350" s="20" t="s">
        <v>19400</v>
      </c>
      <c r="B21350" s="19" t="s">
        <v>20400</v>
      </c>
    </row>
    <row r="21351" customFormat="false" ht="12.75" hidden="false" customHeight="false" outlineLevel="0" collapsed="false">
      <c r="A21351" s="20" t="s">
        <v>8018</v>
      </c>
      <c r="B21351" s="19" t="s">
        <v>8017</v>
      </c>
    </row>
    <row r="21352" customFormat="false" ht="12.75" hidden="false" customHeight="false" outlineLevel="0" collapsed="false">
      <c r="A21352" s="20" t="s">
        <v>8018</v>
      </c>
      <c r="B21352" s="19" t="s">
        <v>20031</v>
      </c>
    </row>
    <row r="21353" customFormat="false" ht="12.75" hidden="false" customHeight="false" outlineLevel="0" collapsed="false">
      <c r="A21353" s="20" t="s">
        <v>8018</v>
      </c>
      <c r="B21353" s="19" t="s">
        <v>20202</v>
      </c>
    </row>
    <row r="21354" customFormat="false" ht="12.75" hidden="false" customHeight="false" outlineLevel="0" collapsed="false">
      <c r="A21354" s="20" t="s">
        <v>19227</v>
      </c>
      <c r="B21354" s="19" t="s">
        <v>19226</v>
      </c>
    </row>
    <row r="21355" customFormat="false" ht="12.75" hidden="false" customHeight="false" outlineLevel="0" collapsed="false">
      <c r="A21355" s="20" t="s">
        <v>19227</v>
      </c>
      <c r="B21355" s="19" t="s">
        <v>19326</v>
      </c>
    </row>
    <row r="21356" customFormat="false" ht="12.75" hidden="false" customHeight="false" outlineLevel="0" collapsed="false">
      <c r="A21356" s="20" t="s">
        <v>19227</v>
      </c>
      <c r="B21356" s="19" t="s">
        <v>19327</v>
      </c>
    </row>
    <row r="21357" customFormat="false" ht="12.75" hidden="false" customHeight="false" outlineLevel="0" collapsed="false">
      <c r="A21357" s="20" t="s">
        <v>18380</v>
      </c>
      <c r="B21357" s="19" t="s">
        <v>18379</v>
      </c>
    </row>
    <row r="21358" customFormat="false" ht="12.75" hidden="false" customHeight="false" outlineLevel="0" collapsed="false">
      <c r="A21358" s="20" t="s">
        <v>18380</v>
      </c>
      <c r="B21358" s="19" t="s">
        <v>18708</v>
      </c>
    </row>
    <row r="21359" customFormat="false" ht="12.75" hidden="false" customHeight="false" outlineLevel="0" collapsed="false">
      <c r="A21359" s="20" t="s">
        <v>18380</v>
      </c>
      <c r="B21359" s="19" t="s">
        <v>18709</v>
      </c>
    </row>
    <row r="21360" customFormat="false" ht="12.75" hidden="false" customHeight="false" outlineLevel="0" collapsed="false">
      <c r="A21360" s="20" t="s">
        <v>18380</v>
      </c>
      <c r="B21360" s="19" t="s">
        <v>19946</v>
      </c>
    </row>
    <row r="21361" customFormat="false" ht="12.75" hidden="false" customHeight="false" outlineLevel="0" collapsed="false">
      <c r="A21361" s="20" t="s">
        <v>18711</v>
      </c>
      <c r="B21361" s="19" t="s">
        <v>18710</v>
      </c>
    </row>
    <row r="21362" customFormat="false" ht="12.75" hidden="false" customHeight="false" outlineLevel="0" collapsed="false">
      <c r="A21362" s="20" t="s">
        <v>19431</v>
      </c>
      <c r="B21362" s="19" t="s">
        <v>19430</v>
      </c>
    </row>
    <row r="21363" customFormat="false" ht="12.75" hidden="false" customHeight="false" outlineLevel="0" collapsed="false">
      <c r="A21363" s="20" t="s">
        <v>19339</v>
      </c>
      <c r="B21363" s="19" t="s">
        <v>19338</v>
      </c>
    </row>
    <row r="21364" customFormat="false" ht="12.75" hidden="false" customHeight="false" outlineLevel="0" collapsed="false">
      <c r="A21364" s="20" t="s">
        <v>19098</v>
      </c>
      <c r="B21364" s="19" t="s">
        <v>19097</v>
      </c>
    </row>
    <row r="21365" customFormat="false" ht="12.75" hidden="false" customHeight="false" outlineLevel="0" collapsed="false">
      <c r="A21365" s="20" t="s">
        <v>18990</v>
      </c>
      <c r="B21365" s="19" t="s">
        <v>18989</v>
      </c>
    </row>
    <row r="21366" customFormat="false" ht="12.75" hidden="false" customHeight="false" outlineLevel="0" collapsed="false">
      <c r="A21366" s="20" t="s">
        <v>18990</v>
      </c>
      <c r="B21366" s="19" t="s">
        <v>19046</v>
      </c>
    </row>
    <row r="21367" customFormat="false" ht="12.75" hidden="false" customHeight="false" outlineLevel="0" collapsed="false">
      <c r="A21367" s="20" t="s">
        <v>18990</v>
      </c>
      <c r="B21367" s="19" t="s">
        <v>19561</v>
      </c>
    </row>
    <row r="21368" customFormat="false" ht="12.75" hidden="false" customHeight="false" outlineLevel="0" collapsed="false">
      <c r="A21368" s="20" t="s">
        <v>30439</v>
      </c>
      <c r="B21368" s="19" t="s">
        <v>30438</v>
      </c>
    </row>
    <row r="21369" customFormat="false" ht="12.75" hidden="false" customHeight="false" outlineLevel="0" collapsed="false">
      <c r="A21369" s="20" t="s">
        <v>30441</v>
      </c>
      <c r="B21369" s="19" t="s">
        <v>30440</v>
      </c>
    </row>
    <row r="21370" customFormat="false" ht="12.75" hidden="false" customHeight="false" outlineLevel="0" collapsed="false">
      <c r="A21370" s="20" t="s">
        <v>19687</v>
      </c>
      <c r="B21370" s="19" t="s">
        <v>19686</v>
      </c>
    </row>
    <row r="21371" customFormat="false" ht="12.75" hidden="false" customHeight="false" outlineLevel="0" collapsed="false">
      <c r="A21371" s="20" t="s">
        <v>5179</v>
      </c>
      <c r="B21371" s="19" t="s">
        <v>5178</v>
      </c>
    </row>
    <row r="21372" customFormat="false" ht="12.75" hidden="false" customHeight="false" outlineLevel="0" collapsed="false">
      <c r="A21372" s="20" t="s">
        <v>18977</v>
      </c>
      <c r="B21372" s="19" t="s">
        <v>18976</v>
      </c>
    </row>
    <row r="21373" customFormat="false" ht="12.75" hidden="false" customHeight="false" outlineLevel="0" collapsed="false">
      <c r="A21373" s="20" t="s">
        <v>18977</v>
      </c>
      <c r="B21373" s="19" t="s">
        <v>20399</v>
      </c>
    </row>
    <row r="21374" customFormat="false" ht="12.75" hidden="false" customHeight="false" outlineLevel="0" collapsed="false">
      <c r="A21374" s="20" t="s">
        <v>33333</v>
      </c>
      <c r="B21374" s="19" t="s">
        <v>33332</v>
      </c>
    </row>
    <row r="21375" customFormat="false" ht="12.75" hidden="false" customHeight="false" outlineLevel="0" collapsed="false">
      <c r="A21375" s="20" t="s">
        <v>20030</v>
      </c>
      <c r="B21375" s="19" t="s">
        <v>20029</v>
      </c>
    </row>
    <row r="21376" customFormat="false" ht="12.75" hidden="false" customHeight="false" outlineLevel="0" collapsed="false">
      <c r="A21376" s="20" t="s">
        <v>20030</v>
      </c>
      <c r="B21376" s="19" t="s">
        <v>20404</v>
      </c>
    </row>
    <row r="21377" customFormat="false" ht="12.75" hidden="false" customHeight="false" outlineLevel="0" collapsed="false">
      <c r="A21377" s="20" t="s">
        <v>19823</v>
      </c>
      <c r="B21377" s="19" t="s">
        <v>19822</v>
      </c>
    </row>
    <row r="21378" customFormat="false" ht="12.75" hidden="false" customHeight="false" outlineLevel="0" collapsed="false">
      <c r="A21378" s="20" t="s">
        <v>19823</v>
      </c>
      <c r="B21378" s="19" t="s">
        <v>20402</v>
      </c>
    </row>
    <row r="21379" customFormat="false" ht="12.75" hidden="false" customHeight="false" outlineLevel="0" collapsed="false">
      <c r="A21379" s="20" t="s">
        <v>18862</v>
      </c>
      <c r="B21379" s="19" t="s">
        <v>18861</v>
      </c>
    </row>
    <row r="21380" customFormat="false" ht="12.75" hidden="false" customHeight="false" outlineLevel="0" collapsed="false">
      <c r="A21380" s="20" t="s">
        <v>18862</v>
      </c>
      <c r="B21380" s="19" t="s">
        <v>18863</v>
      </c>
    </row>
    <row r="21381" customFormat="false" ht="12.75" hidden="false" customHeight="false" outlineLevel="0" collapsed="false">
      <c r="A21381" s="20" t="s">
        <v>1015</v>
      </c>
      <c r="B21381" s="19" t="s">
        <v>1014</v>
      </c>
    </row>
    <row r="21382" customFormat="false" ht="12.75" hidden="false" customHeight="false" outlineLevel="0" collapsed="false">
      <c r="A21382" s="20" t="s">
        <v>20378</v>
      </c>
      <c r="B21382" s="19" t="s">
        <v>20377</v>
      </c>
    </row>
    <row r="21383" customFormat="false" ht="12.75" hidden="false" customHeight="false" outlineLevel="0" collapsed="false">
      <c r="A21383" s="20" t="s">
        <v>36544</v>
      </c>
      <c r="B21383" s="19" t="s">
        <v>36543</v>
      </c>
    </row>
    <row r="21384" customFormat="false" ht="12.75" hidden="false" customHeight="false" outlineLevel="0" collapsed="false">
      <c r="A21384" s="20" t="s">
        <v>7623</v>
      </c>
      <c r="B21384" s="19" t="s">
        <v>7622</v>
      </c>
    </row>
    <row r="21385" customFormat="false" ht="12.75" hidden="false" customHeight="false" outlineLevel="0" collapsed="false">
      <c r="A21385" s="20" t="s">
        <v>7623</v>
      </c>
      <c r="B21385" s="19" t="s">
        <v>36265</v>
      </c>
    </row>
    <row r="21386" customFormat="false" ht="12.75" hidden="false" customHeight="false" outlineLevel="0" collapsed="false">
      <c r="A21386" s="20" t="s">
        <v>36546</v>
      </c>
      <c r="B21386" s="19" t="s">
        <v>36545</v>
      </c>
    </row>
    <row r="21387" customFormat="false" ht="12.75" hidden="false" customHeight="false" outlineLevel="0" collapsed="false">
      <c r="A21387" s="20" t="s">
        <v>7623</v>
      </c>
      <c r="B21387" s="19" t="s">
        <v>36547</v>
      </c>
    </row>
    <row r="21388" customFormat="false" ht="12.75" hidden="false" customHeight="false" outlineLevel="0" collapsed="false">
      <c r="A21388" s="20" t="s">
        <v>36549</v>
      </c>
      <c r="B21388" s="19" t="s">
        <v>36548</v>
      </c>
    </row>
    <row r="21389" customFormat="false" ht="12.75" hidden="false" customHeight="false" outlineLevel="0" collapsed="false">
      <c r="A21389" s="20" t="s">
        <v>7601</v>
      </c>
      <c r="B21389" s="19" t="s">
        <v>7600</v>
      </c>
    </row>
    <row r="21390" customFormat="false" ht="12.75" hidden="false" customHeight="false" outlineLevel="0" collapsed="false">
      <c r="A21390" s="20" t="s">
        <v>7601</v>
      </c>
      <c r="B21390" s="19" t="s">
        <v>7621</v>
      </c>
    </row>
    <row r="21391" customFormat="false" ht="12.75" hidden="false" customHeight="false" outlineLevel="0" collapsed="false">
      <c r="A21391" s="20" t="s">
        <v>18488</v>
      </c>
      <c r="B21391" s="19" t="s">
        <v>18487</v>
      </c>
    </row>
    <row r="21392" customFormat="false" ht="12.75" hidden="false" customHeight="false" outlineLevel="0" collapsed="false">
      <c r="A21392" s="20" t="s">
        <v>19162</v>
      </c>
      <c r="B21392" s="19" t="s">
        <v>19161</v>
      </c>
    </row>
    <row r="21393" customFormat="false" ht="12.75" hidden="false" customHeight="false" outlineLevel="0" collapsed="false">
      <c r="A21393" s="20" t="s">
        <v>1397</v>
      </c>
      <c r="B21393" s="19" t="s">
        <v>1396</v>
      </c>
    </row>
    <row r="21394" customFormat="false" ht="12.75" hidden="false" customHeight="false" outlineLevel="0" collapsed="false">
      <c r="A21394" s="20" t="s">
        <v>18391</v>
      </c>
      <c r="B21394" s="19" t="s">
        <v>18390</v>
      </c>
    </row>
    <row r="21395" customFormat="false" ht="12.75" hidden="false" customHeight="false" outlineLevel="0" collapsed="false">
      <c r="A21395" s="20" t="s">
        <v>19297</v>
      </c>
      <c r="B21395" s="19" t="s">
        <v>19296</v>
      </c>
    </row>
    <row r="21396" customFormat="false" ht="12.75" hidden="false" customHeight="false" outlineLevel="0" collapsed="false">
      <c r="A21396" s="20" t="s">
        <v>19932</v>
      </c>
      <c r="B21396" s="19" t="s">
        <v>19931</v>
      </c>
    </row>
    <row r="21397" customFormat="false" ht="12.75" hidden="false" customHeight="false" outlineLevel="0" collapsed="false">
      <c r="A21397" s="20" t="s">
        <v>19212</v>
      </c>
      <c r="B21397" s="19" t="s">
        <v>19211</v>
      </c>
    </row>
    <row r="21398" customFormat="false" ht="12.75" hidden="false" customHeight="false" outlineLevel="0" collapsed="false">
      <c r="A21398" s="20" t="s">
        <v>19210</v>
      </c>
      <c r="B21398" s="19" t="s">
        <v>19209</v>
      </c>
    </row>
    <row r="21399" customFormat="false" ht="12.75" hidden="false" customHeight="false" outlineLevel="0" collapsed="false">
      <c r="A21399" s="20" t="s">
        <v>18830</v>
      </c>
      <c r="B21399" s="19" t="s">
        <v>18829</v>
      </c>
    </row>
    <row r="21400" customFormat="false" ht="12.75" hidden="false" customHeight="false" outlineLevel="0" collapsed="false">
      <c r="A21400" s="20" t="s">
        <v>18830</v>
      </c>
      <c r="B21400" s="19" t="s">
        <v>19532</v>
      </c>
    </row>
    <row r="21401" customFormat="false" ht="12.75" hidden="false" customHeight="false" outlineLevel="0" collapsed="false">
      <c r="A21401" s="20" t="s">
        <v>20257</v>
      </c>
      <c r="B21401" s="19" t="s">
        <v>20256</v>
      </c>
    </row>
    <row r="21402" customFormat="false" ht="12.75" hidden="false" customHeight="false" outlineLevel="0" collapsed="false">
      <c r="A21402" s="20" t="s">
        <v>1233</v>
      </c>
      <c r="B21402" s="19" t="s">
        <v>1232</v>
      </c>
    </row>
    <row r="21403" customFormat="false" ht="12.75" hidden="false" customHeight="false" outlineLevel="0" collapsed="false">
      <c r="A21403" s="20" t="s">
        <v>1233</v>
      </c>
      <c r="B21403" s="19" t="s">
        <v>18999</v>
      </c>
    </row>
    <row r="21404" customFormat="false" ht="12.75" hidden="false" customHeight="false" outlineLevel="0" collapsed="false">
      <c r="A21404" s="20" t="s">
        <v>19027</v>
      </c>
      <c r="B21404" s="19" t="s">
        <v>19026</v>
      </c>
    </row>
    <row r="21405" customFormat="false" ht="12.75" hidden="false" customHeight="false" outlineLevel="0" collapsed="false">
      <c r="A21405" s="20" t="s">
        <v>20684</v>
      </c>
      <c r="B21405" s="19" t="s">
        <v>20683</v>
      </c>
    </row>
    <row r="21406" customFormat="false" ht="12.75" hidden="false" customHeight="false" outlineLevel="0" collapsed="false">
      <c r="A21406" s="20" t="s">
        <v>20684</v>
      </c>
      <c r="B21406" s="19" t="s">
        <v>29315</v>
      </c>
    </row>
    <row r="21407" customFormat="false" ht="12.75" hidden="false" customHeight="false" outlineLevel="0" collapsed="false">
      <c r="A21407" s="20" t="s">
        <v>20684</v>
      </c>
      <c r="B21407" s="19" t="s">
        <v>32249</v>
      </c>
    </row>
    <row r="21408" customFormat="false" ht="12.75" hidden="false" customHeight="false" outlineLevel="0" collapsed="false">
      <c r="A21408" s="20" t="s">
        <v>20684</v>
      </c>
      <c r="B21408" s="19" t="s">
        <v>34984</v>
      </c>
    </row>
    <row r="21409" customFormat="false" ht="12.75" hidden="false" customHeight="false" outlineLevel="0" collapsed="false">
      <c r="A21409" s="20" t="s">
        <v>7591</v>
      </c>
      <c r="B21409" s="19" t="s">
        <v>7590</v>
      </c>
    </row>
    <row r="21410" customFormat="false" ht="12.75" hidden="false" customHeight="false" outlineLevel="0" collapsed="false">
      <c r="A21410" s="20" t="s">
        <v>7591</v>
      </c>
      <c r="B21410" s="19" t="s">
        <v>19440</v>
      </c>
    </row>
    <row r="21411" customFormat="false" ht="12.75" hidden="false" customHeight="false" outlineLevel="0" collapsed="false">
      <c r="A21411" s="20" t="s">
        <v>7591</v>
      </c>
      <c r="B21411" s="19" t="s">
        <v>36532</v>
      </c>
    </row>
    <row r="21412" customFormat="false" ht="12.75" hidden="false" customHeight="false" outlineLevel="0" collapsed="false">
      <c r="A21412" s="20" t="s">
        <v>7595</v>
      </c>
      <c r="B21412" s="19" t="s">
        <v>7594</v>
      </c>
    </row>
    <row r="21413" customFormat="false" ht="12.75" hidden="false" customHeight="false" outlineLevel="0" collapsed="false">
      <c r="A21413" s="20" t="s">
        <v>36541</v>
      </c>
      <c r="B21413" s="19" t="s">
        <v>36540</v>
      </c>
    </row>
    <row r="21414" customFormat="false" ht="12.75" hidden="false" customHeight="false" outlineLevel="0" collapsed="false">
      <c r="A21414" s="20" t="s">
        <v>142</v>
      </c>
      <c r="B21414" s="19" t="s">
        <v>141</v>
      </c>
    </row>
    <row r="21415" customFormat="false" ht="12.75" hidden="false" customHeight="false" outlineLevel="0" collapsed="false">
      <c r="A21415" s="20" t="s">
        <v>142</v>
      </c>
      <c r="B21415" s="19" t="s">
        <v>7574</v>
      </c>
    </row>
    <row r="21416" customFormat="false" ht="12.75" hidden="false" customHeight="false" outlineLevel="0" collapsed="false">
      <c r="A21416" s="20" t="s">
        <v>8664</v>
      </c>
      <c r="B21416" s="19" t="s">
        <v>8663</v>
      </c>
    </row>
    <row r="21417" customFormat="false" ht="12.75" hidden="false" customHeight="false" outlineLevel="0" collapsed="false">
      <c r="A21417" s="20" t="s">
        <v>8664</v>
      </c>
      <c r="B21417" s="19" t="s">
        <v>20682</v>
      </c>
    </row>
    <row r="21418" customFormat="false" ht="12.75" hidden="false" customHeight="false" outlineLevel="0" collapsed="false">
      <c r="A21418" s="20" t="s">
        <v>8664</v>
      </c>
      <c r="B21418" s="19" t="s">
        <v>34600</v>
      </c>
    </row>
    <row r="21419" customFormat="false" ht="12.75" hidden="false" customHeight="false" outlineLevel="0" collapsed="false">
      <c r="A21419" s="20" t="s">
        <v>20686</v>
      </c>
      <c r="B21419" s="19" t="s">
        <v>20685</v>
      </c>
    </row>
    <row r="21420" customFormat="false" ht="12.75" hidden="false" customHeight="false" outlineLevel="0" collapsed="false">
      <c r="A21420" s="20" t="s">
        <v>7573</v>
      </c>
      <c r="B21420" s="19" t="s">
        <v>7572</v>
      </c>
    </row>
    <row r="21421" customFormat="false" ht="12.75" hidden="false" customHeight="false" outlineLevel="0" collapsed="false">
      <c r="A21421" s="20" t="s">
        <v>7573</v>
      </c>
      <c r="B21421" s="19" t="s">
        <v>7596</v>
      </c>
    </row>
    <row r="21422" customFormat="false" ht="12.75" hidden="false" customHeight="false" outlineLevel="0" collapsed="false">
      <c r="A21422" s="20" t="s">
        <v>4016</v>
      </c>
      <c r="B21422" s="19" t="s">
        <v>4015</v>
      </c>
    </row>
    <row r="21423" customFormat="false" ht="12.75" hidden="false" customHeight="false" outlineLevel="0" collapsed="false">
      <c r="A21423" s="20" t="s">
        <v>4016</v>
      </c>
      <c r="B21423" s="19" t="s">
        <v>21273</v>
      </c>
    </row>
    <row r="21424" customFormat="false" ht="12.75" hidden="false" customHeight="false" outlineLevel="0" collapsed="false">
      <c r="A21424" s="20" t="s">
        <v>4016</v>
      </c>
      <c r="B21424" s="19" t="s">
        <v>36520</v>
      </c>
    </row>
    <row r="21425" customFormat="false" ht="12.75" hidden="false" customHeight="false" outlineLevel="0" collapsed="false">
      <c r="A21425" s="20" t="s">
        <v>21270</v>
      </c>
      <c r="B21425" s="19" t="s">
        <v>21269</v>
      </c>
    </row>
    <row r="21426" customFormat="false" ht="12.75" hidden="false" customHeight="false" outlineLevel="0" collapsed="false">
      <c r="A21426" s="20" t="s">
        <v>36522</v>
      </c>
      <c r="B21426" s="19" t="s">
        <v>36521</v>
      </c>
    </row>
    <row r="21427" customFormat="false" ht="12.75" hidden="false" customHeight="false" outlineLevel="0" collapsed="false">
      <c r="A21427" s="20" t="s">
        <v>3992</v>
      </c>
      <c r="B21427" s="19" t="s">
        <v>3991</v>
      </c>
    </row>
    <row r="21428" customFormat="false" ht="12.75" hidden="false" customHeight="false" outlineLevel="0" collapsed="false">
      <c r="A21428" s="20" t="s">
        <v>3992</v>
      </c>
      <c r="B21428" s="19" t="s">
        <v>3993</v>
      </c>
    </row>
    <row r="21429" customFormat="false" ht="12.75" hidden="false" customHeight="false" outlineLevel="0" collapsed="false">
      <c r="A21429" s="20" t="s">
        <v>3992</v>
      </c>
      <c r="B21429" s="19" t="s">
        <v>3999</v>
      </c>
    </row>
    <row r="21430" customFormat="false" ht="12.75" hidden="false" customHeight="false" outlineLevel="0" collapsed="false">
      <c r="A21430" s="20" t="s">
        <v>23056</v>
      </c>
      <c r="B21430" s="19" t="s">
        <v>23055</v>
      </c>
    </row>
    <row r="21431" customFormat="false" ht="12.75" hidden="false" customHeight="false" outlineLevel="0" collapsed="false">
      <c r="A21431" s="20" t="s">
        <v>19299</v>
      </c>
      <c r="B21431" s="19" t="s">
        <v>19298</v>
      </c>
    </row>
    <row r="21432" customFormat="false" ht="12.75" hidden="false" customHeight="false" outlineLevel="0" collapsed="false">
      <c r="A21432" s="20" t="s">
        <v>19080</v>
      </c>
      <c r="B21432" s="19" t="s">
        <v>19079</v>
      </c>
    </row>
    <row r="21433" customFormat="false" ht="12.75" hidden="false" customHeight="false" outlineLevel="0" collapsed="false">
      <c r="A21433" s="20" t="s">
        <v>19082</v>
      </c>
      <c r="B21433" s="19" t="s">
        <v>19081</v>
      </c>
    </row>
    <row r="21434" customFormat="false" ht="12.75" hidden="false" customHeight="false" outlineLevel="0" collapsed="false">
      <c r="A21434" s="20" t="s">
        <v>19487</v>
      </c>
      <c r="B21434" s="19" t="s">
        <v>19486</v>
      </c>
    </row>
    <row r="21435" customFormat="false" ht="12.75" hidden="false" customHeight="false" outlineLevel="0" collapsed="false">
      <c r="A21435" s="20" t="s">
        <v>18455</v>
      </c>
      <c r="B21435" s="19" t="s">
        <v>18454</v>
      </c>
    </row>
    <row r="21436" customFormat="false" ht="12.75" hidden="false" customHeight="false" outlineLevel="0" collapsed="false">
      <c r="A21436" s="20" t="s">
        <v>18874</v>
      </c>
      <c r="B21436" s="19" t="s">
        <v>18873</v>
      </c>
    </row>
    <row r="21437" customFormat="false" ht="12.75" hidden="false" customHeight="false" outlineLevel="0" collapsed="false">
      <c r="A21437" s="20" t="s">
        <v>18874</v>
      </c>
      <c r="B21437" s="19" t="s">
        <v>18894</v>
      </c>
    </row>
    <row r="21438" customFormat="false" ht="12.75" hidden="false" customHeight="false" outlineLevel="0" collapsed="false">
      <c r="A21438" s="20" t="s">
        <v>18874</v>
      </c>
      <c r="B21438" s="19" t="s">
        <v>18899</v>
      </c>
    </row>
    <row r="21439" customFormat="false" ht="12.75" hidden="false" customHeight="false" outlineLevel="0" collapsed="false">
      <c r="A21439" s="20" t="s">
        <v>18874</v>
      </c>
      <c r="B21439" s="19" t="s">
        <v>19488</v>
      </c>
    </row>
    <row r="21440" customFormat="false" ht="12.75" hidden="false" customHeight="false" outlineLevel="0" collapsed="false">
      <c r="A21440" s="20" t="s">
        <v>18898</v>
      </c>
      <c r="B21440" s="19" t="s">
        <v>18897</v>
      </c>
    </row>
    <row r="21441" customFormat="false" ht="12.75" hidden="false" customHeight="false" outlineLevel="0" collapsed="false">
      <c r="A21441" s="20" t="s">
        <v>18896</v>
      </c>
      <c r="B21441" s="19" t="s">
        <v>18895</v>
      </c>
    </row>
    <row r="21442" customFormat="false" ht="12.75" hidden="false" customHeight="false" outlineLevel="0" collapsed="false">
      <c r="A21442" s="20" t="s">
        <v>29231</v>
      </c>
      <c r="B21442" s="19" t="s">
        <v>29230</v>
      </c>
    </row>
    <row r="21443" customFormat="false" ht="12.75" hidden="false" customHeight="false" outlineLevel="0" collapsed="false">
      <c r="A21443" s="20" t="s">
        <v>19583</v>
      </c>
      <c r="B21443" s="19" t="s">
        <v>19582</v>
      </c>
    </row>
    <row r="21444" customFormat="false" ht="12.75" hidden="false" customHeight="false" outlineLevel="0" collapsed="false">
      <c r="A21444" s="20" t="s">
        <v>19583</v>
      </c>
      <c r="B21444" s="19" t="s">
        <v>29232</v>
      </c>
    </row>
    <row r="21445" customFormat="false" ht="12.75" hidden="false" customHeight="false" outlineLevel="0" collapsed="false">
      <c r="A21445" s="20" t="s">
        <v>20231</v>
      </c>
      <c r="B21445" s="19" t="s">
        <v>20230</v>
      </c>
    </row>
    <row r="21446" customFormat="false" ht="12.75" hidden="false" customHeight="false" outlineLevel="0" collapsed="false">
      <c r="A21446" s="20" t="s">
        <v>23058</v>
      </c>
      <c r="B21446" s="19" t="s">
        <v>23057</v>
      </c>
    </row>
    <row r="21447" customFormat="false" ht="12.75" hidden="false" customHeight="false" outlineLevel="0" collapsed="false">
      <c r="A21447" s="20" t="s">
        <v>19187</v>
      </c>
      <c r="B21447" s="19" t="s">
        <v>19186</v>
      </c>
    </row>
    <row r="21448" customFormat="false" ht="12.75" hidden="false" customHeight="false" outlineLevel="0" collapsed="false">
      <c r="A21448" s="20" t="s">
        <v>15305</v>
      </c>
      <c r="B21448" s="19" t="s">
        <v>15304</v>
      </c>
    </row>
    <row r="21449" customFormat="false" ht="12.75" hidden="false" customHeight="false" outlineLevel="0" collapsed="false">
      <c r="A21449" s="20" t="s">
        <v>15305</v>
      </c>
      <c r="B21449" s="19" t="s">
        <v>16816</v>
      </c>
    </row>
    <row r="21450" customFormat="false" ht="12.75" hidden="false" customHeight="false" outlineLevel="0" collapsed="false">
      <c r="A21450" s="20" t="s">
        <v>15305</v>
      </c>
      <c r="B21450" s="19" t="s">
        <v>19204</v>
      </c>
    </row>
    <row r="21451" customFormat="false" ht="12.75" hidden="false" customHeight="false" outlineLevel="0" collapsed="false">
      <c r="A21451" s="20" t="s">
        <v>15305</v>
      </c>
      <c r="B21451" s="19" t="s">
        <v>19574</v>
      </c>
    </row>
    <row r="21452" customFormat="false" ht="12.75" hidden="false" customHeight="false" outlineLevel="0" collapsed="false">
      <c r="A21452" s="20" t="s">
        <v>1029</v>
      </c>
      <c r="B21452" s="19" t="s">
        <v>1028</v>
      </c>
    </row>
    <row r="21453" customFormat="false" ht="12.75" hidden="false" customHeight="false" outlineLevel="0" collapsed="false">
      <c r="A21453" s="20" t="s">
        <v>1029</v>
      </c>
      <c r="B21453" s="19" t="s">
        <v>2704</v>
      </c>
    </row>
    <row r="21454" customFormat="false" ht="12.75" hidden="false" customHeight="false" outlineLevel="0" collapsed="false">
      <c r="A21454" s="20" t="s">
        <v>1029</v>
      </c>
      <c r="B21454" s="19" t="s">
        <v>19262</v>
      </c>
    </row>
    <row r="21455" customFormat="false" ht="12.75" hidden="false" customHeight="false" outlineLevel="0" collapsed="false">
      <c r="A21455" s="20" t="s">
        <v>1029</v>
      </c>
      <c r="B21455" s="19" t="s">
        <v>19263</v>
      </c>
    </row>
    <row r="21456" customFormat="false" ht="12.75" hidden="false" customHeight="false" outlineLevel="0" collapsed="false">
      <c r="A21456" s="20" t="s">
        <v>22770</v>
      </c>
      <c r="B21456" s="19" t="s">
        <v>22769</v>
      </c>
    </row>
    <row r="21457" customFormat="false" ht="12.75" hidden="false" customHeight="false" outlineLevel="0" collapsed="false">
      <c r="A21457" s="20" t="s">
        <v>23070</v>
      </c>
      <c r="B21457" s="19" t="s">
        <v>23069</v>
      </c>
    </row>
    <row r="21458" customFormat="false" ht="12.75" hidden="false" customHeight="false" outlineLevel="0" collapsed="false">
      <c r="A21458" s="20" t="s">
        <v>23070</v>
      </c>
      <c r="B21458" s="19" t="s">
        <v>30853</v>
      </c>
    </row>
    <row r="21459" customFormat="false" ht="12.75" hidden="false" customHeight="false" outlineLevel="0" collapsed="false">
      <c r="A21459" s="20" t="s">
        <v>30532</v>
      </c>
      <c r="B21459" s="19" t="s">
        <v>30531</v>
      </c>
    </row>
    <row r="21460" customFormat="false" ht="12.75" hidden="false" customHeight="false" outlineLevel="0" collapsed="false">
      <c r="A21460" s="20" t="s">
        <v>19344</v>
      </c>
      <c r="B21460" s="19" t="s">
        <v>19343</v>
      </c>
    </row>
    <row r="21461" customFormat="false" ht="12.75" hidden="false" customHeight="false" outlineLevel="0" collapsed="false">
      <c r="A21461" s="20" t="s">
        <v>31997</v>
      </c>
      <c r="B21461" s="19" t="s">
        <v>31996</v>
      </c>
    </row>
    <row r="21462" customFormat="false" ht="12.75" hidden="false" customHeight="false" outlineLevel="0" collapsed="false">
      <c r="A21462" s="20" t="s">
        <v>18671</v>
      </c>
      <c r="B21462" s="19" t="s">
        <v>18670</v>
      </c>
    </row>
    <row r="21463" customFormat="false" ht="12.75" hidden="false" customHeight="false" outlineLevel="0" collapsed="false">
      <c r="A21463" s="20" t="s">
        <v>19157</v>
      </c>
      <c r="B21463" s="19" t="s">
        <v>19156</v>
      </c>
    </row>
    <row r="21464" customFormat="false" ht="12.75" hidden="false" customHeight="false" outlineLevel="0" collapsed="false">
      <c r="A21464" s="20" t="s">
        <v>14017</v>
      </c>
      <c r="B21464" s="19" t="s">
        <v>14016</v>
      </c>
    </row>
    <row r="21465" customFormat="false" ht="12.75" hidden="false" customHeight="false" outlineLevel="0" collapsed="false">
      <c r="A21465" s="20" t="s">
        <v>19110</v>
      </c>
      <c r="B21465" s="19" t="s">
        <v>19109</v>
      </c>
    </row>
    <row r="21466" customFormat="false" ht="12.75" hidden="false" customHeight="false" outlineLevel="0" collapsed="false">
      <c r="A21466" s="20" t="s">
        <v>18843</v>
      </c>
      <c r="B21466" s="19" t="s">
        <v>18842</v>
      </c>
    </row>
    <row r="21467" customFormat="false" ht="12.75" hidden="false" customHeight="false" outlineLevel="0" collapsed="false">
      <c r="A21467" s="20" t="s">
        <v>1056</v>
      </c>
      <c r="B21467" s="19" t="s">
        <v>1055</v>
      </c>
    </row>
    <row r="21468" customFormat="false" ht="12.75" hidden="false" customHeight="false" outlineLevel="0" collapsed="false">
      <c r="A21468" s="20" t="s">
        <v>1056</v>
      </c>
      <c r="B21468" s="19" t="s">
        <v>1057</v>
      </c>
    </row>
    <row r="21469" customFormat="false" ht="12.75" hidden="false" customHeight="false" outlineLevel="0" collapsed="false">
      <c r="A21469" s="20" t="s">
        <v>19203</v>
      </c>
      <c r="B21469" s="19" t="s">
        <v>19202</v>
      </c>
    </row>
    <row r="21470" customFormat="false" ht="12.75" hidden="false" customHeight="false" outlineLevel="0" collapsed="false">
      <c r="A21470" s="20" t="s">
        <v>19635</v>
      </c>
      <c r="B21470" s="19" t="s">
        <v>19634</v>
      </c>
    </row>
    <row r="21471" customFormat="false" ht="12.75" hidden="false" customHeight="false" outlineLevel="0" collapsed="false">
      <c r="A21471" s="20" t="s">
        <v>19635</v>
      </c>
      <c r="B21471" s="19" t="s">
        <v>29743</v>
      </c>
    </row>
    <row r="21472" customFormat="false" ht="12.75" hidden="false" customHeight="false" outlineLevel="0" collapsed="false">
      <c r="A21472" s="20" t="s">
        <v>18992</v>
      </c>
      <c r="B21472" s="19" t="s">
        <v>18991</v>
      </c>
    </row>
    <row r="21473" customFormat="false" ht="12.75" hidden="false" customHeight="false" outlineLevel="0" collapsed="false">
      <c r="A21473" s="20" t="s">
        <v>18992</v>
      </c>
      <c r="B21473" s="19" t="s">
        <v>19158</v>
      </c>
    </row>
    <row r="21474" customFormat="false" ht="12.75" hidden="false" customHeight="false" outlineLevel="0" collapsed="false">
      <c r="A21474" s="20" t="s">
        <v>18738</v>
      </c>
      <c r="B21474" s="19" t="s">
        <v>18737</v>
      </c>
    </row>
    <row r="21475" customFormat="false" ht="12.75" hidden="false" customHeight="false" outlineLevel="0" collapsed="false">
      <c r="A21475" s="20" t="s">
        <v>18738</v>
      </c>
      <c r="B21475" s="19" t="s">
        <v>29229</v>
      </c>
    </row>
    <row r="21476" customFormat="false" ht="12.75" hidden="false" customHeight="false" outlineLevel="0" collapsed="false">
      <c r="A21476" s="20" t="s">
        <v>19196</v>
      </c>
      <c r="B21476" s="19" t="s">
        <v>19195</v>
      </c>
    </row>
    <row r="21477" customFormat="false" ht="12.75" hidden="false" customHeight="false" outlineLevel="0" collapsed="false">
      <c r="A21477" s="20" t="s">
        <v>19194</v>
      </c>
      <c r="B21477" s="19" t="s">
        <v>19193</v>
      </c>
    </row>
    <row r="21478" customFormat="false" ht="12.75" hidden="false" customHeight="false" outlineLevel="0" collapsed="false">
      <c r="A21478" s="20" t="s">
        <v>18768</v>
      </c>
      <c r="B21478" s="19" t="s">
        <v>18767</v>
      </c>
    </row>
    <row r="21479" customFormat="false" ht="12.75" hidden="false" customHeight="false" outlineLevel="0" collapsed="false">
      <c r="A21479" s="20" t="s">
        <v>18768</v>
      </c>
      <c r="B21479" s="19" t="s">
        <v>18769</v>
      </c>
    </row>
    <row r="21480" customFormat="false" ht="12.75" hidden="false" customHeight="false" outlineLevel="0" collapsed="false">
      <c r="A21480" s="20" t="s">
        <v>19181</v>
      </c>
      <c r="B21480" s="19" t="s">
        <v>19180</v>
      </c>
    </row>
    <row r="21481" customFormat="false" ht="12.75" hidden="false" customHeight="false" outlineLevel="0" collapsed="false">
      <c r="A21481" s="20" t="s">
        <v>19396</v>
      </c>
      <c r="B21481" s="19" t="s">
        <v>19395</v>
      </c>
    </row>
    <row r="21482" customFormat="false" ht="12.75" hidden="false" customHeight="false" outlineLevel="0" collapsed="false">
      <c r="A21482" s="20" t="s">
        <v>19315</v>
      </c>
      <c r="B21482" s="19" t="s">
        <v>19314</v>
      </c>
    </row>
    <row r="21483" customFormat="false" ht="12.75" hidden="false" customHeight="false" outlineLevel="0" collapsed="false">
      <c r="A21483" s="20" t="s">
        <v>19317</v>
      </c>
      <c r="B21483" s="19" t="s">
        <v>19316</v>
      </c>
    </row>
    <row r="21484" customFormat="false" ht="12.75" hidden="false" customHeight="false" outlineLevel="0" collapsed="false">
      <c r="A21484" s="20" t="s">
        <v>18348</v>
      </c>
      <c r="B21484" s="19" t="s">
        <v>18347</v>
      </c>
    </row>
    <row r="21485" customFormat="false" ht="12.75" hidden="false" customHeight="false" outlineLevel="0" collapsed="false">
      <c r="A21485" s="20" t="s">
        <v>18348</v>
      </c>
      <c r="B21485" s="19" t="s">
        <v>19492</v>
      </c>
    </row>
    <row r="21486" customFormat="false" ht="12.75" hidden="false" customHeight="false" outlineLevel="0" collapsed="false">
      <c r="A21486" s="20" t="s">
        <v>1523</v>
      </c>
      <c r="B21486" s="19" t="s">
        <v>1522</v>
      </c>
    </row>
    <row r="21487" customFormat="false" ht="12.75" hidden="false" customHeight="false" outlineLevel="0" collapsed="false">
      <c r="A21487" s="20" t="s">
        <v>30406</v>
      </c>
      <c r="B21487" s="19" t="s">
        <v>30405</v>
      </c>
    </row>
    <row r="21488" customFormat="false" ht="12.75" hidden="false" customHeight="false" outlineLevel="0" collapsed="false">
      <c r="A21488" s="20" t="s">
        <v>18344</v>
      </c>
      <c r="B21488" s="19" t="s">
        <v>18343</v>
      </c>
    </row>
    <row r="21489" customFormat="false" ht="12.75" hidden="false" customHeight="false" outlineLevel="0" collapsed="false">
      <c r="A21489" s="20" t="s">
        <v>19787</v>
      </c>
      <c r="B21489" s="19" t="s">
        <v>19786</v>
      </c>
    </row>
    <row r="21490" customFormat="false" ht="12.75" hidden="false" customHeight="false" outlineLevel="0" collapsed="false">
      <c r="A21490" s="20" t="s">
        <v>18782</v>
      </c>
      <c r="B21490" s="19" t="s">
        <v>18781</v>
      </c>
    </row>
    <row r="21491" customFormat="false" ht="12.75" hidden="false" customHeight="false" outlineLevel="0" collapsed="false">
      <c r="A21491" s="20" t="s">
        <v>19234</v>
      </c>
      <c r="B21491" s="19" t="s">
        <v>19233</v>
      </c>
    </row>
    <row r="21492" customFormat="false" ht="12.75" hidden="false" customHeight="false" outlineLevel="0" collapsed="false">
      <c r="A21492" s="20" t="s">
        <v>19739</v>
      </c>
      <c r="B21492" s="19" t="s">
        <v>19738</v>
      </c>
    </row>
    <row r="21493" customFormat="false" ht="12.75" hidden="false" customHeight="false" outlineLevel="0" collapsed="false">
      <c r="A21493" s="20" t="s">
        <v>18907</v>
      </c>
      <c r="B21493" s="19" t="s">
        <v>18906</v>
      </c>
    </row>
    <row r="21494" customFormat="false" ht="12.75" hidden="false" customHeight="false" outlineLevel="0" collapsed="false">
      <c r="A21494" s="20" t="s">
        <v>18907</v>
      </c>
      <c r="B21494" s="19" t="s">
        <v>18920</v>
      </c>
    </row>
    <row r="21495" customFormat="false" ht="12.75" hidden="false" customHeight="false" outlineLevel="0" collapsed="false">
      <c r="A21495" s="20" t="s">
        <v>517</v>
      </c>
      <c r="B21495" s="19" t="s">
        <v>516</v>
      </c>
    </row>
    <row r="21496" customFormat="false" ht="12.75" hidden="false" customHeight="false" outlineLevel="0" collapsed="false">
      <c r="A21496" s="20" t="s">
        <v>18824</v>
      </c>
      <c r="B21496" s="19" t="s">
        <v>18823</v>
      </c>
    </row>
    <row r="21497" customFormat="false" ht="12.75" hidden="false" customHeight="false" outlineLevel="0" collapsed="false">
      <c r="A21497" s="20" t="s">
        <v>18824</v>
      </c>
      <c r="B21497" s="19" t="s">
        <v>19325</v>
      </c>
    </row>
    <row r="21498" customFormat="false" ht="12.75" hidden="false" customHeight="false" outlineLevel="0" collapsed="false">
      <c r="A21498" s="20" t="s">
        <v>19522</v>
      </c>
      <c r="B21498" s="19" t="s">
        <v>19521</v>
      </c>
    </row>
    <row r="21499" customFormat="false" ht="12.75" hidden="false" customHeight="false" outlineLevel="0" collapsed="false">
      <c r="A21499" s="20" t="s">
        <v>18950</v>
      </c>
      <c r="B21499" s="19" t="s">
        <v>18949</v>
      </c>
    </row>
    <row r="21500" customFormat="false" ht="12.75" hidden="false" customHeight="false" outlineLevel="0" collapsed="false">
      <c r="A21500" s="20" t="s">
        <v>1399</v>
      </c>
      <c r="B21500" s="19" t="s">
        <v>1398</v>
      </c>
    </row>
    <row r="21501" customFormat="false" ht="12.75" hidden="false" customHeight="false" outlineLevel="0" collapsed="false">
      <c r="A21501" s="20" t="s">
        <v>19616</v>
      </c>
      <c r="B21501" s="19" t="s">
        <v>19615</v>
      </c>
    </row>
    <row r="21502" customFormat="false" ht="12.75" hidden="false" customHeight="false" outlineLevel="0" collapsed="false">
      <c r="A21502" s="20" t="s">
        <v>19620</v>
      </c>
      <c r="B21502" s="19" t="s">
        <v>19619</v>
      </c>
    </row>
    <row r="21503" customFormat="false" ht="12.75" hidden="false" customHeight="false" outlineLevel="0" collapsed="false">
      <c r="A21503" s="20" t="s">
        <v>19457</v>
      </c>
      <c r="B21503" s="19" t="s">
        <v>19456</v>
      </c>
    </row>
    <row r="21504" customFormat="false" ht="12.75" hidden="false" customHeight="false" outlineLevel="0" collapsed="false">
      <c r="A21504" s="20" t="s">
        <v>19459</v>
      </c>
      <c r="B21504" s="19" t="s">
        <v>19458</v>
      </c>
    </row>
    <row r="21505" customFormat="false" ht="12.75" hidden="false" customHeight="false" outlineLevel="0" collapsed="false">
      <c r="A21505" s="20" t="s">
        <v>997</v>
      </c>
      <c r="B21505" s="19" t="s">
        <v>996</v>
      </c>
    </row>
    <row r="21506" customFormat="false" ht="12.75" hidden="false" customHeight="false" outlineLevel="0" collapsed="false">
      <c r="A21506" s="20" t="s">
        <v>997</v>
      </c>
      <c r="B21506" s="19" t="s">
        <v>18426</v>
      </c>
    </row>
    <row r="21507" customFormat="false" ht="12.75" hidden="false" customHeight="false" outlineLevel="0" collapsed="false">
      <c r="A21507" s="20" t="s">
        <v>19654</v>
      </c>
      <c r="B21507" s="19" t="s">
        <v>19653</v>
      </c>
    </row>
    <row r="21508" customFormat="false" ht="12.75" hidden="false" customHeight="false" outlineLevel="0" collapsed="false">
      <c r="A21508" s="20" t="s">
        <v>7923</v>
      </c>
      <c r="B21508" s="19" t="s">
        <v>7922</v>
      </c>
    </row>
    <row r="21509" customFormat="false" ht="12.75" hidden="false" customHeight="false" outlineLevel="0" collapsed="false">
      <c r="A21509" s="20" t="s">
        <v>7923</v>
      </c>
      <c r="B21509" s="19" t="s">
        <v>18425</v>
      </c>
    </row>
    <row r="21510" customFormat="false" ht="12.75" hidden="false" customHeight="false" outlineLevel="0" collapsed="false">
      <c r="A21510" s="20" t="s">
        <v>19609</v>
      </c>
      <c r="B21510" s="19" t="s">
        <v>19608</v>
      </c>
    </row>
    <row r="21511" customFormat="false" ht="12.75" hidden="false" customHeight="false" outlineLevel="0" collapsed="false">
      <c r="A21511" s="20" t="s">
        <v>1405</v>
      </c>
      <c r="B21511" s="19" t="s">
        <v>1404</v>
      </c>
    </row>
    <row r="21512" customFormat="false" ht="12.75" hidden="false" customHeight="false" outlineLevel="0" collapsed="false">
      <c r="A21512" s="20" t="s">
        <v>19750</v>
      </c>
      <c r="B21512" s="19" t="s">
        <v>19749</v>
      </c>
    </row>
    <row r="21513" customFormat="false" ht="12.75" hidden="false" customHeight="false" outlineLevel="0" collapsed="false">
      <c r="A21513" s="20" t="s">
        <v>19750</v>
      </c>
      <c r="B21513" s="19" t="s">
        <v>19751</v>
      </c>
    </row>
    <row r="21514" customFormat="false" ht="12.75" hidden="false" customHeight="false" outlineLevel="0" collapsed="false">
      <c r="A21514" s="20" t="s">
        <v>18911</v>
      </c>
      <c r="B21514" s="19" t="s">
        <v>18910</v>
      </c>
    </row>
    <row r="21515" customFormat="false" ht="12.75" hidden="false" customHeight="false" outlineLevel="0" collapsed="false">
      <c r="A21515" s="20" t="s">
        <v>18911</v>
      </c>
      <c r="B21515" s="19" t="s">
        <v>19912</v>
      </c>
    </row>
    <row r="21516" customFormat="false" ht="12.75" hidden="false" customHeight="false" outlineLevel="0" collapsed="false">
      <c r="A21516" s="20" t="s">
        <v>18625</v>
      </c>
      <c r="B21516" s="19" t="s">
        <v>18624</v>
      </c>
    </row>
    <row r="21517" customFormat="false" ht="12.75" hidden="false" customHeight="false" outlineLevel="0" collapsed="false">
      <c r="A21517" s="20" t="s">
        <v>18627</v>
      </c>
      <c r="B21517" s="19" t="s">
        <v>18626</v>
      </c>
    </row>
    <row r="21518" customFormat="false" ht="12.75" hidden="false" customHeight="false" outlineLevel="0" collapsed="false">
      <c r="A21518" s="20" t="s">
        <v>19160</v>
      </c>
      <c r="B21518" s="19" t="s">
        <v>19159</v>
      </c>
    </row>
    <row r="21519" customFormat="false" ht="12.75" hidden="false" customHeight="false" outlineLevel="0" collapsed="false">
      <c r="A21519" s="20" t="s">
        <v>1279</v>
      </c>
      <c r="B21519" s="19" t="s">
        <v>1278</v>
      </c>
    </row>
    <row r="21520" customFormat="false" ht="12.75" hidden="false" customHeight="false" outlineLevel="0" collapsed="false">
      <c r="A21520" s="20" t="s">
        <v>29950</v>
      </c>
      <c r="B21520" s="19" t="s">
        <v>29949</v>
      </c>
    </row>
    <row r="21521" customFormat="false" ht="12.75" hidden="false" customHeight="false" outlineLevel="0" collapsed="false">
      <c r="A21521" s="20" t="s">
        <v>20193</v>
      </c>
      <c r="B21521" s="19" t="s">
        <v>20192</v>
      </c>
    </row>
    <row r="21522" customFormat="false" ht="12.75" hidden="false" customHeight="false" outlineLevel="0" collapsed="false">
      <c r="A21522" s="20" t="s">
        <v>1395</v>
      </c>
      <c r="B21522" s="19" t="s">
        <v>1394</v>
      </c>
    </row>
    <row r="21523" customFormat="false" ht="12.75" hidden="false" customHeight="false" outlineLevel="0" collapsed="false">
      <c r="A21523" s="20" t="s">
        <v>19833</v>
      </c>
      <c r="B21523" s="19" t="s">
        <v>19832</v>
      </c>
    </row>
    <row r="21524" customFormat="false" ht="12.75" hidden="false" customHeight="false" outlineLevel="0" collapsed="false">
      <c r="A21524" s="20" t="s">
        <v>19833</v>
      </c>
      <c r="B21524" s="19" t="s">
        <v>20386</v>
      </c>
    </row>
    <row r="21525" customFormat="false" ht="12.75" hidden="false" customHeight="false" outlineLevel="0" collapsed="false">
      <c r="A21525" s="20" t="s">
        <v>19901</v>
      </c>
      <c r="B21525" s="19" t="s">
        <v>19900</v>
      </c>
    </row>
    <row r="21526" customFormat="false" ht="12.75" hidden="false" customHeight="false" outlineLevel="0" collapsed="false">
      <c r="A21526" s="20" t="s">
        <v>12251</v>
      </c>
      <c r="B21526" s="19" t="s">
        <v>12250</v>
      </c>
    </row>
    <row r="21527" customFormat="false" ht="12.75" hidden="false" customHeight="false" outlineLevel="0" collapsed="false">
      <c r="A21527" s="20" t="s">
        <v>12251</v>
      </c>
      <c r="B21527" s="19" t="s">
        <v>19903</v>
      </c>
    </row>
    <row r="21528" customFormat="false" ht="12.75" hidden="false" customHeight="false" outlineLevel="0" collapsed="false">
      <c r="A21528" s="20" t="s">
        <v>19341</v>
      </c>
      <c r="B21528" s="19" t="s">
        <v>19340</v>
      </c>
    </row>
    <row r="21529" customFormat="false" ht="12.75" hidden="false" customHeight="false" outlineLevel="0" collapsed="false">
      <c r="A21529" s="20" t="s">
        <v>19341</v>
      </c>
      <c r="B21529" s="19" t="s">
        <v>19902</v>
      </c>
    </row>
    <row r="21530" customFormat="false" ht="12.75" hidden="false" customHeight="false" outlineLevel="0" collapsed="false">
      <c r="A21530" s="20" t="s">
        <v>19337</v>
      </c>
      <c r="B21530" s="19" t="s">
        <v>19336</v>
      </c>
    </row>
    <row r="21531" customFormat="false" ht="12.75" hidden="false" customHeight="false" outlineLevel="0" collapsed="false">
      <c r="A21531" s="20" t="s">
        <v>19871</v>
      </c>
      <c r="B21531" s="19" t="s">
        <v>19870</v>
      </c>
    </row>
    <row r="21532" customFormat="false" ht="12.75" hidden="false" customHeight="false" outlineLevel="0" collapsed="false">
      <c r="A21532" s="20" t="s">
        <v>19229</v>
      </c>
      <c r="B21532" s="19" t="s">
        <v>19228</v>
      </c>
    </row>
    <row r="21533" customFormat="false" ht="12.75" hidden="false" customHeight="false" outlineLevel="0" collapsed="false">
      <c r="A21533" s="20" t="s">
        <v>1415</v>
      </c>
      <c r="B21533" s="19" t="s">
        <v>1414</v>
      </c>
    </row>
    <row r="21534" customFormat="false" ht="12.75" hidden="false" customHeight="false" outlineLevel="0" collapsed="false">
      <c r="A21534" s="20" t="s">
        <v>20226</v>
      </c>
      <c r="B21534" s="19" t="s">
        <v>20225</v>
      </c>
    </row>
    <row r="21535" customFormat="false" ht="12.75" hidden="false" customHeight="false" outlineLevel="0" collapsed="false">
      <c r="A21535" s="20" t="s">
        <v>19685</v>
      </c>
      <c r="B21535" s="19" t="s">
        <v>19684</v>
      </c>
    </row>
    <row r="21536" customFormat="false" ht="12.75" hidden="false" customHeight="false" outlineLevel="0" collapsed="false">
      <c r="A21536" s="20" t="s">
        <v>18838</v>
      </c>
      <c r="B21536" s="19" t="s">
        <v>18837</v>
      </c>
    </row>
    <row r="21537" customFormat="false" ht="12.75" hidden="false" customHeight="false" outlineLevel="0" collapsed="false">
      <c r="A21537" s="20" t="s">
        <v>19664</v>
      </c>
      <c r="B21537" s="19" t="s">
        <v>19663</v>
      </c>
    </row>
    <row r="21538" customFormat="false" ht="12.75" hidden="false" customHeight="false" outlineLevel="0" collapsed="false">
      <c r="A21538" s="20" t="s">
        <v>19664</v>
      </c>
      <c r="B21538" s="19" t="s">
        <v>19875</v>
      </c>
    </row>
    <row r="21539" customFormat="false" ht="12.75" hidden="false" customHeight="false" outlineLevel="0" collapsed="false">
      <c r="A21539" s="20" t="s">
        <v>19942</v>
      </c>
      <c r="B21539" s="19" t="s">
        <v>19941</v>
      </c>
    </row>
    <row r="21540" customFormat="false" ht="12.75" hidden="false" customHeight="false" outlineLevel="0" collapsed="false">
      <c r="A21540" s="20" t="s">
        <v>20259</v>
      </c>
      <c r="B21540" s="19" t="s">
        <v>20258</v>
      </c>
    </row>
    <row r="21541" customFormat="false" ht="12.75" hidden="false" customHeight="false" outlineLevel="0" collapsed="false">
      <c r="A21541" s="20" t="s">
        <v>18361</v>
      </c>
      <c r="B21541" s="19" t="s">
        <v>18360</v>
      </c>
    </row>
    <row r="21542" customFormat="false" ht="12.75" hidden="false" customHeight="false" outlineLevel="0" collapsed="false">
      <c r="A21542" s="20" t="s">
        <v>18361</v>
      </c>
      <c r="B21542" s="19" t="s">
        <v>19152</v>
      </c>
    </row>
    <row r="21543" customFormat="false" ht="12.75" hidden="false" customHeight="false" outlineLevel="0" collapsed="false">
      <c r="A21543" s="20" t="s">
        <v>19277</v>
      </c>
      <c r="B21543" s="19" t="s">
        <v>19276</v>
      </c>
    </row>
    <row r="21544" customFormat="false" ht="12.75" hidden="false" customHeight="false" outlineLevel="0" collapsed="false">
      <c r="A21544" s="20" t="s">
        <v>19277</v>
      </c>
      <c r="B21544" s="19" t="s">
        <v>19323</v>
      </c>
    </row>
    <row r="21545" customFormat="false" ht="12.75" hidden="false" customHeight="false" outlineLevel="0" collapsed="false">
      <c r="A21545" s="20" t="s">
        <v>19388</v>
      </c>
      <c r="B21545" s="19" t="s">
        <v>19387</v>
      </c>
    </row>
    <row r="21546" customFormat="false" ht="12.75" hidden="false" customHeight="false" outlineLevel="0" collapsed="false">
      <c r="A21546" s="20" t="s">
        <v>19379</v>
      </c>
      <c r="B21546" s="19" t="s">
        <v>19378</v>
      </c>
    </row>
    <row r="21547" customFormat="false" ht="12.75" hidden="false" customHeight="false" outlineLevel="0" collapsed="false">
      <c r="A21547" s="20" t="s">
        <v>1460</v>
      </c>
      <c r="B21547" s="19" t="s">
        <v>1459</v>
      </c>
    </row>
    <row r="21548" customFormat="false" ht="12.75" hidden="false" customHeight="false" outlineLevel="0" collapsed="false">
      <c r="A21548" s="20" t="s">
        <v>1454</v>
      </c>
      <c r="B21548" s="19" t="s">
        <v>1453</v>
      </c>
    </row>
    <row r="21549" customFormat="false" ht="12.75" hidden="false" customHeight="false" outlineLevel="0" collapsed="false">
      <c r="A21549" s="20" t="s">
        <v>19914</v>
      </c>
      <c r="B21549" s="19" t="s">
        <v>19913</v>
      </c>
    </row>
    <row r="21550" customFormat="false" ht="12.75" hidden="false" customHeight="false" outlineLevel="0" collapsed="false">
      <c r="A21550" s="20" t="s">
        <v>19354</v>
      </c>
      <c r="B21550" s="19" t="s">
        <v>19353</v>
      </c>
    </row>
    <row r="21551" customFormat="false" ht="12.75" hidden="false" customHeight="false" outlineLevel="0" collapsed="false">
      <c r="A21551" s="20" t="s">
        <v>2340</v>
      </c>
      <c r="B21551" s="19" t="s">
        <v>2339</v>
      </c>
    </row>
    <row r="21552" customFormat="false" ht="12.75" hidden="false" customHeight="false" outlineLevel="0" collapsed="false">
      <c r="A21552" s="20" t="s">
        <v>2340</v>
      </c>
      <c r="B21552" s="19" t="s">
        <v>20026</v>
      </c>
    </row>
    <row r="21553" customFormat="false" ht="12.75" hidden="false" customHeight="false" outlineLevel="0" collapsed="false">
      <c r="A21553" s="20" t="s">
        <v>33257</v>
      </c>
      <c r="B21553" s="19" t="s">
        <v>33256</v>
      </c>
    </row>
    <row r="21554" customFormat="false" ht="12.75" hidden="false" customHeight="false" outlineLevel="0" collapsed="false">
      <c r="A21554" s="20" t="s">
        <v>1196</v>
      </c>
      <c r="B21554" s="19" t="s">
        <v>1195</v>
      </c>
    </row>
    <row r="21555" customFormat="false" ht="12.75" hidden="false" customHeight="false" outlineLevel="0" collapsed="false">
      <c r="A21555" s="20" t="s">
        <v>19593</v>
      </c>
      <c r="B21555" s="19" t="s">
        <v>19592</v>
      </c>
    </row>
    <row r="21556" customFormat="false" ht="12.75" hidden="false" customHeight="false" outlineLevel="0" collapsed="false">
      <c r="A21556" s="20" t="s">
        <v>20380</v>
      </c>
      <c r="B21556" s="19" t="s">
        <v>20379</v>
      </c>
    </row>
    <row r="21557" customFormat="false" ht="12.75" hidden="false" customHeight="false" outlineLevel="0" collapsed="false">
      <c r="A21557" s="20" t="s">
        <v>30922</v>
      </c>
      <c r="B21557" s="19" t="s">
        <v>30921</v>
      </c>
    </row>
    <row r="21558" customFormat="false" ht="12.75" hidden="false" customHeight="false" outlineLevel="0" collapsed="false">
      <c r="A21558" s="20" t="s">
        <v>18618</v>
      </c>
      <c r="B21558" s="19" t="s">
        <v>18617</v>
      </c>
    </row>
    <row r="21559" customFormat="false" ht="12.75" hidden="false" customHeight="false" outlineLevel="0" collapsed="false">
      <c r="A21559" s="20" t="s">
        <v>18618</v>
      </c>
      <c r="B21559" s="19" t="s">
        <v>19455</v>
      </c>
    </row>
    <row r="21560" customFormat="false" ht="12.75" hidden="false" customHeight="false" outlineLevel="0" collapsed="false">
      <c r="A21560" s="20" t="s">
        <v>18618</v>
      </c>
      <c r="B21560" s="19" t="s">
        <v>20229</v>
      </c>
    </row>
    <row r="21561" customFormat="false" ht="12.75" hidden="false" customHeight="false" outlineLevel="0" collapsed="false">
      <c r="A21561" s="20" t="s">
        <v>19504</v>
      </c>
      <c r="B21561" s="19" t="s">
        <v>19503</v>
      </c>
    </row>
    <row r="21562" customFormat="false" ht="12.75" hidden="false" customHeight="false" outlineLevel="0" collapsed="false">
      <c r="A21562" s="20" t="s">
        <v>19025</v>
      </c>
      <c r="B21562" s="19" t="s">
        <v>19024</v>
      </c>
    </row>
    <row r="21563" customFormat="false" ht="12.75" hidden="false" customHeight="false" outlineLevel="0" collapsed="false">
      <c r="A21563" s="20" t="s">
        <v>18792</v>
      </c>
      <c r="B21563" s="19" t="s">
        <v>18791</v>
      </c>
    </row>
    <row r="21564" customFormat="false" ht="12.75" hidden="false" customHeight="false" outlineLevel="0" collapsed="false">
      <c r="A21564" s="20" t="s">
        <v>18786</v>
      </c>
      <c r="B21564" s="19" t="s">
        <v>18785</v>
      </c>
    </row>
    <row r="21565" customFormat="false" ht="12.75" hidden="false" customHeight="false" outlineLevel="0" collapsed="false">
      <c r="A21565" s="20" t="s">
        <v>19232</v>
      </c>
      <c r="B21565" s="19" t="s">
        <v>19231</v>
      </c>
    </row>
    <row r="21566" customFormat="false" ht="12.75" hidden="false" customHeight="false" outlineLevel="0" collapsed="false">
      <c r="A21566" s="20" t="s">
        <v>19183</v>
      </c>
      <c r="B21566" s="19" t="s">
        <v>19182</v>
      </c>
    </row>
    <row r="21567" customFormat="false" ht="12.75" hidden="false" customHeight="false" outlineLevel="0" collapsed="false">
      <c r="A21567" s="20" t="s">
        <v>30934</v>
      </c>
      <c r="B21567" s="19" t="s">
        <v>30933</v>
      </c>
    </row>
    <row r="21568" customFormat="false" ht="12.75" hidden="false" customHeight="false" outlineLevel="0" collapsed="false">
      <c r="A21568" s="20" t="s">
        <v>30934</v>
      </c>
      <c r="B21568" s="19" t="s">
        <v>30955</v>
      </c>
    </row>
    <row r="21569" customFormat="false" ht="12.75" hidden="false" customHeight="false" outlineLevel="0" collapsed="false">
      <c r="A21569" s="20" t="s">
        <v>19650</v>
      </c>
      <c r="B21569" s="19" t="s">
        <v>19649</v>
      </c>
    </row>
    <row r="21570" customFormat="false" ht="12.75" hidden="false" customHeight="false" outlineLevel="0" collapsed="false">
      <c r="A21570" s="20" t="s">
        <v>22561</v>
      </c>
      <c r="B21570" s="19" t="s">
        <v>22560</v>
      </c>
    </row>
    <row r="21571" customFormat="false" ht="12.75" hidden="false" customHeight="false" outlineLevel="0" collapsed="false">
      <c r="A21571" s="20" t="s">
        <v>22561</v>
      </c>
      <c r="B21571" s="19" t="s">
        <v>22605</v>
      </c>
    </row>
    <row r="21572" customFormat="false" ht="12.75" hidden="false" customHeight="false" outlineLevel="0" collapsed="false">
      <c r="A21572" s="20" t="s">
        <v>22561</v>
      </c>
      <c r="B21572" s="19" t="s">
        <v>29886</v>
      </c>
    </row>
    <row r="21573" customFormat="false" ht="12.75" hidden="false" customHeight="false" outlineLevel="0" collapsed="false">
      <c r="A21573" s="20" t="s">
        <v>1407</v>
      </c>
      <c r="B21573" s="19" t="s">
        <v>1406</v>
      </c>
    </row>
    <row r="21574" customFormat="false" ht="12.75" hidden="false" customHeight="false" outlineLevel="0" collapsed="false">
      <c r="A21574" s="20" t="s">
        <v>30448</v>
      </c>
      <c r="B21574" s="19" t="s">
        <v>30447</v>
      </c>
    </row>
    <row r="21575" customFormat="false" ht="12.75" hidden="false" customHeight="false" outlineLevel="0" collapsed="false">
      <c r="A21575" s="20" t="s">
        <v>18351</v>
      </c>
      <c r="B21575" s="19" t="s">
        <v>18350</v>
      </c>
    </row>
    <row r="21576" customFormat="false" ht="12.75" hidden="false" customHeight="false" outlineLevel="0" collapsed="false">
      <c r="A21576" s="20" t="s">
        <v>18399</v>
      </c>
      <c r="B21576" s="19" t="s">
        <v>18398</v>
      </c>
    </row>
    <row r="21577" customFormat="false" ht="12.75" hidden="false" customHeight="false" outlineLevel="0" collapsed="false">
      <c r="A21577" s="20" t="s">
        <v>18399</v>
      </c>
      <c r="B21577" s="19" t="s">
        <v>18433</v>
      </c>
    </row>
    <row r="21578" customFormat="false" ht="12.75" hidden="false" customHeight="false" outlineLevel="0" collapsed="false">
      <c r="A21578" s="20" t="s">
        <v>31832</v>
      </c>
      <c r="B21578" s="19" t="s">
        <v>31831</v>
      </c>
    </row>
    <row r="21579" customFormat="false" ht="12.75" hidden="false" customHeight="false" outlineLevel="0" collapsed="false">
      <c r="A21579" s="20" t="s">
        <v>18440</v>
      </c>
      <c r="B21579" s="19" t="s">
        <v>18439</v>
      </c>
    </row>
    <row r="21580" customFormat="false" ht="12.75" hidden="false" customHeight="false" outlineLevel="0" collapsed="false">
      <c r="A21580" s="20" t="s">
        <v>19176</v>
      </c>
      <c r="B21580" s="19" t="s">
        <v>19175</v>
      </c>
    </row>
    <row r="21581" customFormat="false" ht="12.75" hidden="false" customHeight="false" outlineLevel="0" collapsed="false">
      <c r="A21581" s="20" t="s">
        <v>19497</v>
      </c>
      <c r="B21581" s="19" t="s">
        <v>19496</v>
      </c>
    </row>
    <row r="21582" customFormat="false" ht="12.75" hidden="false" customHeight="false" outlineLevel="0" collapsed="false">
      <c r="A21582" s="20" t="s">
        <v>1047</v>
      </c>
      <c r="B21582" s="19" t="s">
        <v>1046</v>
      </c>
    </row>
    <row r="21583" customFormat="false" ht="12.75" hidden="false" customHeight="false" outlineLevel="0" collapsed="false">
      <c r="A21583" s="20" t="s">
        <v>1047</v>
      </c>
      <c r="B21583" s="19" t="s">
        <v>11111</v>
      </c>
    </row>
    <row r="21584" customFormat="false" ht="12.75" hidden="false" customHeight="false" outlineLevel="0" collapsed="false">
      <c r="A21584" s="20" t="s">
        <v>1047</v>
      </c>
      <c r="B21584" s="19" t="s">
        <v>18841</v>
      </c>
    </row>
    <row r="21585" customFormat="false" ht="12.75" hidden="false" customHeight="false" outlineLevel="0" collapsed="false">
      <c r="A21585" s="20" t="s">
        <v>18854</v>
      </c>
      <c r="B21585" s="19" t="s">
        <v>18853</v>
      </c>
    </row>
    <row r="21586" customFormat="false" ht="12.75" hidden="false" customHeight="false" outlineLevel="0" collapsed="false">
      <c r="A21586" s="20" t="s">
        <v>19243</v>
      </c>
      <c r="B21586" s="19" t="s">
        <v>19242</v>
      </c>
    </row>
    <row r="21587" customFormat="false" ht="12.75" hidden="false" customHeight="false" outlineLevel="0" collapsed="false">
      <c r="A21587" s="20" t="s">
        <v>18432</v>
      </c>
      <c r="B21587" s="19" t="s">
        <v>18431</v>
      </c>
    </row>
    <row r="21588" customFormat="false" ht="12.75" hidden="false" customHeight="false" outlineLevel="0" collapsed="false">
      <c r="A21588" s="20" t="s">
        <v>5526</v>
      </c>
      <c r="B21588" s="19" t="s">
        <v>5525</v>
      </c>
    </row>
    <row r="21589" customFormat="false" ht="12.75" hidden="false" customHeight="false" outlineLevel="0" collapsed="false">
      <c r="A21589" s="20" t="s">
        <v>20247</v>
      </c>
      <c r="B21589" s="19" t="s">
        <v>20246</v>
      </c>
    </row>
    <row r="21590" customFormat="false" ht="12.75" hidden="false" customHeight="false" outlineLevel="0" collapsed="false">
      <c r="A21590" s="20" t="s">
        <v>19255</v>
      </c>
      <c r="B21590" s="19" t="s">
        <v>19254</v>
      </c>
    </row>
    <row r="21591" customFormat="false" ht="12.75" hidden="false" customHeight="false" outlineLevel="0" collapsed="false">
      <c r="A21591" s="20" t="s">
        <v>18922</v>
      </c>
      <c r="B21591" s="19" t="s">
        <v>18921</v>
      </c>
    </row>
    <row r="21592" customFormat="false" ht="12.75" hidden="false" customHeight="false" outlineLevel="0" collapsed="false">
      <c r="A21592" s="20" t="s">
        <v>18922</v>
      </c>
      <c r="B21592" s="19" t="s">
        <v>19491</v>
      </c>
    </row>
    <row r="21593" customFormat="false" ht="12.75" hidden="false" customHeight="false" outlineLevel="0" collapsed="false">
      <c r="A21593" s="20" t="s">
        <v>19475</v>
      </c>
      <c r="B21593" s="19" t="s">
        <v>19474</v>
      </c>
    </row>
    <row r="21594" customFormat="false" ht="12.75" hidden="false" customHeight="false" outlineLevel="0" collapsed="false">
      <c r="A21594" s="20" t="s">
        <v>19291</v>
      </c>
      <c r="B21594" s="19" t="s">
        <v>19290</v>
      </c>
    </row>
    <row r="21595" customFormat="false" ht="12.75" hidden="false" customHeight="false" outlineLevel="0" collapsed="false">
      <c r="A21595" s="20" t="s">
        <v>20033</v>
      </c>
      <c r="B21595" s="19" t="s">
        <v>20032</v>
      </c>
    </row>
    <row r="21596" customFormat="false" ht="12.75" hidden="false" customHeight="false" outlineLevel="0" collapsed="false">
      <c r="A21596" s="20" t="s">
        <v>20033</v>
      </c>
      <c r="B21596" s="19" t="s">
        <v>20267</v>
      </c>
    </row>
    <row r="21597" customFormat="false" ht="12.75" hidden="false" customHeight="false" outlineLevel="0" collapsed="false">
      <c r="A21597" s="20" t="s">
        <v>20033</v>
      </c>
      <c r="B21597" s="19" t="s">
        <v>20294</v>
      </c>
    </row>
    <row r="21598" customFormat="false" ht="12.75" hidden="false" customHeight="false" outlineLevel="0" collapsed="false">
      <c r="A21598" s="20" t="s">
        <v>20033</v>
      </c>
      <c r="B21598" s="19" t="s">
        <v>20313</v>
      </c>
    </row>
    <row r="21599" customFormat="false" ht="12.75" hidden="false" customHeight="false" outlineLevel="0" collapsed="false">
      <c r="A21599" s="20" t="s">
        <v>18500</v>
      </c>
      <c r="B21599" s="19" t="s">
        <v>18499</v>
      </c>
    </row>
    <row r="21600" customFormat="false" ht="12.75" hidden="false" customHeight="false" outlineLevel="0" collapsed="false">
      <c r="A21600" s="20" t="s">
        <v>18500</v>
      </c>
      <c r="B21600" s="19" t="s">
        <v>18972</v>
      </c>
    </row>
    <row r="21601" customFormat="false" ht="12.75" hidden="false" customHeight="false" outlineLevel="0" collapsed="false">
      <c r="A21601" s="20" t="s">
        <v>19016</v>
      </c>
      <c r="B21601" s="19" t="s">
        <v>19015</v>
      </c>
    </row>
    <row r="21602" customFormat="false" ht="12.75" hidden="false" customHeight="false" outlineLevel="0" collapsed="false">
      <c r="A21602" s="20" t="s">
        <v>19016</v>
      </c>
      <c r="B21602" s="19" t="s">
        <v>20036</v>
      </c>
    </row>
    <row r="21603" customFormat="false" ht="12.75" hidden="false" customHeight="false" outlineLevel="0" collapsed="false">
      <c r="A21603" s="20" t="s">
        <v>20063</v>
      </c>
      <c r="B21603" s="19" t="s">
        <v>20062</v>
      </c>
    </row>
    <row r="21604" customFormat="false" ht="12.75" hidden="false" customHeight="false" outlineLevel="0" collapsed="false">
      <c r="A21604" s="20" t="s">
        <v>20063</v>
      </c>
      <c r="B21604" s="19" t="s">
        <v>20300</v>
      </c>
    </row>
    <row r="21605" customFormat="false" ht="12.75" hidden="false" customHeight="false" outlineLevel="0" collapsed="false">
      <c r="A21605" s="20" t="s">
        <v>20109</v>
      </c>
      <c r="B21605" s="19" t="s">
        <v>20108</v>
      </c>
    </row>
    <row r="21606" customFormat="false" ht="12.75" hidden="false" customHeight="false" outlineLevel="0" collapsed="false">
      <c r="A21606" s="20" t="s">
        <v>19420</v>
      </c>
      <c r="B21606" s="19" t="s">
        <v>19419</v>
      </c>
    </row>
    <row r="21607" customFormat="false" ht="12.75" hidden="false" customHeight="false" outlineLevel="0" collapsed="false">
      <c r="A21607" s="20" t="s">
        <v>19420</v>
      </c>
      <c r="B21607" s="19" t="s">
        <v>19589</v>
      </c>
    </row>
    <row r="21608" customFormat="false" ht="12.75" hidden="false" customHeight="false" outlineLevel="0" collapsed="false">
      <c r="A21608" s="20" t="s">
        <v>20137</v>
      </c>
      <c r="B21608" s="19" t="s">
        <v>20136</v>
      </c>
    </row>
    <row r="21609" customFormat="false" ht="12.75" hidden="false" customHeight="false" outlineLevel="0" collapsed="false">
      <c r="A21609" s="20" t="s">
        <v>20137</v>
      </c>
      <c r="B21609" s="19" t="s">
        <v>20145</v>
      </c>
    </row>
    <row r="21610" customFormat="false" ht="12.75" hidden="false" customHeight="false" outlineLevel="0" collapsed="false">
      <c r="A21610" s="20" t="s">
        <v>1583</v>
      </c>
      <c r="B21610" s="19" t="s">
        <v>1582</v>
      </c>
    </row>
    <row r="21611" customFormat="false" ht="12.75" hidden="false" customHeight="false" outlineLevel="0" collapsed="false">
      <c r="A21611" s="20" t="s">
        <v>1583</v>
      </c>
      <c r="B21611" s="19" t="s">
        <v>20292</v>
      </c>
    </row>
    <row r="21612" customFormat="false" ht="12.75" hidden="false" customHeight="false" outlineLevel="0" collapsed="false">
      <c r="A21612" s="20" t="s">
        <v>1583</v>
      </c>
      <c r="B21612" s="19" t="s">
        <v>20293</v>
      </c>
    </row>
    <row r="21613" customFormat="false" ht="12.75" hidden="false" customHeight="false" outlineLevel="0" collapsed="false">
      <c r="A21613" s="20" t="s">
        <v>19675</v>
      </c>
      <c r="B21613" s="19" t="s">
        <v>19674</v>
      </c>
    </row>
    <row r="21614" customFormat="false" ht="12.75" hidden="false" customHeight="false" outlineLevel="0" collapsed="false">
      <c r="A21614" s="20" t="s">
        <v>19463</v>
      </c>
      <c r="B21614" s="19" t="s">
        <v>19462</v>
      </c>
    </row>
    <row r="21615" customFormat="false" ht="12.75" hidden="false" customHeight="false" outlineLevel="0" collapsed="false">
      <c r="A21615" s="20" t="s">
        <v>19446</v>
      </c>
      <c r="B21615" s="19" t="s">
        <v>19445</v>
      </c>
    </row>
    <row r="21616" customFormat="false" ht="12.75" hidden="false" customHeight="false" outlineLevel="0" collapsed="false">
      <c r="A21616" s="20" t="s">
        <v>19473</v>
      </c>
      <c r="B21616" s="19" t="s">
        <v>19472</v>
      </c>
    </row>
    <row r="21617" customFormat="false" ht="12.75" hidden="false" customHeight="false" outlineLevel="0" collapsed="false">
      <c r="A21617" s="20" t="s">
        <v>19357</v>
      </c>
      <c r="B21617" s="19" t="s">
        <v>19356</v>
      </c>
    </row>
    <row r="21618" customFormat="false" ht="12.75" hidden="false" customHeight="false" outlineLevel="0" collapsed="false">
      <c r="A21618" s="20" t="s">
        <v>19971</v>
      </c>
      <c r="B21618" s="19" t="s">
        <v>19970</v>
      </c>
    </row>
    <row r="21619" customFormat="false" ht="12.75" hidden="false" customHeight="false" outlineLevel="0" collapsed="false">
      <c r="A21619" s="20" t="s">
        <v>1469</v>
      </c>
      <c r="B21619" s="19" t="s">
        <v>1468</v>
      </c>
    </row>
    <row r="21620" customFormat="false" ht="12.75" hidden="false" customHeight="false" outlineLevel="0" collapsed="false">
      <c r="A21620" s="20" t="s">
        <v>1469</v>
      </c>
      <c r="B21620" s="19" t="s">
        <v>19974</v>
      </c>
    </row>
    <row r="21621" customFormat="false" ht="12.75" hidden="false" customHeight="false" outlineLevel="0" collapsed="false">
      <c r="A21621" s="20" t="s">
        <v>30833</v>
      </c>
      <c r="B21621" s="19" t="s">
        <v>30832</v>
      </c>
    </row>
    <row r="21622" customFormat="false" ht="12.75" hidden="false" customHeight="false" outlineLevel="0" collapsed="false">
      <c r="A21622" s="20" t="s">
        <v>19123</v>
      </c>
      <c r="B21622" s="19" t="s">
        <v>19122</v>
      </c>
    </row>
    <row r="21623" customFormat="false" ht="12.75" hidden="false" customHeight="false" outlineLevel="0" collapsed="false">
      <c r="A21623" s="20" t="s">
        <v>19221</v>
      </c>
      <c r="B21623" s="19" t="s">
        <v>19220</v>
      </c>
    </row>
    <row r="21624" customFormat="false" ht="12.75" hidden="false" customHeight="false" outlineLevel="0" collapsed="false">
      <c r="A21624" s="20" t="s">
        <v>11330</v>
      </c>
      <c r="B21624" s="19" t="s">
        <v>11329</v>
      </c>
    </row>
    <row r="21625" customFormat="false" ht="12.75" hidden="false" customHeight="false" outlineLevel="0" collapsed="false">
      <c r="A21625" s="20" t="s">
        <v>20046</v>
      </c>
      <c r="B21625" s="19" t="s">
        <v>20045</v>
      </c>
    </row>
    <row r="21626" customFormat="false" ht="12.75" hidden="false" customHeight="false" outlineLevel="0" collapsed="false">
      <c r="A21626" s="20" t="s">
        <v>29941</v>
      </c>
      <c r="B21626" s="19" t="s">
        <v>29940</v>
      </c>
    </row>
    <row r="21627" customFormat="false" ht="12.75" hidden="false" customHeight="false" outlineLevel="0" collapsed="false">
      <c r="A21627" s="20" t="s">
        <v>7027</v>
      </c>
      <c r="B21627" s="19" t="s">
        <v>7026</v>
      </c>
    </row>
    <row r="21628" customFormat="false" ht="12.75" hidden="false" customHeight="false" outlineLevel="0" collapsed="false">
      <c r="A21628" s="20" t="s">
        <v>6945</v>
      </c>
      <c r="B21628" s="19" t="s">
        <v>6944</v>
      </c>
    </row>
    <row r="21629" customFormat="false" ht="12.75" hidden="false" customHeight="false" outlineLevel="0" collapsed="false">
      <c r="A21629" s="20" t="s">
        <v>6664</v>
      </c>
      <c r="B21629" s="19" t="s">
        <v>6663</v>
      </c>
    </row>
    <row r="21630" customFormat="false" ht="12.75" hidden="false" customHeight="false" outlineLevel="0" collapsed="false">
      <c r="A21630" s="20" t="s">
        <v>19149</v>
      </c>
      <c r="B21630" s="19" t="s">
        <v>19148</v>
      </c>
    </row>
    <row r="21631" customFormat="false" ht="12.75" hidden="false" customHeight="false" outlineLevel="0" collapsed="false">
      <c r="A21631" s="20" t="s">
        <v>19149</v>
      </c>
      <c r="B21631" s="19" t="s">
        <v>19937</v>
      </c>
    </row>
    <row r="21632" customFormat="false" ht="12.75" hidden="false" customHeight="false" outlineLevel="0" collapsed="false">
      <c r="A21632" s="20" t="s">
        <v>19149</v>
      </c>
      <c r="B21632" s="19" t="s">
        <v>19938</v>
      </c>
    </row>
    <row r="21633" customFormat="false" ht="12.75" hidden="false" customHeight="false" outlineLevel="0" collapsed="false">
      <c r="A21633" s="20" t="s">
        <v>18656</v>
      </c>
      <c r="B21633" s="19" t="s">
        <v>18655</v>
      </c>
    </row>
    <row r="21634" customFormat="false" ht="12.75" hidden="false" customHeight="false" outlineLevel="0" collapsed="false">
      <c r="A21634" s="20" t="s">
        <v>18631</v>
      </c>
      <c r="B21634" s="19" t="s">
        <v>18630</v>
      </c>
    </row>
    <row r="21635" customFormat="false" ht="12.75" hidden="false" customHeight="false" outlineLevel="0" collapsed="false">
      <c r="A21635" s="20" t="s">
        <v>18631</v>
      </c>
      <c r="B21635" s="19" t="s">
        <v>19421</v>
      </c>
    </row>
    <row r="21636" customFormat="false" ht="12.75" hidden="false" customHeight="false" outlineLevel="0" collapsed="false">
      <c r="A21636" s="20" t="s">
        <v>16201</v>
      </c>
      <c r="B21636" s="19" t="s">
        <v>16200</v>
      </c>
    </row>
    <row r="21637" customFormat="false" ht="12.75" hidden="false" customHeight="false" outlineLevel="0" collapsed="false">
      <c r="A21637" s="20" t="s">
        <v>19245</v>
      </c>
      <c r="B21637" s="19" t="s">
        <v>19244</v>
      </c>
    </row>
    <row r="21638" customFormat="false" ht="12.75" hidden="false" customHeight="false" outlineLevel="0" collapsed="false">
      <c r="A21638" s="20" t="s">
        <v>19245</v>
      </c>
      <c r="B21638" s="19" t="s">
        <v>20163</v>
      </c>
    </row>
    <row r="21639" customFormat="false" ht="12.75" hidden="false" customHeight="false" outlineLevel="0" collapsed="false">
      <c r="A21639" s="20" t="s">
        <v>18676</v>
      </c>
      <c r="B21639" s="19" t="s">
        <v>18675</v>
      </c>
    </row>
    <row r="21640" customFormat="false" ht="12.75" hidden="false" customHeight="false" outlineLevel="0" collapsed="false">
      <c r="A21640" s="20" t="s">
        <v>19005</v>
      </c>
      <c r="B21640" s="19" t="s">
        <v>19004</v>
      </c>
    </row>
    <row r="21641" customFormat="false" ht="12.75" hidden="false" customHeight="false" outlineLevel="0" collapsed="false">
      <c r="A21641" s="20" t="s">
        <v>19007</v>
      </c>
      <c r="B21641" s="19" t="s">
        <v>19006</v>
      </c>
    </row>
    <row r="21642" customFormat="false" ht="12.75" hidden="false" customHeight="false" outlineLevel="0" collapsed="false">
      <c r="A21642" s="20" t="s">
        <v>18851</v>
      </c>
      <c r="B21642" s="19" t="s">
        <v>18850</v>
      </c>
    </row>
    <row r="21643" customFormat="false" ht="12.75" hidden="false" customHeight="false" outlineLevel="0" collapsed="false">
      <c r="A21643" s="20" t="s">
        <v>30340</v>
      </c>
      <c r="B21643" s="19" t="s">
        <v>30339</v>
      </c>
    </row>
    <row r="21644" customFormat="false" ht="12.75" hidden="false" customHeight="false" outlineLevel="0" collapsed="false">
      <c r="A21644" s="20" t="s">
        <v>18953</v>
      </c>
      <c r="B21644" s="19" t="s">
        <v>18952</v>
      </c>
    </row>
    <row r="21645" customFormat="false" ht="12.75" hidden="false" customHeight="false" outlineLevel="0" collapsed="false">
      <c r="A21645" s="20" t="s">
        <v>18953</v>
      </c>
      <c r="B21645" s="19" t="s">
        <v>20270</v>
      </c>
    </row>
    <row r="21646" customFormat="false" ht="12.75" hidden="false" customHeight="false" outlineLevel="0" collapsed="false">
      <c r="A21646" s="20" t="s">
        <v>18834</v>
      </c>
      <c r="B21646" s="19" t="s">
        <v>18833</v>
      </c>
    </row>
    <row r="21647" customFormat="false" ht="12.75" hidden="false" customHeight="false" outlineLevel="0" collapsed="false">
      <c r="A21647" s="20" t="s">
        <v>18834</v>
      </c>
      <c r="B21647" s="19" t="s">
        <v>18956</v>
      </c>
    </row>
    <row r="21648" customFormat="false" ht="12.75" hidden="false" customHeight="false" outlineLevel="0" collapsed="false">
      <c r="A21648" s="20" t="s">
        <v>18834</v>
      </c>
      <c r="B21648" s="19" t="s">
        <v>19936</v>
      </c>
    </row>
    <row r="21649" customFormat="false" ht="12.75" hidden="false" customHeight="false" outlineLevel="0" collapsed="false">
      <c r="A21649" s="20" t="s">
        <v>19206</v>
      </c>
      <c r="B21649" s="19" t="s">
        <v>19205</v>
      </c>
    </row>
    <row r="21650" customFormat="false" ht="12.75" hidden="false" customHeight="false" outlineLevel="0" collapsed="false">
      <c r="A21650" s="20" t="s">
        <v>19206</v>
      </c>
      <c r="B21650" s="19" t="s">
        <v>19213</v>
      </c>
    </row>
    <row r="21651" customFormat="false" ht="12.75" hidden="false" customHeight="false" outlineLevel="0" collapsed="false">
      <c r="A21651" s="20" t="s">
        <v>19208</v>
      </c>
      <c r="B21651" s="19" t="s">
        <v>19207</v>
      </c>
    </row>
    <row r="21652" customFormat="false" ht="12.75" hidden="false" customHeight="false" outlineLevel="0" collapsed="false">
      <c r="A21652" s="20" t="s">
        <v>19078</v>
      </c>
      <c r="B21652" s="19" t="s">
        <v>19077</v>
      </c>
    </row>
    <row r="21653" customFormat="false" ht="12.75" hidden="false" customHeight="false" outlineLevel="0" collapsed="false">
      <c r="A21653" s="20" t="s">
        <v>6114</v>
      </c>
      <c r="B21653" s="19" t="s">
        <v>6113</v>
      </c>
    </row>
    <row r="21654" customFormat="false" ht="12.75" hidden="false" customHeight="false" outlineLevel="0" collapsed="false">
      <c r="A21654" s="20" t="s">
        <v>6114</v>
      </c>
      <c r="B21654" s="19" t="s">
        <v>26585</v>
      </c>
    </row>
    <row r="21655" customFormat="false" ht="12.75" hidden="false" customHeight="false" outlineLevel="0" collapsed="false">
      <c r="A21655" s="20" t="s">
        <v>19746</v>
      </c>
      <c r="B21655" s="19" t="s">
        <v>19745</v>
      </c>
    </row>
    <row r="21656" customFormat="false" ht="12.75" hidden="false" customHeight="false" outlineLevel="0" collapsed="false">
      <c r="A21656" s="20" t="s">
        <v>18969</v>
      </c>
      <c r="B21656" s="19" t="s">
        <v>18968</v>
      </c>
    </row>
    <row r="21657" customFormat="false" ht="12.75" hidden="false" customHeight="false" outlineLevel="0" collapsed="false">
      <c r="A21657" s="20" t="s">
        <v>18748</v>
      </c>
      <c r="B21657" s="19" t="s">
        <v>18747</v>
      </c>
    </row>
    <row r="21658" customFormat="false" ht="12.75" hidden="false" customHeight="false" outlineLevel="0" collapsed="false">
      <c r="A21658" s="20" t="s">
        <v>31746</v>
      </c>
      <c r="B21658" s="19" t="s">
        <v>31745</v>
      </c>
    </row>
    <row r="21659" customFormat="false" ht="12.75" hidden="false" customHeight="false" outlineLevel="0" collapsed="false">
      <c r="A21659" s="20" t="s">
        <v>19125</v>
      </c>
      <c r="B21659" s="19" t="s">
        <v>19124</v>
      </c>
    </row>
    <row r="21660" customFormat="false" ht="12.75" hidden="false" customHeight="false" outlineLevel="0" collapsed="false">
      <c r="A21660" s="20" t="s">
        <v>19125</v>
      </c>
      <c r="B21660" s="19" t="s">
        <v>19588</v>
      </c>
    </row>
    <row r="21661" customFormat="false" ht="12.75" hidden="false" customHeight="false" outlineLevel="0" collapsed="false">
      <c r="A21661" s="20" t="s">
        <v>20354</v>
      </c>
      <c r="B21661" s="19" t="s">
        <v>20353</v>
      </c>
    </row>
    <row r="21662" customFormat="false" ht="12.75" hidden="false" customHeight="false" outlineLevel="0" collapsed="false">
      <c r="A21662" s="20" t="s">
        <v>16434</v>
      </c>
      <c r="B21662" s="19" t="s">
        <v>16433</v>
      </c>
    </row>
    <row r="21663" customFormat="false" ht="12.75" hidden="false" customHeight="false" outlineLevel="0" collapsed="false">
      <c r="A21663" s="20" t="s">
        <v>18750</v>
      </c>
      <c r="B21663" s="19" t="s">
        <v>18749</v>
      </c>
    </row>
    <row r="21664" customFormat="false" ht="12.75" hidden="false" customHeight="false" outlineLevel="0" collapsed="false">
      <c r="A21664" s="20" t="s">
        <v>22937</v>
      </c>
      <c r="B21664" s="19" t="s">
        <v>22936</v>
      </c>
    </row>
    <row r="21665" customFormat="false" ht="12.75" hidden="false" customHeight="false" outlineLevel="0" collapsed="false">
      <c r="A21665" s="20" t="s">
        <v>22937</v>
      </c>
      <c r="B21665" s="19" t="s">
        <v>33220</v>
      </c>
    </row>
    <row r="21666" customFormat="false" ht="12.75" hidden="false" customHeight="false" outlineLevel="0" collapsed="false">
      <c r="A21666" s="20" t="s">
        <v>19671</v>
      </c>
      <c r="B21666" s="19" t="s">
        <v>19670</v>
      </c>
    </row>
    <row r="21667" customFormat="false" ht="12.75" hidden="false" customHeight="false" outlineLevel="0" collapsed="false">
      <c r="A21667" s="20" t="s">
        <v>19985</v>
      </c>
      <c r="B21667" s="19" t="s">
        <v>19984</v>
      </c>
    </row>
    <row r="21668" customFormat="false" ht="12.75" hidden="false" customHeight="false" outlineLevel="0" collapsed="false">
      <c r="A21668" s="20" t="s">
        <v>18268</v>
      </c>
      <c r="B21668" s="19" t="s">
        <v>18267</v>
      </c>
    </row>
    <row r="21669" customFormat="false" ht="12.75" hidden="false" customHeight="false" outlineLevel="0" collapsed="false">
      <c r="A21669" s="20" t="s">
        <v>18268</v>
      </c>
      <c r="B21669" s="19" t="s">
        <v>19935</v>
      </c>
    </row>
    <row r="21670" customFormat="false" ht="12.75" hidden="false" customHeight="false" outlineLevel="0" collapsed="false">
      <c r="A21670" s="20" t="s">
        <v>18946</v>
      </c>
      <c r="B21670" s="19" t="s">
        <v>18945</v>
      </c>
    </row>
    <row r="21671" customFormat="false" ht="12.75" hidden="false" customHeight="false" outlineLevel="0" collapsed="false">
      <c r="A21671" s="20" t="s">
        <v>18678</v>
      </c>
      <c r="B21671" s="19" t="s">
        <v>18677</v>
      </c>
    </row>
    <row r="21672" customFormat="false" ht="12.75" hidden="false" customHeight="false" outlineLevel="0" collapsed="false">
      <c r="A21672" s="20" t="s">
        <v>18678</v>
      </c>
      <c r="B21672" s="19" t="s">
        <v>18679</v>
      </c>
    </row>
    <row r="21673" customFormat="false" ht="12.75" hidden="false" customHeight="false" outlineLevel="0" collapsed="false">
      <c r="A21673" s="20" t="s">
        <v>19392</v>
      </c>
      <c r="B21673" s="19" t="s">
        <v>19391</v>
      </c>
    </row>
    <row r="21674" customFormat="false" ht="12.75" hidden="false" customHeight="false" outlineLevel="0" collapsed="false">
      <c r="A21674" s="20" t="s">
        <v>19390</v>
      </c>
      <c r="B21674" s="19" t="s">
        <v>19389</v>
      </c>
    </row>
    <row r="21675" customFormat="false" ht="12.75" hidden="false" customHeight="false" outlineLevel="0" collapsed="false">
      <c r="A21675" s="20" t="s">
        <v>32227</v>
      </c>
      <c r="B21675" s="19" t="s">
        <v>32226</v>
      </c>
    </row>
    <row r="21676" customFormat="false" ht="12.75" hidden="false" customHeight="false" outlineLevel="0" collapsed="false">
      <c r="A21676" s="20" t="s">
        <v>6770</v>
      </c>
      <c r="B21676" s="19" t="s">
        <v>6769</v>
      </c>
    </row>
    <row r="21677" customFormat="false" ht="12.75" hidden="false" customHeight="false" outlineLevel="0" collapsed="false">
      <c r="A21677" s="20" t="s">
        <v>6770</v>
      </c>
      <c r="B21677" s="19" t="s">
        <v>16767</v>
      </c>
    </row>
    <row r="21678" customFormat="false" ht="12.75" hidden="false" customHeight="false" outlineLevel="0" collapsed="false">
      <c r="A21678" s="20" t="s">
        <v>6770</v>
      </c>
      <c r="B21678" s="19" t="s">
        <v>16768</v>
      </c>
    </row>
    <row r="21679" customFormat="false" ht="12.75" hidden="false" customHeight="false" outlineLevel="0" collapsed="false">
      <c r="A21679" s="20" t="s">
        <v>6770</v>
      </c>
      <c r="B21679" s="19" t="s">
        <v>33841</v>
      </c>
    </row>
    <row r="21680" customFormat="false" ht="12.75" hidden="false" customHeight="false" outlineLevel="0" collapsed="false">
      <c r="A21680" s="20" t="s">
        <v>16996</v>
      </c>
      <c r="B21680" s="19" t="s">
        <v>16995</v>
      </c>
    </row>
    <row r="21681" customFormat="false" ht="12.75" hidden="false" customHeight="false" outlineLevel="0" collapsed="false">
      <c r="A21681" s="20" t="s">
        <v>36628</v>
      </c>
      <c r="B21681" s="19" t="s">
        <v>36627</v>
      </c>
    </row>
    <row r="21682" customFormat="false" ht="12.75" hidden="false" customHeight="false" outlineLevel="0" collapsed="false">
      <c r="A21682" s="20" t="s">
        <v>36630</v>
      </c>
      <c r="B21682" s="19" t="s">
        <v>36629</v>
      </c>
    </row>
    <row r="21683" customFormat="false" ht="12.75" hidden="false" customHeight="false" outlineLevel="0" collapsed="false">
      <c r="A21683" s="20" t="s">
        <v>10361</v>
      </c>
      <c r="B21683" s="19" t="s">
        <v>10360</v>
      </c>
    </row>
    <row r="21684" customFormat="false" ht="12.75" hidden="false" customHeight="false" outlineLevel="0" collapsed="false">
      <c r="A21684" s="20" t="s">
        <v>10361</v>
      </c>
      <c r="B21684" s="19" t="s">
        <v>27139</v>
      </c>
    </row>
    <row r="21685" customFormat="false" ht="12.75" hidden="false" customHeight="false" outlineLevel="0" collapsed="false">
      <c r="A21685" s="20" t="s">
        <v>20986</v>
      </c>
      <c r="B21685" s="19" t="s">
        <v>20985</v>
      </c>
    </row>
    <row r="21686" customFormat="false" ht="12.75" hidden="false" customHeight="false" outlineLevel="0" collapsed="false">
      <c r="A21686" s="20" t="s">
        <v>28945</v>
      </c>
      <c r="B21686" s="19" t="s">
        <v>28944</v>
      </c>
    </row>
    <row r="21687" customFormat="false" ht="12.75" hidden="false" customHeight="false" outlineLevel="0" collapsed="false">
      <c r="A21687" s="20" t="s">
        <v>17343</v>
      </c>
      <c r="B21687" s="19" t="s">
        <v>17342</v>
      </c>
    </row>
    <row r="21688" customFormat="false" ht="12.75" hidden="false" customHeight="false" outlineLevel="0" collapsed="false">
      <c r="A21688" s="20" t="s">
        <v>36584</v>
      </c>
      <c r="B21688" s="19" t="s">
        <v>36583</v>
      </c>
    </row>
    <row r="21689" customFormat="false" ht="12.75" hidden="false" customHeight="false" outlineLevel="0" collapsed="false">
      <c r="A21689" s="20" t="s">
        <v>5232</v>
      </c>
      <c r="B21689" s="19" t="s">
        <v>5231</v>
      </c>
    </row>
    <row r="21690" customFormat="false" ht="12.75" hidden="false" customHeight="false" outlineLevel="0" collapsed="false">
      <c r="A21690" s="20" t="s">
        <v>36609</v>
      </c>
      <c r="B21690" s="19" t="s">
        <v>36608</v>
      </c>
    </row>
    <row r="21691" customFormat="false" ht="12.75" hidden="false" customHeight="false" outlineLevel="0" collapsed="false">
      <c r="A21691" s="20" t="s">
        <v>11610</v>
      </c>
      <c r="B21691" s="19" t="s">
        <v>11609</v>
      </c>
    </row>
    <row r="21692" customFormat="false" ht="12.75" hidden="false" customHeight="false" outlineLevel="0" collapsed="false">
      <c r="A21692" s="20" t="s">
        <v>4703</v>
      </c>
      <c r="B21692" s="19" t="s">
        <v>4702</v>
      </c>
    </row>
    <row r="21693" customFormat="false" ht="12.75" hidden="false" customHeight="false" outlineLevel="0" collapsed="false">
      <c r="A21693" s="20" t="s">
        <v>4703</v>
      </c>
      <c r="B21693" s="19" t="s">
        <v>10761</v>
      </c>
    </row>
    <row r="21694" customFormat="false" ht="12.75" hidden="false" customHeight="false" outlineLevel="0" collapsed="false">
      <c r="A21694" s="20" t="s">
        <v>4703</v>
      </c>
      <c r="B21694" s="19" t="s">
        <v>16878</v>
      </c>
    </row>
    <row r="21695" customFormat="false" ht="12.75" hidden="false" customHeight="false" outlineLevel="0" collapsed="false">
      <c r="A21695" s="20" t="s">
        <v>16880</v>
      </c>
      <c r="B21695" s="19" t="s">
        <v>16879</v>
      </c>
    </row>
    <row r="21696" customFormat="false" ht="12.75" hidden="false" customHeight="false" outlineLevel="0" collapsed="false">
      <c r="A21696" s="20" t="s">
        <v>2892</v>
      </c>
      <c r="B21696" s="19" t="s">
        <v>2891</v>
      </c>
    </row>
    <row r="21697" customFormat="false" ht="12.75" hidden="false" customHeight="false" outlineLevel="0" collapsed="false">
      <c r="A21697" s="20" t="s">
        <v>2892</v>
      </c>
      <c r="B21697" s="19" t="s">
        <v>4706</v>
      </c>
    </row>
    <row r="21698" customFormat="false" ht="12.75" hidden="false" customHeight="false" outlineLevel="0" collapsed="false">
      <c r="A21698" s="20" t="s">
        <v>30688</v>
      </c>
      <c r="B21698" s="19" t="s">
        <v>30687</v>
      </c>
    </row>
    <row r="21699" customFormat="false" ht="12.75" hidden="false" customHeight="false" outlineLevel="0" collapsed="false">
      <c r="A21699" s="20" t="s">
        <v>30688</v>
      </c>
      <c r="B21699" s="19" t="s">
        <v>30689</v>
      </c>
    </row>
    <row r="21700" customFormat="false" ht="12.75" hidden="false" customHeight="false" outlineLevel="0" collapsed="false">
      <c r="A21700" s="20" t="s">
        <v>30688</v>
      </c>
      <c r="B21700" s="19" t="s">
        <v>30693</v>
      </c>
    </row>
    <row r="21701" customFormat="false" ht="12.75" hidden="false" customHeight="false" outlineLevel="0" collapsed="false">
      <c r="A21701" s="20" t="s">
        <v>17367</v>
      </c>
      <c r="B21701" s="19" t="s">
        <v>17366</v>
      </c>
    </row>
    <row r="21702" customFormat="false" ht="12.75" hidden="false" customHeight="false" outlineLevel="0" collapsed="false">
      <c r="A21702" s="20" t="s">
        <v>16472</v>
      </c>
      <c r="B21702" s="19" t="s">
        <v>16471</v>
      </c>
    </row>
    <row r="21703" customFormat="false" ht="12.75" hidden="false" customHeight="false" outlineLevel="0" collapsed="false">
      <c r="A21703" s="20" t="s">
        <v>23683</v>
      </c>
      <c r="B21703" s="19" t="s">
        <v>23682</v>
      </c>
    </row>
    <row r="21704" customFormat="false" ht="12.75" hidden="false" customHeight="false" outlineLevel="0" collapsed="false">
      <c r="A21704" s="20" t="s">
        <v>24804</v>
      </c>
      <c r="B21704" s="19" t="s">
        <v>24803</v>
      </c>
    </row>
    <row r="21705" customFormat="false" ht="12.75" hidden="false" customHeight="false" outlineLevel="0" collapsed="false">
      <c r="A21705" s="20" t="s">
        <v>3835</v>
      </c>
      <c r="B21705" s="19" t="s">
        <v>3834</v>
      </c>
    </row>
    <row r="21706" customFormat="false" ht="12.75" hidden="false" customHeight="false" outlineLevel="0" collapsed="false">
      <c r="A21706" s="20" t="s">
        <v>2687</v>
      </c>
      <c r="B21706" s="19" t="s">
        <v>2686</v>
      </c>
    </row>
    <row r="21707" customFormat="false" ht="12.75" hidden="false" customHeight="false" outlineLevel="0" collapsed="false">
      <c r="A21707" s="20" t="s">
        <v>1938</v>
      </c>
      <c r="B21707" s="19" t="s">
        <v>1937</v>
      </c>
    </row>
    <row r="21708" customFormat="false" ht="12.75" hidden="false" customHeight="false" outlineLevel="0" collapsed="false">
      <c r="A21708" s="20" t="s">
        <v>36641</v>
      </c>
      <c r="B21708" s="19" t="s">
        <v>36640</v>
      </c>
    </row>
    <row r="21709" customFormat="false" ht="12.75" hidden="false" customHeight="false" outlineLevel="0" collapsed="false">
      <c r="A21709" s="20" t="s">
        <v>12774</v>
      </c>
      <c r="B21709" s="19" t="s">
        <v>12773</v>
      </c>
    </row>
    <row r="21710" customFormat="false" ht="12.75" hidden="false" customHeight="false" outlineLevel="0" collapsed="false">
      <c r="A21710" s="20" t="s">
        <v>12774</v>
      </c>
      <c r="B21710" s="19" t="s">
        <v>37598</v>
      </c>
    </row>
    <row r="21711" customFormat="false" ht="12.75" hidden="false" customHeight="false" outlineLevel="0" collapsed="false">
      <c r="A21711" s="20" t="s">
        <v>36657</v>
      </c>
      <c r="B21711" s="19" t="s">
        <v>36656</v>
      </c>
    </row>
    <row r="21712" customFormat="false" ht="12.75" hidden="false" customHeight="false" outlineLevel="0" collapsed="false">
      <c r="A21712" s="20" t="s">
        <v>21135</v>
      </c>
      <c r="B21712" s="19" t="s">
        <v>21134</v>
      </c>
    </row>
    <row r="21713" customFormat="false" ht="12.75" hidden="false" customHeight="false" outlineLevel="0" collapsed="false">
      <c r="A21713" s="20" t="s">
        <v>21135</v>
      </c>
      <c r="B21713" s="19" t="s">
        <v>24834</v>
      </c>
    </row>
    <row r="21714" customFormat="false" ht="12.75" hidden="false" customHeight="false" outlineLevel="0" collapsed="false">
      <c r="A21714" s="20" t="s">
        <v>21135</v>
      </c>
      <c r="B21714" s="19" t="s">
        <v>25107</v>
      </c>
    </row>
    <row r="21715" customFormat="false" ht="12.75" hidden="false" customHeight="false" outlineLevel="0" collapsed="false">
      <c r="A21715" s="20" t="s">
        <v>21135</v>
      </c>
      <c r="B21715" s="19" t="s">
        <v>25905</v>
      </c>
    </row>
    <row r="21716" customFormat="false" ht="12.75" hidden="false" customHeight="false" outlineLevel="0" collapsed="false">
      <c r="A21716" s="20" t="s">
        <v>21135</v>
      </c>
      <c r="B21716" s="19" t="s">
        <v>36084</v>
      </c>
    </row>
    <row r="21717" customFormat="false" ht="12.75" hidden="false" customHeight="false" outlineLevel="0" collapsed="false">
      <c r="A21717" s="20" t="s">
        <v>19373</v>
      </c>
      <c r="B21717" s="19" t="s">
        <v>19372</v>
      </c>
    </row>
    <row r="21718" customFormat="false" ht="12.75" hidden="false" customHeight="false" outlineLevel="0" collapsed="false">
      <c r="A21718" s="20" t="s">
        <v>19373</v>
      </c>
      <c r="B21718" s="19" t="s">
        <v>33492</v>
      </c>
    </row>
    <row r="21719" customFormat="false" ht="12.75" hidden="false" customHeight="false" outlineLevel="0" collapsed="false">
      <c r="A21719" s="20" t="s">
        <v>17217</v>
      </c>
      <c r="B21719" s="19" t="s">
        <v>17216</v>
      </c>
    </row>
    <row r="21720" customFormat="false" ht="12.75" hidden="false" customHeight="false" outlineLevel="0" collapsed="false">
      <c r="A21720" s="20" t="s">
        <v>17219</v>
      </c>
      <c r="B21720" s="19" t="s">
        <v>17218</v>
      </c>
    </row>
    <row r="21721" customFormat="false" ht="12.75" hidden="false" customHeight="false" outlineLevel="0" collapsed="false">
      <c r="A21721" s="20" t="s">
        <v>19371</v>
      </c>
      <c r="B21721" s="19" t="s">
        <v>19370</v>
      </c>
    </row>
    <row r="21722" customFormat="false" ht="12.75" hidden="false" customHeight="false" outlineLevel="0" collapsed="false">
      <c r="A21722" s="20" t="s">
        <v>11576</v>
      </c>
      <c r="B21722" s="19" t="s">
        <v>11575</v>
      </c>
    </row>
    <row r="21723" customFormat="false" ht="12.75" hidden="false" customHeight="false" outlineLevel="0" collapsed="false">
      <c r="A21723" s="20" t="s">
        <v>11576</v>
      </c>
      <c r="B21723" s="19" t="s">
        <v>36600</v>
      </c>
    </row>
    <row r="21724" customFormat="false" ht="12.75" hidden="false" customHeight="false" outlineLevel="0" collapsed="false">
      <c r="A21724" s="20" t="s">
        <v>11580</v>
      </c>
      <c r="B21724" s="19" t="s">
        <v>11579</v>
      </c>
    </row>
    <row r="21725" customFormat="false" ht="12.75" hidden="false" customHeight="false" outlineLevel="0" collapsed="false">
      <c r="A21725" s="20" t="s">
        <v>11580</v>
      </c>
      <c r="B21725" s="19" t="s">
        <v>11585</v>
      </c>
    </row>
    <row r="21726" customFormat="false" ht="12.75" hidden="false" customHeight="false" outlineLevel="0" collapsed="false">
      <c r="A21726" s="20" t="s">
        <v>11580</v>
      </c>
      <c r="B21726" s="19" t="s">
        <v>11588</v>
      </c>
    </row>
    <row r="21727" customFormat="false" ht="12.75" hidden="false" customHeight="false" outlineLevel="0" collapsed="false">
      <c r="A21727" s="20" t="s">
        <v>11580</v>
      </c>
      <c r="B21727" s="19" t="s">
        <v>11589</v>
      </c>
    </row>
    <row r="21728" customFormat="false" ht="12.75" hidden="false" customHeight="false" outlineLevel="0" collapsed="false">
      <c r="A21728" s="20" t="s">
        <v>11580</v>
      </c>
      <c r="B21728" s="19" t="s">
        <v>25472</v>
      </c>
    </row>
    <row r="21729" customFormat="false" ht="12.75" hidden="false" customHeight="false" outlineLevel="0" collapsed="false">
      <c r="A21729" s="20" t="s">
        <v>11580</v>
      </c>
      <c r="B21729" s="19" t="s">
        <v>25475</v>
      </c>
    </row>
    <row r="21730" customFormat="false" ht="12.75" hidden="false" customHeight="false" outlineLevel="0" collapsed="false">
      <c r="A21730" s="20" t="s">
        <v>11580</v>
      </c>
      <c r="B21730" s="19" t="s">
        <v>36593</v>
      </c>
    </row>
    <row r="21731" customFormat="false" ht="12.75" hidden="false" customHeight="false" outlineLevel="0" collapsed="false">
      <c r="A21731" s="20" t="s">
        <v>25474</v>
      </c>
      <c r="B21731" s="19" t="s">
        <v>25473</v>
      </c>
    </row>
    <row r="21732" customFormat="false" ht="12.75" hidden="false" customHeight="false" outlineLevel="0" collapsed="false">
      <c r="A21732" s="20" t="s">
        <v>11582</v>
      </c>
      <c r="B21732" s="19" t="s">
        <v>11581</v>
      </c>
    </row>
    <row r="21733" customFormat="false" ht="12.75" hidden="false" customHeight="false" outlineLevel="0" collapsed="false">
      <c r="A21733" s="20" t="s">
        <v>11584</v>
      </c>
      <c r="B21733" s="19" t="s">
        <v>11583</v>
      </c>
    </row>
    <row r="21734" customFormat="false" ht="12.75" hidden="false" customHeight="false" outlineLevel="0" collapsed="false">
      <c r="A21734" s="20" t="s">
        <v>11584</v>
      </c>
      <c r="B21734" s="19" t="s">
        <v>25471</v>
      </c>
    </row>
    <row r="21735" customFormat="false" ht="12.75" hidden="false" customHeight="false" outlineLevel="0" collapsed="false">
      <c r="A21735" s="20" t="s">
        <v>11584</v>
      </c>
      <c r="B21735" s="19" t="s">
        <v>32113</v>
      </c>
    </row>
    <row r="21736" customFormat="false" ht="12.75" hidden="false" customHeight="false" outlineLevel="0" collapsed="false">
      <c r="A21736" s="20" t="s">
        <v>11584</v>
      </c>
      <c r="B21736" s="19" t="s">
        <v>36594</v>
      </c>
    </row>
    <row r="21737" customFormat="false" ht="12.75" hidden="false" customHeight="false" outlineLevel="0" collapsed="false">
      <c r="A21737" s="20" t="s">
        <v>11584</v>
      </c>
      <c r="B21737" s="19" t="s">
        <v>36595</v>
      </c>
    </row>
    <row r="21738" customFormat="false" ht="12.75" hidden="false" customHeight="false" outlineLevel="0" collapsed="false">
      <c r="A21738" s="20" t="s">
        <v>11584</v>
      </c>
      <c r="B21738" s="19" t="s">
        <v>36599</v>
      </c>
    </row>
    <row r="21739" customFormat="false" ht="12.75" hidden="false" customHeight="false" outlineLevel="0" collapsed="false">
      <c r="A21739" s="20" t="s">
        <v>25456</v>
      </c>
      <c r="B21739" s="19" t="s">
        <v>25455</v>
      </c>
    </row>
    <row r="21740" customFormat="false" ht="12.75" hidden="false" customHeight="false" outlineLevel="0" collapsed="false">
      <c r="A21740" s="20" t="s">
        <v>25456</v>
      </c>
      <c r="B21740" s="19" t="s">
        <v>25476</v>
      </c>
    </row>
    <row r="21741" customFormat="false" ht="12.75" hidden="false" customHeight="false" outlineLevel="0" collapsed="false">
      <c r="A21741" s="20" t="s">
        <v>1367</v>
      </c>
      <c r="B21741" s="19" t="s">
        <v>1366</v>
      </c>
    </row>
    <row r="21742" customFormat="false" ht="12.75" hidden="false" customHeight="false" outlineLevel="0" collapsed="false">
      <c r="A21742" s="20" t="s">
        <v>1367</v>
      </c>
      <c r="B21742" s="19" t="s">
        <v>18511</v>
      </c>
    </row>
    <row r="21743" customFormat="false" ht="12.75" hidden="false" customHeight="false" outlineLevel="0" collapsed="false">
      <c r="A21743" s="20" t="s">
        <v>1369</v>
      </c>
      <c r="B21743" s="19" t="s">
        <v>1368</v>
      </c>
    </row>
    <row r="21744" customFormat="false" ht="12.75" hidden="false" customHeight="false" outlineLevel="0" collapsed="false">
      <c r="A21744" s="20" t="s">
        <v>26277</v>
      </c>
      <c r="B21744" s="19" t="s">
        <v>26276</v>
      </c>
    </row>
    <row r="21745" customFormat="false" ht="12.75" hidden="false" customHeight="false" outlineLevel="0" collapsed="false">
      <c r="A21745" s="20" t="s">
        <v>36682</v>
      </c>
      <c r="B21745" s="19" t="s">
        <v>36681</v>
      </c>
    </row>
    <row r="21746" customFormat="false" ht="12.75" hidden="false" customHeight="false" outlineLevel="0" collapsed="false">
      <c r="A21746" s="20" t="s">
        <v>36684</v>
      </c>
      <c r="B21746" s="19" t="s">
        <v>36683</v>
      </c>
    </row>
    <row r="21747" customFormat="false" ht="12.75" hidden="false" customHeight="false" outlineLevel="0" collapsed="false">
      <c r="A21747" s="20" t="s">
        <v>4259</v>
      </c>
      <c r="B21747" s="19" t="s">
        <v>4258</v>
      </c>
    </row>
    <row r="21748" customFormat="false" ht="12.75" hidden="false" customHeight="false" outlineLevel="0" collapsed="false">
      <c r="A21748" s="20" t="s">
        <v>36703</v>
      </c>
      <c r="B21748" s="19" t="s">
        <v>36702</v>
      </c>
    </row>
    <row r="21749" customFormat="false" ht="12.75" hidden="false" customHeight="false" outlineLevel="0" collapsed="false">
      <c r="A21749" s="20" t="s">
        <v>36738</v>
      </c>
      <c r="B21749" s="19" t="s">
        <v>36737</v>
      </c>
    </row>
    <row r="21750" customFormat="false" ht="12.75" hidden="false" customHeight="false" outlineLevel="0" collapsed="false">
      <c r="A21750" s="20" t="s">
        <v>36766</v>
      </c>
      <c r="B21750" s="19" t="s">
        <v>36765</v>
      </c>
    </row>
    <row r="21751" customFormat="false" ht="12.75" hidden="false" customHeight="false" outlineLevel="0" collapsed="false">
      <c r="A21751" s="20" t="s">
        <v>36792</v>
      </c>
      <c r="B21751" s="19" t="s">
        <v>36791</v>
      </c>
    </row>
    <row r="21752" customFormat="false" ht="12.75" hidden="false" customHeight="false" outlineLevel="0" collapsed="false">
      <c r="A21752" s="20" t="s">
        <v>36807</v>
      </c>
      <c r="B21752" s="19" t="s">
        <v>36806</v>
      </c>
    </row>
    <row r="21753" customFormat="false" ht="12.75" hidden="false" customHeight="false" outlineLevel="0" collapsed="false">
      <c r="A21753" s="20" t="s">
        <v>36811</v>
      </c>
      <c r="B21753" s="19" t="s">
        <v>36810</v>
      </c>
    </row>
    <row r="21754" customFormat="false" ht="12.75" hidden="false" customHeight="false" outlineLevel="0" collapsed="false">
      <c r="A21754" s="20" t="s">
        <v>20895</v>
      </c>
      <c r="B21754" s="19" t="s">
        <v>20894</v>
      </c>
    </row>
    <row r="21755" customFormat="false" ht="12.75" hidden="false" customHeight="false" outlineLevel="0" collapsed="false">
      <c r="A21755" s="20" t="s">
        <v>20854</v>
      </c>
      <c r="B21755" s="19" t="s">
        <v>20853</v>
      </c>
    </row>
    <row r="21756" customFormat="false" ht="12.75" hidden="false" customHeight="false" outlineLevel="0" collapsed="false">
      <c r="A21756" s="20" t="s">
        <v>14925</v>
      </c>
      <c r="B21756" s="19" t="s">
        <v>14924</v>
      </c>
    </row>
    <row r="21757" customFormat="false" ht="12.75" hidden="false" customHeight="false" outlineLevel="0" collapsed="false">
      <c r="A21757" s="20" t="s">
        <v>36301</v>
      </c>
      <c r="B21757" s="19" t="s">
        <v>36300</v>
      </c>
    </row>
    <row r="21758" customFormat="false" ht="12.75" hidden="false" customHeight="false" outlineLevel="0" collapsed="false">
      <c r="A21758" s="20" t="s">
        <v>36301</v>
      </c>
      <c r="B21758" s="19" t="s">
        <v>36302</v>
      </c>
    </row>
    <row r="21759" customFormat="false" ht="12.75" hidden="false" customHeight="false" outlineLevel="0" collapsed="false">
      <c r="A21759" s="20" t="s">
        <v>36299</v>
      </c>
      <c r="B21759" s="19" t="s">
        <v>36298</v>
      </c>
    </row>
    <row r="21760" customFormat="false" ht="12.75" hidden="false" customHeight="false" outlineLevel="0" collapsed="false">
      <c r="A21760" s="20" t="s">
        <v>25458</v>
      </c>
      <c r="B21760" s="19" t="s">
        <v>25457</v>
      </c>
    </row>
    <row r="21761" customFormat="false" ht="12.75" hidden="false" customHeight="false" outlineLevel="0" collapsed="false">
      <c r="A21761" s="20" t="s">
        <v>21922</v>
      </c>
      <c r="B21761" s="19" t="s">
        <v>21921</v>
      </c>
    </row>
    <row r="21762" customFormat="false" ht="12.75" hidden="false" customHeight="false" outlineLevel="0" collapsed="false">
      <c r="A21762" s="20" t="s">
        <v>21922</v>
      </c>
      <c r="B21762" s="19" t="s">
        <v>33065</v>
      </c>
    </row>
    <row r="21763" customFormat="false" ht="12.75" hidden="false" customHeight="false" outlineLevel="0" collapsed="false">
      <c r="A21763" s="20" t="s">
        <v>21922</v>
      </c>
      <c r="B21763" s="19" t="s">
        <v>36598</v>
      </c>
    </row>
    <row r="21764" customFormat="false" ht="12.75" hidden="false" customHeight="false" outlineLevel="0" collapsed="false">
      <c r="A21764" s="20" t="s">
        <v>36880</v>
      </c>
      <c r="B21764" s="19" t="s">
        <v>36879</v>
      </c>
    </row>
    <row r="21765" customFormat="false" ht="12.75" hidden="false" customHeight="false" outlineLevel="0" collapsed="false">
      <c r="A21765" s="20" t="s">
        <v>36876</v>
      </c>
      <c r="B21765" s="19" t="s">
        <v>36875</v>
      </c>
    </row>
    <row r="21766" customFormat="false" ht="12.75" hidden="false" customHeight="false" outlineLevel="0" collapsed="false">
      <c r="A21766" s="20" t="s">
        <v>36873</v>
      </c>
      <c r="B21766" s="19" t="s">
        <v>36872</v>
      </c>
    </row>
    <row r="21767" customFormat="false" ht="12.75" hidden="false" customHeight="false" outlineLevel="0" collapsed="false">
      <c r="A21767" s="20" t="s">
        <v>36873</v>
      </c>
      <c r="B21767" s="19" t="s">
        <v>36874</v>
      </c>
    </row>
    <row r="21768" customFormat="false" ht="12.75" hidden="false" customHeight="false" outlineLevel="0" collapsed="false">
      <c r="A21768" s="20" t="s">
        <v>36884</v>
      </c>
      <c r="B21768" s="19" t="s">
        <v>36883</v>
      </c>
    </row>
    <row r="21769" customFormat="false" ht="12.75" hidden="false" customHeight="false" outlineLevel="0" collapsed="false">
      <c r="A21769" s="20" t="s">
        <v>11771</v>
      </c>
      <c r="B21769" s="19" t="s">
        <v>11770</v>
      </c>
    </row>
    <row r="21770" customFormat="false" ht="12.75" hidden="false" customHeight="false" outlineLevel="0" collapsed="false">
      <c r="A21770" s="20" t="s">
        <v>11771</v>
      </c>
      <c r="B21770" s="19" t="s">
        <v>11800</v>
      </c>
    </row>
    <row r="21771" customFormat="false" ht="12.75" hidden="false" customHeight="false" outlineLevel="0" collapsed="false">
      <c r="A21771" s="20" t="s">
        <v>10677</v>
      </c>
      <c r="B21771" s="19" t="s">
        <v>10676</v>
      </c>
    </row>
    <row r="21772" customFormat="false" ht="12.75" hidden="false" customHeight="false" outlineLevel="0" collapsed="false">
      <c r="A21772" s="20" t="s">
        <v>10677</v>
      </c>
      <c r="B21772" s="19" t="s">
        <v>10879</v>
      </c>
    </row>
    <row r="21773" customFormat="false" ht="12.75" hidden="false" customHeight="false" outlineLevel="0" collapsed="false">
      <c r="A21773" s="20" t="s">
        <v>29050</v>
      </c>
      <c r="B21773" s="19" t="s">
        <v>29049</v>
      </c>
    </row>
    <row r="21774" customFormat="false" ht="12.75" hidden="false" customHeight="false" outlineLevel="0" collapsed="false">
      <c r="A21774" s="20" t="s">
        <v>31154</v>
      </c>
      <c r="B21774" s="19" t="s">
        <v>31153</v>
      </c>
    </row>
    <row r="21775" customFormat="false" ht="12.75" hidden="false" customHeight="false" outlineLevel="0" collapsed="false">
      <c r="A21775" s="20" t="s">
        <v>36116</v>
      </c>
      <c r="B21775" s="19" t="s">
        <v>36115</v>
      </c>
    </row>
    <row r="21776" customFormat="false" ht="12.75" hidden="false" customHeight="false" outlineLevel="0" collapsed="false">
      <c r="A21776" s="20" t="s">
        <v>36051</v>
      </c>
      <c r="B21776" s="19" t="s">
        <v>36050</v>
      </c>
    </row>
    <row r="21777" customFormat="false" ht="12.75" hidden="false" customHeight="false" outlineLevel="0" collapsed="false">
      <c r="A21777" s="20" t="s">
        <v>36082</v>
      </c>
      <c r="B21777" s="19" t="s">
        <v>36081</v>
      </c>
    </row>
    <row r="21778" customFormat="false" ht="12.75" hidden="false" customHeight="false" outlineLevel="0" collapsed="false">
      <c r="A21778" s="20" t="s">
        <v>36964</v>
      </c>
      <c r="B21778" s="19" t="s">
        <v>36963</v>
      </c>
    </row>
    <row r="21779" customFormat="false" ht="12.75" hidden="false" customHeight="false" outlineLevel="0" collapsed="false">
      <c r="A21779" s="20" t="s">
        <v>36966</v>
      </c>
      <c r="B21779" s="19" t="s">
        <v>36965</v>
      </c>
    </row>
    <row r="21780" customFormat="false" ht="12.75" hidden="false" customHeight="false" outlineLevel="0" collapsed="false">
      <c r="A21780" s="20" t="s">
        <v>36304</v>
      </c>
      <c r="B21780" s="19" t="s">
        <v>36303</v>
      </c>
    </row>
    <row r="21781" customFormat="false" ht="12.75" hidden="false" customHeight="false" outlineLevel="0" collapsed="false">
      <c r="A21781" s="20" t="s">
        <v>36306</v>
      </c>
      <c r="B21781" s="19" t="s">
        <v>36305</v>
      </c>
    </row>
    <row r="21782" customFormat="false" ht="12.75" hidden="false" customHeight="false" outlineLevel="0" collapsed="false">
      <c r="A21782" s="20" t="s">
        <v>36308</v>
      </c>
      <c r="B21782" s="19" t="s">
        <v>36307</v>
      </c>
    </row>
    <row r="21783" customFormat="false" ht="12.75" hidden="false" customHeight="false" outlineLevel="0" collapsed="false">
      <c r="A21783" s="20" t="s">
        <v>36295</v>
      </c>
      <c r="B21783" s="19" t="s">
        <v>36294</v>
      </c>
    </row>
    <row r="21784" customFormat="false" ht="12.75" hidden="false" customHeight="false" outlineLevel="0" collapsed="false">
      <c r="A21784" s="20" t="s">
        <v>1590</v>
      </c>
      <c r="B21784" s="19" t="s">
        <v>1589</v>
      </c>
    </row>
    <row r="21785" customFormat="false" ht="12.75" hidden="false" customHeight="false" outlineLevel="0" collapsed="false">
      <c r="A21785" s="20" t="s">
        <v>18802</v>
      </c>
      <c r="B21785" s="19" t="s">
        <v>18801</v>
      </c>
    </row>
    <row r="21786" customFormat="false" ht="12.75" hidden="false" customHeight="false" outlineLevel="0" collapsed="false">
      <c r="A21786" s="20" t="s">
        <v>18802</v>
      </c>
      <c r="B21786" s="19" t="s">
        <v>18803</v>
      </c>
    </row>
    <row r="21787" customFormat="false" ht="12.75" hidden="false" customHeight="false" outlineLevel="0" collapsed="false">
      <c r="A21787" s="20" t="s">
        <v>21327</v>
      </c>
      <c r="B21787" s="19" t="s">
        <v>21326</v>
      </c>
    </row>
    <row r="21788" customFormat="false" ht="12.75" hidden="false" customHeight="false" outlineLevel="0" collapsed="false">
      <c r="A21788" s="20" t="s">
        <v>2776</v>
      </c>
      <c r="B21788" s="19" t="s">
        <v>2775</v>
      </c>
    </row>
    <row r="21789" customFormat="false" ht="12.75" hidden="false" customHeight="false" outlineLevel="0" collapsed="false">
      <c r="A21789" s="20" t="s">
        <v>2776</v>
      </c>
      <c r="B21789" s="19" t="s">
        <v>21328</v>
      </c>
    </row>
    <row r="21790" customFormat="false" ht="12.75" hidden="false" customHeight="false" outlineLevel="0" collapsed="false">
      <c r="A21790" s="20" t="s">
        <v>2776</v>
      </c>
      <c r="B21790" s="19" t="s">
        <v>21963</v>
      </c>
    </row>
    <row r="21791" customFormat="false" ht="12.75" hidden="false" customHeight="false" outlineLevel="0" collapsed="false">
      <c r="A21791" s="20" t="s">
        <v>14788</v>
      </c>
      <c r="B21791" s="19" t="s">
        <v>14787</v>
      </c>
    </row>
    <row r="21792" customFormat="false" ht="12.75" hidden="false" customHeight="false" outlineLevel="0" collapsed="false">
      <c r="A21792" s="20" t="s">
        <v>18290</v>
      </c>
      <c r="B21792" s="19" t="s">
        <v>18289</v>
      </c>
    </row>
    <row r="21793" customFormat="false" ht="12.75" hidden="false" customHeight="false" outlineLevel="0" collapsed="false">
      <c r="A21793" s="20" t="s">
        <v>13475</v>
      </c>
      <c r="B21793" s="19" t="s">
        <v>13474</v>
      </c>
    </row>
    <row r="21794" customFormat="false" ht="12.75" hidden="false" customHeight="false" outlineLevel="0" collapsed="false">
      <c r="A21794" s="20" t="s">
        <v>1541</v>
      </c>
      <c r="B21794" s="19" t="s">
        <v>1540</v>
      </c>
    </row>
    <row r="21795" customFormat="false" ht="12.75" hidden="false" customHeight="false" outlineLevel="0" collapsed="false">
      <c r="A21795" s="20" t="s">
        <v>2778</v>
      </c>
      <c r="B21795" s="19" t="s">
        <v>2777</v>
      </c>
    </row>
    <row r="21796" customFormat="false" ht="12.75" hidden="false" customHeight="false" outlineLevel="0" collapsed="false">
      <c r="A21796" s="20" t="s">
        <v>2749</v>
      </c>
      <c r="B21796" s="19" t="s">
        <v>2748</v>
      </c>
    </row>
    <row r="21797" customFormat="false" ht="12.75" hidden="false" customHeight="false" outlineLevel="0" collapsed="false">
      <c r="A21797" s="20" t="s">
        <v>2753</v>
      </c>
      <c r="B21797" s="19" t="s">
        <v>2752</v>
      </c>
    </row>
    <row r="21798" customFormat="false" ht="12.75" hidden="false" customHeight="false" outlineLevel="0" collapsed="false">
      <c r="A21798" s="20" t="s">
        <v>2249</v>
      </c>
      <c r="B21798" s="19" t="s">
        <v>2248</v>
      </c>
    </row>
    <row r="21799" customFormat="false" ht="12.75" hidden="false" customHeight="false" outlineLevel="0" collapsed="false">
      <c r="A21799" s="20" t="s">
        <v>2249</v>
      </c>
      <c r="B21799" s="19" t="s">
        <v>37341</v>
      </c>
    </row>
    <row r="21800" customFormat="false" ht="12.75" hidden="false" customHeight="false" outlineLevel="0" collapsed="false">
      <c r="A21800" s="20" t="s">
        <v>3480</v>
      </c>
      <c r="B21800" s="19" t="s">
        <v>3479</v>
      </c>
    </row>
    <row r="21801" customFormat="false" ht="12.75" hidden="false" customHeight="false" outlineLevel="0" collapsed="false">
      <c r="A21801" s="20" t="s">
        <v>2747</v>
      </c>
      <c r="B21801" s="19" t="s">
        <v>2746</v>
      </c>
    </row>
    <row r="21802" customFormat="false" ht="12.75" hidden="false" customHeight="false" outlineLevel="0" collapsed="false">
      <c r="A21802" s="20" t="s">
        <v>20427</v>
      </c>
      <c r="B21802" s="19" t="s">
        <v>20426</v>
      </c>
    </row>
    <row r="21803" customFormat="false" ht="12.75" hidden="false" customHeight="false" outlineLevel="0" collapsed="false">
      <c r="A21803" s="20" t="s">
        <v>20427</v>
      </c>
      <c r="B21803" s="19" t="s">
        <v>33299</v>
      </c>
    </row>
    <row r="21804" customFormat="false" ht="12.75" hidden="false" customHeight="false" outlineLevel="0" collapsed="false">
      <c r="A21804" s="20" t="s">
        <v>20425</v>
      </c>
      <c r="B21804" s="19" t="s">
        <v>20424</v>
      </c>
    </row>
    <row r="21805" customFormat="false" ht="12.75" hidden="false" customHeight="false" outlineLevel="0" collapsed="false">
      <c r="A21805" s="20" t="s">
        <v>4063</v>
      </c>
      <c r="B21805" s="19" t="s">
        <v>4062</v>
      </c>
    </row>
    <row r="21806" customFormat="false" ht="12.75" hidden="false" customHeight="false" outlineLevel="0" collapsed="false">
      <c r="A21806" s="20" t="s">
        <v>4063</v>
      </c>
      <c r="B21806" s="19" t="s">
        <v>15116</v>
      </c>
    </row>
    <row r="21807" customFormat="false" ht="12.75" hidden="false" customHeight="false" outlineLevel="0" collapsed="false">
      <c r="A21807" s="20" t="s">
        <v>4063</v>
      </c>
      <c r="B21807" s="19" t="s">
        <v>17466</v>
      </c>
    </row>
    <row r="21808" customFormat="false" ht="12.75" hidden="false" customHeight="false" outlineLevel="0" collapsed="false">
      <c r="A21808" s="20" t="s">
        <v>4063</v>
      </c>
      <c r="B21808" s="19" t="s">
        <v>17467</v>
      </c>
    </row>
    <row r="21809" customFormat="false" ht="12.75" hidden="false" customHeight="false" outlineLevel="0" collapsed="false">
      <c r="A21809" s="20" t="s">
        <v>4063</v>
      </c>
      <c r="B21809" s="19" t="s">
        <v>17531</v>
      </c>
    </row>
    <row r="21810" customFormat="false" ht="12.75" hidden="false" customHeight="false" outlineLevel="0" collapsed="false">
      <c r="A21810" s="20" t="s">
        <v>4063</v>
      </c>
      <c r="B21810" s="19" t="s">
        <v>34326</v>
      </c>
    </row>
    <row r="21811" customFormat="false" ht="12.75" hidden="false" customHeight="false" outlineLevel="0" collapsed="false">
      <c r="A21811" s="20" t="s">
        <v>32934</v>
      </c>
      <c r="B21811" s="19" t="s">
        <v>32933</v>
      </c>
    </row>
    <row r="21812" customFormat="false" ht="12.75" hidden="false" customHeight="false" outlineLevel="0" collapsed="false">
      <c r="A21812" s="20" t="s">
        <v>32934</v>
      </c>
      <c r="B21812" s="19" t="s">
        <v>35834</v>
      </c>
    </row>
    <row r="21813" customFormat="false" ht="12.75" hidden="false" customHeight="false" outlineLevel="0" collapsed="false">
      <c r="A21813" s="20" t="s">
        <v>32936</v>
      </c>
      <c r="B21813" s="19" t="s">
        <v>32935</v>
      </c>
    </row>
    <row r="21814" customFormat="false" ht="12.75" hidden="false" customHeight="false" outlineLevel="0" collapsed="false">
      <c r="A21814" s="20" t="s">
        <v>32936</v>
      </c>
      <c r="B21814" s="19" t="s">
        <v>35835</v>
      </c>
    </row>
    <row r="21815" customFormat="false" ht="12.75" hidden="false" customHeight="false" outlineLevel="0" collapsed="false">
      <c r="A21815" s="20" t="s">
        <v>17469</v>
      </c>
      <c r="B21815" s="19" t="s">
        <v>17468</v>
      </c>
    </row>
    <row r="21816" customFormat="false" ht="12.75" hidden="false" customHeight="false" outlineLevel="0" collapsed="false">
      <c r="A21816" s="20" t="s">
        <v>2798</v>
      </c>
      <c r="B21816" s="19" t="s">
        <v>2797</v>
      </c>
    </row>
    <row r="21817" customFormat="false" ht="12.75" hidden="false" customHeight="false" outlineLevel="0" collapsed="false">
      <c r="A21817" s="20" t="s">
        <v>6808</v>
      </c>
      <c r="B21817" s="19" t="s">
        <v>6807</v>
      </c>
    </row>
    <row r="21818" customFormat="false" ht="12.75" hidden="false" customHeight="false" outlineLevel="0" collapsed="false">
      <c r="A21818" s="20" t="s">
        <v>21161</v>
      </c>
      <c r="B21818" s="19" t="s">
        <v>21160</v>
      </c>
    </row>
    <row r="21819" customFormat="false" ht="12.75" hidden="false" customHeight="false" outlineLevel="0" collapsed="false">
      <c r="A21819" s="20" t="s">
        <v>2787</v>
      </c>
      <c r="B21819" s="19" t="s">
        <v>2786</v>
      </c>
    </row>
    <row r="21820" customFormat="false" ht="12.75" hidden="false" customHeight="false" outlineLevel="0" collapsed="false">
      <c r="A21820" s="20" t="s">
        <v>2787</v>
      </c>
      <c r="B21820" s="19" t="s">
        <v>6558</v>
      </c>
    </row>
    <row r="21821" customFormat="false" ht="12.75" hidden="false" customHeight="false" outlineLevel="0" collapsed="false">
      <c r="A21821" s="20" t="s">
        <v>2789</v>
      </c>
      <c r="B21821" s="19" t="s">
        <v>2788</v>
      </c>
    </row>
    <row r="21822" customFormat="false" ht="12.75" hidden="false" customHeight="false" outlineLevel="0" collapsed="false">
      <c r="A21822" s="20" t="s">
        <v>31006</v>
      </c>
      <c r="B21822" s="19" t="s">
        <v>31005</v>
      </c>
    </row>
    <row r="21823" customFormat="false" ht="12.75" hidden="false" customHeight="false" outlineLevel="0" collapsed="false">
      <c r="A21823" s="20" t="s">
        <v>21047</v>
      </c>
      <c r="B21823" s="19" t="s">
        <v>21046</v>
      </c>
    </row>
    <row r="21824" customFormat="false" ht="12.75" hidden="false" customHeight="false" outlineLevel="0" collapsed="false">
      <c r="A21824" s="20" t="s">
        <v>6810</v>
      </c>
      <c r="B21824" s="19" t="s">
        <v>6809</v>
      </c>
    </row>
    <row r="21825" customFormat="false" ht="12.75" hidden="false" customHeight="false" outlineLevel="0" collapsed="false">
      <c r="A21825" s="20" t="s">
        <v>6543</v>
      </c>
      <c r="B21825" s="19" t="s">
        <v>6542</v>
      </c>
    </row>
    <row r="21826" customFormat="false" ht="12.75" hidden="false" customHeight="false" outlineLevel="0" collapsed="false">
      <c r="A21826" s="20" t="s">
        <v>6545</v>
      </c>
      <c r="B21826" s="19" t="s">
        <v>6544</v>
      </c>
    </row>
    <row r="21827" customFormat="false" ht="12.75" hidden="false" customHeight="false" outlineLevel="0" collapsed="false">
      <c r="A21827" s="20" t="s">
        <v>37861</v>
      </c>
      <c r="B21827" s="19" t="s">
        <v>37860</v>
      </c>
    </row>
    <row r="21828" customFormat="false" ht="12.75" hidden="false" customHeight="false" outlineLevel="0" collapsed="false">
      <c r="A21828" s="20" t="s">
        <v>37866</v>
      </c>
      <c r="B21828" s="19" t="s">
        <v>37865</v>
      </c>
    </row>
    <row r="21829" customFormat="false" ht="12.75" hidden="false" customHeight="false" outlineLevel="0" collapsed="false">
      <c r="A21829" s="20" t="s">
        <v>34034</v>
      </c>
      <c r="B21829" s="19" t="s">
        <v>34033</v>
      </c>
    </row>
    <row r="21830" customFormat="false" ht="12.75" hidden="false" customHeight="false" outlineLevel="0" collapsed="false">
      <c r="A21830" s="20" t="s">
        <v>34034</v>
      </c>
      <c r="B21830" s="19" t="s">
        <v>37867</v>
      </c>
    </row>
    <row r="21831" customFormat="false" ht="12.75" hidden="false" customHeight="false" outlineLevel="0" collapsed="false">
      <c r="A21831" s="20" t="s">
        <v>3027</v>
      </c>
      <c r="B21831" s="19" t="s">
        <v>3026</v>
      </c>
    </row>
    <row r="21832" customFormat="false" ht="12.75" hidden="false" customHeight="false" outlineLevel="0" collapsed="false">
      <c r="A21832" s="20" t="s">
        <v>3027</v>
      </c>
      <c r="B21832" s="19" t="s">
        <v>13207</v>
      </c>
    </row>
    <row r="21833" customFormat="false" ht="12.75" hidden="false" customHeight="false" outlineLevel="0" collapsed="false">
      <c r="A21833" s="20" t="s">
        <v>3027</v>
      </c>
      <c r="B21833" s="19" t="s">
        <v>13208</v>
      </c>
    </row>
    <row r="21834" customFormat="false" ht="12.75" hidden="false" customHeight="false" outlineLevel="0" collapsed="false">
      <c r="A21834" s="20" t="s">
        <v>2804</v>
      </c>
      <c r="B21834" s="19" t="s">
        <v>2803</v>
      </c>
    </row>
    <row r="21835" customFormat="false" ht="12.75" hidden="false" customHeight="false" outlineLevel="0" collapsed="false">
      <c r="A21835" s="20" t="s">
        <v>37299</v>
      </c>
      <c r="B21835" s="19" t="s">
        <v>37298</v>
      </c>
    </row>
    <row r="21836" customFormat="false" ht="12.75" hidden="false" customHeight="false" outlineLevel="0" collapsed="false">
      <c r="A21836" s="20" t="s">
        <v>2810</v>
      </c>
      <c r="B21836" s="19" t="s">
        <v>2809</v>
      </c>
    </row>
    <row r="21837" customFormat="false" ht="12.75" hidden="false" customHeight="false" outlineLevel="0" collapsed="false">
      <c r="A21837" s="20" t="s">
        <v>2810</v>
      </c>
      <c r="B21837" s="19" t="s">
        <v>2811</v>
      </c>
    </row>
    <row r="21838" customFormat="false" ht="12.75" hidden="false" customHeight="false" outlineLevel="0" collapsed="false">
      <c r="A21838" s="20" t="s">
        <v>58</v>
      </c>
      <c r="B21838" s="19" t="s">
        <v>57</v>
      </c>
    </row>
    <row r="21839" customFormat="false" ht="12.75" hidden="false" customHeight="false" outlineLevel="0" collapsed="false">
      <c r="A21839" s="20" t="s">
        <v>34325</v>
      </c>
      <c r="B21839" s="19" t="s">
        <v>34324</v>
      </c>
    </row>
    <row r="21840" customFormat="false" ht="12.75" hidden="false" customHeight="false" outlineLevel="0" collapsed="false">
      <c r="A21840" s="20" t="s">
        <v>34325</v>
      </c>
      <c r="B21840" s="19" t="s">
        <v>34331</v>
      </c>
    </row>
    <row r="21841" customFormat="false" ht="12.75" hidden="false" customHeight="false" outlineLevel="0" collapsed="false">
      <c r="A21841" s="20" t="s">
        <v>10522</v>
      </c>
      <c r="B21841" s="19" t="s">
        <v>10521</v>
      </c>
    </row>
    <row r="21842" customFormat="false" ht="12.75" hidden="false" customHeight="false" outlineLevel="0" collapsed="false">
      <c r="A21842" s="20" t="s">
        <v>4606</v>
      </c>
      <c r="B21842" s="19" t="s">
        <v>4605</v>
      </c>
    </row>
    <row r="21843" customFormat="false" ht="12.75" hidden="false" customHeight="false" outlineLevel="0" collapsed="false">
      <c r="A21843" s="20" t="s">
        <v>11466</v>
      </c>
      <c r="B21843" s="19" t="s">
        <v>11465</v>
      </c>
    </row>
    <row r="21844" customFormat="false" ht="12.75" hidden="false" customHeight="false" outlineLevel="0" collapsed="false">
      <c r="A21844" s="20" t="s">
        <v>4175</v>
      </c>
      <c r="B21844" s="19" t="s">
        <v>4174</v>
      </c>
    </row>
    <row r="21845" customFormat="false" ht="12.75" hidden="false" customHeight="false" outlineLevel="0" collapsed="false">
      <c r="A21845" s="20" t="s">
        <v>4175</v>
      </c>
      <c r="B21845" s="19" t="s">
        <v>23719</v>
      </c>
    </row>
    <row r="21846" customFormat="false" ht="12.75" hidden="false" customHeight="false" outlineLevel="0" collapsed="false">
      <c r="A21846" s="20" t="s">
        <v>19889</v>
      </c>
      <c r="B21846" s="19" t="s">
        <v>19888</v>
      </c>
    </row>
    <row r="21847" customFormat="false" ht="12.75" hidden="false" customHeight="false" outlineLevel="0" collapsed="false">
      <c r="A21847" s="20" t="s">
        <v>19889</v>
      </c>
      <c r="B21847" s="19" t="s">
        <v>21081</v>
      </c>
    </row>
    <row r="21848" customFormat="false" ht="12.75" hidden="false" customHeight="false" outlineLevel="0" collapsed="false">
      <c r="A21848" s="20" t="s">
        <v>2823</v>
      </c>
      <c r="B21848" s="19" t="s">
        <v>2822</v>
      </c>
    </row>
    <row r="21849" customFormat="false" ht="12.75" hidden="false" customHeight="false" outlineLevel="0" collapsed="false">
      <c r="A21849" s="20" t="s">
        <v>2825</v>
      </c>
      <c r="B21849" s="19" t="s">
        <v>2824</v>
      </c>
    </row>
    <row r="21850" customFormat="false" ht="12.75" hidden="false" customHeight="false" outlineLevel="0" collapsed="false">
      <c r="A21850" s="20" t="s">
        <v>28951</v>
      </c>
      <c r="B21850" s="19" t="s">
        <v>28950</v>
      </c>
    </row>
    <row r="21851" customFormat="false" ht="12.75" hidden="false" customHeight="false" outlineLevel="0" collapsed="false">
      <c r="A21851" s="20" t="s">
        <v>28947</v>
      </c>
      <c r="B21851" s="19" t="s">
        <v>28946</v>
      </c>
    </row>
    <row r="21852" customFormat="false" ht="12.75" hidden="false" customHeight="false" outlineLevel="0" collapsed="false">
      <c r="A21852" s="20" t="s">
        <v>28949</v>
      </c>
      <c r="B21852" s="19" t="s">
        <v>28948</v>
      </c>
    </row>
    <row r="21853" customFormat="false" ht="12.75" hidden="false" customHeight="false" outlineLevel="0" collapsed="false">
      <c r="A21853" s="20" t="s">
        <v>12393</v>
      </c>
      <c r="B21853" s="19" t="s">
        <v>12392</v>
      </c>
    </row>
    <row r="21854" customFormat="false" ht="12.75" hidden="false" customHeight="false" outlineLevel="0" collapsed="false">
      <c r="A21854" s="20" t="s">
        <v>12393</v>
      </c>
      <c r="B21854" s="19" t="s">
        <v>25052</v>
      </c>
    </row>
    <row r="21855" customFormat="false" ht="12.75" hidden="false" customHeight="false" outlineLevel="0" collapsed="false">
      <c r="A21855" s="20" t="s">
        <v>12393</v>
      </c>
      <c r="B21855" s="19" t="s">
        <v>30244</v>
      </c>
    </row>
    <row r="21856" customFormat="false" ht="12.75" hidden="false" customHeight="false" outlineLevel="0" collapsed="false">
      <c r="A21856" s="20" t="s">
        <v>2831</v>
      </c>
      <c r="B21856" s="19" t="s">
        <v>2830</v>
      </c>
    </row>
    <row r="21857" customFormat="false" ht="12.75" hidden="false" customHeight="false" outlineLevel="0" collapsed="false">
      <c r="A21857" s="20" t="s">
        <v>2831</v>
      </c>
      <c r="B21857" s="19" t="s">
        <v>30369</v>
      </c>
    </row>
    <row r="21858" customFormat="false" ht="12.75" hidden="false" customHeight="false" outlineLevel="0" collapsed="false">
      <c r="A21858" s="20" t="s">
        <v>11728</v>
      </c>
      <c r="B21858" s="19" t="s">
        <v>11727</v>
      </c>
    </row>
    <row r="21859" customFormat="false" ht="12.75" hidden="false" customHeight="false" outlineLevel="0" collapsed="false">
      <c r="A21859" s="20" t="s">
        <v>11728</v>
      </c>
      <c r="B21859" s="19" t="s">
        <v>29660</v>
      </c>
    </row>
    <row r="21860" customFormat="false" ht="12.75" hidden="false" customHeight="false" outlineLevel="0" collapsed="false">
      <c r="A21860" s="20" t="s">
        <v>11732</v>
      </c>
      <c r="B21860" s="19" t="s">
        <v>11731</v>
      </c>
    </row>
    <row r="21861" customFormat="false" ht="12.75" hidden="false" customHeight="false" outlineLevel="0" collapsed="false">
      <c r="A21861" s="20" t="s">
        <v>11732</v>
      </c>
      <c r="B21861" s="19" t="s">
        <v>18153</v>
      </c>
    </row>
    <row r="21862" customFormat="false" ht="12.75" hidden="false" customHeight="false" outlineLevel="0" collapsed="false">
      <c r="A21862" s="20" t="s">
        <v>11732</v>
      </c>
      <c r="B21862" s="19" t="s">
        <v>29657</v>
      </c>
    </row>
    <row r="21863" customFormat="false" ht="12.75" hidden="false" customHeight="false" outlineLevel="0" collapsed="false">
      <c r="A21863" s="20" t="s">
        <v>11732</v>
      </c>
      <c r="B21863" s="19" t="s">
        <v>30397</v>
      </c>
    </row>
    <row r="21864" customFormat="false" ht="12.75" hidden="false" customHeight="false" outlineLevel="0" collapsed="false">
      <c r="A21864" s="20" t="s">
        <v>2833</v>
      </c>
      <c r="B21864" s="19" t="s">
        <v>2832</v>
      </c>
    </row>
    <row r="21865" customFormat="false" ht="12.75" hidden="false" customHeight="false" outlineLevel="0" collapsed="false">
      <c r="A21865" s="20" t="s">
        <v>15977</v>
      </c>
      <c r="B21865" s="19" t="s">
        <v>15976</v>
      </c>
    </row>
    <row r="21866" customFormat="false" ht="12.75" hidden="false" customHeight="false" outlineLevel="0" collapsed="false">
      <c r="A21866" s="20" t="s">
        <v>15977</v>
      </c>
      <c r="B21866" s="19" t="s">
        <v>33406</v>
      </c>
    </row>
    <row r="21867" customFormat="false" ht="12.75" hidden="false" customHeight="false" outlineLevel="0" collapsed="false">
      <c r="A21867" s="20" t="s">
        <v>2835</v>
      </c>
      <c r="B21867" s="19" t="s">
        <v>2834</v>
      </c>
    </row>
    <row r="21868" customFormat="false" ht="12.75" hidden="false" customHeight="false" outlineLevel="0" collapsed="false">
      <c r="A21868" s="20" t="s">
        <v>32598</v>
      </c>
      <c r="B21868" s="19" t="s">
        <v>32597</v>
      </c>
    </row>
    <row r="21869" customFormat="false" ht="12.75" hidden="false" customHeight="false" outlineLevel="0" collapsed="false">
      <c r="A21869" s="20" t="s">
        <v>30252</v>
      </c>
      <c r="B21869" s="19" t="s">
        <v>30251</v>
      </c>
    </row>
    <row r="21870" customFormat="false" ht="12.75" hidden="false" customHeight="false" outlineLevel="0" collapsed="false">
      <c r="A21870" s="20" t="s">
        <v>30252</v>
      </c>
      <c r="B21870" s="19" t="s">
        <v>30364</v>
      </c>
    </row>
    <row r="21871" customFormat="false" ht="12.75" hidden="false" customHeight="false" outlineLevel="0" collapsed="false">
      <c r="A21871" s="20" t="s">
        <v>1297</v>
      </c>
      <c r="B21871" s="19" t="s">
        <v>1296</v>
      </c>
    </row>
    <row r="21872" customFormat="false" ht="12.75" hidden="false" customHeight="false" outlineLevel="0" collapsed="false">
      <c r="A21872" s="20" t="s">
        <v>1297</v>
      </c>
      <c r="B21872" s="19" t="s">
        <v>23552</v>
      </c>
    </row>
    <row r="21873" customFormat="false" ht="12.75" hidden="false" customHeight="false" outlineLevel="0" collapsed="false">
      <c r="A21873" s="20" t="s">
        <v>4676</v>
      </c>
      <c r="B21873" s="19" t="s">
        <v>4675</v>
      </c>
    </row>
    <row r="21874" customFormat="false" ht="12.75" hidden="false" customHeight="false" outlineLevel="0" collapsed="false">
      <c r="A21874" s="20" t="s">
        <v>4627</v>
      </c>
      <c r="B21874" s="19" t="s">
        <v>4626</v>
      </c>
    </row>
    <row r="21875" customFormat="false" ht="12.75" hidden="false" customHeight="false" outlineLevel="0" collapsed="false">
      <c r="A21875" s="20" t="s">
        <v>4629</v>
      </c>
      <c r="B21875" s="19" t="s">
        <v>4628</v>
      </c>
    </row>
    <row r="21876" customFormat="false" ht="12.75" hidden="false" customHeight="false" outlineLevel="0" collapsed="false">
      <c r="A21876" s="20" t="s">
        <v>2837</v>
      </c>
      <c r="B21876" s="19" t="s">
        <v>2836</v>
      </c>
    </row>
    <row r="21877" customFormat="false" ht="12.75" hidden="false" customHeight="false" outlineLevel="0" collapsed="false">
      <c r="A21877" s="20" t="s">
        <v>2837</v>
      </c>
      <c r="B21877" s="19" t="s">
        <v>15605</v>
      </c>
    </row>
    <row r="21878" customFormat="false" ht="12.75" hidden="false" customHeight="false" outlineLevel="0" collapsed="false">
      <c r="A21878" s="20" t="s">
        <v>19260</v>
      </c>
      <c r="B21878" s="19" t="s">
        <v>19259</v>
      </c>
    </row>
    <row r="21879" customFormat="false" ht="12.75" hidden="false" customHeight="false" outlineLevel="0" collapsed="false">
      <c r="A21879" s="20" t="s">
        <v>4710</v>
      </c>
      <c r="B21879" s="19" t="s">
        <v>4709</v>
      </c>
    </row>
    <row r="21880" customFormat="false" ht="12.75" hidden="false" customHeight="false" outlineLevel="0" collapsed="false">
      <c r="A21880" s="20" t="s">
        <v>2636</v>
      </c>
      <c r="B21880" s="19" t="s">
        <v>2635</v>
      </c>
    </row>
    <row r="21881" customFormat="false" ht="12.75" hidden="false" customHeight="false" outlineLevel="0" collapsed="false">
      <c r="A21881" s="20" t="s">
        <v>2636</v>
      </c>
      <c r="B21881" s="19" t="s">
        <v>12701</v>
      </c>
    </row>
    <row r="21882" customFormat="false" ht="12.75" hidden="false" customHeight="false" outlineLevel="0" collapsed="false">
      <c r="A21882" s="20" t="s">
        <v>29046</v>
      </c>
      <c r="B21882" s="19" t="s">
        <v>29045</v>
      </c>
    </row>
    <row r="21883" customFormat="false" ht="12.75" hidden="false" customHeight="false" outlineLevel="0" collapsed="false">
      <c r="A21883" s="20" t="s">
        <v>24816</v>
      </c>
      <c r="B21883" s="19" t="s">
        <v>24815</v>
      </c>
    </row>
    <row r="21884" customFormat="false" ht="12.75" hidden="false" customHeight="false" outlineLevel="0" collapsed="false">
      <c r="A21884" s="20" t="s">
        <v>4201</v>
      </c>
      <c r="B21884" s="19" t="s">
        <v>4200</v>
      </c>
    </row>
    <row r="21885" customFormat="false" ht="12.75" hidden="false" customHeight="false" outlineLevel="0" collapsed="false">
      <c r="A21885" s="20" t="s">
        <v>4281</v>
      </c>
      <c r="B21885" s="19" t="s">
        <v>4280</v>
      </c>
    </row>
    <row r="21886" customFormat="false" ht="12.75" hidden="false" customHeight="false" outlineLevel="0" collapsed="false">
      <c r="A21886" s="20" t="s">
        <v>4287</v>
      </c>
      <c r="B21886" s="19" t="s">
        <v>4286</v>
      </c>
    </row>
    <row r="21887" customFormat="false" ht="12.75" hidden="false" customHeight="false" outlineLevel="0" collapsed="false">
      <c r="A21887" s="20" t="s">
        <v>4450</v>
      </c>
      <c r="B21887" s="19" t="s">
        <v>4449</v>
      </c>
    </row>
    <row r="21888" customFormat="false" ht="12.75" hidden="false" customHeight="false" outlineLevel="0" collapsed="false">
      <c r="A21888" s="20" t="s">
        <v>4454</v>
      </c>
      <c r="B21888" s="19" t="s">
        <v>4453</v>
      </c>
    </row>
    <row r="21889" customFormat="false" ht="12.75" hidden="false" customHeight="false" outlineLevel="0" collapsed="false">
      <c r="A21889" s="20" t="s">
        <v>4464</v>
      </c>
      <c r="B21889" s="19" t="s">
        <v>4463</v>
      </c>
    </row>
    <row r="21890" customFormat="false" ht="12.75" hidden="false" customHeight="false" outlineLevel="0" collapsed="false">
      <c r="A21890" s="20" t="s">
        <v>2923</v>
      </c>
      <c r="B21890" s="19" t="s">
        <v>2922</v>
      </c>
    </row>
    <row r="21891" customFormat="false" ht="12.75" hidden="false" customHeight="false" outlineLevel="0" collapsed="false">
      <c r="A21891" s="20" t="s">
        <v>2925</v>
      </c>
      <c r="B21891" s="19" t="s">
        <v>2924</v>
      </c>
    </row>
    <row r="21892" customFormat="false" ht="12.75" hidden="false" customHeight="false" outlineLevel="0" collapsed="false">
      <c r="A21892" s="20" t="s">
        <v>9457</v>
      </c>
      <c r="B21892" s="19" t="s">
        <v>9456</v>
      </c>
    </row>
    <row r="21893" customFormat="false" ht="12.75" hidden="false" customHeight="false" outlineLevel="0" collapsed="false">
      <c r="A21893" s="20" t="s">
        <v>2958</v>
      </c>
      <c r="B21893" s="19" t="s">
        <v>2957</v>
      </c>
    </row>
    <row r="21894" customFormat="false" ht="12.75" hidden="false" customHeight="false" outlineLevel="0" collapsed="false">
      <c r="A21894" s="20" t="s">
        <v>2960</v>
      </c>
      <c r="B21894" s="19" t="s">
        <v>2959</v>
      </c>
    </row>
    <row r="21895" customFormat="false" ht="12.75" hidden="false" customHeight="false" outlineLevel="0" collapsed="false">
      <c r="A21895" s="20" t="s">
        <v>26787</v>
      </c>
      <c r="B21895" s="19" t="s">
        <v>26786</v>
      </c>
    </row>
    <row r="21896" customFormat="false" ht="12.75" hidden="false" customHeight="false" outlineLevel="0" collapsed="false">
      <c r="A21896" s="20" t="s">
        <v>3128</v>
      </c>
      <c r="B21896" s="19" t="s">
        <v>3127</v>
      </c>
    </row>
    <row r="21897" customFormat="false" ht="12.75" hidden="false" customHeight="false" outlineLevel="0" collapsed="false">
      <c r="A21897" s="20" t="s">
        <v>2456</v>
      </c>
      <c r="B21897" s="19" t="s">
        <v>2455</v>
      </c>
    </row>
    <row r="21898" customFormat="false" ht="12.75" hidden="false" customHeight="false" outlineLevel="0" collapsed="false">
      <c r="A21898" s="20" t="s">
        <v>2456</v>
      </c>
      <c r="B21898" s="19" t="s">
        <v>3696</v>
      </c>
    </row>
    <row r="21899" customFormat="false" ht="12.75" hidden="false" customHeight="false" outlineLevel="0" collapsed="false">
      <c r="A21899" s="20" t="s">
        <v>2456</v>
      </c>
      <c r="B21899" s="19" t="s">
        <v>26733</v>
      </c>
    </row>
    <row r="21900" customFormat="false" ht="12.75" hidden="false" customHeight="false" outlineLevel="0" collapsed="false">
      <c r="A21900" s="20" t="s">
        <v>2456</v>
      </c>
      <c r="B21900" s="19" t="s">
        <v>26734</v>
      </c>
    </row>
    <row r="21901" customFormat="false" ht="12.75" hidden="false" customHeight="false" outlineLevel="0" collapsed="false">
      <c r="A21901" s="20" t="s">
        <v>2456</v>
      </c>
      <c r="B21901" s="19" t="s">
        <v>37116</v>
      </c>
    </row>
    <row r="21902" customFormat="false" ht="12.75" hidden="false" customHeight="false" outlineLevel="0" collapsed="false">
      <c r="A21902" s="20" t="s">
        <v>2456</v>
      </c>
      <c r="B21902" s="19" t="s">
        <v>37924</v>
      </c>
    </row>
    <row r="21903" customFormat="false" ht="12.75" hidden="false" customHeight="false" outlineLevel="0" collapsed="false">
      <c r="A21903" s="20" t="s">
        <v>8151</v>
      </c>
      <c r="B21903" s="19" t="s">
        <v>8150</v>
      </c>
    </row>
    <row r="21904" customFormat="false" ht="12.75" hidden="false" customHeight="false" outlineLevel="0" collapsed="false">
      <c r="A21904" s="20" t="s">
        <v>2993</v>
      </c>
      <c r="B21904" s="19" t="s">
        <v>2992</v>
      </c>
    </row>
    <row r="21905" customFormat="false" ht="12.75" hidden="false" customHeight="false" outlineLevel="0" collapsed="false">
      <c r="A21905" s="20" t="s">
        <v>28747</v>
      </c>
      <c r="B21905" s="19" t="s">
        <v>28746</v>
      </c>
    </row>
    <row r="21906" customFormat="false" ht="12.75" hidden="false" customHeight="false" outlineLevel="0" collapsed="false">
      <c r="A21906" s="20" t="s">
        <v>3686</v>
      </c>
      <c r="B21906" s="19" t="s">
        <v>3685</v>
      </c>
    </row>
    <row r="21907" customFormat="false" ht="12.75" hidden="false" customHeight="false" outlineLevel="0" collapsed="false">
      <c r="A21907" s="20" t="s">
        <v>3686</v>
      </c>
      <c r="B21907" s="19" t="s">
        <v>15987</v>
      </c>
    </row>
    <row r="21908" customFormat="false" ht="12.75" hidden="false" customHeight="false" outlineLevel="0" collapsed="false">
      <c r="A21908" s="20" t="s">
        <v>3686</v>
      </c>
      <c r="B21908" s="19" t="s">
        <v>26429</v>
      </c>
    </row>
    <row r="21909" customFormat="false" ht="12.75" hidden="false" customHeight="false" outlineLevel="0" collapsed="false">
      <c r="A21909" s="20" t="s">
        <v>1833</v>
      </c>
      <c r="B21909" s="19" t="s">
        <v>1832</v>
      </c>
    </row>
    <row r="21910" customFormat="false" ht="12.75" hidden="false" customHeight="false" outlineLevel="0" collapsed="false">
      <c r="A21910" s="20" t="s">
        <v>1833</v>
      </c>
      <c r="B21910" s="19" t="s">
        <v>35084</v>
      </c>
    </row>
    <row r="21911" customFormat="false" ht="12.75" hidden="false" customHeight="false" outlineLevel="0" collapsed="false">
      <c r="A21911" s="20" t="s">
        <v>13495</v>
      </c>
      <c r="B21911" s="19" t="s">
        <v>13494</v>
      </c>
    </row>
    <row r="21912" customFormat="false" ht="12.75" hidden="false" customHeight="false" outlineLevel="0" collapsed="false">
      <c r="A21912" s="20" t="s">
        <v>13495</v>
      </c>
      <c r="B21912" s="19" t="s">
        <v>35085</v>
      </c>
    </row>
    <row r="21913" customFormat="false" ht="12.75" hidden="false" customHeight="false" outlineLevel="0" collapsed="false">
      <c r="A21913" s="20" t="s">
        <v>10147</v>
      </c>
      <c r="B21913" s="19" t="s">
        <v>10146</v>
      </c>
    </row>
    <row r="21914" customFormat="false" ht="12.75" hidden="false" customHeight="false" outlineLevel="0" collapsed="false">
      <c r="A21914" s="20" t="s">
        <v>10149</v>
      </c>
      <c r="B21914" s="19" t="s">
        <v>10148</v>
      </c>
    </row>
    <row r="21915" customFormat="false" ht="12.75" hidden="false" customHeight="false" outlineLevel="0" collapsed="false">
      <c r="A21915" s="20" t="s">
        <v>348</v>
      </c>
      <c r="B21915" s="19" t="s">
        <v>347</v>
      </c>
    </row>
    <row r="21916" customFormat="false" ht="12.75" hidden="false" customHeight="false" outlineLevel="0" collapsed="false">
      <c r="A21916" s="20" t="s">
        <v>348</v>
      </c>
      <c r="B21916" s="19" t="s">
        <v>2166</v>
      </c>
    </row>
    <row r="21917" customFormat="false" ht="12.75" hidden="false" customHeight="false" outlineLevel="0" collapsed="false">
      <c r="A21917" s="20" t="s">
        <v>348</v>
      </c>
      <c r="B21917" s="19" t="s">
        <v>15247</v>
      </c>
    </row>
    <row r="21918" customFormat="false" ht="12.75" hidden="false" customHeight="false" outlineLevel="0" collapsed="false">
      <c r="A21918" s="20" t="s">
        <v>348</v>
      </c>
      <c r="B21918" s="19" t="s">
        <v>22686</v>
      </c>
    </row>
    <row r="21919" customFormat="false" ht="12.75" hidden="false" customHeight="false" outlineLevel="0" collapsed="false">
      <c r="A21919" s="20" t="s">
        <v>348</v>
      </c>
      <c r="B21919" s="19" t="s">
        <v>29159</v>
      </c>
    </row>
    <row r="21920" customFormat="false" ht="12.75" hidden="false" customHeight="false" outlineLevel="0" collapsed="false">
      <c r="A21920" s="20" t="s">
        <v>25249</v>
      </c>
      <c r="B21920" s="19" t="s">
        <v>25248</v>
      </c>
    </row>
    <row r="21921" customFormat="false" ht="12.75" hidden="false" customHeight="false" outlineLevel="0" collapsed="false">
      <c r="A21921" s="20" t="s">
        <v>25249</v>
      </c>
      <c r="B21921" s="19" t="s">
        <v>26071</v>
      </c>
    </row>
    <row r="21922" customFormat="false" ht="12.75" hidden="false" customHeight="false" outlineLevel="0" collapsed="false">
      <c r="A21922" s="20" t="s">
        <v>25249</v>
      </c>
      <c r="B21922" s="19" t="s">
        <v>31400</v>
      </c>
    </row>
    <row r="21923" customFormat="false" ht="12.75" hidden="false" customHeight="false" outlineLevel="0" collapsed="false">
      <c r="A21923" s="20" t="s">
        <v>31970</v>
      </c>
      <c r="B21923" s="19" t="s">
        <v>31969</v>
      </c>
    </row>
    <row r="21924" customFormat="false" ht="12.75" hidden="false" customHeight="false" outlineLevel="0" collapsed="false">
      <c r="A21924" s="20" t="s">
        <v>12653</v>
      </c>
      <c r="B21924" s="19" t="s">
        <v>12652</v>
      </c>
    </row>
    <row r="21925" customFormat="false" ht="12.75" hidden="false" customHeight="false" outlineLevel="0" collapsed="false">
      <c r="A21925" s="20" t="s">
        <v>3037</v>
      </c>
      <c r="B21925" s="19" t="s">
        <v>3036</v>
      </c>
    </row>
    <row r="21926" customFormat="false" ht="12.75" hidden="false" customHeight="false" outlineLevel="0" collapsed="false">
      <c r="A21926" s="20" t="s">
        <v>3037</v>
      </c>
      <c r="B21926" s="19" t="s">
        <v>33036</v>
      </c>
    </row>
    <row r="21927" customFormat="false" ht="12.75" hidden="false" customHeight="false" outlineLevel="0" collapsed="false">
      <c r="A21927" s="20" t="s">
        <v>6947</v>
      </c>
      <c r="B21927" s="19" t="s">
        <v>6946</v>
      </c>
    </row>
    <row r="21928" customFormat="false" ht="12.75" hidden="false" customHeight="false" outlineLevel="0" collapsed="false">
      <c r="A21928" s="20" t="s">
        <v>29504</v>
      </c>
      <c r="B21928" s="19" t="s">
        <v>29503</v>
      </c>
    </row>
    <row r="21929" customFormat="false" ht="12.75" hidden="false" customHeight="false" outlineLevel="0" collapsed="false">
      <c r="A21929" s="20" t="s">
        <v>26660</v>
      </c>
      <c r="B21929" s="19" t="s">
        <v>26659</v>
      </c>
    </row>
    <row r="21930" customFormat="false" ht="12.75" hidden="false" customHeight="false" outlineLevel="0" collapsed="false">
      <c r="A21930" s="20" t="s">
        <v>3041</v>
      </c>
      <c r="B21930" s="19" t="s">
        <v>3040</v>
      </c>
    </row>
    <row r="21931" customFormat="false" ht="12.75" hidden="false" customHeight="false" outlineLevel="0" collapsed="false">
      <c r="A21931" s="20" t="s">
        <v>14911</v>
      </c>
      <c r="B21931" s="19" t="s">
        <v>14910</v>
      </c>
    </row>
    <row r="21932" customFormat="false" ht="12.75" hidden="false" customHeight="false" outlineLevel="0" collapsed="false">
      <c r="A21932" s="20" t="s">
        <v>19667</v>
      </c>
      <c r="B21932" s="19" t="s">
        <v>19666</v>
      </c>
    </row>
    <row r="21933" customFormat="false" ht="12.75" hidden="false" customHeight="false" outlineLevel="0" collapsed="false">
      <c r="A21933" s="20" t="s">
        <v>3060</v>
      </c>
      <c r="B21933" s="19" t="s">
        <v>3059</v>
      </c>
    </row>
    <row r="21934" customFormat="false" ht="12.75" hidden="false" customHeight="false" outlineLevel="0" collapsed="false">
      <c r="A21934" s="20" t="s">
        <v>15986</v>
      </c>
      <c r="B21934" s="19" t="s">
        <v>15985</v>
      </c>
    </row>
    <row r="21935" customFormat="false" ht="12.75" hidden="false" customHeight="false" outlineLevel="0" collapsed="false">
      <c r="A21935" s="20" t="s">
        <v>24845</v>
      </c>
      <c r="B21935" s="19" t="s">
        <v>24844</v>
      </c>
    </row>
    <row r="21936" customFormat="false" ht="12.75" hidden="false" customHeight="false" outlineLevel="0" collapsed="false">
      <c r="A21936" s="20" t="s">
        <v>2829</v>
      </c>
      <c r="B21936" s="19" t="s">
        <v>2828</v>
      </c>
    </row>
    <row r="21937" customFormat="false" ht="12.75" hidden="false" customHeight="false" outlineLevel="0" collapsed="false">
      <c r="A21937" s="20" t="s">
        <v>2829</v>
      </c>
      <c r="B21937" s="19" t="s">
        <v>3076</v>
      </c>
    </row>
    <row r="21938" customFormat="false" ht="12.75" hidden="false" customHeight="false" outlineLevel="0" collapsed="false">
      <c r="A21938" s="20" t="s">
        <v>2829</v>
      </c>
      <c r="B21938" s="19" t="s">
        <v>31126</v>
      </c>
    </row>
    <row r="21939" customFormat="false" ht="12.75" hidden="false" customHeight="false" outlineLevel="0" collapsed="false">
      <c r="A21939" s="20" t="s">
        <v>2735</v>
      </c>
      <c r="B21939" s="19" t="s">
        <v>2734</v>
      </c>
    </row>
    <row r="21940" customFormat="false" ht="12.75" hidden="false" customHeight="false" outlineLevel="0" collapsed="false">
      <c r="A21940" s="20" t="s">
        <v>3079</v>
      </c>
      <c r="B21940" s="19" t="s">
        <v>3078</v>
      </c>
    </row>
    <row r="21941" customFormat="false" ht="12.75" hidden="false" customHeight="false" outlineLevel="0" collapsed="false">
      <c r="A21941" s="20" t="s">
        <v>3079</v>
      </c>
      <c r="B21941" s="19" t="s">
        <v>22552</v>
      </c>
    </row>
    <row r="21942" customFormat="false" ht="12.75" hidden="false" customHeight="false" outlineLevel="0" collapsed="false">
      <c r="A21942" s="20" t="s">
        <v>15925</v>
      </c>
      <c r="B21942" s="19" t="s">
        <v>15924</v>
      </c>
    </row>
    <row r="21943" customFormat="false" ht="12.75" hidden="false" customHeight="false" outlineLevel="0" collapsed="false">
      <c r="A21943" s="20" t="s">
        <v>32094</v>
      </c>
      <c r="B21943" s="19" t="s">
        <v>32093</v>
      </c>
    </row>
    <row r="21944" customFormat="false" ht="12.75" hidden="false" customHeight="false" outlineLevel="0" collapsed="false">
      <c r="A21944" s="20" t="s">
        <v>15935</v>
      </c>
      <c r="B21944" s="19" t="s">
        <v>15934</v>
      </c>
    </row>
    <row r="21945" customFormat="false" ht="12.75" hidden="false" customHeight="false" outlineLevel="0" collapsed="false">
      <c r="A21945" s="20" t="s">
        <v>15945</v>
      </c>
      <c r="B21945" s="19" t="s">
        <v>15944</v>
      </c>
    </row>
    <row r="21946" customFormat="false" ht="12.75" hidden="false" customHeight="false" outlineLevel="0" collapsed="false">
      <c r="A21946" s="20" t="s">
        <v>28147</v>
      </c>
      <c r="B21946" s="19" t="s">
        <v>28146</v>
      </c>
    </row>
    <row r="21947" customFormat="false" ht="12.75" hidden="false" customHeight="false" outlineLevel="0" collapsed="false">
      <c r="A21947" s="20" t="s">
        <v>15939</v>
      </c>
      <c r="B21947" s="19" t="s">
        <v>15938</v>
      </c>
    </row>
    <row r="21948" customFormat="false" ht="12.75" hidden="false" customHeight="false" outlineLevel="0" collapsed="false">
      <c r="A21948" s="20" t="s">
        <v>3149</v>
      </c>
      <c r="B21948" s="19" t="s">
        <v>3148</v>
      </c>
    </row>
    <row r="21949" customFormat="false" ht="12.75" hidden="false" customHeight="false" outlineLevel="0" collapsed="false">
      <c r="A21949" s="20" t="s">
        <v>24174</v>
      </c>
      <c r="B21949" s="19" t="s">
        <v>24173</v>
      </c>
    </row>
    <row r="21950" customFormat="false" ht="12.75" hidden="false" customHeight="false" outlineLevel="0" collapsed="false">
      <c r="A21950" s="20" t="s">
        <v>29389</v>
      </c>
      <c r="B21950" s="19" t="s">
        <v>29388</v>
      </c>
    </row>
    <row r="21951" customFormat="false" ht="12.75" hidden="false" customHeight="false" outlineLevel="0" collapsed="false">
      <c r="A21951" s="20" t="s">
        <v>688</v>
      </c>
      <c r="B21951" s="19" t="s">
        <v>687</v>
      </c>
    </row>
    <row r="21952" customFormat="false" ht="12.75" hidden="false" customHeight="false" outlineLevel="0" collapsed="false">
      <c r="A21952" s="20" t="s">
        <v>688</v>
      </c>
      <c r="B21952" s="19" t="s">
        <v>8914</v>
      </c>
    </row>
    <row r="21953" customFormat="false" ht="12.75" hidden="false" customHeight="false" outlineLevel="0" collapsed="false">
      <c r="A21953" s="20" t="s">
        <v>688</v>
      </c>
      <c r="B21953" s="19" t="s">
        <v>31543</v>
      </c>
    </row>
    <row r="21954" customFormat="false" ht="12.75" hidden="false" customHeight="false" outlineLevel="0" collapsed="false">
      <c r="A21954" s="20" t="s">
        <v>3112</v>
      </c>
      <c r="B21954" s="19" t="s">
        <v>3111</v>
      </c>
    </row>
    <row r="21955" customFormat="false" ht="12.75" hidden="false" customHeight="false" outlineLevel="0" collapsed="false">
      <c r="A21955" s="20" t="s">
        <v>3116</v>
      </c>
      <c r="B21955" s="23" t="s">
        <v>3115</v>
      </c>
    </row>
    <row r="21956" customFormat="false" ht="12.75" hidden="false" customHeight="false" outlineLevel="0" collapsed="false">
      <c r="A21956" s="20" t="s">
        <v>3114</v>
      </c>
      <c r="B21956" s="19" t="s">
        <v>3113</v>
      </c>
    </row>
    <row r="21957" customFormat="false" ht="12.75" hidden="false" customHeight="false" outlineLevel="0" collapsed="false">
      <c r="A21957" s="20" t="s">
        <v>3114</v>
      </c>
      <c r="B21957" s="19" t="s">
        <v>3954</v>
      </c>
    </row>
    <row r="21958" customFormat="false" ht="12.75" hidden="false" customHeight="false" outlineLevel="0" collapsed="false">
      <c r="A21958" s="20" t="s">
        <v>3114</v>
      </c>
      <c r="B21958" s="19" t="s">
        <v>24498</v>
      </c>
    </row>
    <row r="21959" customFormat="false" ht="12.75" hidden="false" customHeight="false" outlineLevel="0" collapsed="false">
      <c r="A21959" s="20" t="s">
        <v>3118</v>
      </c>
      <c r="B21959" s="19" t="s">
        <v>3117</v>
      </c>
    </row>
    <row r="21960" customFormat="false" ht="12.75" hidden="false" customHeight="false" outlineLevel="0" collapsed="false">
      <c r="A21960" s="20" t="s">
        <v>3118</v>
      </c>
      <c r="B21960" s="19" t="s">
        <v>17207</v>
      </c>
    </row>
    <row r="21961" customFormat="false" ht="12.75" hidden="false" customHeight="false" outlineLevel="0" collapsed="false">
      <c r="A21961" s="20" t="s">
        <v>3120</v>
      </c>
      <c r="B21961" s="19" t="s">
        <v>3119</v>
      </c>
    </row>
    <row r="21962" customFormat="false" ht="12.75" hidden="false" customHeight="false" outlineLevel="0" collapsed="false">
      <c r="A21962" s="20" t="s">
        <v>3122</v>
      </c>
      <c r="B21962" s="19" t="s">
        <v>3121</v>
      </c>
    </row>
    <row r="21963" customFormat="false" ht="12.75" hidden="false" customHeight="false" outlineLevel="0" collapsed="false">
      <c r="A21963" s="20" t="s">
        <v>6920</v>
      </c>
      <c r="B21963" s="19" t="s">
        <v>6919</v>
      </c>
    </row>
    <row r="21964" customFormat="false" ht="12.75" hidden="false" customHeight="false" outlineLevel="0" collapsed="false">
      <c r="A21964" s="20" t="s">
        <v>6920</v>
      </c>
      <c r="B21964" s="19" t="s">
        <v>30716</v>
      </c>
    </row>
    <row r="21965" customFormat="false" ht="12.75" hidden="false" customHeight="false" outlineLevel="0" collapsed="false">
      <c r="A21965" s="20" t="s">
        <v>6912</v>
      </c>
      <c r="B21965" s="19" t="s">
        <v>6911</v>
      </c>
    </row>
    <row r="21966" customFormat="false" ht="12.75" hidden="false" customHeight="false" outlineLevel="0" collapsed="false">
      <c r="A21966" s="20" t="s">
        <v>6912</v>
      </c>
      <c r="B21966" s="19" t="s">
        <v>30719</v>
      </c>
    </row>
    <row r="21967" customFormat="false" ht="12.75" hidden="false" customHeight="false" outlineLevel="0" collapsed="false">
      <c r="A21967" s="20" t="s">
        <v>6912</v>
      </c>
      <c r="B21967" s="19" t="s">
        <v>38682</v>
      </c>
    </row>
    <row r="21968" customFormat="false" ht="12.75" hidden="false" customHeight="false" outlineLevel="0" collapsed="false">
      <c r="A21968" s="20" t="s">
        <v>6912</v>
      </c>
      <c r="B21968" s="19" t="s">
        <v>38701</v>
      </c>
    </row>
    <row r="21969" customFormat="false" ht="12.75" hidden="false" customHeight="false" outlineLevel="0" collapsed="false">
      <c r="A21969" s="20" t="s">
        <v>8149</v>
      </c>
      <c r="B21969" s="19" t="s">
        <v>8148</v>
      </c>
    </row>
    <row r="21970" customFormat="false" ht="12.75" hidden="false" customHeight="false" outlineLevel="0" collapsed="false">
      <c r="A21970" s="20" t="s">
        <v>8147</v>
      </c>
      <c r="B21970" s="19" t="s">
        <v>8146</v>
      </c>
    </row>
    <row r="21971" customFormat="false" ht="12.75" hidden="false" customHeight="false" outlineLevel="0" collapsed="false">
      <c r="A21971" s="20" t="s">
        <v>3242</v>
      </c>
      <c r="B21971" s="19" t="s">
        <v>3241</v>
      </c>
    </row>
    <row r="21972" customFormat="false" ht="12.75" hidden="false" customHeight="false" outlineLevel="0" collapsed="false">
      <c r="A21972" s="20" t="s">
        <v>3242</v>
      </c>
      <c r="B21972" s="19" t="s">
        <v>3245</v>
      </c>
    </row>
    <row r="21973" customFormat="false" ht="12.75" hidden="false" customHeight="false" outlineLevel="0" collapsed="false">
      <c r="A21973" s="20" t="s">
        <v>3242</v>
      </c>
      <c r="B21973" s="19" t="s">
        <v>35578</v>
      </c>
    </row>
    <row r="21974" customFormat="false" ht="12.75" hidden="false" customHeight="false" outlineLevel="0" collapsed="false">
      <c r="A21974" s="20" t="s">
        <v>3242</v>
      </c>
      <c r="B21974" s="19" t="s">
        <v>35793</v>
      </c>
    </row>
    <row r="21975" customFormat="false" ht="12.75" hidden="false" customHeight="false" outlineLevel="0" collapsed="false">
      <c r="A21975" s="20" t="s">
        <v>3240</v>
      </c>
      <c r="B21975" s="19" t="s">
        <v>3239</v>
      </c>
    </row>
    <row r="21976" customFormat="false" ht="12.75" hidden="false" customHeight="false" outlineLevel="0" collapsed="false">
      <c r="A21976" s="20" t="s">
        <v>3240</v>
      </c>
      <c r="B21976" s="19" t="s">
        <v>3246</v>
      </c>
    </row>
    <row r="21977" customFormat="false" ht="12.75" hidden="false" customHeight="false" outlineLevel="0" collapsed="false">
      <c r="A21977" s="20" t="s">
        <v>3240</v>
      </c>
      <c r="B21977" s="19" t="s">
        <v>28549</v>
      </c>
    </row>
    <row r="21978" customFormat="false" ht="12.75" hidden="false" customHeight="false" outlineLevel="0" collapsed="false">
      <c r="A21978" s="20" t="s">
        <v>3306</v>
      </c>
      <c r="B21978" s="19" t="s">
        <v>3305</v>
      </c>
    </row>
    <row r="21979" customFormat="false" ht="12.75" hidden="false" customHeight="false" outlineLevel="0" collapsed="false">
      <c r="A21979" s="20" t="s">
        <v>3306</v>
      </c>
      <c r="B21979" s="19" t="s">
        <v>17287</v>
      </c>
    </row>
    <row r="21980" customFormat="false" ht="12.75" hidden="false" customHeight="false" outlineLevel="0" collapsed="false">
      <c r="A21980" s="20" t="s">
        <v>25935</v>
      </c>
      <c r="B21980" s="19" t="s">
        <v>25934</v>
      </c>
    </row>
    <row r="21981" customFormat="false" ht="12.75" hidden="false" customHeight="false" outlineLevel="0" collapsed="false">
      <c r="A21981" s="20" t="s">
        <v>25937</v>
      </c>
      <c r="B21981" s="19" t="s">
        <v>25936</v>
      </c>
    </row>
    <row r="21982" customFormat="false" ht="12.75" hidden="false" customHeight="false" outlineLevel="0" collapsed="false">
      <c r="A21982" s="20" t="s">
        <v>15034</v>
      </c>
      <c r="B21982" s="19" t="s">
        <v>15033</v>
      </c>
    </row>
    <row r="21983" customFormat="false" ht="12.75" hidden="false" customHeight="false" outlineLevel="0" collapsed="false">
      <c r="A21983" s="20" t="s">
        <v>15034</v>
      </c>
      <c r="B21983" s="19" t="s">
        <v>19580</v>
      </c>
    </row>
    <row r="21984" customFormat="false" ht="12.75" hidden="false" customHeight="false" outlineLevel="0" collapsed="false">
      <c r="A21984" s="20" t="s">
        <v>15034</v>
      </c>
      <c r="B21984" s="19" t="s">
        <v>25938</v>
      </c>
    </row>
    <row r="21985" customFormat="false" ht="12.75" hidden="false" customHeight="false" outlineLevel="0" collapsed="false">
      <c r="A21985" s="20" t="s">
        <v>23905</v>
      </c>
      <c r="B21985" s="19" t="s">
        <v>23904</v>
      </c>
    </row>
    <row r="21986" customFormat="false" ht="12.75" hidden="false" customHeight="false" outlineLevel="0" collapsed="false">
      <c r="A21986" s="20" t="s">
        <v>23905</v>
      </c>
      <c r="B21986" s="19" t="s">
        <v>26792</v>
      </c>
    </row>
    <row r="21987" customFormat="false" ht="12.75" hidden="false" customHeight="false" outlineLevel="0" collapsed="false">
      <c r="A21987" s="20" t="s">
        <v>8084</v>
      </c>
      <c r="B21987" s="19" t="s">
        <v>8083</v>
      </c>
    </row>
    <row r="21988" customFormat="false" ht="12.75" hidden="false" customHeight="false" outlineLevel="0" collapsed="false">
      <c r="A21988" s="20" t="s">
        <v>10857</v>
      </c>
      <c r="B21988" s="19" t="s">
        <v>10856</v>
      </c>
    </row>
    <row r="21989" customFormat="false" ht="12.75" hidden="false" customHeight="false" outlineLevel="0" collapsed="false">
      <c r="A21989" s="20" t="s">
        <v>10857</v>
      </c>
      <c r="B21989" s="19" t="s">
        <v>15354</v>
      </c>
    </row>
    <row r="21990" customFormat="false" ht="12.75" hidden="false" customHeight="false" outlineLevel="0" collapsed="false">
      <c r="A21990" s="20" t="s">
        <v>24479</v>
      </c>
      <c r="B21990" s="19" t="s">
        <v>24478</v>
      </c>
    </row>
    <row r="21991" customFormat="false" ht="12.75" hidden="false" customHeight="false" outlineLevel="0" collapsed="false">
      <c r="A21991" s="20" t="s">
        <v>24473</v>
      </c>
      <c r="B21991" s="19" t="s">
        <v>24472</v>
      </c>
    </row>
    <row r="21992" customFormat="false" ht="12.75" hidden="false" customHeight="false" outlineLevel="0" collapsed="false">
      <c r="A21992" s="20" t="s">
        <v>28755</v>
      </c>
      <c r="B21992" s="19" t="s">
        <v>28754</v>
      </c>
    </row>
    <row r="21993" customFormat="false" ht="12.75" hidden="false" customHeight="false" outlineLevel="0" collapsed="false">
      <c r="A21993" s="20" t="s">
        <v>28757</v>
      </c>
      <c r="B21993" s="19" t="s">
        <v>28756</v>
      </c>
    </row>
    <row r="21994" customFormat="false" ht="12.75" hidden="false" customHeight="false" outlineLevel="0" collapsed="false">
      <c r="A21994" s="20" t="s">
        <v>34775</v>
      </c>
      <c r="B21994" s="19" t="s">
        <v>34774</v>
      </c>
    </row>
    <row r="21995" customFormat="false" ht="12.75" hidden="false" customHeight="false" outlineLevel="0" collapsed="false">
      <c r="A21995" s="20" t="s">
        <v>34775</v>
      </c>
      <c r="B21995" s="19" t="s">
        <v>34830</v>
      </c>
    </row>
    <row r="21996" customFormat="false" ht="12.75" hidden="false" customHeight="false" outlineLevel="0" collapsed="false">
      <c r="A21996" s="20" t="s">
        <v>4285</v>
      </c>
      <c r="B21996" s="19" t="s">
        <v>4284</v>
      </c>
    </row>
    <row r="21997" customFormat="false" ht="12.75" hidden="false" customHeight="false" outlineLevel="0" collapsed="false">
      <c r="A21997" s="20" t="s">
        <v>4285</v>
      </c>
      <c r="B21997" s="19" t="s">
        <v>4991</v>
      </c>
    </row>
    <row r="21998" customFormat="false" ht="12.75" hidden="false" customHeight="false" outlineLevel="0" collapsed="false">
      <c r="A21998" s="20" t="s">
        <v>4285</v>
      </c>
      <c r="B21998" s="19" t="s">
        <v>5009</v>
      </c>
    </row>
    <row r="21999" customFormat="false" ht="12.75" hidden="false" customHeight="false" outlineLevel="0" collapsed="false">
      <c r="A21999" s="20" t="s">
        <v>4285</v>
      </c>
      <c r="B21999" s="19" t="s">
        <v>5010</v>
      </c>
    </row>
    <row r="22000" customFormat="false" ht="12.75" hidden="false" customHeight="false" outlineLevel="0" collapsed="false">
      <c r="A22000" s="20" t="s">
        <v>4285</v>
      </c>
      <c r="B22000" s="19" t="s">
        <v>10659</v>
      </c>
    </row>
    <row r="22001" customFormat="false" ht="12.75" hidden="false" customHeight="false" outlineLevel="0" collapsed="false">
      <c r="A22001" s="20" t="s">
        <v>4285</v>
      </c>
      <c r="B22001" s="19" t="s">
        <v>15917</v>
      </c>
    </row>
    <row r="22002" customFormat="false" ht="12.75" hidden="false" customHeight="false" outlineLevel="0" collapsed="false">
      <c r="A22002" s="20" t="s">
        <v>4285</v>
      </c>
      <c r="B22002" s="19" t="s">
        <v>20827</v>
      </c>
    </row>
    <row r="22003" customFormat="false" ht="12.75" hidden="false" customHeight="false" outlineLevel="0" collapsed="false">
      <c r="A22003" s="20" t="s">
        <v>4285</v>
      </c>
      <c r="B22003" s="19" t="s">
        <v>21363</v>
      </c>
    </row>
    <row r="22004" customFormat="false" ht="12.75" hidden="false" customHeight="false" outlineLevel="0" collapsed="false">
      <c r="A22004" s="20" t="s">
        <v>4285</v>
      </c>
      <c r="B22004" s="19" t="s">
        <v>23618</v>
      </c>
    </row>
    <row r="22005" customFormat="false" ht="12.75" hidden="false" customHeight="false" outlineLevel="0" collapsed="false">
      <c r="A22005" s="20" t="s">
        <v>4285</v>
      </c>
      <c r="B22005" s="19" t="s">
        <v>29969</v>
      </c>
    </row>
    <row r="22006" customFormat="false" ht="12.75" hidden="false" customHeight="false" outlineLevel="0" collapsed="false">
      <c r="A22006" s="20" t="s">
        <v>4285</v>
      </c>
      <c r="B22006" s="19" t="s">
        <v>34395</v>
      </c>
    </row>
    <row r="22007" customFormat="false" ht="12.75" hidden="false" customHeight="false" outlineLevel="0" collapsed="false">
      <c r="A22007" s="20" t="s">
        <v>5012</v>
      </c>
      <c r="B22007" s="19" t="s">
        <v>5011</v>
      </c>
    </row>
    <row r="22008" customFormat="false" ht="12.75" hidden="false" customHeight="false" outlineLevel="0" collapsed="false">
      <c r="A22008" s="20" t="s">
        <v>938</v>
      </c>
      <c r="B22008" s="19" t="s">
        <v>937</v>
      </c>
    </row>
    <row r="22009" customFormat="false" ht="12.75" hidden="false" customHeight="false" outlineLevel="0" collapsed="false">
      <c r="A22009" s="20" t="s">
        <v>14100</v>
      </c>
      <c r="B22009" s="19" t="s">
        <v>14099</v>
      </c>
    </row>
    <row r="22010" customFormat="false" ht="12.75" hidden="false" customHeight="false" outlineLevel="0" collapsed="false">
      <c r="A22010" s="20" t="s">
        <v>3415</v>
      </c>
      <c r="B22010" s="19" t="s">
        <v>3414</v>
      </c>
    </row>
    <row r="22011" customFormat="false" ht="12.75" hidden="false" customHeight="false" outlineLevel="0" collapsed="false">
      <c r="A22011" s="20" t="s">
        <v>3417</v>
      </c>
      <c r="B22011" s="19" t="s">
        <v>3416</v>
      </c>
    </row>
    <row r="22012" customFormat="false" ht="12.75" hidden="false" customHeight="false" outlineLevel="0" collapsed="false">
      <c r="A22012" s="20" t="s">
        <v>3304</v>
      </c>
      <c r="B22012" s="19" t="s">
        <v>3303</v>
      </c>
    </row>
    <row r="22013" customFormat="false" ht="12.75" hidden="false" customHeight="false" outlineLevel="0" collapsed="false">
      <c r="A22013" s="20" t="s">
        <v>10100</v>
      </c>
      <c r="B22013" s="19" t="s">
        <v>10099</v>
      </c>
    </row>
    <row r="22014" customFormat="false" ht="12.75" hidden="false" customHeight="false" outlineLevel="0" collapsed="false">
      <c r="A22014" s="20" t="s">
        <v>10100</v>
      </c>
      <c r="B22014" s="19" t="s">
        <v>13239</v>
      </c>
    </row>
    <row r="22015" customFormat="false" ht="12.75" hidden="false" customHeight="false" outlineLevel="0" collapsed="false">
      <c r="A22015" s="20" t="s">
        <v>10100</v>
      </c>
      <c r="B22015" s="19" t="s">
        <v>21632</v>
      </c>
    </row>
    <row r="22016" customFormat="false" ht="12.75" hidden="false" customHeight="false" outlineLevel="0" collapsed="false">
      <c r="A22016" s="20" t="s">
        <v>10100</v>
      </c>
      <c r="B22016" s="19" t="s">
        <v>23456</v>
      </c>
    </row>
    <row r="22017" customFormat="false" ht="12.75" hidden="false" customHeight="false" outlineLevel="0" collapsed="false">
      <c r="A22017" s="20" t="s">
        <v>10100</v>
      </c>
      <c r="B22017" s="19" t="s">
        <v>37738</v>
      </c>
    </row>
    <row r="22018" customFormat="false" ht="12.75" hidden="false" customHeight="false" outlineLevel="0" collapsed="false">
      <c r="A22018" s="20" t="s">
        <v>10100</v>
      </c>
      <c r="B22018" s="19" t="s">
        <v>38078</v>
      </c>
    </row>
    <row r="22019" customFormat="false" ht="12.75" hidden="false" customHeight="false" outlineLevel="0" collapsed="false">
      <c r="A22019" s="20" t="s">
        <v>37746</v>
      </c>
      <c r="B22019" s="19" t="s">
        <v>37745</v>
      </c>
    </row>
    <row r="22020" customFormat="false" ht="12.75" hidden="false" customHeight="false" outlineLevel="0" collapsed="false">
      <c r="A22020" s="20" t="s">
        <v>10060</v>
      </c>
      <c r="B22020" s="19" t="s">
        <v>10059</v>
      </c>
    </row>
    <row r="22021" customFormat="false" ht="12.75" hidden="false" customHeight="false" outlineLevel="0" collapsed="false">
      <c r="A22021" s="20" t="s">
        <v>10062</v>
      </c>
      <c r="B22021" s="19" t="s">
        <v>10061</v>
      </c>
    </row>
    <row r="22022" customFormat="false" ht="12.75" hidden="false" customHeight="false" outlineLevel="0" collapsed="false">
      <c r="A22022" s="20" t="s">
        <v>24890</v>
      </c>
      <c r="B22022" s="19" t="s">
        <v>24889</v>
      </c>
    </row>
    <row r="22023" customFormat="false" ht="12.75" hidden="false" customHeight="false" outlineLevel="0" collapsed="false">
      <c r="A22023" s="20" t="s">
        <v>2299</v>
      </c>
      <c r="B22023" s="19" t="s">
        <v>2298</v>
      </c>
    </row>
    <row r="22024" customFormat="false" ht="12.75" hidden="false" customHeight="false" outlineLevel="0" collapsed="false">
      <c r="A22024" s="20" t="s">
        <v>22946</v>
      </c>
      <c r="B22024" s="19" t="s">
        <v>22945</v>
      </c>
    </row>
    <row r="22025" customFormat="false" ht="12.75" hidden="false" customHeight="false" outlineLevel="0" collapsed="false">
      <c r="A22025" s="20" t="s">
        <v>22948</v>
      </c>
      <c r="B22025" s="19" t="s">
        <v>22947</v>
      </c>
    </row>
    <row r="22026" customFormat="false" ht="12.75" hidden="false" customHeight="false" outlineLevel="0" collapsed="false">
      <c r="A22026" s="20" t="s">
        <v>17325</v>
      </c>
      <c r="B22026" s="19" t="s">
        <v>17324</v>
      </c>
    </row>
    <row r="22027" customFormat="false" ht="12.75" hidden="false" customHeight="false" outlineLevel="0" collapsed="false">
      <c r="A22027" s="20" t="s">
        <v>17642</v>
      </c>
      <c r="B22027" s="19" t="s">
        <v>17641</v>
      </c>
    </row>
    <row r="22028" customFormat="false" ht="12.75" hidden="false" customHeight="false" outlineLevel="0" collapsed="false">
      <c r="A22028" s="20" t="s">
        <v>17642</v>
      </c>
      <c r="B22028" s="19" t="s">
        <v>17643</v>
      </c>
    </row>
    <row r="22029" customFormat="false" ht="12.75" hidden="false" customHeight="false" outlineLevel="0" collapsed="false">
      <c r="A22029" s="20" t="s">
        <v>17642</v>
      </c>
      <c r="B22029" s="19" t="s">
        <v>24631</v>
      </c>
    </row>
    <row r="22030" customFormat="false" ht="12.75" hidden="false" customHeight="false" outlineLevel="0" collapsed="false">
      <c r="A22030" s="20" t="s">
        <v>22281</v>
      </c>
      <c r="B22030" s="19" t="s">
        <v>22280</v>
      </c>
    </row>
    <row r="22031" customFormat="false" ht="12.75" hidden="false" customHeight="false" outlineLevel="0" collapsed="false">
      <c r="A22031" s="20" t="s">
        <v>17697</v>
      </c>
      <c r="B22031" s="19" t="s">
        <v>17696</v>
      </c>
    </row>
    <row r="22032" customFormat="false" ht="12.75" hidden="false" customHeight="false" outlineLevel="0" collapsed="false">
      <c r="A22032" s="20" t="s">
        <v>17704</v>
      </c>
      <c r="B22032" s="19" t="s">
        <v>17703</v>
      </c>
    </row>
    <row r="22033" customFormat="false" ht="12.75" hidden="false" customHeight="false" outlineLevel="0" collapsed="false">
      <c r="A22033" s="20" t="s">
        <v>17704</v>
      </c>
      <c r="B22033" s="19" t="s">
        <v>34001</v>
      </c>
    </row>
    <row r="22034" customFormat="false" ht="12.75" hidden="false" customHeight="false" outlineLevel="0" collapsed="false">
      <c r="A22034" s="20" t="s">
        <v>3338</v>
      </c>
      <c r="B22034" s="19" t="s">
        <v>3337</v>
      </c>
    </row>
    <row r="22035" customFormat="false" ht="12.75" hidden="false" customHeight="false" outlineLevel="0" collapsed="false">
      <c r="A22035" s="20" t="s">
        <v>3338</v>
      </c>
      <c r="B22035" s="19" t="s">
        <v>14861</v>
      </c>
    </row>
    <row r="22036" customFormat="false" ht="12.75" hidden="false" customHeight="false" outlineLevel="0" collapsed="false">
      <c r="A22036" s="20" t="s">
        <v>3338</v>
      </c>
      <c r="B22036" s="19" t="s">
        <v>35207</v>
      </c>
    </row>
    <row r="22037" customFormat="false" ht="12.75" hidden="false" customHeight="false" outlineLevel="0" collapsed="false">
      <c r="A22037" s="20" t="s">
        <v>3356</v>
      </c>
      <c r="B22037" s="19" t="s">
        <v>3355</v>
      </c>
    </row>
    <row r="22038" customFormat="false" ht="12.75" hidden="false" customHeight="false" outlineLevel="0" collapsed="false">
      <c r="A22038" s="20" t="s">
        <v>9973</v>
      </c>
      <c r="B22038" s="19" t="s">
        <v>9972</v>
      </c>
    </row>
    <row r="22039" customFormat="false" ht="12.75" hidden="false" customHeight="false" outlineLevel="0" collapsed="false">
      <c r="A22039" s="20" t="s">
        <v>9973</v>
      </c>
      <c r="B22039" s="19" t="s">
        <v>30133</v>
      </c>
    </row>
    <row r="22040" customFormat="false" ht="12.75" hidden="false" customHeight="false" outlineLevel="0" collapsed="false">
      <c r="A22040" s="20" t="s">
        <v>9973</v>
      </c>
      <c r="B22040" s="19" t="s">
        <v>30134</v>
      </c>
    </row>
    <row r="22041" customFormat="false" ht="12.75" hidden="false" customHeight="false" outlineLevel="0" collapsed="false">
      <c r="A22041" s="20" t="s">
        <v>5977</v>
      </c>
      <c r="B22041" s="19" t="s">
        <v>5976</v>
      </c>
    </row>
    <row r="22042" customFormat="false" ht="12.75" hidden="false" customHeight="false" outlineLevel="0" collapsed="false">
      <c r="A22042" s="20" t="s">
        <v>5977</v>
      </c>
      <c r="B22042" s="19" t="s">
        <v>5982</v>
      </c>
    </row>
    <row r="22043" customFormat="false" ht="12.75" hidden="false" customHeight="false" outlineLevel="0" collapsed="false">
      <c r="A22043" s="20" t="s">
        <v>5984</v>
      </c>
      <c r="B22043" s="19" t="s">
        <v>5983</v>
      </c>
    </row>
    <row r="22044" customFormat="false" ht="12.75" hidden="false" customHeight="false" outlineLevel="0" collapsed="false">
      <c r="A22044" s="20" t="s">
        <v>4384</v>
      </c>
      <c r="B22044" s="19" t="s">
        <v>4383</v>
      </c>
    </row>
    <row r="22045" customFormat="false" ht="12.75" hidden="false" customHeight="false" outlineLevel="0" collapsed="false">
      <c r="A22045" s="20" t="s">
        <v>4386</v>
      </c>
      <c r="B22045" s="19" t="s">
        <v>4385</v>
      </c>
    </row>
    <row r="22046" customFormat="false" ht="12.75" hidden="false" customHeight="false" outlineLevel="0" collapsed="false">
      <c r="A22046" s="20" t="s">
        <v>4386</v>
      </c>
      <c r="B22046" s="19" t="s">
        <v>7843</v>
      </c>
    </row>
    <row r="22047" customFormat="false" ht="12.75" hidden="false" customHeight="false" outlineLevel="0" collapsed="false">
      <c r="A22047" s="20" t="s">
        <v>3352</v>
      </c>
      <c r="B22047" s="19" t="s">
        <v>3351</v>
      </c>
    </row>
    <row r="22048" customFormat="false" ht="12.75" hidden="false" customHeight="false" outlineLevel="0" collapsed="false">
      <c r="A22048" s="20" t="s">
        <v>3350</v>
      </c>
      <c r="B22048" s="19" t="s">
        <v>3349</v>
      </c>
    </row>
    <row r="22049" customFormat="false" ht="12.75" hidden="false" customHeight="false" outlineLevel="0" collapsed="false">
      <c r="A22049" s="20" t="s">
        <v>6584</v>
      </c>
      <c r="B22049" s="19" t="s">
        <v>6583</v>
      </c>
    </row>
    <row r="22050" customFormat="false" ht="12.75" hidden="false" customHeight="false" outlineLevel="0" collapsed="false">
      <c r="A22050" s="20" t="s">
        <v>6586</v>
      </c>
      <c r="B22050" s="19" t="s">
        <v>6585</v>
      </c>
    </row>
    <row r="22051" customFormat="false" ht="12.75" hidden="false" customHeight="false" outlineLevel="0" collapsed="false">
      <c r="A22051" s="20" t="s">
        <v>3354</v>
      </c>
      <c r="B22051" s="19" t="s">
        <v>3353</v>
      </c>
    </row>
    <row r="22052" customFormat="false" ht="12.75" hidden="false" customHeight="false" outlineLevel="0" collapsed="false">
      <c r="A22052" s="20" t="s">
        <v>3358</v>
      </c>
      <c r="B22052" s="19" t="s">
        <v>3357</v>
      </c>
    </row>
    <row r="22053" customFormat="false" ht="12.75" hidden="false" customHeight="false" outlineLevel="0" collapsed="false">
      <c r="A22053" s="20" t="s">
        <v>3360</v>
      </c>
      <c r="B22053" s="19" t="s">
        <v>3359</v>
      </c>
    </row>
    <row r="22054" customFormat="false" ht="12.75" hidden="false" customHeight="false" outlineLevel="0" collapsed="false">
      <c r="A22054" s="20" t="s">
        <v>3362</v>
      </c>
      <c r="B22054" s="19" t="s">
        <v>3361</v>
      </c>
    </row>
    <row r="22055" customFormat="false" ht="12.75" hidden="false" customHeight="false" outlineLevel="0" collapsed="false">
      <c r="A22055" s="20" t="s">
        <v>3288</v>
      </c>
      <c r="B22055" s="19" t="s">
        <v>3287</v>
      </c>
    </row>
    <row r="22056" customFormat="false" ht="12.75" hidden="false" customHeight="false" outlineLevel="0" collapsed="false">
      <c r="A22056" s="20" t="s">
        <v>6932</v>
      </c>
      <c r="B22056" s="19" t="s">
        <v>6931</v>
      </c>
    </row>
    <row r="22057" customFormat="false" ht="12.75" hidden="false" customHeight="false" outlineLevel="0" collapsed="false">
      <c r="A22057" s="20" t="s">
        <v>4724</v>
      </c>
      <c r="B22057" s="19" t="s">
        <v>4723</v>
      </c>
    </row>
    <row r="22058" customFormat="false" ht="12.75" hidden="false" customHeight="false" outlineLevel="0" collapsed="false">
      <c r="A22058" s="20" t="s">
        <v>25552</v>
      </c>
      <c r="B22058" s="19" t="s">
        <v>25551</v>
      </c>
    </row>
    <row r="22059" customFormat="false" ht="12.75" hidden="false" customHeight="false" outlineLevel="0" collapsed="false">
      <c r="A22059" s="20" t="s">
        <v>15600</v>
      </c>
      <c r="B22059" s="19" t="s">
        <v>15599</v>
      </c>
    </row>
    <row r="22060" customFormat="false" ht="12.75" hidden="false" customHeight="false" outlineLevel="0" collapsed="false">
      <c r="A22060" s="20" t="s">
        <v>3265</v>
      </c>
      <c r="B22060" s="19" t="s">
        <v>3264</v>
      </c>
    </row>
    <row r="22061" customFormat="false" ht="12.75" hidden="false" customHeight="false" outlineLevel="0" collapsed="false">
      <c r="A22061" s="20" t="s">
        <v>3265</v>
      </c>
      <c r="B22061" s="19" t="s">
        <v>16743</v>
      </c>
    </row>
    <row r="22062" customFormat="false" ht="12.75" hidden="false" customHeight="false" outlineLevel="0" collapsed="false">
      <c r="A22062" s="20" t="s">
        <v>3261</v>
      </c>
      <c r="B22062" s="19" t="s">
        <v>3260</v>
      </c>
    </row>
    <row r="22063" customFormat="false" ht="12.75" hidden="false" customHeight="false" outlineLevel="0" collapsed="false">
      <c r="A22063" s="20" t="s">
        <v>3261</v>
      </c>
      <c r="B22063" s="19" t="s">
        <v>3282</v>
      </c>
    </row>
    <row r="22064" customFormat="false" ht="12.75" hidden="false" customHeight="false" outlineLevel="0" collapsed="false">
      <c r="A22064" s="20" t="s">
        <v>34038</v>
      </c>
      <c r="B22064" s="19" t="s">
        <v>34037</v>
      </c>
    </row>
    <row r="22065" customFormat="false" ht="12.75" hidden="false" customHeight="false" outlineLevel="0" collapsed="false">
      <c r="A22065" s="20" t="s">
        <v>3263</v>
      </c>
      <c r="B22065" s="19" t="s">
        <v>3262</v>
      </c>
    </row>
    <row r="22066" customFormat="false" ht="12.75" hidden="false" customHeight="false" outlineLevel="0" collapsed="false">
      <c r="A22066" s="20" t="s">
        <v>3255</v>
      </c>
      <c r="B22066" s="19" t="s">
        <v>3254</v>
      </c>
    </row>
    <row r="22067" customFormat="false" ht="12.75" hidden="false" customHeight="false" outlineLevel="0" collapsed="false">
      <c r="A22067" s="20" t="s">
        <v>3255</v>
      </c>
      <c r="B22067" s="19" t="s">
        <v>5798</v>
      </c>
    </row>
    <row r="22068" customFormat="false" ht="12.75" hidden="false" customHeight="false" outlineLevel="0" collapsed="false">
      <c r="A22068" s="20" t="s">
        <v>3255</v>
      </c>
      <c r="B22068" s="19" t="s">
        <v>10226</v>
      </c>
    </row>
    <row r="22069" customFormat="false" ht="12.75" hidden="false" customHeight="false" outlineLevel="0" collapsed="false">
      <c r="A22069" s="20" t="s">
        <v>3294</v>
      </c>
      <c r="B22069" s="19" t="s">
        <v>3293</v>
      </c>
    </row>
    <row r="22070" customFormat="false" ht="12.75" hidden="false" customHeight="false" outlineLevel="0" collapsed="false">
      <c r="A22070" s="20" t="s">
        <v>3294</v>
      </c>
      <c r="B22070" s="19" t="s">
        <v>5309</v>
      </c>
    </row>
    <row r="22071" customFormat="false" ht="12.75" hidden="false" customHeight="false" outlineLevel="0" collapsed="false">
      <c r="A22071" s="20" t="s">
        <v>3294</v>
      </c>
      <c r="B22071" s="19" t="s">
        <v>26013</v>
      </c>
    </row>
    <row r="22072" customFormat="false" ht="12.75" hidden="false" customHeight="false" outlineLevel="0" collapsed="false">
      <c r="A22072" s="20" t="s">
        <v>3294</v>
      </c>
      <c r="B22072" s="19" t="s">
        <v>26016</v>
      </c>
    </row>
    <row r="22073" customFormat="false" ht="12.75" hidden="false" customHeight="false" outlineLevel="0" collapsed="false">
      <c r="A22073" s="20" t="s">
        <v>3294</v>
      </c>
      <c r="B22073" s="19" t="s">
        <v>32107</v>
      </c>
    </row>
    <row r="22074" customFormat="false" ht="12.75" hidden="false" customHeight="false" outlineLevel="0" collapsed="false">
      <c r="A22074" s="20" t="s">
        <v>16648</v>
      </c>
      <c r="B22074" s="19" t="s">
        <v>16647</v>
      </c>
    </row>
    <row r="22075" customFormat="false" ht="12.75" hidden="false" customHeight="false" outlineLevel="0" collapsed="false">
      <c r="A22075" s="20" t="s">
        <v>16648</v>
      </c>
      <c r="B22075" s="19" t="s">
        <v>26015</v>
      </c>
    </row>
    <row r="22076" customFormat="false" ht="12.75" hidden="false" customHeight="false" outlineLevel="0" collapsed="false">
      <c r="A22076" s="20" t="s">
        <v>16648</v>
      </c>
      <c r="B22076" s="19" t="s">
        <v>33645</v>
      </c>
    </row>
    <row r="22077" customFormat="false" ht="12.75" hidden="false" customHeight="false" outlineLevel="0" collapsed="false">
      <c r="A22077" s="20" t="s">
        <v>2145</v>
      </c>
      <c r="B22077" s="19" t="s">
        <v>2144</v>
      </c>
    </row>
    <row r="22078" customFormat="false" ht="12.75" hidden="false" customHeight="false" outlineLevel="0" collapsed="false">
      <c r="A22078" s="20" t="s">
        <v>16646</v>
      </c>
      <c r="B22078" s="19" t="s">
        <v>16645</v>
      </c>
    </row>
    <row r="22079" customFormat="false" ht="12.75" hidden="false" customHeight="false" outlineLevel="0" collapsed="false">
      <c r="A22079" s="20" t="s">
        <v>16646</v>
      </c>
      <c r="B22079" s="19" t="s">
        <v>26014</v>
      </c>
    </row>
    <row r="22080" customFormat="false" ht="12.75" hidden="false" customHeight="false" outlineLevel="0" collapsed="false">
      <c r="A22080" s="20" t="s">
        <v>16646</v>
      </c>
      <c r="B22080" s="19" t="s">
        <v>33644</v>
      </c>
    </row>
    <row r="22081" customFormat="false" ht="12.75" hidden="false" customHeight="false" outlineLevel="0" collapsed="false">
      <c r="A22081" s="20" t="s">
        <v>26008</v>
      </c>
      <c r="B22081" s="19" t="s">
        <v>26007</v>
      </c>
    </row>
    <row r="22082" customFormat="false" ht="12.75" hidden="false" customHeight="false" outlineLevel="0" collapsed="false">
      <c r="A22082" s="20" t="s">
        <v>26010</v>
      </c>
      <c r="B22082" s="19" t="s">
        <v>26009</v>
      </c>
    </row>
    <row r="22083" customFormat="false" ht="12.75" hidden="false" customHeight="false" outlineLevel="0" collapsed="false">
      <c r="A22083" s="20" t="s">
        <v>3388</v>
      </c>
      <c r="B22083" s="19" t="s">
        <v>3387</v>
      </c>
    </row>
    <row r="22084" customFormat="false" ht="12.75" hidden="false" customHeight="false" outlineLevel="0" collapsed="false">
      <c r="A22084" s="20" t="s">
        <v>13427</v>
      </c>
      <c r="B22084" s="19" t="s">
        <v>13426</v>
      </c>
    </row>
    <row r="22085" customFormat="false" ht="12.75" hidden="false" customHeight="false" outlineLevel="0" collapsed="false">
      <c r="A22085" s="20" t="s">
        <v>3405</v>
      </c>
      <c r="B22085" s="19" t="s">
        <v>3404</v>
      </c>
    </row>
    <row r="22086" customFormat="false" ht="12.75" hidden="false" customHeight="false" outlineLevel="0" collapsed="false">
      <c r="A22086" s="20" t="s">
        <v>8132</v>
      </c>
      <c r="B22086" s="19" t="s">
        <v>8131</v>
      </c>
    </row>
    <row r="22087" customFormat="false" ht="12.75" hidden="false" customHeight="false" outlineLevel="0" collapsed="false">
      <c r="A22087" s="20" t="s">
        <v>8142</v>
      </c>
      <c r="B22087" s="19" t="s">
        <v>8141</v>
      </c>
    </row>
    <row r="22088" customFormat="false" ht="12.75" hidden="false" customHeight="false" outlineLevel="0" collapsed="false">
      <c r="A22088" s="20" t="s">
        <v>21938</v>
      </c>
      <c r="B22088" s="19" t="s">
        <v>21937</v>
      </c>
    </row>
    <row r="22089" customFormat="false" ht="12.75" hidden="false" customHeight="false" outlineLevel="0" collapsed="false">
      <c r="A22089" s="20" t="s">
        <v>25344</v>
      </c>
      <c r="B22089" s="19" t="s">
        <v>25343</v>
      </c>
    </row>
    <row r="22090" customFormat="false" ht="12.75" hidden="false" customHeight="false" outlineLevel="0" collapsed="false">
      <c r="A22090" s="20" t="s">
        <v>31529</v>
      </c>
      <c r="B22090" s="19" t="s">
        <v>31528</v>
      </c>
    </row>
    <row r="22091" customFormat="false" ht="12.75" hidden="false" customHeight="false" outlineLevel="0" collapsed="false">
      <c r="A22091" s="20" t="s">
        <v>31533</v>
      </c>
      <c r="B22091" s="19" t="s">
        <v>31532</v>
      </c>
    </row>
    <row r="22092" customFormat="false" ht="12.75" hidden="false" customHeight="false" outlineLevel="0" collapsed="false">
      <c r="A22092" s="20" t="s">
        <v>3290</v>
      </c>
      <c r="B22092" s="19" t="s">
        <v>3289</v>
      </c>
    </row>
    <row r="22093" customFormat="false" ht="12.75" hidden="false" customHeight="false" outlineLevel="0" collapsed="false">
      <c r="A22093" s="20" t="s">
        <v>3296</v>
      </c>
      <c r="B22093" s="19" t="s">
        <v>3295</v>
      </c>
    </row>
    <row r="22094" customFormat="false" ht="12.75" hidden="false" customHeight="false" outlineLevel="0" collapsed="false">
      <c r="A22094" s="20" t="s">
        <v>3444</v>
      </c>
      <c r="B22094" s="19" t="s">
        <v>3443</v>
      </c>
    </row>
    <row r="22095" customFormat="false" ht="12.75" hidden="false" customHeight="false" outlineLevel="0" collapsed="false">
      <c r="A22095" s="20" t="s">
        <v>3450</v>
      </c>
      <c r="B22095" s="19" t="s">
        <v>3449</v>
      </c>
    </row>
    <row r="22096" customFormat="false" ht="12.75" hidden="false" customHeight="false" outlineLevel="0" collapsed="false">
      <c r="A22096" s="20" t="s">
        <v>3523</v>
      </c>
      <c r="B22096" s="19" t="s">
        <v>3522</v>
      </c>
    </row>
    <row r="22097" customFormat="false" ht="12.75" hidden="false" customHeight="false" outlineLevel="0" collapsed="false">
      <c r="A22097" s="20" t="s">
        <v>3502</v>
      </c>
      <c r="B22097" s="19" t="s">
        <v>3501</v>
      </c>
    </row>
    <row r="22098" customFormat="false" ht="12.75" hidden="false" customHeight="false" outlineLevel="0" collapsed="false">
      <c r="A22098" s="20" t="s">
        <v>3616</v>
      </c>
      <c r="B22098" s="19" t="s">
        <v>3615</v>
      </c>
    </row>
    <row r="22099" customFormat="false" ht="12.75" hidden="false" customHeight="false" outlineLevel="0" collapsed="false">
      <c r="A22099" s="20" t="s">
        <v>3624</v>
      </c>
      <c r="B22099" s="19" t="s">
        <v>3623</v>
      </c>
    </row>
    <row r="22100" customFormat="false" ht="12.75" hidden="false" customHeight="false" outlineLevel="0" collapsed="false">
      <c r="A22100" s="20" t="s">
        <v>14708</v>
      </c>
      <c r="B22100" s="19" t="s">
        <v>14707</v>
      </c>
    </row>
    <row r="22101" customFormat="false" ht="12.75" hidden="false" customHeight="false" outlineLevel="0" collapsed="false">
      <c r="A22101" s="20" t="s">
        <v>4978</v>
      </c>
      <c r="B22101" s="19" t="s">
        <v>4977</v>
      </c>
    </row>
    <row r="22102" customFormat="false" ht="12.75" hidden="false" customHeight="false" outlineLevel="0" collapsed="false">
      <c r="A22102" s="20" t="s">
        <v>14289</v>
      </c>
      <c r="B22102" s="19" t="s">
        <v>14288</v>
      </c>
    </row>
    <row r="22103" customFormat="false" ht="12.75" hidden="false" customHeight="false" outlineLevel="0" collapsed="false">
      <c r="A22103" s="20" t="s">
        <v>4973</v>
      </c>
      <c r="B22103" s="19" t="s">
        <v>4972</v>
      </c>
    </row>
    <row r="22104" customFormat="false" ht="12.75" hidden="false" customHeight="false" outlineLevel="0" collapsed="false">
      <c r="A22104" s="20" t="s">
        <v>4973</v>
      </c>
      <c r="B22104" s="19" t="s">
        <v>4974</v>
      </c>
    </row>
    <row r="22105" customFormat="false" ht="12.75" hidden="false" customHeight="false" outlineLevel="0" collapsed="false">
      <c r="A22105" s="20" t="s">
        <v>1134</v>
      </c>
      <c r="B22105" s="19" t="s">
        <v>1133</v>
      </c>
    </row>
    <row r="22106" customFormat="false" ht="12.75" hidden="false" customHeight="false" outlineLevel="0" collapsed="false">
      <c r="A22106" s="20" t="s">
        <v>2774</v>
      </c>
      <c r="B22106" s="19" t="s">
        <v>2773</v>
      </c>
    </row>
    <row r="22107" customFormat="false" ht="12.75" hidden="false" customHeight="false" outlineLevel="0" collapsed="false">
      <c r="A22107" s="20" t="s">
        <v>2774</v>
      </c>
      <c r="B22107" s="19" t="s">
        <v>20494</v>
      </c>
    </row>
    <row r="22108" customFormat="false" ht="12.75" hidden="false" customHeight="false" outlineLevel="0" collapsed="false">
      <c r="A22108" s="20" t="s">
        <v>2774</v>
      </c>
      <c r="B22108" s="19" t="s">
        <v>26649</v>
      </c>
    </row>
    <row r="22109" customFormat="false" ht="12.75" hidden="false" customHeight="false" outlineLevel="0" collapsed="false">
      <c r="A22109" s="20" t="s">
        <v>2774</v>
      </c>
      <c r="B22109" s="19" t="s">
        <v>26661</v>
      </c>
    </row>
    <row r="22110" customFormat="false" ht="12.75" hidden="false" customHeight="false" outlineLevel="0" collapsed="false">
      <c r="A22110" s="20" t="s">
        <v>37493</v>
      </c>
      <c r="B22110" s="19" t="s">
        <v>37492</v>
      </c>
    </row>
    <row r="22111" customFormat="false" ht="12.75" hidden="false" customHeight="false" outlineLevel="0" collapsed="false">
      <c r="A22111" s="20" t="s">
        <v>4237</v>
      </c>
      <c r="B22111" s="19" t="s">
        <v>4236</v>
      </c>
    </row>
    <row r="22112" customFormat="false" ht="12.75" hidden="false" customHeight="false" outlineLevel="0" collapsed="false">
      <c r="A22112" s="20" t="s">
        <v>4237</v>
      </c>
      <c r="B22112" s="19" t="s">
        <v>11183</v>
      </c>
    </row>
    <row r="22113" customFormat="false" ht="12.75" hidden="false" customHeight="false" outlineLevel="0" collapsed="false">
      <c r="A22113" s="20" t="s">
        <v>3779</v>
      </c>
      <c r="B22113" s="19" t="s">
        <v>3778</v>
      </c>
    </row>
    <row r="22114" customFormat="false" ht="12.75" hidden="false" customHeight="false" outlineLevel="0" collapsed="false">
      <c r="A22114" s="20" t="s">
        <v>5720</v>
      </c>
      <c r="B22114" s="19" t="s">
        <v>5719</v>
      </c>
    </row>
    <row r="22115" customFormat="false" ht="12.75" hidden="false" customHeight="false" outlineLevel="0" collapsed="false">
      <c r="A22115" s="20" t="s">
        <v>5720</v>
      </c>
      <c r="B22115" s="19" t="s">
        <v>9000</v>
      </c>
    </row>
    <row r="22116" customFormat="false" ht="12.75" hidden="false" customHeight="false" outlineLevel="0" collapsed="false">
      <c r="A22116" s="20" t="s">
        <v>32611</v>
      </c>
      <c r="B22116" s="19" t="s">
        <v>32610</v>
      </c>
    </row>
    <row r="22117" customFormat="false" ht="12.75" hidden="false" customHeight="false" outlineLevel="0" collapsed="false">
      <c r="A22117" s="20" t="s">
        <v>3781</v>
      </c>
      <c r="B22117" s="19" t="s">
        <v>3780</v>
      </c>
    </row>
    <row r="22118" customFormat="false" ht="12.75" hidden="false" customHeight="false" outlineLevel="0" collapsed="false">
      <c r="A22118" s="20" t="s">
        <v>28077</v>
      </c>
      <c r="B22118" s="19" t="s">
        <v>28076</v>
      </c>
    </row>
    <row r="22119" customFormat="false" ht="12.75" hidden="false" customHeight="false" outlineLevel="0" collapsed="false">
      <c r="A22119" s="20" t="s">
        <v>28077</v>
      </c>
      <c r="B22119" s="19" t="s">
        <v>33045</v>
      </c>
    </row>
    <row r="22120" customFormat="false" ht="12.75" hidden="false" customHeight="false" outlineLevel="0" collapsed="false">
      <c r="A22120" s="20" t="s">
        <v>31338</v>
      </c>
      <c r="B22120" s="19" t="s">
        <v>31337</v>
      </c>
    </row>
    <row r="22121" customFormat="false" ht="12.75" hidden="false" customHeight="false" outlineLevel="0" collapsed="false">
      <c r="A22121" s="20" t="s">
        <v>20803</v>
      </c>
      <c r="B22121" s="19" t="s">
        <v>20802</v>
      </c>
    </row>
    <row r="22122" customFormat="false" ht="12.75" hidden="false" customHeight="false" outlineLevel="0" collapsed="false">
      <c r="A22122" s="20" t="s">
        <v>20803</v>
      </c>
      <c r="B22122" s="19" t="s">
        <v>35409</v>
      </c>
    </row>
    <row r="22123" customFormat="false" ht="12.75" hidden="false" customHeight="false" outlineLevel="0" collapsed="false">
      <c r="A22123" s="20" t="s">
        <v>10808</v>
      </c>
      <c r="B22123" s="19" t="s">
        <v>10807</v>
      </c>
    </row>
    <row r="22124" customFormat="false" ht="12.75" hidden="false" customHeight="false" outlineLevel="0" collapsed="false">
      <c r="A22124" s="20" t="s">
        <v>6581</v>
      </c>
      <c r="B22124" s="19" t="s">
        <v>6580</v>
      </c>
    </row>
    <row r="22125" customFormat="false" ht="12.75" hidden="false" customHeight="false" outlineLevel="0" collapsed="false">
      <c r="A22125" s="20" t="s">
        <v>6581</v>
      </c>
      <c r="B22125" s="19" t="s">
        <v>6582</v>
      </c>
    </row>
    <row r="22126" customFormat="false" ht="12.75" hidden="false" customHeight="false" outlineLevel="0" collapsed="false">
      <c r="A22126" s="20" t="s">
        <v>22721</v>
      </c>
      <c r="B22126" s="19" t="s">
        <v>22720</v>
      </c>
    </row>
    <row r="22127" customFormat="false" ht="12.75" hidden="false" customHeight="false" outlineLevel="0" collapsed="false">
      <c r="A22127" s="20" t="s">
        <v>2571</v>
      </c>
      <c r="B22127" s="19" t="s">
        <v>2570</v>
      </c>
    </row>
    <row r="22128" customFormat="false" ht="12.75" hidden="false" customHeight="false" outlineLevel="0" collapsed="false">
      <c r="A22128" s="20" t="s">
        <v>2571</v>
      </c>
      <c r="B22128" s="19" t="s">
        <v>24596</v>
      </c>
    </row>
    <row r="22129" customFormat="false" ht="12.75" hidden="false" customHeight="false" outlineLevel="0" collapsed="false">
      <c r="A22129" s="20" t="s">
        <v>2571</v>
      </c>
      <c r="B22129" s="19" t="s">
        <v>24615</v>
      </c>
    </row>
    <row r="22130" customFormat="false" ht="12.75" hidden="false" customHeight="false" outlineLevel="0" collapsed="false">
      <c r="A22130" s="20" t="s">
        <v>3421</v>
      </c>
      <c r="B22130" s="19" t="s">
        <v>3420</v>
      </c>
    </row>
    <row r="22131" customFormat="false" ht="12.75" hidden="false" customHeight="false" outlineLevel="0" collapsed="false">
      <c r="A22131" s="20" t="s">
        <v>3413</v>
      </c>
      <c r="B22131" s="19" t="s">
        <v>3412</v>
      </c>
    </row>
    <row r="22132" customFormat="false" ht="12.75" hidden="false" customHeight="false" outlineLevel="0" collapsed="false">
      <c r="A22132" s="20" t="s">
        <v>3797</v>
      </c>
      <c r="B22132" s="19" t="s">
        <v>3796</v>
      </c>
    </row>
    <row r="22133" customFormat="false" ht="12.75" hidden="false" customHeight="false" outlineLevel="0" collapsed="false">
      <c r="A22133" s="20" t="s">
        <v>3797</v>
      </c>
      <c r="B22133" s="19" t="s">
        <v>4981</v>
      </c>
    </row>
    <row r="22134" customFormat="false" ht="12.75" hidden="false" customHeight="false" outlineLevel="0" collapsed="false">
      <c r="A22134" s="20" t="s">
        <v>10421</v>
      </c>
      <c r="B22134" s="19" t="s">
        <v>10420</v>
      </c>
    </row>
    <row r="22135" customFormat="false" ht="12.75" hidden="false" customHeight="false" outlineLevel="0" collapsed="false">
      <c r="A22135" s="20" t="s">
        <v>4980</v>
      </c>
      <c r="B22135" s="19" t="s">
        <v>4979</v>
      </c>
    </row>
    <row r="22136" customFormat="false" ht="12.75" hidden="false" customHeight="false" outlineLevel="0" collapsed="false">
      <c r="A22136" s="20" t="s">
        <v>4980</v>
      </c>
      <c r="B22136" s="19" t="s">
        <v>4982</v>
      </c>
    </row>
    <row r="22137" customFormat="false" ht="12.75" hidden="false" customHeight="false" outlineLevel="0" collapsed="false">
      <c r="A22137" s="20" t="s">
        <v>25974</v>
      </c>
      <c r="B22137" s="19" t="s">
        <v>25973</v>
      </c>
    </row>
    <row r="22138" customFormat="false" ht="12.75" hidden="false" customHeight="false" outlineLevel="0" collapsed="false">
      <c r="A22138" s="20" t="s">
        <v>2220</v>
      </c>
      <c r="B22138" s="19" t="s">
        <v>2219</v>
      </c>
    </row>
    <row r="22139" customFormat="false" ht="12.75" hidden="false" customHeight="false" outlineLevel="0" collapsed="false">
      <c r="A22139" s="20" t="s">
        <v>2220</v>
      </c>
      <c r="B22139" s="19" t="s">
        <v>2848</v>
      </c>
    </row>
    <row r="22140" customFormat="false" ht="12.75" hidden="false" customHeight="false" outlineLevel="0" collapsed="false">
      <c r="A22140" s="20" t="s">
        <v>2220</v>
      </c>
      <c r="B22140" s="19" t="s">
        <v>21956</v>
      </c>
    </row>
    <row r="22141" customFormat="false" ht="12.75" hidden="false" customHeight="false" outlineLevel="0" collapsed="false">
      <c r="A22141" s="20" t="s">
        <v>9465</v>
      </c>
      <c r="B22141" s="19" t="s">
        <v>9464</v>
      </c>
    </row>
    <row r="22142" customFormat="false" ht="12.75" hidden="false" customHeight="false" outlineLevel="0" collapsed="false">
      <c r="A22142" s="20" t="s">
        <v>9465</v>
      </c>
      <c r="B22142" s="19" t="s">
        <v>21123</v>
      </c>
    </row>
    <row r="22143" customFormat="false" ht="12.75" hidden="false" customHeight="false" outlineLevel="0" collapsed="false">
      <c r="A22143" s="20" t="s">
        <v>9455</v>
      </c>
      <c r="B22143" s="19" t="s">
        <v>9454</v>
      </c>
    </row>
    <row r="22144" customFormat="false" ht="12.75" hidden="false" customHeight="false" outlineLevel="0" collapsed="false">
      <c r="A22144" s="20" t="s">
        <v>29672</v>
      </c>
      <c r="B22144" s="19" t="s">
        <v>29671</v>
      </c>
    </row>
    <row r="22145" customFormat="false" ht="12.75" hidden="false" customHeight="false" outlineLevel="0" collapsed="false">
      <c r="A22145" s="20" t="s">
        <v>3931</v>
      </c>
      <c r="B22145" s="19" t="s">
        <v>3930</v>
      </c>
    </row>
    <row r="22146" customFormat="false" ht="12.75" hidden="false" customHeight="false" outlineLevel="0" collapsed="false">
      <c r="A22146" s="20" t="s">
        <v>3865</v>
      </c>
      <c r="B22146" s="19" t="s">
        <v>3864</v>
      </c>
    </row>
    <row r="22147" customFormat="false" ht="12.75" hidden="false" customHeight="false" outlineLevel="0" collapsed="false">
      <c r="A22147" s="20" t="s">
        <v>3933</v>
      </c>
      <c r="B22147" s="19" t="s">
        <v>3932</v>
      </c>
    </row>
    <row r="22148" customFormat="false" ht="12.75" hidden="false" customHeight="false" outlineLevel="0" collapsed="false">
      <c r="A22148" s="20" t="s">
        <v>4660</v>
      </c>
      <c r="B22148" s="19" t="s">
        <v>4659</v>
      </c>
    </row>
    <row r="22149" customFormat="false" ht="12.75" hidden="false" customHeight="false" outlineLevel="0" collapsed="false">
      <c r="A22149" s="20" t="s">
        <v>3956</v>
      </c>
      <c r="B22149" s="19" t="s">
        <v>3955</v>
      </c>
    </row>
    <row r="22150" customFormat="false" ht="12.75" hidden="false" customHeight="false" outlineLevel="0" collapsed="false">
      <c r="A22150" s="20" t="s">
        <v>3958</v>
      </c>
      <c r="B22150" s="19" t="s">
        <v>3957</v>
      </c>
    </row>
    <row r="22151" customFormat="false" ht="12.75" hidden="false" customHeight="false" outlineLevel="0" collapsed="false">
      <c r="A22151" s="20" t="s">
        <v>4065</v>
      </c>
      <c r="B22151" s="19" t="s">
        <v>4064</v>
      </c>
    </row>
    <row r="22152" customFormat="false" ht="12.75" hidden="false" customHeight="false" outlineLevel="0" collapsed="false">
      <c r="A22152" s="20" t="s">
        <v>4055</v>
      </c>
      <c r="B22152" s="19" t="s">
        <v>4054</v>
      </c>
    </row>
    <row r="22153" customFormat="false" ht="12.75" hidden="false" customHeight="false" outlineLevel="0" collapsed="false">
      <c r="A22153" s="20" t="s">
        <v>4078</v>
      </c>
      <c r="B22153" s="19" t="s">
        <v>4077</v>
      </c>
    </row>
    <row r="22154" customFormat="false" ht="12.75" hidden="false" customHeight="false" outlineLevel="0" collapsed="false">
      <c r="A22154" s="20" t="s">
        <v>4084</v>
      </c>
      <c r="B22154" s="19" t="s">
        <v>4083</v>
      </c>
    </row>
    <row r="22155" customFormat="false" ht="12.75" hidden="false" customHeight="false" outlineLevel="0" collapsed="false">
      <c r="A22155" s="20" t="s">
        <v>4086</v>
      </c>
      <c r="B22155" s="19" t="s">
        <v>4085</v>
      </c>
    </row>
    <row r="22156" customFormat="false" ht="12.75" hidden="false" customHeight="false" outlineLevel="0" collapsed="false">
      <c r="A22156" s="20" t="s">
        <v>4096</v>
      </c>
      <c r="B22156" s="19" t="s">
        <v>4095</v>
      </c>
    </row>
    <row r="22157" customFormat="false" ht="12.75" hidden="false" customHeight="false" outlineLevel="0" collapsed="false">
      <c r="A22157" s="20" t="s">
        <v>4119</v>
      </c>
      <c r="B22157" s="19" t="s">
        <v>4118</v>
      </c>
    </row>
    <row r="22158" customFormat="false" ht="12.75" hidden="false" customHeight="false" outlineLevel="0" collapsed="false">
      <c r="A22158" s="20" t="s">
        <v>4125</v>
      </c>
      <c r="B22158" s="19" t="s">
        <v>4124</v>
      </c>
    </row>
    <row r="22159" customFormat="false" ht="12.75" hidden="false" customHeight="false" outlineLevel="0" collapsed="false">
      <c r="A22159" s="20" t="s">
        <v>4149</v>
      </c>
      <c r="B22159" s="19" t="s">
        <v>4148</v>
      </c>
    </row>
    <row r="22160" customFormat="false" ht="12.75" hidden="false" customHeight="false" outlineLevel="0" collapsed="false">
      <c r="A22160" s="20" t="s">
        <v>4155</v>
      </c>
      <c r="B22160" s="19" t="s">
        <v>4154</v>
      </c>
    </row>
    <row r="22161" customFormat="false" ht="12.75" hidden="false" customHeight="false" outlineLevel="0" collapsed="false">
      <c r="A22161" s="20" t="s">
        <v>4155</v>
      </c>
      <c r="B22161" s="19" t="s">
        <v>26456</v>
      </c>
    </row>
    <row r="22162" customFormat="false" ht="12.75" hidden="false" customHeight="false" outlineLevel="0" collapsed="false">
      <c r="A22162" s="20" t="s">
        <v>4153</v>
      </c>
      <c r="B22162" s="19" t="s">
        <v>4152</v>
      </c>
    </row>
    <row r="22163" customFormat="false" ht="12.75" hidden="false" customHeight="false" outlineLevel="0" collapsed="false">
      <c r="A22163" s="20" t="s">
        <v>36961</v>
      </c>
      <c r="B22163" s="19" t="s">
        <v>36960</v>
      </c>
    </row>
    <row r="22164" customFormat="false" ht="12.75" hidden="false" customHeight="false" outlineLevel="0" collapsed="false">
      <c r="A22164" s="20" t="s">
        <v>36959</v>
      </c>
      <c r="B22164" s="19" t="s">
        <v>36958</v>
      </c>
    </row>
    <row r="22165" customFormat="false" ht="12.75" hidden="false" customHeight="false" outlineLevel="0" collapsed="false">
      <c r="A22165" s="20" t="s">
        <v>3184</v>
      </c>
      <c r="B22165" s="19" t="s">
        <v>3183</v>
      </c>
    </row>
    <row r="22166" customFormat="false" ht="12.75" hidden="false" customHeight="false" outlineLevel="0" collapsed="false">
      <c r="A22166" s="20" t="s">
        <v>37993</v>
      </c>
      <c r="B22166" s="19" t="s">
        <v>37992</v>
      </c>
    </row>
    <row r="22167" customFormat="false" ht="12.75" hidden="false" customHeight="false" outlineLevel="0" collapsed="false">
      <c r="A22167" s="20" t="s">
        <v>9735</v>
      </c>
      <c r="B22167" s="19" t="s">
        <v>9734</v>
      </c>
    </row>
    <row r="22168" customFormat="false" ht="12.75" hidden="false" customHeight="false" outlineLevel="0" collapsed="false">
      <c r="A22168" s="20" t="s">
        <v>9735</v>
      </c>
      <c r="B22168" s="19" t="s">
        <v>9743</v>
      </c>
    </row>
    <row r="22169" customFormat="false" ht="12.75" hidden="false" customHeight="false" outlineLevel="0" collapsed="false">
      <c r="A22169" s="20" t="s">
        <v>9735</v>
      </c>
      <c r="B22169" s="19" t="s">
        <v>35059</v>
      </c>
    </row>
    <row r="22170" customFormat="false" ht="12.75" hidden="false" customHeight="false" outlineLevel="0" collapsed="false">
      <c r="A22170" s="20" t="s">
        <v>25353</v>
      </c>
      <c r="B22170" s="19" t="s">
        <v>25352</v>
      </c>
    </row>
    <row r="22171" customFormat="false" ht="12.75" hidden="false" customHeight="false" outlineLevel="0" collapsed="false">
      <c r="A22171" s="20" t="s">
        <v>4789</v>
      </c>
      <c r="B22171" s="19" t="s">
        <v>4788</v>
      </c>
    </row>
    <row r="22172" customFormat="false" ht="12.75" hidden="false" customHeight="false" outlineLevel="0" collapsed="false">
      <c r="A22172" s="20" t="s">
        <v>4789</v>
      </c>
      <c r="B22172" s="19" t="s">
        <v>16719</v>
      </c>
    </row>
    <row r="22173" customFormat="false" ht="12.75" hidden="false" customHeight="false" outlineLevel="0" collapsed="false">
      <c r="A22173" s="20" t="s">
        <v>4789</v>
      </c>
      <c r="B22173" s="19" t="s">
        <v>16720</v>
      </c>
    </row>
    <row r="22174" customFormat="false" ht="12.75" hidden="false" customHeight="false" outlineLevel="0" collapsed="false">
      <c r="A22174" s="20" t="s">
        <v>4789</v>
      </c>
      <c r="B22174" s="19" t="s">
        <v>26730</v>
      </c>
    </row>
    <row r="22175" customFormat="false" ht="12.75" hidden="false" customHeight="false" outlineLevel="0" collapsed="false">
      <c r="A22175" s="20" t="s">
        <v>4789</v>
      </c>
      <c r="B22175" s="19" t="s">
        <v>26826</v>
      </c>
    </row>
    <row r="22176" customFormat="false" ht="12.75" hidden="false" customHeight="false" outlineLevel="0" collapsed="false">
      <c r="A22176" s="20" t="s">
        <v>6812</v>
      </c>
      <c r="B22176" s="19" t="s">
        <v>6811</v>
      </c>
    </row>
    <row r="22177" customFormat="false" ht="12.75" hidden="false" customHeight="false" outlineLevel="0" collapsed="false">
      <c r="A22177" s="20" t="s">
        <v>20960</v>
      </c>
      <c r="B22177" s="19" t="s">
        <v>20959</v>
      </c>
    </row>
    <row r="22178" customFormat="false" ht="12.75" hidden="false" customHeight="false" outlineLevel="0" collapsed="false">
      <c r="A22178" s="20" t="s">
        <v>13230</v>
      </c>
      <c r="B22178" s="19" t="s">
        <v>13229</v>
      </c>
    </row>
    <row r="22179" customFormat="false" ht="12.75" hidden="false" customHeight="false" outlineLevel="0" collapsed="false">
      <c r="A22179" s="20" t="s">
        <v>13230</v>
      </c>
      <c r="B22179" s="19" t="s">
        <v>15490</v>
      </c>
    </row>
    <row r="22180" customFormat="false" ht="12.75" hidden="false" customHeight="false" outlineLevel="0" collapsed="false">
      <c r="A22180" s="20" t="s">
        <v>13230</v>
      </c>
      <c r="B22180" s="19" t="s">
        <v>38374</v>
      </c>
    </row>
    <row r="22181" customFormat="false" ht="12.75" hidden="false" customHeight="false" outlineLevel="0" collapsed="false">
      <c r="A22181" s="20" t="s">
        <v>16912</v>
      </c>
      <c r="B22181" s="19" t="s">
        <v>16911</v>
      </c>
    </row>
    <row r="22182" customFormat="false" ht="12.75" hidden="false" customHeight="false" outlineLevel="0" collapsed="false">
      <c r="A22182" s="20" t="s">
        <v>3740</v>
      </c>
      <c r="B22182" s="19" t="s">
        <v>3739</v>
      </c>
    </row>
    <row r="22183" customFormat="false" ht="12.75" hidden="false" customHeight="false" outlineLevel="0" collapsed="false">
      <c r="A22183" s="20" t="s">
        <v>16916</v>
      </c>
      <c r="B22183" s="19" t="s">
        <v>16915</v>
      </c>
    </row>
    <row r="22184" customFormat="false" ht="12.75" hidden="false" customHeight="false" outlineLevel="0" collapsed="false">
      <c r="A22184" s="20" t="s">
        <v>25351</v>
      </c>
      <c r="B22184" s="19" t="s">
        <v>25350</v>
      </c>
    </row>
    <row r="22185" customFormat="false" ht="12.75" hidden="false" customHeight="false" outlineLevel="0" collapsed="false">
      <c r="A22185" s="20" t="s">
        <v>12960</v>
      </c>
      <c r="B22185" s="19" t="s">
        <v>12959</v>
      </c>
    </row>
    <row r="22186" customFormat="false" ht="12.75" hidden="false" customHeight="false" outlineLevel="0" collapsed="false">
      <c r="A22186" s="20" t="s">
        <v>3795</v>
      </c>
      <c r="B22186" s="19" t="s">
        <v>3794</v>
      </c>
    </row>
    <row r="22187" customFormat="false" ht="12.75" hidden="false" customHeight="false" outlineLevel="0" collapsed="false">
      <c r="A22187" s="20" t="s">
        <v>26479</v>
      </c>
      <c r="B22187" s="19" t="s">
        <v>26478</v>
      </c>
    </row>
    <row r="22188" customFormat="false" ht="12.75" hidden="false" customHeight="false" outlineLevel="0" collapsed="false">
      <c r="A22188" s="20" t="s">
        <v>26393</v>
      </c>
      <c r="B22188" s="19" t="s">
        <v>26392</v>
      </c>
    </row>
    <row r="22189" customFormat="false" ht="12.75" hidden="false" customHeight="false" outlineLevel="0" collapsed="false">
      <c r="A22189" s="20" t="s">
        <v>26393</v>
      </c>
      <c r="B22189" s="19" t="s">
        <v>37979</v>
      </c>
    </row>
    <row r="22190" customFormat="false" ht="12.75" hidden="false" customHeight="false" outlineLevel="0" collapsed="false">
      <c r="A22190" s="20" t="s">
        <v>9815</v>
      </c>
      <c r="B22190" s="19" t="s">
        <v>9814</v>
      </c>
    </row>
    <row r="22191" customFormat="false" ht="12.75" hidden="false" customHeight="false" outlineLevel="0" collapsed="false">
      <c r="A22191" s="20" t="s">
        <v>37981</v>
      </c>
      <c r="B22191" s="19" t="s">
        <v>37980</v>
      </c>
    </row>
    <row r="22192" customFormat="false" ht="12.75" hidden="false" customHeight="false" outlineLevel="0" collapsed="false">
      <c r="A22192" s="20" t="s">
        <v>32467</v>
      </c>
      <c r="B22192" s="19" t="s">
        <v>32466</v>
      </c>
    </row>
    <row r="22193" customFormat="false" ht="12.75" hidden="false" customHeight="false" outlineLevel="0" collapsed="false">
      <c r="A22193" s="20" t="s">
        <v>2136</v>
      </c>
      <c r="B22193" s="19" t="s">
        <v>2135</v>
      </c>
    </row>
    <row r="22194" customFormat="false" ht="12.75" hidden="false" customHeight="false" outlineLevel="0" collapsed="false">
      <c r="A22194" s="20" t="s">
        <v>2136</v>
      </c>
      <c r="B22194" s="19" t="s">
        <v>2410</v>
      </c>
    </row>
    <row r="22195" customFormat="false" ht="12.75" hidden="false" customHeight="false" outlineLevel="0" collapsed="false">
      <c r="A22195" s="20" t="s">
        <v>2136</v>
      </c>
      <c r="B22195" s="19" t="s">
        <v>2411</v>
      </c>
    </row>
    <row r="22196" customFormat="false" ht="12.75" hidden="false" customHeight="false" outlineLevel="0" collapsed="false">
      <c r="A22196" s="20" t="s">
        <v>2136</v>
      </c>
      <c r="B22196" s="19" t="s">
        <v>2412</v>
      </c>
    </row>
    <row r="22197" customFormat="false" ht="12.75" hidden="false" customHeight="false" outlineLevel="0" collapsed="false">
      <c r="A22197" s="20" t="s">
        <v>2136</v>
      </c>
      <c r="B22197" s="19" t="s">
        <v>28629</v>
      </c>
    </row>
    <row r="22198" customFormat="false" ht="12.75" hidden="false" customHeight="false" outlineLevel="0" collapsed="false">
      <c r="A22198" s="20" t="s">
        <v>2136</v>
      </c>
      <c r="B22198" s="19" t="s">
        <v>34074</v>
      </c>
    </row>
    <row r="22199" customFormat="false" ht="12.75" hidden="false" customHeight="false" outlineLevel="0" collapsed="false">
      <c r="A22199" s="20" t="s">
        <v>2136</v>
      </c>
      <c r="B22199" s="19" t="s">
        <v>34487</v>
      </c>
    </row>
    <row r="22200" customFormat="false" ht="12.75" hidden="false" customHeight="false" outlineLevel="0" collapsed="false">
      <c r="A22200" s="20" t="s">
        <v>34489</v>
      </c>
      <c r="B22200" s="19" t="s">
        <v>34488</v>
      </c>
    </row>
    <row r="22201" customFormat="false" ht="12.75" hidden="false" customHeight="false" outlineLevel="0" collapsed="false">
      <c r="A22201" s="20" t="s">
        <v>34486</v>
      </c>
      <c r="B22201" s="24" t="s">
        <v>34485</v>
      </c>
    </row>
    <row r="22202" customFormat="false" ht="12.75" hidden="false" customHeight="false" outlineLevel="0" collapsed="false">
      <c r="A22202" s="20" t="s">
        <v>2409</v>
      </c>
      <c r="B22202" s="19" t="s">
        <v>2408</v>
      </c>
    </row>
    <row r="22203" customFormat="false" ht="12.75" hidden="false" customHeight="false" outlineLevel="0" collapsed="false">
      <c r="A22203" s="20" t="s">
        <v>2138</v>
      </c>
      <c r="B22203" s="19" t="s">
        <v>2137</v>
      </c>
    </row>
    <row r="22204" customFormat="false" ht="12.75" hidden="false" customHeight="false" outlineLevel="0" collapsed="false">
      <c r="A22204" s="20" t="s">
        <v>30715</v>
      </c>
      <c r="B22204" s="19" t="s">
        <v>30714</v>
      </c>
    </row>
    <row r="22205" customFormat="false" ht="12.75" hidden="false" customHeight="false" outlineLevel="0" collapsed="false">
      <c r="A22205" s="20" t="s">
        <v>2332</v>
      </c>
      <c r="B22205" s="19" t="s">
        <v>2331</v>
      </c>
    </row>
    <row r="22206" customFormat="false" ht="12.75" hidden="false" customHeight="false" outlineLevel="0" collapsed="false">
      <c r="A22206" s="20" t="s">
        <v>2332</v>
      </c>
      <c r="B22206" s="19" t="s">
        <v>4623</v>
      </c>
    </row>
    <row r="22207" customFormat="false" ht="12.75" hidden="false" customHeight="false" outlineLevel="0" collapsed="false">
      <c r="A22207" s="20" t="s">
        <v>2332</v>
      </c>
      <c r="B22207" s="19" t="s">
        <v>30865</v>
      </c>
    </row>
    <row r="22208" customFormat="false" ht="12.75" hidden="false" customHeight="false" outlineLevel="0" collapsed="false">
      <c r="A22208" s="20" t="s">
        <v>2332</v>
      </c>
      <c r="B22208" s="19" t="s">
        <v>30866</v>
      </c>
    </row>
    <row r="22209" customFormat="false" ht="12.75" hidden="false" customHeight="false" outlineLevel="0" collapsed="false">
      <c r="A22209" s="20" t="s">
        <v>2332</v>
      </c>
      <c r="B22209" s="19" t="s">
        <v>30867</v>
      </c>
    </row>
    <row r="22210" customFormat="false" ht="12.75" hidden="false" customHeight="false" outlineLevel="0" collapsed="false">
      <c r="A22210" s="20" t="s">
        <v>4644</v>
      </c>
      <c r="B22210" s="19" t="s">
        <v>4643</v>
      </c>
    </row>
    <row r="22211" customFormat="false" ht="12.75" hidden="false" customHeight="false" outlineLevel="0" collapsed="false">
      <c r="A22211" s="20" t="s">
        <v>17211</v>
      </c>
      <c r="B22211" s="19" t="s">
        <v>17210</v>
      </c>
    </row>
    <row r="22212" customFormat="false" ht="12.75" hidden="false" customHeight="false" outlineLevel="0" collapsed="false">
      <c r="A22212" s="20" t="s">
        <v>17213</v>
      </c>
      <c r="B22212" s="19" t="s">
        <v>17212</v>
      </c>
    </row>
    <row r="22213" customFormat="false" ht="12.75" hidden="false" customHeight="false" outlineLevel="0" collapsed="false">
      <c r="A22213" s="20" t="s">
        <v>37635</v>
      </c>
      <c r="B22213" s="19" t="s">
        <v>37634</v>
      </c>
    </row>
    <row r="22214" customFormat="false" ht="12.75" hidden="false" customHeight="false" outlineLevel="0" collapsed="false">
      <c r="A22214" s="20" t="s">
        <v>4640</v>
      </c>
      <c r="B22214" s="19" t="s">
        <v>4639</v>
      </c>
    </row>
    <row r="22215" customFormat="false" ht="12.75" hidden="false" customHeight="false" outlineLevel="0" collapsed="false">
      <c r="A22215" s="20" t="s">
        <v>4642</v>
      </c>
      <c r="B22215" s="19" t="s">
        <v>4641</v>
      </c>
    </row>
    <row r="22216" customFormat="false" ht="12.75" hidden="false" customHeight="false" outlineLevel="0" collapsed="false">
      <c r="A22216" s="20" t="s">
        <v>8885</v>
      </c>
      <c r="B22216" s="19" t="s">
        <v>8884</v>
      </c>
    </row>
    <row r="22217" customFormat="false" ht="12.75" hidden="false" customHeight="false" outlineLevel="0" collapsed="false">
      <c r="A22217" s="20" t="s">
        <v>4625</v>
      </c>
      <c r="B22217" s="19" t="s">
        <v>4624</v>
      </c>
    </row>
    <row r="22218" customFormat="false" ht="12.75" hidden="false" customHeight="false" outlineLevel="0" collapsed="false">
      <c r="A22218" s="20" t="s">
        <v>4625</v>
      </c>
      <c r="B22218" s="19" t="s">
        <v>37628</v>
      </c>
    </row>
    <row r="22219" customFormat="false" ht="12.75" hidden="false" customHeight="false" outlineLevel="0" collapsed="false">
      <c r="A22219" s="20" t="s">
        <v>4646</v>
      </c>
      <c r="B22219" s="19" t="s">
        <v>4645</v>
      </c>
    </row>
    <row r="22220" customFormat="false" ht="12.75" hidden="false" customHeight="false" outlineLevel="0" collapsed="false">
      <c r="A22220" s="20" t="s">
        <v>7261</v>
      </c>
      <c r="B22220" s="19" t="s">
        <v>7260</v>
      </c>
    </row>
    <row r="22221" customFormat="false" ht="12.75" hidden="false" customHeight="false" outlineLevel="0" collapsed="false">
      <c r="A22221" s="20" t="s">
        <v>7261</v>
      </c>
      <c r="B22221" s="19" t="s">
        <v>10012</v>
      </c>
    </row>
    <row r="22222" customFormat="false" ht="12.75" hidden="false" customHeight="false" outlineLevel="0" collapsed="false">
      <c r="A22222" s="20" t="s">
        <v>7261</v>
      </c>
      <c r="B22222" s="19" t="s">
        <v>33930</v>
      </c>
    </row>
    <row r="22223" customFormat="false" ht="12.75" hidden="false" customHeight="false" outlineLevel="0" collapsed="false">
      <c r="A22223" s="20" t="s">
        <v>3943</v>
      </c>
      <c r="B22223" s="19" t="s">
        <v>3942</v>
      </c>
    </row>
    <row r="22224" customFormat="false" ht="12.75" hidden="false" customHeight="false" outlineLevel="0" collapsed="false">
      <c r="A22224" s="20" t="s">
        <v>35883</v>
      </c>
      <c r="B22224" s="19" t="s">
        <v>35882</v>
      </c>
    </row>
    <row r="22225" customFormat="false" ht="12.75" hidden="false" customHeight="false" outlineLevel="0" collapsed="false">
      <c r="A22225" s="20" t="s">
        <v>21330</v>
      </c>
      <c r="B22225" s="19" t="s">
        <v>21329</v>
      </c>
    </row>
    <row r="22226" customFormat="false" ht="12.75" hidden="false" customHeight="false" outlineLevel="0" collapsed="false">
      <c r="A22226" s="20" t="s">
        <v>12013</v>
      </c>
      <c r="B22226" s="19" t="s">
        <v>12012</v>
      </c>
    </row>
    <row r="22227" customFormat="false" ht="12.75" hidden="false" customHeight="false" outlineLevel="0" collapsed="false">
      <c r="A22227" s="20" t="s">
        <v>1976</v>
      </c>
      <c r="B22227" s="19" t="s">
        <v>1975</v>
      </c>
    </row>
    <row r="22228" customFormat="false" ht="12.75" hidden="false" customHeight="false" outlineLevel="0" collapsed="false">
      <c r="A22228" s="20" t="s">
        <v>1976</v>
      </c>
      <c r="B22228" s="19" t="s">
        <v>11351</v>
      </c>
    </row>
    <row r="22229" customFormat="false" ht="12.75" hidden="false" customHeight="false" outlineLevel="0" collapsed="false">
      <c r="A22229" s="20" t="s">
        <v>1976</v>
      </c>
      <c r="B22229" s="19" t="s">
        <v>17967</v>
      </c>
    </row>
    <row r="22230" customFormat="false" ht="12.75" hidden="false" customHeight="false" outlineLevel="0" collapsed="false">
      <c r="A22230" s="20" t="s">
        <v>1976</v>
      </c>
      <c r="B22230" s="19" t="s">
        <v>25651</v>
      </c>
    </row>
    <row r="22231" customFormat="false" ht="12.75" hidden="false" customHeight="false" outlineLevel="0" collapsed="false">
      <c r="A22231" s="20" t="s">
        <v>30646</v>
      </c>
      <c r="B22231" s="19" t="s">
        <v>30645</v>
      </c>
    </row>
    <row r="22232" customFormat="false" ht="12.75" hidden="false" customHeight="false" outlineLevel="0" collapsed="false">
      <c r="A22232" s="20" t="s">
        <v>9252</v>
      </c>
      <c r="B22232" s="19" t="s">
        <v>9251</v>
      </c>
    </row>
    <row r="22233" customFormat="false" ht="12.75" hidden="false" customHeight="false" outlineLevel="0" collapsed="false">
      <c r="A22233" s="20" t="s">
        <v>32722</v>
      </c>
      <c r="B22233" s="19" t="s">
        <v>32721</v>
      </c>
    </row>
    <row r="22234" customFormat="false" ht="12.75" hidden="false" customHeight="false" outlineLevel="0" collapsed="false">
      <c r="A22234" s="20" t="s">
        <v>4847</v>
      </c>
      <c r="B22234" s="19" t="s">
        <v>4846</v>
      </c>
    </row>
    <row r="22235" customFormat="false" ht="12.75" hidden="false" customHeight="false" outlineLevel="0" collapsed="false">
      <c r="A22235" s="20" t="s">
        <v>4847</v>
      </c>
      <c r="B22235" s="19" t="s">
        <v>38044</v>
      </c>
    </row>
    <row r="22236" customFormat="false" ht="12.75" hidden="false" customHeight="false" outlineLevel="0" collapsed="false">
      <c r="A22236" s="20" t="s">
        <v>10789</v>
      </c>
      <c r="B22236" s="19" t="s">
        <v>10788</v>
      </c>
    </row>
    <row r="22237" customFormat="false" ht="12.75" hidden="false" customHeight="false" outlineLevel="0" collapsed="false">
      <c r="A22237" s="20" t="s">
        <v>12620</v>
      </c>
      <c r="B22237" s="19" t="s">
        <v>12619</v>
      </c>
    </row>
    <row r="22238" customFormat="false" ht="12.75" hidden="false" customHeight="false" outlineLevel="0" collapsed="false">
      <c r="A22238" s="20" t="s">
        <v>28468</v>
      </c>
      <c r="B22238" s="19" t="s">
        <v>28467</v>
      </c>
    </row>
    <row r="22239" customFormat="false" ht="12.75" hidden="false" customHeight="false" outlineLevel="0" collapsed="false">
      <c r="A22239" s="20" t="s">
        <v>1517</v>
      </c>
      <c r="B22239" s="19" t="s">
        <v>1516</v>
      </c>
    </row>
    <row r="22240" customFormat="false" ht="12.75" hidden="false" customHeight="false" outlineLevel="0" collapsed="false">
      <c r="A22240" s="20" t="s">
        <v>29921</v>
      </c>
      <c r="B22240" s="19" t="s">
        <v>29920</v>
      </c>
    </row>
    <row r="22241" customFormat="false" ht="12.75" hidden="false" customHeight="false" outlineLevel="0" collapsed="false">
      <c r="A22241" s="20" t="s">
        <v>12614</v>
      </c>
      <c r="B22241" s="19" t="s">
        <v>12613</v>
      </c>
    </row>
    <row r="22242" customFormat="false" ht="12.75" hidden="false" customHeight="false" outlineLevel="0" collapsed="false">
      <c r="A22242" s="20" t="s">
        <v>3765</v>
      </c>
      <c r="B22242" s="19" t="s">
        <v>3764</v>
      </c>
    </row>
    <row r="22243" customFormat="false" ht="12.75" hidden="false" customHeight="false" outlineLevel="0" collapsed="false">
      <c r="A22243" s="20" t="s">
        <v>3765</v>
      </c>
      <c r="B22243" s="19" t="s">
        <v>3800</v>
      </c>
    </row>
    <row r="22244" customFormat="false" ht="12.75" hidden="false" customHeight="false" outlineLevel="0" collapsed="false">
      <c r="A22244" s="20" t="s">
        <v>14233</v>
      </c>
      <c r="B22244" s="19" t="s">
        <v>14232</v>
      </c>
    </row>
    <row r="22245" customFormat="false" ht="12.75" hidden="false" customHeight="false" outlineLevel="0" collapsed="false">
      <c r="A22245" s="20" t="s">
        <v>31500</v>
      </c>
      <c r="B22245" s="19" t="s">
        <v>31499</v>
      </c>
    </row>
    <row r="22246" customFormat="false" ht="12.75" hidden="false" customHeight="false" outlineLevel="0" collapsed="false">
      <c r="A22246" s="20" t="s">
        <v>30991</v>
      </c>
      <c r="B22246" s="19" t="s">
        <v>30990</v>
      </c>
    </row>
    <row r="22247" customFormat="false" ht="12.75" hidden="false" customHeight="false" outlineLevel="0" collapsed="false">
      <c r="A22247" s="20" t="s">
        <v>4837</v>
      </c>
      <c r="B22247" s="19" t="s">
        <v>4836</v>
      </c>
    </row>
    <row r="22248" customFormat="false" ht="12.75" hidden="false" customHeight="false" outlineLevel="0" collapsed="false">
      <c r="A22248" s="20" t="s">
        <v>4839</v>
      </c>
      <c r="B22248" s="19" t="s">
        <v>4838</v>
      </c>
    </row>
    <row r="22249" customFormat="false" ht="12.75" hidden="false" customHeight="false" outlineLevel="0" collapsed="false">
      <c r="A22249" s="20" t="s">
        <v>15224</v>
      </c>
      <c r="B22249" s="19" t="s">
        <v>15223</v>
      </c>
    </row>
    <row r="22250" customFormat="false" ht="12.75" hidden="false" customHeight="false" outlineLevel="0" collapsed="false">
      <c r="A22250" s="20" t="s">
        <v>3750</v>
      </c>
      <c r="B22250" s="19" t="s">
        <v>3749</v>
      </c>
    </row>
    <row r="22251" customFormat="false" ht="12.75" hidden="false" customHeight="false" outlineLevel="0" collapsed="false">
      <c r="A22251" s="20" t="s">
        <v>3750</v>
      </c>
      <c r="B22251" s="19" t="s">
        <v>3801</v>
      </c>
    </row>
    <row r="22252" customFormat="false" ht="12.75" hidden="false" customHeight="false" outlineLevel="0" collapsed="false">
      <c r="A22252" s="20" t="s">
        <v>3742</v>
      </c>
      <c r="B22252" s="19" t="s">
        <v>3741</v>
      </c>
    </row>
    <row r="22253" customFormat="false" ht="12.75" hidden="false" customHeight="false" outlineLevel="0" collapsed="false">
      <c r="A22253" s="20" t="s">
        <v>9693</v>
      </c>
      <c r="B22253" s="19" t="s">
        <v>9692</v>
      </c>
    </row>
    <row r="22254" customFormat="false" ht="12.75" hidden="false" customHeight="false" outlineLevel="0" collapsed="false">
      <c r="A22254" s="20" t="s">
        <v>9693</v>
      </c>
      <c r="B22254" s="19" t="s">
        <v>32287</v>
      </c>
    </row>
    <row r="22255" customFormat="false" ht="12.75" hidden="false" customHeight="false" outlineLevel="0" collapsed="false">
      <c r="A22255" s="20" t="s">
        <v>9693</v>
      </c>
      <c r="B22255" s="19" t="s">
        <v>34060</v>
      </c>
    </row>
    <row r="22256" customFormat="false" ht="12.75" hidden="false" customHeight="false" outlineLevel="0" collapsed="false">
      <c r="A22256" s="20" t="s">
        <v>9693</v>
      </c>
      <c r="B22256" s="19" t="s">
        <v>35444</v>
      </c>
    </row>
    <row r="22257" customFormat="false" ht="12.75" hidden="false" customHeight="false" outlineLevel="0" collapsed="false">
      <c r="A22257" s="20" t="s">
        <v>6604</v>
      </c>
      <c r="B22257" s="19" t="s">
        <v>6603</v>
      </c>
    </row>
    <row r="22258" customFormat="false" ht="12.75" hidden="false" customHeight="false" outlineLevel="0" collapsed="false">
      <c r="A22258" s="20" t="s">
        <v>9695</v>
      </c>
      <c r="B22258" s="19" t="s">
        <v>9694</v>
      </c>
    </row>
    <row r="22259" customFormat="false" ht="12.75" hidden="false" customHeight="false" outlineLevel="0" collapsed="false">
      <c r="A22259" s="20" t="s">
        <v>35429</v>
      </c>
      <c r="B22259" s="19" t="s">
        <v>35428</v>
      </c>
    </row>
    <row r="22260" customFormat="false" ht="12.75" hidden="false" customHeight="false" outlineLevel="0" collapsed="false">
      <c r="A22260" s="20" t="s">
        <v>27159</v>
      </c>
      <c r="B22260" s="19" t="s">
        <v>27158</v>
      </c>
    </row>
    <row r="22261" customFormat="false" ht="12.75" hidden="false" customHeight="false" outlineLevel="0" collapsed="false">
      <c r="A22261" s="20" t="s">
        <v>27159</v>
      </c>
      <c r="B22261" s="19" t="s">
        <v>34751</v>
      </c>
    </row>
    <row r="22262" customFormat="false" ht="12.75" hidden="false" customHeight="false" outlineLevel="0" collapsed="false">
      <c r="A22262" s="20" t="s">
        <v>27155</v>
      </c>
      <c r="B22262" s="19" t="s">
        <v>27154</v>
      </c>
    </row>
    <row r="22263" customFormat="false" ht="12.75" hidden="false" customHeight="false" outlineLevel="0" collapsed="false">
      <c r="A22263" s="20" t="s">
        <v>27161</v>
      </c>
      <c r="B22263" s="19" t="s">
        <v>27160</v>
      </c>
    </row>
    <row r="22264" customFormat="false" ht="12.75" hidden="false" customHeight="false" outlineLevel="0" collapsed="false">
      <c r="A22264" s="20" t="s">
        <v>6253</v>
      </c>
      <c r="B22264" s="19" t="s">
        <v>6252</v>
      </c>
    </row>
    <row r="22265" customFormat="false" ht="12.75" hidden="false" customHeight="false" outlineLevel="0" collapsed="false">
      <c r="A22265" s="20" t="s">
        <v>4829</v>
      </c>
      <c r="B22265" s="19" t="s">
        <v>4828</v>
      </c>
    </row>
    <row r="22266" customFormat="false" ht="12.75" hidden="false" customHeight="false" outlineLevel="0" collapsed="false">
      <c r="A22266" s="20" t="s">
        <v>6723</v>
      </c>
      <c r="B22266" s="19" t="s">
        <v>6722</v>
      </c>
    </row>
    <row r="22267" customFormat="false" ht="12.75" hidden="false" customHeight="false" outlineLevel="0" collapsed="false">
      <c r="A22267" s="20" t="s">
        <v>3763</v>
      </c>
      <c r="B22267" s="19" t="s">
        <v>3762</v>
      </c>
    </row>
    <row r="22268" customFormat="false" ht="12.75" hidden="false" customHeight="false" outlineLevel="0" collapsed="false">
      <c r="A22268" s="20" t="s">
        <v>11454</v>
      </c>
      <c r="B22268" s="19" t="s">
        <v>11453</v>
      </c>
    </row>
    <row r="22269" customFormat="false" ht="12.75" hidden="false" customHeight="false" outlineLevel="0" collapsed="false">
      <c r="A22269" s="20" t="s">
        <v>25554</v>
      </c>
      <c r="B22269" s="19" t="s">
        <v>25553</v>
      </c>
    </row>
    <row r="22270" customFormat="false" ht="12.75" hidden="false" customHeight="false" outlineLevel="0" collapsed="false">
      <c r="A22270" s="20" t="s">
        <v>11207</v>
      </c>
      <c r="B22270" s="19" t="s">
        <v>11206</v>
      </c>
    </row>
    <row r="22271" customFormat="false" ht="12.75" hidden="false" customHeight="false" outlineLevel="0" collapsed="false">
      <c r="A22271" s="20" t="s">
        <v>11207</v>
      </c>
      <c r="B22271" s="19" t="s">
        <v>15896</v>
      </c>
    </row>
    <row r="22272" customFormat="false" ht="12.75" hidden="false" customHeight="false" outlineLevel="0" collapsed="false">
      <c r="A22272" s="20" t="s">
        <v>11207</v>
      </c>
      <c r="B22272" s="19" t="s">
        <v>21693</v>
      </c>
    </row>
    <row r="22273" customFormat="false" ht="12.75" hidden="false" customHeight="false" outlineLevel="0" collapsed="false">
      <c r="A22273" s="20" t="s">
        <v>11207</v>
      </c>
      <c r="B22273" s="19" t="s">
        <v>25041</v>
      </c>
    </row>
    <row r="22274" customFormat="false" ht="12.75" hidden="false" customHeight="false" outlineLevel="0" collapsed="false">
      <c r="A22274" s="20" t="s">
        <v>11220</v>
      </c>
      <c r="B22274" s="19" t="s">
        <v>11219</v>
      </c>
    </row>
    <row r="22275" customFormat="false" ht="12.75" hidden="false" customHeight="false" outlineLevel="0" collapsed="false">
      <c r="A22275" s="20" t="s">
        <v>11220</v>
      </c>
      <c r="B22275" s="19" t="s">
        <v>11631</v>
      </c>
    </row>
    <row r="22276" customFormat="false" ht="12.75" hidden="false" customHeight="false" outlineLevel="0" collapsed="false">
      <c r="A22276" s="20" t="s">
        <v>12892</v>
      </c>
      <c r="B22276" s="19" t="s">
        <v>12891</v>
      </c>
    </row>
    <row r="22277" customFormat="false" ht="12.75" hidden="false" customHeight="false" outlineLevel="0" collapsed="false">
      <c r="A22277" s="20" t="s">
        <v>38329</v>
      </c>
      <c r="B22277" s="19" t="s">
        <v>38328</v>
      </c>
    </row>
    <row r="22278" customFormat="false" ht="12.75" hidden="false" customHeight="false" outlineLevel="0" collapsed="false">
      <c r="A22278" s="20" t="s">
        <v>5596</v>
      </c>
      <c r="B22278" s="19" t="s">
        <v>5595</v>
      </c>
    </row>
    <row r="22279" customFormat="false" ht="12.75" hidden="false" customHeight="false" outlineLevel="0" collapsed="false">
      <c r="A22279" s="20" t="s">
        <v>5596</v>
      </c>
      <c r="B22279" s="19" t="s">
        <v>5599</v>
      </c>
    </row>
    <row r="22280" customFormat="false" ht="12.75" hidden="false" customHeight="false" outlineLevel="0" collapsed="false">
      <c r="A22280" s="20" t="s">
        <v>5596</v>
      </c>
      <c r="B22280" s="19" t="s">
        <v>9380</v>
      </c>
    </row>
    <row r="22281" customFormat="false" ht="12.75" hidden="false" customHeight="false" outlineLevel="0" collapsed="false">
      <c r="A22281" s="20" t="s">
        <v>5596</v>
      </c>
      <c r="B22281" s="19" t="s">
        <v>9381</v>
      </c>
    </row>
    <row r="22282" customFormat="false" ht="12.75" hidden="false" customHeight="false" outlineLevel="0" collapsed="false">
      <c r="A22282" s="20" t="s">
        <v>5596</v>
      </c>
      <c r="B22282" s="19" t="s">
        <v>22385</v>
      </c>
    </row>
    <row r="22283" customFormat="false" ht="12.75" hidden="false" customHeight="false" outlineLevel="0" collapsed="false">
      <c r="A22283" s="20" t="s">
        <v>5596</v>
      </c>
      <c r="B22283" s="19" t="s">
        <v>23003</v>
      </c>
    </row>
    <row r="22284" customFormat="false" ht="12.75" hidden="false" customHeight="false" outlineLevel="0" collapsed="false">
      <c r="A22284" s="20" t="s">
        <v>5596</v>
      </c>
      <c r="B22284" s="19" t="s">
        <v>26701</v>
      </c>
    </row>
    <row r="22285" customFormat="false" ht="12.75" hidden="false" customHeight="false" outlineLevel="0" collapsed="false">
      <c r="A22285" s="20" t="s">
        <v>5596</v>
      </c>
      <c r="B22285" s="19" t="s">
        <v>37313</v>
      </c>
    </row>
    <row r="22286" customFormat="false" ht="12.75" hidden="false" customHeight="false" outlineLevel="0" collapsed="false">
      <c r="A22286" s="20" t="s">
        <v>5596</v>
      </c>
      <c r="B22286" s="19" t="s">
        <v>37316</v>
      </c>
    </row>
    <row r="22287" customFormat="false" ht="12.75" hidden="false" customHeight="false" outlineLevel="0" collapsed="false">
      <c r="A22287" s="20" t="s">
        <v>23005</v>
      </c>
      <c r="B22287" s="19" t="s">
        <v>23004</v>
      </c>
    </row>
    <row r="22288" customFormat="false" ht="12.75" hidden="false" customHeight="false" outlineLevel="0" collapsed="false">
      <c r="A22288" s="20" t="s">
        <v>23080</v>
      </c>
      <c r="B22288" s="19" t="s">
        <v>23079</v>
      </c>
    </row>
    <row r="22289" customFormat="false" ht="12.75" hidden="false" customHeight="false" outlineLevel="0" collapsed="false">
      <c r="A22289" s="20" t="s">
        <v>26698</v>
      </c>
      <c r="B22289" s="19" t="s">
        <v>26697</v>
      </c>
    </row>
    <row r="22290" customFormat="false" ht="12.75" hidden="false" customHeight="false" outlineLevel="0" collapsed="false">
      <c r="A22290" s="20" t="s">
        <v>30414</v>
      </c>
      <c r="B22290" s="19" t="s">
        <v>30413</v>
      </c>
    </row>
    <row r="22291" customFormat="false" ht="12.75" hidden="false" customHeight="false" outlineLevel="0" collapsed="false">
      <c r="A22291" s="20" t="s">
        <v>30414</v>
      </c>
      <c r="B22291" s="19" t="s">
        <v>30661</v>
      </c>
    </row>
    <row r="22292" customFormat="false" ht="12.75" hidden="false" customHeight="false" outlineLevel="0" collapsed="false">
      <c r="A22292" s="20" t="s">
        <v>30414</v>
      </c>
      <c r="B22292" s="19" t="s">
        <v>30760</v>
      </c>
    </row>
    <row r="22293" customFormat="false" ht="12.75" hidden="false" customHeight="false" outlineLevel="0" collapsed="false">
      <c r="A22293" s="20" t="s">
        <v>20055</v>
      </c>
      <c r="B22293" s="19" t="s">
        <v>20054</v>
      </c>
    </row>
    <row r="22294" customFormat="false" ht="12.75" hidden="false" customHeight="false" outlineLevel="0" collapsed="false">
      <c r="A22294" s="20" t="s">
        <v>20055</v>
      </c>
      <c r="B22294" s="19" t="s">
        <v>20355</v>
      </c>
    </row>
    <row r="22295" customFormat="false" ht="12.75" hidden="false" customHeight="false" outlineLevel="0" collapsed="false">
      <c r="A22295" s="20" t="s">
        <v>20055</v>
      </c>
      <c r="B22295" s="19" t="s">
        <v>26702</v>
      </c>
    </row>
    <row r="22296" customFormat="false" ht="12.75" hidden="false" customHeight="false" outlineLevel="0" collapsed="false">
      <c r="A22296" s="20" t="s">
        <v>19767</v>
      </c>
      <c r="B22296" s="19" t="s">
        <v>19766</v>
      </c>
    </row>
    <row r="22297" customFormat="false" ht="12.75" hidden="false" customHeight="false" outlineLevel="0" collapsed="false">
      <c r="A22297" s="20" t="s">
        <v>19767</v>
      </c>
      <c r="B22297" s="19" t="s">
        <v>28877</v>
      </c>
    </row>
    <row r="22298" customFormat="false" ht="12.75" hidden="false" customHeight="false" outlineLevel="0" collapsed="false">
      <c r="A22298" s="20" t="s">
        <v>19767</v>
      </c>
      <c r="B22298" s="19" t="s">
        <v>30660</v>
      </c>
    </row>
    <row r="22299" customFormat="false" ht="12.75" hidden="false" customHeight="false" outlineLevel="0" collapsed="false">
      <c r="A22299" s="20" t="s">
        <v>932</v>
      </c>
      <c r="B22299" s="19" t="s">
        <v>931</v>
      </c>
    </row>
    <row r="22300" customFormat="false" ht="12.75" hidden="false" customHeight="false" outlineLevel="0" collapsed="false">
      <c r="A22300" s="20" t="s">
        <v>932</v>
      </c>
      <c r="B22300" s="19" t="s">
        <v>939</v>
      </c>
    </row>
    <row r="22301" customFormat="false" ht="12.75" hidden="false" customHeight="false" outlineLevel="0" collapsed="false">
      <c r="A22301" s="20" t="s">
        <v>932</v>
      </c>
      <c r="B22301" s="19" t="s">
        <v>4987</v>
      </c>
    </row>
    <row r="22302" customFormat="false" ht="12.75" hidden="false" customHeight="false" outlineLevel="0" collapsed="false">
      <c r="A22302" s="20" t="s">
        <v>932</v>
      </c>
      <c r="B22302" s="19" t="s">
        <v>5955</v>
      </c>
    </row>
    <row r="22303" customFormat="false" ht="12.75" hidden="false" customHeight="false" outlineLevel="0" collapsed="false">
      <c r="A22303" s="20" t="s">
        <v>932</v>
      </c>
      <c r="B22303" s="19" t="s">
        <v>16569</v>
      </c>
    </row>
    <row r="22304" customFormat="false" ht="12.75" hidden="false" customHeight="false" outlineLevel="0" collapsed="false">
      <c r="A22304" s="20" t="s">
        <v>932</v>
      </c>
      <c r="B22304" s="19" t="s">
        <v>23535</v>
      </c>
    </row>
    <row r="22305" customFormat="false" ht="12.75" hidden="false" customHeight="false" outlineLevel="0" collapsed="false">
      <c r="A22305" s="20" t="s">
        <v>932</v>
      </c>
      <c r="B22305" s="19" t="s">
        <v>33000</v>
      </c>
    </row>
    <row r="22306" customFormat="false" ht="12.75" hidden="false" customHeight="false" outlineLevel="0" collapsed="false">
      <c r="A22306" s="20" t="s">
        <v>932</v>
      </c>
      <c r="B22306" s="19" t="s">
        <v>34093</v>
      </c>
    </row>
    <row r="22307" customFormat="false" ht="12.75" hidden="false" customHeight="false" outlineLevel="0" collapsed="false">
      <c r="A22307" s="20" t="s">
        <v>932</v>
      </c>
      <c r="B22307" s="19" t="s">
        <v>34094</v>
      </c>
    </row>
    <row r="22308" customFormat="false" ht="12.75" hidden="false" customHeight="false" outlineLevel="0" collapsed="false">
      <c r="A22308" s="20" t="s">
        <v>33002</v>
      </c>
      <c r="B22308" s="19" t="s">
        <v>33001</v>
      </c>
    </row>
    <row r="22309" customFormat="false" ht="12.75" hidden="false" customHeight="false" outlineLevel="0" collapsed="false">
      <c r="A22309" s="20" t="s">
        <v>23539</v>
      </c>
      <c r="B22309" s="19" t="s">
        <v>23538</v>
      </c>
    </row>
    <row r="22310" customFormat="false" ht="12.75" hidden="false" customHeight="false" outlineLevel="0" collapsed="false">
      <c r="A22310" s="20" t="s">
        <v>941</v>
      </c>
      <c r="B22310" s="19" t="s">
        <v>940</v>
      </c>
    </row>
    <row r="22311" customFormat="false" ht="12.75" hidden="false" customHeight="false" outlineLevel="0" collapsed="false">
      <c r="A22311" s="20" t="s">
        <v>5003</v>
      </c>
      <c r="B22311" s="19" t="s">
        <v>5002</v>
      </c>
    </row>
    <row r="22312" customFormat="false" ht="12.75" hidden="false" customHeight="false" outlineLevel="0" collapsed="false">
      <c r="A22312" s="20" t="s">
        <v>936</v>
      </c>
      <c r="B22312" s="19" t="s">
        <v>935</v>
      </c>
    </row>
    <row r="22313" customFormat="false" ht="12.75" hidden="false" customHeight="false" outlineLevel="0" collapsed="false">
      <c r="A22313" s="20" t="s">
        <v>936</v>
      </c>
      <c r="B22313" s="19" t="s">
        <v>942</v>
      </c>
    </row>
    <row r="22314" customFormat="false" ht="12.75" hidden="false" customHeight="false" outlineLevel="0" collapsed="false">
      <c r="A22314" s="20" t="s">
        <v>936</v>
      </c>
      <c r="B22314" s="19" t="s">
        <v>10219</v>
      </c>
    </row>
    <row r="22315" customFormat="false" ht="12.75" hidden="false" customHeight="false" outlineLevel="0" collapsed="false">
      <c r="A22315" s="20" t="s">
        <v>5693</v>
      </c>
      <c r="B22315" s="19" t="s">
        <v>5692</v>
      </c>
    </row>
    <row r="22316" customFormat="false" ht="12.75" hidden="false" customHeight="false" outlineLevel="0" collapsed="false">
      <c r="A22316" s="20" t="s">
        <v>6391</v>
      </c>
      <c r="B22316" s="19" t="s">
        <v>6390</v>
      </c>
    </row>
    <row r="22317" customFormat="false" ht="12.75" hidden="false" customHeight="false" outlineLevel="0" collapsed="false">
      <c r="A22317" s="20" t="s">
        <v>6391</v>
      </c>
      <c r="B22317" s="19" t="s">
        <v>15151</v>
      </c>
    </row>
    <row r="22318" customFormat="false" ht="12.75" hidden="false" customHeight="false" outlineLevel="0" collapsed="false">
      <c r="A22318" s="20" t="s">
        <v>19427</v>
      </c>
      <c r="B22318" s="19" t="s">
        <v>19426</v>
      </c>
    </row>
    <row r="22319" customFormat="false" ht="12.75" hidden="false" customHeight="false" outlineLevel="0" collapsed="false">
      <c r="A22319" s="20" t="s">
        <v>3706</v>
      </c>
      <c r="B22319" s="19" t="s">
        <v>3705</v>
      </c>
    </row>
    <row r="22320" customFormat="false" ht="12.75" hidden="false" customHeight="false" outlineLevel="0" collapsed="false">
      <c r="A22320" s="20" t="s">
        <v>3706</v>
      </c>
      <c r="B22320" s="19" t="s">
        <v>17879</v>
      </c>
    </row>
    <row r="22321" customFormat="false" ht="12.75" hidden="false" customHeight="false" outlineLevel="0" collapsed="false">
      <c r="A22321" s="20" t="s">
        <v>4539</v>
      </c>
      <c r="B22321" s="19" t="s">
        <v>4538</v>
      </c>
    </row>
    <row r="22322" customFormat="false" ht="12.75" hidden="false" customHeight="false" outlineLevel="0" collapsed="false">
      <c r="A22322" s="20" t="s">
        <v>4539</v>
      </c>
      <c r="B22322" s="19" t="s">
        <v>29947</v>
      </c>
    </row>
    <row r="22323" customFormat="false" ht="12.75" hidden="false" customHeight="false" outlineLevel="0" collapsed="false">
      <c r="A22323" s="20" t="s">
        <v>4539</v>
      </c>
      <c r="B22323" s="19" t="s">
        <v>30283</v>
      </c>
    </row>
    <row r="22324" customFormat="false" ht="12.75" hidden="false" customHeight="false" outlineLevel="0" collapsed="false">
      <c r="A22324" s="20" t="s">
        <v>18148</v>
      </c>
      <c r="B22324" s="19" t="s">
        <v>18147</v>
      </c>
    </row>
    <row r="22325" customFormat="false" ht="12.75" hidden="false" customHeight="false" outlineLevel="0" collapsed="false">
      <c r="A22325" s="20" t="s">
        <v>4553</v>
      </c>
      <c r="B22325" s="19" t="s">
        <v>4552</v>
      </c>
    </row>
    <row r="22326" customFormat="false" ht="12.75" hidden="false" customHeight="false" outlineLevel="0" collapsed="false">
      <c r="A22326" s="20" t="s">
        <v>5903</v>
      </c>
      <c r="B22326" s="19" t="s">
        <v>5902</v>
      </c>
    </row>
    <row r="22327" customFormat="false" ht="12.75" hidden="false" customHeight="false" outlineLevel="0" collapsed="false">
      <c r="A22327" s="20" t="s">
        <v>35574</v>
      </c>
      <c r="B22327" s="19" t="s">
        <v>35573</v>
      </c>
    </row>
    <row r="22328" customFormat="false" ht="12.75" hidden="false" customHeight="false" outlineLevel="0" collapsed="false">
      <c r="A22328" s="20" t="s">
        <v>35574</v>
      </c>
      <c r="B22328" s="19" t="s">
        <v>35580</v>
      </c>
    </row>
    <row r="22329" customFormat="false" ht="12.75" hidden="false" customHeight="false" outlineLevel="0" collapsed="false">
      <c r="A22329" s="20" t="s">
        <v>4549</v>
      </c>
      <c r="B22329" s="19" t="s">
        <v>4548</v>
      </c>
    </row>
    <row r="22330" customFormat="false" ht="12.75" hidden="false" customHeight="false" outlineLevel="0" collapsed="false">
      <c r="A22330" s="20" t="s">
        <v>4555</v>
      </c>
      <c r="B22330" s="19" t="s">
        <v>4554</v>
      </c>
    </row>
    <row r="22331" customFormat="false" ht="12.75" hidden="false" customHeight="false" outlineLevel="0" collapsed="false">
      <c r="A22331" s="20" t="s">
        <v>4555</v>
      </c>
      <c r="B22331" s="19" t="s">
        <v>16467</v>
      </c>
    </row>
    <row r="22332" customFormat="false" ht="12.75" hidden="false" customHeight="false" outlineLevel="0" collapsed="false">
      <c r="A22332" s="20" t="s">
        <v>3799</v>
      </c>
      <c r="B22332" s="19" t="s">
        <v>3798</v>
      </c>
    </row>
    <row r="22333" customFormat="false" ht="12.75" hidden="false" customHeight="false" outlineLevel="0" collapsed="false">
      <c r="A22333" s="20" t="s">
        <v>18126</v>
      </c>
      <c r="B22333" s="19" t="s">
        <v>18125</v>
      </c>
    </row>
    <row r="22334" customFormat="false" ht="12.75" hidden="false" customHeight="false" outlineLevel="0" collapsed="false">
      <c r="A22334" s="20" t="s">
        <v>18131</v>
      </c>
      <c r="B22334" s="19" t="s">
        <v>18130</v>
      </c>
    </row>
    <row r="22335" customFormat="false" ht="12.75" hidden="false" customHeight="false" outlineLevel="0" collapsed="false">
      <c r="A22335" s="20" t="s">
        <v>18138</v>
      </c>
      <c r="B22335" s="19" t="s">
        <v>18137</v>
      </c>
    </row>
    <row r="22336" customFormat="false" ht="12.75" hidden="false" customHeight="false" outlineLevel="0" collapsed="false">
      <c r="A22336" s="20" t="s">
        <v>18134</v>
      </c>
      <c r="B22336" s="19" t="s">
        <v>18133</v>
      </c>
    </row>
    <row r="22337" customFormat="false" ht="12.75" hidden="false" customHeight="false" outlineLevel="0" collapsed="false">
      <c r="A22337" s="20" t="s">
        <v>29026</v>
      </c>
      <c r="B22337" s="19" t="s">
        <v>29025</v>
      </c>
    </row>
    <row r="22338" customFormat="false" ht="12.75" hidden="false" customHeight="false" outlineLevel="0" collapsed="false">
      <c r="A22338" s="20" t="s">
        <v>28527</v>
      </c>
      <c r="B22338" s="19" t="s">
        <v>28526</v>
      </c>
    </row>
    <row r="22339" customFormat="false" ht="12.75" hidden="false" customHeight="false" outlineLevel="0" collapsed="false">
      <c r="A22339" s="20" t="s">
        <v>12902</v>
      </c>
      <c r="B22339" s="19" t="s">
        <v>12901</v>
      </c>
    </row>
    <row r="22340" customFormat="false" ht="12.75" hidden="false" customHeight="false" outlineLevel="0" collapsed="false">
      <c r="A22340" s="20" t="s">
        <v>12321</v>
      </c>
      <c r="B22340" s="19" t="s">
        <v>12320</v>
      </c>
    </row>
    <row r="22341" customFormat="false" ht="12.75" hidden="false" customHeight="false" outlineLevel="0" collapsed="false">
      <c r="A22341" s="20" t="s">
        <v>4261</v>
      </c>
      <c r="B22341" s="19" t="s">
        <v>4260</v>
      </c>
    </row>
    <row r="22342" customFormat="false" ht="12.75" hidden="false" customHeight="false" outlineLevel="0" collapsed="false">
      <c r="A22342" s="20" t="s">
        <v>20235</v>
      </c>
      <c r="B22342" s="19" t="s">
        <v>20234</v>
      </c>
    </row>
    <row r="22343" customFormat="false" ht="12.75" hidden="false" customHeight="false" outlineLevel="0" collapsed="false">
      <c r="A22343" s="20" t="s">
        <v>23000</v>
      </c>
      <c r="B22343" s="19" t="s">
        <v>22999</v>
      </c>
    </row>
    <row r="22344" customFormat="false" ht="12.75" hidden="false" customHeight="false" outlineLevel="0" collapsed="false">
      <c r="A22344" s="20" t="s">
        <v>23000</v>
      </c>
      <c r="B22344" s="19" t="s">
        <v>32894</v>
      </c>
    </row>
    <row r="22345" customFormat="false" ht="12.75" hidden="false" customHeight="false" outlineLevel="0" collapsed="false">
      <c r="A22345" s="20" t="s">
        <v>23000</v>
      </c>
      <c r="B22345" s="19" t="s">
        <v>32928</v>
      </c>
    </row>
    <row r="22346" customFormat="false" ht="12.75" hidden="false" customHeight="false" outlineLevel="0" collapsed="false">
      <c r="A22346" s="20" t="s">
        <v>32913</v>
      </c>
      <c r="B22346" s="19" t="s">
        <v>32912</v>
      </c>
    </row>
    <row r="22347" customFormat="false" ht="12.75" hidden="false" customHeight="false" outlineLevel="0" collapsed="false">
      <c r="A22347" s="20" t="s">
        <v>32896</v>
      </c>
      <c r="B22347" s="19" t="s">
        <v>32895</v>
      </c>
    </row>
    <row r="22348" customFormat="false" ht="12.75" hidden="false" customHeight="false" outlineLevel="0" collapsed="false">
      <c r="A22348" s="20" t="s">
        <v>23002</v>
      </c>
      <c r="B22348" s="19" t="s">
        <v>23001</v>
      </c>
    </row>
    <row r="22349" customFormat="false" ht="12.75" hidden="false" customHeight="false" outlineLevel="0" collapsed="false">
      <c r="A22349" s="20" t="s">
        <v>23002</v>
      </c>
      <c r="B22349" s="19" t="s">
        <v>32921</v>
      </c>
    </row>
    <row r="22350" customFormat="false" ht="12.75" hidden="false" customHeight="false" outlineLevel="0" collapsed="false">
      <c r="A22350" s="20" t="s">
        <v>32899</v>
      </c>
      <c r="B22350" s="19" t="s">
        <v>32898</v>
      </c>
    </row>
    <row r="22351" customFormat="false" ht="12.75" hidden="false" customHeight="false" outlineLevel="0" collapsed="false">
      <c r="A22351" s="20" t="s">
        <v>32911</v>
      </c>
      <c r="B22351" s="19" t="s">
        <v>32910</v>
      </c>
    </row>
    <row r="22352" customFormat="false" ht="12.75" hidden="false" customHeight="false" outlineLevel="0" collapsed="false">
      <c r="A22352" s="20" t="s">
        <v>32911</v>
      </c>
      <c r="B22352" s="19" t="s">
        <v>34846</v>
      </c>
    </row>
    <row r="22353" customFormat="false" ht="12.75" hidden="false" customHeight="false" outlineLevel="0" collapsed="false">
      <c r="A22353" s="20" t="s">
        <v>1928</v>
      </c>
      <c r="B22353" s="19" t="s">
        <v>1927</v>
      </c>
    </row>
    <row r="22354" customFormat="false" ht="12.75" hidden="false" customHeight="false" outlineLevel="0" collapsed="false">
      <c r="A22354" s="20" t="s">
        <v>1928</v>
      </c>
      <c r="B22354" s="19" t="s">
        <v>9097</v>
      </c>
    </row>
    <row r="22355" customFormat="false" ht="12.75" hidden="false" customHeight="false" outlineLevel="0" collapsed="false">
      <c r="A22355" s="20" t="s">
        <v>12353</v>
      </c>
      <c r="B22355" s="19" t="s">
        <v>12352</v>
      </c>
    </row>
    <row r="22356" customFormat="false" ht="12.75" hidden="false" customHeight="false" outlineLevel="0" collapsed="false">
      <c r="A22356" s="20" t="s">
        <v>9094</v>
      </c>
      <c r="B22356" s="19" t="s">
        <v>9093</v>
      </c>
    </row>
    <row r="22357" customFormat="false" ht="12.75" hidden="false" customHeight="false" outlineLevel="0" collapsed="false">
      <c r="A22357" s="20" t="s">
        <v>9096</v>
      </c>
      <c r="B22357" s="19" t="s">
        <v>9095</v>
      </c>
    </row>
    <row r="22358" customFormat="false" ht="12.75" hidden="false" customHeight="false" outlineLevel="0" collapsed="false">
      <c r="A22358" s="20" t="s">
        <v>9096</v>
      </c>
      <c r="B22358" s="19" t="s">
        <v>23376</v>
      </c>
    </row>
    <row r="22359" customFormat="false" ht="12.75" hidden="false" customHeight="false" outlineLevel="0" collapsed="false">
      <c r="A22359" s="20" t="s">
        <v>22559</v>
      </c>
      <c r="B22359" s="19" t="s">
        <v>22558</v>
      </c>
    </row>
    <row r="22360" customFormat="false" ht="12.75" hidden="false" customHeight="false" outlineLevel="0" collapsed="false">
      <c r="A22360" s="20" t="s">
        <v>22559</v>
      </c>
      <c r="B22360" s="19" t="s">
        <v>23264</v>
      </c>
    </row>
    <row r="22361" customFormat="false" ht="12.75" hidden="false" customHeight="false" outlineLevel="0" collapsed="false">
      <c r="A22361" s="20" t="s">
        <v>22493</v>
      </c>
      <c r="B22361" s="19" t="s">
        <v>22492</v>
      </c>
    </row>
    <row r="22362" customFormat="false" ht="12.75" hidden="false" customHeight="false" outlineLevel="0" collapsed="false">
      <c r="A22362" s="20" t="s">
        <v>11338</v>
      </c>
      <c r="B22362" s="19" t="s">
        <v>11337</v>
      </c>
    </row>
    <row r="22363" customFormat="false" ht="12.75" hidden="false" customHeight="false" outlineLevel="0" collapsed="false">
      <c r="A22363" s="20" t="s">
        <v>11338</v>
      </c>
      <c r="B22363" s="19" t="s">
        <v>12076</v>
      </c>
    </row>
    <row r="22364" customFormat="false" ht="12.75" hidden="false" customHeight="false" outlineLevel="0" collapsed="false">
      <c r="A22364" s="20" t="s">
        <v>11338</v>
      </c>
      <c r="B22364" s="19" t="s">
        <v>12168</v>
      </c>
    </row>
    <row r="22365" customFormat="false" ht="12.75" hidden="false" customHeight="false" outlineLevel="0" collapsed="false">
      <c r="A22365" s="20" t="s">
        <v>11338</v>
      </c>
      <c r="B22365" s="19" t="s">
        <v>20539</v>
      </c>
    </row>
    <row r="22366" customFormat="false" ht="12.75" hidden="false" customHeight="false" outlineLevel="0" collapsed="false">
      <c r="A22366" s="20" t="s">
        <v>5607</v>
      </c>
      <c r="B22366" s="19" t="s">
        <v>5606</v>
      </c>
    </row>
    <row r="22367" customFormat="false" ht="12.75" hidden="false" customHeight="false" outlineLevel="0" collapsed="false">
      <c r="A22367" s="20" t="s">
        <v>5607</v>
      </c>
      <c r="B22367" s="19" t="s">
        <v>31574</v>
      </c>
    </row>
    <row r="22368" customFormat="false" ht="12.75" hidden="false" customHeight="false" outlineLevel="0" collapsed="false">
      <c r="A22368" s="20" t="s">
        <v>20551</v>
      </c>
      <c r="B22368" s="19" t="s">
        <v>20550</v>
      </c>
    </row>
    <row r="22369" customFormat="false" ht="12.75" hidden="false" customHeight="false" outlineLevel="0" collapsed="false">
      <c r="A22369" s="20" t="s">
        <v>12170</v>
      </c>
      <c r="B22369" s="19" t="s">
        <v>12169</v>
      </c>
    </row>
    <row r="22370" customFormat="false" ht="12.75" hidden="false" customHeight="false" outlineLevel="0" collapsed="false">
      <c r="A22370" s="20" t="s">
        <v>20549</v>
      </c>
      <c r="B22370" s="19" t="s">
        <v>20548</v>
      </c>
    </row>
    <row r="22371" customFormat="false" ht="12.75" hidden="false" customHeight="false" outlineLevel="0" collapsed="false">
      <c r="A22371" s="20" t="s">
        <v>29276</v>
      </c>
      <c r="B22371" s="19" t="s">
        <v>29275</v>
      </c>
    </row>
    <row r="22372" customFormat="false" ht="12.75" hidden="false" customHeight="false" outlineLevel="0" collapsed="false">
      <c r="A22372" s="20" t="s">
        <v>8570</v>
      </c>
      <c r="B22372" s="19" t="s">
        <v>8569</v>
      </c>
    </row>
    <row r="22373" customFormat="false" ht="12.75" hidden="false" customHeight="false" outlineLevel="0" collapsed="false">
      <c r="A22373" s="20" t="s">
        <v>8570</v>
      </c>
      <c r="B22373" s="19" t="s">
        <v>11336</v>
      </c>
    </row>
    <row r="22374" customFormat="false" ht="12.75" hidden="false" customHeight="false" outlineLevel="0" collapsed="false">
      <c r="A22374" s="20" t="s">
        <v>8570</v>
      </c>
      <c r="B22374" s="19" t="s">
        <v>12032</v>
      </c>
    </row>
    <row r="22375" customFormat="false" ht="12.75" hidden="false" customHeight="false" outlineLevel="0" collapsed="false">
      <c r="A22375" s="20" t="s">
        <v>11234</v>
      </c>
      <c r="B22375" s="19" t="s">
        <v>11233</v>
      </c>
    </row>
    <row r="22376" customFormat="false" ht="12.75" hidden="false" customHeight="false" outlineLevel="0" collapsed="false">
      <c r="A22376" s="20" t="s">
        <v>11305</v>
      </c>
      <c r="B22376" s="19" t="s">
        <v>11304</v>
      </c>
    </row>
    <row r="22377" customFormat="false" ht="12.75" hidden="false" customHeight="false" outlineLevel="0" collapsed="false">
      <c r="A22377" s="20" t="s">
        <v>11305</v>
      </c>
      <c r="B22377" s="19" t="s">
        <v>11310</v>
      </c>
    </row>
    <row r="22378" customFormat="false" ht="12.75" hidden="false" customHeight="false" outlineLevel="0" collapsed="false">
      <c r="A22378" s="20" t="s">
        <v>11305</v>
      </c>
      <c r="B22378" s="19" t="s">
        <v>11942</v>
      </c>
    </row>
    <row r="22379" customFormat="false" ht="12.75" hidden="false" customHeight="false" outlineLevel="0" collapsed="false">
      <c r="A22379" s="20" t="s">
        <v>11305</v>
      </c>
      <c r="B22379" s="19" t="s">
        <v>36490</v>
      </c>
    </row>
    <row r="22380" customFormat="false" ht="12.75" hidden="false" customHeight="false" outlineLevel="0" collapsed="false">
      <c r="A22380" s="20" t="s">
        <v>7043</v>
      </c>
      <c r="B22380" s="19" t="s">
        <v>7042</v>
      </c>
    </row>
    <row r="22381" customFormat="false" ht="12.75" hidden="false" customHeight="false" outlineLevel="0" collapsed="false">
      <c r="A22381" s="20" t="s">
        <v>36492</v>
      </c>
      <c r="B22381" s="19" t="s">
        <v>36491</v>
      </c>
    </row>
    <row r="22382" customFormat="false" ht="12.75" hidden="false" customHeight="false" outlineLevel="0" collapsed="false">
      <c r="A22382" s="20" t="s">
        <v>5145</v>
      </c>
      <c r="B22382" s="19" t="s">
        <v>5144</v>
      </c>
    </row>
    <row r="22383" customFormat="false" ht="12.75" hidden="false" customHeight="false" outlineLevel="0" collapsed="false">
      <c r="A22383" s="20" t="s">
        <v>5145</v>
      </c>
      <c r="B22383" s="19" t="s">
        <v>36117</v>
      </c>
    </row>
    <row r="22384" customFormat="false" ht="12.75" hidden="false" customHeight="false" outlineLevel="0" collapsed="false">
      <c r="A22384" s="20" t="s">
        <v>8787</v>
      </c>
      <c r="B22384" s="19" t="s">
        <v>8786</v>
      </c>
    </row>
    <row r="22385" customFormat="false" ht="12.75" hidden="false" customHeight="false" outlineLevel="0" collapsed="false">
      <c r="A22385" s="20" t="s">
        <v>3817</v>
      </c>
      <c r="B22385" s="19" t="s">
        <v>3816</v>
      </c>
    </row>
    <row r="22386" customFormat="false" ht="12.75" hidden="false" customHeight="false" outlineLevel="0" collapsed="false">
      <c r="A22386" s="20" t="s">
        <v>3031</v>
      </c>
      <c r="B22386" s="19" t="s">
        <v>3030</v>
      </c>
    </row>
    <row r="22387" customFormat="false" ht="12.75" hidden="false" customHeight="false" outlineLevel="0" collapsed="false">
      <c r="A22387" s="20" t="s">
        <v>3031</v>
      </c>
      <c r="B22387" s="19" t="s">
        <v>8082</v>
      </c>
    </row>
    <row r="22388" customFormat="false" ht="12.75" hidden="false" customHeight="false" outlineLevel="0" collapsed="false">
      <c r="A22388" s="20" t="s">
        <v>32008</v>
      </c>
      <c r="B22388" s="19" t="s">
        <v>32007</v>
      </c>
    </row>
    <row r="22389" customFormat="false" ht="12.75" hidden="false" customHeight="false" outlineLevel="0" collapsed="false">
      <c r="A22389" s="20" t="s">
        <v>32008</v>
      </c>
      <c r="B22389" s="19" t="s">
        <v>32009</v>
      </c>
    </row>
    <row r="22390" customFormat="false" ht="12.75" hidden="false" customHeight="false" outlineLevel="0" collapsed="false">
      <c r="A22390" s="20" t="s">
        <v>13289</v>
      </c>
      <c r="B22390" s="19" t="s">
        <v>13288</v>
      </c>
    </row>
    <row r="22391" customFormat="false" ht="12.75" hidden="false" customHeight="false" outlineLevel="0" collapsed="false">
      <c r="A22391" s="20" t="s">
        <v>2494</v>
      </c>
      <c r="B22391" s="19" t="s">
        <v>2493</v>
      </c>
    </row>
    <row r="22392" customFormat="false" ht="12.75" hidden="false" customHeight="false" outlineLevel="0" collapsed="false">
      <c r="A22392" s="20" t="s">
        <v>28613</v>
      </c>
      <c r="B22392" s="19" t="s">
        <v>28612</v>
      </c>
    </row>
    <row r="22393" customFormat="false" ht="12.75" hidden="false" customHeight="false" outlineLevel="0" collapsed="false">
      <c r="A22393" s="20" t="s">
        <v>24310</v>
      </c>
      <c r="B22393" s="19" t="s">
        <v>24309</v>
      </c>
    </row>
    <row r="22394" customFormat="false" ht="12.75" hidden="false" customHeight="false" outlineLevel="0" collapsed="false">
      <c r="A22394" s="20" t="s">
        <v>2496</v>
      </c>
      <c r="B22394" s="19" t="s">
        <v>2495</v>
      </c>
    </row>
    <row r="22395" customFormat="false" ht="12.75" hidden="false" customHeight="false" outlineLevel="0" collapsed="false">
      <c r="A22395" s="20" t="s">
        <v>32381</v>
      </c>
      <c r="B22395" s="19" t="s">
        <v>32380</v>
      </c>
    </row>
    <row r="22396" customFormat="false" ht="12.75" hidden="false" customHeight="false" outlineLevel="0" collapsed="false">
      <c r="A22396" s="20" t="s">
        <v>6097</v>
      </c>
      <c r="B22396" s="19" t="s">
        <v>6096</v>
      </c>
    </row>
    <row r="22397" customFormat="false" ht="12.75" hidden="false" customHeight="false" outlineLevel="0" collapsed="false">
      <c r="A22397" s="20" t="s">
        <v>28883</v>
      </c>
      <c r="B22397" s="19" t="s">
        <v>28882</v>
      </c>
    </row>
    <row r="22398" customFormat="false" ht="12.75" hidden="false" customHeight="false" outlineLevel="0" collapsed="false">
      <c r="A22398" s="20" t="s">
        <v>28883</v>
      </c>
      <c r="B22398" s="19" t="s">
        <v>31383</v>
      </c>
    </row>
    <row r="22399" customFormat="false" ht="12.75" hidden="false" customHeight="false" outlineLevel="0" collapsed="false">
      <c r="A22399" s="20" t="s">
        <v>27368</v>
      </c>
      <c r="B22399" s="19" t="s">
        <v>27367</v>
      </c>
    </row>
    <row r="22400" customFormat="false" ht="12.75" hidden="false" customHeight="false" outlineLevel="0" collapsed="false">
      <c r="A22400" s="20" t="s">
        <v>27370</v>
      </c>
      <c r="B22400" s="19" t="s">
        <v>27369</v>
      </c>
    </row>
    <row r="22401" customFormat="false" ht="12.75" hidden="false" customHeight="false" outlineLevel="0" collapsed="false">
      <c r="A22401" s="20" t="s">
        <v>27368</v>
      </c>
      <c r="B22401" s="19" t="s">
        <v>27663</v>
      </c>
    </row>
    <row r="22402" customFormat="false" ht="12.75" hidden="false" customHeight="false" outlineLevel="0" collapsed="false">
      <c r="A22402" s="20" t="s">
        <v>27368</v>
      </c>
      <c r="B22402" s="19" t="s">
        <v>35147</v>
      </c>
    </row>
    <row r="22403" customFormat="false" ht="12.75" hidden="false" customHeight="false" outlineLevel="0" collapsed="false">
      <c r="A22403" s="20" t="s">
        <v>27368</v>
      </c>
      <c r="B22403" s="19" t="s">
        <v>35154</v>
      </c>
    </row>
    <row r="22404" customFormat="false" ht="12.75" hidden="false" customHeight="false" outlineLevel="0" collapsed="false">
      <c r="A22404" s="20" t="s">
        <v>17905</v>
      </c>
      <c r="B22404" s="19" t="s">
        <v>17904</v>
      </c>
    </row>
    <row r="22405" customFormat="false" ht="12.75" hidden="false" customHeight="false" outlineLevel="0" collapsed="false">
      <c r="A22405" s="20" t="s">
        <v>30304</v>
      </c>
      <c r="B22405" s="19" t="s">
        <v>30303</v>
      </c>
    </row>
    <row r="22406" customFormat="false" ht="12.75" hidden="false" customHeight="false" outlineLevel="0" collapsed="false">
      <c r="A22406" s="20" t="s">
        <v>27372</v>
      </c>
      <c r="B22406" s="19" t="s">
        <v>27371</v>
      </c>
    </row>
    <row r="22407" customFormat="false" ht="12.75" hidden="false" customHeight="false" outlineLevel="0" collapsed="false">
      <c r="A22407" s="20" t="s">
        <v>35149</v>
      </c>
      <c r="B22407" s="19" t="s">
        <v>35148</v>
      </c>
    </row>
    <row r="22408" customFormat="false" ht="12.75" hidden="false" customHeight="false" outlineLevel="0" collapsed="false">
      <c r="A22408" s="20" t="s">
        <v>35149</v>
      </c>
      <c r="B22408" s="19" t="s">
        <v>35156</v>
      </c>
    </row>
    <row r="22409" customFormat="false" ht="12.75" hidden="false" customHeight="false" outlineLevel="0" collapsed="false">
      <c r="A22409" s="20" t="s">
        <v>35142</v>
      </c>
      <c r="B22409" s="19" t="s">
        <v>35141</v>
      </c>
    </row>
    <row r="22410" customFormat="false" ht="12.75" hidden="false" customHeight="false" outlineLevel="0" collapsed="false">
      <c r="A22410" s="20" t="s">
        <v>35142</v>
      </c>
      <c r="B22410" s="19" t="s">
        <v>35144</v>
      </c>
    </row>
    <row r="22411" customFormat="false" ht="12.75" hidden="false" customHeight="false" outlineLevel="0" collapsed="false">
      <c r="A22411" s="20" t="s">
        <v>35142</v>
      </c>
      <c r="B22411" s="19" t="s">
        <v>35155</v>
      </c>
    </row>
    <row r="22412" customFormat="false" ht="12.75" hidden="false" customHeight="false" outlineLevel="0" collapsed="false">
      <c r="A22412" s="20" t="s">
        <v>17918</v>
      </c>
      <c r="B22412" s="19" t="s">
        <v>17917</v>
      </c>
    </row>
    <row r="22413" customFormat="false" ht="12.75" hidden="false" customHeight="false" outlineLevel="0" collapsed="false">
      <c r="A22413" s="20" t="s">
        <v>38704</v>
      </c>
      <c r="B22413" s="19" t="s">
        <v>38703</v>
      </c>
    </row>
    <row r="22414" customFormat="false" ht="12.75" hidden="false" customHeight="false" outlineLevel="0" collapsed="false">
      <c r="A22414" s="20" t="s">
        <v>19934</v>
      </c>
      <c r="B22414" s="19" t="s">
        <v>19933</v>
      </c>
    </row>
    <row r="22415" customFormat="false" ht="12.75" hidden="false" customHeight="false" outlineLevel="0" collapsed="false">
      <c r="A22415" s="20" t="s">
        <v>8054</v>
      </c>
      <c r="B22415" s="19" t="s">
        <v>8053</v>
      </c>
    </row>
    <row r="22416" customFormat="false" ht="12.75" hidden="false" customHeight="false" outlineLevel="0" collapsed="false">
      <c r="A22416" s="20" t="s">
        <v>8344</v>
      </c>
      <c r="B22416" s="19" t="s">
        <v>8343</v>
      </c>
    </row>
    <row r="22417" customFormat="false" ht="12.75" hidden="false" customHeight="false" outlineLevel="0" collapsed="false">
      <c r="A22417" s="20" t="s">
        <v>6612</v>
      </c>
      <c r="B22417" s="19" t="s">
        <v>6611</v>
      </c>
    </row>
    <row r="22418" customFormat="false" ht="12.75" hidden="false" customHeight="false" outlineLevel="0" collapsed="false">
      <c r="A22418" s="20" t="s">
        <v>6612</v>
      </c>
      <c r="B22418" s="19" t="s">
        <v>6613</v>
      </c>
    </row>
    <row r="22419" customFormat="false" ht="12.75" hidden="false" customHeight="false" outlineLevel="0" collapsed="false">
      <c r="A22419" s="20" t="s">
        <v>6554</v>
      </c>
      <c r="B22419" s="19" t="s">
        <v>6553</v>
      </c>
    </row>
    <row r="22420" customFormat="false" ht="12.75" hidden="false" customHeight="false" outlineLevel="0" collapsed="false">
      <c r="A22420" s="20" t="s">
        <v>6554</v>
      </c>
      <c r="B22420" s="19" t="s">
        <v>13198</v>
      </c>
    </row>
    <row r="22421" customFormat="false" ht="12.75" hidden="false" customHeight="false" outlineLevel="0" collapsed="false">
      <c r="A22421" s="20" t="s">
        <v>6560</v>
      </c>
      <c r="B22421" s="19" t="s">
        <v>6559</v>
      </c>
    </row>
    <row r="22422" customFormat="false" ht="12.75" hidden="false" customHeight="false" outlineLevel="0" collapsed="false">
      <c r="A22422" s="20" t="s">
        <v>1884</v>
      </c>
      <c r="B22422" s="19" t="s">
        <v>1883</v>
      </c>
    </row>
    <row r="22423" customFormat="false" ht="12.75" hidden="false" customHeight="false" outlineLevel="0" collapsed="false">
      <c r="A22423" s="20" t="s">
        <v>15974</v>
      </c>
      <c r="B22423" s="19" t="s">
        <v>15973</v>
      </c>
    </row>
    <row r="22424" customFormat="false" ht="12.75" hidden="false" customHeight="false" outlineLevel="0" collapsed="false">
      <c r="A22424" s="20" t="s">
        <v>6562</v>
      </c>
      <c r="B22424" s="19" t="s">
        <v>6561</v>
      </c>
    </row>
    <row r="22425" customFormat="false" ht="12.75" hidden="false" customHeight="false" outlineLevel="0" collapsed="false">
      <c r="A22425" s="20" t="s">
        <v>32014</v>
      </c>
      <c r="B22425" s="19" t="s">
        <v>32013</v>
      </c>
    </row>
    <row r="22426" customFormat="false" ht="12.75" hidden="false" customHeight="false" outlineLevel="0" collapsed="false">
      <c r="A22426" s="20" t="s">
        <v>21551</v>
      </c>
      <c r="B22426" s="19" t="s">
        <v>21550</v>
      </c>
    </row>
    <row r="22427" customFormat="false" ht="12.75" hidden="false" customHeight="false" outlineLevel="0" collapsed="false">
      <c r="A22427" s="20" t="s">
        <v>1017</v>
      </c>
      <c r="B22427" s="19" t="s">
        <v>1016</v>
      </c>
    </row>
    <row r="22428" customFormat="false" ht="12.75" hidden="false" customHeight="false" outlineLevel="0" collapsed="false">
      <c r="A22428" s="20" t="s">
        <v>6596</v>
      </c>
      <c r="B22428" s="19" t="s">
        <v>6595</v>
      </c>
    </row>
    <row r="22429" customFormat="false" ht="12.75" hidden="false" customHeight="false" outlineLevel="0" collapsed="false">
      <c r="A22429" s="20" t="s">
        <v>15202</v>
      </c>
      <c r="B22429" s="19" t="s">
        <v>15201</v>
      </c>
    </row>
    <row r="22430" customFormat="false" ht="12.75" hidden="false" customHeight="false" outlineLevel="0" collapsed="false">
      <c r="A22430" s="20" t="s">
        <v>23045</v>
      </c>
      <c r="B22430" s="19" t="s">
        <v>23044</v>
      </c>
    </row>
    <row r="22431" customFormat="false" ht="12.75" hidden="false" customHeight="false" outlineLevel="0" collapsed="false">
      <c r="A22431" s="20" t="s">
        <v>4654</v>
      </c>
      <c r="B22431" s="19" t="s">
        <v>4653</v>
      </c>
    </row>
    <row r="22432" customFormat="false" ht="12.75" hidden="false" customHeight="false" outlineLevel="0" collapsed="false">
      <c r="A22432" s="20" t="s">
        <v>9206</v>
      </c>
      <c r="B22432" s="19" t="s">
        <v>9205</v>
      </c>
    </row>
    <row r="22433" customFormat="false" ht="12.75" hidden="false" customHeight="false" outlineLevel="0" collapsed="false">
      <c r="A22433" s="20" t="s">
        <v>3500</v>
      </c>
      <c r="B22433" s="19" t="s">
        <v>3499</v>
      </c>
    </row>
    <row r="22434" customFormat="false" ht="12.75" hidden="false" customHeight="false" outlineLevel="0" collapsed="false">
      <c r="A22434" s="20" t="s">
        <v>3500</v>
      </c>
      <c r="B22434" s="19" t="s">
        <v>16049</v>
      </c>
    </row>
    <row r="22435" customFormat="false" ht="12.75" hidden="false" customHeight="false" outlineLevel="0" collapsed="false">
      <c r="A22435" s="20" t="s">
        <v>3500</v>
      </c>
      <c r="B22435" s="19" t="s">
        <v>16052</v>
      </c>
    </row>
    <row r="22436" customFormat="false" ht="12.75" hidden="false" customHeight="false" outlineLevel="0" collapsed="false">
      <c r="A22436" s="20" t="s">
        <v>3500</v>
      </c>
      <c r="B22436" s="19" t="s">
        <v>17311</v>
      </c>
    </row>
    <row r="22437" customFormat="false" ht="12.75" hidden="false" customHeight="false" outlineLevel="0" collapsed="false">
      <c r="A22437" s="20" t="s">
        <v>24914</v>
      </c>
      <c r="B22437" s="19" t="s">
        <v>24913</v>
      </c>
    </row>
    <row r="22438" customFormat="false" ht="12.75" hidden="false" customHeight="false" outlineLevel="0" collapsed="false">
      <c r="A22438" s="20" t="s">
        <v>16048</v>
      </c>
      <c r="B22438" s="19" t="s">
        <v>16047</v>
      </c>
    </row>
    <row r="22439" customFormat="false" ht="12.75" hidden="false" customHeight="false" outlineLevel="0" collapsed="false">
      <c r="A22439" s="20" t="s">
        <v>16046</v>
      </c>
      <c r="B22439" s="19" t="s">
        <v>16045</v>
      </c>
    </row>
    <row r="22440" customFormat="false" ht="12.75" hidden="false" customHeight="false" outlineLevel="0" collapsed="false">
      <c r="A22440" s="20" t="s">
        <v>37274</v>
      </c>
      <c r="B22440" s="19" t="s">
        <v>37273</v>
      </c>
    </row>
    <row r="22441" customFormat="false" ht="12.75" hidden="false" customHeight="false" outlineLevel="0" collapsed="false">
      <c r="A22441" s="20" t="s">
        <v>23887</v>
      </c>
      <c r="B22441" s="19" t="s">
        <v>23886</v>
      </c>
    </row>
    <row r="22442" customFormat="false" ht="12.75" hidden="false" customHeight="false" outlineLevel="0" collapsed="false">
      <c r="A22442" s="20" t="s">
        <v>12726</v>
      </c>
      <c r="B22442" s="19" t="s">
        <v>12725</v>
      </c>
    </row>
    <row r="22443" customFormat="false" ht="12.75" hidden="false" customHeight="false" outlineLevel="0" collapsed="false">
      <c r="A22443" s="20" t="s">
        <v>12726</v>
      </c>
      <c r="B22443" s="19" t="s">
        <v>12743</v>
      </c>
    </row>
    <row r="22444" customFormat="false" ht="12.75" hidden="false" customHeight="false" outlineLevel="0" collapsed="false">
      <c r="A22444" s="20" t="s">
        <v>12726</v>
      </c>
      <c r="B22444" s="19" t="s">
        <v>38609</v>
      </c>
    </row>
    <row r="22445" customFormat="false" ht="12.75" hidden="false" customHeight="false" outlineLevel="0" collapsed="false">
      <c r="A22445" s="20" t="s">
        <v>12726</v>
      </c>
      <c r="B22445" s="19" t="s">
        <v>38610</v>
      </c>
    </row>
    <row r="22446" customFormat="false" ht="12.75" hidden="false" customHeight="false" outlineLevel="0" collapsed="false">
      <c r="A22446" s="20" t="s">
        <v>12747</v>
      </c>
      <c r="B22446" s="19" t="s">
        <v>12746</v>
      </c>
    </row>
    <row r="22447" customFormat="false" ht="12.75" hidden="false" customHeight="false" outlineLevel="0" collapsed="false">
      <c r="A22447" s="20" t="s">
        <v>12730</v>
      </c>
      <c r="B22447" s="23" t="s">
        <v>12729</v>
      </c>
    </row>
    <row r="22448" customFormat="false" ht="12.75" hidden="false" customHeight="false" outlineLevel="0" collapsed="false">
      <c r="A22448" s="20" t="s">
        <v>12728</v>
      </c>
      <c r="B22448" s="23" t="s">
        <v>12727</v>
      </c>
    </row>
    <row r="22449" customFormat="false" ht="12.75" hidden="false" customHeight="false" outlineLevel="0" collapsed="false">
      <c r="A22449" s="20" t="s">
        <v>8168</v>
      </c>
      <c r="B22449" s="19" t="s">
        <v>8167</v>
      </c>
    </row>
    <row r="22450" customFormat="false" ht="12.75" hidden="false" customHeight="false" outlineLevel="0" collapsed="false">
      <c r="A22450" s="20" t="s">
        <v>8168</v>
      </c>
      <c r="B22450" s="19" t="s">
        <v>29536</v>
      </c>
    </row>
    <row r="22451" customFormat="false" ht="12.75" hidden="false" customHeight="false" outlineLevel="0" collapsed="false">
      <c r="A22451" s="20" t="s">
        <v>13491</v>
      </c>
      <c r="B22451" s="19" t="s">
        <v>13490</v>
      </c>
    </row>
    <row r="22452" customFormat="false" ht="12.75" hidden="false" customHeight="false" outlineLevel="0" collapsed="false">
      <c r="A22452" s="20" t="s">
        <v>37572</v>
      </c>
      <c r="B22452" s="19" t="s">
        <v>37571</v>
      </c>
    </row>
    <row r="22453" customFormat="false" ht="12.75" hidden="false" customHeight="false" outlineLevel="0" collapsed="false">
      <c r="A22453" s="20" t="s">
        <v>33119</v>
      </c>
      <c r="B22453" s="19" t="s">
        <v>33118</v>
      </c>
    </row>
    <row r="22454" customFormat="false" ht="12.75" hidden="false" customHeight="false" outlineLevel="0" collapsed="false">
      <c r="A22454" s="20" t="s">
        <v>34696</v>
      </c>
      <c r="B22454" s="19" t="s">
        <v>34695</v>
      </c>
    </row>
    <row r="22455" customFormat="false" ht="12.75" hidden="false" customHeight="false" outlineLevel="0" collapsed="false">
      <c r="A22455" s="20" t="s">
        <v>14210</v>
      </c>
      <c r="B22455" s="19" t="s">
        <v>14209</v>
      </c>
    </row>
    <row r="22456" customFormat="false" ht="12.75" hidden="false" customHeight="false" outlineLevel="0" collapsed="false">
      <c r="A22456" s="20" t="s">
        <v>13398</v>
      </c>
      <c r="B22456" s="19" t="s">
        <v>13397</v>
      </c>
    </row>
    <row r="22457" customFormat="false" ht="12.75" hidden="false" customHeight="false" outlineLevel="0" collapsed="false">
      <c r="A22457" s="20" t="s">
        <v>13398</v>
      </c>
      <c r="B22457" s="19" t="s">
        <v>13401</v>
      </c>
    </row>
    <row r="22458" customFormat="false" ht="12.75" hidden="false" customHeight="false" outlineLevel="0" collapsed="false">
      <c r="A22458" s="20" t="s">
        <v>13400</v>
      </c>
      <c r="B22458" s="19" t="s">
        <v>13399</v>
      </c>
    </row>
    <row r="22459" customFormat="false" ht="12.75" hidden="false" customHeight="false" outlineLevel="0" collapsed="false">
      <c r="A22459" s="20" t="s">
        <v>22614</v>
      </c>
      <c r="B22459" s="19" t="s">
        <v>22613</v>
      </c>
    </row>
    <row r="22460" customFormat="false" ht="12.75" hidden="false" customHeight="false" outlineLevel="0" collapsed="false">
      <c r="A22460" s="20" t="s">
        <v>13537</v>
      </c>
      <c r="B22460" s="19" t="s">
        <v>13536</v>
      </c>
    </row>
    <row r="22461" customFormat="false" ht="12.75" hidden="false" customHeight="false" outlineLevel="0" collapsed="false">
      <c r="A22461" s="20" t="s">
        <v>5924</v>
      </c>
      <c r="B22461" s="19" t="s">
        <v>5923</v>
      </c>
    </row>
    <row r="22462" customFormat="false" ht="12.75" hidden="false" customHeight="false" outlineLevel="0" collapsed="false">
      <c r="A22462" s="20" t="s">
        <v>5924</v>
      </c>
      <c r="B22462" s="19" t="s">
        <v>22821</v>
      </c>
    </row>
    <row r="22463" customFormat="false" ht="12.75" hidden="false" customHeight="false" outlineLevel="0" collapsed="false">
      <c r="A22463" s="20" t="s">
        <v>22823</v>
      </c>
      <c r="B22463" s="23" t="s">
        <v>22822</v>
      </c>
    </row>
    <row r="22464" customFormat="false" ht="12.75" hidden="false" customHeight="false" outlineLevel="0" collapsed="false">
      <c r="A22464" s="20" t="s">
        <v>14403</v>
      </c>
      <c r="B22464" s="19" t="s">
        <v>14402</v>
      </c>
    </row>
    <row r="22465" customFormat="false" ht="12.75" hidden="false" customHeight="false" outlineLevel="0" collapsed="false">
      <c r="A22465" s="20" t="s">
        <v>5795</v>
      </c>
      <c r="B22465" s="19" t="s">
        <v>5794</v>
      </c>
    </row>
    <row r="22466" customFormat="false" ht="12.75" hidden="false" customHeight="false" outlineLevel="0" collapsed="false">
      <c r="A22466" s="20" t="s">
        <v>35466</v>
      </c>
      <c r="B22466" s="19" t="s">
        <v>35465</v>
      </c>
    </row>
    <row r="22467" customFormat="false" ht="12.75" hidden="false" customHeight="false" outlineLevel="0" collapsed="false">
      <c r="A22467" s="20" t="s">
        <v>17603</v>
      </c>
      <c r="B22467" s="19" t="s">
        <v>17602</v>
      </c>
    </row>
    <row r="22468" customFormat="false" ht="12.75" hidden="false" customHeight="false" outlineLevel="0" collapsed="false">
      <c r="A22468" s="20" t="s">
        <v>24537</v>
      </c>
      <c r="B22468" s="19" t="s">
        <v>24536</v>
      </c>
    </row>
    <row r="22469" customFormat="false" ht="12.75" hidden="false" customHeight="false" outlineLevel="0" collapsed="false">
      <c r="A22469" s="20" t="s">
        <v>24624</v>
      </c>
      <c r="B22469" s="19" t="s">
        <v>24623</v>
      </c>
    </row>
    <row r="22470" customFormat="false" ht="12.75" hidden="false" customHeight="false" outlineLevel="0" collapsed="false">
      <c r="A22470" s="20" t="s">
        <v>24624</v>
      </c>
      <c r="B22470" s="19" t="s">
        <v>25563</v>
      </c>
    </row>
    <row r="22471" customFormat="false" ht="12.75" hidden="false" customHeight="false" outlineLevel="0" collapsed="false">
      <c r="A22471" s="20" t="s">
        <v>24624</v>
      </c>
      <c r="B22471" s="19" t="s">
        <v>26280</v>
      </c>
    </row>
    <row r="22472" customFormat="false" ht="12.75" hidden="false" customHeight="false" outlineLevel="0" collapsed="false">
      <c r="A22472" s="20" t="s">
        <v>24624</v>
      </c>
      <c r="B22472" s="19" t="s">
        <v>29370</v>
      </c>
    </row>
    <row r="22473" customFormat="false" ht="12.75" hidden="false" customHeight="false" outlineLevel="0" collapsed="false">
      <c r="A22473" s="20" t="s">
        <v>35258</v>
      </c>
      <c r="B22473" s="19" t="s">
        <v>35257</v>
      </c>
    </row>
    <row r="22474" customFormat="false" ht="12.75" hidden="false" customHeight="false" outlineLevel="0" collapsed="false">
      <c r="A22474" s="20" t="s">
        <v>6742</v>
      </c>
      <c r="B22474" s="19" t="s">
        <v>6741</v>
      </c>
    </row>
    <row r="22475" customFormat="false" ht="12.75" hidden="false" customHeight="false" outlineLevel="0" collapsed="false">
      <c r="A22475" s="20" t="s">
        <v>6742</v>
      </c>
      <c r="B22475" s="19" t="s">
        <v>34963</v>
      </c>
    </row>
    <row r="22476" customFormat="false" ht="12.75" hidden="false" customHeight="false" outlineLevel="0" collapsed="false">
      <c r="A22476" s="20" t="s">
        <v>32714</v>
      </c>
      <c r="B22476" s="19" t="s">
        <v>32713</v>
      </c>
    </row>
    <row r="22477" customFormat="false" ht="12.75" hidden="false" customHeight="false" outlineLevel="0" collapsed="false">
      <c r="A22477" s="20" t="s">
        <v>32714</v>
      </c>
      <c r="B22477" s="19" t="s">
        <v>37610</v>
      </c>
    </row>
    <row r="22478" customFormat="false" ht="12.75" hidden="false" customHeight="false" outlineLevel="0" collapsed="false">
      <c r="A22478" s="20" t="s">
        <v>32714</v>
      </c>
      <c r="B22478" s="19" t="s">
        <v>37903</v>
      </c>
    </row>
    <row r="22479" customFormat="false" ht="12.75" hidden="false" customHeight="false" outlineLevel="0" collapsed="false">
      <c r="A22479" s="20" t="s">
        <v>12100</v>
      </c>
      <c r="B22479" s="19" t="s">
        <v>12099</v>
      </c>
    </row>
    <row r="22480" customFormat="false" ht="12.75" hidden="false" customHeight="false" outlineLevel="0" collapsed="false">
      <c r="A22480" s="20" t="s">
        <v>12100</v>
      </c>
      <c r="B22480" s="19" t="s">
        <v>28291</v>
      </c>
    </row>
    <row r="22481" customFormat="false" ht="12.75" hidden="false" customHeight="false" outlineLevel="0" collapsed="false">
      <c r="A22481" s="20" t="s">
        <v>12898</v>
      </c>
      <c r="B22481" s="19" t="s">
        <v>12897</v>
      </c>
    </row>
    <row r="22482" customFormat="false" ht="12.75" hidden="false" customHeight="false" outlineLevel="0" collapsed="false">
      <c r="A22482" s="20" t="s">
        <v>12898</v>
      </c>
      <c r="B22482" s="19" t="s">
        <v>32178</v>
      </c>
    </row>
    <row r="22483" customFormat="false" ht="12.75" hidden="false" customHeight="false" outlineLevel="0" collapsed="false">
      <c r="A22483" s="20" t="s">
        <v>32175</v>
      </c>
      <c r="B22483" s="19" t="s">
        <v>32174</v>
      </c>
    </row>
    <row r="22484" customFormat="false" ht="12.75" hidden="false" customHeight="false" outlineLevel="0" collapsed="false">
      <c r="A22484" s="20" t="s">
        <v>32175</v>
      </c>
      <c r="B22484" s="19" t="s">
        <v>32181</v>
      </c>
    </row>
    <row r="22485" customFormat="false" ht="12.75" hidden="false" customHeight="false" outlineLevel="0" collapsed="false">
      <c r="A22485" s="20" t="s">
        <v>6297</v>
      </c>
      <c r="B22485" s="19" t="s">
        <v>6296</v>
      </c>
    </row>
    <row r="22486" customFormat="false" ht="12.75" hidden="false" customHeight="false" outlineLevel="0" collapsed="false">
      <c r="A22486" s="20" t="s">
        <v>37608</v>
      </c>
      <c r="B22486" s="19" t="s">
        <v>37607</v>
      </c>
    </row>
    <row r="22487" customFormat="false" ht="12.75" hidden="false" customHeight="false" outlineLevel="0" collapsed="false">
      <c r="A22487" s="20" t="s">
        <v>37608</v>
      </c>
      <c r="B22487" s="19" t="s">
        <v>37609</v>
      </c>
    </row>
    <row r="22488" customFormat="false" ht="12.75" hidden="false" customHeight="false" outlineLevel="0" collapsed="false">
      <c r="A22488" s="20" t="s">
        <v>12808</v>
      </c>
      <c r="B22488" s="19" t="s">
        <v>12807</v>
      </c>
    </row>
    <row r="22489" customFormat="false" ht="12.75" hidden="false" customHeight="false" outlineLevel="0" collapsed="false">
      <c r="A22489" s="20" t="s">
        <v>12808</v>
      </c>
      <c r="B22489" s="19" t="s">
        <v>16721</v>
      </c>
    </row>
    <row r="22490" customFormat="false" ht="12.75" hidden="false" customHeight="false" outlineLevel="0" collapsed="false">
      <c r="A22490" s="20" t="s">
        <v>4683</v>
      </c>
      <c r="B22490" s="19" t="s">
        <v>4682</v>
      </c>
    </row>
    <row r="22491" customFormat="false" ht="12.75" hidden="false" customHeight="false" outlineLevel="0" collapsed="false">
      <c r="A22491" s="20" t="s">
        <v>3708</v>
      </c>
      <c r="B22491" s="19" t="s">
        <v>3707</v>
      </c>
    </row>
    <row r="22492" customFormat="false" ht="12.75" hidden="false" customHeight="false" outlineLevel="0" collapsed="false">
      <c r="A22492" s="20" t="s">
        <v>3708</v>
      </c>
      <c r="B22492" s="19" t="s">
        <v>4677</v>
      </c>
    </row>
    <row r="22493" customFormat="false" ht="12.75" hidden="false" customHeight="false" outlineLevel="0" collapsed="false">
      <c r="A22493" s="20" t="s">
        <v>3419</v>
      </c>
      <c r="B22493" s="19" t="s">
        <v>3418</v>
      </c>
    </row>
    <row r="22494" customFormat="false" ht="12.75" hidden="false" customHeight="false" outlineLevel="0" collapsed="false">
      <c r="A22494" s="20" t="s">
        <v>2372</v>
      </c>
      <c r="B22494" s="19" t="s">
        <v>2371</v>
      </c>
    </row>
    <row r="22495" customFormat="false" ht="12.75" hidden="false" customHeight="false" outlineLevel="0" collapsed="false">
      <c r="A22495" s="20" t="s">
        <v>2372</v>
      </c>
      <c r="B22495" s="19" t="s">
        <v>10455</v>
      </c>
    </row>
    <row r="22496" customFormat="false" ht="12.75" hidden="false" customHeight="false" outlineLevel="0" collapsed="false">
      <c r="A22496" s="20" t="s">
        <v>18159</v>
      </c>
      <c r="B22496" s="19" t="s">
        <v>18158</v>
      </c>
    </row>
    <row r="22497" customFormat="false" ht="12.75" hidden="false" customHeight="false" outlineLevel="0" collapsed="false">
      <c r="A22497" s="20" t="s">
        <v>18159</v>
      </c>
      <c r="B22497" s="19" t="s">
        <v>26454</v>
      </c>
    </row>
    <row r="22498" customFormat="false" ht="12.75" hidden="false" customHeight="false" outlineLevel="0" collapsed="false">
      <c r="A22498" s="20" t="s">
        <v>18159</v>
      </c>
      <c r="B22498" s="19" t="s">
        <v>26457</v>
      </c>
    </row>
    <row r="22499" customFormat="false" ht="12.75" hidden="false" customHeight="false" outlineLevel="0" collapsed="false">
      <c r="A22499" s="20" t="s">
        <v>18159</v>
      </c>
      <c r="B22499" s="19" t="s">
        <v>29361</v>
      </c>
    </row>
    <row r="22500" customFormat="false" ht="12.75" hidden="false" customHeight="false" outlineLevel="0" collapsed="false">
      <c r="A22500" s="20" t="s">
        <v>18159</v>
      </c>
      <c r="B22500" s="19" t="s">
        <v>31498</v>
      </c>
    </row>
    <row r="22501" customFormat="false" ht="12.75" hidden="false" customHeight="false" outlineLevel="0" collapsed="false">
      <c r="A22501" s="20" t="s">
        <v>18159</v>
      </c>
      <c r="B22501" s="19" t="s">
        <v>38390</v>
      </c>
    </row>
    <row r="22502" customFormat="false" ht="12.75" hidden="false" customHeight="false" outlineLevel="0" collapsed="false">
      <c r="A22502" s="20" t="s">
        <v>18159</v>
      </c>
      <c r="B22502" s="19" t="s">
        <v>38393</v>
      </c>
    </row>
    <row r="22503" customFormat="false" ht="12.75" hidden="false" customHeight="false" outlineLevel="0" collapsed="false">
      <c r="A22503" s="20" t="s">
        <v>18159</v>
      </c>
      <c r="B22503" s="19" t="s">
        <v>38561</v>
      </c>
    </row>
    <row r="22504" customFormat="false" ht="12.75" hidden="false" customHeight="false" outlineLevel="0" collapsed="false">
      <c r="A22504" s="20" t="s">
        <v>18159</v>
      </c>
      <c r="B22504" s="19" t="s">
        <v>38562</v>
      </c>
    </row>
    <row r="22505" customFormat="false" ht="12.75" hidden="false" customHeight="false" outlineLevel="0" collapsed="false">
      <c r="A22505" s="20" t="s">
        <v>18159</v>
      </c>
      <c r="B22505" s="19" t="s">
        <v>38563</v>
      </c>
    </row>
    <row r="22506" customFormat="false" ht="12.75" hidden="false" customHeight="false" outlineLevel="0" collapsed="false">
      <c r="A22506" s="20" t="s">
        <v>33524</v>
      </c>
      <c r="B22506" s="19" t="s">
        <v>33523</v>
      </c>
    </row>
    <row r="22507" customFormat="false" ht="12.75" hidden="false" customHeight="false" outlineLevel="0" collapsed="false">
      <c r="A22507" s="20" t="s">
        <v>9130</v>
      </c>
      <c r="B22507" s="19" t="s">
        <v>9129</v>
      </c>
    </row>
    <row r="22508" customFormat="false" ht="12.75" hidden="false" customHeight="false" outlineLevel="0" collapsed="false">
      <c r="A22508" s="20" t="s">
        <v>9130</v>
      </c>
      <c r="B22508" s="19" t="s">
        <v>15912</v>
      </c>
    </row>
    <row r="22509" customFormat="false" ht="12.75" hidden="false" customHeight="false" outlineLevel="0" collapsed="false">
      <c r="A22509" s="20" t="s">
        <v>9130</v>
      </c>
      <c r="B22509" s="19" t="s">
        <v>16332</v>
      </c>
    </row>
    <row r="22510" customFormat="false" ht="12.75" hidden="false" customHeight="false" outlineLevel="0" collapsed="false">
      <c r="A22510" s="20" t="s">
        <v>11827</v>
      </c>
      <c r="B22510" s="19" t="s">
        <v>11826</v>
      </c>
    </row>
    <row r="22511" customFormat="false" ht="12.75" hidden="false" customHeight="false" outlineLevel="0" collapsed="false">
      <c r="A22511" s="20" t="s">
        <v>11827</v>
      </c>
      <c r="B22511" s="19" t="s">
        <v>11828</v>
      </c>
    </row>
    <row r="22512" customFormat="false" ht="12.75" hidden="false" customHeight="false" outlineLevel="0" collapsed="false">
      <c r="A22512" s="20" t="s">
        <v>11827</v>
      </c>
      <c r="B22512" s="19" t="s">
        <v>25064</v>
      </c>
    </row>
    <row r="22513" customFormat="false" ht="12.75" hidden="false" customHeight="false" outlineLevel="0" collapsed="false">
      <c r="A22513" s="20" t="s">
        <v>11827</v>
      </c>
      <c r="B22513" s="19" t="s">
        <v>25065</v>
      </c>
    </row>
    <row r="22514" customFormat="false" ht="12.75" hidden="false" customHeight="false" outlineLevel="0" collapsed="false">
      <c r="A22514" s="20" t="s">
        <v>11827</v>
      </c>
      <c r="B22514" s="19" t="s">
        <v>32121</v>
      </c>
    </row>
    <row r="22515" customFormat="false" ht="12.75" hidden="false" customHeight="false" outlineLevel="0" collapsed="false">
      <c r="A22515" s="20" t="s">
        <v>11827</v>
      </c>
      <c r="B22515" s="19" t="s">
        <v>32129</v>
      </c>
    </row>
    <row r="22516" customFormat="false" ht="12.75" hidden="false" customHeight="false" outlineLevel="0" collapsed="false">
      <c r="A22516" s="20" t="s">
        <v>11827</v>
      </c>
      <c r="B22516" s="19" t="s">
        <v>32130</v>
      </c>
    </row>
    <row r="22517" customFormat="false" ht="12.75" hidden="false" customHeight="false" outlineLevel="0" collapsed="false">
      <c r="A22517" s="20" t="s">
        <v>30404</v>
      </c>
      <c r="B22517" s="19" t="s">
        <v>30403</v>
      </c>
    </row>
    <row r="22518" customFormat="false" ht="12.75" hidden="false" customHeight="false" outlineLevel="0" collapsed="false">
      <c r="A22518" s="20" t="s">
        <v>5765</v>
      </c>
      <c r="B22518" s="19" t="s">
        <v>5764</v>
      </c>
    </row>
    <row r="22519" customFormat="false" ht="12.75" hidden="false" customHeight="false" outlineLevel="0" collapsed="false">
      <c r="A22519" s="20" t="s">
        <v>25063</v>
      </c>
      <c r="B22519" s="19" t="s">
        <v>25062</v>
      </c>
    </row>
    <row r="22520" customFormat="false" ht="12.75" hidden="false" customHeight="false" outlineLevel="0" collapsed="false">
      <c r="A22520" s="20" t="s">
        <v>2653</v>
      </c>
      <c r="B22520" s="19" t="s">
        <v>2652</v>
      </c>
    </row>
    <row r="22521" customFormat="false" ht="12.75" hidden="false" customHeight="false" outlineLevel="0" collapsed="false">
      <c r="A22521" s="20" t="s">
        <v>10427</v>
      </c>
      <c r="B22521" s="19" t="s">
        <v>10426</v>
      </c>
    </row>
    <row r="22522" customFormat="false" ht="12.75" hidden="false" customHeight="false" outlineLevel="0" collapsed="false">
      <c r="A22522" s="20" t="s">
        <v>1664</v>
      </c>
      <c r="B22522" s="19" t="s">
        <v>1663</v>
      </c>
    </row>
    <row r="22523" customFormat="false" ht="12.75" hidden="false" customHeight="false" outlineLevel="0" collapsed="false">
      <c r="A22523" s="20" t="s">
        <v>7512</v>
      </c>
      <c r="B22523" s="19" t="s">
        <v>7511</v>
      </c>
    </row>
    <row r="22524" customFormat="false" ht="12.75" hidden="false" customHeight="false" outlineLevel="0" collapsed="false">
      <c r="A22524" s="20" t="s">
        <v>7512</v>
      </c>
      <c r="B22524" s="19" t="s">
        <v>10835</v>
      </c>
    </row>
    <row r="22525" customFormat="false" ht="12.75" hidden="false" customHeight="false" outlineLevel="0" collapsed="false">
      <c r="A22525" s="20" t="s">
        <v>37301</v>
      </c>
      <c r="B22525" s="19" t="s">
        <v>37300</v>
      </c>
    </row>
    <row r="22526" customFormat="false" ht="12.75" hidden="false" customHeight="false" outlineLevel="0" collapsed="false">
      <c r="A22526" s="20" t="s">
        <v>37301</v>
      </c>
      <c r="B22526" s="19" t="s">
        <v>37305</v>
      </c>
    </row>
    <row r="22527" customFormat="false" ht="12.75" hidden="false" customHeight="false" outlineLevel="0" collapsed="false">
      <c r="A22527" s="20" t="s">
        <v>37301</v>
      </c>
      <c r="B22527" s="19" t="s">
        <v>37306</v>
      </c>
    </row>
    <row r="22528" customFormat="false" ht="12.75" hidden="false" customHeight="false" outlineLevel="0" collapsed="false">
      <c r="A22528" s="20" t="s">
        <v>27750</v>
      </c>
      <c r="B22528" s="19" t="s">
        <v>27749</v>
      </c>
    </row>
    <row r="22529" customFormat="false" ht="12.75" hidden="false" customHeight="false" outlineLevel="0" collapsed="false">
      <c r="A22529" s="20" t="s">
        <v>37966</v>
      </c>
      <c r="B22529" s="19" t="s">
        <v>37965</v>
      </c>
    </row>
    <row r="22530" customFormat="false" ht="12.75" hidden="false" customHeight="false" outlineLevel="0" collapsed="false">
      <c r="A22530" s="20" t="s">
        <v>17458</v>
      </c>
      <c r="B22530" s="19" t="s">
        <v>17457</v>
      </c>
    </row>
    <row r="22531" customFormat="false" ht="12.75" hidden="false" customHeight="false" outlineLevel="0" collapsed="false">
      <c r="A22531" s="20" t="s">
        <v>13636</v>
      </c>
      <c r="B22531" s="19" t="s">
        <v>13635</v>
      </c>
    </row>
    <row r="22532" customFormat="false" ht="12.75" hidden="false" customHeight="false" outlineLevel="0" collapsed="false">
      <c r="A22532" s="20" t="s">
        <v>24757</v>
      </c>
      <c r="B22532" s="19" t="s">
        <v>24756</v>
      </c>
    </row>
    <row r="22533" customFormat="false" ht="12.75" hidden="false" customHeight="false" outlineLevel="0" collapsed="false">
      <c r="A22533" s="20" t="s">
        <v>29317</v>
      </c>
      <c r="B22533" s="19" t="s">
        <v>29316</v>
      </c>
    </row>
    <row r="22534" customFormat="false" ht="12.75" hidden="false" customHeight="false" outlineLevel="0" collapsed="false">
      <c r="A22534" s="20" t="s">
        <v>12037</v>
      </c>
      <c r="B22534" s="19" t="s">
        <v>12036</v>
      </c>
    </row>
    <row r="22535" customFormat="false" ht="12.75" hidden="false" customHeight="false" outlineLevel="0" collapsed="false">
      <c r="A22535" s="20" t="s">
        <v>12037</v>
      </c>
      <c r="B22535" s="19" t="s">
        <v>35796</v>
      </c>
    </row>
    <row r="22536" customFormat="false" ht="12.75" hidden="false" customHeight="false" outlineLevel="0" collapsed="false">
      <c r="A22536" s="20" t="s">
        <v>2038</v>
      </c>
      <c r="B22536" s="19" t="s">
        <v>2037</v>
      </c>
    </row>
    <row r="22537" customFormat="false" ht="12.75" hidden="false" customHeight="false" outlineLevel="0" collapsed="false">
      <c r="A22537" s="20" t="s">
        <v>2038</v>
      </c>
      <c r="B22537" s="19" t="s">
        <v>2041</v>
      </c>
    </row>
    <row r="22538" customFormat="false" ht="12.75" hidden="false" customHeight="false" outlineLevel="0" collapsed="false">
      <c r="A22538" s="20" t="s">
        <v>2038</v>
      </c>
      <c r="B22538" s="19" t="s">
        <v>29922</v>
      </c>
    </row>
    <row r="22539" customFormat="false" ht="12.75" hidden="false" customHeight="false" outlineLevel="0" collapsed="false">
      <c r="A22539" s="20" t="s">
        <v>2040</v>
      </c>
      <c r="B22539" s="19" t="s">
        <v>2039</v>
      </c>
    </row>
    <row r="22540" customFormat="false" ht="12.75" hidden="false" customHeight="false" outlineLevel="0" collapsed="false">
      <c r="A22540" s="20" t="s">
        <v>3035</v>
      </c>
      <c r="B22540" s="19" t="s">
        <v>3034</v>
      </c>
    </row>
    <row r="22541" customFormat="false" ht="12.75" hidden="false" customHeight="false" outlineLevel="0" collapsed="false">
      <c r="A22541" s="20" t="s">
        <v>9887</v>
      </c>
      <c r="B22541" s="19" t="s">
        <v>9886</v>
      </c>
    </row>
    <row r="22542" customFormat="false" ht="12.75" hidden="false" customHeight="false" outlineLevel="0" collapsed="false">
      <c r="A22542" s="20" t="s">
        <v>9889</v>
      </c>
      <c r="B22542" s="19" t="s">
        <v>9888</v>
      </c>
    </row>
    <row r="22543" customFormat="false" ht="12.75" hidden="false" customHeight="false" outlineLevel="0" collapsed="false">
      <c r="A22543" s="20" t="s">
        <v>22825</v>
      </c>
      <c r="B22543" s="19" t="s">
        <v>22824</v>
      </c>
    </row>
    <row r="22544" customFormat="false" ht="12.75" hidden="false" customHeight="false" outlineLevel="0" collapsed="false">
      <c r="A22544" s="20" t="s">
        <v>38443</v>
      </c>
      <c r="B22544" s="19" t="s">
        <v>38442</v>
      </c>
    </row>
    <row r="22545" customFormat="false" ht="12.75" hidden="false" customHeight="false" outlineLevel="0" collapsed="false">
      <c r="A22545" s="20" t="s">
        <v>18166</v>
      </c>
      <c r="B22545" s="19" t="s">
        <v>18165</v>
      </c>
    </row>
    <row r="22546" customFormat="false" ht="12.75" hidden="false" customHeight="false" outlineLevel="0" collapsed="false">
      <c r="A22546" s="20" t="s">
        <v>38445</v>
      </c>
      <c r="B22546" s="19" t="s">
        <v>38444</v>
      </c>
    </row>
    <row r="22547" customFormat="false" ht="12.75" hidden="false" customHeight="false" outlineLevel="0" collapsed="false">
      <c r="A22547" s="20" t="s">
        <v>38449</v>
      </c>
      <c r="B22547" s="19" t="s">
        <v>38448</v>
      </c>
    </row>
    <row r="22548" customFormat="false" ht="12.75" hidden="false" customHeight="false" outlineLevel="0" collapsed="false">
      <c r="A22548" s="20" t="s">
        <v>38440</v>
      </c>
      <c r="B22548" s="19" t="s">
        <v>38439</v>
      </c>
    </row>
    <row r="22549" customFormat="false" ht="12.75" hidden="false" customHeight="false" outlineLevel="0" collapsed="false">
      <c r="A22549" s="20" t="s">
        <v>38440</v>
      </c>
      <c r="B22549" s="19" t="s">
        <v>38454</v>
      </c>
    </row>
    <row r="22550" customFormat="false" ht="12.75" hidden="false" customHeight="false" outlineLevel="0" collapsed="false">
      <c r="A22550" s="20" t="s">
        <v>3492</v>
      </c>
      <c r="B22550" s="19" t="s">
        <v>3491</v>
      </c>
    </row>
    <row r="22551" customFormat="false" ht="12.75" hidden="false" customHeight="false" outlineLevel="0" collapsed="false">
      <c r="A22551" s="20" t="s">
        <v>34802</v>
      </c>
      <c r="B22551" s="19" t="s">
        <v>34801</v>
      </c>
    </row>
    <row r="22552" customFormat="false" ht="12.75" hidden="false" customHeight="false" outlineLevel="0" collapsed="false">
      <c r="A22552" s="20" t="s">
        <v>32684</v>
      </c>
      <c r="B22552" s="19" t="s">
        <v>32683</v>
      </c>
    </row>
    <row r="22553" customFormat="false" ht="12.75" hidden="false" customHeight="false" outlineLevel="0" collapsed="false">
      <c r="A22553" s="20" t="s">
        <v>16353</v>
      </c>
      <c r="B22553" s="19" t="s">
        <v>16352</v>
      </c>
    </row>
    <row r="22554" customFormat="false" ht="12.75" hidden="false" customHeight="false" outlineLevel="0" collapsed="false">
      <c r="A22554" s="20" t="s">
        <v>17284</v>
      </c>
      <c r="B22554" s="19" t="s">
        <v>17283</v>
      </c>
    </row>
    <row r="22555" customFormat="false" ht="12.75" hidden="false" customHeight="false" outlineLevel="0" collapsed="false">
      <c r="A22555" s="20" t="s">
        <v>1567</v>
      </c>
      <c r="B22555" s="19" t="s">
        <v>1566</v>
      </c>
    </row>
    <row r="22556" customFormat="false" ht="12.75" hidden="false" customHeight="false" outlineLevel="0" collapsed="false">
      <c r="A22556" s="20" t="s">
        <v>1567</v>
      </c>
      <c r="B22556" s="19" t="s">
        <v>6320</v>
      </c>
    </row>
    <row r="22557" customFormat="false" ht="12.75" hidden="false" customHeight="false" outlineLevel="0" collapsed="false">
      <c r="A22557" s="20" t="s">
        <v>1567</v>
      </c>
      <c r="B22557" s="19" t="s">
        <v>17449</v>
      </c>
    </row>
    <row r="22558" customFormat="false" ht="12.75" hidden="false" customHeight="false" outlineLevel="0" collapsed="false">
      <c r="A22558" s="20" t="s">
        <v>1567</v>
      </c>
      <c r="B22558" s="19" t="s">
        <v>24819</v>
      </c>
    </row>
    <row r="22559" customFormat="false" ht="12.75" hidden="false" customHeight="false" outlineLevel="0" collapsed="false">
      <c r="A22559" s="20" t="s">
        <v>6322</v>
      </c>
      <c r="B22559" s="19" t="s">
        <v>6321</v>
      </c>
    </row>
    <row r="22560" customFormat="false" ht="12.75" hidden="false" customHeight="false" outlineLevel="0" collapsed="false">
      <c r="A22560" s="20" t="s">
        <v>29508</v>
      </c>
      <c r="B22560" s="19" t="s">
        <v>29507</v>
      </c>
    </row>
    <row r="22561" customFormat="false" ht="12.75" hidden="false" customHeight="false" outlineLevel="0" collapsed="false">
      <c r="A22561" s="20" t="s">
        <v>29508</v>
      </c>
      <c r="B22561" s="19" t="s">
        <v>29533</v>
      </c>
    </row>
    <row r="22562" customFormat="false" ht="12.75" hidden="false" customHeight="false" outlineLevel="0" collapsed="false">
      <c r="A22562" s="20" t="s">
        <v>2657</v>
      </c>
      <c r="B22562" s="19" t="s">
        <v>2656</v>
      </c>
    </row>
    <row r="22563" customFormat="false" ht="12.75" hidden="false" customHeight="false" outlineLevel="0" collapsed="false">
      <c r="A22563" s="20" t="s">
        <v>12094</v>
      </c>
      <c r="B22563" s="19" t="s">
        <v>12093</v>
      </c>
    </row>
    <row r="22564" customFormat="false" ht="12.75" hidden="false" customHeight="false" outlineLevel="0" collapsed="false">
      <c r="A22564" s="20" t="s">
        <v>12094</v>
      </c>
      <c r="B22564" s="19" t="s">
        <v>28159</v>
      </c>
    </row>
    <row r="22565" customFormat="false" ht="12.75" hidden="false" customHeight="false" outlineLevel="0" collapsed="false">
      <c r="A22565" s="20" t="s">
        <v>37564</v>
      </c>
      <c r="B22565" s="19" t="s">
        <v>37563</v>
      </c>
    </row>
    <row r="22566" customFormat="false" ht="12.75" hidden="false" customHeight="false" outlineLevel="0" collapsed="false">
      <c r="A22566" s="20" t="s">
        <v>3789</v>
      </c>
      <c r="B22566" s="19" t="s">
        <v>3788</v>
      </c>
    </row>
    <row r="22567" customFormat="false" ht="12.75" hidden="false" customHeight="false" outlineLevel="0" collapsed="false">
      <c r="A22567" s="20" t="s">
        <v>3789</v>
      </c>
      <c r="B22567" s="19" t="s">
        <v>8369</v>
      </c>
    </row>
    <row r="22568" customFormat="false" ht="12.75" hidden="false" customHeight="false" outlineLevel="0" collapsed="false">
      <c r="A22568" s="20" t="s">
        <v>38587</v>
      </c>
      <c r="B22568" s="19" t="s">
        <v>38586</v>
      </c>
    </row>
    <row r="22569" customFormat="false" ht="12.75" hidden="false" customHeight="false" outlineLevel="0" collapsed="false">
      <c r="A22569" s="20" t="s">
        <v>31748</v>
      </c>
      <c r="B22569" s="19" t="s">
        <v>31747</v>
      </c>
    </row>
    <row r="22570" customFormat="false" ht="12.75" hidden="false" customHeight="false" outlineLevel="0" collapsed="false">
      <c r="A22570" s="20" t="s">
        <v>7070</v>
      </c>
      <c r="B22570" s="19" t="s">
        <v>7069</v>
      </c>
    </row>
    <row r="22571" customFormat="false" ht="12.75" hidden="false" customHeight="false" outlineLevel="0" collapsed="false">
      <c r="A22571" s="20" t="s">
        <v>32747</v>
      </c>
      <c r="B22571" s="19" t="s">
        <v>32746</v>
      </c>
    </row>
    <row r="22572" customFormat="false" ht="12.75" hidden="false" customHeight="false" outlineLevel="0" collapsed="false">
      <c r="A22572" s="20" t="s">
        <v>7072</v>
      </c>
      <c r="B22572" s="19" t="s">
        <v>7071</v>
      </c>
    </row>
    <row r="22573" customFormat="false" ht="12.75" hidden="false" customHeight="false" outlineLevel="0" collapsed="false">
      <c r="A22573" s="20" t="s">
        <v>7072</v>
      </c>
      <c r="B22573" s="19" t="s">
        <v>16474</v>
      </c>
    </row>
    <row r="22574" customFormat="false" ht="12.75" hidden="false" customHeight="false" outlineLevel="0" collapsed="false">
      <c r="A22574" s="20" t="s">
        <v>7072</v>
      </c>
      <c r="B22574" s="19" t="s">
        <v>23385</v>
      </c>
    </row>
    <row r="22575" customFormat="false" ht="12.75" hidden="false" customHeight="false" outlineLevel="0" collapsed="false">
      <c r="A22575" s="20" t="s">
        <v>7072</v>
      </c>
      <c r="B22575" s="19" t="s">
        <v>31661</v>
      </c>
    </row>
    <row r="22576" customFormat="false" ht="12.75" hidden="false" customHeight="false" outlineLevel="0" collapsed="false">
      <c r="A22576" s="20" t="s">
        <v>3787</v>
      </c>
      <c r="B22576" s="19" t="s">
        <v>3786</v>
      </c>
    </row>
    <row r="22577" customFormat="false" ht="12.75" hidden="false" customHeight="false" outlineLevel="0" collapsed="false">
      <c r="A22577" s="20" t="s">
        <v>3787</v>
      </c>
      <c r="B22577" s="19" t="s">
        <v>22467</v>
      </c>
    </row>
    <row r="22578" customFormat="false" ht="12.75" hidden="false" customHeight="false" outlineLevel="0" collapsed="false">
      <c r="A22578" s="20" t="s">
        <v>3124</v>
      </c>
      <c r="B22578" s="19" t="s">
        <v>3123</v>
      </c>
    </row>
    <row r="22579" customFormat="false" ht="12.75" hidden="false" customHeight="false" outlineLevel="0" collapsed="false">
      <c r="A22579" s="20" t="s">
        <v>3124</v>
      </c>
      <c r="B22579" s="19" t="s">
        <v>33446</v>
      </c>
    </row>
    <row r="22580" customFormat="false" ht="12.75" hidden="false" customHeight="false" outlineLevel="0" collapsed="false">
      <c r="A22580" s="20" t="s">
        <v>26728</v>
      </c>
      <c r="B22580" s="19" t="s">
        <v>26727</v>
      </c>
    </row>
    <row r="22581" customFormat="false" ht="12.75" hidden="false" customHeight="false" outlineLevel="0" collapsed="false">
      <c r="A22581" s="20" t="s">
        <v>24008</v>
      </c>
      <c r="B22581" s="19" t="s">
        <v>24007</v>
      </c>
    </row>
    <row r="22582" customFormat="false" ht="12.75" hidden="false" customHeight="false" outlineLevel="0" collapsed="false">
      <c r="A22582" s="20" t="s">
        <v>24008</v>
      </c>
      <c r="B22582" s="19" t="s">
        <v>24480</v>
      </c>
    </row>
    <row r="22583" customFormat="false" ht="12.75" hidden="false" customHeight="false" outlineLevel="0" collapsed="false">
      <c r="A22583" s="20" t="s">
        <v>24008</v>
      </c>
      <c r="B22583" s="19" t="s">
        <v>32744</v>
      </c>
    </row>
    <row r="22584" customFormat="false" ht="12.75" hidden="false" customHeight="false" outlineLevel="0" collapsed="false">
      <c r="A22584" s="20" t="s">
        <v>24008</v>
      </c>
      <c r="B22584" s="19" t="s">
        <v>33486</v>
      </c>
    </row>
    <row r="22585" customFormat="false" ht="12.75" hidden="false" customHeight="false" outlineLevel="0" collapsed="false">
      <c r="A22585" s="20" t="s">
        <v>10587</v>
      </c>
      <c r="B22585" s="19" t="s">
        <v>10586</v>
      </c>
    </row>
    <row r="22586" customFormat="false" ht="12.75" hidden="false" customHeight="false" outlineLevel="0" collapsed="false">
      <c r="A22586" s="20" t="s">
        <v>14635</v>
      </c>
      <c r="B22586" s="19" t="s">
        <v>14634</v>
      </c>
    </row>
    <row r="22587" customFormat="false" ht="12.75" hidden="false" customHeight="false" outlineLevel="0" collapsed="false">
      <c r="A22587" s="20" t="s">
        <v>4745</v>
      </c>
      <c r="B22587" s="19" t="s">
        <v>4744</v>
      </c>
    </row>
    <row r="22588" customFormat="false" ht="12.75" hidden="false" customHeight="false" outlineLevel="0" collapsed="false">
      <c r="A22588" s="20" t="s">
        <v>4745</v>
      </c>
      <c r="B22588" s="19" t="s">
        <v>16470</v>
      </c>
    </row>
    <row r="22589" customFormat="false" ht="12.75" hidden="false" customHeight="false" outlineLevel="0" collapsed="false">
      <c r="A22589" s="20" t="s">
        <v>4745</v>
      </c>
      <c r="B22589" s="19" t="s">
        <v>17315</v>
      </c>
    </row>
    <row r="22590" customFormat="false" ht="12.75" hidden="false" customHeight="false" outlineLevel="0" collapsed="false">
      <c r="A22590" s="20" t="s">
        <v>4749</v>
      </c>
      <c r="B22590" s="19" t="s">
        <v>4748</v>
      </c>
    </row>
    <row r="22591" customFormat="false" ht="12.75" hidden="false" customHeight="false" outlineLevel="0" collapsed="false">
      <c r="A22591" s="20" t="s">
        <v>4747</v>
      </c>
      <c r="B22591" s="19" t="s">
        <v>4746</v>
      </c>
    </row>
    <row r="22592" customFormat="false" ht="12.75" hidden="false" customHeight="false" outlineLevel="0" collapsed="false">
      <c r="A22592" s="20" t="s">
        <v>26653</v>
      </c>
      <c r="B22592" s="19" t="s">
        <v>26652</v>
      </c>
    </row>
    <row r="22593" customFormat="false" ht="12.75" hidden="false" customHeight="false" outlineLevel="0" collapsed="false">
      <c r="A22593" s="20" t="s">
        <v>3403</v>
      </c>
      <c r="B22593" s="19" t="s">
        <v>3402</v>
      </c>
    </row>
    <row r="22594" customFormat="false" ht="12.75" hidden="false" customHeight="false" outlineLevel="0" collapsed="false">
      <c r="A22594" s="20" t="s">
        <v>3403</v>
      </c>
      <c r="B22594" s="19" t="s">
        <v>10538</v>
      </c>
    </row>
    <row r="22595" customFormat="false" ht="12.75" hidden="false" customHeight="false" outlineLevel="0" collapsed="false">
      <c r="A22595" s="20" t="s">
        <v>14853</v>
      </c>
      <c r="B22595" s="19" t="s">
        <v>14852</v>
      </c>
    </row>
    <row r="22596" customFormat="false" ht="12.75" hidden="false" customHeight="false" outlineLevel="0" collapsed="false">
      <c r="A22596" s="20" t="s">
        <v>37448</v>
      </c>
      <c r="B22596" s="19" t="s">
        <v>37447</v>
      </c>
    </row>
    <row r="22597" customFormat="false" ht="12.75" hidden="false" customHeight="false" outlineLevel="0" collapsed="false">
      <c r="A22597" s="20" t="s">
        <v>1103</v>
      </c>
      <c r="B22597" s="19" t="s">
        <v>1102</v>
      </c>
    </row>
    <row r="22598" customFormat="false" ht="12.75" hidden="false" customHeight="false" outlineLevel="0" collapsed="false">
      <c r="A22598" s="20" t="s">
        <v>28824</v>
      </c>
      <c r="B22598" s="19" t="s">
        <v>28823</v>
      </c>
    </row>
    <row r="22599" customFormat="false" ht="12.75" hidden="false" customHeight="false" outlineLevel="0" collapsed="false">
      <c r="A22599" s="20" t="s">
        <v>15955</v>
      </c>
      <c r="B22599" s="19" t="s">
        <v>15954</v>
      </c>
    </row>
    <row r="22600" customFormat="false" ht="12.75" hidden="false" customHeight="false" outlineLevel="0" collapsed="false">
      <c r="A22600" s="20" t="s">
        <v>14171</v>
      </c>
      <c r="B22600" s="19" t="s">
        <v>14170</v>
      </c>
    </row>
    <row r="22601" customFormat="false" ht="12.75" hidden="false" customHeight="false" outlineLevel="0" collapsed="false">
      <c r="A22601" s="20" t="s">
        <v>14171</v>
      </c>
      <c r="B22601" s="19" t="s">
        <v>21671</v>
      </c>
    </row>
    <row r="22602" customFormat="false" ht="12.75" hidden="false" customHeight="false" outlineLevel="0" collapsed="false">
      <c r="A22602" s="20" t="s">
        <v>14169</v>
      </c>
      <c r="B22602" s="19" t="s">
        <v>14168</v>
      </c>
    </row>
    <row r="22603" customFormat="false" ht="12.75" hidden="false" customHeight="false" outlineLevel="0" collapsed="false">
      <c r="A22603" s="20" t="s">
        <v>17293</v>
      </c>
      <c r="B22603" s="19" t="s">
        <v>17292</v>
      </c>
    </row>
    <row r="22604" customFormat="false" ht="12.75" hidden="false" customHeight="false" outlineLevel="0" collapsed="false">
      <c r="A22604" s="20" t="s">
        <v>17293</v>
      </c>
      <c r="B22604" s="19" t="s">
        <v>17294</v>
      </c>
    </row>
    <row r="22605" customFormat="false" ht="12.75" hidden="false" customHeight="false" outlineLevel="0" collapsed="false">
      <c r="A22605" s="20" t="s">
        <v>17293</v>
      </c>
      <c r="B22605" s="19" t="s">
        <v>28182</v>
      </c>
    </row>
    <row r="22606" customFormat="false" ht="12.75" hidden="false" customHeight="false" outlineLevel="0" collapsed="false">
      <c r="A22606" s="20" t="s">
        <v>17293</v>
      </c>
      <c r="B22606" s="19" t="s">
        <v>28183</v>
      </c>
    </row>
    <row r="22607" customFormat="false" ht="12.75" hidden="false" customHeight="false" outlineLevel="0" collapsed="false">
      <c r="A22607" s="20" t="s">
        <v>33198</v>
      </c>
      <c r="B22607" s="19" t="s">
        <v>33197</v>
      </c>
    </row>
    <row r="22608" customFormat="false" ht="12.75" hidden="false" customHeight="false" outlineLevel="0" collapsed="false">
      <c r="A22608" s="20" t="s">
        <v>24477</v>
      </c>
      <c r="B22608" s="19" t="s">
        <v>24476</v>
      </c>
    </row>
    <row r="22609" customFormat="false" ht="12.75" hidden="false" customHeight="false" outlineLevel="0" collapsed="false">
      <c r="A22609" s="20" t="s">
        <v>33488</v>
      </c>
      <c r="B22609" s="19" t="s">
        <v>33487</v>
      </c>
    </row>
    <row r="22610" customFormat="false" ht="12.75" hidden="false" customHeight="false" outlineLevel="0" collapsed="false">
      <c r="A22610" s="20" t="s">
        <v>3165</v>
      </c>
      <c r="B22610" s="19" t="s">
        <v>3164</v>
      </c>
    </row>
    <row r="22611" customFormat="false" ht="12.75" hidden="false" customHeight="false" outlineLevel="0" collapsed="false">
      <c r="A22611" s="20" t="s">
        <v>10018</v>
      </c>
      <c r="B22611" s="19" t="s">
        <v>10017</v>
      </c>
    </row>
    <row r="22612" customFormat="false" ht="12.75" hidden="false" customHeight="false" outlineLevel="0" collapsed="false">
      <c r="A22612" s="20" t="s">
        <v>2626</v>
      </c>
      <c r="B22612" s="19" t="s">
        <v>2625</v>
      </c>
    </row>
    <row r="22613" customFormat="false" ht="12.75" hidden="false" customHeight="false" outlineLevel="0" collapsed="false">
      <c r="A22613" s="20" t="s">
        <v>2626</v>
      </c>
      <c r="B22613" s="19" t="s">
        <v>2627</v>
      </c>
    </row>
    <row r="22614" customFormat="false" ht="12.75" hidden="false" customHeight="false" outlineLevel="0" collapsed="false">
      <c r="A22614" s="20" t="s">
        <v>2626</v>
      </c>
      <c r="B22614" s="19" t="s">
        <v>10479</v>
      </c>
    </row>
    <row r="22615" customFormat="false" ht="12.75" hidden="false" customHeight="false" outlineLevel="0" collapsed="false">
      <c r="A22615" s="20" t="s">
        <v>2626</v>
      </c>
      <c r="B22615" s="19" t="s">
        <v>21293</v>
      </c>
    </row>
    <row r="22616" customFormat="false" ht="12.75" hidden="false" customHeight="false" outlineLevel="0" collapsed="false">
      <c r="A22616" s="20" t="s">
        <v>2626</v>
      </c>
      <c r="B22616" s="19" t="s">
        <v>23112</v>
      </c>
    </row>
    <row r="22617" customFormat="false" ht="12.75" hidden="false" customHeight="false" outlineLevel="0" collapsed="false">
      <c r="A22617" s="20" t="s">
        <v>8330</v>
      </c>
      <c r="B22617" s="19" t="s">
        <v>8329</v>
      </c>
    </row>
    <row r="22618" customFormat="false" ht="12.75" hidden="false" customHeight="false" outlineLevel="0" collapsed="false">
      <c r="A22618" s="20" t="s">
        <v>8170</v>
      </c>
      <c r="B22618" s="19" t="s">
        <v>8169</v>
      </c>
    </row>
    <row r="22619" customFormat="false" ht="12.75" hidden="false" customHeight="false" outlineLevel="0" collapsed="false">
      <c r="A22619" s="20" t="s">
        <v>8170</v>
      </c>
      <c r="B22619" s="19" t="s">
        <v>35186</v>
      </c>
    </row>
    <row r="22620" customFormat="false" ht="12.75" hidden="false" customHeight="false" outlineLevel="0" collapsed="false">
      <c r="A22620" s="20" t="s">
        <v>11934</v>
      </c>
      <c r="B22620" s="19" t="s">
        <v>11933</v>
      </c>
    </row>
    <row r="22621" customFormat="false" ht="12.75" hidden="false" customHeight="false" outlineLevel="0" collapsed="false">
      <c r="A22621" s="20" t="s">
        <v>29777</v>
      </c>
      <c r="B22621" s="19" t="s">
        <v>29776</v>
      </c>
    </row>
    <row r="22622" customFormat="false" ht="12.75" hidden="false" customHeight="false" outlineLevel="0" collapsed="false">
      <c r="A22622" s="20" t="s">
        <v>4222</v>
      </c>
      <c r="B22622" s="19" t="s">
        <v>4221</v>
      </c>
    </row>
    <row r="22623" customFormat="false" ht="12.75" hidden="false" customHeight="false" outlineLevel="0" collapsed="false">
      <c r="A22623" s="20" t="s">
        <v>16288</v>
      </c>
      <c r="B22623" s="19" t="s">
        <v>16287</v>
      </c>
    </row>
    <row r="22624" customFormat="false" ht="12.75" hidden="false" customHeight="false" outlineLevel="0" collapsed="false">
      <c r="A22624" s="20" t="s">
        <v>16293</v>
      </c>
      <c r="B22624" s="19" t="s">
        <v>16292</v>
      </c>
    </row>
    <row r="22625" customFormat="false" ht="12.75" hidden="false" customHeight="false" outlineLevel="0" collapsed="false">
      <c r="A22625" s="20" t="s">
        <v>27399</v>
      </c>
      <c r="B22625" s="19" t="s">
        <v>27398</v>
      </c>
    </row>
    <row r="22626" customFormat="false" ht="12.75" hidden="false" customHeight="false" outlineLevel="0" collapsed="false">
      <c r="A22626" s="20" t="s">
        <v>16284</v>
      </c>
      <c r="B22626" s="19" t="s">
        <v>16283</v>
      </c>
    </row>
    <row r="22627" customFormat="false" ht="12.75" hidden="false" customHeight="false" outlineLevel="0" collapsed="false">
      <c r="A22627" s="20" t="s">
        <v>22404</v>
      </c>
      <c r="B22627" s="19" t="s">
        <v>22403</v>
      </c>
    </row>
    <row r="22628" customFormat="false" ht="12.75" hidden="false" customHeight="false" outlineLevel="0" collapsed="false">
      <c r="A22628" s="20" t="s">
        <v>16291</v>
      </c>
      <c r="B22628" s="19" t="s">
        <v>16290</v>
      </c>
    </row>
    <row r="22629" customFormat="false" ht="12.75" hidden="false" customHeight="false" outlineLevel="0" collapsed="false">
      <c r="A22629" s="20" t="s">
        <v>8062</v>
      </c>
      <c r="B22629" s="19" t="s">
        <v>8061</v>
      </c>
    </row>
    <row r="22630" customFormat="false" ht="12.75" hidden="false" customHeight="false" outlineLevel="0" collapsed="false">
      <c r="A22630" s="20" t="s">
        <v>8062</v>
      </c>
      <c r="B22630" s="19" t="s">
        <v>25213</v>
      </c>
    </row>
    <row r="22631" customFormat="false" ht="12.75" hidden="false" customHeight="false" outlineLevel="0" collapsed="false">
      <c r="A22631" s="20" t="s">
        <v>25212</v>
      </c>
      <c r="B22631" s="19" t="s">
        <v>25211</v>
      </c>
    </row>
    <row r="22632" customFormat="false" ht="12.75" hidden="false" customHeight="false" outlineLevel="0" collapsed="false">
      <c r="A22632" s="20" t="s">
        <v>1865</v>
      </c>
      <c r="B22632" s="19" t="s">
        <v>1864</v>
      </c>
    </row>
    <row r="22633" customFormat="false" ht="12.75" hidden="false" customHeight="false" outlineLevel="0" collapsed="false">
      <c r="A22633" s="20" t="s">
        <v>8052</v>
      </c>
      <c r="B22633" s="19" t="s">
        <v>8051</v>
      </c>
    </row>
    <row r="22634" customFormat="false" ht="12.75" hidden="false" customHeight="false" outlineLevel="0" collapsed="false">
      <c r="A22634" s="20" t="s">
        <v>2032</v>
      </c>
      <c r="B22634" s="19" t="s">
        <v>2031</v>
      </c>
    </row>
    <row r="22635" customFormat="false" ht="12.75" hidden="false" customHeight="false" outlineLevel="0" collapsed="false">
      <c r="A22635" s="20" t="s">
        <v>31604</v>
      </c>
      <c r="B22635" s="19" t="s">
        <v>31603</v>
      </c>
    </row>
    <row r="22636" customFormat="false" ht="12.75" hidden="false" customHeight="false" outlineLevel="0" collapsed="false">
      <c r="A22636" s="20" t="s">
        <v>7299</v>
      </c>
      <c r="B22636" s="19" t="s">
        <v>7298</v>
      </c>
    </row>
    <row r="22637" customFormat="false" ht="12.75" hidden="false" customHeight="false" outlineLevel="0" collapsed="false">
      <c r="A22637" s="20" t="s">
        <v>7299</v>
      </c>
      <c r="B22637" s="19" t="s">
        <v>7300</v>
      </c>
    </row>
    <row r="22638" customFormat="false" ht="12.75" hidden="false" customHeight="false" outlineLevel="0" collapsed="false">
      <c r="A22638" s="20" t="s">
        <v>7299</v>
      </c>
      <c r="B22638" s="19" t="s">
        <v>22402</v>
      </c>
    </row>
    <row r="22639" customFormat="false" ht="12.75" hidden="false" customHeight="false" outlineLevel="0" collapsed="false">
      <c r="A22639" s="20" t="s">
        <v>3161</v>
      </c>
      <c r="B22639" s="19" t="s">
        <v>3160</v>
      </c>
    </row>
    <row r="22640" customFormat="false" ht="12.75" hidden="false" customHeight="false" outlineLevel="0" collapsed="false">
      <c r="A22640" s="20" t="s">
        <v>3161</v>
      </c>
      <c r="B22640" s="19" t="s">
        <v>4565</v>
      </c>
    </row>
    <row r="22641" customFormat="false" ht="12.75" hidden="false" customHeight="false" outlineLevel="0" collapsed="false">
      <c r="A22641" s="20" t="s">
        <v>37999</v>
      </c>
      <c r="B22641" s="19" t="s">
        <v>37998</v>
      </c>
    </row>
    <row r="22642" customFormat="false" ht="12.75" hidden="false" customHeight="false" outlineLevel="0" collapsed="false">
      <c r="A22642" s="20" t="s">
        <v>31646</v>
      </c>
      <c r="B22642" s="19" t="s">
        <v>31645</v>
      </c>
    </row>
    <row r="22643" customFormat="false" ht="12.75" hidden="false" customHeight="false" outlineLevel="0" collapsed="false">
      <c r="A22643" s="20" t="s">
        <v>32169</v>
      </c>
      <c r="B22643" s="19" t="s">
        <v>32168</v>
      </c>
    </row>
    <row r="22644" customFormat="false" ht="12.75" hidden="false" customHeight="false" outlineLevel="0" collapsed="false">
      <c r="A22644" s="20" t="s">
        <v>34845</v>
      </c>
      <c r="B22644" s="19" t="s">
        <v>34844</v>
      </c>
    </row>
    <row r="22645" customFormat="false" ht="12.75" hidden="false" customHeight="false" outlineLevel="0" collapsed="false">
      <c r="A22645" s="20" t="s">
        <v>31663</v>
      </c>
      <c r="B22645" s="19" t="s">
        <v>31662</v>
      </c>
    </row>
    <row r="22646" customFormat="false" ht="12.75" hidden="false" customHeight="false" outlineLevel="0" collapsed="false">
      <c r="A22646" s="20" t="s">
        <v>31697</v>
      </c>
      <c r="B22646" s="19" t="s">
        <v>31696</v>
      </c>
    </row>
    <row r="22647" customFormat="false" ht="12.75" hidden="false" customHeight="false" outlineLevel="0" collapsed="false">
      <c r="A22647" s="20" t="s">
        <v>31679</v>
      </c>
      <c r="B22647" s="19" t="s">
        <v>31678</v>
      </c>
    </row>
    <row r="22648" customFormat="false" ht="12.75" hidden="false" customHeight="false" outlineLevel="0" collapsed="false">
      <c r="A22648" s="20" t="s">
        <v>31659</v>
      </c>
      <c r="B22648" s="19" t="s">
        <v>31658</v>
      </c>
    </row>
    <row r="22649" customFormat="false" ht="12.75" hidden="false" customHeight="false" outlineLevel="0" collapsed="false">
      <c r="A22649" s="20" t="s">
        <v>31690</v>
      </c>
      <c r="B22649" s="19" t="s">
        <v>31689</v>
      </c>
    </row>
    <row r="22650" customFormat="false" ht="12.75" hidden="false" customHeight="false" outlineLevel="0" collapsed="false">
      <c r="A22650" s="20" t="s">
        <v>31694</v>
      </c>
      <c r="B22650" s="19" t="s">
        <v>31693</v>
      </c>
    </row>
    <row r="22651" customFormat="false" ht="12.75" hidden="false" customHeight="false" outlineLevel="0" collapsed="false">
      <c r="A22651" s="20" t="s">
        <v>34850</v>
      </c>
      <c r="B22651" s="19" t="s">
        <v>34849</v>
      </c>
    </row>
    <row r="22652" customFormat="false" ht="12.75" hidden="false" customHeight="false" outlineLevel="0" collapsed="false">
      <c r="A22652" s="20" t="s">
        <v>31670</v>
      </c>
      <c r="B22652" s="19" t="s">
        <v>31669</v>
      </c>
    </row>
    <row r="22653" customFormat="false" ht="12.75" hidden="false" customHeight="false" outlineLevel="0" collapsed="false">
      <c r="A22653" s="20" t="s">
        <v>10829</v>
      </c>
      <c r="B22653" s="19" t="s">
        <v>10828</v>
      </c>
    </row>
    <row r="22654" customFormat="false" ht="12.75" hidden="false" customHeight="false" outlineLevel="0" collapsed="false">
      <c r="A22654" s="20" t="s">
        <v>23251</v>
      </c>
      <c r="B22654" s="19" t="s">
        <v>23250</v>
      </c>
    </row>
    <row r="22655" customFormat="false" ht="12.75" hidden="false" customHeight="false" outlineLevel="0" collapsed="false">
      <c r="A22655" s="20" t="s">
        <v>11903</v>
      </c>
      <c r="B22655" s="19" t="s">
        <v>11902</v>
      </c>
    </row>
    <row r="22656" customFormat="false" ht="12.75" hidden="false" customHeight="false" outlineLevel="0" collapsed="false">
      <c r="A22656" s="20" t="s">
        <v>11903</v>
      </c>
      <c r="B22656" s="19" t="s">
        <v>22685</v>
      </c>
    </row>
    <row r="22657" customFormat="false" ht="12.75" hidden="false" customHeight="false" outlineLevel="0" collapsed="false">
      <c r="A22657" s="20" t="s">
        <v>11903</v>
      </c>
      <c r="B22657" s="19" t="s">
        <v>22974</v>
      </c>
    </row>
    <row r="22658" customFormat="false" ht="12.75" hidden="false" customHeight="false" outlineLevel="0" collapsed="false">
      <c r="A22658" s="20" t="s">
        <v>11903</v>
      </c>
      <c r="B22658" s="19" t="s">
        <v>23254</v>
      </c>
    </row>
    <row r="22659" customFormat="false" ht="12.75" hidden="false" customHeight="false" outlineLevel="0" collapsed="false">
      <c r="A22659" s="20" t="s">
        <v>23249</v>
      </c>
      <c r="B22659" s="19" t="s">
        <v>23248</v>
      </c>
    </row>
    <row r="22660" customFormat="false" ht="12.75" hidden="false" customHeight="false" outlineLevel="0" collapsed="false">
      <c r="A22660" s="20" t="s">
        <v>8482</v>
      </c>
      <c r="B22660" s="19" t="s">
        <v>8481</v>
      </c>
    </row>
    <row r="22661" customFormat="false" ht="12.75" hidden="false" customHeight="false" outlineLevel="0" collapsed="false">
      <c r="A22661" s="20" t="s">
        <v>8482</v>
      </c>
      <c r="B22661" s="19" t="s">
        <v>24626</v>
      </c>
    </row>
    <row r="22662" customFormat="false" ht="12.75" hidden="false" customHeight="false" outlineLevel="0" collapsed="false">
      <c r="A22662" s="20" t="s">
        <v>8482</v>
      </c>
      <c r="B22662" s="19" t="s">
        <v>26201</v>
      </c>
    </row>
    <row r="22663" customFormat="false" ht="12.75" hidden="false" customHeight="false" outlineLevel="0" collapsed="false">
      <c r="A22663" s="20" t="s">
        <v>8482</v>
      </c>
      <c r="B22663" s="19" t="s">
        <v>33232</v>
      </c>
    </row>
    <row r="22664" customFormat="false" ht="12.75" hidden="false" customHeight="false" outlineLevel="0" collapsed="false">
      <c r="A22664" s="20" t="s">
        <v>8482</v>
      </c>
      <c r="B22664" s="19" t="s">
        <v>34935</v>
      </c>
    </row>
    <row r="22665" customFormat="false" ht="12.75" hidden="false" customHeight="false" outlineLevel="0" collapsed="false">
      <c r="A22665" s="20" t="s">
        <v>2743</v>
      </c>
      <c r="B22665" s="19" t="s">
        <v>2742</v>
      </c>
    </row>
    <row r="22666" customFormat="false" ht="12.75" hidden="false" customHeight="false" outlineLevel="0" collapsed="false">
      <c r="A22666" s="20" t="s">
        <v>24739</v>
      </c>
      <c r="B22666" s="19" t="s">
        <v>24738</v>
      </c>
    </row>
    <row r="22667" customFormat="false" ht="12.75" hidden="false" customHeight="false" outlineLevel="0" collapsed="false">
      <c r="A22667" s="20" t="s">
        <v>987</v>
      </c>
      <c r="B22667" s="19" t="s">
        <v>986</v>
      </c>
    </row>
    <row r="22668" customFormat="false" ht="12.75" hidden="false" customHeight="false" outlineLevel="0" collapsed="false">
      <c r="A22668" s="20" t="s">
        <v>1479</v>
      </c>
      <c r="B22668" s="19" t="s">
        <v>1478</v>
      </c>
    </row>
    <row r="22669" customFormat="false" ht="12.75" hidden="false" customHeight="false" outlineLevel="0" collapsed="false">
      <c r="A22669" s="20" t="s">
        <v>1049</v>
      </c>
      <c r="B22669" s="19" t="s">
        <v>1048</v>
      </c>
    </row>
    <row r="22670" customFormat="false" ht="12.75" hidden="false" customHeight="false" outlineLevel="0" collapsed="false">
      <c r="A22670" s="20" t="s">
        <v>20023</v>
      </c>
      <c r="B22670" s="19" t="s">
        <v>20022</v>
      </c>
    </row>
    <row r="22671" customFormat="false" ht="12.75" hidden="false" customHeight="false" outlineLevel="0" collapsed="false">
      <c r="A22671" s="20" t="s">
        <v>995</v>
      </c>
      <c r="B22671" s="19" t="s">
        <v>994</v>
      </c>
    </row>
    <row r="22672" customFormat="false" ht="12.75" hidden="false" customHeight="false" outlineLevel="0" collapsed="false">
      <c r="A22672" s="20" t="s">
        <v>1045</v>
      </c>
      <c r="B22672" s="19" t="s">
        <v>1044</v>
      </c>
    </row>
    <row r="22673" customFormat="false" ht="12.75" hidden="false" customHeight="false" outlineLevel="0" collapsed="false">
      <c r="A22673" s="20" t="s">
        <v>19922</v>
      </c>
      <c r="B22673" s="19" t="s">
        <v>19921</v>
      </c>
    </row>
    <row r="22674" customFormat="false" ht="12.75" hidden="false" customHeight="false" outlineLevel="0" collapsed="false">
      <c r="A22674" s="20" t="s">
        <v>1011</v>
      </c>
      <c r="B22674" s="19" t="s">
        <v>1010</v>
      </c>
    </row>
    <row r="22675" customFormat="false" ht="12.75" hidden="false" customHeight="false" outlineLevel="0" collapsed="false">
      <c r="A22675" s="20" t="s">
        <v>1019</v>
      </c>
      <c r="B22675" s="19" t="s">
        <v>1018</v>
      </c>
    </row>
    <row r="22676" customFormat="false" ht="12.75" hidden="false" customHeight="false" outlineLevel="0" collapsed="false">
      <c r="A22676" s="20" t="s">
        <v>1033</v>
      </c>
      <c r="B22676" s="19" t="s">
        <v>1032</v>
      </c>
    </row>
    <row r="22677" customFormat="false" ht="12.75" hidden="false" customHeight="false" outlineLevel="0" collapsed="false">
      <c r="A22677" s="20" t="s">
        <v>1037</v>
      </c>
      <c r="B22677" s="19" t="s">
        <v>1036</v>
      </c>
    </row>
    <row r="22678" customFormat="false" ht="12.75" hidden="false" customHeight="false" outlineLevel="0" collapsed="false">
      <c r="A22678" s="20" t="s">
        <v>19237</v>
      </c>
      <c r="B22678" s="19" t="s">
        <v>19236</v>
      </c>
    </row>
    <row r="22679" customFormat="false" ht="12.75" hidden="false" customHeight="false" outlineLevel="0" collapsed="false">
      <c r="A22679" s="20" t="s">
        <v>1458</v>
      </c>
      <c r="B22679" s="19" t="s">
        <v>1457</v>
      </c>
    </row>
    <row r="22680" customFormat="false" ht="12.75" hidden="false" customHeight="false" outlineLevel="0" collapsed="false">
      <c r="A22680" s="20" t="s">
        <v>38178</v>
      </c>
      <c r="B22680" s="19" t="s">
        <v>38177</v>
      </c>
    </row>
    <row r="22681" customFormat="false" ht="12.75" hidden="false" customHeight="false" outlineLevel="0" collapsed="false">
      <c r="A22681" s="20" t="s">
        <v>1027</v>
      </c>
      <c r="B22681" s="19" t="s">
        <v>1026</v>
      </c>
    </row>
    <row r="22682" customFormat="false" ht="12.75" hidden="false" customHeight="false" outlineLevel="0" collapsed="false">
      <c r="A22682" s="20" t="s">
        <v>19869</v>
      </c>
      <c r="B22682" s="19" t="s">
        <v>19868</v>
      </c>
    </row>
    <row r="22683" customFormat="false" ht="12.75" hidden="false" customHeight="false" outlineLevel="0" collapsed="false">
      <c r="A22683" s="20" t="s">
        <v>1065</v>
      </c>
      <c r="B22683" s="19" t="s">
        <v>1064</v>
      </c>
    </row>
    <row r="22684" customFormat="false" ht="12.75" hidden="false" customHeight="false" outlineLevel="0" collapsed="false">
      <c r="A22684" s="20" t="s">
        <v>15335</v>
      </c>
      <c r="B22684" s="19" t="s">
        <v>15334</v>
      </c>
    </row>
    <row r="22685" customFormat="false" ht="12.75" hidden="false" customHeight="false" outlineLevel="0" collapsed="false">
      <c r="A22685" s="20" t="s">
        <v>8357</v>
      </c>
      <c r="B22685" s="19" t="s">
        <v>8356</v>
      </c>
    </row>
    <row r="22686" customFormat="false" ht="12.75" hidden="false" customHeight="false" outlineLevel="0" collapsed="false">
      <c r="A22686" s="20" t="s">
        <v>8357</v>
      </c>
      <c r="B22686" s="19" t="s">
        <v>32095</v>
      </c>
    </row>
    <row r="22687" customFormat="false" ht="12.75" hidden="false" customHeight="false" outlineLevel="0" collapsed="false">
      <c r="A22687" s="20" t="s">
        <v>8357</v>
      </c>
      <c r="B22687" s="19" t="s">
        <v>32096</v>
      </c>
    </row>
    <row r="22688" customFormat="false" ht="12.75" hidden="false" customHeight="false" outlineLevel="0" collapsed="false">
      <c r="A22688" s="20" t="s">
        <v>8357</v>
      </c>
      <c r="B22688" s="19" t="s">
        <v>32097</v>
      </c>
    </row>
    <row r="22689" customFormat="false" ht="12.75" hidden="false" customHeight="false" outlineLevel="0" collapsed="false">
      <c r="A22689" s="20" t="s">
        <v>18662</v>
      </c>
      <c r="B22689" s="19" t="s">
        <v>18661</v>
      </c>
    </row>
    <row r="22690" customFormat="false" ht="12.75" hidden="false" customHeight="false" outlineLevel="0" collapsed="false">
      <c r="A22690" s="20" t="s">
        <v>22406</v>
      </c>
      <c r="B22690" s="19" t="s">
        <v>22405</v>
      </c>
    </row>
    <row r="22691" customFormat="false" ht="12.75" hidden="false" customHeight="false" outlineLevel="0" collapsed="false">
      <c r="A22691" s="20" t="s">
        <v>7297</v>
      </c>
      <c r="B22691" s="19" t="s">
        <v>7296</v>
      </c>
    </row>
    <row r="22692" customFormat="false" ht="12.75" hidden="false" customHeight="false" outlineLevel="0" collapsed="false">
      <c r="A22692" s="20" t="s">
        <v>7297</v>
      </c>
      <c r="B22692" s="19" t="s">
        <v>22401</v>
      </c>
    </row>
    <row r="22693" customFormat="false" ht="12.75" hidden="false" customHeight="false" outlineLevel="0" collapsed="false">
      <c r="A22693" s="20" t="s">
        <v>8081</v>
      </c>
      <c r="B22693" s="19" t="s">
        <v>8080</v>
      </c>
    </row>
    <row r="22694" customFormat="false" ht="12.75" hidden="false" customHeight="false" outlineLevel="0" collapsed="false">
      <c r="A22694" s="20" t="s">
        <v>26283</v>
      </c>
      <c r="B22694" s="19" t="s">
        <v>26282</v>
      </c>
    </row>
    <row r="22695" customFormat="false" ht="12.75" hidden="false" customHeight="false" outlineLevel="0" collapsed="false">
      <c r="A22695" s="20" t="s">
        <v>26283</v>
      </c>
      <c r="B22695" s="19" t="s">
        <v>26284</v>
      </c>
    </row>
    <row r="22696" customFormat="false" ht="12.75" hidden="false" customHeight="false" outlineLevel="0" collapsed="false">
      <c r="A22696" s="20" t="s">
        <v>13471</v>
      </c>
      <c r="B22696" s="19" t="s">
        <v>13470</v>
      </c>
    </row>
    <row r="22697" customFormat="false" ht="12.75" hidden="false" customHeight="false" outlineLevel="0" collapsed="false">
      <c r="A22697" s="20" t="s">
        <v>10137</v>
      </c>
      <c r="B22697" s="19" t="s">
        <v>10136</v>
      </c>
    </row>
    <row r="22698" customFormat="false" ht="12.75" hidden="false" customHeight="false" outlineLevel="0" collapsed="false">
      <c r="A22698" s="20" t="s">
        <v>10137</v>
      </c>
      <c r="B22698" s="19" t="s">
        <v>18456</v>
      </c>
    </row>
    <row r="22699" customFormat="false" ht="12.75" hidden="false" customHeight="false" outlineLevel="0" collapsed="false">
      <c r="A22699" s="20" t="s">
        <v>10137</v>
      </c>
      <c r="B22699" s="19" t="s">
        <v>20051</v>
      </c>
    </row>
    <row r="22700" customFormat="false" ht="12.75" hidden="false" customHeight="false" outlineLevel="0" collapsed="false">
      <c r="A22700" s="20" t="s">
        <v>8213</v>
      </c>
      <c r="B22700" s="19" t="s">
        <v>8212</v>
      </c>
    </row>
    <row r="22701" customFormat="false" ht="12.75" hidden="false" customHeight="false" outlineLevel="0" collapsed="false">
      <c r="A22701" s="20" t="s">
        <v>14571</v>
      </c>
      <c r="B22701" s="19" t="s">
        <v>14570</v>
      </c>
    </row>
    <row r="22702" customFormat="false" ht="12.75" hidden="false" customHeight="false" outlineLevel="0" collapsed="false">
      <c r="A22702" s="20" t="s">
        <v>8072</v>
      </c>
      <c r="B22702" s="19" t="s">
        <v>8071</v>
      </c>
    </row>
    <row r="22703" customFormat="false" ht="12.75" hidden="false" customHeight="false" outlineLevel="0" collapsed="false">
      <c r="A22703" s="20" t="s">
        <v>15570</v>
      </c>
      <c r="B22703" s="19" t="s">
        <v>15569</v>
      </c>
    </row>
    <row r="22704" customFormat="false" ht="12.75" hidden="false" customHeight="false" outlineLevel="0" collapsed="false">
      <c r="A22704" s="20" t="s">
        <v>36888</v>
      </c>
      <c r="B22704" s="19" t="s">
        <v>36887</v>
      </c>
    </row>
    <row r="22705" customFormat="false" ht="12.75" hidden="false" customHeight="false" outlineLevel="0" collapsed="false">
      <c r="A22705" s="20" t="s">
        <v>33490</v>
      </c>
      <c r="B22705" s="19" t="s">
        <v>33489</v>
      </c>
    </row>
    <row r="22706" customFormat="false" ht="12.75" hidden="false" customHeight="false" outlineLevel="0" collapsed="false">
      <c r="A22706" s="20" t="s">
        <v>12537</v>
      </c>
      <c r="B22706" s="19" t="s">
        <v>12536</v>
      </c>
    </row>
    <row r="22707" customFormat="false" ht="12.75" hidden="false" customHeight="false" outlineLevel="0" collapsed="false">
      <c r="A22707" s="20" t="s">
        <v>12537</v>
      </c>
      <c r="B22707" s="19" t="s">
        <v>36947</v>
      </c>
    </row>
    <row r="22708" customFormat="false" ht="12.75" hidden="false" customHeight="false" outlineLevel="0" collapsed="false">
      <c r="A22708" s="20" t="s">
        <v>12537</v>
      </c>
      <c r="B22708" s="19" t="s">
        <v>38281</v>
      </c>
    </row>
    <row r="22709" customFormat="false" ht="12.75" hidden="false" customHeight="false" outlineLevel="0" collapsed="false">
      <c r="A22709" s="20" t="s">
        <v>26450</v>
      </c>
      <c r="B22709" s="19" t="s">
        <v>26449</v>
      </c>
    </row>
    <row r="22710" customFormat="false" ht="12.75" hidden="false" customHeight="false" outlineLevel="0" collapsed="false">
      <c r="A22710" s="20" t="s">
        <v>38280</v>
      </c>
      <c r="B22710" s="19" t="s">
        <v>38279</v>
      </c>
    </row>
    <row r="22711" customFormat="false" ht="12.75" hidden="false" customHeight="false" outlineLevel="0" collapsed="false">
      <c r="A22711" s="20" t="s">
        <v>16657</v>
      </c>
      <c r="B22711" s="19" t="s">
        <v>16656</v>
      </c>
    </row>
    <row r="22712" customFormat="false" ht="12.75" hidden="false" customHeight="false" outlineLevel="0" collapsed="false">
      <c r="A22712" s="20" t="s">
        <v>27892</v>
      </c>
      <c r="B22712" s="19" t="s">
        <v>27891</v>
      </c>
    </row>
    <row r="22713" customFormat="false" ht="12.75" hidden="false" customHeight="false" outlineLevel="0" collapsed="false">
      <c r="A22713" s="20" t="s">
        <v>28001</v>
      </c>
      <c r="B22713" s="19" t="s">
        <v>28000</v>
      </c>
    </row>
    <row r="22714" customFormat="false" ht="12.75" hidden="false" customHeight="false" outlineLevel="0" collapsed="false">
      <c r="A22714" s="20" t="s">
        <v>28001</v>
      </c>
      <c r="B22714" s="19" t="s">
        <v>36889</v>
      </c>
    </row>
    <row r="22715" customFormat="false" ht="12.75" hidden="false" customHeight="false" outlineLevel="0" collapsed="false">
      <c r="A22715" s="20" t="s">
        <v>7390</v>
      </c>
      <c r="B22715" s="19" t="s">
        <v>7389</v>
      </c>
    </row>
    <row r="22716" customFormat="false" ht="12.75" hidden="false" customHeight="false" outlineLevel="0" collapsed="false">
      <c r="A22716" s="20" t="s">
        <v>7390</v>
      </c>
      <c r="B22716" s="19" t="s">
        <v>7393</v>
      </c>
    </row>
    <row r="22717" customFormat="false" ht="12.75" hidden="false" customHeight="false" outlineLevel="0" collapsed="false">
      <c r="A22717" s="20" t="s">
        <v>7390</v>
      </c>
      <c r="B22717" s="19" t="s">
        <v>7398</v>
      </c>
    </row>
    <row r="22718" customFormat="false" ht="12.75" hidden="false" customHeight="false" outlineLevel="0" collapsed="false">
      <c r="A22718" s="20" t="s">
        <v>7392</v>
      </c>
      <c r="B22718" s="19" t="s">
        <v>7391</v>
      </c>
    </row>
    <row r="22719" customFormat="false" ht="12.75" hidden="false" customHeight="false" outlineLevel="0" collapsed="false">
      <c r="A22719" s="20" t="s">
        <v>18818</v>
      </c>
      <c r="B22719" s="19" t="s">
        <v>18817</v>
      </c>
    </row>
    <row r="22720" customFormat="false" ht="12.75" hidden="false" customHeight="false" outlineLevel="0" collapsed="false">
      <c r="A22720" s="20" t="s">
        <v>5959</v>
      </c>
      <c r="B22720" s="19" t="s">
        <v>5958</v>
      </c>
    </row>
    <row r="22721" customFormat="false" ht="12.75" hidden="false" customHeight="false" outlineLevel="0" collapsed="false">
      <c r="A22721" s="20" t="s">
        <v>5248</v>
      </c>
      <c r="B22721" s="19" t="s">
        <v>5247</v>
      </c>
    </row>
    <row r="22722" customFormat="false" ht="12.75" hidden="false" customHeight="false" outlineLevel="0" collapsed="false">
      <c r="A22722" s="20" t="s">
        <v>8075</v>
      </c>
      <c r="B22722" s="19" t="s">
        <v>8074</v>
      </c>
    </row>
    <row r="22723" customFormat="false" ht="12.75" hidden="false" customHeight="false" outlineLevel="0" collapsed="false">
      <c r="A22723" s="20" t="s">
        <v>4541</v>
      </c>
      <c r="B22723" s="19" t="s">
        <v>4540</v>
      </c>
    </row>
    <row r="22724" customFormat="false" ht="12.75" hidden="false" customHeight="false" outlineLevel="0" collapsed="false">
      <c r="A22724" s="20" t="s">
        <v>9298</v>
      </c>
      <c r="B22724" s="19" t="s">
        <v>9297</v>
      </c>
    </row>
    <row r="22725" customFormat="false" ht="12.75" hidden="false" customHeight="false" outlineLevel="0" collapsed="false">
      <c r="A22725" s="20" t="s">
        <v>9298</v>
      </c>
      <c r="B22725" s="19" t="s">
        <v>9299</v>
      </c>
    </row>
    <row r="22726" customFormat="false" ht="12.75" hidden="false" customHeight="false" outlineLevel="0" collapsed="false">
      <c r="A22726" s="20" t="s">
        <v>3516</v>
      </c>
      <c r="B22726" s="19" t="s">
        <v>3515</v>
      </c>
    </row>
    <row r="22727" customFormat="false" ht="12.75" hidden="false" customHeight="false" outlineLevel="0" collapsed="false">
      <c r="A22727" s="20" t="s">
        <v>7266</v>
      </c>
      <c r="B22727" s="19" t="s">
        <v>7265</v>
      </c>
    </row>
    <row r="22728" customFormat="false" ht="12.75" hidden="false" customHeight="false" outlineLevel="0" collapsed="false">
      <c r="A22728" s="20" t="s">
        <v>7266</v>
      </c>
      <c r="B22728" s="19" t="s">
        <v>7267</v>
      </c>
    </row>
    <row r="22729" customFormat="false" ht="12.75" hidden="false" customHeight="false" outlineLevel="0" collapsed="false">
      <c r="A22729" s="20" t="s">
        <v>15981</v>
      </c>
      <c r="B22729" s="19" t="s">
        <v>15980</v>
      </c>
    </row>
    <row r="22730" customFormat="false" ht="12.75" hidden="false" customHeight="false" outlineLevel="0" collapsed="false">
      <c r="A22730" s="20" t="s">
        <v>1481</v>
      </c>
      <c r="B22730" s="19" t="s">
        <v>1480</v>
      </c>
    </row>
    <row r="22731" customFormat="false" ht="12.75" hidden="false" customHeight="false" outlineLevel="0" collapsed="false">
      <c r="A22731" s="20" t="s">
        <v>16476</v>
      </c>
      <c r="B22731" s="19" t="s">
        <v>16475</v>
      </c>
    </row>
    <row r="22732" customFormat="false" ht="12.75" hidden="false" customHeight="false" outlineLevel="0" collapsed="false">
      <c r="A22732" s="20" t="s">
        <v>15979</v>
      </c>
      <c r="B22732" s="19" t="s">
        <v>15978</v>
      </c>
    </row>
    <row r="22733" customFormat="false" ht="12.75" hidden="false" customHeight="false" outlineLevel="0" collapsed="false">
      <c r="A22733" s="20" t="s">
        <v>15979</v>
      </c>
      <c r="B22733" s="19" t="s">
        <v>30759</v>
      </c>
    </row>
    <row r="22734" customFormat="false" ht="12.75" hidden="false" customHeight="false" outlineLevel="0" collapsed="false">
      <c r="A22734" s="20" t="s">
        <v>28838</v>
      </c>
      <c r="B22734" s="19" t="s">
        <v>28837</v>
      </c>
    </row>
    <row r="22735" customFormat="false" ht="12.75" hidden="false" customHeight="false" outlineLevel="0" collapsed="false">
      <c r="A22735" s="20" t="s">
        <v>28838</v>
      </c>
      <c r="B22735" s="19" t="s">
        <v>29707</v>
      </c>
    </row>
    <row r="22736" customFormat="false" ht="12.75" hidden="false" customHeight="false" outlineLevel="0" collapsed="false">
      <c r="A22736" s="20" t="s">
        <v>28838</v>
      </c>
      <c r="B22736" s="19" t="s">
        <v>29727</v>
      </c>
    </row>
    <row r="22737" customFormat="false" ht="12.75" hidden="false" customHeight="false" outlineLevel="0" collapsed="false">
      <c r="A22737" s="20" t="s">
        <v>28838</v>
      </c>
      <c r="B22737" s="19" t="s">
        <v>35094</v>
      </c>
    </row>
    <row r="22738" customFormat="false" ht="12.75" hidden="false" customHeight="false" outlineLevel="0" collapsed="false">
      <c r="A22738" s="20" t="s">
        <v>28838</v>
      </c>
      <c r="B22738" s="19" t="s">
        <v>35098</v>
      </c>
    </row>
    <row r="22739" customFormat="false" ht="12.75" hidden="false" customHeight="false" outlineLevel="0" collapsed="false">
      <c r="A22739" s="20" t="s">
        <v>23078</v>
      </c>
      <c r="B22739" s="19" t="s">
        <v>23077</v>
      </c>
    </row>
    <row r="22740" customFormat="false" ht="12.75" hidden="false" customHeight="false" outlineLevel="0" collapsed="false">
      <c r="A22740" s="20" t="s">
        <v>25014</v>
      </c>
      <c r="B22740" s="19" t="s">
        <v>25013</v>
      </c>
    </row>
    <row r="22741" customFormat="false" ht="12.75" hidden="false" customHeight="false" outlineLevel="0" collapsed="false">
      <c r="A22741" s="20" t="s">
        <v>29719</v>
      </c>
      <c r="B22741" s="19" t="s">
        <v>29718</v>
      </c>
    </row>
    <row r="22742" customFormat="false" ht="12.75" hidden="false" customHeight="false" outlineLevel="0" collapsed="false">
      <c r="A22742" s="20" t="s">
        <v>29719</v>
      </c>
      <c r="B22742" s="19" t="s">
        <v>35715</v>
      </c>
    </row>
    <row r="22743" customFormat="false" ht="12.75" hidden="false" customHeight="false" outlineLevel="0" collapsed="false">
      <c r="A22743" s="20" t="s">
        <v>29710</v>
      </c>
      <c r="B22743" s="19" t="s">
        <v>29709</v>
      </c>
    </row>
    <row r="22744" customFormat="false" ht="12.75" hidden="false" customHeight="false" outlineLevel="0" collapsed="false">
      <c r="A22744" s="20" t="s">
        <v>29710</v>
      </c>
      <c r="B22744" s="19" t="s">
        <v>29711</v>
      </c>
    </row>
    <row r="22745" customFormat="false" ht="12.75" hidden="false" customHeight="false" outlineLevel="0" collapsed="false">
      <c r="A22745" s="20" t="s">
        <v>29710</v>
      </c>
      <c r="B22745" s="19" t="s">
        <v>29720</v>
      </c>
    </row>
    <row r="22746" customFormat="false" ht="12.75" hidden="false" customHeight="false" outlineLevel="0" collapsed="false">
      <c r="A22746" s="20" t="s">
        <v>29722</v>
      </c>
      <c r="B22746" s="19" t="s">
        <v>29721</v>
      </c>
    </row>
    <row r="22747" customFormat="false" ht="12.75" hidden="false" customHeight="false" outlineLevel="0" collapsed="false">
      <c r="A22747" s="20" t="s">
        <v>14260</v>
      </c>
      <c r="B22747" s="19" t="s">
        <v>14259</v>
      </c>
    </row>
    <row r="22748" customFormat="false" ht="12.75" hidden="false" customHeight="false" outlineLevel="0" collapsed="false">
      <c r="A22748" s="20" t="s">
        <v>14260</v>
      </c>
      <c r="B22748" s="19" t="s">
        <v>29714</v>
      </c>
    </row>
    <row r="22749" customFormat="false" ht="12.75" hidden="false" customHeight="false" outlineLevel="0" collapsed="false">
      <c r="A22749" s="20" t="s">
        <v>14260</v>
      </c>
      <c r="B22749" s="19" t="s">
        <v>37896</v>
      </c>
    </row>
    <row r="22750" customFormat="false" ht="12.75" hidden="false" customHeight="false" outlineLevel="0" collapsed="false">
      <c r="A22750" s="20" t="s">
        <v>9993</v>
      </c>
      <c r="B22750" s="19" t="s">
        <v>9992</v>
      </c>
    </row>
    <row r="22751" customFormat="false" ht="12.75" hidden="false" customHeight="false" outlineLevel="0" collapsed="false">
      <c r="A22751" s="20" t="s">
        <v>9993</v>
      </c>
      <c r="B22751" s="19" t="s">
        <v>9995</v>
      </c>
    </row>
    <row r="22752" customFormat="false" ht="12.75" hidden="false" customHeight="false" outlineLevel="0" collapsed="false">
      <c r="A22752" s="20" t="s">
        <v>9993</v>
      </c>
      <c r="B22752" s="19" t="s">
        <v>24215</v>
      </c>
    </row>
    <row r="22753" customFormat="false" ht="12.75" hidden="false" customHeight="false" outlineLevel="0" collapsed="false">
      <c r="A22753" s="20" t="s">
        <v>9993</v>
      </c>
      <c r="B22753" s="19" t="s">
        <v>32053</v>
      </c>
    </row>
    <row r="22754" customFormat="false" ht="12.75" hidden="false" customHeight="false" outlineLevel="0" collapsed="false">
      <c r="A22754" s="20" t="s">
        <v>9993</v>
      </c>
      <c r="B22754" s="19" t="s">
        <v>32241</v>
      </c>
    </row>
    <row r="22755" customFormat="false" ht="12.75" hidden="false" customHeight="false" outlineLevel="0" collapsed="false">
      <c r="A22755" s="20" t="s">
        <v>32065</v>
      </c>
      <c r="B22755" s="19" t="s">
        <v>32064</v>
      </c>
    </row>
    <row r="22756" customFormat="false" ht="12.75" hidden="false" customHeight="false" outlineLevel="0" collapsed="false">
      <c r="A22756" s="20" t="s">
        <v>15839</v>
      </c>
      <c r="B22756" s="19" t="s">
        <v>15838</v>
      </c>
    </row>
    <row r="22757" customFormat="false" ht="12.75" hidden="false" customHeight="false" outlineLevel="0" collapsed="false">
      <c r="A22757" s="20" t="s">
        <v>4030</v>
      </c>
      <c r="B22757" s="19" t="s">
        <v>4029</v>
      </c>
    </row>
    <row r="22758" customFormat="false" ht="12.75" hidden="false" customHeight="false" outlineLevel="0" collapsed="false">
      <c r="A22758" s="20" t="s">
        <v>12185</v>
      </c>
      <c r="B22758" s="19" t="s">
        <v>12184</v>
      </c>
    </row>
    <row r="22759" customFormat="false" ht="12.75" hidden="false" customHeight="false" outlineLevel="0" collapsed="false">
      <c r="A22759" s="20" t="s">
        <v>5195</v>
      </c>
      <c r="B22759" s="19" t="s">
        <v>5194</v>
      </c>
    </row>
    <row r="22760" customFormat="false" ht="12.75" hidden="false" customHeight="false" outlineLevel="0" collapsed="false">
      <c r="A22760" s="20" t="s">
        <v>26349</v>
      </c>
      <c r="B22760" s="19" t="s">
        <v>26348</v>
      </c>
    </row>
    <row r="22761" customFormat="false" ht="12.75" hidden="false" customHeight="false" outlineLevel="0" collapsed="false">
      <c r="A22761" s="20" t="s">
        <v>23375</v>
      </c>
      <c r="B22761" s="19" t="s">
        <v>23374</v>
      </c>
    </row>
    <row r="22762" customFormat="false" ht="12.75" hidden="false" customHeight="false" outlineLevel="0" collapsed="false">
      <c r="A22762" s="20" t="s">
        <v>8542</v>
      </c>
      <c r="B22762" s="19" t="s">
        <v>8541</v>
      </c>
    </row>
    <row r="22763" customFormat="false" ht="12.75" hidden="false" customHeight="false" outlineLevel="0" collapsed="false">
      <c r="A22763" s="20" t="s">
        <v>8542</v>
      </c>
      <c r="B22763" s="19" t="s">
        <v>30769</v>
      </c>
    </row>
    <row r="22764" customFormat="false" ht="12.75" hidden="false" customHeight="false" outlineLevel="0" collapsed="false">
      <c r="A22764" s="20" t="s">
        <v>35537</v>
      </c>
      <c r="B22764" s="19" t="s">
        <v>35536</v>
      </c>
    </row>
    <row r="22765" customFormat="false" ht="12.75" hidden="false" customHeight="false" outlineLevel="0" collapsed="false">
      <c r="A22765" s="20" t="s">
        <v>35537</v>
      </c>
      <c r="B22765" s="19" t="s">
        <v>35538</v>
      </c>
    </row>
    <row r="22766" customFormat="false" ht="12.75" hidden="false" customHeight="false" outlineLevel="0" collapsed="false">
      <c r="A22766" s="20" t="s">
        <v>1364</v>
      </c>
      <c r="B22766" s="19" t="s">
        <v>1363</v>
      </c>
    </row>
    <row r="22767" customFormat="false" ht="12.75" hidden="false" customHeight="false" outlineLevel="0" collapsed="false">
      <c r="A22767" s="20" t="s">
        <v>1364</v>
      </c>
      <c r="B22767" s="19" t="s">
        <v>1365</v>
      </c>
    </row>
    <row r="22768" customFormat="false" ht="12.75" hidden="false" customHeight="false" outlineLevel="0" collapsed="false">
      <c r="A22768" s="20" t="s">
        <v>1364</v>
      </c>
      <c r="B22768" s="19" t="s">
        <v>35533</v>
      </c>
    </row>
    <row r="22769" customFormat="false" ht="12.75" hidden="false" customHeight="false" outlineLevel="0" collapsed="false">
      <c r="A22769" s="20" t="s">
        <v>25524</v>
      </c>
      <c r="B22769" s="19" t="s">
        <v>25523</v>
      </c>
    </row>
    <row r="22770" customFormat="false" ht="12.75" hidden="false" customHeight="false" outlineLevel="0" collapsed="false">
      <c r="A22770" s="20" t="s">
        <v>3591</v>
      </c>
      <c r="B22770" s="19" t="s">
        <v>3590</v>
      </c>
    </row>
    <row r="22771" customFormat="false" ht="12.75" hidden="false" customHeight="false" outlineLevel="0" collapsed="false">
      <c r="A22771" s="20" t="s">
        <v>2109</v>
      </c>
      <c r="B22771" s="19" t="s">
        <v>2108</v>
      </c>
    </row>
    <row r="22772" customFormat="false" ht="12.75" hidden="false" customHeight="false" outlineLevel="0" collapsed="false">
      <c r="A22772" s="20" t="s">
        <v>2109</v>
      </c>
      <c r="B22772" s="19" t="s">
        <v>2110</v>
      </c>
    </row>
    <row r="22773" customFormat="false" ht="12.75" hidden="false" customHeight="false" outlineLevel="0" collapsed="false">
      <c r="A22773" s="20" t="s">
        <v>2109</v>
      </c>
      <c r="B22773" s="19" t="s">
        <v>21020</v>
      </c>
    </row>
    <row r="22774" customFormat="false" ht="12.75" hidden="false" customHeight="false" outlineLevel="0" collapsed="false">
      <c r="A22774" s="20" t="s">
        <v>2109</v>
      </c>
      <c r="B22774" s="19" t="s">
        <v>25349</v>
      </c>
    </row>
    <row r="22775" customFormat="false" ht="12.75" hidden="false" customHeight="false" outlineLevel="0" collapsed="false">
      <c r="A22775" s="20" t="s">
        <v>2109</v>
      </c>
      <c r="B22775" s="19" t="s">
        <v>27274</v>
      </c>
    </row>
    <row r="22776" customFormat="false" ht="12.75" hidden="false" customHeight="false" outlineLevel="0" collapsed="false">
      <c r="A22776" s="20" t="s">
        <v>2109</v>
      </c>
      <c r="B22776" s="19" t="s">
        <v>27276</v>
      </c>
    </row>
    <row r="22777" customFormat="false" ht="12.75" hidden="false" customHeight="false" outlineLevel="0" collapsed="false">
      <c r="A22777" s="20" t="s">
        <v>25356</v>
      </c>
      <c r="B22777" s="19" t="s">
        <v>25355</v>
      </c>
    </row>
    <row r="22778" customFormat="false" ht="12.75" hidden="false" customHeight="false" outlineLevel="0" collapsed="false">
      <c r="A22778" s="20" t="s">
        <v>9552</v>
      </c>
      <c r="B22778" s="19" t="s">
        <v>9551</v>
      </c>
    </row>
    <row r="22779" customFormat="false" ht="12.75" hidden="false" customHeight="false" outlineLevel="0" collapsed="false">
      <c r="A22779" s="20" t="s">
        <v>1069</v>
      </c>
      <c r="B22779" s="19" t="s">
        <v>1068</v>
      </c>
    </row>
    <row r="22780" customFormat="false" ht="12.75" hidden="false" customHeight="false" outlineLevel="0" collapsed="false">
      <c r="A22780" s="20" t="s">
        <v>1069</v>
      </c>
      <c r="B22780" s="19" t="s">
        <v>1370</v>
      </c>
    </row>
    <row r="22781" customFormat="false" ht="12.75" hidden="false" customHeight="false" outlineLevel="0" collapsed="false">
      <c r="A22781" s="20" t="s">
        <v>1069</v>
      </c>
      <c r="B22781" s="19" t="s">
        <v>20485</v>
      </c>
    </row>
    <row r="22782" customFormat="false" ht="12.75" hidden="false" customHeight="false" outlineLevel="0" collapsed="false">
      <c r="A22782" s="20" t="s">
        <v>6993</v>
      </c>
      <c r="B22782" s="19" t="s">
        <v>6992</v>
      </c>
    </row>
    <row r="22783" customFormat="false" ht="12.75" hidden="false" customHeight="false" outlineLevel="0" collapsed="false">
      <c r="A22783" s="20" t="s">
        <v>6993</v>
      </c>
      <c r="B22783" s="19" t="s">
        <v>7003</v>
      </c>
    </row>
    <row r="22784" customFormat="false" ht="12.75" hidden="false" customHeight="false" outlineLevel="0" collapsed="false">
      <c r="A22784" s="20" t="s">
        <v>6993</v>
      </c>
      <c r="B22784" s="19" t="s">
        <v>9555</v>
      </c>
    </row>
    <row r="22785" customFormat="false" ht="12.75" hidden="false" customHeight="false" outlineLevel="0" collapsed="false">
      <c r="A22785" s="20" t="s">
        <v>30978</v>
      </c>
      <c r="B22785" s="19" t="s">
        <v>30977</v>
      </c>
    </row>
    <row r="22786" customFormat="false" ht="12.75" hidden="false" customHeight="false" outlineLevel="0" collapsed="false">
      <c r="A22786" s="20" t="s">
        <v>17195</v>
      </c>
      <c r="B22786" s="19" t="s">
        <v>17194</v>
      </c>
    </row>
    <row r="22787" customFormat="false" ht="12.75" hidden="false" customHeight="false" outlineLevel="0" collapsed="false">
      <c r="A22787" s="20" t="s">
        <v>17195</v>
      </c>
      <c r="B22787" s="19" t="s">
        <v>17581</v>
      </c>
    </row>
    <row r="22788" customFormat="false" ht="12.75" hidden="false" customHeight="false" outlineLevel="0" collapsed="false">
      <c r="A22788" s="20" t="s">
        <v>34858</v>
      </c>
      <c r="B22788" s="19" t="s">
        <v>34857</v>
      </c>
    </row>
    <row r="22789" customFormat="false" ht="12.75" hidden="false" customHeight="false" outlineLevel="0" collapsed="false">
      <c r="A22789" s="20" t="s">
        <v>34860</v>
      </c>
      <c r="B22789" s="19" t="s">
        <v>34859</v>
      </c>
    </row>
    <row r="22790" customFormat="false" ht="12.75" hidden="false" customHeight="false" outlineLevel="0" collapsed="false">
      <c r="A22790" s="20" t="s">
        <v>5254</v>
      </c>
      <c r="B22790" s="19" t="s">
        <v>5253</v>
      </c>
    </row>
    <row r="22791" customFormat="false" ht="12.75" hidden="false" customHeight="false" outlineLevel="0" collapsed="false">
      <c r="A22791" s="20" t="s">
        <v>5254</v>
      </c>
      <c r="B22791" s="19" t="s">
        <v>17291</v>
      </c>
    </row>
    <row r="22792" customFormat="false" ht="12.75" hidden="false" customHeight="false" outlineLevel="0" collapsed="false">
      <c r="A22792" s="20" t="s">
        <v>5254</v>
      </c>
      <c r="B22792" s="19" t="s">
        <v>36087</v>
      </c>
    </row>
    <row r="22793" customFormat="false" ht="12.75" hidden="false" customHeight="false" outlineLevel="0" collapsed="false">
      <c r="A22793" s="20" t="s">
        <v>338</v>
      </c>
      <c r="B22793" s="19" t="s">
        <v>337</v>
      </c>
    </row>
    <row r="22794" customFormat="false" ht="12.75" hidden="false" customHeight="false" outlineLevel="0" collapsed="false">
      <c r="A22794" s="20" t="s">
        <v>18519</v>
      </c>
      <c r="B22794" s="19" t="s">
        <v>18518</v>
      </c>
    </row>
    <row r="22795" customFormat="false" ht="12.75" hidden="false" customHeight="false" outlineLevel="0" collapsed="false">
      <c r="A22795" s="20" t="s">
        <v>5079</v>
      </c>
      <c r="B22795" s="19" t="s">
        <v>5078</v>
      </c>
    </row>
    <row r="22796" customFormat="false" ht="12.75" hidden="false" customHeight="false" outlineLevel="0" collapsed="false">
      <c r="A22796" s="20" t="s">
        <v>22028</v>
      </c>
      <c r="B22796" s="19" t="s">
        <v>22027</v>
      </c>
    </row>
    <row r="22797" customFormat="false" ht="12.75" hidden="false" customHeight="false" outlineLevel="0" collapsed="false">
      <c r="A22797" s="20" t="s">
        <v>3025</v>
      </c>
      <c r="B22797" s="19" t="s">
        <v>3024</v>
      </c>
    </row>
    <row r="22798" customFormat="false" ht="12.75" hidden="false" customHeight="false" outlineLevel="0" collapsed="false">
      <c r="A22798" s="20" t="s">
        <v>3426</v>
      </c>
      <c r="B22798" s="19" t="s">
        <v>3425</v>
      </c>
    </row>
    <row r="22799" customFormat="false" ht="12.75" hidden="false" customHeight="false" outlineLevel="0" collapsed="false">
      <c r="A22799" s="20" t="s">
        <v>3426</v>
      </c>
      <c r="B22799" s="19" t="s">
        <v>33529</v>
      </c>
    </row>
    <row r="22800" customFormat="false" ht="12.75" hidden="false" customHeight="false" outlineLevel="0" collapsed="false">
      <c r="A22800" s="20" t="s">
        <v>29849</v>
      </c>
      <c r="B22800" s="19" t="s">
        <v>29848</v>
      </c>
    </row>
    <row r="22801" customFormat="false" ht="12.75" hidden="false" customHeight="false" outlineLevel="0" collapsed="false">
      <c r="A22801" s="20" t="s">
        <v>29849</v>
      </c>
      <c r="B22801" s="19" t="s">
        <v>31545</v>
      </c>
    </row>
    <row r="22802" customFormat="false" ht="12.75" hidden="false" customHeight="false" outlineLevel="0" collapsed="false">
      <c r="A22802" s="20" t="s">
        <v>2241</v>
      </c>
      <c r="B22802" s="19" t="s">
        <v>2240</v>
      </c>
    </row>
    <row r="22803" customFormat="false" ht="12.75" hidden="false" customHeight="false" outlineLevel="0" collapsed="false">
      <c r="A22803" s="20" t="s">
        <v>23995</v>
      </c>
      <c r="B22803" s="19" t="s">
        <v>23994</v>
      </c>
    </row>
    <row r="22804" customFormat="false" ht="12.75" hidden="false" customHeight="false" outlineLevel="0" collapsed="false">
      <c r="A22804" s="20" t="s">
        <v>13276</v>
      </c>
      <c r="B22804" s="19" t="s">
        <v>13275</v>
      </c>
    </row>
    <row r="22805" customFormat="false" ht="12.75" hidden="false" customHeight="false" outlineLevel="0" collapsed="false">
      <c r="A22805" s="20" t="s">
        <v>13276</v>
      </c>
      <c r="B22805" s="19" t="s">
        <v>18514</v>
      </c>
    </row>
    <row r="22806" customFormat="false" ht="12.75" hidden="false" customHeight="false" outlineLevel="0" collapsed="false">
      <c r="A22806" s="20" t="s">
        <v>13276</v>
      </c>
      <c r="B22806" s="19" t="s">
        <v>20407</v>
      </c>
    </row>
    <row r="22807" customFormat="false" ht="12.75" hidden="false" customHeight="false" outlineLevel="0" collapsed="false">
      <c r="A22807" s="20" t="s">
        <v>13276</v>
      </c>
      <c r="B22807" s="19" t="s">
        <v>21621</v>
      </c>
    </row>
    <row r="22808" customFormat="false" ht="12.75" hidden="false" customHeight="false" outlineLevel="0" collapsed="false">
      <c r="A22808" s="20" t="s">
        <v>10135</v>
      </c>
      <c r="B22808" s="19" t="s">
        <v>10134</v>
      </c>
    </row>
    <row r="22809" customFormat="false" ht="12.75" hidden="false" customHeight="false" outlineLevel="0" collapsed="false">
      <c r="A22809" s="20" t="s">
        <v>10135</v>
      </c>
      <c r="B22809" s="19" t="s">
        <v>21620</v>
      </c>
    </row>
    <row r="22810" customFormat="false" ht="12.75" hidden="false" customHeight="false" outlineLevel="0" collapsed="false">
      <c r="A22810" s="20" t="s">
        <v>21623</v>
      </c>
      <c r="B22810" s="19" t="s">
        <v>21622</v>
      </c>
    </row>
    <row r="22811" customFormat="false" ht="12.75" hidden="false" customHeight="false" outlineLevel="0" collapsed="false">
      <c r="A22811" s="20" t="s">
        <v>18234</v>
      </c>
      <c r="B22811" s="19" t="s">
        <v>18233</v>
      </c>
    </row>
    <row r="22812" customFormat="false" ht="12.75" hidden="false" customHeight="false" outlineLevel="0" collapsed="false">
      <c r="A22812" s="20" t="s">
        <v>12132</v>
      </c>
      <c r="B22812" s="19" t="s">
        <v>12131</v>
      </c>
    </row>
    <row r="22813" customFormat="false" ht="12.75" hidden="false" customHeight="false" outlineLevel="0" collapsed="false">
      <c r="A22813" s="20" t="s">
        <v>14472</v>
      </c>
      <c r="B22813" s="19" t="s">
        <v>14471</v>
      </c>
    </row>
    <row r="22814" customFormat="false" ht="12.75" hidden="false" customHeight="false" outlineLevel="0" collapsed="false">
      <c r="A22814" s="20" t="s">
        <v>2381</v>
      </c>
      <c r="B22814" s="19" t="s">
        <v>2380</v>
      </c>
    </row>
    <row r="22815" customFormat="false" ht="12.75" hidden="false" customHeight="false" outlineLevel="0" collapsed="false">
      <c r="A22815" s="20" t="s">
        <v>16602</v>
      </c>
      <c r="B22815" s="19" t="s">
        <v>16601</v>
      </c>
    </row>
    <row r="22816" customFormat="false" ht="12.75" hidden="false" customHeight="false" outlineLevel="0" collapsed="false">
      <c r="A22816" s="20" t="s">
        <v>16602</v>
      </c>
      <c r="B22816" s="19" t="s">
        <v>16704</v>
      </c>
    </row>
    <row r="22817" customFormat="false" ht="12.75" hidden="false" customHeight="false" outlineLevel="0" collapsed="false">
      <c r="A22817" s="20" t="s">
        <v>31976</v>
      </c>
      <c r="B22817" s="19" t="s">
        <v>31975</v>
      </c>
    </row>
    <row r="22818" customFormat="false" ht="12.75" hidden="false" customHeight="false" outlineLevel="0" collapsed="false">
      <c r="A22818" s="20" t="s">
        <v>31972</v>
      </c>
      <c r="B22818" s="19" t="s">
        <v>31971</v>
      </c>
    </row>
    <row r="22819" customFormat="false" ht="12.75" hidden="false" customHeight="false" outlineLevel="0" collapsed="false">
      <c r="A22819" s="20" t="s">
        <v>13177</v>
      </c>
      <c r="B22819" s="19" t="s">
        <v>13176</v>
      </c>
    </row>
    <row r="22820" customFormat="false" ht="12.75" hidden="false" customHeight="false" outlineLevel="0" collapsed="false">
      <c r="A22820" s="20" t="s">
        <v>11487</v>
      </c>
      <c r="B22820" s="19" t="s">
        <v>11486</v>
      </c>
    </row>
    <row r="22821" customFormat="false" ht="12.75" hidden="false" customHeight="false" outlineLevel="0" collapsed="false">
      <c r="A22821" s="20" t="s">
        <v>11487</v>
      </c>
      <c r="B22821" s="19" t="s">
        <v>17415</v>
      </c>
    </row>
    <row r="22822" customFormat="false" ht="12.75" hidden="false" customHeight="false" outlineLevel="0" collapsed="false">
      <c r="A22822" s="20" t="s">
        <v>11487</v>
      </c>
      <c r="B22822" s="19" t="s">
        <v>24148</v>
      </c>
    </row>
    <row r="22823" customFormat="false" ht="12.75" hidden="false" customHeight="false" outlineLevel="0" collapsed="false">
      <c r="A22823" s="20" t="s">
        <v>28361</v>
      </c>
      <c r="B22823" s="19" t="s">
        <v>28360</v>
      </c>
    </row>
    <row r="22824" customFormat="false" ht="12.75" hidden="false" customHeight="false" outlineLevel="0" collapsed="false">
      <c r="A22824" s="20" t="s">
        <v>11489</v>
      </c>
      <c r="B22824" s="19" t="s">
        <v>11488</v>
      </c>
    </row>
    <row r="22825" customFormat="false" ht="12.75" hidden="false" customHeight="false" outlineLevel="0" collapsed="false">
      <c r="A22825" s="20" t="s">
        <v>18513</v>
      </c>
      <c r="B22825" s="19" t="s">
        <v>18512</v>
      </c>
    </row>
    <row r="22826" customFormat="false" ht="12.75" hidden="false" customHeight="false" outlineLevel="0" collapsed="false">
      <c r="A22826" s="20" t="s">
        <v>24101</v>
      </c>
      <c r="B22826" s="19" t="s">
        <v>24100</v>
      </c>
    </row>
    <row r="22827" customFormat="false" ht="12.75" hidden="false" customHeight="false" outlineLevel="0" collapsed="false">
      <c r="A22827" s="20" t="s">
        <v>24101</v>
      </c>
      <c r="B22827" s="19" t="s">
        <v>24102</v>
      </c>
    </row>
    <row r="22828" customFormat="false" ht="12.75" hidden="false" customHeight="false" outlineLevel="0" collapsed="false">
      <c r="A22828" s="20" t="s">
        <v>5676</v>
      </c>
      <c r="B22828" s="19" t="s">
        <v>5675</v>
      </c>
    </row>
    <row r="22829" customFormat="false" ht="12.75" hidden="false" customHeight="false" outlineLevel="0" collapsed="false">
      <c r="A22829" s="20" t="s">
        <v>5676</v>
      </c>
      <c r="B22829" s="19" t="s">
        <v>5677</v>
      </c>
    </row>
    <row r="22830" customFormat="false" ht="12.75" hidden="false" customHeight="false" outlineLevel="0" collapsed="false">
      <c r="A22830" s="20" t="s">
        <v>5676</v>
      </c>
      <c r="B22830" s="19" t="s">
        <v>14141</v>
      </c>
    </row>
    <row r="22831" customFormat="false" ht="12.75" hidden="false" customHeight="false" outlineLevel="0" collapsed="false">
      <c r="A22831" s="20" t="s">
        <v>5676</v>
      </c>
      <c r="B22831" s="19" t="s">
        <v>16409</v>
      </c>
    </row>
    <row r="22832" customFormat="false" ht="12.75" hidden="false" customHeight="false" outlineLevel="0" collapsed="false">
      <c r="A22832" s="20" t="s">
        <v>5676</v>
      </c>
      <c r="B22832" s="19" t="s">
        <v>26769</v>
      </c>
    </row>
    <row r="22833" customFormat="false" ht="12.75" hidden="false" customHeight="false" outlineLevel="0" collapsed="false">
      <c r="A22833" s="20" t="s">
        <v>5676</v>
      </c>
      <c r="B22833" s="19" t="s">
        <v>26770</v>
      </c>
    </row>
    <row r="22834" customFormat="false" ht="12.75" hidden="false" customHeight="false" outlineLevel="0" collapsed="false">
      <c r="A22834" s="20" t="s">
        <v>32302</v>
      </c>
      <c r="B22834" s="19" t="s">
        <v>32301</v>
      </c>
    </row>
    <row r="22835" customFormat="false" ht="12.75" hidden="false" customHeight="false" outlineLevel="0" collapsed="false">
      <c r="A22835" s="20" t="s">
        <v>32306</v>
      </c>
      <c r="B22835" s="19" t="s">
        <v>32305</v>
      </c>
    </row>
    <row r="22836" customFormat="false" ht="12.75" hidden="false" customHeight="false" outlineLevel="0" collapsed="false">
      <c r="A22836" s="20" t="s">
        <v>24120</v>
      </c>
      <c r="B22836" s="19" t="s">
        <v>24119</v>
      </c>
    </row>
    <row r="22837" customFormat="false" ht="12.75" hidden="false" customHeight="false" outlineLevel="0" collapsed="false">
      <c r="A22837" s="20" t="s">
        <v>24095</v>
      </c>
      <c r="B22837" s="19" t="s">
        <v>24094</v>
      </c>
    </row>
    <row r="22838" customFormat="false" ht="12.75" hidden="false" customHeight="false" outlineLevel="0" collapsed="false">
      <c r="A22838" s="20" t="s">
        <v>24095</v>
      </c>
      <c r="B22838" s="19" t="s">
        <v>34949</v>
      </c>
    </row>
    <row r="22839" customFormat="false" ht="12.75" hidden="false" customHeight="false" outlineLevel="0" collapsed="false">
      <c r="A22839" s="20" t="s">
        <v>24095</v>
      </c>
      <c r="B22839" s="19" t="s">
        <v>35707</v>
      </c>
    </row>
    <row r="22840" customFormat="false" ht="12.75" hidden="false" customHeight="false" outlineLevel="0" collapsed="false">
      <c r="A22840" s="20" t="s">
        <v>24112</v>
      </c>
      <c r="B22840" s="19" t="s">
        <v>24111</v>
      </c>
    </row>
    <row r="22841" customFormat="false" ht="12.75" hidden="false" customHeight="false" outlineLevel="0" collapsed="false">
      <c r="A22841" s="20" t="s">
        <v>24118</v>
      </c>
      <c r="B22841" s="19" t="s">
        <v>24117</v>
      </c>
    </row>
    <row r="22842" customFormat="false" ht="12.75" hidden="false" customHeight="false" outlineLevel="0" collapsed="false">
      <c r="A22842" s="20" t="s">
        <v>24114</v>
      </c>
      <c r="B22842" s="19" t="s">
        <v>24113</v>
      </c>
    </row>
    <row r="22843" customFormat="false" ht="12.75" hidden="false" customHeight="false" outlineLevel="0" collapsed="false">
      <c r="A22843" s="20" t="s">
        <v>5474</v>
      </c>
      <c r="B22843" s="19" t="s">
        <v>5473</v>
      </c>
    </row>
    <row r="22844" customFormat="false" ht="12.75" hidden="false" customHeight="false" outlineLevel="0" collapsed="false">
      <c r="A22844" s="20" t="s">
        <v>5474</v>
      </c>
      <c r="B22844" s="19" t="s">
        <v>5475</v>
      </c>
    </row>
    <row r="22845" customFormat="false" ht="12.75" hidden="false" customHeight="false" outlineLevel="0" collapsed="false">
      <c r="A22845" s="20" t="s">
        <v>5474</v>
      </c>
      <c r="B22845" s="19" t="s">
        <v>19572</v>
      </c>
    </row>
    <row r="22846" customFormat="false" ht="12.75" hidden="false" customHeight="false" outlineLevel="0" collapsed="false">
      <c r="A22846" s="20" t="s">
        <v>5474</v>
      </c>
      <c r="B22846" s="19" t="s">
        <v>19904</v>
      </c>
    </row>
    <row r="22847" customFormat="false" ht="12.75" hidden="false" customHeight="false" outlineLevel="0" collapsed="false">
      <c r="A22847" s="20" t="s">
        <v>5474</v>
      </c>
      <c r="B22847" s="19" t="s">
        <v>21784</v>
      </c>
    </row>
    <row r="22848" customFormat="false" ht="12.75" hidden="false" customHeight="false" outlineLevel="0" collapsed="false">
      <c r="A22848" s="20" t="s">
        <v>5474</v>
      </c>
      <c r="B22848" s="19" t="s">
        <v>24671</v>
      </c>
    </row>
    <row r="22849" customFormat="false" ht="12.75" hidden="false" customHeight="false" outlineLevel="0" collapsed="false">
      <c r="A22849" s="20" t="s">
        <v>5474</v>
      </c>
      <c r="B22849" s="19" t="s">
        <v>24673</v>
      </c>
    </row>
    <row r="22850" customFormat="false" ht="12.75" hidden="false" customHeight="false" outlineLevel="0" collapsed="false">
      <c r="A22850" s="20" t="s">
        <v>5474</v>
      </c>
      <c r="B22850" s="19" t="s">
        <v>32282</v>
      </c>
    </row>
    <row r="22851" customFormat="false" ht="12.75" hidden="false" customHeight="false" outlineLevel="0" collapsed="false">
      <c r="A22851" s="20" t="s">
        <v>10119</v>
      </c>
      <c r="B22851" s="19" t="s">
        <v>10118</v>
      </c>
    </row>
    <row r="22852" customFormat="false" ht="12.75" hidden="false" customHeight="false" outlineLevel="0" collapsed="false">
      <c r="A22852" s="20" t="s">
        <v>8864</v>
      </c>
      <c r="B22852" s="19" t="s">
        <v>8863</v>
      </c>
    </row>
    <row r="22853" customFormat="false" ht="12.75" hidden="false" customHeight="false" outlineLevel="0" collapsed="false">
      <c r="A22853" s="20" t="s">
        <v>8864</v>
      </c>
      <c r="B22853" s="19" t="s">
        <v>10120</v>
      </c>
    </row>
    <row r="22854" customFormat="false" ht="12.75" hidden="false" customHeight="false" outlineLevel="0" collapsed="false">
      <c r="A22854" s="20" t="s">
        <v>8864</v>
      </c>
      <c r="B22854" s="19" t="s">
        <v>34072</v>
      </c>
    </row>
    <row r="22855" customFormat="false" ht="12.75" hidden="false" customHeight="false" outlineLevel="0" collapsed="false">
      <c r="A22855" s="20" t="s">
        <v>21786</v>
      </c>
      <c r="B22855" s="19" t="s">
        <v>21785</v>
      </c>
    </row>
    <row r="22856" customFormat="false" ht="12.75" hidden="false" customHeight="false" outlineLevel="0" collapsed="false">
      <c r="A22856" s="20" t="s">
        <v>37541</v>
      </c>
      <c r="B22856" s="19" t="s">
        <v>37540</v>
      </c>
    </row>
    <row r="22857" customFormat="false" ht="12.75" hidden="false" customHeight="false" outlineLevel="0" collapsed="false">
      <c r="A22857" s="20" t="s">
        <v>38763</v>
      </c>
      <c r="B22857" s="19" t="s">
        <v>38762</v>
      </c>
    </row>
    <row r="22858" customFormat="false" ht="12.75" hidden="false" customHeight="false" outlineLevel="0" collapsed="false">
      <c r="A22858" s="20" t="s">
        <v>7232</v>
      </c>
      <c r="B22858" s="19" t="s">
        <v>7231</v>
      </c>
    </row>
    <row r="22859" customFormat="false" ht="12.75" hidden="false" customHeight="false" outlineLevel="0" collapsed="false">
      <c r="A22859" s="20" t="s">
        <v>38695</v>
      </c>
      <c r="B22859" s="19" t="s">
        <v>38694</v>
      </c>
    </row>
    <row r="22860" customFormat="false" ht="12.75" hidden="false" customHeight="false" outlineLevel="0" collapsed="false">
      <c r="A22860" s="20" t="s">
        <v>38684</v>
      </c>
      <c r="B22860" s="19" t="s">
        <v>38683</v>
      </c>
    </row>
    <row r="22861" customFormat="false" ht="12.75" hidden="false" customHeight="false" outlineLevel="0" collapsed="false">
      <c r="A22861" s="20" t="s">
        <v>32795</v>
      </c>
      <c r="B22861" s="19" t="s">
        <v>32794</v>
      </c>
    </row>
    <row r="22862" customFormat="false" ht="12.75" hidden="false" customHeight="false" outlineLevel="0" collapsed="false">
      <c r="A22862" s="20" t="s">
        <v>38716</v>
      </c>
      <c r="B22862" s="19" t="s">
        <v>38715</v>
      </c>
    </row>
    <row r="22863" customFormat="false" ht="12.75" hidden="false" customHeight="false" outlineLevel="0" collapsed="false">
      <c r="A22863" s="20" t="s">
        <v>2772</v>
      </c>
      <c r="B22863" s="19" t="s">
        <v>2771</v>
      </c>
    </row>
    <row r="22864" customFormat="false" ht="12.75" hidden="false" customHeight="false" outlineLevel="0" collapsed="false">
      <c r="A22864" s="20" t="s">
        <v>6269</v>
      </c>
      <c r="B22864" s="19" t="s">
        <v>6268</v>
      </c>
    </row>
    <row r="22865" customFormat="false" ht="12.75" hidden="false" customHeight="false" outlineLevel="0" collapsed="false">
      <c r="A22865" s="20" t="s">
        <v>6269</v>
      </c>
      <c r="B22865" s="19" t="s">
        <v>14633</v>
      </c>
    </row>
    <row r="22866" customFormat="false" ht="12.75" hidden="false" customHeight="false" outlineLevel="0" collapsed="false">
      <c r="A22866" s="20" t="s">
        <v>6269</v>
      </c>
      <c r="B22866" s="19" t="s">
        <v>24345</v>
      </c>
    </row>
    <row r="22867" customFormat="false" ht="12.75" hidden="false" customHeight="false" outlineLevel="0" collapsed="false">
      <c r="A22867" s="20" t="s">
        <v>6269</v>
      </c>
      <c r="B22867" s="19" t="s">
        <v>24348</v>
      </c>
    </row>
    <row r="22868" customFormat="false" ht="12.75" hidden="false" customHeight="false" outlineLevel="0" collapsed="false">
      <c r="A22868" s="20" t="s">
        <v>5894</v>
      </c>
      <c r="B22868" s="19" t="s">
        <v>5893</v>
      </c>
    </row>
    <row r="22869" customFormat="false" ht="12.75" hidden="false" customHeight="false" outlineLevel="0" collapsed="false">
      <c r="A22869" s="20" t="s">
        <v>38758</v>
      </c>
      <c r="B22869" s="19" t="s">
        <v>38757</v>
      </c>
    </row>
    <row r="22870" customFormat="false" ht="12.75" hidden="false" customHeight="false" outlineLevel="0" collapsed="false">
      <c r="A22870" s="20" t="s">
        <v>38674</v>
      </c>
      <c r="B22870" s="19" t="s">
        <v>38673</v>
      </c>
    </row>
    <row r="22871" customFormat="false" ht="12.75" hidden="false" customHeight="false" outlineLevel="0" collapsed="false">
      <c r="A22871" s="20" t="s">
        <v>10009</v>
      </c>
      <c r="B22871" s="19" t="s">
        <v>10008</v>
      </c>
    </row>
    <row r="22872" customFormat="false" ht="12.75" hidden="false" customHeight="false" outlineLevel="0" collapsed="false">
      <c r="A22872" s="20" t="s">
        <v>12338</v>
      </c>
      <c r="B22872" s="19" t="s">
        <v>12337</v>
      </c>
    </row>
    <row r="22873" customFormat="false" ht="12.75" hidden="false" customHeight="false" outlineLevel="0" collapsed="false">
      <c r="A22873" s="20" t="s">
        <v>36913</v>
      </c>
      <c r="B22873" s="19" t="s">
        <v>36912</v>
      </c>
    </row>
    <row r="22874" customFormat="false" ht="12.75" hidden="false" customHeight="false" outlineLevel="0" collapsed="false">
      <c r="A22874" s="20" t="s">
        <v>13840</v>
      </c>
      <c r="B22874" s="19" t="s">
        <v>13839</v>
      </c>
    </row>
    <row r="22875" customFormat="false" ht="12.75" hidden="false" customHeight="false" outlineLevel="0" collapsed="false">
      <c r="A22875" s="20" t="s">
        <v>13837</v>
      </c>
      <c r="B22875" s="19" t="s">
        <v>13836</v>
      </c>
    </row>
    <row r="22876" customFormat="false" ht="12.75" hidden="false" customHeight="false" outlineLevel="0" collapsed="false">
      <c r="A22876" s="20" t="s">
        <v>13837</v>
      </c>
      <c r="B22876" s="19" t="s">
        <v>13838</v>
      </c>
    </row>
    <row r="22877" customFormat="false" ht="12.75" hidden="false" customHeight="false" outlineLevel="0" collapsed="false">
      <c r="A22877" s="20" t="s">
        <v>13837</v>
      </c>
      <c r="B22877" s="19" t="s">
        <v>18755</v>
      </c>
    </row>
    <row r="22878" customFormat="false" ht="12.75" hidden="false" customHeight="false" outlineLevel="0" collapsed="false">
      <c r="A22878" s="20" t="s">
        <v>13837</v>
      </c>
      <c r="B22878" s="19" t="s">
        <v>32537</v>
      </c>
    </row>
    <row r="22879" customFormat="false" ht="12.75" hidden="false" customHeight="false" outlineLevel="0" collapsed="false">
      <c r="A22879" s="20" t="s">
        <v>15518</v>
      </c>
      <c r="B22879" s="19" t="s">
        <v>15517</v>
      </c>
    </row>
    <row r="22880" customFormat="false" ht="12.75" hidden="false" customHeight="false" outlineLevel="0" collapsed="false">
      <c r="A22880" s="20" t="s">
        <v>15518</v>
      </c>
      <c r="B22880" s="19" t="s">
        <v>37121</v>
      </c>
    </row>
    <row r="22881" customFormat="false" ht="12.75" hidden="false" customHeight="false" outlineLevel="0" collapsed="false">
      <c r="A22881" s="20" t="s">
        <v>10954</v>
      </c>
      <c r="B22881" s="19" t="s">
        <v>10953</v>
      </c>
    </row>
    <row r="22882" customFormat="false" ht="12.75" hidden="false" customHeight="false" outlineLevel="0" collapsed="false">
      <c r="A22882" s="20" t="s">
        <v>10954</v>
      </c>
      <c r="B22882" s="19" t="s">
        <v>11779</v>
      </c>
    </row>
    <row r="22883" customFormat="false" ht="12.75" hidden="false" customHeight="false" outlineLevel="0" collapsed="false">
      <c r="A22883" s="20" t="s">
        <v>20447</v>
      </c>
      <c r="B22883" s="19" t="s">
        <v>20446</v>
      </c>
    </row>
    <row r="22884" customFormat="false" ht="12.75" hidden="false" customHeight="false" outlineLevel="0" collapsed="false">
      <c r="A22884" s="20" t="s">
        <v>11028</v>
      </c>
      <c r="B22884" s="19" t="s">
        <v>11027</v>
      </c>
    </row>
    <row r="22885" customFormat="false" ht="12.75" hidden="false" customHeight="false" outlineLevel="0" collapsed="false">
      <c r="A22885" s="20" t="s">
        <v>11028</v>
      </c>
      <c r="B22885" s="19" t="s">
        <v>11029</v>
      </c>
    </row>
    <row r="22886" customFormat="false" ht="12.75" hidden="false" customHeight="false" outlineLevel="0" collapsed="false">
      <c r="A22886" s="20" t="s">
        <v>11028</v>
      </c>
      <c r="B22886" s="19" t="s">
        <v>11839</v>
      </c>
    </row>
    <row r="22887" customFormat="false" ht="12.75" hidden="false" customHeight="false" outlineLevel="0" collapsed="false">
      <c r="A22887" s="20" t="s">
        <v>4169</v>
      </c>
      <c r="B22887" s="19" t="s">
        <v>4168</v>
      </c>
    </row>
    <row r="22888" customFormat="false" ht="12.75" hidden="false" customHeight="false" outlineLevel="0" collapsed="false">
      <c r="A22888" s="20" t="s">
        <v>6666</v>
      </c>
      <c r="B22888" s="19" t="s">
        <v>6665</v>
      </c>
    </row>
    <row r="22889" customFormat="false" ht="12.75" hidden="false" customHeight="false" outlineLevel="0" collapsed="false">
      <c r="A22889" s="20" t="s">
        <v>3969</v>
      </c>
      <c r="B22889" s="19" t="s">
        <v>3968</v>
      </c>
    </row>
    <row r="22890" customFormat="false" ht="12.75" hidden="false" customHeight="false" outlineLevel="0" collapsed="false">
      <c r="A22890" s="20" t="s">
        <v>3969</v>
      </c>
      <c r="B22890" s="19" t="s">
        <v>27138</v>
      </c>
    </row>
    <row r="22891" customFormat="false" ht="12.75" hidden="false" customHeight="false" outlineLevel="0" collapsed="false">
      <c r="A22891" s="20" t="s">
        <v>3969</v>
      </c>
      <c r="B22891" s="19" t="s">
        <v>35247</v>
      </c>
    </row>
    <row r="22892" customFormat="false" ht="12.75" hidden="false" customHeight="false" outlineLevel="0" collapsed="false">
      <c r="A22892" s="20" t="s">
        <v>3973</v>
      </c>
      <c r="B22892" s="19" t="s">
        <v>3972</v>
      </c>
    </row>
    <row r="22893" customFormat="false" ht="12.75" hidden="false" customHeight="false" outlineLevel="0" collapsed="false">
      <c r="A22893" s="20" t="s">
        <v>6529</v>
      </c>
      <c r="B22893" s="19" t="s">
        <v>6528</v>
      </c>
    </row>
    <row r="22894" customFormat="false" ht="12.75" hidden="false" customHeight="false" outlineLevel="0" collapsed="false">
      <c r="A22894" s="20" t="s">
        <v>6529</v>
      </c>
      <c r="B22894" s="19" t="s">
        <v>24784</v>
      </c>
    </row>
    <row r="22895" customFormat="false" ht="12.75" hidden="false" customHeight="false" outlineLevel="0" collapsed="false">
      <c r="A22895" s="20" t="s">
        <v>6529</v>
      </c>
      <c r="B22895" s="19" t="s">
        <v>30982</v>
      </c>
    </row>
    <row r="22896" customFormat="false" ht="12.75" hidden="false" customHeight="false" outlineLevel="0" collapsed="false">
      <c r="A22896" s="20" t="s">
        <v>6271</v>
      </c>
      <c r="B22896" s="19" t="s">
        <v>6270</v>
      </c>
    </row>
    <row r="22897" customFormat="false" ht="12.75" hidden="false" customHeight="false" outlineLevel="0" collapsed="false">
      <c r="A22897" s="20" t="s">
        <v>10292</v>
      </c>
      <c r="B22897" s="19" t="s">
        <v>10291</v>
      </c>
    </row>
    <row r="22898" customFormat="false" ht="12.75" hidden="false" customHeight="false" outlineLevel="0" collapsed="false">
      <c r="A22898" s="20" t="s">
        <v>10292</v>
      </c>
      <c r="B22898" s="19" t="s">
        <v>13374</v>
      </c>
    </row>
    <row r="22899" customFormat="false" ht="12.75" hidden="false" customHeight="false" outlineLevel="0" collapsed="false">
      <c r="A22899" s="20" t="s">
        <v>10292</v>
      </c>
      <c r="B22899" s="19" t="s">
        <v>37648</v>
      </c>
    </row>
    <row r="22900" customFormat="false" ht="12.75" hidden="false" customHeight="false" outlineLevel="0" collapsed="false">
      <c r="A22900" s="20" t="s">
        <v>10292</v>
      </c>
      <c r="B22900" s="19" t="s">
        <v>38731</v>
      </c>
    </row>
    <row r="22901" customFormat="false" ht="12.75" hidden="false" customHeight="false" outlineLevel="0" collapsed="false">
      <c r="A22901" s="20" t="s">
        <v>16042</v>
      </c>
      <c r="B22901" s="19" t="s">
        <v>16041</v>
      </c>
    </row>
    <row r="22902" customFormat="false" ht="12.75" hidden="false" customHeight="false" outlineLevel="0" collapsed="false">
      <c r="A22902" s="20" t="s">
        <v>5702</v>
      </c>
      <c r="B22902" s="23" t="s">
        <v>5701</v>
      </c>
    </row>
    <row r="22903" customFormat="false" ht="12.75" hidden="false" customHeight="false" outlineLevel="0" collapsed="false">
      <c r="A22903" s="20" t="s">
        <v>7463</v>
      </c>
      <c r="B22903" s="19" t="s">
        <v>7462</v>
      </c>
    </row>
    <row r="22904" customFormat="false" ht="12.75" hidden="false" customHeight="false" outlineLevel="0" collapsed="false">
      <c r="A22904" s="20" t="s">
        <v>25061</v>
      </c>
      <c r="B22904" s="19" t="s">
        <v>25060</v>
      </c>
    </row>
    <row r="22905" customFormat="false" ht="12.75" hidden="false" customHeight="false" outlineLevel="0" collapsed="false">
      <c r="A22905" s="20" t="s">
        <v>15898</v>
      </c>
      <c r="B22905" s="19" t="s">
        <v>15897</v>
      </c>
    </row>
    <row r="22906" customFormat="false" ht="12.75" hidden="false" customHeight="false" outlineLevel="0" collapsed="false">
      <c r="A22906" s="20" t="s">
        <v>15898</v>
      </c>
      <c r="B22906" s="19" t="s">
        <v>15904</v>
      </c>
    </row>
    <row r="22907" customFormat="false" ht="12.75" hidden="false" customHeight="false" outlineLevel="0" collapsed="false">
      <c r="A22907" s="20" t="s">
        <v>15900</v>
      </c>
      <c r="B22907" s="19" t="s">
        <v>15899</v>
      </c>
    </row>
    <row r="22908" customFormat="false" ht="12.75" hidden="false" customHeight="false" outlineLevel="0" collapsed="false">
      <c r="A22908" s="20" t="s">
        <v>15903</v>
      </c>
      <c r="B22908" s="19" t="s">
        <v>15902</v>
      </c>
    </row>
    <row r="22909" customFormat="false" ht="12.75" hidden="false" customHeight="false" outlineLevel="0" collapsed="false">
      <c r="A22909" s="20" t="s">
        <v>15903</v>
      </c>
      <c r="B22909" s="19" t="s">
        <v>15909</v>
      </c>
    </row>
    <row r="22910" customFormat="false" ht="12.75" hidden="false" customHeight="false" outlineLevel="0" collapsed="false">
      <c r="A22910" s="20" t="s">
        <v>25613</v>
      </c>
      <c r="B22910" s="19" t="s">
        <v>25612</v>
      </c>
    </row>
    <row r="22911" customFormat="false" ht="12.75" hidden="false" customHeight="false" outlineLevel="0" collapsed="false">
      <c r="A22911" s="20" t="s">
        <v>16526</v>
      </c>
      <c r="B22911" s="19" t="s">
        <v>16525</v>
      </c>
    </row>
    <row r="22912" customFormat="false" ht="12.75" hidden="false" customHeight="false" outlineLevel="0" collapsed="false">
      <c r="A22912" s="20" t="s">
        <v>15908</v>
      </c>
      <c r="B22912" s="19" t="s">
        <v>15907</v>
      </c>
    </row>
    <row r="22913" customFormat="false" ht="12.75" hidden="false" customHeight="false" outlineLevel="0" collapsed="false">
      <c r="A22913" s="20" t="s">
        <v>15908</v>
      </c>
      <c r="B22913" s="19" t="s">
        <v>15910</v>
      </c>
    </row>
    <row r="22914" customFormat="false" ht="12.75" hidden="false" customHeight="false" outlineLevel="0" collapsed="false">
      <c r="A22914" s="20" t="s">
        <v>15908</v>
      </c>
      <c r="B22914" s="19" t="s">
        <v>38663</v>
      </c>
    </row>
    <row r="22915" customFormat="false" ht="12.75" hidden="false" customHeight="false" outlineLevel="0" collapsed="false">
      <c r="A22915" s="20" t="s">
        <v>37400</v>
      </c>
      <c r="B22915" s="19" t="s">
        <v>37399</v>
      </c>
    </row>
    <row r="22916" customFormat="false" ht="12.75" hidden="false" customHeight="false" outlineLevel="0" collapsed="false">
      <c r="A22916" s="20" t="s">
        <v>32716</v>
      </c>
      <c r="B22916" s="19" t="s">
        <v>32715</v>
      </c>
    </row>
    <row r="22917" customFormat="false" ht="12.75" hidden="false" customHeight="false" outlineLevel="0" collapsed="false">
      <c r="A22917" s="20" t="s">
        <v>4781</v>
      </c>
      <c r="B22917" s="19" t="s">
        <v>4780</v>
      </c>
    </row>
    <row r="22918" customFormat="false" ht="12.75" hidden="false" customHeight="false" outlineLevel="0" collapsed="false">
      <c r="A22918" s="20" t="s">
        <v>3474</v>
      </c>
      <c r="B22918" s="19" t="s">
        <v>3473</v>
      </c>
    </row>
    <row r="22919" customFormat="false" ht="12.75" hidden="false" customHeight="false" outlineLevel="0" collapsed="false">
      <c r="A22919" s="20" t="s">
        <v>38653</v>
      </c>
      <c r="B22919" s="19" t="s">
        <v>38652</v>
      </c>
    </row>
    <row r="22920" customFormat="false" ht="12.75" hidden="false" customHeight="false" outlineLevel="0" collapsed="false">
      <c r="A22920" s="20" t="s">
        <v>10005</v>
      </c>
      <c r="B22920" s="19" t="s">
        <v>10004</v>
      </c>
    </row>
    <row r="22921" customFormat="false" ht="12.75" hidden="false" customHeight="false" outlineLevel="0" collapsed="false">
      <c r="A22921" s="20" t="s">
        <v>9823</v>
      </c>
      <c r="B22921" s="19" t="s">
        <v>9822</v>
      </c>
    </row>
    <row r="22922" customFormat="false" ht="12.75" hidden="false" customHeight="false" outlineLevel="0" collapsed="false">
      <c r="A22922" s="20" t="s">
        <v>9825</v>
      </c>
      <c r="B22922" s="19" t="s">
        <v>9824</v>
      </c>
    </row>
    <row r="22923" customFormat="false" ht="12.75" hidden="false" customHeight="false" outlineLevel="0" collapsed="false">
      <c r="A22923" s="20" t="s">
        <v>9833</v>
      </c>
      <c r="B22923" s="19" t="s">
        <v>9832</v>
      </c>
    </row>
    <row r="22924" customFormat="false" ht="12.75" hidden="false" customHeight="false" outlineLevel="0" collapsed="false">
      <c r="A22924" s="20" t="s">
        <v>9848</v>
      </c>
      <c r="B22924" s="19" t="s">
        <v>9847</v>
      </c>
    </row>
    <row r="22925" customFormat="false" ht="12.75" hidden="false" customHeight="false" outlineLevel="0" collapsed="false">
      <c r="A22925" s="20" t="s">
        <v>8604</v>
      </c>
      <c r="B22925" s="19" t="s">
        <v>8603</v>
      </c>
    </row>
    <row r="22926" customFormat="false" ht="12.75" hidden="false" customHeight="false" outlineLevel="0" collapsed="false">
      <c r="A22926" s="20" t="s">
        <v>8746</v>
      </c>
      <c r="B22926" s="19" t="s">
        <v>8745</v>
      </c>
    </row>
    <row r="22927" customFormat="false" ht="12.75" hidden="false" customHeight="false" outlineLevel="0" collapsed="false">
      <c r="A22927" s="20" t="s">
        <v>8578</v>
      </c>
      <c r="B22927" s="19" t="s">
        <v>8577</v>
      </c>
    </row>
    <row r="22928" customFormat="false" ht="12.75" hidden="false" customHeight="false" outlineLevel="0" collapsed="false">
      <c r="A22928" s="20" t="s">
        <v>8488</v>
      </c>
      <c r="B22928" s="19" t="s">
        <v>8487</v>
      </c>
    </row>
    <row r="22929" customFormat="false" ht="12.75" hidden="false" customHeight="false" outlineLevel="0" collapsed="false">
      <c r="A22929" s="20" t="s">
        <v>8507</v>
      </c>
      <c r="B22929" s="19" t="s">
        <v>8506</v>
      </c>
    </row>
    <row r="22930" customFormat="false" ht="12.75" hidden="false" customHeight="false" outlineLevel="0" collapsed="false">
      <c r="A22930" s="20" t="s">
        <v>8530</v>
      </c>
      <c r="B22930" s="19" t="s">
        <v>8529</v>
      </c>
    </row>
    <row r="22931" customFormat="false" ht="12.75" hidden="false" customHeight="false" outlineLevel="0" collapsed="false">
      <c r="A22931" s="20" t="s">
        <v>8519</v>
      </c>
      <c r="B22931" s="19" t="s">
        <v>8518</v>
      </c>
    </row>
    <row r="22932" customFormat="false" ht="12.75" hidden="false" customHeight="false" outlineLevel="0" collapsed="false">
      <c r="A22932" s="20" t="s">
        <v>9792</v>
      </c>
      <c r="B22932" s="19" t="s">
        <v>9791</v>
      </c>
    </row>
    <row r="22933" customFormat="false" ht="12.75" hidden="false" customHeight="false" outlineLevel="0" collapsed="false">
      <c r="A22933" s="20" t="s">
        <v>9802</v>
      </c>
      <c r="B22933" s="19" t="s">
        <v>9801</v>
      </c>
    </row>
    <row r="22934" customFormat="false" ht="12.75" hidden="false" customHeight="false" outlineLevel="0" collapsed="false">
      <c r="A22934" s="20" t="s">
        <v>8775</v>
      </c>
      <c r="B22934" s="19" t="s">
        <v>8774</v>
      </c>
    </row>
    <row r="22935" customFormat="false" ht="12.75" hidden="false" customHeight="false" outlineLevel="0" collapsed="false">
      <c r="A22935" s="20" t="s">
        <v>8777</v>
      </c>
      <c r="B22935" s="19" t="s">
        <v>8776</v>
      </c>
    </row>
    <row r="22936" customFormat="false" ht="12.75" hidden="false" customHeight="false" outlineLevel="0" collapsed="false">
      <c r="A22936" s="20" t="s">
        <v>8800</v>
      </c>
      <c r="B22936" s="19" t="s">
        <v>8799</v>
      </c>
    </row>
    <row r="22937" customFormat="false" ht="12.75" hidden="false" customHeight="false" outlineLevel="0" collapsed="false">
      <c r="A22937" s="20" t="s">
        <v>8859</v>
      </c>
      <c r="B22937" s="19" t="s">
        <v>8858</v>
      </c>
    </row>
    <row r="22938" customFormat="false" ht="12.75" hidden="false" customHeight="false" outlineLevel="0" collapsed="false">
      <c r="A22938" s="20" t="s">
        <v>8879</v>
      </c>
      <c r="B22938" s="19" t="s">
        <v>8878</v>
      </c>
    </row>
    <row r="22939" customFormat="false" ht="12.75" hidden="false" customHeight="false" outlineLevel="0" collapsed="false">
      <c r="A22939" s="20" t="s">
        <v>8891</v>
      </c>
      <c r="B22939" s="19" t="s">
        <v>8890</v>
      </c>
    </row>
    <row r="22940" customFormat="false" ht="12.75" hidden="false" customHeight="false" outlineLevel="0" collapsed="false">
      <c r="A22940" s="20" t="s">
        <v>8911</v>
      </c>
      <c r="B22940" s="19" t="s">
        <v>8910</v>
      </c>
    </row>
    <row r="22941" customFormat="false" ht="12.75" hidden="false" customHeight="false" outlineLevel="0" collapsed="false">
      <c r="A22941" s="20" t="s">
        <v>8940</v>
      </c>
      <c r="B22941" s="19" t="s">
        <v>8939</v>
      </c>
    </row>
    <row r="22942" customFormat="false" ht="12.75" hidden="false" customHeight="false" outlineLevel="0" collapsed="false">
      <c r="A22942" s="20" t="s">
        <v>8976</v>
      </c>
      <c r="B22942" s="19" t="s">
        <v>8975</v>
      </c>
    </row>
    <row r="22943" customFormat="false" ht="12.75" hidden="false" customHeight="false" outlineLevel="0" collapsed="false">
      <c r="A22943" s="20" t="s">
        <v>8982</v>
      </c>
      <c r="B22943" s="19" t="s">
        <v>8981</v>
      </c>
    </row>
    <row r="22944" customFormat="false" ht="12.75" hidden="false" customHeight="false" outlineLevel="0" collapsed="false">
      <c r="A22944" s="20" t="s">
        <v>8997</v>
      </c>
      <c r="B22944" s="19" t="s">
        <v>8996</v>
      </c>
    </row>
    <row r="22945" customFormat="false" ht="12.75" hidden="false" customHeight="false" outlineLevel="0" collapsed="false">
      <c r="A22945" s="20" t="s">
        <v>9073</v>
      </c>
      <c r="B22945" s="19" t="s">
        <v>9072</v>
      </c>
    </row>
    <row r="22946" customFormat="false" ht="12.75" hidden="false" customHeight="false" outlineLevel="0" collapsed="false">
      <c r="A22946" s="20" t="s">
        <v>9101</v>
      </c>
      <c r="B22946" s="19" t="s">
        <v>9100</v>
      </c>
    </row>
    <row r="22947" customFormat="false" ht="12.75" hidden="false" customHeight="false" outlineLevel="0" collapsed="false">
      <c r="A22947" s="20" t="s">
        <v>9103</v>
      </c>
      <c r="B22947" s="19" t="s">
        <v>9102</v>
      </c>
    </row>
    <row r="22948" customFormat="false" ht="12.75" hidden="false" customHeight="false" outlineLevel="0" collapsed="false">
      <c r="A22948" s="20" t="s">
        <v>9105</v>
      </c>
      <c r="B22948" s="19" t="s">
        <v>9104</v>
      </c>
    </row>
    <row r="22949" customFormat="false" ht="12.75" hidden="false" customHeight="false" outlineLevel="0" collapsed="false">
      <c r="A22949" s="20" t="s">
        <v>9116</v>
      </c>
      <c r="B22949" s="19" t="s">
        <v>9115</v>
      </c>
    </row>
    <row r="22950" customFormat="false" ht="12.75" hidden="false" customHeight="false" outlineLevel="0" collapsed="false">
      <c r="A22950" s="20" t="s">
        <v>9120</v>
      </c>
      <c r="B22950" s="19" t="s">
        <v>9119</v>
      </c>
    </row>
    <row r="22951" customFormat="false" ht="12.75" hidden="false" customHeight="false" outlineLevel="0" collapsed="false">
      <c r="A22951" s="20" t="s">
        <v>9142</v>
      </c>
      <c r="B22951" s="19" t="s">
        <v>9141</v>
      </c>
    </row>
    <row r="22952" customFormat="false" ht="12.75" hidden="false" customHeight="false" outlineLevel="0" collapsed="false">
      <c r="A22952" s="20" t="s">
        <v>9168</v>
      </c>
      <c r="B22952" s="19" t="s">
        <v>9167</v>
      </c>
    </row>
    <row r="22953" customFormat="false" ht="12.75" hidden="false" customHeight="false" outlineLevel="0" collapsed="false">
      <c r="A22953" s="20" t="s">
        <v>9181</v>
      </c>
      <c r="B22953" s="19" t="s">
        <v>9180</v>
      </c>
    </row>
    <row r="22954" customFormat="false" ht="12.75" hidden="false" customHeight="false" outlineLevel="0" collapsed="false">
      <c r="A22954" s="20" t="s">
        <v>33189</v>
      </c>
      <c r="B22954" s="19" t="s">
        <v>33188</v>
      </c>
    </row>
    <row r="22955" customFormat="false" ht="12.75" hidden="false" customHeight="false" outlineLevel="0" collapsed="false">
      <c r="A22955" s="20" t="s">
        <v>9190</v>
      </c>
      <c r="B22955" s="19" t="s">
        <v>9189</v>
      </c>
    </row>
    <row r="22956" customFormat="false" ht="12.75" hidden="false" customHeight="false" outlineLevel="0" collapsed="false">
      <c r="A22956" s="20" t="s">
        <v>9227</v>
      </c>
      <c r="B22956" s="19" t="s">
        <v>9226</v>
      </c>
    </row>
    <row r="22957" customFormat="false" ht="12.75" hidden="false" customHeight="false" outlineLevel="0" collapsed="false">
      <c r="A22957" s="20" t="s">
        <v>9296</v>
      </c>
      <c r="B22957" s="19" t="s">
        <v>9295</v>
      </c>
    </row>
    <row r="22958" customFormat="false" ht="12.75" hidden="false" customHeight="false" outlineLevel="0" collapsed="false">
      <c r="A22958" s="20" t="s">
        <v>9324</v>
      </c>
      <c r="B22958" s="19" t="s">
        <v>9323</v>
      </c>
    </row>
    <row r="22959" customFormat="false" ht="12.75" hidden="false" customHeight="false" outlineLevel="0" collapsed="false">
      <c r="A22959" s="20" t="s">
        <v>9346</v>
      </c>
      <c r="B22959" s="19" t="s">
        <v>9345</v>
      </c>
    </row>
    <row r="22960" customFormat="false" ht="12.75" hidden="false" customHeight="false" outlineLevel="0" collapsed="false">
      <c r="A22960" s="20" t="s">
        <v>9360</v>
      </c>
      <c r="B22960" s="19" t="s">
        <v>9359</v>
      </c>
    </row>
    <row r="22961" customFormat="false" ht="12.75" hidden="false" customHeight="false" outlineLevel="0" collapsed="false">
      <c r="A22961" s="20" t="s">
        <v>9373</v>
      </c>
      <c r="B22961" s="19" t="s">
        <v>9372</v>
      </c>
    </row>
    <row r="22962" customFormat="false" ht="12.75" hidden="false" customHeight="false" outlineLevel="0" collapsed="false">
      <c r="A22962" s="20" t="s">
        <v>9417</v>
      </c>
      <c r="B22962" s="19" t="s">
        <v>9416</v>
      </c>
    </row>
    <row r="22963" customFormat="false" ht="12.75" hidden="false" customHeight="false" outlineLevel="0" collapsed="false">
      <c r="A22963" s="20" t="s">
        <v>9474</v>
      </c>
      <c r="B22963" s="19" t="s">
        <v>9473</v>
      </c>
    </row>
    <row r="22964" customFormat="false" ht="12.75" hidden="false" customHeight="false" outlineLevel="0" collapsed="false">
      <c r="A22964" s="20" t="s">
        <v>9502</v>
      </c>
      <c r="B22964" s="19" t="s">
        <v>9501</v>
      </c>
    </row>
    <row r="22965" customFormat="false" ht="12.75" hidden="false" customHeight="false" outlineLevel="0" collapsed="false">
      <c r="A22965" s="20" t="s">
        <v>9496</v>
      </c>
      <c r="B22965" s="19" t="s">
        <v>9495</v>
      </c>
    </row>
    <row r="22966" customFormat="false" ht="12.75" hidden="false" customHeight="false" outlineLevel="0" collapsed="false">
      <c r="A22966" s="20" t="s">
        <v>9875</v>
      </c>
      <c r="B22966" s="19" t="s">
        <v>9874</v>
      </c>
    </row>
    <row r="22967" customFormat="false" ht="12.75" hidden="false" customHeight="false" outlineLevel="0" collapsed="false">
      <c r="A22967" s="20" t="s">
        <v>9535</v>
      </c>
      <c r="B22967" s="19" t="s">
        <v>9534</v>
      </c>
    </row>
    <row r="22968" customFormat="false" ht="12.75" hidden="false" customHeight="false" outlineLevel="0" collapsed="false">
      <c r="A22968" s="20" t="s">
        <v>9548</v>
      </c>
      <c r="B22968" s="19" t="s">
        <v>9547</v>
      </c>
    </row>
    <row r="22969" customFormat="false" ht="12.75" hidden="false" customHeight="false" outlineLevel="0" collapsed="false">
      <c r="A22969" s="20" t="s">
        <v>9566</v>
      </c>
      <c r="B22969" s="19" t="s">
        <v>9565</v>
      </c>
    </row>
    <row r="22970" customFormat="false" ht="12.75" hidden="false" customHeight="false" outlineLevel="0" collapsed="false">
      <c r="A22970" s="20" t="s">
        <v>9572</v>
      </c>
      <c r="B22970" s="19" t="s">
        <v>9571</v>
      </c>
    </row>
    <row r="22971" customFormat="false" ht="12.75" hidden="false" customHeight="false" outlineLevel="0" collapsed="false">
      <c r="A22971" s="20" t="s">
        <v>9619</v>
      </c>
      <c r="B22971" s="19" t="s">
        <v>9618</v>
      </c>
    </row>
    <row r="22972" customFormat="false" ht="12.75" hidden="false" customHeight="false" outlineLevel="0" collapsed="false">
      <c r="A22972" s="20" t="s">
        <v>9621</v>
      </c>
      <c r="B22972" s="19" t="s">
        <v>9620</v>
      </c>
    </row>
    <row r="22973" customFormat="false" ht="12.75" hidden="false" customHeight="false" outlineLevel="0" collapsed="false">
      <c r="A22973" s="20" t="s">
        <v>9640</v>
      </c>
      <c r="B22973" s="19" t="s">
        <v>9639</v>
      </c>
    </row>
    <row r="22974" customFormat="false" ht="12.75" hidden="false" customHeight="false" outlineLevel="0" collapsed="false">
      <c r="A22974" s="20" t="s">
        <v>9757</v>
      </c>
      <c r="B22974" s="19" t="s">
        <v>9756</v>
      </c>
    </row>
    <row r="22975" customFormat="false" ht="12.75" hidden="false" customHeight="false" outlineLevel="0" collapsed="false">
      <c r="A22975" s="20" t="s">
        <v>9740</v>
      </c>
      <c r="B22975" s="19" t="s">
        <v>9739</v>
      </c>
    </row>
    <row r="22976" customFormat="false" ht="12.75" hidden="false" customHeight="false" outlineLevel="0" collapsed="false">
      <c r="A22976" s="20" t="s">
        <v>9674</v>
      </c>
      <c r="B22976" s="19" t="s">
        <v>9673</v>
      </c>
    </row>
    <row r="22977" customFormat="false" ht="12.75" hidden="false" customHeight="false" outlineLevel="0" collapsed="false">
      <c r="A22977" s="20" t="s">
        <v>9676</v>
      </c>
      <c r="B22977" s="19" t="s">
        <v>9675</v>
      </c>
    </row>
    <row r="22978" customFormat="false" ht="12.75" hidden="false" customHeight="false" outlineLevel="0" collapsed="false">
      <c r="A22978" s="20" t="s">
        <v>9678</v>
      </c>
      <c r="B22978" s="19" t="s">
        <v>9677</v>
      </c>
    </row>
    <row r="22979" customFormat="false" ht="12.75" hidden="false" customHeight="false" outlineLevel="0" collapsed="false">
      <c r="A22979" s="20" t="s">
        <v>9713</v>
      </c>
      <c r="B22979" s="19" t="s">
        <v>9712</v>
      </c>
    </row>
    <row r="22980" customFormat="false" ht="12.75" hidden="false" customHeight="false" outlineLevel="0" collapsed="false">
      <c r="A22980" s="20" t="s">
        <v>9730</v>
      </c>
      <c r="B22980" s="19" t="s">
        <v>9729</v>
      </c>
    </row>
    <row r="22981" customFormat="false" ht="12.75" hidden="false" customHeight="false" outlineLevel="0" collapsed="false">
      <c r="A22981" s="20" t="s">
        <v>9766</v>
      </c>
      <c r="B22981" s="19" t="s">
        <v>9765</v>
      </c>
    </row>
    <row r="22982" customFormat="false" ht="12.75" hidden="false" customHeight="false" outlineLevel="0" collapsed="false">
      <c r="A22982" s="20" t="s">
        <v>8336</v>
      </c>
      <c r="B22982" s="19" t="s">
        <v>8335</v>
      </c>
    </row>
    <row r="22983" customFormat="false" ht="12.75" hidden="false" customHeight="false" outlineLevel="0" collapsed="false">
      <c r="A22983" s="20" t="s">
        <v>8338</v>
      </c>
      <c r="B22983" s="19" t="s">
        <v>8337</v>
      </c>
    </row>
    <row r="22984" customFormat="false" ht="12.75" hidden="false" customHeight="false" outlineLevel="0" collapsed="false">
      <c r="A22984" s="20" t="s">
        <v>8432</v>
      </c>
      <c r="B22984" s="19" t="s">
        <v>8431</v>
      </c>
    </row>
    <row r="22985" customFormat="false" ht="12.75" hidden="false" customHeight="false" outlineLevel="0" collapsed="false">
      <c r="A22985" s="20" t="s">
        <v>8371</v>
      </c>
      <c r="B22985" s="19" t="s">
        <v>8370</v>
      </c>
    </row>
    <row r="22986" customFormat="false" ht="12.75" hidden="false" customHeight="false" outlineLevel="0" collapsed="false">
      <c r="A22986" s="20" t="s">
        <v>8421</v>
      </c>
      <c r="B22986" s="19" t="s">
        <v>8420</v>
      </c>
    </row>
    <row r="22987" customFormat="false" ht="12.75" hidden="false" customHeight="false" outlineLevel="0" collapsed="false">
      <c r="A22987" s="20" t="s">
        <v>8428</v>
      </c>
      <c r="B22987" s="19" t="s">
        <v>8427</v>
      </c>
    </row>
    <row r="22988" customFormat="false" ht="12.75" hidden="false" customHeight="false" outlineLevel="0" collapsed="false">
      <c r="A22988" s="20" t="s">
        <v>8460</v>
      </c>
      <c r="B22988" s="19" t="s">
        <v>8459</v>
      </c>
    </row>
    <row r="22989" customFormat="false" ht="12.75" hidden="false" customHeight="false" outlineLevel="0" collapsed="false">
      <c r="A22989" s="20" t="s">
        <v>8752</v>
      </c>
      <c r="B22989" s="19" t="s">
        <v>8751</v>
      </c>
    </row>
    <row r="22990" customFormat="false" ht="12.75" hidden="false" customHeight="false" outlineLevel="0" collapsed="false">
      <c r="A22990" s="20" t="s">
        <v>8765</v>
      </c>
      <c r="B22990" s="19" t="s">
        <v>8764</v>
      </c>
    </row>
    <row r="22991" customFormat="false" ht="12.75" hidden="false" customHeight="false" outlineLevel="0" collapsed="false">
      <c r="A22991" s="20" t="s">
        <v>31090</v>
      </c>
      <c r="B22991" s="19" t="s">
        <v>31089</v>
      </c>
    </row>
    <row r="22992" customFormat="false" ht="12.75" hidden="false" customHeight="false" outlineLevel="0" collapsed="false">
      <c r="A22992" s="20" t="s">
        <v>31092</v>
      </c>
      <c r="B22992" s="19" t="s">
        <v>31091</v>
      </c>
    </row>
    <row r="22993" customFormat="false" ht="12.75" hidden="false" customHeight="false" outlineLevel="0" collapsed="false">
      <c r="A22993" s="20" t="s">
        <v>9997</v>
      </c>
      <c r="B22993" s="19" t="s">
        <v>9996</v>
      </c>
    </row>
    <row r="22994" customFormat="false" ht="12.75" hidden="false" customHeight="false" outlineLevel="0" collapsed="false">
      <c r="A22994" s="20" t="s">
        <v>9999</v>
      </c>
      <c r="B22994" s="19" t="s">
        <v>9998</v>
      </c>
    </row>
    <row r="22995" customFormat="false" ht="12.75" hidden="false" customHeight="false" outlineLevel="0" collapsed="false">
      <c r="A22995" s="20" t="s">
        <v>10007</v>
      </c>
      <c r="B22995" s="19" t="s">
        <v>10006</v>
      </c>
    </row>
    <row r="22996" customFormat="false" ht="12.75" hidden="false" customHeight="false" outlineLevel="0" collapsed="false">
      <c r="A22996" s="20" t="s">
        <v>20590</v>
      </c>
      <c r="B22996" s="19" t="s">
        <v>20589</v>
      </c>
    </row>
    <row r="22997" customFormat="false" ht="12.75" hidden="false" customHeight="false" outlineLevel="0" collapsed="false">
      <c r="A22997" s="20" t="s">
        <v>8038</v>
      </c>
      <c r="B22997" s="19" t="s">
        <v>8037</v>
      </c>
    </row>
    <row r="22998" customFormat="false" ht="12.75" hidden="false" customHeight="false" outlineLevel="0" collapsed="false">
      <c r="A22998" s="20" t="s">
        <v>7994</v>
      </c>
      <c r="B22998" s="19" t="s">
        <v>7993</v>
      </c>
    </row>
    <row r="22999" customFormat="false" ht="12.75" hidden="false" customHeight="false" outlineLevel="0" collapsed="false">
      <c r="A22999" s="20" t="s">
        <v>8099</v>
      </c>
      <c r="B22999" s="19" t="s">
        <v>8098</v>
      </c>
    </row>
    <row r="23000" customFormat="false" ht="12.75" hidden="false" customHeight="false" outlineLevel="0" collapsed="false">
      <c r="A23000" s="20" t="s">
        <v>8050</v>
      </c>
      <c r="B23000" s="19" t="s">
        <v>8049</v>
      </c>
    </row>
    <row r="23001" customFormat="false" ht="12.75" hidden="false" customHeight="false" outlineLevel="0" collapsed="false">
      <c r="A23001" s="20" t="s">
        <v>8154</v>
      </c>
      <c r="B23001" s="19" t="s">
        <v>8153</v>
      </c>
    </row>
    <row r="23002" customFormat="false" ht="12.75" hidden="false" customHeight="false" outlineLevel="0" collapsed="false">
      <c r="A23002" s="20" t="s">
        <v>8127</v>
      </c>
      <c r="B23002" s="19" t="s">
        <v>8126</v>
      </c>
    </row>
    <row r="23003" customFormat="false" ht="12.75" hidden="false" customHeight="false" outlineLevel="0" collapsed="false">
      <c r="A23003" s="20" t="s">
        <v>8193</v>
      </c>
      <c r="B23003" s="19" t="s">
        <v>8192</v>
      </c>
    </row>
    <row r="23004" customFormat="false" ht="12.75" hidden="false" customHeight="false" outlineLevel="0" collapsed="false">
      <c r="A23004" s="20" t="s">
        <v>10014</v>
      </c>
      <c r="B23004" s="19" t="s">
        <v>10013</v>
      </c>
    </row>
    <row r="23005" customFormat="false" ht="12.75" hidden="false" customHeight="false" outlineLevel="0" collapsed="false">
      <c r="A23005" s="20" t="s">
        <v>10011</v>
      </c>
      <c r="B23005" s="19" t="s">
        <v>10010</v>
      </c>
    </row>
    <row r="23006" customFormat="false" ht="12.75" hidden="false" customHeight="false" outlineLevel="0" collapsed="false">
      <c r="A23006" s="20" t="s">
        <v>10151</v>
      </c>
      <c r="B23006" s="19" t="s">
        <v>10150</v>
      </c>
    </row>
    <row r="23007" customFormat="false" ht="12.75" hidden="false" customHeight="false" outlineLevel="0" collapsed="false">
      <c r="A23007" s="20" t="s">
        <v>10047</v>
      </c>
      <c r="B23007" s="19" t="s">
        <v>10046</v>
      </c>
    </row>
    <row r="23008" customFormat="false" ht="12.75" hidden="false" customHeight="false" outlineLevel="0" collapsed="false">
      <c r="A23008" s="20" t="s">
        <v>10139</v>
      </c>
      <c r="B23008" s="19" t="s">
        <v>10138</v>
      </c>
    </row>
    <row r="23009" customFormat="false" ht="12.75" hidden="false" customHeight="false" outlineLevel="0" collapsed="false">
      <c r="A23009" s="20" t="s">
        <v>10064</v>
      </c>
      <c r="B23009" s="19" t="s">
        <v>10063</v>
      </c>
    </row>
    <row r="23010" customFormat="false" ht="12.75" hidden="false" customHeight="false" outlineLevel="0" collapsed="false">
      <c r="A23010" s="20" t="s">
        <v>10068</v>
      </c>
      <c r="B23010" s="19" t="s">
        <v>10067</v>
      </c>
    </row>
    <row r="23011" customFormat="false" ht="12.75" hidden="false" customHeight="false" outlineLevel="0" collapsed="false">
      <c r="A23011" s="20" t="s">
        <v>10122</v>
      </c>
      <c r="B23011" s="19" t="s">
        <v>10121</v>
      </c>
    </row>
    <row r="23012" customFormat="false" ht="12.75" hidden="false" customHeight="false" outlineLevel="0" collapsed="false">
      <c r="A23012" s="20" t="s">
        <v>10130</v>
      </c>
      <c r="B23012" s="19" t="s">
        <v>10129</v>
      </c>
    </row>
    <row r="23013" customFormat="false" ht="12.75" hidden="false" customHeight="false" outlineLevel="0" collapsed="false">
      <c r="A23013" s="20" t="s">
        <v>10074</v>
      </c>
      <c r="B23013" s="19" t="s">
        <v>10073</v>
      </c>
    </row>
    <row r="23014" customFormat="false" ht="12.75" hidden="false" customHeight="false" outlineLevel="0" collapsed="false">
      <c r="A23014" s="20" t="s">
        <v>10207</v>
      </c>
      <c r="B23014" s="19" t="s">
        <v>10206</v>
      </c>
    </row>
    <row r="23015" customFormat="false" ht="12.75" hidden="false" customHeight="false" outlineLevel="0" collapsed="false">
      <c r="A23015" s="20" t="s">
        <v>10205</v>
      </c>
      <c r="B23015" s="19" t="s">
        <v>10204</v>
      </c>
    </row>
    <row r="23016" customFormat="false" ht="12.75" hidden="false" customHeight="false" outlineLevel="0" collapsed="false">
      <c r="A23016" s="20" t="s">
        <v>10209</v>
      </c>
      <c r="B23016" s="19" t="s">
        <v>10208</v>
      </c>
    </row>
    <row r="23017" customFormat="false" ht="12.75" hidden="false" customHeight="false" outlineLevel="0" collapsed="false">
      <c r="A23017" s="20" t="s">
        <v>10211</v>
      </c>
      <c r="B23017" s="19" t="s">
        <v>10210</v>
      </c>
    </row>
    <row r="23018" customFormat="false" ht="12.75" hidden="false" customHeight="false" outlineLevel="0" collapsed="false">
      <c r="A23018" s="20" t="s">
        <v>10218</v>
      </c>
      <c r="B23018" s="19" t="s">
        <v>10217</v>
      </c>
    </row>
    <row r="23019" customFormat="false" ht="12.75" hidden="false" customHeight="false" outlineLevel="0" collapsed="false">
      <c r="A23019" s="20" t="s">
        <v>10225</v>
      </c>
      <c r="B23019" s="19" t="s">
        <v>10224</v>
      </c>
    </row>
    <row r="23020" customFormat="false" ht="12.75" hidden="false" customHeight="false" outlineLevel="0" collapsed="false">
      <c r="A23020" s="20" t="s">
        <v>9922</v>
      </c>
      <c r="B23020" s="19" t="s">
        <v>9921</v>
      </c>
    </row>
    <row r="23021" customFormat="false" ht="12.75" hidden="false" customHeight="false" outlineLevel="0" collapsed="false">
      <c r="A23021" s="20" t="s">
        <v>9915</v>
      </c>
      <c r="B23021" s="19" t="s">
        <v>9914</v>
      </c>
    </row>
    <row r="23022" customFormat="false" ht="12.75" hidden="false" customHeight="false" outlineLevel="0" collapsed="false">
      <c r="A23022" s="20" t="s">
        <v>9920</v>
      </c>
      <c r="B23022" s="19" t="s">
        <v>9919</v>
      </c>
    </row>
    <row r="23023" customFormat="false" ht="12.75" hidden="false" customHeight="false" outlineLevel="0" collapsed="false">
      <c r="A23023" s="20" t="s">
        <v>10271</v>
      </c>
      <c r="B23023" s="19" t="s">
        <v>10270</v>
      </c>
    </row>
    <row r="23024" customFormat="false" ht="12.75" hidden="false" customHeight="false" outlineLevel="0" collapsed="false">
      <c r="A23024" s="20" t="s">
        <v>10273</v>
      </c>
      <c r="B23024" s="19" t="s">
        <v>10272</v>
      </c>
    </row>
    <row r="23025" customFormat="false" ht="12.75" hidden="false" customHeight="false" outlineLevel="0" collapsed="false">
      <c r="A23025" s="20" t="s">
        <v>38768</v>
      </c>
      <c r="B23025" s="19" t="s">
        <v>32578</v>
      </c>
    </row>
    <row r="23026" customFormat="false" ht="12.75" hidden="false" customHeight="false" outlineLevel="0" collapsed="false">
      <c r="A23026" s="20" t="s">
        <v>38765</v>
      </c>
      <c r="B23026" s="19" t="s">
        <v>38764</v>
      </c>
    </row>
    <row r="23027" customFormat="false" ht="12.75" hidden="false" customHeight="false" outlineLevel="0" collapsed="false">
      <c r="A23027" s="20" t="n">
        <v>0</v>
      </c>
    </row>
    <row r="23028" customFormat="false" ht="12.75" hidden="false" customHeight="false" outlineLevel="0" collapsed="false">
      <c r="A23028" s="20" t="n">
        <v>0</v>
      </c>
    </row>
    <row r="23029" customFormat="false" ht="12.75" hidden="false" customHeight="false" outlineLevel="0" collapsed="false">
      <c r="A23029" s="20" t="n">
        <v>0</v>
      </c>
    </row>
    <row r="23030" customFormat="false" ht="12.75" hidden="false" customHeight="false" outlineLevel="0" collapsed="false">
      <c r="A23030" s="20" t="n">
        <v>0</v>
      </c>
    </row>
    <row r="23031" customFormat="false" ht="12.75" hidden="false" customHeight="false" outlineLevel="0" collapsed="false">
      <c r="A23031" s="20" t="n">
        <v>0</v>
      </c>
    </row>
    <row r="23032" customFormat="false" ht="12.75" hidden="false" customHeight="false" outlineLevel="0" collapsed="false">
      <c r="A23032" s="20" t="n">
        <v>0</v>
      </c>
    </row>
    <row r="23033" customFormat="false" ht="12.75" hidden="false" customHeight="false" outlineLevel="0" collapsed="false">
      <c r="A23033" s="20" t="n">
        <v>0</v>
      </c>
    </row>
    <row r="23034" customFormat="false" ht="12.75" hidden="false" customHeight="false" outlineLevel="0" collapsed="false">
      <c r="A23034" s="20" t="n">
        <v>0</v>
      </c>
    </row>
    <row r="23035" customFormat="false" ht="12.75" hidden="false" customHeight="false" outlineLevel="0" collapsed="false">
      <c r="A23035" s="20" t="n">
        <v>0</v>
      </c>
    </row>
    <row r="23036" customFormat="false" ht="12.75" hidden="false" customHeight="false" outlineLevel="0" collapsed="false">
      <c r="A23036" s="20" t="n">
        <v>0</v>
      </c>
    </row>
    <row r="23037" customFormat="false" ht="12.75" hidden="false" customHeight="false" outlineLevel="0" collapsed="false">
      <c r="A23037" s="20" t="n">
        <v>0</v>
      </c>
    </row>
    <row r="23038" customFormat="false" ht="12.75" hidden="false" customHeight="false" outlineLevel="0" collapsed="false">
      <c r="A23038" s="20" t="n">
        <v>0</v>
      </c>
    </row>
    <row r="23039" customFormat="false" ht="12.75" hidden="false" customHeight="false" outlineLevel="0" collapsed="false">
      <c r="A23039" s="20" t="n">
        <v>0</v>
      </c>
    </row>
    <row r="23040" customFormat="false" ht="12.75" hidden="false" customHeight="false" outlineLevel="0" collapsed="false">
      <c r="A23040" s="20" t="n">
        <v>0</v>
      </c>
    </row>
    <row r="23041" customFormat="false" ht="12.75" hidden="false" customHeight="false" outlineLevel="0" collapsed="false">
      <c r="A23041" s="20" t="n">
        <v>0</v>
      </c>
    </row>
    <row r="23042" customFormat="false" ht="12.75" hidden="false" customHeight="false" outlineLevel="0" collapsed="false">
      <c r="A23042" s="20" t="n">
        <v>0</v>
      </c>
    </row>
    <row r="23043" customFormat="false" ht="12.75" hidden="false" customHeight="false" outlineLevel="0" collapsed="false">
      <c r="A23043" s="20" t="n">
        <v>0</v>
      </c>
    </row>
    <row r="23044" customFormat="false" ht="12.75" hidden="false" customHeight="false" outlineLevel="0" collapsed="false">
      <c r="A23044" s="20" t="n">
        <v>0</v>
      </c>
    </row>
    <row r="23045" customFormat="false" ht="12.75" hidden="false" customHeight="false" outlineLevel="0" collapsed="false">
      <c r="A23045" s="20" t="n">
        <v>0</v>
      </c>
    </row>
    <row r="23046" customFormat="false" ht="12.75" hidden="false" customHeight="false" outlineLevel="0" collapsed="false">
      <c r="A23046" s="20" t="n">
        <v>0</v>
      </c>
    </row>
    <row r="23047" customFormat="false" ht="12.75" hidden="false" customHeight="false" outlineLevel="0" collapsed="false">
      <c r="A23047" s="20" t="n">
        <v>0</v>
      </c>
    </row>
    <row r="23048" customFormat="false" ht="12.75" hidden="false" customHeight="false" outlineLevel="0" collapsed="false">
      <c r="A23048" s="20" t="n">
        <v>0</v>
      </c>
    </row>
    <row r="23049" customFormat="false" ht="12.75" hidden="false" customHeight="false" outlineLevel="0" collapsed="false">
      <c r="A23049" s="20" t="n">
        <v>0</v>
      </c>
    </row>
    <row r="23050" customFormat="false" ht="12.75" hidden="false" customHeight="false" outlineLevel="0" collapsed="false">
      <c r="A23050" s="20" t="n">
        <v>0</v>
      </c>
    </row>
    <row r="23051" customFormat="false" ht="12.75" hidden="false" customHeight="false" outlineLevel="0" collapsed="false">
      <c r="A23051" s="20" t="n">
        <v>0</v>
      </c>
    </row>
    <row r="23052" customFormat="false" ht="12.75" hidden="false" customHeight="false" outlineLevel="0" collapsed="false">
      <c r="A23052" s="20" t="n">
        <v>0</v>
      </c>
    </row>
    <row r="23053" customFormat="false" ht="12.75" hidden="false" customHeight="false" outlineLevel="0" collapsed="false">
      <c r="A23053" s="20" t="n">
        <v>0</v>
      </c>
    </row>
    <row r="23054" customFormat="false" ht="12.75" hidden="false" customHeight="false" outlineLevel="0" collapsed="false">
      <c r="A23054" s="20" t="n">
        <v>0</v>
      </c>
    </row>
    <row r="23055" customFormat="false" ht="12.75" hidden="false" customHeight="false" outlineLevel="0" collapsed="false">
      <c r="A23055" s="20" t="n">
        <v>0</v>
      </c>
    </row>
    <row r="23056" customFormat="false" ht="12.75" hidden="false" customHeight="false" outlineLevel="0" collapsed="false">
      <c r="A23056" s="20" t="n">
        <v>0</v>
      </c>
    </row>
    <row r="23057" customFormat="false" ht="12.75" hidden="false" customHeight="false" outlineLevel="0" collapsed="false">
      <c r="A23057" s="20" t="n">
        <v>0</v>
      </c>
    </row>
    <row r="23058" customFormat="false" ht="12.75" hidden="false" customHeight="false" outlineLevel="0" collapsed="false">
      <c r="A23058" s="20" t="n">
        <v>0</v>
      </c>
    </row>
    <row r="23059" customFormat="false" ht="12.75" hidden="false" customHeight="false" outlineLevel="0" collapsed="false">
      <c r="A23059" s="20" t="n">
        <v>0</v>
      </c>
    </row>
    <row r="23060" customFormat="false" ht="12.75" hidden="false" customHeight="false" outlineLevel="0" collapsed="false">
      <c r="A23060" s="20" t="n">
        <v>0</v>
      </c>
    </row>
    <row r="23061" customFormat="false" ht="12.75" hidden="false" customHeight="false" outlineLevel="0" collapsed="false">
      <c r="A23061" s="20" t="n">
        <v>0</v>
      </c>
    </row>
    <row r="23062" customFormat="false" ht="12.75" hidden="false" customHeight="false" outlineLevel="0" collapsed="false">
      <c r="A23062" s="20" t="n">
        <v>0</v>
      </c>
    </row>
    <row r="23063" customFormat="false" ht="12.75" hidden="false" customHeight="false" outlineLevel="0" collapsed="false">
      <c r="A23063" s="20" t="n">
        <v>0</v>
      </c>
    </row>
    <row r="23064" customFormat="false" ht="12.75" hidden="false" customHeight="false" outlineLevel="0" collapsed="false">
      <c r="A23064" s="20" t="n">
        <v>0</v>
      </c>
    </row>
    <row r="23065" customFormat="false" ht="12.75" hidden="false" customHeight="false" outlineLevel="0" collapsed="false">
      <c r="A23065" s="20" t="n">
        <v>0</v>
      </c>
    </row>
    <row r="23066" customFormat="false" ht="12.75" hidden="false" customHeight="false" outlineLevel="0" collapsed="false">
      <c r="A23066" s="20" t="n">
        <v>0</v>
      </c>
    </row>
    <row r="23067" customFormat="false" ht="12.75" hidden="false" customHeight="false" outlineLevel="0" collapsed="false">
      <c r="A23067" s="20" t="n">
        <v>0</v>
      </c>
    </row>
    <row r="23068" customFormat="false" ht="12.75" hidden="false" customHeight="false" outlineLevel="0" collapsed="false">
      <c r="A23068" s="20" t="n">
        <v>0</v>
      </c>
    </row>
    <row r="23069" customFormat="false" ht="12.75" hidden="false" customHeight="false" outlineLevel="0" collapsed="false">
      <c r="A23069" s="20" t="n">
        <v>0</v>
      </c>
    </row>
    <row r="23070" customFormat="false" ht="12.75" hidden="false" customHeight="false" outlineLevel="0" collapsed="false">
      <c r="A23070" s="20" t="n">
        <v>0</v>
      </c>
    </row>
    <row r="23071" customFormat="false" ht="12.75" hidden="false" customHeight="false" outlineLevel="0" collapsed="false">
      <c r="A23071" s="20" t="n">
        <v>0</v>
      </c>
    </row>
    <row r="23072" customFormat="false" ht="12.75" hidden="false" customHeight="false" outlineLevel="0" collapsed="false">
      <c r="A23072" s="20" t="n">
        <v>0</v>
      </c>
    </row>
    <row r="23073" customFormat="false" ht="12.75" hidden="false" customHeight="false" outlineLevel="0" collapsed="false">
      <c r="A23073" s="20" t="n">
        <v>0</v>
      </c>
    </row>
    <row r="23074" customFormat="false" ht="12.75" hidden="false" customHeight="false" outlineLevel="0" collapsed="false">
      <c r="A23074" s="20" t="n">
        <v>0</v>
      </c>
    </row>
    <row r="23075" customFormat="false" ht="12.75" hidden="false" customHeight="false" outlineLevel="0" collapsed="false">
      <c r="A23075" s="20" t="n">
        <v>0</v>
      </c>
    </row>
    <row r="23076" customFormat="false" ht="12.75" hidden="false" customHeight="false" outlineLevel="0" collapsed="false">
      <c r="A23076" s="20" t="n">
        <v>0</v>
      </c>
    </row>
    <row r="23077" customFormat="false" ht="12.75" hidden="false" customHeight="false" outlineLevel="0" collapsed="false">
      <c r="A23077" s="20" t="n">
        <v>0</v>
      </c>
    </row>
    <row r="23078" customFormat="false" ht="12.75" hidden="false" customHeight="false" outlineLevel="0" collapsed="false">
      <c r="A23078" s="20" t="n">
        <v>0</v>
      </c>
    </row>
    <row r="23079" customFormat="false" ht="12.75" hidden="false" customHeight="false" outlineLevel="0" collapsed="false">
      <c r="A23079" s="20" t="n">
        <v>0</v>
      </c>
    </row>
    <row r="23080" customFormat="false" ht="12.75" hidden="false" customHeight="false" outlineLevel="0" collapsed="false">
      <c r="A23080" s="20" t="n">
        <v>0</v>
      </c>
    </row>
    <row r="23081" customFormat="false" ht="12.75" hidden="false" customHeight="false" outlineLevel="0" collapsed="false">
      <c r="A23081" s="20" t="n">
        <v>0</v>
      </c>
    </row>
    <row r="23082" customFormat="false" ht="12.75" hidden="false" customHeight="false" outlineLevel="0" collapsed="false">
      <c r="A23082" s="20" t="n">
        <v>0</v>
      </c>
    </row>
    <row r="23083" customFormat="false" ht="12.75" hidden="false" customHeight="false" outlineLevel="0" collapsed="false">
      <c r="A23083" s="20" t="n">
        <v>0</v>
      </c>
    </row>
    <row r="23084" customFormat="false" ht="12.75" hidden="false" customHeight="false" outlineLevel="0" collapsed="false">
      <c r="A23084" s="20" t="n">
        <v>0</v>
      </c>
    </row>
    <row r="23085" customFormat="false" ht="12.75" hidden="false" customHeight="false" outlineLevel="0" collapsed="false">
      <c r="A23085" s="20" t="n">
        <v>0</v>
      </c>
    </row>
    <row r="23086" customFormat="false" ht="12.75" hidden="false" customHeight="false" outlineLevel="0" collapsed="false">
      <c r="A23086" s="20" t="n">
        <v>0</v>
      </c>
    </row>
    <row r="23087" customFormat="false" ht="12.75" hidden="false" customHeight="false" outlineLevel="0" collapsed="false">
      <c r="A23087" s="20" t="n">
        <v>0</v>
      </c>
    </row>
    <row r="23088" customFormat="false" ht="12.75" hidden="false" customHeight="false" outlineLevel="0" collapsed="false">
      <c r="A23088" s="20" t="n">
        <v>0</v>
      </c>
    </row>
    <row r="23089" customFormat="false" ht="12.75" hidden="false" customHeight="false" outlineLevel="0" collapsed="false">
      <c r="A23089" s="20" t="n">
        <v>0</v>
      </c>
    </row>
    <row r="23090" customFormat="false" ht="12.75" hidden="false" customHeight="false" outlineLevel="0" collapsed="false">
      <c r="A23090" s="20" t="n">
        <v>0</v>
      </c>
    </row>
    <row r="23091" customFormat="false" ht="12.75" hidden="false" customHeight="false" outlineLevel="0" collapsed="false">
      <c r="A23091" s="20" t="n">
        <v>0</v>
      </c>
    </row>
    <row r="23092" customFormat="false" ht="12.75" hidden="false" customHeight="false" outlineLevel="0" collapsed="false">
      <c r="A23092" s="20" t="n">
        <v>0</v>
      </c>
    </row>
    <row r="23093" customFormat="false" ht="12.75" hidden="false" customHeight="false" outlineLevel="0" collapsed="false">
      <c r="A23093" s="20" t="n">
        <v>0</v>
      </c>
    </row>
    <row r="23094" customFormat="false" ht="12.75" hidden="false" customHeight="false" outlineLevel="0" collapsed="false">
      <c r="A23094" s="20" t="n">
        <v>0</v>
      </c>
    </row>
    <row r="23095" customFormat="false" ht="12.75" hidden="false" customHeight="false" outlineLevel="0" collapsed="false">
      <c r="A23095" s="20" t="n">
        <v>0</v>
      </c>
    </row>
    <row r="23096" customFormat="false" ht="12.75" hidden="false" customHeight="false" outlineLevel="0" collapsed="false">
      <c r="A23096" s="20" t="n">
        <v>0</v>
      </c>
    </row>
    <row r="23097" customFormat="false" ht="12.75" hidden="false" customHeight="false" outlineLevel="0" collapsed="false">
      <c r="A23097" s="20" t="n">
        <v>0</v>
      </c>
    </row>
    <row r="23098" customFormat="false" ht="12.75" hidden="false" customHeight="false" outlineLevel="0" collapsed="false">
      <c r="A23098" s="20" t="n">
        <v>0</v>
      </c>
    </row>
    <row r="23099" customFormat="false" ht="12.75" hidden="false" customHeight="false" outlineLevel="0" collapsed="false">
      <c r="A23099" s="20" t="n">
        <v>0</v>
      </c>
    </row>
    <row r="23100" customFormat="false" ht="12.75" hidden="false" customHeight="false" outlineLevel="0" collapsed="false">
      <c r="A23100" s="20" t="n">
        <v>0</v>
      </c>
    </row>
    <row r="23101" customFormat="false" ht="12.75" hidden="false" customHeight="false" outlineLevel="0" collapsed="false">
      <c r="A23101" s="20" t="n">
        <v>0</v>
      </c>
    </row>
    <row r="23102" customFormat="false" ht="12.75" hidden="false" customHeight="false" outlineLevel="0" collapsed="false">
      <c r="A23102" s="20" t="n">
        <v>0</v>
      </c>
    </row>
    <row r="23103" customFormat="false" ht="12.75" hidden="false" customHeight="false" outlineLevel="0" collapsed="false">
      <c r="A23103" s="20" t="n">
        <v>0</v>
      </c>
    </row>
    <row r="23104" customFormat="false" ht="12.75" hidden="false" customHeight="false" outlineLevel="0" collapsed="false">
      <c r="A23104" s="20" t="n">
        <v>0</v>
      </c>
    </row>
    <row r="23105" customFormat="false" ht="12.75" hidden="false" customHeight="false" outlineLevel="0" collapsed="false">
      <c r="A23105" s="20" t="n">
        <v>0</v>
      </c>
    </row>
    <row r="23106" customFormat="false" ht="12.75" hidden="false" customHeight="false" outlineLevel="0" collapsed="false">
      <c r="A23106" s="20" t="n">
        <v>0</v>
      </c>
    </row>
    <row r="23107" customFormat="false" ht="12.75" hidden="false" customHeight="false" outlineLevel="0" collapsed="false">
      <c r="A23107" s="20" t="n">
        <v>0</v>
      </c>
    </row>
    <row r="23108" customFormat="false" ht="12.75" hidden="false" customHeight="false" outlineLevel="0" collapsed="false">
      <c r="A23108" s="20" t="n">
        <v>0</v>
      </c>
    </row>
    <row r="23109" customFormat="false" ht="12.75" hidden="false" customHeight="false" outlineLevel="0" collapsed="false">
      <c r="A23109" s="20" t="n">
        <v>0</v>
      </c>
    </row>
    <row r="23110" customFormat="false" ht="12.75" hidden="false" customHeight="false" outlineLevel="0" collapsed="false">
      <c r="A23110" s="20" t="n">
        <v>0</v>
      </c>
    </row>
    <row r="23111" customFormat="false" ht="12.75" hidden="false" customHeight="false" outlineLevel="0" collapsed="false">
      <c r="A23111" s="20" t="n">
        <v>0</v>
      </c>
    </row>
    <row r="23112" customFormat="false" ht="12.75" hidden="false" customHeight="false" outlineLevel="0" collapsed="false">
      <c r="A23112" s="20" t="n">
        <v>0</v>
      </c>
    </row>
    <row r="23113" customFormat="false" ht="12.75" hidden="false" customHeight="false" outlineLevel="0" collapsed="false">
      <c r="A23113" s="20" t="n">
        <v>0</v>
      </c>
    </row>
    <row r="23114" customFormat="false" ht="12.75" hidden="false" customHeight="false" outlineLevel="0" collapsed="false">
      <c r="A23114" s="20" t="n">
        <v>0</v>
      </c>
    </row>
    <row r="23115" customFormat="false" ht="12.75" hidden="false" customHeight="false" outlineLevel="0" collapsed="false">
      <c r="A23115" s="20" t="n">
        <v>0</v>
      </c>
    </row>
    <row r="23116" customFormat="false" ht="12.75" hidden="false" customHeight="false" outlineLevel="0" collapsed="false">
      <c r="A23116" s="20" t="n">
        <v>0</v>
      </c>
    </row>
    <row r="23117" customFormat="false" ht="12.75" hidden="false" customHeight="false" outlineLevel="0" collapsed="false">
      <c r="A23117" s="20" t="n">
        <v>0</v>
      </c>
    </row>
    <row r="23118" customFormat="false" ht="12.75" hidden="false" customHeight="false" outlineLevel="0" collapsed="false">
      <c r="A23118" s="20" t="n">
        <v>0</v>
      </c>
    </row>
    <row r="23119" customFormat="false" ht="12.75" hidden="false" customHeight="false" outlineLevel="0" collapsed="false">
      <c r="A23119" s="20" t="n">
        <v>0</v>
      </c>
    </row>
    <row r="23120" customFormat="false" ht="12.75" hidden="false" customHeight="false" outlineLevel="0" collapsed="false">
      <c r="A23120" s="20" t="n">
        <v>0</v>
      </c>
    </row>
    <row r="23121" customFormat="false" ht="12.75" hidden="false" customHeight="false" outlineLevel="0" collapsed="false">
      <c r="A23121" s="20" t="n">
        <v>0</v>
      </c>
    </row>
    <row r="23122" customFormat="false" ht="12.75" hidden="false" customHeight="false" outlineLevel="0" collapsed="false">
      <c r="A23122" s="20" t="n">
        <v>0</v>
      </c>
    </row>
    <row r="23123" customFormat="false" ht="12.75" hidden="false" customHeight="false" outlineLevel="0" collapsed="false">
      <c r="A23123" s="20" t="n">
        <v>0</v>
      </c>
    </row>
    <row r="23124" customFormat="false" ht="12.75" hidden="false" customHeight="false" outlineLevel="0" collapsed="false">
      <c r="A23124" s="20" t="n">
        <v>0</v>
      </c>
    </row>
    <row r="23125" customFormat="false" ht="12.75" hidden="false" customHeight="false" outlineLevel="0" collapsed="false">
      <c r="A23125" s="20" t="n">
        <v>0</v>
      </c>
    </row>
    <row r="23126" customFormat="false" ht="12.75" hidden="false" customHeight="false" outlineLevel="0" collapsed="false">
      <c r="A23126" s="20" t="n">
        <v>0</v>
      </c>
    </row>
    <row r="23127" customFormat="false" ht="12.75" hidden="false" customHeight="false" outlineLevel="0" collapsed="false">
      <c r="A23127" s="20" t="n">
        <v>0</v>
      </c>
    </row>
    <row r="23128" customFormat="false" ht="12.75" hidden="false" customHeight="false" outlineLevel="0" collapsed="false">
      <c r="A23128" s="20" t="n">
        <v>0</v>
      </c>
    </row>
    <row r="23129" customFormat="false" ht="12.75" hidden="false" customHeight="false" outlineLevel="0" collapsed="false">
      <c r="A23129" s="20" t="n">
        <v>0</v>
      </c>
    </row>
    <row r="23130" customFormat="false" ht="12.75" hidden="false" customHeight="false" outlineLevel="0" collapsed="false">
      <c r="A23130" s="20" t="n">
        <v>0</v>
      </c>
    </row>
    <row r="23131" customFormat="false" ht="12.75" hidden="false" customHeight="false" outlineLevel="0" collapsed="false">
      <c r="A23131" s="20" t="n">
        <v>0</v>
      </c>
    </row>
    <row r="23132" customFormat="false" ht="12.75" hidden="false" customHeight="false" outlineLevel="0" collapsed="false">
      <c r="A23132" s="20" t="n">
        <v>0</v>
      </c>
    </row>
    <row r="23133" customFormat="false" ht="12.75" hidden="false" customHeight="false" outlineLevel="0" collapsed="false">
      <c r="A23133" s="20" t="n">
        <v>0</v>
      </c>
    </row>
    <row r="23134" customFormat="false" ht="12.75" hidden="false" customHeight="false" outlineLevel="0" collapsed="false">
      <c r="A23134" s="20" t="n">
        <v>0</v>
      </c>
    </row>
    <row r="23135" customFormat="false" ht="12.75" hidden="false" customHeight="false" outlineLevel="0" collapsed="false">
      <c r="A23135" s="20" t="n">
        <v>0</v>
      </c>
    </row>
    <row r="23136" customFormat="false" ht="12.75" hidden="false" customHeight="false" outlineLevel="0" collapsed="false">
      <c r="A23136" s="20" t="n">
        <v>0</v>
      </c>
    </row>
    <row r="23137" customFormat="false" ht="12.75" hidden="false" customHeight="false" outlineLevel="0" collapsed="false">
      <c r="A23137" s="20" t="n">
        <v>0</v>
      </c>
    </row>
    <row r="23138" customFormat="false" ht="12.75" hidden="false" customHeight="false" outlineLevel="0" collapsed="false">
      <c r="A23138" s="20" t="n">
        <v>0</v>
      </c>
    </row>
    <row r="23139" customFormat="false" ht="12.75" hidden="false" customHeight="false" outlineLevel="0" collapsed="false">
      <c r="A23139" s="20" t="n">
        <v>0</v>
      </c>
    </row>
    <row r="23140" customFormat="false" ht="12.75" hidden="false" customHeight="false" outlineLevel="0" collapsed="false">
      <c r="A23140" s="20" t="n">
        <v>0</v>
      </c>
    </row>
    <row r="23141" customFormat="false" ht="12.75" hidden="false" customHeight="false" outlineLevel="0" collapsed="false">
      <c r="A23141" s="20" t="n">
        <v>0</v>
      </c>
    </row>
    <row r="23142" customFormat="false" ht="12.75" hidden="false" customHeight="false" outlineLevel="0" collapsed="false">
      <c r="A23142" s="20" t="n">
        <v>0</v>
      </c>
    </row>
    <row r="23143" customFormat="false" ht="12.75" hidden="false" customHeight="false" outlineLevel="0" collapsed="false">
      <c r="A23143" s="20" t="n">
        <v>0</v>
      </c>
    </row>
    <row r="23144" customFormat="false" ht="12.75" hidden="false" customHeight="false" outlineLevel="0" collapsed="false">
      <c r="A23144" s="20" t="n">
        <v>0</v>
      </c>
    </row>
    <row r="23145" customFormat="false" ht="12.75" hidden="false" customHeight="false" outlineLevel="0" collapsed="false">
      <c r="A23145" s="20" t="n">
        <v>0</v>
      </c>
    </row>
    <row r="23146" customFormat="false" ht="12.75" hidden="false" customHeight="false" outlineLevel="0" collapsed="false">
      <c r="A23146" s="20" t="n">
        <v>0</v>
      </c>
    </row>
    <row r="23147" customFormat="false" ht="12.75" hidden="false" customHeight="false" outlineLevel="0" collapsed="false">
      <c r="A23147" s="20" t="n">
        <v>0</v>
      </c>
    </row>
    <row r="23148" customFormat="false" ht="12.75" hidden="false" customHeight="false" outlineLevel="0" collapsed="false">
      <c r="A23148" s="20" t="n">
        <v>0</v>
      </c>
    </row>
    <row r="23149" customFormat="false" ht="12.75" hidden="false" customHeight="false" outlineLevel="0" collapsed="false">
      <c r="A23149" s="20" t="n">
        <v>0</v>
      </c>
    </row>
    <row r="23150" customFormat="false" ht="12.75" hidden="false" customHeight="false" outlineLevel="0" collapsed="false">
      <c r="A23150" s="20" t="n">
        <v>0</v>
      </c>
    </row>
    <row r="23151" customFormat="false" ht="12.75" hidden="false" customHeight="false" outlineLevel="0" collapsed="false">
      <c r="A23151" s="20" t="n">
        <v>0</v>
      </c>
    </row>
    <row r="23152" customFormat="false" ht="12.75" hidden="false" customHeight="false" outlineLevel="0" collapsed="false">
      <c r="A23152" s="20" t="n">
        <v>0</v>
      </c>
    </row>
    <row r="23153" customFormat="false" ht="12.75" hidden="false" customHeight="false" outlineLevel="0" collapsed="false">
      <c r="A23153" s="20" t="n">
        <v>0</v>
      </c>
    </row>
    <row r="23154" customFormat="false" ht="12.75" hidden="false" customHeight="false" outlineLevel="0" collapsed="false">
      <c r="A23154" s="20" t="n">
        <v>0</v>
      </c>
    </row>
    <row r="23155" customFormat="false" ht="12.75" hidden="false" customHeight="false" outlineLevel="0" collapsed="false">
      <c r="A23155" s="20" t="n">
        <v>0</v>
      </c>
    </row>
    <row r="23156" customFormat="false" ht="12.75" hidden="false" customHeight="false" outlineLevel="0" collapsed="false">
      <c r="A23156" s="20" t="n">
        <v>0</v>
      </c>
    </row>
    <row r="23157" customFormat="false" ht="12.75" hidden="false" customHeight="false" outlineLevel="0" collapsed="false">
      <c r="A23157" s="20" t="n">
        <v>0</v>
      </c>
    </row>
    <row r="23158" customFormat="false" ht="12.75" hidden="false" customHeight="false" outlineLevel="0" collapsed="false">
      <c r="A23158" s="20" t="n">
        <v>0</v>
      </c>
    </row>
    <row r="23159" customFormat="false" ht="12.75" hidden="false" customHeight="false" outlineLevel="0" collapsed="false">
      <c r="A23159" s="20" t="n">
        <v>0</v>
      </c>
    </row>
    <row r="23160" customFormat="false" ht="12.75" hidden="false" customHeight="false" outlineLevel="0" collapsed="false">
      <c r="A23160" s="20" t="n">
        <v>0</v>
      </c>
    </row>
    <row r="23161" customFormat="false" ht="12.75" hidden="false" customHeight="false" outlineLevel="0" collapsed="false">
      <c r="A23161" s="20" t="n">
        <v>0</v>
      </c>
    </row>
    <row r="23162" customFormat="false" ht="12.75" hidden="false" customHeight="false" outlineLevel="0" collapsed="false">
      <c r="A23162" s="20" t="n">
        <v>0</v>
      </c>
    </row>
    <row r="23163" customFormat="false" ht="12.75" hidden="false" customHeight="false" outlineLevel="0" collapsed="false">
      <c r="A23163" s="20" t="n">
        <v>0</v>
      </c>
    </row>
    <row r="23164" customFormat="false" ht="12.75" hidden="false" customHeight="false" outlineLevel="0" collapsed="false">
      <c r="A23164" s="20" t="n">
        <v>0</v>
      </c>
    </row>
    <row r="23165" customFormat="false" ht="12.75" hidden="false" customHeight="false" outlineLevel="0" collapsed="false">
      <c r="A23165" s="20" t="n">
        <v>0</v>
      </c>
    </row>
    <row r="23166" customFormat="false" ht="12.75" hidden="false" customHeight="false" outlineLevel="0" collapsed="false">
      <c r="A23166" s="20" t="n">
        <v>0</v>
      </c>
    </row>
    <row r="23167" customFormat="false" ht="12.75" hidden="false" customHeight="false" outlineLevel="0" collapsed="false">
      <c r="A23167" s="20" t="n">
        <v>0</v>
      </c>
    </row>
    <row r="23168" customFormat="false" ht="12.75" hidden="false" customHeight="false" outlineLevel="0" collapsed="false">
      <c r="A23168" s="20" t="n">
        <v>0</v>
      </c>
    </row>
    <row r="23169" customFormat="false" ht="12.75" hidden="false" customHeight="false" outlineLevel="0" collapsed="false">
      <c r="A23169" s="20" t="n">
        <v>0</v>
      </c>
    </row>
    <row r="23170" customFormat="false" ht="12.75" hidden="false" customHeight="false" outlineLevel="0" collapsed="false">
      <c r="A23170" s="20" t="n">
        <v>0</v>
      </c>
    </row>
    <row r="23171" customFormat="false" ht="12.75" hidden="false" customHeight="false" outlineLevel="0" collapsed="false">
      <c r="A23171" s="20" t="n">
        <v>0</v>
      </c>
    </row>
    <row r="23172" customFormat="false" ht="12.75" hidden="false" customHeight="false" outlineLevel="0" collapsed="false">
      <c r="A23172" s="20" t="n">
        <v>0</v>
      </c>
    </row>
    <row r="23173" customFormat="false" ht="12.75" hidden="false" customHeight="false" outlineLevel="0" collapsed="false">
      <c r="A23173" s="20" t="n">
        <v>0</v>
      </c>
    </row>
    <row r="23174" customFormat="false" ht="12.75" hidden="false" customHeight="false" outlineLevel="0" collapsed="false">
      <c r="A23174" s="20" t="n">
        <v>0</v>
      </c>
    </row>
    <row r="23175" customFormat="false" ht="12.75" hidden="false" customHeight="false" outlineLevel="0" collapsed="false">
      <c r="A23175" s="20" t="n">
        <v>0</v>
      </c>
    </row>
    <row r="23176" customFormat="false" ht="12.75" hidden="false" customHeight="false" outlineLevel="0" collapsed="false">
      <c r="A23176" s="20" t="n">
        <v>0</v>
      </c>
    </row>
    <row r="23177" customFormat="false" ht="12.75" hidden="false" customHeight="false" outlineLevel="0" collapsed="false">
      <c r="A23177" s="20" t="n">
        <v>0</v>
      </c>
    </row>
    <row r="23178" customFormat="false" ht="12.75" hidden="false" customHeight="false" outlineLevel="0" collapsed="false">
      <c r="A23178" s="20" t="n">
        <v>0</v>
      </c>
    </row>
    <row r="23179" customFormat="false" ht="12.75" hidden="false" customHeight="false" outlineLevel="0" collapsed="false">
      <c r="A23179" s="20" t="n">
        <v>0</v>
      </c>
    </row>
    <row r="23180" customFormat="false" ht="12.75" hidden="false" customHeight="false" outlineLevel="0" collapsed="false">
      <c r="A23180" s="20" t="n">
        <v>0</v>
      </c>
    </row>
    <row r="23181" customFormat="false" ht="12.75" hidden="false" customHeight="false" outlineLevel="0" collapsed="false">
      <c r="A23181" s="20" t="n">
        <v>0</v>
      </c>
    </row>
    <row r="23182" customFormat="false" ht="12.75" hidden="false" customHeight="false" outlineLevel="0" collapsed="false">
      <c r="A23182" s="20" t="n">
        <v>0</v>
      </c>
    </row>
    <row r="23183" customFormat="false" ht="12.75" hidden="false" customHeight="false" outlineLevel="0" collapsed="false">
      <c r="A23183" s="20" t="n">
        <v>0</v>
      </c>
    </row>
    <row r="23184" customFormat="false" ht="12.75" hidden="false" customHeight="false" outlineLevel="0" collapsed="false">
      <c r="A23184" s="20" t="n">
        <v>0</v>
      </c>
    </row>
    <row r="23185" customFormat="false" ht="12.75" hidden="false" customHeight="false" outlineLevel="0" collapsed="false">
      <c r="A23185" s="20" t="n">
        <v>0</v>
      </c>
    </row>
    <row r="23186" customFormat="false" ht="12.75" hidden="false" customHeight="false" outlineLevel="0" collapsed="false">
      <c r="A23186" s="20" t="n">
        <v>0</v>
      </c>
    </row>
    <row r="23187" customFormat="false" ht="12.75" hidden="false" customHeight="false" outlineLevel="0" collapsed="false">
      <c r="A23187" s="20" t="n">
        <v>0</v>
      </c>
    </row>
    <row r="23188" customFormat="false" ht="12.75" hidden="false" customHeight="false" outlineLevel="0" collapsed="false">
      <c r="A23188" s="20" t="n">
        <v>0</v>
      </c>
    </row>
    <row r="23189" customFormat="false" ht="12.75" hidden="false" customHeight="false" outlineLevel="0" collapsed="false">
      <c r="A23189" s="20" t="n">
        <v>0</v>
      </c>
    </row>
    <row r="23190" customFormat="false" ht="12.75" hidden="false" customHeight="false" outlineLevel="0" collapsed="false">
      <c r="A23190" s="20" t="n">
        <v>0</v>
      </c>
    </row>
    <row r="23191" customFormat="false" ht="12.75" hidden="false" customHeight="false" outlineLevel="0" collapsed="false">
      <c r="A23191" s="20" t="n">
        <v>0</v>
      </c>
    </row>
    <row r="23192" customFormat="false" ht="12.75" hidden="false" customHeight="false" outlineLevel="0" collapsed="false">
      <c r="A23192" s="20" t="n">
        <v>0</v>
      </c>
    </row>
    <row r="23193" customFormat="false" ht="12.75" hidden="false" customHeight="false" outlineLevel="0" collapsed="false">
      <c r="A23193" s="20" t="n">
        <v>0</v>
      </c>
    </row>
    <row r="23194" customFormat="false" ht="12.75" hidden="false" customHeight="false" outlineLevel="0" collapsed="false">
      <c r="A23194" s="20" t="n">
        <v>0</v>
      </c>
    </row>
    <row r="23195" customFormat="false" ht="12.75" hidden="false" customHeight="false" outlineLevel="0" collapsed="false">
      <c r="A23195" s="20" t="n">
        <v>0</v>
      </c>
    </row>
    <row r="23196" customFormat="false" ht="12.75" hidden="false" customHeight="false" outlineLevel="0" collapsed="false">
      <c r="A23196" s="20" t="n">
        <v>0</v>
      </c>
    </row>
    <row r="23197" customFormat="false" ht="12.75" hidden="false" customHeight="false" outlineLevel="0" collapsed="false">
      <c r="A23197" s="20" t="n">
        <v>0</v>
      </c>
    </row>
    <row r="23198" customFormat="false" ht="12.75" hidden="false" customHeight="false" outlineLevel="0" collapsed="false">
      <c r="A23198" s="20" t="n">
        <v>0</v>
      </c>
    </row>
    <row r="23199" customFormat="false" ht="12.75" hidden="false" customHeight="false" outlineLevel="0" collapsed="false">
      <c r="A23199" s="20" t="n">
        <v>0</v>
      </c>
    </row>
    <row r="23200" customFormat="false" ht="12.75" hidden="false" customHeight="false" outlineLevel="0" collapsed="false">
      <c r="A23200" s="20" t="n">
        <v>0</v>
      </c>
    </row>
    <row r="23201" customFormat="false" ht="12.75" hidden="false" customHeight="false" outlineLevel="0" collapsed="false">
      <c r="A23201" s="20" t="n">
        <v>0</v>
      </c>
    </row>
    <row r="23202" customFormat="false" ht="12.75" hidden="false" customHeight="false" outlineLevel="0" collapsed="false">
      <c r="A23202" s="20" t="n">
        <v>0</v>
      </c>
    </row>
    <row r="23203" customFormat="false" ht="12.75" hidden="false" customHeight="false" outlineLevel="0" collapsed="false">
      <c r="A23203" s="20" t="n">
        <v>0</v>
      </c>
    </row>
    <row r="23204" customFormat="false" ht="12.75" hidden="false" customHeight="false" outlineLevel="0" collapsed="false">
      <c r="A23204" s="20" t="n">
        <v>0</v>
      </c>
    </row>
    <row r="23205" customFormat="false" ht="12.75" hidden="false" customHeight="false" outlineLevel="0" collapsed="false">
      <c r="A23205" s="20" t="n">
        <v>0</v>
      </c>
    </row>
    <row r="23206" customFormat="false" ht="12.75" hidden="false" customHeight="false" outlineLevel="0" collapsed="false">
      <c r="A23206" s="20" t="n">
        <v>0</v>
      </c>
    </row>
    <row r="23207" customFormat="false" ht="12.75" hidden="false" customHeight="false" outlineLevel="0" collapsed="false">
      <c r="A23207" s="20" t="n">
        <v>0</v>
      </c>
    </row>
    <row r="23208" customFormat="false" ht="12.75" hidden="false" customHeight="false" outlineLevel="0" collapsed="false">
      <c r="A23208" s="20" t="n">
        <v>0</v>
      </c>
    </row>
    <row r="23209" customFormat="false" ht="12.75" hidden="false" customHeight="false" outlineLevel="0" collapsed="false">
      <c r="A23209" s="20" t="n">
        <v>0</v>
      </c>
    </row>
    <row r="23210" customFormat="false" ht="12.75" hidden="false" customHeight="false" outlineLevel="0" collapsed="false">
      <c r="A23210" s="20" t="n">
        <v>0</v>
      </c>
    </row>
    <row r="23211" customFormat="false" ht="12.75" hidden="false" customHeight="false" outlineLevel="0" collapsed="false">
      <c r="A23211" s="20" t="n">
        <v>0</v>
      </c>
    </row>
    <row r="23212" customFormat="false" ht="12.75" hidden="false" customHeight="false" outlineLevel="0" collapsed="false">
      <c r="A23212" s="20" t="n">
        <v>0</v>
      </c>
    </row>
    <row r="23213" customFormat="false" ht="12.75" hidden="false" customHeight="false" outlineLevel="0" collapsed="false">
      <c r="A23213" s="20" t="n">
        <v>0</v>
      </c>
    </row>
    <row r="23214" customFormat="false" ht="12.75" hidden="false" customHeight="false" outlineLevel="0" collapsed="false">
      <c r="A23214" s="20" t="n">
        <v>0</v>
      </c>
    </row>
    <row r="23215" customFormat="false" ht="12.75" hidden="false" customHeight="false" outlineLevel="0" collapsed="false">
      <c r="A23215" s="20" t="n">
        <v>0</v>
      </c>
    </row>
    <row r="23216" customFormat="false" ht="12.75" hidden="false" customHeight="false" outlineLevel="0" collapsed="false">
      <c r="A23216" s="20" t="n">
        <v>0</v>
      </c>
    </row>
    <row r="23217" customFormat="false" ht="12.75" hidden="false" customHeight="false" outlineLevel="0" collapsed="false">
      <c r="A23217" s="20" t="n">
        <v>0</v>
      </c>
    </row>
    <row r="23218" customFormat="false" ht="12.75" hidden="false" customHeight="false" outlineLevel="0" collapsed="false">
      <c r="A23218" s="20" t="n">
        <v>0</v>
      </c>
    </row>
    <row r="23219" customFormat="false" ht="12.75" hidden="false" customHeight="false" outlineLevel="0" collapsed="false">
      <c r="A23219" s="20" t="n">
        <v>0</v>
      </c>
    </row>
    <row r="23220" customFormat="false" ht="12.75" hidden="false" customHeight="false" outlineLevel="0" collapsed="false">
      <c r="A23220" s="20" t="n">
        <v>0</v>
      </c>
    </row>
    <row r="23221" customFormat="false" ht="12.75" hidden="false" customHeight="false" outlineLevel="0" collapsed="false">
      <c r="A23221" s="20" t="n">
        <v>0</v>
      </c>
    </row>
    <row r="23222" customFormat="false" ht="12.75" hidden="false" customHeight="false" outlineLevel="0" collapsed="false">
      <c r="A23222" s="20" t="n">
        <v>0</v>
      </c>
    </row>
    <row r="23223" customFormat="false" ht="12.75" hidden="false" customHeight="false" outlineLevel="0" collapsed="false">
      <c r="A23223" s="20" t="n">
        <v>0</v>
      </c>
    </row>
    <row r="23224" customFormat="false" ht="12.75" hidden="false" customHeight="false" outlineLevel="0" collapsed="false">
      <c r="A23224" s="20" t="n">
        <v>0</v>
      </c>
    </row>
    <row r="23225" customFormat="false" ht="12.75" hidden="false" customHeight="false" outlineLevel="0" collapsed="false">
      <c r="A23225" s="20" t="n">
        <v>0</v>
      </c>
    </row>
    <row r="23226" customFormat="false" ht="12.75" hidden="false" customHeight="false" outlineLevel="0" collapsed="false">
      <c r="A23226" s="20" t="n">
        <v>0</v>
      </c>
    </row>
    <row r="23227" customFormat="false" ht="12.75" hidden="false" customHeight="false" outlineLevel="0" collapsed="false">
      <c r="A23227" s="20" t="n">
        <v>0</v>
      </c>
    </row>
    <row r="23228" customFormat="false" ht="12.75" hidden="false" customHeight="false" outlineLevel="0" collapsed="false">
      <c r="A23228" s="20" t="n">
        <v>0</v>
      </c>
    </row>
    <row r="23229" customFormat="false" ht="12.75" hidden="false" customHeight="false" outlineLevel="0" collapsed="false">
      <c r="A23229" s="20" t="n">
        <v>0</v>
      </c>
    </row>
    <row r="23230" customFormat="false" ht="12.75" hidden="false" customHeight="false" outlineLevel="0" collapsed="false">
      <c r="A23230" s="20" t="n">
        <v>0</v>
      </c>
    </row>
    <row r="23231" customFormat="false" ht="12.75" hidden="false" customHeight="false" outlineLevel="0" collapsed="false">
      <c r="A23231" s="20" t="n">
        <v>0</v>
      </c>
    </row>
    <row r="23232" customFormat="false" ht="12.75" hidden="false" customHeight="false" outlineLevel="0" collapsed="false">
      <c r="A23232" s="20" t="n">
        <v>0</v>
      </c>
    </row>
    <row r="23233" customFormat="false" ht="12.75" hidden="false" customHeight="false" outlineLevel="0" collapsed="false">
      <c r="A23233" s="20" t="n">
        <v>0</v>
      </c>
    </row>
    <row r="23234" customFormat="false" ht="12.75" hidden="false" customHeight="false" outlineLevel="0" collapsed="false">
      <c r="A23234" s="20" t="n">
        <v>0</v>
      </c>
    </row>
    <row r="23235" customFormat="false" ht="12.75" hidden="false" customHeight="false" outlineLevel="0" collapsed="false">
      <c r="A23235" s="20" t="n">
        <v>0</v>
      </c>
    </row>
    <row r="23236" customFormat="false" ht="12.75" hidden="false" customHeight="false" outlineLevel="0" collapsed="false">
      <c r="A23236" s="20" t="n">
        <v>0</v>
      </c>
    </row>
    <row r="23237" customFormat="false" ht="12.75" hidden="false" customHeight="false" outlineLevel="0" collapsed="false">
      <c r="A23237" s="20" t="n">
        <v>0</v>
      </c>
    </row>
    <row r="23238" customFormat="false" ht="12.75" hidden="false" customHeight="false" outlineLevel="0" collapsed="false">
      <c r="A23238" s="20" t="n">
        <v>0</v>
      </c>
    </row>
    <row r="23239" customFormat="false" ht="12.75" hidden="false" customHeight="false" outlineLevel="0" collapsed="false">
      <c r="A23239" s="20" t="n">
        <v>0</v>
      </c>
    </row>
    <row r="23240" customFormat="false" ht="12.75" hidden="false" customHeight="false" outlineLevel="0" collapsed="false">
      <c r="A23240" s="20" t="n">
        <v>0</v>
      </c>
    </row>
    <row r="23241" customFormat="false" ht="12.75" hidden="false" customHeight="false" outlineLevel="0" collapsed="false">
      <c r="A23241" s="20" t="n">
        <v>0</v>
      </c>
    </row>
    <row r="23242" customFormat="false" ht="12.75" hidden="false" customHeight="false" outlineLevel="0" collapsed="false">
      <c r="A23242" s="20" t="n">
        <v>0</v>
      </c>
    </row>
    <row r="23243" customFormat="false" ht="12.75" hidden="false" customHeight="false" outlineLevel="0" collapsed="false">
      <c r="A23243" s="20" t="n">
        <v>0</v>
      </c>
    </row>
    <row r="23244" customFormat="false" ht="12.75" hidden="false" customHeight="false" outlineLevel="0" collapsed="false">
      <c r="A23244" s="20" t="n">
        <v>0</v>
      </c>
    </row>
    <row r="23245" customFormat="false" ht="12.75" hidden="false" customHeight="false" outlineLevel="0" collapsed="false">
      <c r="A23245" s="20" t="n">
        <v>0</v>
      </c>
    </row>
    <row r="23246" customFormat="false" ht="12.75" hidden="false" customHeight="false" outlineLevel="0" collapsed="false">
      <c r="A23246" s="20" t="n">
        <v>0</v>
      </c>
    </row>
    <row r="23247" customFormat="false" ht="12.75" hidden="false" customHeight="false" outlineLevel="0" collapsed="false">
      <c r="A23247" s="20" t="n">
        <v>0</v>
      </c>
    </row>
    <row r="23248" customFormat="false" ht="12.75" hidden="false" customHeight="false" outlineLevel="0" collapsed="false">
      <c r="A23248" s="20" t="n">
        <v>0</v>
      </c>
    </row>
    <row r="23249" customFormat="false" ht="12.75" hidden="false" customHeight="false" outlineLevel="0" collapsed="false">
      <c r="A23249" s="20" t="n">
        <v>0</v>
      </c>
    </row>
    <row r="23250" customFormat="false" ht="12.75" hidden="false" customHeight="false" outlineLevel="0" collapsed="false">
      <c r="A23250" s="20" t="n">
        <v>0</v>
      </c>
    </row>
    <row r="23251" customFormat="false" ht="12.75" hidden="false" customHeight="false" outlineLevel="0" collapsed="false">
      <c r="A23251" s="20" t="n">
        <v>0</v>
      </c>
    </row>
    <row r="23252" customFormat="false" ht="12.75" hidden="false" customHeight="false" outlineLevel="0" collapsed="false">
      <c r="A23252" s="20" t="n">
        <v>0</v>
      </c>
    </row>
    <row r="23253" customFormat="false" ht="12.75" hidden="false" customHeight="false" outlineLevel="0" collapsed="false">
      <c r="A23253" s="20" t="n">
        <v>0</v>
      </c>
    </row>
    <row r="23254" customFormat="false" ht="12.75" hidden="false" customHeight="false" outlineLevel="0" collapsed="false">
      <c r="A23254" s="20" t="n">
        <v>0</v>
      </c>
    </row>
    <row r="23255" customFormat="false" ht="12.75" hidden="false" customHeight="false" outlineLevel="0" collapsed="false">
      <c r="A23255" s="20" t="n">
        <v>0</v>
      </c>
    </row>
    <row r="23256" customFormat="false" ht="12.75" hidden="false" customHeight="false" outlineLevel="0" collapsed="false">
      <c r="A23256" s="20" t="n">
        <v>0</v>
      </c>
    </row>
    <row r="23257" customFormat="false" ht="12.75" hidden="false" customHeight="false" outlineLevel="0" collapsed="false">
      <c r="A23257" s="20" t="n">
        <v>0</v>
      </c>
    </row>
    <row r="23258" customFormat="false" ht="12.75" hidden="false" customHeight="false" outlineLevel="0" collapsed="false">
      <c r="A23258" s="20" t="n">
        <v>0</v>
      </c>
    </row>
    <row r="23259" customFormat="false" ht="12.75" hidden="false" customHeight="false" outlineLevel="0" collapsed="false">
      <c r="A23259" s="20" t="n">
        <v>0</v>
      </c>
    </row>
    <row r="23260" customFormat="false" ht="12.75" hidden="false" customHeight="false" outlineLevel="0" collapsed="false">
      <c r="A23260" s="20" t="n">
        <v>0</v>
      </c>
    </row>
    <row r="23261" customFormat="false" ht="12.75" hidden="false" customHeight="false" outlineLevel="0" collapsed="false">
      <c r="A23261" s="20" t="n">
        <v>0</v>
      </c>
    </row>
    <row r="23262" customFormat="false" ht="12.75" hidden="false" customHeight="false" outlineLevel="0" collapsed="false">
      <c r="A23262" s="20" t="n">
        <v>0</v>
      </c>
    </row>
    <row r="23263" customFormat="false" ht="12.75" hidden="false" customHeight="false" outlineLevel="0" collapsed="false">
      <c r="A23263" s="20" t="n">
        <v>0</v>
      </c>
    </row>
    <row r="23264" customFormat="false" ht="12.75" hidden="false" customHeight="false" outlineLevel="0" collapsed="false">
      <c r="A23264" s="20" t="n">
        <v>0</v>
      </c>
    </row>
    <row r="23265" customFormat="false" ht="12.75" hidden="false" customHeight="false" outlineLevel="0" collapsed="false">
      <c r="A23265" s="20" t="n">
        <v>0</v>
      </c>
    </row>
    <row r="23266" customFormat="false" ht="12.75" hidden="false" customHeight="false" outlineLevel="0" collapsed="false">
      <c r="A23266" s="20" t="n">
        <v>0</v>
      </c>
    </row>
    <row r="23267" customFormat="false" ht="12.75" hidden="false" customHeight="false" outlineLevel="0" collapsed="false">
      <c r="A23267" s="20" t="n">
        <v>0</v>
      </c>
    </row>
    <row r="23268" customFormat="false" ht="12.75" hidden="false" customHeight="false" outlineLevel="0" collapsed="false">
      <c r="A23268" s="20" t="n">
        <v>0</v>
      </c>
    </row>
    <row r="23269" customFormat="false" ht="12.75" hidden="false" customHeight="false" outlineLevel="0" collapsed="false">
      <c r="A23269" s="20" t="n">
        <v>0</v>
      </c>
    </row>
    <row r="23270" customFormat="false" ht="12.75" hidden="false" customHeight="false" outlineLevel="0" collapsed="false">
      <c r="A23270" s="20" t="n">
        <v>0</v>
      </c>
    </row>
    <row r="23271" customFormat="false" ht="12.75" hidden="false" customHeight="false" outlineLevel="0" collapsed="false">
      <c r="A23271" s="20" t="n">
        <v>0</v>
      </c>
    </row>
    <row r="23272" customFormat="false" ht="12.75" hidden="false" customHeight="false" outlineLevel="0" collapsed="false">
      <c r="A23272" s="20" t="n">
        <v>0</v>
      </c>
    </row>
    <row r="23273" customFormat="false" ht="12.75" hidden="false" customHeight="false" outlineLevel="0" collapsed="false">
      <c r="A23273" s="20" t="n">
        <v>0</v>
      </c>
    </row>
    <row r="23274" customFormat="false" ht="12.75" hidden="false" customHeight="false" outlineLevel="0" collapsed="false">
      <c r="A23274" s="20" t="n">
        <v>0</v>
      </c>
    </row>
    <row r="23275" customFormat="false" ht="12.75" hidden="false" customHeight="false" outlineLevel="0" collapsed="false">
      <c r="A23275" s="20" t="n">
        <v>0</v>
      </c>
    </row>
    <row r="23276" customFormat="false" ht="12.75" hidden="false" customHeight="false" outlineLevel="0" collapsed="false">
      <c r="A23276" s="20" t="n">
        <v>0</v>
      </c>
    </row>
    <row r="23277" customFormat="false" ht="12.75" hidden="false" customHeight="false" outlineLevel="0" collapsed="false">
      <c r="A23277" s="20" t="n">
        <v>0</v>
      </c>
    </row>
    <row r="23278" customFormat="false" ht="12.75" hidden="false" customHeight="false" outlineLevel="0" collapsed="false">
      <c r="A23278" s="20" t="n">
        <v>0</v>
      </c>
    </row>
    <row r="23279" customFormat="false" ht="12.75" hidden="false" customHeight="false" outlineLevel="0" collapsed="false">
      <c r="A23279" s="20" t="n">
        <v>0</v>
      </c>
    </row>
    <row r="23280" customFormat="false" ht="12.75" hidden="false" customHeight="false" outlineLevel="0" collapsed="false">
      <c r="A23280" s="20" t="n">
        <v>0</v>
      </c>
    </row>
    <row r="23281" customFormat="false" ht="12.75" hidden="false" customHeight="false" outlineLevel="0" collapsed="false">
      <c r="A23281" s="20" t="n">
        <v>0</v>
      </c>
    </row>
    <row r="23282" customFormat="false" ht="12.75" hidden="false" customHeight="false" outlineLevel="0" collapsed="false">
      <c r="A23282" s="20" t="n">
        <v>0</v>
      </c>
    </row>
    <row r="23283" customFormat="false" ht="12.75" hidden="false" customHeight="false" outlineLevel="0" collapsed="false">
      <c r="A23283" s="20" t="n">
        <v>0</v>
      </c>
    </row>
    <row r="23284" customFormat="false" ht="12.75" hidden="false" customHeight="false" outlineLevel="0" collapsed="false">
      <c r="A23284" s="20" t="n">
        <v>0</v>
      </c>
    </row>
    <row r="23285" customFormat="false" ht="12.75" hidden="false" customHeight="false" outlineLevel="0" collapsed="false">
      <c r="A23285" s="20" t="n">
        <v>0</v>
      </c>
    </row>
    <row r="23286" customFormat="false" ht="12.75" hidden="false" customHeight="false" outlineLevel="0" collapsed="false">
      <c r="A23286" s="20" t="n">
        <v>0</v>
      </c>
    </row>
    <row r="23287" customFormat="false" ht="12.75" hidden="false" customHeight="false" outlineLevel="0" collapsed="false">
      <c r="A23287" s="20" t="n">
        <v>0</v>
      </c>
    </row>
    <row r="23288" customFormat="false" ht="12.75" hidden="false" customHeight="false" outlineLevel="0" collapsed="false">
      <c r="A23288" s="20" t="n">
        <v>0</v>
      </c>
    </row>
    <row r="23289" customFormat="false" ht="12.75" hidden="false" customHeight="false" outlineLevel="0" collapsed="false">
      <c r="A23289" s="20" t="n">
        <v>0</v>
      </c>
    </row>
    <row r="23290" customFormat="false" ht="12.75" hidden="false" customHeight="false" outlineLevel="0" collapsed="false">
      <c r="A23290" s="20" t="n">
        <v>0</v>
      </c>
    </row>
    <row r="23291" customFormat="false" ht="12.75" hidden="false" customHeight="false" outlineLevel="0" collapsed="false">
      <c r="A23291" s="20" t="n">
        <v>0</v>
      </c>
    </row>
    <row r="23292" customFormat="false" ht="12.75" hidden="false" customHeight="false" outlineLevel="0" collapsed="false">
      <c r="A23292" s="20" t="n">
        <v>0</v>
      </c>
    </row>
    <row r="23293" customFormat="false" ht="12.75" hidden="false" customHeight="false" outlineLevel="0" collapsed="false">
      <c r="A23293" s="20" t="n">
        <v>0</v>
      </c>
    </row>
    <row r="23294" customFormat="false" ht="12.75" hidden="false" customHeight="false" outlineLevel="0" collapsed="false">
      <c r="A23294" s="20" t="n">
        <v>0</v>
      </c>
    </row>
    <row r="23295" customFormat="false" ht="12.75" hidden="false" customHeight="false" outlineLevel="0" collapsed="false">
      <c r="A23295" s="20" t="n">
        <v>0</v>
      </c>
    </row>
    <row r="23296" customFormat="false" ht="12.75" hidden="false" customHeight="false" outlineLevel="0" collapsed="false">
      <c r="A23296" s="20" t="n">
        <v>0</v>
      </c>
    </row>
    <row r="23297" customFormat="false" ht="12.75" hidden="false" customHeight="false" outlineLevel="0" collapsed="false">
      <c r="A23297" s="20" t="n">
        <v>0</v>
      </c>
    </row>
    <row r="23298" customFormat="false" ht="12.75" hidden="false" customHeight="false" outlineLevel="0" collapsed="false">
      <c r="A23298" s="20" t="n">
        <v>0</v>
      </c>
    </row>
    <row r="23299" customFormat="false" ht="12.75" hidden="false" customHeight="false" outlineLevel="0" collapsed="false">
      <c r="A23299" s="20" t="n">
        <v>0</v>
      </c>
    </row>
    <row r="23300" customFormat="false" ht="12.75" hidden="false" customHeight="false" outlineLevel="0" collapsed="false">
      <c r="A23300" s="20" t="n">
        <v>0</v>
      </c>
    </row>
    <row r="23301" customFormat="false" ht="12.75" hidden="false" customHeight="false" outlineLevel="0" collapsed="false">
      <c r="A23301" s="20" t="n">
        <v>0</v>
      </c>
    </row>
    <row r="23302" customFormat="false" ht="12.75" hidden="false" customHeight="false" outlineLevel="0" collapsed="false">
      <c r="A23302" s="20" t="n">
        <v>0</v>
      </c>
    </row>
    <row r="23303" customFormat="false" ht="12.75" hidden="false" customHeight="false" outlineLevel="0" collapsed="false">
      <c r="A23303" s="20" t="n">
        <v>0</v>
      </c>
    </row>
    <row r="23304" customFormat="false" ht="12.75" hidden="false" customHeight="false" outlineLevel="0" collapsed="false">
      <c r="A23304" s="20" t="n">
        <v>0</v>
      </c>
    </row>
    <row r="23305" customFormat="false" ht="12.75" hidden="false" customHeight="false" outlineLevel="0" collapsed="false">
      <c r="A23305" s="20" t="n">
        <v>0</v>
      </c>
    </row>
    <row r="23306" customFormat="false" ht="12.75" hidden="false" customHeight="false" outlineLevel="0" collapsed="false">
      <c r="A23306" s="20" t="n">
        <v>0</v>
      </c>
    </row>
    <row r="23307" customFormat="false" ht="12.75" hidden="false" customHeight="false" outlineLevel="0" collapsed="false">
      <c r="A23307" s="20" t="n">
        <v>0</v>
      </c>
    </row>
    <row r="23308" customFormat="false" ht="12.75" hidden="false" customHeight="false" outlineLevel="0" collapsed="false">
      <c r="A23308" s="20" t="n">
        <v>0</v>
      </c>
    </row>
    <row r="23309" customFormat="false" ht="12.75" hidden="false" customHeight="false" outlineLevel="0" collapsed="false">
      <c r="A23309" s="20" t="n">
        <v>0</v>
      </c>
    </row>
    <row r="23310" customFormat="false" ht="12.75" hidden="false" customHeight="false" outlineLevel="0" collapsed="false">
      <c r="A23310" s="20" t="n">
        <v>0</v>
      </c>
    </row>
    <row r="23311" customFormat="false" ht="12.75" hidden="false" customHeight="false" outlineLevel="0" collapsed="false">
      <c r="A23311" s="20" t="n">
        <v>0</v>
      </c>
    </row>
    <row r="23312" customFormat="false" ht="12.75" hidden="false" customHeight="false" outlineLevel="0" collapsed="false">
      <c r="A23312" s="20" t="n">
        <v>0</v>
      </c>
    </row>
    <row r="23313" customFormat="false" ht="12.75" hidden="false" customHeight="false" outlineLevel="0" collapsed="false">
      <c r="A23313" s="20" t="n">
        <v>0</v>
      </c>
    </row>
    <row r="23314" customFormat="false" ht="12.75" hidden="false" customHeight="false" outlineLevel="0" collapsed="false">
      <c r="A23314" s="20" t="n">
        <v>0</v>
      </c>
    </row>
    <row r="23315" customFormat="false" ht="12.75" hidden="false" customHeight="false" outlineLevel="0" collapsed="false">
      <c r="A23315" s="20" t="n">
        <v>0</v>
      </c>
    </row>
    <row r="23316" customFormat="false" ht="12.75" hidden="false" customHeight="false" outlineLevel="0" collapsed="false">
      <c r="A23316" s="20" t="n">
        <v>0</v>
      </c>
    </row>
    <row r="23317" customFormat="false" ht="12.75" hidden="false" customHeight="false" outlineLevel="0" collapsed="false">
      <c r="A23317" s="20" t="n">
        <v>0</v>
      </c>
    </row>
    <row r="23318" customFormat="false" ht="12.75" hidden="false" customHeight="false" outlineLevel="0" collapsed="false">
      <c r="A23318" s="20" t="n">
        <v>0</v>
      </c>
    </row>
    <row r="23319" customFormat="false" ht="12.75" hidden="false" customHeight="false" outlineLevel="0" collapsed="false">
      <c r="A23319" s="20" t="n">
        <v>0</v>
      </c>
    </row>
    <row r="23320" customFormat="false" ht="12.75" hidden="false" customHeight="false" outlineLevel="0" collapsed="false">
      <c r="A23320" s="20" t="n">
        <v>0</v>
      </c>
    </row>
    <row r="23321" customFormat="false" ht="12.75" hidden="false" customHeight="false" outlineLevel="0" collapsed="false">
      <c r="A23321" s="20" t="n">
        <v>0</v>
      </c>
    </row>
    <row r="23322" customFormat="false" ht="12.75" hidden="false" customHeight="false" outlineLevel="0" collapsed="false">
      <c r="A23322" s="20" t="n">
        <v>0</v>
      </c>
    </row>
    <row r="23323" customFormat="false" ht="12.75" hidden="false" customHeight="false" outlineLevel="0" collapsed="false">
      <c r="A23323" s="20" t="n">
        <v>0</v>
      </c>
    </row>
    <row r="23324" customFormat="false" ht="12.75" hidden="false" customHeight="false" outlineLevel="0" collapsed="false">
      <c r="A23324" s="20" t="n">
        <v>0</v>
      </c>
    </row>
    <row r="23325" customFormat="false" ht="12.75" hidden="false" customHeight="false" outlineLevel="0" collapsed="false">
      <c r="A23325" s="20" t="n">
        <v>0</v>
      </c>
    </row>
    <row r="23326" customFormat="false" ht="12.75" hidden="false" customHeight="false" outlineLevel="0" collapsed="false">
      <c r="A23326" s="20" t="n">
        <v>0</v>
      </c>
    </row>
    <row r="23327" customFormat="false" ht="12.75" hidden="false" customHeight="false" outlineLevel="0" collapsed="false">
      <c r="A23327" s="20" t="n">
        <v>0</v>
      </c>
    </row>
    <row r="23328" customFormat="false" ht="12.75" hidden="false" customHeight="false" outlineLevel="0" collapsed="false">
      <c r="A23328" s="20" t="n">
        <v>0</v>
      </c>
    </row>
    <row r="23329" customFormat="false" ht="12.75" hidden="false" customHeight="false" outlineLevel="0" collapsed="false">
      <c r="A23329" s="20" t="n">
        <v>0</v>
      </c>
    </row>
    <row r="23330" customFormat="false" ht="12.75" hidden="false" customHeight="false" outlineLevel="0" collapsed="false">
      <c r="A23330" s="20" t="n">
        <v>0</v>
      </c>
    </row>
    <row r="23331" customFormat="false" ht="12.75" hidden="false" customHeight="false" outlineLevel="0" collapsed="false">
      <c r="A23331" s="20" t="n">
        <v>0</v>
      </c>
    </row>
    <row r="23332" customFormat="false" ht="12.75" hidden="false" customHeight="false" outlineLevel="0" collapsed="false">
      <c r="A23332" s="20" t="n">
        <v>0</v>
      </c>
    </row>
    <row r="23333" customFormat="false" ht="12.75" hidden="false" customHeight="false" outlineLevel="0" collapsed="false">
      <c r="A23333" s="20" t="n">
        <v>0</v>
      </c>
    </row>
    <row r="23334" customFormat="false" ht="12.75" hidden="false" customHeight="false" outlineLevel="0" collapsed="false">
      <c r="A23334" s="20" t="n">
        <v>0</v>
      </c>
    </row>
    <row r="23335" customFormat="false" ht="12.75" hidden="false" customHeight="false" outlineLevel="0" collapsed="false">
      <c r="A23335" s="20" t="n">
        <v>0</v>
      </c>
    </row>
    <row r="23336" customFormat="false" ht="12.75" hidden="false" customHeight="false" outlineLevel="0" collapsed="false">
      <c r="A23336" s="20" t="n">
        <v>0</v>
      </c>
    </row>
    <row r="23337" customFormat="false" ht="12.75" hidden="false" customHeight="false" outlineLevel="0" collapsed="false">
      <c r="A23337" s="20" t="n">
        <v>0</v>
      </c>
    </row>
    <row r="23338" customFormat="false" ht="12.75" hidden="false" customHeight="false" outlineLevel="0" collapsed="false">
      <c r="A23338" s="20" t="n">
        <v>0</v>
      </c>
    </row>
    <row r="23339" customFormat="false" ht="12.75" hidden="false" customHeight="false" outlineLevel="0" collapsed="false">
      <c r="A23339" s="20" t="n">
        <v>0</v>
      </c>
    </row>
    <row r="23340" customFormat="false" ht="12.75" hidden="false" customHeight="false" outlineLevel="0" collapsed="false">
      <c r="A23340" s="20" t="n">
        <v>0</v>
      </c>
    </row>
    <row r="23341" customFormat="false" ht="12.75" hidden="false" customHeight="false" outlineLevel="0" collapsed="false">
      <c r="A23341" s="20" t="n">
        <v>0</v>
      </c>
    </row>
    <row r="23342" customFormat="false" ht="12.75" hidden="false" customHeight="false" outlineLevel="0" collapsed="false">
      <c r="A23342" s="20" t="n">
        <v>0</v>
      </c>
    </row>
    <row r="23343" customFormat="false" ht="12.75" hidden="false" customHeight="false" outlineLevel="0" collapsed="false">
      <c r="A23343" s="20" t="n">
        <v>0</v>
      </c>
    </row>
    <row r="23344" customFormat="false" ht="12.75" hidden="false" customHeight="false" outlineLevel="0" collapsed="false">
      <c r="A23344" s="20" t="n">
        <v>0</v>
      </c>
    </row>
    <row r="23345" customFormat="false" ht="12.75" hidden="false" customHeight="false" outlineLevel="0" collapsed="false">
      <c r="A23345" s="20" t="n">
        <v>0</v>
      </c>
    </row>
    <row r="23346" customFormat="false" ht="12.75" hidden="false" customHeight="false" outlineLevel="0" collapsed="false">
      <c r="A23346" s="20" t="n">
        <v>0</v>
      </c>
    </row>
    <row r="23347" customFormat="false" ht="12.75" hidden="false" customHeight="false" outlineLevel="0" collapsed="false">
      <c r="A23347" s="20" t="n">
        <v>0</v>
      </c>
    </row>
    <row r="23348" customFormat="false" ht="12.75" hidden="false" customHeight="false" outlineLevel="0" collapsed="false">
      <c r="A23348" s="20" t="n">
        <v>0</v>
      </c>
    </row>
    <row r="23349" customFormat="false" ht="12.75" hidden="false" customHeight="false" outlineLevel="0" collapsed="false">
      <c r="A23349" s="20" t="n">
        <v>0</v>
      </c>
    </row>
    <row r="23350" customFormat="false" ht="12.75" hidden="false" customHeight="false" outlineLevel="0" collapsed="false">
      <c r="A23350" s="20" t="n">
        <v>0</v>
      </c>
    </row>
    <row r="23351" customFormat="false" ht="12.75" hidden="false" customHeight="false" outlineLevel="0" collapsed="false">
      <c r="A23351" s="20" t="n">
        <v>0</v>
      </c>
    </row>
    <row r="23352" customFormat="false" ht="12.75" hidden="false" customHeight="false" outlineLevel="0" collapsed="false">
      <c r="A23352" s="20" t="n">
        <v>0</v>
      </c>
    </row>
    <row r="23353" customFormat="false" ht="12.75" hidden="false" customHeight="false" outlineLevel="0" collapsed="false">
      <c r="A23353" s="20" t="n">
        <v>0</v>
      </c>
    </row>
    <row r="23354" customFormat="false" ht="12.75" hidden="false" customHeight="false" outlineLevel="0" collapsed="false">
      <c r="A23354" s="20" t="n">
        <v>0</v>
      </c>
    </row>
    <row r="23355" customFormat="false" ht="12.75" hidden="false" customHeight="false" outlineLevel="0" collapsed="false">
      <c r="A23355" s="20" t="n">
        <v>0</v>
      </c>
    </row>
    <row r="23356" customFormat="false" ht="12.75" hidden="false" customHeight="false" outlineLevel="0" collapsed="false">
      <c r="A23356" s="20" t="n">
        <v>0</v>
      </c>
    </row>
    <row r="23357" customFormat="false" ht="12.75" hidden="false" customHeight="false" outlineLevel="0" collapsed="false">
      <c r="A23357" s="20" t="n">
        <v>0</v>
      </c>
    </row>
    <row r="23358" customFormat="false" ht="12.75" hidden="false" customHeight="false" outlineLevel="0" collapsed="false">
      <c r="A23358" s="20" t="n">
        <v>0</v>
      </c>
    </row>
    <row r="23359" customFormat="false" ht="12.75" hidden="false" customHeight="false" outlineLevel="0" collapsed="false">
      <c r="A23359" s="20" t="n">
        <v>0</v>
      </c>
    </row>
    <row r="23360" customFormat="false" ht="12.75" hidden="false" customHeight="false" outlineLevel="0" collapsed="false">
      <c r="A23360" s="20" t="n">
        <v>0</v>
      </c>
    </row>
    <row r="23361" customFormat="false" ht="12.75" hidden="false" customHeight="false" outlineLevel="0" collapsed="false">
      <c r="A23361" s="20" t="n">
        <v>0</v>
      </c>
    </row>
    <row r="23362" customFormat="false" ht="12.75" hidden="false" customHeight="false" outlineLevel="0" collapsed="false">
      <c r="A23362" s="20" t="n">
        <v>0</v>
      </c>
    </row>
    <row r="23363" customFormat="false" ht="12.75" hidden="false" customHeight="false" outlineLevel="0" collapsed="false">
      <c r="A23363" s="20" t="n">
        <v>0</v>
      </c>
    </row>
    <row r="23364" customFormat="false" ht="12.75" hidden="false" customHeight="false" outlineLevel="0" collapsed="false">
      <c r="A23364" s="20" t="n">
        <v>0</v>
      </c>
    </row>
    <row r="23365" customFormat="false" ht="12.75" hidden="false" customHeight="false" outlineLevel="0" collapsed="false">
      <c r="A23365" s="20" t="n">
        <v>0</v>
      </c>
    </row>
    <row r="23366" customFormat="false" ht="12.75" hidden="false" customHeight="false" outlineLevel="0" collapsed="false">
      <c r="A23366" s="20" t="n">
        <v>0</v>
      </c>
    </row>
    <row r="23367" customFormat="false" ht="12.75" hidden="false" customHeight="false" outlineLevel="0" collapsed="false">
      <c r="A23367" s="20" t="n">
        <v>0</v>
      </c>
    </row>
    <row r="23368" customFormat="false" ht="12.75" hidden="false" customHeight="false" outlineLevel="0" collapsed="false">
      <c r="A23368" s="20" t="n">
        <v>0</v>
      </c>
    </row>
    <row r="23369" customFormat="false" ht="12.75" hidden="false" customHeight="false" outlineLevel="0" collapsed="false">
      <c r="A23369" s="20" t="n">
        <v>0</v>
      </c>
    </row>
    <row r="23370" customFormat="false" ht="12.75" hidden="false" customHeight="false" outlineLevel="0" collapsed="false">
      <c r="A23370" s="20" t="n">
        <v>0</v>
      </c>
    </row>
    <row r="23371" customFormat="false" ht="12.75" hidden="false" customHeight="false" outlineLevel="0" collapsed="false">
      <c r="A23371" s="20" t="n">
        <v>0</v>
      </c>
    </row>
    <row r="23372" customFormat="false" ht="12.75" hidden="false" customHeight="false" outlineLevel="0" collapsed="false">
      <c r="A23372" s="20" t="n">
        <v>0</v>
      </c>
    </row>
    <row r="23373" customFormat="false" ht="12.75" hidden="false" customHeight="false" outlineLevel="0" collapsed="false">
      <c r="A23373" s="20" t="n">
        <v>0</v>
      </c>
    </row>
    <row r="23374" customFormat="false" ht="12.75" hidden="false" customHeight="false" outlineLevel="0" collapsed="false">
      <c r="A23374" s="20" t="n">
        <v>0</v>
      </c>
    </row>
    <row r="23375" customFormat="false" ht="12.75" hidden="false" customHeight="false" outlineLevel="0" collapsed="false">
      <c r="A23375" s="20" t="n">
        <v>0</v>
      </c>
    </row>
    <row r="23376" customFormat="false" ht="12.75" hidden="false" customHeight="false" outlineLevel="0" collapsed="false">
      <c r="A23376" s="20" t="n">
        <v>0</v>
      </c>
    </row>
    <row r="23377" customFormat="false" ht="12.75" hidden="false" customHeight="false" outlineLevel="0" collapsed="false">
      <c r="A23377" s="20" t="n">
        <v>0</v>
      </c>
    </row>
    <row r="23378" customFormat="false" ht="12.75" hidden="false" customHeight="false" outlineLevel="0" collapsed="false">
      <c r="A23378" s="20" t="n">
        <v>0</v>
      </c>
    </row>
    <row r="23379" customFormat="false" ht="12.75" hidden="false" customHeight="false" outlineLevel="0" collapsed="false">
      <c r="A23379" s="20" t="n">
        <v>0</v>
      </c>
    </row>
    <row r="23380" customFormat="false" ht="12.75" hidden="false" customHeight="false" outlineLevel="0" collapsed="false">
      <c r="A23380" s="20" t="n">
        <v>0</v>
      </c>
    </row>
    <row r="23381" customFormat="false" ht="12.75" hidden="false" customHeight="false" outlineLevel="0" collapsed="false">
      <c r="A23381" s="20" t="n">
        <v>0</v>
      </c>
    </row>
    <row r="23382" customFormat="false" ht="12.75" hidden="false" customHeight="false" outlineLevel="0" collapsed="false">
      <c r="A23382" s="20" t="n">
        <v>0</v>
      </c>
    </row>
    <row r="23383" customFormat="false" ht="12.75" hidden="false" customHeight="false" outlineLevel="0" collapsed="false">
      <c r="A23383" s="20" t="n">
        <v>0</v>
      </c>
    </row>
    <row r="23384" customFormat="false" ht="12.75" hidden="false" customHeight="false" outlineLevel="0" collapsed="false">
      <c r="A23384" s="20" t="n">
        <v>0</v>
      </c>
    </row>
    <row r="23385" customFormat="false" ht="12.75" hidden="false" customHeight="false" outlineLevel="0" collapsed="false">
      <c r="A23385" s="20" t="n">
        <v>0</v>
      </c>
    </row>
    <row r="23386" customFormat="false" ht="12.75" hidden="false" customHeight="false" outlineLevel="0" collapsed="false">
      <c r="A23386" s="20" t="n">
        <v>0</v>
      </c>
    </row>
    <row r="23387" customFormat="false" ht="12.75" hidden="false" customHeight="false" outlineLevel="0" collapsed="false">
      <c r="A23387" s="20" t="n">
        <v>0</v>
      </c>
    </row>
    <row r="23388" customFormat="false" ht="12.75" hidden="false" customHeight="false" outlineLevel="0" collapsed="false">
      <c r="A23388" s="20" t="n">
        <v>0</v>
      </c>
    </row>
    <row r="23389" customFormat="false" ht="12.75" hidden="false" customHeight="false" outlineLevel="0" collapsed="false">
      <c r="A23389" s="20" t="n">
        <v>0</v>
      </c>
    </row>
    <row r="23390" customFormat="false" ht="12.75" hidden="false" customHeight="false" outlineLevel="0" collapsed="false">
      <c r="A23390" s="20" t="n">
        <v>0</v>
      </c>
    </row>
    <row r="23391" customFormat="false" ht="12.75" hidden="false" customHeight="false" outlineLevel="0" collapsed="false">
      <c r="A23391" s="20" t="n">
        <v>0</v>
      </c>
    </row>
    <row r="23392" customFormat="false" ht="12.75" hidden="false" customHeight="false" outlineLevel="0" collapsed="false">
      <c r="A23392" s="20" t="n">
        <v>0</v>
      </c>
    </row>
    <row r="23393" customFormat="false" ht="12.75" hidden="false" customHeight="false" outlineLevel="0" collapsed="false">
      <c r="A23393" s="20" t="n">
        <v>0</v>
      </c>
    </row>
    <row r="23394" customFormat="false" ht="12.75" hidden="false" customHeight="false" outlineLevel="0" collapsed="false">
      <c r="A23394" s="20" t="n">
        <v>0</v>
      </c>
    </row>
    <row r="23395" customFormat="false" ht="12.75" hidden="false" customHeight="false" outlineLevel="0" collapsed="false">
      <c r="A23395" s="20" t="n">
        <v>0</v>
      </c>
    </row>
    <row r="23396" customFormat="false" ht="12.75" hidden="false" customHeight="false" outlineLevel="0" collapsed="false">
      <c r="A23396" s="20" t="n">
        <v>0</v>
      </c>
    </row>
    <row r="23397" customFormat="false" ht="12.75" hidden="false" customHeight="false" outlineLevel="0" collapsed="false">
      <c r="A23397" s="20" t="n">
        <v>0</v>
      </c>
    </row>
    <row r="23398" customFormat="false" ht="12.75" hidden="false" customHeight="false" outlineLevel="0" collapsed="false">
      <c r="A23398" s="20" t="n">
        <v>0</v>
      </c>
    </row>
    <row r="23399" customFormat="false" ht="12.75" hidden="false" customHeight="false" outlineLevel="0" collapsed="false">
      <c r="A23399" s="20" t="n">
        <v>0</v>
      </c>
    </row>
    <row r="23400" customFormat="false" ht="12.75" hidden="false" customHeight="false" outlineLevel="0" collapsed="false">
      <c r="A23400" s="20" t="n">
        <v>0</v>
      </c>
    </row>
    <row r="23401" customFormat="false" ht="12.75" hidden="false" customHeight="false" outlineLevel="0" collapsed="false">
      <c r="A23401" s="20" t="n">
        <v>0</v>
      </c>
    </row>
    <row r="23402" customFormat="false" ht="12.75" hidden="false" customHeight="false" outlineLevel="0" collapsed="false">
      <c r="A23402" s="20" t="n">
        <v>0</v>
      </c>
    </row>
    <row r="23403" customFormat="false" ht="12.75" hidden="false" customHeight="false" outlineLevel="0" collapsed="false">
      <c r="A23403" s="20" t="n">
        <v>0</v>
      </c>
    </row>
    <row r="23404" customFormat="false" ht="12.75" hidden="false" customHeight="false" outlineLevel="0" collapsed="false">
      <c r="A23404" s="20" t="n">
        <v>0</v>
      </c>
    </row>
    <row r="23405" customFormat="false" ht="12.75" hidden="false" customHeight="false" outlineLevel="0" collapsed="false">
      <c r="A23405" s="20" t="n">
        <v>0</v>
      </c>
    </row>
    <row r="23406" customFormat="false" ht="12.75" hidden="false" customHeight="false" outlineLevel="0" collapsed="false">
      <c r="A23406" s="20" t="n">
        <v>0</v>
      </c>
    </row>
    <row r="23407" customFormat="false" ht="12.75" hidden="false" customHeight="false" outlineLevel="0" collapsed="false">
      <c r="A23407" s="20" t="n">
        <v>0</v>
      </c>
    </row>
    <row r="23408" customFormat="false" ht="12.75" hidden="false" customHeight="false" outlineLevel="0" collapsed="false">
      <c r="A23408" s="20" t="n">
        <v>0</v>
      </c>
    </row>
    <row r="23409" customFormat="false" ht="12.75" hidden="false" customHeight="false" outlineLevel="0" collapsed="false">
      <c r="A23409" s="20" t="n">
        <v>0</v>
      </c>
    </row>
    <row r="23410" customFormat="false" ht="12.75" hidden="false" customHeight="false" outlineLevel="0" collapsed="false">
      <c r="A23410" s="20" t="n">
        <v>0</v>
      </c>
    </row>
    <row r="23411" customFormat="false" ht="12.75" hidden="false" customHeight="false" outlineLevel="0" collapsed="false">
      <c r="A23411" s="20" t="n">
        <v>0</v>
      </c>
    </row>
    <row r="23412" customFormat="false" ht="12.75" hidden="false" customHeight="false" outlineLevel="0" collapsed="false">
      <c r="A23412" s="20" t="n">
        <v>0</v>
      </c>
    </row>
    <row r="23413" customFormat="false" ht="12.75" hidden="false" customHeight="false" outlineLevel="0" collapsed="false">
      <c r="A23413" s="20" t="n">
        <v>0</v>
      </c>
    </row>
    <row r="23414" customFormat="false" ht="12.75" hidden="false" customHeight="false" outlineLevel="0" collapsed="false">
      <c r="A23414" s="20" t="n">
        <v>0</v>
      </c>
    </row>
    <row r="23415" customFormat="false" ht="12.75" hidden="false" customHeight="false" outlineLevel="0" collapsed="false">
      <c r="A23415" s="20" t="n">
        <v>0</v>
      </c>
    </row>
    <row r="23416" customFormat="false" ht="12.75" hidden="false" customHeight="false" outlineLevel="0" collapsed="false">
      <c r="A23416" s="20" t="n">
        <v>0</v>
      </c>
    </row>
    <row r="23417" customFormat="false" ht="12.75" hidden="false" customHeight="false" outlineLevel="0" collapsed="false">
      <c r="A23417" s="20" t="n">
        <v>0</v>
      </c>
    </row>
    <row r="23418" customFormat="false" ht="12.75" hidden="false" customHeight="false" outlineLevel="0" collapsed="false">
      <c r="A23418" s="20" t="n">
        <v>0</v>
      </c>
    </row>
    <row r="23419" customFormat="false" ht="12.75" hidden="false" customHeight="false" outlineLevel="0" collapsed="false">
      <c r="A23419" s="20" t="n">
        <v>0</v>
      </c>
    </row>
    <row r="23420" customFormat="false" ht="12.75" hidden="false" customHeight="false" outlineLevel="0" collapsed="false">
      <c r="A23420" s="20" t="n">
        <v>0</v>
      </c>
    </row>
    <row r="23421" customFormat="false" ht="12.75" hidden="false" customHeight="false" outlineLevel="0" collapsed="false">
      <c r="A23421" s="20" t="n">
        <v>0</v>
      </c>
    </row>
    <row r="23422" customFormat="false" ht="12.75" hidden="false" customHeight="false" outlineLevel="0" collapsed="false">
      <c r="A23422" s="20" t="n">
        <v>0</v>
      </c>
    </row>
    <row r="23423" customFormat="false" ht="12.75" hidden="false" customHeight="false" outlineLevel="0" collapsed="false">
      <c r="A23423" s="20" t="n">
        <v>0</v>
      </c>
    </row>
    <row r="23424" customFormat="false" ht="12.75" hidden="false" customHeight="false" outlineLevel="0" collapsed="false">
      <c r="A23424" s="20" t="n">
        <v>0</v>
      </c>
    </row>
    <row r="23425" customFormat="false" ht="12.75" hidden="false" customHeight="false" outlineLevel="0" collapsed="false">
      <c r="A23425" s="20" t="n">
        <v>0</v>
      </c>
    </row>
    <row r="23426" customFormat="false" ht="12.75" hidden="false" customHeight="false" outlineLevel="0" collapsed="false">
      <c r="A23426" s="20" t="n">
        <v>0</v>
      </c>
    </row>
    <row r="23427" customFormat="false" ht="12.75" hidden="false" customHeight="false" outlineLevel="0" collapsed="false">
      <c r="A23427" s="20" t="n">
        <v>0</v>
      </c>
    </row>
    <row r="23428" customFormat="false" ht="12.75" hidden="false" customHeight="false" outlineLevel="0" collapsed="false">
      <c r="A23428" s="20" t="n">
        <v>0</v>
      </c>
    </row>
    <row r="23429" customFormat="false" ht="12.75" hidden="false" customHeight="false" outlineLevel="0" collapsed="false">
      <c r="A23429" s="20" t="n">
        <v>0</v>
      </c>
    </row>
    <row r="23430" customFormat="false" ht="12.75" hidden="false" customHeight="false" outlineLevel="0" collapsed="false">
      <c r="A23430" s="20" t="n">
        <v>0</v>
      </c>
    </row>
    <row r="23431" customFormat="false" ht="12.75" hidden="false" customHeight="false" outlineLevel="0" collapsed="false">
      <c r="A23431" s="20" t="n">
        <v>0</v>
      </c>
    </row>
    <row r="23432" customFormat="false" ht="12.75" hidden="false" customHeight="false" outlineLevel="0" collapsed="false">
      <c r="A23432" s="20" t="n">
        <v>0</v>
      </c>
    </row>
    <row r="23433" customFormat="false" ht="12.75" hidden="false" customHeight="false" outlineLevel="0" collapsed="false">
      <c r="A23433" s="20" t="n">
        <v>0</v>
      </c>
    </row>
    <row r="23434" customFormat="false" ht="12.75" hidden="false" customHeight="false" outlineLevel="0" collapsed="false">
      <c r="A23434" s="20" t="n">
        <v>0</v>
      </c>
    </row>
    <row r="23435" customFormat="false" ht="12.75" hidden="false" customHeight="false" outlineLevel="0" collapsed="false">
      <c r="A23435" s="20" t="n">
        <v>0</v>
      </c>
    </row>
    <row r="23436" customFormat="false" ht="12.75" hidden="false" customHeight="false" outlineLevel="0" collapsed="false">
      <c r="A23436" s="20" t="n">
        <v>0</v>
      </c>
    </row>
    <row r="23437" customFormat="false" ht="12.75" hidden="false" customHeight="false" outlineLevel="0" collapsed="false">
      <c r="A23437" s="20" t="n">
        <v>0</v>
      </c>
    </row>
    <row r="23438" customFormat="false" ht="12.75" hidden="false" customHeight="false" outlineLevel="0" collapsed="false">
      <c r="A23438" s="20" t="n">
        <v>0</v>
      </c>
    </row>
    <row r="23439" customFormat="false" ht="12.75" hidden="false" customHeight="false" outlineLevel="0" collapsed="false">
      <c r="A23439" s="20" t="n">
        <v>0</v>
      </c>
    </row>
    <row r="23440" customFormat="false" ht="12.75" hidden="false" customHeight="false" outlineLevel="0" collapsed="false">
      <c r="A23440" s="20" t="n">
        <v>0</v>
      </c>
    </row>
    <row r="23441" customFormat="false" ht="12.75" hidden="false" customHeight="false" outlineLevel="0" collapsed="false">
      <c r="A23441" s="20" t="n">
        <v>0</v>
      </c>
    </row>
    <row r="23442" customFormat="false" ht="12.75" hidden="false" customHeight="false" outlineLevel="0" collapsed="false">
      <c r="A23442" s="20" t="n">
        <v>0</v>
      </c>
    </row>
    <row r="23443" customFormat="false" ht="12.75" hidden="false" customHeight="false" outlineLevel="0" collapsed="false">
      <c r="A23443" s="20" t="n">
        <v>0</v>
      </c>
    </row>
    <row r="23444" customFormat="false" ht="12.75" hidden="false" customHeight="false" outlineLevel="0" collapsed="false">
      <c r="A23444" s="20" t="n">
        <v>0</v>
      </c>
    </row>
    <row r="23445" customFormat="false" ht="12.75" hidden="false" customHeight="false" outlineLevel="0" collapsed="false">
      <c r="A23445" s="20" t="n">
        <v>0</v>
      </c>
    </row>
    <row r="23446" customFormat="false" ht="12.75" hidden="false" customHeight="false" outlineLevel="0" collapsed="false">
      <c r="A23446" s="20" t="n">
        <v>0</v>
      </c>
    </row>
    <row r="23447" customFormat="false" ht="12.75" hidden="false" customHeight="false" outlineLevel="0" collapsed="false">
      <c r="A23447" s="20" t="n">
        <v>0</v>
      </c>
    </row>
    <row r="23448" customFormat="false" ht="12.75" hidden="false" customHeight="false" outlineLevel="0" collapsed="false">
      <c r="A23448" s="20" t="n">
        <v>0</v>
      </c>
    </row>
    <row r="23449" customFormat="false" ht="12.75" hidden="false" customHeight="false" outlineLevel="0" collapsed="false">
      <c r="A23449" s="20" t="n">
        <v>0</v>
      </c>
    </row>
    <row r="23450" customFormat="false" ht="12.75" hidden="false" customHeight="false" outlineLevel="0" collapsed="false">
      <c r="A23450" s="20" t="n">
        <v>0</v>
      </c>
    </row>
    <row r="23451" customFormat="false" ht="12.75" hidden="false" customHeight="false" outlineLevel="0" collapsed="false">
      <c r="A23451" s="20" t="n">
        <v>0</v>
      </c>
    </row>
    <row r="23452" customFormat="false" ht="12.75" hidden="false" customHeight="false" outlineLevel="0" collapsed="false">
      <c r="A23452" s="20" t="n">
        <v>0</v>
      </c>
    </row>
    <row r="23453" customFormat="false" ht="12.75" hidden="false" customHeight="false" outlineLevel="0" collapsed="false">
      <c r="A23453" s="20" t="n">
        <v>0</v>
      </c>
    </row>
    <row r="23454" customFormat="false" ht="12.75" hidden="false" customHeight="false" outlineLevel="0" collapsed="false">
      <c r="A23454" s="20" t="n">
        <v>0</v>
      </c>
    </row>
    <row r="23455" customFormat="false" ht="12.75" hidden="false" customHeight="false" outlineLevel="0" collapsed="false">
      <c r="A23455" s="20" t="n">
        <v>0</v>
      </c>
    </row>
    <row r="23456" customFormat="false" ht="12.75" hidden="false" customHeight="false" outlineLevel="0" collapsed="false">
      <c r="A23456" s="20" t="n">
        <v>0</v>
      </c>
    </row>
    <row r="23457" customFormat="false" ht="12.75" hidden="false" customHeight="false" outlineLevel="0" collapsed="false">
      <c r="A23457" s="20" t="n">
        <v>0</v>
      </c>
    </row>
    <row r="23458" customFormat="false" ht="12.75" hidden="false" customHeight="false" outlineLevel="0" collapsed="false">
      <c r="A23458" s="20" t="n">
        <v>0</v>
      </c>
    </row>
    <row r="23459" customFormat="false" ht="12.75" hidden="false" customHeight="false" outlineLevel="0" collapsed="false">
      <c r="A23459" s="20" t="n">
        <v>0</v>
      </c>
    </row>
    <row r="23460" customFormat="false" ht="12.75" hidden="false" customHeight="false" outlineLevel="0" collapsed="false">
      <c r="A23460" s="20" t="n">
        <v>0</v>
      </c>
    </row>
    <row r="23461" customFormat="false" ht="12.75" hidden="false" customHeight="false" outlineLevel="0" collapsed="false">
      <c r="A23461" s="20" t="n">
        <v>0</v>
      </c>
    </row>
    <row r="23462" customFormat="false" ht="12.75" hidden="false" customHeight="false" outlineLevel="0" collapsed="false">
      <c r="A23462" s="20" t="n">
        <v>0</v>
      </c>
    </row>
    <row r="23463" customFormat="false" ht="12.75" hidden="false" customHeight="false" outlineLevel="0" collapsed="false">
      <c r="A23463" s="20" t="n">
        <v>0</v>
      </c>
    </row>
    <row r="23464" customFormat="false" ht="12.75" hidden="false" customHeight="false" outlineLevel="0" collapsed="false">
      <c r="A23464" s="20" t="n">
        <v>0</v>
      </c>
    </row>
    <row r="23465" customFormat="false" ht="12.75" hidden="false" customHeight="false" outlineLevel="0" collapsed="false">
      <c r="A23465" s="20" t="n">
        <v>0</v>
      </c>
    </row>
    <row r="23466" customFormat="false" ht="12.75" hidden="false" customHeight="false" outlineLevel="0" collapsed="false">
      <c r="A23466" s="20" t="n">
        <v>0</v>
      </c>
    </row>
    <row r="23467" customFormat="false" ht="12.75" hidden="false" customHeight="false" outlineLevel="0" collapsed="false">
      <c r="A23467" s="20" t="n">
        <v>0</v>
      </c>
    </row>
    <row r="23468" customFormat="false" ht="12.75" hidden="false" customHeight="false" outlineLevel="0" collapsed="false">
      <c r="A23468" s="20" t="n">
        <v>0</v>
      </c>
    </row>
    <row r="23469" customFormat="false" ht="12.75" hidden="false" customHeight="false" outlineLevel="0" collapsed="false">
      <c r="A23469" s="20" t="n">
        <v>0</v>
      </c>
    </row>
    <row r="23470" customFormat="false" ht="12.75" hidden="false" customHeight="false" outlineLevel="0" collapsed="false">
      <c r="A23470" s="20" t="n">
        <v>0</v>
      </c>
    </row>
    <row r="23471" customFormat="false" ht="12.75" hidden="false" customHeight="false" outlineLevel="0" collapsed="false">
      <c r="A23471" s="20" t="n">
        <v>0</v>
      </c>
    </row>
    <row r="23472" customFormat="false" ht="12.75" hidden="false" customHeight="false" outlineLevel="0" collapsed="false">
      <c r="A23472" s="20" t="n">
        <v>0</v>
      </c>
    </row>
    <row r="23473" customFormat="false" ht="12.75" hidden="false" customHeight="false" outlineLevel="0" collapsed="false">
      <c r="A23473" s="20" t="n">
        <v>0</v>
      </c>
    </row>
    <row r="23474" customFormat="false" ht="12.75" hidden="false" customHeight="false" outlineLevel="0" collapsed="false">
      <c r="A23474" s="20" t="n">
        <v>0</v>
      </c>
    </row>
    <row r="23475" customFormat="false" ht="12.75" hidden="false" customHeight="false" outlineLevel="0" collapsed="false">
      <c r="A23475" s="20" t="n">
        <v>0</v>
      </c>
    </row>
    <row r="23476" customFormat="false" ht="12.75" hidden="false" customHeight="false" outlineLevel="0" collapsed="false">
      <c r="A23476" s="20" t="n">
        <v>0</v>
      </c>
    </row>
    <row r="23477" customFormat="false" ht="12.75" hidden="false" customHeight="false" outlineLevel="0" collapsed="false">
      <c r="A23477" s="20" t="n">
        <v>0</v>
      </c>
    </row>
    <row r="23478" customFormat="false" ht="12.75" hidden="false" customHeight="false" outlineLevel="0" collapsed="false">
      <c r="A23478" s="20" t="n">
        <v>0</v>
      </c>
    </row>
    <row r="23479" customFormat="false" ht="12.75" hidden="false" customHeight="false" outlineLevel="0" collapsed="false">
      <c r="A23479" s="20" t="n">
        <v>0</v>
      </c>
    </row>
    <row r="23480" customFormat="false" ht="12.75" hidden="false" customHeight="false" outlineLevel="0" collapsed="false">
      <c r="A23480" s="20" t="n">
        <v>0</v>
      </c>
    </row>
    <row r="23481" customFormat="false" ht="12.75" hidden="false" customHeight="false" outlineLevel="0" collapsed="false">
      <c r="A23481" s="20" t="n">
        <v>0</v>
      </c>
    </row>
    <row r="23482" customFormat="false" ht="12.75" hidden="false" customHeight="false" outlineLevel="0" collapsed="false">
      <c r="A23482" s="20" t="n">
        <v>0</v>
      </c>
    </row>
    <row r="23483" customFormat="false" ht="12.75" hidden="false" customHeight="false" outlineLevel="0" collapsed="false">
      <c r="A23483" s="20" t="n">
        <v>0</v>
      </c>
    </row>
    <row r="23484" customFormat="false" ht="12.75" hidden="false" customHeight="false" outlineLevel="0" collapsed="false">
      <c r="A23484" s="20" t="n">
        <v>0</v>
      </c>
    </row>
    <row r="23485" customFormat="false" ht="12.75" hidden="false" customHeight="false" outlineLevel="0" collapsed="false">
      <c r="A23485" s="20" t="n">
        <v>0</v>
      </c>
    </row>
    <row r="23486" customFormat="false" ht="12.75" hidden="false" customHeight="false" outlineLevel="0" collapsed="false">
      <c r="A23486" s="20" t="n">
        <v>0</v>
      </c>
    </row>
    <row r="23487" customFormat="false" ht="12.75" hidden="false" customHeight="false" outlineLevel="0" collapsed="false">
      <c r="A23487" s="20" t="n">
        <v>0</v>
      </c>
    </row>
    <row r="23488" customFormat="false" ht="12.75" hidden="false" customHeight="false" outlineLevel="0" collapsed="false">
      <c r="A23488" s="20" t="n">
        <v>0</v>
      </c>
    </row>
    <row r="23489" customFormat="false" ht="12.75" hidden="false" customHeight="false" outlineLevel="0" collapsed="false">
      <c r="A23489" s="20" t="n">
        <v>0</v>
      </c>
    </row>
    <row r="23490" customFormat="false" ht="12.75" hidden="false" customHeight="false" outlineLevel="0" collapsed="false">
      <c r="A23490" s="20" t="n">
        <v>0</v>
      </c>
    </row>
    <row r="23491" customFormat="false" ht="12.75" hidden="false" customHeight="false" outlineLevel="0" collapsed="false">
      <c r="A23491" s="20" t="n">
        <v>0</v>
      </c>
    </row>
    <row r="23492" customFormat="false" ht="12.75" hidden="false" customHeight="false" outlineLevel="0" collapsed="false">
      <c r="A23492" s="20" t="n">
        <v>0</v>
      </c>
    </row>
    <row r="23493" customFormat="false" ht="12.75" hidden="false" customHeight="false" outlineLevel="0" collapsed="false">
      <c r="A23493" s="20" t="n">
        <v>0</v>
      </c>
    </row>
    <row r="23494" customFormat="false" ht="12.75" hidden="false" customHeight="false" outlineLevel="0" collapsed="false">
      <c r="A23494" s="20" t="n">
        <v>0</v>
      </c>
    </row>
    <row r="23495" customFormat="false" ht="12.75" hidden="false" customHeight="false" outlineLevel="0" collapsed="false">
      <c r="A23495" s="20" t="n">
        <v>0</v>
      </c>
    </row>
    <row r="23496" customFormat="false" ht="12.75" hidden="false" customHeight="false" outlineLevel="0" collapsed="false">
      <c r="A23496" s="20" t="n">
        <v>0</v>
      </c>
    </row>
    <row r="23497" customFormat="false" ht="12.75" hidden="false" customHeight="false" outlineLevel="0" collapsed="false">
      <c r="A23497" s="20" t="n">
        <v>0</v>
      </c>
    </row>
    <row r="23498" customFormat="false" ht="12.75" hidden="false" customHeight="false" outlineLevel="0" collapsed="false">
      <c r="A23498" s="20" t="n">
        <v>0</v>
      </c>
    </row>
    <row r="23499" customFormat="false" ht="12.75" hidden="false" customHeight="false" outlineLevel="0" collapsed="false">
      <c r="A23499" s="20" t="n">
        <v>0</v>
      </c>
    </row>
    <row r="23500" customFormat="false" ht="12.75" hidden="false" customHeight="false" outlineLevel="0" collapsed="false">
      <c r="A23500" s="20" t="n">
        <v>0</v>
      </c>
    </row>
    <row r="23501" customFormat="false" ht="12.75" hidden="false" customHeight="false" outlineLevel="0" collapsed="false">
      <c r="A23501" s="20" t="n">
        <v>0</v>
      </c>
    </row>
    <row r="23502" customFormat="false" ht="12.75" hidden="false" customHeight="false" outlineLevel="0" collapsed="false">
      <c r="A23502" s="20" t="n">
        <v>0</v>
      </c>
    </row>
    <row r="23503" customFormat="false" ht="12.75" hidden="false" customHeight="false" outlineLevel="0" collapsed="false">
      <c r="A23503" s="20" t="n">
        <v>0</v>
      </c>
    </row>
    <row r="23504" customFormat="false" ht="12.75" hidden="false" customHeight="false" outlineLevel="0" collapsed="false">
      <c r="A23504" s="20" t="n">
        <v>0</v>
      </c>
    </row>
    <row r="23505" customFormat="false" ht="12.75" hidden="false" customHeight="false" outlineLevel="0" collapsed="false">
      <c r="A23505" s="20" t="n">
        <v>0</v>
      </c>
    </row>
    <row r="23506" customFormat="false" ht="12.75" hidden="false" customHeight="false" outlineLevel="0" collapsed="false">
      <c r="A23506" s="20" t="n">
        <v>0</v>
      </c>
    </row>
    <row r="23507" customFormat="false" ht="12.75" hidden="false" customHeight="false" outlineLevel="0" collapsed="false">
      <c r="A23507" s="20" t="n">
        <v>0</v>
      </c>
    </row>
    <row r="23508" customFormat="false" ht="12.75" hidden="false" customHeight="false" outlineLevel="0" collapsed="false">
      <c r="A23508" s="20" t="n">
        <v>0</v>
      </c>
    </row>
    <row r="23509" customFormat="false" ht="12.75" hidden="false" customHeight="false" outlineLevel="0" collapsed="false">
      <c r="A23509" s="20" t="n">
        <v>0</v>
      </c>
    </row>
    <row r="23510" customFormat="false" ht="12.75" hidden="false" customHeight="false" outlineLevel="0" collapsed="false">
      <c r="A23510" s="20" t="n">
        <v>0</v>
      </c>
    </row>
    <row r="23511" customFormat="false" ht="12.75" hidden="false" customHeight="false" outlineLevel="0" collapsed="false">
      <c r="A23511" s="20" t="n">
        <v>0</v>
      </c>
    </row>
    <row r="23512" customFormat="false" ht="12.75" hidden="false" customHeight="false" outlineLevel="0" collapsed="false">
      <c r="A23512" s="20" t="n">
        <v>0</v>
      </c>
    </row>
    <row r="23513" customFormat="false" ht="12.75" hidden="false" customHeight="false" outlineLevel="0" collapsed="false">
      <c r="A23513" s="20" t="n">
        <v>0</v>
      </c>
    </row>
    <row r="23514" customFormat="false" ht="12.75" hidden="false" customHeight="false" outlineLevel="0" collapsed="false">
      <c r="A23514" s="20" t="n">
        <v>0</v>
      </c>
    </row>
    <row r="23515" customFormat="false" ht="12.75" hidden="false" customHeight="false" outlineLevel="0" collapsed="false">
      <c r="A23515" s="20" t="n">
        <v>0</v>
      </c>
    </row>
    <row r="23516" customFormat="false" ht="12.75" hidden="false" customHeight="false" outlineLevel="0" collapsed="false">
      <c r="A23516" s="20" t="n">
        <v>0</v>
      </c>
    </row>
    <row r="23517" customFormat="false" ht="12.75" hidden="false" customHeight="false" outlineLevel="0" collapsed="false">
      <c r="A23517" s="20" t="n">
        <v>0</v>
      </c>
    </row>
    <row r="23518" customFormat="false" ht="12.75" hidden="false" customHeight="false" outlineLevel="0" collapsed="false">
      <c r="A23518" s="20" t="n">
        <v>0</v>
      </c>
    </row>
    <row r="23519" customFormat="false" ht="12.75" hidden="false" customHeight="false" outlineLevel="0" collapsed="false">
      <c r="A23519" s="20" t="n">
        <v>0</v>
      </c>
    </row>
    <row r="23520" customFormat="false" ht="12.75" hidden="false" customHeight="false" outlineLevel="0" collapsed="false">
      <c r="A23520" s="20" t="n">
        <v>0</v>
      </c>
    </row>
    <row r="23521" customFormat="false" ht="12.75" hidden="false" customHeight="false" outlineLevel="0" collapsed="false">
      <c r="A23521" s="20" t="n">
        <v>0</v>
      </c>
    </row>
    <row r="23522" customFormat="false" ht="12.75" hidden="false" customHeight="false" outlineLevel="0" collapsed="false">
      <c r="A23522" s="20" t="n">
        <v>0</v>
      </c>
    </row>
    <row r="23523" customFormat="false" ht="12.75" hidden="false" customHeight="false" outlineLevel="0" collapsed="false">
      <c r="A23523" s="20" t="n">
        <v>0</v>
      </c>
    </row>
    <row r="23524" customFormat="false" ht="12.75" hidden="false" customHeight="false" outlineLevel="0" collapsed="false">
      <c r="A23524" s="20" t="n">
        <v>0</v>
      </c>
    </row>
    <row r="23525" customFormat="false" ht="12.75" hidden="false" customHeight="false" outlineLevel="0" collapsed="false">
      <c r="A23525" s="20" t="n">
        <v>0</v>
      </c>
    </row>
    <row r="23526" customFormat="false" ht="12.75" hidden="false" customHeight="false" outlineLevel="0" collapsed="false">
      <c r="A23526" s="20" t="n">
        <v>0</v>
      </c>
    </row>
    <row r="23527" customFormat="false" ht="12.75" hidden="false" customHeight="false" outlineLevel="0" collapsed="false">
      <c r="A23527" s="20" t="n">
        <v>0</v>
      </c>
    </row>
    <row r="23528" customFormat="false" ht="12.75" hidden="false" customHeight="false" outlineLevel="0" collapsed="false">
      <c r="A23528" s="20" t="n">
        <v>0</v>
      </c>
    </row>
    <row r="23529" customFormat="false" ht="12.75" hidden="false" customHeight="false" outlineLevel="0" collapsed="false">
      <c r="A23529" s="20" t="n">
        <v>0</v>
      </c>
    </row>
    <row r="23530" customFormat="false" ht="12.75" hidden="false" customHeight="false" outlineLevel="0" collapsed="false">
      <c r="A23530" s="20" t="n">
        <v>0</v>
      </c>
    </row>
    <row r="23531" customFormat="false" ht="12.75" hidden="false" customHeight="false" outlineLevel="0" collapsed="false">
      <c r="A23531" s="20" t="n">
        <v>0</v>
      </c>
    </row>
    <row r="23532" customFormat="false" ht="12.75" hidden="false" customHeight="false" outlineLevel="0" collapsed="false">
      <c r="A23532" s="20" t="n">
        <v>0</v>
      </c>
    </row>
    <row r="23533" customFormat="false" ht="12.75" hidden="false" customHeight="false" outlineLevel="0" collapsed="false">
      <c r="A23533" s="20" t="n">
        <v>0</v>
      </c>
    </row>
    <row r="23534" customFormat="false" ht="12.75" hidden="false" customHeight="false" outlineLevel="0" collapsed="false">
      <c r="A23534" s="20" t="n">
        <v>0</v>
      </c>
    </row>
    <row r="23535" customFormat="false" ht="12.75" hidden="false" customHeight="false" outlineLevel="0" collapsed="false">
      <c r="A23535" s="20" t="n">
        <v>0</v>
      </c>
    </row>
    <row r="23536" customFormat="false" ht="12.75" hidden="false" customHeight="false" outlineLevel="0" collapsed="false">
      <c r="A23536" s="20" t="n">
        <v>0</v>
      </c>
    </row>
    <row r="23537" customFormat="false" ht="12.75" hidden="false" customHeight="false" outlineLevel="0" collapsed="false">
      <c r="A23537" s="20" t="n">
        <v>0</v>
      </c>
    </row>
    <row r="23538" customFormat="false" ht="12.75" hidden="false" customHeight="false" outlineLevel="0" collapsed="false">
      <c r="A23538" s="20" t="n">
        <v>0</v>
      </c>
    </row>
    <row r="23539" customFormat="false" ht="12.75" hidden="false" customHeight="false" outlineLevel="0" collapsed="false">
      <c r="A23539" s="20" t="n">
        <v>0</v>
      </c>
    </row>
    <row r="23540" customFormat="false" ht="12.75" hidden="false" customHeight="false" outlineLevel="0" collapsed="false">
      <c r="A23540" s="20" t="n">
        <v>0</v>
      </c>
    </row>
    <row r="23541" customFormat="false" ht="12.75" hidden="false" customHeight="false" outlineLevel="0" collapsed="false">
      <c r="A23541" s="20" t="n">
        <v>0</v>
      </c>
    </row>
    <row r="23542" customFormat="false" ht="12.75" hidden="false" customHeight="false" outlineLevel="0" collapsed="false">
      <c r="A23542" s="20" t="n">
        <v>0</v>
      </c>
    </row>
    <row r="23543" customFormat="false" ht="12.75" hidden="false" customHeight="false" outlineLevel="0" collapsed="false">
      <c r="A23543" s="20" t="n">
        <v>0</v>
      </c>
    </row>
    <row r="23544" customFormat="false" ht="12.75" hidden="false" customHeight="false" outlineLevel="0" collapsed="false">
      <c r="A23544" s="20" t="n">
        <v>0</v>
      </c>
    </row>
    <row r="23545" customFormat="false" ht="12.75" hidden="false" customHeight="false" outlineLevel="0" collapsed="false">
      <c r="A23545" s="20" t="n">
        <v>0</v>
      </c>
    </row>
    <row r="23546" customFormat="false" ht="12.75" hidden="false" customHeight="false" outlineLevel="0" collapsed="false">
      <c r="A23546" s="20" t="n">
        <v>0</v>
      </c>
    </row>
    <row r="23547" customFormat="false" ht="12.75" hidden="false" customHeight="false" outlineLevel="0" collapsed="false">
      <c r="A23547" s="20" t="n">
        <v>0</v>
      </c>
    </row>
    <row r="23548" customFormat="false" ht="12.75" hidden="false" customHeight="false" outlineLevel="0" collapsed="false">
      <c r="A23548" s="20" t="n">
        <v>0</v>
      </c>
    </row>
    <row r="23549" customFormat="false" ht="12.75" hidden="false" customHeight="false" outlineLevel="0" collapsed="false">
      <c r="A23549" s="20" t="n">
        <v>0</v>
      </c>
    </row>
    <row r="23550" customFormat="false" ht="12.75" hidden="false" customHeight="false" outlineLevel="0" collapsed="false">
      <c r="A23550" s="20" t="n">
        <v>0</v>
      </c>
    </row>
    <row r="23551" customFormat="false" ht="12.75" hidden="false" customHeight="false" outlineLevel="0" collapsed="false">
      <c r="A23551" s="20" t="n">
        <v>0</v>
      </c>
    </row>
    <row r="23552" customFormat="false" ht="12.75" hidden="false" customHeight="false" outlineLevel="0" collapsed="false">
      <c r="A23552" s="20" t="n">
        <v>0</v>
      </c>
    </row>
    <row r="23553" customFormat="false" ht="12.75" hidden="false" customHeight="false" outlineLevel="0" collapsed="false">
      <c r="A23553" s="20" t="n">
        <v>0</v>
      </c>
    </row>
    <row r="23554" customFormat="false" ht="12.75" hidden="false" customHeight="false" outlineLevel="0" collapsed="false">
      <c r="A23554" s="20" t="n">
        <v>0</v>
      </c>
    </row>
    <row r="23555" customFormat="false" ht="12.75" hidden="false" customHeight="false" outlineLevel="0" collapsed="false">
      <c r="A23555" s="20" t="n">
        <v>0</v>
      </c>
    </row>
    <row r="23556" customFormat="false" ht="12.75" hidden="false" customHeight="false" outlineLevel="0" collapsed="false">
      <c r="A23556" s="20" t="n">
        <v>0</v>
      </c>
    </row>
    <row r="23557" customFormat="false" ht="12.75" hidden="false" customHeight="false" outlineLevel="0" collapsed="false">
      <c r="A23557" s="20" t="n">
        <v>0</v>
      </c>
    </row>
    <row r="23558" customFormat="false" ht="12.75" hidden="false" customHeight="false" outlineLevel="0" collapsed="false">
      <c r="A23558" s="20" t="n">
        <v>0</v>
      </c>
    </row>
    <row r="23559" customFormat="false" ht="12.75" hidden="false" customHeight="false" outlineLevel="0" collapsed="false">
      <c r="A23559" s="20" t="n">
        <v>0</v>
      </c>
    </row>
    <row r="23560" customFormat="false" ht="12.75" hidden="false" customHeight="false" outlineLevel="0" collapsed="false">
      <c r="A23560" s="20" t="n">
        <v>0</v>
      </c>
    </row>
    <row r="23561" customFormat="false" ht="12.75" hidden="false" customHeight="false" outlineLevel="0" collapsed="false">
      <c r="A23561" s="20" t="n">
        <v>0</v>
      </c>
    </row>
    <row r="23562" customFormat="false" ht="12.75" hidden="false" customHeight="false" outlineLevel="0" collapsed="false">
      <c r="A23562" s="20" t="n">
        <v>0</v>
      </c>
    </row>
    <row r="23563" customFormat="false" ht="12.75" hidden="false" customHeight="false" outlineLevel="0" collapsed="false">
      <c r="A23563" s="20" t="n">
        <v>0</v>
      </c>
    </row>
    <row r="23564" customFormat="false" ht="12.75" hidden="false" customHeight="false" outlineLevel="0" collapsed="false">
      <c r="A23564" s="20" t="n">
        <v>0</v>
      </c>
    </row>
    <row r="23565" customFormat="false" ht="12.75" hidden="false" customHeight="false" outlineLevel="0" collapsed="false">
      <c r="A23565" s="20" t="n">
        <v>0</v>
      </c>
    </row>
    <row r="23566" customFormat="false" ht="12.75" hidden="false" customHeight="false" outlineLevel="0" collapsed="false">
      <c r="A23566" s="20" t="n">
        <v>0</v>
      </c>
    </row>
    <row r="23567" customFormat="false" ht="12.75" hidden="false" customHeight="false" outlineLevel="0" collapsed="false">
      <c r="A23567" s="20" t="n">
        <v>0</v>
      </c>
    </row>
    <row r="23568" customFormat="false" ht="12.75" hidden="false" customHeight="false" outlineLevel="0" collapsed="false">
      <c r="A23568" s="20" t="n">
        <v>0</v>
      </c>
    </row>
    <row r="23569" customFormat="false" ht="12.75" hidden="false" customHeight="false" outlineLevel="0" collapsed="false">
      <c r="A23569" s="20" t="n">
        <v>0</v>
      </c>
    </row>
    <row r="23570" customFormat="false" ht="12.75" hidden="false" customHeight="false" outlineLevel="0" collapsed="false">
      <c r="A23570" s="20" t="n">
        <v>0</v>
      </c>
    </row>
    <row r="23571" customFormat="false" ht="12.75" hidden="false" customHeight="false" outlineLevel="0" collapsed="false">
      <c r="A23571" s="20" t="n">
        <v>0</v>
      </c>
    </row>
    <row r="23572" customFormat="false" ht="12.75" hidden="false" customHeight="false" outlineLevel="0" collapsed="false">
      <c r="A23572" s="20" t="n">
        <v>0</v>
      </c>
    </row>
    <row r="23573" customFormat="false" ht="12.75" hidden="false" customHeight="false" outlineLevel="0" collapsed="false">
      <c r="A23573" s="20" t="n">
        <v>0</v>
      </c>
    </row>
    <row r="23574" customFormat="false" ht="12.75" hidden="false" customHeight="false" outlineLevel="0" collapsed="false">
      <c r="A23574" s="20" t="n">
        <v>0</v>
      </c>
    </row>
    <row r="23575" customFormat="false" ht="12.75" hidden="false" customHeight="false" outlineLevel="0" collapsed="false">
      <c r="A23575" s="20" t="n">
        <v>0</v>
      </c>
    </row>
    <row r="23576" customFormat="false" ht="12.75" hidden="false" customHeight="false" outlineLevel="0" collapsed="false">
      <c r="A23576" s="20" t="n">
        <v>0</v>
      </c>
    </row>
    <row r="23577" customFormat="false" ht="12.75" hidden="false" customHeight="false" outlineLevel="0" collapsed="false">
      <c r="A23577" s="20" t="n">
        <v>0</v>
      </c>
    </row>
    <row r="23578" customFormat="false" ht="12.75" hidden="false" customHeight="false" outlineLevel="0" collapsed="false">
      <c r="A23578" s="20" t="n">
        <v>0</v>
      </c>
    </row>
    <row r="23579" customFormat="false" ht="12.75" hidden="false" customHeight="false" outlineLevel="0" collapsed="false">
      <c r="A23579" s="20" t="n">
        <v>0</v>
      </c>
    </row>
    <row r="23580" customFormat="false" ht="12.75" hidden="false" customHeight="false" outlineLevel="0" collapsed="false">
      <c r="A23580" s="20" t="n">
        <v>0</v>
      </c>
    </row>
    <row r="23581" customFormat="false" ht="12.75" hidden="false" customHeight="false" outlineLevel="0" collapsed="false">
      <c r="A23581" s="20" t="n">
        <v>0</v>
      </c>
    </row>
    <row r="23582" customFormat="false" ht="12.75" hidden="false" customHeight="false" outlineLevel="0" collapsed="false">
      <c r="A23582" s="20" t="n">
        <v>0</v>
      </c>
    </row>
    <row r="23583" customFormat="false" ht="12.75" hidden="false" customHeight="false" outlineLevel="0" collapsed="false">
      <c r="A23583" s="20" t="n">
        <v>0</v>
      </c>
    </row>
    <row r="23584" customFormat="false" ht="12.75" hidden="false" customHeight="false" outlineLevel="0" collapsed="false">
      <c r="A23584" s="20" t="n">
        <v>0</v>
      </c>
    </row>
    <row r="23585" customFormat="false" ht="12.75" hidden="false" customHeight="false" outlineLevel="0" collapsed="false">
      <c r="A23585" s="20" t="n">
        <v>0</v>
      </c>
    </row>
    <row r="23586" customFormat="false" ht="12.75" hidden="false" customHeight="false" outlineLevel="0" collapsed="false">
      <c r="A23586" s="20" t="n">
        <v>0</v>
      </c>
    </row>
    <row r="23587" customFormat="false" ht="12.75" hidden="false" customHeight="false" outlineLevel="0" collapsed="false">
      <c r="A23587" s="20" t="n">
        <v>0</v>
      </c>
    </row>
    <row r="23588" customFormat="false" ht="12.75" hidden="false" customHeight="false" outlineLevel="0" collapsed="false">
      <c r="A23588" s="20" t="n">
        <v>0</v>
      </c>
    </row>
    <row r="23589" customFormat="false" ht="12.75" hidden="false" customHeight="false" outlineLevel="0" collapsed="false">
      <c r="A23589" s="20" t="n">
        <v>0</v>
      </c>
    </row>
    <row r="23590" customFormat="false" ht="12.75" hidden="false" customHeight="false" outlineLevel="0" collapsed="false">
      <c r="A23590" s="20" t="n">
        <v>0</v>
      </c>
    </row>
    <row r="23591" customFormat="false" ht="12.75" hidden="false" customHeight="false" outlineLevel="0" collapsed="false">
      <c r="A23591" s="20" t="n">
        <v>0</v>
      </c>
    </row>
    <row r="23592" customFormat="false" ht="12.75" hidden="false" customHeight="false" outlineLevel="0" collapsed="false">
      <c r="A23592" s="20" t="n">
        <v>0</v>
      </c>
    </row>
    <row r="23593" customFormat="false" ht="12.75" hidden="false" customHeight="false" outlineLevel="0" collapsed="false">
      <c r="A23593" s="20" t="n">
        <v>0</v>
      </c>
    </row>
    <row r="23594" customFormat="false" ht="12.75" hidden="false" customHeight="false" outlineLevel="0" collapsed="false">
      <c r="A23594" s="20" t="n">
        <v>0</v>
      </c>
    </row>
    <row r="23595" customFormat="false" ht="12.75" hidden="false" customHeight="false" outlineLevel="0" collapsed="false">
      <c r="A23595" s="20" t="n">
        <v>0</v>
      </c>
    </row>
    <row r="23596" customFormat="false" ht="12.75" hidden="false" customHeight="false" outlineLevel="0" collapsed="false">
      <c r="A23596" s="20" t="n">
        <v>0</v>
      </c>
    </row>
    <row r="23597" customFormat="false" ht="12.75" hidden="false" customHeight="false" outlineLevel="0" collapsed="false">
      <c r="A23597" s="20" t="n">
        <v>0</v>
      </c>
    </row>
    <row r="23598" customFormat="false" ht="12.75" hidden="false" customHeight="false" outlineLevel="0" collapsed="false">
      <c r="A23598" s="20" t="n">
        <v>0</v>
      </c>
    </row>
    <row r="23599" customFormat="false" ht="12.75" hidden="false" customHeight="false" outlineLevel="0" collapsed="false">
      <c r="A23599" s="20" t="n">
        <v>0</v>
      </c>
    </row>
    <row r="23600" customFormat="false" ht="12.75" hidden="false" customHeight="false" outlineLevel="0" collapsed="false">
      <c r="A23600" s="20" t="n">
        <v>0</v>
      </c>
    </row>
    <row r="23601" customFormat="false" ht="12.75" hidden="false" customHeight="false" outlineLevel="0" collapsed="false">
      <c r="A23601" s="20" t="n">
        <v>0</v>
      </c>
    </row>
    <row r="23602" customFormat="false" ht="12.75" hidden="false" customHeight="false" outlineLevel="0" collapsed="false">
      <c r="A23602" s="20" t="n">
        <v>0</v>
      </c>
    </row>
    <row r="23603" customFormat="false" ht="12.75" hidden="false" customHeight="false" outlineLevel="0" collapsed="false">
      <c r="A23603" s="20" t="n">
        <v>0</v>
      </c>
    </row>
    <row r="23604" customFormat="false" ht="12.75" hidden="false" customHeight="false" outlineLevel="0" collapsed="false">
      <c r="A23604" s="20" t="n">
        <v>0</v>
      </c>
    </row>
    <row r="23605" customFormat="false" ht="12.75" hidden="false" customHeight="false" outlineLevel="0" collapsed="false">
      <c r="A23605" s="20" t="n">
        <v>0</v>
      </c>
    </row>
    <row r="23606" customFormat="false" ht="12.75" hidden="false" customHeight="false" outlineLevel="0" collapsed="false">
      <c r="A23606" s="20" t="n">
        <v>0</v>
      </c>
    </row>
    <row r="23607" customFormat="false" ht="12.75" hidden="false" customHeight="false" outlineLevel="0" collapsed="false">
      <c r="A23607" s="20" t="n">
        <v>0</v>
      </c>
    </row>
    <row r="23608" customFormat="false" ht="12.75" hidden="false" customHeight="false" outlineLevel="0" collapsed="false">
      <c r="A23608" s="20" t="n">
        <v>0</v>
      </c>
    </row>
    <row r="23609" customFormat="false" ht="12.75" hidden="false" customHeight="false" outlineLevel="0" collapsed="false">
      <c r="A23609" s="20" t="n">
        <v>0</v>
      </c>
    </row>
    <row r="23610" customFormat="false" ht="12.75" hidden="false" customHeight="false" outlineLevel="0" collapsed="false">
      <c r="A23610" s="20" t="n">
        <v>0</v>
      </c>
    </row>
    <row r="23611" customFormat="false" ht="12.75" hidden="false" customHeight="false" outlineLevel="0" collapsed="false">
      <c r="A23611" s="20" t="n">
        <v>0</v>
      </c>
    </row>
    <row r="23612" customFormat="false" ht="12.75" hidden="false" customHeight="false" outlineLevel="0" collapsed="false">
      <c r="A23612" s="20" t="n">
        <v>0</v>
      </c>
    </row>
    <row r="23613" customFormat="false" ht="12.75" hidden="false" customHeight="false" outlineLevel="0" collapsed="false">
      <c r="A23613" s="20" t="n">
        <v>0</v>
      </c>
    </row>
    <row r="23614" customFormat="false" ht="12.75" hidden="false" customHeight="false" outlineLevel="0" collapsed="false">
      <c r="A23614" s="20" t="n">
        <v>0</v>
      </c>
    </row>
    <row r="23615" customFormat="false" ht="12.75" hidden="false" customHeight="false" outlineLevel="0" collapsed="false">
      <c r="A23615" s="20" t="n">
        <v>0</v>
      </c>
    </row>
    <row r="23616" customFormat="false" ht="12.75" hidden="false" customHeight="false" outlineLevel="0" collapsed="false">
      <c r="A23616" s="20" t="n">
        <v>0</v>
      </c>
    </row>
    <row r="23617" customFormat="false" ht="12.75" hidden="false" customHeight="false" outlineLevel="0" collapsed="false">
      <c r="A23617" s="20" t="n">
        <v>0</v>
      </c>
    </row>
    <row r="23618" customFormat="false" ht="12.75" hidden="false" customHeight="false" outlineLevel="0" collapsed="false">
      <c r="A23618" s="20" t="n">
        <v>0</v>
      </c>
    </row>
    <row r="23619" customFormat="false" ht="12.75" hidden="false" customHeight="false" outlineLevel="0" collapsed="false">
      <c r="A23619" s="20" t="n">
        <v>0</v>
      </c>
    </row>
    <row r="23620" customFormat="false" ht="12.75" hidden="false" customHeight="false" outlineLevel="0" collapsed="false">
      <c r="A23620" s="20" t="n">
        <v>0</v>
      </c>
    </row>
    <row r="23621" customFormat="false" ht="12.75" hidden="false" customHeight="false" outlineLevel="0" collapsed="false">
      <c r="A23621" s="20" t="n">
        <v>0</v>
      </c>
    </row>
    <row r="23622" customFormat="false" ht="12.75" hidden="false" customHeight="false" outlineLevel="0" collapsed="false">
      <c r="A23622" s="20" t="n">
        <v>0</v>
      </c>
    </row>
    <row r="23623" customFormat="false" ht="12.75" hidden="false" customHeight="false" outlineLevel="0" collapsed="false">
      <c r="A23623" s="20" t="n">
        <v>0</v>
      </c>
    </row>
    <row r="23624" customFormat="false" ht="12.75" hidden="false" customHeight="false" outlineLevel="0" collapsed="false">
      <c r="A23624" s="20" t="n">
        <v>0</v>
      </c>
    </row>
    <row r="23625" customFormat="false" ht="12.75" hidden="false" customHeight="false" outlineLevel="0" collapsed="false">
      <c r="A23625" s="20" t="n">
        <v>0</v>
      </c>
    </row>
    <row r="23626" customFormat="false" ht="12.75" hidden="false" customHeight="false" outlineLevel="0" collapsed="false">
      <c r="A23626" s="20" t="n">
        <v>0</v>
      </c>
    </row>
    <row r="23627" customFormat="false" ht="12.75" hidden="false" customHeight="false" outlineLevel="0" collapsed="false">
      <c r="A23627" s="20" t="n">
        <v>0</v>
      </c>
    </row>
    <row r="23628" customFormat="false" ht="12.75" hidden="false" customHeight="false" outlineLevel="0" collapsed="false">
      <c r="A23628" s="20" t="n">
        <v>0</v>
      </c>
    </row>
    <row r="23629" customFormat="false" ht="12.75" hidden="false" customHeight="false" outlineLevel="0" collapsed="false">
      <c r="A23629" s="20" t="n">
        <v>0</v>
      </c>
    </row>
    <row r="23630" customFormat="false" ht="12.75" hidden="false" customHeight="false" outlineLevel="0" collapsed="false">
      <c r="A23630" s="20" t="n">
        <v>0</v>
      </c>
    </row>
    <row r="23631" customFormat="false" ht="12.75" hidden="false" customHeight="false" outlineLevel="0" collapsed="false">
      <c r="A23631" s="20" t="n">
        <v>0</v>
      </c>
    </row>
    <row r="23632" customFormat="false" ht="12.75" hidden="false" customHeight="false" outlineLevel="0" collapsed="false">
      <c r="A23632" s="20" t="n">
        <v>0</v>
      </c>
    </row>
    <row r="23633" customFormat="false" ht="12.75" hidden="false" customHeight="false" outlineLevel="0" collapsed="false">
      <c r="A23633" s="20" t="n">
        <v>0</v>
      </c>
    </row>
    <row r="23634" customFormat="false" ht="12.75" hidden="false" customHeight="false" outlineLevel="0" collapsed="false">
      <c r="A23634" s="20" t="n">
        <v>0</v>
      </c>
    </row>
    <row r="23635" customFormat="false" ht="12.75" hidden="false" customHeight="false" outlineLevel="0" collapsed="false">
      <c r="A23635" s="20" t="n">
        <v>0</v>
      </c>
    </row>
    <row r="23636" customFormat="false" ht="12.75" hidden="false" customHeight="false" outlineLevel="0" collapsed="false">
      <c r="A23636" s="20" t="n">
        <v>0</v>
      </c>
    </row>
    <row r="23637" customFormat="false" ht="12.75" hidden="false" customHeight="false" outlineLevel="0" collapsed="false">
      <c r="A23637" s="20" t="n">
        <v>0</v>
      </c>
    </row>
    <row r="23638" customFormat="false" ht="12.75" hidden="false" customHeight="false" outlineLevel="0" collapsed="false">
      <c r="A23638" s="20" t="n">
        <v>0</v>
      </c>
    </row>
    <row r="23639" customFormat="false" ht="12.75" hidden="false" customHeight="false" outlineLevel="0" collapsed="false">
      <c r="A23639" s="20" t="n">
        <v>0</v>
      </c>
    </row>
    <row r="23640" customFormat="false" ht="12.75" hidden="false" customHeight="false" outlineLevel="0" collapsed="false">
      <c r="A23640" s="20" t="n">
        <v>0</v>
      </c>
    </row>
    <row r="23641" customFormat="false" ht="12.75" hidden="false" customHeight="false" outlineLevel="0" collapsed="false">
      <c r="A23641" s="20" t="n">
        <v>0</v>
      </c>
    </row>
    <row r="23642" customFormat="false" ht="12.75" hidden="false" customHeight="false" outlineLevel="0" collapsed="false">
      <c r="A23642" s="20" t="n">
        <v>0</v>
      </c>
    </row>
    <row r="23643" customFormat="false" ht="12.75" hidden="false" customHeight="false" outlineLevel="0" collapsed="false">
      <c r="A23643" s="20" t="n">
        <v>0</v>
      </c>
    </row>
    <row r="23644" customFormat="false" ht="12.75" hidden="false" customHeight="false" outlineLevel="0" collapsed="false">
      <c r="A23644" s="20" t="n">
        <v>0</v>
      </c>
    </row>
    <row r="23645" customFormat="false" ht="12.75" hidden="false" customHeight="false" outlineLevel="0" collapsed="false">
      <c r="A23645" s="20" t="n">
        <v>0</v>
      </c>
    </row>
    <row r="23646" customFormat="false" ht="12.75" hidden="false" customHeight="false" outlineLevel="0" collapsed="false">
      <c r="A23646" s="20" t="n">
        <v>0</v>
      </c>
    </row>
    <row r="23647" customFormat="false" ht="12.75" hidden="false" customHeight="false" outlineLevel="0" collapsed="false">
      <c r="A23647" s="20" t="n">
        <v>0</v>
      </c>
    </row>
    <row r="23648" customFormat="false" ht="12.75" hidden="false" customHeight="false" outlineLevel="0" collapsed="false">
      <c r="A23648" s="20" t="n">
        <v>0</v>
      </c>
    </row>
    <row r="23649" customFormat="false" ht="12.75" hidden="false" customHeight="false" outlineLevel="0" collapsed="false">
      <c r="A23649" s="20" t="n">
        <v>0</v>
      </c>
    </row>
    <row r="23650" customFormat="false" ht="12.75" hidden="false" customHeight="false" outlineLevel="0" collapsed="false">
      <c r="A23650" s="20" t="n">
        <v>0</v>
      </c>
    </row>
    <row r="23651" customFormat="false" ht="12.75" hidden="false" customHeight="false" outlineLevel="0" collapsed="false">
      <c r="A23651" s="20" t="n">
        <v>0</v>
      </c>
    </row>
    <row r="23652" customFormat="false" ht="12.75" hidden="false" customHeight="false" outlineLevel="0" collapsed="false">
      <c r="A23652" s="20" t="n">
        <v>0</v>
      </c>
    </row>
    <row r="23653" customFormat="false" ht="12.75" hidden="false" customHeight="false" outlineLevel="0" collapsed="false">
      <c r="A23653" s="20" t="n">
        <v>0</v>
      </c>
    </row>
    <row r="23654" customFormat="false" ht="12.75" hidden="false" customHeight="false" outlineLevel="0" collapsed="false">
      <c r="A23654" s="20" t="n">
        <v>0</v>
      </c>
    </row>
    <row r="23655" customFormat="false" ht="12.75" hidden="false" customHeight="false" outlineLevel="0" collapsed="false">
      <c r="A23655" s="20" t="n">
        <v>0</v>
      </c>
    </row>
    <row r="23656" customFormat="false" ht="12.75" hidden="false" customHeight="false" outlineLevel="0" collapsed="false">
      <c r="A23656" s="20" t="n">
        <v>0</v>
      </c>
    </row>
    <row r="23657" customFormat="false" ht="12.75" hidden="false" customHeight="false" outlineLevel="0" collapsed="false">
      <c r="A23657" s="20" t="n">
        <v>0</v>
      </c>
    </row>
    <row r="23658" customFormat="false" ht="12.75" hidden="false" customHeight="false" outlineLevel="0" collapsed="false">
      <c r="A23658" s="20" t="n">
        <v>0</v>
      </c>
    </row>
    <row r="23659" customFormat="false" ht="12.75" hidden="false" customHeight="false" outlineLevel="0" collapsed="false">
      <c r="A23659" s="20" t="n">
        <v>0</v>
      </c>
    </row>
    <row r="23660" customFormat="false" ht="12.75" hidden="false" customHeight="false" outlineLevel="0" collapsed="false">
      <c r="A23660" s="20" t="n">
        <v>0</v>
      </c>
    </row>
    <row r="23661" customFormat="false" ht="12.75" hidden="false" customHeight="false" outlineLevel="0" collapsed="false">
      <c r="A23661" s="20" t="n">
        <v>0</v>
      </c>
    </row>
    <row r="23662" customFormat="false" ht="12.75" hidden="false" customHeight="false" outlineLevel="0" collapsed="false">
      <c r="A23662" s="20" t="n">
        <v>0</v>
      </c>
    </row>
    <row r="23663" customFormat="false" ht="12.75" hidden="false" customHeight="false" outlineLevel="0" collapsed="false">
      <c r="A23663" s="20" t="n">
        <v>0</v>
      </c>
    </row>
    <row r="23664" customFormat="false" ht="12.75" hidden="false" customHeight="false" outlineLevel="0" collapsed="false">
      <c r="A23664" s="20" t="n">
        <v>0</v>
      </c>
    </row>
    <row r="23665" customFormat="false" ht="12.75" hidden="false" customHeight="false" outlineLevel="0" collapsed="false">
      <c r="A23665" s="20" t="n">
        <v>0</v>
      </c>
    </row>
    <row r="23666" customFormat="false" ht="12.75" hidden="false" customHeight="false" outlineLevel="0" collapsed="false">
      <c r="A23666" s="20" t="n">
        <v>0</v>
      </c>
    </row>
    <row r="23667" customFormat="false" ht="12.75" hidden="false" customHeight="false" outlineLevel="0" collapsed="false">
      <c r="A23667" s="20" t="n">
        <v>0</v>
      </c>
    </row>
    <row r="23668" customFormat="false" ht="12.75" hidden="false" customHeight="false" outlineLevel="0" collapsed="false">
      <c r="A23668" s="20" t="n">
        <v>0</v>
      </c>
    </row>
    <row r="23669" customFormat="false" ht="12.75" hidden="false" customHeight="false" outlineLevel="0" collapsed="false">
      <c r="A23669" s="20" t="n">
        <v>0</v>
      </c>
    </row>
    <row r="23670" customFormat="false" ht="12.75" hidden="false" customHeight="false" outlineLevel="0" collapsed="false">
      <c r="A23670" s="20" t="n">
        <v>0</v>
      </c>
    </row>
    <row r="23671" customFormat="false" ht="12.75" hidden="false" customHeight="false" outlineLevel="0" collapsed="false">
      <c r="A23671" s="20" t="n">
        <v>0</v>
      </c>
    </row>
    <row r="23672" customFormat="false" ht="12.75" hidden="false" customHeight="false" outlineLevel="0" collapsed="false">
      <c r="A23672" s="20" t="n">
        <v>0</v>
      </c>
    </row>
    <row r="23673" customFormat="false" ht="12.75" hidden="false" customHeight="false" outlineLevel="0" collapsed="false">
      <c r="A23673" s="20" t="n">
        <v>0</v>
      </c>
    </row>
    <row r="23674" customFormat="false" ht="12.75" hidden="false" customHeight="false" outlineLevel="0" collapsed="false">
      <c r="A23674" s="20" t="n">
        <v>0</v>
      </c>
    </row>
    <row r="23675" customFormat="false" ht="12.75" hidden="false" customHeight="false" outlineLevel="0" collapsed="false">
      <c r="A23675" s="20" t="n">
        <v>0</v>
      </c>
    </row>
    <row r="23676" customFormat="false" ht="12.75" hidden="false" customHeight="false" outlineLevel="0" collapsed="false">
      <c r="A23676" s="20" t="n">
        <v>0</v>
      </c>
    </row>
    <row r="23677" customFormat="false" ht="12.75" hidden="false" customHeight="false" outlineLevel="0" collapsed="false">
      <c r="A23677" s="20" t="n">
        <v>0</v>
      </c>
    </row>
    <row r="23678" customFormat="false" ht="12.75" hidden="false" customHeight="false" outlineLevel="0" collapsed="false">
      <c r="A23678" s="20" t="n">
        <v>0</v>
      </c>
    </row>
    <row r="23679" customFormat="false" ht="12.75" hidden="false" customHeight="false" outlineLevel="0" collapsed="false">
      <c r="A23679" s="20" t="n">
        <v>0</v>
      </c>
    </row>
    <row r="23680" customFormat="false" ht="12.75" hidden="false" customHeight="false" outlineLevel="0" collapsed="false">
      <c r="A23680" s="20" t="n">
        <v>0</v>
      </c>
    </row>
    <row r="23681" customFormat="false" ht="12.75" hidden="false" customHeight="false" outlineLevel="0" collapsed="false">
      <c r="A23681" s="20" t="n">
        <v>0</v>
      </c>
    </row>
    <row r="23682" customFormat="false" ht="12.75" hidden="false" customHeight="false" outlineLevel="0" collapsed="false">
      <c r="A23682" s="20" t="n">
        <v>0</v>
      </c>
    </row>
    <row r="23683" customFormat="false" ht="12.75" hidden="false" customHeight="false" outlineLevel="0" collapsed="false">
      <c r="A23683" s="20" t="n">
        <v>0</v>
      </c>
    </row>
    <row r="23684" customFormat="false" ht="12.75" hidden="false" customHeight="false" outlineLevel="0" collapsed="false">
      <c r="A23684" s="20" t="n">
        <v>0</v>
      </c>
    </row>
    <row r="23685" customFormat="false" ht="12.75" hidden="false" customHeight="false" outlineLevel="0" collapsed="false">
      <c r="A23685" s="20" t="n">
        <v>0</v>
      </c>
    </row>
    <row r="23686" customFormat="false" ht="12.75" hidden="false" customHeight="false" outlineLevel="0" collapsed="false">
      <c r="A23686" s="20" t="n">
        <v>0</v>
      </c>
    </row>
    <row r="23687" customFormat="false" ht="12.75" hidden="false" customHeight="false" outlineLevel="0" collapsed="false">
      <c r="A23687" s="20" t="n">
        <v>0</v>
      </c>
    </row>
    <row r="23688" customFormat="false" ht="12.75" hidden="false" customHeight="false" outlineLevel="0" collapsed="false">
      <c r="A23688" s="20" t="n">
        <v>0</v>
      </c>
    </row>
    <row r="23689" customFormat="false" ht="12.75" hidden="false" customHeight="false" outlineLevel="0" collapsed="false">
      <c r="A23689" s="20" t="n">
        <v>0</v>
      </c>
    </row>
    <row r="23690" customFormat="false" ht="12.75" hidden="false" customHeight="false" outlineLevel="0" collapsed="false">
      <c r="A23690" s="20" t="n">
        <v>0</v>
      </c>
    </row>
    <row r="23691" customFormat="false" ht="12.75" hidden="false" customHeight="false" outlineLevel="0" collapsed="false">
      <c r="A23691" s="20" t="n">
        <v>0</v>
      </c>
    </row>
    <row r="23692" customFormat="false" ht="12.75" hidden="false" customHeight="false" outlineLevel="0" collapsed="false">
      <c r="A23692" s="20" t="n">
        <v>0</v>
      </c>
    </row>
    <row r="23693" customFormat="false" ht="12.75" hidden="false" customHeight="false" outlineLevel="0" collapsed="false">
      <c r="A23693" s="20" t="n">
        <v>0</v>
      </c>
    </row>
    <row r="23694" customFormat="false" ht="12.75" hidden="false" customHeight="false" outlineLevel="0" collapsed="false">
      <c r="A23694" s="20" t="n">
        <v>0</v>
      </c>
    </row>
    <row r="23695" customFormat="false" ht="12.75" hidden="false" customHeight="false" outlineLevel="0" collapsed="false">
      <c r="A23695" s="20" t="n">
        <v>0</v>
      </c>
    </row>
    <row r="23696" customFormat="false" ht="12.75" hidden="false" customHeight="false" outlineLevel="0" collapsed="false">
      <c r="A23696" s="20" t="n">
        <v>0</v>
      </c>
    </row>
    <row r="23697" customFormat="false" ht="12.75" hidden="false" customHeight="false" outlineLevel="0" collapsed="false">
      <c r="A23697" s="20" t="n">
        <v>0</v>
      </c>
    </row>
    <row r="23698" customFormat="false" ht="12.75" hidden="false" customHeight="false" outlineLevel="0" collapsed="false">
      <c r="A23698" s="20" t="n">
        <v>0</v>
      </c>
    </row>
    <row r="23699" customFormat="false" ht="12.75" hidden="false" customHeight="false" outlineLevel="0" collapsed="false">
      <c r="A23699" s="20" t="n">
        <v>0</v>
      </c>
    </row>
    <row r="23700" customFormat="false" ht="12.75" hidden="false" customHeight="false" outlineLevel="0" collapsed="false">
      <c r="A23700" s="20" t="n">
        <v>0</v>
      </c>
    </row>
    <row r="23701" customFormat="false" ht="12.75" hidden="false" customHeight="false" outlineLevel="0" collapsed="false">
      <c r="A23701" s="20" t="n">
        <v>0</v>
      </c>
    </row>
    <row r="23702" customFormat="false" ht="12.75" hidden="false" customHeight="false" outlineLevel="0" collapsed="false">
      <c r="A23702" s="20" t="n">
        <v>0</v>
      </c>
    </row>
    <row r="23703" customFormat="false" ht="12.75" hidden="false" customHeight="false" outlineLevel="0" collapsed="false">
      <c r="A23703" s="20" t="n">
        <v>0</v>
      </c>
    </row>
    <row r="23704" customFormat="false" ht="12.75" hidden="false" customHeight="false" outlineLevel="0" collapsed="false">
      <c r="A23704" s="20" t="n">
        <v>0</v>
      </c>
    </row>
    <row r="23705" customFormat="false" ht="12.75" hidden="false" customHeight="false" outlineLevel="0" collapsed="false">
      <c r="A23705" s="20" t="n">
        <v>0</v>
      </c>
    </row>
    <row r="23706" customFormat="false" ht="12.75" hidden="false" customHeight="false" outlineLevel="0" collapsed="false">
      <c r="A23706" s="20" t="n">
        <v>0</v>
      </c>
    </row>
    <row r="23707" customFormat="false" ht="12.75" hidden="false" customHeight="false" outlineLevel="0" collapsed="false">
      <c r="A23707" s="20" t="n">
        <v>0</v>
      </c>
    </row>
    <row r="23708" customFormat="false" ht="12.75" hidden="false" customHeight="false" outlineLevel="0" collapsed="false">
      <c r="A23708" s="20" t="n">
        <v>0</v>
      </c>
    </row>
    <row r="23709" customFormat="false" ht="12.75" hidden="false" customHeight="false" outlineLevel="0" collapsed="false">
      <c r="A23709" s="20" t="n">
        <v>0</v>
      </c>
    </row>
    <row r="23710" customFormat="false" ht="12.75" hidden="false" customHeight="false" outlineLevel="0" collapsed="false">
      <c r="A23710" s="20" t="n">
        <v>0</v>
      </c>
    </row>
    <row r="23711" customFormat="false" ht="12.75" hidden="false" customHeight="false" outlineLevel="0" collapsed="false">
      <c r="A23711" s="20" t="n">
        <v>0</v>
      </c>
    </row>
    <row r="23712" customFormat="false" ht="12.75" hidden="false" customHeight="false" outlineLevel="0" collapsed="false">
      <c r="A23712" s="20" t="n">
        <v>0</v>
      </c>
    </row>
    <row r="23713" customFormat="false" ht="12.75" hidden="false" customHeight="false" outlineLevel="0" collapsed="false">
      <c r="A23713" s="20" t="n">
        <v>0</v>
      </c>
    </row>
    <row r="23714" customFormat="false" ht="12.75" hidden="false" customHeight="false" outlineLevel="0" collapsed="false">
      <c r="A23714" s="20" t="n">
        <v>0</v>
      </c>
    </row>
    <row r="23715" customFormat="false" ht="12.75" hidden="false" customHeight="false" outlineLevel="0" collapsed="false">
      <c r="A23715" s="20" t="n">
        <v>0</v>
      </c>
    </row>
    <row r="23716" customFormat="false" ht="12.75" hidden="false" customHeight="false" outlineLevel="0" collapsed="false">
      <c r="A23716" s="20" t="n">
        <v>0</v>
      </c>
    </row>
    <row r="23717" customFormat="false" ht="12.75" hidden="false" customHeight="false" outlineLevel="0" collapsed="false">
      <c r="A23717" s="20" t="n">
        <v>0</v>
      </c>
    </row>
    <row r="23718" customFormat="false" ht="12.75" hidden="false" customHeight="false" outlineLevel="0" collapsed="false">
      <c r="A23718" s="20" t="n">
        <v>0</v>
      </c>
    </row>
    <row r="23719" customFormat="false" ht="12.75" hidden="false" customHeight="false" outlineLevel="0" collapsed="false">
      <c r="A23719" s="20" t="n">
        <v>0</v>
      </c>
    </row>
    <row r="23720" customFormat="false" ht="12.75" hidden="false" customHeight="false" outlineLevel="0" collapsed="false">
      <c r="A23720" s="20" t="n">
        <v>0</v>
      </c>
    </row>
    <row r="23721" customFormat="false" ht="12.75" hidden="false" customHeight="false" outlineLevel="0" collapsed="false">
      <c r="A23721" s="20" t="n">
        <v>0</v>
      </c>
    </row>
    <row r="23722" customFormat="false" ht="12.75" hidden="false" customHeight="false" outlineLevel="0" collapsed="false">
      <c r="A23722" s="20" t="n">
        <v>0</v>
      </c>
    </row>
    <row r="23723" customFormat="false" ht="12.75" hidden="false" customHeight="false" outlineLevel="0" collapsed="false">
      <c r="A23723" s="20" t="n">
        <v>0</v>
      </c>
    </row>
    <row r="23724" customFormat="false" ht="12.75" hidden="false" customHeight="false" outlineLevel="0" collapsed="false">
      <c r="A23724" s="20" t="n">
        <v>0</v>
      </c>
    </row>
    <row r="23725" customFormat="false" ht="12.75" hidden="false" customHeight="false" outlineLevel="0" collapsed="false">
      <c r="A23725" s="20" t="n">
        <v>0</v>
      </c>
    </row>
    <row r="23726" customFormat="false" ht="12.75" hidden="false" customHeight="false" outlineLevel="0" collapsed="false">
      <c r="A23726" s="20" t="n">
        <v>0</v>
      </c>
    </row>
    <row r="23727" customFormat="false" ht="12.75" hidden="false" customHeight="false" outlineLevel="0" collapsed="false">
      <c r="A23727" s="20" t="n">
        <v>0</v>
      </c>
    </row>
    <row r="23728" customFormat="false" ht="12.75" hidden="false" customHeight="false" outlineLevel="0" collapsed="false">
      <c r="A23728" s="20" t="n">
        <v>0</v>
      </c>
    </row>
    <row r="23729" customFormat="false" ht="12.75" hidden="false" customHeight="false" outlineLevel="0" collapsed="false">
      <c r="A23729" s="20" t="n">
        <v>0</v>
      </c>
    </row>
    <row r="23730" customFormat="false" ht="12.75" hidden="false" customHeight="false" outlineLevel="0" collapsed="false">
      <c r="A23730" s="20" t="n">
        <v>0</v>
      </c>
    </row>
    <row r="23731" customFormat="false" ht="12.75" hidden="false" customHeight="false" outlineLevel="0" collapsed="false">
      <c r="A23731" s="20" t="n">
        <v>0</v>
      </c>
    </row>
    <row r="23732" customFormat="false" ht="12.75" hidden="false" customHeight="false" outlineLevel="0" collapsed="false">
      <c r="A23732" s="20" t="n">
        <v>0</v>
      </c>
    </row>
    <row r="23733" customFormat="false" ht="12.75" hidden="false" customHeight="false" outlineLevel="0" collapsed="false">
      <c r="A23733" s="20" t="n">
        <v>0</v>
      </c>
    </row>
    <row r="23734" customFormat="false" ht="12.75" hidden="false" customHeight="false" outlineLevel="0" collapsed="false">
      <c r="A23734" s="20" t="n">
        <v>0</v>
      </c>
    </row>
    <row r="23735" customFormat="false" ht="12.75" hidden="false" customHeight="false" outlineLevel="0" collapsed="false">
      <c r="A23735" s="20" t="n">
        <v>0</v>
      </c>
    </row>
    <row r="23736" customFormat="false" ht="12.75" hidden="false" customHeight="false" outlineLevel="0" collapsed="false">
      <c r="A23736" s="20" t="n">
        <v>0</v>
      </c>
    </row>
    <row r="23737" customFormat="false" ht="12.75" hidden="false" customHeight="false" outlineLevel="0" collapsed="false">
      <c r="A23737" s="20" t="n">
        <v>0</v>
      </c>
    </row>
    <row r="23738" customFormat="false" ht="12.75" hidden="false" customHeight="false" outlineLevel="0" collapsed="false">
      <c r="A23738" s="20" t="n">
        <v>0</v>
      </c>
    </row>
    <row r="23739" customFormat="false" ht="12.75" hidden="false" customHeight="false" outlineLevel="0" collapsed="false">
      <c r="A23739" s="20" t="n">
        <v>0</v>
      </c>
    </row>
    <row r="23740" customFormat="false" ht="12.75" hidden="false" customHeight="false" outlineLevel="0" collapsed="false">
      <c r="A23740" s="20" t="n">
        <v>0</v>
      </c>
    </row>
    <row r="23741" customFormat="false" ht="12.75" hidden="false" customHeight="false" outlineLevel="0" collapsed="false">
      <c r="A23741" s="20" t="n">
        <v>0</v>
      </c>
    </row>
    <row r="23742" customFormat="false" ht="12.75" hidden="false" customHeight="false" outlineLevel="0" collapsed="false">
      <c r="A23742" s="20" t="n">
        <v>0</v>
      </c>
    </row>
    <row r="23743" customFormat="false" ht="12.75" hidden="false" customHeight="false" outlineLevel="0" collapsed="false">
      <c r="A23743" s="20" t="n">
        <v>0</v>
      </c>
    </row>
    <row r="23744" customFormat="false" ht="12.75" hidden="false" customHeight="false" outlineLevel="0" collapsed="false">
      <c r="A23744" s="20" t="n">
        <v>0</v>
      </c>
    </row>
    <row r="23745" customFormat="false" ht="12.75" hidden="false" customHeight="false" outlineLevel="0" collapsed="false">
      <c r="A23745" s="20" t="n">
        <v>0</v>
      </c>
    </row>
    <row r="23746" customFormat="false" ht="12.75" hidden="false" customHeight="false" outlineLevel="0" collapsed="false">
      <c r="A23746" s="20" t="n">
        <v>0</v>
      </c>
    </row>
    <row r="23747" customFormat="false" ht="12.75" hidden="false" customHeight="false" outlineLevel="0" collapsed="false">
      <c r="A23747" s="20" t="n">
        <v>0</v>
      </c>
    </row>
    <row r="23748" customFormat="false" ht="12.75" hidden="false" customHeight="false" outlineLevel="0" collapsed="false">
      <c r="A23748" s="20" t="n">
        <v>0</v>
      </c>
    </row>
    <row r="23749" customFormat="false" ht="12.75" hidden="false" customHeight="false" outlineLevel="0" collapsed="false">
      <c r="A23749" s="20" t="n">
        <v>0</v>
      </c>
    </row>
    <row r="23750" customFormat="false" ht="12.75" hidden="false" customHeight="false" outlineLevel="0" collapsed="false">
      <c r="A23750" s="20" t="n">
        <v>0</v>
      </c>
    </row>
    <row r="23751" customFormat="false" ht="12.75" hidden="false" customHeight="false" outlineLevel="0" collapsed="false">
      <c r="A23751" s="20" t="n">
        <v>0</v>
      </c>
    </row>
    <row r="23752" customFormat="false" ht="12.75" hidden="false" customHeight="false" outlineLevel="0" collapsed="false">
      <c r="A23752" s="20" t="n">
        <v>0</v>
      </c>
    </row>
    <row r="23753" customFormat="false" ht="12.75" hidden="false" customHeight="false" outlineLevel="0" collapsed="false">
      <c r="A23753" s="20" t="n">
        <v>0</v>
      </c>
    </row>
    <row r="23754" customFormat="false" ht="12.75" hidden="false" customHeight="false" outlineLevel="0" collapsed="false">
      <c r="A23754" s="20" t="n">
        <v>0</v>
      </c>
    </row>
    <row r="23755" customFormat="false" ht="12.75" hidden="false" customHeight="false" outlineLevel="0" collapsed="false">
      <c r="A23755" s="20" t="n">
        <v>0</v>
      </c>
    </row>
    <row r="23756" customFormat="false" ht="12.75" hidden="false" customHeight="false" outlineLevel="0" collapsed="false">
      <c r="A23756" s="20" t="n">
        <v>0</v>
      </c>
    </row>
    <row r="23757" customFormat="false" ht="12.75" hidden="false" customHeight="false" outlineLevel="0" collapsed="false">
      <c r="A23757" s="20" t="n">
        <v>0</v>
      </c>
    </row>
    <row r="23758" customFormat="false" ht="12.75" hidden="false" customHeight="false" outlineLevel="0" collapsed="false">
      <c r="A23758" s="20" t="n">
        <v>0</v>
      </c>
    </row>
    <row r="23759" customFormat="false" ht="12.75" hidden="false" customHeight="false" outlineLevel="0" collapsed="false">
      <c r="A23759" s="20" t="n">
        <v>0</v>
      </c>
    </row>
    <row r="23760" customFormat="false" ht="12.75" hidden="false" customHeight="false" outlineLevel="0" collapsed="false">
      <c r="A23760" s="20" t="n">
        <v>0</v>
      </c>
    </row>
    <row r="23761" customFormat="false" ht="12.75" hidden="false" customHeight="false" outlineLevel="0" collapsed="false">
      <c r="A23761" s="20" t="n">
        <v>0</v>
      </c>
    </row>
    <row r="23762" customFormat="false" ht="12.75" hidden="false" customHeight="false" outlineLevel="0" collapsed="false">
      <c r="A23762" s="20" t="n">
        <v>0</v>
      </c>
    </row>
    <row r="23763" customFormat="false" ht="12.75" hidden="false" customHeight="false" outlineLevel="0" collapsed="false">
      <c r="A23763" s="20" t="n">
        <v>0</v>
      </c>
    </row>
    <row r="23764" customFormat="false" ht="12.75" hidden="false" customHeight="false" outlineLevel="0" collapsed="false">
      <c r="A23764" s="20" t="n">
        <v>0</v>
      </c>
    </row>
    <row r="23765" customFormat="false" ht="12.75" hidden="false" customHeight="false" outlineLevel="0" collapsed="false">
      <c r="A23765" s="20" t="n">
        <v>0</v>
      </c>
    </row>
    <row r="23766" customFormat="false" ht="12.75" hidden="false" customHeight="false" outlineLevel="0" collapsed="false">
      <c r="A23766" s="20" t="n">
        <v>0</v>
      </c>
    </row>
    <row r="23767" customFormat="false" ht="12.75" hidden="false" customHeight="false" outlineLevel="0" collapsed="false">
      <c r="A23767" s="20" t="n">
        <v>0</v>
      </c>
    </row>
    <row r="23768" customFormat="false" ht="12.75" hidden="false" customHeight="false" outlineLevel="0" collapsed="false">
      <c r="A23768" s="20" t="n">
        <v>0</v>
      </c>
    </row>
    <row r="23769" customFormat="false" ht="12.75" hidden="false" customHeight="false" outlineLevel="0" collapsed="false">
      <c r="A23769" s="20" t="n">
        <v>0</v>
      </c>
    </row>
    <row r="23770" customFormat="false" ht="12.75" hidden="false" customHeight="false" outlineLevel="0" collapsed="false">
      <c r="A23770" s="20" t="n">
        <v>0</v>
      </c>
    </row>
    <row r="23771" customFormat="false" ht="12.75" hidden="false" customHeight="false" outlineLevel="0" collapsed="false">
      <c r="A23771" s="20" t="n">
        <v>0</v>
      </c>
    </row>
    <row r="23772" customFormat="false" ht="12.75" hidden="false" customHeight="false" outlineLevel="0" collapsed="false">
      <c r="A23772" s="20" t="n">
        <v>0</v>
      </c>
    </row>
    <row r="23773" customFormat="false" ht="12.75" hidden="false" customHeight="false" outlineLevel="0" collapsed="false">
      <c r="A23773" s="20" t="n">
        <v>0</v>
      </c>
    </row>
    <row r="23774" customFormat="false" ht="12.75" hidden="false" customHeight="false" outlineLevel="0" collapsed="false">
      <c r="A23774" s="20" t="n">
        <v>0</v>
      </c>
    </row>
    <row r="23775" customFormat="false" ht="12.75" hidden="false" customHeight="false" outlineLevel="0" collapsed="false">
      <c r="A23775" s="20" t="n">
        <v>0</v>
      </c>
    </row>
    <row r="23776" customFormat="false" ht="12.75" hidden="false" customHeight="false" outlineLevel="0" collapsed="false">
      <c r="A23776" s="20" t="n">
        <v>0</v>
      </c>
    </row>
    <row r="23777" customFormat="false" ht="12.75" hidden="false" customHeight="false" outlineLevel="0" collapsed="false">
      <c r="A23777" s="20" t="n">
        <v>0</v>
      </c>
    </row>
    <row r="23778" customFormat="false" ht="12.75" hidden="false" customHeight="false" outlineLevel="0" collapsed="false">
      <c r="A23778" s="20" t="n">
        <v>0</v>
      </c>
    </row>
    <row r="23779" customFormat="false" ht="12.75" hidden="false" customHeight="false" outlineLevel="0" collapsed="false">
      <c r="A23779" s="20" t="n">
        <v>0</v>
      </c>
    </row>
    <row r="23780" customFormat="false" ht="12.75" hidden="false" customHeight="false" outlineLevel="0" collapsed="false">
      <c r="A23780" s="20" t="n">
        <v>0</v>
      </c>
    </row>
    <row r="23781" customFormat="false" ht="12.75" hidden="false" customHeight="false" outlineLevel="0" collapsed="false">
      <c r="A23781" s="20" t="n">
        <v>0</v>
      </c>
    </row>
    <row r="23782" customFormat="false" ht="12.75" hidden="false" customHeight="false" outlineLevel="0" collapsed="false">
      <c r="A23782" s="20" t="n">
        <v>0</v>
      </c>
    </row>
    <row r="23783" customFormat="false" ht="12.75" hidden="false" customHeight="false" outlineLevel="0" collapsed="false">
      <c r="A23783" s="20" t="n">
        <v>0</v>
      </c>
    </row>
    <row r="23784" customFormat="false" ht="12.75" hidden="false" customHeight="false" outlineLevel="0" collapsed="false">
      <c r="A23784" s="20" t="n">
        <v>0</v>
      </c>
    </row>
    <row r="23785" customFormat="false" ht="12.75" hidden="false" customHeight="false" outlineLevel="0" collapsed="false">
      <c r="A23785" s="20" t="n">
        <v>0</v>
      </c>
    </row>
    <row r="23786" customFormat="false" ht="12.75" hidden="false" customHeight="false" outlineLevel="0" collapsed="false">
      <c r="A23786" s="20" t="n">
        <v>0</v>
      </c>
    </row>
    <row r="23787" customFormat="false" ht="12.75" hidden="false" customHeight="false" outlineLevel="0" collapsed="false">
      <c r="A23787" s="20" t="n">
        <v>0</v>
      </c>
    </row>
    <row r="23788" customFormat="false" ht="12.75" hidden="false" customHeight="false" outlineLevel="0" collapsed="false">
      <c r="A23788" s="20" t="n">
        <v>0</v>
      </c>
    </row>
    <row r="23789" customFormat="false" ht="12.75" hidden="false" customHeight="false" outlineLevel="0" collapsed="false">
      <c r="A23789" s="20" t="n">
        <v>0</v>
      </c>
    </row>
    <row r="23790" customFormat="false" ht="12.75" hidden="false" customHeight="false" outlineLevel="0" collapsed="false">
      <c r="A23790" s="20" t="n">
        <v>0</v>
      </c>
    </row>
    <row r="23791" customFormat="false" ht="12.75" hidden="false" customHeight="false" outlineLevel="0" collapsed="false">
      <c r="A23791" s="20" t="n">
        <v>0</v>
      </c>
    </row>
    <row r="23792" customFormat="false" ht="12.75" hidden="false" customHeight="false" outlineLevel="0" collapsed="false">
      <c r="A23792" s="20" t="n">
        <v>0</v>
      </c>
    </row>
    <row r="23793" customFormat="false" ht="12.75" hidden="false" customHeight="false" outlineLevel="0" collapsed="false">
      <c r="A23793" s="20" t="n">
        <v>0</v>
      </c>
    </row>
    <row r="23794" customFormat="false" ht="12.75" hidden="false" customHeight="false" outlineLevel="0" collapsed="false">
      <c r="A23794" s="20" t="n">
        <v>0</v>
      </c>
    </row>
    <row r="23795" customFormat="false" ht="12.75" hidden="false" customHeight="false" outlineLevel="0" collapsed="false">
      <c r="A23795" s="20" t="n">
        <v>0</v>
      </c>
    </row>
    <row r="23796" customFormat="false" ht="12.75" hidden="false" customHeight="false" outlineLevel="0" collapsed="false">
      <c r="A23796" s="20" t="n">
        <v>0</v>
      </c>
    </row>
    <row r="23797" customFormat="false" ht="12.75" hidden="false" customHeight="false" outlineLevel="0" collapsed="false">
      <c r="A23797" s="20" t="n">
        <v>0</v>
      </c>
    </row>
    <row r="23798" customFormat="false" ht="12.75" hidden="false" customHeight="false" outlineLevel="0" collapsed="false">
      <c r="A23798" s="20" t="n">
        <v>0</v>
      </c>
    </row>
    <row r="23799" customFormat="false" ht="12.75" hidden="false" customHeight="false" outlineLevel="0" collapsed="false">
      <c r="A23799" s="20" t="n">
        <v>0</v>
      </c>
    </row>
    <row r="23800" customFormat="false" ht="12.75" hidden="false" customHeight="false" outlineLevel="0" collapsed="false">
      <c r="A23800" s="20" t="n">
        <v>0</v>
      </c>
    </row>
    <row r="23801" customFormat="false" ht="12.75" hidden="false" customHeight="false" outlineLevel="0" collapsed="false">
      <c r="A23801" s="20" t="n">
        <v>0</v>
      </c>
    </row>
    <row r="23802" customFormat="false" ht="12.75" hidden="false" customHeight="false" outlineLevel="0" collapsed="false">
      <c r="A23802" s="20" t="n">
        <v>0</v>
      </c>
    </row>
    <row r="23803" customFormat="false" ht="12.75" hidden="false" customHeight="false" outlineLevel="0" collapsed="false">
      <c r="A23803" s="20" t="n">
        <v>0</v>
      </c>
    </row>
    <row r="23804" customFormat="false" ht="12.75" hidden="false" customHeight="false" outlineLevel="0" collapsed="false">
      <c r="A23804" s="20" t="n">
        <v>0</v>
      </c>
    </row>
    <row r="23805" customFormat="false" ht="12.75" hidden="false" customHeight="false" outlineLevel="0" collapsed="false">
      <c r="A23805" s="20" t="n">
        <v>0</v>
      </c>
    </row>
    <row r="23806" customFormat="false" ht="12.75" hidden="false" customHeight="false" outlineLevel="0" collapsed="false">
      <c r="A23806" s="20" t="n">
        <v>0</v>
      </c>
    </row>
    <row r="23807" customFormat="false" ht="12.75" hidden="false" customHeight="false" outlineLevel="0" collapsed="false">
      <c r="A23807" s="20" t="n">
        <v>0</v>
      </c>
    </row>
    <row r="23808" customFormat="false" ht="12.75" hidden="false" customHeight="false" outlineLevel="0" collapsed="false">
      <c r="A23808" s="20" t="n">
        <v>0</v>
      </c>
    </row>
    <row r="23809" customFormat="false" ht="12.75" hidden="false" customHeight="false" outlineLevel="0" collapsed="false">
      <c r="A23809" s="20" t="n">
        <v>0</v>
      </c>
    </row>
    <row r="23810" customFormat="false" ht="12.75" hidden="false" customHeight="false" outlineLevel="0" collapsed="false">
      <c r="A23810" s="20" t="n">
        <v>0</v>
      </c>
    </row>
    <row r="23811" customFormat="false" ht="12.75" hidden="false" customHeight="false" outlineLevel="0" collapsed="false">
      <c r="A23811" s="20" t="n">
        <v>0</v>
      </c>
    </row>
    <row r="23812" customFormat="false" ht="12.75" hidden="false" customHeight="false" outlineLevel="0" collapsed="false">
      <c r="A23812" s="20" t="n">
        <v>0</v>
      </c>
    </row>
    <row r="23813" customFormat="false" ht="12.75" hidden="false" customHeight="false" outlineLevel="0" collapsed="false">
      <c r="A23813" s="20" t="n">
        <v>0</v>
      </c>
    </row>
    <row r="23814" customFormat="false" ht="12.75" hidden="false" customHeight="false" outlineLevel="0" collapsed="false">
      <c r="A23814" s="20" t="n">
        <v>0</v>
      </c>
    </row>
    <row r="23815" customFormat="false" ht="12.75" hidden="false" customHeight="false" outlineLevel="0" collapsed="false">
      <c r="A23815" s="20" t="n">
        <v>0</v>
      </c>
    </row>
    <row r="23816" customFormat="false" ht="12.75" hidden="false" customHeight="false" outlineLevel="0" collapsed="false">
      <c r="A23816" s="20" t="n">
        <v>0</v>
      </c>
    </row>
    <row r="23817" customFormat="false" ht="12.75" hidden="false" customHeight="false" outlineLevel="0" collapsed="false">
      <c r="A23817" s="20" t="n">
        <v>0</v>
      </c>
    </row>
    <row r="23818" customFormat="false" ht="12.75" hidden="false" customHeight="false" outlineLevel="0" collapsed="false">
      <c r="A23818" s="20" t="n">
        <v>0</v>
      </c>
    </row>
    <row r="23819" customFormat="false" ht="12.75" hidden="false" customHeight="false" outlineLevel="0" collapsed="false">
      <c r="A23819" s="20" t="n">
        <v>0</v>
      </c>
    </row>
    <row r="23820" customFormat="false" ht="12.75" hidden="false" customHeight="false" outlineLevel="0" collapsed="false">
      <c r="A23820" s="20" t="n">
        <v>0</v>
      </c>
    </row>
    <row r="23821" customFormat="false" ht="12.75" hidden="false" customHeight="false" outlineLevel="0" collapsed="false">
      <c r="A23821" s="20" t="n">
        <v>0</v>
      </c>
    </row>
    <row r="23822" customFormat="false" ht="12.75" hidden="false" customHeight="false" outlineLevel="0" collapsed="false">
      <c r="A23822" s="20" t="n">
        <v>0</v>
      </c>
    </row>
    <row r="23823" customFormat="false" ht="12.75" hidden="false" customHeight="false" outlineLevel="0" collapsed="false">
      <c r="A23823" s="20" t="n">
        <v>0</v>
      </c>
    </row>
    <row r="23824" customFormat="false" ht="12.75" hidden="false" customHeight="false" outlineLevel="0" collapsed="false">
      <c r="A23824" s="20" t="n">
        <v>0</v>
      </c>
    </row>
    <row r="23825" customFormat="false" ht="12.75" hidden="false" customHeight="false" outlineLevel="0" collapsed="false">
      <c r="A23825" s="20" t="n">
        <v>0</v>
      </c>
    </row>
    <row r="23826" customFormat="false" ht="12.75" hidden="false" customHeight="false" outlineLevel="0" collapsed="false">
      <c r="A23826" s="20" t="n">
        <v>0</v>
      </c>
    </row>
    <row r="23827" customFormat="false" ht="12.75" hidden="false" customHeight="false" outlineLevel="0" collapsed="false">
      <c r="A23827" s="20" t="n">
        <v>0</v>
      </c>
    </row>
    <row r="23828" customFormat="false" ht="12.75" hidden="false" customHeight="false" outlineLevel="0" collapsed="false">
      <c r="A23828" s="20" t="n">
        <v>0</v>
      </c>
    </row>
    <row r="23829" customFormat="false" ht="12.75" hidden="false" customHeight="false" outlineLevel="0" collapsed="false">
      <c r="A23829" s="20" t="n">
        <v>0</v>
      </c>
    </row>
    <row r="23830" customFormat="false" ht="12.75" hidden="false" customHeight="false" outlineLevel="0" collapsed="false">
      <c r="A23830" s="20" t="n">
        <v>0</v>
      </c>
    </row>
    <row r="23831" customFormat="false" ht="12.75" hidden="false" customHeight="false" outlineLevel="0" collapsed="false">
      <c r="A23831" s="20" t="n">
        <v>0</v>
      </c>
    </row>
    <row r="23832" customFormat="false" ht="12.75" hidden="false" customHeight="false" outlineLevel="0" collapsed="false">
      <c r="A23832" s="20" t="n">
        <v>0</v>
      </c>
    </row>
    <row r="23833" customFormat="false" ht="12.75" hidden="false" customHeight="false" outlineLevel="0" collapsed="false">
      <c r="A23833" s="20" t="n">
        <v>0</v>
      </c>
    </row>
    <row r="23834" customFormat="false" ht="12.75" hidden="false" customHeight="false" outlineLevel="0" collapsed="false">
      <c r="A23834" s="20" t="n">
        <v>0</v>
      </c>
    </row>
    <row r="23835" customFormat="false" ht="12.75" hidden="false" customHeight="false" outlineLevel="0" collapsed="false">
      <c r="A23835" s="20" t="n">
        <v>0</v>
      </c>
    </row>
    <row r="23836" customFormat="false" ht="12.75" hidden="false" customHeight="false" outlineLevel="0" collapsed="false">
      <c r="A23836" s="20" t="n">
        <v>0</v>
      </c>
    </row>
    <row r="23837" customFormat="false" ht="12.75" hidden="false" customHeight="false" outlineLevel="0" collapsed="false">
      <c r="A23837" s="20" t="n">
        <v>0</v>
      </c>
    </row>
    <row r="23838" customFormat="false" ht="12.75" hidden="false" customHeight="false" outlineLevel="0" collapsed="false">
      <c r="A23838" s="20" t="n">
        <v>0</v>
      </c>
    </row>
    <row r="23839" customFormat="false" ht="12.75" hidden="false" customHeight="false" outlineLevel="0" collapsed="false">
      <c r="A23839" s="20" t="n">
        <v>0</v>
      </c>
    </row>
    <row r="23840" customFormat="false" ht="12.75" hidden="false" customHeight="false" outlineLevel="0" collapsed="false">
      <c r="A23840" s="20" t="n">
        <v>0</v>
      </c>
    </row>
    <row r="23841" customFormat="false" ht="12.75" hidden="false" customHeight="false" outlineLevel="0" collapsed="false">
      <c r="A23841" s="20" t="n">
        <v>0</v>
      </c>
    </row>
    <row r="23842" customFormat="false" ht="12.75" hidden="false" customHeight="false" outlineLevel="0" collapsed="false">
      <c r="A23842" s="20" t="n">
        <v>0</v>
      </c>
    </row>
    <row r="23843" customFormat="false" ht="12.75" hidden="false" customHeight="false" outlineLevel="0" collapsed="false">
      <c r="A23843" s="20" t="n">
        <v>0</v>
      </c>
    </row>
    <row r="23844" customFormat="false" ht="12.75" hidden="false" customHeight="false" outlineLevel="0" collapsed="false">
      <c r="A23844" s="20" t="n">
        <v>0</v>
      </c>
    </row>
    <row r="23845" customFormat="false" ht="12.75" hidden="false" customHeight="false" outlineLevel="0" collapsed="false">
      <c r="A23845" s="20" t="n">
        <v>0</v>
      </c>
    </row>
    <row r="23846" customFormat="false" ht="12.75" hidden="false" customHeight="false" outlineLevel="0" collapsed="false">
      <c r="A23846" s="20" t="n">
        <v>0</v>
      </c>
    </row>
    <row r="23847" customFormat="false" ht="12.75" hidden="false" customHeight="false" outlineLevel="0" collapsed="false">
      <c r="A23847" s="20" t="n">
        <v>0</v>
      </c>
    </row>
    <row r="23848" customFormat="false" ht="12.75" hidden="false" customHeight="false" outlineLevel="0" collapsed="false">
      <c r="A23848" s="20" t="n">
        <v>0</v>
      </c>
    </row>
    <row r="23849" customFormat="false" ht="12.75" hidden="false" customHeight="false" outlineLevel="0" collapsed="false">
      <c r="A23849" s="20" t="n">
        <v>0</v>
      </c>
    </row>
    <row r="23850" customFormat="false" ht="12.75" hidden="false" customHeight="false" outlineLevel="0" collapsed="false">
      <c r="A23850" s="20" t="n">
        <v>0</v>
      </c>
    </row>
    <row r="23851" customFormat="false" ht="12.75" hidden="false" customHeight="false" outlineLevel="0" collapsed="false">
      <c r="A23851" s="20" t="n">
        <v>0</v>
      </c>
    </row>
    <row r="23852" customFormat="false" ht="12.75" hidden="false" customHeight="false" outlineLevel="0" collapsed="false">
      <c r="A23852" s="20" t="n">
        <v>0</v>
      </c>
    </row>
    <row r="23853" customFormat="false" ht="12.75" hidden="false" customHeight="false" outlineLevel="0" collapsed="false">
      <c r="A23853" s="20" t="n">
        <v>0</v>
      </c>
    </row>
    <row r="23854" customFormat="false" ht="12.75" hidden="false" customHeight="false" outlineLevel="0" collapsed="false">
      <c r="A23854" s="20" t="n">
        <v>0</v>
      </c>
    </row>
    <row r="23855" customFormat="false" ht="12.75" hidden="false" customHeight="false" outlineLevel="0" collapsed="false">
      <c r="A23855" s="20" t="n">
        <v>0</v>
      </c>
    </row>
    <row r="23856" customFormat="false" ht="12.75" hidden="false" customHeight="false" outlineLevel="0" collapsed="false">
      <c r="A23856" s="20" t="n">
        <v>0</v>
      </c>
    </row>
    <row r="23857" customFormat="false" ht="12.75" hidden="false" customHeight="false" outlineLevel="0" collapsed="false">
      <c r="A23857" s="20" t="n">
        <v>0</v>
      </c>
    </row>
    <row r="23858" customFormat="false" ht="12.75" hidden="false" customHeight="false" outlineLevel="0" collapsed="false">
      <c r="A23858" s="20" t="n">
        <v>0</v>
      </c>
    </row>
    <row r="23859" customFormat="false" ht="12.75" hidden="false" customHeight="false" outlineLevel="0" collapsed="false">
      <c r="A23859" s="20" t="n">
        <v>0</v>
      </c>
    </row>
    <row r="23860" customFormat="false" ht="12.75" hidden="false" customHeight="false" outlineLevel="0" collapsed="false">
      <c r="A23860" s="20" t="n">
        <v>0</v>
      </c>
    </row>
    <row r="23861" customFormat="false" ht="12.75" hidden="false" customHeight="false" outlineLevel="0" collapsed="false">
      <c r="A23861" s="20" t="n">
        <v>0</v>
      </c>
    </row>
    <row r="23862" customFormat="false" ht="12.75" hidden="false" customHeight="false" outlineLevel="0" collapsed="false">
      <c r="A23862" s="20" t="n">
        <v>0</v>
      </c>
    </row>
    <row r="23863" customFormat="false" ht="12.75" hidden="false" customHeight="false" outlineLevel="0" collapsed="false">
      <c r="A23863" s="20" t="n">
        <v>0</v>
      </c>
    </row>
    <row r="23864" customFormat="false" ht="12.75" hidden="false" customHeight="false" outlineLevel="0" collapsed="false">
      <c r="A23864" s="20" t="n">
        <v>0</v>
      </c>
    </row>
    <row r="23865" customFormat="false" ht="12.75" hidden="false" customHeight="false" outlineLevel="0" collapsed="false">
      <c r="A23865" s="20" t="n">
        <v>0</v>
      </c>
    </row>
    <row r="23866" customFormat="false" ht="12.75" hidden="false" customHeight="false" outlineLevel="0" collapsed="false">
      <c r="A23866" s="20" t="n">
        <v>0</v>
      </c>
    </row>
    <row r="23867" customFormat="false" ht="12.75" hidden="false" customHeight="false" outlineLevel="0" collapsed="false">
      <c r="A23867" s="20" t="n">
        <v>0</v>
      </c>
    </row>
    <row r="23868" customFormat="false" ht="12.75" hidden="false" customHeight="false" outlineLevel="0" collapsed="false">
      <c r="A23868" s="20" t="n">
        <v>0</v>
      </c>
    </row>
    <row r="23869" customFormat="false" ht="12.75" hidden="false" customHeight="false" outlineLevel="0" collapsed="false">
      <c r="A23869" s="20" t="n">
        <v>0</v>
      </c>
    </row>
    <row r="23870" customFormat="false" ht="12.75" hidden="false" customHeight="false" outlineLevel="0" collapsed="false">
      <c r="A23870" s="20" t="n">
        <v>0</v>
      </c>
    </row>
    <row r="23871" customFormat="false" ht="12.75" hidden="false" customHeight="false" outlineLevel="0" collapsed="false">
      <c r="A23871" s="20" t="n">
        <v>0</v>
      </c>
    </row>
    <row r="23872" customFormat="false" ht="12.75" hidden="false" customHeight="false" outlineLevel="0" collapsed="false">
      <c r="A23872" s="20" t="n">
        <v>0</v>
      </c>
    </row>
    <row r="23873" customFormat="false" ht="12.75" hidden="false" customHeight="false" outlineLevel="0" collapsed="false">
      <c r="A23873" s="20" t="n">
        <v>0</v>
      </c>
    </row>
    <row r="23874" customFormat="false" ht="12.75" hidden="false" customHeight="false" outlineLevel="0" collapsed="false">
      <c r="A23874" s="20" t="n">
        <v>0</v>
      </c>
    </row>
    <row r="23875" customFormat="false" ht="12.75" hidden="false" customHeight="false" outlineLevel="0" collapsed="false">
      <c r="A23875" s="20" t="n">
        <v>0</v>
      </c>
    </row>
    <row r="23876" customFormat="false" ht="12.75" hidden="false" customHeight="false" outlineLevel="0" collapsed="false">
      <c r="A23876" s="20" t="n">
        <v>0</v>
      </c>
    </row>
    <row r="23877" customFormat="false" ht="12.75" hidden="false" customHeight="false" outlineLevel="0" collapsed="false">
      <c r="A23877" s="20" t="n">
        <v>0</v>
      </c>
    </row>
    <row r="23878" customFormat="false" ht="12.75" hidden="false" customHeight="false" outlineLevel="0" collapsed="false">
      <c r="A23878" s="20" t="n">
        <v>0</v>
      </c>
    </row>
    <row r="23879" customFormat="false" ht="12.75" hidden="false" customHeight="false" outlineLevel="0" collapsed="false">
      <c r="A23879" s="20" t="n">
        <v>0</v>
      </c>
    </row>
    <row r="23880" customFormat="false" ht="12.75" hidden="false" customHeight="false" outlineLevel="0" collapsed="false">
      <c r="A23880" s="20" t="n">
        <v>0</v>
      </c>
    </row>
    <row r="23881" customFormat="false" ht="12.75" hidden="false" customHeight="false" outlineLevel="0" collapsed="false">
      <c r="A23881" s="20" t="n">
        <v>0</v>
      </c>
    </row>
    <row r="23882" customFormat="false" ht="12.75" hidden="false" customHeight="false" outlineLevel="0" collapsed="false">
      <c r="A23882" s="20" t="n">
        <v>0</v>
      </c>
    </row>
    <row r="23883" customFormat="false" ht="12.75" hidden="false" customHeight="false" outlineLevel="0" collapsed="false">
      <c r="A23883" s="20" t="n">
        <v>0</v>
      </c>
    </row>
    <row r="23884" customFormat="false" ht="12.75" hidden="false" customHeight="false" outlineLevel="0" collapsed="false">
      <c r="A23884" s="20" t="n">
        <v>0</v>
      </c>
    </row>
    <row r="23885" customFormat="false" ht="12.75" hidden="false" customHeight="false" outlineLevel="0" collapsed="false">
      <c r="A23885" s="20" t="n">
        <v>0</v>
      </c>
    </row>
    <row r="23886" customFormat="false" ht="12.75" hidden="false" customHeight="false" outlineLevel="0" collapsed="false">
      <c r="A23886" s="20" t="n">
        <v>0</v>
      </c>
    </row>
    <row r="23887" customFormat="false" ht="12.75" hidden="false" customHeight="false" outlineLevel="0" collapsed="false">
      <c r="A23887" s="20" t="n">
        <v>0</v>
      </c>
    </row>
    <row r="23888" customFormat="false" ht="12.75" hidden="false" customHeight="false" outlineLevel="0" collapsed="false">
      <c r="A23888" s="20" t="n">
        <v>0</v>
      </c>
    </row>
    <row r="23889" customFormat="false" ht="12.75" hidden="false" customHeight="false" outlineLevel="0" collapsed="false">
      <c r="A23889" s="20" t="n">
        <v>0</v>
      </c>
    </row>
    <row r="23890" customFormat="false" ht="12.75" hidden="false" customHeight="false" outlineLevel="0" collapsed="false">
      <c r="A23890" s="20" t="n">
        <v>0</v>
      </c>
    </row>
    <row r="23891" customFormat="false" ht="12.75" hidden="false" customHeight="false" outlineLevel="0" collapsed="false">
      <c r="A23891" s="20" t="n">
        <v>0</v>
      </c>
    </row>
    <row r="23892" customFormat="false" ht="12.75" hidden="false" customHeight="false" outlineLevel="0" collapsed="false">
      <c r="A23892" s="20" t="n">
        <v>0</v>
      </c>
    </row>
    <row r="23893" customFormat="false" ht="12.75" hidden="false" customHeight="false" outlineLevel="0" collapsed="false">
      <c r="A23893" s="20" t="n">
        <v>0</v>
      </c>
    </row>
    <row r="23894" customFormat="false" ht="12.75" hidden="false" customHeight="false" outlineLevel="0" collapsed="false">
      <c r="A23894" s="20" t="n">
        <v>0</v>
      </c>
    </row>
    <row r="23895" customFormat="false" ht="12.75" hidden="false" customHeight="false" outlineLevel="0" collapsed="false">
      <c r="A23895" s="20" t="n">
        <v>0</v>
      </c>
    </row>
    <row r="23896" customFormat="false" ht="12.75" hidden="false" customHeight="false" outlineLevel="0" collapsed="false">
      <c r="A23896" s="20" t="n">
        <v>0</v>
      </c>
    </row>
    <row r="23897" customFormat="false" ht="12.75" hidden="false" customHeight="false" outlineLevel="0" collapsed="false">
      <c r="A23897" s="20" t="n">
        <v>0</v>
      </c>
    </row>
    <row r="23898" customFormat="false" ht="12.75" hidden="false" customHeight="false" outlineLevel="0" collapsed="false">
      <c r="A23898" s="20" t="n">
        <v>0</v>
      </c>
    </row>
    <row r="23899" customFormat="false" ht="12.75" hidden="false" customHeight="false" outlineLevel="0" collapsed="false">
      <c r="A23899" s="20" t="n">
        <v>0</v>
      </c>
    </row>
    <row r="23900" customFormat="false" ht="12.75" hidden="false" customHeight="false" outlineLevel="0" collapsed="false">
      <c r="A23900" s="20" t="n">
        <v>0</v>
      </c>
    </row>
    <row r="23901" customFormat="false" ht="12.75" hidden="false" customHeight="false" outlineLevel="0" collapsed="false">
      <c r="A23901" s="20" t="n">
        <v>0</v>
      </c>
    </row>
    <row r="23902" customFormat="false" ht="12.75" hidden="false" customHeight="false" outlineLevel="0" collapsed="false">
      <c r="A23902" s="20" t="n">
        <v>0</v>
      </c>
    </row>
    <row r="23903" customFormat="false" ht="12.75" hidden="false" customHeight="false" outlineLevel="0" collapsed="false">
      <c r="A23903" s="20" t="n">
        <v>0</v>
      </c>
    </row>
    <row r="23904" customFormat="false" ht="12.75" hidden="false" customHeight="false" outlineLevel="0" collapsed="false">
      <c r="A23904" s="20" t="n">
        <v>0</v>
      </c>
    </row>
    <row r="23905" customFormat="false" ht="12.75" hidden="false" customHeight="false" outlineLevel="0" collapsed="false">
      <c r="A23905" s="20" t="n">
        <v>0</v>
      </c>
    </row>
    <row r="23906" customFormat="false" ht="12.75" hidden="false" customHeight="false" outlineLevel="0" collapsed="false">
      <c r="A23906" s="20" t="n">
        <v>0</v>
      </c>
    </row>
    <row r="23907" customFormat="false" ht="12.75" hidden="false" customHeight="false" outlineLevel="0" collapsed="false">
      <c r="A23907" s="20" t="n">
        <v>0</v>
      </c>
    </row>
    <row r="23908" customFormat="false" ht="12.75" hidden="false" customHeight="false" outlineLevel="0" collapsed="false">
      <c r="A23908" s="20" t="n">
        <v>0</v>
      </c>
    </row>
    <row r="23909" customFormat="false" ht="12.75" hidden="false" customHeight="false" outlineLevel="0" collapsed="false">
      <c r="A23909" s="20" t="n">
        <v>0</v>
      </c>
    </row>
    <row r="23910" customFormat="false" ht="12.75" hidden="false" customHeight="false" outlineLevel="0" collapsed="false">
      <c r="A23910" s="20" t="n">
        <v>0</v>
      </c>
    </row>
    <row r="23911" customFormat="false" ht="12.75" hidden="false" customHeight="false" outlineLevel="0" collapsed="false">
      <c r="A23911" s="20" t="n">
        <v>0</v>
      </c>
    </row>
    <row r="23912" customFormat="false" ht="12.75" hidden="false" customHeight="false" outlineLevel="0" collapsed="false">
      <c r="A23912" s="20" t="n">
        <v>0</v>
      </c>
    </row>
    <row r="23913" customFormat="false" ht="12.75" hidden="false" customHeight="false" outlineLevel="0" collapsed="false">
      <c r="A23913" s="20" t="n">
        <v>0</v>
      </c>
    </row>
    <row r="23914" customFormat="false" ht="12.75" hidden="false" customHeight="false" outlineLevel="0" collapsed="false">
      <c r="A23914" s="20" t="n">
        <v>0</v>
      </c>
    </row>
    <row r="23915" customFormat="false" ht="12.75" hidden="false" customHeight="false" outlineLevel="0" collapsed="false">
      <c r="A23915" s="20" t="n">
        <v>0</v>
      </c>
    </row>
    <row r="23916" customFormat="false" ht="12.75" hidden="false" customHeight="false" outlineLevel="0" collapsed="false">
      <c r="A23916" s="20" t="n">
        <v>0</v>
      </c>
    </row>
    <row r="23917" customFormat="false" ht="12.75" hidden="false" customHeight="false" outlineLevel="0" collapsed="false">
      <c r="A23917" s="20" t="n">
        <v>0</v>
      </c>
    </row>
    <row r="23918" customFormat="false" ht="12.75" hidden="false" customHeight="false" outlineLevel="0" collapsed="false">
      <c r="A23918" s="20" t="n">
        <v>0</v>
      </c>
    </row>
    <row r="23919" customFormat="false" ht="12.75" hidden="false" customHeight="false" outlineLevel="0" collapsed="false">
      <c r="A23919" s="20" t="n">
        <v>0</v>
      </c>
    </row>
    <row r="23920" customFormat="false" ht="12.75" hidden="false" customHeight="false" outlineLevel="0" collapsed="false">
      <c r="A23920" s="20" t="n">
        <v>0</v>
      </c>
    </row>
    <row r="23921" customFormat="false" ht="12.75" hidden="false" customHeight="false" outlineLevel="0" collapsed="false">
      <c r="A23921" s="20" t="n">
        <v>0</v>
      </c>
    </row>
    <row r="23922" customFormat="false" ht="12.75" hidden="false" customHeight="false" outlineLevel="0" collapsed="false">
      <c r="A23922" s="20" t="n">
        <v>0</v>
      </c>
    </row>
    <row r="23923" customFormat="false" ht="12.75" hidden="false" customHeight="false" outlineLevel="0" collapsed="false">
      <c r="A23923" s="20" t="n">
        <v>0</v>
      </c>
    </row>
    <row r="23924" customFormat="false" ht="12.75" hidden="false" customHeight="false" outlineLevel="0" collapsed="false">
      <c r="A23924" s="20" t="n">
        <v>0</v>
      </c>
    </row>
    <row r="23925" customFormat="false" ht="12.75" hidden="false" customHeight="false" outlineLevel="0" collapsed="false">
      <c r="A23925" s="20" t="n">
        <v>0</v>
      </c>
    </row>
    <row r="23926" customFormat="false" ht="12.75" hidden="false" customHeight="false" outlineLevel="0" collapsed="false">
      <c r="A23926" s="20" t="n">
        <v>0</v>
      </c>
    </row>
    <row r="23927" customFormat="false" ht="12.75" hidden="false" customHeight="false" outlineLevel="0" collapsed="false">
      <c r="A23927" s="20" t="n">
        <v>0</v>
      </c>
    </row>
    <row r="23928" customFormat="false" ht="12.75" hidden="false" customHeight="false" outlineLevel="0" collapsed="false">
      <c r="A23928" s="20" t="n">
        <v>0</v>
      </c>
    </row>
    <row r="23929" customFormat="false" ht="12.75" hidden="false" customHeight="false" outlineLevel="0" collapsed="false">
      <c r="A23929" s="20" t="n">
        <v>0</v>
      </c>
    </row>
    <row r="23930" customFormat="false" ht="12.75" hidden="false" customHeight="false" outlineLevel="0" collapsed="false">
      <c r="A23930" s="20" t="n">
        <v>0</v>
      </c>
    </row>
    <row r="23931" customFormat="false" ht="12.75" hidden="false" customHeight="false" outlineLevel="0" collapsed="false">
      <c r="A23931" s="20" t="n">
        <v>0</v>
      </c>
    </row>
    <row r="23932" customFormat="false" ht="12.75" hidden="false" customHeight="false" outlineLevel="0" collapsed="false">
      <c r="A23932" s="20" t="n">
        <v>0</v>
      </c>
    </row>
    <row r="23933" customFormat="false" ht="12.75" hidden="false" customHeight="false" outlineLevel="0" collapsed="false">
      <c r="A23933" s="20" t="n">
        <v>0</v>
      </c>
    </row>
    <row r="23934" customFormat="false" ht="12.75" hidden="false" customHeight="false" outlineLevel="0" collapsed="false">
      <c r="A23934" s="20" t="n">
        <v>0</v>
      </c>
    </row>
    <row r="23935" customFormat="false" ht="12.75" hidden="false" customHeight="false" outlineLevel="0" collapsed="false">
      <c r="A23935" s="20" t="n">
        <v>0</v>
      </c>
    </row>
    <row r="23936" customFormat="false" ht="12.75" hidden="false" customHeight="false" outlineLevel="0" collapsed="false">
      <c r="A23936" s="20" t="n">
        <v>0</v>
      </c>
    </row>
    <row r="23937" customFormat="false" ht="12.75" hidden="false" customHeight="false" outlineLevel="0" collapsed="false">
      <c r="A23937" s="20" t="n">
        <v>0</v>
      </c>
    </row>
    <row r="23938" customFormat="false" ht="12.75" hidden="false" customHeight="false" outlineLevel="0" collapsed="false">
      <c r="A23938" s="20" t="n">
        <v>0</v>
      </c>
    </row>
    <row r="23939" customFormat="false" ht="12.75" hidden="false" customHeight="false" outlineLevel="0" collapsed="false">
      <c r="A23939" s="20" t="n">
        <v>0</v>
      </c>
    </row>
    <row r="23940" customFormat="false" ht="12.75" hidden="false" customHeight="false" outlineLevel="0" collapsed="false">
      <c r="A23940" s="20" t="n">
        <v>0</v>
      </c>
    </row>
    <row r="23941" customFormat="false" ht="12.75" hidden="false" customHeight="false" outlineLevel="0" collapsed="false">
      <c r="A23941" s="20" t="n">
        <v>0</v>
      </c>
    </row>
    <row r="23942" customFormat="false" ht="12.75" hidden="false" customHeight="false" outlineLevel="0" collapsed="false">
      <c r="A23942" s="20" t="n">
        <v>0</v>
      </c>
    </row>
    <row r="23943" customFormat="false" ht="12.75" hidden="false" customHeight="false" outlineLevel="0" collapsed="false">
      <c r="A23943" s="20" t="n">
        <v>0</v>
      </c>
    </row>
    <row r="23944" customFormat="false" ht="12.75" hidden="false" customHeight="false" outlineLevel="0" collapsed="false">
      <c r="A23944" s="20" t="n">
        <v>0</v>
      </c>
    </row>
    <row r="23945" customFormat="false" ht="12.75" hidden="false" customHeight="false" outlineLevel="0" collapsed="false">
      <c r="A23945" s="20" t="n">
        <v>0</v>
      </c>
    </row>
    <row r="23946" customFormat="false" ht="12.75" hidden="false" customHeight="false" outlineLevel="0" collapsed="false">
      <c r="A23946" s="20" t="n">
        <v>0</v>
      </c>
    </row>
    <row r="23947" customFormat="false" ht="12.75" hidden="false" customHeight="false" outlineLevel="0" collapsed="false">
      <c r="A23947" s="20" t="n">
        <v>0</v>
      </c>
    </row>
    <row r="23948" customFormat="false" ht="12.75" hidden="false" customHeight="false" outlineLevel="0" collapsed="false">
      <c r="A23948" s="20" t="n">
        <v>0</v>
      </c>
    </row>
    <row r="23949" customFormat="false" ht="12.75" hidden="false" customHeight="false" outlineLevel="0" collapsed="false">
      <c r="A23949" s="20" t="n">
        <v>0</v>
      </c>
    </row>
    <row r="23950" customFormat="false" ht="12.75" hidden="false" customHeight="false" outlineLevel="0" collapsed="false">
      <c r="A23950" s="20" t="n">
        <v>0</v>
      </c>
    </row>
    <row r="23951" customFormat="false" ht="12.75" hidden="false" customHeight="false" outlineLevel="0" collapsed="false">
      <c r="A23951" s="20" t="n">
        <v>0</v>
      </c>
    </row>
    <row r="23952" customFormat="false" ht="12.75" hidden="false" customHeight="false" outlineLevel="0" collapsed="false">
      <c r="A23952" s="20" t="n">
        <v>0</v>
      </c>
    </row>
    <row r="23953" customFormat="false" ht="12.75" hidden="false" customHeight="false" outlineLevel="0" collapsed="false">
      <c r="A23953" s="20" t="n">
        <v>0</v>
      </c>
    </row>
    <row r="23954" customFormat="false" ht="12.75" hidden="false" customHeight="false" outlineLevel="0" collapsed="false">
      <c r="A23954" s="20" t="n">
        <v>0</v>
      </c>
    </row>
    <row r="23955" customFormat="false" ht="12.75" hidden="false" customHeight="false" outlineLevel="0" collapsed="false">
      <c r="A23955" s="20" t="n">
        <v>0</v>
      </c>
    </row>
    <row r="23956" customFormat="false" ht="12.75" hidden="false" customHeight="false" outlineLevel="0" collapsed="false">
      <c r="A23956" s="20" t="n">
        <v>0</v>
      </c>
    </row>
    <row r="23957" customFormat="false" ht="12.75" hidden="false" customHeight="false" outlineLevel="0" collapsed="false">
      <c r="A23957" s="20" t="n">
        <v>0</v>
      </c>
    </row>
    <row r="23958" customFormat="false" ht="12.75" hidden="false" customHeight="false" outlineLevel="0" collapsed="false">
      <c r="A23958" s="20" t="n">
        <v>0</v>
      </c>
    </row>
    <row r="23959" customFormat="false" ht="12.75" hidden="false" customHeight="false" outlineLevel="0" collapsed="false">
      <c r="A23959" s="20" t="n">
        <v>0</v>
      </c>
    </row>
    <row r="23960" customFormat="false" ht="12.75" hidden="false" customHeight="false" outlineLevel="0" collapsed="false">
      <c r="A23960" s="20" t="n">
        <v>0</v>
      </c>
    </row>
    <row r="23961" customFormat="false" ht="12.75" hidden="false" customHeight="false" outlineLevel="0" collapsed="false">
      <c r="A23961" s="20" t="n">
        <v>0</v>
      </c>
    </row>
    <row r="23962" customFormat="false" ht="12.75" hidden="false" customHeight="false" outlineLevel="0" collapsed="false">
      <c r="A23962" s="20" t="n">
        <v>0</v>
      </c>
    </row>
    <row r="23963" customFormat="false" ht="12.75" hidden="false" customHeight="false" outlineLevel="0" collapsed="false">
      <c r="A23963" s="20" t="n">
        <v>0</v>
      </c>
    </row>
    <row r="23964" customFormat="false" ht="12.75" hidden="false" customHeight="false" outlineLevel="0" collapsed="false">
      <c r="A23964" s="20" t="n">
        <v>0</v>
      </c>
    </row>
    <row r="23965" customFormat="false" ht="12.75" hidden="false" customHeight="false" outlineLevel="0" collapsed="false">
      <c r="A23965" s="20" t="n">
        <v>0</v>
      </c>
    </row>
    <row r="23966" customFormat="false" ht="12.75" hidden="false" customHeight="false" outlineLevel="0" collapsed="false">
      <c r="A23966" s="20" t="n">
        <v>0</v>
      </c>
    </row>
    <row r="23967" customFormat="false" ht="12.75" hidden="false" customHeight="false" outlineLevel="0" collapsed="false">
      <c r="A23967" s="20" t="n">
        <v>0</v>
      </c>
    </row>
    <row r="23968" customFormat="false" ht="12.75" hidden="false" customHeight="false" outlineLevel="0" collapsed="false">
      <c r="A23968" s="20" t="n">
        <v>0</v>
      </c>
    </row>
    <row r="23969" customFormat="false" ht="12.75" hidden="false" customHeight="false" outlineLevel="0" collapsed="false">
      <c r="A23969" s="20" t="n">
        <v>0</v>
      </c>
    </row>
    <row r="23970" customFormat="false" ht="12.75" hidden="false" customHeight="false" outlineLevel="0" collapsed="false">
      <c r="A23970" s="20" t="n">
        <v>0</v>
      </c>
    </row>
    <row r="23971" customFormat="false" ht="12.75" hidden="false" customHeight="false" outlineLevel="0" collapsed="false">
      <c r="A23971" s="20" t="n">
        <v>0</v>
      </c>
    </row>
    <row r="23972" customFormat="false" ht="12.75" hidden="false" customHeight="false" outlineLevel="0" collapsed="false">
      <c r="A23972" s="20" t="n">
        <v>0</v>
      </c>
    </row>
    <row r="23973" customFormat="false" ht="12.75" hidden="false" customHeight="false" outlineLevel="0" collapsed="false">
      <c r="A23973" s="20" t="n">
        <v>0</v>
      </c>
    </row>
    <row r="23974" customFormat="false" ht="12.75" hidden="false" customHeight="false" outlineLevel="0" collapsed="false">
      <c r="A23974" s="20" t="n">
        <v>0</v>
      </c>
    </row>
    <row r="23975" customFormat="false" ht="12.75" hidden="false" customHeight="false" outlineLevel="0" collapsed="false">
      <c r="A23975" s="20" t="n">
        <v>0</v>
      </c>
    </row>
    <row r="23976" customFormat="false" ht="12.75" hidden="false" customHeight="false" outlineLevel="0" collapsed="false">
      <c r="A23976" s="20" t="n">
        <v>0</v>
      </c>
    </row>
    <row r="23977" customFormat="false" ht="12.75" hidden="false" customHeight="false" outlineLevel="0" collapsed="false">
      <c r="A23977" s="20" t="n">
        <v>0</v>
      </c>
    </row>
    <row r="23978" customFormat="false" ht="12.75" hidden="false" customHeight="false" outlineLevel="0" collapsed="false">
      <c r="A23978" s="20" t="n">
        <v>0</v>
      </c>
    </row>
    <row r="23979" customFormat="false" ht="12.75" hidden="false" customHeight="false" outlineLevel="0" collapsed="false">
      <c r="A23979" s="20" t="n">
        <v>0</v>
      </c>
    </row>
    <row r="23980" customFormat="false" ht="12.75" hidden="false" customHeight="false" outlineLevel="0" collapsed="false">
      <c r="A23980" s="20" t="n">
        <v>0</v>
      </c>
    </row>
    <row r="23981" customFormat="false" ht="12.75" hidden="false" customHeight="false" outlineLevel="0" collapsed="false">
      <c r="A23981" s="20" t="n">
        <v>0</v>
      </c>
    </row>
    <row r="23982" customFormat="false" ht="12.75" hidden="false" customHeight="false" outlineLevel="0" collapsed="false">
      <c r="A23982" s="20" t="n">
        <v>0</v>
      </c>
    </row>
    <row r="23983" customFormat="false" ht="12.75" hidden="false" customHeight="false" outlineLevel="0" collapsed="false">
      <c r="A23983" s="20" t="n">
        <v>0</v>
      </c>
    </row>
    <row r="23984" customFormat="false" ht="12.75" hidden="false" customHeight="false" outlineLevel="0" collapsed="false">
      <c r="A23984" s="20" t="n">
        <v>0</v>
      </c>
    </row>
    <row r="23985" customFormat="false" ht="12.75" hidden="false" customHeight="false" outlineLevel="0" collapsed="false">
      <c r="A23985" s="20" t="n">
        <v>0</v>
      </c>
    </row>
    <row r="23986" customFormat="false" ht="12.75" hidden="false" customHeight="false" outlineLevel="0" collapsed="false">
      <c r="A23986" s="20" t="n">
        <v>0</v>
      </c>
    </row>
    <row r="23987" customFormat="false" ht="12.75" hidden="false" customHeight="false" outlineLevel="0" collapsed="false">
      <c r="A23987" s="20" t="n">
        <v>0</v>
      </c>
    </row>
    <row r="23988" customFormat="false" ht="12.75" hidden="false" customHeight="false" outlineLevel="0" collapsed="false">
      <c r="A23988" s="20" t="n">
        <v>0</v>
      </c>
    </row>
    <row r="23989" customFormat="false" ht="12.75" hidden="false" customHeight="false" outlineLevel="0" collapsed="false">
      <c r="A23989" s="20" t="n">
        <v>0</v>
      </c>
    </row>
    <row r="23990" customFormat="false" ht="12.75" hidden="false" customHeight="false" outlineLevel="0" collapsed="false">
      <c r="A23990" s="20" t="n">
        <v>0</v>
      </c>
    </row>
    <row r="23991" customFormat="false" ht="12.75" hidden="false" customHeight="false" outlineLevel="0" collapsed="false">
      <c r="A23991" s="20" t="n">
        <v>0</v>
      </c>
    </row>
    <row r="23992" customFormat="false" ht="12.75" hidden="false" customHeight="false" outlineLevel="0" collapsed="false">
      <c r="A23992" s="20" t="n">
        <v>0</v>
      </c>
    </row>
    <row r="23993" customFormat="false" ht="12.75" hidden="false" customHeight="false" outlineLevel="0" collapsed="false">
      <c r="A23993" s="20" t="n">
        <v>0</v>
      </c>
    </row>
    <row r="23994" customFormat="false" ht="12.75" hidden="false" customHeight="false" outlineLevel="0" collapsed="false">
      <c r="A23994" s="20" t="n">
        <v>0</v>
      </c>
    </row>
    <row r="23995" customFormat="false" ht="12.75" hidden="false" customHeight="false" outlineLevel="0" collapsed="false">
      <c r="A23995" s="20" t="n">
        <v>0</v>
      </c>
    </row>
    <row r="23996" customFormat="false" ht="12.75" hidden="false" customHeight="false" outlineLevel="0" collapsed="false">
      <c r="A23996" s="20" t="n">
        <v>0</v>
      </c>
    </row>
    <row r="23997" customFormat="false" ht="12.75" hidden="false" customHeight="false" outlineLevel="0" collapsed="false">
      <c r="A23997" s="20" t="n">
        <v>0</v>
      </c>
    </row>
    <row r="23998" customFormat="false" ht="12.75" hidden="false" customHeight="false" outlineLevel="0" collapsed="false">
      <c r="A23998" s="20" t="n">
        <v>0</v>
      </c>
    </row>
    <row r="23999" customFormat="false" ht="12.75" hidden="false" customHeight="false" outlineLevel="0" collapsed="false">
      <c r="A23999" s="20" t="n">
        <v>0</v>
      </c>
    </row>
    <row r="24000" customFormat="false" ht="12.75" hidden="false" customHeight="false" outlineLevel="0" collapsed="false">
      <c r="A24000" s="20" t="n">
        <v>0</v>
      </c>
    </row>
    <row r="24001" customFormat="false" ht="12.75" hidden="false" customHeight="false" outlineLevel="0" collapsed="false">
      <c r="A24001" s="20" t="n">
        <v>0</v>
      </c>
    </row>
    <row r="24002" customFormat="false" ht="12.75" hidden="false" customHeight="false" outlineLevel="0" collapsed="false">
      <c r="A24002" s="20" t="n">
        <v>0</v>
      </c>
    </row>
    <row r="24003" customFormat="false" ht="12.75" hidden="false" customHeight="false" outlineLevel="0" collapsed="false">
      <c r="A24003" s="20" t="n">
        <v>0</v>
      </c>
    </row>
    <row r="24004" customFormat="false" ht="12.75" hidden="false" customHeight="false" outlineLevel="0" collapsed="false">
      <c r="A24004" s="20" t="n">
        <v>0</v>
      </c>
    </row>
    <row r="24005" customFormat="false" ht="12.75" hidden="false" customHeight="false" outlineLevel="0" collapsed="false">
      <c r="A24005" s="20" t="n">
        <v>0</v>
      </c>
    </row>
    <row r="24006" customFormat="false" ht="12.75" hidden="false" customHeight="false" outlineLevel="0" collapsed="false">
      <c r="A24006" s="20" t="n">
        <v>0</v>
      </c>
    </row>
    <row r="24007" customFormat="false" ht="12.75" hidden="false" customHeight="false" outlineLevel="0" collapsed="false">
      <c r="A24007" s="20" t="n">
        <v>0</v>
      </c>
    </row>
    <row r="24008" customFormat="false" ht="12.75" hidden="false" customHeight="false" outlineLevel="0" collapsed="false">
      <c r="A24008" s="20" t="n">
        <v>0</v>
      </c>
    </row>
    <row r="24009" customFormat="false" ht="12.75" hidden="false" customHeight="false" outlineLevel="0" collapsed="false">
      <c r="A24009" s="20" t="n">
        <v>0</v>
      </c>
    </row>
    <row r="24010" customFormat="false" ht="12.75" hidden="false" customHeight="false" outlineLevel="0" collapsed="false">
      <c r="A24010" s="20" t="n">
        <v>0</v>
      </c>
    </row>
    <row r="24011" customFormat="false" ht="12.75" hidden="false" customHeight="false" outlineLevel="0" collapsed="false">
      <c r="A24011" s="20" t="n">
        <v>0</v>
      </c>
    </row>
    <row r="24012" customFormat="false" ht="12.75" hidden="false" customHeight="false" outlineLevel="0" collapsed="false">
      <c r="A24012" s="20" t="n">
        <v>0</v>
      </c>
    </row>
    <row r="24013" customFormat="false" ht="12.75" hidden="false" customHeight="false" outlineLevel="0" collapsed="false">
      <c r="A24013" s="20" t="n">
        <v>0</v>
      </c>
    </row>
    <row r="24014" customFormat="false" ht="12.75" hidden="false" customHeight="false" outlineLevel="0" collapsed="false">
      <c r="A24014" s="20" t="n">
        <v>0</v>
      </c>
    </row>
    <row r="24015" customFormat="false" ht="12.75" hidden="false" customHeight="false" outlineLevel="0" collapsed="false">
      <c r="A24015" s="20" t="n">
        <v>0</v>
      </c>
    </row>
    <row r="24016" customFormat="false" ht="12.75" hidden="false" customHeight="false" outlineLevel="0" collapsed="false">
      <c r="A24016" s="20" t="n">
        <v>0</v>
      </c>
    </row>
    <row r="24017" customFormat="false" ht="12.75" hidden="false" customHeight="false" outlineLevel="0" collapsed="false">
      <c r="A24017" s="20" t="n">
        <v>0</v>
      </c>
    </row>
    <row r="24018" customFormat="false" ht="12.75" hidden="false" customHeight="false" outlineLevel="0" collapsed="false">
      <c r="A24018" s="20" t="n">
        <v>0</v>
      </c>
    </row>
    <row r="24019" customFormat="false" ht="12.75" hidden="false" customHeight="false" outlineLevel="0" collapsed="false">
      <c r="A24019" s="20" t="n">
        <v>0</v>
      </c>
    </row>
    <row r="24020" customFormat="false" ht="12.75" hidden="false" customHeight="false" outlineLevel="0" collapsed="false">
      <c r="A24020" s="20" t="n">
        <v>0</v>
      </c>
    </row>
    <row r="24021" customFormat="false" ht="12.75" hidden="false" customHeight="false" outlineLevel="0" collapsed="false">
      <c r="A24021" s="20" t="n">
        <v>0</v>
      </c>
    </row>
    <row r="24022" customFormat="false" ht="12.75" hidden="false" customHeight="false" outlineLevel="0" collapsed="false">
      <c r="A24022" s="20" t="n">
        <v>0</v>
      </c>
    </row>
    <row r="24023" customFormat="false" ht="12.75" hidden="false" customHeight="false" outlineLevel="0" collapsed="false">
      <c r="A24023" s="20" t="n">
        <v>0</v>
      </c>
    </row>
    <row r="24024" customFormat="false" ht="12.75" hidden="false" customHeight="false" outlineLevel="0" collapsed="false">
      <c r="A24024" s="20" t="n">
        <v>0</v>
      </c>
    </row>
    <row r="24025" customFormat="false" ht="12.75" hidden="false" customHeight="false" outlineLevel="0" collapsed="false">
      <c r="A24025" s="20" t="n">
        <v>0</v>
      </c>
    </row>
    <row r="24026" customFormat="false" ht="12.75" hidden="false" customHeight="false" outlineLevel="0" collapsed="false">
      <c r="A24026" s="20" t="n">
        <v>0</v>
      </c>
    </row>
    <row r="24027" customFormat="false" ht="12.75" hidden="false" customHeight="false" outlineLevel="0" collapsed="false">
      <c r="A24027" s="20" t="n">
        <v>0</v>
      </c>
    </row>
    <row r="24028" customFormat="false" ht="12.75" hidden="false" customHeight="false" outlineLevel="0" collapsed="false">
      <c r="A24028" s="20" t="n">
        <v>0</v>
      </c>
    </row>
    <row r="24029" customFormat="false" ht="12.75" hidden="false" customHeight="false" outlineLevel="0" collapsed="false">
      <c r="A24029" s="20" t="n">
        <v>0</v>
      </c>
    </row>
    <row r="24030" customFormat="false" ht="12.75" hidden="false" customHeight="false" outlineLevel="0" collapsed="false">
      <c r="A24030" s="20" t="n">
        <v>0</v>
      </c>
    </row>
    <row r="24031" customFormat="false" ht="12.75" hidden="false" customHeight="false" outlineLevel="0" collapsed="false">
      <c r="A24031" s="20" t="n">
        <v>0</v>
      </c>
    </row>
    <row r="24032" customFormat="false" ht="12.75" hidden="false" customHeight="false" outlineLevel="0" collapsed="false">
      <c r="A24032" s="20" t="n">
        <v>0</v>
      </c>
    </row>
    <row r="24033" customFormat="false" ht="12.75" hidden="false" customHeight="false" outlineLevel="0" collapsed="false">
      <c r="A24033" s="20" t="n">
        <v>0</v>
      </c>
    </row>
    <row r="24034" customFormat="false" ht="12.75" hidden="false" customHeight="false" outlineLevel="0" collapsed="false">
      <c r="A24034" s="20" t="n">
        <v>0</v>
      </c>
    </row>
    <row r="24035" customFormat="false" ht="12.75" hidden="false" customHeight="false" outlineLevel="0" collapsed="false">
      <c r="A24035" s="20" t="n">
        <v>0</v>
      </c>
    </row>
    <row r="24036" customFormat="false" ht="12.75" hidden="false" customHeight="false" outlineLevel="0" collapsed="false">
      <c r="A24036" s="20" t="n">
        <v>0</v>
      </c>
    </row>
    <row r="24037" customFormat="false" ht="12.75" hidden="false" customHeight="false" outlineLevel="0" collapsed="false">
      <c r="A24037" s="20" t="n">
        <v>0</v>
      </c>
    </row>
    <row r="24038" customFormat="false" ht="12.75" hidden="false" customHeight="false" outlineLevel="0" collapsed="false">
      <c r="A24038" s="20" t="n">
        <v>0</v>
      </c>
    </row>
    <row r="24039" customFormat="false" ht="12.75" hidden="false" customHeight="false" outlineLevel="0" collapsed="false">
      <c r="A24039" s="20" t="n">
        <v>0</v>
      </c>
    </row>
    <row r="24040" customFormat="false" ht="12.75" hidden="false" customHeight="false" outlineLevel="0" collapsed="false">
      <c r="A24040" s="20" t="n">
        <v>0</v>
      </c>
    </row>
    <row r="24041" customFormat="false" ht="12.75" hidden="false" customHeight="false" outlineLevel="0" collapsed="false">
      <c r="A24041" s="20" t="n">
        <v>0</v>
      </c>
    </row>
    <row r="24042" customFormat="false" ht="12.75" hidden="false" customHeight="false" outlineLevel="0" collapsed="false">
      <c r="A24042" s="20" t="n">
        <v>0</v>
      </c>
    </row>
    <row r="24043" customFormat="false" ht="12.75" hidden="false" customHeight="false" outlineLevel="0" collapsed="false">
      <c r="A24043" s="20" t="n">
        <v>0</v>
      </c>
    </row>
    <row r="24044" customFormat="false" ht="12.75" hidden="false" customHeight="false" outlineLevel="0" collapsed="false">
      <c r="A24044" s="20" t="n">
        <v>0</v>
      </c>
    </row>
    <row r="24045" customFormat="false" ht="12.75" hidden="false" customHeight="false" outlineLevel="0" collapsed="false">
      <c r="A24045" s="20" t="n">
        <v>0</v>
      </c>
    </row>
    <row r="24046" customFormat="false" ht="12.75" hidden="false" customHeight="false" outlineLevel="0" collapsed="false">
      <c r="A24046" s="20" t="n">
        <v>0</v>
      </c>
    </row>
    <row r="24047" customFormat="false" ht="12.75" hidden="false" customHeight="false" outlineLevel="0" collapsed="false">
      <c r="A24047" s="20" t="n">
        <v>0</v>
      </c>
    </row>
    <row r="24048" customFormat="false" ht="12.75" hidden="false" customHeight="false" outlineLevel="0" collapsed="false">
      <c r="A24048" s="20" t="n">
        <v>0</v>
      </c>
    </row>
    <row r="24049" customFormat="false" ht="12.75" hidden="false" customHeight="false" outlineLevel="0" collapsed="false">
      <c r="A24049" s="20" t="n">
        <v>0</v>
      </c>
    </row>
    <row r="24050" customFormat="false" ht="12.75" hidden="false" customHeight="false" outlineLevel="0" collapsed="false">
      <c r="A24050" s="20" t="n">
        <v>0</v>
      </c>
    </row>
    <row r="24051" customFormat="false" ht="12.75" hidden="false" customHeight="false" outlineLevel="0" collapsed="false">
      <c r="A24051" s="20" t="n">
        <v>0</v>
      </c>
    </row>
    <row r="24052" customFormat="false" ht="12.75" hidden="false" customHeight="false" outlineLevel="0" collapsed="false">
      <c r="A24052" s="20" t="n">
        <v>0</v>
      </c>
    </row>
    <row r="24053" customFormat="false" ht="12.75" hidden="false" customHeight="false" outlineLevel="0" collapsed="false">
      <c r="A24053" s="20" t="n">
        <v>0</v>
      </c>
    </row>
    <row r="24054" customFormat="false" ht="12.75" hidden="false" customHeight="false" outlineLevel="0" collapsed="false">
      <c r="A24054" s="20" t="n">
        <v>0</v>
      </c>
    </row>
    <row r="24055" customFormat="false" ht="12.75" hidden="false" customHeight="false" outlineLevel="0" collapsed="false">
      <c r="A24055" s="20" t="n">
        <v>0</v>
      </c>
    </row>
    <row r="24056" customFormat="false" ht="12.75" hidden="false" customHeight="false" outlineLevel="0" collapsed="false">
      <c r="A24056" s="20" t="n">
        <v>0</v>
      </c>
    </row>
    <row r="24057" customFormat="false" ht="12.75" hidden="false" customHeight="false" outlineLevel="0" collapsed="false">
      <c r="A24057" s="20" t="n">
        <v>0</v>
      </c>
    </row>
    <row r="24058" customFormat="false" ht="12.75" hidden="false" customHeight="false" outlineLevel="0" collapsed="false">
      <c r="A24058" s="20" t="n">
        <v>0</v>
      </c>
    </row>
    <row r="24059" customFormat="false" ht="12.75" hidden="false" customHeight="false" outlineLevel="0" collapsed="false">
      <c r="A24059" s="20" t="n">
        <v>0</v>
      </c>
    </row>
    <row r="24060" customFormat="false" ht="12.75" hidden="false" customHeight="false" outlineLevel="0" collapsed="false">
      <c r="A24060" s="20" t="n">
        <v>0</v>
      </c>
    </row>
    <row r="24061" customFormat="false" ht="12.75" hidden="false" customHeight="false" outlineLevel="0" collapsed="false">
      <c r="A24061" s="20" t="n">
        <v>0</v>
      </c>
    </row>
    <row r="24062" customFormat="false" ht="12.75" hidden="false" customHeight="false" outlineLevel="0" collapsed="false">
      <c r="A24062" s="20" t="n">
        <v>0</v>
      </c>
    </row>
    <row r="24063" customFormat="false" ht="12.75" hidden="false" customHeight="false" outlineLevel="0" collapsed="false">
      <c r="A24063" s="20" t="n">
        <v>0</v>
      </c>
    </row>
    <row r="24064" customFormat="false" ht="12.75" hidden="false" customHeight="false" outlineLevel="0" collapsed="false">
      <c r="A24064" s="20" t="n">
        <v>0</v>
      </c>
    </row>
    <row r="24065" customFormat="false" ht="12.75" hidden="false" customHeight="false" outlineLevel="0" collapsed="false">
      <c r="A24065" s="20" t="n">
        <v>0</v>
      </c>
    </row>
    <row r="24066" customFormat="false" ht="12.75" hidden="false" customHeight="false" outlineLevel="0" collapsed="false">
      <c r="A24066" s="20" t="n">
        <v>0</v>
      </c>
    </row>
    <row r="24067" customFormat="false" ht="12.75" hidden="false" customHeight="false" outlineLevel="0" collapsed="false">
      <c r="A24067" s="20" t="n">
        <v>0</v>
      </c>
    </row>
    <row r="24068" customFormat="false" ht="12.75" hidden="false" customHeight="false" outlineLevel="0" collapsed="false">
      <c r="A24068" s="20" t="n">
        <v>0</v>
      </c>
    </row>
    <row r="24069" customFormat="false" ht="12.75" hidden="false" customHeight="false" outlineLevel="0" collapsed="false">
      <c r="A24069" s="20" t="n">
        <v>0</v>
      </c>
    </row>
    <row r="24070" customFormat="false" ht="12.75" hidden="false" customHeight="false" outlineLevel="0" collapsed="false">
      <c r="A24070" s="20" t="n">
        <v>0</v>
      </c>
    </row>
    <row r="24071" customFormat="false" ht="12.75" hidden="false" customHeight="false" outlineLevel="0" collapsed="false">
      <c r="A24071" s="20" t="n">
        <v>0</v>
      </c>
    </row>
    <row r="24072" customFormat="false" ht="12.75" hidden="false" customHeight="false" outlineLevel="0" collapsed="false">
      <c r="A24072" s="20" t="n">
        <v>0</v>
      </c>
    </row>
    <row r="24073" customFormat="false" ht="12.75" hidden="false" customHeight="false" outlineLevel="0" collapsed="false">
      <c r="A24073" s="20" t="n">
        <v>0</v>
      </c>
    </row>
    <row r="24074" customFormat="false" ht="12.75" hidden="false" customHeight="false" outlineLevel="0" collapsed="false">
      <c r="A24074" s="20" t="n">
        <v>0</v>
      </c>
    </row>
    <row r="24075" customFormat="false" ht="12.75" hidden="false" customHeight="false" outlineLevel="0" collapsed="false">
      <c r="A24075" s="20" t="n">
        <v>0</v>
      </c>
    </row>
    <row r="24076" customFormat="false" ht="12.75" hidden="false" customHeight="false" outlineLevel="0" collapsed="false">
      <c r="A24076" s="20" t="n">
        <v>0</v>
      </c>
    </row>
    <row r="24077" customFormat="false" ht="12.75" hidden="false" customHeight="false" outlineLevel="0" collapsed="false">
      <c r="A24077" s="20" t="n">
        <v>0</v>
      </c>
    </row>
    <row r="24078" customFormat="false" ht="12.75" hidden="false" customHeight="false" outlineLevel="0" collapsed="false">
      <c r="A24078" s="20" t="n">
        <v>0</v>
      </c>
    </row>
    <row r="24079" customFormat="false" ht="12.75" hidden="false" customHeight="false" outlineLevel="0" collapsed="false">
      <c r="A24079" s="20" t="n">
        <v>0</v>
      </c>
    </row>
    <row r="24080" customFormat="false" ht="12.75" hidden="false" customHeight="false" outlineLevel="0" collapsed="false">
      <c r="A24080" s="20" t="n">
        <v>0</v>
      </c>
    </row>
    <row r="24081" customFormat="false" ht="12.75" hidden="false" customHeight="false" outlineLevel="0" collapsed="false">
      <c r="A24081" s="20" t="n">
        <v>0</v>
      </c>
    </row>
    <row r="24082" customFormat="false" ht="12.75" hidden="false" customHeight="false" outlineLevel="0" collapsed="false">
      <c r="A24082" s="20" t="n">
        <v>0</v>
      </c>
    </row>
    <row r="24083" customFormat="false" ht="12.75" hidden="false" customHeight="false" outlineLevel="0" collapsed="false">
      <c r="A24083" s="20" t="n">
        <v>0</v>
      </c>
    </row>
    <row r="24084" customFormat="false" ht="12.75" hidden="false" customHeight="false" outlineLevel="0" collapsed="false">
      <c r="A24084" s="20" t="n">
        <v>0</v>
      </c>
    </row>
    <row r="24085" customFormat="false" ht="12.75" hidden="false" customHeight="false" outlineLevel="0" collapsed="false">
      <c r="A24085" s="20" t="n">
        <v>0</v>
      </c>
    </row>
    <row r="24086" customFormat="false" ht="12.75" hidden="false" customHeight="false" outlineLevel="0" collapsed="false">
      <c r="A24086" s="20" t="n">
        <v>0</v>
      </c>
    </row>
    <row r="24087" customFormat="false" ht="12.75" hidden="false" customHeight="false" outlineLevel="0" collapsed="false">
      <c r="A24087" s="20" t="n">
        <v>0</v>
      </c>
    </row>
    <row r="24088" customFormat="false" ht="12.75" hidden="false" customHeight="false" outlineLevel="0" collapsed="false">
      <c r="A24088" s="20" t="n">
        <v>0</v>
      </c>
    </row>
    <row r="24089" customFormat="false" ht="12.75" hidden="false" customHeight="false" outlineLevel="0" collapsed="false">
      <c r="A24089" s="20" t="n">
        <v>0</v>
      </c>
    </row>
    <row r="24090" customFormat="false" ht="12.75" hidden="false" customHeight="false" outlineLevel="0" collapsed="false">
      <c r="A24090" s="20" t="n">
        <v>0</v>
      </c>
    </row>
    <row r="24091" customFormat="false" ht="12.75" hidden="false" customHeight="false" outlineLevel="0" collapsed="false">
      <c r="A24091" s="20" t="n">
        <v>0</v>
      </c>
    </row>
    <row r="24092" customFormat="false" ht="12.75" hidden="false" customHeight="false" outlineLevel="0" collapsed="false">
      <c r="A24092" s="20" t="n">
        <v>0</v>
      </c>
    </row>
    <row r="24093" customFormat="false" ht="12.75" hidden="false" customHeight="false" outlineLevel="0" collapsed="false">
      <c r="A24093" s="20" t="n">
        <v>0</v>
      </c>
    </row>
    <row r="24094" customFormat="false" ht="12.75" hidden="false" customHeight="false" outlineLevel="0" collapsed="false">
      <c r="A24094" s="20" t="n">
        <v>0</v>
      </c>
    </row>
    <row r="24095" customFormat="false" ht="12.75" hidden="false" customHeight="false" outlineLevel="0" collapsed="false">
      <c r="A24095" s="20" t="n">
        <v>0</v>
      </c>
    </row>
    <row r="24096" customFormat="false" ht="12.75" hidden="false" customHeight="false" outlineLevel="0" collapsed="false">
      <c r="A24096" s="20" t="n">
        <v>0</v>
      </c>
    </row>
    <row r="24097" customFormat="false" ht="12.75" hidden="false" customHeight="false" outlineLevel="0" collapsed="false">
      <c r="A24097" s="20" t="n">
        <v>0</v>
      </c>
    </row>
    <row r="24098" customFormat="false" ht="12.75" hidden="false" customHeight="false" outlineLevel="0" collapsed="false">
      <c r="A24098" s="20" t="n">
        <v>0</v>
      </c>
    </row>
    <row r="24099" customFormat="false" ht="12.75" hidden="false" customHeight="false" outlineLevel="0" collapsed="false">
      <c r="A24099" s="20" t="n">
        <v>0</v>
      </c>
    </row>
    <row r="24100" customFormat="false" ht="12.75" hidden="false" customHeight="false" outlineLevel="0" collapsed="false">
      <c r="A24100" s="20" t="n">
        <v>0</v>
      </c>
    </row>
    <row r="24101" customFormat="false" ht="12.75" hidden="false" customHeight="false" outlineLevel="0" collapsed="false">
      <c r="A24101" s="20" t="n">
        <v>0</v>
      </c>
    </row>
    <row r="24102" customFormat="false" ht="12.75" hidden="false" customHeight="false" outlineLevel="0" collapsed="false">
      <c r="A24102" s="20" t="n">
        <v>0</v>
      </c>
    </row>
    <row r="24103" customFormat="false" ht="12.75" hidden="false" customHeight="false" outlineLevel="0" collapsed="false">
      <c r="A24103" s="20" t="n">
        <v>0</v>
      </c>
    </row>
    <row r="24104" customFormat="false" ht="12.75" hidden="false" customHeight="false" outlineLevel="0" collapsed="false">
      <c r="A24104" s="20" t="n">
        <v>0</v>
      </c>
    </row>
    <row r="24105" customFormat="false" ht="12.75" hidden="false" customHeight="false" outlineLevel="0" collapsed="false">
      <c r="A24105" s="20" t="n">
        <v>0</v>
      </c>
    </row>
    <row r="24106" customFormat="false" ht="12.75" hidden="false" customHeight="false" outlineLevel="0" collapsed="false">
      <c r="A24106" s="20" t="n">
        <v>0</v>
      </c>
    </row>
    <row r="24107" customFormat="false" ht="12.75" hidden="false" customHeight="false" outlineLevel="0" collapsed="false">
      <c r="A24107" s="20" t="n">
        <v>0</v>
      </c>
    </row>
    <row r="24108" customFormat="false" ht="12.75" hidden="false" customHeight="false" outlineLevel="0" collapsed="false">
      <c r="A24108" s="20" t="n">
        <v>0</v>
      </c>
    </row>
    <row r="24109" customFormat="false" ht="12.75" hidden="false" customHeight="false" outlineLevel="0" collapsed="false">
      <c r="A24109" s="20" t="n">
        <v>0</v>
      </c>
    </row>
    <row r="24110" customFormat="false" ht="12.75" hidden="false" customHeight="false" outlineLevel="0" collapsed="false">
      <c r="A24110" s="20" t="n">
        <v>0</v>
      </c>
    </row>
    <row r="24111" customFormat="false" ht="12.75" hidden="false" customHeight="false" outlineLevel="0" collapsed="false">
      <c r="A24111" s="20" t="n">
        <v>0</v>
      </c>
    </row>
    <row r="24112" customFormat="false" ht="12.75" hidden="false" customHeight="false" outlineLevel="0" collapsed="false">
      <c r="A24112" s="20" t="n">
        <v>0</v>
      </c>
    </row>
    <row r="24113" customFormat="false" ht="12.75" hidden="false" customHeight="false" outlineLevel="0" collapsed="false">
      <c r="A24113" s="20" t="n">
        <v>0</v>
      </c>
    </row>
    <row r="24114" customFormat="false" ht="12.75" hidden="false" customHeight="false" outlineLevel="0" collapsed="false">
      <c r="A24114" s="20" t="n">
        <v>0</v>
      </c>
    </row>
    <row r="24115" customFormat="false" ht="12.75" hidden="false" customHeight="false" outlineLevel="0" collapsed="false">
      <c r="A24115" s="20" t="n">
        <v>0</v>
      </c>
    </row>
    <row r="24116" customFormat="false" ht="12.75" hidden="false" customHeight="false" outlineLevel="0" collapsed="false">
      <c r="A24116" s="20" t="n">
        <v>0</v>
      </c>
    </row>
    <row r="24117" customFormat="false" ht="12.75" hidden="false" customHeight="false" outlineLevel="0" collapsed="false">
      <c r="A24117" s="20" t="n">
        <v>0</v>
      </c>
    </row>
    <row r="24118" customFormat="false" ht="12.75" hidden="false" customHeight="false" outlineLevel="0" collapsed="false">
      <c r="A24118" s="20" t="n">
        <v>0</v>
      </c>
    </row>
    <row r="24119" customFormat="false" ht="12.75" hidden="false" customHeight="false" outlineLevel="0" collapsed="false">
      <c r="A24119" s="20" t="n">
        <v>0</v>
      </c>
    </row>
    <row r="24120" customFormat="false" ht="12.75" hidden="false" customHeight="false" outlineLevel="0" collapsed="false">
      <c r="A24120" s="20" t="n">
        <v>0</v>
      </c>
    </row>
    <row r="24121" customFormat="false" ht="12.75" hidden="false" customHeight="false" outlineLevel="0" collapsed="false">
      <c r="A24121" s="20" t="n">
        <v>0</v>
      </c>
    </row>
    <row r="24122" customFormat="false" ht="12.75" hidden="false" customHeight="false" outlineLevel="0" collapsed="false">
      <c r="A24122" s="20" t="n">
        <v>0</v>
      </c>
    </row>
    <row r="24123" customFormat="false" ht="12.75" hidden="false" customHeight="false" outlineLevel="0" collapsed="false">
      <c r="A24123" s="20" t="n">
        <v>0</v>
      </c>
    </row>
    <row r="24124" customFormat="false" ht="12.75" hidden="false" customHeight="false" outlineLevel="0" collapsed="false">
      <c r="A24124" s="20" t="n">
        <v>0</v>
      </c>
    </row>
    <row r="24125" customFormat="false" ht="12.75" hidden="false" customHeight="false" outlineLevel="0" collapsed="false">
      <c r="A24125" s="20" t="n">
        <v>0</v>
      </c>
    </row>
    <row r="24126" customFormat="false" ht="12.75" hidden="false" customHeight="false" outlineLevel="0" collapsed="false">
      <c r="A24126" s="20" t="n">
        <v>0</v>
      </c>
    </row>
    <row r="24127" customFormat="false" ht="12.75" hidden="false" customHeight="false" outlineLevel="0" collapsed="false">
      <c r="A24127" s="20" t="n">
        <v>0</v>
      </c>
    </row>
    <row r="24128" customFormat="false" ht="12.75" hidden="false" customHeight="false" outlineLevel="0" collapsed="false">
      <c r="A24128" s="20" t="n">
        <v>0</v>
      </c>
    </row>
    <row r="24129" customFormat="false" ht="12.75" hidden="false" customHeight="false" outlineLevel="0" collapsed="false">
      <c r="A24129" s="20" t="n">
        <v>0</v>
      </c>
    </row>
    <row r="24130" customFormat="false" ht="12.75" hidden="false" customHeight="false" outlineLevel="0" collapsed="false">
      <c r="A24130" s="20" t="n">
        <v>0</v>
      </c>
    </row>
    <row r="24131" customFormat="false" ht="12.75" hidden="false" customHeight="false" outlineLevel="0" collapsed="false">
      <c r="A24131" s="20" t="n">
        <v>0</v>
      </c>
    </row>
    <row r="24132" customFormat="false" ht="12.75" hidden="false" customHeight="false" outlineLevel="0" collapsed="false">
      <c r="A24132" s="20" t="n">
        <v>0</v>
      </c>
    </row>
    <row r="24133" customFormat="false" ht="12.75" hidden="false" customHeight="false" outlineLevel="0" collapsed="false">
      <c r="A24133" s="20" t="n">
        <v>0</v>
      </c>
    </row>
    <row r="24134" customFormat="false" ht="12.75" hidden="false" customHeight="false" outlineLevel="0" collapsed="false">
      <c r="A24134" s="20" t="n">
        <v>0</v>
      </c>
    </row>
    <row r="24135" customFormat="false" ht="12.75" hidden="false" customHeight="false" outlineLevel="0" collapsed="false">
      <c r="A24135" s="20" t="n">
        <v>0</v>
      </c>
    </row>
    <row r="24136" customFormat="false" ht="12.75" hidden="false" customHeight="false" outlineLevel="0" collapsed="false">
      <c r="A24136" s="20" t="n">
        <v>0</v>
      </c>
    </row>
    <row r="24137" customFormat="false" ht="12.75" hidden="false" customHeight="false" outlineLevel="0" collapsed="false">
      <c r="A24137" s="20" t="n">
        <v>0</v>
      </c>
    </row>
    <row r="24138" customFormat="false" ht="12.75" hidden="false" customHeight="false" outlineLevel="0" collapsed="false">
      <c r="A24138" s="20" t="n">
        <v>0</v>
      </c>
    </row>
    <row r="24139" customFormat="false" ht="12.75" hidden="false" customHeight="false" outlineLevel="0" collapsed="false">
      <c r="A24139" s="20" t="n">
        <v>0</v>
      </c>
    </row>
    <row r="24140" customFormat="false" ht="12.75" hidden="false" customHeight="false" outlineLevel="0" collapsed="false">
      <c r="A24140" s="20" t="n">
        <v>0</v>
      </c>
    </row>
    <row r="24141" customFormat="false" ht="12.75" hidden="false" customHeight="false" outlineLevel="0" collapsed="false">
      <c r="A24141" s="20" t="n">
        <v>0</v>
      </c>
    </row>
    <row r="24142" customFormat="false" ht="12.75" hidden="false" customHeight="false" outlineLevel="0" collapsed="false">
      <c r="A24142" s="20" t="n">
        <v>0</v>
      </c>
    </row>
    <row r="24143" customFormat="false" ht="12.75" hidden="false" customHeight="false" outlineLevel="0" collapsed="false">
      <c r="A24143" s="20" t="n">
        <v>0</v>
      </c>
    </row>
    <row r="24144" customFormat="false" ht="12.75" hidden="false" customHeight="false" outlineLevel="0" collapsed="false">
      <c r="A24144" s="20" t="n">
        <v>0</v>
      </c>
    </row>
    <row r="24145" customFormat="false" ht="12.75" hidden="false" customHeight="false" outlineLevel="0" collapsed="false">
      <c r="A24145" s="20" t="n">
        <v>0</v>
      </c>
    </row>
    <row r="24146" customFormat="false" ht="12.75" hidden="false" customHeight="false" outlineLevel="0" collapsed="false">
      <c r="A24146" s="20" t="n">
        <v>0</v>
      </c>
    </row>
    <row r="24147" customFormat="false" ht="12.75" hidden="false" customHeight="false" outlineLevel="0" collapsed="false">
      <c r="A24147" s="20" t="n">
        <v>0</v>
      </c>
    </row>
    <row r="24148" customFormat="false" ht="12.75" hidden="false" customHeight="false" outlineLevel="0" collapsed="false">
      <c r="A24148" s="20" t="n">
        <v>0</v>
      </c>
    </row>
    <row r="24149" customFormat="false" ht="12.75" hidden="false" customHeight="false" outlineLevel="0" collapsed="false">
      <c r="A24149" s="20" t="n">
        <v>0</v>
      </c>
    </row>
    <row r="24150" customFormat="false" ht="12.75" hidden="false" customHeight="false" outlineLevel="0" collapsed="false">
      <c r="A24150" s="20" t="n">
        <v>0</v>
      </c>
    </row>
    <row r="24151" customFormat="false" ht="12.75" hidden="false" customHeight="false" outlineLevel="0" collapsed="false">
      <c r="A24151" s="20" t="n">
        <v>0</v>
      </c>
    </row>
    <row r="24152" customFormat="false" ht="12.75" hidden="false" customHeight="false" outlineLevel="0" collapsed="false">
      <c r="A24152" s="20" t="n">
        <v>0</v>
      </c>
    </row>
    <row r="24153" customFormat="false" ht="12.75" hidden="false" customHeight="false" outlineLevel="0" collapsed="false">
      <c r="A24153" s="20" t="n">
        <v>0</v>
      </c>
    </row>
    <row r="24154" customFormat="false" ht="12.75" hidden="false" customHeight="false" outlineLevel="0" collapsed="false">
      <c r="A24154" s="20" t="n">
        <v>0</v>
      </c>
    </row>
    <row r="24155" customFormat="false" ht="12.75" hidden="false" customHeight="false" outlineLevel="0" collapsed="false">
      <c r="A24155" s="20" t="n">
        <v>0</v>
      </c>
    </row>
    <row r="24156" customFormat="false" ht="12.75" hidden="false" customHeight="false" outlineLevel="0" collapsed="false">
      <c r="A24156" s="20" t="n">
        <v>0</v>
      </c>
    </row>
    <row r="24157" customFormat="false" ht="12.75" hidden="false" customHeight="false" outlineLevel="0" collapsed="false">
      <c r="A24157" s="20" t="n">
        <v>0</v>
      </c>
    </row>
    <row r="24158" customFormat="false" ht="12.75" hidden="false" customHeight="false" outlineLevel="0" collapsed="false">
      <c r="A24158" s="20" t="n">
        <v>0</v>
      </c>
    </row>
    <row r="24159" customFormat="false" ht="12.75" hidden="false" customHeight="false" outlineLevel="0" collapsed="false">
      <c r="A24159" s="20" t="n">
        <v>0</v>
      </c>
    </row>
    <row r="24160" customFormat="false" ht="12.75" hidden="false" customHeight="false" outlineLevel="0" collapsed="false">
      <c r="A24160" s="20" t="n">
        <v>0</v>
      </c>
    </row>
    <row r="24161" customFormat="false" ht="12.75" hidden="false" customHeight="false" outlineLevel="0" collapsed="false">
      <c r="A24161" s="20" t="n">
        <v>0</v>
      </c>
    </row>
    <row r="24162" customFormat="false" ht="12.75" hidden="false" customHeight="false" outlineLevel="0" collapsed="false">
      <c r="A24162" s="20" t="n">
        <v>0</v>
      </c>
    </row>
    <row r="24163" customFormat="false" ht="12.75" hidden="false" customHeight="false" outlineLevel="0" collapsed="false">
      <c r="A24163" s="20" t="n">
        <v>0</v>
      </c>
    </row>
    <row r="24164" customFormat="false" ht="12.75" hidden="false" customHeight="false" outlineLevel="0" collapsed="false">
      <c r="A24164" s="20" t="n">
        <v>0</v>
      </c>
    </row>
    <row r="24165" customFormat="false" ht="12.75" hidden="false" customHeight="false" outlineLevel="0" collapsed="false">
      <c r="A24165" s="20" t="n">
        <v>0</v>
      </c>
    </row>
    <row r="24166" customFormat="false" ht="12.75" hidden="false" customHeight="false" outlineLevel="0" collapsed="false">
      <c r="A24166" s="20" t="n">
        <v>0</v>
      </c>
    </row>
    <row r="24167" customFormat="false" ht="12.75" hidden="false" customHeight="false" outlineLevel="0" collapsed="false">
      <c r="A24167" s="20" t="n">
        <v>0</v>
      </c>
    </row>
    <row r="24168" customFormat="false" ht="12.75" hidden="false" customHeight="false" outlineLevel="0" collapsed="false">
      <c r="A24168" s="20" t="n">
        <v>0</v>
      </c>
    </row>
    <row r="24169" customFormat="false" ht="12.75" hidden="false" customHeight="false" outlineLevel="0" collapsed="false">
      <c r="A24169" s="20" t="n">
        <v>0</v>
      </c>
    </row>
    <row r="24170" customFormat="false" ht="12.75" hidden="false" customHeight="false" outlineLevel="0" collapsed="false">
      <c r="A24170" s="20" t="n">
        <v>0</v>
      </c>
    </row>
    <row r="24171" customFormat="false" ht="12.75" hidden="false" customHeight="false" outlineLevel="0" collapsed="false">
      <c r="A24171" s="20" t="n">
        <v>0</v>
      </c>
    </row>
    <row r="24172" customFormat="false" ht="12.75" hidden="false" customHeight="false" outlineLevel="0" collapsed="false">
      <c r="A24172" s="20" t="n">
        <v>0</v>
      </c>
    </row>
    <row r="24173" customFormat="false" ht="12.75" hidden="false" customHeight="false" outlineLevel="0" collapsed="false">
      <c r="A24173" s="20" t="n">
        <v>0</v>
      </c>
    </row>
    <row r="24174" customFormat="false" ht="12.75" hidden="false" customHeight="false" outlineLevel="0" collapsed="false">
      <c r="A24174" s="20" t="n">
        <v>0</v>
      </c>
    </row>
    <row r="24175" customFormat="false" ht="12.75" hidden="false" customHeight="false" outlineLevel="0" collapsed="false">
      <c r="A24175" s="20" t="n">
        <v>0</v>
      </c>
    </row>
    <row r="24176" customFormat="false" ht="12.75" hidden="false" customHeight="false" outlineLevel="0" collapsed="false">
      <c r="A24176" s="20" t="n">
        <v>0</v>
      </c>
    </row>
    <row r="24177" customFormat="false" ht="12.75" hidden="false" customHeight="false" outlineLevel="0" collapsed="false">
      <c r="A24177" s="20" t="n">
        <v>0</v>
      </c>
    </row>
    <row r="24178" customFormat="false" ht="12.75" hidden="false" customHeight="false" outlineLevel="0" collapsed="false">
      <c r="A24178" s="20" t="n">
        <v>0</v>
      </c>
    </row>
    <row r="24179" customFormat="false" ht="12.75" hidden="false" customHeight="false" outlineLevel="0" collapsed="false">
      <c r="A24179" s="20" t="n">
        <v>0</v>
      </c>
    </row>
    <row r="24180" customFormat="false" ht="12.75" hidden="false" customHeight="false" outlineLevel="0" collapsed="false">
      <c r="A24180" s="20" t="n">
        <v>0</v>
      </c>
    </row>
    <row r="24181" customFormat="false" ht="12.75" hidden="false" customHeight="false" outlineLevel="0" collapsed="false">
      <c r="A24181" s="20" t="n">
        <v>0</v>
      </c>
    </row>
    <row r="24182" customFormat="false" ht="12.75" hidden="false" customHeight="false" outlineLevel="0" collapsed="false">
      <c r="A24182" s="20" t="n">
        <v>0</v>
      </c>
    </row>
    <row r="24183" customFormat="false" ht="12.75" hidden="false" customHeight="false" outlineLevel="0" collapsed="false">
      <c r="A24183" s="20" t="n">
        <v>0</v>
      </c>
    </row>
    <row r="24184" customFormat="false" ht="12.75" hidden="false" customHeight="false" outlineLevel="0" collapsed="false">
      <c r="A24184" s="20" t="n">
        <v>0</v>
      </c>
    </row>
    <row r="24185" customFormat="false" ht="12.75" hidden="false" customHeight="false" outlineLevel="0" collapsed="false">
      <c r="A24185" s="20" t="n">
        <v>0</v>
      </c>
    </row>
    <row r="24186" customFormat="false" ht="12.75" hidden="false" customHeight="false" outlineLevel="0" collapsed="false">
      <c r="A24186" s="20" t="n">
        <v>0</v>
      </c>
    </row>
    <row r="24187" customFormat="false" ht="12.75" hidden="false" customHeight="false" outlineLevel="0" collapsed="false">
      <c r="A24187" s="20" t="n">
        <v>0</v>
      </c>
    </row>
    <row r="24188" customFormat="false" ht="12.75" hidden="false" customHeight="false" outlineLevel="0" collapsed="false">
      <c r="A24188" s="20" t="n">
        <v>0</v>
      </c>
    </row>
    <row r="24189" customFormat="false" ht="12.75" hidden="false" customHeight="false" outlineLevel="0" collapsed="false">
      <c r="A24189" s="20" t="n">
        <v>0</v>
      </c>
    </row>
    <row r="24190" customFormat="false" ht="12.75" hidden="false" customHeight="false" outlineLevel="0" collapsed="false">
      <c r="A24190" s="20" t="n">
        <v>0</v>
      </c>
    </row>
    <row r="24191" customFormat="false" ht="12.75" hidden="false" customHeight="false" outlineLevel="0" collapsed="false">
      <c r="A24191" s="20" t="n">
        <v>0</v>
      </c>
    </row>
    <row r="24192" customFormat="false" ht="12.75" hidden="false" customHeight="false" outlineLevel="0" collapsed="false">
      <c r="A24192" s="20" t="n">
        <v>0</v>
      </c>
    </row>
    <row r="24193" customFormat="false" ht="12.75" hidden="false" customHeight="false" outlineLevel="0" collapsed="false">
      <c r="A24193" s="20" t="n">
        <v>0</v>
      </c>
    </row>
    <row r="24194" customFormat="false" ht="12.75" hidden="false" customHeight="false" outlineLevel="0" collapsed="false">
      <c r="A24194" s="20" t="n">
        <v>0</v>
      </c>
    </row>
    <row r="24195" customFormat="false" ht="12.75" hidden="false" customHeight="false" outlineLevel="0" collapsed="false">
      <c r="A24195" s="20" t="n">
        <v>0</v>
      </c>
    </row>
    <row r="24196" customFormat="false" ht="12.75" hidden="false" customHeight="false" outlineLevel="0" collapsed="false">
      <c r="A24196" s="20" t="n">
        <v>0</v>
      </c>
    </row>
    <row r="24197" customFormat="false" ht="12.75" hidden="false" customHeight="false" outlineLevel="0" collapsed="false">
      <c r="A24197" s="20" t="n">
        <v>0</v>
      </c>
    </row>
    <row r="24198" customFormat="false" ht="12.75" hidden="false" customHeight="false" outlineLevel="0" collapsed="false">
      <c r="A24198" s="20" t="n">
        <v>0</v>
      </c>
    </row>
    <row r="24199" customFormat="false" ht="12.75" hidden="false" customHeight="false" outlineLevel="0" collapsed="false">
      <c r="A24199" s="20" t="n">
        <v>0</v>
      </c>
    </row>
    <row r="24200" customFormat="false" ht="12.75" hidden="false" customHeight="false" outlineLevel="0" collapsed="false">
      <c r="A24200" s="20" t="n">
        <v>0</v>
      </c>
    </row>
    <row r="24201" customFormat="false" ht="12.75" hidden="false" customHeight="false" outlineLevel="0" collapsed="false">
      <c r="A24201" s="20" t="n">
        <v>0</v>
      </c>
    </row>
    <row r="24202" customFormat="false" ht="12.75" hidden="false" customHeight="false" outlineLevel="0" collapsed="false">
      <c r="A24202" s="20" t="n">
        <v>0</v>
      </c>
    </row>
    <row r="24203" customFormat="false" ht="12.75" hidden="false" customHeight="false" outlineLevel="0" collapsed="false">
      <c r="A24203" s="20" t="n">
        <v>0</v>
      </c>
    </row>
    <row r="24204" customFormat="false" ht="12.75" hidden="false" customHeight="false" outlineLevel="0" collapsed="false">
      <c r="A24204" s="20" t="n">
        <v>0</v>
      </c>
    </row>
    <row r="24205" customFormat="false" ht="12.75" hidden="false" customHeight="false" outlineLevel="0" collapsed="false">
      <c r="A24205" s="20" t="n">
        <v>0</v>
      </c>
    </row>
    <row r="24206" customFormat="false" ht="12.75" hidden="false" customHeight="false" outlineLevel="0" collapsed="false">
      <c r="A24206" s="20" t="n">
        <v>0</v>
      </c>
    </row>
    <row r="24207" customFormat="false" ht="12.75" hidden="false" customHeight="false" outlineLevel="0" collapsed="false">
      <c r="A24207" s="20" t="n">
        <v>0</v>
      </c>
    </row>
    <row r="24208" customFormat="false" ht="12.75" hidden="false" customHeight="false" outlineLevel="0" collapsed="false">
      <c r="A24208" s="20" t="n">
        <v>0</v>
      </c>
    </row>
    <row r="24209" customFormat="false" ht="12.75" hidden="false" customHeight="false" outlineLevel="0" collapsed="false">
      <c r="A24209" s="20" t="n">
        <v>0</v>
      </c>
    </row>
    <row r="24210" customFormat="false" ht="12.75" hidden="false" customHeight="false" outlineLevel="0" collapsed="false">
      <c r="A24210" s="20" t="n">
        <v>0</v>
      </c>
    </row>
    <row r="24211" customFormat="false" ht="12.75" hidden="false" customHeight="false" outlineLevel="0" collapsed="false">
      <c r="A24211" s="20" t="n">
        <v>0</v>
      </c>
    </row>
    <row r="24212" customFormat="false" ht="12.75" hidden="false" customHeight="false" outlineLevel="0" collapsed="false">
      <c r="A24212" s="20" t="n">
        <v>0</v>
      </c>
    </row>
    <row r="24213" customFormat="false" ht="12.75" hidden="false" customHeight="false" outlineLevel="0" collapsed="false">
      <c r="A24213" s="20" t="n">
        <v>0</v>
      </c>
    </row>
    <row r="24214" customFormat="false" ht="12.75" hidden="false" customHeight="false" outlineLevel="0" collapsed="false">
      <c r="A24214" s="20" t="n">
        <v>0</v>
      </c>
    </row>
    <row r="24215" customFormat="false" ht="12.75" hidden="false" customHeight="false" outlineLevel="0" collapsed="false">
      <c r="A24215" s="20" t="n">
        <v>0</v>
      </c>
    </row>
    <row r="24216" customFormat="false" ht="12.75" hidden="false" customHeight="false" outlineLevel="0" collapsed="false">
      <c r="A24216" s="20" t="n">
        <v>0</v>
      </c>
    </row>
    <row r="24217" customFormat="false" ht="12.75" hidden="false" customHeight="false" outlineLevel="0" collapsed="false">
      <c r="A24217" s="20" t="n">
        <v>0</v>
      </c>
    </row>
    <row r="24218" customFormat="false" ht="12.75" hidden="false" customHeight="false" outlineLevel="0" collapsed="false">
      <c r="A24218" s="20" t="n">
        <v>0</v>
      </c>
    </row>
    <row r="24219" customFormat="false" ht="12.75" hidden="false" customHeight="false" outlineLevel="0" collapsed="false">
      <c r="A24219" s="20" t="n">
        <v>0</v>
      </c>
    </row>
    <row r="24220" customFormat="false" ht="12.75" hidden="false" customHeight="false" outlineLevel="0" collapsed="false">
      <c r="A24220" s="20" t="n">
        <v>0</v>
      </c>
    </row>
    <row r="24221" customFormat="false" ht="12.75" hidden="false" customHeight="false" outlineLevel="0" collapsed="false">
      <c r="A24221" s="20" t="n">
        <v>0</v>
      </c>
    </row>
    <row r="24222" customFormat="false" ht="12.75" hidden="false" customHeight="false" outlineLevel="0" collapsed="false">
      <c r="A24222" s="20" t="n">
        <v>0</v>
      </c>
    </row>
    <row r="24223" customFormat="false" ht="12.75" hidden="false" customHeight="false" outlineLevel="0" collapsed="false">
      <c r="A24223" s="20" t="n">
        <v>0</v>
      </c>
    </row>
    <row r="24224" customFormat="false" ht="12.75" hidden="false" customHeight="false" outlineLevel="0" collapsed="false">
      <c r="A24224" s="20" t="n">
        <v>0</v>
      </c>
    </row>
    <row r="24225" customFormat="false" ht="12.75" hidden="false" customHeight="false" outlineLevel="0" collapsed="false">
      <c r="A24225" s="20" t="n">
        <v>0</v>
      </c>
    </row>
    <row r="24226" customFormat="false" ht="12.75" hidden="false" customHeight="false" outlineLevel="0" collapsed="false">
      <c r="A24226" s="20" t="n">
        <v>0</v>
      </c>
    </row>
    <row r="24227" customFormat="false" ht="12.75" hidden="false" customHeight="false" outlineLevel="0" collapsed="false">
      <c r="A24227" s="20" t="n">
        <v>0</v>
      </c>
    </row>
    <row r="24228" customFormat="false" ht="12.75" hidden="false" customHeight="false" outlineLevel="0" collapsed="false">
      <c r="A24228" s="20" t="n">
        <v>0</v>
      </c>
    </row>
    <row r="24229" customFormat="false" ht="12.75" hidden="false" customHeight="false" outlineLevel="0" collapsed="false">
      <c r="A24229" s="20" t="n">
        <v>0</v>
      </c>
    </row>
    <row r="24230" customFormat="false" ht="12.75" hidden="false" customHeight="false" outlineLevel="0" collapsed="false">
      <c r="A24230" s="20" t="n">
        <v>0</v>
      </c>
    </row>
    <row r="24231" customFormat="false" ht="12.75" hidden="false" customHeight="false" outlineLevel="0" collapsed="false">
      <c r="A24231" s="20" t="n">
        <v>0</v>
      </c>
    </row>
    <row r="24232" customFormat="false" ht="12.75" hidden="false" customHeight="false" outlineLevel="0" collapsed="false">
      <c r="A24232" s="20" t="n">
        <v>0</v>
      </c>
    </row>
    <row r="24233" customFormat="false" ht="12.75" hidden="false" customHeight="false" outlineLevel="0" collapsed="false">
      <c r="A24233" s="20" t="n">
        <v>0</v>
      </c>
    </row>
    <row r="24234" customFormat="false" ht="12.75" hidden="false" customHeight="false" outlineLevel="0" collapsed="false">
      <c r="A24234" s="20" t="n">
        <v>0</v>
      </c>
    </row>
    <row r="24235" customFormat="false" ht="12.75" hidden="false" customHeight="false" outlineLevel="0" collapsed="false">
      <c r="A24235" s="20" t="n">
        <v>0</v>
      </c>
    </row>
    <row r="24236" customFormat="false" ht="12.75" hidden="false" customHeight="false" outlineLevel="0" collapsed="false">
      <c r="A24236" s="20" t="n">
        <v>0</v>
      </c>
    </row>
    <row r="24237" customFormat="false" ht="12.75" hidden="false" customHeight="false" outlineLevel="0" collapsed="false">
      <c r="A24237" s="20" t="n">
        <v>0</v>
      </c>
    </row>
    <row r="24238" customFormat="false" ht="12.75" hidden="false" customHeight="false" outlineLevel="0" collapsed="false">
      <c r="A24238" s="20" t="n">
        <v>0</v>
      </c>
    </row>
    <row r="24239" customFormat="false" ht="12.75" hidden="false" customHeight="false" outlineLevel="0" collapsed="false">
      <c r="A24239" s="20" t="n">
        <v>0</v>
      </c>
    </row>
    <row r="24240" customFormat="false" ht="12.75" hidden="false" customHeight="false" outlineLevel="0" collapsed="false">
      <c r="A24240" s="20" t="n">
        <v>0</v>
      </c>
    </row>
    <row r="24241" customFormat="false" ht="12.75" hidden="false" customHeight="false" outlineLevel="0" collapsed="false">
      <c r="A24241" s="20" t="n">
        <v>0</v>
      </c>
    </row>
    <row r="24242" customFormat="false" ht="12.75" hidden="false" customHeight="false" outlineLevel="0" collapsed="false">
      <c r="A24242" s="20" t="n">
        <v>0</v>
      </c>
    </row>
    <row r="24243" customFormat="false" ht="12.75" hidden="false" customHeight="false" outlineLevel="0" collapsed="false">
      <c r="A24243" s="20" t="n">
        <v>0</v>
      </c>
    </row>
    <row r="24244" customFormat="false" ht="12.75" hidden="false" customHeight="false" outlineLevel="0" collapsed="false">
      <c r="A24244" s="20" t="n">
        <v>0</v>
      </c>
    </row>
    <row r="24245" customFormat="false" ht="12.75" hidden="false" customHeight="false" outlineLevel="0" collapsed="false">
      <c r="A24245" s="20" t="n">
        <v>0</v>
      </c>
    </row>
    <row r="24246" customFormat="false" ht="12.75" hidden="false" customHeight="false" outlineLevel="0" collapsed="false">
      <c r="A24246" s="20" t="n">
        <v>0</v>
      </c>
    </row>
    <row r="24247" customFormat="false" ht="12.75" hidden="false" customHeight="false" outlineLevel="0" collapsed="false">
      <c r="A24247" s="20" t="n">
        <v>0</v>
      </c>
    </row>
    <row r="24248" customFormat="false" ht="12.75" hidden="false" customHeight="false" outlineLevel="0" collapsed="false">
      <c r="A24248" s="20" t="n">
        <v>0</v>
      </c>
    </row>
    <row r="24249" customFormat="false" ht="12.75" hidden="false" customHeight="false" outlineLevel="0" collapsed="false">
      <c r="A24249" s="20" t="n">
        <v>0</v>
      </c>
    </row>
    <row r="24250" customFormat="false" ht="12.75" hidden="false" customHeight="false" outlineLevel="0" collapsed="false">
      <c r="A24250" s="20" t="n">
        <v>0</v>
      </c>
    </row>
    <row r="24251" customFormat="false" ht="12.75" hidden="false" customHeight="false" outlineLevel="0" collapsed="false">
      <c r="A24251" s="20" t="n">
        <v>0</v>
      </c>
    </row>
    <row r="24252" customFormat="false" ht="12.75" hidden="false" customHeight="false" outlineLevel="0" collapsed="false">
      <c r="A24252" s="20" t="n">
        <v>0</v>
      </c>
    </row>
    <row r="24253" customFormat="false" ht="12.75" hidden="false" customHeight="false" outlineLevel="0" collapsed="false">
      <c r="A24253" s="20" t="n">
        <v>0</v>
      </c>
    </row>
    <row r="24254" customFormat="false" ht="12.75" hidden="false" customHeight="false" outlineLevel="0" collapsed="false">
      <c r="A24254" s="20" t="n">
        <v>0</v>
      </c>
    </row>
    <row r="24255" customFormat="false" ht="12.75" hidden="false" customHeight="false" outlineLevel="0" collapsed="false">
      <c r="A24255" s="20" t="n">
        <v>0</v>
      </c>
    </row>
    <row r="24256" customFormat="false" ht="12.75" hidden="false" customHeight="false" outlineLevel="0" collapsed="false">
      <c r="A24256" s="20" t="n">
        <v>0</v>
      </c>
    </row>
    <row r="24257" customFormat="false" ht="12.75" hidden="false" customHeight="false" outlineLevel="0" collapsed="false">
      <c r="A24257" s="20" t="n">
        <v>0</v>
      </c>
    </row>
    <row r="24258" customFormat="false" ht="12.75" hidden="false" customHeight="false" outlineLevel="0" collapsed="false">
      <c r="A24258" s="20" t="n">
        <v>0</v>
      </c>
    </row>
    <row r="24259" customFormat="false" ht="12.75" hidden="false" customHeight="false" outlineLevel="0" collapsed="false">
      <c r="A24259" s="20" t="n">
        <v>0</v>
      </c>
    </row>
    <row r="24260" customFormat="false" ht="12.75" hidden="false" customHeight="false" outlineLevel="0" collapsed="false">
      <c r="A24260" s="20" t="n">
        <v>0</v>
      </c>
    </row>
    <row r="24261" customFormat="false" ht="12.75" hidden="false" customHeight="false" outlineLevel="0" collapsed="false">
      <c r="A24261" s="20" t="n">
        <v>0</v>
      </c>
    </row>
    <row r="24262" customFormat="false" ht="12.75" hidden="false" customHeight="false" outlineLevel="0" collapsed="false">
      <c r="A24262" s="20" t="n">
        <v>0</v>
      </c>
    </row>
    <row r="24263" customFormat="false" ht="12.75" hidden="false" customHeight="false" outlineLevel="0" collapsed="false">
      <c r="A24263" s="20" t="n">
        <v>0</v>
      </c>
    </row>
    <row r="24264" customFormat="false" ht="12.75" hidden="false" customHeight="false" outlineLevel="0" collapsed="false">
      <c r="A24264" s="20" t="n">
        <v>0</v>
      </c>
    </row>
    <row r="24265" customFormat="false" ht="12.75" hidden="false" customHeight="false" outlineLevel="0" collapsed="false">
      <c r="A24265" s="20" t="n">
        <v>0</v>
      </c>
    </row>
    <row r="24266" customFormat="false" ht="12.75" hidden="false" customHeight="false" outlineLevel="0" collapsed="false">
      <c r="A24266" s="20" t="n">
        <v>0</v>
      </c>
    </row>
    <row r="24267" customFormat="false" ht="12.75" hidden="false" customHeight="false" outlineLevel="0" collapsed="false">
      <c r="A24267" s="20" t="n">
        <v>0</v>
      </c>
    </row>
    <row r="24268" customFormat="false" ht="12.75" hidden="false" customHeight="false" outlineLevel="0" collapsed="false">
      <c r="A24268" s="20" t="n">
        <v>0</v>
      </c>
    </row>
    <row r="24269" customFormat="false" ht="12.75" hidden="false" customHeight="false" outlineLevel="0" collapsed="false">
      <c r="A24269" s="20" t="n">
        <v>0</v>
      </c>
    </row>
    <row r="24270" customFormat="false" ht="12.75" hidden="false" customHeight="false" outlineLevel="0" collapsed="false">
      <c r="A24270" s="20" t="n">
        <v>0</v>
      </c>
    </row>
    <row r="24271" customFormat="false" ht="12.75" hidden="false" customHeight="false" outlineLevel="0" collapsed="false">
      <c r="A24271" s="20" t="n">
        <v>0</v>
      </c>
    </row>
    <row r="24272" customFormat="false" ht="12.75" hidden="false" customHeight="false" outlineLevel="0" collapsed="false">
      <c r="A24272" s="20" t="n">
        <v>0</v>
      </c>
    </row>
    <row r="24273" customFormat="false" ht="12.75" hidden="false" customHeight="false" outlineLevel="0" collapsed="false">
      <c r="A24273" s="20" t="n">
        <v>0</v>
      </c>
    </row>
    <row r="24274" customFormat="false" ht="12.75" hidden="false" customHeight="false" outlineLevel="0" collapsed="false">
      <c r="A24274" s="20" t="n">
        <v>0</v>
      </c>
    </row>
    <row r="24275" customFormat="false" ht="12.75" hidden="false" customHeight="false" outlineLevel="0" collapsed="false">
      <c r="A24275" s="20" t="n">
        <v>0</v>
      </c>
    </row>
    <row r="24276" customFormat="false" ht="12.75" hidden="false" customHeight="false" outlineLevel="0" collapsed="false">
      <c r="A24276" s="20" t="n">
        <v>0</v>
      </c>
    </row>
    <row r="24277" customFormat="false" ht="12.75" hidden="false" customHeight="false" outlineLevel="0" collapsed="false">
      <c r="A24277" s="20" t="n">
        <v>0</v>
      </c>
    </row>
    <row r="24278" customFormat="false" ht="12.75" hidden="false" customHeight="false" outlineLevel="0" collapsed="false">
      <c r="A24278" s="20" t="n">
        <v>0</v>
      </c>
    </row>
    <row r="24279" customFormat="false" ht="12.75" hidden="false" customHeight="false" outlineLevel="0" collapsed="false">
      <c r="A24279" s="20" t="n">
        <v>0</v>
      </c>
    </row>
    <row r="24280" customFormat="false" ht="12.75" hidden="false" customHeight="false" outlineLevel="0" collapsed="false">
      <c r="A24280" s="20" t="n">
        <v>0</v>
      </c>
    </row>
    <row r="24281" customFormat="false" ht="12.75" hidden="false" customHeight="false" outlineLevel="0" collapsed="false">
      <c r="A24281" s="20" t="n">
        <v>0</v>
      </c>
    </row>
    <row r="24282" customFormat="false" ht="12.75" hidden="false" customHeight="false" outlineLevel="0" collapsed="false">
      <c r="A24282" s="20" t="n">
        <v>0</v>
      </c>
    </row>
    <row r="24283" customFormat="false" ht="12.75" hidden="false" customHeight="false" outlineLevel="0" collapsed="false">
      <c r="A24283" s="20" t="n">
        <v>0</v>
      </c>
    </row>
    <row r="24284" customFormat="false" ht="12.75" hidden="false" customHeight="false" outlineLevel="0" collapsed="false">
      <c r="A24284" s="20" t="n">
        <v>0</v>
      </c>
    </row>
    <row r="24285" customFormat="false" ht="12.75" hidden="false" customHeight="false" outlineLevel="0" collapsed="false">
      <c r="A24285" s="20" t="n">
        <v>0</v>
      </c>
    </row>
    <row r="24286" customFormat="false" ht="12.75" hidden="false" customHeight="false" outlineLevel="0" collapsed="false">
      <c r="A24286" s="20" t="n">
        <v>0</v>
      </c>
    </row>
    <row r="24287" customFormat="false" ht="12.75" hidden="false" customHeight="false" outlineLevel="0" collapsed="false">
      <c r="A24287" s="20" t="n">
        <v>0</v>
      </c>
    </row>
    <row r="24288" customFormat="false" ht="12.75" hidden="false" customHeight="false" outlineLevel="0" collapsed="false">
      <c r="A24288" s="20" t="n">
        <v>0</v>
      </c>
    </row>
    <row r="24289" customFormat="false" ht="12.75" hidden="false" customHeight="false" outlineLevel="0" collapsed="false">
      <c r="A24289" s="20" t="n">
        <v>0</v>
      </c>
    </row>
    <row r="24290" customFormat="false" ht="12.75" hidden="false" customHeight="false" outlineLevel="0" collapsed="false">
      <c r="A24290" s="20" t="n">
        <v>0</v>
      </c>
    </row>
    <row r="24291" customFormat="false" ht="12.75" hidden="false" customHeight="false" outlineLevel="0" collapsed="false">
      <c r="A24291" s="20" t="n">
        <v>0</v>
      </c>
    </row>
    <row r="24292" customFormat="false" ht="12.75" hidden="false" customHeight="false" outlineLevel="0" collapsed="false">
      <c r="A24292" s="20" t="n">
        <v>0</v>
      </c>
    </row>
    <row r="24293" customFormat="false" ht="12.75" hidden="false" customHeight="false" outlineLevel="0" collapsed="false">
      <c r="A24293" s="20" t="n">
        <v>0</v>
      </c>
    </row>
    <row r="24294" customFormat="false" ht="12.75" hidden="false" customHeight="false" outlineLevel="0" collapsed="false">
      <c r="A24294" s="20" t="n">
        <v>0</v>
      </c>
    </row>
    <row r="24295" customFormat="false" ht="12.75" hidden="false" customHeight="false" outlineLevel="0" collapsed="false">
      <c r="A24295" s="20" t="n">
        <v>0</v>
      </c>
    </row>
    <row r="24296" customFormat="false" ht="12.75" hidden="false" customHeight="false" outlineLevel="0" collapsed="false">
      <c r="A24296" s="20" t="n">
        <v>0</v>
      </c>
    </row>
    <row r="24297" customFormat="false" ht="12.75" hidden="false" customHeight="false" outlineLevel="0" collapsed="false">
      <c r="A24297" s="20" t="n">
        <v>0</v>
      </c>
    </row>
    <row r="24298" customFormat="false" ht="12.75" hidden="false" customHeight="false" outlineLevel="0" collapsed="false">
      <c r="A24298" s="20" t="n">
        <v>0</v>
      </c>
    </row>
    <row r="24299" customFormat="false" ht="12.75" hidden="false" customHeight="false" outlineLevel="0" collapsed="false">
      <c r="A24299" s="20" t="n">
        <v>0</v>
      </c>
    </row>
    <row r="24300" customFormat="false" ht="12.75" hidden="false" customHeight="false" outlineLevel="0" collapsed="false">
      <c r="A24300" s="20" t="n">
        <v>0</v>
      </c>
    </row>
    <row r="24301" customFormat="false" ht="12.75" hidden="false" customHeight="false" outlineLevel="0" collapsed="false">
      <c r="A24301" s="20" t="n">
        <v>0</v>
      </c>
    </row>
    <row r="24302" customFormat="false" ht="12.75" hidden="false" customHeight="false" outlineLevel="0" collapsed="false">
      <c r="A24302" s="20" t="n">
        <v>0</v>
      </c>
    </row>
    <row r="24303" customFormat="false" ht="12.75" hidden="false" customHeight="false" outlineLevel="0" collapsed="false">
      <c r="A24303" s="20" t="n">
        <v>0</v>
      </c>
    </row>
    <row r="24304" customFormat="false" ht="12.75" hidden="false" customHeight="false" outlineLevel="0" collapsed="false">
      <c r="A24304" s="20" t="n">
        <v>0</v>
      </c>
    </row>
    <row r="24305" customFormat="false" ht="12.75" hidden="false" customHeight="false" outlineLevel="0" collapsed="false">
      <c r="A24305" s="20" t="n">
        <v>0</v>
      </c>
    </row>
    <row r="24306" customFormat="false" ht="12.75" hidden="false" customHeight="false" outlineLevel="0" collapsed="false">
      <c r="A24306" s="20" t="n">
        <v>0</v>
      </c>
    </row>
    <row r="24307" customFormat="false" ht="12.75" hidden="false" customHeight="false" outlineLevel="0" collapsed="false">
      <c r="A24307" s="20" t="n">
        <v>0</v>
      </c>
    </row>
    <row r="24308" customFormat="false" ht="12.75" hidden="false" customHeight="false" outlineLevel="0" collapsed="false">
      <c r="A24308" s="20" t="n">
        <v>0</v>
      </c>
    </row>
    <row r="24309" customFormat="false" ht="12.75" hidden="false" customHeight="false" outlineLevel="0" collapsed="false">
      <c r="A24309" s="20" t="n">
        <v>0</v>
      </c>
    </row>
    <row r="24310" customFormat="false" ht="12.75" hidden="false" customHeight="false" outlineLevel="0" collapsed="false">
      <c r="A24310" s="20" t="n">
        <v>0</v>
      </c>
    </row>
    <row r="24311" customFormat="false" ht="12.75" hidden="false" customHeight="false" outlineLevel="0" collapsed="false">
      <c r="A24311" s="20" t="n">
        <v>0</v>
      </c>
    </row>
    <row r="24312" customFormat="false" ht="12.75" hidden="false" customHeight="false" outlineLevel="0" collapsed="false">
      <c r="A24312" s="20" t="n">
        <v>0</v>
      </c>
    </row>
    <row r="24313" customFormat="false" ht="12.75" hidden="false" customHeight="false" outlineLevel="0" collapsed="false">
      <c r="A24313" s="20" t="n">
        <v>0</v>
      </c>
    </row>
    <row r="24314" customFormat="false" ht="12.75" hidden="false" customHeight="false" outlineLevel="0" collapsed="false">
      <c r="A24314" s="20" t="n">
        <v>0</v>
      </c>
    </row>
    <row r="24315" customFormat="false" ht="12.75" hidden="false" customHeight="false" outlineLevel="0" collapsed="false">
      <c r="A24315" s="20" t="n">
        <v>0</v>
      </c>
    </row>
    <row r="24316" customFormat="false" ht="12.75" hidden="false" customHeight="false" outlineLevel="0" collapsed="false">
      <c r="A24316" s="20" t="n">
        <v>0</v>
      </c>
    </row>
    <row r="24317" customFormat="false" ht="12.75" hidden="false" customHeight="false" outlineLevel="0" collapsed="false">
      <c r="A24317" s="20" t="n">
        <v>0</v>
      </c>
    </row>
    <row r="24318" customFormat="false" ht="12.75" hidden="false" customHeight="false" outlineLevel="0" collapsed="false">
      <c r="A24318" s="20" t="n">
        <v>0</v>
      </c>
    </row>
    <row r="24319" customFormat="false" ht="12.75" hidden="false" customHeight="false" outlineLevel="0" collapsed="false">
      <c r="A24319" s="20" t="n">
        <v>0</v>
      </c>
    </row>
    <row r="24320" customFormat="false" ht="12.75" hidden="false" customHeight="false" outlineLevel="0" collapsed="false">
      <c r="A24320" s="20" t="n">
        <v>0</v>
      </c>
    </row>
    <row r="24321" customFormat="false" ht="12.75" hidden="false" customHeight="false" outlineLevel="0" collapsed="false">
      <c r="A24321" s="20" t="n">
        <v>0</v>
      </c>
    </row>
    <row r="24322" customFormat="false" ht="12.75" hidden="false" customHeight="false" outlineLevel="0" collapsed="false">
      <c r="A24322" s="20" t="n">
        <v>0</v>
      </c>
    </row>
    <row r="24323" customFormat="false" ht="12.75" hidden="false" customHeight="false" outlineLevel="0" collapsed="false">
      <c r="A24323" s="20" t="n">
        <v>0</v>
      </c>
    </row>
    <row r="24324" customFormat="false" ht="12.75" hidden="false" customHeight="false" outlineLevel="0" collapsed="false">
      <c r="A24324" s="20" t="n">
        <v>0</v>
      </c>
    </row>
    <row r="24325" customFormat="false" ht="12.75" hidden="false" customHeight="false" outlineLevel="0" collapsed="false">
      <c r="A24325" s="20" t="n">
        <v>0</v>
      </c>
    </row>
    <row r="24326" customFormat="false" ht="12.75" hidden="false" customHeight="false" outlineLevel="0" collapsed="false">
      <c r="A24326" s="20" t="n">
        <v>0</v>
      </c>
    </row>
    <row r="24327" customFormat="false" ht="12.75" hidden="false" customHeight="false" outlineLevel="0" collapsed="false">
      <c r="A24327" s="20" t="n">
        <v>0</v>
      </c>
    </row>
    <row r="24328" customFormat="false" ht="12.75" hidden="false" customHeight="false" outlineLevel="0" collapsed="false">
      <c r="A24328" s="20" t="n">
        <v>0</v>
      </c>
    </row>
    <row r="24329" customFormat="false" ht="12.75" hidden="false" customHeight="false" outlineLevel="0" collapsed="false">
      <c r="A24329" s="20" t="n">
        <v>0</v>
      </c>
    </row>
    <row r="24330" customFormat="false" ht="12.75" hidden="false" customHeight="false" outlineLevel="0" collapsed="false">
      <c r="A24330" s="20" t="n">
        <v>0</v>
      </c>
    </row>
    <row r="24331" customFormat="false" ht="12.75" hidden="false" customHeight="false" outlineLevel="0" collapsed="false">
      <c r="A24331" s="20" t="n">
        <v>0</v>
      </c>
    </row>
    <row r="24332" customFormat="false" ht="12.75" hidden="false" customHeight="false" outlineLevel="0" collapsed="false">
      <c r="A24332" s="20" t="n">
        <v>0</v>
      </c>
    </row>
    <row r="24333" customFormat="false" ht="12.75" hidden="false" customHeight="false" outlineLevel="0" collapsed="false">
      <c r="A24333" s="20" t="n">
        <v>0</v>
      </c>
    </row>
    <row r="24334" customFormat="false" ht="12.75" hidden="false" customHeight="false" outlineLevel="0" collapsed="false">
      <c r="A24334" s="20" t="n">
        <v>0</v>
      </c>
    </row>
    <row r="24335" customFormat="false" ht="12.75" hidden="false" customHeight="false" outlineLevel="0" collapsed="false">
      <c r="A24335" s="20" t="n">
        <v>0</v>
      </c>
    </row>
    <row r="24336" customFormat="false" ht="12.75" hidden="false" customHeight="false" outlineLevel="0" collapsed="false">
      <c r="A24336" s="20" t="n">
        <v>0</v>
      </c>
    </row>
    <row r="24337" customFormat="false" ht="12.75" hidden="false" customHeight="false" outlineLevel="0" collapsed="false">
      <c r="A24337" s="20" t="n">
        <v>0</v>
      </c>
    </row>
    <row r="24338" customFormat="false" ht="12.75" hidden="false" customHeight="false" outlineLevel="0" collapsed="false">
      <c r="A24338" s="20" t="n">
        <v>0</v>
      </c>
    </row>
    <row r="24339" customFormat="false" ht="12.75" hidden="false" customHeight="false" outlineLevel="0" collapsed="false">
      <c r="A24339" s="20" t="n">
        <v>0</v>
      </c>
    </row>
    <row r="24340" customFormat="false" ht="12.75" hidden="false" customHeight="false" outlineLevel="0" collapsed="false">
      <c r="A24340" s="20" t="n">
        <v>0</v>
      </c>
    </row>
    <row r="24341" customFormat="false" ht="12.75" hidden="false" customHeight="false" outlineLevel="0" collapsed="false">
      <c r="A24341" s="20" t="n">
        <v>0</v>
      </c>
    </row>
    <row r="24342" customFormat="false" ht="12.75" hidden="false" customHeight="false" outlineLevel="0" collapsed="false">
      <c r="A24342" s="20" t="n">
        <v>0</v>
      </c>
    </row>
    <row r="24343" customFormat="false" ht="12.75" hidden="false" customHeight="false" outlineLevel="0" collapsed="false">
      <c r="A24343" s="20" t="n">
        <v>0</v>
      </c>
    </row>
    <row r="24344" customFormat="false" ht="12.75" hidden="false" customHeight="false" outlineLevel="0" collapsed="false">
      <c r="A24344" s="20" t="n">
        <v>0</v>
      </c>
    </row>
    <row r="24345" customFormat="false" ht="12.75" hidden="false" customHeight="false" outlineLevel="0" collapsed="false">
      <c r="A24345" s="20" t="n">
        <v>0</v>
      </c>
    </row>
    <row r="24346" customFormat="false" ht="12.75" hidden="false" customHeight="false" outlineLevel="0" collapsed="false">
      <c r="A24346" s="20" t="n">
        <v>0</v>
      </c>
    </row>
    <row r="24347" customFormat="false" ht="12.75" hidden="false" customHeight="false" outlineLevel="0" collapsed="false">
      <c r="A24347" s="20" t="n">
        <v>0</v>
      </c>
    </row>
    <row r="24348" customFormat="false" ht="12.75" hidden="false" customHeight="false" outlineLevel="0" collapsed="false">
      <c r="A24348" s="20" t="n">
        <v>0</v>
      </c>
    </row>
    <row r="24349" customFormat="false" ht="12.75" hidden="false" customHeight="false" outlineLevel="0" collapsed="false">
      <c r="A24349" s="20" t="n">
        <v>0</v>
      </c>
    </row>
    <row r="24350" customFormat="false" ht="12.75" hidden="false" customHeight="false" outlineLevel="0" collapsed="false">
      <c r="A24350" s="20" t="n">
        <v>0</v>
      </c>
    </row>
    <row r="24351" customFormat="false" ht="12.75" hidden="false" customHeight="false" outlineLevel="0" collapsed="false">
      <c r="A24351" s="20" t="n">
        <v>0</v>
      </c>
    </row>
    <row r="24352" customFormat="false" ht="12.75" hidden="false" customHeight="false" outlineLevel="0" collapsed="false">
      <c r="A24352" s="20" t="n">
        <v>0</v>
      </c>
    </row>
    <row r="24353" customFormat="false" ht="12.75" hidden="false" customHeight="false" outlineLevel="0" collapsed="false">
      <c r="A24353" s="20" t="n">
        <v>0</v>
      </c>
    </row>
    <row r="24354" customFormat="false" ht="12.75" hidden="false" customHeight="false" outlineLevel="0" collapsed="false">
      <c r="A24354" s="20" t="n">
        <v>0</v>
      </c>
    </row>
    <row r="24355" customFormat="false" ht="12.75" hidden="false" customHeight="false" outlineLevel="0" collapsed="false">
      <c r="A24355" s="20" t="n">
        <v>0</v>
      </c>
    </row>
    <row r="24356" customFormat="false" ht="12.75" hidden="false" customHeight="false" outlineLevel="0" collapsed="false">
      <c r="A24356" s="20" t="n">
        <v>0</v>
      </c>
    </row>
    <row r="24357" customFormat="false" ht="12.75" hidden="false" customHeight="false" outlineLevel="0" collapsed="false">
      <c r="A24357" s="20" t="n">
        <v>0</v>
      </c>
    </row>
    <row r="24358" customFormat="false" ht="12.75" hidden="false" customHeight="false" outlineLevel="0" collapsed="false">
      <c r="A24358" s="20" t="n">
        <v>0</v>
      </c>
    </row>
    <row r="24359" customFormat="false" ht="12.75" hidden="false" customHeight="false" outlineLevel="0" collapsed="false">
      <c r="A24359" s="20" t="n">
        <v>0</v>
      </c>
    </row>
    <row r="24360" customFormat="false" ht="12.75" hidden="false" customHeight="false" outlineLevel="0" collapsed="false">
      <c r="A24360" s="20" t="n">
        <v>0</v>
      </c>
    </row>
    <row r="24361" customFormat="false" ht="12.75" hidden="false" customHeight="false" outlineLevel="0" collapsed="false">
      <c r="A24361" s="20" t="n">
        <v>0</v>
      </c>
    </row>
    <row r="24362" customFormat="false" ht="12.75" hidden="false" customHeight="false" outlineLevel="0" collapsed="false">
      <c r="A24362" s="20" t="n">
        <v>0</v>
      </c>
    </row>
    <row r="24363" customFormat="false" ht="12.75" hidden="false" customHeight="false" outlineLevel="0" collapsed="false">
      <c r="A24363" s="20" t="n">
        <v>0</v>
      </c>
    </row>
    <row r="24364" customFormat="false" ht="12.75" hidden="false" customHeight="false" outlineLevel="0" collapsed="false">
      <c r="A24364" s="20" t="n">
        <v>0</v>
      </c>
    </row>
    <row r="24365" customFormat="false" ht="12.75" hidden="false" customHeight="false" outlineLevel="0" collapsed="false">
      <c r="A24365" s="20" t="n">
        <v>0</v>
      </c>
    </row>
    <row r="24366" customFormat="false" ht="12.75" hidden="false" customHeight="false" outlineLevel="0" collapsed="false">
      <c r="A24366" s="20" t="n">
        <v>0</v>
      </c>
    </row>
    <row r="24367" customFormat="false" ht="12.75" hidden="false" customHeight="false" outlineLevel="0" collapsed="false">
      <c r="A24367" s="20" t="n">
        <v>0</v>
      </c>
    </row>
    <row r="24368" customFormat="false" ht="12.75" hidden="false" customHeight="false" outlineLevel="0" collapsed="false">
      <c r="A24368" s="20" t="n">
        <v>0</v>
      </c>
    </row>
    <row r="24369" customFormat="false" ht="12.75" hidden="false" customHeight="false" outlineLevel="0" collapsed="false">
      <c r="A24369" s="20" t="n">
        <v>0</v>
      </c>
    </row>
    <row r="24370" customFormat="false" ht="12.75" hidden="false" customHeight="false" outlineLevel="0" collapsed="false">
      <c r="A24370" s="20" t="n">
        <v>0</v>
      </c>
    </row>
    <row r="24371" customFormat="false" ht="12.75" hidden="false" customHeight="false" outlineLevel="0" collapsed="false">
      <c r="A24371" s="20" t="n">
        <v>0</v>
      </c>
    </row>
    <row r="24372" customFormat="false" ht="12.75" hidden="false" customHeight="false" outlineLevel="0" collapsed="false">
      <c r="A24372" s="20" t="n">
        <v>0</v>
      </c>
    </row>
    <row r="24373" customFormat="false" ht="12.75" hidden="false" customHeight="false" outlineLevel="0" collapsed="false">
      <c r="A24373" s="20" t="n">
        <v>0</v>
      </c>
    </row>
    <row r="24374" customFormat="false" ht="12.75" hidden="false" customHeight="false" outlineLevel="0" collapsed="false">
      <c r="A24374" s="20" t="n">
        <v>0</v>
      </c>
    </row>
    <row r="24375" customFormat="false" ht="12.75" hidden="false" customHeight="false" outlineLevel="0" collapsed="false">
      <c r="A24375" s="20" t="n">
        <v>0</v>
      </c>
    </row>
    <row r="24376" customFormat="false" ht="12.75" hidden="false" customHeight="false" outlineLevel="0" collapsed="false">
      <c r="A24376" s="20" t="n">
        <v>0</v>
      </c>
    </row>
    <row r="24377" customFormat="false" ht="12.75" hidden="false" customHeight="false" outlineLevel="0" collapsed="false">
      <c r="A24377" s="20" t="n">
        <v>0</v>
      </c>
    </row>
    <row r="24378" customFormat="false" ht="12.75" hidden="false" customHeight="false" outlineLevel="0" collapsed="false">
      <c r="A24378" s="20" t="n">
        <v>0</v>
      </c>
    </row>
    <row r="24379" customFormat="false" ht="12.75" hidden="false" customHeight="false" outlineLevel="0" collapsed="false">
      <c r="A24379" s="20" t="n">
        <v>0</v>
      </c>
    </row>
    <row r="24380" customFormat="false" ht="12.75" hidden="false" customHeight="false" outlineLevel="0" collapsed="false">
      <c r="A24380" s="20" t="n">
        <v>0</v>
      </c>
    </row>
    <row r="24381" customFormat="false" ht="12.75" hidden="false" customHeight="false" outlineLevel="0" collapsed="false">
      <c r="A24381" s="20" t="n">
        <v>0</v>
      </c>
    </row>
    <row r="24382" customFormat="false" ht="12.75" hidden="false" customHeight="false" outlineLevel="0" collapsed="false">
      <c r="A24382" s="20" t="n">
        <v>0</v>
      </c>
    </row>
    <row r="24383" customFormat="false" ht="12.75" hidden="false" customHeight="false" outlineLevel="0" collapsed="false">
      <c r="A24383" s="20" t="n">
        <v>0</v>
      </c>
    </row>
    <row r="24384" customFormat="false" ht="12.75" hidden="false" customHeight="false" outlineLevel="0" collapsed="false">
      <c r="A24384" s="20" t="n">
        <v>0</v>
      </c>
    </row>
    <row r="24385" customFormat="false" ht="12.75" hidden="false" customHeight="false" outlineLevel="0" collapsed="false">
      <c r="A24385" s="20" t="n">
        <v>0</v>
      </c>
    </row>
    <row r="24386" customFormat="false" ht="12.75" hidden="false" customHeight="false" outlineLevel="0" collapsed="false">
      <c r="A24386" s="20" t="n">
        <v>0</v>
      </c>
    </row>
    <row r="24387" customFormat="false" ht="12.75" hidden="false" customHeight="false" outlineLevel="0" collapsed="false">
      <c r="A24387" s="20" t="n">
        <v>0</v>
      </c>
    </row>
    <row r="24388" customFormat="false" ht="12.75" hidden="false" customHeight="false" outlineLevel="0" collapsed="false">
      <c r="A24388" s="20" t="n">
        <v>0</v>
      </c>
    </row>
    <row r="24389" customFormat="false" ht="12.75" hidden="false" customHeight="false" outlineLevel="0" collapsed="false">
      <c r="A24389" s="20" t="n">
        <v>0</v>
      </c>
    </row>
    <row r="24390" customFormat="false" ht="12.75" hidden="false" customHeight="false" outlineLevel="0" collapsed="false">
      <c r="A24390" s="20" t="n">
        <v>0</v>
      </c>
    </row>
    <row r="24391" customFormat="false" ht="12.75" hidden="false" customHeight="false" outlineLevel="0" collapsed="false">
      <c r="A24391" s="20" t="n">
        <v>0</v>
      </c>
    </row>
    <row r="24392" customFormat="false" ht="12.75" hidden="false" customHeight="false" outlineLevel="0" collapsed="false">
      <c r="A24392" s="20" t="n">
        <v>0</v>
      </c>
    </row>
    <row r="24393" customFormat="false" ht="12.75" hidden="false" customHeight="false" outlineLevel="0" collapsed="false">
      <c r="A24393" s="20" t="n">
        <v>0</v>
      </c>
    </row>
    <row r="24394" customFormat="false" ht="12.75" hidden="false" customHeight="false" outlineLevel="0" collapsed="false">
      <c r="A24394" s="20" t="n">
        <v>0</v>
      </c>
    </row>
    <row r="24395" customFormat="false" ht="12.75" hidden="false" customHeight="false" outlineLevel="0" collapsed="false">
      <c r="A24395" s="20" t="n">
        <v>0</v>
      </c>
    </row>
    <row r="24396" customFormat="false" ht="12.75" hidden="false" customHeight="false" outlineLevel="0" collapsed="false">
      <c r="A24396" s="20" t="n">
        <v>0</v>
      </c>
    </row>
    <row r="24397" customFormat="false" ht="12.75" hidden="false" customHeight="false" outlineLevel="0" collapsed="false">
      <c r="A24397" s="20" t="n">
        <v>0</v>
      </c>
    </row>
    <row r="24398" customFormat="false" ht="12.75" hidden="false" customHeight="false" outlineLevel="0" collapsed="false">
      <c r="A24398" s="20" t="n">
        <v>0</v>
      </c>
    </row>
    <row r="24399" customFormat="false" ht="12.75" hidden="false" customHeight="false" outlineLevel="0" collapsed="false">
      <c r="A24399" s="20" t="n">
        <v>0</v>
      </c>
    </row>
    <row r="24400" customFormat="false" ht="12.75" hidden="false" customHeight="false" outlineLevel="0" collapsed="false">
      <c r="A24400" s="20" t="n">
        <v>0</v>
      </c>
    </row>
    <row r="24401" customFormat="false" ht="12.75" hidden="false" customHeight="false" outlineLevel="0" collapsed="false">
      <c r="A24401" s="20" t="n">
        <v>0</v>
      </c>
    </row>
    <row r="24402" customFormat="false" ht="12.75" hidden="false" customHeight="false" outlineLevel="0" collapsed="false">
      <c r="A24402" s="20" t="n">
        <v>0</v>
      </c>
    </row>
    <row r="24403" customFormat="false" ht="12.75" hidden="false" customHeight="false" outlineLevel="0" collapsed="false">
      <c r="A24403" s="20" t="n">
        <v>0</v>
      </c>
    </row>
    <row r="24404" customFormat="false" ht="12.75" hidden="false" customHeight="false" outlineLevel="0" collapsed="false">
      <c r="A24404" s="20" t="n">
        <v>0</v>
      </c>
    </row>
    <row r="24405" customFormat="false" ht="12.75" hidden="false" customHeight="false" outlineLevel="0" collapsed="false">
      <c r="A24405" s="20" t="n">
        <v>0</v>
      </c>
    </row>
    <row r="24406" customFormat="false" ht="12.75" hidden="false" customHeight="false" outlineLevel="0" collapsed="false">
      <c r="A24406" s="20" t="n">
        <v>0</v>
      </c>
    </row>
    <row r="24407" customFormat="false" ht="12.75" hidden="false" customHeight="false" outlineLevel="0" collapsed="false">
      <c r="A24407" s="20" t="n">
        <v>0</v>
      </c>
    </row>
    <row r="24408" customFormat="false" ht="12.75" hidden="false" customHeight="false" outlineLevel="0" collapsed="false">
      <c r="A24408" s="20" t="n">
        <v>0</v>
      </c>
    </row>
    <row r="24409" customFormat="false" ht="12.75" hidden="false" customHeight="false" outlineLevel="0" collapsed="false">
      <c r="A24409" s="20" t="n">
        <v>0</v>
      </c>
    </row>
    <row r="24410" customFormat="false" ht="12.75" hidden="false" customHeight="false" outlineLevel="0" collapsed="false">
      <c r="A24410" s="20" t="n">
        <v>0</v>
      </c>
    </row>
    <row r="24411" customFormat="false" ht="12.75" hidden="false" customHeight="false" outlineLevel="0" collapsed="false">
      <c r="A24411" s="20" t="n">
        <v>0</v>
      </c>
    </row>
    <row r="24412" customFormat="false" ht="12.75" hidden="false" customHeight="false" outlineLevel="0" collapsed="false">
      <c r="A24412" s="20" t="n">
        <v>0</v>
      </c>
    </row>
    <row r="24413" customFormat="false" ht="12.75" hidden="false" customHeight="false" outlineLevel="0" collapsed="false">
      <c r="A24413" s="20" t="n">
        <v>0</v>
      </c>
    </row>
    <row r="24414" customFormat="false" ht="12.75" hidden="false" customHeight="false" outlineLevel="0" collapsed="false">
      <c r="A24414" s="20" t="n">
        <v>0</v>
      </c>
    </row>
    <row r="24415" customFormat="false" ht="12.75" hidden="false" customHeight="false" outlineLevel="0" collapsed="false">
      <c r="A24415" s="20" t="n">
        <v>0</v>
      </c>
    </row>
    <row r="24416" customFormat="false" ht="12.75" hidden="false" customHeight="false" outlineLevel="0" collapsed="false">
      <c r="A24416" s="20" t="n">
        <v>0</v>
      </c>
    </row>
    <row r="24417" customFormat="false" ht="12.75" hidden="false" customHeight="false" outlineLevel="0" collapsed="false">
      <c r="A24417" s="20" t="n">
        <v>0</v>
      </c>
    </row>
    <row r="24418" customFormat="false" ht="12.75" hidden="false" customHeight="false" outlineLevel="0" collapsed="false">
      <c r="A24418" s="20" t="n">
        <v>0</v>
      </c>
    </row>
    <row r="24419" customFormat="false" ht="12.75" hidden="false" customHeight="false" outlineLevel="0" collapsed="false">
      <c r="A24419" s="20" t="n">
        <v>0</v>
      </c>
    </row>
    <row r="24420" customFormat="false" ht="12.75" hidden="false" customHeight="false" outlineLevel="0" collapsed="false">
      <c r="A24420" s="20" t="n">
        <v>0</v>
      </c>
    </row>
    <row r="24421" customFormat="false" ht="12.75" hidden="false" customHeight="false" outlineLevel="0" collapsed="false">
      <c r="A24421" s="20" t="n">
        <v>0</v>
      </c>
    </row>
    <row r="24422" customFormat="false" ht="12.75" hidden="false" customHeight="false" outlineLevel="0" collapsed="false">
      <c r="A24422" s="20" t="n">
        <v>0</v>
      </c>
    </row>
    <row r="24423" customFormat="false" ht="12.75" hidden="false" customHeight="false" outlineLevel="0" collapsed="false">
      <c r="A24423" s="20" t="n">
        <v>0</v>
      </c>
    </row>
    <row r="24424" customFormat="false" ht="12.75" hidden="false" customHeight="false" outlineLevel="0" collapsed="false">
      <c r="A24424" s="20" t="n">
        <v>0</v>
      </c>
    </row>
    <row r="24425" customFormat="false" ht="12.75" hidden="false" customHeight="false" outlineLevel="0" collapsed="false">
      <c r="A24425" s="20" t="n">
        <v>0</v>
      </c>
    </row>
    <row r="24426" customFormat="false" ht="12.75" hidden="false" customHeight="false" outlineLevel="0" collapsed="false">
      <c r="A24426" s="20" t="n">
        <v>0</v>
      </c>
    </row>
    <row r="24427" customFormat="false" ht="12.75" hidden="false" customHeight="false" outlineLevel="0" collapsed="false">
      <c r="A24427" s="20" t="n">
        <v>0</v>
      </c>
    </row>
    <row r="24428" customFormat="false" ht="12.75" hidden="false" customHeight="false" outlineLevel="0" collapsed="false">
      <c r="A24428" s="20" t="n">
        <v>0</v>
      </c>
    </row>
    <row r="24429" customFormat="false" ht="12.75" hidden="false" customHeight="false" outlineLevel="0" collapsed="false">
      <c r="A24429" s="20" t="n">
        <v>0</v>
      </c>
    </row>
    <row r="24430" customFormat="false" ht="12.75" hidden="false" customHeight="false" outlineLevel="0" collapsed="false">
      <c r="A24430" s="20" t="n">
        <v>0</v>
      </c>
    </row>
    <row r="24431" customFormat="false" ht="12.75" hidden="false" customHeight="false" outlineLevel="0" collapsed="false">
      <c r="A24431" s="20" t="n">
        <v>0</v>
      </c>
    </row>
    <row r="24432" customFormat="false" ht="12.75" hidden="false" customHeight="false" outlineLevel="0" collapsed="false">
      <c r="A24432" s="20" t="n">
        <v>0</v>
      </c>
    </row>
    <row r="24433" customFormat="false" ht="12.75" hidden="false" customHeight="false" outlineLevel="0" collapsed="false">
      <c r="A24433" s="20" t="n">
        <v>0</v>
      </c>
    </row>
    <row r="24434" customFormat="false" ht="12.75" hidden="false" customHeight="false" outlineLevel="0" collapsed="false">
      <c r="A24434" s="20" t="n">
        <v>0</v>
      </c>
    </row>
    <row r="24435" customFormat="false" ht="12.75" hidden="false" customHeight="false" outlineLevel="0" collapsed="false">
      <c r="A24435" s="20" t="n">
        <v>0</v>
      </c>
    </row>
    <row r="24436" customFormat="false" ht="12.75" hidden="false" customHeight="false" outlineLevel="0" collapsed="false">
      <c r="A24436" s="20" t="n">
        <v>0</v>
      </c>
    </row>
    <row r="24437" customFormat="false" ht="12.75" hidden="false" customHeight="false" outlineLevel="0" collapsed="false">
      <c r="A24437" s="20" t="n">
        <v>0</v>
      </c>
    </row>
    <row r="24438" customFormat="false" ht="12.75" hidden="false" customHeight="false" outlineLevel="0" collapsed="false">
      <c r="A24438" s="20" t="n">
        <v>0</v>
      </c>
    </row>
    <row r="24439" customFormat="false" ht="12.75" hidden="false" customHeight="false" outlineLevel="0" collapsed="false">
      <c r="A24439" s="20" t="n">
        <v>0</v>
      </c>
    </row>
    <row r="24440" customFormat="false" ht="12.75" hidden="false" customHeight="false" outlineLevel="0" collapsed="false">
      <c r="A24440" s="20" t="n">
        <v>0</v>
      </c>
    </row>
    <row r="24441" customFormat="false" ht="12.75" hidden="false" customHeight="false" outlineLevel="0" collapsed="false">
      <c r="A24441" s="20" t="n">
        <v>0</v>
      </c>
    </row>
    <row r="24442" customFormat="false" ht="12.75" hidden="false" customHeight="false" outlineLevel="0" collapsed="false">
      <c r="A24442" s="20" t="n">
        <v>0</v>
      </c>
    </row>
    <row r="24443" customFormat="false" ht="12.75" hidden="false" customHeight="false" outlineLevel="0" collapsed="false">
      <c r="A24443" s="20" t="n">
        <v>0</v>
      </c>
    </row>
    <row r="24444" customFormat="false" ht="12.75" hidden="false" customHeight="false" outlineLevel="0" collapsed="false">
      <c r="A24444" s="20" t="n">
        <v>0</v>
      </c>
    </row>
    <row r="24445" customFormat="false" ht="12.75" hidden="false" customHeight="false" outlineLevel="0" collapsed="false">
      <c r="A24445" s="20" t="n">
        <v>0</v>
      </c>
    </row>
    <row r="24446" customFormat="false" ht="12.75" hidden="false" customHeight="false" outlineLevel="0" collapsed="false">
      <c r="A24446" s="20" t="n">
        <v>0</v>
      </c>
    </row>
    <row r="24447" customFormat="false" ht="12.75" hidden="false" customHeight="false" outlineLevel="0" collapsed="false">
      <c r="A24447" s="20" t="n">
        <v>0</v>
      </c>
    </row>
    <row r="24448" customFormat="false" ht="12.75" hidden="false" customHeight="false" outlineLevel="0" collapsed="false">
      <c r="A24448" s="20" t="n">
        <v>0</v>
      </c>
    </row>
    <row r="24449" customFormat="false" ht="12.75" hidden="false" customHeight="false" outlineLevel="0" collapsed="false">
      <c r="A24449" s="20" t="n">
        <v>0</v>
      </c>
    </row>
    <row r="24450" customFormat="false" ht="12.75" hidden="false" customHeight="false" outlineLevel="0" collapsed="false">
      <c r="A24450" s="20" t="n">
        <v>0</v>
      </c>
    </row>
    <row r="24451" customFormat="false" ht="12.75" hidden="false" customHeight="false" outlineLevel="0" collapsed="false">
      <c r="A24451" s="20" t="n">
        <v>0</v>
      </c>
    </row>
    <row r="24452" customFormat="false" ht="12.75" hidden="false" customHeight="false" outlineLevel="0" collapsed="false">
      <c r="A24452" s="20" t="n">
        <v>0</v>
      </c>
    </row>
    <row r="24453" customFormat="false" ht="12.75" hidden="false" customHeight="false" outlineLevel="0" collapsed="false">
      <c r="A24453" s="20" t="n">
        <v>0</v>
      </c>
    </row>
    <row r="24454" customFormat="false" ht="12.75" hidden="false" customHeight="false" outlineLevel="0" collapsed="false">
      <c r="A24454" s="20" t="n">
        <v>0</v>
      </c>
    </row>
    <row r="24455" customFormat="false" ht="12.75" hidden="false" customHeight="false" outlineLevel="0" collapsed="false">
      <c r="A24455" s="20" t="n">
        <v>0</v>
      </c>
    </row>
    <row r="24456" customFormat="false" ht="12.75" hidden="false" customHeight="false" outlineLevel="0" collapsed="false">
      <c r="A24456" s="20" t="n">
        <v>0</v>
      </c>
    </row>
    <row r="24457" customFormat="false" ht="12.75" hidden="false" customHeight="false" outlineLevel="0" collapsed="false">
      <c r="A24457" s="20" t="n">
        <v>0</v>
      </c>
    </row>
    <row r="24458" customFormat="false" ht="12.75" hidden="false" customHeight="false" outlineLevel="0" collapsed="false">
      <c r="A24458" s="20" t="n">
        <v>0</v>
      </c>
    </row>
    <row r="24459" customFormat="false" ht="12.75" hidden="false" customHeight="false" outlineLevel="0" collapsed="false">
      <c r="A24459" s="20" t="n">
        <v>0</v>
      </c>
    </row>
    <row r="24460" customFormat="false" ht="12.75" hidden="false" customHeight="false" outlineLevel="0" collapsed="false">
      <c r="A24460" s="20" t="n">
        <v>0</v>
      </c>
    </row>
    <row r="24461" customFormat="false" ht="12.75" hidden="false" customHeight="false" outlineLevel="0" collapsed="false">
      <c r="A24461" s="20" t="n">
        <v>0</v>
      </c>
    </row>
    <row r="24462" customFormat="false" ht="12.75" hidden="false" customHeight="false" outlineLevel="0" collapsed="false">
      <c r="A24462" s="20" t="n">
        <v>0</v>
      </c>
    </row>
    <row r="24463" customFormat="false" ht="12.75" hidden="false" customHeight="false" outlineLevel="0" collapsed="false">
      <c r="A24463" s="20" t="n">
        <v>0</v>
      </c>
    </row>
    <row r="24464" customFormat="false" ht="12.75" hidden="false" customHeight="false" outlineLevel="0" collapsed="false">
      <c r="A24464" s="20" t="n">
        <v>0</v>
      </c>
    </row>
    <row r="24465" customFormat="false" ht="12.75" hidden="false" customHeight="false" outlineLevel="0" collapsed="false">
      <c r="A24465" s="20" t="n">
        <v>0</v>
      </c>
    </row>
    <row r="24466" customFormat="false" ht="12.75" hidden="false" customHeight="false" outlineLevel="0" collapsed="false">
      <c r="A24466" s="20" t="n">
        <v>0</v>
      </c>
    </row>
    <row r="24467" customFormat="false" ht="12.75" hidden="false" customHeight="false" outlineLevel="0" collapsed="false">
      <c r="A24467" s="20" t="n">
        <v>0</v>
      </c>
    </row>
    <row r="24468" customFormat="false" ht="12.75" hidden="false" customHeight="false" outlineLevel="0" collapsed="false">
      <c r="A24468" s="20" t="n">
        <v>0</v>
      </c>
    </row>
    <row r="24469" customFormat="false" ht="12.75" hidden="false" customHeight="false" outlineLevel="0" collapsed="false">
      <c r="A24469" s="20" t="n">
        <v>0</v>
      </c>
    </row>
    <row r="24470" customFormat="false" ht="12.75" hidden="false" customHeight="false" outlineLevel="0" collapsed="false">
      <c r="A24470" s="20" t="n">
        <v>0</v>
      </c>
    </row>
    <row r="24471" customFormat="false" ht="12.75" hidden="false" customHeight="false" outlineLevel="0" collapsed="false">
      <c r="A24471" s="20" t="n">
        <v>0</v>
      </c>
    </row>
    <row r="24472" customFormat="false" ht="12.75" hidden="false" customHeight="false" outlineLevel="0" collapsed="false">
      <c r="A24472" s="20" t="n">
        <v>0</v>
      </c>
    </row>
    <row r="24473" customFormat="false" ht="12.75" hidden="false" customHeight="false" outlineLevel="0" collapsed="false">
      <c r="A24473" s="20" t="n">
        <v>0</v>
      </c>
    </row>
    <row r="24474" customFormat="false" ht="12.75" hidden="false" customHeight="false" outlineLevel="0" collapsed="false">
      <c r="A24474" s="20" t="n">
        <v>0</v>
      </c>
    </row>
    <row r="24475" customFormat="false" ht="12.75" hidden="false" customHeight="false" outlineLevel="0" collapsed="false">
      <c r="A24475" s="20" t="n">
        <v>0</v>
      </c>
    </row>
    <row r="24476" customFormat="false" ht="12.75" hidden="false" customHeight="false" outlineLevel="0" collapsed="false">
      <c r="A24476" s="20" t="n">
        <v>0</v>
      </c>
    </row>
    <row r="24477" customFormat="false" ht="12.75" hidden="false" customHeight="false" outlineLevel="0" collapsed="false">
      <c r="A24477" s="20" t="n">
        <v>0</v>
      </c>
    </row>
    <row r="24478" customFormat="false" ht="12.75" hidden="false" customHeight="false" outlineLevel="0" collapsed="false">
      <c r="A24478" s="20" t="n">
        <v>0</v>
      </c>
    </row>
    <row r="24479" customFormat="false" ht="12.75" hidden="false" customHeight="false" outlineLevel="0" collapsed="false">
      <c r="A24479" s="20" t="n">
        <v>0</v>
      </c>
    </row>
    <row r="24480" customFormat="false" ht="12.75" hidden="false" customHeight="false" outlineLevel="0" collapsed="false">
      <c r="A24480" s="20" t="n">
        <v>0</v>
      </c>
    </row>
    <row r="24481" customFormat="false" ht="12.75" hidden="false" customHeight="false" outlineLevel="0" collapsed="false">
      <c r="A24481" s="20" t="n">
        <v>0</v>
      </c>
    </row>
    <row r="24482" customFormat="false" ht="12.75" hidden="false" customHeight="false" outlineLevel="0" collapsed="false">
      <c r="A24482" s="20" t="n">
        <v>0</v>
      </c>
    </row>
    <row r="24483" customFormat="false" ht="12.75" hidden="false" customHeight="false" outlineLevel="0" collapsed="false">
      <c r="A24483" s="20" t="n">
        <v>0</v>
      </c>
    </row>
    <row r="24484" customFormat="false" ht="12.75" hidden="false" customHeight="false" outlineLevel="0" collapsed="false">
      <c r="A24484" s="20" t="n">
        <v>0</v>
      </c>
    </row>
    <row r="24485" customFormat="false" ht="12.75" hidden="false" customHeight="false" outlineLevel="0" collapsed="false">
      <c r="A24485" s="20" t="n">
        <v>0</v>
      </c>
    </row>
    <row r="24486" customFormat="false" ht="12.75" hidden="false" customHeight="false" outlineLevel="0" collapsed="false">
      <c r="A24486" s="20" t="n">
        <v>0</v>
      </c>
    </row>
    <row r="24487" customFormat="false" ht="12.75" hidden="false" customHeight="false" outlineLevel="0" collapsed="false">
      <c r="A24487" s="20" t="n">
        <v>0</v>
      </c>
    </row>
    <row r="24488" customFormat="false" ht="12.75" hidden="false" customHeight="false" outlineLevel="0" collapsed="false">
      <c r="A24488" s="20" t="n">
        <v>0</v>
      </c>
    </row>
    <row r="24489" customFormat="false" ht="12.75" hidden="false" customHeight="false" outlineLevel="0" collapsed="false">
      <c r="A24489" s="20" t="n">
        <v>0</v>
      </c>
    </row>
    <row r="24490" customFormat="false" ht="12.75" hidden="false" customHeight="false" outlineLevel="0" collapsed="false">
      <c r="A24490" s="20" t="n">
        <v>0</v>
      </c>
    </row>
    <row r="24491" customFormat="false" ht="12.75" hidden="false" customHeight="false" outlineLevel="0" collapsed="false">
      <c r="A24491" s="20" t="n">
        <v>0</v>
      </c>
    </row>
    <row r="24492" customFormat="false" ht="12.75" hidden="false" customHeight="false" outlineLevel="0" collapsed="false">
      <c r="A24492" s="20" t="n">
        <v>0</v>
      </c>
    </row>
    <row r="24493" customFormat="false" ht="12.75" hidden="false" customHeight="false" outlineLevel="0" collapsed="false">
      <c r="A24493" s="20" t="n">
        <v>0</v>
      </c>
    </row>
    <row r="24494" customFormat="false" ht="12.75" hidden="false" customHeight="false" outlineLevel="0" collapsed="false">
      <c r="A24494" s="20" t="n">
        <v>0</v>
      </c>
    </row>
    <row r="24495" customFormat="false" ht="12.75" hidden="false" customHeight="false" outlineLevel="0" collapsed="false">
      <c r="A24495" s="20" t="n">
        <v>0</v>
      </c>
    </row>
    <row r="24496" customFormat="false" ht="12.75" hidden="false" customHeight="false" outlineLevel="0" collapsed="false">
      <c r="A24496" s="20" t="n">
        <v>0</v>
      </c>
    </row>
    <row r="24497" customFormat="false" ht="12.75" hidden="false" customHeight="false" outlineLevel="0" collapsed="false">
      <c r="A24497" s="20" t="n">
        <v>0</v>
      </c>
    </row>
    <row r="24498" customFormat="false" ht="12.75" hidden="false" customHeight="false" outlineLevel="0" collapsed="false">
      <c r="A24498" s="20" t="n">
        <v>0</v>
      </c>
    </row>
    <row r="24499" customFormat="false" ht="12.75" hidden="false" customHeight="false" outlineLevel="0" collapsed="false">
      <c r="A24499" s="20" t="n">
        <v>0</v>
      </c>
    </row>
    <row r="24500" customFormat="false" ht="12.75" hidden="false" customHeight="false" outlineLevel="0" collapsed="false">
      <c r="A24500" s="20" t="n">
        <v>0</v>
      </c>
    </row>
    <row r="24501" customFormat="false" ht="12.75" hidden="false" customHeight="false" outlineLevel="0" collapsed="false">
      <c r="A24501" s="20" t="n">
        <v>0</v>
      </c>
    </row>
    <row r="24502" customFormat="false" ht="12.75" hidden="false" customHeight="false" outlineLevel="0" collapsed="false">
      <c r="A24502" s="20" t="n">
        <v>0</v>
      </c>
    </row>
    <row r="24503" customFormat="false" ht="12.75" hidden="false" customHeight="false" outlineLevel="0" collapsed="false">
      <c r="A24503" s="20" t="n">
        <v>0</v>
      </c>
    </row>
    <row r="24504" customFormat="false" ht="12.75" hidden="false" customHeight="false" outlineLevel="0" collapsed="false">
      <c r="A24504" s="20" t="n">
        <v>0</v>
      </c>
    </row>
    <row r="24505" customFormat="false" ht="12.75" hidden="false" customHeight="false" outlineLevel="0" collapsed="false">
      <c r="A24505" s="20" t="n">
        <v>0</v>
      </c>
    </row>
    <row r="24506" customFormat="false" ht="12.75" hidden="false" customHeight="false" outlineLevel="0" collapsed="false">
      <c r="A24506" s="20" t="n">
        <v>0</v>
      </c>
    </row>
    <row r="24507" customFormat="false" ht="12.75" hidden="false" customHeight="false" outlineLevel="0" collapsed="false">
      <c r="A24507" s="20" t="n">
        <v>0</v>
      </c>
    </row>
    <row r="24508" customFormat="false" ht="12.75" hidden="false" customHeight="false" outlineLevel="0" collapsed="false">
      <c r="A24508" s="20" t="n">
        <v>0</v>
      </c>
    </row>
    <row r="24509" customFormat="false" ht="12.75" hidden="false" customHeight="false" outlineLevel="0" collapsed="false">
      <c r="A24509" s="20" t="n">
        <v>0</v>
      </c>
    </row>
    <row r="24510" customFormat="false" ht="12.75" hidden="false" customHeight="false" outlineLevel="0" collapsed="false">
      <c r="A24510" s="20" t="n">
        <v>0</v>
      </c>
    </row>
    <row r="24511" customFormat="false" ht="12.75" hidden="false" customHeight="false" outlineLevel="0" collapsed="false">
      <c r="A24511" s="20" t="n">
        <v>0</v>
      </c>
    </row>
    <row r="24512" customFormat="false" ht="12.75" hidden="false" customHeight="false" outlineLevel="0" collapsed="false">
      <c r="A24512" s="20" t="n">
        <v>0</v>
      </c>
    </row>
    <row r="24513" customFormat="false" ht="12.75" hidden="false" customHeight="false" outlineLevel="0" collapsed="false">
      <c r="A24513" s="20" t="n">
        <v>0</v>
      </c>
    </row>
    <row r="24514" customFormat="false" ht="12.75" hidden="false" customHeight="false" outlineLevel="0" collapsed="false">
      <c r="A24514" s="20" t="n">
        <v>0</v>
      </c>
    </row>
    <row r="24515" customFormat="false" ht="12.75" hidden="false" customHeight="false" outlineLevel="0" collapsed="false">
      <c r="A24515" s="20" t="n">
        <v>0</v>
      </c>
    </row>
    <row r="24516" customFormat="false" ht="12.75" hidden="false" customHeight="false" outlineLevel="0" collapsed="false">
      <c r="A24516" s="20" t="n">
        <v>0</v>
      </c>
    </row>
    <row r="24517" customFormat="false" ht="12.75" hidden="false" customHeight="false" outlineLevel="0" collapsed="false">
      <c r="A24517" s="20" t="n">
        <v>0</v>
      </c>
    </row>
    <row r="24518" customFormat="false" ht="12.75" hidden="false" customHeight="false" outlineLevel="0" collapsed="false">
      <c r="A24518" s="20" t="n">
        <v>0</v>
      </c>
    </row>
    <row r="24519" customFormat="false" ht="12.75" hidden="false" customHeight="false" outlineLevel="0" collapsed="false">
      <c r="A24519" s="20" t="n">
        <v>0</v>
      </c>
    </row>
    <row r="24520" customFormat="false" ht="12.75" hidden="false" customHeight="false" outlineLevel="0" collapsed="false">
      <c r="A24520" s="20" t="n">
        <v>0</v>
      </c>
    </row>
    <row r="24521" customFormat="false" ht="12.75" hidden="false" customHeight="false" outlineLevel="0" collapsed="false">
      <c r="A24521" s="20" t="n">
        <v>0</v>
      </c>
    </row>
    <row r="24522" customFormat="false" ht="12.75" hidden="false" customHeight="false" outlineLevel="0" collapsed="false">
      <c r="A24522" s="20" t="n">
        <v>0</v>
      </c>
    </row>
    <row r="24523" customFormat="false" ht="12.75" hidden="false" customHeight="false" outlineLevel="0" collapsed="false">
      <c r="A24523" s="20" t="n">
        <v>0</v>
      </c>
    </row>
    <row r="24524" customFormat="false" ht="12.75" hidden="false" customHeight="false" outlineLevel="0" collapsed="false">
      <c r="A24524" s="20" t="n">
        <v>0</v>
      </c>
    </row>
    <row r="24525" customFormat="false" ht="12.75" hidden="false" customHeight="false" outlineLevel="0" collapsed="false">
      <c r="A24525" s="20" t="n">
        <v>0</v>
      </c>
    </row>
    <row r="24526" customFormat="false" ht="12.75" hidden="false" customHeight="false" outlineLevel="0" collapsed="false">
      <c r="A24526" s="20" t="n">
        <v>0</v>
      </c>
    </row>
    <row r="24527" customFormat="false" ht="12.75" hidden="false" customHeight="false" outlineLevel="0" collapsed="false">
      <c r="A24527" s="20" t="n">
        <v>0</v>
      </c>
    </row>
    <row r="24528" customFormat="false" ht="12.75" hidden="false" customHeight="false" outlineLevel="0" collapsed="false">
      <c r="A24528" s="20" t="n">
        <v>0</v>
      </c>
    </row>
    <row r="24529" customFormat="false" ht="12.75" hidden="false" customHeight="false" outlineLevel="0" collapsed="false">
      <c r="A24529" s="20" t="n">
        <v>0</v>
      </c>
    </row>
    <row r="24530" customFormat="false" ht="12.75" hidden="false" customHeight="false" outlineLevel="0" collapsed="false">
      <c r="A24530" s="20" t="n">
        <v>0</v>
      </c>
    </row>
    <row r="24531" customFormat="false" ht="12.75" hidden="false" customHeight="false" outlineLevel="0" collapsed="false">
      <c r="A24531" s="20" t="n">
        <v>0</v>
      </c>
    </row>
    <row r="24532" customFormat="false" ht="12.75" hidden="false" customHeight="false" outlineLevel="0" collapsed="false">
      <c r="A24532" s="20" t="n">
        <v>0</v>
      </c>
    </row>
    <row r="24533" customFormat="false" ht="12.75" hidden="false" customHeight="false" outlineLevel="0" collapsed="false">
      <c r="A24533" s="20" t="n">
        <v>0</v>
      </c>
    </row>
    <row r="24534" customFormat="false" ht="12.75" hidden="false" customHeight="false" outlineLevel="0" collapsed="false">
      <c r="A24534" s="20" t="n">
        <v>0</v>
      </c>
    </row>
    <row r="24535" customFormat="false" ht="12.75" hidden="false" customHeight="false" outlineLevel="0" collapsed="false">
      <c r="A24535" s="20" t="n">
        <v>0</v>
      </c>
    </row>
    <row r="24536" customFormat="false" ht="12.75" hidden="false" customHeight="false" outlineLevel="0" collapsed="false">
      <c r="A24536" s="20" t="n">
        <v>0</v>
      </c>
    </row>
    <row r="24537" customFormat="false" ht="12.75" hidden="false" customHeight="false" outlineLevel="0" collapsed="false">
      <c r="A24537" s="20" t="n">
        <v>0</v>
      </c>
    </row>
    <row r="24538" customFormat="false" ht="12.75" hidden="false" customHeight="false" outlineLevel="0" collapsed="false">
      <c r="A24538" s="20" t="n">
        <v>0</v>
      </c>
    </row>
    <row r="24539" customFormat="false" ht="12.75" hidden="false" customHeight="false" outlineLevel="0" collapsed="false">
      <c r="A24539" s="20" t="n">
        <v>0</v>
      </c>
    </row>
    <row r="24540" customFormat="false" ht="12.75" hidden="false" customHeight="false" outlineLevel="0" collapsed="false">
      <c r="A24540" s="20" t="n">
        <v>0</v>
      </c>
    </row>
    <row r="24541" customFormat="false" ht="12.75" hidden="false" customHeight="false" outlineLevel="0" collapsed="false">
      <c r="A24541" s="20" t="n">
        <v>0</v>
      </c>
    </row>
    <row r="24542" customFormat="false" ht="12.75" hidden="false" customHeight="false" outlineLevel="0" collapsed="false">
      <c r="A24542" s="20" t="n">
        <v>0</v>
      </c>
    </row>
    <row r="24543" customFormat="false" ht="12.75" hidden="false" customHeight="false" outlineLevel="0" collapsed="false">
      <c r="A24543" s="20" t="n">
        <v>0</v>
      </c>
    </row>
    <row r="24544" customFormat="false" ht="12.75" hidden="false" customHeight="false" outlineLevel="0" collapsed="false">
      <c r="A24544" s="20" t="n">
        <v>0</v>
      </c>
    </row>
    <row r="24545" customFormat="false" ht="12.75" hidden="false" customHeight="false" outlineLevel="0" collapsed="false">
      <c r="A24545" s="20" t="n">
        <v>0</v>
      </c>
    </row>
    <row r="24546" customFormat="false" ht="12.75" hidden="false" customHeight="false" outlineLevel="0" collapsed="false">
      <c r="A24546" s="20" t="n">
        <v>0</v>
      </c>
    </row>
    <row r="24547" customFormat="false" ht="12.75" hidden="false" customHeight="false" outlineLevel="0" collapsed="false">
      <c r="A24547" s="20" t="n">
        <v>0</v>
      </c>
    </row>
    <row r="24548" customFormat="false" ht="12.75" hidden="false" customHeight="false" outlineLevel="0" collapsed="false">
      <c r="A24548" s="20" t="n">
        <v>0</v>
      </c>
    </row>
    <row r="24549" customFormat="false" ht="12.75" hidden="false" customHeight="false" outlineLevel="0" collapsed="false">
      <c r="A24549" s="20" t="n">
        <v>0</v>
      </c>
    </row>
    <row r="24550" customFormat="false" ht="12.75" hidden="false" customHeight="false" outlineLevel="0" collapsed="false">
      <c r="A24550" s="20" t="n">
        <v>0</v>
      </c>
    </row>
    <row r="24551" customFormat="false" ht="12.75" hidden="false" customHeight="false" outlineLevel="0" collapsed="false">
      <c r="A24551" s="20" t="n">
        <v>0</v>
      </c>
    </row>
    <row r="24552" customFormat="false" ht="12.75" hidden="false" customHeight="false" outlineLevel="0" collapsed="false">
      <c r="A24552" s="20" t="n">
        <v>0</v>
      </c>
    </row>
    <row r="24553" customFormat="false" ht="12.75" hidden="false" customHeight="false" outlineLevel="0" collapsed="false">
      <c r="A24553" s="20" t="n">
        <v>0</v>
      </c>
    </row>
    <row r="24554" customFormat="false" ht="12.75" hidden="false" customHeight="false" outlineLevel="0" collapsed="false">
      <c r="A24554" s="20" t="n">
        <v>0</v>
      </c>
    </row>
    <row r="24555" customFormat="false" ht="12.75" hidden="false" customHeight="false" outlineLevel="0" collapsed="false">
      <c r="A24555" s="20" t="n">
        <v>0</v>
      </c>
    </row>
    <row r="24556" customFormat="false" ht="12.75" hidden="false" customHeight="false" outlineLevel="0" collapsed="false">
      <c r="A24556" s="20" t="n">
        <v>0</v>
      </c>
    </row>
    <row r="24557" customFormat="false" ht="12.75" hidden="false" customHeight="false" outlineLevel="0" collapsed="false">
      <c r="A24557" s="20" t="n">
        <v>0</v>
      </c>
    </row>
    <row r="24558" customFormat="false" ht="12.75" hidden="false" customHeight="false" outlineLevel="0" collapsed="false">
      <c r="A24558" s="20" t="n">
        <v>0</v>
      </c>
    </row>
    <row r="24559" customFormat="false" ht="12.75" hidden="false" customHeight="false" outlineLevel="0" collapsed="false">
      <c r="A24559" s="20" t="n">
        <v>0</v>
      </c>
    </row>
    <row r="24560" customFormat="false" ht="12.75" hidden="false" customHeight="false" outlineLevel="0" collapsed="false">
      <c r="A24560" s="20" t="n">
        <v>0</v>
      </c>
    </row>
    <row r="24561" customFormat="false" ht="12.75" hidden="false" customHeight="false" outlineLevel="0" collapsed="false">
      <c r="A24561" s="20" t="n">
        <v>0</v>
      </c>
    </row>
    <row r="24562" customFormat="false" ht="12.75" hidden="false" customHeight="false" outlineLevel="0" collapsed="false">
      <c r="A24562" s="20" t="n">
        <v>0</v>
      </c>
    </row>
    <row r="24563" customFormat="false" ht="12.75" hidden="false" customHeight="false" outlineLevel="0" collapsed="false">
      <c r="A24563" s="20" t="n">
        <v>0</v>
      </c>
    </row>
    <row r="24564" customFormat="false" ht="12.75" hidden="false" customHeight="false" outlineLevel="0" collapsed="false">
      <c r="A24564" s="20" t="n">
        <v>0</v>
      </c>
    </row>
    <row r="24565" customFormat="false" ht="12.75" hidden="false" customHeight="false" outlineLevel="0" collapsed="false">
      <c r="A24565" s="20" t="n">
        <v>0</v>
      </c>
    </row>
    <row r="24566" customFormat="false" ht="12.75" hidden="false" customHeight="false" outlineLevel="0" collapsed="false">
      <c r="A24566" s="20" t="n">
        <v>0</v>
      </c>
    </row>
    <row r="24567" customFormat="false" ht="12.75" hidden="false" customHeight="false" outlineLevel="0" collapsed="false">
      <c r="A24567" s="20" t="n">
        <v>0</v>
      </c>
    </row>
    <row r="24568" customFormat="false" ht="12.75" hidden="false" customHeight="false" outlineLevel="0" collapsed="false">
      <c r="A24568" s="20" t="n">
        <v>0</v>
      </c>
    </row>
    <row r="24569" customFormat="false" ht="12.75" hidden="false" customHeight="false" outlineLevel="0" collapsed="false">
      <c r="A24569" s="20" t="n">
        <v>0</v>
      </c>
    </row>
    <row r="24570" customFormat="false" ht="12.75" hidden="false" customHeight="false" outlineLevel="0" collapsed="false">
      <c r="A24570" s="20" t="n">
        <v>0</v>
      </c>
    </row>
    <row r="24571" customFormat="false" ht="12.75" hidden="false" customHeight="false" outlineLevel="0" collapsed="false">
      <c r="A24571" s="20" t="n">
        <v>0</v>
      </c>
    </row>
    <row r="24572" customFormat="false" ht="12.75" hidden="false" customHeight="false" outlineLevel="0" collapsed="false">
      <c r="A24572" s="20" t="n">
        <v>0</v>
      </c>
    </row>
    <row r="24573" customFormat="false" ht="12.75" hidden="false" customHeight="false" outlineLevel="0" collapsed="false">
      <c r="A24573" s="20" t="n">
        <v>0</v>
      </c>
    </row>
    <row r="24574" customFormat="false" ht="12.75" hidden="false" customHeight="false" outlineLevel="0" collapsed="false">
      <c r="A24574" s="20" t="n">
        <v>0</v>
      </c>
    </row>
    <row r="24575" customFormat="false" ht="12.75" hidden="false" customHeight="false" outlineLevel="0" collapsed="false">
      <c r="A24575" s="20" t="n">
        <v>0</v>
      </c>
    </row>
    <row r="24576" customFormat="false" ht="12.75" hidden="false" customHeight="false" outlineLevel="0" collapsed="false">
      <c r="A24576" s="20" t="n">
        <v>0</v>
      </c>
    </row>
    <row r="24577" customFormat="false" ht="12.75" hidden="false" customHeight="false" outlineLevel="0" collapsed="false">
      <c r="A24577" s="20" t="n">
        <v>0</v>
      </c>
    </row>
    <row r="24578" customFormat="false" ht="12.75" hidden="false" customHeight="false" outlineLevel="0" collapsed="false">
      <c r="A24578" s="20" t="n">
        <v>0</v>
      </c>
    </row>
    <row r="24579" customFormat="false" ht="12.75" hidden="false" customHeight="false" outlineLevel="0" collapsed="false">
      <c r="A24579" s="20" t="n">
        <v>0</v>
      </c>
    </row>
    <row r="24580" customFormat="false" ht="12.75" hidden="false" customHeight="false" outlineLevel="0" collapsed="false">
      <c r="A24580" s="20" t="n">
        <v>0</v>
      </c>
    </row>
    <row r="24581" customFormat="false" ht="12.75" hidden="false" customHeight="false" outlineLevel="0" collapsed="false">
      <c r="A24581" s="20" t="n">
        <v>0</v>
      </c>
    </row>
    <row r="24582" customFormat="false" ht="12.75" hidden="false" customHeight="false" outlineLevel="0" collapsed="false">
      <c r="A24582" s="20" t="n">
        <v>0</v>
      </c>
    </row>
    <row r="24583" customFormat="false" ht="12.75" hidden="false" customHeight="false" outlineLevel="0" collapsed="false">
      <c r="A24583" s="20" t="n">
        <v>0</v>
      </c>
    </row>
    <row r="24584" customFormat="false" ht="12.75" hidden="false" customHeight="false" outlineLevel="0" collapsed="false">
      <c r="A24584" s="20" t="n">
        <v>0</v>
      </c>
    </row>
    <row r="24585" customFormat="false" ht="12.75" hidden="false" customHeight="false" outlineLevel="0" collapsed="false">
      <c r="A24585" s="20" t="n">
        <v>0</v>
      </c>
    </row>
    <row r="24586" customFormat="false" ht="12.75" hidden="false" customHeight="false" outlineLevel="0" collapsed="false">
      <c r="A24586" s="20" t="n">
        <v>0</v>
      </c>
    </row>
    <row r="24587" customFormat="false" ht="12.75" hidden="false" customHeight="false" outlineLevel="0" collapsed="false">
      <c r="A24587" s="20" t="n">
        <v>0</v>
      </c>
    </row>
    <row r="24588" customFormat="false" ht="12.75" hidden="false" customHeight="false" outlineLevel="0" collapsed="false">
      <c r="A24588" s="20" t="n">
        <v>0</v>
      </c>
    </row>
    <row r="24589" customFormat="false" ht="12.75" hidden="false" customHeight="false" outlineLevel="0" collapsed="false">
      <c r="A24589" s="20" t="n">
        <v>0</v>
      </c>
    </row>
    <row r="24590" customFormat="false" ht="12.75" hidden="false" customHeight="false" outlineLevel="0" collapsed="false">
      <c r="A24590" s="20" t="n">
        <v>0</v>
      </c>
    </row>
    <row r="24591" customFormat="false" ht="12.75" hidden="false" customHeight="false" outlineLevel="0" collapsed="false">
      <c r="A24591" s="20" t="n">
        <v>0</v>
      </c>
    </row>
    <row r="24592" customFormat="false" ht="12.75" hidden="false" customHeight="false" outlineLevel="0" collapsed="false">
      <c r="A24592" s="20" t="n">
        <v>0</v>
      </c>
    </row>
    <row r="24593" customFormat="false" ht="12.75" hidden="false" customHeight="false" outlineLevel="0" collapsed="false">
      <c r="A24593" s="20" t="n">
        <v>0</v>
      </c>
    </row>
    <row r="24594" customFormat="false" ht="12.75" hidden="false" customHeight="false" outlineLevel="0" collapsed="false">
      <c r="A24594" s="20" t="n">
        <v>0</v>
      </c>
    </row>
    <row r="24595" customFormat="false" ht="12.75" hidden="false" customHeight="false" outlineLevel="0" collapsed="false">
      <c r="A24595" s="20" t="n">
        <v>0</v>
      </c>
    </row>
    <row r="24596" customFormat="false" ht="12.75" hidden="false" customHeight="false" outlineLevel="0" collapsed="false">
      <c r="A24596" s="20" t="n">
        <v>0</v>
      </c>
    </row>
    <row r="24597" customFormat="false" ht="12.75" hidden="false" customHeight="false" outlineLevel="0" collapsed="false">
      <c r="A24597" s="20" t="n">
        <v>0</v>
      </c>
    </row>
    <row r="24598" customFormat="false" ht="12.75" hidden="false" customHeight="false" outlineLevel="0" collapsed="false">
      <c r="A24598" s="20" t="n">
        <v>0</v>
      </c>
    </row>
    <row r="24599" customFormat="false" ht="12.75" hidden="false" customHeight="false" outlineLevel="0" collapsed="false">
      <c r="A24599" s="20" t="n">
        <v>0</v>
      </c>
    </row>
    <row r="24600" customFormat="false" ht="12.75" hidden="false" customHeight="false" outlineLevel="0" collapsed="false">
      <c r="A24600" s="20" t="n">
        <v>0</v>
      </c>
    </row>
    <row r="24601" customFormat="false" ht="12.75" hidden="false" customHeight="false" outlineLevel="0" collapsed="false">
      <c r="A24601" s="20" t="n">
        <v>0</v>
      </c>
    </row>
    <row r="24602" customFormat="false" ht="12.75" hidden="false" customHeight="false" outlineLevel="0" collapsed="false">
      <c r="A24602" s="20" t="n">
        <v>0</v>
      </c>
    </row>
    <row r="24603" customFormat="false" ht="12.75" hidden="false" customHeight="false" outlineLevel="0" collapsed="false">
      <c r="A24603" s="20" t="n">
        <v>0</v>
      </c>
    </row>
    <row r="24604" customFormat="false" ht="12.75" hidden="false" customHeight="false" outlineLevel="0" collapsed="false">
      <c r="A24604" s="20" t="n">
        <v>0</v>
      </c>
    </row>
    <row r="24605" customFormat="false" ht="12.75" hidden="false" customHeight="false" outlineLevel="0" collapsed="false">
      <c r="A24605" s="20" t="n">
        <v>0</v>
      </c>
    </row>
    <row r="24606" customFormat="false" ht="12.75" hidden="false" customHeight="false" outlineLevel="0" collapsed="false">
      <c r="A24606" s="20" t="n">
        <v>0</v>
      </c>
    </row>
    <row r="24607" customFormat="false" ht="12.75" hidden="false" customHeight="false" outlineLevel="0" collapsed="false">
      <c r="A24607" s="20" t="n">
        <v>0</v>
      </c>
    </row>
    <row r="24608" customFormat="false" ht="12.75" hidden="false" customHeight="false" outlineLevel="0" collapsed="false">
      <c r="A24608" s="20" t="n">
        <v>0</v>
      </c>
    </row>
    <row r="24609" customFormat="false" ht="12.75" hidden="false" customHeight="false" outlineLevel="0" collapsed="false">
      <c r="A24609" s="20" t="n">
        <v>0</v>
      </c>
    </row>
    <row r="24610" customFormat="false" ht="12.75" hidden="false" customHeight="false" outlineLevel="0" collapsed="false">
      <c r="A24610" s="20" t="n">
        <v>0</v>
      </c>
    </row>
    <row r="24611" customFormat="false" ht="12.75" hidden="false" customHeight="false" outlineLevel="0" collapsed="false">
      <c r="A24611" s="20" t="n">
        <v>0</v>
      </c>
    </row>
    <row r="24612" customFormat="false" ht="12.75" hidden="false" customHeight="false" outlineLevel="0" collapsed="false">
      <c r="A24612" s="20" t="n">
        <v>0</v>
      </c>
    </row>
    <row r="24613" customFormat="false" ht="12.75" hidden="false" customHeight="false" outlineLevel="0" collapsed="false">
      <c r="A24613" s="20" t="n">
        <v>0</v>
      </c>
    </row>
    <row r="24614" customFormat="false" ht="12.75" hidden="false" customHeight="false" outlineLevel="0" collapsed="false">
      <c r="A24614" s="20" t="n">
        <v>0</v>
      </c>
    </row>
    <row r="24615" customFormat="false" ht="12.75" hidden="false" customHeight="false" outlineLevel="0" collapsed="false">
      <c r="A24615" s="20" t="n">
        <v>0</v>
      </c>
    </row>
    <row r="24616" customFormat="false" ht="12.75" hidden="false" customHeight="false" outlineLevel="0" collapsed="false">
      <c r="A24616" s="20" t="n">
        <v>0</v>
      </c>
    </row>
    <row r="24617" customFormat="false" ht="12.75" hidden="false" customHeight="false" outlineLevel="0" collapsed="false">
      <c r="A24617" s="20" t="n">
        <v>0</v>
      </c>
    </row>
    <row r="24618" customFormat="false" ht="12.75" hidden="false" customHeight="false" outlineLevel="0" collapsed="false">
      <c r="A24618" s="20" t="n">
        <v>0</v>
      </c>
    </row>
    <row r="24619" customFormat="false" ht="12.75" hidden="false" customHeight="false" outlineLevel="0" collapsed="false">
      <c r="A24619" s="20" t="n">
        <v>0</v>
      </c>
    </row>
    <row r="24620" customFormat="false" ht="12.75" hidden="false" customHeight="false" outlineLevel="0" collapsed="false">
      <c r="A24620" s="20" t="n">
        <v>0</v>
      </c>
    </row>
    <row r="24621" customFormat="false" ht="12.75" hidden="false" customHeight="false" outlineLevel="0" collapsed="false">
      <c r="A24621" s="20" t="n">
        <v>0</v>
      </c>
    </row>
    <row r="24622" customFormat="false" ht="12.75" hidden="false" customHeight="false" outlineLevel="0" collapsed="false">
      <c r="A24622" s="20" t="n">
        <v>0</v>
      </c>
    </row>
    <row r="24623" customFormat="false" ht="12.75" hidden="false" customHeight="false" outlineLevel="0" collapsed="false">
      <c r="A24623" s="20" t="n">
        <v>0</v>
      </c>
    </row>
    <row r="24624" customFormat="false" ht="12.75" hidden="false" customHeight="false" outlineLevel="0" collapsed="false">
      <c r="A24624" s="20" t="n">
        <v>0</v>
      </c>
    </row>
    <row r="24625" customFormat="false" ht="12.75" hidden="false" customHeight="false" outlineLevel="0" collapsed="false">
      <c r="A24625" s="20" t="n">
        <v>0</v>
      </c>
    </row>
    <row r="24626" customFormat="false" ht="12.75" hidden="false" customHeight="false" outlineLevel="0" collapsed="false">
      <c r="A24626" s="20" t="n">
        <v>0</v>
      </c>
    </row>
    <row r="24627" customFormat="false" ht="12.75" hidden="false" customHeight="false" outlineLevel="0" collapsed="false">
      <c r="A24627" s="20" t="n">
        <v>0</v>
      </c>
    </row>
    <row r="24628" customFormat="false" ht="12.75" hidden="false" customHeight="false" outlineLevel="0" collapsed="false">
      <c r="A24628" s="20" t="n">
        <v>0</v>
      </c>
    </row>
    <row r="24629" customFormat="false" ht="12.75" hidden="false" customHeight="false" outlineLevel="0" collapsed="false">
      <c r="A24629" s="20" t="n">
        <v>0</v>
      </c>
    </row>
    <row r="24630" customFormat="false" ht="12.75" hidden="false" customHeight="false" outlineLevel="0" collapsed="false">
      <c r="A24630" s="20" t="n">
        <v>0</v>
      </c>
    </row>
    <row r="24631" customFormat="false" ht="12.75" hidden="false" customHeight="false" outlineLevel="0" collapsed="false">
      <c r="A24631" s="20" t="n">
        <v>0</v>
      </c>
    </row>
    <row r="24632" customFormat="false" ht="12.75" hidden="false" customHeight="false" outlineLevel="0" collapsed="false">
      <c r="A24632" s="20" t="n">
        <v>0</v>
      </c>
    </row>
    <row r="24633" customFormat="false" ht="12.75" hidden="false" customHeight="false" outlineLevel="0" collapsed="false">
      <c r="A24633" s="20" t="n">
        <v>0</v>
      </c>
    </row>
    <row r="24634" customFormat="false" ht="12.75" hidden="false" customHeight="false" outlineLevel="0" collapsed="false">
      <c r="A24634" s="20" t="n">
        <v>0</v>
      </c>
    </row>
    <row r="24635" customFormat="false" ht="12.75" hidden="false" customHeight="false" outlineLevel="0" collapsed="false">
      <c r="A24635" s="20" t="n">
        <v>0</v>
      </c>
    </row>
    <row r="24636" customFormat="false" ht="12.75" hidden="false" customHeight="false" outlineLevel="0" collapsed="false">
      <c r="A24636" s="20" t="n">
        <v>0</v>
      </c>
    </row>
    <row r="24637" customFormat="false" ht="12.75" hidden="false" customHeight="false" outlineLevel="0" collapsed="false">
      <c r="A24637" s="20" t="n">
        <v>0</v>
      </c>
    </row>
    <row r="24638" customFormat="false" ht="12.75" hidden="false" customHeight="false" outlineLevel="0" collapsed="false">
      <c r="A24638" s="20" t="n">
        <v>0</v>
      </c>
    </row>
    <row r="24639" customFormat="false" ht="12.75" hidden="false" customHeight="false" outlineLevel="0" collapsed="false">
      <c r="A24639" s="20" t="n">
        <v>0</v>
      </c>
    </row>
    <row r="24640" customFormat="false" ht="12.75" hidden="false" customHeight="false" outlineLevel="0" collapsed="false">
      <c r="A24640" s="20" t="n">
        <v>0</v>
      </c>
    </row>
    <row r="24641" customFormat="false" ht="12.75" hidden="false" customHeight="false" outlineLevel="0" collapsed="false">
      <c r="A24641" s="20" t="n">
        <v>0</v>
      </c>
    </row>
    <row r="24642" customFormat="false" ht="12.75" hidden="false" customHeight="false" outlineLevel="0" collapsed="false">
      <c r="A24642" s="20" t="n">
        <v>0</v>
      </c>
    </row>
    <row r="24643" customFormat="false" ht="12.75" hidden="false" customHeight="false" outlineLevel="0" collapsed="false">
      <c r="A24643" s="20" t="n">
        <v>0</v>
      </c>
    </row>
    <row r="24644" customFormat="false" ht="12.75" hidden="false" customHeight="false" outlineLevel="0" collapsed="false">
      <c r="A24644" s="20" t="n">
        <v>0</v>
      </c>
    </row>
    <row r="24645" customFormat="false" ht="12.75" hidden="false" customHeight="false" outlineLevel="0" collapsed="false">
      <c r="A24645" s="20" t="n">
        <v>0</v>
      </c>
    </row>
    <row r="24646" customFormat="false" ht="12.75" hidden="false" customHeight="false" outlineLevel="0" collapsed="false">
      <c r="A24646" s="20" t="n">
        <v>0</v>
      </c>
    </row>
    <row r="24647" customFormat="false" ht="12.75" hidden="false" customHeight="false" outlineLevel="0" collapsed="false">
      <c r="A24647" s="20" t="n">
        <v>0</v>
      </c>
    </row>
    <row r="24648" customFormat="false" ht="12.75" hidden="false" customHeight="false" outlineLevel="0" collapsed="false">
      <c r="A24648" s="20" t="n">
        <v>0</v>
      </c>
    </row>
    <row r="24649" customFormat="false" ht="12.75" hidden="false" customHeight="false" outlineLevel="0" collapsed="false">
      <c r="A24649" s="20" t="n">
        <v>0</v>
      </c>
    </row>
    <row r="24650" customFormat="false" ht="12.75" hidden="false" customHeight="false" outlineLevel="0" collapsed="false">
      <c r="A24650" s="20" t="n">
        <v>0</v>
      </c>
    </row>
    <row r="24651" customFormat="false" ht="12.75" hidden="false" customHeight="false" outlineLevel="0" collapsed="false">
      <c r="A24651" s="20" t="n">
        <v>0</v>
      </c>
    </row>
    <row r="24652" customFormat="false" ht="12.75" hidden="false" customHeight="false" outlineLevel="0" collapsed="false">
      <c r="A24652" s="20" t="n">
        <v>0</v>
      </c>
    </row>
    <row r="24653" customFormat="false" ht="12.75" hidden="false" customHeight="false" outlineLevel="0" collapsed="false">
      <c r="A24653" s="20" t="n">
        <v>0</v>
      </c>
    </row>
    <row r="24654" customFormat="false" ht="12.75" hidden="false" customHeight="false" outlineLevel="0" collapsed="false">
      <c r="A24654" s="20" t="n">
        <v>0</v>
      </c>
    </row>
    <row r="24655" customFormat="false" ht="12.75" hidden="false" customHeight="false" outlineLevel="0" collapsed="false">
      <c r="A24655" s="20" t="n">
        <v>0</v>
      </c>
    </row>
    <row r="24656" customFormat="false" ht="12.75" hidden="false" customHeight="false" outlineLevel="0" collapsed="false">
      <c r="A24656" s="20" t="n">
        <v>0</v>
      </c>
    </row>
    <row r="24657" customFormat="false" ht="12.75" hidden="false" customHeight="false" outlineLevel="0" collapsed="false">
      <c r="A24657" s="20" t="n">
        <v>0</v>
      </c>
    </row>
    <row r="24658" customFormat="false" ht="12.75" hidden="false" customHeight="false" outlineLevel="0" collapsed="false">
      <c r="A24658" s="20" t="n">
        <v>0</v>
      </c>
    </row>
    <row r="24659" customFormat="false" ht="12.75" hidden="false" customHeight="false" outlineLevel="0" collapsed="false">
      <c r="A24659" s="20" t="n">
        <v>0</v>
      </c>
    </row>
    <row r="24660" customFormat="false" ht="12.75" hidden="false" customHeight="false" outlineLevel="0" collapsed="false">
      <c r="A24660" s="20" t="n">
        <v>0</v>
      </c>
    </row>
    <row r="24661" customFormat="false" ht="12.75" hidden="false" customHeight="false" outlineLevel="0" collapsed="false">
      <c r="A24661" s="20" t="n">
        <v>0</v>
      </c>
    </row>
    <row r="24662" customFormat="false" ht="12.75" hidden="false" customHeight="false" outlineLevel="0" collapsed="false">
      <c r="A24662" s="20" t="n">
        <v>0</v>
      </c>
    </row>
    <row r="24663" customFormat="false" ht="12.75" hidden="false" customHeight="false" outlineLevel="0" collapsed="false">
      <c r="A24663" s="20" t="n">
        <v>0</v>
      </c>
    </row>
    <row r="24664" customFormat="false" ht="12.75" hidden="false" customHeight="false" outlineLevel="0" collapsed="false">
      <c r="A24664" s="20" t="n">
        <v>0</v>
      </c>
    </row>
    <row r="24665" customFormat="false" ht="12.75" hidden="false" customHeight="false" outlineLevel="0" collapsed="false">
      <c r="A24665" s="20" t="n">
        <v>0</v>
      </c>
    </row>
    <row r="24666" customFormat="false" ht="12.75" hidden="false" customHeight="false" outlineLevel="0" collapsed="false">
      <c r="A24666" s="20" t="n">
        <v>0</v>
      </c>
    </row>
    <row r="24667" customFormat="false" ht="12.75" hidden="false" customHeight="false" outlineLevel="0" collapsed="false">
      <c r="A24667" s="20" t="n">
        <v>0</v>
      </c>
    </row>
    <row r="24668" customFormat="false" ht="12.75" hidden="false" customHeight="false" outlineLevel="0" collapsed="false">
      <c r="A24668" s="20" t="n">
        <v>0</v>
      </c>
    </row>
    <row r="24669" customFormat="false" ht="12.75" hidden="false" customHeight="false" outlineLevel="0" collapsed="false">
      <c r="A24669" s="20" t="n">
        <v>0</v>
      </c>
    </row>
    <row r="24670" customFormat="false" ht="12.75" hidden="false" customHeight="false" outlineLevel="0" collapsed="false">
      <c r="A24670" s="20" t="n">
        <v>0</v>
      </c>
    </row>
    <row r="24671" customFormat="false" ht="12.75" hidden="false" customHeight="false" outlineLevel="0" collapsed="false">
      <c r="A24671" s="20" t="n">
        <v>0</v>
      </c>
    </row>
    <row r="24672" customFormat="false" ht="12.75" hidden="false" customHeight="false" outlineLevel="0" collapsed="false">
      <c r="A24672" s="20" t="n">
        <v>0</v>
      </c>
    </row>
    <row r="24673" customFormat="false" ht="12.75" hidden="false" customHeight="false" outlineLevel="0" collapsed="false">
      <c r="A24673" s="20" t="n">
        <v>0</v>
      </c>
    </row>
    <row r="24674" customFormat="false" ht="12.75" hidden="false" customHeight="false" outlineLevel="0" collapsed="false">
      <c r="A24674" s="20" t="n">
        <v>0</v>
      </c>
    </row>
    <row r="24675" customFormat="false" ht="12.75" hidden="false" customHeight="false" outlineLevel="0" collapsed="false">
      <c r="A24675" s="20" t="n">
        <v>0</v>
      </c>
    </row>
    <row r="24676" customFormat="false" ht="12.75" hidden="false" customHeight="false" outlineLevel="0" collapsed="false">
      <c r="A24676" s="20" t="n">
        <v>0</v>
      </c>
    </row>
    <row r="24677" customFormat="false" ht="12.75" hidden="false" customHeight="false" outlineLevel="0" collapsed="false">
      <c r="A24677" s="20" t="n">
        <v>0</v>
      </c>
    </row>
    <row r="24678" customFormat="false" ht="12.75" hidden="false" customHeight="false" outlineLevel="0" collapsed="false">
      <c r="A24678" s="20" t="n">
        <v>0</v>
      </c>
    </row>
    <row r="24679" customFormat="false" ht="12.75" hidden="false" customHeight="false" outlineLevel="0" collapsed="false">
      <c r="A24679" s="20" t="n">
        <v>0</v>
      </c>
    </row>
    <row r="24680" customFormat="false" ht="12.75" hidden="false" customHeight="false" outlineLevel="0" collapsed="false">
      <c r="A24680" s="20" t="n">
        <v>0</v>
      </c>
    </row>
    <row r="24681" customFormat="false" ht="12.75" hidden="false" customHeight="false" outlineLevel="0" collapsed="false">
      <c r="A24681" s="20" t="n">
        <v>0</v>
      </c>
    </row>
    <row r="24682" customFormat="false" ht="12.75" hidden="false" customHeight="false" outlineLevel="0" collapsed="false">
      <c r="A24682" s="20" t="n">
        <v>0</v>
      </c>
    </row>
    <row r="24683" customFormat="false" ht="12.75" hidden="false" customHeight="false" outlineLevel="0" collapsed="false">
      <c r="A24683" s="20" t="n">
        <v>0</v>
      </c>
    </row>
    <row r="24684" customFormat="false" ht="12.75" hidden="false" customHeight="false" outlineLevel="0" collapsed="false">
      <c r="A24684" s="20" t="n">
        <v>0</v>
      </c>
    </row>
    <row r="24685" customFormat="false" ht="12.75" hidden="false" customHeight="false" outlineLevel="0" collapsed="false">
      <c r="A24685" s="20" t="n">
        <v>0</v>
      </c>
    </row>
    <row r="24686" customFormat="false" ht="12.75" hidden="false" customHeight="false" outlineLevel="0" collapsed="false">
      <c r="A24686" s="20" t="n">
        <v>0</v>
      </c>
    </row>
    <row r="24687" customFormat="false" ht="12.75" hidden="false" customHeight="false" outlineLevel="0" collapsed="false">
      <c r="A24687" s="20" t="n">
        <v>0</v>
      </c>
    </row>
    <row r="24688" customFormat="false" ht="12.75" hidden="false" customHeight="false" outlineLevel="0" collapsed="false">
      <c r="A24688" s="20" t="n">
        <v>0</v>
      </c>
    </row>
    <row r="24689" customFormat="false" ht="12.75" hidden="false" customHeight="false" outlineLevel="0" collapsed="false">
      <c r="A24689" s="20" t="n">
        <v>0</v>
      </c>
    </row>
    <row r="24690" customFormat="false" ht="12.75" hidden="false" customHeight="false" outlineLevel="0" collapsed="false">
      <c r="A24690" s="20" t="n">
        <v>0</v>
      </c>
    </row>
    <row r="24691" customFormat="false" ht="12.75" hidden="false" customHeight="false" outlineLevel="0" collapsed="false">
      <c r="A24691" s="20" t="n">
        <v>0</v>
      </c>
    </row>
    <row r="24692" customFormat="false" ht="12.75" hidden="false" customHeight="false" outlineLevel="0" collapsed="false">
      <c r="A24692" s="20" t="n">
        <v>0</v>
      </c>
    </row>
    <row r="24693" customFormat="false" ht="12.75" hidden="false" customHeight="false" outlineLevel="0" collapsed="false">
      <c r="A24693" s="20" t="n">
        <v>0</v>
      </c>
    </row>
    <row r="24694" customFormat="false" ht="12.75" hidden="false" customHeight="false" outlineLevel="0" collapsed="false">
      <c r="A24694" s="20" t="n">
        <v>0</v>
      </c>
    </row>
    <row r="24695" customFormat="false" ht="12.75" hidden="false" customHeight="false" outlineLevel="0" collapsed="false">
      <c r="A24695" s="20" t="n">
        <v>0</v>
      </c>
    </row>
    <row r="24696" customFormat="false" ht="12.75" hidden="false" customHeight="false" outlineLevel="0" collapsed="false">
      <c r="A24696" s="20" t="n">
        <v>0</v>
      </c>
    </row>
    <row r="24697" customFormat="false" ht="12.75" hidden="false" customHeight="false" outlineLevel="0" collapsed="false">
      <c r="A24697" s="20" t="n">
        <v>0</v>
      </c>
    </row>
    <row r="24698" customFormat="false" ht="12.75" hidden="false" customHeight="false" outlineLevel="0" collapsed="false">
      <c r="A24698" s="20" t="n">
        <v>0</v>
      </c>
    </row>
    <row r="24699" customFormat="false" ht="12.75" hidden="false" customHeight="false" outlineLevel="0" collapsed="false">
      <c r="A24699" s="20" t="n">
        <v>0</v>
      </c>
    </row>
    <row r="24700" customFormat="false" ht="12.75" hidden="false" customHeight="false" outlineLevel="0" collapsed="false">
      <c r="A24700" s="20" t="n">
        <v>0</v>
      </c>
    </row>
    <row r="24701" customFormat="false" ht="12.75" hidden="false" customHeight="false" outlineLevel="0" collapsed="false">
      <c r="A24701" s="20" t="n">
        <v>0</v>
      </c>
    </row>
    <row r="24702" customFormat="false" ht="12.75" hidden="false" customHeight="false" outlineLevel="0" collapsed="false">
      <c r="A24702" s="20" t="n">
        <v>0</v>
      </c>
    </row>
    <row r="24703" customFormat="false" ht="12.75" hidden="false" customHeight="false" outlineLevel="0" collapsed="false">
      <c r="A24703" s="20" t="n">
        <v>0</v>
      </c>
    </row>
    <row r="24704" customFormat="false" ht="12.75" hidden="false" customHeight="false" outlineLevel="0" collapsed="false">
      <c r="A24704" s="20" t="n">
        <v>0</v>
      </c>
    </row>
    <row r="24705" customFormat="false" ht="12.75" hidden="false" customHeight="false" outlineLevel="0" collapsed="false">
      <c r="A24705" s="20" t="n">
        <v>0</v>
      </c>
    </row>
    <row r="24706" customFormat="false" ht="12.75" hidden="false" customHeight="false" outlineLevel="0" collapsed="false">
      <c r="A24706" s="20" t="n">
        <v>0</v>
      </c>
    </row>
    <row r="24707" customFormat="false" ht="12.75" hidden="false" customHeight="false" outlineLevel="0" collapsed="false">
      <c r="A24707" s="20" t="n">
        <v>0</v>
      </c>
    </row>
    <row r="24708" customFormat="false" ht="12.75" hidden="false" customHeight="false" outlineLevel="0" collapsed="false">
      <c r="A24708" s="20" t="n">
        <v>0</v>
      </c>
    </row>
    <row r="24709" customFormat="false" ht="12.75" hidden="false" customHeight="false" outlineLevel="0" collapsed="false">
      <c r="A24709" s="20" t="n">
        <v>0</v>
      </c>
    </row>
    <row r="24710" customFormat="false" ht="12.75" hidden="false" customHeight="false" outlineLevel="0" collapsed="false">
      <c r="A24710" s="20" t="n">
        <v>0</v>
      </c>
    </row>
    <row r="24711" customFormat="false" ht="12.75" hidden="false" customHeight="false" outlineLevel="0" collapsed="false">
      <c r="A24711" s="20" t="n">
        <v>0</v>
      </c>
    </row>
    <row r="24712" customFormat="false" ht="12.75" hidden="false" customHeight="false" outlineLevel="0" collapsed="false">
      <c r="A24712" s="20" t="n">
        <v>0</v>
      </c>
    </row>
    <row r="24713" customFormat="false" ht="12.75" hidden="false" customHeight="false" outlineLevel="0" collapsed="false">
      <c r="A24713" s="20" t="n">
        <v>0</v>
      </c>
    </row>
    <row r="24714" customFormat="false" ht="12.75" hidden="false" customHeight="false" outlineLevel="0" collapsed="false">
      <c r="A24714" s="20" t="n">
        <v>0</v>
      </c>
    </row>
    <row r="24715" customFormat="false" ht="12.75" hidden="false" customHeight="false" outlineLevel="0" collapsed="false">
      <c r="A24715" s="20" t="n">
        <v>0</v>
      </c>
    </row>
    <row r="24716" customFormat="false" ht="12.75" hidden="false" customHeight="false" outlineLevel="0" collapsed="false">
      <c r="A24716" s="20" t="n">
        <v>0</v>
      </c>
    </row>
    <row r="24717" customFormat="false" ht="12.75" hidden="false" customHeight="false" outlineLevel="0" collapsed="false">
      <c r="A24717" s="20" t="n">
        <v>0</v>
      </c>
    </row>
    <row r="24718" customFormat="false" ht="12.75" hidden="false" customHeight="false" outlineLevel="0" collapsed="false">
      <c r="A24718" s="20" t="n">
        <v>0</v>
      </c>
    </row>
    <row r="24719" customFormat="false" ht="12.75" hidden="false" customHeight="false" outlineLevel="0" collapsed="false">
      <c r="A24719" s="20" t="n">
        <v>0</v>
      </c>
    </row>
    <row r="24720" customFormat="false" ht="12.75" hidden="false" customHeight="false" outlineLevel="0" collapsed="false">
      <c r="A24720" s="20" t="n">
        <v>0</v>
      </c>
    </row>
    <row r="24721" customFormat="false" ht="12.75" hidden="false" customHeight="false" outlineLevel="0" collapsed="false">
      <c r="A24721" s="20" t="n">
        <v>0</v>
      </c>
    </row>
    <row r="24722" customFormat="false" ht="12.75" hidden="false" customHeight="false" outlineLevel="0" collapsed="false">
      <c r="A24722" s="20" t="n">
        <v>0</v>
      </c>
    </row>
    <row r="24723" customFormat="false" ht="12.75" hidden="false" customHeight="false" outlineLevel="0" collapsed="false">
      <c r="A24723" s="20" t="n">
        <v>0</v>
      </c>
    </row>
    <row r="24724" customFormat="false" ht="12.75" hidden="false" customHeight="false" outlineLevel="0" collapsed="false">
      <c r="A24724" s="20" t="n">
        <v>0</v>
      </c>
    </row>
    <row r="24725" customFormat="false" ht="12.75" hidden="false" customHeight="false" outlineLevel="0" collapsed="false">
      <c r="A24725" s="20" t="n">
        <v>0</v>
      </c>
    </row>
    <row r="24726" customFormat="false" ht="12.75" hidden="false" customHeight="false" outlineLevel="0" collapsed="false">
      <c r="A24726" s="20" t="n">
        <v>0</v>
      </c>
    </row>
    <row r="24727" customFormat="false" ht="12.75" hidden="false" customHeight="false" outlineLevel="0" collapsed="false">
      <c r="A24727" s="20" t="n">
        <v>0</v>
      </c>
    </row>
    <row r="24728" customFormat="false" ht="12.75" hidden="false" customHeight="false" outlineLevel="0" collapsed="false">
      <c r="A24728" s="20" t="n">
        <v>0</v>
      </c>
    </row>
    <row r="24729" customFormat="false" ht="12.75" hidden="false" customHeight="false" outlineLevel="0" collapsed="false">
      <c r="A24729" s="20" t="n">
        <v>0</v>
      </c>
    </row>
    <row r="24730" customFormat="false" ht="12.75" hidden="false" customHeight="false" outlineLevel="0" collapsed="false">
      <c r="A24730" s="20" t="n">
        <v>0</v>
      </c>
    </row>
    <row r="24731" customFormat="false" ht="12.75" hidden="false" customHeight="false" outlineLevel="0" collapsed="false">
      <c r="A24731" s="20" t="n">
        <v>0</v>
      </c>
    </row>
    <row r="24732" customFormat="false" ht="12.75" hidden="false" customHeight="false" outlineLevel="0" collapsed="false">
      <c r="A24732" s="20" t="n">
        <v>0</v>
      </c>
    </row>
    <row r="24733" customFormat="false" ht="12.75" hidden="false" customHeight="false" outlineLevel="0" collapsed="false">
      <c r="A24733" s="20" t="n">
        <v>0</v>
      </c>
    </row>
    <row r="24734" customFormat="false" ht="12.75" hidden="false" customHeight="false" outlineLevel="0" collapsed="false">
      <c r="A24734" s="20" t="n">
        <v>0</v>
      </c>
    </row>
    <row r="24735" customFormat="false" ht="12.75" hidden="false" customHeight="false" outlineLevel="0" collapsed="false">
      <c r="A24735" s="20" t="n">
        <v>0</v>
      </c>
    </row>
    <row r="24736" customFormat="false" ht="12.75" hidden="false" customHeight="false" outlineLevel="0" collapsed="false">
      <c r="A24736" s="20" t="n">
        <v>0</v>
      </c>
    </row>
    <row r="24737" customFormat="false" ht="12.75" hidden="false" customHeight="false" outlineLevel="0" collapsed="false">
      <c r="A24737" s="20" t="n">
        <v>0</v>
      </c>
    </row>
    <row r="24738" customFormat="false" ht="12.75" hidden="false" customHeight="false" outlineLevel="0" collapsed="false">
      <c r="A24738" s="20" t="n">
        <v>0</v>
      </c>
    </row>
    <row r="24739" customFormat="false" ht="12.75" hidden="false" customHeight="false" outlineLevel="0" collapsed="false">
      <c r="A24739" s="20" t="n">
        <v>0</v>
      </c>
    </row>
    <row r="24740" customFormat="false" ht="12.75" hidden="false" customHeight="false" outlineLevel="0" collapsed="false">
      <c r="A24740" s="20" t="n">
        <v>0</v>
      </c>
    </row>
    <row r="24741" customFormat="false" ht="12.75" hidden="false" customHeight="false" outlineLevel="0" collapsed="false">
      <c r="A24741" s="20" t="n">
        <v>0</v>
      </c>
    </row>
    <row r="24742" customFormat="false" ht="12.75" hidden="false" customHeight="false" outlineLevel="0" collapsed="false">
      <c r="A24742" s="20" t="n">
        <v>0</v>
      </c>
    </row>
    <row r="24743" customFormat="false" ht="12.75" hidden="false" customHeight="false" outlineLevel="0" collapsed="false">
      <c r="A24743" s="20" t="n">
        <v>0</v>
      </c>
    </row>
    <row r="24744" customFormat="false" ht="12.75" hidden="false" customHeight="false" outlineLevel="0" collapsed="false">
      <c r="A24744" s="20" t="n">
        <v>0</v>
      </c>
    </row>
    <row r="24745" customFormat="false" ht="12.75" hidden="false" customHeight="false" outlineLevel="0" collapsed="false">
      <c r="A24745" s="20" t="n">
        <v>0</v>
      </c>
    </row>
    <row r="24746" customFormat="false" ht="12.75" hidden="false" customHeight="false" outlineLevel="0" collapsed="false">
      <c r="A24746" s="20" t="n">
        <v>0</v>
      </c>
    </row>
    <row r="24747" customFormat="false" ht="12.75" hidden="false" customHeight="false" outlineLevel="0" collapsed="false">
      <c r="A24747" s="20" t="n">
        <v>0</v>
      </c>
    </row>
    <row r="24748" customFormat="false" ht="12.75" hidden="false" customHeight="false" outlineLevel="0" collapsed="false">
      <c r="A24748" s="20" t="n">
        <v>0</v>
      </c>
    </row>
    <row r="24749" customFormat="false" ht="12.75" hidden="false" customHeight="false" outlineLevel="0" collapsed="false">
      <c r="A24749" s="20" t="n">
        <v>0</v>
      </c>
    </row>
    <row r="24750" customFormat="false" ht="12.75" hidden="false" customHeight="false" outlineLevel="0" collapsed="false">
      <c r="A24750" s="20" t="n">
        <v>0</v>
      </c>
    </row>
    <row r="24751" customFormat="false" ht="12.75" hidden="false" customHeight="false" outlineLevel="0" collapsed="false">
      <c r="A24751" s="20" t="n">
        <v>0</v>
      </c>
    </row>
    <row r="24752" customFormat="false" ht="12.75" hidden="false" customHeight="false" outlineLevel="0" collapsed="false">
      <c r="A24752" s="20" t="n">
        <v>0</v>
      </c>
    </row>
    <row r="24753" customFormat="false" ht="12.75" hidden="false" customHeight="false" outlineLevel="0" collapsed="false">
      <c r="A24753" s="20" t="n">
        <v>0</v>
      </c>
    </row>
    <row r="24754" customFormat="false" ht="12.75" hidden="false" customHeight="false" outlineLevel="0" collapsed="false">
      <c r="A24754" s="20" t="n">
        <v>0</v>
      </c>
    </row>
    <row r="24755" customFormat="false" ht="12.75" hidden="false" customHeight="false" outlineLevel="0" collapsed="false">
      <c r="A24755" s="20" t="n">
        <v>0</v>
      </c>
    </row>
    <row r="24756" customFormat="false" ht="12.75" hidden="false" customHeight="false" outlineLevel="0" collapsed="false">
      <c r="A24756" s="20" t="n">
        <v>0</v>
      </c>
    </row>
    <row r="24757" customFormat="false" ht="12.75" hidden="false" customHeight="false" outlineLevel="0" collapsed="false">
      <c r="A24757" s="20" t="n">
        <v>0</v>
      </c>
    </row>
    <row r="24758" customFormat="false" ht="12.75" hidden="false" customHeight="false" outlineLevel="0" collapsed="false">
      <c r="A24758" s="20" t="n">
        <v>0</v>
      </c>
    </row>
    <row r="24759" customFormat="false" ht="12.75" hidden="false" customHeight="false" outlineLevel="0" collapsed="false">
      <c r="A24759" s="20" t="n">
        <v>0</v>
      </c>
    </row>
    <row r="24760" customFormat="false" ht="12.75" hidden="false" customHeight="false" outlineLevel="0" collapsed="false">
      <c r="A24760" s="20" t="n">
        <v>0</v>
      </c>
    </row>
    <row r="24761" customFormat="false" ht="12.75" hidden="false" customHeight="false" outlineLevel="0" collapsed="false">
      <c r="A24761" s="20" t="n">
        <v>0</v>
      </c>
    </row>
    <row r="24762" customFormat="false" ht="12.75" hidden="false" customHeight="false" outlineLevel="0" collapsed="false">
      <c r="A24762" s="20" t="n">
        <v>0</v>
      </c>
    </row>
    <row r="24763" customFormat="false" ht="12.75" hidden="false" customHeight="false" outlineLevel="0" collapsed="false">
      <c r="A24763" s="20" t="n">
        <v>0</v>
      </c>
    </row>
    <row r="24764" customFormat="false" ht="12.75" hidden="false" customHeight="false" outlineLevel="0" collapsed="false">
      <c r="A24764" s="20" t="n">
        <v>0</v>
      </c>
    </row>
    <row r="24765" customFormat="false" ht="12.75" hidden="false" customHeight="false" outlineLevel="0" collapsed="false">
      <c r="A24765" s="20" t="n">
        <v>0</v>
      </c>
    </row>
    <row r="24766" customFormat="false" ht="12.75" hidden="false" customHeight="false" outlineLevel="0" collapsed="false">
      <c r="A24766" s="20" t="n">
        <v>0</v>
      </c>
    </row>
    <row r="24767" customFormat="false" ht="12.75" hidden="false" customHeight="false" outlineLevel="0" collapsed="false">
      <c r="A24767" s="20" t="n">
        <v>0</v>
      </c>
    </row>
    <row r="24768" customFormat="false" ht="12.75" hidden="false" customHeight="false" outlineLevel="0" collapsed="false">
      <c r="A24768" s="20" t="n">
        <v>0</v>
      </c>
    </row>
    <row r="24769" customFormat="false" ht="12.75" hidden="false" customHeight="false" outlineLevel="0" collapsed="false">
      <c r="A24769" s="20" t="n">
        <v>0</v>
      </c>
    </row>
    <row r="24770" customFormat="false" ht="12.75" hidden="false" customHeight="false" outlineLevel="0" collapsed="false">
      <c r="A24770" s="20" t="n">
        <v>0</v>
      </c>
    </row>
    <row r="24771" customFormat="false" ht="12.75" hidden="false" customHeight="false" outlineLevel="0" collapsed="false">
      <c r="A24771" s="20" t="n">
        <v>0</v>
      </c>
    </row>
    <row r="24772" customFormat="false" ht="12.75" hidden="false" customHeight="false" outlineLevel="0" collapsed="false">
      <c r="A24772" s="20" t="n">
        <v>0</v>
      </c>
    </row>
    <row r="24773" customFormat="false" ht="12.75" hidden="false" customHeight="false" outlineLevel="0" collapsed="false">
      <c r="A24773" s="20" t="n">
        <v>0</v>
      </c>
    </row>
    <row r="24774" customFormat="false" ht="12.75" hidden="false" customHeight="false" outlineLevel="0" collapsed="false">
      <c r="A24774" s="20" t="n">
        <v>0</v>
      </c>
    </row>
    <row r="24775" customFormat="false" ht="12.75" hidden="false" customHeight="false" outlineLevel="0" collapsed="false">
      <c r="A24775" s="20" t="n">
        <v>0</v>
      </c>
    </row>
    <row r="24776" customFormat="false" ht="12.75" hidden="false" customHeight="false" outlineLevel="0" collapsed="false">
      <c r="A24776" s="20" t="n">
        <v>0</v>
      </c>
    </row>
    <row r="24777" customFormat="false" ht="12.75" hidden="false" customHeight="false" outlineLevel="0" collapsed="false">
      <c r="A24777" s="20" t="n">
        <v>0</v>
      </c>
    </row>
    <row r="24778" customFormat="false" ht="12.75" hidden="false" customHeight="false" outlineLevel="0" collapsed="false">
      <c r="A24778" s="20" t="n">
        <v>0</v>
      </c>
    </row>
    <row r="24779" customFormat="false" ht="12.75" hidden="false" customHeight="false" outlineLevel="0" collapsed="false">
      <c r="A24779" s="20" t="n">
        <v>0</v>
      </c>
    </row>
    <row r="24780" customFormat="false" ht="12.75" hidden="false" customHeight="false" outlineLevel="0" collapsed="false">
      <c r="A24780" s="20" t="n">
        <v>0</v>
      </c>
    </row>
    <row r="24781" customFormat="false" ht="12.75" hidden="false" customHeight="false" outlineLevel="0" collapsed="false">
      <c r="A24781" s="20" t="n">
        <v>0</v>
      </c>
    </row>
    <row r="24782" customFormat="false" ht="12.75" hidden="false" customHeight="false" outlineLevel="0" collapsed="false">
      <c r="A24782" s="20" t="n">
        <v>0</v>
      </c>
    </row>
    <row r="24783" customFormat="false" ht="12.75" hidden="false" customHeight="false" outlineLevel="0" collapsed="false">
      <c r="A24783" s="20" t="n">
        <v>0</v>
      </c>
    </row>
    <row r="24784" customFormat="false" ht="12.75" hidden="false" customHeight="false" outlineLevel="0" collapsed="false">
      <c r="A24784" s="20" t="n">
        <v>0</v>
      </c>
    </row>
    <row r="24785" customFormat="false" ht="12.75" hidden="false" customHeight="false" outlineLevel="0" collapsed="false">
      <c r="A24785" s="20" t="n">
        <v>0</v>
      </c>
    </row>
    <row r="24786" customFormat="false" ht="12.75" hidden="false" customHeight="false" outlineLevel="0" collapsed="false">
      <c r="A24786" s="20" t="n">
        <v>0</v>
      </c>
    </row>
    <row r="24787" customFormat="false" ht="12.75" hidden="false" customHeight="false" outlineLevel="0" collapsed="false">
      <c r="A24787" s="20" t="n">
        <v>0</v>
      </c>
    </row>
    <row r="24788" customFormat="false" ht="12.75" hidden="false" customHeight="false" outlineLevel="0" collapsed="false">
      <c r="A24788" s="20" t="n">
        <v>0</v>
      </c>
    </row>
    <row r="24789" customFormat="false" ht="12.75" hidden="false" customHeight="false" outlineLevel="0" collapsed="false">
      <c r="A24789" s="20" t="n">
        <v>0</v>
      </c>
    </row>
    <row r="24790" customFormat="false" ht="12.75" hidden="false" customHeight="false" outlineLevel="0" collapsed="false">
      <c r="A24790" s="20" t="n">
        <v>0</v>
      </c>
    </row>
    <row r="24791" customFormat="false" ht="12.75" hidden="false" customHeight="false" outlineLevel="0" collapsed="false">
      <c r="A24791" s="20" t="n">
        <v>0</v>
      </c>
    </row>
    <row r="24792" customFormat="false" ht="12.75" hidden="false" customHeight="false" outlineLevel="0" collapsed="false">
      <c r="A24792" s="20" t="n">
        <v>0</v>
      </c>
    </row>
    <row r="24793" customFormat="false" ht="12.75" hidden="false" customHeight="false" outlineLevel="0" collapsed="false">
      <c r="A24793" s="20" t="n">
        <v>0</v>
      </c>
    </row>
    <row r="24794" customFormat="false" ht="12.75" hidden="false" customHeight="false" outlineLevel="0" collapsed="false">
      <c r="A24794" s="20" t="n">
        <v>0</v>
      </c>
    </row>
    <row r="24795" customFormat="false" ht="12.75" hidden="false" customHeight="false" outlineLevel="0" collapsed="false">
      <c r="A24795" s="20" t="n">
        <v>0</v>
      </c>
    </row>
    <row r="24796" customFormat="false" ht="12.75" hidden="false" customHeight="false" outlineLevel="0" collapsed="false">
      <c r="A24796" s="20" t="n">
        <v>0</v>
      </c>
    </row>
    <row r="24797" customFormat="false" ht="12.75" hidden="false" customHeight="false" outlineLevel="0" collapsed="false">
      <c r="A24797" s="20" t="n">
        <v>0</v>
      </c>
    </row>
    <row r="24798" customFormat="false" ht="12.75" hidden="false" customHeight="false" outlineLevel="0" collapsed="false">
      <c r="A24798" s="20" t="n">
        <v>0</v>
      </c>
    </row>
    <row r="24799" customFormat="false" ht="12.75" hidden="false" customHeight="false" outlineLevel="0" collapsed="false">
      <c r="A24799" s="20" t="n">
        <v>0</v>
      </c>
    </row>
    <row r="24800" customFormat="false" ht="12.75" hidden="false" customHeight="false" outlineLevel="0" collapsed="false">
      <c r="A24800" s="20" t="n">
        <v>0</v>
      </c>
    </row>
    <row r="24801" customFormat="false" ht="12.75" hidden="false" customHeight="false" outlineLevel="0" collapsed="false">
      <c r="A24801" s="20" t="n">
        <v>0</v>
      </c>
    </row>
    <row r="24802" customFormat="false" ht="12.75" hidden="false" customHeight="false" outlineLevel="0" collapsed="false">
      <c r="A24802" s="20" t="n">
        <v>0</v>
      </c>
    </row>
    <row r="24803" customFormat="false" ht="12.75" hidden="false" customHeight="false" outlineLevel="0" collapsed="false">
      <c r="A24803" s="20" t="n">
        <v>0</v>
      </c>
    </row>
    <row r="24804" customFormat="false" ht="12.75" hidden="false" customHeight="false" outlineLevel="0" collapsed="false">
      <c r="A24804" s="20" t="n">
        <v>0</v>
      </c>
    </row>
    <row r="24805" customFormat="false" ht="12.75" hidden="false" customHeight="false" outlineLevel="0" collapsed="false">
      <c r="A24805" s="20" t="n">
        <v>0</v>
      </c>
    </row>
    <row r="24806" customFormat="false" ht="12.75" hidden="false" customHeight="false" outlineLevel="0" collapsed="false">
      <c r="A24806" s="20" t="n">
        <v>0</v>
      </c>
    </row>
    <row r="24807" customFormat="false" ht="12.75" hidden="false" customHeight="false" outlineLevel="0" collapsed="false">
      <c r="A24807" s="20" t="n">
        <v>0</v>
      </c>
    </row>
    <row r="24808" customFormat="false" ht="12.75" hidden="false" customHeight="false" outlineLevel="0" collapsed="false">
      <c r="A24808" s="20" t="n">
        <v>0</v>
      </c>
    </row>
    <row r="24809" customFormat="false" ht="12.75" hidden="false" customHeight="false" outlineLevel="0" collapsed="false">
      <c r="A24809" s="20" t="n">
        <v>0</v>
      </c>
    </row>
    <row r="24810" customFormat="false" ht="12.75" hidden="false" customHeight="false" outlineLevel="0" collapsed="false">
      <c r="A24810" s="20" t="n">
        <v>0</v>
      </c>
    </row>
    <row r="24811" customFormat="false" ht="12.75" hidden="false" customHeight="false" outlineLevel="0" collapsed="false">
      <c r="A24811" s="20" t="n">
        <v>0</v>
      </c>
    </row>
    <row r="24812" customFormat="false" ht="12.75" hidden="false" customHeight="false" outlineLevel="0" collapsed="false">
      <c r="A24812" s="20" t="n">
        <v>0</v>
      </c>
    </row>
    <row r="24813" customFormat="false" ht="12.75" hidden="false" customHeight="false" outlineLevel="0" collapsed="false">
      <c r="A24813" s="20" t="n">
        <v>0</v>
      </c>
    </row>
    <row r="24814" customFormat="false" ht="12.75" hidden="false" customHeight="false" outlineLevel="0" collapsed="false">
      <c r="A24814" s="20" t="n">
        <v>0</v>
      </c>
    </row>
    <row r="24815" customFormat="false" ht="12.75" hidden="false" customHeight="false" outlineLevel="0" collapsed="false">
      <c r="A24815" s="20" t="n">
        <v>0</v>
      </c>
    </row>
    <row r="24816" customFormat="false" ht="12.75" hidden="false" customHeight="false" outlineLevel="0" collapsed="false">
      <c r="A24816" s="20" t="n">
        <v>0</v>
      </c>
    </row>
    <row r="24817" customFormat="false" ht="12.75" hidden="false" customHeight="false" outlineLevel="0" collapsed="false">
      <c r="A24817" s="20" t="n">
        <v>0</v>
      </c>
    </row>
    <row r="24818" customFormat="false" ht="12.75" hidden="false" customHeight="false" outlineLevel="0" collapsed="false">
      <c r="A24818" s="20" t="n">
        <v>0</v>
      </c>
    </row>
    <row r="24819" customFormat="false" ht="12.75" hidden="false" customHeight="false" outlineLevel="0" collapsed="false">
      <c r="A24819" s="20" t="n">
        <v>0</v>
      </c>
    </row>
    <row r="24820" customFormat="false" ht="12.75" hidden="false" customHeight="false" outlineLevel="0" collapsed="false">
      <c r="A24820" s="20" t="n">
        <v>0</v>
      </c>
    </row>
    <row r="24821" customFormat="false" ht="12.75" hidden="false" customHeight="false" outlineLevel="0" collapsed="false">
      <c r="A24821" s="20" t="n">
        <v>0</v>
      </c>
    </row>
    <row r="24822" customFormat="false" ht="12.75" hidden="false" customHeight="false" outlineLevel="0" collapsed="false">
      <c r="A24822" s="20" t="n">
        <v>0</v>
      </c>
    </row>
    <row r="24823" customFormat="false" ht="12.75" hidden="false" customHeight="false" outlineLevel="0" collapsed="false">
      <c r="A24823" s="20" t="n">
        <v>0</v>
      </c>
    </row>
    <row r="24824" customFormat="false" ht="12.75" hidden="false" customHeight="false" outlineLevel="0" collapsed="false">
      <c r="A24824" s="20" t="n">
        <v>0</v>
      </c>
    </row>
    <row r="24825" customFormat="false" ht="12.75" hidden="false" customHeight="false" outlineLevel="0" collapsed="false">
      <c r="A24825" s="20" t="n">
        <v>0</v>
      </c>
    </row>
    <row r="24826" customFormat="false" ht="12.75" hidden="false" customHeight="false" outlineLevel="0" collapsed="false">
      <c r="A24826" s="20" t="n">
        <v>0</v>
      </c>
    </row>
    <row r="24827" customFormat="false" ht="12.75" hidden="false" customHeight="false" outlineLevel="0" collapsed="false">
      <c r="A24827" s="20" t="n">
        <v>0</v>
      </c>
    </row>
    <row r="24828" customFormat="false" ht="12.75" hidden="false" customHeight="false" outlineLevel="0" collapsed="false">
      <c r="A24828" s="20" t="n">
        <v>0</v>
      </c>
    </row>
    <row r="24829" customFormat="false" ht="12.75" hidden="false" customHeight="false" outlineLevel="0" collapsed="false">
      <c r="A24829" s="20" t="n">
        <v>0</v>
      </c>
    </row>
    <row r="24830" customFormat="false" ht="12.75" hidden="false" customHeight="false" outlineLevel="0" collapsed="false">
      <c r="A24830" s="20" t="n">
        <v>0</v>
      </c>
    </row>
    <row r="24831" customFormat="false" ht="12.75" hidden="false" customHeight="false" outlineLevel="0" collapsed="false">
      <c r="A24831" s="20" t="n">
        <v>0</v>
      </c>
    </row>
    <row r="24832" customFormat="false" ht="12.75" hidden="false" customHeight="false" outlineLevel="0" collapsed="false">
      <c r="A24832" s="20" t="n">
        <v>0</v>
      </c>
    </row>
    <row r="24833" customFormat="false" ht="12.75" hidden="false" customHeight="false" outlineLevel="0" collapsed="false">
      <c r="A24833" s="20" t="n">
        <v>0</v>
      </c>
    </row>
    <row r="24834" customFormat="false" ht="12.75" hidden="false" customHeight="false" outlineLevel="0" collapsed="false">
      <c r="A24834" s="20" t="n">
        <v>0</v>
      </c>
    </row>
    <row r="24835" customFormat="false" ht="12.75" hidden="false" customHeight="false" outlineLevel="0" collapsed="false">
      <c r="A24835" s="20" t="n">
        <v>0</v>
      </c>
    </row>
    <row r="24836" customFormat="false" ht="12.75" hidden="false" customHeight="false" outlineLevel="0" collapsed="false">
      <c r="A24836" s="20" t="n">
        <v>0</v>
      </c>
    </row>
    <row r="24837" customFormat="false" ht="12.75" hidden="false" customHeight="false" outlineLevel="0" collapsed="false">
      <c r="A24837" s="20" t="n">
        <v>0</v>
      </c>
    </row>
    <row r="24838" customFormat="false" ht="12.75" hidden="false" customHeight="false" outlineLevel="0" collapsed="false">
      <c r="A24838" s="20" t="n">
        <v>0</v>
      </c>
    </row>
    <row r="24839" customFormat="false" ht="12.75" hidden="false" customHeight="false" outlineLevel="0" collapsed="false">
      <c r="A24839" s="20" t="n">
        <v>0</v>
      </c>
    </row>
    <row r="24840" customFormat="false" ht="12.75" hidden="false" customHeight="false" outlineLevel="0" collapsed="false">
      <c r="A24840" s="20" t="n">
        <v>0</v>
      </c>
    </row>
    <row r="24841" customFormat="false" ht="12.75" hidden="false" customHeight="false" outlineLevel="0" collapsed="false">
      <c r="A24841" s="20" t="n">
        <v>0</v>
      </c>
    </row>
    <row r="24842" customFormat="false" ht="12.75" hidden="false" customHeight="false" outlineLevel="0" collapsed="false">
      <c r="A24842" s="20" t="n">
        <v>0</v>
      </c>
    </row>
    <row r="24843" customFormat="false" ht="12.75" hidden="false" customHeight="false" outlineLevel="0" collapsed="false">
      <c r="A24843" s="20" t="n">
        <v>0</v>
      </c>
    </row>
    <row r="24844" customFormat="false" ht="12.75" hidden="false" customHeight="false" outlineLevel="0" collapsed="false">
      <c r="A24844" s="20" t="n">
        <v>0</v>
      </c>
    </row>
    <row r="24845" customFormat="false" ht="12.75" hidden="false" customHeight="false" outlineLevel="0" collapsed="false">
      <c r="A24845" s="20" t="n">
        <v>0</v>
      </c>
    </row>
    <row r="24846" customFormat="false" ht="12.75" hidden="false" customHeight="false" outlineLevel="0" collapsed="false">
      <c r="A24846" s="20" t="n">
        <v>0</v>
      </c>
    </row>
    <row r="24847" customFormat="false" ht="12.75" hidden="false" customHeight="false" outlineLevel="0" collapsed="false">
      <c r="A24847" s="20" t="n">
        <v>0</v>
      </c>
    </row>
    <row r="24848" customFormat="false" ht="12.75" hidden="false" customHeight="false" outlineLevel="0" collapsed="false">
      <c r="A24848" s="20" t="n">
        <v>0</v>
      </c>
    </row>
    <row r="24849" customFormat="false" ht="12.75" hidden="false" customHeight="false" outlineLevel="0" collapsed="false">
      <c r="A24849" s="20" t="n">
        <v>0</v>
      </c>
    </row>
    <row r="24850" customFormat="false" ht="12.75" hidden="false" customHeight="false" outlineLevel="0" collapsed="false">
      <c r="A24850" s="20" t="n">
        <v>0</v>
      </c>
    </row>
    <row r="24851" customFormat="false" ht="12.75" hidden="false" customHeight="false" outlineLevel="0" collapsed="false">
      <c r="A24851" s="20" t="n">
        <v>0</v>
      </c>
    </row>
    <row r="24852" customFormat="false" ht="12.75" hidden="false" customHeight="false" outlineLevel="0" collapsed="false">
      <c r="A24852" s="20" t="n">
        <v>0</v>
      </c>
    </row>
    <row r="24853" customFormat="false" ht="12.75" hidden="false" customHeight="false" outlineLevel="0" collapsed="false">
      <c r="A24853" s="20" t="n">
        <v>0</v>
      </c>
    </row>
    <row r="24854" customFormat="false" ht="12.75" hidden="false" customHeight="false" outlineLevel="0" collapsed="false">
      <c r="A24854" s="20" t="n">
        <v>0</v>
      </c>
    </row>
    <row r="24855" customFormat="false" ht="12.75" hidden="false" customHeight="false" outlineLevel="0" collapsed="false">
      <c r="A24855" s="20" t="n">
        <v>0</v>
      </c>
    </row>
    <row r="24856" customFormat="false" ht="12.75" hidden="false" customHeight="false" outlineLevel="0" collapsed="false">
      <c r="A24856" s="20" t="n">
        <v>0</v>
      </c>
    </row>
    <row r="24857" customFormat="false" ht="12.75" hidden="false" customHeight="false" outlineLevel="0" collapsed="false">
      <c r="A24857" s="20" t="n">
        <v>0</v>
      </c>
    </row>
    <row r="24858" customFormat="false" ht="12.75" hidden="false" customHeight="false" outlineLevel="0" collapsed="false">
      <c r="A24858" s="20" t="n">
        <v>0</v>
      </c>
    </row>
    <row r="24859" customFormat="false" ht="12.75" hidden="false" customHeight="false" outlineLevel="0" collapsed="false">
      <c r="A24859" s="20" t="n">
        <v>0</v>
      </c>
    </row>
    <row r="24860" customFormat="false" ht="12.75" hidden="false" customHeight="false" outlineLevel="0" collapsed="false">
      <c r="A24860" s="20" t="n">
        <v>0</v>
      </c>
    </row>
    <row r="24861" customFormat="false" ht="12.75" hidden="false" customHeight="false" outlineLevel="0" collapsed="false">
      <c r="A24861" s="20" t="n">
        <v>0</v>
      </c>
    </row>
    <row r="24862" customFormat="false" ht="12.75" hidden="false" customHeight="false" outlineLevel="0" collapsed="false">
      <c r="A24862" s="20" t="n">
        <v>0</v>
      </c>
    </row>
    <row r="24863" customFormat="false" ht="12.75" hidden="false" customHeight="false" outlineLevel="0" collapsed="false">
      <c r="A24863" s="20" t="n">
        <v>0</v>
      </c>
    </row>
    <row r="24864" customFormat="false" ht="12.75" hidden="false" customHeight="false" outlineLevel="0" collapsed="false">
      <c r="A24864" s="20" t="n">
        <v>0</v>
      </c>
    </row>
    <row r="24865" customFormat="false" ht="12.75" hidden="false" customHeight="false" outlineLevel="0" collapsed="false">
      <c r="A24865" s="20" t="n">
        <v>0</v>
      </c>
    </row>
    <row r="24866" customFormat="false" ht="12.75" hidden="false" customHeight="false" outlineLevel="0" collapsed="false">
      <c r="A24866" s="20" t="n">
        <v>0</v>
      </c>
    </row>
    <row r="24867" customFormat="false" ht="12.75" hidden="false" customHeight="false" outlineLevel="0" collapsed="false">
      <c r="A24867" s="20" t="n">
        <v>0</v>
      </c>
    </row>
    <row r="24868" customFormat="false" ht="12.75" hidden="false" customHeight="false" outlineLevel="0" collapsed="false">
      <c r="A24868" s="20" t="n">
        <v>0</v>
      </c>
    </row>
    <row r="24869" customFormat="false" ht="12.75" hidden="false" customHeight="false" outlineLevel="0" collapsed="false">
      <c r="A24869" s="20" t="n">
        <v>0</v>
      </c>
    </row>
    <row r="24870" customFormat="false" ht="12.75" hidden="false" customHeight="false" outlineLevel="0" collapsed="false">
      <c r="A24870" s="20" t="n">
        <v>0</v>
      </c>
    </row>
    <row r="24871" customFormat="false" ht="12.75" hidden="false" customHeight="false" outlineLevel="0" collapsed="false">
      <c r="A24871" s="20" t="n">
        <v>0</v>
      </c>
    </row>
    <row r="24872" customFormat="false" ht="12.75" hidden="false" customHeight="false" outlineLevel="0" collapsed="false">
      <c r="A24872" s="20" t="n">
        <v>0</v>
      </c>
    </row>
    <row r="24873" customFormat="false" ht="12.75" hidden="false" customHeight="false" outlineLevel="0" collapsed="false">
      <c r="A24873" s="20" t="n">
        <v>0</v>
      </c>
    </row>
    <row r="24874" customFormat="false" ht="12.75" hidden="false" customHeight="false" outlineLevel="0" collapsed="false">
      <c r="A24874" s="20" t="n">
        <v>0</v>
      </c>
    </row>
    <row r="24875" customFormat="false" ht="12.75" hidden="false" customHeight="false" outlineLevel="0" collapsed="false">
      <c r="A24875" s="20" t="n">
        <v>0</v>
      </c>
    </row>
    <row r="24876" customFormat="false" ht="12.75" hidden="false" customHeight="false" outlineLevel="0" collapsed="false">
      <c r="A24876" s="20" t="n">
        <v>0</v>
      </c>
    </row>
    <row r="24877" customFormat="false" ht="12.75" hidden="false" customHeight="false" outlineLevel="0" collapsed="false">
      <c r="A24877" s="20" t="n">
        <v>0</v>
      </c>
    </row>
    <row r="24878" customFormat="false" ht="12.75" hidden="false" customHeight="false" outlineLevel="0" collapsed="false">
      <c r="A24878" s="20" t="n">
        <v>0</v>
      </c>
    </row>
    <row r="24879" customFormat="false" ht="12.75" hidden="false" customHeight="false" outlineLevel="0" collapsed="false">
      <c r="A24879" s="20" t="n">
        <v>0</v>
      </c>
    </row>
    <row r="24880" customFormat="false" ht="12.75" hidden="false" customHeight="false" outlineLevel="0" collapsed="false">
      <c r="A24880" s="20" t="n">
        <v>0</v>
      </c>
    </row>
    <row r="24881" customFormat="false" ht="12.75" hidden="false" customHeight="false" outlineLevel="0" collapsed="false">
      <c r="A24881" s="20" t="n">
        <v>0</v>
      </c>
    </row>
    <row r="24882" customFormat="false" ht="12.75" hidden="false" customHeight="false" outlineLevel="0" collapsed="false">
      <c r="A24882" s="20" t="n">
        <v>0</v>
      </c>
    </row>
    <row r="24883" customFormat="false" ht="12.75" hidden="false" customHeight="false" outlineLevel="0" collapsed="false">
      <c r="A24883" s="20" t="n">
        <v>0</v>
      </c>
    </row>
    <row r="24884" customFormat="false" ht="12.75" hidden="false" customHeight="false" outlineLevel="0" collapsed="false">
      <c r="A24884" s="20" t="n">
        <v>0</v>
      </c>
    </row>
    <row r="24885" customFormat="false" ht="12.75" hidden="false" customHeight="false" outlineLevel="0" collapsed="false">
      <c r="A24885" s="20" t="n">
        <v>0</v>
      </c>
    </row>
    <row r="24886" customFormat="false" ht="12.75" hidden="false" customHeight="false" outlineLevel="0" collapsed="false">
      <c r="A24886" s="20" t="n">
        <v>0</v>
      </c>
    </row>
    <row r="24887" customFormat="false" ht="12.75" hidden="false" customHeight="false" outlineLevel="0" collapsed="false">
      <c r="A24887" s="20" t="n">
        <v>0</v>
      </c>
    </row>
    <row r="24888" customFormat="false" ht="12.75" hidden="false" customHeight="false" outlineLevel="0" collapsed="false">
      <c r="A24888" s="20" t="n">
        <v>0</v>
      </c>
    </row>
    <row r="24889" customFormat="false" ht="12.75" hidden="false" customHeight="false" outlineLevel="0" collapsed="false">
      <c r="A24889" s="20" t="n">
        <v>0</v>
      </c>
    </row>
    <row r="24890" customFormat="false" ht="12.75" hidden="false" customHeight="false" outlineLevel="0" collapsed="false">
      <c r="A24890" s="20" t="n">
        <v>0</v>
      </c>
    </row>
    <row r="24891" customFormat="false" ht="12.75" hidden="false" customHeight="false" outlineLevel="0" collapsed="false">
      <c r="A24891" s="20" t="n">
        <v>0</v>
      </c>
    </row>
    <row r="24892" customFormat="false" ht="12.75" hidden="false" customHeight="false" outlineLevel="0" collapsed="false">
      <c r="A24892" s="20" t="n">
        <v>0</v>
      </c>
    </row>
    <row r="24893" customFormat="false" ht="12.75" hidden="false" customHeight="false" outlineLevel="0" collapsed="false">
      <c r="A24893" s="20" t="n">
        <v>0</v>
      </c>
    </row>
    <row r="24894" customFormat="false" ht="12.75" hidden="false" customHeight="false" outlineLevel="0" collapsed="false">
      <c r="A24894" s="20" t="n">
        <v>0</v>
      </c>
    </row>
    <row r="24895" customFormat="false" ht="12.75" hidden="false" customHeight="false" outlineLevel="0" collapsed="false">
      <c r="A24895" s="20" t="n">
        <v>0</v>
      </c>
    </row>
    <row r="24896" customFormat="false" ht="12.75" hidden="false" customHeight="false" outlineLevel="0" collapsed="false">
      <c r="A24896" s="20" t="n">
        <v>0</v>
      </c>
    </row>
    <row r="24897" customFormat="false" ht="12.75" hidden="false" customHeight="false" outlineLevel="0" collapsed="false">
      <c r="A24897" s="20" t="n">
        <v>0</v>
      </c>
    </row>
    <row r="24898" customFormat="false" ht="12.75" hidden="false" customHeight="false" outlineLevel="0" collapsed="false">
      <c r="A24898" s="20" t="n">
        <v>0</v>
      </c>
    </row>
    <row r="24899" customFormat="false" ht="12.75" hidden="false" customHeight="false" outlineLevel="0" collapsed="false">
      <c r="A24899" s="20" t="n">
        <v>0</v>
      </c>
    </row>
    <row r="24900" customFormat="false" ht="12.75" hidden="false" customHeight="false" outlineLevel="0" collapsed="false">
      <c r="A24900" s="20" t="n">
        <v>0</v>
      </c>
    </row>
    <row r="24901" customFormat="false" ht="12.75" hidden="false" customHeight="false" outlineLevel="0" collapsed="false">
      <c r="A24901" s="20" t="n">
        <v>0</v>
      </c>
    </row>
    <row r="24902" customFormat="false" ht="12.75" hidden="false" customHeight="false" outlineLevel="0" collapsed="false">
      <c r="A24902" s="20" t="n">
        <v>0</v>
      </c>
    </row>
    <row r="24903" customFormat="false" ht="12.75" hidden="false" customHeight="false" outlineLevel="0" collapsed="false">
      <c r="A24903" s="20" t="n">
        <v>0</v>
      </c>
    </row>
    <row r="24904" customFormat="false" ht="12.75" hidden="false" customHeight="false" outlineLevel="0" collapsed="false">
      <c r="A24904" s="20" t="n">
        <v>0</v>
      </c>
    </row>
    <row r="24905" customFormat="false" ht="12.75" hidden="false" customHeight="false" outlineLevel="0" collapsed="false">
      <c r="A24905" s="20" t="n">
        <v>0</v>
      </c>
    </row>
    <row r="24906" customFormat="false" ht="12.75" hidden="false" customHeight="false" outlineLevel="0" collapsed="false">
      <c r="A24906" s="20" t="n">
        <v>0</v>
      </c>
    </row>
    <row r="24907" customFormat="false" ht="12.75" hidden="false" customHeight="false" outlineLevel="0" collapsed="false">
      <c r="A24907" s="20" t="n">
        <v>0</v>
      </c>
    </row>
    <row r="24908" customFormat="false" ht="12.75" hidden="false" customHeight="false" outlineLevel="0" collapsed="false">
      <c r="A24908" s="20" t="n">
        <v>0</v>
      </c>
    </row>
    <row r="24909" customFormat="false" ht="12.75" hidden="false" customHeight="false" outlineLevel="0" collapsed="false">
      <c r="A24909" s="20" t="n">
        <v>0</v>
      </c>
    </row>
    <row r="24910" customFormat="false" ht="12.75" hidden="false" customHeight="false" outlineLevel="0" collapsed="false">
      <c r="A24910" s="20" t="n">
        <v>0</v>
      </c>
    </row>
    <row r="24911" customFormat="false" ht="12.75" hidden="false" customHeight="false" outlineLevel="0" collapsed="false">
      <c r="A24911" s="20" t="n">
        <v>0</v>
      </c>
    </row>
    <row r="24912" customFormat="false" ht="12.75" hidden="false" customHeight="false" outlineLevel="0" collapsed="false">
      <c r="A24912" s="20" t="n">
        <v>0</v>
      </c>
    </row>
    <row r="24913" customFormat="false" ht="12.75" hidden="false" customHeight="false" outlineLevel="0" collapsed="false">
      <c r="A24913" s="20" t="n">
        <v>0</v>
      </c>
    </row>
    <row r="24914" customFormat="false" ht="12.75" hidden="false" customHeight="false" outlineLevel="0" collapsed="false">
      <c r="A24914" s="20" t="n">
        <v>0</v>
      </c>
    </row>
    <row r="24915" customFormat="false" ht="12.75" hidden="false" customHeight="false" outlineLevel="0" collapsed="false">
      <c r="A24915" s="20" t="n">
        <v>0</v>
      </c>
    </row>
    <row r="24916" customFormat="false" ht="12.75" hidden="false" customHeight="false" outlineLevel="0" collapsed="false">
      <c r="A24916" s="20" t="n">
        <v>0</v>
      </c>
    </row>
    <row r="24917" customFormat="false" ht="12.75" hidden="false" customHeight="false" outlineLevel="0" collapsed="false">
      <c r="A24917" s="20" t="n">
        <v>0</v>
      </c>
    </row>
    <row r="24918" customFormat="false" ht="12.75" hidden="false" customHeight="false" outlineLevel="0" collapsed="false">
      <c r="A24918" s="20" t="n">
        <v>0</v>
      </c>
    </row>
    <row r="24919" customFormat="false" ht="12.75" hidden="false" customHeight="false" outlineLevel="0" collapsed="false">
      <c r="A24919" s="20" t="n">
        <v>0</v>
      </c>
    </row>
    <row r="24920" customFormat="false" ht="12.75" hidden="false" customHeight="false" outlineLevel="0" collapsed="false">
      <c r="A24920" s="20" t="n">
        <v>0</v>
      </c>
    </row>
    <row r="24921" customFormat="false" ht="12.75" hidden="false" customHeight="false" outlineLevel="0" collapsed="false">
      <c r="A24921" s="20" t="n">
        <v>0</v>
      </c>
    </row>
    <row r="24922" customFormat="false" ht="12.75" hidden="false" customHeight="false" outlineLevel="0" collapsed="false">
      <c r="A24922" s="20" t="n">
        <v>0</v>
      </c>
    </row>
    <row r="24923" customFormat="false" ht="12.75" hidden="false" customHeight="false" outlineLevel="0" collapsed="false">
      <c r="A24923" s="20" t="n">
        <v>0</v>
      </c>
    </row>
    <row r="24924" customFormat="false" ht="12.75" hidden="false" customHeight="false" outlineLevel="0" collapsed="false">
      <c r="A24924" s="20" t="n">
        <v>0</v>
      </c>
    </row>
    <row r="24925" customFormat="false" ht="12.75" hidden="false" customHeight="false" outlineLevel="0" collapsed="false">
      <c r="A24925" s="20" t="n">
        <v>0</v>
      </c>
    </row>
    <row r="24926" customFormat="false" ht="12.75" hidden="false" customHeight="false" outlineLevel="0" collapsed="false">
      <c r="A24926" s="20" t="n">
        <v>0</v>
      </c>
    </row>
    <row r="24927" customFormat="false" ht="12.75" hidden="false" customHeight="false" outlineLevel="0" collapsed="false">
      <c r="A24927" s="20" t="n">
        <v>0</v>
      </c>
    </row>
    <row r="24928" customFormat="false" ht="12.75" hidden="false" customHeight="false" outlineLevel="0" collapsed="false">
      <c r="A24928" s="20" t="n">
        <v>0</v>
      </c>
    </row>
    <row r="24929" customFormat="false" ht="12.75" hidden="false" customHeight="false" outlineLevel="0" collapsed="false">
      <c r="A24929" s="20" t="n">
        <v>0</v>
      </c>
    </row>
    <row r="24930" customFormat="false" ht="12.75" hidden="false" customHeight="false" outlineLevel="0" collapsed="false">
      <c r="A24930" s="20" t="n">
        <v>0</v>
      </c>
    </row>
    <row r="24931" customFormat="false" ht="12.75" hidden="false" customHeight="false" outlineLevel="0" collapsed="false">
      <c r="A24931" s="20" t="n">
        <v>0</v>
      </c>
    </row>
    <row r="24932" customFormat="false" ht="12.75" hidden="false" customHeight="false" outlineLevel="0" collapsed="false">
      <c r="A24932" s="20" t="n">
        <v>0</v>
      </c>
    </row>
    <row r="24933" customFormat="false" ht="12.75" hidden="false" customHeight="false" outlineLevel="0" collapsed="false">
      <c r="A24933" s="20" t="n">
        <v>0</v>
      </c>
    </row>
    <row r="24934" customFormat="false" ht="12.75" hidden="false" customHeight="false" outlineLevel="0" collapsed="false">
      <c r="A24934" s="20" t="n">
        <v>0</v>
      </c>
    </row>
    <row r="24935" customFormat="false" ht="12.75" hidden="false" customHeight="false" outlineLevel="0" collapsed="false">
      <c r="A24935" s="20" t="n">
        <v>0</v>
      </c>
    </row>
    <row r="24936" customFormat="false" ht="12.75" hidden="false" customHeight="false" outlineLevel="0" collapsed="false">
      <c r="A24936" s="20" t="n">
        <v>0</v>
      </c>
    </row>
    <row r="24937" customFormat="false" ht="12.75" hidden="false" customHeight="false" outlineLevel="0" collapsed="false">
      <c r="A24937" s="20" t="n">
        <v>0</v>
      </c>
    </row>
    <row r="24938" customFormat="false" ht="12.75" hidden="false" customHeight="false" outlineLevel="0" collapsed="false">
      <c r="A24938" s="20" t="n">
        <v>0</v>
      </c>
    </row>
    <row r="24939" customFormat="false" ht="12.75" hidden="false" customHeight="false" outlineLevel="0" collapsed="false">
      <c r="A24939" s="20" t="n">
        <v>0</v>
      </c>
    </row>
    <row r="24940" customFormat="false" ht="12.75" hidden="false" customHeight="false" outlineLevel="0" collapsed="false">
      <c r="A24940" s="20" t="n">
        <v>0</v>
      </c>
    </row>
    <row r="24941" customFormat="false" ht="12.75" hidden="false" customHeight="false" outlineLevel="0" collapsed="false">
      <c r="A24941" s="20" t="n">
        <v>0</v>
      </c>
    </row>
    <row r="24942" customFormat="false" ht="12.75" hidden="false" customHeight="false" outlineLevel="0" collapsed="false">
      <c r="A24942" s="20" t="n">
        <v>0</v>
      </c>
    </row>
    <row r="24943" customFormat="false" ht="12.75" hidden="false" customHeight="false" outlineLevel="0" collapsed="false">
      <c r="A24943" s="20" t="n">
        <v>0</v>
      </c>
    </row>
    <row r="24944" customFormat="false" ht="12.75" hidden="false" customHeight="false" outlineLevel="0" collapsed="false">
      <c r="A24944" s="20" t="n">
        <v>0</v>
      </c>
    </row>
    <row r="24945" customFormat="false" ht="12.75" hidden="false" customHeight="false" outlineLevel="0" collapsed="false">
      <c r="A24945" s="20" t="n">
        <v>0</v>
      </c>
    </row>
    <row r="24946" customFormat="false" ht="12.75" hidden="false" customHeight="false" outlineLevel="0" collapsed="false">
      <c r="A24946" s="20" t="n">
        <v>0</v>
      </c>
    </row>
    <row r="24947" customFormat="false" ht="12.75" hidden="false" customHeight="false" outlineLevel="0" collapsed="false">
      <c r="A24947" s="20" t="n">
        <v>0</v>
      </c>
    </row>
    <row r="24948" customFormat="false" ht="12.75" hidden="false" customHeight="false" outlineLevel="0" collapsed="false">
      <c r="A24948" s="20" t="n">
        <v>0</v>
      </c>
    </row>
    <row r="24949" customFormat="false" ht="12.75" hidden="false" customHeight="false" outlineLevel="0" collapsed="false">
      <c r="A24949" s="20" t="n">
        <v>0</v>
      </c>
    </row>
    <row r="24950" customFormat="false" ht="12.75" hidden="false" customHeight="false" outlineLevel="0" collapsed="false">
      <c r="A24950" s="20" t="n">
        <v>0</v>
      </c>
    </row>
    <row r="24951" customFormat="false" ht="12.75" hidden="false" customHeight="false" outlineLevel="0" collapsed="false">
      <c r="A24951" s="20" t="n">
        <v>0</v>
      </c>
    </row>
    <row r="24952" customFormat="false" ht="12.75" hidden="false" customHeight="false" outlineLevel="0" collapsed="false">
      <c r="A24952" s="20" t="n">
        <v>0</v>
      </c>
    </row>
    <row r="24953" customFormat="false" ht="12.75" hidden="false" customHeight="false" outlineLevel="0" collapsed="false">
      <c r="A24953" s="20" t="n">
        <v>0</v>
      </c>
    </row>
    <row r="24954" customFormat="false" ht="12.75" hidden="false" customHeight="false" outlineLevel="0" collapsed="false">
      <c r="A24954" s="20" t="n">
        <v>0</v>
      </c>
    </row>
    <row r="24955" customFormat="false" ht="12.75" hidden="false" customHeight="false" outlineLevel="0" collapsed="false">
      <c r="A24955" s="20" t="n">
        <v>0</v>
      </c>
    </row>
    <row r="24956" customFormat="false" ht="12.75" hidden="false" customHeight="false" outlineLevel="0" collapsed="false">
      <c r="A24956" s="20" t="n">
        <v>0</v>
      </c>
    </row>
    <row r="24957" customFormat="false" ht="12.75" hidden="false" customHeight="false" outlineLevel="0" collapsed="false">
      <c r="A24957" s="20" t="n">
        <v>0</v>
      </c>
    </row>
    <row r="24958" customFormat="false" ht="12.75" hidden="false" customHeight="false" outlineLevel="0" collapsed="false">
      <c r="A24958" s="20" t="n">
        <v>0</v>
      </c>
    </row>
    <row r="24959" customFormat="false" ht="12.75" hidden="false" customHeight="false" outlineLevel="0" collapsed="false">
      <c r="A24959" s="20" t="n">
        <v>0</v>
      </c>
    </row>
    <row r="24960" customFormat="false" ht="12.75" hidden="false" customHeight="false" outlineLevel="0" collapsed="false">
      <c r="A24960" s="20" t="n">
        <v>0</v>
      </c>
    </row>
    <row r="24961" customFormat="false" ht="12.75" hidden="false" customHeight="false" outlineLevel="0" collapsed="false">
      <c r="A24961" s="20" t="n">
        <v>0</v>
      </c>
    </row>
    <row r="24962" customFormat="false" ht="12.75" hidden="false" customHeight="false" outlineLevel="0" collapsed="false">
      <c r="A24962" s="20" t="n">
        <v>0</v>
      </c>
    </row>
    <row r="24963" customFormat="false" ht="12.75" hidden="false" customHeight="false" outlineLevel="0" collapsed="false">
      <c r="A24963" s="20" t="n">
        <v>0</v>
      </c>
    </row>
    <row r="24964" customFormat="false" ht="12.75" hidden="false" customHeight="false" outlineLevel="0" collapsed="false">
      <c r="A24964" s="20" t="n">
        <v>0</v>
      </c>
    </row>
    <row r="24965" customFormat="false" ht="12.75" hidden="false" customHeight="false" outlineLevel="0" collapsed="false">
      <c r="A24965" s="20" t="n">
        <v>0</v>
      </c>
    </row>
    <row r="24966" customFormat="false" ht="12.75" hidden="false" customHeight="false" outlineLevel="0" collapsed="false">
      <c r="A24966" s="20" t="n">
        <v>0</v>
      </c>
    </row>
    <row r="24967" customFormat="false" ht="12.75" hidden="false" customHeight="false" outlineLevel="0" collapsed="false">
      <c r="A24967" s="20" t="n">
        <v>0</v>
      </c>
    </row>
    <row r="24968" customFormat="false" ht="12.75" hidden="false" customHeight="false" outlineLevel="0" collapsed="false">
      <c r="A24968" s="20" t="n">
        <v>0</v>
      </c>
    </row>
    <row r="24969" customFormat="false" ht="12.75" hidden="false" customHeight="false" outlineLevel="0" collapsed="false">
      <c r="A24969" s="20" t="n">
        <v>0</v>
      </c>
    </row>
    <row r="24970" customFormat="false" ht="12.75" hidden="false" customHeight="false" outlineLevel="0" collapsed="false">
      <c r="A24970" s="20" t="n">
        <v>0</v>
      </c>
    </row>
    <row r="24971" customFormat="false" ht="12.75" hidden="false" customHeight="false" outlineLevel="0" collapsed="false">
      <c r="A24971" s="20" t="n">
        <v>0</v>
      </c>
    </row>
    <row r="24972" customFormat="false" ht="12.75" hidden="false" customHeight="false" outlineLevel="0" collapsed="false">
      <c r="A24972" s="20" t="n">
        <v>0</v>
      </c>
    </row>
    <row r="24973" customFormat="false" ht="12.75" hidden="false" customHeight="false" outlineLevel="0" collapsed="false">
      <c r="A24973" s="20" t="n">
        <v>0</v>
      </c>
    </row>
    <row r="24974" customFormat="false" ht="12.75" hidden="false" customHeight="false" outlineLevel="0" collapsed="false">
      <c r="A24974" s="20" t="n">
        <v>0</v>
      </c>
    </row>
    <row r="24975" customFormat="false" ht="12.75" hidden="false" customHeight="false" outlineLevel="0" collapsed="false">
      <c r="A24975" s="20" t="n">
        <v>0</v>
      </c>
    </row>
    <row r="24976" customFormat="false" ht="12.75" hidden="false" customHeight="false" outlineLevel="0" collapsed="false">
      <c r="A24976" s="20" t="n">
        <v>0</v>
      </c>
    </row>
    <row r="24977" customFormat="false" ht="12.75" hidden="false" customHeight="false" outlineLevel="0" collapsed="false">
      <c r="A24977" s="20" t="n">
        <v>0</v>
      </c>
    </row>
    <row r="24978" customFormat="false" ht="12.75" hidden="false" customHeight="false" outlineLevel="0" collapsed="false">
      <c r="A24978" s="20" t="n">
        <v>0</v>
      </c>
    </row>
    <row r="24979" customFormat="false" ht="12.75" hidden="false" customHeight="false" outlineLevel="0" collapsed="false">
      <c r="A24979" s="20" t="n">
        <v>0</v>
      </c>
    </row>
    <row r="24980" customFormat="false" ht="12.75" hidden="false" customHeight="false" outlineLevel="0" collapsed="false">
      <c r="A24980" s="20" t="n">
        <v>0</v>
      </c>
    </row>
    <row r="24981" customFormat="false" ht="12.75" hidden="false" customHeight="false" outlineLevel="0" collapsed="false">
      <c r="A24981" s="20" t="n">
        <v>0</v>
      </c>
    </row>
    <row r="24982" customFormat="false" ht="12.75" hidden="false" customHeight="false" outlineLevel="0" collapsed="false">
      <c r="A24982" s="20" t="n">
        <v>0</v>
      </c>
    </row>
    <row r="24983" customFormat="false" ht="12.75" hidden="false" customHeight="false" outlineLevel="0" collapsed="false">
      <c r="A24983" s="20" t="n">
        <v>0</v>
      </c>
    </row>
    <row r="24984" customFormat="false" ht="12.75" hidden="false" customHeight="false" outlineLevel="0" collapsed="false">
      <c r="A24984" s="20" t="n">
        <v>0</v>
      </c>
    </row>
    <row r="24985" customFormat="false" ht="12.75" hidden="false" customHeight="false" outlineLevel="0" collapsed="false">
      <c r="A24985" s="20" t="n">
        <v>0</v>
      </c>
    </row>
    <row r="24986" customFormat="false" ht="12.75" hidden="false" customHeight="false" outlineLevel="0" collapsed="false">
      <c r="A24986" s="20" t="n">
        <v>0</v>
      </c>
    </row>
    <row r="24987" customFormat="false" ht="12.75" hidden="false" customHeight="false" outlineLevel="0" collapsed="false">
      <c r="A24987" s="20" t="n">
        <v>0</v>
      </c>
    </row>
    <row r="24988" customFormat="false" ht="12.75" hidden="false" customHeight="false" outlineLevel="0" collapsed="false">
      <c r="A24988" s="20" t="n">
        <v>0</v>
      </c>
    </row>
    <row r="24989" customFormat="false" ht="12.75" hidden="false" customHeight="false" outlineLevel="0" collapsed="false">
      <c r="A24989" s="20" t="n">
        <v>0</v>
      </c>
    </row>
    <row r="24990" customFormat="false" ht="12.75" hidden="false" customHeight="false" outlineLevel="0" collapsed="false">
      <c r="A24990" s="20" t="n">
        <v>0</v>
      </c>
    </row>
    <row r="24991" customFormat="false" ht="12.75" hidden="false" customHeight="false" outlineLevel="0" collapsed="false">
      <c r="A24991" s="20" t="n">
        <v>0</v>
      </c>
    </row>
    <row r="24992" customFormat="false" ht="12.75" hidden="false" customHeight="false" outlineLevel="0" collapsed="false">
      <c r="A24992" s="20" t="n">
        <v>0</v>
      </c>
    </row>
    <row r="24993" customFormat="false" ht="12.75" hidden="false" customHeight="false" outlineLevel="0" collapsed="false">
      <c r="A24993" s="20" t="n">
        <v>0</v>
      </c>
    </row>
    <row r="24994" customFormat="false" ht="12.75" hidden="false" customHeight="false" outlineLevel="0" collapsed="false">
      <c r="A24994" s="20" t="n">
        <v>0</v>
      </c>
    </row>
    <row r="24995" customFormat="false" ht="12.75" hidden="false" customHeight="false" outlineLevel="0" collapsed="false">
      <c r="A24995" s="20" t="n">
        <v>0</v>
      </c>
    </row>
    <row r="24996" customFormat="false" ht="12.75" hidden="false" customHeight="false" outlineLevel="0" collapsed="false">
      <c r="A24996" s="20" t="n">
        <v>0</v>
      </c>
    </row>
    <row r="24997" customFormat="false" ht="12.75" hidden="false" customHeight="false" outlineLevel="0" collapsed="false">
      <c r="A24997" s="20" t="n">
        <v>0</v>
      </c>
    </row>
    <row r="24998" customFormat="false" ht="12.75" hidden="false" customHeight="false" outlineLevel="0" collapsed="false">
      <c r="A24998" s="20" t="n">
        <v>0</v>
      </c>
    </row>
    <row r="24999" customFormat="false" ht="12.75" hidden="false" customHeight="false" outlineLevel="0" collapsed="false">
      <c r="A24999" s="20" t="n">
        <v>0</v>
      </c>
    </row>
    <row r="25000" customFormat="false" ht="12.75" hidden="false" customHeight="false" outlineLevel="0" collapsed="false">
      <c r="A25000" s="20" t="n">
        <v>0</v>
      </c>
    </row>
    <row r="25001" customFormat="false" ht="12.75" hidden="false" customHeight="false" outlineLevel="0" collapsed="false">
      <c r="A25001" s="20" t="n">
        <v>0</v>
      </c>
    </row>
    <row r="25002" customFormat="false" ht="12.75" hidden="false" customHeight="false" outlineLevel="0" collapsed="false">
      <c r="A25002" s="20" t="n">
        <v>0</v>
      </c>
    </row>
    <row r="25003" customFormat="false" ht="12.75" hidden="false" customHeight="false" outlineLevel="0" collapsed="false">
      <c r="A25003" s="20" t="n">
        <v>0</v>
      </c>
    </row>
    <row r="25004" customFormat="false" ht="12.75" hidden="false" customHeight="false" outlineLevel="0" collapsed="false">
      <c r="A25004" s="20" t="n">
        <v>0</v>
      </c>
    </row>
    <row r="25005" customFormat="false" ht="12.75" hidden="false" customHeight="false" outlineLevel="0" collapsed="false">
      <c r="A25005" s="20" t="n">
        <v>0</v>
      </c>
    </row>
    <row r="25006" customFormat="false" ht="12.75" hidden="false" customHeight="false" outlineLevel="0" collapsed="false">
      <c r="A25006" s="20" t="n">
        <v>0</v>
      </c>
    </row>
    <row r="25007" customFormat="false" ht="12.75" hidden="false" customHeight="false" outlineLevel="0" collapsed="false">
      <c r="A25007" s="20" t="n">
        <v>0</v>
      </c>
    </row>
    <row r="25008" customFormat="false" ht="12.75" hidden="false" customHeight="false" outlineLevel="0" collapsed="false">
      <c r="A25008" s="20" t="n">
        <v>0</v>
      </c>
    </row>
    <row r="25009" customFormat="false" ht="12.75" hidden="false" customHeight="false" outlineLevel="0" collapsed="false">
      <c r="A25009" s="20" t="n">
        <v>0</v>
      </c>
    </row>
    <row r="25010" customFormat="false" ht="12.75" hidden="false" customHeight="false" outlineLevel="0" collapsed="false">
      <c r="A25010" s="20" t="n">
        <v>0</v>
      </c>
    </row>
    <row r="25011" customFormat="false" ht="12.75" hidden="false" customHeight="false" outlineLevel="0" collapsed="false">
      <c r="A25011" s="20" t="n">
        <v>0</v>
      </c>
    </row>
    <row r="25012" customFormat="false" ht="12.75" hidden="false" customHeight="false" outlineLevel="0" collapsed="false">
      <c r="A25012" s="20" t="n">
        <v>0</v>
      </c>
    </row>
    <row r="25013" customFormat="false" ht="12.75" hidden="false" customHeight="false" outlineLevel="0" collapsed="false">
      <c r="A25013" s="20" t="n">
        <v>0</v>
      </c>
    </row>
    <row r="25014" customFormat="false" ht="12.75" hidden="false" customHeight="false" outlineLevel="0" collapsed="false">
      <c r="A25014" s="20" t="n">
        <v>0</v>
      </c>
    </row>
    <row r="25015" customFormat="false" ht="12.75" hidden="false" customHeight="false" outlineLevel="0" collapsed="false">
      <c r="A25015" s="20" t="n">
        <v>0</v>
      </c>
    </row>
    <row r="25016" customFormat="false" ht="12.75" hidden="false" customHeight="false" outlineLevel="0" collapsed="false">
      <c r="A25016" s="20" t="n">
        <v>0</v>
      </c>
    </row>
    <row r="25017" customFormat="false" ht="12.75" hidden="false" customHeight="false" outlineLevel="0" collapsed="false">
      <c r="A25017" s="20" t="n">
        <v>0</v>
      </c>
    </row>
    <row r="25018" customFormat="false" ht="12.75" hidden="false" customHeight="false" outlineLevel="0" collapsed="false">
      <c r="A25018" s="20" t="n">
        <v>0</v>
      </c>
    </row>
    <row r="25019" customFormat="false" ht="12.75" hidden="false" customHeight="false" outlineLevel="0" collapsed="false">
      <c r="A25019" s="20" t="n">
        <v>0</v>
      </c>
    </row>
    <row r="25020" customFormat="false" ht="12.75" hidden="false" customHeight="false" outlineLevel="0" collapsed="false">
      <c r="A25020" s="20" t="n">
        <v>0</v>
      </c>
    </row>
    <row r="25021" customFormat="false" ht="12.75" hidden="false" customHeight="false" outlineLevel="0" collapsed="false">
      <c r="A25021" s="20" t="n">
        <v>0</v>
      </c>
    </row>
    <row r="25022" customFormat="false" ht="12.75" hidden="false" customHeight="false" outlineLevel="0" collapsed="false">
      <c r="A25022" s="20" t="n">
        <v>0</v>
      </c>
    </row>
    <row r="25023" customFormat="false" ht="12.75" hidden="false" customHeight="false" outlineLevel="0" collapsed="false">
      <c r="A25023" s="20" t="n">
        <v>0</v>
      </c>
    </row>
    <row r="25024" customFormat="false" ht="12.75" hidden="false" customHeight="false" outlineLevel="0" collapsed="false">
      <c r="A25024" s="20" t="n">
        <v>0</v>
      </c>
    </row>
    <row r="25025" customFormat="false" ht="12.75" hidden="false" customHeight="false" outlineLevel="0" collapsed="false">
      <c r="A25025" s="20" t="n">
        <v>0</v>
      </c>
    </row>
    <row r="25026" customFormat="false" ht="12.75" hidden="false" customHeight="false" outlineLevel="0" collapsed="false">
      <c r="A25026" s="20" t="n">
        <v>0</v>
      </c>
    </row>
    <row r="25027" customFormat="false" ht="12.75" hidden="false" customHeight="false" outlineLevel="0" collapsed="false">
      <c r="A25027" s="20" t="n">
        <v>0</v>
      </c>
    </row>
    <row r="25028" customFormat="false" ht="12.75" hidden="false" customHeight="false" outlineLevel="0" collapsed="false">
      <c r="A25028" s="20" t="n">
        <v>0</v>
      </c>
    </row>
    <row r="25029" customFormat="false" ht="12.75" hidden="false" customHeight="false" outlineLevel="0" collapsed="false">
      <c r="A25029" s="20" t="n">
        <v>0</v>
      </c>
    </row>
    <row r="25030" customFormat="false" ht="12.75" hidden="false" customHeight="false" outlineLevel="0" collapsed="false">
      <c r="A25030" s="20" t="n">
        <v>0</v>
      </c>
    </row>
    <row r="25031" customFormat="false" ht="12.75" hidden="false" customHeight="false" outlineLevel="0" collapsed="false">
      <c r="A25031" s="20" t="n">
        <v>0</v>
      </c>
    </row>
    <row r="25032" customFormat="false" ht="12.75" hidden="false" customHeight="false" outlineLevel="0" collapsed="false">
      <c r="A25032" s="20" t="n">
        <v>0</v>
      </c>
    </row>
    <row r="25033" customFormat="false" ht="12.75" hidden="false" customHeight="false" outlineLevel="0" collapsed="false">
      <c r="A25033" s="20" t="n">
        <v>0</v>
      </c>
    </row>
    <row r="25034" customFormat="false" ht="12.75" hidden="false" customHeight="false" outlineLevel="0" collapsed="false">
      <c r="A25034" s="20" t="n">
        <v>0</v>
      </c>
    </row>
    <row r="25035" customFormat="false" ht="12.75" hidden="false" customHeight="false" outlineLevel="0" collapsed="false">
      <c r="A25035" s="20" t="n">
        <v>0</v>
      </c>
    </row>
    <row r="25036" customFormat="false" ht="12.75" hidden="false" customHeight="false" outlineLevel="0" collapsed="false">
      <c r="A25036" s="20" t="n">
        <v>0</v>
      </c>
    </row>
    <row r="25037" customFormat="false" ht="12.75" hidden="false" customHeight="false" outlineLevel="0" collapsed="false">
      <c r="A25037" s="20" t="n">
        <v>0</v>
      </c>
    </row>
    <row r="25038" customFormat="false" ht="12.75" hidden="false" customHeight="false" outlineLevel="0" collapsed="false">
      <c r="A25038" s="20" t="n">
        <v>0</v>
      </c>
    </row>
    <row r="25039" customFormat="false" ht="12.75" hidden="false" customHeight="false" outlineLevel="0" collapsed="false">
      <c r="A25039" s="20" t="n">
        <v>0</v>
      </c>
    </row>
    <row r="25040" customFormat="false" ht="12.75" hidden="false" customHeight="false" outlineLevel="0" collapsed="false">
      <c r="A25040" s="20" t="n">
        <v>0</v>
      </c>
    </row>
    <row r="25041" customFormat="false" ht="12.75" hidden="false" customHeight="false" outlineLevel="0" collapsed="false">
      <c r="A25041" s="20" t="n">
        <v>0</v>
      </c>
    </row>
    <row r="25042" customFormat="false" ht="12.75" hidden="false" customHeight="false" outlineLevel="0" collapsed="false">
      <c r="A25042" s="20" t="n">
        <v>0</v>
      </c>
    </row>
    <row r="25043" customFormat="false" ht="12.75" hidden="false" customHeight="false" outlineLevel="0" collapsed="false">
      <c r="A25043" s="20" t="n">
        <v>0</v>
      </c>
    </row>
    <row r="25044" customFormat="false" ht="12.75" hidden="false" customHeight="false" outlineLevel="0" collapsed="false">
      <c r="A25044" s="20" t="n">
        <v>0</v>
      </c>
    </row>
    <row r="25045" customFormat="false" ht="12.75" hidden="false" customHeight="false" outlineLevel="0" collapsed="false">
      <c r="A25045" s="20" t="n">
        <v>0</v>
      </c>
    </row>
    <row r="25046" customFormat="false" ht="12.75" hidden="false" customHeight="false" outlineLevel="0" collapsed="false">
      <c r="A25046" s="20" t="n">
        <v>0</v>
      </c>
    </row>
    <row r="25047" customFormat="false" ht="12.75" hidden="false" customHeight="false" outlineLevel="0" collapsed="false">
      <c r="A25047" s="20" t="n">
        <v>0</v>
      </c>
    </row>
    <row r="25048" customFormat="false" ht="12.75" hidden="false" customHeight="false" outlineLevel="0" collapsed="false">
      <c r="A25048" s="20" t="n">
        <v>0</v>
      </c>
    </row>
    <row r="25049" customFormat="false" ht="12.75" hidden="false" customHeight="false" outlineLevel="0" collapsed="false">
      <c r="A25049" s="20" t="n">
        <v>0</v>
      </c>
    </row>
    <row r="25050" customFormat="false" ht="12.75" hidden="false" customHeight="false" outlineLevel="0" collapsed="false">
      <c r="A25050" s="20" t="n">
        <v>0</v>
      </c>
    </row>
    <row r="25051" customFormat="false" ht="12.75" hidden="false" customHeight="false" outlineLevel="0" collapsed="false">
      <c r="A25051" s="20" t="n">
        <v>0</v>
      </c>
    </row>
    <row r="25052" customFormat="false" ht="12.75" hidden="false" customHeight="false" outlineLevel="0" collapsed="false">
      <c r="A25052" s="20" t="n">
        <v>0</v>
      </c>
    </row>
    <row r="25053" customFormat="false" ht="12.75" hidden="false" customHeight="false" outlineLevel="0" collapsed="false">
      <c r="A25053" s="20" t="n">
        <v>0</v>
      </c>
    </row>
    <row r="25054" customFormat="false" ht="12.75" hidden="false" customHeight="false" outlineLevel="0" collapsed="false">
      <c r="A25054" s="20" t="n">
        <v>0</v>
      </c>
    </row>
    <row r="25055" customFormat="false" ht="12.75" hidden="false" customHeight="false" outlineLevel="0" collapsed="false">
      <c r="A25055" s="20" t="n">
        <v>0</v>
      </c>
    </row>
    <row r="25056" customFormat="false" ht="12.75" hidden="false" customHeight="false" outlineLevel="0" collapsed="false">
      <c r="A25056" s="20" t="n">
        <v>0</v>
      </c>
    </row>
    <row r="25057" customFormat="false" ht="12.75" hidden="false" customHeight="false" outlineLevel="0" collapsed="false">
      <c r="A25057" s="20" t="n">
        <v>0</v>
      </c>
    </row>
    <row r="25058" customFormat="false" ht="12.75" hidden="false" customHeight="false" outlineLevel="0" collapsed="false">
      <c r="A25058" s="20" t="n">
        <v>0</v>
      </c>
    </row>
    <row r="25059" customFormat="false" ht="12.75" hidden="false" customHeight="false" outlineLevel="0" collapsed="false">
      <c r="A25059" s="20" t="n">
        <v>0</v>
      </c>
    </row>
    <row r="25060" customFormat="false" ht="12.75" hidden="false" customHeight="false" outlineLevel="0" collapsed="false">
      <c r="A25060" s="20" t="n">
        <v>0</v>
      </c>
    </row>
    <row r="25061" customFormat="false" ht="12.75" hidden="false" customHeight="false" outlineLevel="0" collapsed="false">
      <c r="A25061" s="20" t="n">
        <v>0</v>
      </c>
    </row>
    <row r="25062" customFormat="false" ht="12.75" hidden="false" customHeight="false" outlineLevel="0" collapsed="false">
      <c r="A25062" s="20" t="n">
        <v>0</v>
      </c>
    </row>
    <row r="25063" customFormat="false" ht="12.75" hidden="false" customHeight="false" outlineLevel="0" collapsed="false">
      <c r="A25063" s="20" t="n">
        <v>0</v>
      </c>
    </row>
    <row r="25064" customFormat="false" ht="12.75" hidden="false" customHeight="false" outlineLevel="0" collapsed="false">
      <c r="A25064" s="20" t="n">
        <v>0</v>
      </c>
    </row>
    <row r="25065" customFormat="false" ht="12.75" hidden="false" customHeight="false" outlineLevel="0" collapsed="false">
      <c r="A25065" s="20" t="n">
        <v>0</v>
      </c>
    </row>
    <row r="25066" customFormat="false" ht="12.75" hidden="false" customHeight="false" outlineLevel="0" collapsed="false">
      <c r="A25066" s="20" t="n">
        <v>0</v>
      </c>
    </row>
    <row r="25067" customFormat="false" ht="12.75" hidden="false" customHeight="false" outlineLevel="0" collapsed="false">
      <c r="A25067" s="20" t="n">
        <v>0</v>
      </c>
    </row>
    <row r="25068" customFormat="false" ht="12.75" hidden="false" customHeight="false" outlineLevel="0" collapsed="false">
      <c r="A25068" s="20" t="n">
        <v>0</v>
      </c>
    </row>
    <row r="25069" customFormat="false" ht="12.75" hidden="false" customHeight="false" outlineLevel="0" collapsed="false">
      <c r="A25069" s="20" t="n">
        <v>0</v>
      </c>
    </row>
    <row r="25070" customFormat="false" ht="12.75" hidden="false" customHeight="false" outlineLevel="0" collapsed="false">
      <c r="A25070" s="20" t="n">
        <v>0</v>
      </c>
    </row>
    <row r="25071" customFormat="false" ht="12.75" hidden="false" customHeight="false" outlineLevel="0" collapsed="false">
      <c r="A25071" s="20" t="n">
        <v>0</v>
      </c>
    </row>
    <row r="25072" customFormat="false" ht="12.75" hidden="false" customHeight="false" outlineLevel="0" collapsed="false">
      <c r="A25072" s="20" t="n">
        <v>0</v>
      </c>
    </row>
    <row r="25073" customFormat="false" ht="12.75" hidden="false" customHeight="false" outlineLevel="0" collapsed="false">
      <c r="A25073" s="20" t="n">
        <v>0</v>
      </c>
    </row>
    <row r="25074" customFormat="false" ht="12.75" hidden="false" customHeight="false" outlineLevel="0" collapsed="false">
      <c r="A25074" s="20" t="n">
        <v>0</v>
      </c>
    </row>
    <row r="25075" customFormat="false" ht="12.75" hidden="false" customHeight="false" outlineLevel="0" collapsed="false">
      <c r="A25075" s="20" t="n">
        <v>0</v>
      </c>
    </row>
    <row r="25076" customFormat="false" ht="12.75" hidden="false" customHeight="false" outlineLevel="0" collapsed="false">
      <c r="A25076" s="20" t="n">
        <v>0</v>
      </c>
    </row>
    <row r="25077" customFormat="false" ht="12.75" hidden="false" customHeight="false" outlineLevel="0" collapsed="false">
      <c r="A25077" s="20" t="n">
        <v>0</v>
      </c>
    </row>
    <row r="25078" customFormat="false" ht="12.75" hidden="false" customHeight="false" outlineLevel="0" collapsed="false">
      <c r="A25078" s="20" t="n">
        <v>0</v>
      </c>
    </row>
    <row r="25079" customFormat="false" ht="12.75" hidden="false" customHeight="false" outlineLevel="0" collapsed="false">
      <c r="A25079" s="20" t="n">
        <v>0</v>
      </c>
    </row>
    <row r="25080" customFormat="false" ht="12.75" hidden="false" customHeight="false" outlineLevel="0" collapsed="false">
      <c r="A25080" s="20" t="n">
        <v>0</v>
      </c>
    </row>
    <row r="25081" customFormat="false" ht="12.75" hidden="false" customHeight="false" outlineLevel="0" collapsed="false">
      <c r="A25081" s="20" t="n">
        <v>0</v>
      </c>
    </row>
    <row r="25082" customFormat="false" ht="12.75" hidden="false" customHeight="false" outlineLevel="0" collapsed="false">
      <c r="A25082" s="20" t="n">
        <v>0</v>
      </c>
    </row>
    <row r="25083" customFormat="false" ht="12.75" hidden="false" customHeight="false" outlineLevel="0" collapsed="false">
      <c r="A25083" s="20" t="n">
        <v>0</v>
      </c>
    </row>
    <row r="25084" customFormat="false" ht="12.75" hidden="false" customHeight="false" outlineLevel="0" collapsed="false">
      <c r="A25084" s="20" t="n">
        <v>0</v>
      </c>
    </row>
    <row r="25085" customFormat="false" ht="12.75" hidden="false" customHeight="false" outlineLevel="0" collapsed="false">
      <c r="A25085" s="20" t="n">
        <v>0</v>
      </c>
    </row>
    <row r="25086" customFormat="false" ht="12.75" hidden="false" customHeight="false" outlineLevel="0" collapsed="false">
      <c r="A25086" s="20" t="n">
        <v>0</v>
      </c>
    </row>
    <row r="25087" customFormat="false" ht="12.75" hidden="false" customHeight="false" outlineLevel="0" collapsed="false">
      <c r="A25087" s="20" t="n">
        <v>0</v>
      </c>
    </row>
    <row r="25088" customFormat="false" ht="12.75" hidden="false" customHeight="false" outlineLevel="0" collapsed="false">
      <c r="A25088" s="20" t="n">
        <v>0</v>
      </c>
    </row>
    <row r="25089" customFormat="false" ht="12.75" hidden="false" customHeight="false" outlineLevel="0" collapsed="false">
      <c r="A25089" s="20" t="n">
        <v>0</v>
      </c>
    </row>
    <row r="25090" customFormat="false" ht="12.75" hidden="false" customHeight="false" outlineLevel="0" collapsed="false">
      <c r="A25090" s="20" t="n">
        <v>0</v>
      </c>
    </row>
    <row r="25091" customFormat="false" ht="12.75" hidden="false" customHeight="false" outlineLevel="0" collapsed="false">
      <c r="A25091" s="20" t="n">
        <v>0</v>
      </c>
    </row>
    <row r="25092" customFormat="false" ht="12.75" hidden="false" customHeight="false" outlineLevel="0" collapsed="false">
      <c r="A25092" s="20" t="n">
        <v>0</v>
      </c>
    </row>
    <row r="25093" customFormat="false" ht="12.75" hidden="false" customHeight="false" outlineLevel="0" collapsed="false">
      <c r="A25093" s="20" t="n">
        <v>0</v>
      </c>
    </row>
    <row r="25094" customFormat="false" ht="12.75" hidden="false" customHeight="false" outlineLevel="0" collapsed="false">
      <c r="A25094" s="20" t="n">
        <v>0</v>
      </c>
    </row>
    <row r="25095" customFormat="false" ht="12.75" hidden="false" customHeight="false" outlineLevel="0" collapsed="false">
      <c r="A25095" s="20" t="n">
        <v>0</v>
      </c>
    </row>
    <row r="25096" customFormat="false" ht="12.75" hidden="false" customHeight="false" outlineLevel="0" collapsed="false">
      <c r="A25096" s="20" t="n">
        <v>0</v>
      </c>
    </row>
    <row r="25097" customFormat="false" ht="12.75" hidden="false" customHeight="false" outlineLevel="0" collapsed="false">
      <c r="A25097" s="20" t="n">
        <v>0</v>
      </c>
    </row>
    <row r="25098" customFormat="false" ht="12.75" hidden="false" customHeight="false" outlineLevel="0" collapsed="false">
      <c r="A25098" s="20" t="n">
        <v>0</v>
      </c>
    </row>
    <row r="25099" customFormat="false" ht="12.75" hidden="false" customHeight="false" outlineLevel="0" collapsed="false">
      <c r="A25099" s="20" t="n">
        <v>0</v>
      </c>
    </row>
    <row r="25100" customFormat="false" ht="12.75" hidden="false" customHeight="false" outlineLevel="0" collapsed="false">
      <c r="A25100" s="20" t="n">
        <v>0</v>
      </c>
    </row>
    <row r="25101" customFormat="false" ht="12.75" hidden="false" customHeight="false" outlineLevel="0" collapsed="false">
      <c r="A25101" s="20" t="n">
        <v>0</v>
      </c>
    </row>
    <row r="25102" customFormat="false" ht="12.75" hidden="false" customHeight="false" outlineLevel="0" collapsed="false">
      <c r="A25102" s="20" t="n">
        <v>0</v>
      </c>
    </row>
    <row r="25103" customFormat="false" ht="12.75" hidden="false" customHeight="false" outlineLevel="0" collapsed="false">
      <c r="A25103" s="20" t="n">
        <v>0</v>
      </c>
    </row>
    <row r="25104" customFormat="false" ht="12.75" hidden="false" customHeight="false" outlineLevel="0" collapsed="false">
      <c r="A25104" s="20" t="n">
        <v>0</v>
      </c>
    </row>
    <row r="25105" customFormat="false" ht="12.75" hidden="false" customHeight="false" outlineLevel="0" collapsed="false">
      <c r="A25105" s="20" t="n">
        <v>0</v>
      </c>
    </row>
    <row r="25106" customFormat="false" ht="12.75" hidden="false" customHeight="false" outlineLevel="0" collapsed="false">
      <c r="A25106" s="20" t="n">
        <v>0</v>
      </c>
    </row>
    <row r="25107" customFormat="false" ht="12.75" hidden="false" customHeight="false" outlineLevel="0" collapsed="false">
      <c r="A25107" s="20" t="n">
        <v>0</v>
      </c>
    </row>
    <row r="25108" customFormat="false" ht="12.75" hidden="false" customHeight="false" outlineLevel="0" collapsed="false">
      <c r="A25108" s="20" t="n">
        <v>0</v>
      </c>
    </row>
    <row r="25109" customFormat="false" ht="12.75" hidden="false" customHeight="false" outlineLevel="0" collapsed="false">
      <c r="A25109" s="20" t="n">
        <v>0</v>
      </c>
    </row>
    <row r="25110" customFormat="false" ht="12.75" hidden="false" customHeight="false" outlineLevel="0" collapsed="false">
      <c r="A25110" s="20" t="n">
        <v>0</v>
      </c>
    </row>
    <row r="25111" customFormat="false" ht="12.75" hidden="false" customHeight="false" outlineLevel="0" collapsed="false">
      <c r="A25111" s="20" t="n">
        <v>0</v>
      </c>
    </row>
    <row r="25112" customFormat="false" ht="12.75" hidden="false" customHeight="false" outlineLevel="0" collapsed="false">
      <c r="A25112" s="20" t="n">
        <v>0</v>
      </c>
    </row>
    <row r="25113" customFormat="false" ht="12.75" hidden="false" customHeight="false" outlineLevel="0" collapsed="false">
      <c r="A25113" s="20" t="n">
        <v>0</v>
      </c>
    </row>
    <row r="25114" customFormat="false" ht="12.75" hidden="false" customHeight="false" outlineLevel="0" collapsed="false">
      <c r="A25114" s="20" t="n">
        <v>0</v>
      </c>
    </row>
    <row r="25115" customFormat="false" ht="12.75" hidden="false" customHeight="false" outlineLevel="0" collapsed="false">
      <c r="A25115" s="20" t="n">
        <v>0</v>
      </c>
    </row>
    <row r="25116" customFormat="false" ht="12.75" hidden="false" customHeight="false" outlineLevel="0" collapsed="false">
      <c r="A25116" s="20" t="n">
        <v>0</v>
      </c>
    </row>
    <row r="25117" customFormat="false" ht="12.75" hidden="false" customHeight="false" outlineLevel="0" collapsed="false">
      <c r="A25117" s="20" t="n">
        <v>0</v>
      </c>
    </row>
    <row r="25118" customFormat="false" ht="12.75" hidden="false" customHeight="false" outlineLevel="0" collapsed="false">
      <c r="A25118" s="20" t="n">
        <v>0</v>
      </c>
    </row>
    <row r="25119" customFormat="false" ht="12.75" hidden="false" customHeight="false" outlineLevel="0" collapsed="false">
      <c r="A25119" s="20" t="n">
        <v>0</v>
      </c>
    </row>
    <row r="25120" customFormat="false" ht="12.75" hidden="false" customHeight="false" outlineLevel="0" collapsed="false">
      <c r="A25120" s="20" t="n">
        <v>0</v>
      </c>
    </row>
    <row r="25121" customFormat="false" ht="12.75" hidden="false" customHeight="false" outlineLevel="0" collapsed="false">
      <c r="A25121" s="20" t="n">
        <v>0</v>
      </c>
    </row>
    <row r="25122" customFormat="false" ht="12.75" hidden="false" customHeight="false" outlineLevel="0" collapsed="false">
      <c r="A25122" s="20" t="n">
        <v>0</v>
      </c>
    </row>
    <row r="25123" customFormat="false" ht="12.75" hidden="false" customHeight="false" outlineLevel="0" collapsed="false">
      <c r="A25123" s="20" t="n">
        <v>0</v>
      </c>
    </row>
    <row r="25124" customFormat="false" ht="12.75" hidden="false" customHeight="false" outlineLevel="0" collapsed="false">
      <c r="A25124" s="20" t="n">
        <v>0</v>
      </c>
    </row>
    <row r="25125" customFormat="false" ht="12.75" hidden="false" customHeight="false" outlineLevel="0" collapsed="false">
      <c r="A25125" s="20" t="n">
        <v>0</v>
      </c>
    </row>
    <row r="25126" customFormat="false" ht="12.75" hidden="false" customHeight="false" outlineLevel="0" collapsed="false">
      <c r="A25126" s="20" t="n">
        <v>0</v>
      </c>
    </row>
    <row r="25127" customFormat="false" ht="12.75" hidden="false" customHeight="false" outlineLevel="0" collapsed="false">
      <c r="A25127" s="20" t="n">
        <v>0</v>
      </c>
    </row>
    <row r="25128" customFormat="false" ht="12.75" hidden="false" customHeight="false" outlineLevel="0" collapsed="false">
      <c r="A25128" s="20" t="n">
        <v>0</v>
      </c>
    </row>
    <row r="25129" customFormat="false" ht="12.75" hidden="false" customHeight="false" outlineLevel="0" collapsed="false">
      <c r="A25129" s="20" t="n">
        <v>0</v>
      </c>
    </row>
    <row r="25130" customFormat="false" ht="12.75" hidden="false" customHeight="false" outlineLevel="0" collapsed="false">
      <c r="A25130" s="20" t="n">
        <v>0</v>
      </c>
    </row>
    <row r="25131" customFormat="false" ht="12.75" hidden="false" customHeight="false" outlineLevel="0" collapsed="false">
      <c r="A25131" s="20" t="n">
        <v>0</v>
      </c>
    </row>
    <row r="25132" customFormat="false" ht="12.75" hidden="false" customHeight="false" outlineLevel="0" collapsed="false">
      <c r="A25132" s="20" t="n">
        <v>0</v>
      </c>
    </row>
    <row r="25133" customFormat="false" ht="12.75" hidden="false" customHeight="false" outlineLevel="0" collapsed="false">
      <c r="A25133" s="20" t="n">
        <v>0</v>
      </c>
    </row>
    <row r="25134" customFormat="false" ht="12.75" hidden="false" customHeight="false" outlineLevel="0" collapsed="false">
      <c r="A25134" s="20" t="n">
        <v>0</v>
      </c>
    </row>
    <row r="25135" customFormat="false" ht="12.75" hidden="false" customHeight="false" outlineLevel="0" collapsed="false">
      <c r="A25135" s="20" t="n">
        <v>0</v>
      </c>
    </row>
    <row r="25136" customFormat="false" ht="12.75" hidden="false" customHeight="false" outlineLevel="0" collapsed="false">
      <c r="A25136" s="20" t="n">
        <v>0</v>
      </c>
    </row>
    <row r="25137" customFormat="false" ht="12.75" hidden="false" customHeight="false" outlineLevel="0" collapsed="false">
      <c r="A25137" s="20" t="n">
        <v>0</v>
      </c>
    </row>
    <row r="25138" customFormat="false" ht="12.75" hidden="false" customHeight="false" outlineLevel="0" collapsed="false">
      <c r="A25138" s="20" t="n">
        <v>0</v>
      </c>
    </row>
    <row r="25139" customFormat="false" ht="12.75" hidden="false" customHeight="false" outlineLevel="0" collapsed="false">
      <c r="A25139" s="20" t="n">
        <v>0</v>
      </c>
    </row>
    <row r="25140" customFormat="false" ht="12.75" hidden="false" customHeight="false" outlineLevel="0" collapsed="false">
      <c r="A25140" s="20" t="n">
        <v>0</v>
      </c>
    </row>
    <row r="25141" customFormat="false" ht="12.75" hidden="false" customHeight="false" outlineLevel="0" collapsed="false">
      <c r="A25141" s="20" t="n">
        <v>0</v>
      </c>
    </row>
    <row r="25142" customFormat="false" ht="12.75" hidden="false" customHeight="false" outlineLevel="0" collapsed="false">
      <c r="A25142" s="20" t="n">
        <v>0</v>
      </c>
    </row>
    <row r="25143" customFormat="false" ht="12.75" hidden="false" customHeight="false" outlineLevel="0" collapsed="false">
      <c r="A25143" s="20" t="n">
        <v>0</v>
      </c>
    </row>
    <row r="25144" customFormat="false" ht="12.75" hidden="false" customHeight="false" outlineLevel="0" collapsed="false">
      <c r="A25144" s="20" t="n">
        <v>0</v>
      </c>
    </row>
    <row r="25145" customFormat="false" ht="12.75" hidden="false" customHeight="false" outlineLevel="0" collapsed="false">
      <c r="A25145" s="20" t="n">
        <v>0</v>
      </c>
    </row>
    <row r="25146" customFormat="false" ht="12.75" hidden="false" customHeight="false" outlineLevel="0" collapsed="false">
      <c r="A25146" s="20" t="n">
        <v>0</v>
      </c>
    </row>
    <row r="25147" customFormat="false" ht="12.75" hidden="false" customHeight="false" outlineLevel="0" collapsed="false">
      <c r="A25147" s="20" t="n">
        <v>0</v>
      </c>
    </row>
    <row r="25148" customFormat="false" ht="12.75" hidden="false" customHeight="false" outlineLevel="0" collapsed="false">
      <c r="A25148" s="20" t="n">
        <v>0</v>
      </c>
    </row>
    <row r="25149" customFormat="false" ht="12.75" hidden="false" customHeight="false" outlineLevel="0" collapsed="false">
      <c r="A25149" s="20" t="n">
        <v>0</v>
      </c>
    </row>
    <row r="25150" customFormat="false" ht="12.75" hidden="false" customHeight="false" outlineLevel="0" collapsed="false">
      <c r="A25150" s="20" t="n">
        <v>0</v>
      </c>
    </row>
    <row r="25151" customFormat="false" ht="12.75" hidden="false" customHeight="false" outlineLevel="0" collapsed="false">
      <c r="A25151" s="20" t="n">
        <v>0</v>
      </c>
    </row>
    <row r="25152" customFormat="false" ht="12.75" hidden="false" customHeight="false" outlineLevel="0" collapsed="false">
      <c r="A25152" s="20" t="n">
        <v>0</v>
      </c>
    </row>
    <row r="25153" customFormat="false" ht="12.75" hidden="false" customHeight="false" outlineLevel="0" collapsed="false">
      <c r="A25153" s="20" t="n">
        <v>0</v>
      </c>
    </row>
    <row r="25154" customFormat="false" ht="12.75" hidden="false" customHeight="false" outlineLevel="0" collapsed="false">
      <c r="A25154" s="20" t="n">
        <v>0</v>
      </c>
    </row>
    <row r="25155" customFormat="false" ht="12.75" hidden="false" customHeight="false" outlineLevel="0" collapsed="false">
      <c r="A25155" s="20" t="n">
        <v>0</v>
      </c>
    </row>
    <row r="25156" customFormat="false" ht="12.75" hidden="false" customHeight="false" outlineLevel="0" collapsed="false">
      <c r="A25156" s="20" t="n">
        <v>0</v>
      </c>
    </row>
    <row r="25157" customFormat="false" ht="12.75" hidden="false" customHeight="false" outlineLevel="0" collapsed="false">
      <c r="A25157" s="20" t="n">
        <v>0</v>
      </c>
    </row>
    <row r="25158" customFormat="false" ht="12.75" hidden="false" customHeight="false" outlineLevel="0" collapsed="false">
      <c r="A25158" s="20" t="n">
        <v>0</v>
      </c>
    </row>
    <row r="25159" customFormat="false" ht="12.75" hidden="false" customHeight="false" outlineLevel="0" collapsed="false">
      <c r="A25159" s="20" t="n">
        <v>0</v>
      </c>
    </row>
    <row r="25160" customFormat="false" ht="12.75" hidden="false" customHeight="false" outlineLevel="0" collapsed="false">
      <c r="A25160" s="20" t="n">
        <v>0</v>
      </c>
    </row>
    <row r="25161" customFormat="false" ht="12.75" hidden="false" customHeight="false" outlineLevel="0" collapsed="false">
      <c r="A25161" s="20" t="n">
        <v>0</v>
      </c>
    </row>
    <row r="25162" customFormat="false" ht="12.75" hidden="false" customHeight="false" outlineLevel="0" collapsed="false">
      <c r="A25162" s="20" t="n">
        <v>0</v>
      </c>
    </row>
    <row r="25163" customFormat="false" ht="12.75" hidden="false" customHeight="false" outlineLevel="0" collapsed="false">
      <c r="A25163" s="20" t="n">
        <v>0</v>
      </c>
    </row>
    <row r="25164" customFormat="false" ht="12.75" hidden="false" customHeight="false" outlineLevel="0" collapsed="false">
      <c r="A25164" s="20" t="n">
        <v>0</v>
      </c>
    </row>
    <row r="25165" customFormat="false" ht="12.75" hidden="false" customHeight="false" outlineLevel="0" collapsed="false">
      <c r="A25165" s="20" t="n">
        <v>0</v>
      </c>
    </row>
    <row r="25166" customFormat="false" ht="12.75" hidden="false" customHeight="false" outlineLevel="0" collapsed="false">
      <c r="A25166" s="20" t="n">
        <v>0</v>
      </c>
    </row>
    <row r="25167" customFormat="false" ht="12.75" hidden="false" customHeight="false" outlineLevel="0" collapsed="false">
      <c r="A25167" s="20" t="n">
        <v>0</v>
      </c>
    </row>
    <row r="25168" customFormat="false" ht="12.75" hidden="false" customHeight="false" outlineLevel="0" collapsed="false">
      <c r="A25168" s="20" t="n">
        <v>0</v>
      </c>
    </row>
    <row r="25169" customFormat="false" ht="12.75" hidden="false" customHeight="false" outlineLevel="0" collapsed="false">
      <c r="A25169" s="20" t="n">
        <v>0</v>
      </c>
    </row>
    <row r="25170" customFormat="false" ht="12.75" hidden="false" customHeight="false" outlineLevel="0" collapsed="false">
      <c r="A25170" s="20" t="n">
        <v>0</v>
      </c>
    </row>
    <row r="25171" customFormat="false" ht="12.75" hidden="false" customHeight="false" outlineLevel="0" collapsed="false">
      <c r="A25171" s="20" t="n">
        <v>0</v>
      </c>
    </row>
    <row r="25172" customFormat="false" ht="12.75" hidden="false" customHeight="false" outlineLevel="0" collapsed="false">
      <c r="A25172" s="20" t="n">
        <v>0</v>
      </c>
    </row>
    <row r="25173" customFormat="false" ht="12.75" hidden="false" customHeight="false" outlineLevel="0" collapsed="false">
      <c r="A25173" s="20" t="n">
        <v>0</v>
      </c>
    </row>
    <row r="25174" customFormat="false" ht="12.75" hidden="false" customHeight="false" outlineLevel="0" collapsed="false">
      <c r="A25174" s="20" t="n">
        <v>0</v>
      </c>
    </row>
    <row r="25175" customFormat="false" ht="12.75" hidden="false" customHeight="false" outlineLevel="0" collapsed="false">
      <c r="A25175" s="20" t="n">
        <v>0</v>
      </c>
    </row>
    <row r="25176" customFormat="false" ht="12.75" hidden="false" customHeight="false" outlineLevel="0" collapsed="false">
      <c r="A25176" s="20" t="n">
        <v>0</v>
      </c>
    </row>
    <row r="25177" customFormat="false" ht="12.75" hidden="false" customHeight="false" outlineLevel="0" collapsed="false">
      <c r="A25177" s="20" t="n">
        <v>0</v>
      </c>
    </row>
    <row r="25178" customFormat="false" ht="12.75" hidden="false" customHeight="false" outlineLevel="0" collapsed="false">
      <c r="A25178" s="20" t="n">
        <v>0</v>
      </c>
    </row>
    <row r="25179" customFormat="false" ht="12.75" hidden="false" customHeight="false" outlineLevel="0" collapsed="false">
      <c r="A25179" s="20" t="n">
        <v>0</v>
      </c>
    </row>
    <row r="25180" customFormat="false" ht="12.75" hidden="false" customHeight="false" outlineLevel="0" collapsed="false">
      <c r="A25180" s="20" t="n">
        <v>0</v>
      </c>
    </row>
    <row r="25181" customFormat="false" ht="12.75" hidden="false" customHeight="false" outlineLevel="0" collapsed="false">
      <c r="A25181" s="20" t="n">
        <v>0</v>
      </c>
    </row>
    <row r="25182" customFormat="false" ht="12.75" hidden="false" customHeight="false" outlineLevel="0" collapsed="false">
      <c r="A25182" s="20" t="n">
        <v>0</v>
      </c>
    </row>
    <row r="25183" customFormat="false" ht="12.75" hidden="false" customHeight="false" outlineLevel="0" collapsed="false">
      <c r="A25183" s="20" t="n">
        <v>0</v>
      </c>
    </row>
    <row r="25184" customFormat="false" ht="12.75" hidden="false" customHeight="false" outlineLevel="0" collapsed="false">
      <c r="A25184" s="20" t="n">
        <v>0</v>
      </c>
    </row>
    <row r="25185" customFormat="false" ht="12.75" hidden="false" customHeight="false" outlineLevel="0" collapsed="false">
      <c r="A25185" s="20" t="n">
        <v>0</v>
      </c>
    </row>
    <row r="25186" customFormat="false" ht="12.75" hidden="false" customHeight="false" outlineLevel="0" collapsed="false">
      <c r="A25186" s="20" t="n">
        <v>0</v>
      </c>
    </row>
    <row r="25187" customFormat="false" ht="12.75" hidden="false" customHeight="false" outlineLevel="0" collapsed="false">
      <c r="A25187" s="20" t="n">
        <v>0</v>
      </c>
    </row>
    <row r="25188" customFormat="false" ht="12.75" hidden="false" customHeight="false" outlineLevel="0" collapsed="false">
      <c r="A25188" s="20" t="n">
        <v>0</v>
      </c>
    </row>
    <row r="25189" customFormat="false" ht="12.75" hidden="false" customHeight="false" outlineLevel="0" collapsed="false">
      <c r="A25189" s="20" t="n">
        <v>0</v>
      </c>
    </row>
    <row r="25190" customFormat="false" ht="12.75" hidden="false" customHeight="false" outlineLevel="0" collapsed="false">
      <c r="A25190" s="20" t="n">
        <v>0</v>
      </c>
    </row>
    <row r="25191" customFormat="false" ht="12.75" hidden="false" customHeight="false" outlineLevel="0" collapsed="false">
      <c r="A25191" s="20" t="n">
        <v>0</v>
      </c>
    </row>
    <row r="25192" customFormat="false" ht="12.75" hidden="false" customHeight="false" outlineLevel="0" collapsed="false">
      <c r="A25192" s="20" t="n">
        <v>0</v>
      </c>
    </row>
    <row r="25193" customFormat="false" ht="12.75" hidden="false" customHeight="false" outlineLevel="0" collapsed="false">
      <c r="A25193" s="20" t="n">
        <v>0</v>
      </c>
    </row>
    <row r="25194" customFormat="false" ht="12.75" hidden="false" customHeight="false" outlineLevel="0" collapsed="false">
      <c r="A25194" s="20" t="n">
        <v>0</v>
      </c>
    </row>
    <row r="25195" customFormat="false" ht="12.75" hidden="false" customHeight="false" outlineLevel="0" collapsed="false">
      <c r="A25195" s="20" t="n">
        <v>0</v>
      </c>
    </row>
    <row r="25196" customFormat="false" ht="12.75" hidden="false" customHeight="false" outlineLevel="0" collapsed="false">
      <c r="A25196" s="20" t="n">
        <v>0</v>
      </c>
    </row>
    <row r="25197" customFormat="false" ht="12.75" hidden="false" customHeight="false" outlineLevel="0" collapsed="false">
      <c r="A25197" s="20" t="n">
        <v>0</v>
      </c>
    </row>
    <row r="25198" customFormat="false" ht="12.75" hidden="false" customHeight="false" outlineLevel="0" collapsed="false">
      <c r="A25198" s="20" t="n">
        <v>0</v>
      </c>
    </row>
    <row r="25199" customFormat="false" ht="12.75" hidden="false" customHeight="false" outlineLevel="0" collapsed="false">
      <c r="A25199" s="20" t="n">
        <v>0</v>
      </c>
    </row>
    <row r="25200" customFormat="false" ht="12.75" hidden="false" customHeight="false" outlineLevel="0" collapsed="false">
      <c r="A25200" s="20" t="n">
        <v>0</v>
      </c>
    </row>
  </sheetData>
  <hyperlinks>
    <hyperlink ref="C1" r:id="rId2" location="Англииски!A1" display="Английско Български речн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1T08:00:16Z</dcterms:created>
  <dc:creator>Bakalov</dc:creator>
  <dc:description/>
  <dc:language>en-US</dc:language>
  <cp:lastModifiedBy>Bakalov</cp:lastModifiedBy>
  <cp:lastPrinted>2014-11-01T08:29:16Z</cp:lastPrinted>
  <dcterms:modified xsi:type="dcterms:W3CDTF">2014-12-29T20:00:03Z</dcterms:modified>
  <cp:revision>0</cp:revision>
  <dc:subject/>
  <dc:title/>
</cp:coreProperties>
</file>